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COMPOS CART" sheetId="9" state="visible" r:id="rId10"/>
    <sheet name="COMPOS CART %" sheetId="10" state="visible" r:id="rId11"/>
    <sheet name="CAPCOL x PLAZOS" sheetId="11" state="visible" r:id="rId12"/>
    <sheet name="EPyG" sheetId="12" state="visible" r:id="rId13"/>
    <sheet name="EPyG %" sheetId="13" state="visible" r:id="rId14"/>
    <sheet name="PT" sheetId="14" state="visible" r:id="rId15"/>
    <sheet name="INDIC" sheetId="15" state="visible" r:id="rId16"/>
    <sheet name="IND CLN" sheetId="16" state="visible" r:id="rId17"/>
    <sheet name="CARTxPLAZ" sheetId="17" state="visible" r:id="rId18"/>
    <sheet name="PROM" sheetId="18" state="visible" r:id="rId19"/>
    <sheet name="Hoja1" sheetId="19" state="visible" r:id="rId20"/>
    <sheet name="Hoja2" sheetId="20" state="visible" r:id="rId21"/>
  </sheets>
  <definedNames>
    <definedName function="false" hidden="false" localSheetId="0" name="_xlnm.Print_Area" vbProcedure="false">'BAL SAB II'!$A$1:$AJ$898</definedName>
    <definedName function="false" hidden="false" localSheetId="0" name="_xlnm.Print_Titles" vbProcedure="false">'BAL SAB II'!$2:$7</definedName>
    <definedName function="false" hidden="false" localSheetId="3" name="_xlnm.Print_Area" vbProcedure="false">BALCONS!$A$1:$AK$191</definedName>
    <definedName function="false" hidden="false" localSheetId="3" name="_xlnm.Print_Titles" vbProcedure="false">BALCONS!$B:$C,BALCONS!$1:$7</definedName>
    <definedName function="false" hidden="false" localSheetId="4" name="_xlnm.Print_Area" vbProcedure="false">'BALCONS %'!$A$1:$AK$177</definedName>
    <definedName function="false" hidden="false" localSheetId="4" name="_xlnm.Print_Titles" vbProcedure="false">'BALCONS %'!$B:$C,'BALCONS %'!$1:$7</definedName>
    <definedName function="false" hidden="false" localSheetId="2" name="_xlnm.Print_Area" vbProcedure="false">CONSCOND!$A$1:$AK$93</definedName>
    <definedName function="false" hidden="false" localSheetId="2" name="_xlnm.Print_Titles" vbProcedure="false">CONSCOND!$B:$C,CONSCOND!$1:$7</definedName>
    <definedName function="false" hidden="false" localSheetId="11" name="_xlnm.Print_Area" vbProcedure="false">EPyG!$A$1:$AK$101</definedName>
    <definedName function="false" hidden="false" localSheetId="5" name="_xlnm.Print_Area" vbProcedure="false">GRAFICOS!$D$2:$AC$80</definedName>
    <definedName function="false" hidden="false" localSheetId="14" name="_xlnm.Print_Area" vbProcedure="false">INDIC!$A$1:$AJ$106</definedName>
    <definedName function="false" hidden="false" localSheetId="14" name="_xlnm.Print_Titles" vbProcedure="false">INDIC!$A:$C,INDIC!$1:$8</definedName>
    <definedName function="false" hidden="false" localSheetId="17" name="_xlnm.Print_Area" vbProcedure="false">PROM!$A$1</definedName>
    <definedName function="false" hidden="false" localSheetId="6" name="_xlnm.Print_Area" vbProcedure="false">'RK '!$A$1:$BC$56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60" authorId="0">
      <text>
        <r>
          <rPr>
            <b val="true"/>
            <sz val="8"/>
            <color rgb="FF000000"/>
            <rFont val="Tahoma"/>
            <family val="2"/>
          </rPr>
          <t xml:space="preserve">Superintendencia de Bancos:
</t>
        </r>
        <r>
          <rPr>
            <sz val="8"/>
            <color rgb="FF000000"/>
            <rFont val="Tahoma"/>
            <family val="2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58</xdr:row>
                <xdr:rowOff>9</xdr:rowOff>
              </xdr:from>
              <xdr:to>
                <xdr:col>6</xdr:col>
                <xdr:colOff>46</xdr:colOff>
                <xdr:row>1262</xdr:row>
                <xdr:rowOff>4</xdr:rowOff>
              </xdr:to>
            </anchor>
          </commentPr>
        </mc:Choice>
        <mc:Fallback/>
      </mc:AlternateContent>
    </comment>
    <comment ref="E1260" authorId="0">
      <text>
        <r>
          <rPr>
            <b val="true"/>
            <sz val="8"/>
            <color rgb="FF000000"/>
            <rFont val="Tahoma"/>
            <family val="2"/>
          </rPr>
          <t xml:space="preserve">Superintendencia de Bancos:
</t>
        </r>
        <r>
          <rPr>
            <sz val="8"/>
            <color rgb="FF000000"/>
            <rFont val="Tahoma"/>
            <family val="2"/>
          </rPr>
          <t xml:space="preserve">Dato a enero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258</xdr:row>
                <xdr:rowOff>9</xdr:rowOff>
              </xdr:from>
              <xdr:to>
                <xdr:col>7</xdr:col>
                <xdr:colOff>76</xdr:colOff>
                <xdr:row>126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6" uniqueCount="1120">
  <si>
    <t xml:space="preserve">ESTADO DE SITUACION </t>
  </si>
  <si>
    <t xml:space="preserve">SISTEMA DE BANCOS PRIVADOS</t>
  </si>
  <si>
    <t xml:space="preserve"> 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D-MIRO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1 de agosto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4 de septiembre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, COFIEC 2011/05/31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1 al 31-Ago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1 de agosto de 2011</t>
  </si>
  <si>
    <t xml:space="preserve">Fecha de actualización: 14 de septiembre de 2011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lucero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Al 31-Ago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CAPITAL Y RESERVA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ARTERA BRUT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PATRIMONIO TéCNICO Y LOS ACTIVOS Y CONTINGENTES PONDERADOS POR RIESGO :.</t>
  </si>
  <si>
    <t xml:space="preserve">FECHA DE CORTE: </t>
  </si>
  <si>
    <t xml:space="preserve">31 de JULIO de 2011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 AUSTRO S.A.</t>
  </si>
  <si>
    <t xml:space="preserve">BANCO BOLIVARIANO C.A.</t>
  </si>
  <si>
    <t xml:space="preserve">CITIBANK (CITIGROUP)</t>
  </si>
  <si>
    <t xml:space="preserve">BANCO GENERAL RUMIÑAHUI S.A.</t>
  </si>
  <si>
    <t xml:space="preserve">BANCO INTERNACIONAL S.A.</t>
  </si>
  <si>
    <t xml:space="preserve">BANCO DE MACHALA S.A.</t>
  </si>
  <si>
    <t xml:space="preserve">BANCO PROMERICA S.A.</t>
  </si>
  <si>
    <t xml:space="preserve">BANCO AMAZONAS S.A.</t>
  </si>
  <si>
    <t xml:space="preserve">BANCO COFIEC S.A.</t>
  </si>
  <si>
    <t xml:space="preserve">BANCO COMERCIAL DE MANABI S.A.</t>
  </si>
  <si>
    <t xml:space="preserve">BANCO DEL LITORAL S.A.</t>
  </si>
  <si>
    <t xml:space="preserve">BP LLOYDS BANK</t>
  </si>
  <si>
    <t xml:space="preserve">LLOYDS TSB BANK PLC. (SUCURSAL ECUADOR)</t>
  </si>
  <si>
    <t xml:space="preserve">BANCO DE LOJA S.A.</t>
  </si>
  <si>
    <t xml:space="preserve">BANCO SOLIDARIO S.A.</t>
  </si>
  <si>
    <t xml:space="preserve">BANCO SUDAMERICANO S.A.</t>
  </si>
  <si>
    <t xml:space="preserve">BANCO TERRITORIAL S.A.</t>
  </si>
  <si>
    <t xml:space="preserve">BANCO UNIVERSAL S.A. UNIBANCO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15 de agost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1 de JULI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INDICADORES DE CARTERA POR LÍNEA DE NEGOCIO</t>
  </si>
  <si>
    <t xml:space="preserve">CARTERA BRUTA %</t>
  </si>
  <si>
    <t xml:space="preserve">MOROSIDAD </t>
  </si>
  <si>
    <t xml:space="preserve">COBERTURA</t>
  </si>
  <si>
    <t xml:space="preserve">BP ANDES</t>
  </si>
  <si>
    <t xml:space="preserve">BP CENTROMUNDO</t>
  </si>
  <si>
    <t xml:space="preserve">BP CORFINSA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  <si>
    <t xml:space="preserve">PROMEDIO</t>
  </si>
  <si>
    <t xml:space="preserve">MES ACTUAL</t>
  </si>
  <si>
    <t xml:space="preserve">14-1499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ACUMULADO</t>
  </si>
  <si>
    <t xml:space="preserve">13-1399</t>
  </si>
  <si>
    <t xml:space="preserve">INVERSIONES BRUTAS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.00_ ;_ * \-#,##0.00_ ;_ * \-??_ ;_ @_ "/>
    <numFmt numFmtId="166" formatCode="_(* #,##0.00_);_(* \(#,##0.00\);_(* \-??_);_(@_)"/>
    <numFmt numFmtId="167" formatCode="#\ ###\ ##0.00"/>
    <numFmt numFmtId="168" formatCode="yyyy\-mm\-dd;@"/>
    <numFmt numFmtId="169" formatCode="#,##0.00"/>
    <numFmt numFmtId="170" formatCode="[$-409]mmm\-yy"/>
    <numFmt numFmtId="171" formatCode="_(* #,##0_);_(* \(#,##0\);_(* \-??_);_(@_)"/>
    <numFmt numFmtId="172" formatCode="#,##0"/>
    <numFmt numFmtId="173" formatCode="_ * #,##0_ ;_ * \-#,##0_ ;_ * \-??_ ;_ @_ "/>
    <numFmt numFmtId="174" formatCode="###\ ###\ ###.00"/>
    <numFmt numFmtId="175" formatCode="[$-409]#,##0_);\(#,##0\)"/>
    <numFmt numFmtId="176" formatCode="####\ ###\ ##0.00"/>
    <numFmt numFmtId="177" formatCode="#######\ ###\ ##0.00"/>
    <numFmt numFmtId="178" formatCode="[$-409]d\-mmm"/>
    <numFmt numFmtId="179" formatCode="0%"/>
    <numFmt numFmtId="180" formatCode="[$-409]d\-mmm\-yy"/>
    <numFmt numFmtId="181" formatCode="[$-409]m/d/yyyy"/>
    <numFmt numFmtId="182" formatCode="_(* #,##0.000000_);_(* \(#,##0.000000\);_(* \-??_);_(@_)"/>
    <numFmt numFmtId="183" formatCode="mmm\-yyyy"/>
    <numFmt numFmtId="184" formatCode="0"/>
    <numFmt numFmtId="185" formatCode="[$-300A]d&quot; de &quot;mmmm&quot; de &quot;yyyy;@"/>
    <numFmt numFmtId="186" formatCode="mm\-yyyy"/>
    <numFmt numFmtId="187" formatCode="0.00%"/>
    <numFmt numFmtId="188" formatCode="[$-C0A]mmm\-yy;@"/>
    <numFmt numFmtId="189" formatCode="0.0%"/>
    <numFmt numFmtId="190" formatCode="_-* #,##0.00\ _€_-;\-* #,##0.00\ _€_-;_-* \-??\ _€_-;_-@_-"/>
    <numFmt numFmtId="191" formatCode="_(* #,##0.0_);_(* \(#,##0.0\);_(* \-??_);_(@_)"/>
    <numFmt numFmtId="192" formatCode="_(* #,##0.000_);_(* \(#,##0.000\);_(* \-??_);_(@_)"/>
    <numFmt numFmtId="193" formatCode="0.00"/>
    <numFmt numFmtId="194" formatCode="0.0000"/>
    <numFmt numFmtId="195" formatCode="dd/mm/yy;@"/>
    <numFmt numFmtId="196" formatCode="_-* #,##0_-;\-* #,##0_-;_-* \-??_-;_-@_-"/>
    <numFmt numFmtId="197" formatCode="#\ ###\ ###\ ##0.##"/>
    <numFmt numFmtId="198" formatCode="dd\-mm\-yyyy"/>
    <numFmt numFmtId="199" formatCode="dd\-mm\-yy;@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sz val="7.55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99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000080"/>
      <name val="Tahoma"/>
      <family val="2"/>
    </font>
    <font>
      <sz val="10"/>
      <color rgb="FFFF0000"/>
      <name val="Tahoma"/>
      <family val="2"/>
    </font>
    <font>
      <b val="true"/>
      <i val="true"/>
      <sz val="1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8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6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6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6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6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1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7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32786770374"/>
          <c:y val="0.441448564877046"/>
          <c:w val="0.498528484338869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416930.30264</c:v>
                </c:pt>
                <c:pt idx="1">
                  <c:v>2929612.5872</c:v>
                </c:pt>
                <c:pt idx="2">
                  <c:v>2793811.028</c:v>
                </c:pt>
                <c:pt idx="3">
                  <c:v>2054368.61933</c:v>
                </c:pt>
                <c:pt idx="4">
                  <c:v>1740522.49927</c:v>
                </c:pt>
                <c:pt idx="5">
                  <c:v>1677595.92314</c:v>
                </c:pt>
                <c:pt idx="6">
                  <c:v>966841.52638</c:v>
                </c:pt>
                <c:pt idx="7">
                  <c:v>615275.44364</c:v>
                </c:pt>
                <c:pt idx="8">
                  <c:v>477920.16542</c:v>
                </c:pt>
                <c:pt idx="9">
                  <c:v>451520.783</c:v>
                </c:pt>
                <c:pt idx="10">
                  <c:v>427599.50672</c:v>
                </c:pt>
                <c:pt idx="11">
                  <c:v>363135.25704</c:v>
                </c:pt>
                <c:pt idx="12">
                  <c:v>349644.13451</c:v>
                </c:pt>
                <c:pt idx="13">
                  <c:v>327734.28957</c:v>
                </c:pt>
                <c:pt idx="14">
                  <c:v>888182.921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2656187336369</c:v>
                </c:pt>
                <c:pt idx="1">
                  <c:v>0.144756589922872</c:v>
                </c:pt>
                <c:pt idx="2">
                  <c:v>0.118371912390577</c:v>
                </c:pt>
                <c:pt idx="3">
                  <c:v>0.0926594019166795</c:v>
                </c:pt>
                <c:pt idx="4">
                  <c:v>0.0716185688749826</c:v>
                </c:pt>
                <c:pt idx="5">
                  <c:v>0.0673374669932245</c:v>
                </c:pt>
                <c:pt idx="6">
                  <c:v>0.0640542246433402</c:v>
                </c:pt>
                <c:pt idx="7">
                  <c:v>0.04711562697598</c:v>
                </c:pt>
                <c:pt idx="8">
                  <c:v>0.0449482288422638</c:v>
                </c:pt>
                <c:pt idx="9">
                  <c:v>0.0270511282024461</c:v>
                </c:pt>
                <c:pt idx="10">
                  <c:v>0.0260517518553913</c:v>
                </c:pt>
                <c:pt idx="11">
                  <c:v>0.0238371232351771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UNIBANCO</c:v>
                </c:pt>
                <c:pt idx="8">
                  <c:v>BP PROMERICA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9225389100165</c:v>
                </c:pt>
                <c:pt idx="1">
                  <c:v>0.156472802382992</c:v>
                </c:pt>
                <c:pt idx="2">
                  <c:v>0.125186102402505</c:v>
                </c:pt>
                <c:pt idx="3">
                  <c:v>0.0886506276055224</c:v>
                </c:pt>
                <c:pt idx="4">
                  <c:v>0.067572733696911</c:v>
                </c:pt>
                <c:pt idx="5">
                  <c:v>0.0657792107501112</c:v>
                </c:pt>
                <c:pt idx="6">
                  <c:v>0.0618305827140605</c:v>
                </c:pt>
                <c:pt idx="7">
                  <c:v>0.0455002241110955</c:v>
                </c:pt>
                <c:pt idx="8">
                  <c:v>0.0444499052621382</c:v>
                </c:pt>
                <c:pt idx="9">
                  <c:v>0.026314189875142</c:v>
                </c:pt>
                <c:pt idx="10">
                  <c:v>0.0246983793584628</c:v>
                </c:pt>
                <c:pt idx="11">
                  <c:v>0.0227043947912537</c:v>
                </c:pt>
                <c:pt idx="12">
                  <c:v>0.0916154579496415</c:v>
                </c:pt>
              </c:numCache>
            </c:numRef>
          </c:val>
        </c:ser>
        <c:gapWidth val="50"/>
        <c:overlap val="0"/>
        <c:axId val="3234086"/>
        <c:axId val="77691554"/>
      </c:barChart>
      <c:catAx>
        <c:axId val="32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91554"/>
        <c:crossesAt val="0"/>
        <c:auto val="1"/>
        <c:lblAlgn val="ctr"/>
        <c:lblOffset val="100"/>
        <c:noMultiLvlLbl val="0"/>
      </c:catAx>
      <c:valAx>
        <c:axId val="7769155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4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73600520080864</c:v>
                </c:pt>
                <c:pt idx="1">
                  <c:v>0.152552655341374</c:v>
                </c:pt>
                <c:pt idx="2">
                  <c:v>0.107591248946431</c:v>
                </c:pt>
                <c:pt idx="3">
                  <c:v>0.0889485668239036</c:v>
                </c:pt>
                <c:pt idx="4">
                  <c:v>0.0706702185419725</c:v>
                </c:pt>
                <c:pt idx="5">
                  <c:v>0.0667301921328457</c:v>
                </c:pt>
                <c:pt idx="6">
                  <c:v>0.038078188684852</c:v>
                </c:pt>
                <c:pt idx="7">
                  <c:v>0.0299168579616009</c:v>
                </c:pt>
                <c:pt idx="8">
                  <c:v>0.0220659865299239</c:v>
                </c:pt>
                <c:pt idx="9">
                  <c:v>0.0215551060919919</c:v>
                </c:pt>
                <c:pt idx="10">
                  <c:v>0.0210512513900672</c:v>
                </c:pt>
                <c:pt idx="11">
                  <c:v>0.0182123518272167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458419246352</c:v>
                </c:pt>
                <c:pt idx="1">
                  <c:v>0.153373500980129</c:v>
                </c:pt>
                <c:pt idx="2">
                  <c:v>0.108170167336979</c:v>
                </c:pt>
                <c:pt idx="3">
                  <c:v>0.0894271726796813</c:v>
                </c:pt>
                <c:pt idx="4">
                  <c:v>0.0710504773354403</c:v>
                </c:pt>
                <c:pt idx="5">
                  <c:v>0.0670892510459248</c:v>
                </c:pt>
                <c:pt idx="6">
                  <c:v>0.0382830773182212</c:v>
                </c:pt>
                <c:pt idx="7">
                  <c:v>0.0300778312021633</c:v>
                </c:pt>
                <c:pt idx="8">
                  <c:v>0.0221847155545346</c:v>
                </c:pt>
                <c:pt idx="9">
                  <c:v>0.0216710882124083</c:v>
                </c:pt>
                <c:pt idx="10">
                  <c:v>0.0211645200090928</c:v>
                </c:pt>
                <c:pt idx="11">
                  <c:v>0.0183103485587728</c:v>
                </c:pt>
                <c:pt idx="12">
                  <c:v>0.0846136573031334</c:v>
                </c:pt>
              </c:numCache>
            </c:numRef>
          </c:val>
        </c:ser>
        <c:gapWidth val="50"/>
        <c:overlap val="0"/>
        <c:axId val="50331247"/>
        <c:axId val="73320484"/>
      </c:barChart>
      <c:catAx>
        <c:axId val="503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320484"/>
        <c:crossesAt val="0"/>
        <c:auto val="1"/>
        <c:lblAlgn val="ctr"/>
        <c:lblOffset val="100"/>
        <c:noMultiLvlLbl val="0"/>
      </c:catAx>
      <c:valAx>
        <c:axId val="7332048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3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285293999036</c:v>
                </c:pt>
                <c:pt idx="1">
                  <c:v>0.164284066732226</c:v>
                </c:pt>
                <c:pt idx="2">
                  <c:v>0.107490229846748</c:v>
                </c:pt>
                <c:pt idx="3">
                  <c:v>0.087168497188304</c:v>
                </c:pt>
                <c:pt idx="4">
                  <c:v>0.0671512733773831</c:v>
                </c:pt>
                <c:pt idx="5">
                  <c:v>0.0667816128608065</c:v>
                </c:pt>
                <c:pt idx="6">
                  <c:v>0.0376743058857224</c:v>
                </c:pt>
                <c:pt idx="7">
                  <c:v>0.0287211283711748</c:v>
                </c:pt>
                <c:pt idx="8">
                  <c:v>0.0205764607664679</c:v>
                </c:pt>
                <c:pt idx="9">
                  <c:v>0.0200897852330101</c:v>
                </c:pt>
                <c:pt idx="10">
                  <c:v>0.0199670590443537</c:v>
                </c:pt>
                <c:pt idx="11">
                  <c:v>0.0178300124174168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2464459113452</c:v>
                </c:pt>
                <c:pt idx="1">
                  <c:v>0.165209725947</c:v>
                </c:pt>
                <c:pt idx="2">
                  <c:v>0.108095886032069</c:v>
                </c:pt>
                <c:pt idx="3">
                  <c:v>0.0876539902014177</c:v>
                </c:pt>
                <c:pt idx="4">
                  <c:v>0.0675296401682521</c:v>
                </c:pt>
                <c:pt idx="5">
                  <c:v>0.0671578967841958</c:v>
                </c:pt>
                <c:pt idx="6">
                  <c:v>0.0378865827974689</c:v>
                </c:pt>
                <c:pt idx="7">
                  <c:v>0.0288565429929839</c:v>
                </c:pt>
                <c:pt idx="8">
                  <c:v>0.0206923988429401</c:v>
                </c:pt>
                <c:pt idx="9">
                  <c:v>0.0202029827530661</c:v>
                </c:pt>
                <c:pt idx="10">
                  <c:v>0.02007956188326</c:v>
                </c:pt>
                <c:pt idx="11">
                  <c:v>0.0179304780265432</c:v>
                </c:pt>
                <c:pt idx="12">
                  <c:v>0.0862398544573505</c:v>
                </c:pt>
              </c:numCache>
            </c:numRef>
          </c:val>
        </c:ser>
        <c:gapWidth val="50"/>
        <c:overlap val="0"/>
        <c:axId val="18952117"/>
        <c:axId val="85059618"/>
      </c:barChart>
      <c:catAx>
        <c:axId val="1895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59618"/>
        <c:crossesAt val="0"/>
        <c:auto val="1"/>
        <c:lblAlgn val="ctr"/>
        <c:lblOffset val="100"/>
        <c:noMultiLvlLbl val="0"/>
      </c:catAx>
      <c:valAx>
        <c:axId val="8505961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52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6766065530932</c:v>
                </c:pt>
                <c:pt idx="1">
                  <c:v>12.9060145627989</c:v>
                </c:pt>
                <c:pt idx="2">
                  <c:v>12.1397223647103</c:v>
                </c:pt>
                <c:pt idx="3">
                  <c:v>9.4056467198046</c:v>
                </c:pt>
                <c:pt idx="4">
                  <c:v>7.7437520029521</c:v>
                </c:pt>
                <c:pt idx="5">
                  <c:v>7.5120882943084</c:v>
                </c:pt>
                <c:pt idx="6">
                  <c:v>4.31294648893765</c:v>
                </c:pt>
                <c:pt idx="7">
                  <c:v>2.73532093481284</c:v>
                </c:pt>
                <c:pt idx="8">
                  <c:v>2.18810803676887</c:v>
                </c:pt>
                <c:pt idx="9">
                  <c:v>2.00905398988395</c:v>
                </c:pt>
                <c:pt idx="10">
                  <c:v>1.97422223788255</c:v>
                </c:pt>
                <c:pt idx="11">
                  <c:v>1.59772382842209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5441811571829</c:v>
                </c:pt>
                <c:pt idx="1">
                  <c:v>13.03168157756</c:v>
                </c:pt>
                <c:pt idx="2">
                  <c:v>12.4276007905771</c:v>
                </c:pt>
                <c:pt idx="3">
                  <c:v>9.13836792175565</c:v>
                </c:pt>
                <c:pt idx="4">
                  <c:v>7.74229844866414</c:v>
                </c:pt>
                <c:pt idx="5">
                  <c:v>7.46238461074743</c:v>
                </c:pt>
                <c:pt idx="6">
                  <c:v>4.30076350804744</c:v>
                </c:pt>
                <c:pt idx="7">
                  <c:v>2.73690579397454</c:v>
                </c:pt>
                <c:pt idx="8">
                  <c:v>2.12591365918481</c:v>
                </c:pt>
                <c:pt idx="9">
                  <c:v>2.00848231449275</c:v>
                </c:pt>
                <c:pt idx="10">
                  <c:v>1.90207423283314</c:v>
                </c:pt>
                <c:pt idx="11">
                  <c:v>1.61532042154883</c:v>
                </c:pt>
                <c:pt idx="12">
                  <c:v>6.9640255634313</c:v>
                </c:pt>
              </c:numCache>
            </c:numRef>
          </c:val>
        </c:ser>
        <c:gapWidth val="50"/>
        <c:overlap val="0"/>
        <c:axId val="75071999"/>
        <c:axId val="22160949"/>
      </c:barChart>
      <c:catAx>
        <c:axId val="7507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60949"/>
        <c:crossesAt val="0"/>
        <c:auto val="1"/>
        <c:lblAlgn val="ctr"/>
        <c:lblOffset val="100"/>
        <c:noMultiLvlLbl val="0"/>
      </c:catAx>
      <c:valAx>
        <c:axId val="2216094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71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759230610363</c:v>
                </c:pt>
                <c:pt idx="1">
                  <c:v>13.1174960204377</c:v>
                </c:pt>
                <c:pt idx="2">
                  <c:v>11.6866406814479</c:v>
                </c:pt>
                <c:pt idx="3">
                  <c:v>9.49711714286002</c:v>
                </c:pt>
                <c:pt idx="4">
                  <c:v>7.87045033089926</c:v>
                </c:pt>
                <c:pt idx="5">
                  <c:v>7.60266918856114</c:v>
                </c:pt>
                <c:pt idx="6">
                  <c:v>4.37405513107359</c:v>
                </c:pt>
                <c:pt idx="7">
                  <c:v>2.82399585037354</c:v>
                </c:pt>
                <c:pt idx="8">
                  <c:v>2.24059437444936</c:v>
                </c:pt>
                <c:pt idx="9">
                  <c:v>2.04879119683976</c:v>
                </c:pt>
                <c:pt idx="10">
                  <c:v>2.04896763778242</c:v>
                </c:pt>
                <c:pt idx="11">
                  <c:v>1.54692537495055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6184675794122</c:v>
                </c:pt>
                <c:pt idx="1">
                  <c:v>13.2440337617059</c:v>
                </c:pt>
                <c:pt idx="2">
                  <c:v>12.0004591498201</c:v>
                </c:pt>
                <c:pt idx="3">
                  <c:v>9.19233347017976</c:v>
                </c:pt>
                <c:pt idx="4">
                  <c:v>7.8654945965316</c:v>
                </c:pt>
                <c:pt idx="5">
                  <c:v>7.54293002143274</c:v>
                </c:pt>
                <c:pt idx="6">
                  <c:v>4.35624250839802</c:v>
                </c:pt>
                <c:pt idx="7">
                  <c:v>2.8252480783617</c:v>
                </c:pt>
                <c:pt idx="8">
                  <c:v>2.17078767615664</c:v>
                </c:pt>
                <c:pt idx="9">
                  <c:v>2.0473747728906</c:v>
                </c:pt>
                <c:pt idx="10">
                  <c:v>1.96856334243342</c:v>
                </c:pt>
                <c:pt idx="11">
                  <c:v>1.56609971485453</c:v>
                </c:pt>
                <c:pt idx="12">
                  <c:v>6.60196532782281</c:v>
                </c:pt>
              </c:numCache>
            </c:numRef>
          </c:val>
        </c:ser>
        <c:gapWidth val="50"/>
        <c:overlap val="0"/>
        <c:axId val="14383882"/>
        <c:axId val="73001352"/>
      </c:barChart>
      <c:catAx>
        <c:axId val="1438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001352"/>
        <c:crossesAt val="0"/>
        <c:auto val="1"/>
        <c:lblAlgn val="ctr"/>
        <c:lblOffset val="100"/>
        <c:noMultiLvlLbl val="0"/>
      </c:catAx>
      <c:valAx>
        <c:axId val="730013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83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285293999036</c:v>
                </c:pt>
                <c:pt idx="1">
                  <c:v>16.4284066732226</c:v>
                </c:pt>
                <c:pt idx="2">
                  <c:v>10.7490229846748</c:v>
                </c:pt>
                <c:pt idx="3">
                  <c:v>8.7168497188304</c:v>
                </c:pt>
                <c:pt idx="4">
                  <c:v>6.71512733773831</c:v>
                </c:pt>
                <c:pt idx="5">
                  <c:v>6.67816128608065</c:v>
                </c:pt>
                <c:pt idx="6">
                  <c:v>3.76743058857224</c:v>
                </c:pt>
                <c:pt idx="7">
                  <c:v>2.87211283711748</c:v>
                </c:pt>
                <c:pt idx="8">
                  <c:v>2.05764607664679</c:v>
                </c:pt>
                <c:pt idx="9">
                  <c:v>2.00897852330101</c:v>
                </c:pt>
                <c:pt idx="10">
                  <c:v>1.99670590443537</c:v>
                </c:pt>
                <c:pt idx="11">
                  <c:v>1.78300124174168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2464459113452</c:v>
                </c:pt>
                <c:pt idx="1">
                  <c:v>16.5209725947</c:v>
                </c:pt>
                <c:pt idx="2">
                  <c:v>10.8095886032069</c:v>
                </c:pt>
                <c:pt idx="3">
                  <c:v>8.76539902014177</c:v>
                </c:pt>
                <c:pt idx="4">
                  <c:v>6.75296401682521</c:v>
                </c:pt>
                <c:pt idx="5">
                  <c:v>6.71578967841958</c:v>
                </c:pt>
                <c:pt idx="6">
                  <c:v>3.78865827974689</c:v>
                </c:pt>
                <c:pt idx="7">
                  <c:v>2.88565429929839</c:v>
                </c:pt>
                <c:pt idx="8">
                  <c:v>2.06923988429401</c:v>
                </c:pt>
                <c:pt idx="9">
                  <c:v>2.02029827530661</c:v>
                </c:pt>
                <c:pt idx="10">
                  <c:v>2.007956188326</c:v>
                </c:pt>
                <c:pt idx="11">
                  <c:v>1.79304780265432</c:v>
                </c:pt>
                <c:pt idx="12">
                  <c:v>8.62398544573505</c:v>
                </c:pt>
              </c:numCache>
            </c:numRef>
          </c:val>
        </c:ser>
        <c:gapWidth val="50"/>
        <c:overlap val="0"/>
        <c:axId val="36315467"/>
        <c:axId val="97462393"/>
      </c:barChart>
      <c:catAx>
        <c:axId val="363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62393"/>
        <c:crossesAt val="0"/>
        <c:auto val="1"/>
        <c:lblAlgn val="ctr"/>
        <c:lblOffset val="100"/>
        <c:noMultiLvlLbl val="0"/>
      </c:catAx>
      <c:valAx>
        <c:axId val="9746239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1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306578258594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780981.0082</c:v>
                </c:pt>
                <c:pt idx="1">
                  <c:v>2675318.21667</c:v>
                </c:pt>
                <c:pt idx="2">
                  <c:v>2424113.94818</c:v>
                </c:pt>
                <c:pt idx="3">
                  <c:v>1856867.60008</c:v>
                </c:pt>
                <c:pt idx="4">
                  <c:v>1588843.80362</c:v>
                </c:pt>
                <c:pt idx="5">
                  <c:v>1523685.18961</c:v>
                </c:pt>
                <c:pt idx="6">
                  <c:v>879968.6824</c:v>
                </c:pt>
                <c:pt idx="7">
                  <c:v>570705.10289</c:v>
                </c:pt>
                <c:pt idx="8">
                  <c:v>438502.94548</c:v>
                </c:pt>
                <c:pt idx="9">
                  <c:v>413573.321</c:v>
                </c:pt>
                <c:pt idx="10">
                  <c:v>397653.27282</c:v>
                </c:pt>
                <c:pt idx="11">
                  <c:v>316354.90906</c:v>
                </c:pt>
                <c:pt idx="12">
                  <c:v>285040.40283</c:v>
                </c:pt>
                <c:pt idx="13">
                  <c:v>283119.75443</c:v>
                </c:pt>
                <c:pt idx="14">
                  <c:v>765448.50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50303.72944</c:v>
                </c:pt>
                <c:pt idx="1">
                  <c:v>333678.48645</c:v>
                </c:pt>
                <c:pt idx="2">
                  <c:v>218324.14185</c:v>
                </c:pt>
                <c:pt idx="3">
                  <c:v>177037.10005</c:v>
                </c:pt>
                <c:pt idx="4">
                  <c:v>136391.41396</c:v>
                </c:pt>
                <c:pt idx="5">
                  <c:v>135640.59394</c:v>
                </c:pt>
                <c:pt idx="6">
                  <c:v>76520.54098</c:v>
                </c:pt>
                <c:pt idx="7">
                  <c:v>58282.32893</c:v>
                </c:pt>
                <c:pt idx="8">
                  <c:v>41792.98941</c:v>
                </c:pt>
                <c:pt idx="9">
                  <c:v>40804.50269</c:v>
                </c:pt>
                <c:pt idx="10">
                  <c:v>40555.22627</c:v>
                </c:pt>
                <c:pt idx="11">
                  <c:v>36214.66433</c:v>
                </c:pt>
                <c:pt idx="12">
                  <c:v>33425.839</c:v>
                </c:pt>
                <c:pt idx="13">
                  <c:v>25258.6046</c:v>
                </c:pt>
                <c:pt idx="14">
                  <c:v>115496.4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524061.38639</c:v>
                </c:pt>
                <c:pt idx="1">
                  <c:v>1291272.56508</c:v>
                </c:pt>
                <c:pt idx="2">
                  <c:v>3512491.63227</c:v>
                </c:pt>
                <c:pt idx="3">
                  <c:v>933559.99607</c:v>
                </c:pt>
                <c:pt idx="4">
                  <c:v>574643.58605</c:v>
                </c:pt>
                <c:pt idx="5">
                  <c:v>844492.78204</c:v>
                </c:pt>
                <c:pt idx="6">
                  <c:v>250962.7457</c:v>
                </c:pt>
                <c:pt idx="7">
                  <c:v>900272.36736</c:v>
                </c:pt>
                <c:pt idx="8">
                  <c:v>277346.47238</c:v>
                </c:pt>
                <c:pt idx="9">
                  <c:v>373649.93011</c:v>
                </c:pt>
                <c:pt idx="10">
                  <c:v>42656.86858</c:v>
                </c:pt>
                <c:pt idx="11">
                  <c:v>192531.971</c:v>
                </c:pt>
                <c:pt idx="12">
                  <c:v>14917.05321</c:v>
                </c:pt>
                <c:pt idx="13">
                  <c:v>15908.64033</c:v>
                </c:pt>
                <c:pt idx="14">
                  <c:v>12044.96342</c:v>
                </c:pt>
                <c:pt idx="15">
                  <c:v>1161913.45358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24855.347</c:v>
                </c:pt>
                <c:pt idx="1">
                  <c:v>383300.59787</c:v>
                </c:pt>
                <c:pt idx="2">
                  <c:v>861862.65694</c:v>
                </c:pt>
                <c:pt idx="3">
                  <c:v>338960.24709</c:v>
                </c:pt>
                <c:pt idx="4">
                  <c:v>102921.96552</c:v>
                </c:pt>
                <c:pt idx="5">
                  <c:v>309119.29278</c:v>
                </c:pt>
                <c:pt idx="6">
                  <c:v>63015.9735</c:v>
                </c:pt>
                <c:pt idx="7">
                  <c:v>145679.73506</c:v>
                </c:pt>
                <c:pt idx="8">
                  <c:v>47945.66159</c:v>
                </c:pt>
                <c:pt idx="9">
                  <c:v>39825.4603</c:v>
                </c:pt>
                <c:pt idx="10">
                  <c:v>35227.20395</c:v>
                </c:pt>
                <c:pt idx="11">
                  <c:v>158776.967</c:v>
                </c:pt>
                <c:pt idx="12">
                  <c:v>7696.54676</c:v>
                </c:pt>
                <c:pt idx="13">
                  <c:v>2932.42335</c:v>
                </c:pt>
                <c:pt idx="14">
                  <c:v>2518.1</c:v>
                </c:pt>
                <c:pt idx="15">
                  <c:v>97808.8825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58517.24254</c:v>
                </c:pt>
                <c:pt idx="1">
                  <c:v>656963.94899</c:v>
                </c:pt>
                <c:pt idx="2">
                  <c:v>1040162.97024</c:v>
                </c:pt>
                <c:pt idx="3">
                  <c:v>471683.59689</c:v>
                </c:pt>
                <c:pt idx="4">
                  <c:v>200175.993</c:v>
                </c:pt>
                <c:pt idx="5">
                  <c:v>451022.5724</c:v>
                </c:pt>
                <c:pt idx="6">
                  <c:v>83339.24865</c:v>
                </c:pt>
                <c:pt idx="7">
                  <c:v>464156.64547</c:v>
                </c:pt>
                <c:pt idx="8">
                  <c:v>106115.79124</c:v>
                </c:pt>
                <c:pt idx="9">
                  <c:v>140107.43825</c:v>
                </c:pt>
                <c:pt idx="10">
                  <c:v>21815.1213</c:v>
                </c:pt>
                <c:pt idx="11">
                  <c:v>72967.899</c:v>
                </c:pt>
                <c:pt idx="12">
                  <c:v>9491.9212</c:v>
                </c:pt>
                <c:pt idx="13">
                  <c:v>13364.43916</c:v>
                </c:pt>
                <c:pt idx="14">
                  <c:v>7996.3644</c:v>
                </c:pt>
                <c:pt idx="15">
                  <c:v>226602.5711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9014.09504</c:v>
                </c:pt>
                <c:pt idx="1">
                  <c:v>63512.05976</c:v>
                </c:pt>
                <c:pt idx="2">
                  <c:v>98510.30091</c:v>
                </c:pt>
                <c:pt idx="3">
                  <c:v>9105.15118</c:v>
                </c:pt>
                <c:pt idx="4">
                  <c:v>13261.6999</c:v>
                </c:pt>
                <c:pt idx="5">
                  <c:v>24823.94604</c:v>
                </c:pt>
                <c:pt idx="6">
                  <c:v>2279.3157</c:v>
                </c:pt>
                <c:pt idx="7">
                  <c:v>28624.31959</c:v>
                </c:pt>
                <c:pt idx="8">
                  <c:v>14116.18295</c:v>
                </c:pt>
                <c:pt idx="9">
                  <c:v>10100.53135</c:v>
                </c:pt>
                <c:pt idx="10">
                  <c:v>6118.42773</c:v>
                </c:pt>
                <c:pt idx="11">
                  <c:v>915.641</c:v>
                </c:pt>
                <c:pt idx="12">
                  <c:v>2210.04275</c:v>
                </c:pt>
                <c:pt idx="13">
                  <c:v>2067.86577</c:v>
                </c:pt>
                <c:pt idx="14">
                  <c:v>64.92967</c:v>
                </c:pt>
                <c:pt idx="15">
                  <c:v>38567.6839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57038.85904</c:v>
                </c:pt>
                <c:pt idx="1">
                  <c:v>45922.39259</c:v>
                </c:pt>
                <c:pt idx="2">
                  <c:v>87318.4928</c:v>
                </c:pt>
                <c:pt idx="3">
                  <c:v>26837.90727</c:v>
                </c:pt>
                <c:pt idx="4">
                  <c:v>14519.11665</c:v>
                </c:pt>
                <c:pt idx="5">
                  <c:v>22963.56509</c:v>
                </c:pt>
                <c:pt idx="6">
                  <c:v>3346.54099</c:v>
                </c:pt>
                <c:pt idx="7">
                  <c:v>23144.85828</c:v>
                </c:pt>
                <c:pt idx="8">
                  <c:v>3343.7513</c:v>
                </c:pt>
                <c:pt idx="9">
                  <c:v>4448.87087</c:v>
                </c:pt>
                <c:pt idx="10">
                  <c:v>2740.81514</c:v>
                </c:pt>
                <c:pt idx="11">
                  <c:v>3236.74</c:v>
                </c:pt>
                <c:pt idx="12">
                  <c:v>345.30683</c:v>
                </c:pt>
                <c:pt idx="13">
                  <c:v>287.1375</c:v>
                </c:pt>
                <c:pt idx="14">
                  <c:v>239.41033</c:v>
                </c:pt>
                <c:pt idx="15">
                  <c:v>29270.579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53785.87942</c:v>
                </c:pt>
                <c:pt idx="1">
                  <c:v>336354.74979</c:v>
                </c:pt>
                <c:pt idx="2">
                  <c:v>616921.21319</c:v>
                </c:pt>
                <c:pt idx="3">
                  <c:v>154586.20943</c:v>
                </c:pt>
                <c:pt idx="4">
                  <c:v>56271.27639</c:v>
                </c:pt>
                <c:pt idx="5">
                  <c:v>82351.53256</c:v>
                </c:pt>
                <c:pt idx="6">
                  <c:v>21388.7821</c:v>
                </c:pt>
                <c:pt idx="7">
                  <c:v>113951.21351</c:v>
                </c:pt>
                <c:pt idx="8">
                  <c:v>27854.24703</c:v>
                </c:pt>
                <c:pt idx="9">
                  <c:v>38836.81479</c:v>
                </c:pt>
                <c:pt idx="10">
                  <c:v>28184.36708</c:v>
                </c:pt>
                <c:pt idx="11">
                  <c:v>19923.436</c:v>
                </c:pt>
                <c:pt idx="12">
                  <c:v>2137.99748</c:v>
                </c:pt>
                <c:pt idx="13">
                  <c:v>2873.51579</c:v>
                </c:pt>
                <c:pt idx="14">
                  <c:v>939.47476</c:v>
                </c:pt>
                <c:pt idx="15">
                  <c:v>132494.14676</c:v>
                </c:pt>
              </c:numCache>
            </c:numRef>
          </c:val>
        </c:ser>
        <c:gapWidth val="150"/>
        <c:overlap val="100"/>
        <c:axId val="63837418"/>
        <c:axId val="75774638"/>
      </c:barChart>
      <c:catAx>
        <c:axId val="6383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774638"/>
        <c:crossesAt val="0"/>
        <c:auto val="1"/>
        <c:lblAlgn val="ctr"/>
        <c:lblOffset val="100"/>
        <c:noMultiLvlLbl val="0"/>
      </c:catAx>
      <c:valAx>
        <c:axId val="757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37418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220073.1843</c:v>
                </c:pt>
                <c:pt idx="1">
                  <c:v>2298957.13732</c:v>
                </c:pt>
                <c:pt idx="2">
                  <c:v>5093166.81565</c:v>
                </c:pt>
                <c:pt idx="3">
                  <c:v>1648387.4648</c:v>
                </c:pt>
                <c:pt idx="4">
                  <c:v>820735.21125</c:v>
                </c:pt>
                <c:pt idx="5">
                  <c:v>1449813.34438</c:v>
                </c:pt>
                <c:pt idx="6">
                  <c:v>356785.69605</c:v>
                </c:pt>
                <c:pt idx="7">
                  <c:v>1448721.76453</c:v>
                </c:pt>
                <c:pt idx="8">
                  <c:v>425788.54644</c:v>
                </c:pt>
                <c:pt idx="9">
                  <c:v>529652.08361</c:v>
                </c:pt>
                <c:pt idx="10">
                  <c:v>107796.46913</c:v>
                </c:pt>
                <c:pt idx="11">
                  <c:v>369263.16</c:v>
                </c:pt>
                <c:pt idx="12">
                  <c:v>23571.03603</c:v>
                </c:pt>
                <c:pt idx="13">
                  <c:v>29550.81274</c:v>
                </c:pt>
                <c:pt idx="14">
                  <c:v>17920.51435</c:v>
                </c:pt>
                <c:pt idx="15">
                  <c:v>1092745.87252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77744.84057</c:v>
                </c:pt>
                <c:pt idx="1">
                  <c:v>56037.11215</c:v>
                </c:pt>
                <c:pt idx="2">
                  <c:v>160513.71813</c:v>
                </c:pt>
                <c:pt idx="3">
                  <c:v>49268.56926</c:v>
                </c:pt>
                <c:pt idx="4">
                  <c:v>18040.30901</c:v>
                </c:pt>
                <c:pt idx="5">
                  <c:v>44157.50609</c:v>
                </c:pt>
                <c:pt idx="6">
                  <c:v>10552.04969</c:v>
                </c:pt>
                <c:pt idx="7">
                  <c:v>43767.9864</c:v>
                </c:pt>
                <c:pt idx="8">
                  <c:v>8908.31692</c:v>
                </c:pt>
                <c:pt idx="9">
                  <c:v>7502.75589</c:v>
                </c:pt>
                <c:pt idx="10">
                  <c:v>4530.68121</c:v>
                </c:pt>
                <c:pt idx="11">
                  <c:v>20020.916</c:v>
                </c:pt>
                <c:pt idx="12">
                  <c:v>1608.63447</c:v>
                </c:pt>
                <c:pt idx="13">
                  <c:v>576.65644</c:v>
                </c:pt>
                <c:pt idx="14">
                  <c:v>843.18256</c:v>
                </c:pt>
                <c:pt idx="15">
                  <c:v>67239.2309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309523.14992</c:v>
                </c:pt>
                <c:pt idx="1">
                  <c:v>11729.29265</c:v>
                </c:pt>
                <c:pt idx="2">
                  <c:v>115944.41581</c:v>
                </c:pt>
                <c:pt idx="3">
                  <c:v>19854.30518</c:v>
                </c:pt>
                <c:pt idx="4">
                  <c:v>17121.18002</c:v>
                </c:pt>
                <c:pt idx="5">
                  <c:v>11218.53485</c:v>
                </c:pt>
                <c:pt idx="6">
                  <c:v>9322.96168</c:v>
                </c:pt>
                <c:pt idx="7">
                  <c:v>16000</c:v>
                </c:pt>
                <c:pt idx="8">
                  <c:v>398.8863</c:v>
                </c:pt>
                <c:pt idx="9">
                  <c:v>12220.19729</c:v>
                </c:pt>
                <c:pt idx="10">
                  <c:v>7598.18889</c:v>
                </c:pt>
                <c:pt idx="11">
                  <c:v>7.406</c:v>
                </c:pt>
                <c:pt idx="12">
                  <c:v>4869.28264</c:v>
                </c:pt>
                <c:pt idx="13">
                  <c:v>0</c:v>
                </c:pt>
                <c:pt idx="14">
                  <c:v>0</c:v>
                </c:pt>
                <c:pt idx="15">
                  <c:v>260869.06639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170.31813</c:v>
                </c:pt>
                <c:pt idx="1">
                  <c:v>10626.344</c:v>
                </c:pt>
                <c:pt idx="2">
                  <c:v>108875.61564</c:v>
                </c:pt>
                <c:pt idx="3">
                  <c:v>16322.23329</c:v>
                </c:pt>
                <c:pt idx="4">
                  <c:v>13988.65489</c:v>
                </c:pt>
                <c:pt idx="5">
                  <c:v>8760.02731</c:v>
                </c:pt>
                <c:pt idx="6">
                  <c:v>409.84787</c:v>
                </c:pt>
                <c:pt idx="7">
                  <c:v>4324.5944</c:v>
                </c:pt>
                <c:pt idx="8">
                  <c:v>1112.72508</c:v>
                </c:pt>
                <c:pt idx="9">
                  <c:v>246.22902</c:v>
                </c:pt>
                <c:pt idx="10">
                  <c:v>306.84956</c:v>
                </c:pt>
                <c:pt idx="11">
                  <c:v>2768.45</c:v>
                </c:pt>
                <c:pt idx="12">
                  <c:v>1.64607</c:v>
                </c:pt>
                <c:pt idx="13">
                  <c:v>483.87017</c:v>
                </c:pt>
                <c:pt idx="14">
                  <c:v>351.87968</c:v>
                </c:pt>
                <c:pt idx="15">
                  <c:v>10198.34311</c:v>
                </c:pt>
              </c:numCache>
            </c:numRef>
          </c:val>
        </c:ser>
        <c:gapWidth val="150"/>
        <c:overlap val="100"/>
        <c:axId val="11298060"/>
        <c:axId val="12494026"/>
      </c:barChart>
      <c:catAx>
        <c:axId val="112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94026"/>
        <c:crossesAt val="0"/>
        <c:auto val="1"/>
        <c:lblAlgn val="ctr"/>
        <c:lblOffset val="100"/>
        <c:noMultiLvlLbl val="0"/>
      </c:catAx>
      <c:valAx>
        <c:axId val="124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98060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421500</c:v>
                </c:pt>
                <c:pt idx="3">
                  <c:v>148000</c:v>
                </c:pt>
                <c:pt idx="4">
                  <c:v>50000</c:v>
                </c:pt>
                <c:pt idx="5">
                  <c:v>115790</c:v>
                </c:pt>
                <c:pt idx="6">
                  <c:v>20630.22641</c:v>
                </c:pt>
                <c:pt idx="7">
                  <c:v>110000</c:v>
                </c:pt>
                <c:pt idx="8">
                  <c:v>32200</c:v>
                </c:pt>
                <c:pt idx="9">
                  <c:v>36624.259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459.97</c:v>
                </c:pt>
                <c:pt idx="15">
                  <c:v>191042.28327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348.18827</c:v>
                </c:pt>
                <c:pt idx="2">
                  <c:v>2197.20072</c:v>
                </c:pt>
                <c:pt idx="3">
                  <c:v>966.75326</c:v>
                </c:pt>
                <c:pt idx="4">
                  <c:v>0</c:v>
                </c:pt>
                <c:pt idx="5">
                  <c:v>0</c:v>
                </c:pt>
                <c:pt idx="6">
                  <c:v>1875.00578</c:v>
                </c:pt>
                <c:pt idx="7">
                  <c:v>212.52434</c:v>
                </c:pt>
                <c:pt idx="8">
                  <c:v>440.30331</c:v>
                </c:pt>
                <c:pt idx="9">
                  <c:v>0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0</c:v>
                </c:pt>
                <c:pt idx="15">
                  <c:v>851.3190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0869</c:v>
                </c:pt>
                <c:pt idx="1">
                  <c:v>87837.16286</c:v>
                </c:pt>
                <c:pt idx="2">
                  <c:v>95128.22597</c:v>
                </c:pt>
                <c:pt idx="3">
                  <c:v>20256.59613</c:v>
                </c:pt>
                <c:pt idx="4">
                  <c:v>22029.34059</c:v>
                </c:pt>
                <c:pt idx="5">
                  <c:v>17890.97315</c:v>
                </c:pt>
                <c:pt idx="6">
                  <c:v>2658.84491</c:v>
                </c:pt>
                <c:pt idx="7">
                  <c:v>16227.95376</c:v>
                </c:pt>
                <c:pt idx="8">
                  <c:v>2250.79197</c:v>
                </c:pt>
                <c:pt idx="9">
                  <c:v>3196.63647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270.49384</c:v>
                </c:pt>
                <c:pt idx="15">
                  <c:v>27495.7702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759.13532</c:v>
                </c:pt>
                <c:pt idx="2">
                  <c:v>31478.30275</c:v>
                </c:pt>
                <c:pt idx="3">
                  <c:v>6708.97646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9950.93586</c:v>
                </c:pt>
                <c:pt idx="8">
                  <c:v>1323.56905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538.1795</c:v>
                </c:pt>
              </c:numCache>
            </c:numRef>
          </c:val>
        </c:ser>
        <c:gapWidth val="150"/>
        <c:overlap val="100"/>
        <c:axId val="92189111"/>
        <c:axId val="96990706"/>
      </c:barChart>
      <c:catAx>
        <c:axId val="921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90706"/>
        <c:crossesAt val="0"/>
        <c:auto val="1"/>
        <c:lblAlgn val="ctr"/>
        <c:lblOffset val="100"/>
        <c:noMultiLvlLbl val="0"/>
      </c:catAx>
      <c:valAx>
        <c:axId val="969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189111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AMAZONAS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32.5667127366172</c:v>
                </c:pt>
                <c:pt idx="1">
                  <c:v>15.3511459612514</c:v>
                </c:pt>
                <c:pt idx="2">
                  <c:v>12.466361256932</c:v>
                </c:pt>
                <c:pt idx="3">
                  <c:v>8.640741495886</c:v>
                </c:pt>
                <c:pt idx="4">
                  <c:v>10.1692156042398</c:v>
                </c:pt>
                <c:pt idx="5">
                  <c:v>3.96055668646929</c:v>
                </c:pt>
                <c:pt idx="6">
                  <c:v>5.0135693794272</c:v>
                </c:pt>
                <c:pt idx="7">
                  <c:v>3.03000290510726</c:v>
                </c:pt>
                <c:pt idx="8">
                  <c:v>2.20462111734264</c:v>
                </c:pt>
                <c:pt idx="9">
                  <c:v>1.37536775150695</c:v>
                </c:pt>
                <c:pt idx="10">
                  <c:v>0.94952388942141</c:v>
                </c:pt>
                <c:pt idx="11">
                  <c:v>1.01019224654527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CITIBANK </c:v>
                </c:pt>
                <c:pt idx="6">
                  <c:v> BP INTERNACIONAL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AMAZONAS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9.4732034907792</c:v>
                </c:pt>
                <c:pt idx="1">
                  <c:v>14.3404074703841</c:v>
                </c:pt>
                <c:pt idx="2">
                  <c:v>12.569100681646</c:v>
                </c:pt>
                <c:pt idx="3">
                  <c:v>10.907774114831</c:v>
                </c:pt>
                <c:pt idx="4">
                  <c:v>9.94248325398</c:v>
                </c:pt>
                <c:pt idx="5">
                  <c:v>5.08759492794949</c:v>
                </c:pt>
                <c:pt idx="6">
                  <c:v>4.77873339569403</c:v>
                </c:pt>
                <c:pt idx="7">
                  <c:v>3.31335278278251</c:v>
                </c:pt>
                <c:pt idx="8">
                  <c:v>2.03901678256429</c:v>
                </c:pt>
                <c:pt idx="9">
                  <c:v>1.53629401878212</c:v>
                </c:pt>
                <c:pt idx="10">
                  <c:v>1.27615584121986</c:v>
                </c:pt>
                <c:pt idx="11">
                  <c:v>1.13463237935589</c:v>
                </c:pt>
                <c:pt idx="12">
                  <c:v>3.6012508600315</c:v>
                </c:pt>
              </c:numCache>
            </c:numRef>
          </c:val>
        </c:ser>
        <c:gapWidth val="50"/>
        <c:overlap val="0"/>
        <c:axId val="92299812"/>
        <c:axId val="62865596"/>
      </c:barChart>
      <c:catAx>
        <c:axId val="922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65596"/>
        <c:crossesAt val="0"/>
        <c:auto val="1"/>
        <c:lblAlgn val="ctr"/>
        <c:lblOffset val="100"/>
        <c:noMultiLvlLbl val="0"/>
      </c:catAx>
      <c:valAx>
        <c:axId val="628655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9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0.9325674819736</c:v>
                </c:pt>
                <c:pt idx="1">
                  <c:v>12.3149570412233</c:v>
                </c:pt>
                <c:pt idx="2">
                  <c:v>10.9291216652927</c:v>
                </c:pt>
                <c:pt idx="3">
                  <c:v>7.71133054781915</c:v>
                </c:pt>
                <c:pt idx="4">
                  <c:v>7.39902399230107</c:v>
                </c:pt>
                <c:pt idx="5">
                  <c:v>6.7789619954477</c:v>
                </c:pt>
                <c:pt idx="6">
                  <c:v>4.82829590416827</c:v>
                </c:pt>
                <c:pt idx="7">
                  <c:v>3.00119886290791</c:v>
                </c:pt>
                <c:pt idx="8">
                  <c:v>2.39385166013181</c:v>
                </c:pt>
                <c:pt idx="9">
                  <c:v>2.22864086597298</c:v>
                </c:pt>
                <c:pt idx="10">
                  <c:v>2.10227566656893</c:v>
                </c:pt>
                <c:pt idx="11">
                  <c:v>2.10937431549448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MACHALA </c:v>
                </c:pt>
                <c:pt idx="10">
                  <c:v> BP GENERAL RUMIÑAHUI </c:v>
                </c:pt>
                <c:pt idx="11">
                  <c:v> BP UNIBANCO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0.7706560886902</c:v>
                </c:pt>
                <c:pt idx="1">
                  <c:v>12.3707243627807</c:v>
                </c:pt>
                <c:pt idx="2">
                  <c:v>10.9419363680644</c:v>
                </c:pt>
                <c:pt idx="3">
                  <c:v>7.59321275303674</c:v>
                </c:pt>
                <c:pt idx="4">
                  <c:v>7.31567139153642</c:v>
                </c:pt>
                <c:pt idx="5">
                  <c:v>6.84181878932529</c:v>
                </c:pt>
                <c:pt idx="6">
                  <c:v>4.77595553465886</c:v>
                </c:pt>
                <c:pt idx="7">
                  <c:v>2.99906213232707</c:v>
                </c:pt>
                <c:pt idx="8">
                  <c:v>2.41514744168275</c:v>
                </c:pt>
                <c:pt idx="9">
                  <c:v>2.24826528290516</c:v>
                </c:pt>
                <c:pt idx="10">
                  <c:v>2.09937442298541</c:v>
                </c:pt>
                <c:pt idx="11">
                  <c:v>2.07050364301085</c:v>
                </c:pt>
                <c:pt idx="12">
                  <c:v>7.55767178899618</c:v>
                </c:pt>
              </c:numCache>
            </c:numRef>
          </c:val>
        </c:ser>
        <c:gapWidth val="50"/>
        <c:overlap val="0"/>
        <c:axId val="82457043"/>
        <c:axId val="31107629"/>
      </c:barChart>
      <c:catAx>
        <c:axId val="824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07629"/>
        <c:crossesAt val="0"/>
        <c:auto val="1"/>
        <c:lblAlgn val="ctr"/>
        <c:lblOffset val="100"/>
        <c:noMultiLvlLbl val="0"/>
      </c:catAx>
      <c:valAx>
        <c:axId val="311076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5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2.3105741027577</c:v>
                </c:pt>
                <c:pt idx="1">
                  <c:v>12.7083356048969</c:v>
                </c:pt>
                <c:pt idx="2">
                  <c:v>11.4834112339738</c:v>
                </c:pt>
                <c:pt idx="3">
                  <c:v>10.4017651537882</c:v>
                </c:pt>
                <c:pt idx="4">
                  <c:v>8.3971259683604</c:v>
                </c:pt>
                <c:pt idx="5">
                  <c:v>7.81318800010047</c:v>
                </c:pt>
                <c:pt idx="6">
                  <c:v>3.89539271125734</c:v>
                </c:pt>
                <c:pt idx="7">
                  <c:v>2.48237256302795</c:v>
                </c:pt>
                <c:pt idx="8">
                  <c:v>2.3971099772442</c:v>
                </c:pt>
                <c:pt idx="9">
                  <c:v>2.35153198669034</c:v>
                </c:pt>
                <c:pt idx="10">
                  <c:v>1.9097532227929</c:v>
                </c:pt>
                <c:pt idx="11">
                  <c:v>1.44242917149458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ago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3291789154205</c:v>
                </c:pt>
                <c:pt idx="1">
                  <c:v>12.9756699683373</c:v>
                </c:pt>
                <c:pt idx="2">
                  <c:v>11.2305129866869</c:v>
                </c:pt>
                <c:pt idx="3">
                  <c:v>10.324111630019</c:v>
                </c:pt>
                <c:pt idx="4">
                  <c:v>8.59648223196979</c:v>
                </c:pt>
                <c:pt idx="5">
                  <c:v>7.81958013636382</c:v>
                </c:pt>
                <c:pt idx="6">
                  <c:v>3.86197244716959</c:v>
                </c:pt>
                <c:pt idx="7">
                  <c:v>2.42079804377214</c:v>
                </c:pt>
                <c:pt idx="8">
                  <c:v>2.40945535456429</c:v>
                </c:pt>
                <c:pt idx="9">
                  <c:v>2.28106711845936</c:v>
                </c:pt>
                <c:pt idx="10">
                  <c:v>1.82121854662557</c:v>
                </c:pt>
                <c:pt idx="11">
                  <c:v>1.48001728097034</c:v>
                </c:pt>
                <c:pt idx="12">
                  <c:v>2.44993533964127</c:v>
                </c:pt>
              </c:numCache>
            </c:numRef>
          </c:val>
        </c:ser>
        <c:gapWidth val="50"/>
        <c:overlap val="0"/>
        <c:axId val="44058894"/>
        <c:axId val="1767748"/>
      </c:barChart>
      <c:catAx>
        <c:axId val="4405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7748"/>
        <c:crossesAt val="0"/>
        <c:auto val="1"/>
        <c:lblAlgn val="ctr"/>
        <c:lblOffset val="100"/>
        <c:noMultiLvlLbl val="0"/>
      </c:catAx>
      <c:valAx>
        <c:axId val="17677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58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137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0239480"/>
          <a:ext cx="201960" cy="11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219240</xdr:rowOff>
    </xdr:to>
    <xdr:pic>
      <xdr:nvPicPr>
        <xdr:cNvPr id="38" name="Picture 26" descr=""/>
        <xdr:cNvPicPr/>
      </xdr:nvPicPr>
      <xdr:blipFill>
        <a:blip r:embed="rId23"/>
        <a:stretch/>
      </xdr:blipFill>
      <xdr:spPr>
        <a:xfrm>
          <a:off x="0" y="10239480"/>
          <a:ext cx="2019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42200</xdr:rowOff>
    </xdr:to>
    <xdr:pic>
      <xdr:nvPicPr>
        <xdr:cNvPr id="39" name="Picture 27" descr=""/>
        <xdr:cNvPicPr/>
      </xdr:nvPicPr>
      <xdr:blipFill>
        <a:blip r:embed="rId24"/>
        <a:stretch/>
      </xdr:blipFill>
      <xdr:spPr>
        <a:xfrm>
          <a:off x="0" y="10239480"/>
          <a:ext cx="201960" cy="14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1960</xdr:colOff>
      <xdr:row>43</xdr:row>
      <xdr:rowOff>142200</xdr:rowOff>
    </xdr:to>
    <xdr:pic>
      <xdr:nvPicPr>
        <xdr:cNvPr id="40" name="id_predict_include_script" descr=""/>
        <xdr:cNvPicPr/>
      </xdr:nvPicPr>
      <xdr:blipFill>
        <a:blip r:embed="rId25"/>
        <a:stretch/>
      </xdr:blipFill>
      <xdr:spPr>
        <a:xfrm>
          <a:off x="0" y="10239480"/>
          <a:ext cx="20196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morejon@sbs.gob.ec" TargetMode="Externa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2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AG8" activePane="bottomRight" state="frozen"/>
      <selection pane="topLeft" activeCell="A1" activeCellId="0" sqref="A1"/>
      <selection pane="topRight" activeCell="AG1" activeCellId="0" sqref="AG1"/>
      <selection pane="bottomLeft" activeCell="A8" activeCellId="0" sqref="A8"/>
      <selection pane="bottomRight" activeCell="BM17" activeCellId="0" sqref="BM1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7"/>
    <col collapsed="false" customWidth="true" hidden="false" outlineLevel="0" max="3" min="3" style="1" width="44.7"/>
    <col collapsed="false" customWidth="true" hidden="false" outlineLevel="0" max="5" min="4" style="2" width="24.85"/>
    <col collapsed="false" customWidth="true" hidden="false" outlineLevel="0" max="11" min="6" style="1" width="20.7"/>
    <col collapsed="false" customWidth="true" hidden="false" outlineLevel="0" max="12" min="12" style="1" width="23.56"/>
    <col collapsed="false" customWidth="true" hidden="false" outlineLevel="0" max="35" min="13" style="1" width="20.7"/>
    <col collapsed="false" customWidth="true" hidden="false" outlineLevel="0" max="36" min="36" style="1" width="24.7"/>
    <col collapsed="false" customWidth="true" hidden="false" outlineLevel="0" max="37" min="37" style="0" width="12.99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A2" s="4"/>
      <c r="B2" s="7" t="s">
        <v>0</v>
      </c>
      <c r="C2" s="4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" hidden="false" customHeight="false" outlineLevel="0" collapsed="false">
      <c r="A3" s="4"/>
      <c r="B3" s="7" t="s">
        <v>1</v>
      </c>
      <c r="C3" s="4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8"/>
      <c r="AG3" s="4"/>
      <c r="AH3" s="4"/>
      <c r="AI3" s="4"/>
      <c r="AJ3" s="4"/>
    </row>
    <row r="4" customFormat="false" ht="15" hidden="false" customHeight="false" outlineLevel="0" collapsed="false">
      <c r="A4" s="4"/>
      <c r="B4" s="9" t="n">
        <v>40786</v>
      </c>
      <c r="C4" s="4"/>
      <c r="D4" s="5" t="s">
        <v>2</v>
      </c>
      <c r="E4" s="10" t="s">
        <v>2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1" t="s">
        <v>2</v>
      </c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" hidden="false" customHeight="false" outlineLevel="0" collapsed="false">
      <c r="A5" s="4"/>
      <c r="B5" s="7" t="s">
        <v>3</v>
      </c>
      <c r="C5" s="4"/>
      <c r="D5" s="0"/>
      <c r="E5" s="0"/>
      <c r="F5" s="0"/>
      <c r="G5" s="0"/>
      <c r="H5" s="0"/>
      <c r="I5" s="12" t="s">
        <v>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 t="s">
        <v>2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16" customFormat="true" ht="22.5" hidden="false" customHeight="false" outlineLevel="0" collapsed="false">
      <c r="A6" s="13"/>
      <c r="B6" s="14"/>
      <c r="C6" s="15" t="n">
        <v>8</v>
      </c>
      <c r="D6" s="0" t="s">
        <v>4</v>
      </c>
      <c r="E6" s="0" t="s">
        <v>5</v>
      </c>
      <c r="F6" s="0" t="s">
        <v>6</v>
      </c>
      <c r="G6" s="0" t="s">
        <v>7</v>
      </c>
      <c r="H6" s="0" t="s">
        <v>8</v>
      </c>
      <c r="I6" s="0" t="s">
        <v>9</v>
      </c>
      <c r="J6" s="0" t="s">
        <v>10</v>
      </c>
      <c r="K6" s="0" t="s">
        <v>11</v>
      </c>
      <c r="L6" s="0" t="s">
        <v>12</v>
      </c>
      <c r="M6" s="0" t="s">
        <v>13</v>
      </c>
      <c r="N6" s="0" t="s">
        <v>14</v>
      </c>
      <c r="O6" s="0" t="s">
        <v>15</v>
      </c>
      <c r="P6" s="0" t="s">
        <v>16</v>
      </c>
      <c r="Q6" s="0" t="s">
        <v>17</v>
      </c>
      <c r="R6" s="0" t="s">
        <v>18</v>
      </c>
      <c r="S6" s="0" t="s">
        <v>19</v>
      </c>
      <c r="T6" s="0" t="s">
        <v>20</v>
      </c>
      <c r="U6" s="0" t="s">
        <v>21</v>
      </c>
      <c r="V6" s="0" t="s">
        <v>22</v>
      </c>
      <c r="W6" s="0" t="s">
        <v>23</v>
      </c>
      <c r="X6" s="0" t="s">
        <v>24</v>
      </c>
      <c r="Y6" s="0" t="s">
        <v>25</v>
      </c>
      <c r="Z6" s="0" t="s">
        <v>26</v>
      </c>
      <c r="AA6" s="0" t="s">
        <v>27</v>
      </c>
      <c r="AB6" s="0" t="s">
        <v>28</v>
      </c>
      <c r="AC6" s="0" t="s">
        <v>29</v>
      </c>
      <c r="AD6" s="0" t="s">
        <v>30</v>
      </c>
      <c r="AE6" s="0" t="s">
        <v>31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7" t="n">
        <v>1</v>
      </c>
      <c r="B7" s="18" t="s">
        <v>32</v>
      </c>
      <c r="C7" s="19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3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6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</row>
    <row r="8" customFormat="false" ht="15" hidden="false" customHeight="false" outlineLevel="0" collapsed="false">
      <c r="A8" s="4" t="n">
        <v>2</v>
      </c>
      <c r="B8" s="28" t="n">
        <v>1</v>
      </c>
      <c r="C8" s="29" t="s">
        <v>44</v>
      </c>
      <c r="D8" s="30"/>
      <c r="E8" s="30"/>
      <c r="F8" s="30"/>
      <c r="G8" s="30"/>
      <c r="H8" s="29"/>
      <c r="I8" s="0"/>
      <c r="J8" s="0"/>
      <c r="K8" s="0"/>
      <c r="L8" s="0"/>
      <c r="M8" s="0"/>
      <c r="N8" s="0"/>
      <c r="O8" s="0"/>
      <c r="P8" s="4"/>
      <c r="Q8" s="0"/>
      <c r="R8" s="0"/>
      <c r="S8" s="0"/>
      <c r="T8" s="0"/>
      <c r="U8" s="0"/>
      <c r="V8" s="0"/>
      <c r="W8" s="0"/>
      <c r="X8" s="31"/>
      <c r="Y8" s="31"/>
      <c r="Z8" s="0"/>
      <c r="AA8" s="0"/>
      <c r="AB8" s="0"/>
      <c r="AC8" s="0"/>
      <c r="AD8" s="0"/>
      <c r="AE8" s="4"/>
      <c r="AF8" s="4"/>
      <c r="AH8" s="31"/>
      <c r="AI8" s="4"/>
      <c r="AJ8" s="32"/>
    </row>
    <row r="9" customFormat="false" ht="15" hidden="false" customHeight="false" outlineLevel="0" collapsed="false">
      <c r="A9" s="4" t="n">
        <v>3</v>
      </c>
      <c r="B9" s="33" t="n">
        <v>11</v>
      </c>
      <c r="C9" s="4" t="s">
        <v>45</v>
      </c>
      <c r="D9" s="34" t="n">
        <v>658517.24254</v>
      </c>
      <c r="E9" s="34" t="n">
        <v>656963.94899</v>
      </c>
      <c r="F9" s="34" t="n">
        <v>1040162.97024</v>
      </c>
      <c r="G9" s="34" t="n">
        <v>471683.59689</v>
      </c>
      <c r="H9" s="35" t="n">
        <v>2827327.75866</v>
      </c>
      <c r="I9" s="34" t="n">
        <v>200175.993</v>
      </c>
      <c r="J9" s="34" t="n">
        <v>451022.5724</v>
      </c>
      <c r="K9" s="34" t="n">
        <v>83339.24865</v>
      </c>
      <c r="L9" s="34" t="n">
        <v>464156.64547</v>
      </c>
      <c r="M9" s="34" t="n">
        <v>106115.79124</v>
      </c>
      <c r="N9" s="34" t="n">
        <v>140107.43825</v>
      </c>
      <c r="O9" s="34" t="n">
        <v>72967.899</v>
      </c>
      <c r="P9" s="35" t="n">
        <v>1517885.58801</v>
      </c>
      <c r="Q9" s="34" t="n">
        <v>21815.1213</v>
      </c>
      <c r="R9" s="34" t="n">
        <v>9491.9212</v>
      </c>
      <c r="S9" s="34" t="n">
        <v>13364.43916</v>
      </c>
      <c r="T9" s="34" t="n">
        <v>7996.3644</v>
      </c>
      <c r="U9" s="34" t="n">
        <v>4096.12596</v>
      </c>
      <c r="V9" s="34" t="n">
        <v>77737.07818</v>
      </c>
      <c r="W9" s="34" t="n">
        <v>42689.15392</v>
      </c>
      <c r="X9" s="36" t="n">
        <v>1781.96336</v>
      </c>
      <c r="Y9" s="36" t="n">
        <v>10317.2134</v>
      </c>
      <c r="Z9" s="34" t="n">
        <v>37742.59939</v>
      </c>
      <c r="AA9" s="34" t="n">
        <v>27522.44313</v>
      </c>
      <c r="AB9" s="34" t="n">
        <v>15759.09264</v>
      </c>
      <c r="AC9" s="34" t="n">
        <v>2501.84866</v>
      </c>
      <c r="AD9" s="34" t="n">
        <v>6455.05255</v>
      </c>
      <c r="AE9" s="37" t="n">
        <v>279270.41725</v>
      </c>
      <c r="AF9" s="38" t="n">
        <v>4624483.76392</v>
      </c>
      <c r="AG9" s="36" t="n">
        <v>2862569.44467</v>
      </c>
      <c r="AH9" s="36" t="n">
        <v>1685104.74758</v>
      </c>
      <c r="AI9" s="36" t="n">
        <v>0</v>
      </c>
      <c r="AJ9" s="39" t="n">
        <v>76809.57167</v>
      </c>
      <c r="AK9" s="40" t="n">
        <v>-1.19325704872608E-009</v>
      </c>
      <c r="AL9" s="41"/>
    </row>
    <row r="10" customFormat="false" ht="15" hidden="false" customHeight="false" outlineLevel="0" collapsed="false">
      <c r="A10" s="4" t="n">
        <v>4</v>
      </c>
      <c r="B10" s="33" t="n">
        <v>1101</v>
      </c>
      <c r="C10" s="4" t="s">
        <v>46</v>
      </c>
      <c r="D10" s="34" t="n">
        <v>69759.7969</v>
      </c>
      <c r="E10" s="34" t="n">
        <v>66118.34798</v>
      </c>
      <c r="F10" s="34" t="n">
        <v>240305.58054</v>
      </c>
      <c r="G10" s="34" t="n">
        <v>60169.01634</v>
      </c>
      <c r="H10" s="35" t="n">
        <v>436352.74176</v>
      </c>
      <c r="I10" s="34" t="n">
        <v>27968.33267</v>
      </c>
      <c r="J10" s="34" t="n">
        <v>109521.94288</v>
      </c>
      <c r="K10" s="34" t="n">
        <v>11559.12966</v>
      </c>
      <c r="L10" s="34" t="n">
        <v>55773.7601</v>
      </c>
      <c r="M10" s="34" t="n">
        <v>11302.84034</v>
      </c>
      <c r="N10" s="34" t="n">
        <v>3722.38554</v>
      </c>
      <c r="O10" s="34" t="n">
        <v>1980.025</v>
      </c>
      <c r="P10" s="35" t="n">
        <v>221828.41619</v>
      </c>
      <c r="Q10" s="34" t="n">
        <v>821.4428</v>
      </c>
      <c r="R10" s="34" t="n">
        <v>253.48884</v>
      </c>
      <c r="S10" s="34" t="n">
        <v>6101.22142</v>
      </c>
      <c r="T10" s="34" t="n">
        <v>738.1153</v>
      </c>
      <c r="U10" s="34" t="n">
        <v>332.13561</v>
      </c>
      <c r="V10" s="34" t="n">
        <v>9328.92888</v>
      </c>
      <c r="W10" s="34" t="n">
        <v>2445.59564</v>
      </c>
      <c r="X10" s="36" t="n">
        <v>745.5974</v>
      </c>
      <c r="Y10" s="36" t="n">
        <v>798.57178</v>
      </c>
      <c r="Z10" s="34" t="n">
        <v>5962.38562</v>
      </c>
      <c r="AA10" s="34" t="n">
        <v>6543.43768</v>
      </c>
      <c r="AB10" s="34" t="n">
        <v>861.54085</v>
      </c>
      <c r="AC10" s="34" t="n">
        <v>411.85847</v>
      </c>
      <c r="AD10" s="34" t="n">
        <v>997.4963</v>
      </c>
      <c r="AE10" s="37" t="n">
        <v>36341.81659</v>
      </c>
      <c r="AF10" s="38" t="n">
        <v>694522.97454</v>
      </c>
      <c r="AG10" s="36" t="n">
        <v>499320.73073</v>
      </c>
      <c r="AH10" s="36" t="n">
        <v>185469.21641</v>
      </c>
      <c r="AI10" s="36" t="n">
        <v>0</v>
      </c>
      <c r="AJ10" s="39" t="n">
        <v>9733.0274</v>
      </c>
      <c r="AK10" s="40" t="n">
        <v>-6.54836185276508E-011</v>
      </c>
      <c r="AL10" s="41"/>
    </row>
    <row r="11" customFormat="false" ht="15" hidden="false" customHeight="false" outlineLevel="0" collapsed="false">
      <c r="A11" s="4" t="n">
        <v>5</v>
      </c>
      <c r="B11" s="33" t="n">
        <v>110105</v>
      </c>
      <c r="C11" s="4" t="s">
        <v>47</v>
      </c>
      <c r="D11" s="34" t="n">
        <v>69759.7969</v>
      </c>
      <c r="E11" s="34" t="n">
        <v>66118.34798</v>
      </c>
      <c r="F11" s="34" t="n">
        <v>240279.62558</v>
      </c>
      <c r="G11" s="34" t="n">
        <v>60168.66634</v>
      </c>
      <c r="H11" s="35" t="n">
        <v>436326.4368</v>
      </c>
      <c r="I11" s="34" t="n">
        <v>27966.77334</v>
      </c>
      <c r="J11" s="34" t="n">
        <v>109521.49616</v>
      </c>
      <c r="K11" s="34" t="n">
        <v>11558.57966</v>
      </c>
      <c r="L11" s="34" t="n">
        <v>55762.8101</v>
      </c>
      <c r="M11" s="34" t="n">
        <v>11302.84034</v>
      </c>
      <c r="N11" s="34" t="n">
        <v>3715.18554</v>
      </c>
      <c r="O11" s="34" t="n">
        <v>1980.025</v>
      </c>
      <c r="P11" s="35" t="n">
        <v>221807.71014</v>
      </c>
      <c r="Q11" s="34" t="n">
        <v>821.1428</v>
      </c>
      <c r="R11" s="34" t="n">
        <v>253.13884</v>
      </c>
      <c r="S11" s="34" t="n">
        <v>6101.12142</v>
      </c>
      <c r="T11" s="34" t="n">
        <v>738.04391</v>
      </c>
      <c r="U11" s="34" t="n">
        <v>330.7231</v>
      </c>
      <c r="V11" s="34" t="n">
        <v>9326.88888</v>
      </c>
      <c r="W11" s="34" t="n">
        <v>2436.19564</v>
      </c>
      <c r="X11" s="36" t="n">
        <v>745.5974</v>
      </c>
      <c r="Y11" s="36" t="n">
        <v>798.11833</v>
      </c>
      <c r="Z11" s="34" t="n">
        <v>5956.75562</v>
      </c>
      <c r="AA11" s="34" t="n">
        <v>6510.03768</v>
      </c>
      <c r="AB11" s="34" t="n">
        <v>860.93085</v>
      </c>
      <c r="AC11" s="34" t="n">
        <v>407.95847</v>
      </c>
      <c r="AD11" s="34" t="n">
        <v>995.2463</v>
      </c>
      <c r="AE11" s="37" t="n">
        <v>36281.89924</v>
      </c>
      <c r="AF11" s="38" t="n">
        <v>694416.04618</v>
      </c>
      <c r="AG11" s="36" t="n">
        <v>499272.72905</v>
      </c>
      <c r="AH11" s="36" t="n">
        <v>185458.40224</v>
      </c>
      <c r="AI11" s="36" t="n">
        <v>0</v>
      </c>
      <c r="AJ11" s="39" t="n">
        <v>9684.91489</v>
      </c>
      <c r="AK11" s="40" t="n">
        <v>1.63709046319127E-011</v>
      </c>
      <c r="AL11" s="41"/>
    </row>
    <row r="12" customFormat="false" ht="15" hidden="false" customHeight="false" outlineLevel="0" collapsed="false">
      <c r="A12" s="4" t="n">
        <v>6</v>
      </c>
      <c r="B12" s="33" t="n">
        <v>110110</v>
      </c>
      <c r="C12" s="4" t="s">
        <v>48</v>
      </c>
      <c r="D12" s="34" t="n">
        <v>0</v>
      </c>
      <c r="E12" s="34" t="n">
        <v>0</v>
      </c>
      <c r="F12" s="34" t="n">
        <v>25.95496</v>
      </c>
      <c r="G12" s="34" t="n">
        <v>0.35</v>
      </c>
      <c r="H12" s="35" t="n">
        <v>26.30496</v>
      </c>
      <c r="I12" s="34" t="n">
        <v>1.55933</v>
      </c>
      <c r="J12" s="34" t="n">
        <v>0.44672</v>
      </c>
      <c r="K12" s="34" t="n">
        <v>0.55</v>
      </c>
      <c r="L12" s="34" t="n">
        <v>10.95</v>
      </c>
      <c r="M12" s="34" t="n">
        <v>0</v>
      </c>
      <c r="N12" s="34" t="n">
        <v>7.2</v>
      </c>
      <c r="O12" s="34" t="n">
        <v>0</v>
      </c>
      <c r="P12" s="35" t="n">
        <v>20.70605</v>
      </c>
      <c r="Q12" s="34" t="n">
        <v>0.3</v>
      </c>
      <c r="R12" s="34" t="n">
        <v>0.35</v>
      </c>
      <c r="S12" s="34" t="n">
        <v>0.1</v>
      </c>
      <c r="T12" s="34" t="n">
        <v>0.07139</v>
      </c>
      <c r="U12" s="34" t="n">
        <v>1.41251</v>
      </c>
      <c r="V12" s="34" t="n">
        <v>2.04</v>
      </c>
      <c r="W12" s="34" t="n">
        <v>9.4</v>
      </c>
      <c r="X12" s="36" t="n">
        <v>0</v>
      </c>
      <c r="Y12" s="36" t="n">
        <v>0.45345</v>
      </c>
      <c r="Z12" s="34" t="n">
        <v>5.63</v>
      </c>
      <c r="AA12" s="34" t="n">
        <v>33.4</v>
      </c>
      <c r="AB12" s="34" t="n">
        <v>0.61</v>
      </c>
      <c r="AC12" s="34" t="n">
        <v>3.9</v>
      </c>
      <c r="AD12" s="34" t="n">
        <v>2.25</v>
      </c>
      <c r="AE12" s="37" t="n">
        <v>59.91735</v>
      </c>
      <c r="AF12" s="38" t="n">
        <v>106.92836</v>
      </c>
      <c r="AG12" s="36" t="n">
        <v>48.00168</v>
      </c>
      <c r="AH12" s="36" t="n">
        <v>10.81417</v>
      </c>
      <c r="AI12" s="36" t="n">
        <v>0</v>
      </c>
      <c r="AJ12" s="39" t="n">
        <v>48.11251</v>
      </c>
      <c r="AK12" s="40" t="n">
        <v>0</v>
      </c>
      <c r="AL12" s="41"/>
    </row>
    <row r="13" customFormat="false" ht="15" hidden="false" customHeight="false" outlineLevel="0" collapsed="false">
      <c r="A13" s="4" t="n">
        <v>7</v>
      </c>
      <c r="B13" s="33" t="n">
        <v>1102</v>
      </c>
      <c r="C13" s="4" t="s">
        <v>49</v>
      </c>
      <c r="D13" s="34" t="n">
        <v>158300.0273</v>
      </c>
      <c r="E13" s="34" t="n">
        <v>285385.35154</v>
      </c>
      <c r="F13" s="34" t="n">
        <v>209837.91829</v>
      </c>
      <c r="G13" s="34" t="n">
        <v>69194.31772</v>
      </c>
      <c r="H13" s="35" t="n">
        <v>722717.61485</v>
      </c>
      <c r="I13" s="34" t="n">
        <v>34690.07861</v>
      </c>
      <c r="J13" s="34" t="n">
        <v>52017.78373</v>
      </c>
      <c r="K13" s="34" t="n">
        <v>10720.74133</v>
      </c>
      <c r="L13" s="34" t="n">
        <v>157296.58346</v>
      </c>
      <c r="M13" s="34" t="n">
        <v>13138.33519</v>
      </c>
      <c r="N13" s="34" t="n">
        <v>11967.46019</v>
      </c>
      <c r="O13" s="34" t="n">
        <v>16557.019</v>
      </c>
      <c r="P13" s="35" t="n">
        <v>296388.00151</v>
      </c>
      <c r="Q13" s="34" t="n">
        <v>1242.66572</v>
      </c>
      <c r="R13" s="34" t="n">
        <v>8625.6707</v>
      </c>
      <c r="S13" s="34" t="n">
        <v>2593.19893</v>
      </c>
      <c r="T13" s="34" t="n">
        <v>3680.38018</v>
      </c>
      <c r="U13" s="34" t="n">
        <v>1180.81327</v>
      </c>
      <c r="V13" s="34" t="n">
        <v>48285.78334</v>
      </c>
      <c r="W13" s="34" t="n">
        <v>10937.25318</v>
      </c>
      <c r="X13" s="36" t="n">
        <v>204.15557</v>
      </c>
      <c r="Y13" s="36" t="n">
        <v>1723.56078</v>
      </c>
      <c r="Z13" s="34" t="n">
        <v>10200.65451</v>
      </c>
      <c r="AA13" s="34" t="n">
        <v>4227.49464</v>
      </c>
      <c r="AB13" s="34" t="n">
        <v>1947.84633</v>
      </c>
      <c r="AC13" s="34" t="n">
        <v>208.78687</v>
      </c>
      <c r="AD13" s="34" t="n">
        <v>608.96612</v>
      </c>
      <c r="AE13" s="37" t="n">
        <v>95667.23014</v>
      </c>
      <c r="AF13" s="38" t="n">
        <v>1114772.8465</v>
      </c>
      <c r="AG13" s="36" t="n">
        <v>591461.91688</v>
      </c>
      <c r="AH13" s="36" t="n">
        <v>506756.58166</v>
      </c>
      <c r="AI13" s="36" t="n">
        <v>0</v>
      </c>
      <c r="AJ13" s="39" t="n">
        <v>16554.34796</v>
      </c>
      <c r="AK13" s="40" t="n">
        <v>1.60071067512035E-010</v>
      </c>
      <c r="AL13" s="41"/>
    </row>
    <row r="14" customFormat="false" ht="15" hidden="false" customHeight="false" outlineLevel="0" collapsed="false">
      <c r="A14" s="4" t="n">
        <v>8</v>
      </c>
      <c r="B14" s="33" t="n">
        <v>110205</v>
      </c>
      <c r="C14" s="4" t="s">
        <v>50</v>
      </c>
      <c r="D14" s="34" t="n">
        <v>157235.88477</v>
      </c>
      <c r="E14" s="34" t="n">
        <v>285151.12588</v>
      </c>
      <c r="F14" s="34" t="n">
        <v>206709.96025</v>
      </c>
      <c r="G14" s="34" t="n">
        <v>69194.31772</v>
      </c>
      <c r="H14" s="35" t="n">
        <v>718291.28862</v>
      </c>
      <c r="I14" s="34" t="n">
        <v>33105.89152</v>
      </c>
      <c r="J14" s="34" t="n">
        <v>52017.78373</v>
      </c>
      <c r="K14" s="34" t="n">
        <v>10640.74363</v>
      </c>
      <c r="L14" s="34" t="n">
        <v>154188.5782</v>
      </c>
      <c r="M14" s="34" t="n">
        <v>13132.47794</v>
      </c>
      <c r="N14" s="34" t="n">
        <v>11608.80836</v>
      </c>
      <c r="O14" s="34" t="n">
        <v>16557.019</v>
      </c>
      <c r="P14" s="35" t="n">
        <v>291251.30238</v>
      </c>
      <c r="Q14" s="34" t="n">
        <v>1239.64494</v>
      </c>
      <c r="R14" s="34" t="n">
        <v>8625.6707</v>
      </c>
      <c r="S14" s="34" t="n">
        <v>2593.19893</v>
      </c>
      <c r="T14" s="34" t="n">
        <v>3548.05414</v>
      </c>
      <c r="U14" s="34" t="n">
        <v>1180.81327</v>
      </c>
      <c r="V14" s="34" t="n">
        <v>48143.21592</v>
      </c>
      <c r="W14" s="34" t="n">
        <v>10937.25318</v>
      </c>
      <c r="X14" s="36" t="n">
        <v>204.15557</v>
      </c>
      <c r="Y14" s="36" t="n">
        <v>1723.56078</v>
      </c>
      <c r="Z14" s="34" t="n">
        <v>10200.65451</v>
      </c>
      <c r="AA14" s="34" t="n">
        <v>4227.49464</v>
      </c>
      <c r="AB14" s="34" t="n">
        <v>1947.84633</v>
      </c>
      <c r="AC14" s="34" t="n">
        <v>208.78687</v>
      </c>
      <c r="AD14" s="34" t="n">
        <v>608.96612</v>
      </c>
      <c r="AE14" s="37" t="n">
        <v>95389.3159</v>
      </c>
      <c r="AF14" s="38" t="n">
        <v>1104931.9069</v>
      </c>
      <c r="AG14" s="36" t="n">
        <v>584718.87708</v>
      </c>
      <c r="AH14" s="36" t="n">
        <v>503658.68186</v>
      </c>
      <c r="AI14" s="36" t="n">
        <v>0</v>
      </c>
      <c r="AJ14" s="39" t="n">
        <v>16554.34796</v>
      </c>
      <c r="AK14" s="40" t="n">
        <v>0</v>
      </c>
      <c r="AL14" s="41"/>
    </row>
    <row r="15" customFormat="false" ht="15" hidden="false" customHeight="false" outlineLevel="0" collapsed="false">
      <c r="A15" s="4" t="n">
        <v>9</v>
      </c>
      <c r="B15" s="33" t="n">
        <v>110210</v>
      </c>
      <c r="C15" s="4" t="s">
        <v>51</v>
      </c>
      <c r="D15" s="34" t="n">
        <v>989.37488</v>
      </c>
      <c r="E15" s="34" t="n">
        <v>234.22566</v>
      </c>
      <c r="F15" s="34" t="n">
        <v>3127.95804</v>
      </c>
      <c r="G15" s="34" t="n">
        <v>0</v>
      </c>
      <c r="H15" s="35" t="n">
        <v>4351.55858</v>
      </c>
      <c r="I15" s="34" t="n">
        <v>1584.18709</v>
      </c>
      <c r="J15" s="34" t="n">
        <v>0</v>
      </c>
      <c r="K15" s="34" t="n">
        <v>79.9977</v>
      </c>
      <c r="L15" s="34" t="n">
        <v>3108.00526</v>
      </c>
      <c r="M15" s="34" t="n">
        <v>5.85725</v>
      </c>
      <c r="N15" s="34" t="n">
        <v>358.65183</v>
      </c>
      <c r="O15" s="34" t="n">
        <v>0</v>
      </c>
      <c r="P15" s="35" t="n">
        <v>5136.69913</v>
      </c>
      <c r="Q15" s="34" t="n">
        <v>3.02078</v>
      </c>
      <c r="R15" s="34" t="n">
        <v>0</v>
      </c>
      <c r="S15" s="34" t="n">
        <v>0</v>
      </c>
      <c r="T15" s="34" t="n">
        <v>132.32604</v>
      </c>
      <c r="U15" s="34" t="n">
        <v>0</v>
      </c>
      <c r="V15" s="34" t="n">
        <v>142.56742</v>
      </c>
      <c r="W15" s="34" t="n">
        <v>0</v>
      </c>
      <c r="X15" s="36" t="n">
        <v>0</v>
      </c>
      <c r="Y15" s="36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7" t="n">
        <v>277.91424</v>
      </c>
      <c r="AF15" s="38" t="n">
        <v>9766.17195</v>
      </c>
      <c r="AG15" s="36" t="n">
        <v>6743.0398</v>
      </c>
      <c r="AH15" s="36" t="n">
        <v>3023.13215</v>
      </c>
      <c r="AI15" s="36" t="n">
        <v>0</v>
      </c>
      <c r="AJ15" s="39" t="n">
        <v>0</v>
      </c>
      <c r="AK15" s="40" t="n">
        <v>-9.09494701772928E-013</v>
      </c>
      <c r="AL15" s="41"/>
    </row>
    <row r="16" customFormat="false" ht="15" hidden="false" customHeight="false" outlineLevel="0" collapsed="false">
      <c r="A16" s="4" t="n">
        <v>10</v>
      </c>
      <c r="B16" s="33" t="n">
        <v>110215</v>
      </c>
      <c r="C16" s="4" t="s">
        <v>52</v>
      </c>
      <c r="D16" s="34" t="n">
        <v>74.76765</v>
      </c>
      <c r="E16" s="34" t="n">
        <v>0</v>
      </c>
      <c r="F16" s="34" t="n">
        <v>0</v>
      </c>
      <c r="G16" s="34" t="n">
        <v>0</v>
      </c>
      <c r="H16" s="35" t="n">
        <v>74.76765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5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6" t="n">
        <v>0</v>
      </c>
      <c r="Y16" s="36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  <c r="AE16" s="37" t="n">
        <v>0</v>
      </c>
      <c r="AF16" s="38" t="n">
        <v>74.76765</v>
      </c>
      <c r="AG16" s="36" t="n">
        <v>0</v>
      </c>
      <c r="AH16" s="36" t="n">
        <v>74.76765</v>
      </c>
      <c r="AI16" s="36" t="n">
        <v>0</v>
      </c>
      <c r="AJ16" s="39" t="n">
        <v>0</v>
      </c>
      <c r="AK16" s="40" t="n">
        <v>0</v>
      </c>
      <c r="AL16" s="41"/>
    </row>
    <row r="17" customFormat="false" ht="15" hidden="false" customHeight="false" outlineLevel="0" collapsed="false">
      <c r="A17" s="4" t="n">
        <v>11</v>
      </c>
      <c r="B17" s="33" t="n">
        <v>1103</v>
      </c>
      <c r="C17" s="4" t="s">
        <v>53</v>
      </c>
      <c r="D17" s="34" t="n">
        <v>393302.98823</v>
      </c>
      <c r="E17" s="34" t="n">
        <v>280877.45981</v>
      </c>
      <c r="F17" s="34" t="n">
        <v>509306.32984</v>
      </c>
      <c r="G17" s="34" t="n">
        <v>310320.73037</v>
      </c>
      <c r="H17" s="35" t="n">
        <v>1493807.50825</v>
      </c>
      <c r="I17" s="34" t="n">
        <v>130171.11124</v>
      </c>
      <c r="J17" s="34" t="n">
        <v>247177.028</v>
      </c>
      <c r="K17" s="34" t="n">
        <v>58749.89405</v>
      </c>
      <c r="L17" s="34" t="n">
        <v>231994.39542</v>
      </c>
      <c r="M17" s="34" t="n">
        <v>74605.00157</v>
      </c>
      <c r="N17" s="34" t="n">
        <v>117383.29686</v>
      </c>
      <c r="O17" s="34" t="n">
        <v>35741.916</v>
      </c>
      <c r="P17" s="35" t="n">
        <v>895822.64314</v>
      </c>
      <c r="Q17" s="34" t="n">
        <v>18076.95196</v>
      </c>
      <c r="R17" s="34" t="n">
        <v>434.9362</v>
      </c>
      <c r="S17" s="34" t="n">
        <v>3669.90157</v>
      </c>
      <c r="T17" s="34" t="n">
        <v>2437.71917</v>
      </c>
      <c r="U17" s="34" t="n">
        <v>2582.66388</v>
      </c>
      <c r="V17" s="34" t="n">
        <v>19746.47331</v>
      </c>
      <c r="W17" s="34" t="n">
        <v>28757.8803</v>
      </c>
      <c r="X17" s="36" t="n">
        <v>655.67594</v>
      </c>
      <c r="Y17" s="36" t="n">
        <v>6687.42153</v>
      </c>
      <c r="Z17" s="34" t="n">
        <v>21440.59208</v>
      </c>
      <c r="AA17" s="34" t="n">
        <v>15966.16287</v>
      </c>
      <c r="AB17" s="34" t="n">
        <v>12816.90336</v>
      </c>
      <c r="AC17" s="34" t="n">
        <v>1881.20332</v>
      </c>
      <c r="AD17" s="34" t="n">
        <v>4830.48773</v>
      </c>
      <c r="AE17" s="37" t="n">
        <v>139984.97322</v>
      </c>
      <c r="AF17" s="38" t="n">
        <v>2529615.12461</v>
      </c>
      <c r="AG17" s="36" t="n">
        <v>1563196.9125</v>
      </c>
      <c r="AH17" s="36" t="n">
        <v>917230.30174</v>
      </c>
      <c r="AI17" s="36" t="n">
        <v>0</v>
      </c>
      <c r="AJ17" s="39" t="n">
        <v>49187.91037</v>
      </c>
      <c r="AK17" s="40" t="n">
        <v>-4.14729584008455E-010</v>
      </c>
      <c r="AL17" s="41"/>
    </row>
    <row r="18" customFormat="false" ht="15" hidden="false" customHeight="false" outlineLevel="0" collapsed="false">
      <c r="A18" s="4" t="n">
        <v>12</v>
      </c>
      <c r="B18" s="33" t="n">
        <v>110310</v>
      </c>
      <c r="C18" s="4" t="s">
        <v>54</v>
      </c>
      <c r="D18" s="34" t="n">
        <v>19233.35615</v>
      </c>
      <c r="E18" s="34" t="n">
        <v>6.47863</v>
      </c>
      <c r="F18" s="34" t="n">
        <v>1425.49933</v>
      </c>
      <c r="G18" s="34" t="n">
        <v>565.933</v>
      </c>
      <c r="H18" s="35" t="n">
        <v>21231.26711</v>
      </c>
      <c r="I18" s="34" t="n">
        <v>18375.84432</v>
      </c>
      <c r="J18" s="34" t="n">
        <v>22817.68434</v>
      </c>
      <c r="K18" s="34" t="n">
        <v>33032.34372</v>
      </c>
      <c r="L18" s="34" t="n">
        <v>39955.50198</v>
      </c>
      <c r="M18" s="34" t="n">
        <v>43024.37465</v>
      </c>
      <c r="N18" s="34" t="n">
        <v>101283.90164</v>
      </c>
      <c r="O18" s="34" t="n">
        <v>8258.855</v>
      </c>
      <c r="P18" s="35" t="n">
        <v>266748.50565</v>
      </c>
      <c r="Q18" s="34" t="n">
        <v>17457.63414</v>
      </c>
      <c r="R18" s="34" t="n">
        <v>242.21949</v>
      </c>
      <c r="S18" s="34" t="n">
        <v>502.07576</v>
      </c>
      <c r="T18" s="34" t="n">
        <v>506.05058</v>
      </c>
      <c r="U18" s="34" t="n">
        <v>2582.66388</v>
      </c>
      <c r="V18" s="34" t="n">
        <v>4367.45048</v>
      </c>
      <c r="W18" s="34" t="n">
        <v>324.53199</v>
      </c>
      <c r="X18" s="36" t="n">
        <v>655.67594</v>
      </c>
      <c r="Y18" s="36" t="n">
        <v>5650.85025</v>
      </c>
      <c r="Z18" s="34" t="n">
        <v>6405.22947</v>
      </c>
      <c r="AA18" s="34" t="n">
        <v>15093.09086</v>
      </c>
      <c r="AB18" s="34" t="n">
        <v>7703.44897</v>
      </c>
      <c r="AC18" s="34" t="n">
        <v>1881.20332</v>
      </c>
      <c r="AD18" s="34" t="n">
        <v>4661.24452</v>
      </c>
      <c r="AE18" s="37" t="n">
        <v>68033.36965</v>
      </c>
      <c r="AF18" s="38" t="n">
        <v>356013.14241</v>
      </c>
      <c r="AG18" s="36" t="n">
        <v>230146.94464</v>
      </c>
      <c r="AH18" s="36" t="n">
        <v>105984.70772</v>
      </c>
      <c r="AI18" s="36" t="n">
        <v>0</v>
      </c>
      <c r="AJ18" s="39" t="n">
        <v>19881.49005</v>
      </c>
      <c r="AK18" s="40" t="n">
        <v>-3.63797880709171E-011</v>
      </c>
      <c r="AL18" s="41"/>
    </row>
    <row r="19" customFormat="false" ht="15" hidden="false" customHeight="false" outlineLevel="0" collapsed="false">
      <c r="A19" s="4" t="n">
        <v>13</v>
      </c>
      <c r="B19" s="33" t="n">
        <v>110315</v>
      </c>
      <c r="C19" s="4" t="s">
        <v>55</v>
      </c>
      <c r="D19" s="34" t="n">
        <v>374069.63208</v>
      </c>
      <c r="E19" s="34" t="n">
        <v>280870.98118</v>
      </c>
      <c r="F19" s="34" t="n">
        <v>507880.83051</v>
      </c>
      <c r="G19" s="34" t="n">
        <v>309754.79737</v>
      </c>
      <c r="H19" s="35" t="n">
        <v>1472576.24114</v>
      </c>
      <c r="I19" s="34" t="n">
        <v>111795.26692</v>
      </c>
      <c r="J19" s="34" t="n">
        <v>224359.34366</v>
      </c>
      <c r="K19" s="34" t="n">
        <v>25717.55033</v>
      </c>
      <c r="L19" s="34" t="n">
        <v>192038.89344</v>
      </c>
      <c r="M19" s="34" t="n">
        <v>31580.62692</v>
      </c>
      <c r="N19" s="34" t="n">
        <v>16099.39522</v>
      </c>
      <c r="O19" s="34" t="n">
        <v>27483.061</v>
      </c>
      <c r="P19" s="35" t="n">
        <v>629074.13749</v>
      </c>
      <c r="Q19" s="34" t="n">
        <v>619.31782</v>
      </c>
      <c r="R19" s="34" t="n">
        <v>192.71671</v>
      </c>
      <c r="S19" s="34" t="n">
        <v>3167.82581</v>
      </c>
      <c r="T19" s="34" t="n">
        <v>1931.66859</v>
      </c>
      <c r="U19" s="34" t="n">
        <v>0</v>
      </c>
      <c r="V19" s="34" t="n">
        <v>15379.02283</v>
      </c>
      <c r="W19" s="34" t="n">
        <v>28433.34831</v>
      </c>
      <c r="X19" s="36" t="n">
        <v>0</v>
      </c>
      <c r="Y19" s="36" t="n">
        <v>1036.57128</v>
      </c>
      <c r="Z19" s="34" t="n">
        <v>15035.36261</v>
      </c>
      <c r="AA19" s="34" t="n">
        <v>873.07201</v>
      </c>
      <c r="AB19" s="34" t="n">
        <v>5113.45439</v>
      </c>
      <c r="AC19" s="34" t="n">
        <v>0</v>
      </c>
      <c r="AD19" s="34" t="n">
        <v>169.24321</v>
      </c>
      <c r="AE19" s="37" t="n">
        <v>71951.60357</v>
      </c>
      <c r="AF19" s="38" t="n">
        <v>2173601.9822</v>
      </c>
      <c r="AG19" s="36" t="n">
        <v>1333049.96786</v>
      </c>
      <c r="AH19" s="36" t="n">
        <v>811245.59402</v>
      </c>
      <c r="AI19" s="36" t="n">
        <v>0</v>
      </c>
      <c r="AJ19" s="39" t="n">
        <v>29306.42032</v>
      </c>
      <c r="AK19" s="40" t="n">
        <v>-2.00088834390044E-010</v>
      </c>
      <c r="AL19" s="41"/>
    </row>
    <row r="20" customFormat="false" ht="15" hidden="false" customHeight="false" outlineLevel="0" collapsed="false">
      <c r="A20" s="4" t="n">
        <v>14</v>
      </c>
      <c r="B20" s="33" t="n">
        <v>1104</v>
      </c>
      <c r="C20" s="4" t="s">
        <v>56</v>
      </c>
      <c r="D20" s="34" t="n">
        <v>36193.39509</v>
      </c>
      <c r="E20" s="34" t="n">
        <v>24582.78966</v>
      </c>
      <c r="F20" s="34" t="n">
        <v>80713.14157</v>
      </c>
      <c r="G20" s="34" t="n">
        <v>31607.60139</v>
      </c>
      <c r="H20" s="35" t="n">
        <v>173096.92771</v>
      </c>
      <c r="I20" s="34" t="n">
        <v>7226.99727</v>
      </c>
      <c r="J20" s="34" t="n">
        <v>41632.39362</v>
      </c>
      <c r="K20" s="34" t="n">
        <v>2309.48361</v>
      </c>
      <c r="L20" s="34" t="n">
        <v>18387.02516</v>
      </c>
      <c r="M20" s="34" t="n">
        <v>6867.60746</v>
      </c>
      <c r="N20" s="34" t="n">
        <v>6378.20018</v>
      </c>
      <c r="O20" s="34" t="n">
        <v>18665.123</v>
      </c>
      <c r="P20" s="35" t="n">
        <v>101466.8303</v>
      </c>
      <c r="Q20" s="34" t="n">
        <v>1674.06082</v>
      </c>
      <c r="R20" s="34" t="n">
        <v>177.82546</v>
      </c>
      <c r="S20" s="34" t="n">
        <v>650.8013</v>
      </c>
      <c r="T20" s="34" t="n">
        <v>1140.14975</v>
      </c>
      <c r="U20" s="34" t="n">
        <v>0.5132</v>
      </c>
      <c r="V20" s="34" t="n">
        <v>327.08471</v>
      </c>
      <c r="W20" s="34" t="n">
        <v>542.49881</v>
      </c>
      <c r="X20" s="36" t="n">
        <v>166.70944</v>
      </c>
      <c r="Y20" s="36" t="n">
        <v>1107.65931</v>
      </c>
      <c r="Z20" s="34" t="n">
        <v>138.91898</v>
      </c>
      <c r="AA20" s="34" t="n">
        <v>773.94015</v>
      </c>
      <c r="AB20" s="34" t="n">
        <v>132.8021</v>
      </c>
      <c r="AC20" s="34" t="n">
        <v>0</v>
      </c>
      <c r="AD20" s="34" t="n">
        <v>18.1024</v>
      </c>
      <c r="AE20" s="37" t="n">
        <v>6851.06643</v>
      </c>
      <c r="AF20" s="38" t="n">
        <v>281414.82444</v>
      </c>
      <c r="AG20" s="36" t="n">
        <v>205539.60595</v>
      </c>
      <c r="AH20" s="36" t="n">
        <v>74558.26633</v>
      </c>
      <c r="AI20" s="36" t="n">
        <v>0</v>
      </c>
      <c r="AJ20" s="39" t="n">
        <v>1316.95216</v>
      </c>
      <c r="AK20" s="40" t="n">
        <v>7.3441697168164E-011</v>
      </c>
      <c r="AL20" s="41"/>
    </row>
    <row r="21" customFormat="false" ht="15" hidden="false" customHeight="false" outlineLevel="0" collapsed="false">
      <c r="A21" s="4" t="n">
        <v>15</v>
      </c>
      <c r="B21" s="33" t="n">
        <v>1105</v>
      </c>
      <c r="C21" s="4" t="s">
        <v>57</v>
      </c>
      <c r="D21" s="34" t="n">
        <v>961.03502</v>
      </c>
      <c r="E21" s="34" t="n">
        <v>0</v>
      </c>
      <c r="F21" s="34" t="n">
        <v>0</v>
      </c>
      <c r="G21" s="34" t="n">
        <v>391.93107</v>
      </c>
      <c r="H21" s="35" t="n">
        <v>1352.96609</v>
      </c>
      <c r="I21" s="34" t="n">
        <v>119.47321</v>
      </c>
      <c r="J21" s="34" t="n">
        <v>673.42417</v>
      </c>
      <c r="K21" s="34" t="n">
        <v>0</v>
      </c>
      <c r="L21" s="34" t="n">
        <v>704.88133</v>
      </c>
      <c r="M21" s="34" t="n">
        <v>202.00668</v>
      </c>
      <c r="N21" s="34" t="n">
        <v>656.09548</v>
      </c>
      <c r="O21" s="34" t="n">
        <v>23.816</v>
      </c>
      <c r="P21" s="35" t="n">
        <v>2379.69687</v>
      </c>
      <c r="Q21" s="34" t="n">
        <v>0</v>
      </c>
      <c r="R21" s="34" t="n">
        <v>0</v>
      </c>
      <c r="S21" s="34" t="n">
        <v>349.31594</v>
      </c>
      <c r="T21" s="34" t="n">
        <v>0</v>
      </c>
      <c r="U21" s="34" t="n">
        <v>0</v>
      </c>
      <c r="V21" s="34" t="n">
        <v>48.80794</v>
      </c>
      <c r="W21" s="34" t="n">
        <v>5.92599</v>
      </c>
      <c r="X21" s="36" t="n">
        <v>9.82501</v>
      </c>
      <c r="Y21" s="36" t="n">
        <v>0</v>
      </c>
      <c r="Z21" s="34" t="n">
        <v>0.0482</v>
      </c>
      <c r="AA21" s="34" t="n">
        <v>11.40779</v>
      </c>
      <c r="AB21" s="34" t="n">
        <v>0</v>
      </c>
      <c r="AC21" s="34" t="n">
        <v>0</v>
      </c>
      <c r="AD21" s="34" t="n">
        <v>0</v>
      </c>
      <c r="AE21" s="37" t="n">
        <v>425.33087</v>
      </c>
      <c r="AF21" s="38" t="n">
        <v>4157.99383</v>
      </c>
      <c r="AG21" s="36" t="n">
        <v>3050.27861</v>
      </c>
      <c r="AH21" s="36" t="n">
        <v>1090.38144</v>
      </c>
      <c r="AI21" s="36" t="n">
        <v>0</v>
      </c>
      <c r="AJ21" s="39" t="n">
        <v>17.33378</v>
      </c>
      <c r="AK21" s="40" t="n">
        <v>-5.22248910783674E-013</v>
      </c>
      <c r="AL21" s="41"/>
    </row>
    <row r="22" customFormat="false" ht="15" hidden="false" customHeight="false" outlineLevel="0" collapsed="false">
      <c r="A22" s="4" t="n">
        <v>16</v>
      </c>
      <c r="B22" s="33" t="n">
        <v>110505</v>
      </c>
      <c r="C22" s="4" t="s">
        <v>58</v>
      </c>
      <c r="D22" s="34" t="n">
        <v>961.03502</v>
      </c>
      <c r="E22" s="34" t="n">
        <v>0</v>
      </c>
      <c r="F22" s="34" t="n">
        <v>0</v>
      </c>
      <c r="G22" s="34" t="n">
        <v>102.46589</v>
      </c>
      <c r="H22" s="35" t="n">
        <v>1063.50091</v>
      </c>
      <c r="I22" s="34" t="n">
        <v>119.47321</v>
      </c>
      <c r="J22" s="34" t="n">
        <v>157.31506</v>
      </c>
      <c r="K22" s="34" t="n">
        <v>0</v>
      </c>
      <c r="L22" s="34" t="n">
        <v>694.3918</v>
      </c>
      <c r="M22" s="34" t="n">
        <v>196.08568</v>
      </c>
      <c r="N22" s="34" t="n">
        <v>449.20868</v>
      </c>
      <c r="O22" s="34" t="n">
        <v>23.816</v>
      </c>
      <c r="P22" s="35" t="n">
        <v>1640.29043</v>
      </c>
      <c r="Q22" s="34" t="n">
        <v>0</v>
      </c>
      <c r="R22" s="34" t="n">
        <v>0</v>
      </c>
      <c r="S22" s="34" t="n">
        <v>10.85694</v>
      </c>
      <c r="T22" s="34" t="n">
        <v>0</v>
      </c>
      <c r="U22" s="34" t="n">
        <v>0</v>
      </c>
      <c r="V22" s="34" t="n">
        <v>39.80794</v>
      </c>
      <c r="W22" s="34" t="n">
        <v>5.92599</v>
      </c>
      <c r="X22" s="36" t="n">
        <v>9.82501</v>
      </c>
      <c r="Y22" s="36" t="n">
        <v>0</v>
      </c>
      <c r="Z22" s="34" t="n">
        <v>0.0482</v>
      </c>
      <c r="AA22" s="34" t="n">
        <v>11.40779</v>
      </c>
      <c r="AB22" s="34" t="n">
        <v>0</v>
      </c>
      <c r="AC22" s="34" t="n">
        <v>0</v>
      </c>
      <c r="AD22" s="34" t="n">
        <v>0</v>
      </c>
      <c r="AE22" s="37" t="n">
        <v>77.87187</v>
      </c>
      <c r="AF22" s="38" t="n">
        <v>2781.66321</v>
      </c>
      <c r="AG22" s="36" t="n">
        <v>1673.94799</v>
      </c>
      <c r="AH22" s="36" t="n">
        <v>1090.38144</v>
      </c>
      <c r="AI22" s="36" t="n">
        <v>0</v>
      </c>
      <c r="AJ22" s="39" t="n">
        <v>17.33378</v>
      </c>
      <c r="AK22" s="40" t="n">
        <v>-6.75015598972095E-014</v>
      </c>
      <c r="AL22" s="41"/>
    </row>
    <row r="23" customFormat="false" ht="15" hidden="false" customHeight="false" outlineLevel="0" collapsed="false">
      <c r="A23" s="4" t="n">
        <v>17</v>
      </c>
      <c r="B23" s="33" t="n">
        <v>110510</v>
      </c>
      <c r="C23" s="4" t="s">
        <v>59</v>
      </c>
      <c r="D23" s="34" t="n">
        <v>0</v>
      </c>
      <c r="E23" s="34" t="n">
        <v>0</v>
      </c>
      <c r="F23" s="34" t="n">
        <v>0</v>
      </c>
      <c r="G23" s="34" t="n">
        <v>289.46518</v>
      </c>
      <c r="H23" s="35" t="n">
        <v>289.46518</v>
      </c>
      <c r="I23" s="34" t="n">
        <v>0</v>
      </c>
      <c r="J23" s="34" t="n">
        <v>516.10911</v>
      </c>
      <c r="K23" s="34" t="n">
        <v>0</v>
      </c>
      <c r="L23" s="34" t="n">
        <v>10.48953</v>
      </c>
      <c r="M23" s="34" t="n">
        <v>5.921</v>
      </c>
      <c r="N23" s="34" t="n">
        <v>206.8868</v>
      </c>
      <c r="O23" s="34" t="n">
        <v>0</v>
      </c>
      <c r="P23" s="35" t="n">
        <v>739.40644</v>
      </c>
      <c r="Q23" s="34" t="n">
        <v>0</v>
      </c>
      <c r="R23" s="34" t="n">
        <v>0</v>
      </c>
      <c r="S23" s="34" t="n">
        <v>338.459</v>
      </c>
      <c r="T23" s="34" t="n">
        <v>0</v>
      </c>
      <c r="U23" s="34" t="n">
        <v>0</v>
      </c>
      <c r="V23" s="34" t="n">
        <v>9</v>
      </c>
      <c r="W23" s="34" t="n">
        <v>0</v>
      </c>
      <c r="X23" s="36" t="n">
        <v>0</v>
      </c>
      <c r="Y23" s="36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7" t="n">
        <v>347.459</v>
      </c>
      <c r="AF23" s="38" t="n">
        <v>1376.33062</v>
      </c>
      <c r="AG23" s="36" t="n">
        <v>1376.33062</v>
      </c>
      <c r="AH23" s="36" t="n">
        <v>0</v>
      </c>
      <c r="AI23" s="36" t="n">
        <v>0</v>
      </c>
      <c r="AJ23" s="39" t="n">
        <v>0</v>
      </c>
      <c r="AK23" s="40" t="n">
        <v>0</v>
      </c>
      <c r="AL23" s="41"/>
    </row>
    <row r="24" customFormat="false" ht="15" hidden="false" customHeight="false" outlineLevel="0" collapsed="false">
      <c r="A24" s="4" t="n">
        <v>18</v>
      </c>
      <c r="B24" s="33" t="n">
        <v>12</v>
      </c>
      <c r="C24" s="4" t="s">
        <v>60</v>
      </c>
      <c r="D24" s="34" t="n">
        <v>0</v>
      </c>
      <c r="E24" s="34" t="n">
        <v>0</v>
      </c>
      <c r="F24" s="34" t="n">
        <v>178348.99938</v>
      </c>
      <c r="G24" s="34" t="n">
        <v>118800</v>
      </c>
      <c r="H24" s="35" t="n">
        <v>297148.99938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5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6" t="n">
        <v>0</v>
      </c>
      <c r="Y24" s="36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7" t="n">
        <v>0</v>
      </c>
      <c r="AF24" s="38" t="n">
        <v>297148.99938</v>
      </c>
      <c r="AG24" s="36" t="n">
        <v>297148.99938</v>
      </c>
      <c r="AH24" s="36" t="n">
        <v>0</v>
      </c>
      <c r="AI24" s="36" t="n">
        <v>0</v>
      </c>
      <c r="AJ24" s="39" t="n">
        <v>0</v>
      </c>
      <c r="AK24" s="40" t="n">
        <v>0</v>
      </c>
      <c r="AL24" s="41"/>
    </row>
    <row r="25" customFormat="false" ht="15" hidden="false" customHeight="false" outlineLevel="0" collapsed="false">
      <c r="A25" s="4" t="n">
        <v>19</v>
      </c>
      <c r="B25" s="33" t="n">
        <v>1201</v>
      </c>
      <c r="C25" s="4" t="s">
        <v>61</v>
      </c>
      <c r="D25" s="34" t="n">
        <v>0</v>
      </c>
      <c r="E25" s="34" t="n">
        <v>0</v>
      </c>
      <c r="F25" s="34" t="n">
        <v>0</v>
      </c>
      <c r="G25" s="34" t="n">
        <v>0</v>
      </c>
      <c r="H25" s="35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5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6" t="n">
        <v>0</v>
      </c>
      <c r="Y25" s="36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7" t="n">
        <v>0</v>
      </c>
      <c r="AF25" s="38" t="n">
        <v>0</v>
      </c>
      <c r="AG25" s="36" t="n">
        <v>0</v>
      </c>
      <c r="AH25" s="36" t="n">
        <v>0</v>
      </c>
      <c r="AI25" s="36" t="n">
        <v>0</v>
      </c>
      <c r="AJ25" s="39" t="n">
        <v>0</v>
      </c>
      <c r="AK25" s="40" t="n">
        <v>0</v>
      </c>
      <c r="AL25" s="41"/>
    </row>
    <row r="26" customFormat="false" ht="15" hidden="false" customHeight="false" outlineLevel="0" collapsed="false">
      <c r="A26" s="4" t="n">
        <v>20</v>
      </c>
      <c r="B26" s="33" t="n">
        <v>120105</v>
      </c>
      <c r="C26" s="4" t="s">
        <v>62</v>
      </c>
      <c r="D26" s="34" t="n">
        <v>0</v>
      </c>
      <c r="E26" s="34" t="n">
        <v>0</v>
      </c>
      <c r="F26" s="34" t="n">
        <v>0</v>
      </c>
      <c r="G26" s="34" t="n">
        <v>0</v>
      </c>
      <c r="H26" s="35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5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6" t="n">
        <v>0</v>
      </c>
      <c r="Y26" s="36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7" t="n">
        <v>0</v>
      </c>
      <c r="AF26" s="38" t="n">
        <v>0</v>
      </c>
      <c r="AG26" s="36" t="n">
        <v>0</v>
      </c>
      <c r="AH26" s="36" t="n">
        <v>0</v>
      </c>
      <c r="AI26" s="36" t="n">
        <v>0</v>
      </c>
      <c r="AJ26" s="39" t="n">
        <v>0</v>
      </c>
      <c r="AK26" s="40" t="n">
        <v>0</v>
      </c>
      <c r="AL26" s="41"/>
    </row>
    <row r="27" customFormat="false" ht="15" hidden="false" customHeight="false" outlineLevel="0" collapsed="false">
      <c r="A27" s="4" t="n">
        <v>21</v>
      </c>
      <c r="B27" s="33" t="n">
        <v>120110</v>
      </c>
      <c r="C27" s="4" t="s">
        <v>63</v>
      </c>
      <c r="D27" s="34" t="n">
        <v>0</v>
      </c>
      <c r="E27" s="34" t="n">
        <v>0</v>
      </c>
      <c r="F27" s="34" t="n">
        <v>0</v>
      </c>
      <c r="G27" s="34" t="n">
        <v>0</v>
      </c>
      <c r="H27" s="35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5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6" t="n">
        <v>0</v>
      </c>
      <c r="Y27" s="36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7" t="n">
        <v>0</v>
      </c>
      <c r="AF27" s="38" t="n">
        <v>0</v>
      </c>
      <c r="AG27" s="36" t="n">
        <v>0</v>
      </c>
      <c r="AH27" s="36" t="n">
        <v>0</v>
      </c>
      <c r="AI27" s="36" t="n">
        <v>0</v>
      </c>
      <c r="AJ27" s="39" t="n">
        <v>0</v>
      </c>
      <c r="AK27" s="40" t="n">
        <v>0</v>
      </c>
      <c r="AL27" s="41"/>
    </row>
    <row r="28" customFormat="false" ht="15" hidden="false" customHeight="false" outlineLevel="0" collapsed="false">
      <c r="A28" s="4" t="n">
        <v>22</v>
      </c>
      <c r="B28" s="33" t="n">
        <v>1202</v>
      </c>
      <c r="C28" s="4" t="s">
        <v>64</v>
      </c>
      <c r="D28" s="34" t="n">
        <v>0</v>
      </c>
      <c r="E28" s="34" t="n">
        <v>0</v>
      </c>
      <c r="F28" s="34" t="n">
        <v>179414.47338</v>
      </c>
      <c r="G28" s="34" t="n">
        <v>120000</v>
      </c>
      <c r="H28" s="35" t="n">
        <v>299414.47338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5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6" t="n">
        <v>0</v>
      </c>
      <c r="Y28" s="36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7" t="n">
        <v>0</v>
      </c>
      <c r="AF28" s="38" t="n">
        <v>299414.47338</v>
      </c>
      <c r="AG28" s="36" t="n">
        <v>299414.47338</v>
      </c>
      <c r="AH28" s="36" t="n">
        <v>0</v>
      </c>
      <c r="AI28" s="36" t="n">
        <v>0</v>
      </c>
      <c r="AJ28" s="39" t="n">
        <v>0</v>
      </c>
      <c r="AK28" s="40" t="n">
        <v>0</v>
      </c>
      <c r="AL28" s="41"/>
    </row>
    <row r="29" customFormat="false" ht="15" hidden="false" customHeight="false" outlineLevel="0" collapsed="false">
      <c r="A29" s="4" t="n">
        <v>23</v>
      </c>
      <c r="B29" s="33" t="n">
        <v>120205</v>
      </c>
      <c r="C29" s="4" t="s">
        <v>65</v>
      </c>
      <c r="D29" s="34" t="n">
        <v>0</v>
      </c>
      <c r="E29" s="34" t="n">
        <v>0</v>
      </c>
      <c r="F29" s="34" t="n">
        <v>0</v>
      </c>
      <c r="G29" s="34" t="n">
        <v>0</v>
      </c>
      <c r="H29" s="35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5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6" t="n">
        <v>0</v>
      </c>
      <c r="Y29" s="36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7" t="n">
        <v>0</v>
      </c>
      <c r="AF29" s="38" t="n">
        <v>0</v>
      </c>
      <c r="AG29" s="36" t="n">
        <v>0</v>
      </c>
      <c r="AH29" s="36" t="n">
        <v>0</v>
      </c>
      <c r="AI29" s="36" t="n">
        <v>0</v>
      </c>
      <c r="AJ29" s="39" t="n">
        <v>0</v>
      </c>
      <c r="AK29" s="40" t="n">
        <v>0</v>
      </c>
      <c r="AL29" s="41"/>
    </row>
    <row r="30" customFormat="false" ht="15" hidden="false" customHeight="false" outlineLevel="0" collapsed="false">
      <c r="A30" s="4" t="n">
        <v>24</v>
      </c>
      <c r="B30" s="33" t="n">
        <v>120210</v>
      </c>
      <c r="C30" s="4" t="s">
        <v>62</v>
      </c>
      <c r="D30" s="34" t="n">
        <v>0</v>
      </c>
      <c r="E30" s="34" t="n">
        <v>0</v>
      </c>
      <c r="F30" s="34" t="n">
        <v>179414.47338</v>
      </c>
      <c r="G30" s="34" t="n">
        <v>30000</v>
      </c>
      <c r="H30" s="35" t="n">
        <v>209414.47338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5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6" t="n">
        <v>0</v>
      </c>
      <c r="Y30" s="36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7" t="n">
        <v>0</v>
      </c>
      <c r="AF30" s="38" t="n">
        <v>209414.47338</v>
      </c>
      <c r="AG30" s="36" t="n">
        <v>209414.47338</v>
      </c>
      <c r="AH30" s="36" t="n">
        <v>0</v>
      </c>
      <c r="AI30" s="36" t="n">
        <v>0</v>
      </c>
      <c r="AJ30" s="39" t="n">
        <v>0</v>
      </c>
      <c r="AK30" s="40" t="n">
        <v>0</v>
      </c>
      <c r="AL30" s="41"/>
    </row>
    <row r="31" customFormat="false" ht="15" hidden="false" customHeight="false" outlineLevel="0" collapsed="false">
      <c r="A31" s="4" t="n">
        <v>25</v>
      </c>
      <c r="B31" s="33" t="n">
        <v>120215</v>
      </c>
      <c r="C31" s="4" t="s">
        <v>63</v>
      </c>
      <c r="D31" s="34" t="n">
        <v>0</v>
      </c>
      <c r="E31" s="34" t="n">
        <v>0</v>
      </c>
      <c r="F31" s="34" t="n">
        <v>0</v>
      </c>
      <c r="G31" s="34" t="n">
        <v>90000</v>
      </c>
      <c r="H31" s="35" t="n">
        <v>9000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5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6" t="n">
        <v>0</v>
      </c>
      <c r="Y31" s="36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7" t="n">
        <v>0</v>
      </c>
      <c r="AF31" s="38" t="n">
        <v>90000</v>
      </c>
      <c r="AG31" s="36" t="n">
        <v>90000</v>
      </c>
      <c r="AH31" s="36" t="n">
        <v>0</v>
      </c>
      <c r="AI31" s="36" t="n">
        <v>0</v>
      </c>
      <c r="AJ31" s="39" t="n">
        <v>0</v>
      </c>
      <c r="AK31" s="40" t="n">
        <v>0</v>
      </c>
      <c r="AL31" s="41"/>
    </row>
    <row r="32" customFormat="false" ht="15" hidden="false" customHeight="false" outlineLevel="0" collapsed="false">
      <c r="A32" s="4" t="n">
        <v>26</v>
      </c>
      <c r="B32" s="33" t="n">
        <v>1299</v>
      </c>
      <c r="C32" s="4" t="s">
        <v>66</v>
      </c>
      <c r="D32" s="34" t="n">
        <v>0</v>
      </c>
      <c r="E32" s="34" t="n">
        <v>0</v>
      </c>
      <c r="F32" s="34" t="n">
        <v>-1065.474</v>
      </c>
      <c r="G32" s="34" t="n">
        <v>-1200</v>
      </c>
      <c r="H32" s="35" t="n">
        <v>-2265.474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5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6" t="n">
        <v>0</v>
      </c>
      <c r="Y32" s="36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7" t="n">
        <v>0</v>
      </c>
      <c r="AF32" s="38" t="n">
        <v>-2265.474</v>
      </c>
      <c r="AG32" s="36" t="n">
        <v>-2265.474</v>
      </c>
      <c r="AH32" s="36" t="n">
        <v>0</v>
      </c>
      <c r="AI32" s="36" t="n">
        <v>0</v>
      </c>
      <c r="AJ32" s="39" t="n">
        <v>0</v>
      </c>
      <c r="AK32" s="40" t="n">
        <v>0</v>
      </c>
      <c r="AL32" s="41"/>
    </row>
    <row r="33" customFormat="false" ht="15" hidden="false" customHeight="false" outlineLevel="0" collapsed="false">
      <c r="A33" s="4" t="n">
        <v>27</v>
      </c>
      <c r="B33" s="33" t="n">
        <v>13</v>
      </c>
      <c r="C33" s="4" t="s">
        <v>67</v>
      </c>
      <c r="D33" s="34" t="n">
        <v>424855.347</v>
      </c>
      <c r="E33" s="34" t="n">
        <v>383300.59787</v>
      </c>
      <c r="F33" s="34" t="n">
        <v>861862.65694</v>
      </c>
      <c r="G33" s="34" t="n">
        <v>338960.24709</v>
      </c>
      <c r="H33" s="35" t="n">
        <v>2008978.8489</v>
      </c>
      <c r="I33" s="34" t="n">
        <v>102921.96552</v>
      </c>
      <c r="J33" s="34" t="n">
        <v>309119.29278</v>
      </c>
      <c r="K33" s="34" t="n">
        <v>63015.9735</v>
      </c>
      <c r="L33" s="34" t="n">
        <v>145679.73506</v>
      </c>
      <c r="M33" s="34" t="n">
        <v>47945.66159</v>
      </c>
      <c r="N33" s="34" t="n">
        <v>39825.4603</v>
      </c>
      <c r="O33" s="34" t="n">
        <v>158776.967</v>
      </c>
      <c r="P33" s="35" t="n">
        <v>867285.05575</v>
      </c>
      <c r="Q33" s="34" t="n">
        <v>35227.20395</v>
      </c>
      <c r="R33" s="34" t="n">
        <v>7696.54676</v>
      </c>
      <c r="S33" s="34" t="n">
        <v>2932.42335</v>
      </c>
      <c r="T33" s="34" t="n">
        <v>2518.1</v>
      </c>
      <c r="U33" s="34" t="n">
        <v>0</v>
      </c>
      <c r="V33" s="34" t="n">
        <v>17906.00725</v>
      </c>
      <c r="W33" s="34" t="n">
        <v>24012.71663</v>
      </c>
      <c r="X33" s="36" t="n">
        <v>90.395</v>
      </c>
      <c r="Y33" s="36" t="n">
        <v>2085.415</v>
      </c>
      <c r="Z33" s="34" t="n">
        <v>24084.66075</v>
      </c>
      <c r="AA33" s="34" t="n">
        <v>12472.3949</v>
      </c>
      <c r="AB33" s="34" t="n">
        <v>15745.33123</v>
      </c>
      <c r="AC33" s="34" t="n">
        <v>265.12057</v>
      </c>
      <c r="AD33" s="34" t="n">
        <v>1146.8412</v>
      </c>
      <c r="AE33" s="37" t="n">
        <v>146183.15659</v>
      </c>
      <c r="AF33" s="38" t="n">
        <v>3022447.06124</v>
      </c>
      <c r="AG33" s="36" t="n">
        <v>1946450.32935</v>
      </c>
      <c r="AH33" s="36" t="n">
        <v>1039246.49979</v>
      </c>
      <c r="AI33" s="36" t="n">
        <v>0</v>
      </c>
      <c r="AJ33" s="39" t="n">
        <v>36750.2321</v>
      </c>
      <c r="AK33" s="40" t="n">
        <v>-2.03726813197136E-010</v>
      </c>
      <c r="AL33" s="41"/>
    </row>
    <row r="34" customFormat="false" ht="15" hidden="false" customHeight="false" outlineLevel="0" collapsed="false">
      <c r="A34" s="4" t="n">
        <v>28</v>
      </c>
      <c r="B34" s="33" t="n">
        <v>1301</v>
      </c>
      <c r="C34" s="4" t="s">
        <v>68</v>
      </c>
      <c r="D34" s="34" t="n">
        <v>132753.96837</v>
      </c>
      <c r="E34" s="34" t="n">
        <v>0</v>
      </c>
      <c r="F34" s="34" t="n">
        <v>0</v>
      </c>
      <c r="G34" s="34" t="n">
        <v>593.19968</v>
      </c>
      <c r="H34" s="35" t="n">
        <v>133347.16805</v>
      </c>
      <c r="I34" s="34" t="n">
        <v>0</v>
      </c>
      <c r="J34" s="34" t="n">
        <v>0</v>
      </c>
      <c r="K34" s="34" t="n">
        <v>0</v>
      </c>
      <c r="L34" s="34" t="n">
        <v>21178.97788</v>
      </c>
      <c r="M34" s="34" t="n">
        <v>0</v>
      </c>
      <c r="N34" s="34" t="n">
        <v>0</v>
      </c>
      <c r="O34" s="34" t="n">
        <v>0</v>
      </c>
      <c r="P34" s="35" t="n">
        <v>21178.97788</v>
      </c>
      <c r="Q34" s="34" t="n">
        <v>33688.85505</v>
      </c>
      <c r="R34" s="34" t="n">
        <v>0</v>
      </c>
      <c r="S34" s="34" t="n">
        <v>1500</v>
      </c>
      <c r="T34" s="34" t="n">
        <v>0</v>
      </c>
      <c r="U34" s="34" t="n">
        <v>0</v>
      </c>
      <c r="V34" s="34" t="n">
        <v>5715.46982</v>
      </c>
      <c r="W34" s="34" t="n">
        <v>0</v>
      </c>
      <c r="X34" s="36" t="n">
        <v>0</v>
      </c>
      <c r="Y34" s="36" t="n">
        <v>0</v>
      </c>
      <c r="Z34" s="34" t="n">
        <v>1806.01839</v>
      </c>
      <c r="AA34" s="34" t="n">
        <v>5395.61391</v>
      </c>
      <c r="AB34" s="34" t="n">
        <v>10362.95398</v>
      </c>
      <c r="AC34" s="34" t="n">
        <v>0</v>
      </c>
      <c r="AD34" s="34" t="n">
        <v>966.8412</v>
      </c>
      <c r="AE34" s="37" t="n">
        <v>59435.75235</v>
      </c>
      <c r="AF34" s="38" t="n">
        <v>213961.89828</v>
      </c>
      <c r="AG34" s="36" t="n">
        <v>39350.60136</v>
      </c>
      <c r="AH34" s="36" t="n">
        <v>169215.68301</v>
      </c>
      <c r="AI34" s="36" t="n">
        <v>0</v>
      </c>
      <c r="AJ34" s="39" t="n">
        <v>5395.61391</v>
      </c>
      <c r="AK34" s="40" t="n">
        <v>-1.45519152283669E-011</v>
      </c>
      <c r="AL34" s="41"/>
    </row>
    <row r="35" customFormat="false" ht="15" hidden="false" customHeight="false" outlineLevel="0" collapsed="false">
      <c r="A35" s="4" t="n">
        <v>29</v>
      </c>
      <c r="B35" s="33" t="n">
        <v>130105</v>
      </c>
      <c r="C35" s="4" t="s">
        <v>69</v>
      </c>
      <c r="D35" s="34" t="n">
        <v>33214.02787</v>
      </c>
      <c r="E35" s="34" t="n">
        <v>0</v>
      </c>
      <c r="F35" s="34" t="n">
        <v>0</v>
      </c>
      <c r="G35" s="34" t="n">
        <v>0</v>
      </c>
      <c r="H35" s="35" t="n">
        <v>33214.02787</v>
      </c>
      <c r="I35" s="34" t="n">
        <v>0</v>
      </c>
      <c r="J35" s="34" t="n">
        <v>0</v>
      </c>
      <c r="K35" s="34" t="n">
        <v>0</v>
      </c>
      <c r="L35" s="34" t="n">
        <v>3000</v>
      </c>
      <c r="M35" s="34" t="n">
        <v>0</v>
      </c>
      <c r="N35" s="34" t="n">
        <v>0</v>
      </c>
      <c r="O35" s="34" t="n">
        <v>0</v>
      </c>
      <c r="P35" s="35" t="n">
        <v>3000</v>
      </c>
      <c r="Q35" s="34" t="n">
        <v>9198.14034</v>
      </c>
      <c r="R35" s="34" t="n">
        <v>0</v>
      </c>
      <c r="S35" s="34" t="n">
        <v>500</v>
      </c>
      <c r="T35" s="34" t="n">
        <v>0</v>
      </c>
      <c r="U35" s="34" t="n">
        <v>0</v>
      </c>
      <c r="V35" s="34" t="n">
        <v>2373.57177</v>
      </c>
      <c r="W35" s="34" t="n">
        <v>0</v>
      </c>
      <c r="X35" s="36" t="n">
        <v>0</v>
      </c>
      <c r="Y35" s="36" t="n">
        <v>0</v>
      </c>
      <c r="Z35" s="34" t="n">
        <v>0</v>
      </c>
      <c r="AA35" s="34" t="n">
        <v>2466.76397</v>
      </c>
      <c r="AB35" s="34" t="n">
        <v>10207.48572</v>
      </c>
      <c r="AC35" s="34" t="n">
        <v>0</v>
      </c>
      <c r="AD35" s="34" t="n">
        <v>0</v>
      </c>
      <c r="AE35" s="37" t="n">
        <v>24745.9618</v>
      </c>
      <c r="AF35" s="38" t="n">
        <v>60959.98967</v>
      </c>
      <c r="AG35" s="36" t="n">
        <v>16081.05749</v>
      </c>
      <c r="AH35" s="36" t="n">
        <v>42412.16821</v>
      </c>
      <c r="AI35" s="36" t="n">
        <v>0</v>
      </c>
      <c r="AJ35" s="39" t="n">
        <v>2466.76397</v>
      </c>
      <c r="AK35" s="40" t="n">
        <v>0</v>
      </c>
      <c r="AL35" s="41"/>
    </row>
    <row r="36" customFormat="false" ht="15" hidden="false" customHeight="false" outlineLevel="0" collapsed="false">
      <c r="A36" s="4" t="n">
        <v>30</v>
      </c>
      <c r="B36" s="33" t="n">
        <v>130110</v>
      </c>
      <c r="C36" s="4" t="s">
        <v>70</v>
      </c>
      <c r="D36" s="34" t="n">
        <v>18759.27432</v>
      </c>
      <c r="E36" s="34" t="n">
        <v>0</v>
      </c>
      <c r="F36" s="34" t="n">
        <v>0</v>
      </c>
      <c r="G36" s="34" t="n">
        <v>0</v>
      </c>
      <c r="H36" s="35" t="n">
        <v>18759.27432</v>
      </c>
      <c r="I36" s="34" t="n">
        <v>0</v>
      </c>
      <c r="J36" s="34" t="n">
        <v>0</v>
      </c>
      <c r="K36" s="34" t="n">
        <v>0</v>
      </c>
      <c r="L36" s="34" t="n">
        <v>10021.27286</v>
      </c>
      <c r="M36" s="34" t="n">
        <v>0</v>
      </c>
      <c r="N36" s="34" t="n">
        <v>0</v>
      </c>
      <c r="O36" s="34" t="n">
        <v>0</v>
      </c>
      <c r="P36" s="35" t="n">
        <v>10021.27286</v>
      </c>
      <c r="Q36" s="34" t="n">
        <v>791.50381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6" t="n">
        <v>0</v>
      </c>
      <c r="Y36" s="36" t="n">
        <v>0</v>
      </c>
      <c r="Z36" s="34" t="n">
        <v>289.04673</v>
      </c>
      <c r="AA36" s="34" t="n">
        <v>1628.84994</v>
      </c>
      <c r="AB36" s="34" t="n">
        <v>155.46826</v>
      </c>
      <c r="AC36" s="34" t="n">
        <v>0</v>
      </c>
      <c r="AD36" s="34" t="n">
        <v>878.8412</v>
      </c>
      <c r="AE36" s="37" t="n">
        <v>3743.70994</v>
      </c>
      <c r="AF36" s="38" t="n">
        <v>32524.25712</v>
      </c>
      <c r="AG36" s="36" t="n">
        <v>10176.74112</v>
      </c>
      <c r="AH36" s="36" t="n">
        <v>20718.66606</v>
      </c>
      <c r="AI36" s="36" t="n">
        <v>0</v>
      </c>
      <c r="AJ36" s="39" t="n">
        <v>1628.84994</v>
      </c>
      <c r="AK36" s="40" t="n">
        <v>3.63797880709171E-012</v>
      </c>
      <c r="AL36" s="41"/>
    </row>
    <row r="37" customFormat="false" ht="15" hidden="false" customHeight="false" outlineLevel="0" collapsed="false">
      <c r="A37" s="4" t="n">
        <v>31</v>
      </c>
      <c r="B37" s="33" t="n">
        <v>130115</v>
      </c>
      <c r="C37" s="4" t="s">
        <v>71</v>
      </c>
      <c r="D37" s="34" t="n">
        <v>15451.35806</v>
      </c>
      <c r="E37" s="34" t="n">
        <v>0</v>
      </c>
      <c r="F37" s="34" t="n">
        <v>0</v>
      </c>
      <c r="G37" s="34" t="n">
        <v>0</v>
      </c>
      <c r="H37" s="35" t="n">
        <v>15451.35806</v>
      </c>
      <c r="I37" s="34" t="n">
        <v>0</v>
      </c>
      <c r="J37" s="34" t="n">
        <v>0</v>
      </c>
      <c r="K37" s="34" t="n">
        <v>0</v>
      </c>
      <c r="L37" s="34" t="n">
        <v>5021.27286</v>
      </c>
      <c r="M37" s="34" t="n">
        <v>0</v>
      </c>
      <c r="N37" s="34" t="n">
        <v>0</v>
      </c>
      <c r="O37" s="34" t="n">
        <v>0</v>
      </c>
      <c r="P37" s="35" t="n">
        <v>5021.27286</v>
      </c>
      <c r="Q37" s="34" t="n">
        <v>2424.24668</v>
      </c>
      <c r="R37" s="34" t="n">
        <v>0</v>
      </c>
      <c r="S37" s="34" t="n">
        <v>1000</v>
      </c>
      <c r="T37" s="34" t="n">
        <v>0</v>
      </c>
      <c r="U37" s="34" t="n">
        <v>0</v>
      </c>
      <c r="V37" s="34" t="n">
        <v>337.34925</v>
      </c>
      <c r="W37" s="34" t="n">
        <v>0</v>
      </c>
      <c r="X37" s="36" t="n">
        <v>0</v>
      </c>
      <c r="Y37" s="36" t="n">
        <v>0</v>
      </c>
      <c r="Z37" s="34" t="n">
        <v>0</v>
      </c>
      <c r="AA37" s="34" t="n">
        <v>1300</v>
      </c>
      <c r="AB37" s="34" t="n">
        <v>0</v>
      </c>
      <c r="AC37" s="34" t="n">
        <v>0</v>
      </c>
      <c r="AD37" s="34" t="n">
        <v>0</v>
      </c>
      <c r="AE37" s="37" t="n">
        <v>5061.59593</v>
      </c>
      <c r="AF37" s="38" t="n">
        <v>25534.22685</v>
      </c>
      <c r="AG37" s="36" t="n">
        <v>6358.62211</v>
      </c>
      <c r="AH37" s="36" t="n">
        <v>17875.60474</v>
      </c>
      <c r="AI37" s="36" t="n">
        <v>0</v>
      </c>
      <c r="AJ37" s="39" t="n">
        <v>1300</v>
      </c>
      <c r="AK37" s="40" t="n">
        <v>-3.63797880709171E-012</v>
      </c>
      <c r="AL37" s="41"/>
    </row>
    <row r="38" customFormat="false" ht="15" hidden="false" customHeight="false" outlineLevel="0" collapsed="false">
      <c r="A38" s="4" t="n">
        <v>32</v>
      </c>
      <c r="B38" s="33" t="n">
        <v>130120</v>
      </c>
      <c r="C38" s="4" t="s">
        <v>72</v>
      </c>
      <c r="D38" s="34" t="n">
        <v>9341.74019</v>
      </c>
      <c r="E38" s="34" t="n">
        <v>0</v>
      </c>
      <c r="F38" s="34" t="n">
        <v>0</v>
      </c>
      <c r="G38" s="34" t="n">
        <v>0</v>
      </c>
      <c r="H38" s="35" t="n">
        <v>9341.74019</v>
      </c>
      <c r="I38" s="34" t="n">
        <v>0</v>
      </c>
      <c r="J38" s="34" t="n">
        <v>0</v>
      </c>
      <c r="K38" s="34" t="n">
        <v>0</v>
      </c>
      <c r="L38" s="34" t="n">
        <v>53.18213</v>
      </c>
      <c r="M38" s="34" t="n">
        <v>0</v>
      </c>
      <c r="N38" s="34" t="n">
        <v>0</v>
      </c>
      <c r="O38" s="34" t="n">
        <v>0</v>
      </c>
      <c r="P38" s="35" t="n">
        <v>53.18213</v>
      </c>
      <c r="Q38" s="34" t="n">
        <v>4365.78591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1952.96738</v>
      </c>
      <c r="W38" s="34" t="n">
        <v>0</v>
      </c>
      <c r="X38" s="36" t="n">
        <v>0</v>
      </c>
      <c r="Y38" s="36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7" t="n">
        <v>6318.75329</v>
      </c>
      <c r="AF38" s="38" t="n">
        <v>15713.67561</v>
      </c>
      <c r="AG38" s="36" t="n">
        <v>2006.14951</v>
      </c>
      <c r="AH38" s="36" t="n">
        <v>13707.5261</v>
      </c>
      <c r="AI38" s="36" t="n">
        <v>0</v>
      </c>
      <c r="AJ38" s="39" t="n">
        <v>0</v>
      </c>
      <c r="AK38" s="40" t="n">
        <v>0</v>
      </c>
      <c r="AL38" s="41"/>
    </row>
    <row r="39" customFormat="false" ht="15" hidden="false" customHeight="false" outlineLevel="0" collapsed="false">
      <c r="A39" s="4" t="n">
        <v>33</v>
      </c>
      <c r="B39" s="33" t="n">
        <v>130125</v>
      </c>
      <c r="C39" s="4" t="s">
        <v>73</v>
      </c>
      <c r="D39" s="34" t="n">
        <v>55987.56793</v>
      </c>
      <c r="E39" s="34" t="n">
        <v>0</v>
      </c>
      <c r="F39" s="34" t="n">
        <v>0</v>
      </c>
      <c r="G39" s="34" t="n">
        <v>593.19968</v>
      </c>
      <c r="H39" s="35" t="n">
        <v>56580.76761</v>
      </c>
      <c r="I39" s="34" t="n">
        <v>0</v>
      </c>
      <c r="J39" s="34" t="n">
        <v>0</v>
      </c>
      <c r="K39" s="34" t="n">
        <v>0</v>
      </c>
      <c r="L39" s="34" t="n">
        <v>3083.25003</v>
      </c>
      <c r="M39" s="34" t="n">
        <v>0</v>
      </c>
      <c r="N39" s="34" t="n">
        <v>0</v>
      </c>
      <c r="O39" s="34" t="n">
        <v>0</v>
      </c>
      <c r="P39" s="35" t="n">
        <v>3083.25003</v>
      </c>
      <c r="Q39" s="34" t="n">
        <v>16909.17831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1051.58142</v>
      </c>
      <c r="W39" s="34" t="n">
        <v>0</v>
      </c>
      <c r="X39" s="36" t="n">
        <v>0</v>
      </c>
      <c r="Y39" s="36" t="n">
        <v>0</v>
      </c>
      <c r="Z39" s="34" t="n">
        <v>1516.97166</v>
      </c>
      <c r="AA39" s="34" t="n">
        <v>0</v>
      </c>
      <c r="AB39" s="34" t="n">
        <v>0</v>
      </c>
      <c r="AC39" s="34" t="n">
        <v>0</v>
      </c>
      <c r="AD39" s="34" t="n">
        <v>88</v>
      </c>
      <c r="AE39" s="37" t="n">
        <v>19565.73139</v>
      </c>
      <c r="AF39" s="38" t="n">
        <v>79229.74903</v>
      </c>
      <c r="AG39" s="36" t="n">
        <v>4728.03113</v>
      </c>
      <c r="AH39" s="36" t="n">
        <v>74501.7179</v>
      </c>
      <c r="AI39" s="36" t="n">
        <v>0</v>
      </c>
      <c r="AJ39" s="39" t="n">
        <v>0</v>
      </c>
      <c r="AK39" s="40" t="n">
        <v>0</v>
      </c>
      <c r="AL39" s="41"/>
    </row>
    <row r="40" customFormat="false" ht="15" hidden="false" customHeight="false" outlineLevel="0" collapsed="false">
      <c r="A40" s="4" t="n">
        <v>34</v>
      </c>
      <c r="B40" s="33" t="n">
        <v>1302</v>
      </c>
      <c r="C40" s="4" t="s">
        <v>74</v>
      </c>
      <c r="D40" s="34" t="n">
        <v>314790.78233</v>
      </c>
      <c r="E40" s="34" t="n">
        <v>26600</v>
      </c>
      <c r="F40" s="34" t="n">
        <v>0</v>
      </c>
      <c r="G40" s="34" t="n">
        <v>0</v>
      </c>
      <c r="H40" s="35" t="n">
        <v>341390.78233</v>
      </c>
      <c r="I40" s="34" t="n">
        <v>0</v>
      </c>
      <c r="J40" s="34" t="n">
        <v>0</v>
      </c>
      <c r="K40" s="34" t="n">
        <v>0</v>
      </c>
      <c r="L40" s="34" t="n">
        <v>17428.61968</v>
      </c>
      <c r="M40" s="34" t="n">
        <v>5750</v>
      </c>
      <c r="N40" s="34" t="n">
        <v>0</v>
      </c>
      <c r="O40" s="34" t="n">
        <v>24439.989</v>
      </c>
      <c r="P40" s="35" t="n">
        <v>47618.60868</v>
      </c>
      <c r="Q40" s="34" t="n">
        <v>0</v>
      </c>
      <c r="R40" s="34" t="n">
        <v>0</v>
      </c>
      <c r="S40" s="34" t="n">
        <v>1045.57967</v>
      </c>
      <c r="T40" s="34" t="n">
        <v>218.1</v>
      </c>
      <c r="U40" s="34" t="n">
        <v>0</v>
      </c>
      <c r="V40" s="34" t="n">
        <v>0</v>
      </c>
      <c r="W40" s="34" t="n">
        <v>0</v>
      </c>
      <c r="X40" s="36" t="n">
        <v>0</v>
      </c>
      <c r="Y40" s="36" t="n">
        <v>1200</v>
      </c>
      <c r="Z40" s="34" t="n">
        <v>0</v>
      </c>
      <c r="AA40" s="34" t="n">
        <v>0</v>
      </c>
      <c r="AB40" s="34" t="n">
        <v>1660.10125</v>
      </c>
      <c r="AC40" s="34" t="n">
        <v>0</v>
      </c>
      <c r="AD40" s="34" t="n">
        <v>180</v>
      </c>
      <c r="AE40" s="37" t="n">
        <v>4303.78092</v>
      </c>
      <c r="AF40" s="38" t="n">
        <v>393313.17193</v>
      </c>
      <c r="AG40" s="36" t="n">
        <v>50324.2896</v>
      </c>
      <c r="AH40" s="36" t="n">
        <v>342988.88233</v>
      </c>
      <c r="AI40" s="36" t="n">
        <v>0</v>
      </c>
      <c r="AJ40" s="39" t="n">
        <v>0</v>
      </c>
      <c r="AK40" s="40" t="n">
        <v>0</v>
      </c>
      <c r="AL40" s="41"/>
    </row>
    <row r="41" customFormat="false" ht="15" hidden="false" customHeight="false" outlineLevel="0" collapsed="false">
      <c r="A41" s="4" t="n">
        <v>35</v>
      </c>
      <c r="B41" s="33" t="n">
        <v>130205</v>
      </c>
      <c r="C41" s="4" t="s">
        <v>69</v>
      </c>
      <c r="D41" s="34" t="n">
        <v>8738.94913</v>
      </c>
      <c r="E41" s="34" t="n">
        <v>0</v>
      </c>
      <c r="F41" s="34" t="n">
        <v>0</v>
      </c>
      <c r="G41" s="34" t="n">
        <v>0</v>
      </c>
      <c r="H41" s="35" t="n">
        <v>8738.94913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5031.239</v>
      </c>
      <c r="P41" s="35" t="n">
        <v>5031.239</v>
      </c>
      <c r="Q41" s="34" t="n">
        <v>0</v>
      </c>
      <c r="R41" s="34" t="n">
        <v>0</v>
      </c>
      <c r="S41" s="34" t="n">
        <v>195.57967</v>
      </c>
      <c r="T41" s="34" t="n">
        <v>0</v>
      </c>
      <c r="U41" s="34" t="n">
        <v>0</v>
      </c>
      <c r="V41" s="34" t="n">
        <v>0</v>
      </c>
      <c r="W41" s="34" t="n">
        <v>0</v>
      </c>
      <c r="X41" s="36" t="n">
        <v>0</v>
      </c>
      <c r="Y41" s="36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20</v>
      </c>
      <c r="AE41" s="37" t="n">
        <v>215.57967</v>
      </c>
      <c r="AF41" s="38" t="n">
        <v>13985.7678</v>
      </c>
      <c r="AG41" s="36" t="n">
        <v>5226.81867</v>
      </c>
      <c r="AH41" s="36" t="n">
        <v>8758.94913</v>
      </c>
      <c r="AI41" s="36" t="n">
        <v>0</v>
      </c>
      <c r="AJ41" s="39" t="n">
        <v>0</v>
      </c>
      <c r="AK41" s="40" t="n">
        <v>0</v>
      </c>
      <c r="AL41" s="41"/>
    </row>
    <row r="42" customFormat="false" ht="15" hidden="false" customHeight="false" outlineLevel="0" collapsed="false">
      <c r="A42" s="4" t="n">
        <v>36</v>
      </c>
      <c r="B42" s="33" t="n">
        <v>130210</v>
      </c>
      <c r="C42" s="4" t="s">
        <v>70</v>
      </c>
      <c r="D42" s="34" t="n">
        <v>0</v>
      </c>
      <c r="E42" s="34" t="n">
        <v>8000</v>
      </c>
      <c r="F42" s="34" t="n">
        <v>0</v>
      </c>
      <c r="G42" s="34" t="n">
        <v>0</v>
      </c>
      <c r="H42" s="35" t="n">
        <v>800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5500</v>
      </c>
      <c r="N42" s="34" t="n">
        <v>0</v>
      </c>
      <c r="O42" s="34" t="n">
        <v>0</v>
      </c>
      <c r="P42" s="35" t="n">
        <v>550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6" t="n">
        <v>0</v>
      </c>
      <c r="Y42" s="36" t="n">
        <v>1200</v>
      </c>
      <c r="Z42" s="34" t="n">
        <v>0</v>
      </c>
      <c r="AA42" s="34" t="n">
        <v>0</v>
      </c>
      <c r="AB42" s="34" t="n">
        <v>750</v>
      </c>
      <c r="AC42" s="34" t="n">
        <v>0</v>
      </c>
      <c r="AD42" s="34" t="n">
        <v>0</v>
      </c>
      <c r="AE42" s="37" t="n">
        <v>1950</v>
      </c>
      <c r="AF42" s="38" t="n">
        <v>15450</v>
      </c>
      <c r="AG42" s="36" t="n">
        <v>6250</v>
      </c>
      <c r="AH42" s="36" t="n">
        <v>9200</v>
      </c>
      <c r="AI42" s="36" t="n">
        <v>0</v>
      </c>
      <c r="AJ42" s="39" t="n">
        <v>0</v>
      </c>
      <c r="AK42" s="40" t="n">
        <v>0</v>
      </c>
      <c r="AL42" s="41"/>
    </row>
    <row r="43" customFormat="false" ht="15" hidden="false" customHeight="false" outlineLevel="0" collapsed="false">
      <c r="A43" s="4" t="n">
        <v>37</v>
      </c>
      <c r="B43" s="33" t="n">
        <v>130215</v>
      </c>
      <c r="C43" s="4" t="s">
        <v>71</v>
      </c>
      <c r="D43" s="34" t="n">
        <v>8031.245</v>
      </c>
      <c r="E43" s="34" t="n">
        <v>18600</v>
      </c>
      <c r="F43" s="34" t="n">
        <v>0</v>
      </c>
      <c r="G43" s="34" t="n">
        <v>0</v>
      </c>
      <c r="H43" s="35" t="n">
        <v>26631.245</v>
      </c>
      <c r="I43" s="34" t="n">
        <v>0</v>
      </c>
      <c r="J43" s="34" t="n">
        <v>0</v>
      </c>
      <c r="K43" s="34" t="n">
        <v>0</v>
      </c>
      <c r="L43" s="34" t="n">
        <v>500</v>
      </c>
      <c r="M43" s="34" t="n">
        <v>250</v>
      </c>
      <c r="N43" s="34" t="n">
        <v>0</v>
      </c>
      <c r="O43" s="34" t="n">
        <v>5794.984</v>
      </c>
      <c r="P43" s="35" t="n">
        <v>6544.984</v>
      </c>
      <c r="Q43" s="34" t="n">
        <v>0</v>
      </c>
      <c r="R43" s="34" t="n">
        <v>0</v>
      </c>
      <c r="S43" s="34" t="n">
        <v>500</v>
      </c>
      <c r="T43" s="34" t="n">
        <v>0</v>
      </c>
      <c r="U43" s="34" t="n">
        <v>0</v>
      </c>
      <c r="V43" s="34" t="n">
        <v>0</v>
      </c>
      <c r="W43" s="34" t="n">
        <v>0</v>
      </c>
      <c r="X43" s="36" t="n">
        <v>0</v>
      </c>
      <c r="Y43" s="36" t="n">
        <v>0</v>
      </c>
      <c r="Z43" s="34" t="n">
        <v>0</v>
      </c>
      <c r="AA43" s="34" t="n">
        <v>0</v>
      </c>
      <c r="AB43" s="34" t="n">
        <v>50</v>
      </c>
      <c r="AC43" s="34" t="n">
        <v>0</v>
      </c>
      <c r="AD43" s="34" t="n">
        <v>80</v>
      </c>
      <c r="AE43" s="37" t="n">
        <v>630</v>
      </c>
      <c r="AF43" s="38" t="n">
        <v>33806.229</v>
      </c>
      <c r="AG43" s="36" t="n">
        <v>7094.984</v>
      </c>
      <c r="AH43" s="36" t="n">
        <v>26711.245</v>
      </c>
      <c r="AI43" s="36" t="n">
        <v>0</v>
      </c>
      <c r="AJ43" s="39" t="n">
        <v>0</v>
      </c>
      <c r="AK43" s="40" t="n">
        <v>0</v>
      </c>
      <c r="AL43" s="41"/>
    </row>
    <row r="44" customFormat="false" ht="15" hidden="false" customHeight="false" outlineLevel="0" collapsed="false">
      <c r="A44" s="4" t="n">
        <v>38</v>
      </c>
      <c r="B44" s="33" t="n">
        <v>130220</v>
      </c>
      <c r="C44" s="4" t="s">
        <v>72</v>
      </c>
      <c r="D44" s="34" t="n">
        <v>22030.93417</v>
      </c>
      <c r="E44" s="34" t="n">
        <v>0</v>
      </c>
      <c r="F44" s="34" t="n">
        <v>0</v>
      </c>
      <c r="G44" s="34" t="n">
        <v>0</v>
      </c>
      <c r="H44" s="35" t="n">
        <v>22030.93417</v>
      </c>
      <c r="I44" s="34" t="n">
        <v>0</v>
      </c>
      <c r="J44" s="34" t="n">
        <v>0</v>
      </c>
      <c r="K44" s="34" t="n">
        <v>0</v>
      </c>
      <c r="L44" s="34" t="n">
        <v>14876.66258</v>
      </c>
      <c r="M44" s="34" t="n">
        <v>0</v>
      </c>
      <c r="N44" s="34" t="n">
        <v>0</v>
      </c>
      <c r="O44" s="34" t="n">
        <v>12828.038</v>
      </c>
      <c r="P44" s="35" t="n">
        <v>27704.70058</v>
      </c>
      <c r="Q44" s="34" t="n">
        <v>0</v>
      </c>
      <c r="R44" s="34" t="n">
        <v>0</v>
      </c>
      <c r="S44" s="34" t="n">
        <v>350</v>
      </c>
      <c r="T44" s="34" t="n">
        <v>218.1</v>
      </c>
      <c r="U44" s="34" t="n">
        <v>0</v>
      </c>
      <c r="V44" s="34" t="n">
        <v>0</v>
      </c>
      <c r="W44" s="34" t="n">
        <v>0</v>
      </c>
      <c r="X44" s="36" t="n">
        <v>0</v>
      </c>
      <c r="Y44" s="36" t="n">
        <v>0</v>
      </c>
      <c r="Z44" s="34" t="n">
        <v>0</v>
      </c>
      <c r="AA44" s="34" t="n">
        <v>0</v>
      </c>
      <c r="AB44" s="34" t="n">
        <v>860.10125</v>
      </c>
      <c r="AC44" s="34" t="n">
        <v>0</v>
      </c>
      <c r="AD44" s="34" t="n">
        <v>0</v>
      </c>
      <c r="AE44" s="37" t="n">
        <v>1428.20125</v>
      </c>
      <c r="AF44" s="38" t="n">
        <v>51163.836</v>
      </c>
      <c r="AG44" s="36" t="n">
        <v>28914.80183</v>
      </c>
      <c r="AH44" s="36" t="n">
        <v>22249.03417</v>
      </c>
      <c r="AI44" s="36" t="n">
        <v>0</v>
      </c>
      <c r="AJ44" s="39" t="n">
        <v>0</v>
      </c>
      <c r="AK44" s="40" t="n">
        <v>-3.63797880709171E-012</v>
      </c>
      <c r="AL44" s="41"/>
    </row>
    <row r="45" customFormat="false" ht="15" hidden="false" customHeight="false" outlineLevel="0" collapsed="false">
      <c r="A45" s="4" t="n">
        <v>39</v>
      </c>
      <c r="B45" s="33" t="n">
        <v>130225</v>
      </c>
      <c r="C45" s="4" t="s">
        <v>73</v>
      </c>
      <c r="D45" s="34" t="n">
        <v>275989.65403</v>
      </c>
      <c r="E45" s="34" t="n">
        <v>0</v>
      </c>
      <c r="F45" s="34" t="n">
        <v>0</v>
      </c>
      <c r="G45" s="34" t="n">
        <v>0</v>
      </c>
      <c r="H45" s="35" t="n">
        <v>275989.65403</v>
      </c>
      <c r="I45" s="34" t="n">
        <v>0</v>
      </c>
      <c r="J45" s="34" t="n">
        <v>0</v>
      </c>
      <c r="K45" s="34" t="n">
        <v>0</v>
      </c>
      <c r="L45" s="34" t="n">
        <v>2051.9571</v>
      </c>
      <c r="M45" s="34" t="n">
        <v>0</v>
      </c>
      <c r="N45" s="34" t="n">
        <v>0</v>
      </c>
      <c r="O45" s="34" t="n">
        <v>785.728</v>
      </c>
      <c r="P45" s="35" t="n">
        <v>2837.6851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6" t="n">
        <v>0</v>
      </c>
      <c r="Y45" s="36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80</v>
      </c>
      <c r="AE45" s="37" t="n">
        <v>80</v>
      </c>
      <c r="AF45" s="38" t="n">
        <v>278907.33913</v>
      </c>
      <c r="AG45" s="36" t="n">
        <v>2837.6851</v>
      </c>
      <c r="AH45" s="36" t="n">
        <v>276069.65403</v>
      </c>
      <c r="AI45" s="36" t="n">
        <v>0</v>
      </c>
      <c r="AJ45" s="39" t="n">
        <v>0</v>
      </c>
      <c r="AK45" s="40" t="n">
        <v>0</v>
      </c>
      <c r="AL45" s="41"/>
    </row>
    <row r="46" customFormat="false" ht="15" hidden="false" customHeight="false" outlineLevel="0" collapsed="false">
      <c r="A46" s="4" t="n">
        <v>40</v>
      </c>
      <c r="B46" s="33" t="n">
        <v>1303</v>
      </c>
      <c r="C46" s="4" t="s">
        <v>75</v>
      </c>
      <c r="D46" s="34" t="n">
        <v>0</v>
      </c>
      <c r="E46" s="34" t="n">
        <v>127342.44294</v>
      </c>
      <c r="F46" s="34" t="n">
        <v>458730.95766</v>
      </c>
      <c r="G46" s="34" t="n">
        <v>174805.8036</v>
      </c>
      <c r="H46" s="35" t="n">
        <v>760879.2042</v>
      </c>
      <c r="I46" s="34" t="n">
        <v>35638.3852</v>
      </c>
      <c r="J46" s="34" t="n">
        <v>230517.21378</v>
      </c>
      <c r="K46" s="34" t="n">
        <v>51237.80013</v>
      </c>
      <c r="L46" s="34" t="n">
        <v>72683.51492</v>
      </c>
      <c r="M46" s="34" t="n">
        <v>4982.31239</v>
      </c>
      <c r="N46" s="34" t="n">
        <v>23078.0847</v>
      </c>
      <c r="O46" s="34" t="n">
        <v>29015.093</v>
      </c>
      <c r="P46" s="35" t="n">
        <v>447152.40412</v>
      </c>
      <c r="Q46" s="34" t="n">
        <v>0</v>
      </c>
      <c r="R46" s="34" t="n">
        <v>5172.54553</v>
      </c>
      <c r="S46" s="34" t="n">
        <v>0</v>
      </c>
      <c r="T46" s="34" t="n">
        <v>2300</v>
      </c>
      <c r="U46" s="34" t="n">
        <v>0</v>
      </c>
      <c r="V46" s="34" t="n">
        <v>0</v>
      </c>
      <c r="W46" s="34" t="n">
        <v>22245.75563</v>
      </c>
      <c r="X46" s="36" t="n">
        <v>35</v>
      </c>
      <c r="Y46" s="36" t="n">
        <v>557.5</v>
      </c>
      <c r="Z46" s="34" t="n">
        <v>18362.97257</v>
      </c>
      <c r="AA46" s="34" t="n">
        <v>2832.35956</v>
      </c>
      <c r="AB46" s="34" t="n">
        <v>0</v>
      </c>
      <c r="AC46" s="34" t="n">
        <v>86.28961</v>
      </c>
      <c r="AD46" s="34" t="n">
        <v>0</v>
      </c>
      <c r="AE46" s="37" t="n">
        <v>51592.4229</v>
      </c>
      <c r="AF46" s="38" t="n">
        <v>1259624.03122</v>
      </c>
      <c r="AG46" s="36" t="n">
        <v>998985.52558</v>
      </c>
      <c r="AH46" s="36" t="n">
        <v>235474.10084</v>
      </c>
      <c r="AI46" s="36" t="n">
        <v>0</v>
      </c>
      <c r="AJ46" s="39" t="n">
        <v>25164.4048</v>
      </c>
      <c r="AK46" s="40" t="n">
        <v>0</v>
      </c>
      <c r="AL46" s="41"/>
    </row>
    <row r="47" customFormat="false" ht="15" hidden="false" customHeight="false" outlineLevel="0" collapsed="false">
      <c r="A47" s="4" t="n">
        <v>41</v>
      </c>
      <c r="B47" s="33" t="n">
        <v>130305</v>
      </c>
      <c r="C47" s="4" t="s">
        <v>69</v>
      </c>
      <c r="D47" s="34" t="n">
        <v>0</v>
      </c>
      <c r="E47" s="34" t="n">
        <v>34477.49833</v>
      </c>
      <c r="F47" s="34" t="n">
        <v>7341.95664</v>
      </c>
      <c r="G47" s="34" t="n">
        <v>41543.79885</v>
      </c>
      <c r="H47" s="35" t="n">
        <v>83363.25382</v>
      </c>
      <c r="I47" s="34" t="n">
        <v>17492.9792</v>
      </c>
      <c r="J47" s="34" t="n">
        <v>118650.9529</v>
      </c>
      <c r="K47" s="34" t="n">
        <v>5285.0628</v>
      </c>
      <c r="L47" s="34" t="n">
        <v>1127.00402</v>
      </c>
      <c r="M47" s="34" t="n">
        <v>0</v>
      </c>
      <c r="N47" s="34" t="n">
        <v>3639.88628</v>
      </c>
      <c r="O47" s="34" t="n">
        <v>24702.211</v>
      </c>
      <c r="P47" s="35" t="n">
        <v>170898.0962</v>
      </c>
      <c r="Q47" s="34" t="n">
        <v>0</v>
      </c>
      <c r="R47" s="34" t="n">
        <v>0</v>
      </c>
      <c r="S47" s="34" t="n">
        <v>0</v>
      </c>
      <c r="T47" s="34" t="n">
        <v>500</v>
      </c>
      <c r="U47" s="34" t="n">
        <v>0</v>
      </c>
      <c r="V47" s="34" t="n">
        <v>0</v>
      </c>
      <c r="W47" s="34" t="n">
        <v>8286.3</v>
      </c>
      <c r="X47" s="36" t="n">
        <v>0</v>
      </c>
      <c r="Y47" s="36" t="n">
        <v>0</v>
      </c>
      <c r="Z47" s="34" t="n">
        <v>10620.23922</v>
      </c>
      <c r="AA47" s="34" t="n">
        <v>0</v>
      </c>
      <c r="AB47" s="34" t="n">
        <v>0</v>
      </c>
      <c r="AC47" s="34" t="n">
        <v>0</v>
      </c>
      <c r="AD47" s="34" t="n">
        <v>0</v>
      </c>
      <c r="AE47" s="37" t="n">
        <v>19406.53922</v>
      </c>
      <c r="AF47" s="38" t="n">
        <v>273667.88924</v>
      </c>
      <c r="AG47" s="36" t="n">
        <v>197005.80969</v>
      </c>
      <c r="AH47" s="36" t="n">
        <v>68375.77955</v>
      </c>
      <c r="AI47" s="36" t="n">
        <v>0</v>
      </c>
      <c r="AJ47" s="39" t="n">
        <v>8286.3</v>
      </c>
      <c r="AK47" s="40" t="n">
        <v>0</v>
      </c>
      <c r="AL47" s="41"/>
    </row>
    <row r="48" customFormat="false" ht="15" hidden="false" customHeight="false" outlineLevel="0" collapsed="false">
      <c r="A48" s="4" t="n">
        <v>42</v>
      </c>
      <c r="B48" s="33" t="n">
        <v>130310</v>
      </c>
      <c r="C48" s="4" t="s">
        <v>70</v>
      </c>
      <c r="D48" s="34" t="n">
        <v>0</v>
      </c>
      <c r="E48" s="34" t="n">
        <v>42504.65405</v>
      </c>
      <c r="F48" s="34" t="n">
        <v>41914.82297</v>
      </c>
      <c r="G48" s="34" t="n">
        <v>19698.79461</v>
      </c>
      <c r="H48" s="35" t="n">
        <v>104118.27163</v>
      </c>
      <c r="I48" s="34" t="n">
        <v>3009.51421</v>
      </c>
      <c r="J48" s="34" t="n">
        <v>44058.53929</v>
      </c>
      <c r="K48" s="34" t="n">
        <v>16662.27897</v>
      </c>
      <c r="L48" s="34" t="n">
        <v>1301.41031</v>
      </c>
      <c r="M48" s="34" t="n">
        <v>0</v>
      </c>
      <c r="N48" s="34" t="n">
        <v>749.20699</v>
      </c>
      <c r="O48" s="34" t="n">
        <v>479.961</v>
      </c>
      <c r="P48" s="35" t="n">
        <v>66260.91077</v>
      </c>
      <c r="Q48" s="34" t="n">
        <v>0</v>
      </c>
      <c r="R48" s="34" t="n">
        <v>4927.7262</v>
      </c>
      <c r="S48" s="34" t="n">
        <v>0</v>
      </c>
      <c r="T48" s="34" t="n">
        <v>100</v>
      </c>
      <c r="U48" s="34" t="n">
        <v>0</v>
      </c>
      <c r="V48" s="34" t="n">
        <v>0</v>
      </c>
      <c r="W48" s="34" t="n">
        <v>2071.66995</v>
      </c>
      <c r="X48" s="36" t="n">
        <v>0</v>
      </c>
      <c r="Y48" s="36" t="n">
        <v>20</v>
      </c>
      <c r="Z48" s="34" t="n">
        <v>0</v>
      </c>
      <c r="AA48" s="34" t="n">
        <v>805.79839</v>
      </c>
      <c r="AB48" s="34" t="n">
        <v>0</v>
      </c>
      <c r="AC48" s="34" t="n">
        <v>0</v>
      </c>
      <c r="AD48" s="34" t="n">
        <v>0</v>
      </c>
      <c r="AE48" s="37" t="n">
        <v>7925.19454</v>
      </c>
      <c r="AF48" s="38" t="n">
        <v>178304.37694</v>
      </c>
      <c r="AG48" s="36" t="n">
        <v>113130.46137</v>
      </c>
      <c r="AH48" s="36" t="n">
        <v>62296.44723</v>
      </c>
      <c r="AI48" s="36" t="n">
        <v>0</v>
      </c>
      <c r="AJ48" s="39" t="n">
        <v>2877.46834</v>
      </c>
      <c r="AK48" s="40" t="n">
        <v>-2.95585778076202E-011</v>
      </c>
      <c r="AL48" s="41"/>
    </row>
    <row r="49" customFormat="false" ht="15" hidden="false" customHeight="false" outlineLevel="0" collapsed="false">
      <c r="A49" s="4" t="n">
        <v>43</v>
      </c>
      <c r="B49" s="33" t="n">
        <v>130315</v>
      </c>
      <c r="C49" s="4" t="s">
        <v>71</v>
      </c>
      <c r="D49" s="34" t="n">
        <v>0</v>
      </c>
      <c r="E49" s="34" t="n">
        <v>6996.43073</v>
      </c>
      <c r="F49" s="34" t="n">
        <v>18259.40666</v>
      </c>
      <c r="G49" s="34" t="n">
        <v>13790.69914</v>
      </c>
      <c r="H49" s="35" t="n">
        <v>39046.53653</v>
      </c>
      <c r="I49" s="34" t="n">
        <v>4596.26294</v>
      </c>
      <c r="J49" s="34" t="n">
        <v>22491.38455</v>
      </c>
      <c r="K49" s="34" t="n">
        <v>9993.74558</v>
      </c>
      <c r="L49" s="34" t="n">
        <v>2814.1201</v>
      </c>
      <c r="M49" s="34" t="n">
        <v>536.51018</v>
      </c>
      <c r="N49" s="34" t="n">
        <v>1145.84044</v>
      </c>
      <c r="O49" s="34" t="n">
        <v>983.381</v>
      </c>
      <c r="P49" s="35" t="n">
        <v>42561.24479</v>
      </c>
      <c r="Q49" s="34" t="n">
        <v>0</v>
      </c>
      <c r="R49" s="34" t="n">
        <v>0</v>
      </c>
      <c r="S49" s="34" t="n">
        <v>0</v>
      </c>
      <c r="T49" s="34" t="n">
        <v>1200</v>
      </c>
      <c r="U49" s="34" t="n">
        <v>0</v>
      </c>
      <c r="V49" s="34" t="n">
        <v>0</v>
      </c>
      <c r="W49" s="34" t="n">
        <v>0</v>
      </c>
      <c r="X49" s="36" t="n">
        <v>0</v>
      </c>
      <c r="Y49" s="36" t="n">
        <v>537.5</v>
      </c>
      <c r="Z49" s="34" t="n">
        <v>6798.41371</v>
      </c>
      <c r="AA49" s="34" t="n">
        <v>2026.56117</v>
      </c>
      <c r="AB49" s="34" t="n">
        <v>0</v>
      </c>
      <c r="AC49" s="34" t="n">
        <v>0</v>
      </c>
      <c r="AD49" s="34" t="n">
        <v>0</v>
      </c>
      <c r="AE49" s="37" t="n">
        <v>10562.47488</v>
      </c>
      <c r="AF49" s="38" t="n">
        <v>92170.2562</v>
      </c>
      <c r="AG49" s="36" t="n">
        <v>60021.34207</v>
      </c>
      <c r="AH49" s="36" t="n">
        <v>30122.35296</v>
      </c>
      <c r="AI49" s="36" t="n">
        <v>0</v>
      </c>
      <c r="AJ49" s="39" t="n">
        <v>2026.56117</v>
      </c>
      <c r="AK49" s="40" t="n">
        <v>0</v>
      </c>
      <c r="AL49" s="41"/>
    </row>
    <row r="50" customFormat="false" ht="15" hidden="false" customHeight="false" outlineLevel="0" collapsed="false">
      <c r="A50" s="4" t="n">
        <v>44</v>
      </c>
      <c r="B50" s="33" t="n">
        <v>130320</v>
      </c>
      <c r="C50" s="4" t="s">
        <v>72</v>
      </c>
      <c r="D50" s="34" t="n">
        <v>0</v>
      </c>
      <c r="E50" s="34" t="n">
        <v>5486.16491</v>
      </c>
      <c r="F50" s="34" t="n">
        <v>15371.70179</v>
      </c>
      <c r="G50" s="34" t="n">
        <v>16039.16009</v>
      </c>
      <c r="H50" s="35" t="n">
        <v>36897.02679</v>
      </c>
      <c r="I50" s="34" t="n">
        <v>1452.53625</v>
      </c>
      <c r="J50" s="34" t="n">
        <v>21363.3993</v>
      </c>
      <c r="K50" s="34" t="n">
        <v>6655.8904</v>
      </c>
      <c r="L50" s="34" t="n">
        <v>7586.15437</v>
      </c>
      <c r="M50" s="34" t="n">
        <v>0</v>
      </c>
      <c r="N50" s="34" t="n">
        <v>169.67255</v>
      </c>
      <c r="O50" s="34" t="n">
        <v>974.393</v>
      </c>
      <c r="P50" s="35" t="n">
        <v>38202.04587</v>
      </c>
      <c r="Q50" s="34" t="n">
        <v>0</v>
      </c>
      <c r="R50" s="34" t="n">
        <v>0</v>
      </c>
      <c r="S50" s="34" t="n">
        <v>0</v>
      </c>
      <c r="T50" s="34" t="n">
        <v>100</v>
      </c>
      <c r="U50" s="34" t="n">
        <v>0</v>
      </c>
      <c r="V50" s="34" t="n">
        <v>0</v>
      </c>
      <c r="W50" s="34" t="n">
        <v>486.42733</v>
      </c>
      <c r="X50" s="36" t="n">
        <v>0</v>
      </c>
      <c r="Y50" s="36" t="n">
        <v>0</v>
      </c>
      <c r="Z50" s="34" t="n">
        <v>682.0914</v>
      </c>
      <c r="AA50" s="34" t="n">
        <v>0</v>
      </c>
      <c r="AB50" s="34" t="n">
        <v>0</v>
      </c>
      <c r="AC50" s="34" t="n">
        <v>0</v>
      </c>
      <c r="AD50" s="34" t="n">
        <v>0</v>
      </c>
      <c r="AE50" s="37" t="n">
        <v>1268.51873</v>
      </c>
      <c r="AF50" s="38" t="n">
        <v>76367.59139</v>
      </c>
      <c r="AG50" s="36" t="n">
        <v>61504.4811</v>
      </c>
      <c r="AH50" s="36" t="n">
        <v>14376.68296</v>
      </c>
      <c r="AI50" s="36" t="n">
        <v>0</v>
      </c>
      <c r="AJ50" s="39" t="n">
        <v>486.42733</v>
      </c>
      <c r="AK50" s="40" t="n">
        <v>-5.00222085975111E-012</v>
      </c>
      <c r="AL50" s="41"/>
    </row>
    <row r="51" customFormat="false" ht="15" hidden="false" customHeight="false" outlineLevel="0" collapsed="false">
      <c r="A51" s="4" t="n">
        <v>45</v>
      </c>
      <c r="B51" s="33" t="n">
        <v>130325</v>
      </c>
      <c r="C51" s="4" t="s">
        <v>73</v>
      </c>
      <c r="D51" s="34" t="n">
        <v>0</v>
      </c>
      <c r="E51" s="34" t="n">
        <v>37877.69492</v>
      </c>
      <c r="F51" s="34" t="n">
        <v>375843.0696</v>
      </c>
      <c r="G51" s="34" t="n">
        <v>83733.35091</v>
      </c>
      <c r="H51" s="35" t="n">
        <v>497454.11543</v>
      </c>
      <c r="I51" s="34" t="n">
        <v>9087.0926</v>
      </c>
      <c r="J51" s="34" t="n">
        <v>23952.93774</v>
      </c>
      <c r="K51" s="34" t="n">
        <v>12640.82238</v>
      </c>
      <c r="L51" s="34" t="n">
        <v>59854.82612</v>
      </c>
      <c r="M51" s="34" t="n">
        <v>4445.80221</v>
      </c>
      <c r="N51" s="34" t="n">
        <v>17373.47844</v>
      </c>
      <c r="O51" s="34" t="n">
        <v>1875.147</v>
      </c>
      <c r="P51" s="35" t="n">
        <v>129230.10649</v>
      </c>
      <c r="Q51" s="34" t="n">
        <v>0</v>
      </c>
      <c r="R51" s="34" t="n">
        <v>244.81933</v>
      </c>
      <c r="S51" s="34" t="n">
        <v>0</v>
      </c>
      <c r="T51" s="34" t="n">
        <v>400</v>
      </c>
      <c r="U51" s="34" t="n">
        <v>0</v>
      </c>
      <c r="V51" s="34" t="n">
        <v>0</v>
      </c>
      <c r="W51" s="34" t="n">
        <v>11401.35835</v>
      </c>
      <c r="X51" s="36" t="n">
        <v>35</v>
      </c>
      <c r="Y51" s="36" t="n">
        <v>0</v>
      </c>
      <c r="Z51" s="34" t="n">
        <v>262.22824</v>
      </c>
      <c r="AA51" s="34" t="n">
        <v>0</v>
      </c>
      <c r="AB51" s="34" t="n">
        <v>0</v>
      </c>
      <c r="AC51" s="34" t="n">
        <v>86.28961</v>
      </c>
      <c r="AD51" s="34" t="n">
        <v>0</v>
      </c>
      <c r="AE51" s="37" t="n">
        <v>12429.69553</v>
      </c>
      <c r="AF51" s="38" t="n">
        <v>639113.91745</v>
      </c>
      <c r="AG51" s="36" t="n">
        <v>567323.43135</v>
      </c>
      <c r="AH51" s="36" t="n">
        <v>60302.83814</v>
      </c>
      <c r="AI51" s="36" t="n">
        <v>0</v>
      </c>
      <c r="AJ51" s="39" t="n">
        <v>11487.64796</v>
      </c>
      <c r="AK51" s="40" t="n">
        <v>0</v>
      </c>
      <c r="AL51" s="41"/>
    </row>
    <row r="52" customFormat="false" ht="15" hidden="false" customHeight="false" outlineLevel="0" collapsed="false">
      <c r="A52" s="4" t="n">
        <v>46</v>
      </c>
      <c r="B52" s="33" t="n">
        <v>1304</v>
      </c>
      <c r="C52" s="4" t="s">
        <v>76</v>
      </c>
      <c r="D52" s="34" t="n">
        <v>0</v>
      </c>
      <c r="E52" s="34" t="n">
        <v>184617.49391</v>
      </c>
      <c r="F52" s="34" t="n">
        <v>384489.47937</v>
      </c>
      <c r="G52" s="34" t="n">
        <v>108621.0378</v>
      </c>
      <c r="H52" s="35" t="n">
        <v>677728.01108</v>
      </c>
      <c r="I52" s="34" t="n">
        <v>63274.78</v>
      </c>
      <c r="J52" s="34" t="n">
        <v>72785.34832</v>
      </c>
      <c r="K52" s="34" t="n">
        <v>3797.16</v>
      </c>
      <c r="L52" s="34" t="n">
        <v>0</v>
      </c>
      <c r="M52" s="34" t="n">
        <v>4537.87688</v>
      </c>
      <c r="N52" s="34" t="n">
        <v>11403.08599</v>
      </c>
      <c r="O52" s="34" t="n">
        <v>60301.218</v>
      </c>
      <c r="P52" s="35" t="n">
        <v>216099.46919</v>
      </c>
      <c r="Q52" s="34" t="n">
        <v>0</v>
      </c>
      <c r="R52" s="34" t="n">
        <v>2524.00123</v>
      </c>
      <c r="S52" s="34" t="n">
        <v>0</v>
      </c>
      <c r="T52" s="34" t="n">
        <v>0</v>
      </c>
      <c r="U52" s="34" t="n">
        <v>0</v>
      </c>
      <c r="V52" s="34" t="n">
        <v>3800</v>
      </c>
      <c r="W52" s="34" t="n">
        <v>1766.961</v>
      </c>
      <c r="X52" s="36" t="n">
        <v>33</v>
      </c>
      <c r="Y52" s="36" t="n">
        <v>0</v>
      </c>
      <c r="Z52" s="34" t="n">
        <v>2605.41869</v>
      </c>
      <c r="AA52" s="34" t="n">
        <v>3947.978</v>
      </c>
      <c r="AB52" s="34" t="n">
        <v>0</v>
      </c>
      <c r="AC52" s="34" t="n">
        <v>178.83096</v>
      </c>
      <c r="AD52" s="34" t="n">
        <v>0</v>
      </c>
      <c r="AE52" s="37" t="n">
        <v>14856.18988</v>
      </c>
      <c r="AF52" s="38" t="n">
        <v>908683.67015</v>
      </c>
      <c r="AG52" s="36" t="n">
        <v>648462.04759</v>
      </c>
      <c r="AH52" s="36" t="n">
        <v>254327.8526</v>
      </c>
      <c r="AI52" s="36" t="n">
        <v>0</v>
      </c>
      <c r="AJ52" s="39" t="n">
        <v>5893.76996</v>
      </c>
      <c r="AK52" s="40" t="n">
        <v>-5.36601874046028E-011</v>
      </c>
      <c r="AL52" s="41"/>
    </row>
    <row r="53" customFormat="false" ht="15" hidden="false" customHeight="false" outlineLevel="0" collapsed="false">
      <c r="A53" s="4" t="n">
        <v>47</v>
      </c>
      <c r="B53" s="33" t="n">
        <v>130405</v>
      </c>
      <c r="C53" s="4" t="s">
        <v>69</v>
      </c>
      <c r="D53" s="34" t="n">
        <v>0</v>
      </c>
      <c r="E53" s="34" t="n">
        <v>1439.33167</v>
      </c>
      <c r="F53" s="34" t="n">
        <v>2537.13503</v>
      </c>
      <c r="G53" s="34" t="n">
        <v>0</v>
      </c>
      <c r="H53" s="35" t="n">
        <v>3976.4667</v>
      </c>
      <c r="I53" s="34" t="n">
        <v>0</v>
      </c>
      <c r="J53" s="34" t="n">
        <v>16100</v>
      </c>
      <c r="K53" s="34" t="n">
        <v>2989.8</v>
      </c>
      <c r="L53" s="34" t="n">
        <v>0</v>
      </c>
      <c r="M53" s="34" t="n">
        <v>0</v>
      </c>
      <c r="N53" s="34" t="n">
        <v>14.29428</v>
      </c>
      <c r="O53" s="34" t="n">
        <v>26549.233</v>
      </c>
      <c r="P53" s="35" t="n">
        <v>45653.32728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1000</v>
      </c>
      <c r="W53" s="34" t="n">
        <v>0</v>
      </c>
      <c r="X53" s="36" t="n">
        <v>0</v>
      </c>
      <c r="Y53" s="36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7" t="n">
        <v>1000</v>
      </c>
      <c r="AF53" s="38" t="n">
        <v>50629.79398</v>
      </c>
      <c r="AG53" s="36" t="n">
        <v>46200.66231</v>
      </c>
      <c r="AH53" s="36" t="n">
        <v>4429.13167</v>
      </c>
      <c r="AI53" s="36" t="n">
        <v>0</v>
      </c>
      <c r="AJ53" s="39" t="n">
        <v>0</v>
      </c>
      <c r="AK53" s="40" t="n">
        <v>-5.45696821063757E-012</v>
      </c>
      <c r="AL53" s="41"/>
    </row>
    <row r="54" customFormat="false" ht="15" hidden="false" customHeight="false" outlineLevel="0" collapsed="false">
      <c r="A54" s="4" t="n">
        <v>48</v>
      </c>
      <c r="B54" s="33" t="n">
        <v>130410</v>
      </c>
      <c r="C54" s="4" t="s">
        <v>70</v>
      </c>
      <c r="D54" s="34" t="n">
        <v>0</v>
      </c>
      <c r="E54" s="34" t="n">
        <v>11000</v>
      </c>
      <c r="F54" s="34" t="n">
        <v>13670.60178</v>
      </c>
      <c r="G54" s="34" t="n">
        <v>575.33359</v>
      </c>
      <c r="H54" s="35" t="n">
        <v>25245.93537</v>
      </c>
      <c r="I54" s="34" t="n">
        <v>13932.2507</v>
      </c>
      <c r="J54" s="34" t="n">
        <v>19399.70832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19999.69</v>
      </c>
      <c r="P54" s="35" t="n">
        <v>53331.64902</v>
      </c>
      <c r="Q54" s="34" t="n">
        <v>0</v>
      </c>
      <c r="R54" s="34" t="n">
        <v>2050.906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6" t="n">
        <v>33</v>
      </c>
      <c r="Y54" s="36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7" t="n">
        <v>2083.906</v>
      </c>
      <c r="AF54" s="38" t="n">
        <v>80661.49039</v>
      </c>
      <c r="AG54" s="36" t="n">
        <v>55696.23969</v>
      </c>
      <c r="AH54" s="36" t="n">
        <v>24965.2507</v>
      </c>
      <c r="AI54" s="36" t="n">
        <v>0</v>
      </c>
      <c r="AJ54" s="39" t="n">
        <v>0</v>
      </c>
      <c r="AK54" s="40" t="n">
        <v>3.63797880709171E-012</v>
      </c>
      <c r="AL54" s="41"/>
    </row>
    <row r="55" customFormat="false" ht="15" hidden="false" customHeight="false" outlineLevel="0" collapsed="false">
      <c r="A55" s="4" t="n">
        <v>49</v>
      </c>
      <c r="B55" s="33" t="n">
        <v>130415</v>
      </c>
      <c r="C55" s="4" t="s">
        <v>71</v>
      </c>
      <c r="D55" s="34" t="n">
        <v>0</v>
      </c>
      <c r="E55" s="34" t="n">
        <v>7034.2299</v>
      </c>
      <c r="F55" s="34" t="n">
        <v>46006.68881</v>
      </c>
      <c r="G55" s="34" t="n">
        <v>9878.97829</v>
      </c>
      <c r="H55" s="35" t="n">
        <v>62919.897</v>
      </c>
      <c r="I55" s="34" t="n">
        <v>6038.65013</v>
      </c>
      <c r="J55" s="34" t="n">
        <v>21865.303</v>
      </c>
      <c r="K55" s="34" t="n">
        <v>0</v>
      </c>
      <c r="L55" s="34" t="n">
        <v>0</v>
      </c>
      <c r="M55" s="34" t="n">
        <v>0</v>
      </c>
      <c r="N55" s="34" t="n">
        <v>2947.34015</v>
      </c>
      <c r="O55" s="34" t="n">
        <v>0</v>
      </c>
      <c r="P55" s="35" t="n">
        <v>30851.29328</v>
      </c>
      <c r="Q55" s="34" t="n">
        <v>0</v>
      </c>
      <c r="R55" s="34" t="n">
        <v>175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6" t="n">
        <v>0</v>
      </c>
      <c r="Y55" s="36" t="n">
        <v>0</v>
      </c>
      <c r="Z55" s="34" t="n">
        <v>0</v>
      </c>
      <c r="AA55" s="34" t="n">
        <v>2000</v>
      </c>
      <c r="AB55" s="34" t="n">
        <v>0</v>
      </c>
      <c r="AC55" s="34" t="n">
        <v>80</v>
      </c>
      <c r="AD55" s="34" t="n">
        <v>0</v>
      </c>
      <c r="AE55" s="37" t="n">
        <v>2255</v>
      </c>
      <c r="AF55" s="38" t="n">
        <v>96026.19028</v>
      </c>
      <c r="AG55" s="36" t="n">
        <v>80873.31025</v>
      </c>
      <c r="AH55" s="36" t="n">
        <v>13072.88003</v>
      </c>
      <c r="AI55" s="36" t="n">
        <v>0</v>
      </c>
      <c r="AJ55" s="39" t="n">
        <v>2080</v>
      </c>
      <c r="AK55" s="40" t="n">
        <v>-1.45519152283669E-011</v>
      </c>
      <c r="AL55" s="41"/>
    </row>
    <row r="56" customFormat="false" ht="15" hidden="false" customHeight="false" outlineLevel="0" collapsed="false">
      <c r="A56" s="4" t="n">
        <v>50</v>
      </c>
      <c r="B56" s="33" t="n">
        <v>130420</v>
      </c>
      <c r="C56" s="4" t="s">
        <v>72</v>
      </c>
      <c r="D56" s="34" t="n">
        <v>0</v>
      </c>
      <c r="E56" s="34" t="n">
        <v>22913.60824</v>
      </c>
      <c r="F56" s="34" t="n">
        <v>50684.83702</v>
      </c>
      <c r="G56" s="34" t="n">
        <v>7965.48092</v>
      </c>
      <c r="H56" s="35" t="n">
        <v>81563.92618</v>
      </c>
      <c r="I56" s="34" t="n">
        <v>42018.16488</v>
      </c>
      <c r="J56" s="34" t="n">
        <v>5914.642</v>
      </c>
      <c r="K56" s="34" t="n">
        <v>807.36</v>
      </c>
      <c r="L56" s="34" t="n">
        <v>0</v>
      </c>
      <c r="M56" s="34" t="n">
        <v>4537.87688</v>
      </c>
      <c r="N56" s="34" t="n">
        <v>2938.58796</v>
      </c>
      <c r="O56" s="34" t="n">
        <v>7220.42</v>
      </c>
      <c r="P56" s="35" t="n">
        <v>63437.05172</v>
      </c>
      <c r="Q56" s="34" t="n">
        <v>0</v>
      </c>
      <c r="R56" s="34" t="n">
        <v>298.09523</v>
      </c>
      <c r="S56" s="34" t="n">
        <v>0</v>
      </c>
      <c r="T56" s="34" t="n">
        <v>0</v>
      </c>
      <c r="U56" s="34" t="n">
        <v>0</v>
      </c>
      <c r="V56" s="34" t="n">
        <v>2800</v>
      </c>
      <c r="W56" s="34" t="n">
        <v>1766.961</v>
      </c>
      <c r="X56" s="36" t="n">
        <v>0</v>
      </c>
      <c r="Y56" s="36" t="n">
        <v>0</v>
      </c>
      <c r="Z56" s="34" t="n">
        <v>2605.41869</v>
      </c>
      <c r="AA56" s="34" t="n">
        <v>1947.978</v>
      </c>
      <c r="AB56" s="34" t="n">
        <v>0</v>
      </c>
      <c r="AC56" s="34" t="n">
        <v>98.83096</v>
      </c>
      <c r="AD56" s="34" t="n">
        <v>0</v>
      </c>
      <c r="AE56" s="37" t="n">
        <v>9517.28388</v>
      </c>
      <c r="AF56" s="38" t="n">
        <v>154518.26178</v>
      </c>
      <c r="AG56" s="36" t="n">
        <v>82359.94001</v>
      </c>
      <c r="AH56" s="36" t="n">
        <v>68344.55181</v>
      </c>
      <c r="AI56" s="36" t="n">
        <v>0</v>
      </c>
      <c r="AJ56" s="39" t="n">
        <v>3813.76996</v>
      </c>
      <c r="AK56" s="40" t="n">
        <v>-1.00044417195022E-011</v>
      </c>
      <c r="AL56" s="41"/>
    </row>
    <row r="57" customFormat="false" ht="15" hidden="false" customHeight="false" outlineLevel="0" collapsed="false">
      <c r="A57" s="4" t="n">
        <v>51</v>
      </c>
      <c r="B57" s="33" t="n">
        <v>130425</v>
      </c>
      <c r="C57" s="4" t="s">
        <v>73</v>
      </c>
      <c r="D57" s="34" t="n">
        <v>0</v>
      </c>
      <c r="E57" s="34" t="n">
        <v>142230.3241</v>
      </c>
      <c r="F57" s="34" t="n">
        <v>271590.21673</v>
      </c>
      <c r="G57" s="34" t="n">
        <v>90201.245</v>
      </c>
      <c r="H57" s="35" t="n">
        <v>504021.78583</v>
      </c>
      <c r="I57" s="34" t="n">
        <v>1285.71429</v>
      </c>
      <c r="J57" s="34" t="n">
        <v>9505.695</v>
      </c>
      <c r="K57" s="34" t="n">
        <v>0</v>
      </c>
      <c r="L57" s="34" t="n">
        <v>0</v>
      </c>
      <c r="M57" s="34" t="n">
        <v>0</v>
      </c>
      <c r="N57" s="34" t="n">
        <v>5502.8636</v>
      </c>
      <c r="O57" s="34" t="n">
        <v>6531.875</v>
      </c>
      <c r="P57" s="35" t="n">
        <v>22826.14789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6" t="n">
        <v>0</v>
      </c>
      <c r="Y57" s="36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7" t="n">
        <v>0</v>
      </c>
      <c r="AF57" s="38" t="n">
        <v>526847.93372</v>
      </c>
      <c r="AG57" s="36" t="n">
        <v>383331.89533</v>
      </c>
      <c r="AH57" s="36" t="n">
        <v>143516.03839</v>
      </c>
      <c r="AI57" s="36" t="n">
        <v>0</v>
      </c>
      <c r="AJ57" s="39" t="n">
        <v>0</v>
      </c>
      <c r="AK57" s="40" t="n">
        <v>0</v>
      </c>
      <c r="AL57" s="41"/>
    </row>
    <row r="58" customFormat="false" ht="15" hidden="false" customHeight="false" outlineLevel="0" collapsed="false">
      <c r="A58" s="4" t="n">
        <v>52</v>
      </c>
      <c r="B58" s="33" t="n">
        <v>1305</v>
      </c>
      <c r="C58" s="4" t="s">
        <v>77</v>
      </c>
      <c r="D58" s="34" t="n">
        <v>0</v>
      </c>
      <c r="E58" s="34" t="n">
        <v>9033.81077</v>
      </c>
      <c r="F58" s="34" t="n">
        <v>10511.07203</v>
      </c>
      <c r="G58" s="34" t="n">
        <v>11238.74264</v>
      </c>
      <c r="H58" s="35" t="n">
        <v>30783.62544</v>
      </c>
      <c r="I58" s="34" t="n">
        <v>0</v>
      </c>
      <c r="J58" s="34" t="n">
        <v>102.91312</v>
      </c>
      <c r="K58" s="34" t="n">
        <v>0</v>
      </c>
      <c r="L58" s="34" t="n">
        <v>24055.05093</v>
      </c>
      <c r="M58" s="34" t="n">
        <v>32675.47232</v>
      </c>
      <c r="N58" s="34" t="n">
        <v>0</v>
      </c>
      <c r="O58" s="34" t="n">
        <v>0</v>
      </c>
      <c r="P58" s="35" t="n">
        <v>56833.43637</v>
      </c>
      <c r="Q58" s="34" t="n">
        <v>517.3008</v>
      </c>
      <c r="R58" s="34" t="n">
        <v>0</v>
      </c>
      <c r="S58" s="34" t="n">
        <v>416.1674</v>
      </c>
      <c r="T58" s="34" t="n">
        <v>0</v>
      </c>
      <c r="U58" s="34" t="n">
        <v>0</v>
      </c>
      <c r="V58" s="34" t="n">
        <v>9022.53286</v>
      </c>
      <c r="W58" s="34" t="n">
        <v>0</v>
      </c>
      <c r="X58" s="36" t="n">
        <v>0</v>
      </c>
      <c r="Y58" s="36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7" t="n">
        <v>9956.00106</v>
      </c>
      <c r="AF58" s="38" t="n">
        <v>97573.06287</v>
      </c>
      <c r="AG58" s="36" t="n">
        <v>88021.9513</v>
      </c>
      <c r="AH58" s="36" t="n">
        <v>9551.11157</v>
      </c>
      <c r="AI58" s="36" t="n">
        <v>0</v>
      </c>
      <c r="AJ58" s="39" t="n">
        <v>0</v>
      </c>
      <c r="AK58" s="40" t="n">
        <v>-2.18278728425503E-011</v>
      </c>
      <c r="AL58" s="41"/>
    </row>
    <row r="59" customFormat="false" ht="15" hidden="false" customHeight="false" outlineLevel="0" collapsed="false">
      <c r="A59" s="4" t="n">
        <v>53</v>
      </c>
      <c r="B59" s="33" t="n">
        <v>130505</v>
      </c>
      <c r="C59" s="4" t="s">
        <v>69</v>
      </c>
      <c r="D59" s="34" t="n">
        <v>0</v>
      </c>
      <c r="E59" s="34" t="n">
        <v>0</v>
      </c>
      <c r="F59" s="34" t="n">
        <v>0</v>
      </c>
      <c r="G59" s="34" t="n">
        <v>0</v>
      </c>
      <c r="H59" s="35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12451.60035</v>
      </c>
      <c r="N59" s="34" t="n">
        <v>0</v>
      </c>
      <c r="O59" s="34" t="n">
        <v>0</v>
      </c>
      <c r="P59" s="35" t="n">
        <v>12451.60035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3694.63753</v>
      </c>
      <c r="W59" s="34" t="n">
        <v>0</v>
      </c>
      <c r="X59" s="36" t="n">
        <v>0</v>
      </c>
      <c r="Y59" s="36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7" t="n">
        <v>3694.63753</v>
      </c>
      <c r="AF59" s="38" t="n">
        <v>16146.23788</v>
      </c>
      <c r="AG59" s="36" t="n">
        <v>16146.23788</v>
      </c>
      <c r="AH59" s="36" t="n">
        <v>0</v>
      </c>
      <c r="AI59" s="36" t="n">
        <v>0</v>
      </c>
      <c r="AJ59" s="39" t="n">
        <v>0</v>
      </c>
      <c r="AK59" s="40" t="n">
        <v>0</v>
      </c>
      <c r="AL59" s="41"/>
    </row>
    <row r="60" customFormat="false" ht="15" hidden="false" customHeight="false" outlineLevel="0" collapsed="false">
      <c r="A60" s="4" t="n">
        <v>54</v>
      </c>
      <c r="B60" s="33" t="n">
        <v>130510</v>
      </c>
      <c r="C60" s="4" t="s">
        <v>70</v>
      </c>
      <c r="D60" s="34" t="n">
        <v>0</v>
      </c>
      <c r="E60" s="34" t="n">
        <v>465.72461</v>
      </c>
      <c r="F60" s="34" t="n">
        <v>2300</v>
      </c>
      <c r="G60" s="34" t="n">
        <v>0</v>
      </c>
      <c r="H60" s="35" t="n">
        <v>2765.72461</v>
      </c>
      <c r="I60" s="34" t="n">
        <v>0</v>
      </c>
      <c r="J60" s="34" t="n">
        <v>0</v>
      </c>
      <c r="K60" s="34" t="n">
        <v>0</v>
      </c>
      <c r="L60" s="34" t="n">
        <v>66.40256</v>
      </c>
      <c r="M60" s="34" t="n">
        <v>20074.88332</v>
      </c>
      <c r="N60" s="34" t="n">
        <v>0</v>
      </c>
      <c r="O60" s="34" t="n">
        <v>0</v>
      </c>
      <c r="P60" s="35" t="n">
        <v>20141.28588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2828.72668</v>
      </c>
      <c r="W60" s="34" t="n">
        <v>0</v>
      </c>
      <c r="X60" s="36" t="n">
        <v>0</v>
      </c>
      <c r="Y60" s="36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7" t="n">
        <v>2828.72668</v>
      </c>
      <c r="AF60" s="38" t="n">
        <v>25735.73717</v>
      </c>
      <c r="AG60" s="36" t="n">
        <v>25270.01256</v>
      </c>
      <c r="AH60" s="36" t="n">
        <v>465.72461</v>
      </c>
      <c r="AI60" s="36" t="n">
        <v>0</v>
      </c>
      <c r="AJ60" s="39" t="n">
        <v>0</v>
      </c>
      <c r="AK60" s="40" t="n">
        <v>1.13686837721616E-012</v>
      </c>
      <c r="AL60" s="41"/>
    </row>
    <row r="61" customFormat="false" ht="15" hidden="false" customHeight="false" outlineLevel="0" collapsed="false">
      <c r="A61" s="4" t="n">
        <v>55</v>
      </c>
      <c r="B61" s="33" t="n">
        <v>130515</v>
      </c>
      <c r="C61" s="4" t="s">
        <v>71</v>
      </c>
      <c r="D61" s="34" t="n">
        <v>0</v>
      </c>
      <c r="E61" s="34" t="n">
        <v>500.00304</v>
      </c>
      <c r="F61" s="34" t="n">
        <v>3211.07203</v>
      </c>
      <c r="G61" s="34" t="n">
        <v>0</v>
      </c>
      <c r="H61" s="35" t="n">
        <v>3711.07507</v>
      </c>
      <c r="I61" s="34" t="n">
        <v>0</v>
      </c>
      <c r="J61" s="34" t="n">
        <v>0</v>
      </c>
      <c r="K61" s="34" t="n">
        <v>0</v>
      </c>
      <c r="L61" s="34" t="n">
        <v>68.0626</v>
      </c>
      <c r="M61" s="34" t="n">
        <v>148.98865</v>
      </c>
      <c r="N61" s="34" t="n">
        <v>0</v>
      </c>
      <c r="O61" s="34" t="n">
        <v>0</v>
      </c>
      <c r="P61" s="35" t="n">
        <v>217.05125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2499.16865</v>
      </c>
      <c r="W61" s="34" t="n">
        <v>0</v>
      </c>
      <c r="X61" s="36" t="n">
        <v>0</v>
      </c>
      <c r="Y61" s="36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7" t="n">
        <v>2499.16865</v>
      </c>
      <c r="AF61" s="38" t="n">
        <v>6427.29497</v>
      </c>
      <c r="AG61" s="36" t="n">
        <v>5927.29193</v>
      </c>
      <c r="AH61" s="36" t="n">
        <v>500.00304</v>
      </c>
      <c r="AI61" s="36" t="n">
        <v>0</v>
      </c>
      <c r="AJ61" s="39" t="n">
        <v>0</v>
      </c>
      <c r="AK61" s="40" t="n">
        <v>5.11590769747272E-013</v>
      </c>
      <c r="AL61" s="41"/>
    </row>
    <row r="62" customFormat="false" ht="15" hidden="false" customHeight="false" outlineLevel="0" collapsed="false">
      <c r="A62" s="4" t="n">
        <v>56</v>
      </c>
      <c r="B62" s="33" t="n">
        <v>130520</v>
      </c>
      <c r="C62" s="4" t="s">
        <v>78</v>
      </c>
      <c r="D62" s="34" t="n">
        <v>0</v>
      </c>
      <c r="E62" s="34" t="n">
        <v>0</v>
      </c>
      <c r="F62" s="34" t="n">
        <v>0</v>
      </c>
      <c r="G62" s="34" t="n">
        <v>0</v>
      </c>
      <c r="H62" s="35" t="n">
        <v>0</v>
      </c>
      <c r="I62" s="34" t="n">
        <v>0</v>
      </c>
      <c r="J62" s="34" t="n">
        <v>102.91312</v>
      </c>
      <c r="K62" s="34" t="n">
        <v>0</v>
      </c>
      <c r="L62" s="34" t="n">
        <v>141.27244</v>
      </c>
      <c r="M62" s="34" t="n">
        <v>0</v>
      </c>
      <c r="N62" s="34" t="n">
        <v>0</v>
      </c>
      <c r="O62" s="34" t="n">
        <v>0</v>
      </c>
      <c r="P62" s="35" t="n">
        <v>244.18556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6" t="n">
        <v>0</v>
      </c>
      <c r="Y62" s="36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7" t="n">
        <v>0</v>
      </c>
      <c r="AF62" s="38" t="n">
        <v>244.18556</v>
      </c>
      <c r="AG62" s="36" t="n">
        <v>244.18556</v>
      </c>
      <c r="AH62" s="36" t="n">
        <v>0</v>
      </c>
      <c r="AI62" s="36" t="n">
        <v>0</v>
      </c>
      <c r="AJ62" s="39" t="n">
        <v>0</v>
      </c>
      <c r="AK62" s="40" t="n">
        <v>0</v>
      </c>
      <c r="AL62" s="41"/>
    </row>
    <row r="63" customFormat="false" ht="15" hidden="false" customHeight="false" outlineLevel="0" collapsed="false">
      <c r="A63" s="4" t="n">
        <v>57</v>
      </c>
      <c r="B63" s="33" t="n">
        <v>130525</v>
      </c>
      <c r="C63" s="4" t="s">
        <v>79</v>
      </c>
      <c r="D63" s="34" t="n">
        <v>0</v>
      </c>
      <c r="E63" s="34" t="n">
        <v>0</v>
      </c>
      <c r="F63" s="34" t="n">
        <v>0</v>
      </c>
      <c r="G63" s="34" t="n">
        <v>4585.27998</v>
      </c>
      <c r="H63" s="35" t="n">
        <v>4585.27998</v>
      </c>
      <c r="I63" s="34" t="n">
        <v>0</v>
      </c>
      <c r="J63" s="34" t="n">
        <v>0</v>
      </c>
      <c r="K63" s="34" t="n">
        <v>0</v>
      </c>
      <c r="L63" s="34" t="n">
        <v>640.32224</v>
      </c>
      <c r="M63" s="34" t="n">
        <v>0</v>
      </c>
      <c r="N63" s="34" t="n">
        <v>0</v>
      </c>
      <c r="O63" s="34" t="n">
        <v>0</v>
      </c>
      <c r="P63" s="35" t="n">
        <v>640.32224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6" t="n">
        <v>0</v>
      </c>
      <c r="Y63" s="36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7" t="n">
        <v>0</v>
      </c>
      <c r="AF63" s="38" t="n">
        <v>5225.60222</v>
      </c>
      <c r="AG63" s="36" t="n">
        <v>5225.60222</v>
      </c>
      <c r="AH63" s="36" t="n">
        <v>0</v>
      </c>
      <c r="AI63" s="36" t="n">
        <v>0</v>
      </c>
      <c r="AJ63" s="39" t="n">
        <v>0</v>
      </c>
      <c r="AK63" s="40" t="n">
        <v>0</v>
      </c>
      <c r="AL63" s="41"/>
    </row>
    <row r="64" customFormat="false" ht="15" hidden="false" customHeight="false" outlineLevel="0" collapsed="false">
      <c r="A64" s="4" t="n">
        <v>58</v>
      </c>
      <c r="B64" s="33" t="n">
        <v>130530</v>
      </c>
      <c r="C64" s="4" t="s">
        <v>80</v>
      </c>
      <c r="D64" s="34" t="n">
        <v>0</v>
      </c>
      <c r="E64" s="34" t="n">
        <v>5520.27979</v>
      </c>
      <c r="F64" s="34" t="n">
        <v>0</v>
      </c>
      <c r="G64" s="34" t="n">
        <v>0</v>
      </c>
      <c r="H64" s="35" t="n">
        <v>5520.27979</v>
      </c>
      <c r="I64" s="34" t="n">
        <v>0</v>
      </c>
      <c r="J64" s="34" t="n">
        <v>0</v>
      </c>
      <c r="K64" s="34" t="n">
        <v>0</v>
      </c>
      <c r="L64" s="34" t="n">
        <v>3089.30373</v>
      </c>
      <c r="M64" s="34" t="n">
        <v>0</v>
      </c>
      <c r="N64" s="34" t="n">
        <v>0</v>
      </c>
      <c r="O64" s="34" t="n">
        <v>0</v>
      </c>
      <c r="P64" s="35" t="n">
        <v>3089.30373</v>
      </c>
      <c r="Q64" s="34" t="n">
        <v>0</v>
      </c>
      <c r="R64" s="34" t="n">
        <v>0</v>
      </c>
      <c r="S64" s="34" t="n">
        <v>416.1674</v>
      </c>
      <c r="T64" s="34" t="n">
        <v>0</v>
      </c>
      <c r="U64" s="34" t="n">
        <v>0</v>
      </c>
      <c r="V64" s="34" t="n">
        <v>0</v>
      </c>
      <c r="W64" s="34" t="n">
        <v>0</v>
      </c>
      <c r="X64" s="36" t="n">
        <v>0</v>
      </c>
      <c r="Y64" s="36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7" t="n">
        <v>416.1674</v>
      </c>
      <c r="AF64" s="38" t="n">
        <v>9025.75092</v>
      </c>
      <c r="AG64" s="36" t="n">
        <v>3505.47113</v>
      </c>
      <c r="AH64" s="36" t="n">
        <v>5520.27979</v>
      </c>
      <c r="AI64" s="36" t="n">
        <v>0</v>
      </c>
      <c r="AJ64" s="39" t="n">
        <v>0</v>
      </c>
      <c r="AK64" s="40" t="n">
        <v>9.09494701772928E-013</v>
      </c>
      <c r="AL64" s="41"/>
    </row>
    <row r="65" customFormat="false" ht="15" hidden="false" customHeight="false" outlineLevel="0" collapsed="false">
      <c r="A65" s="4" t="n">
        <v>59</v>
      </c>
      <c r="B65" s="33" t="n">
        <v>130535</v>
      </c>
      <c r="C65" s="4" t="s">
        <v>81</v>
      </c>
      <c r="D65" s="34" t="n">
        <v>0</v>
      </c>
      <c r="E65" s="34" t="n">
        <v>2547.80333</v>
      </c>
      <c r="F65" s="34" t="n">
        <v>0</v>
      </c>
      <c r="G65" s="34" t="n">
        <v>4261.88015</v>
      </c>
      <c r="H65" s="35" t="n">
        <v>6809.68348</v>
      </c>
      <c r="I65" s="34" t="n">
        <v>0</v>
      </c>
      <c r="J65" s="34" t="n">
        <v>0</v>
      </c>
      <c r="K65" s="34" t="n">
        <v>0</v>
      </c>
      <c r="L65" s="34" t="n">
        <v>4146.11554</v>
      </c>
      <c r="M65" s="34" t="n">
        <v>0</v>
      </c>
      <c r="N65" s="34" t="n">
        <v>0</v>
      </c>
      <c r="O65" s="34" t="n">
        <v>0</v>
      </c>
      <c r="P65" s="35" t="n">
        <v>4146.11554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6" t="n">
        <v>0</v>
      </c>
      <c r="Y65" s="36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7" t="n">
        <v>0</v>
      </c>
      <c r="AF65" s="38" t="n">
        <v>10955.79902</v>
      </c>
      <c r="AG65" s="36" t="n">
        <v>8407.99569</v>
      </c>
      <c r="AH65" s="36" t="n">
        <v>2547.80333</v>
      </c>
      <c r="AI65" s="36" t="n">
        <v>0</v>
      </c>
      <c r="AJ65" s="39" t="n">
        <v>0</v>
      </c>
      <c r="AK65" s="40" t="n">
        <v>-1.36424205265939E-012</v>
      </c>
      <c r="AL65" s="41"/>
    </row>
    <row r="66" customFormat="false" ht="15" hidden="false" customHeight="false" outlineLevel="0" collapsed="false">
      <c r="A66" s="4" t="n">
        <v>60</v>
      </c>
      <c r="B66" s="33" t="n">
        <v>130540</v>
      </c>
      <c r="C66" s="4" t="s">
        <v>82</v>
      </c>
      <c r="D66" s="34" t="n">
        <v>0</v>
      </c>
      <c r="E66" s="34" t="n">
        <v>0</v>
      </c>
      <c r="F66" s="34" t="n">
        <v>5000</v>
      </c>
      <c r="G66" s="34" t="n">
        <v>2391.58251</v>
      </c>
      <c r="H66" s="35" t="n">
        <v>7391.58251</v>
      </c>
      <c r="I66" s="34" t="n">
        <v>0</v>
      </c>
      <c r="J66" s="34" t="n">
        <v>0</v>
      </c>
      <c r="K66" s="34" t="n">
        <v>0</v>
      </c>
      <c r="L66" s="34" t="n">
        <v>15903.57182</v>
      </c>
      <c r="M66" s="34" t="n">
        <v>0</v>
      </c>
      <c r="N66" s="34" t="n">
        <v>0</v>
      </c>
      <c r="O66" s="34" t="n">
        <v>0</v>
      </c>
      <c r="P66" s="35" t="n">
        <v>15903.57182</v>
      </c>
      <c r="Q66" s="34" t="n">
        <v>517.3008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6" t="n">
        <v>0</v>
      </c>
      <c r="Y66" s="36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7" t="n">
        <v>517.3008</v>
      </c>
      <c r="AF66" s="38" t="n">
        <v>23812.45513</v>
      </c>
      <c r="AG66" s="36" t="n">
        <v>23295.15433</v>
      </c>
      <c r="AH66" s="36" t="n">
        <v>517.3008</v>
      </c>
      <c r="AI66" s="36" t="n">
        <v>0</v>
      </c>
      <c r="AJ66" s="39" t="n">
        <v>0</v>
      </c>
      <c r="AK66" s="40" t="n">
        <v>9.09494701772928E-013</v>
      </c>
      <c r="AL66" s="41"/>
    </row>
    <row r="67" customFormat="false" ht="15" hidden="false" customHeight="false" outlineLevel="0" collapsed="false">
      <c r="A67" s="4" t="n">
        <v>61</v>
      </c>
      <c r="B67" s="33" t="n">
        <v>1306</v>
      </c>
      <c r="C67" s="4" t="s">
        <v>83</v>
      </c>
      <c r="D67" s="34" t="n">
        <v>0</v>
      </c>
      <c r="E67" s="34" t="n">
        <v>5950</v>
      </c>
      <c r="F67" s="34" t="n">
        <v>6110.50644</v>
      </c>
      <c r="G67" s="34" t="n">
        <v>13050</v>
      </c>
      <c r="H67" s="35" t="n">
        <v>25110.50644</v>
      </c>
      <c r="I67" s="34" t="n">
        <v>62.10053</v>
      </c>
      <c r="J67" s="34" t="n">
        <v>250</v>
      </c>
      <c r="K67" s="34" t="n">
        <v>0</v>
      </c>
      <c r="L67" s="34" t="n">
        <v>8893.12427</v>
      </c>
      <c r="M67" s="34" t="n">
        <v>0</v>
      </c>
      <c r="N67" s="34" t="n">
        <v>0</v>
      </c>
      <c r="O67" s="34" t="n">
        <v>0</v>
      </c>
      <c r="P67" s="35" t="n">
        <v>9205.2248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6" t="n">
        <v>0</v>
      </c>
      <c r="Y67" s="36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7" t="n">
        <v>0</v>
      </c>
      <c r="AF67" s="38" t="n">
        <v>34315.73124</v>
      </c>
      <c r="AG67" s="36" t="n">
        <v>28303.63071</v>
      </c>
      <c r="AH67" s="36" t="n">
        <v>6012.10053</v>
      </c>
      <c r="AI67" s="36" t="n">
        <v>0</v>
      </c>
      <c r="AJ67" s="39" t="n">
        <v>0</v>
      </c>
      <c r="AK67" s="40" t="n">
        <v>0</v>
      </c>
      <c r="AL67" s="41"/>
    </row>
    <row r="68" customFormat="false" ht="15" hidden="false" customHeight="false" outlineLevel="0" collapsed="false">
      <c r="A68" s="4" t="n">
        <v>62</v>
      </c>
      <c r="B68" s="33" t="n">
        <v>130605</v>
      </c>
      <c r="C68" s="4" t="s">
        <v>69</v>
      </c>
      <c r="D68" s="34" t="n">
        <v>0</v>
      </c>
      <c r="E68" s="34" t="n">
        <v>0</v>
      </c>
      <c r="F68" s="34" t="n">
        <v>0</v>
      </c>
      <c r="G68" s="34" t="n">
        <v>0</v>
      </c>
      <c r="H68" s="35" t="n">
        <v>0</v>
      </c>
      <c r="I68" s="34" t="n">
        <v>62.10053</v>
      </c>
      <c r="J68" s="34" t="n">
        <v>25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5" t="n">
        <v>312.10053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6" t="n">
        <v>0</v>
      </c>
      <c r="Y68" s="36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7" t="n">
        <v>0</v>
      </c>
      <c r="AF68" s="38" t="n">
        <v>312.10053</v>
      </c>
      <c r="AG68" s="36" t="n">
        <v>250</v>
      </c>
      <c r="AH68" s="36" t="n">
        <v>62.10053</v>
      </c>
      <c r="AI68" s="36" t="n">
        <v>0</v>
      </c>
      <c r="AJ68" s="39" t="n">
        <v>0</v>
      </c>
      <c r="AK68" s="40" t="n">
        <v>-7.105427357601E-015</v>
      </c>
      <c r="AL68" s="41"/>
    </row>
    <row r="69" customFormat="false" ht="15" hidden="false" customHeight="false" outlineLevel="0" collapsed="false">
      <c r="A69" s="4" t="n">
        <v>63</v>
      </c>
      <c r="B69" s="33" t="n">
        <v>130610</v>
      </c>
      <c r="C69" s="4" t="s">
        <v>70</v>
      </c>
      <c r="D69" s="34" t="n">
        <v>0</v>
      </c>
      <c r="E69" s="34" t="n">
        <v>0</v>
      </c>
      <c r="F69" s="34" t="n">
        <v>0</v>
      </c>
      <c r="G69" s="34" t="n">
        <v>0</v>
      </c>
      <c r="H69" s="35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5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6" t="n">
        <v>0</v>
      </c>
      <c r="Y69" s="36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7" t="n">
        <v>0</v>
      </c>
      <c r="AF69" s="38" t="n">
        <v>0</v>
      </c>
      <c r="AG69" s="36" t="n">
        <v>0</v>
      </c>
      <c r="AH69" s="36" t="n">
        <v>0</v>
      </c>
      <c r="AI69" s="36" t="n">
        <v>0</v>
      </c>
      <c r="AJ69" s="39" t="n">
        <v>0</v>
      </c>
      <c r="AK69" s="40" t="n">
        <v>0</v>
      </c>
      <c r="AL69" s="41"/>
    </row>
    <row r="70" customFormat="false" ht="15" hidden="false" customHeight="false" outlineLevel="0" collapsed="false">
      <c r="A70" s="4" t="n">
        <v>64</v>
      </c>
      <c r="B70" s="33" t="n">
        <v>130615</v>
      </c>
      <c r="C70" s="4" t="s">
        <v>71</v>
      </c>
      <c r="D70" s="34" t="n">
        <v>0</v>
      </c>
      <c r="E70" s="34" t="n">
        <v>0</v>
      </c>
      <c r="F70" s="34" t="n">
        <v>0</v>
      </c>
      <c r="G70" s="34" t="n">
        <v>0</v>
      </c>
      <c r="H70" s="35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5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6" t="n">
        <v>0</v>
      </c>
      <c r="Y70" s="36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7" t="n">
        <v>0</v>
      </c>
      <c r="AF70" s="38" t="n">
        <v>0</v>
      </c>
      <c r="AG70" s="36" t="n">
        <v>0</v>
      </c>
      <c r="AH70" s="36" t="n">
        <v>0</v>
      </c>
      <c r="AI70" s="36" t="n">
        <v>0</v>
      </c>
      <c r="AJ70" s="39" t="n">
        <v>0</v>
      </c>
      <c r="AK70" s="40" t="n">
        <v>0</v>
      </c>
      <c r="AL70" s="41"/>
    </row>
    <row r="71" customFormat="false" ht="15" hidden="false" customHeight="false" outlineLevel="0" collapsed="false">
      <c r="A71" s="4" t="n">
        <v>65</v>
      </c>
      <c r="B71" s="33" t="n">
        <v>130620</v>
      </c>
      <c r="C71" s="4" t="s">
        <v>78</v>
      </c>
      <c r="D71" s="34" t="n">
        <v>0</v>
      </c>
      <c r="E71" s="34" t="n">
        <v>0</v>
      </c>
      <c r="F71" s="34" t="n">
        <v>1072.56338</v>
      </c>
      <c r="G71" s="34" t="n">
        <v>0</v>
      </c>
      <c r="H71" s="35" t="n">
        <v>1072.56338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5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6" t="n">
        <v>0</v>
      </c>
      <c r="Y71" s="36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7" t="n">
        <v>0</v>
      </c>
      <c r="AF71" s="38" t="n">
        <v>1072.56338</v>
      </c>
      <c r="AG71" s="36" t="n">
        <v>1072.56338</v>
      </c>
      <c r="AH71" s="36" t="n">
        <v>0</v>
      </c>
      <c r="AI71" s="36" t="n">
        <v>0</v>
      </c>
      <c r="AJ71" s="39" t="n">
        <v>0</v>
      </c>
      <c r="AK71" s="40" t="n">
        <v>0</v>
      </c>
      <c r="AL71" s="41"/>
    </row>
    <row r="72" customFormat="false" ht="15" hidden="false" customHeight="false" outlineLevel="0" collapsed="false">
      <c r="A72" s="4" t="n">
        <v>66</v>
      </c>
      <c r="B72" s="33" t="n">
        <v>130625</v>
      </c>
      <c r="C72" s="4" t="s">
        <v>79</v>
      </c>
      <c r="D72" s="34" t="n">
        <v>0</v>
      </c>
      <c r="E72" s="34" t="n">
        <v>0</v>
      </c>
      <c r="F72" s="34" t="n">
        <v>0</v>
      </c>
      <c r="G72" s="34" t="n">
        <v>0</v>
      </c>
      <c r="H72" s="35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5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6" t="n">
        <v>0</v>
      </c>
      <c r="Y72" s="36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7" t="n">
        <v>0</v>
      </c>
      <c r="AF72" s="38" t="n">
        <v>0</v>
      </c>
      <c r="AG72" s="36" t="n">
        <v>0</v>
      </c>
      <c r="AH72" s="36" t="n">
        <v>0</v>
      </c>
      <c r="AI72" s="36" t="n">
        <v>0</v>
      </c>
      <c r="AJ72" s="39" t="n">
        <v>0</v>
      </c>
      <c r="AK72" s="40" t="n">
        <v>0</v>
      </c>
      <c r="AL72" s="41"/>
    </row>
    <row r="73" customFormat="false" ht="15" hidden="false" customHeight="false" outlineLevel="0" collapsed="false">
      <c r="A73" s="4" t="n">
        <v>67</v>
      </c>
      <c r="B73" s="33" t="n">
        <v>130630</v>
      </c>
      <c r="C73" s="4" t="s">
        <v>80</v>
      </c>
      <c r="D73" s="34" t="n">
        <v>0</v>
      </c>
      <c r="E73" s="34" t="n">
        <v>0</v>
      </c>
      <c r="F73" s="34" t="n">
        <v>0</v>
      </c>
      <c r="G73" s="34" t="n">
        <v>0</v>
      </c>
      <c r="H73" s="35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5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6" t="n">
        <v>0</v>
      </c>
      <c r="Y73" s="36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7" t="n">
        <v>0</v>
      </c>
      <c r="AF73" s="38" t="n">
        <v>0</v>
      </c>
      <c r="AG73" s="36" t="n">
        <v>0</v>
      </c>
      <c r="AH73" s="36" t="n">
        <v>0</v>
      </c>
      <c r="AI73" s="36" t="n">
        <v>0</v>
      </c>
      <c r="AJ73" s="39" t="n">
        <v>0</v>
      </c>
      <c r="AK73" s="40" t="n">
        <v>0</v>
      </c>
      <c r="AL73" s="41"/>
    </row>
    <row r="74" customFormat="false" ht="15" hidden="false" customHeight="false" outlineLevel="0" collapsed="false">
      <c r="A74" s="4" t="n">
        <v>68</v>
      </c>
      <c r="B74" s="33" t="n">
        <v>130635</v>
      </c>
      <c r="C74" s="4" t="s">
        <v>81</v>
      </c>
      <c r="D74" s="34" t="n">
        <v>0</v>
      </c>
      <c r="E74" s="34" t="n">
        <v>0</v>
      </c>
      <c r="F74" s="34" t="n">
        <v>5037.94306</v>
      </c>
      <c r="G74" s="34" t="n">
        <v>0</v>
      </c>
      <c r="H74" s="35" t="n">
        <v>5037.94306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5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6" t="n">
        <v>0</v>
      </c>
      <c r="Y74" s="36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7" t="n">
        <v>0</v>
      </c>
      <c r="AF74" s="38" t="n">
        <v>5037.94306</v>
      </c>
      <c r="AG74" s="36" t="n">
        <v>5037.94306</v>
      </c>
      <c r="AH74" s="36" t="n">
        <v>0</v>
      </c>
      <c r="AI74" s="36" t="n">
        <v>0</v>
      </c>
      <c r="AJ74" s="39" t="n">
        <v>0</v>
      </c>
      <c r="AK74" s="40" t="n">
        <v>0</v>
      </c>
      <c r="AL74" s="41"/>
    </row>
    <row r="75" customFormat="false" ht="15" hidden="false" customHeight="false" outlineLevel="0" collapsed="false">
      <c r="A75" s="4" t="n">
        <v>69</v>
      </c>
      <c r="B75" s="33" t="n">
        <v>130640</v>
      </c>
      <c r="C75" s="4" t="s">
        <v>82</v>
      </c>
      <c r="D75" s="34" t="n">
        <v>0</v>
      </c>
      <c r="E75" s="34" t="n">
        <v>5950</v>
      </c>
      <c r="F75" s="34" t="n">
        <v>0</v>
      </c>
      <c r="G75" s="34" t="n">
        <v>13050</v>
      </c>
      <c r="H75" s="35" t="n">
        <v>19000</v>
      </c>
      <c r="I75" s="34" t="n">
        <v>0</v>
      </c>
      <c r="J75" s="34" t="n">
        <v>0</v>
      </c>
      <c r="K75" s="34" t="n">
        <v>0</v>
      </c>
      <c r="L75" s="34" t="n">
        <v>8893.12427</v>
      </c>
      <c r="M75" s="34" t="n">
        <v>0</v>
      </c>
      <c r="N75" s="34" t="n">
        <v>0</v>
      </c>
      <c r="O75" s="34" t="n">
        <v>0</v>
      </c>
      <c r="P75" s="35" t="n">
        <v>8893.12427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6" t="n">
        <v>0</v>
      </c>
      <c r="Y75" s="36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7" t="n">
        <v>0</v>
      </c>
      <c r="AF75" s="38" t="n">
        <v>27893.12427</v>
      </c>
      <c r="AG75" s="36" t="n">
        <v>21943.12427</v>
      </c>
      <c r="AH75" s="36" t="n">
        <v>5950</v>
      </c>
      <c r="AI75" s="36" t="n">
        <v>0</v>
      </c>
      <c r="AJ75" s="39" t="n">
        <v>0</v>
      </c>
      <c r="AK75" s="40" t="n">
        <v>0</v>
      </c>
      <c r="AL75" s="41"/>
    </row>
    <row r="76" customFormat="false" ht="15" hidden="false" customHeight="false" outlineLevel="0" collapsed="false">
      <c r="A76" s="4" t="n">
        <v>70</v>
      </c>
      <c r="B76" s="33" t="n">
        <v>1307</v>
      </c>
      <c r="C76" s="4" t="s">
        <v>84</v>
      </c>
      <c r="D76" s="34" t="n">
        <v>0</v>
      </c>
      <c r="E76" s="34" t="n">
        <v>38720.91032</v>
      </c>
      <c r="F76" s="34" t="n">
        <v>59976.86244</v>
      </c>
      <c r="G76" s="34" t="n">
        <v>32108.11566</v>
      </c>
      <c r="H76" s="35" t="n">
        <v>130805.88842</v>
      </c>
      <c r="I76" s="34" t="n">
        <v>4430</v>
      </c>
      <c r="J76" s="34" t="n">
        <v>6636</v>
      </c>
      <c r="K76" s="34" t="n">
        <v>8600</v>
      </c>
      <c r="L76" s="34" t="n">
        <v>4898.52801</v>
      </c>
      <c r="M76" s="34" t="n">
        <v>0</v>
      </c>
      <c r="N76" s="34" t="n">
        <v>5345.92969</v>
      </c>
      <c r="O76" s="34" t="n">
        <v>45020.667</v>
      </c>
      <c r="P76" s="35" t="n">
        <v>74931.1247</v>
      </c>
      <c r="Q76" s="34" t="n">
        <v>1204.18841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100</v>
      </c>
      <c r="W76" s="34" t="n">
        <v>0</v>
      </c>
      <c r="X76" s="36" t="n">
        <v>66</v>
      </c>
      <c r="Y76" s="36" t="n">
        <v>827.915</v>
      </c>
      <c r="Z76" s="34" t="n">
        <v>1323.48596</v>
      </c>
      <c r="AA76" s="34" t="n">
        <v>298.77782</v>
      </c>
      <c r="AB76" s="34" t="n">
        <v>3836.00588</v>
      </c>
      <c r="AC76" s="34" t="n">
        <v>0</v>
      </c>
      <c r="AD76" s="34" t="n">
        <v>0</v>
      </c>
      <c r="AE76" s="37" t="n">
        <v>7656.37307</v>
      </c>
      <c r="AF76" s="38" t="n">
        <v>213393.38619</v>
      </c>
      <c r="AG76" s="36" t="n">
        <v>157922.10868</v>
      </c>
      <c r="AH76" s="36" t="n">
        <v>55172.49969</v>
      </c>
      <c r="AI76" s="36" t="n">
        <v>0</v>
      </c>
      <c r="AJ76" s="39" t="n">
        <v>298.77782</v>
      </c>
      <c r="AK76" s="40" t="n">
        <v>-1.88720150617883E-011</v>
      </c>
      <c r="AL76" s="41"/>
    </row>
    <row r="77" customFormat="false" ht="15" hidden="false" customHeight="false" outlineLevel="0" collapsed="false">
      <c r="A77" s="4" t="n">
        <v>71</v>
      </c>
      <c r="B77" s="33" t="n">
        <v>130705</v>
      </c>
      <c r="C77" s="4" t="s">
        <v>85</v>
      </c>
      <c r="D77" s="34" t="n">
        <v>0</v>
      </c>
      <c r="E77" s="34" t="n">
        <v>0</v>
      </c>
      <c r="F77" s="34" t="n">
        <v>0</v>
      </c>
      <c r="G77" s="34" t="n">
        <v>0</v>
      </c>
      <c r="H77" s="35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45020.667</v>
      </c>
      <c r="P77" s="35" t="n">
        <v>45020.667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6" t="n">
        <v>0</v>
      </c>
      <c r="Y77" s="36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7" t="n">
        <v>0</v>
      </c>
      <c r="AF77" s="38" t="n">
        <v>45020.667</v>
      </c>
      <c r="AG77" s="36" t="n">
        <v>45020.667</v>
      </c>
      <c r="AH77" s="36" t="n">
        <v>0</v>
      </c>
      <c r="AI77" s="36" t="n">
        <v>0</v>
      </c>
      <c r="AJ77" s="39" t="n">
        <v>0</v>
      </c>
      <c r="AK77" s="40" t="n">
        <v>0</v>
      </c>
      <c r="AL77" s="41"/>
    </row>
    <row r="78" customFormat="false" ht="15" hidden="false" customHeight="false" outlineLevel="0" collapsed="false">
      <c r="A78" s="4" t="n">
        <v>72</v>
      </c>
      <c r="B78" s="33" t="n">
        <v>130710</v>
      </c>
      <c r="C78" s="4" t="s">
        <v>86</v>
      </c>
      <c r="D78" s="34" t="n">
        <v>0</v>
      </c>
      <c r="E78" s="34" t="n">
        <v>38720.91032</v>
      </c>
      <c r="F78" s="34" t="n">
        <v>59976.86244</v>
      </c>
      <c r="G78" s="34" t="n">
        <v>32108.11566</v>
      </c>
      <c r="H78" s="35" t="n">
        <v>130805.88842</v>
      </c>
      <c r="I78" s="34" t="n">
        <v>4390</v>
      </c>
      <c r="J78" s="34" t="n">
        <v>6636</v>
      </c>
      <c r="K78" s="34" t="n">
        <v>100</v>
      </c>
      <c r="L78" s="34" t="n">
        <v>4898.52801</v>
      </c>
      <c r="M78" s="34" t="n">
        <v>0</v>
      </c>
      <c r="N78" s="34" t="n">
        <v>5345.92969</v>
      </c>
      <c r="O78" s="34" t="n">
        <v>0</v>
      </c>
      <c r="P78" s="35" t="n">
        <v>21370.4577</v>
      </c>
      <c r="Q78" s="34" t="n">
        <v>104.18841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100</v>
      </c>
      <c r="W78" s="34" t="n">
        <v>0</v>
      </c>
      <c r="X78" s="36" t="n">
        <v>0</v>
      </c>
      <c r="Y78" s="36" t="n">
        <v>827.915</v>
      </c>
      <c r="Z78" s="34" t="n">
        <v>1323.48596</v>
      </c>
      <c r="AA78" s="34" t="n">
        <v>0</v>
      </c>
      <c r="AB78" s="34" t="n">
        <v>3836.00588</v>
      </c>
      <c r="AC78" s="34" t="n">
        <v>0</v>
      </c>
      <c r="AD78" s="34" t="n">
        <v>0</v>
      </c>
      <c r="AE78" s="37" t="n">
        <v>6191.59525</v>
      </c>
      <c r="AF78" s="38" t="n">
        <v>158367.94137</v>
      </c>
      <c r="AG78" s="36" t="n">
        <v>112901.44168</v>
      </c>
      <c r="AH78" s="36" t="n">
        <v>45466.49969</v>
      </c>
      <c r="AI78" s="36" t="n">
        <v>0</v>
      </c>
      <c r="AJ78" s="39" t="n">
        <v>0</v>
      </c>
      <c r="AK78" s="40" t="n">
        <v>2.18278728425503E-011</v>
      </c>
      <c r="AL78" s="41"/>
    </row>
    <row r="79" customFormat="false" ht="15" hidden="false" customHeight="false" outlineLevel="0" collapsed="false">
      <c r="A79" s="4" t="n">
        <v>73</v>
      </c>
      <c r="B79" s="33" t="n">
        <v>130715</v>
      </c>
      <c r="C79" s="4" t="s">
        <v>87</v>
      </c>
      <c r="D79" s="34" t="n">
        <v>0</v>
      </c>
      <c r="E79" s="34" t="n">
        <v>0</v>
      </c>
      <c r="F79" s="34" t="n">
        <v>0</v>
      </c>
      <c r="G79" s="34" t="n">
        <v>0</v>
      </c>
      <c r="H79" s="35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5" t="n">
        <v>0</v>
      </c>
      <c r="Q79" s="34" t="n">
        <v>110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6" t="n">
        <v>0</v>
      </c>
      <c r="Y79" s="36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0</v>
      </c>
      <c r="AE79" s="37" t="n">
        <v>1100</v>
      </c>
      <c r="AF79" s="38" t="n">
        <v>1100</v>
      </c>
      <c r="AG79" s="36" t="n">
        <v>0</v>
      </c>
      <c r="AH79" s="36" t="n">
        <v>1100</v>
      </c>
      <c r="AI79" s="36" t="n">
        <v>0</v>
      </c>
      <c r="AJ79" s="39" t="n">
        <v>0</v>
      </c>
      <c r="AK79" s="40" t="n">
        <v>0</v>
      </c>
      <c r="AL79" s="41"/>
    </row>
    <row r="80" customFormat="false" ht="15" hidden="false" customHeight="false" outlineLevel="0" collapsed="false">
      <c r="A80" s="4" t="n">
        <v>74</v>
      </c>
      <c r="B80" s="33" t="n">
        <v>130720</v>
      </c>
      <c r="C80" s="4" t="s">
        <v>88</v>
      </c>
      <c r="D80" s="34" t="n">
        <v>0</v>
      </c>
      <c r="E80" s="34" t="n">
        <v>0</v>
      </c>
      <c r="F80" s="34" t="n">
        <v>0</v>
      </c>
      <c r="G80" s="34" t="n">
        <v>0</v>
      </c>
      <c r="H80" s="35" t="n">
        <v>0</v>
      </c>
      <c r="I80" s="34" t="n">
        <v>40</v>
      </c>
      <c r="J80" s="34" t="n">
        <v>0</v>
      </c>
      <c r="K80" s="34" t="n">
        <v>8500</v>
      </c>
      <c r="L80" s="34" t="n">
        <v>0</v>
      </c>
      <c r="M80" s="34" t="n">
        <v>0</v>
      </c>
      <c r="N80" s="34" t="n">
        <v>0</v>
      </c>
      <c r="O80" s="34" t="n">
        <v>0</v>
      </c>
      <c r="P80" s="35" t="n">
        <v>854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6" t="n">
        <v>66</v>
      </c>
      <c r="Y80" s="36" t="n">
        <v>0</v>
      </c>
      <c r="Z80" s="34" t="n">
        <v>0</v>
      </c>
      <c r="AA80" s="34" t="n">
        <v>298.77782</v>
      </c>
      <c r="AB80" s="34" t="n">
        <v>0</v>
      </c>
      <c r="AC80" s="34" t="n">
        <v>0</v>
      </c>
      <c r="AD80" s="34" t="n">
        <v>0</v>
      </c>
      <c r="AE80" s="37" t="n">
        <v>364.77782</v>
      </c>
      <c r="AF80" s="38" t="n">
        <v>8904.77782</v>
      </c>
      <c r="AG80" s="36" t="n">
        <v>0</v>
      </c>
      <c r="AH80" s="36" t="n">
        <v>8606</v>
      </c>
      <c r="AI80" s="36" t="n">
        <v>0</v>
      </c>
      <c r="AJ80" s="39" t="n">
        <v>298.77782</v>
      </c>
      <c r="AK80" s="40" t="n">
        <v>-6.82121026329696E-013</v>
      </c>
      <c r="AL80" s="41"/>
    </row>
    <row r="81" customFormat="false" ht="15" hidden="false" customHeight="false" outlineLevel="0" collapsed="false">
      <c r="A81" s="4" t="n">
        <v>75</v>
      </c>
      <c r="B81" s="33" t="n">
        <v>1399</v>
      </c>
      <c r="C81" s="4" t="s">
        <v>89</v>
      </c>
      <c r="D81" s="34" t="n">
        <v>-22689.4037</v>
      </c>
      <c r="E81" s="34" t="n">
        <v>-8964.06007</v>
      </c>
      <c r="F81" s="34" t="n">
        <v>-57956.221</v>
      </c>
      <c r="G81" s="34" t="n">
        <v>-1456.65229</v>
      </c>
      <c r="H81" s="35" t="n">
        <v>-91066.33706</v>
      </c>
      <c r="I81" s="34" t="n">
        <v>-483.30021</v>
      </c>
      <c r="J81" s="34" t="n">
        <v>-1172.18244</v>
      </c>
      <c r="K81" s="34" t="n">
        <v>-618.98663</v>
      </c>
      <c r="L81" s="34" t="n">
        <v>-3458.08063</v>
      </c>
      <c r="M81" s="34" t="n">
        <v>0</v>
      </c>
      <c r="N81" s="34" t="n">
        <v>-1.64008</v>
      </c>
      <c r="O81" s="34" t="n">
        <v>0</v>
      </c>
      <c r="P81" s="35" t="n">
        <v>-5734.18999</v>
      </c>
      <c r="Q81" s="34" t="n">
        <v>-183.14031</v>
      </c>
      <c r="R81" s="34" t="n">
        <v>0</v>
      </c>
      <c r="S81" s="34" t="n">
        <v>-29.32372</v>
      </c>
      <c r="T81" s="34" t="n">
        <v>0</v>
      </c>
      <c r="U81" s="34" t="n">
        <v>0</v>
      </c>
      <c r="V81" s="34" t="n">
        <v>-731.99543</v>
      </c>
      <c r="W81" s="34" t="n">
        <v>0</v>
      </c>
      <c r="X81" s="36" t="n">
        <v>-43.605</v>
      </c>
      <c r="Y81" s="36" t="n">
        <v>-500</v>
      </c>
      <c r="Z81" s="34" t="n">
        <v>-13.23486</v>
      </c>
      <c r="AA81" s="34" t="n">
        <v>-2.33439</v>
      </c>
      <c r="AB81" s="34" t="n">
        <v>-113.72988</v>
      </c>
      <c r="AC81" s="34" t="n">
        <v>0</v>
      </c>
      <c r="AD81" s="34" t="n">
        <v>0</v>
      </c>
      <c r="AE81" s="37" t="n">
        <v>-1617.36359</v>
      </c>
      <c r="AF81" s="38" t="n">
        <v>-98417.89064</v>
      </c>
      <c r="AG81" s="36" t="n">
        <v>-64919.82547</v>
      </c>
      <c r="AH81" s="36" t="n">
        <v>-33495.73078</v>
      </c>
      <c r="AI81" s="36" t="n">
        <v>0</v>
      </c>
      <c r="AJ81" s="39" t="n">
        <v>-2.33439</v>
      </c>
      <c r="AK81" s="40" t="n">
        <v>3.65307784022662E-012</v>
      </c>
      <c r="AL81" s="41"/>
    </row>
    <row r="82" customFormat="false" ht="15" hidden="false" customHeight="false" outlineLevel="0" collapsed="false">
      <c r="A82" s="4" t="n">
        <v>76</v>
      </c>
      <c r="B82" s="33" t="n">
        <v>139905</v>
      </c>
      <c r="C82" s="4" t="s">
        <v>90</v>
      </c>
      <c r="D82" s="34" t="n">
        <v>0</v>
      </c>
      <c r="E82" s="34" t="n">
        <v>-981.7976</v>
      </c>
      <c r="F82" s="34" t="n">
        <v>-1621.747</v>
      </c>
      <c r="G82" s="34" t="n">
        <v>-1456.65229</v>
      </c>
      <c r="H82" s="35" t="n">
        <v>-4060.19689</v>
      </c>
      <c r="I82" s="34" t="n">
        <v>0</v>
      </c>
      <c r="J82" s="34" t="n">
        <v>-83.88891</v>
      </c>
      <c r="K82" s="34" t="n">
        <v>-618.98663</v>
      </c>
      <c r="L82" s="34" t="n">
        <v>-3458.08063</v>
      </c>
      <c r="M82" s="34" t="n">
        <v>0</v>
      </c>
      <c r="N82" s="34" t="n">
        <v>-1.64008</v>
      </c>
      <c r="O82" s="34" t="n">
        <v>0</v>
      </c>
      <c r="P82" s="35" t="n">
        <v>-4162.59625</v>
      </c>
      <c r="Q82" s="34" t="n">
        <v>-183.14031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-696.99543</v>
      </c>
      <c r="W82" s="34" t="n">
        <v>0</v>
      </c>
      <c r="X82" s="36" t="n">
        <v>0</v>
      </c>
      <c r="Y82" s="36" t="n">
        <v>0</v>
      </c>
      <c r="Z82" s="34" t="n">
        <v>-13.23486</v>
      </c>
      <c r="AA82" s="34" t="n">
        <v>-2.33439</v>
      </c>
      <c r="AB82" s="34" t="n">
        <v>-113.72988</v>
      </c>
      <c r="AC82" s="34" t="n">
        <v>0</v>
      </c>
      <c r="AD82" s="34" t="n">
        <v>0</v>
      </c>
      <c r="AE82" s="37" t="n">
        <v>-1009.43487</v>
      </c>
      <c r="AF82" s="38" t="n">
        <v>-9232.22801</v>
      </c>
      <c r="AG82" s="36" t="n">
        <v>-7432.73422</v>
      </c>
      <c r="AH82" s="36" t="n">
        <v>-1797.1594</v>
      </c>
      <c r="AI82" s="36" t="n">
        <v>0</v>
      </c>
      <c r="AJ82" s="39" t="n">
        <v>-2.33439</v>
      </c>
      <c r="AK82" s="40" t="n">
        <v>1.37934108579429E-012</v>
      </c>
      <c r="AL82" s="41"/>
    </row>
    <row r="83" customFormat="false" ht="15" hidden="false" customHeight="false" outlineLevel="0" collapsed="false">
      <c r="A83" s="4" t="n">
        <v>77</v>
      </c>
      <c r="B83" s="33" t="n">
        <v>139910</v>
      </c>
      <c r="C83" s="4" t="s">
        <v>91</v>
      </c>
      <c r="D83" s="34" t="n">
        <v>-22689.4037</v>
      </c>
      <c r="E83" s="34" t="n">
        <v>-7982.26247</v>
      </c>
      <c r="F83" s="34" t="n">
        <v>-56334.474</v>
      </c>
      <c r="G83" s="34" t="n">
        <v>0</v>
      </c>
      <c r="H83" s="35" t="n">
        <v>-87006.14017</v>
      </c>
      <c r="I83" s="34" t="n">
        <v>-483.30021</v>
      </c>
      <c r="J83" s="34" t="n">
        <v>-1088.29353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5" t="n">
        <v>-1571.59374</v>
      </c>
      <c r="Q83" s="34" t="n">
        <v>0</v>
      </c>
      <c r="R83" s="34" t="n">
        <v>0</v>
      </c>
      <c r="S83" s="34" t="n">
        <v>-29.32372</v>
      </c>
      <c r="T83" s="34" t="n">
        <v>0</v>
      </c>
      <c r="U83" s="34" t="n">
        <v>0</v>
      </c>
      <c r="V83" s="34" t="n">
        <v>-35</v>
      </c>
      <c r="W83" s="34" t="n">
        <v>0</v>
      </c>
      <c r="X83" s="36" t="n">
        <v>-43.605</v>
      </c>
      <c r="Y83" s="36" t="n">
        <v>-50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7" t="n">
        <v>-607.92872</v>
      </c>
      <c r="AF83" s="38" t="n">
        <v>-89185.66263</v>
      </c>
      <c r="AG83" s="36" t="n">
        <v>-57487.09125</v>
      </c>
      <c r="AH83" s="36" t="n">
        <v>-31698.57138</v>
      </c>
      <c r="AI83" s="36" t="n">
        <v>0</v>
      </c>
      <c r="AJ83" s="39" t="n">
        <v>0</v>
      </c>
      <c r="AK83" s="40" t="n">
        <v>1.45519152283669E-011</v>
      </c>
      <c r="AL83" s="41"/>
    </row>
    <row r="84" customFormat="false" ht="15" hidden="false" customHeight="false" outlineLevel="0" collapsed="false">
      <c r="A84" s="4" t="n">
        <v>78</v>
      </c>
      <c r="B84" s="33" t="n">
        <v>14</v>
      </c>
      <c r="C84" s="4" t="s">
        <v>92</v>
      </c>
      <c r="D84" s="34" t="n">
        <v>1524061.38639</v>
      </c>
      <c r="E84" s="34" t="n">
        <v>1291272.56508</v>
      </c>
      <c r="F84" s="34" t="n">
        <v>3512491.63227</v>
      </c>
      <c r="G84" s="34" t="n">
        <v>933559.99607</v>
      </c>
      <c r="H84" s="35" t="n">
        <v>7261385.57981</v>
      </c>
      <c r="I84" s="34" t="n">
        <v>574643.58605</v>
      </c>
      <c r="J84" s="34" t="n">
        <v>844492.78204</v>
      </c>
      <c r="K84" s="34" t="n">
        <v>250962.7457</v>
      </c>
      <c r="L84" s="34" t="n">
        <v>900272.36736</v>
      </c>
      <c r="M84" s="34" t="n">
        <v>277346.47238</v>
      </c>
      <c r="N84" s="34" t="n">
        <v>373649.93011</v>
      </c>
      <c r="O84" s="34" t="n">
        <v>192531.971</v>
      </c>
      <c r="P84" s="35" t="n">
        <v>3413899.85464</v>
      </c>
      <c r="Q84" s="34" t="n">
        <v>42656.86858</v>
      </c>
      <c r="R84" s="34" t="n">
        <v>14917.05321</v>
      </c>
      <c r="S84" s="34" t="n">
        <v>15908.64033</v>
      </c>
      <c r="T84" s="34" t="n">
        <v>12044.96342</v>
      </c>
      <c r="U84" s="34" t="n">
        <v>32432.044</v>
      </c>
      <c r="V84" s="34" t="n">
        <v>190278.92658</v>
      </c>
      <c r="W84" s="34" t="n">
        <v>219863.31458</v>
      </c>
      <c r="X84" s="36" t="n">
        <v>5154.73907</v>
      </c>
      <c r="Y84" s="36" t="n">
        <v>78305.11638</v>
      </c>
      <c r="Z84" s="34" t="n">
        <v>240581.2726</v>
      </c>
      <c r="AA84" s="34" t="n">
        <v>293456.36821</v>
      </c>
      <c r="AB84" s="34" t="n">
        <v>58822.90063</v>
      </c>
      <c r="AC84" s="34" t="n">
        <v>34502.1452</v>
      </c>
      <c r="AD84" s="34" t="n">
        <v>8516.62633</v>
      </c>
      <c r="AE84" s="37" t="n">
        <v>1247440.97912</v>
      </c>
      <c r="AF84" s="38" t="n">
        <v>11922726.41357</v>
      </c>
      <c r="AG84" s="36" t="n">
        <v>7314272.67198</v>
      </c>
      <c r="AH84" s="36" t="n">
        <v>4028199.8696</v>
      </c>
      <c r="AI84" s="36" t="n">
        <v>0</v>
      </c>
      <c r="AJ84" s="39" t="n">
        <v>580253.87199</v>
      </c>
      <c r="AK84" s="40" t="n">
        <v>2.6775524020195E-009</v>
      </c>
      <c r="AL84" s="41"/>
    </row>
    <row r="85" customFormat="false" ht="15" hidden="false" customHeight="false" outlineLevel="0" collapsed="false">
      <c r="A85" s="4" t="n">
        <v>79</v>
      </c>
      <c r="B85" s="33" t="n">
        <v>1401</v>
      </c>
      <c r="C85" s="4" t="s">
        <v>93</v>
      </c>
      <c r="D85" s="34" t="n">
        <v>550784.3378</v>
      </c>
      <c r="E85" s="34" t="n">
        <v>502504.12328</v>
      </c>
      <c r="F85" s="34" t="n">
        <v>1451276.46614</v>
      </c>
      <c r="G85" s="34" t="n">
        <v>704743.64295</v>
      </c>
      <c r="H85" s="35" t="n">
        <v>3209308.57017</v>
      </c>
      <c r="I85" s="34" t="n">
        <v>97335.41958</v>
      </c>
      <c r="J85" s="34" t="n">
        <v>623296.28679</v>
      </c>
      <c r="K85" s="34" t="n">
        <v>38085.58552</v>
      </c>
      <c r="L85" s="34" t="n">
        <v>684782.17467</v>
      </c>
      <c r="M85" s="34" t="n">
        <v>150324.76241</v>
      </c>
      <c r="N85" s="34" t="n">
        <v>214228.7911</v>
      </c>
      <c r="O85" s="34" t="n">
        <v>199444.679</v>
      </c>
      <c r="P85" s="35" t="n">
        <v>2007497.69907</v>
      </c>
      <c r="Q85" s="34" t="n">
        <v>19551.3671</v>
      </c>
      <c r="R85" s="34" t="n">
        <v>14335.19484</v>
      </c>
      <c r="S85" s="34" t="n">
        <v>11691.02578</v>
      </c>
      <c r="T85" s="34" t="n">
        <v>1500.3027</v>
      </c>
      <c r="U85" s="34" t="n">
        <v>0</v>
      </c>
      <c r="V85" s="34" t="n">
        <v>65139.59868</v>
      </c>
      <c r="W85" s="34" t="n">
        <v>748.85826</v>
      </c>
      <c r="X85" s="36" t="n">
        <v>1143.97196</v>
      </c>
      <c r="Y85" s="36" t="n">
        <v>9078.65175</v>
      </c>
      <c r="Z85" s="34" t="n">
        <v>28.50777</v>
      </c>
      <c r="AA85" s="34" t="n">
        <v>120446.05216</v>
      </c>
      <c r="AB85" s="34" t="n">
        <v>13233.15909</v>
      </c>
      <c r="AC85" s="34" t="n">
        <v>0</v>
      </c>
      <c r="AD85" s="34" t="n">
        <v>4236.76365</v>
      </c>
      <c r="AE85" s="37" t="n">
        <v>261133.45374</v>
      </c>
      <c r="AF85" s="38" t="n">
        <v>5477939.72298</v>
      </c>
      <c r="AG85" s="36" t="n">
        <v>4132495.78145</v>
      </c>
      <c r="AH85" s="36" t="n">
        <v>1224249.03111</v>
      </c>
      <c r="AI85" s="36" t="n">
        <v>0</v>
      </c>
      <c r="AJ85" s="39" t="n">
        <v>121194.91042</v>
      </c>
      <c r="AK85" s="40" t="n">
        <v>3.20142135024071E-010</v>
      </c>
      <c r="AL85" s="41"/>
    </row>
    <row r="86" customFormat="false" ht="15" hidden="false" customHeight="false" outlineLevel="0" collapsed="false">
      <c r="A86" s="4" t="n">
        <v>80</v>
      </c>
      <c r="B86" s="33" t="n">
        <v>140105</v>
      </c>
      <c r="C86" s="4" t="s">
        <v>69</v>
      </c>
      <c r="D86" s="34" t="n">
        <v>59506.63697</v>
      </c>
      <c r="E86" s="34" t="n">
        <v>29809.58469</v>
      </c>
      <c r="F86" s="34" t="n">
        <v>224585.02306</v>
      </c>
      <c r="G86" s="34" t="n">
        <v>77479.33136</v>
      </c>
      <c r="H86" s="35" t="n">
        <v>391380.57608</v>
      </c>
      <c r="I86" s="34" t="n">
        <v>19693.92618</v>
      </c>
      <c r="J86" s="34" t="n">
        <v>98557.69277</v>
      </c>
      <c r="K86" s="34" t="n">
        <v>6104.86791</v>
      </c>
      <c r="L86" s="34" t="n">
        <v>84464.86004</v>
      </c>
      <c r="M86" s="34" t="n">
        <v>15785.9284</v>
      </c>
      <c r="N86" s="34" t="n">
        <v>20128.51176</v>
      </c>
      <c r="O86" s="34" t="n">
        <v>54361.346</v>
      </c>
      <c r="P86" s="35" t="n">
        <v>299097.13306</v>
      </c>
      <c r="Q86" s="34" t="n">
        <v>3070.41201</v>
      </c>
      <c r="R86" s="34" t="n">
        <v>1245.85049</v>
      </c>
      <c r="S86" s="34" t="n">
        <v>391.34189</v>
      </c>
      <c r="T86" s="34" t="n">
        <v>73.22798</v>
      </c>
      <c r="U86" s="34" t="n">
        <v>0</v>
      </c>
      <c r="V86" s="34" t="n">
        <v>4940.14535</v>
      </c>
      <c r="W86" s="34" t="n">
        <v>21.70998</v>
      </c>
      <c r="X86" s="36" t="n">
        <v>32.47789</v>
      </c>
      <c r="Y86" s="36" t="n">
        <v>801.67735</v>
      </c>
      <c r="Z86" s="34" t="n">
        <v>28.50777</v>
      </c>
      <c r="AA86" s="34" t="n">
        <v>3963.08405</v>
      </c>
      <c r="AB86" s="34" t="n">
        <v>1201.33265</v>
      </c>
      <c r="AC86" s="34" t="n">
        <v>0</v>
      </c>
      <c r="AD86" s="34" t="n">
        <v>164.94395</v>
      </c>
      <c r="AE86" s="37" t="n">
        <v>15934.71136</v>
      </c>
      <c r="AF86" s="38" t="n">
        <v>706412.4205</v>
      </c>
      <c r="AG86" s="36" t="n">
        <v>583141.36377</v>
      </c>
      <c r="AH86" s="36" t="n">
        <v>119286.2627</v>
      </c>
      <c r="AI86" s="36" t="n">
        <v>0</v>
      </c>
      <c r="AJ86" s="39" t="n">
        <v>3984.79403</v>
      </c>
      <c r="AK86" s="40" t="n">
        <v>7.73070496506989E-011</v>
      </c>
      <c r="AL86" s="41"/>
    </row>
    <row r="87" customFormat="false" ht="15" hidden="false" customHeight="false" outlineLevel="0" collapsed="false">
      <c r="A87" s="4" t="n">
        <v>81</v>
      </c>
      <c r="B87" s="33" t="n">
        <v>140110</v>
      </c>
      <c r="C87" s="4" t="s">
        <v>70</v>
      </c>
      <c r="D87" s="34" t="n">
        <v>92967.60787</v>
      </c>
      <c r="E87" s="34" t="n">
        <v>53717.45449</v>
      </c>
      <c r="F87" s="34" t="n">
        <v>289974.87087</v>
      </c>
      <c r="G87" s="34" t="n">
        <v>109924.06566</v>
      </c>
      <c r="H87" s="35" t="n">
        <v>546583.99889</v>
      </c>
      <c r="I87" s="34" t="n">
        <v>19051.77601</v>
      </c>
      <c r="J87" s="34" t="n">
        <v>157076.80306</v>
      </c>
      <c r="K87" s="34" t="n">
        <v>8073.81145</v>
      </c>
      <c r="L87" s="34" t="n">
        <v>133199.43714</v>
      </c>
      <c r="M87" s="34" t="n">
        <v>25764.84843</v>
      </c>
      <c r="N87" s="34" t="n">
        <v>30490.11123</v>
      </c>
      <c r="O87" s="34" t="n">
        <v>83148.658</v>
      </c>
      <c r="P87" s="35" t="n">
        <v>456805.44532</v>
      </c>
      <c r="Q87" s="34" t="n">
        <v>3952.4073</v>
      </c>
      <c r="R87" s="34" t="n">
        <v>3343.05285</v>
      </c>
      <c r="S87" s="34" t="n">
        <v>884.53993</v>
      </c>
      <c r="T87" s="34" t="n">
        <v>98.46671</v>
      </c>
      <c r="U87" s="34" t="n">
        <v>0</v>
      </c>
      <c r="V87" s="34" t="n">
        <v>4033.57596</v>
      </c>
      <c r="W87" s="34" t="n">
        <v>38.34208</v>
      </c>
      <c r="X87" s="36" t="n">
        <v>23.0422</v>
      </c>
      <c r="Y87" s="36" t="n">
        <v>1062.02158</v>
      </c>
      <c r="Z87" s="34" t="n">
        <v>0</v>
      </c>
      <c r="AA87" s="34" t="n">
        <v>8024.31943</v>
      </c>
      <c r="AB87" s="34" t="n">
        <v>2211.06241</v>
      </c>
      <c r="AC87" s="34" t="n">
        <v>0</v>
      </c>
      <c r="AD87" s="34" t="n">
        <v>348.72274</v>
      </c>
      <c r="AE87" s="37" t="n">
        <v>24019.55319</v>
      </c>
      <c r="AF87" s="38" t="n">
        <v>1027408.9974</v>
      </c>
      <c r="AG87" s="36" t="n">
        <v>840051.02554</v>
      </c>
      <c r="AH87" s="36" t="n">
        <v>179295.31035</v>
      </c>
      <c r="AI87" s="36" t="n">
        <v>0</v>
      </c>
      <c r="AJ87" s="39" t="n">
        <v>8062.66151</v>
      </c>
      <c r="AK87" s="40" t="n">
        <v>-8.18545231595635E-011</v>
      </c>
      <c r="AL87" s="41"/>
    </row>
    <row r="88" customFormat="false" ht="15" hidden="false" customHeight="false" outlineLevel="0" collapsed="false">
      <c r="A88" s="4" t="n">
        <v>82</v>
      </c>
      <c r="B88" s="33" t="n">
        <v>140115</v>
      </c>
      <c r="C88" s="4" t="s">
        <v>71</v>
      </c>
      <c r="D88" s="34" t="n">
        <v>89147.98895</v>
      </c>
      <c r="E88" s="34" t="n">
        <v>61138.59358</v>
      </c>
      <c r="F88" s="34" t="n">
        <v>266163.95361</v>
      </c>
      <c r="G88" s="34" t="n">
        <v>160879.73713</v>
      </c>
      <c r="H88" s="35" t="n">
        <v>577330.27327</v>
      </c>
      <c r="I88" s="34" t="n">
        <v>17672.53389</v>
      </c>
      <c r="J88" s="34" t="n">
        <v>133321.9018</v>
      </c>
      <c r="K88" s="34" t="n">
        <v>5271.37914</v>
      </c>
      <c r="L88" s="34" t="n">
        <v>147797.95038</v>
      </c>
      <c r="M88" s="34" t="n">
        <v>41264.46642</v>
      </c>
      <c r="N88" s="34" t="n">
        <v>30316.13162</v>
      </c>
      <c r="O88" s="34" t="n">
        <v>42279.592</v>
      </c>
      <c r="P88" s="35" t="n">
        <v>417923.95525</v>
      </c>
      <c r="Q88" s="34" t="n">
        <v>3673.59687</v>
      </c>
      <c r="R88" s="34" t="n">
        <v>1960.66577</v>
      </c>
      <c r="S88" s="34" t="n">
        <v>1910.53648</v>
      </c>
      <c r="T88" s="34" t="n">
        <v>211.88725</v>
      </c>
      <c r="U88" s="34" t="n">
        <v>0</v>
      </c>
      <c r="V88" s="34" t="n">
        <v>5537.97341</v>
      </c>
      <c r="W88" s="34" t="n">
        <v>50.44423</v>
      </c>
      <c r="X88" s="36" t="n">
        <v>15.5036</v>
      </c>
      <c r="Y88" s="36" t="n">
        <v>939.03899</v>
      </c>
      <c r="Z88" s="34" t="n">
        <v>0</v>
      </c>
      <c r="AA88" s="34" t="n">
        <v>11383.26499</v>
      </c>
      <c r="AB88" s="34" t="n">
        <v>1193.41841</v>
      </c>
      <c r="AC88" s="34" t="n">
        <v>0</v>
      </c>
      <c r="AD88" s="34" t="n">
        <v>468.15064</v>
      </c>
      <c r="AE88" s="37" t="n">
        <v>27344.48064</v>
      </c>
      <c r="AF88" s="38" t="n">
        <v>1022598.70916</v>
      </c>
      <c r="AG88" s="36" t="n">
        <v>832626.32703</v>
      </c>
      <c r="AH88" s="36" t="n">
        <v>178538.67291</v>
      </c>
      <c r="AI88" s="36" t="n">
        <v>0</v>
      </c>
      <c r="AJ88" s="39" t="n">
        <v>11433.70922</v>
      </c>
      <c r="AK88" s="40" t="n">
        <v>1.65528035722673E-010</v>
      </c>
      <c r="AL88" s="41"/>
    </row>
    <row r="89" customFormat="false" ht="15" hidden="false" customHeight="false" outlineLevel="0" collapsed="false">
      <c r="A89" s="4" t="n">
        <v>83</v>
      </c>
      <c r="B89" s="33" t="n">
        <v>140120</v>
      </c>
      <c r="C89" s="4" t="s">
        <v>72</v>
      </c>
      <c r="D89" s="34" t="n">
        <v>39357.40536</v>
      </c>
      <c r="E89" s="34" t="n">
        <v>70368.08504</v>
      </c>
      <c r="F89" s="34" t="n">
        <v>240442.16329</v>
      </c>
      <c r="G89" s="34" t="n">
        <v>127486.49247</v>
      </c>
      <c r="H89" s="35" t="n">
        <v>477654.14616</v>
      </c>
      <c r="I89" s="34" t="n">
        <v>15362.54021</v>
      </c>
      <c r="J89" s="34" t="n">
        <v>107806.25465</v>
      </c>
      <c r="K89" s="34" t="n">
        <v>6195.82223</v>
      </c>
      <c r="L89" s="34" t="n">
        <v>137248.01428</v>
      </c>
      <c r="M89" s="34" t="n">
        <v>35528.20096</v>
      </c>
      <c r="N89" s="34" t="n">
        <v>34510.22007</v>
      </c>
      <c r="O89" s="34" t="n">
        <v>4696.75</v>
      </c>
      <c r="P89" s="35" t="n">
        <v>341347.8024</v>
      </c>
      <c r="Q89" s="34" t="n">
        <v>2675.78453</v>
      </c>
      <c r="R89" s="34" t="n">
        <v>2812.63269</v>
      </c>
      <c r="S89" s="34" t="n">
        <v>2411.77831</v>
      </c>
      <c r="T89" s="34" t="n">
        <v>282.62599</v>
      </c>
      <c r="U89" s="34" t="n">
        <v>0</v>
      </c>
      <c r="V89" s="34" t="n">
        <v>10087.95898</v>
      </c>
      <c r="W89" s="34" t="n">
        <v>86.34592</v>
      </c>
      <c r="X89" s="36" t="n">
        <v>144.30394</v>
      </c>
      <c r="Y89" s="36" t="n">
        <v>1542.41819</v>
      </c>
      <c r="Z89" s="34" t="n">
        <v>0</v>
      </c>
      <c r="AA89" s="34" t="n">
        <v>21826.28639</v>
      </c>
      <c r="AB89" s="34" t="n">
        <v>2185.38281</v>
      </c>
      <c r="AC89" s="34" t="n">
        <v>0</v>
      </c>
      <c r="AD89" s="34" t="n">
        <v>994.28127</v>
      </c>
      <c r="AE89" s="37" t="n">
        <v>45049.79902</v>
      </c>
      <c r="AF89" s="38" t="n">
        <v>864051.74758</v>
      </c>
      <c r="AG89" s="36" t="n">
        <v>705215.84851</v>
      </c>
      <c r="AH89" s="36" t="n">
        <v>136923.26676</v>
      </c>
      <c r="AI89" s="36" t="n">
        <v>0</v>
      </c>
      <c r="AJ89" s="39" t="n">
        <v>21912.63231</v>
      </c>
      <c r="AK89" s="40" t="n">
        <v>-7.27595761418343E-011</v>
      </c>
      <c r="AL89" s="41"/>
    </row>
    <row r="90" customFormat="false" ht="15" hidden="false" customHeight="false" outlineLevel="0" collapsed="false">
      <c r="A90" s="4" t="n">
        <v>84</v>
      </c>
      <c r="B90" s="33" t="n">
        <v>140125</v>
      </c>
      <c r="C90" s="4" t="s">
        <v>73</v>
      </c>
      <c r="D90" s="34" t="n">
        <v>269804.69865</v>
      </c>
      <c r="E90" s="34" t="n">
        <v>287470.40548</v>
      </c>
      <c r="F90" s="34" t="n">
        <v>430110.45531</v>
      </c>
      <c r="G90" s="34" t="n">
        <v>228974.01633</v>
      </c>
      <c r="H90" s="35" t="n">
        <v>1216359.57577</v>
      </c>
      <c r="I90" s="34" t="n">
        <v>25554.64329</v>
      </c>
      <c r="J90" s="34" t="n">
        <v>126533.63451</v>
      </c>
      <c r="K90" s="34" t="n">
        <v>12439.70479</v>
      </c>
      <c r="L90" s="34" t="n">
        <v>182071.91283</v>
      </c>
      <c r="M90" s="34" t="n">
        <v>31981.3182</v>
      </c>
      <c r="N90" s="34" t="n">
        <v>98783.81642</v>
      </c>
      <c r="O90" s="34" t="n">
        <v>14958.333</v>
      </c>
      <c r="P90" s="35" t="n">
        <v>492323.36304</v>
      </c>
      <c r="Q90" s="34" t="n">
        <v>6179.16639</v>
      </c>
      <c r="R90" s="34" t="n">
        <v>4972.99304</v>
      </c>
      <c r="S90" s="34" t="n">
        <v>6092.82917</v>
      </c>
      <c r="T90" s="34" t="n">
        <v>834.09477</v>
      </c>
      <c r="U90" s="34" t="n">
        <v>0</v>
      </c>
      <c r="V90" s="34" t="n">
        <v>40539.94498</v>
      </c>
      <c r="W90" s="34" t="n">
        <v>552.01605</v>
      </c>
      <c r="X90" s="36" t="n">
        <v>928.64433</v>
      </c>
      <c r="Y90" s="36" t="n">
        <v>4733.49564</v>
      </c>
      <c r="Z90" s="34" t="n">
        <v>0</v>
      </c>
      <c r="AA90" s="34" t="n">
        <v>75249.0973</v>
      </c>
      <c r="AB90" s="34" t="n">
        <v>6441.96281</v>
      </c>
      <c r="AC90" s="34" t="n">
        <v>0</v>
      </c>
      <c r="AD90" s="34" t="n">
        <v>2260.66505</v>
      </c>
      <c r="AE90" s="37" t="n">
        <v>148784.90953</v>
      </c>
      <c r="AF90" s="38" t="n">
        <v>1857467.84834</v>
      </c>
      <c r="AG90" s="36" t="n">
        <v>1171461.2166</v>
      </c>
      <c r="AH90" s="36" t="n">
        <v>610205.51839</v>
      </c>
      <c r="AI90" s="36" t="n">
        <v>0</v>
      </c>
      <c r="AJ90" s="39" t="n">
        <v>75801.11335</v>
      </c>
      <c r="AK90" s="40" t="n">
        <v>1.16415321826935E-010</v>
      </c>
      <c r="AL90" s="41"/>
    </row>
    <row r="91" customFormat="false" ht="15" hidden="false" customHeight="false" outlineLevel="0" collapsed="false">
      <c r="A91" s="4" t="n">
        <v>85</v>
      </c>
      <c r="B91" s="33" t="n">
        <v>1402</v>
      </c>
      <c r="C91" s="4" t="s">
        <v>94</v>
      </c>
      <c r="D91" s="34" t="n">
        <v>823411.72336</v>
      </c>
      <c r="E91" s="34" t="n">
        <v>621803.66076</v>
      </c>
      <c r="F91" s="34" t="n">
        <v>1350584.58637</v>
      </c>
      <c r="G91" s="34" t="n">
        <v>216041.30588</v>
      </c>
      <c r="H91" s="35" t="n">
        <v>3011841.27637</v>
      </c>
      <c r="I91" s="34" t="n">
        <v>447841.48964</v>
      </c>
      <c r="J91" s="34" t="n">
        <v>169316.87522</v>
      </c>
      <c r="K91" s="34" t="n">
        <v>150609.0497</v>
      </c>
      <c r="L91" s="34" t="n">
        <v>107647.77573</v>
      </c>
      <c r="M91" s="34" t="n">
        <v>111792.44039</v>
      </c>
      <c r="N91" s="34" t="n">
        <v>84566.93032</v>
      </c>
      <c r="O91" s="34" t="n">
        <v>0</v>
      </c>
      <c r="P91" s="35" t="n">
        <v>1071774.561</v>
      </c>
      <c r="Q91" s="34" t="n">
        <v>21011.08194</v>
      </c>
      <c r="R91" s="34" t="n">
        <v>20</v>
      </c>
      <c r="S91" s="34" t="n">
        <v>2288.87729</v>
      </c>
      <c r="T91" s="34" t="n">
        <v>8272.62942</v>
      </c>
      <c r="U91" s="34" t="n">
        <v>2782.41149</v>
      </c>
      <c r="V91" s="34" t="n">
        <v>71150.08942</v>
      </c>
      <c r="W91" s="34" t="n">
        <v>815.99814</v>
      </c>
      <c r="X91" s="36" t="n">
        <v>3346.61326</v>
      </c>
      <c r="Y91" s="36" t="n">
        <v>57729.71068</v>
      </c>
      <c r="Z91" s="34" t="n">
        <v>185836.55584</v>
      </c>
      <c r="AA91" s="34" t="n">
        <v>1089.55077</v>
      </c>
      <c r="AB91" s="34" t="n">
        <v>38434.30167</v>
      </c>
      <c r="AC91" s="34" t="n">
        <v>27.82643</v>
      </c>
      <c r="AD91" s="34" t="n">
        <v>1525.16098</v>
      </c>
      <c r="AE91" s="37" t="n">
        <v>394330.80733</v>
      </c>
      <c r="AF91" s="38" t="n">
        <v>4477946.6447</v>
      </c>
      <c r="AG91" s="36" t="n">
        <v>2151843.18229</v>
      </c>
      <c r="AH91" s="36" t="n">
        <v>2321387.67558</v>
      </c>
      <c r="AI91" s="36" t="n">
        <v>0</v>
      </c>
      <c r="AJ91" s="39" t="n">
        <v>4715.78683</v>
      </c>
      <c r="AK91" s="40" t="n">
        <v>-3.51974449586123E-010</v>
      </c>
      <c r="AL91" s="41"/>
    </row>
    <row r="92" customFormat="false" ht="15" hidden="false" customHeight="false" outlineLevel="0" collapsed="false">
      <c r="A92" s="4" t="n">
        <v>86</v>
      </c>
      <c r="B92" s="33" t="n">
        <v>140205</v>
      </c>
      <c r="C92" s="4" t="s">
        <v>69</v>
      </c>
      <c r="D92" s="34" t="n">
        <v>337604.77585</v>
      </c>
      <c r="E92" s="34" t="n">
        <v>69382.28239</v>
      </c>
      <c r="F92" s="34" t="n">
        <v>355896.93086</v>
      </c>
      <c r="G92" s="34" t="n">
        <v>87303.11759</v>
      </c>
      <c r="H92" s="35" t="n">
        <v>850187.10669</v>
      </c>
      <c r="I92" s="34" t="n">
        <v>115307.19048</v>
      </c>
      <c r="J92" s="34" t="n">
        <v>108417.82074</v>
      </c>
      <c r="K92" s="34" t="n">
        <v>18270.43091</v>
      </c>
      <c r="L92" s="34" t="n">
        <v>61556.89278</v>
      </c>
      <c r="M92" s="34" t="n">
        <v>26605.61903</v>
      </c>
      <c r="N92" s="34" t="n">
        <v>20537.16745</v>
      </c>
      <c r="O92" s="34" t="n">
        <v>0</v>
      </c>
      <c r="P92" s="35" t="n">
        <v>350695.12139</v>
      </c>
      <c r="Q92" s="34" t="n">
        <v>2695.65905</v>
      </c>
      <c r="R92" s="34" t="n">
        <v>0.7183</v>
      </c>
      <c r="S92" s="34" t="n">
        <v>723.26574</v>
      </c>
      <c r="T92" s="34" t="n">
        <v>302.18866</v>
      </c>
      <c r="U92" s="34" t="n">
        <v>274.75109</v>
      </c>
      <c r="V92" s="34" t="n">
        <v>5072.46282</v>
      </c>
      <c r="W92" s="34" t="n">
        <v>64.85563</v>
      </c>
      <c r="X92" s="36" t="n">
        <v>743.20943</v>
      </c>
      <c r="Y92" s="36" t="n">
        <v>29481.26245</v>
      </c>
      <c r="Z92" s="34" t="n">
        <v>37442.53313</v>
      </c>
      <c r="AA92" s="34" t="n">
        <v>90.45361</v>
      </c>
      <c r="AB92" s="34" t="n">
        <v>1579.0223</v>
      </c>
      <c r="AC92" s="34" t="n">
        <v>2.41749</v>
      </c>
      <c r="AD92" s="34" t="n">
        <v>97.5908</v>
      </c>
      <c r="AE92" s="37" t="n">
        <v>78570.3905</v>
      </c>
      <c r="AF92" s="38" t="n">
        <v>1279452.61858</v>
      </c>
      <c r="AG92" s="36" t="n">
        <v>667693.01761</v>
      </c>
      <c r="AH92" s="36" t="n">
        <v>611327.12315</v>
      </c>
      <c r="AI92" s="36" t="n">
        <v>0</v>
      </c>
      <c r="AJ92" s="39" t="n">
        <v>432.47782</v>
      </c>
      <c r="AK92" s="40" t="n">
        <v>1.4563283912139E-010</v>
      </c>
      <c r="AL92" s="41"/>
    </row>
    <row r="93" customFormat="false" ht="15" hidden="false" customHeight="false" outlineLevel="0" collapsed="false">
      <c r="A93" s="4" t="n">
        <v>87</v>
      </c>
      <c r="B93" s="33" t="n">
        <v>140210</v>
      </c>
      <c r="C93" s="4" t="s">
        <v>70</v>
      </c>
      <c r="D93" s="34" t="n">
        <v>72403.27823</v>
      </c>
      <c r="E93" s="34" t="n">
        <v>74659.16537</v>
      </c>
      <c r="F93" s="34" t="n">
        <v>103951.38349</v>
      </c>
      <c r="G93" s="34" t="n">
        <v>16777.45565</v>
      </c>
      <c r="H93" s="35" t="n">
        <v>267791.28274</v>
      </c>
      <c r="I93" s="34" t="n">
        <v>33579.91699</v>
      </c>
      <c r="J93" s="34" t="n">
        <v>13041.21544</v>
      </c>
      <c r="K93" s="34" t="n">
        <v>7235.35018</v>
      </c>
      <c r="L93" s="34" t="n">
        <v>9001.25638</v>
      </c>
      <c r="M93" s="34" t="n">
        <v>10484.29277</v>
      </c>
      <c r="N93" s="34" t="n">
        <v>5871.55203</v>
      </c>
      <c r="O93" s="34" t="n">
        <v>0</v>
      </c>
      <c r="P93" s="35" t="n">
        <v>79213.58379</v>
      </c>
      <c r="Q93" s="34" t="n">
        <v>1343.64733</v>
      </c>
      <c r="R93" s="34" t="n">
        <v>1.46401</v>
      </c>
      <c r="S93" s="34" t="n">
        <v>239.58508</v>
      </c>
      <c r="T93" s="34" t="n">
        <v>521.70797</v>
      </c>
      <c r="U93" s="34" t="n">
        <v>542.24621</v>
      </c>
      <c r="V93" s="34" t="n">
        <v>4069.27771</v>
      </c>
      <c r="W93" s="34" t="n">
        <v>127.56928</v>
      </c>
      <c r="X93" s="36" t="n">
        <v>153.87772</v>
      </c>
      <c r="Y93" s="36" t="n">
        <v>2578.36415</v>
      </c>
      <c r="Z93" s="34" t="n">
        <v>49375.47594</v>
      </c>
      <c r="AA93" s="34" t="n">
        <v>112.27889</v>
      </c>
      <c r="AB93" s="34" t="n">
        <v>2278.0288</v>
      </c>
      <c r="AC93" s="34" t="n">
        <v>4.26674</v>
      </c>
      <c r="AD93" s="34" t="n">
        <v>141.43793</v>
      </c>
      <c r="AE93" s="37" t="n">
        <v>61489.22776</v>
      </c>
      <c r="AF93" s="38" t="n">
        <v>408494.09429</v>
      </c>
      <c r="AG93" s="36" t="n">
        <v>165715.51136</v>
      </c>
      <c r="AH93" s="36" t="n">
        <v>241992.22181</v>
      </c>
      <c r="AI93" s="36" t="n">
        <v>0</v>
      </c>
      <c r="AJ93" s="39" t="n">
        <v>786.36112</v>
      </c>
      <c r="AK93" s="40" t="n">
        <v>-1.31876731757075E-011</v>
      </c>
      <c r="AL93" s="41"/>
    </row>
    <row r="94" customFormat="false" ht="15" hidden="false" customHeight="false" outlineLevel="0" collapsed="false">
      <c r="A94" s="4" t="n">
        <v>88</v>
      </c>
      <c r="B94" s="33" t="n">
        <v>140215</v>
      </c>
      <c r="C94" s="4" t="s">
        <v>71</v>
      </c>
      <c r="D94" s="34" t="n">
        <v>81288.34285</v>
      </c>
      <c r="E94" s="34" t="n">
        <v>80899.17363</v>
      </c>
      <c r="F94" s="34" t="n">
        <v>122324.22661</v>
      </c>
      <c r="G94" s="34" t="n">
        <v>18294.36697</v>
      </c>
      <c r="H94" s="35" t="n">
        <v>302806.11006</v>
      </c>
      <c r="I94" s="34" t="n">
        <v>41950.96569</v>
      </c>
      <c r="J94" s="34" t="n">
        <v>14520.79505</v>
      </c>
      <c r="K94" s="34" t="n">
        <v>10377.90892</v>
      </c>
      <c r="L94" s="34" t="n">
        <v>9790.46221</v>
      </c>
      <c r="M94" s="34" t="n">
        <v>13337.91768</v>
      </c>
      <c r="N94" s="34" t="n">
        <v>8227.86911</v>
      </c>
      <c r="O94" s="34" t="n">
        <v>0</v>
      </c>
      <c r="P94" s="35" t="n">
        <v>98205.91866</v>
      </c>
      <c r="Q94" s="34" t="n">
        <v>1421.19132</v>
      </c>
      <c r="R94" s="34" t="n">
        <v>2.26629</v>
      </c>
      <c r="S94" s="34" t="n">
        <v>671.88856</v>
      </c>
      <c r="T94" s="34" t="n">
        <v>864.89788</v>
      </c>
      <c r="U94" s="34" t="n">
        <v>695.95456</v>
      </c>
      <c r="V94" s="34" t="n">
        <v>5745.75375</v>
      </c>
      <c r="W94" s="34" t="n">
        <v>159.42057</v>
      </c>
      <c r="X94" s="36" t="n">
        <v>191.01893</v>
      </c>
      <c r="Y94" s="36" t="n">
        <v>4379.45918</v>
      </c>
      <c r="Z94" s="34" t="n">
        <v>44583.56255</v>
      </c>
      <c r="AA94" s="34" t="n">
        <v>178.4896</v>
      </c>
      <c r="AB94" s="34" t="n">
        <v>3381.35535</v>
      </c>
      <c r="AC94" s="34" t="n">
        <v>5.67837</v>
      </c>
      <c r="AD94" s="34" t="n">
        <v>207.55111</v>
      </c>
      <c r="AE94" s="37" t="n">
        <v>62488.48802</v>
      </c>
      <c r="AF94" s="38" t="n">
        <v>463500.51674</v>
      </c>
      <c r="AG94" s="36" t="n">
        <v>196296.90158</v>
      </c>
      <c r="AH94" s="36" t="n">
        <v>266164.07206</v>
      </c>
      <c r="AI94" s="36" t="n">
        <v>0</v>
      </c>
      <c r="AJ94" s="39" t="n">
        <v>1039.5431</v>
      </c>
      <c r="AK94" s="40" t="n">
        <v>-1.06410880107433E-010</v>
      </c>
      <c r="AL94" s="41"/>
    </row>
    <row r="95" customFormat="false" ht="15" hidden="false" customHeight="false" outlineLevel="0" collapsed="false">
      <c r="A95" s="4" t="n">
        <v>89</v>
      </c>
      <c r="B95" s="33" t="n">
        <v>140220</v>
      </c>
      <c r="C95" s="4" t="s">
        <v>72</v>
      </c>
      <c r="D95" s="34" t="n">
        <v>77195.65621</v>
      </c>
      <c r="E95" s="34" t="n">
        <v>111360.34125</v>
      </c>
      <c r="F95" s="34" t="n">
        <v>193511.60332</v>
      </c>
      <c r="G95" s="34" t="n">
        <v>23711.55305</v>
      </c>
      <c r="H95" s="35" t="n">
        <v>405779.15383</v>
      </c>
      <c r="I95" s="34" t="n">
        <v>67447.87302</v>
      </c>
      <c r="J95" s="34" t="n">
        <v>15630.45945</v>
      </c>
      <c r="K95" s="34" t="n">
        <v>20176.3627</v>
      </c>
      <c r="L95" s="34" t="n">
        <v>13156.28031</v>
      </c>
      <c r="M95" s="34" t="n">
        <v>21662.32271</v>
      </c>
      <c r="N95" s="34" t="n">
        <v>12051.56106</v>
      </c>
      <c r="O95" s="34" t="n">
        <v>0</v>
      </c>
      <c r="P95" s="35" t="n">
        <v>150124.85925</v>
      </c>
      <c r="Q95" s="34" t="n">
        <v>2078.54671</v>
      </c>
      <c r="R95" s="34" t="n">
        <v>4.79758</v>
      </c>
      <c r="S95" s="34" t="n">
        <v>264.95387</v>
      </c>
      <c r="T95" s="34" t="n">
        <v>1561.50428</v>
      </c>
      <c r="U95" s="34" t="n">
        <v>898.7262</v>
      </c>
      <c r="V95" s="34" t="n">
        <v>10868.69503</v>
      </c>
      <c r="W95" s="34" t="n">
        <v>231.24374</v>
      </c>
      <c r="X95" s="36" t="n">
        <v>685.71253</v>
      </c>
      <c r="Y95" s="36" t="n">
        <v>4977.86833</v>
      </c>
      <c r="Z95" s="34" t="n">
        <v>41484.75054</v>
      </c>
      <c r="AA95" s="34" t="n">
        <v>284.11818</v>
      </c>
      <c r="AB95" s="34" t="n">
        <v>6187.71733</v>
      </c>
      <c r="AC95" s="34" t="n">
        <v>8.42702</v>
      </c>
      <c r="AD95" s="34" t="n">
        <v>346.10222</v>
      </c>
      <c r="AE95" s="37" t="n">
        <v>69883.16356</v>
      </c>
      <c r="AF95" s="38" t="n">
        <v>625787.17664</v>
      </c>
      <c r="AG95" s="36" t="n">
        <v>297049.94371</v>
      </c>
      <c r="AH95" s="36" t="n">
        <v>327314.71779</v>
      </c>
      <c r="AI95" s="36" t="n">
        <v>0</v>
      </c>
      <c r="AJ95" s="39" t="n">
        <v>1422.51514</v>
      </c>
      <c r="AK95" s="40" t="n">
        <v>-2.59205990005285E-011</v>
      </c>
      <c r="AL95" s="41"/>
    </row>
    <row r="96" customFormat="false" ht="15" hidden="false" customHeight="false" outlineLevel="0" collapsed="false">
      <c r="A96" s="4" t="n">
        <v>90</v>
      </c>
      <c r="B96" s="33" t="n">
        <v>140225</v>
      </c>
      <c r="C96" s="4" t="s">
        <v>73</v>
      </c>
      <c r="D96" s="34" t="n">
        <v>254919.67022</v>
      </c>
      <c r="E96" s="34" t="n">
        <v>285502.69812</v>
      </c>
      <c r="F96" s="34" t="n">
        <v>574900.44209</v>
      </c>
      <c r="G96" s="34" t="n">
        <v>69954.81262</v>
      </c>
      <c r="H96" s="35" t="n">
        <v>1185277.62305</v>
      </c>
      <c r="I96" s="34" t="n">
        <v>189555.54346</v>
      </c>
      <c r="J96" s="34" t="n">
        <v>17706.58454</v>
      </c>
      <c r="K96" s="34" t="n">
        <v>94548.99699</v>
      </c>
      <c r="L96" s="34" t="n">
        <v>14142.88405</v>
      </c>
      <c r="M96" s="34" t="n">
        <v>39702.2882</v>
      </c>
      <c r="N96" s="34" t="n">
        <v>37878.78067</v>
      </c>
      <c r="O96" s="34" t="n">
        <v>0</v>
      </c>
      <c r="P96" s="35" t="n">
        <v>393535.07791</v>
      </c>
      <c r="Q96" s="34" t="n">
        <v>13472.03753</v>
      </c>
      <c r="R96" s="34" t="n">
        <v>10.75382</v>
      </c>
      <c r="S96" s="34" t="n">
        <v>389.18404</v>
      </c>
      <c r="T96" s="34" t="n">
        <v>5022.33063</v>
      </c>
      <c r="U96" s="34" t="n">
        <v>370.73343</v>
      </c>
      <c r="V96" s="34" t="n">
        <v>45393.90011</v>
      </c>
      <c r="W96" s="34" t="n">
        <v>232.90892</v>
      </c>
      <c r="X96" s="36" t="n">
        <v>1572.79465</v>
      </c>
      <c r="Y96" s="36" t="n">
        <v>16312.75657</v>
      </c>
      <c r="Z96" s="34" t="n">
        <v>12950.23368</v>
      </c>
      <c r="AA96" s="34" t="n">
        <v>424.21049</v>
      </c>
      <c r="AB96" s="34" t="n">
        <v>25008.17789</v>
      </c>
      <c r="AC96" s="34" t="n">
        <v>7.03681</v>
      </c>
      <c r="AD96" s="34" t="n">
        <v>732.47892</v>
      </c>
      <c r="AE96" s="37" t="n">
        <v>121899.53749</v>
      </c>
      <c r="AF96" s="38" t="n">
        <v>1700712.23845</v>
      </c>
      <c r="AG96" s="36" t="n">
        <v>825087.80803</v>
      </c>
      <c r="AH96" s="36" t="n">
        <v>874589.54077</v>
      </c>
      <c r="AI96" s="36" t="n">
        <v>0</v>
      </c>
      <c r="AJ96" s="39" t="n">
        <v>1034.88965</v>
      </c>
      <c r="AK96" s="40" t="n">
        <v>1.4279066817835E-010</v>
      </c>
      <c r="AL96" s="41"/>
    </row>
    <row r="97" customFormat="false" ht="15" hidden="false" customHeight="false" outlineLevel="0" collapsed="false">
      <c r="A97" s="4" t="n">
        <v>91</v>
      </c>
      <c r="B97" s="33" t="n">
        <v>1403</v>
      </c>
      <c r="C97" s="4" t="s">
        <v>95</v>
      </c>
      <c r="D97" s="34" t="n">
        <v>146404.60823</v>
      </c>
      <c r="E97" s="34" t="n">
        <v>222527.28616</v>
      </c>
      <c r="F97" s="34" t="n">
        <v>454062.5401</v>
      </c>
      <c r="G97" s="34" t="n">
        <v>21505.93118</v>
      </c>
      <c r="H97" s="35" t="n">
        <v>844500.36567</v>
      </c>
      <c r="I97" s="34" t="n">
        <v>12995.70878</v>
      </c>
      <c r="J97" s="34" t="n">
        <v>64806.68087</v>
      </c>
      <c r="K97" s="34" t="n">
        <v>62977.14756</v>
      </c>
      <c r="L97" s="34" t="n">
        <v>110120.04433</v>
      </c>
      <c r="M97" s="34" t="n">
        <v>9657.88921</v>
      </c>
      <c r="N97" s="34" t="n">
        <v>70989.76254</v>
      </c>
      <c r="O97" s="34" t="n">
        <v>214.401</v>
      </c>
      <c r="P97" s="35" t="n">
        <v>331761.63429</v>
      </c>
      <c r="Q97" s="34" t="n">
        <v>519.82449</v>
      </c>
      <c r="R97" s="34" t="n">
        <v>184.58017</v>
      </c>
      <c r="S97" s="34" t="n">
        <v>0</v>
      </c>
      <c r="T97" s="34" t="n">
        <v>689.04447</v>
      </c>
      <c r="U97" s="34" t="n">
        <v>0</v>
      </c>
      <c r="V97" s="34" t="n">
        <v>34002.9586</v>
      </c>
      <c r="W97" s="34" t="n">
        <v>6962.16194</v>
      </c>
      <c r="X97" s="36" t="n">
        <v>389.67779</v>
      </c>
      <c r="Y97" s="36" t="n">
        <v>2579.10972</v>
      </c>
      <c r="Z97" s="34" t="n">
        <v>0</v>
      </c>
      <c r="AA97" s="34" t="n">
        <v>848.97514</v>
      </c>
      <c r="AB97" s="34" t="n">
        <v>415.70919</v>
      </c>
      <c r="AC97" s="34" t="n">
        <v>0</v>
      </c>
      <c r="AD97" s="34" t="n">
        <v>2363.93633</v>
      </c>
      <c r="AE97" s="37" t="n">
        <v>48955.97784</v>
      </c>
      <c r="AF97" s="38" t="n">
        <v>1225217.9778</v>
      </c>
      <c r="AG97" s="36" t="n">
        <v>765960.49719</v>
      </c>
      <c r="AH97" s="36" t="n">
        <v>451446.34353</v>
      </c>
      <c r="AI97" s="36" t="n">
        <v>0</v>
      </c>
      <c r="AJ97" s="39" t="n">
        <v>7811.13708</v>
      </c>
      <c r="AK97" s="40" t="n">
        <v>7.27595761418343E-011</v>
      </c>
      <c r="AL97" s="41"/>
    </row>
    <row r="98" customFormat="false" ht="15" hidden="false" customHeight="false" outlineLevel="0" collapsed="false">
      <c r="A98" s="4" t="n">
        <v>92</v>
      </c>
      <c r="B98" s="33" t="n">
        <v>140305</v>
      </c>
      <c r="C98" s="4" t="s">
        <v>69</v>
      </c>
      <c r="D98" s="34" t="n">
        <v>2016.61274</v>
      </c>
      <c r="E98" s="34" t="n">
        <v>2298.75911</v>
      </c>
      <c r="F98" s="34" t="n">
        <v>4800.64933</v>
      </c>
      <c r="G98" s="34" t="n">
        <v>242.69779</v>
      </c>
      <c r="H98" s="35" t="n">
        <v>9358.71897</v>
      </c>
      <c r="I98" s="34" t="n">
        <v>435.16092</v>
      </c>
      <c r="J98" s="34" t="n">
        <v>2143.6697</v>
      </c>
      <c r="K98" s="34" t="n">
        <v>590.16546</v>
      </c>
      <c r="L98" s="34" t="n">
        <v>1246.01979</v>
      </c>
      <c r="M98" s="34" t="n">
        <v>126.44382</v>
      </c>
      <c r="N98" s="34" t="n">
        <v>749.09162</v>
      </c>
      <c r="O98" s="34" t="n">
        <v>4.543</v>
      </c>
      <c r="P98" s="35" t="n">
        <v>5295.09431</v>
      </c>
      <c r="Q98" s="34" t="n">
        <v>21.05074</v>
      </c>
      <c r="R98" s="34" t="n">
        <v>4.12824</v>
      </c>
      <c r="S98" s="34" t="n">
        <v>0</v>
      </c>
      <c r="T98" s="34" t="n">
        <v>16.46274</v>
      </c>
      <c r="U98" s="34" t="n">
        <v>0</v>
      </c>
      <c r="V98" s="34" t="n">
        <v>365.86876</v>
      </c>
      <c r="W98" s="34" t="n">
        <v>143.53904</v>
      </c>
      <c r="X98" s="36" t="n">
        <v>0</v>
      </c>
      <c r="Y98" s="36" t="n">
        <v>1.12825</v>
      </c>
      <c r="Z98" s="34" t="n">
        <v>0</v>
      </c>
      <c r="AA98" s="34" t="n">
        <v>22.14812</v>
      </c>
      <c r="AB98" s="34" t="n">
        <v>8.61481</v>
      </c>
      <c r="AC98" s="34" t="n">
        <v>0</v>
      </c>
      <c r="AD98" s="34" t="n">
        <v>49.89463</v>
      </c>
      <c r="AE98" s="37" t="n">
        <v>632.83533</v>
      </c>
      <c r="AF98" s="38" t="n">
        <v>15286.64861</v>
      </c>
      <c r="AG98" s="36" t="n">
        <v>9691.72686</v>
      </c>
      <c r="AH98" s="36" t="n">
        <v>5429.23459</v>
      </c>
      <c r="AI98" s="36" t="n">
        <v>0</v>
      </c>
      <c r="AJ98" s="39" t="n">
        <v>165.68716</v>
      </c>
      <c r="AK98" s="40" t="n">
        <v>1.30739863379858E-012</v>
      </c>
      <c r="AL98" s="41"/>
    </row>
    <row r="99" customFormat="false" ht="15" hidden="false" customHeight="false" outlineLevel="0" collapsed="false">
      <c r="A99" s="4" t="n">
        <v>93</v>
      </c>
      <c r="B99" s="33" t="n">
        <v>140310</v>
      </c>
      <c r="C99" s="4" t="s">
        <v>70</v>
      </c>
      <c r="D99" s="34" t="n">
        <v>3500.06938</v>
      </c>
      <c r="E99" s="34" t="n">
        <v>3656.16743</v>
      </c>
      <c r="F99" s="34" t="n">
        <v>8647.56951</v>
      </c>
      <c r="G99" s="34" t="n">
        <v>430.07599</v>
      </c>
      <c r="H99" s="35" t="n">
        <v>16233.88231</v>
      </c>
      <c r="I99" s="34" t="n">
        <v>708.68774</v>
      </c>
      <c r="J99" s="34" t="n">
        <v>2493.30105</v>
      </c>
      <c r="K99" s="34" t="n">
        <v>1075.88942</v>
      </c>
      <c r="L99" s="34" t="n">
        <v>2063.40119</v>
      </c>
      <c r="M99" s="34" t="n">
        <v>189.91793</v>
      </c>
      <c r="N99" s="34" t="n">
        <v>1626.46464</v>
      </c>
      <c r="O99" s="34" t="n">
        <v>8.388</v>
      </c>
      <c r="P99" s="35" t="n">
        <v>8166.04997</v>
      </c>
      <c r="Q99" s="34" t="n">
        <v>30.1025</v>
      </c>
      <c r="R99" s="34" t="n">
        <v>8.2972</v>
      </c>
      <c r="S99" s="34" t="n">
        <v>0</v>
      </c>
      <c r="T99" s="34" t="n">
        <v>72.32395</v>
      </c>
      <c r="U99" s="34" t="n">
        <v>0</v>
      </c>
      <c r="V99" s="34" t="n">
        <v>667.81832</v>
      </c>
      <c r="W99" s="34" t="n">
        <v>224.82829</v>
      </c>
      <c r="X99" s="36" t="n">
        <v>0</v>
      </c>
      <c r="Y99" s="36" t="n">
        <v>2.27534</v>
      </c>
      <c r="Z99" s="34" t="n">
        <v>0</v>
      </c>
      <c r="AA99" s="34" t="n">
        <v>35.78696</v>
      </c>
      <c r="AB99" s="34" t="n">
        <v>13.65668</v>
      </c>
      <c r="AC99" s="34" t="n">
        <v>0</v>
      </c>
      <c r="AD99" s="34" t="n">
        <v>72.17535</v>
      </c>
      <c r="AE99" s="37" t="n">
        <v>1127.26459</v>
      </c>
      <c r="AF99" s="38" t="n">
        <v>25527.19687</v>
      </c>
      <c r="AG99" s="36" t="n">
        <v>16148.89051</v>
      </c>
      <c r="AH99" s="36" t="n">
        <v>9117.69111</v>
      </c>
      <c r="AI99" s="36" t="n">
        <v>0</v>
      </c>
      <c r="AJ99" s="39" t="n">
        <v>260.61525</v>
      </c>
      <c r="AK99" s="40" t="n">
        <v>-4.71800376544707E-012</v>
      </c>
      <c r="AL99" s="41"/>
    </row>
    <row r="100" customFormat="false" ht="15" hidden="false" customHeight="false" outlineLevel="0" collapsed="false">
      <c r="A100" s="4" t="n">
        <v>94</v>
      </c>
      <c r="B100" s="33" t="n">
        <v>140315</v>
      </c>
      <c r="C100" s="4" t="s">
        <v>71</v>
      </c>
      <c r="D100" s="34" t="n">
        <v>5184.58882</v>
      </c>
      <c r="E100" s="34" t="n">
        <v>5652.39212</v>
      </c>
      <c r="F100" s="34" t="n">
        <v>10346.9651</v>
      </c>
      <c r="G100" s="34" t="n">
        <v>658.5988</v>
      </c>
      <c r="H100" s="35" t="n">
        <v>21842.54484</v>
      </c>
      <c r="I100" s="34" t="n">
        <v>996.97433</v>
      </c>
      <c r="J100" s="34" t="n">
        <v>2941.31439</v>
      </c>
      <c r="K100" s="34" t="n">
        <v>1336.6946</v>
      </c>
      <c r="L100" s="34" t="n">
        <v>2991.55979</v>
      </c>
      <c r="M100" s="34" t="n">
        <v>270.78257</v>
      </c>
      <c r="N100" s="34" t="n">
        <v>1929.90968</v>
      </c>
      <c r="O100" s="34" t="n">
        <v>13.817</v>
      </c>
      <c r="P100" s="35" t="n">
        <v>10481.05236</v>
      </c>
      <c r="Q100" s="34" t="n">
        <v>40.29782</v>
      </c>
      <c r="R100" s="34" t="n">
        <v>12.54933</v>
      </c>
      <c r="S100" s="34" t="n">
        <v>0</v>
      </c>
      <c r="T100" s="34" t="n">
        <v>41.74859</v>
      </c>
      <c r="U100" s="34" t="n">
        <v>0</v>
      </c>
      <c r="V100" s="34" t="n">
        <v>1099.39742</v>
      </c>
      <c r="W100" s="34" t="n">
        <v>313.11726</v>
      </c>
      <c r="X100" s="36" t="n">
        <v>0</v>
      </c>
      <c r="Y100" s="36" t="n">
        <v>445.39919</v>
      </c>
      <c r="Z100" s="34" t="n">
        <v>0</v>
      </c>
      <c r="AA100" s="34" t="n">
        <v>51.68324</v>
      </c>
      <c r="AB100" s="34" t="n">
        <v>20.04187</v>
      </c>
      <c r="AC100" s="34" t="n">
        <v>0</v>
      </c>
      <c r="AD100" s="34" t="n">
        <v>114.19365</v>
      </c>
      <c r="AE100" s="37" t="n">
        <v>2138.42837</v>
      </c>
      <c r="AF100" s="38" t="n">
        <v>34462.02557</v>
      </c>
      <c r="AG100" s="36" t="n">
        <v>20284.93595</v>
      </c>
      <c r="AH100" s="36" t="n">
        <v>13812.28912</v>
      </c>
      <c r="AI100" s="36" t="n">
        <v>0</v>
      </c>
      <c r="AJ100" s="39" t="n">
        <v>364.8005</v>
      </c>
      <c r="AK100" s="40" t="n">
        <v>1.19371179607697E-012</v>
      </c>
      <c r="AL100" s="41"/>
    </row>
    <row r="101" customFormat="false" ht="15" hidden="false" customHeight="false" outlineLevel="0" collapsed="false">
      <c r="A101" s="4" t="n">
        <v>95</v>
      </c>
      <c r="B101" s="33" t="n">
        <v>140320</v>
      </c>
      <c r="C101" s="4" t="s">
        <v>72</v>
      </c>
      <c r="D101" s="34" t="n">
        <v>5056.12476</v>
      </c>
      <c r="E101" s="34" t="n">
        <v>12102.79775</v>
      </c>
      <c r="F101" s="34" t="n">
        <v>20339.56348</v>
      </c>
      <c r="G101" s="34" t="n">
        <v>1306.33563</v>
      </c>
      <c r="H101" s="35" t="n">
        <v>38804.82162</v>
      </c>
      <c r="I101" s="34" t="n">
        <v>1845.44855</v>
      </c>
      <c r="J101" s="34" t="n">
        <v>4180.87018</v>
      </c>
      <c r="K101" s="34" t="n">
        <v>2829.6238</v>
      </c>
      <c r="L101" s="34" t="n">
        <v>6365.88132</v>
      </c>
      <c r="M101" s="34" t="n">
        <v>701.68147</v>
      </c>
      <c r="N101" s="34" t="n">
        <v>4462.97339</v>
      </c>
      <c r="O101" s="34" t="n">
        <v>28.415</v>
      </c>
      <c r="P101" s="35" t="n">
        <v>20414.89371</v>
      </c>
      <c r="Q101" s="34" t="n">
        <v>46.15031</v>
      </c>
      <c r="R101" s="34" t="n">
        <v>25.48313</v>
      </c>
      <c r="S101" s="34" t="n">
        <v>0</v>
      </c>
      <c r="T101" s="34" t="n">
        <v>77.84172</v>
      </c>
      <c r="U101" s="34" t="n">
        <v>0</v>
      </c>
      <c r="V101" s="34" t="n">
        <v>2072.02446</v>
      </c>
      <c r="W101" s="34" t="n">
        <v>620.79713</v>
      </c>
      <c r="X101" s="36" t="n">
        <v>0</v>
      </c>
      <c r="Y101" s="36" t="n">
        <v>437.78791</v>
      </c>
      <c r="Z101" s="34" t="n">
        <v>0</v>
      </c>
      <c r="AA101" s="34" t="n">
        <v>79.78094</v>
      </c>
      <c r="AB101" s="34" t="n">
        <v>41.38936</v>
      </c>
      <c r="AC101" s="34" t="n">
        <v>0</v>
      </c>
      <c r="AD101" s="34" t="n">
        <v>241.77147</v>
      </c>
      <c r="AE101" s="37" t="n">
        <v>3643.02643</v>
      </c>
      <c r="AF101" s="38" t="n">
        <v>62862.74176</v>
      </c>
      <c r="AG101" s="36" t="n">
        <v>39524.61742</v>
      </c>
      <c r="AH101" s="36" t="n">
        <v>22637.54627</v>
      </c>
      <c r="AI101" s="36" t="n">
        <v>0</v>
      </c>
      <c r="AJ101" s="39" t="n">
        <v>700.57807</v>
      </c>
      <c r="AK101" s="40" t="n">
        <v>-7.73070496506989E-012</v>
      </c>
      <c r="AL101" s="41"/>
    </row>
    <row r="102" customFormat="false" ht="15" hidden="false" customHeight="false" outlineLevel="0" collapsed="false">
      <c r="A102" s="4" t="n">
        <v>96</v>
      </c>
      <c r="B102" s="33" t="n">
        <v>140325</v>
      </c>
      <c r="C102" s="4" t="s">
        <v>73</v>
      </c>
      <c r="D102" s="34" t="n">
        <v>130647.21253</v>
      </c>
      <c r="E102" s="34" t="n">
        <v>198817.16975</v>
      </c>
      <c r="F102" s="34" t="n">
        <v>409927.79268</v>
      </c>
      <c r="G102" s="34" t="n">
        <v>18868.22297</v>
      </c>
      <c r="H102" s="35" t="n">
        <v>758260.39793</v>
      </c>
      <c r="I102" s="34" t="n">
        <v>9009.43724</v>
      </c>
      <c r="J102" s="34" t="n">
        <v>53047.52555</v>
      </c>
      <c r="K102" s="34" t="n">
        <v>57144.77428</v>
      </c>
      <c r="L102" s="34" t="n">
        <v>97453.18224</v>
      </c>
      <c r="M102" s="34" t="n">
        <v>8369.06342</v>
      </c>
      <c r="N102" s="34" t="n">
        <v>62221.32321</v>
      </c>
      <c r="O102" s="34" t="n">
        <v>159.238</v>
      </c>
      <c r="P102" s="35" t="n">
        <v>287404.54394</v>
      </c>
      <c r="Q102" s="34" t="n">
        <v>382.22312</v>
      </c>
      <c r="R102" s="34" t="n">
        <v>134.12227</v>
      </c>
      <c r="S102" s="34" t="n">
        <v>0</v>
      </c>
      <c r="T102" s="34" t="n">
        <v>480.66747</v>
      </c>
      <c r="U102" s="34" t="n">
        <v>0</v>
      </c>
      <c r="V102" s="34" t="n">
        <v>29797.84964</v>
      </c>
      <c r="W102" s="34" t="n">
        <v>5659.88022</v>
      </c>
      <c r="X102" s="36" t="n">
        <v>389.67779</v>
      </c>
      <c r="Y102" s="36" t="n">
        <v>1692.51903</v>
      </c>
      <c r="Z102" s="34" t="n">
        <v>0</v>
      </c>
      <c r="AA102" s="34" t="n">
        <v>659.57588</v>
      </c>
      <c r="AB102" s="34" t="n">
        <v>332.00647</v>
      </c>
      <c r="AC102" s="34" t="n">
        <v>0</v>
      </c>
      <c r="AD102" s="34" t="n">
        <v>1885.90123</v>
      </c>
      <c r="AE102" s="37" t="n">
        <v>41414.42312</v>
      </c>
      <c r="AF102" s="38" t="n">
        <v>1087079.36499</v>
      </c>
      <c r="AG102" s="36" t="n">
        <v>680310.32645</v>
      </c>
      <c r="AH102" s="36" t="n">
        <v>400449.58244</v>
      </c>
      <c r="AI102" s="36" t="n">
        <v>0</v>
      </c>
      <c r="AJ102" s="39" t="n">
        <v>6319.4561</v>
      </c>
      <c r="AK102" s="40" t="n">
        <v>-3.39241523761302E-010</v>
      </c>
      <c r="AL102" s="41"/>
    </row>
    <row r="103" customFormat="false" ht="15" hidden="false" customHeight="false" outlineLevel="0" collapsed="false">
      <c r="A103" s="4" t="n">
        <v>97</v>
      </c>
      <c r="B103" s="33" t="n">
        <v>1404</v>
      </c>
      <c r="C103" s="4" t="s">
        <v>96</v>
      </c>
      <c r="D103" s="34" t="n">
        <v>10170.75012</v>
      </c>
      <c r="E103" s="34" t="n">
        <v>257.97316</v>
      </c>
      <c r="F103" s="34" t="n">
        <v>488093.92963</v>
      </c>
      <c r="G103" s="34" t="n">
        <v>2944.87977</v>
      </c>
      <c r="H103" s="35" t="n">
        <v>501467.53268</v>
      </c>
      <c r="I103" s="34" t="n">
        <v>12429.38412</v>
      </c>
      <c r="J103" s="34" t="n">
        <v>0</v>
      </c>
      <c r="K103" s="34" t="n">
        <v>3766.01092</v>
      </c>
      <c r="L103" s="34" t="n">
        <v>7890.93382</v>
      </c>
      <c r="M103" s="34" t="n">
        <v>5623.9246</v>
      </c>
      <c r="N103" s="34" t="n">
        <v>1362.10805</v>
      </c>
      <c r="O103" s="34" t="n">
        <v>0</v>
      </c>
      <c r="P103" s="35" t="n">
        <v>31072.36151</v>
      </c>
      <c r="Q103" s="34" t="n">
        <v>718.38286</v>
      </c>
      <c r="R103" s="34" t="n">
        <v>0</v>
      </c>
      <c r="S103" s="34" t="n">
        <v>1583.15921</v>
      </c>
      <c r="T103" s="34" t="n">
        <v>1302.21508</v>
      </c>
      <c r="U103" s="34" t="n">
        <v>29642.82488</v>
      </c>
      <c r="V103" s="34" t="n">
        <v>27222.18521</v>
      </c>
      <c r="W103" s="34" t="n">
        <v>212127.84612</v>
      </c>
      <c r="X103" s="36" t="n">
        <v>423.0825</v>
      </c>
      <c r="Y103" s="36" t="n">
        <v>0</v>
      </c>
      <c r="Z103" s="34" t="n">
        <v>55515.90753</v>
      </c>
      <c r="AA103" s="34" t="n">
        <v>171638.66939</v>
      </c>
      <c r="AB103" s="34" t="n">
        <v>6270.41901</v>
      </c>
      <c r="AC103" s="34" t="n">
        <v>34106.00057</v>
      </c>
      <c r="AD103" s="34" t="n">
        <v>145.45126</v>
      </c>
      <c r="AE103" s="37" t="n">
        <v>540696.14362</v>
      </c>
      <c r="AF103" s="38" t="n">
        <v>1073236.03781</v>
      </c>
      <c r="AG103" s="36" t="n">
        <v>540991.5393</v>
      </c>
      <c r="AH103" s="36" t="n">
        <v>84729.15755</v>
      </c>
      <c r="AI103" s="36" t="n">
        <v>0</v>
      </c>
      <c r="AJ103" s="39" t="n">
        <v>447515.34096</v>
      </c>
      <c r="AK103" s="40" t="n">
        <v>0</v>
      </c>
      <c r="AL103" s="41"/>
    </row>
    <row r="104" customFormat="false" ht="15" hidden="false" customHeight="false" outlineLevel="0" collapsed="false">
      <c r="A104" s="4" t="n">
        <v>98</v>
      </c>
      <c r="B104" s="33" t="n">
        <v>140405</v>
      </c>
      <c r="C104" s="4" t="s">
        <v>69</v>
      </c>
      <c r="D104" s="34" t="n">
        <v>3885.61894</v>
      </c>
      <c r="E104" s="34" t="n">
        <v>29.55951</v>
      </c>
      <c r="F104" s="34" t="n">
        <v>45559.3417</v>
      </c>
      <c r="G104" s="34" t="n">
        <v>269.24061</v>
      </c>
      <c r="H104" s="35" t="n">
        <v>49743.76076</v>
      </c>
      <c r="I104" s="34" t="n">
        <v>442.15158</v>
      </c>
      <c r="J104" s="34" t="n">
        <v>0</v>
      </c>
      <c r="K104" s="34" t="n">
        <v>165.37384</v>
      </c>
      <c r="L104" s="34" t="n">
        <v>708.91745</v>
      </c>
      <c r="M104" s="34" t="n">
        <v>537.7499</v>
      </c>
      <c r="N104" s="34" t="n">
        <v>91.06276</v>
      </c>
      <c r="O104" s="34" t="n">
        <v>0</v>
      </c>
      <c r="P104" s="35" t="n">
        <v>1945.25553</v>
      </c>
      <c r="Q104" s="34" t="n">
        <v>30.7875</v>
      </c>
      <c r="R104" s="34" t="n">
        <v>0</v>
      </c>
      <c r="S104" s="34" t="n">
        <v>117.18915</v>
      </c>
      <c r="T104" s="34" t="n">
        <v>39.90426</v>
      </c>
      <c r="U104" s="34" t="n">
        <v>3108.89026</v>
      </c>
      <c r="V104" s="34" t="n">
        <v>1266.01075</v>
      </c>
      <c r="W104" s="34" t="n">
        <v>12279.22613</v>
      </c>
      <c r="X104" s="36" t="n">
        <v>222.27203</v>
      </c>
      <c r="Y104" s="36" t="n">
        <v>0</v>
      </c>
      <c r="Z104" s="34" t="n">
        <v>7933.32672</v>
      </c>
      <c r="AA104" s="34" t="n">
        <v>8999.80202</v>
      </c>
      <c r="AB104" s="34" t="n">
        <v>223.7927</v>
      </c>
      <c r="AC104" s="34" t="n">
        <v>5926.93874</v>
      </c>
      <c r="AD104" s="34" t="n">
        <v>10.48673</v>
      </c>
      <c r="AE104" s="37" t="n">
        <v>40158.62699</v>
      </c>
      <c r="AF104" s="38" t="n">
        <v>91847.64328</v>
      </c>
      <c r="AG104" s="36" t="n">
        <v>48773.30502</v>
      </c>
      <c r="AH104" s="36" t="n">
        <v>12759.48111</v>
      </c>
      <c r="AI104" s="36" t="n">
        <v>0</v>
      </c>
      <c r="AJ104" s="39" t="n">
        <v>30314.85715</v>
      </c>
      <c r="AK104" s="40" t="n">
        <v>0</v>
      </c>
      <c r="AL104" s="41"/>
    </row>
    <row r="105" customFormat="false" ht="15" hidden="false" customHeight="false" outlineLevel="0" collapsed="false">
      <c r="A105" s="4" t="n">
        <v>99</v>
      </c>
      <c r="B105" s="33" t="n">
        <v>140410</v>
      </c>
      <c r="C105" s="4" t="s">
        <v>70</v>
      </c>
      <c r="D105" s="34" t="n">
        <v>1324.23245</v>
      </c>
      <c r="E105" s="34" t="n">
        <v>25.2849</v>
      </c>
      <c r="F105" s="34" t="n">
        <v>61153.37258</v>
      </c>
      <c r="G105" s="34" t="n">
        <v>450.95692</v>
      </c>
      <c r="H105" s="35" t="n">
        <v>62953.84685</v>
      </c>
      <c r="I105" s="34" t="n">
        <v>745.70158</v>
      </c>
      <c r="J105" s="34" t="n">
        <v>0</v>
      </c>
      <c r="K105" s="34" t="n">
        <v>177.73224</v>
      </c>
      <c r="L105" s="34" t="n">
        <v>1245.75147</v>
      </c>
      <c r="M105" s="34" t="n">
        <v>972.73692</v>
      </c>
      <c r="N105" s="34" t="n">
        <v>158.708</v>
      </c>
      <c r="O105" s="34" t="n">
        <v>0</v>
      </c>
      <c r="P105" s="35" t="n">
        <v>3300.63021</v>
      </c>
      <c r="Q105" s="34" t="n">
        <v>52.74058</v>
      </c>
      <c r="R105" s="34" t="n">
        <v>0</v>
      </c>
      <c r="S105" s="34" t="n">
        <v>191.97816</v>
      </c>
      <c r="T105" s="34" t="n">
        <v>63.45425</v>
      </c>
      <c r="U105" s="34" t="n">
        <v>6051.10588</v>
      </c>
      <c r="V105" s="34" t="n">
        <v>4063.31453</v>
      </c>
      <c r="W105" s="34" t="n">
        <v>25639.62688</v>
      </c>
      <c r="X105" s="36" t="n">
        <v>0</v>
      </c>
      <c r="Y105" s="36" t="n">
        <v>0</v>
      </c>
      <c r="Z105" s="34" t="n">
        <v>12988.95671</v>
      </c>
      <c r="AA105" s="34" t="n">
        <v>17509.04535</v>
      </c>
      <c r="AB105" s="34" t="n">
        <v>388.99653</v>
      </c>
      <c r="AC105" s="34" t="n">
        <v>10987.34611</v>
      </c>
      <c r="AD105" s="34" t="n">
        <v>17.53342</v>
      </c>
      <c r="AE105" s="37" t="n">
        <v>77954.0984</v>
      </c>
      <c r="AF105" s="38" t="n">
        <v>144208.57546</v>
      </c>
      <c r="AG105" s="36" t="n">
        <v>68625.81511</v>
      </c>
      <c r="AH105" s="36" t="n">
        <v>15395.63613</v>
      </c>
      <c r="AI105" s="36" t="n">
        <v>0</v>
      </c>
      <c r="AJ105" s="39" t="n">
        <v>60187.12422</v>
      </c>
      <c r="AK105" s="40" t="n">
        <v>0</v>
      </c>
      <c r="AL105" s="41"/>
    </row>
    <row r="106" customFormat="false" ht="15" hidden="false" customHeight="false" outlineLevel="0" collapsed="false">
      <c r="A106" s="4" t="n">
        <v>100</v>
      </c>
      <c r="B106" s="33" t="n">
        <v>140415</v>
      </c>
      <c r="C106" s="4" t="s">
        <v>71</v>
      </c>
      <c r="D106" s="34" t="n">
        <v>1596.68312</v>
      </c>
      <c r="E106" s="34" t="n">
        <v>36.84468</v>
      </c>
      <c r="F106" s="34" t="n">
        <v>85006.68645</v>
      </c>
      <c r="G106" s="34" t="n">
        <v>388.01563</v>
      </c>
      <c r="H106" s="35" t="n">
        <v>87028.22988</v>
      </c>
      <c r="I106" s="34" t="n">
        <v>1154.8372</v>
      </c>
      <c r="J106" s="34" t="n">
        <v>0</v>
      </c>
      <c r="K106" s="34" t="n">
        <v>343.45743</v>
      </c>
      <c r="L106" s="34" t="n">
        <v>1709.60183</v>
      </c>
      <c r="M106" s="34" t="n">
        <v>1029.62814</v>
      </c>
      <c r="N106" s="34" t="n">
        <v>218.42176</v>
      </c>
      <c r="O106" s="34" t="n">
        <v>0</v>
      </c>
      <c r="P106" s="35" t="n">
        <v>4455.94636</v>
      </c>
      <c r="Q106" s="34" t="n">
        <v>77.22336</v>
      </c>
      <c r="R106" s="34" t="n">
        <v>0</v>
      </c>
      <c r="S106" s="34" t="n">
        <v>263.15701</v>
      </c>
      <c r="T106" s="34" t="n">
        <v>110.25259</v>
      </c>
      <c r="U106" s="34" t="n">
        <v>7484.43678</v>
      </c>
      <c r="V106" s="34" t="n">
        <v>3340.42257</v>
      </c>
      <c r="W106" s="34" t="n">
        <v>37894.1223</v>
      </c>
      <c r="X106" s="36" t="n">
        <v>5.66</v>
      </c>
      <c r="Y106" s="36" t="n">
        <v>0</v>
      </c>
      <c r="Z106" s="34" t="n">
        <v>12960.05483</v>
      </c>
      <c r="AA106" s="34" t="n">
        <v>25529.73648</v>
      </c>
      <c r="AB106" s="34" t="n">
        <v>583.68263</v>
      </c>
      <c r="AC106" s="34" t="n">
        <v>10312.85393</v>
      </c>
      <c r="AD106" s="34" t="n">
        <v>26.80857</v>
      </c>
      <c r="AE106" s="37" t="n">
        <v>98588.41105</v>
      </c>
      <c r="AF106" s="38" t="n">
        <v>190072.58729</v>
      </c>
      <c r="AG106" s="36" t="n">
        <v>92539.61602</v>
      </c>
      <c r="AH106" s="36" t="n">
        <v>16311.82178</v>
      </c>
      <c r="AI106" s="36" t="n">
        <v>0</v>
      </c>
      <c r="AJ106" s="39" t="n">
        <v>81221.14949</v>
      </c>
      <c r="AK106" s="40" t="n">
        <v>0</v>
      </c>
      <c r="AL106" s="41"/>
    </row>
    <row r="107" customFormat="false" ht="15" hidden="false" customHeight="false" outlineLevel="0" collapsed="false">
      <c r="A107" s="4" t="n">
        <v>101</v>
      </c>
      <c r="B107" s="33" t="n">
        <v>140420</v>
      </c>
      <c r="C107" s="4" t="s">
        <v>72</v>
      </c>
      <c r="D107" s="34" t="n">
        <v>1433.32347</v>
      </c>
      <c r="E107" s="34" t="n">
        <v>62.8984</v>
      </c>
      <c r="F107" s="34" t="n">
        <v>128248.65996</v>
      </c>
      <c r="G107" s="34" t="n">
        <v>616.18083</v>
      </c>
      <c r="H107" s="35" t="n">
        <v>130361.06266</v>
      </c>
      <c r="I107" s="34" t="n">
        <v>2282.90811</v>
      </c>
      <c r="J107" s="34" t="n">
        <v>0</v>
      </c>
      <c r="K107" s="34" t="n">
        <v>613.06496</v>
      </c>
      <c r="L107" s="34" t="n">
        <v>2414.57546</v>
      </c>
      <c r="M107" s="34" t="n">
        <v>1394.10633</v>
      </c>
      <c r="N107" s="34" t="n">
        <v>408.00227</v>
      </c>
      <c r="O107" s="34" t="n">
        <v>0</v>
      </c>
      <c r="P107" s="35" t="n">
        <v>7112.65713</v>
      </c>
      <c r="Q107" s="34" t="n">
        <v>156.06293</v>
      </c>
      <c r="R107" s="34" t="n">
        <v>0</v>
      </c>
      <c r="S107" s="34" t="n">
        <v>476.24611</v>
      </c>
      <c r="T107" s="34" t="n">
        <v>236.79687</v>
      </c>
      <c r="U107" s="34" t="n">
        <v>9101.5922</v>
      </c>
      <c r="V107" s="34" t="n">
        <v>5740.31851</v>
      </c>
      <c r="W107" s="34" t="n">
        <v>62810.16848</v>
      </c>
      <c r="X107" s="36" t="n">
        <v>31.26733</v>
      </c>
      <c r="Y107" s="36" t="n">
        <v>0</v>
      </c>
      <c r="Z107" s="34" t="n">
        <v>15000.04051</v>
      </c>
      <c r="AA107" s="34" t="n">
        <v>44618.1118</v>
      </c>
      <c r="AB107" s="34" t="n">
        <v>1157.28697</v>
      </c>
      <c r="AC107" s="34" t="n">
        <v>6167.23154</v>
      </c>
      <c r="AD107" s="34" t="n">
        <v>44.48978</v>
      </c>
      <c r="AE107" s="37" t="n">
        <v>145539.61303</v>
      </c>
      <c r="AF107" s="38" t="n">
        <v>283013.33282</v>
      </c>
      <c r="AG107" s="36" t="n">
        <v>140455.37644</v>
      </c>
      <c r="AH107" s="36" t="n">
        <v>19860.85236</v>
      </c>
      <c r="AI107" s="36" t="n">
        <v>0</v>
      </c>
      <c r="AJ107" s="39" t="n">
        <v>122697.10402</v>
      </c>
      <c r="AK107" s="40" t="n">
        <v>0</v>
      </c>
      <c r="AL107" s="41"/>
    </row>
    <row r="108" customFormat="false" ht="15" hidden="false" customHeight="false" outlineLevel="0" collapsed="false">
      <c r="A108" s="4" t="n">
        <v>102</v>
      </c>
      <c r="B108" s="33" t="n">
        <v>140425</v>
      </c>
      <c r="C108" s="4" t="s">
        <v>73</v>
      </c>
      <c r="D108" s="34" t="n">
        <v>1930.89214</v>
      </c>
      <c r="E108" s="34" t="n">
        <v>103.38567</v>
      </c>
      <c r="F108" s="34" t="n">
        <v>168125.86894</v>
      </c>
      <c r="G108" s="34" t="n">
        <v>1220.48578</v>
      </c>
      <c r="H108" s="35" t="n">
        <v>171380.63253</v>
      </c>
      <c r="I108" s="34" t="n">
        <v>7803.78565</v>
      </c>
      <c r="J108" s="34" t="n">
        <v>0</v>
      </c>
      <c r="K108" s="34" t="n">
        <v>2466.38245</v>
      </c>
      <c r="L108" s="34" t="n">
        <v>1812.08761</v>
      </c>
      <c r="M108" s="34" t="n">
        <v>1689.70331</v>
      </c>
      <c r="N108" s="34" t="n">
        <v>485.91326</v>
      </c>
      <c r="O108" s="34" t="n">
        <v>0</v>
      </c>
      <c r="P108" s="35" t="n">
        <v>14257.87228</v>
      </c>
      <c r="Q108" s="34" t="n">
        <v>401.56849</v>
      </c>
      <c r="R108" s="34" t="n">
        <v>0</v>
      </c>
      <c r="S108" s="34" t="n">
        <v>534.58878</v>
      </c>
      <c r="T108" s="34" t="n">
        <v>851.80711</v>
      </c>
      <c r="U108" s="34" t="n">
        <v>3896.79976</v>
      </c>
      <c r="V108" s="34" t="n">
        <v>12812.11885</v>
      </c>
      <c r="W108" s="34" t="n">
        <v>73504.70233</v>
      </c>
      <c r="X108" s="36" t="n">
        <v>163.88314</v>
      </c>
      <c r="Y108" s="36" t="n">
        <v>0</v>
      </c>
      <c r="Z108" s="34" t="n">
        <v>6633.52876</v>
      </c>
      <c r="AA108" s="34" t="n">
        <v>74981.97374</v>
      </c>
      <c r="AB108" s="34" t="n">
        <v>3916.66018</v>
      </c>
      <c r="AC108" s="34" t="n">
        <v>711.63025</v>
      </c>
      <c r="AD108" s="34" t="n">
        <v>46.13276</v>
      </c>
      <c r="AE108" s="37" t="n">
        <v>178455.39415</v>
      </c>
      <c r="AF108" s="38" t="n">
        <v>364093.89896</v>
      </c>
      <c r="AG108" s="36" t="n">
        <v>190597.42671</v>
      </c>
      <c r="AH108" s="36" t="n">
        <v>20401.36617</v>
      </c>
      <c r="AI108" s="36" t="n">
        <v>0</v>
      </c>
      <c r="AJ108" s="39" t="n">
        <v>153095.10608</v>
      </c>
      <c r="AK108" s="40" t="n">
        <v>0</v>
      </c>
      <c r="AL108" s="41"/>
    </row>
    <row r="109" customFormat="false" ht="15" hidden="false" customHeight="false" outlineLevel="0" collapsed="false">
      <c r="A109" s="4" t="n">
        <v>103</v>
      </c>
      <c r="B109" s="33" t="n">
        <v>1405</v>
      </c>
      <c r="C109" s="4" t="s">
        <v>97</v>
      </c>
      <c r="D109" s="34" t="n">
        <v>0</v>
      </c>
      <c r="E109" s="34" t="n">
        <v>9743.14008</v>
      </c>
      <c r="F109" s="34" t="n">
        <v>19680.4028</v>
      </c>
      <c r="G109" s="34" t="n">
        <v>683.86052</v>
      </c>
      <c r="H109" s="35" t="n">
        <v>30107.4034</v>
      </c>
      <c r="I109" s="34" t="n">
        <v>3035.53233</v>
      </c>
      <c r="J109" s="34" t="n">
        <v>0</v>
      </c>
      <c r="K109" s="34" t="n">
        <v>995.33569</v>
      </c>
      <c r="L109" s="34" t="n">
        <v>964.39869</v>
      </c>
      <c r="M109" s="34" t="n">
        <v>35.77806</v>
      </c>
      <c r="N109" s="34" t="n">
        <v>7.4898</v>
      </c>
      <c r="O109" s="34" t="n">
        <v>0</v>
      </c>
      <c r="P109" s="35" t="n">
        <v>5038.53457</v>
      </c>
      <c r="Q109" s="34" t="n">
        <v>14.24679</v>
      </c>
      <c r="R109" s="34" t="n">
        <v>1431.26678</v>
      </c>
      <c r="S109" s="34" t="n">
        <v>0</v>
      </c>
      <c r="T109" s="34" t="n">
        <v>0</v>
      </c>
      <c r="U109" s="34" t="n">
        <v>0</v>
      </c>
      <c r="V109" s="34" t="n">
        <v>266.16907</v>
      </c>
      <c r="W109" s="34" t="n">
        <v>0</v>
      </c>
      <c r="X109" s="36" t="n">
        <v>0</v>
      </c>
      <c r="Y109" s="36" t="n">
        <v>0.32481</v>
      </c>
      <c r="Z109" s="34" t="n">
        <v>0</v>
      </c>
      <c r="AA109" s="34" t="n">
        <v>5041.08653</v>
      </c>
      <c r="AB109" s="34" t="n">
        <v>0</v>
      </c>
      <c r="AC109" s="34" t="n">
        <v>0</v>
      </c>
      <c r="AD109" s="34" t="n">
        <v>0</v>
      </c>
      <c r="AE109" s="37" t="n">
        <v>6753.09398</v>
      </c>
      <c r="AF109" s="38" t="n">
        <v>41899.03195</v>
      </c>
      <c r="AG109" s="36" t="n">
        <v>23069.36572</v>
      </c>
      <c r="AH109" s="36" t="n">
        <v>13788.5797</v>
      </c>
      <c r="AI109" s="36" t="n">
        <v>0</v>
      </c>
      <c r="AJ109" s="39" t="n">
        <v>5041.08653</v>
      </c>
      <c r="AK109" s="40" t="n">
        <v>0</v>
      </c>
      <c r="AL109" s="41"/>
    </row>
    <row r="110" customFormat="false" ht="15" hidden="false" customHeight="false" outlineLevel="0" collapsed="false">
      <c r="A110" s="4" t="n">
        <v>104</v>
      </c>
      <c r="B110" s="33" t="n">
        <v>140505</v>
      </c>
      <c r="C110" s="4" t="s">
        <v>69</v>
      </c>
      <c r="D110" s="34" t="n">
        <v>0</v>
      </c>
      <c r="E110" s="34" t="n">
        <v>390.13518</v>
      </c>
      <c r="F110" s="34" t="n">
        <v>4647.62579</v>
      </c>
      <c r="G110" s="34" t="n">
        <v>57.55088</v>
      </c>
      <c r="H110" s="35" t="n">
        <v>5095.31185</v>
      </c>
      <c r="I110" s="34" t="n">
        <v>160.70083</v>
      </c>
      <c r="J110" s="34" t="n">
        <v>0</v>
      </c>
      <c r="K110" s="34" t="n">
        <v>21.85192</v>
      </c>
      <c r="L110" s="34" t="n">
        <v>32.70766</v>
      </c>
      <c r="M110" s="34" t="n">
        <v>1.88859</v>
      </c>
      <c r="N110" s="34" t="n">
        <v>1.0067</v>
      </c>
      <c r="O110" s="34" t="n">
        <v>0</v>
      </c>
      <c r="P110" s="35" t="n">
        <v>218.1557</v>
      </c>
      <c r="Q110" s="34" t="n">
        <v>4.07384</v>
      </c>
      <c r="R110" s="34" t="n">
        <v>296.35628</v>
      </c>
      <c r="S110" s="34" t="n">
        <v>0</v>
      </c>
      <c r="T110" s="34" t="n">
        <v>0</v>
      </c>
      <c r="U110" s="34" t="n">
        <v>0</v>
      </c>
      <c r="V110" s="34" t="n">
        <v>38.97302</v>
      </c>
      <c r="W110" s="34" t="n">
        <v>0</v>
      </c>
      <c r="X110" s="36" t="n">
        <v>0</v>
      </c>
      <c r="Y110" s="36" t="n">
        <v>0</v>
      </c>
      <c r="Z110" s="34" t="n">
        <v>0</v>
      </c>
      <c r="AA110" s="34" t="n">
        <v>55.65873</v>
      </c>
      <c r="AB110" s="34" t="n">
        <v>0</v>
      </c>
      <c r="AC110" s="34" t="n">
        <v>0</v>
      </c>
      <c r="AD110" s="34" t="n">
        <v>0</v>
      </c>
      <c r="AE110" s="37" t="n">
        <v>395.06187</v>
      </c>
      <c r="AF110" s="38" t="n">
        <v>5708.52942</v>
      </c>
      <c r="AG110" s="36" t="n">
        <v>5076.10892</v>
      </c>
      <c r="AH110" s="36" t="n">
        <v>576.76177</v>
      </c>
      <c r="AI110" s="36" t="n">
        <v>0</v>
      </c>
      <c r="AJ110" s="39" t="n">
        <v>55.65873</v>
      </c>
      <c r="AK110" s="40" t="n">
        <v>1.01607611213694E-012</v>
      </c>
      <c r="AL110" s="41"/>
    </row>
    <row r="111" customFormat="false" ht="15" hidden="false" customHeight="false" outlineLevel="0" collapsed="false">
      <c r="A111" s="4" t="n">
        <v>105</v>
      </c>
      <c r="B111" s="33" t="n">
        <v>140510</v>
      </c>
      <c r="C111" s="4" t="s">
        <v>70</v>
      </c>
      <c r="D111" s="34" t="n">
        <v>0</v>
      </c>
      <c r="E111" s="34" t="n">
        <v>359.25916</v>
      </c>
      <c r="F111" s="34" t="n">
        <v>663.51129</v>
      </c>
      <c r="G111" s="34" t="n">
        <v>29.26319</v>
      </c>
      <c r="H111" s="35" t="n">
        <v>1052.03364</v>
      </c>
      <c r="I111" s="34" t="n">
        <v>92.32956</v>
      </c>
      <c r="J111" s="34" t="n">
        <v>0</v>
      </c>
      <c r="K111" s="34" t="n">
        <v>239.43743</v>
      </c>
      <c r="L111" s="34" t="n">
        <v>427.29026</v>
      </c>
      <c r="M111" s="34" t="n">
        <v>1.91505</v>
      </c>
      <c r="N111" s="34" t="n">
        <v>1.02595</v>
      </c>
      <c r="O111" s="34" t="n">
        <v>0</v>
      </c>
      <c r="P111" s="35" t="n">
        <v>761.99825</v>
      </c>
      <c r="Q111" s="34" t="n">
        <v>7.90717</v>
      </c>
      <c r="R111" s="34" t="n">
        <v>11.88509</v>
      </c>
      <c r="S111" s="34" t="n">
        <v>0</v>
      </c>
      <c r="T111" s="34" t="n">
        <v>0</v>
      </c>
      <c r="U111" s="34" t="n">
        <v>0</v>
      </c>
      <c r="V111" s="34" t="n">
        <v>15.30414</v>
      </c>
      <c r="W111" s="34" t="n">
        <v>0</v>
      </c>
      <c r="X111" s="36" t="n">
        <v>0</v>
      </c>
      <c r="Y111" s="36" t="n">
        <v>0.04641</v>
      </c>
      <c r="Z111" s="34" t="n">
        <v>0</v>
      </c>
      <c r="AA111" s="34" t="n">
        <v>198.82439</v>
      </c>
      <c r="AB111" s="34" t="n">
        <v>0</v>
      </c>
      <c r="AC111" s="34" t="n">
        <v>0</v>
      </c>
      <c r="AD111" s="34" t="n">
        <v>0</v>
      </c>
      <c r="AE111" s="37" t="n">
        <v>233.9672</v>
      </c>
      <c r="AF111" s="38" t="n">
        <v>2047.99909</v>
      </c>
      <c r="AG111" s="36" t="n">
        <v>1150.19497</v>
      </c>
      <c r="AH111" s="36" t="n">
        <v>698.97973</v>
      </c>
      <c r="AI111" s="36" t="n">
        <v>0</v>
      </c>
      <c r="AJ111" s="39" t="n">
        <v>198.82439</v>
      </c>
      <c r="AK111" s="40" t="n">
        <v>-2.27373675443232E-013</v>
      </c>
      <c r="AL111" s="41"/>
    </row>
    <row r="112" customFormat="false" ht="15" hidden="false" customHeight="false" outlineLevel="0" collapsed="false">
      <c r="A112" s="4" t="n">
        <v>106</v>
      </c>
      <c r="B112" s="33" t="n">
        <v>140515</v>
      </c>
      <c r="C112" s="4" t="s">
        <v>71</v>
      </c>
      <c r="D112" s="34" t="n">
        <v>0</v>
      </c>
      <c r="E112" s="34" t="n">
        <v>1100.61414</v>
      </c>
      <c r="F112" s="34" t="n">
        <v>1400.90653</v>
      </c>
      <c r="G112" s="34" t="n">
        <v>43.41815</v>
      </c>
      <c r="H112" s="35" t="n">
        <v>2544.93882</v>
      </c>
      <c r="I112" s="34" t="n">
        <v>254.43341</v>
      </c>
      <c r="J112" s="34" t="n">
        <v>0</v>
      </c>
      <c r="K112" s="34" t="n">
        <v>468.72731</v>
      </c>
      <c r="L112" s="34" t="n">
        <v>83.51002</v>
      </c>
      <c r="M112" s="34" t="n">
        <v>2.29473</v>
      </c>
      <c r="N112" s="34" t="n">
        <v>1.04402</v>
      </c>
      <c r="O112" s="34" t="n">
        <v>0</v>
      </c>
      <c r="P112" s="35" t="n">
        <v>810.00949</v>
      </c>
      <c r="Q112" s="34" t="n">
        <v>0.52052</v>
      </c>
      <c r="R112" s="34" t="n">
        <v>14.41597</v>
      </c>
      <c r="S112" s="34" t="n">
        <v>0</v>
      </c>
      <c r="T112" s="34" t="n">
        <v>0</v>
      </c>
      <c r="U112" s="34" t="n">
        <v>0</v>
      </c>
      <c r="V112" s="34" t="n">
        <v>20.12551</v>
      </c>
      <c r="W112" s="34" t="n">
        <v>0</v>
      </c>
      <c r="X112" s="36" t="n">
        <v>0</v>
      </c>
      <c r="Y112" s="36" t="n">
        <v>0.09282</v>
      </c>
      <c r="Z112" s="34" t="n">
        <v>0</v>
      </c>
      <c r="AA112" s="34" t="n">
        <v>230.86766</v>
      </c>
      <c r="AB112" s="34" t="n">
        <v>0</v>
      </c>
      <c r="AC112" s="34" t="n">
        <v>0</v>
      </c>
      <c r="AD112" s="34" t="n">
        <v>0</v>
      </c>
      <c r="AE112" s="37" t="n">
        <v>266.02248</v>
      </c>
      <c r="AF112" s="38" t="n">
        <v>3620.97079</v>
      </c>
      <c r="AG112" s="36" t="n">
        <v>1565.71493</v>
      </c>
      <c r="AH112" s="36" t="n">
        <v>1824.3882</v>
      </c>
      <c r="AI112" s="36" t="n">
        <v>0</v>
      </c>
      <c r="AJ112" s="39" t="n">
        <v>230.86766</v>
      </c>
      <c r="AK112" s="40" t="n">
        <v>-3.41060513164848E-013</v>
      </c>
      <c r="AL112" s="41"/>
    </row>
    <row r="113" customFormat="false" ht="15" hidden="false" customHeight="false" outlineLevel="0" collapsed="false">
      <c r="A113" s="4" t="n">
        <v>107</v>
      </c>
      <c r="B113" s="33" t="n">
        <v>140520</v>
      </c>
      <c r="C113" s="4" t="s">
        <v>72</v>
      </c>
      <c r="D113" s="34" t="n">
        <v>0</v>
      </c>
      <c r="E113" s="34" t="n">
        <v>1828.62286</v>
      </c>
      <c r="F113" s="34" t="n">
        <v>3672.85977</v>
      </c>
      <c r="G113" s="34" t="n">
        <v>81.39054</v>
      </c>
      <c r="H113" s="35" t="n">
        <v>5582.87317</v>
      </c>
      <c r="I113" s="34" t="n">
        <v>526.36607</v>
      </c>
      <c r="J113" s="34" t="n">
        <v>0</v>
      </c>
      <c r="K113" s="34" t="n">
        <v>25.58201</v>
      </c>
      <c r="L113" s="34" t="n">
        <v>174.09201</v>
      </c>
      <c r="M113" s="34" t="n">
        <v>4.7164</v>
      </c>
      <c r="N113" s="34" t="n">
        <v>3.26006</v>
      </c>
      <c r="O113" s="34" t="n">
        <v>0</v>
      </c>
      <c r="P113" s="35" t="n">
        <v>734.01655</v>
      </c>
      <c r="Q113" s="34" t="n">
        <v>1.02748</v>
      </c>
      <c r="R113" s="34" t="n">
        <v>57.63474</v>
      </c>
      <c r="S113" s="34" t="n">
        <v>0</v>
      </c>
      <c r="T113" s="34" t="n">
        <v>0</v>
      </c>
      <c r="U113" s="34" t="n">
        <v>0</v>
      </c>
      <c r="V113" s="34" t="n">
        <v>34.74967</v>
      </c>
      <c r="W113" s="34" t="n">
        <v>0</v>
      </c>
      <c r="X113" s="36" t="n">
        <v>0</v>
      </c>
      <c r="Y113" s="36" t="n">
        <v>0.13923</v>
      </c>
      <c r="Z113" s="34" t="n">
        <v>0</v>
      </c>
      <c r="AA113" s="34" t="n">
        <v>1249.45911</v>
      </c>
      <c r="AB113" s="34" t="n">
        <v>0</v>
      </c>
      <c r="AC113" s="34" t="n">
        <v>0</v>
      </c>
      <c r="AD113" s="34" t="n">
        <v>0</v>
      </c>
      <c r="AE113" s="37" t="n">
        <v>1343.01023</v>
      </c>
      <c r="AF113" s="38" t="n">
        <v>7659.89995</v>
      </c>
      <c r="AG113" s="36" t="n">
        <v>4028.70319</v>
      </c>
      <c r="AH113" s="36" t="n">
        <v>2381.73765</v>
      </c>
      <c r="AI113" s="36" t="n">
        <v>0</v>
      </c>
      <c r="AJ113" s="39" t="n">
        <v>1249.45911</v>
      </c>
      <c r="AK113" s="40" t="n">
        <v>0</v>
      </c>
      <c r="AL113" s="41"/>
    </row>
    <row r="114" customFormat="false" ht="15" hidden="false" customHeight="false" outlineLevel="0" collapsed="false">
      <c r="A114" s="4" t="n">
        <v>108</v>
      </c>
      <c r="B114" s="33" t="n">
        <v>140525</v>
      </c>
      <c r="C114" s="4" t="s">
        <v>73</v>
      </c>
      <c r="D114" s="34" t="n">
        <v>0</v>
      </c>
      <c r="E114" s="34" t="n">
        <v>6064.50874</v>
      </c>
      <c r="F114" s="34" t="n">
        <v>9295.49942</v>
      </c>
      <c r="G114" s="34" t="n">
        <v>472.23776</v>
      </c>
      <c r="H114" s="35" t="n">
        <v>15832.24592</v>
      </c>
      <c r="I114" s="34" t="n">
        <v>2001.70246</v>
      </c>
      <c r="J114" s="34" t="n">
        <v>0</v>
      </c>
      <c r="K114" s="34" t="n">
        <v>239.73702</v>
      </c>
      <c r="L114" s="34" t="n">
        <v>246.79874</v>
      </c>
      <c r="M114" s="34" t="n">
        <v>24.96329</v>
      </c>
      <c r="N114" s="34" t="n">
        <v>1.15307</v>
      </c>
      <c r="O114" s="34" t="n">
        <v>0</v>
      </c>
      <c r="P114" s="35" t="n">
        <v>2514.35458</v>
      </c>
      <c r="Q114" s="34" t="n">
        <v>0.71778</v>
      </c>
      <c r="R114" s="34" t="n">
        <v>1050.9747</v>
      </c>
      <c r="S114" s="34" t="n">
        <v>0</v>
      </c>
      <c r="T114" s="34" t="n">
        <v>0</v>
      </c>
      <c r="U114" s="34" t="n">
        <v>0</v>
      </c>
      <c r="V114" s="34" t="n">
        <v>157.01673</v>
      </c>
      <c r="W114" s="34" t="n">
        <v>0</v>
      </c>
      <c r="X114" s="36" t="n">
        <v>0</v>
      </c>
      <c r="Y114" s="36" t="n">
        <v>0.04635</v>
      </c>
      <c r="Z114" s="34" t="n">
        <v>0</v>
      </c>
      <c r="AA114" s="34" t="n">
        <v>3306.27664</v>
      </c>
      <c r="AB114" s="34" t="n">
        <v>0</v>
      </c>
      <c r="AC114" s="34" t="n">
        <v>0</v>
      </c>
      <c r="AD114" s="34" t="n">
        <v>0</v>
      </c>
      <c r="AE114" s="37" t="n">
        <v>4515.0322</v>
      </c>
      <c r="AF114" s="38" t="n">
        <v>22861.6327</v>
      </c>
      <c r="AG114" s="36" t="n">
        <v>11248.64371</v>
      </c>
      <c r="AH114" s="36" t="n">
        <v>8306.71235</v>
      </c>
      <c r="AI114" s="36" t="n">
        <v>0</v>
      </c>
      <c r="AJ114" s="39" t="n">
        <v>3306.27664</v>
      </c>
      <c r="AK114" s="40" t="n">
        <v>0</v>
      </c>
      <c r="AL114" s="41"/>
    </row>
    <row r="115" customFormat="false" ht="15" hidden="false" customHeight="false" outlineLevel="0" collapsed="false">
      <c r="A115" s="4" t="n">
        <v>109</v>
      </c>
      <c r="B115" s="33" t="n">
        <v>1406</v>
      </c>
      <c r="C115" s="4" t="s">
        <v>98</v>
      </c>
      <c r="D115" s="34" t="n">
        <v>0</v>
      </c>
      <c r="E115" s="34" t="n">
        <v>8.90377</v>
      </c>
      <c r="F115" s="34" t="n">
        <v>1465.34196</v>
      </c>
      <c r="G115" s="34" t="n">
        <v>548.63194</v>
      </c>
      <c r="H115" s="35" t="n">
        <v>2022.87767</v>
      </c>
      <c r="I115" s="34" t="n">
        <v>455.31676</v>
      </c>
      <c r="J115" s="34" t="n">
        <v>1293.33239</v>
      </c>
      <c r="K115" s="34" t="n">
        <v>32.52155</v>
      </c>
      <c r="L115" s="34" t="n">
        <v>0</v>
      </c>
      <c r="M115" s="34" t="n">
        <v>0</v>
      </c>
      <c r="N115" s="34" t="n">
        <v>28.45909</v>
      </c>
      <c r="O115" s="34" t="n">
        <v>0</v>
      </c>
      <c r="P115" s="35" t="n">
        <v>1809.62979</v>
      </c>
      <c r="Q115" s="34" t="n">
        <v>470.31106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15.52303</v>
      </c>
      <c r="W115" s="34" t="n">
        <v>0</v>
      </c>
      <c r="X115" s="36" t="n">
        <v>43.78</v>
      </c>
      <c r="Y115" s="36" t="n">
        <v>2246.34127</v>
      </c>
      <c r="Z115" s="34" t="n">
        <v>2176.16548</v>
      </c>
      <c r="AA115" s="34" t="n">
        <v>25.58579</v>
      </c>
      <c r="AB115" s="34" t="n">
        <v>0</v>
      </c>
      <c r="AC115" s="34" t="n">
        <v>0</v>
      </c>
      <c r="AD115" s="34" t="n">
        <v>7.16295</v>
      </c>
      <c r="AE115" s="37" t="n">
        <v>4984.86958</v>
      </c>
      <c r="AF115" s="38" t="n">
        <v>8817.37704</v>
      </c>
      <c r="AG115" s="36" t="n">
        <v>3351.28841</v>
      </c>
      <c r="AH115" s="36" t="n">
        <v>5440.50284</v>
      </c>
      <c r="AI115" s="36" t="n">
        <v>0</v>
      </c>
      <c r="AJ115" s="39" t="n">
        <v>25.58579</v>
      </c>
      <c r="AK115" s="40" t="n">
        <v>8.88178419700125E-014</v>
      </c>
      <c r="AL115" s="41"/>
    </row>
    <row r="116" customFormat="false" ht="15" hidden="false" customHeight="false" outlineLevel="0" collapsed="false">
      <c r="A116" s="4" t="n">
        <v>110</v>
      </c>
      <c r="B116" s="33" t="n">
        <v>140605</v>
      </c>
      <c r="C116" s="4" t="s">
        <v>69</v>
      </c>
      <c r="D116" s="34" t="n">
        <v>0</v>
      </c>
      <c r="E116" s="34" t="n">
        <v>1.26225</v>
      </c>
      <c r="F116" s="34" t="n">
        <v>55.36624</v>
      </c>
      <c r="G116" s="34" t="n">
        <v>61.17056</v>
      </c>
      <c r="H116" s="35" t="n">
        <v>117.79905</v>
      </c>
      <c r="I116" s="34" t="n">
        <v>15.32313</v>
      </c>
      <c r="J116" s="34" t="n">
        <v>206.84158</v>
      </c>
      <c r="K116" s="34" t="n">
        <v>1.49011</v>
      </c>
      <c r="L116" s="34" t="n">
        <v>0</v>
      </c>
      <c r="M116" s="34" t="n">
        <v>0</v>
      </c>
      <c r="N116" s="34" t="n">
        <v>1.5025</v>
      </c>
      <c r="O116" s="34" t="n">
        <v>0</v>
      </c>
      <c r="P116" s="35" t="n">
        <v>225.15732</v>
      </c>
      <c r="Q116" s="34" t="n">
        <v>20.57351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.81141</v>
      </c>
      <c r="W116" s="34" t="n">
        <v>0</v>
      </c>
      <c r="X116" s="36" t="n">
        <v>0</v>
      </c>
      <c r="Y116" s="36" t="n">
        <v>158.1374</v>
      </c>
      <c r="Z116" s="34" t="n">
        <v>198.36229</v>
      </c>
      <c r="AA116" s="34" t="n">
        <v>0.92723</v>
      </c>
      <c r="AB116" s="34" t="n">
        <v>0</v>
      </c>
      <c r="AC116" s="34" t="n">
        <v>0</v>
      </c>
      <c r="AD116" s="34" t="n">
        <v>0.73319</v>
      </c>
      <c r="AE116" s="37" t="n">
        <v>379.54503</v>
      </c>
      <c r="AF116" s="38" t="n">
        <v>722.5014</v>
      </c>
      <c r="AG116" s="36" t="n">
        <v>325.69229</v>
      </c>
      <c r="AH116" s="36" t="n">
        <v>395.88188</v>
      </c>
      <c r="AI116" s="36" t="n">
        <v>0</v>
      </c>
      <c r="AJ116" s="39" t="n">
        <v>0.92723</v>
      </c>
      <c r="AK116" s="40" t="n">
        <v>-4.81836792687318E-014</v>
      </c>
      <c r="AL116" s="41"/>
    </row>
    <row r="117" customFormat="false" ht="15" hidden="false" customHeight="false" outlineLevel="0" collapsed="false">
      <c r="A117" s="4" t="n">
        <v>111</v>
      </c>
      <c r="B117" s="33" t="n">
        <v>140610</v>
      </c>
      <c r="C117" s="4" t="s">
        <v>70</v>
      </c>
      <c r="D117" s="34" t="n">
        <v>0</v>
      </c>
      <c r="E117" s="34" t="n">
        <v>0.24164</v>
      </c>
      <c r="F117" s="34" t="n">
        <v>99.62938</v>
      </c>
      <c r="G117" s="34" t="n">
        <v>61.56435</v>
      </c>
      <c r="H117" s="35" t="n">
        <v>161.43537</v>
      </c>
      <c r="I117" s="34" t="n">
        <v>25.65963</v>
      </c>
      <c r="J117" s="34" t="n">
        <v>192.12519</v>
      </c>
      <c r="K117" s="34" t="n">
        <v>1.92881</v>
      </c>
      <c r="L117" s="34" t="n">
        <v>0</v>
      </c>
      <c r="M117" s="34" t="n">
        <v>0</v>
      </c>
      <c r="N117" s="34" t="n">
        <v>2.59175</v>
      </c>
      <c r="O117" s="34" t="n">
        <v>0</v>
      </c>
      <c r="P117" s="35" t="n">
        <v>222.30538</v>
      </c>
      <c r="Q117" s="34" t="n">
        <v>18.71414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1.53592</v>
      </c>
      <c r="W117" s="34" t="n">
        <v>0</v>
      </c>
      <c r="X117" s="36" t="n">
        <v>0</v>
      </c>
      <c r="Y117" s="36" t="n">
        <v>174.14383</v>
      </c>
      <c r="Z117" s="34" t="n">
        <v>362.2292</v>
      </c>
      <c r="AA117" s="34" t="n">
        <v>2.02299</v>
      </c>
      <c r="AB117" s="34" t="n">
        <v>0</v>
      </c>
      <c r="AC117" s="34" t="n">
        <v>0</v>
      </c>
      <c r="AD117" s="34" t="n">
        <v>0.92576</v>
      </c>
      <c r="AE117" s="37" t="n">
        <v>559.57184</v>
      </c>
      <c r="AF117" s="38" t="n">
        <v>943.31259</v>
      </c>
      <c r="AG117" s="36" t="n">
        <v>357.44659</v>
      </c>
      <c r="AH117" s="36" t="n">
        <v>583.84301</v>
      </c>
      <c r="AI117" s="36" t="n">
        <v>0</v>
      </c>
      <c r="AJ117" s="39" t="n">
        <v>2.02299</v>
      </c>
      <c r="AK117" s="40" t="n">
        <v>-6.3948846218409E-014</v>
      </c>
      <c r="AL117" s="41"/>
    </row>
    <row r="118" customFormat="false" ht="15" hidden="false" customHeight="false" outlineLevel="0" collapsed="false">
      <c r="A118" s="4" t="n">
        <v>112</v>
      </c>
      <c r="B118" s="33" t="n">
        <v>140615</v>
      </c>
      <c r="C118" s="4" t="s">
        <v>71</v>
      </c>
      <c r="D118" s="34" t="n">
        <v>0</v>
      </c>
      <c r="E118" s="34" t="n">
        <v>0.37371</v>
      </c>
      <c r="F118" s="34" t="n">
        <v>116.22245</v>
      </c>
      <c r="G118" s="34" t="n">
        <v>79.74277</v>
      </c>
      <c r="H118" s="35" t="n">
        <v>196.33893</v>
      </c>
      <c r="I118" s="34" t="n">
        <v>56.12655</v>
      </c>
      <c r="J118" s="34" t="n">
        <v>216.02696</v>
      </c>
      <c r="K118" s="34" t="n">
        <v>2.77039</v>
      </c>
      <c r="L118" s="34" t="n">
        <v>0</v>
      </c>
      <c r="M118" s="34" t="n">
        <v>0</v>
      </c>
      <c r="N118" s="34" t="n">
        <v>4.25696</v>
      </c>
      <c r="O118" s="34" t="n">
        <v>0</v>
      </c>
      <c r="P118" s="35" t="n">
        <v>279.18086</v>
      </c>
      <c r="Q118" s="34" t="n">
        <v>38.2219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2.3772</v>
      </c>
      <c r="W118" s="34" t="n">
        <v>0</v>
      </c>
      <c r="X118" s="36" t="n">
        <v>0</v>
      </c>
      <c r="Y118" s="36" t="n">
        <v>313.91148</v>
      </c>
      <c r="Z118" s="34" t="n">
        <v>499.35643</v>
      </c>
      <c r="AA118" s="34" t="n">
        <v>3.14314</v>
      </c>
      <c r="AB118" s="34" t="n">
        <v>0</v>
      </c>
      <c r="AC118" s="34" t="n">
        <v>0</v>
      </c>
      <c r="AD118" s="34" t="n">
        <v>1.6063</v>
      </c>
      <c r="AE118" s="37" t="n">
        <v>858.61645</v>
      </c>
      <c r="AF118" s="38" t="n">
        <v>1334.13624</v>
      </c>
      <c r="AG118" s="36" t="n">
        <v>418.62634</v>
      </c>
      <c r="AH118" s="36" t="n">
        <v>912.36676</v>
      </c>
      <c r="AI118" s="36" t="n">
        <v>0</v>
      </c>
      <c r="AJ118" s="39" t="n">
        <v>3.14314</v>
      </c>
      <c r="AK118" s="40" t="n">
        <v>1.68753899743024E-014</v>
      </c>
      <c r="AL118" s="41"/>
    </row>
    <row r="119" customFormat="false" ht="15" hidden="false" customHeight="false" outlineLevel="0" collapsed="false">
      <c r="A119" s="4" t="n">
        <v>113</v>
      </c>
      <c r="B119" s="33" t="n">
        <v>140620</v>
      </c>
      <c r="C119" s="4" t="s">
        <v>72</v>
      </c>
      <c r="D119" s="34" t="n">
        <v>0</v>
      </c>
      <c r="E119" s="34" t="n">
        <v>1.997</v>
      </c>
      <c r="F119" s="34" t="n">
        <v>226.20026</v>
      </c>
      <c r="G119" s="34" t="n">
        <v>127.6706</v>
      </c>
      <c r="H119" s="35" t="n">
        <v>355.86786</v>
      </c>
      <c r="I119" s="34" t="n">
        <v>88.47569</v>
      </c>
      <c r="J119" s="34" t="n">
        <v>287.18966</v>
      </c>
      <c r="K119" s="34" t="n">
        <v>5.18796</v>
      </c>
      <c r="L119" s="34" t="n">
        <v>0</v>
      </c>
      <c r="M119" s="34" t="n">
        <v>0</v>
      </c>
      <c r="N119" s="34" t="n">
        <v>8.4063</v>
      </c>
      <c r="O119" s="34" t="n">
        <v>0</v>
      </c>
      <c r="P119" s="35" t="n">
        <v>389.25961</v>
      </c>
      <c r="Q119" s="34" t="n">
        <v>79.33172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4.24656</v>
      </c>
      <c r="W119" s="34" t="n">
        <v>0</v>
      </c>
      <c r="X119" s="36" t="n">
        <v>43.78</v>
      </c>
      <c r="Y119" s="36" t="n">
        <v>379.73737</v>
      </c>
      <c r="Z119" s="34" t="n">
        <v>743.70344</v>
      </c>
      <c r="AA119" s="34" t="n">
        <v>6.69866</v>
      </c>
      <c r="AB119" s="34" t="n">
        <v>0</v>
      </c>
      <c r="AC119" s="34" t="n">
        <v>0</v>
      </c>
      <c r="AD119" s="34" t="n">
        <v>1.77947</v>
      </c>
      <c r="AE119" s="37" t="n">
        <v>1259.27722</v>
      </c>
      <c r="AF119" s="38" t="n">
        <v>2004.40469</v>
      </c>
      <c r="AG119" s="36" t="n">
        <v>653.71338</v>
      </c>
      <c r="AH119" s="36" t="n">
        <v>1343.99265</v>
      </c>
      <c r="AI119" s="36" t="n">
        <v>0</v>
      </c>
      <c r="AJ119" s="39" t="n">
        <v>6.69866</v>
      </c>
      <c r="AK119" s="40" t="n">
        <v>-4.36983782492462E-013</v>
      </c>
      <c r="AL119" s="41"/>
    </row>
    <row r="120" customFormat="false" ht="15" hidden="false" customHeight="false" outlineLevel="0" collapsed="false">
      <c r="A120" s="4" t="n">
        <v>114</v>
      </c>
      <c r="B120" s="33" t="n">
        <v>140625</v>
      </c>
      <c r="C120" s="4" t="s">
        <v>73</v>
      </c>
      <c r="D120" s="34" t="n">
        <v>0</v>
      </c>
      <c r="E120" s="34" t="n">
        <v>5.02917</v>
      </c>
      <c r="F120" s="34" t="n">
        <v>967.92363</v>
      </c>
      <c r="G120" s="34" t="n">
        <v>218.48366</v>
      </c>
      <c r="H120" s="35" t="n">
        <v>1191.43646</v>
      </c>
      <c r="I120" s="34" t="n">
        <v>269.73176</v>
      </c>
      <c r="J120" s="34" t="n">
        <v>391.149</v>
      </c>
      <c r="K120" s="34" t="n">
        <v>21.14428</v>
      </c>
      <c r="L120" s="34" t="n">
        <v>0</v>
      </c>
      <c r="M120" s="34" t="n">
        <v>0</v>
      </c>
      <c r="N120" s="34" t="n">
        <v>11.70158</v>
      </c>
      <c r="O120" s="34" t="n">
        <v>0</v>
      </c>
      <c r="P120" s="35" t="n">
        <v>693.72662</v>
      </c>
      <c r="Q120" s="34" t="n">
        <v>313.46979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6.55194</v>
      </c>
      <c r="W120" s="34" t="n">
        <v>0</v>
      </c>
      <c r="X120" s="36" t="n">
        <v>0</v>
      </c>
      <c r="Y120" s="36" t="n">
        <v>1220.41119</v>
      </c>
      <c r="Z120" s="34" t="n">
        <v>372.51412</v>
      </c>
      <c r="AA120" s="34" t="n">
        <v>12.79377</v>
      </c>
      <c r="AB120" s="34" t="n">
        <v>0</v>
      </c>
      <c r="AC120" s="34" t="n">
        <v>0</v>
      </c>
      <c r="AD120" s="34" t="n">
        <v>2.11823</v>
      </c>
      <c r="AE120" s="37" t="n">
        <v>1927.85904</v>
      </c>
      <c r="AF120" s="38" t="n">
        <v>3813.02212</v>
      </c>
      <c r="AG120" s="36" t="n">
        <v>1595.80981</v>
      </c>
      <c r="AH120" s="36" t="n">
        <v>2204.41854</v>
      </c>
      <c r="AI120" s="36" t="n">
        <v>0</v>
      </c>
      <c r="AJ120" s="39" t="n">
        <v>12.79377</v>
      </c>
      <c r="AK120" s="40" t="n">
        <v>-2.32702745961433E-013</v>
      </c>
      <c r="AL120" s="41"/>
    </row>
    <row r="121" customFormat="false" ht="15" hidden="false" customHeight="false" outlineLevel="0" collapsed="false">
      <c r="A121" s="4" t="n">
        <v>115</v>
      </c>
      <c r="B121" s="33" t="n">
        <v>1407</v>
      </c>
      <c r="C121" s="4" t="s">
        <v>99</v>
      </c>
      <c r="D121" s="34" t="n">
        <v>0</v>
      </c>
      <c r="E121" s="34" t="n">
        <v>144.01859</v>
      </c>
      <c r="F121" s="34" t="n">
        <v>3636.46188</v>
      </c>
      <c r="G121" s="34" t="n">
        <v>438.64746</v>
      </c>
      <c r="H121" s="35" t="n">
        <v>4219.12793</v>
      </c>
      <c r="I121" s="34" t="n">
        <v>0</v>
      </c>
      <c r="J121" s="34" t="n">
        <v>109.35999</v>
      </c>
      <c r="K121" s="34" t="n">
        <v>2510.18827</v>
      </c>
      <c r="L121" s="34" t="n">
        <v>0</v>
      </c>
      <c r="M121" s="34" t="n">
        <v>0</v>
      </c>
      <c r="N121" s="34" t="n">
        <v>179.98264</v>
      </c>
      <c r="O121" s="34" t="n">
        <v>0</v>
      </c>
      <c r="P121" s="35" t="n">
        <v>2799.5309</v>
      </c>
      <c r="Q121" s="34" t="n">
        <v>4.58197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95.1601</v>
      </c>
      <c r="W121" s="34" t="n">
        <v>0</v>
      </c>
      <c r="X121" s="36" t="n">
        <v>0</v>
      </c>
      <c r="Y121" s="36" t="n">
        <v>0</v>
      </c>
      <c r="Z121" s="34" t="n">
        <v>0</v>
      </c>
      <c r="AA121" s="34" t="n">
        <v>4.82195</v>
      </c>
      <c r="AB121" s="34" t="n">
        <v>0</v>
      </c>
      <c r="AC121" s="34" t="n">
        <v>0</v>
      </c>
      <c r="AD121" s="34" t="n">
        <v>29.98244</v>
      </c>
      <c r="AE121" s="37" t="n">
        <v>134.54646</v>
      </c>
      <c r="AF121" s="38" t="n">
        <v>7153.20529</v>
      </c>
      <c r="AG121" s="36" t="n">
        <v>4459.61207</v>
      </c>
      <c r="AH121" s="36" t="n">
        <v>2688.77127</v>
      </c>
      <c r="AI121" s="36" t="n">
        <v>0</v>
      </c>
      <c r="AJ121" s="39" t="n">
        <v>4.82195</v>
      </c>
      <c r="AK121" s="40" t="n">
        <v>-4.39648317751562E-013</v>
      </c>
      <c r="AL121" s="41"/>
    </row>
    <row r="122" customFormat="false" ht="15" hidden="false" customHeight="false" outlineLevel="0" collapsed="false">
      <c r="A122" s="4" t="n">
        <v>116</v>
      </c>
      <c r="B122" s="33" t="n">
        <v>140705</v>
      </c>
      <c r="C122" s="4" t="s">
        <v>69</v>
      </c>
      <c r="D122" s="34" t="n">
        <v>0</v>
      </c>
      <c r="E122" s="34" t="n">
        <v>2.71891</v>
      </c>
      <c r="F122" s="34" t="n">
        <v>50.99422</v>
      </c>
      <c r="G122" s="34" t="n">
        <v>6.25179</v>
      </c>
      <c r="H122" s="35" t="n">
        <v>59.96492</v>
      </c>
      <c r="I122" s="34" t="n">
        <v>0</v>
      </c>
      <c r="J122" s="34" t="n">
        <v>0.9593</v>
      </c>
      <c r="K122" s="34" t="n">
        <v>87.92719</v>
      </c>
      <c r="L122" s="34" t="n">
        <v>0</v>
      </c>
      <c r="M122" s="34" t="n">
        <v>0</v>
      </c>
      <c r="N122" s="34" t="n">
        <v>11.32123</v>
      </c>
      <c r="O122" s="34" t="n">
        <v>0</v>
      </c>
      <c r="P122" s="35" t="n">
        <v>100.20772</v>
      </c>
      <c r="Q122" s="34" t="n">
        <v>2.26809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1.4129</v>
      </c>
      <c r="W122" s="34" t="n">
        <v>0</v>
      </c>
      <c r="X122" s="36" t="n">
        <v>0</v>
      </c>
      <c r="Y122" s="36" t="n">
        <v>0</v>
      </c>
      <c r="Z122" s="34" t="n">
        <v>0</v>
      </c>
      <c r="AA122" s="34" t="n">
        <v>0.10275</v>
      </c>
      <c r="AB122" s="34" t="n">
        <v>0</v>
      </c>
      <c r="AC122" s="34" t="n">
        <v>0</v>
      </c>
      <c r="AD122" s="34" t="n">
        <v>0.20845</v>
      </c>
      <c r="AE122" s="37" t="n">
        <v>3.99219</v>
      </c>
      <c r="AF122" s="38" t="n">
        <v>164.16483</v>
      </c>
      <c r="AG122" s="36" t="n">
        <v>70.93944</v>
      </c>
      <c r="AH122" s="36" t="n">
        <v>93.12264</v>
      </c>
      <c r="AI122" s="36" t="n">
        <v>0</v>
      </c>
      <c r="AJ122" s="39" t="n">
        <v>0.10275</v>
      </c>
      <c r="AK122" s="40" t="n">
        <v>1.45577994103974E-014</v>
      </c>
      <c r="AL122" s="41"/>
    </row>
    <row r="123" customFormat="false" ht="15" hidden="false" customHeight="false" outlineLevel="0" collapsed="false">
      <c r="A123" s="4" t="n">
        <v>117</v>
      </c>
      <c r="B123" s="33" t="n">
        <v>140710</v>
      </c>
      <c r="C123" s="4" t="s">
        <v>70</v>
      </c>
      <c r="D123" s="34" t="n">
        <v>0</v>
      </c>
      <c r="E123" s="34" t="n">
        <v>6.98272</v>
      </c>
      <c r="F123" s="34" t="n">
        <v>60.01945</v>
      </c>
      <c r="G123" s="34" t="n">
        <v>9.42782</v>
      </c>
      <c r="H123" s="35" t="n">
        <v>76.42999</v>
      </c>
      <c r="I123" s="34" t="n">
        <v>0</v>
      </c>
      <c r="J123" s="34" t="n">
        <v>1.93972</v>
      </c>
      <c r="K123" s="34" t="n">
        <v>22.63574</v>
      </c>
      <c r="L123" s="34" t="n">
        <v>0</v>
      </c>
      <c r="M123" s="34" t="n">
        <v>0</v>
      </c>
      <c r="N123" s="34" t="n">
        <v>8.33741</v>
      </c>
      <c r="O123" s="34" t="n">
        <v>0</v>
      </c>
      <c r="P123" s="35" t="n">
        <v>32.91287</v>
      </c>
      <c r="Q123" s="34" t="n">
        <v>2.31388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1.83028</v>
      </c>
      <c r="W123" s="34" t="n">
        <v>0</v>
      </c>
      <c r="X123" s="36" t="n">
        <v>0</v>
      </c>
      <c r="Y123" s="36" t="n">
        <v>0</v>
      </c>
      <c r="Z123" s="34" t="n">
        <v>0</v>
      </c>
      <c r="AA123" s="34" t="n">
        <v>0.2098</v>
      </c>
      <c r="AB123" s="34" t="n">
        <v>0</v>
      </c>
      <c r="AC123" s="34" t="n">
        <v>0</v>
      </c>
      <c r="AD123" s="34" t="n">
        <v>0.32124</v>
      </c>
      <c r="AE123" s="37" t="n">
        <v>4.6752</v>
      </c>
      <c r="AF123" s="38" t="n">
        <v>114.01806</v>
      </c>
      <c r="AG123" s="36" t="n">
        <v>81.55468</v>
      </c>
      <c r="AH123" s="36" t="n">
        <v>32.25358</v>
      </c>
      <c r="AI123" s="36" t="n">
        <v>0</v>
      </c>
      <c r="AJ123" s="39" t="n">
        <v>0.2098</v>
      </c>
      <c r="AK123" s="40" t="n">
        <v>-1.28785870856518E-014</v>
      </c>
      <c r="AL123" s="41"/>
    </row>
    <row r="124" customFormat="false" ht="15" hidden="false" customHeight="false" outlineLevel="0" collapsed="false">
      <c r="A124" s="4" t="n">
        <v>118</v>
      </c>
      <c r="B124" s="33" t="n">
        <v>140715</v>
      </c>
      <c r="C124" s="4" t="s">
        <v>71</v>
      </c>
      <c r="D124" s="34" t="n">
        <v>0</v>
      </c>
      <c r="E124" s="34" t="n">
        <v>4.40329</v>
      </c>
      <c r="F124" s="34" t="n">
        <v>89.04447</v>
      </c>
      <c r="G124" s="34" t="n">
        <v>14.35051</v>
      </c>
      <c r="H124" s="35" t="n">
        <v>107.79827</v>
      </c>
      <c r="I124" s="34" t="n">
        <v>0</v>
      </c>
      <c r="J124" s="34" t="n">
        <v>2.95716</v>
      </c>
      <c r="K124" s="34" t="n">
        <v>50.78605</v>
      </c>
      <c r="L124" s="34" t="n">
        <v>0</v>
      </c>
      <c r="M124" s="34" t="n">
        <v>0</v>
      </c>
      <c r="N124" s="34" t="n">
        <v>9.68019</v>
      </c>
      <c r="O124" s="34" t="n">
        <v>0</v>
      </c>
      <c r="P124" s="35" t="n">
        <v>63.4234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2.80561</v>
      </c>
      <c r="W124" s="34" t="n">
        <v>0</v>
      </c>
      <c r="X124" s="36" t="n">
        <v>0</v>
      </c>
      <c r="Y124" s="36" t="n">
        <v>0</v>
      </c>
      <c r="Z124" s="34" t="n">
        <v>0</v>
      </c>
      <c r="AA124" s="34" t="n">
        <v>0.32124</v>
      </c>
      <c r="AB124" s="34" t="n">
        <v>0</v>
      </c>
      <c r="AC124" s="34" t="n">
        <v>0</v>
      </c>
      <c r="AD124" s="34" t="n">
        <v>0.42801</v>
      </c>
      <c r="AE124" s="37" t="n">
        <v>3.55486</v>
      </c>
      <c r="AF124" s="38" t="n">
        <v>174.77653</v>
      </c>
      <c r="AG124" s="36" t="n">
        <v>118.83794</v>
      </c>
      <c r="AH124" s="36" t="n">
        <v>55.61735</v>
      </c>
      <c r="AI124" s="36" t="n">
        <v>0</v>
      </c>
      <c r="AJ124" s="39" t="n">
        <v>0.32124</v>
      </c>
      <c r="AK124" s="40" t="n">
        <v>3.05311331771918E-015</v>
      </c>
      <c r="AL124" s="41"/>
    </row>
    <row r="125" customFormat="false" ht="15" hidden="false" customHeight="false" outlineLevel="0" collapsed="false">
      <c r="A125" s="4" t="n">
        <v>119</v>
      </c>
      <c r="B125" s="33" t="n">
        <v>140720</v>
      </c>
      <c r="C125" s="4" t="s">
        <v>72</v>
      </c>
      <c r="D125" s="34" t="n">
        <v>0</v>
      </c>
      <c r="E125" s="34" t="n">
        <v>13.56522</v>
      </c>
      <c r="F125" s="34" t="n">
        <v>192.60635</v>
      </c>
      <c r="G125" s="34" t="n">
        <v>26.51394</v>
      </c>
      <c r="H125" s="35" t="n">
        <v>232.68551</v>
      </c>
      <c r="I125" s="34" t="n">
        <v>0</v>
      </c>
      <c r="J125" s="34" t="n">
        <v>5.83896</v>
      </c>
      <c r="K125" s="34" t="n">
        <v>282.65446</v>
      </c>
      <c r="L125" s="34" t="n">
        <v>0</v>
      </c>
      <c r="M125" s="34" t="n">
        <v>0</v>
      </c>
      <c r="N125" s="34" t="n">
        <v>11.88704</v>
      </c>
      <c r="O125" s="34" t="n">
        <v>0</v>
      </c>
      <c r="P125" s="35" t="n">
        <v>300.38046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5.83493</v>
      </c>
      <c r="W125" s="34" t="n">
        <v>0</v>
      </c>
      <c r="X125" s="36" t="n">
        <v>0</v>
      </c>
      <c r="Y125" s="36" t="n">
        <v>0</v>
      </c>
      <c r="Z125" s="34" t="n">
        <v>0</v>
      </c>
      <c r="AA125" s="34" t="n">
        <v>0.672</v>
      </c>
      <c r="AB125" s="34" t="n">
        <v>0</v>
      </c>
      <c r="AC125" s="34" t="n">
        <v>0</v>
      </c>
      <c r="AD125" s="34" t="n">
        <v>1.33983</v>
      </c>
      <c r="AE125" s="37" t="n">
        <v>7.84676</v>
      </c>
      <c r="AF125" s="38" t="n">
        <v>540.91273</v>
      </c>
      <c r="AG125" s="36" t="n">
        <v>242.68122</v>
      </c>
      <c r="AH125" s="36" t="n">
        <v>297.55951</v>
      </c>
      <c r="AI125" s="36" t="n">
        <v>0</v>
      </c>
      <c r="AJ125" s="39" t="n">
        <v>0.672</v>
      </c>
      <c r="AK125" s="40" t="n">
        <v>2.54241072639161E-014</v>
      </c>
      <c r="AL125" s="41"/>
    </row>
    <row r="126" customFormat="false" ht="15" hidden="false" customHeight="false" outlineLevel="0" collapsed="false">
      <c r="A126" s="4" t="n">
        <v>120</v>
      </c>
      <c r="B126" s="33" t="n">
        <v>140725</v>
      </c>
      <c r="C126" s="4" t="s">
        <v>73</v>
      </c>
      <c r="D126" s="34" t="n">
        <v>0</v>
      </c>
      <c r="E126" s="34" t="n">
        <v>116.34845</v>
      </c>
      <c r="F126" s="34" t="n">
        <v>3243.79739</v>
      </c>
      <c r="G126" s="34" t="n">
        <v>382.1034</v>
      </c>
      <c r="H126" s="35" t="n">
        <v>3742.24924</v>
      </c>
      <c r="I126" s="34" t="n">
        <v>0</v>
      </c>
      <c r="J126" s="34" t="n">
        <v>97.66485</v>
      </c>
      <c r="K126" s="34" t="n">
        <v>2066.18483</v>
      </c>
      <c r="L126" s="34" t="n">
        <v>0</v>
      </c>
      <c r="M126" s="34" t="n">
        <v>0</v>
      </c>
      <c r="N126" s="34" t="n">
        <v>138.75677</v>
      </c>
      <c r="O126" s="34" t="n">
        <v>0</v>
      </c>
      <c r="P126" s="35" t="n">
        <v>2302.60645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83.27638</v>
      </c>
      <c r="W126" s="34" t="n">
        <v>0</v>
      </c>
      <c r="X126" s="36" t="n">
        <v>0</v>
      </c>
      <c r="Y126" s="36" t="n">
        <v>0</v>
      </c>
      <c r="Z126" s="34" t="n">
        <v>0</v>
      </c>
      <c r="AA126" s="34" t="n">
        <v>3.51616</v>
      </c>
      <c r="AB126" s="34" t="n">
        <v>0</v>
      </c>
      <c r="AC126" s="34" t="n">
        <v>0</v>
      </c>
      <c r="AD126" s="34" t="n">
        <v>27.68491</v>
      </c>
      <c r="AE126" s="37" t="n">
        <v>114.47745</v>
      </c>
      <c r="AF126" s="38" t="n">
        <v>6159.33314</v>
      </c>
      <c r="AG126" s="36" t="n">
        <v>3945.59879</v>
      </c>
      <c r="AH126" s="36" t="n">
        <v>2210.21819</v>
      </c>
      <c r="AI126" s="36" t="n">
        <v>0</v>
      </c>
      <c r="AJ126" s="39" t="n">
        <v>3.51616</v>
      </c>
      <c r="AK126" s="40" t="n">
        <v>5.81756864903582E-013</v>
      </c>
      <c r="AL126" s="41"/>
    </row>
    <row r="127" customFormat="false" ht="15" hidden="false" customHeight="false" outlineLevel="0" collapsed="false">
      <c r="A127" s="4" t="n">
        <v>121</v>
      </c>
      <c r="B127" s="33" t="n">
        <v>1408</v>
      </c>
      <c r="C127" s="4" t="s">
        <v>100</v>
      </c>
      <c r="D127" s="34" t="n">
        <v>0</v>
      </c>
      <c r="E127" s="34" t="n">
        <v>59.34467</v>
      </c>
      <c r="F127" s="34" t="n">
        <v>519.4015</v>
      </c>
      <c r="G127" s="34" t="n">
        <v>31.46429</v>
      </c>
      <c r="H127" s="35" t="n">
        <v>610.21046</v>
      </c>
      <c r="I127" s="34" t="n">
        <v>0</v>
      </c>
      <c r="J127" s="34" t="n">
        <v>0</v>
      </c>
      <c r="K127" s="34" t="n">
        <v>43.62846</v>
      </c>
      <c r="L127" s="34" t="n">
        <v>0</v>
      </c>
      <c r="M127" s="34" t="n">
        <v>0</v>
      </c>
      <c r="N127" s="34" t="n">
        <v>0.41061</v>
      </c>
      <c r="O127" s="34" t="n">
        <v>0</v>
      </c>
      <c r="P127" s="35" t="n">
        <v>44.03907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8.27205</v>
      </c>
      <c r="V127" s="34" t="n">
        <v>51.48164</v>
      </c>
      <c r="W127" s="34" t="n">
        <v>262.07742</v>
      </c>
      <c r="X127" s="36" t="n">
        <v>0</v>
      </c>
      <c r="Y127" s="36" t="n">
        <v>0</v>
      </c>
      <c r="Z127" s="34" t="n">
        <v>1507.60312</v>
      </c>
      <c r="AA127" s="34" t="n">
        <v>809.87707</v>
      </c>
      <c r="AB127" s="34" t="n">
        <v>0</v>
      </c>
      <c r="AC127" s="34" t="n">
        <v>0</v>
      </c>
      <c r="AD127" s="34" t="n">
        <v>0</v>
      </c>
      <c r="AE127" s="37" t="n">
        <v>2639.3113</v>
      </c>
      <c r="AF127" s="38" t="n">
        <v>3293.56083</v>
      </c>
      <c r="AG127" s="36" t="n">
        <v>602.75804</v>
      </c>
      <c r="AH127" s="36" t="n">
        <v>1610.57625</v>
      </c>
      <c r="AI127" s="36" t="n">
        <v>0</v>
      </c>
      <c r="AJ127" s="39" t="n">
        <v>1080.22654</v>
      </c>
      <c r="AK127" s="40" t="n">
        <v>0</v>
      </c>
      <c r="AL127" s="41"/>
    </row>
    <row r="128" customFormat="false" ht="15" hidden="false" customHeight="false" outlineLevel="0" collapsed="false">
      <c r="A128" s="4" t="n">
        <v>122</v>
      </c>
      <c r="B128" s="33" t="n">
        <v>140805</v>
      </c>
      <c r="C128" s="4" t="s">
        <v>69</v>
      </c>
      <c r="D128" s="34" t="n">
        <v>0</v>
      </c>
      <c r="E128" s="34" t="n">
        <v>0</v>
      </c>
      <c r="F128" s="34" t="n">
        <v>20.26306</v>
      </c>
      <c r="G128" s="34" t="n">
        <v>8.18682</v>
      </c>
      <c r="H128" s="35" t="n">
        <v>28.44988</v>
      </c>
      <c r="I128" s="34" t="n">
        <v>0</v>
      </c>
      <c r="J128" s="34" t="n">
        <v>0</v>
      </c>
      <c r="K128" s="34" t="n">
        <v>1.19973</v>
      </c>
      <c r="L128" s="34" t="n">
        <v>0</v>
      </c>
      <c r="M128" s="34" t="n">
        <v>0</v>
      </c>
      <c r="N128" s="34" t="n">
        <v>0.09683</v>
      </c>
      <c r="O128" s="34" t="n">
        <v>0</v>
      </c>
      <c r="P128" s="35" t="n">
        <v>1.29656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1.15625</v>
      </c>
      <c r="V128" s="34" t="n">
        <v>1.70961</v>
      </c>
      <c r="W128" s="34" t="n">
        <v>24.12334</v>
      </c>
      <c r="X128" s="36" t="n">
        <v>0</v>
      </c>
      <c r="Y128" s="36" t="n">
        <v>0</v>
      </c>
      <c r="Z128" s="34" t="n">
        <v>130.88878</v>
      </c>
      <c r="AA128" s="34" t="n">
        <v>27.45402</v>
      </c>
      <c r="AB128" s="34" t="n">
        <v>0</v>
      </c>
      <c r="AC128" s="34" t="n">
        <v>0</v>
      </c>
      <c r="AD128" s="34" t="n">
        <v>0</v>
      </c>
      <c r="AE128" s="37" t="n">
        <v>185.332</v>
      </c>
      <c r="AF128" s="38" t="n">
        <v>215.07844</v>
      </c>
      <c r="AG128" s="36" t="n">
        <v>30.25632</v>
      </c>
      <c r="AH128" s="36" t="n">
        <v>132.08851</v>
      </c>
      <c r="AI128" s="36" t="n">
        <v>0</v>
      </c>
      <c r="AJ128" s="39" t="n">
        <v>52.73361</v>
      </c>
      <c r="AK128" s="40" t="n">
        <v>0</v>
      </c>
      <c r="AL128" s="41"/>
    </row>
    <row r="129" customFormat="false" ht="15" hidden="false" customHeight="false" outlineLevel="0" collapsed="false">
      <c r="A129" s="4" t="n">
        <v>123</v>
      </c>
      <c r="B129" s="33" t="n">
        <v>140810</v>
      </c>
      <c r="C129" s="4" t="s">
        <v>70</v>
      </c>
      <c r="D129" s="34" t="n">
        <v>0</v>
      </c>
      <c r="E129" s="34" t="n">
        <v>0</v>
      </c>
      <c r="F129" s="34" t="n">
        <v>39.23669</v>
      </c>
      <c r="G129" s="34" t="n">
        <v>1.92114</v>
      </c>
      <c r="H129" s="35" t="n">
        <v>41.15783</v>
      </c>
      <c r="I129" s="34" t="n">
        <v>0</v>
      </c>
      <c r="J129" s="34" t="n">
        <v>0</v>
      </c>
      <c r="K129" s="34" t="n">
        <v>1.08529</v>
      </c>
      <c r="L129" s="34" t="n">
        <v>0</v>
      </c>
      <c r="M129" s="34" t="n">
        <v>0</v>
      </c>
      <c r="N129" s="34" t="n">
        <v>0.2125</v>
      </c>
      <c r="O129" s="34" t="n">
        <v>0</v>
      </c>
      <c r="P129" s="35" t="n">
        <v>1.29779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2.19602</v>
      </c>
      <c r="V129" s="34" t="n">
        <v>3.29922</v>
      </c>
      <c r="W129" s="34" t="n">
        <v>42.99595</v>
      </c>
      <c r="X129" s="36" t="n">
        <v>0</v>
      </c>
      <c r="Y129" s="36" t="n">
        <v>0</v>
      </c>
      <c r="Z129" s="34" t="n">
        <v>247.82221</v>
      </c>
      <c r="AA129" s="34" t="n">
        <v>52.57978</v>
      </c>
      <c r="AB129" s="34" t="n">
        <v>0</v>
      </c>
      <c r="AC129" s="34" t="n">
        <v>0</v>
      </c>
      <c r="AD129" s="34" t="n">
        <v>0</v>
      </c>
      <c r="AE129" s="37" t="n">
        <v>348.89318</v>
      </c>
      <c r="AF129" s="38" t="n">
        <v>391.3488</v>
      </c>
      <c r="AG129" s="36" t="n">
        <v>44.66955</v>
      </c>
      <c r="AH129" s="36" t="n">
        <v>248.9075</v>
      </c>
      <c r="AI129" s="36" t="n">
        <v>0</v>
      </c>
      <c r="AJ129" s="39" t="n">
        <v>97.77175</v>
      </c>
      <c r="AK129" s="40" t="n">
        <v>0</v>
      </c>
      <c r="AL129" s="41"/>
    </row>
    <row r="130" customFormat="false" ht="15" hidden="false" customHeight="false" outlineLevel="0" collapsed="false">
      <c r="A130" s="4" t="n">
        <v>124</v>
      </c>
      <c r="B130" s="33" t="n">
        <v>140815</v>
      </c>
      <c r="C130" s="4" t="s">
        <v>71</v>
      </c>
      <c r="D130" s="34" t="n">
        <v>0</v>
      </c>
      <c r="E130" s="34" t="n">
        <v>28.12543</v>
      </c>
      <c r="F130" s="34" t="n">
        <v>59.40278</v>
      </c>
      <c r="G130" s="34" t="n">
        <v>3.56707</v>
      </c>
      <c r="H130" s="35" t="n">
        <v>91.09528</v>
      </c>
      <c r="I130" s="34" t="n">
        <v>0</v>
      </c>
      <c r="J130" s="34" t="n">
        <v>0</v>
      </c>
      <c r="K130" s="34" t="n">
        <v>2.35773</v>
      </c>
      <c r="L130" s="34" t="n">
        <v>0</v>
      </c>
      <c r="M130" s="34" t="n">
        <v>0</v>
      </c>
      <c r="N130" s="34" t="n">
        <v>0.10128</v>
      </c>
      <c r="O130" s="34" t="n">
        <v>0</v>
      </c>
      <c r="P130" s="35" t="n">
        <v>2.45901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2.00281</v>
      </c>
      <c r="V130" s="34" t="n">
        <v>5.12964</v>
      </c>
      <c r="W130" s="34" t="n">
        <v>60.65433</v>
      </c>
      <c r="X130" s="36" t="n">
        <v>0</v>
      </c>
      <c r="Y130" s="36" t="n">
        <v>0</v>
      </c>
      <c r="Z130" s="34" t="n">
        <v>345.38977</v>
      </c>
      <c r="AA130" s="34" t="n">
        <v>85.28735</v>
      </c>
      <c r="AB130" s="34" t="n">
        <v>0</v>
      </c>
      <c r="AC130" s="34" t="n">
        <v>0</v>
      </c>
      <c r="AD130" s="34" t="n">
        <v>0</v>
      </c>
      <c r="AE130" s="37" t="n">
        <v>498.4639</v>
      </c>
      <c r="AF130" s="38" t="n">
        <v>592.01819</v>
      </c>
      <c r="AG130" s="36" t="n">
        <v>68.20077</v>
      </c>
      <c r="AH130" s="36" t="n">
        <v>375.87293</v>
      </c>
      <c r="AI130" s="36" t="n">
        <v>0</v>
      </c>
      <c r="AJ130" s="39" t="n">
        <v>147.94449</v>
      </c>
      <c r="AK130" s="40" t="n">
        <v>0</v>
      </c>
      <c r="AL130" s="41"/>
    </row>
    <row r="131" customFormat="false" ht="15" hidden="false" customHeight="false" outlineLevel="0" collapsed="false">
      <c r="A131" s="4" t="n">
        <v>125</v>
      </c>
      <c r="B131" s="33" t="n">
        <v>140820</v>
      </c>
      <c r="C131" s="4" t="s">
        <v>72</v>
      </c>
      <c r="D131" s="34" t="n">
        <v>0</v>
      </c>
      <c r="E131" s="34" t="n">
        <v>0</v>
      </c>
      <c r="F131" s="34" t="n">
        <v>107.53268</v>
      </c>
      <c r="G131" s="34" t="n">
        <v>6.20911</v>
      </c>
      <c r="H131" s="35" t="n">
        <v>113.74179</v>
      </c>
      <c r="I131" s="34" t="n">
        <v>0</v>
      </c>
      <c r="J131" s="34" t="n">
        <v>0</v>
      </c>
      <c r="K131" s="34" t="n">
        <v>4.94359</v>
      </c>
      <c r="L131" s="34" t="n">
        <v>0</v>
      </c>
      <c r="M131" s="34" t="n">
        <v>0</v>
      </c>
      <c r="N131" s="34" t="n">
        <v>0</v>
      </c>
      <c r="O131" s="34" t="n">
        <v>0</v>
      </c>
      <c r="P131" s="35" t="n">
        <v>4.94359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1.99571</v>
      </c>
      <c r="V131" s="34" t="n">
        <v>10.18963</v>
      </c>
      <c r="W131" s="34" t="n">
        <v>88.53031</v>
      </c>
      <c r="X131" s="36" t="n">
        <v>0</v>
      </c>
      <c r="Y131" s="36" t="n">
        <v>0</v>
      </c>
      <c r="Z131" s="34" t="n">
        <v>527.37331</v>
      </c>
      <c r="AA131" s="34" t="n">
        <v>172.48937</v>
      </c>
      <c r="AB131" s="34" t="n">
        <v>0</v>
      </c>
      <c r="AC131" s="34" t="n">
        <v>0</v>
      </c>
      <c r="AD131" s="34" t="n">
        <v>0</v>
      </c>
      <c r="AE131" s="37" t="n">
        <v>800.57833</v>
      </c>
      <c r="AF131" s="38" t="n">
        <v>919.26371</v>
      </c>
      <c r="AG131" s="36" t="n">
        <v>123.93142</v>
      </c>
      <c r="AH131" s="36" t="n">
        <v>532.3169</v>
      </c>
      <c r="AI131" s="36" t="n">
        <v>0</v>
      </c>
      <c r="AJ131" s="39" t="n">
        <v>263.01539</v>
      </c>
      <c r="AK131" s="40" t="n">
        <v>0</v>
      </c>
      <c r="AL131" s="41"/>
    </row>
    <row r="132" customFormat="false" ht="15" hidden="false" customHeight="false" outlineLevel="0" collapsed="false">
      <c r="A132" s="4" t="n">
        <v>126</v>
      </c>
      <c r="B132" s="33" t="n">
        <v>140825</v>
      </c>
      <c r="C132" s="4" t="s">
        <v>73</v>
      </c>
      <c r="D132" s="34" t="n">
        <v>0</v>
      </c>
      <c r="E132" s="34" t="n">
        <v>31.21924</v>
      </c>
      <c r="F132" s="34" t="n">
        <v>292.96629</v>
      </c>
      <c r="G132" s="34" t="n">
        <v>11.58015</v>
      </c>
      <c r="H132" s="35" t="n">
        <v>335.76568</v>
      </c>
      <c r="I132" s="34" t="n">
        <v>0</v>
      </c>
      <c r="J132" s="34" t="n">
        <v>0</v>
      </c>
      <c r="K132" s="34" t="n">
        <v>34.04212</v>
      </c>
      <c r="L132" s="34" t="n">
        <v>0</v>
      </c>
      <c r="M132" s="34" t="n">
        <v>0</v>
      </c>
      <c r="N132" s="34" t="n">
        <v>0</v>
      </c>
      <c r="O132" s="34" t="n">
        <v>0</v>
      </c>
      <c r="P132" s="35" t="n">
        <v>34.04212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.92126</v>
      </c>
      <c r="V132" s="34" t="n">
        <v>31.15354</v>
      </c>
      <c r="W132" s="34" t="n">
        <v>45.77349</v>
      </c>
      <c r="X132" s="36" t="n">
        <v>0</v>
      </c>
      <c r="Y132" s="36" t="n">
        <v>0</v>
      </c>
      <c r="Z132" s="34" t="n">
        <v>256.12905</v>
      </c>
      <c r="AA132" s="34" t="n">
        <v>472.06655</v>
      </c>
      <c r="AB132" s="34" t="n">
        <v>0</v>
      </c>
      <c r="AC132" s="34" t="n">
        <v>0</v>
      </c>
      <c r="AD132" s="34" t="n">
        <v>0</v>
      </c>
      <c r="AE132" s="37" t="n">
        <v>806.04389</v>
      </c>
      <c r="AF132" s="38" t="n">
        <v>1175.85169</v>
      </c>
      <c r="AG132" s="36" t="n">
        <v>335.69998</v>
      </c>
      <c r="AH132" s="36" t="n">
        <v>321.39041</v>
      </c>
      <c r="AI132" s="36" t="n">
        <v>0</v>
      </c>
      <c r="AJ132" s="39" t="n">
        <v>518.7613</v>
      </c>
      <c r="AK132" s="40" t="n">
        <v>0</v>
      </c>
      <c r="AL132" s="41"/>
    </row>
    <row r="133" customFormat="false" ht="15" hidden="false" customHeight="false" outlineLevel="0" collapsed="false">
      <c r="A133" s="4" t="n">
        <v>127</v>
      </c>
      <c r="B133" s="33" t="n">
        <v>1411</v>
      </c>
      <c r="C133" s="4" t="s">
        <v>101</v>
      </c>
      <c r="D133" s="34" t="n">
        <v>749.46975</v>
      </c>
      <c r="E133" s="34" t="n">
        <v>3390.89732</v>
      </c>
      <c r="F133" s="34" t="n">
        <v>10978.87817</v>
      </c>
      <c r="G133" s="34" t="n">
        <v>427.43323</v>
      </c>
      <c r="H133" s="35" t="n">
        <v>15546.67847</v>
      </c>
      <c r="I133" s="34" t="n">
        <v>1903.34384</v>
      </c>
      <c r="J133" s="34" t="n">
        <v>453.39189</v>
      </c>
      <c r="K133" s="34" t="n">
        <v>352.76356</v>
      </c>
      <c r="L133" s="34" t="n">
        <v>2505.41035</v>
      </c>
      <c r="M133" s="34" t="n">
        <v>731.03615</v>
      </c>
      <c r="N133" s="34" t="n">
        <v>944.18888</v>
      </c>
      <c r="O133" s="34" t="n">
        <v>0</v>
      </c>
      <c r="P133" s="35" t="n">
        <v>6890.13467</v>
      </c>
      <c r="Q133" s="34" t="n">
        <v>152.12239</v>
      </c>
      <c r="R133" s="34" t="n">
        <v>55.55562</v>
      </c>
      <c r="S133" s="34" t="n">
        <v>302.20052</v>
      </c>
      <c r="T133" s="34" t="n">
        <v>1.03119</v>
      </c>
      <c r="U133" s="34" t="n">
        <v>0</v>
      </c>
      <c r="V133" s="34" t="n">
        <v>528.64234</v>
      </c>
      <c r="W133" s="34" t="n">
        <v>487.05669</v>
      </c>
      <c r="X133" s="36" t="n">
        <v>0</v>
      </c>
      <c r="Y133" s="36" t="n">
        <v>980.68453</v>
      </c>
      <c r="Z133" s="34" t="n">
        <v>0</v>
      </c>
      <c r="AA133" s="34" t="n">
        <v>1674.37842</v>
      </c>
      <c r="AB133" s="34" t="n">
        <v>153.5072</v>
      </c>
      <c r="AC133" s="34" t="n">
        <v>0</v>
      </c>
      <c r="AD133" s="34" t="n">
        <v>6.25635</v>
      </c>
      <c r="AE133" s="37" t="n">
        <v>4341.43525</v>
      </c>
      <c r="AF133" s="38" t="n">
        <v>26778.24839</v>
      </c>
      <c r="AG133" s="36" t="n">
        <v>17080.24435</v>
      </c>
      <c r="AH133" s="36" t="n">
        <v>7536.56893</v>
      </c>
      <c r="AI133" s="36" t="n">
        <v>0</v>
      </c>
      <c r="AJ133" s="39" t="n">
        <v>2161.43511</v>
      </c>
      <c r="AK133" s="40" t="n">
        <v>0</v>
      </c>
      <c r="AL133" s="41"/>
    </row>
    <row r="134" customFormat="false" ht="15" hidden="false" customHeight="false" outlineLevel="0" collapsed="false">
      <c r="A134" s="4" t="n">
        <v>128</v>
      </c>
      <c r="B134" s="33" t="n">
        <v>141105</v>
      </c>
      <c r="C134" s="4" t="s">
        <v>69</v>
      </c>
      <c r="D134" s="34" t="n">
        <v>47.30628</v>
      </c>
      <c r="E134" s="34" t="n">
        <v>542.18893</v>
      </c>
      <c r="F134" s="34" t="n">
        <v>1334.27635</v>
      </c>
      <c r="G134" s="34" t="n">
        <v>78.56433</v>
      </c>
      <c r="H134" s="35" t="n">
        <v>2002.33589</v>
      </c>
      <c r="I134" s="34" t="n">
        <v>458.37794</v>
      </c>
      <c r="J134" s="34" t="n">
        <v>51.43911</v>
      </c>
      <c r="K134" s="34" t="n">
        <v>41.48045</v>
      </c>
      <c r="L134" s="34" t="n">
        <v>332.53671</v>
      </c>
      <c r="M134" s="34" t="n">
        <v>78.234</v>
      </c>
      <c r="N134" s="34" t="n">
        <v>242.46352</v>
      </c>
      <c r="O134" s="34" t="n">
        <v>0</v>
      </c>
      <c r="P134" s="35" t="n">
        <v>1204.53173</v>
      </c>
      <c r="Q134" s="34" t="n">
        <v>21.95322</v>
      </c>
      <c r="R134" s="34" t="n">
        <v>2.22222</v>
      </c>
      <c r="S134" s="34" t="n">
        <v>17.28939</v>
      </c>
      <c r="T134" s="34" t="n">
        <v>1.03119</v>
      </c>
      <c r="U134" s="34" t="n">
        <v>0</v>
      </c>
      <c r="V134" s="34" t="n">
        <v>60.03221</v>
      </c>
      <c r="W134" s="34" t="n">
        <v>42.54296</v>
      </c>
      <c r="X134" s="36" t="n">
        <v>0</v>
      </c>
      <c r="Y134" s="36" t="n">
        <v>97.33602</v>
      </c>
      <c r="Z134" s="34" t="n">
        <v>0</v>
      </c>
      <c r="AA134" s="34" t="n">
        <v>110.79566</v>
      </c>
      <c r="AB134" s="34" t="n">
        <v>9.50739</v>
      </c>
      <c r="AC134" s="34" t="n">
        <v>0</v>
      </c>
      <c r="AD134" s="34" t="n">
        <v>2.06721</v>
      </c>
      <c r="AE134" s="37" t="n">
        <v>364.77747</v>
      </c>
      <c r="AF134" s="38" t="n">
        <v>3571.64509</v>
      </c>
      <c r="AG134" s="36" t="n">
        <v>2206.56523</v>
      </c>
      <c r="AH134" s="36" t="n">
        <v>1211.74124</v>
      </c>
      <c r="AI134" s="36" t="n">
        <v>0</v>
      </c>
      <c r="AJ134" s="39" t="n">
        <v>153.33862</v>
      </c>
      <c r="AK134" s="40" t="n">
        <v>-2.27373675443232E-013</v>
      </c>
      <c r="AL134" s="41"/>
    </row>
    <row r="135" customFormat="false" ht="15" hidden="false" customHeight="false" outlineLevel="0" collapsed="false">
      <c r="A135" s="4" t="n">
        <v>129</v>
      </c>
      <c r="B135" s="33" t="n">
        <v>141110</v>
      </c>
      <c r="C135" s="4" t="s">
        <v>70</v>
      </c>
      <c r="D135" s="34" t="n">
        <v>75.87924</v>
      </c>
      <c r="E135" s="34" t="n">
        <v>435.53412</v>
      </c>
      <c r="F135" s="34" t="n">
        <v>1589.85711</v>
      </c>
      <c r="G135" s="34" t="n">
        <v>63.37971</v>
      </c>
      <c r="H135" s="35" t="n">
        <v>2164.65018</v>
      </c>
      <c r="I135" s="34" t="n">
        <v>166.2203</v>
      </c>
      <c r="J135" s="34" t="n">
        <v>44.82516</v>
      </c>
      <c r="K135" s="34" t="n">
        <v>27.64522</v>
      </c>
      <c r="L135" s="34" t="n">
        <v>317.06125</v>
      </c>
      <c r="M135" s="34" t="n">
        <v>31.19285</v>
      </c>
      <c r="N135" s="34" t="n">
        <v>136.80508</v>
      </c>
      <c r="O135" s="34" t="n">
        <v>0</v>
      </c>
      <c r="P135" s="35" t="n">
        <v>723.74986</v>
      </c>
      <c r="Q135" s="34" t="n">
        <v>17.3155</v>
      </c>
      <c r="R135" s="34" t="n">
        <v>2.22222</v>
      </c>
      <c r="S135" s="34" t="n">
        <v>34.46601</v>
      </c>
      <c r="T135" s="34" t="n">
        <v>0</v>
      </c>
      <c r="U135" s="34" t="n">
        <v>0</v>
      </c>
      <c r="V135" s="34" t="n">
        <v>46.2317</v>
      </c>
      <c r="W135" s="34" t="n">
        <v>60.17993</v>
      </c>
      <c r="X135" s="36" t="n">
        <v>0</v>
      </c>
      <c r="Y135" s="36" t="n">
        <v>71.03442</v>
      </c>
      <c r="Z135" s="34" t="n">
        <v>0</v>
      </c>
      <c r="AA135" s="34" t="n">
        <v>145.73092</v>
      </c>
      <c r="AB135" s="34" t="n">
        <v>8.8956</v>
      </c>
      <c r="AC135" s="34" t="n">
        <v>0</v>
      </c>
      <c r="AD135" s="34" t="n">
        <v>4.18914</v>
      </c>
      <c r="AE135" s="37" t="n">
        <v>390.26544</v>
      </c>
      <c r="AF135" s="38" t="n">
        <v>3278.66548</v>
      </c>
      <c r="AG135" s="36" t="n">
        <v>2274.93669</v>
      </c>
      <c r="AH135" s="36" t="n">
        <v>797.81794</v>
      </c>
      <c r="AI135" s="36" t="n">
        <v>0</v>
      </c>
      <c r="AJ135" s="39" t="n">
        <v>205.91085</v>
      </c>
      <c r="AK135" s="40" t="n">
        <v>6.82121026329696E-013</v>
      </c>
      <c r="AL135" s="41"/>
    </row>
    <row r="136" customFormat="false" ht="15" hidden="false" customHeight="false" outlineLevel="0" collapsed="false">
      <c r="A136" s="4" t="n">
        <v>130</v>
      </c>
      <c r="B136" s="33" t="n">
        <v>141115</v>
      </c>
      <c r="C136" s="4" t="s">
        <v>71</v>
      </c>
      <c r="D136" s="34" t="n">
        <v>151.04878</v>
      </c>
      <c r="E136" s="34" t="n">
        <v>614.27829</v>
      </c>
      <c r="F136" s="34" t="n">
        <v>874.1741</v>
      </c>
      <c r="G136" s="34" t="n">
        <v>56.46192</v>
      </c>
      <c r="H136" s="35" t="n">
        <v>1695.96309</v>
      </c>
      <c r="I136" s="34" t="n">
        <v>288.93155</v>
      </c>
      <c r="J136" s="34" t="n">
        <v>48.2742</v>
      </c>
      <c r="K136" s="34" t="n">
        <v>45.31875</v>
      </c>
      <c r="L136" s="34" t="n">
        <v>480.96621</v>
      </c>
      <c r="M136" s="34" t="n">
        <v>122.577</v>
      </c>
      <c r="N136" s="34" t="n">
        <v>148.92538</v>
      </c>
      <c r="O136" s="34" t="n">
        <v>0</v>
      </c>
      <c r="P136" s="35" t="n">
        <v>1134.99309</v>
      </c>
      <c r="Q136" s="34" t="n">
        <v>23.3578</v>
      </c>
      <c r="R136" s="34" t="n">
        <v>3.33333</v>
      </c>
      <c r="S136" s="34" t="n">
        <v>49.13858</v>
      </c>
      <c r="T136" s="34" t="n">
        <v>0</v>
      </c>
      <c r="U136" s="34" t="n">
        <v>0</v>
      </c>
      <c r="V136" s="34" t="n">
        <v>51.44265</v>
      </c>
      <c r="W136" s="34" t="n">
        <v>43.70015</v>
      </c>
      <c r="X136" s="36" t="n">
        <v>0</v>
      </c>
      <c r="Y136" s="36" t="n">
        <v>105.54603</v>
      </c>
      <c r="Z136" s="34" t="n">
        <v>0</v>
      </c>
      <c r="AA136" s="34" t="n">
        <v>141.10649</v>
      </c>
      <c r="AB136" s="34" t="n">
        <v>12.36013</v>
      </c>
      <c r="AC136" s="34" t="n">
        <v>0</v>
      </c>
      <c r="AD136" s="34" t="n">
        <v>0</v>
      </c>
      <c r="AE136" s="37" t="n">
        <v>429.98516</v>
      </c>
      <c r="AF136" s="38" t="n">
        <v>3260.94134</v>
      </c>
      <c r="AG136" s="36" t="n">
        <v>1847.6535</v>
      </c>
      <c r="AH136" s="36" t="n">
        <v>1228.4812</v>
      </c>
      <c r="AI136" s="36" t="n">
        <v>0</v>
      </c>
      <c r="AJ136" s="39" t="n">
        <v>184.80664</v>
      </c>
      <c r="AK136" s="40" t="n">
        <v>6.82121026329696E-013</v>
      </c>
      <c r="AL136" s="41"/>
    </row>
    <row r="137" customFormat="false" ht="15" hidden="false" customHeight="false" outlineLevel="0" collapsed="false">
      <c r="A137" s="4" t="n">
        <v>131</v>
      </c>
      <c r="B137" s="33" t="n">
        <v>141120</v>
      </c>
      <c r="C137" s="4" t="s">
        <v>72</v>
      </c>
      <c r="D137" s="34" t="n">
        <v>41.59604</v>
      </c>
      <c r="E137" s="34" t="n">
        <v>874.54149</v>
      </c>
      <c r="F137" s="34" t="n">
        <v>1863.75753</v>
      </c>
      <c r="G137" s="34" t="n">
        <v>85.14816</v>
      </c>
      <c r="H137" s="35" t="n">
        <v>2865.04322</v>
      </c>
      <c r="I137" s="34" t="n">
        <v>368.03196</v>
      </c>
      <c r="J137" s="34" t="n">
        <v>76.20794</v>
      </c>
      <c r="K137" s="34" t="n">
        <v>85.24398</v>
      </c>
      <c r="L137" s="34" t="n">
        <v>625.84279</v>
      </c>
      <c r="M137" s="34" t="n">
        <v>123.19329</v>
      </c>
      <c r="N137" s="34" t="n">
        <v>152.46826</v>
      </c>
      <c r="O137" s="34" t="n">
        <v>0</v>
      </c>
      <c r="P137" s="35" t="n">
        <v>1430.98822</v>
      </c>
      <c r="Q137" s="34" t="n">
        <v>42.13338</v>
      </c>
      <c r="R137" s="34" t="n">
        <v>6.66666</v>
      </c>
      <c r="S137" s="34" t="n">
        <v>101.95728</v>
      </c>
      <c r="T137" s="34" t="n">
        <v>0</v>
      </c>
      <c r="U137" s="34" t="n">
        <v>0</v>
      </c>
      <c r="V137" s="34" t="n">
        <v>87.47116</v>
      </c>
      <c r="W137" s="34" t="n">
        <v>109.36212</v>
      </c>
      <c r="X137" s="36" t="n">
        <v>0</v>
      </c>
      <c r="Y137" s="36" t="n">
        <v>200.04882</v>
      </c>
      <c r="Z137" s="34" t="n">
        <v>0</v>
      </c>
      <c r="AA137" s="34" t="n">
        <v>253.90174</v>
      </c>
      <c r="AB137" s="34" t="n">
        <v>25.88875</v>
      </c>
      <c r="AC137" s="34" t="n">
        <v>0</v>
      </c>
      <c r="AD137" s="34" t="n">
        <v>0</v>
      </c>
      <c r="AE137" s="37" t="n">
        <v>827.42991</v>
      </c>
      <c r="AF137" s="38" t="n">
        <v>5123.46135</v>
      </c>
      <c r="AG137" s="36" t="n">
        <v>3148.60182</v>
      </c>
      <c r="AH137" s="36" t="n">
        <v>1611.59567</v>
      </c>
      <c r="AI137" s="36" t="n">
        <v>0</v>
      </c>
      <c r="AJ137" s="39" t="n">
        <v>363.26386</v>
      </c>
      <c r="AK137" s="40" t="n">
        <v>-6.82121026329696E-013</v>
      </c>
      <c r="AL137" s="41"/>
    </row>
    <row r="138" customFormat="false" ht="15" hidden="false" customHeight="false" outlineLevel="0" collapsed="false">
      <c r="A138" s="4" t="n">
        <v>132</v>
      </c>
      <c r="B138" s="33" t="n">
        <v>141125</v>
      </c>
      <c r="C138" s="4" t="s">
        <v>73</v>
      </c>
      <c r="D138" s="34" t="n">
        <v>433.63941</v>
      </c>
      <c r="E138" s="34" t="n">
        <v>924.35449</v>
      </c>
      <c r="F138" s="34" t="n">
        <v>5316.81308</v>
      </c>
      <c r="G138" s="34" t="n">
        <v>143.87911</v>
      </c>
      <c r="H138" s="35" t="n">
        <v>6818.68609</v>
      </c>
      <c r="I138" s="34" t="n">
        <v>621.78209</v>
      </c>
      <c r="J138" s="34" t="n">
        <v>232.64548</v>
      </c>
      <c r="K138" s="34" t="n">
        <v>153.07516</v>
      </c>
      <c r="L138" s="34" t="n">
        <v>749.00339</v>
      </c>
      <c r="M138" s="34" t="n">
        <v>375.83901</v>
      </c>
      <c r="N138" s="34" t="n">
        <v>263.52664</v>
      </c>
      <c r="O138" s="34" t="n">
        <v>0</v>
      </c>
      <c r="P138" s="35" t="n">
        <v>2395.87177</v>
      </c>
      <c r="Q138" s="34" t="n">
        <v>47.36249</v>
      </c>
      <c r="R138" s="34" t="n">
        <v>41.11119</v>
      </c>
      <c r="S138" s="34" t="n">
        <v>99.34926</v>
      </c>
      <c r="T138" s="34" t="n">
        <v>0</v>
      </c>
      <c r="U138" s="34" t="n">
        <v>0</v>
      </c>
      <c r="V138" s="34" t="n">
        <v>283.46462</v>
      </c>
      <c r="W138" s="34" t="n">
        <v>231.27153</v>
      </c>
      <c r="X138" s="36" t="n">
        <v>0</v>
      </c>
      <c r="Y138" s="36" t="n">
        <v>506.71924</v>
      </c>
      <c r="Z138" s="34" t="n">
        <v>0</v>
      </c>
      <c r="AA138" s="34" t="n">
        <v>1022.84361</v>
      </c>
      <c r="AB138" s="34" t="n">
        <v>96.85533</v>
      </c>
      <c r="AC138" s="34" t="n">
        <v>0</v>
      </c>
      <c r="AD138" s="34" t="n">
        <v>0</v>
      </c>
      <c r="AE138" s="37" t="n">
        <v>2328.97727</v>
      </c>
      <c r="AF138" s="38" t="n">
        <v>11543.53513</v>
      </c>
      <c r="AG138" s="36" t="n">
        <v>7602.48711</v>
      </c>
      <c r="AH138" s="36" t="n">
        <v>2686.93288</v>
      </c>
      <c r="AI138" s="36" t="n">
        <v>0</v>
      </c>
      <c r="AJ138" s="39" t="n">
        <v>1254.11514</v>
      </c>
      <c r="AK138" s="40" t="n">
        <v>0</v>
      </c>
      <c r="AL138" s="41"/>
    </row>
    <row r="139" customFormat="false" ht="15" hidden="false" customHeight="false" outlineLevel="0" collapsed="false">
      <c r="A139" s="4" t="n">
        <v>133</v>
      </c>
      <c r="B139" s="33" t="n">
        <v>1412</v>
      </c>
      <c r="C139" s="4" t="s">
        <v>102</v>
      </c>
      <c r="D139" s="34" t="n">
        <v>13789.85048</v>
      </c>
      <c r="E139" s="34" t="n">
        <v>5546.96189</v>
      </c>
      <c r="F139" s="34" t="n">
        <v>35820.6732</v>
      </c>
      <c r="G139" s="34" t="n">
        <v>7528.35328</v>
      </c>
      <c r="H139" s="35" t="n">
        <v>62685.83885</v>
      </c>
      <c r="I139" s="34" t="n">
        <v>10480.10881</v>
      </c>
      <c r="J139" s="34" t="n">
        <v>2369.74537</v>
      </c>
      <c r="K139" s="34" t="n">
        <v>2609.98645</v>
      </c>
      <c r="L139" s="34" t="n">
        <v>3028.68321</v>
      </c>
      <c r="M139" s="34" t="n">
        <v>1763.39417</v>
      </c>
      <c r="N139" s="34" t="n">
        <v>3473.90885</v>
      </c>
      <c r="O139" s="34" t="n">
        <v>0</v>
      </c>
      <c r="P139" s="35" t="n">
        <v>23725.82686</v>
      </c>
      <c r="Q139" s="34" t="n">
        <v>1380.83349</v>
      </c>
      <c r="R139" s="34" t="n">
        <v>0</v>
      </c>
      <c r="S139" s="34" t="n">
        <v>132.63082</v>
      </c>
      <c r="T139" s="34" t="n">
        <v>321.24659</v>
      </c>
      <c r="U139" s="34" t="n">
        <v>28.84812</v>
      </c>
      <c r="V139" s="34" t="n">
        <v>1140.25847</v>
      </c>
      <c r="W139" s="34" t="n">
        <v>41.92862</v>
      </c>
      <c r="X139" s="36" t="n">
        <v>0</v>
      </c>
      <c r="Y139" s="36" t="n">
        <v>3465.35818</v>
      </c>
      <c r="Z139" s="34" t="n">
        <v>8458.76383</v>
      </c>
      <c r="AA139" s="34" t="n">
        <v>20.7424</v>
      </c>
      <c r="AB139" s="34" t="n">
        <v>1453.21554</v>
      </c>
      <c r="AC139" s="34" t="n">
        <v>0</v>
      </c>
      <c r="AD139" s="34" t="n">
        <v>64.873</v>
      </c>
      <c r="AE139" s="37" t="n">
        <v>16508.69906</v>
      </c>
      <c r="AF139" s="38" t="n">
        <v>102920.36477</v>
      </c>
      <c r="AG139" s="36" t="n">
        <v>56710.86291</v>
      </c>
      <c r="AH139" s="36" t="n">
        <v>46117.98272</v>
      </c>
      <c r="AI139" s="36" t="n">
        <v>0</v>
      </c>
      <c r="AJ139" s="39" t="n">
        <v>91.51914</v>
      </c>
      <c r="AK139" s="40" t="n">
        <v>1.125499693444E-011</v>
      </c>
      <c r="AL139" s="41"/>
    </row>
    <row r="140" customFormat="false" ht="15" hidden="false" customHeight="false" outlineLevel="0" collapsed="false">
      <c r="A140" s="4" t="n">
        <v>134</v>
      </c>
      <c r="B140" s="33" t="n">
        <v>141205</v>
      </c>
      <c r="C140" s="4" t="s">
        <v>69</v>
      </c>
      <c r="D140" s="34" t="n">
        <v>1768.91002</v>
      </c>
      <c r="E140" s="34" t="n">
        <v>521.39404</v>
      </c>
      <c r="F140" s="34" t="n">
        <v>9647.90789</v>
      </c>
      <c r="G140" s="34" t="n">
        <v>329.95647</v>
      </c>
      <c r="H140" s="35" t="n">
        <v>12268.16842</v>
      </c>
      <c r="I140" s="34" t="n">
        <v>4049.46773</v>
      </c>
      <c r="J140" s="34" t="n">
        <v>1264.66917</v>
      </c>
      <c r="K140" s="34" t="n">
        <v>766.80223</v>
      </c>
      <c r="L140" s="34" t="n">
        <v>1326.82356</v>
      </c>
      <c r="M140" s="34" t="n">
        <v>126.31695</v>
      </c>
      <c r="N140" s="34" t="n">
        <v>859.57376</v>
      </c>
      <c r="O140" s="34" t="n">
        <v>0</v>
      </c>
      <c r="P140" s="35" t="n">
        <v>8393.6534</v>
      </c>
      <c r="Q140" s="34" t="n">
        <v>121.04004</v>
      </c>
      <c r="R140" s="34" t="n">
        <v>0</v>
      </c>
      <c r="S140" s="34" t="n">
        <v>38.16067</v>
      </c>
      <c r="T140" s="34" t="n">
        <v>28.00428</v>
      </c>
      <c r="U140" s="34" t="n">
        <v>6.80699</v>
      </c>
      <c r="V140" s="34" t="n">
        <v>81.87402</v>
      </c>
      <c r="W140" s="34" t="n">
        <v>5.61466</v>
      </c>
      <c r="X140" s="36" t="n">
        <v>0</v>
      </c>
      <c r="Y140" s="36" t="n">
        <v>1333.98195</v>
      </c>
      <c r="Z140" s="34" t="n">
        <v>2062.28132</v>
      </c>
      <c r="AA140" s="34" t="n">
        <v>1.62085</v>
      </c>
      <c r="AB140" s="34" t="n">
        <v>90.62158</v>
      </c>
      <c r="AC140" s="34" t="n">
        <v>0</v>
      </c>
      <c r="AD140" s="34" t="n">
        <v>7.17576</v>
      </c>
      <c r="AE140" s="37" t="n">
        <v>3777.18212</v>
      </c>
      <c r="AF140" s="38" t="n">
        <v>24439.00394</v>
      </c>
      <c r="AG140" s="36" t="n">
        <v>13765.90407</v>
      </c>
      <c r="AH140" s="36" t="n">
        <v>10659.05737</v>
      </c>
      <c r="AI140" s="36" t="n">
        <v>0</v>
      </c>
      <c r="AJ140" s="39" t="n">
        <v>14.0425</v>
      </c>
      <c r="AK140" s="40" t="n">
        <v>1.38200562105339E-012</v>
      </c>
      <c r="AL140" s="41"/>
    </row>
    <row r="141" customFormat="false" ht="15" hidden="false" customHeight="false" outlineLevel="0" collapsed="false">
      <c r="A141" s="4" t="n">
        <v>135</v>
      </c>
      <c r="B141" s="33" t="n">
        <v>141210</v>
      </c>
      <c r="C141" s="4" t="s">
        <v>70</v>
      </c>
      <c r="D141" s="34" t="n">
        <v>6060.69667</v>
      </c>
      <c r="E141" s="34" t="n">
        <v>410.91193</v>
      </c>
      <c r="F141" s="34" t="n">
        <v>3290.19557</v>
      </c>
      <c r="G141" s="34" t="n">
        <v>2777.45587</v>
      </c>
      <c r="H141" s="35" t="n">
        <v>12539.26004</v>
      </c>
      <c r="I141" s="34" t="n">
        <v>664.3575</v>
      </c>
      <c r="J141" s="34" t="n">
        <v>186.85925</v>
      </c>
      <c r="K141" s="34" t="n">
        <v>149.37187</v>
      </c>
      <c r="L141" s="34" t="n">
        <v>271.18115</v>
      </c>
      <c r="M141" s="34" t="n">
        <v>454.20181</v>
      </c>
      <c r="N141" s="34" t="n">
        <v>410.82507</v>
      </c>
      <c r="O141" s="34" t="n">
        <v>0</v>
      </c>
      <c r="P141" s="35" t="n">
        <v>2136.79665</v>
      </c>
      <c r="Q141" s="34" t="n">
        <v>180.94576</v>
      </c>
      <c r="R141" s="34" t="n">
        <v>0</v>
      </c>
      <c r="S141" s="34" t="n">
        <v>17.03224</v>
      </c>
      <c r="T141" s="34" t="n">
        <v>29.2877</v>
      </c>
      <c r="U141" s="34" t="n">
        <v>9.63442</v>
      </c>
      <c r="V141" s="34" t="n">
        <v>75.75235</v>
      </c>
      <c r="W141" s="34" t="n">
        <v>7.77741</v>
      </c>
      <c r="X141" s="36" t="n">
        <v>0</v>
      </c>
      <c r="Y141" s="36" t="n">
        <v>1063.13219</v>
      </c>
      <c r="Z141" s="34" t="n">
        <v>2197.62235</v>
      </c>
      <c r="AA141" s="34" t="n">
        <v>1.9716</v>
      </c>
      <c r="AB141" s="34" t="n">
        <v>120.8718</v>
      </c>
      <c r="AC141" s="34" t="n">
        <v>0</v>
      </c>
      <c r="AD141" s="34" t="n">
        <v>13.77452</v>
      </c>
      <c r="AE141" s="37" t="n">
        <v>3717.80234</v>
      </c>
      <c r="AF141" s="38" t="n">
        <v>18393.85903</v>
      </c>
      <c r="AG141" s="36" t="n">
        <v>7604.37511</v>
      </c>
      <c r="AH141" s="36" t="n">
        <v>10770.10049</v>
      </c>
      <c r="AI141" s="36" t="n">
        <v>0</v>
      </c>
      <c r="AJ141" s="39" t="n">
        <v>19.38343</v>
      </c>
      <c r="AK141" s="40" t="n">
        <v>-1.3855583347322E-013</v>
      </c>
      <c r="AL141" s="41"/>
    </row>
    <row r="142" customFormat="false" ht="15" hidden="false" customHeight="false" outlineLevel="0" collapsed="false">
      <c r="A142" s="4" t="n">
        <v>136</v>
      </c>
      <c r="B142" s="33" t="n">
        <v>141215</v>
      </c>
      <c r="C142" s="4" t="s">
        <v>71</v>
      </c>
      <c r="D142" s="34" t="n">
        <v>997.25221</v>
      </c>
      <c r="E142" s="34" t="n">
        <v>510.81133</v>
      </c>
      <c r="F142" s="34" t="n">
        <v>4152.5764</v>
      </c>
      <c r="G142" s="34" t="n">
        <v>673.86325</v>
      </c>
      <c r="H142" s="35" t="n">
        <v>6334.50319</v>
      </c>
      <c r="I142" s="34" t="n">
        <v>954.95151</v>
      </c>
      <c r="J142" s="34" t="n">
        <v>250.49705</v>
      </c>
      <c r="K142" s="34" t="n">
        <v>220.46939</v>
      </c>
      <c r="L142" s="34" t="n">
        <v>345.6303</v>
      </c>
      <c r="M142" s="34" t="n">
        <v>379.73872</v>
      </c>
      <c r="N142" s="34" t="n">
        <v>549.24714</v>
      </c>
      <c r="O142" s="34" t="n">
        <v>0</v>
      </c>
      <c r="P142" s="35" t="n">
        <v>2700.53411</v>
      </c>
      <c r="Q142" s="34" t="n">
        <v>157.55945</v>
      </c>
      <c r="R142" s="34" t="n">
        <v>0</v>
      </c>
      <c r="S142" s="34" t="n">
        <v>20.03092</v>
      </c>
      <c r="T142" s="34" t="n">
        <v>44.67954</v>
      </c>
      <c r="U142" s="34" t="n">
        <v>7.23541</v>
      </c>
      <c r="V142" s="34" t="n">
        <v>107.72273</v>
      </c>
      <c r="W142" s="34" t="n">
        <v>11.02405</v>
      </c>
      <c r="X142" s="36" t="n">
        <v>0</v>
      </c>
      <c r="Y142" s="36" t="n">
        <v>415.20293</v>
      </c>
      <c r="Z142" s="34" t="n">
        <v>2092.99852</v>
      </c>
      <c r="AA142" s="34" t="n">
        <v>2.68326</v>
      </c>
      <c r="AB142" s="34" t="n">
        <v>165.33634</v>
      </c>
      <c r="AC142" s="34" t="n">
        <v>0</v>
      </c>
      <c r="AD142" s="34" t="n">
        <v>16.24597</v>
      </c>
      <c r="AE142" s="37" t="n">
        <v>3040.71912</v>
      </c>
      <c r="AF142" s="38" t="n">
        <v>12075.75642</v>
      </c>
      <c r="AG142" s="36" t="n">
        <v>6644.64285</v>
      </c>
      <c r="AH142" s="36" t="n">
        <v>5410.17085</v>
      </c>
      <c r="AI142" s="36" t="n">
        <v>0</v>
      </c>
      <c r="AJ142" s="39" t="n">
        <v>20.94272</v>
      </c>
      <c r="AK142" s="40" t="n">
        <v>0</v>
      </c>
      <c r="AL142" s="41"/>
    </row>
    <row r="143" customFormat="false" ht="15" hidden="false" customHeight="false" outlineLevel="0" collapsed="false">
      <c r="A143" s="4" t="n">
        <v>137</v>
      </c>
      <c r="B143" s="33" t="n">
        <v>141220</v>
      </c>
      <c r="C143" s="4" t="s">
        <v>72</v>
      </c>
      <c r="D143" s="34" t="n">
        <v>923.92927</v>
      </c>
      <c r="E143" s="34" t="n">
        <v>830.16676</v>
      </c>
      <c r="F143" s="34" t="n">
        <v>6321.44007</v>
      </c>
      <c r="G143" s="34" t="n">
        <v>939.96591</v>
      </c>
      <c r="H143" s="35" t="n">
        <v>9015.50201</v>
      </c>
      <c r="I143" s="34" t="n">
        <v>1613.00053</v>
      </c>
      <c r="J143" s="34" t="n">
        <v>341.50178</v>
      </c>
      <c r="K143" s="34" t="n">
        <v>373.19552</v>
      </c>
      <c r="L143" s="34" t="n">
        <v>527.81417</v>
      </c>
      <c r="M143" s="34" t="n">
        <v>343.41653</v>
      </c>
      <c r="N143" s="34" t="n">
        <v>822.7768</v>
      </c>
      <c r="O143" s="34" t="n">
        <v>0</v>
      </c>
      <c r="P143" s="35" t="n">
        <v>4021.70533</v>
      </c>
      <c r="Q143" s="34" t="n">
        <v>249.53938</v>
      </c>
      <c r="R143" s="34" t="n">
        <v>0</v>
      </c>
      <c r="S143" s="34" t="n">
        <v>21.11416</v>
      </c>
      <c r="T143" s="34" t="n">
        <v>85.00203</v>
      </c>
      <c r="U143" s="34" t="n">
        <v>4.35719</v>
      </c>
      <c r="V143" s="34" t="n">
        <v>210.63303</v>
      </c>
      <c r="W143" s="34" t="n">
        <v>13.56277</v>
      </c>
      <c r="X143" s="36" t="n">
        <v>0</v>
      </c>
      <c r="Y143" s="36" t="n">
        <v>106.57601</v>
      </c>
      <c r="Z143" s="34" t="n">
        <v>1706.12934</v>
      </c>
      <c r="AA143" s="34" t="n">
        <v>4.60382</v>
      </c>
      <c r="AB143" s="34" t="n">
        <v>309.07928</v>
      </c>
      <c r="AC143" s="34" t="n">
        <v>0</v>
      </c>
      <c r="AD143" s="34" t="n">
        <v>19.4526</v>
      </c>
      <c r="AE143" s="37" t="n">
        <v>2730.04961</v>
      </c>
      <c r="AF143" s="38" t="n">
        <v>15767.25695</v>
      </c>
      <c r="AG143" s="36" t="n">
        <v>9837.74173</v>
      </c>
      <c r="AH143" s="36" t="n">
        <v>5906.99144</v>
      </c>
      <c r="AI143" s="36" t="n">
        <v>0</v>
      </c>
      <c r="AJ143" s="39" t="n">
        <v>22.52378</v>
      </c>
      <c r="AK143" s="40" t="n">
        <v>3.17257331516885E-012</v>
      </c>
      <c r="AL143" s="41"/>
    </row>
    <row r="144" customFormat="false" ht="15" hidden="false" customHeight="false" outlineLevel="0" collapsed="false">
      <c r="A144" s="4" t="n">
        <v>138</v>
      </c>
      <c r="B144" s="33" t="n">
        <v>141225</v>
      </c>
      <c r="C144" s="4" t="s">
        <v>73</v>
      </c>
      <c r="D144" s="34" t="n">
        <v>4039.06231</v>
      </c>
      <c r="E144" s="34" t="n">
        <v>3273.67783</v>
      </c>
      <c r="F144" s="34" t="n">
        <v>12408.55327</v>
      </c>
      <c r="G144" s="34" t="n">
        <v>2807.11178</v>
      </c>
      <c r="H144" s="35" t="n">
        <v>22528.40519</v>
      </c>
      <c r="I144" s="34" t="n">
        <v>3198.33154</v>
      </c>
      <c r="J144" s="34" t="n">
        <v>326.21812</v>
      </c>
      <c r="K144" s="34" t="n">
        <v>1100.14744</v>
      </c>
      <c r="L144" s="34" t="n">
        <v>557.23403</v>
      </c>
      <c r="M144" s="34" t="n">
        <v>459.72016</v>
      </c>
      <c r="N144" s="34" t="n">
        <v>831.48608</v>
      </c>
      <c r="O144" s="34" t="n">
        <v>0</v>
      </c>
      <c r="P144" s="35" t="n">
        <v>6473.13737</v>
      </c>
      <c r="Q144" s="34" t="n">
        <v>671.74886</v>
      </c>
      <c r="R144" s="34" t="n">
        <v>0</v>
      </c>
      <c r="S144" s="34" t="n">
        <v>36.29283</v>
      </c>
      <c r="T144" s="34" t="n">
        <v>134.27304</v>
      </c>
      <c r="U144" s="34" t="n">
        <v>0.81411</v>
      </c>
      <c r="V144" s="34" t="n">
        <v>664.27634</v>
      </c>
      <c r="W144" s="34" t="n">
        <v>3.94973</v>
      </c>
      <c r="X144" s="36" t="n">
        <v>0</v>
      </c>
      <c r="Y144" s="36" t="n">
        <v>546.4651</v>
      </c>
      <c r="Z144" s="34" t="n">
        <v>399.7323</v>
      </c>
      <c r="AA144" s="34" t="n">
        <v>9.86287</v>
      </c>
      <c r="AB144" s="34" t="n">
        <v>767.30654</v>
      </c>
      <c r="AC144" s="34" t="n">
        <v>0</v>
      </c>
      <c r="AD144" s="34" t="n">
        <v>8.22415</v>
      </c>
      <c r="AE144" s="37" t="n">
        <v>3242.94587</v>
      </c>
      <c r="AF144" s="38" t="n">
        <v>32244.48843</v>
      </c>
      <c r="AG144" s="36" t="n">
        <v>18858.19915</v>
      </c>
      <c r="AH144" s="36" t="n">
        <v>13371.66257</v>
      </c>
      <c r="AI144" s="36" t="n">
        <v>0</v>
      </c>
      <c r="AJ144" s="39" t="n">
        <v>14.62671</v>
      </c>
      <c r="AK144" s="40" t="n">
        <v>4.58300064565265E-013</v>
      </c>
      <c r="AL144" s="41"/>
    </row>
    <row r="145" customFormat="false" ht="15" hidden="false" customHeight="false" outlineLevel="0" collapsed="false">
      <c r="A145" s="4" t="n">
        <v>139</v>
      </c>
      <c r="B145" s="33" t="n">
        <v>1413</v>
      </c>
      <c r="C145" s="4" t="s">
        <v>103</v>
      </c>
      <c r="D145" s="34" t="n">
        <v>1171.14405</v>
      </c>
      <c r="E145" s="34" t="n">
        <v>2224.40678</v>
      </c>
      <c r="F145" s="34" t="n">
        <v>8015.88927</v>
      </c>
      <c r="G145" s="34" t="n">
        <v>199.60171</v>
      </c>
      <c r="H145" s="35" t="n">
        <v>11611.04181</v>
      </c>
      <c r="I145" s="34" t="n">
        <v>92.87552</v>
      </c>
      <c r="J145" s="34" t="n">
        <v>513.3533</v>
      </c>
      <c r="K145" s="34" t="n">
        <v>942.37323</v>
      </c>
      <c r="L145" s="34" t="n">
        <v>3189.01576</v>
      </c>
      <c r="M145" s="34" t="n">
        <v>12.00334</v>
      </c>
      <c r="N145" s="34" t="n">
        <v>765.57493</v>
      </c>
      <c r="O145" s="34" t="n">
        <v>21.524</v>
      </c>
      <c r="P145" s="35" t="n">
        <v>5536.72008</v>
      </c>
      <c r="Q145" s="34" t="n">
        <v>0</v>
      </c>
      <c r="R145" s="34" t="n">
        <v>0</v>
      </c>
      <c r="S145" s="34" t="n">
        <v>0</v>
      </c>
      <c r="T145" s="34" t="n">
        <v>42.52445</v>
      </c>
      <c r="U145" s="34" t="n">
        <v>0</v>
      </c>
      <c r="V145" s="34" t="n">
        <v>386.15122</v>
      </c>
      <c r="W145" s="34" t="n">
        <v>990.5705</v>
      </c>
      <c r="X145" s="36" t="n">
        <v>0</v>
      </c>
      <c r="Y145" s="36" t="n">
        <v>189.68699</v>
      </c>
      <c r="Z145" s="34" t="n">
        <v>0</v>
      </c>
      <c r="AA145" s="34" t="n">
        <v>4.81502</v>
      </c>
      <c r="AB145" s="34" t="n">
        <v>43.33361</v>
      </c>
      <c r="AC145" s="34" t="n">
        <v>0</v>
      </c>
      <c r="AD145" s="34" t="n">
        <v>176.34677</v>
      </c>
      <c r="AE145" s="37" t="n">
        <v>1833.42856</v>
      </c>
      <c r="AF145" s="38" t="n">
        <v>18981.19045</v>
      </c>
      <c r="AG145" s="36" t="n">
        <v>13146.44714</v>
      </c>
      <c r="AH145" s="36" t="n">
        <v>4839.35779</v>
      </c>
      <c r="AI145" s="36" t="n">
        <v>0</v>
      </c>
      <c r="AJ145" s="39" t="n">
        <v>995.38552</v>
      </c>
      <c r="AK145" s="40" t="n">
        <v>1.59161572810262E-012</v>
      </c>
      <c r="AL145" s="41"/>
    </row>
    <row r="146" customFormat="false" ht="15" hidden="false" customHeight="false" outlineLevel="0" collapsed="false">
      <c r="A146" s="4" t="n">
        <v>140</v>
      </c>
      <c r="B146" s="33" t="n">
        <v>141305</v>
      </c>
      <c r="C146" s="4" t="s">
        <v>69</v>
      </c>
      <c r="D146" s="34" t="n">
        <v>19.85159</v>
      </c>
      <c r="E146" s="34" t="n">
        <v>94.52089</v>
      </c>
      <c r="F146" s="34" t="n">
        <v>205.37747</v>
      </c>
      <c r="G146" s="34" t="n">
        <v>10.83134</v>
      </c>
      <c r="H146" s="35" t="n">
        <v>330.58129</v>
      </c>
      <c r="I146" s="34" t="n">
        <v>17.3062</v>
      </c>
      <c r="J146" s="34" t="n">
        <v>12.51303</v>
      </c>
      <c r="K146" s="34" t="n">
        <v>35.55338</v>
      </c>
      <c r="L146" s="34" t="n">
        <v>81.93819</v>
      </c>
      <c r="M146" s="34" t="n">
        <v>2.91166</v>
      </c>
      <c r="N146" s="34" t="n">
        <v>25.36769</v>
      </c>
      <c r="O146" s="34" t="n">
        <v>1.006</v>
      </c>
      <c r="P146" s="35" t="n">
        <v>176.59615</v>
      </c>
      <c r="Q146" s="34" t="n">
        <v>0</v>
      </c>
      <c r="R146" s="34" t="n">
        <v>0</v>
      </c>
      <c r="S146" s="34" t="n">
        <v>0</v>
      </c>
      <c r="T146" s="34" t="n">
        <v>0.30916</v>
      </c>
      <c r="U146" s="34" t="n">
        <v>0</v>
      </c>
      <c r="V146" s="34" t="n">
        <v>14.7211</v>
      </c>
      <c r="W146" s="34" t="n">
        <v>24.50668</v>
      </c>
      <c r="X146" s="36" t="n">
        <v>0</v>
      </c>
      <c r="Y146" s="36" t="n">
        <v>1.67499</v>
      </c>
      <c r="Z146" s="34" t="n">
        <v>0</v>
      </c>
      <c r="AA146" s="34" t="n">
        <v>1.52519</v>
      </c>
      <c r="AB146" s="34" t="n">
        <v>1.47332</v>
      </c>
      <c r="AC146" s="34" t="n">
        <v>0</v>
      </c>
      <c r="AD146" s="34" t="n">
        <v>2.34542</v>
      </c>
      <c r="AE146" s="37" t="n">
        <v>46.55586</v>
      </c>
      <c r="AF146" s="38" t="n">
        <v>553.7333</v>
      </c>
      <c r="AG146" s="36" t="n">
        <v>356.1398</v>
      </c>
      <c r="AH146" s="36" t="n">
        <v>171.56163</v>
      </c>
      <c r="AI146" s="36" t="n">
        <v>0</v>
      </c>
      <c r="AJ146" s="39" t="n">
        <v>26.03187</v>
      </c>
      <c r="AK146" s="40" t="n">
        <v>1.98951966012828E-013</v>
      </c>
      <c r="AL146" s="41"/>
    </row>
    <row r="147" customFormat="false" ht="15" hidden="false" customHeight="false" outlineLevel="0" collapsed="false">
      <c r="A147" s="4" t="n">
        <v>141</v>
      </c>
      <c r="B147" s="33" t="n">
        <v>141310</v>
      </c>
      <c r="C147" s="4" t="s">
        <v>70</v>
      </c>
      <c r="D147" s="34" t="n">
        <v>37.00183</v>
      </c>
      <c r="E147" s="34" t="n">
        <v>62.26518</v>
      </c>
      <c r="F147" s="34" t="n">
        <v>135.80078</v>
      </c>
      <c r="G147" s="34" t="n">
        <v>7.45825</v>
      </c>
      <c r="H147" s="35" t="n">
        <v>242.52604</v>
      </c>
      <c r="I147" s="34" t="n">
        <v>10.43684</v>
      </c>
      <c r="J147" s="34" t="n">
        <v>9.57135</v>
      </c>
      <c r="K147" s="34" t="n">
        <v>23.12551</v>
      </c>
      <c r="L147" s="34" t="n">
        <v>46.8163</v>
      </c>
      <c r="M147" s="34" t="n">
        <v>1.9736</v>
      </c>
      <c r="N147" s="34" t="n">
        <v>16.23091</v>
      </c>
      <c r="O147" s="34" t="n">
        <v>2.018</v>
      </c>
      <c r="P147" s="35" t="n">
        <v>110.17251</v>
      </c>
      <c r="Q147" s="34" t="n">
        <v>0</v>
      </c>
      <c r="R147" s="34" t="n">
        <v>0</v>
      </c>
      <c r="S147" s="34" t="n">
        <v>0</v>
      </c>
      <c r="T147" s="34" t="n">
        <v>0.2109</v>
      </c>
      <c r="U147" s="34" t="n">
        <v>0</v>
      </c>
      <c r="V147" s="34" t="n">
        <v>9.70411</v>
      </c>
      <c r="W147" s="34" t="n">
        <v>36.26206</v>
      </c>
      <c r="X147" s="36" t="n">
        <v>0</v>
      </c>
      <c r="Y147" s="36" t="n">
        <v>1.11666</v>
      </c>
      <c r="Z147" s="34" t="n">
        <v>0</v>
      </c>
      <c r="AA147" s="34" t="n">
        <v>2.49628</v>
      </c>
      <c r="AB147" s="34" t="n">
        <v>2.2526</v>
      </c>
      <c r="AC147" s="34" t="n">
        <v>0</v>
      </c>
      <c r="AD147" s="34" t="n">
        <v>4.52692</v>
      </c>
      <c r="AE147" s="37" t="n">
        <v>56.56953</v>
      </c>
      <c r="AF147" s="38" t="n">
        <v>409.26808</v>
      </c>
      <c r="AG147" s="36" t="n">
        <v>231.8259</v>
      </c>
      <c r="AH147" s="36" t="n">
        <v>138.68384</v>
      </c>
      <c r="AI147" s="36" t="n">
        <v>0</v>
      </c>
      <c r="AJ147" s="39" t="n">
        <v>38.75834</v>
      </c>
      <c r="AK147" s="40" t="n">
        <v>0</v>
      </c>
      <c r="AL147" s="41"/>
    </row>
    <row r="148" customFormat="false" ht="15" hidden="false" customHeight="false" outlineLevel="0" collapsed="false">
      <c r="A148" s="4" t="n">
        <v>142</v>
      </c>
      <c r="B148" s="33" t="n">
        <v>141315</v>
      </c>
      <c r="C148" s="4" t="s">
        <v>71</v>
      </c>
      <c r="D148" s="34" t="n">
        <v>50.18697</v>
      </c>
      <c r="E148" s="34" t="n">
        <v>100.29707</v>
      </c>
      <c r="F148" s="34" t="n">
        <v>203.22009</v>
      </c>
      <c r="G148" s="34" t="n">
        <v>10.79152</v>
      </c>
      <c r="H148" s="35" t="n">
        <v>364.49565</v>
      </c>
      <c r="I148" s="34" t="n">
        <v>14.16025</v>
      </c>
      <c r="J148" s="34" t="n">
        <v>14.65637</v>
      </c>
      <c r="K148" s="34" t="n">
        <v>31.71978</v>
      </c>
      <c r="L148" s="34" t="n">
        <v>72.58858</v>
      </c>
      <c r="M148" s="34" t="n">
        <v>3.01001</v>
      </c>
      <c r="N148" s="34" t="n">
        <v>23.23452</v>
      </c>
      <c r="O148" s="34" t="n">
        <v>3.094</v>
      </c>
      <c r="P148" s="35" t="n">
        <v>162.46351</v>
      </c>
      <c r="Q148" s="34" t="n">
        <v>0</v>
      </c>
      <c r="R148" s="34" t="n">
        <v>0</v>
      </c>
      <c r="S148" s="34" t="n">
        <v>0</v>
      </c>
      <c r="T148" s="34" t="n">
        <v>2.47518</v>
      </c>
      <c r="U148" s="34" t="n">
        <v>0</v>
      </c>
      <c r="V148" s="34" t="n">
        <v>14.78557</v>
      </c>
      <c r="W148" s="34" t="n">
        <v>36.08672</v>
      </c>
      <c r="X148" s="36" t="n">
        <v>0</v>
      </c>
      <c r="Y148" s="36" t="n">
        <v>44.70275</v>
      </c>
      <c r="Z148" s="34" t="n">
        <v>0</v>
      </c>
      <c r="AA148" s="34" t="n">
        <v>0.47044</v>
      </c>
      <c r="AB148" s="34" t="n">
        <v>1.91198</v>
      </c>
      <c r="AC148" s="34" t="n">
        <v>0</v>
      </c>
      <c r="AD148" s="34" t="n">
        <v>6.26603</v>
      </c>
      <c r="AE148" s="37" t="n">
        <v>106.69867</v>
      </c>
      <c r="AF148" s="38" t="n">
        <v>633.65783</v>
      </c>
      <c r="AG148" s="36" t="n">
        <v>347.29264</v>
      </c>
      <c r="AH148" s="36" t="n">
        <v>249.80803</v>
      </c>
      <c r="AI148" s="36" t="n">
        <v>0</v>
      </c>
      <c r="AJ148" s="39" t="n">
        <v>36.55716</v>
      </c>
      <c r="AK148" s="40" t="n">
        <v>-1.35003119794419E-013</v>
      </c>
      <c r="AL148" s="41"/>
    </row>
    <row r="149" customFormat="false" ht="15" hidden="false" customHeight="false" outlineLevel="0" collapsed="false">
      <c r="A149" s="4" t="n">
        <v>143</v>
      </c>
      <c r="B149" s="33" t="n">
        <v>141320</v>
      </c>
      <c r="C149" s="4" t="s">
        <v>72</v>
      </c>
      <c r="D149" s="34" t="n">
        <v>44.67627</v>
      </c>
      <c r="E149" s="34" t="n">
        <v>206.65111</v>
      </c>
      <c r="F149" s="34" t="n">
        <v>406.22564</v>
      </c>
      <c r="G149" s="34" t="n">
        <v>19.88063</v>
      </c>
      <c r="H149" s="35" t="n">
        <v>677.43365</v>
      </c>
      <c r="I149" s="34" t="n">
        <v>16.24411</v>
      </c>
      <c r="J149" s="34" t="n">
        <v>30.7975</v>
      </c>
      <c r="K149" s="34" t="n">
        <v>69.92446</v>
      </c>
      <c r="L149" s="34" t="n">
        <v>152.09088</v>
      </c>
      <c r="M149" s="34" t="n">
        <v>4.10807</v>
      </c>
      <c r="N149" s="34" t="n">
        <v>50.27501</v>
      </c>
      <c r="O149" s="34" t="n">
        <v>6.092</v>
      </c>
      <c r="P149" s="35" t="n">
        <v>329.53203</v>
      </c>
      <c r="Q149" s="34" t="n">
        <v>0</v>
      </c>
      <c r="R149" s="34" t="n">
        <v>0</v>
      </c>
      <c r="S149" s="34" t="n">
        <v>0</v>
      </c>
      <c r="T149" s="34" t="n">
        <v>3.04535</v>
      </c>
      <c r="U149" s="34" t="n">
        <v>0</v>
      </c>
      <c r="V149" s="34" t="n">
        <v>28.30981</v>
      </c>
      <c r="W149" s="34" t="n">
        <v>74.31224</v>
      </c>
      <c r="X149" s="36" t="n">
        <v>0</v>
      </c>
      <c r="Y149" s="36" t="n">
        <v>26.86892</v>
      </c>
      <c r="Z149" s="34" t="n">
        <v>0</v>
      </c>
      <c r="AA149" s="34" t="n">
        <v>0.32311</v>
      </c>
      <c r="AB149" s="34" t="n">
        <v>4.82665</v>
      </c>
      <c r="AC149" s="34" t="n">
        <v>0</v>
      </c>
      <c r="AD149" s="34" t="n">
        <v>15.31078</v>
      </c>
      <c r="AE149" s="37" t="n">
        <v>152.99686</v>
      </c>
      <c r="AF149" s="38" t="n">
        <v>1159.96254</v>
      </c>
      <c r="AG149" s="36" t="n">
        <v>702.60619</v>
      </c>
      <c r="AH149" s="36" t="n">
        <v>382.721</v>
      </c>
      <c r="AI149" s="36" t="n">
        <v>0</v>
      </c>
      <c r="AJ149" s="39" t="n">
        <v>74.63535</v>
      </c>
      <c r="AK149" s="40" t="n">
        <v>1.27897692436818E-013</v>
      </c>
      <c r="AL149" s="41"/>
    </row>
    <row r="150" customFormat="false" ht="15" hidden="false" customHeight="false" outlineLevel="0" collapsed="false">
      <c r="A150" s="4" t="n">
        <v>144</v>
      </c>
      <c r="B150" s="33" t="n">
        <v>141325</v>
      </c>
      <c r="C150" s="4" t="s">
        <v>73</v>
      </c>
      <c r="D150" s="34" t="n">
        <v>1019.42739</v>
      </c>
      <c r="E150" s="34" t="n">
        <v>1760.67253</v>
      </c>
      <c r="F150" s="34" t="n">
        <v>7065.26529</v>
      </c>
      <c r="G150" s="34" t="n">
        <v>150.63997</v>
      </c>
      <c r="H150" s="35" t="n">
        <v>9996.00518</v>
      </c>
      <c r="I150" s="34" t="n">
        <v>34.72812</v>
      </c>
      <c r="J150" s="34" t="n">
        <v>445.81505</v>
      </c>
      <c r="K150" s="34" t="n">
        <v>782.0501</v>
      </c>
      <c r="L150" s="34" t="n">
        <v>2835.58181</v>
      </c>
      <c r="M150" s="34" t="n">
        <v>0</v>
      </c>
      <c r="N150" s="34" t="n">
        <v>650.4668</v>
      </c>
      <c r="O150" s="34" t="n">
        <v>9.314</v>
      </c>
      <c r="P150" s="35" t="n">
        <v>4757.95588</v>
      </c>
      <c r="Q150" s="34" t="n">
        <v>0</v>
      </c>
      <c r="R150" s="34" t="n">
        <v>0</v>
      </c>
      <c r="S150" s="34" t="n">
        <v>0</v>
      </c>
      <c r="T150" s="34" t="n">
        <v>36.48386</v>
      </c>
      <c r="U150" s="34" t="n">
        <v>0</v>
      </c>
      <c r="V150" s="34" t="n">
        <v>318.63063</v>
      </c>
      <c r="W150" s="34" t="n">
        <v>819.4028</v>
      </c>
      <c r="X150" s="36" t="n">
        <v>0</v>
      </c>
      <c r="Y150" s="36" t="n">
        <v>115.32367</v>
      </c>
      <c r="Z150" s="34" t="n">
        <v>0</v>
      </c>
      <c r="AA150" s="34" t="n">
        <v>0</v>
      </c>
      <c r="AB150" s="34" t="n">
        <v>32.86906</v>
      </c>
      <c r="AC150" s="34" t="n">
        <v>0</v>
      </c>
      <c r="AD150" s="34" t="n">
        <v>147.89762</v>
      </c>
      <c r="AE150" s="37" t="n">
        <v>1470.60764</v>
      </c>
      <c r="AF150" s="38" t="n">
        <v>16224.5687</v>
      </c>
      <c r="AG150" s="36" t="n">
        <v>11508.58261</v>
      </c>
      <c r="AH150" s="36" t="n">
        <v>3896.58329</v>
      </c>
      <c r="AI150" s="36" t="n">
        <v>0</v>
      </c>
      <c r="AJ150" s="39" t="n">
        <v>819.4028</v>
      </c>
      <c r="AK150" s="40" t="n">
        <v>0</v>
      </c>
      <c r="AL150" s="41"/>
    </row>
    <row r="151" customFormat="false" ht="15" hidden="false" customHeight="false" outlineLevel="0" collapsed="false">
      <c r="A151" s="4" t="n">
        <v>145</v>
      </c>
      <c r="B151" s="33" t="n">
        <v>1414</v>
      </c>
      <c r="C151" s="4" t="s">
        <v>104</v>
      </c>
      <c r="D151" s="34" t="n">
        <v>57.95603</v>
      </c>
      <c r="E151" s="34" t="n">
        <v>0</v>
      </c>
      <c r="F151" s="34" t="n">
        <v>8045.65707</v>
      </c>
      <c r="G151" s="34" t="n">
        <v>139.20435</v>
      </c>
      <c r="H151" s="35" t="n">
        <v>8242.81745</v>
      </c>
      <c r="I151" s="34" t="n">
        <v>576.1924</v>
      </c>
      <c r="J151" s="34" t="n">
        <v>0</v>
      </c>
      <c r="K151" s="34" t="n">
        <v>207.17676</v>
      </c>
      <c r="L151" s="34" t="n">
        <v>412.0433</v>
      </c>
      <c r="M151" s="34" t="n">
        <v>118.66063</v>
      </c>
      <c r="N151" s="34" t="n">
        <v>176.94306</v>
      </c>
      <c r="O151" s="34" t="n">
        <v>0</v>
      </c>
      <c r="P151" s="35" t="n">
        <v>1491.01615</v>
      </c>
      <c r="Q151" s="34" t="n">
        <v>46.56748</v>
      </c>
      <c r="R151" s="34" t="n">
        <v>0</v>
      </c>
      <c r="S151" s="34" t="n">
        <v>97.7307</v>
      </c>
      <c r="T151" s="34" t="n">
        <v>63.55623</v>
      </c>
      <c r="U151" s="34" t="n">
        <v>444.03442</v>
      </c>
      <c r="V151" s="34" t="n">
        <v>569.86932</v>
      </c>
      <c r="W151" s="34" t="n">
        <v>10135.08938</v>
      </c>
      <c r="X151" s="36" t="n">
        <v>0</v>
      </c>
      <c r="Y151" s="36" t="n">
        <v>0</v>
      </c>
      <c r="Z151" s="34" t="n">
        <v>2343.54962</v>
      </c>
      <c r="AA151" s="34" t="n">
        <v>2202.50498</v>
      </c>
      <c r="AB151" s="34" t="n">
        <v>352.06251</v>
      </c>
      <c r="AC151" s="34" t="n">
        <v>1274.02685</v>
      </c>
      <c r="AD151" s="34" t="n">
        <v>8.28183</v>
      </c>
      <c r="AE151" s="37" t="n">
        <v>17537.27332</v>
      </c>
      <c r="AF151" s="38" t="n">
        <v>27271.10692</v>
      </c>
      <c r="AG151" s="36" t="n">
        <v>9912.17094</v>
      </c>
      <c r="AH151" s="36" t="n">
        <v>3303.28035</v>
      </c>
      <c r="AI151" s="36" t="n">
        <v>0</v>
      </c>
      <c r="AJ151" s="39" t="n">
        <v>14055.65563</v>
      </c>
      <c r="AK151" s="40" t="n">
        <v>0</v>
      </c>
      <c r="AL151" s="41"/>
    </row>
    <row r="152" customFormat="false" ht="15" hidden="false" customHeight="false" outlineLevel="0" collapsed="false">
      <c r="A152" s="4" t="n">
        <v>146</v>
      </c>
      <c r="B152" s="33" t="n">
        <v>141405</v>
      </c>
      <c r="C152" s="4" t="s">
        <v>69</v>
      </c>
      <c r="D152" s="34" t="n">
        <v>5.82527</v>
      </c>
      <c r="E152" s="34" t="n">
        <v>0</v>
      </c>
      <c r="F152" s="34" t="n">
        <v>1598.62688</v>
      </c>
      <c r="G152" s="34" t="n">
        <v>11.0859</v>
      </c>
      <c r="H152" s="35" t="n">
        <v>1615.53805</v>
      </c>
      <c r="I152" s="34" t="n">
        <v>29.61704</v>
      </c>
      <c r="J152" s="34" t="n">
        <v>0</v>
      </c>
      <c r="K152" s="34" t="n">
        <v>14.17754</v>
      </c>
      <c r="L152" s="34" t="n">
        <v>52.12618</v>
      </c>
      <c r="M152" s="34" t="n">
        <v>21.82264</v>
      </c>
      <c r="N152" s="34" t="n">
        <v>16.50524</v>
      </c>
      <c r="O152" s="34" t="n">
        <v>0</v>
      </c>
      <c r="P152" s="35" t="n">
        <v>134.24864</v>
      </c>
      <c r="Q152" s="34" t="n">
        <v>2.1507</v>
      </c>
      <c r="R152" s="34" t="n">
        <v>0</v>
      </c>
      <c r="S152" s="34" t="n">
        <v>7.51451</v>
      </c>
      <c r="T152" s="34" t="n">
        <v>2.73092</v>
      </c>
      <c r="U152" s="34" t="n">
        <v>99.80344</v>
      </c>
      <c r="V152" s="34" t="n">
        <v>54.20331</v>
      </c>
      <c r="W152" s="34" t="n">
        <v>1019.95035</v>
      </c>
      <c r="X152" s="36" t="n">
        <v>0</v>
      </c>
      <c r="Y152" s="36" t="n">
        <v>0</v>
      </c>
      <c r="Z152" s="34" t="n">
        <v>455.99653</v>
      </c>
      <c r="AA152" s="34" t="n">
        <v>218.55102</v>
      </c>
      <c r="AB152" s="34" t="n">
        <v>16.51657</v>
      </c>
      <c r="AC152" s="34" t="n">
        <v>394.8932</v>
      </c>
      <c r="AD152" s="34" t="n">
        <v>1.18989</v>
      </c>
      <c r="AE152" s="37" t="n">
        <v>2273.50044</v>
      </c>
      <c r="AF152" s="38" t="n">
        <v>4023.28713</v>
      </c>
      <c r="AG152" s="36" t="n">
        <v>1778.40123</v>
      </c>
      <c r="AH152" s="36" t="n">
        <v>511.68789</v>
      </c>
      <c r="AI152" s="36" t="n">
        <v>0</v>
      </c>
      <c r="AJ152" s="39" t="n">
        <v>1733.19801</v>
      </c>
      <c r="AK152" s="40" t="n">
        <v>0</v>
      </c>
      <c r="AL152" s="41"/>
    </row>
    <row r="153" customFormat="false" ht="15" hidden="false" customHeight="false" outlineLevel="0" collapsed="false">
      <c r="A153" s="4" t="n">
        <v>147</v>
      </c>
      <c r="B153" s="33" t="n">
        <v>141410</v>
      </c>
      <c r="C153" s="4" t="s">
        <v>70</v>
      </c>
      <c r="D153" s="34" t="n">
        <v>29.29645</v>
      </c>
      <c r="E153" s="34" t="n">
        <v>0</v>
      </c>
      <c r="F153" s="34" t="n">
        <v>1777.98877</v>
      </c>
      <c r="G153" s="34" t="n">
        <v>17.81908</v>
      </c>
      <c r="H153" s="35" t="n">
        <v>1825.1043</v>
      </c>
      <c r="I153" s="34" t="n">
        <v>43.07033</v>
      </c>
      <c r="J153" s="34" t="n">
        <v>0</v>
      </c>
      <c r="K153" s="34" t="n">
        <v>13.0947</v>
      </c>
      <c r="L153" s="34" t="n">
        <v>72.43994</v>
      </c>
      <c r="M153" s="34" t="n">
        <v>21.44526</v>
      </c>
      <c r="N153" s="34" t="n">
        <v>23.79014</v>
      </c>
      <c r="O153" s="34" t="n">
        <v>0</v>
      </c>
      <c r="P153" s="35" t="n">
        <v>173.84037</v>
      </c>
      <c r="Q153" s="34" t="n">
        <v>4.29862</v>
      </c>
      <c r="R153" s="34" t="n">
        <v>0</v>
      </c>
      <c r="S153" s="34" t="n">
        <v>10.66643</v>
      </c>
      <c r="T153" s="34" t="n">
        <v>2.31336</v>
      </c>
      <c r="U153" s="34" t="n">
        <v>151.68617</v>
      </c>
      <c r="V153" s="34" t="n">
        <v>65.82943</v>
      </c>
      <c r="W153" s="34" t="n">
        <v>1701.66079</v>
      </c>
      <c r="X153" s="36" t="n">
        <v>0</v>
      </c>
      <c r="Y153" s="36" t="n">
        <v>0</v>
      </c>
      <c r="Z153" s="34" t="n">
        <v>625.38319</v>
      </c>
      <c r="AA153" s="34" t="n">
        <v>353.74347</v>
      </c>
      <c r="AB153" s="34" t="n">
        <v>40.13467</v>
      </c>
      <c r="AC153" s="34" t="n">
        <v>517.59702</v>
      </c>
      <c r="AD153" s="34" t="n">
        <v>2.47006</v>
      </c>
      <c r="AE153" s="37" t="n">
        <v>3475.78321</v>
      </c>
      <c r="AF153" s="38" t="n">
        <v>5474.72788</v>
      </c>
      <c r="AG153" s="36" t="n">
        <v>2030.11372</v>
      </c>
      <c r="AH153" s="36" t="n">
        <v>719.92671</v>
      </c>
      <c r="AI153" s="36" t="n">
        <v>0</v>
      </c>
      <c r="AJ153" s="39" t="n">
        <v>2724.68745</v>
      </c>
      <c r="AK153" s="40" t="n">
        <v>0</v>
      </c>
      <c r="AL153" s="41"/>
    </row>
    <row r="154" customFormat="false" ht="15" hidden="false" customHeight="false" outlineLevel="0" collapsed="false">
      <c r="A154" s="4" t="n">
        <v>148</v>
      </c>
      <c r="B154" s="33" t="n">
        <v>141415</v>
      </c>
      <c r="C154" s="4" t="s">
        <v>71</v>
      </c>
      <c r="D154" s="34" t="n">
        <v>7.99848</v>
      </c>
      <c r="E154" s="34" t="n">
        <v>0</v>
      </c>
      <c r="F154" s="34" t="n">
        <v>1647.01229</v>
      </c>
      <c r="G154" s="34" t="n">
        <v>22.74501</v>
      </c>
      <c r="H154" s="35" t="n">
        <v>1677.75578</v>
      </c>
      <c r="I154" s="34" t="n">
        <v>63.93884</v>
      </c>
      <c r="J154" s="34" t="n">
        <v>0</v>
      </c>
      <c r="K154" s="34" t="n">
        <v>22.15889</v>
      </c>
      <c r="L154" s="34" t="n">
        <v>96.21671</v>
      </c>
      <c r="M154" s="34" t="n">
        <v>23.01765</v>
      </c>
      <c r="N154" s="34" t="n">
        <v>28.72725</v>
      </c>
      <c r="O154" s="34" t="n">
        <v>0</v>
      </c>
      <c r="P154" s="35" t="n">
        <v>234.05934</v>
      </c>
      <c r="Q154" s="34" t="n">
        <v>6.19491</v>
      </c>
      <c r="R154" s="34" t="n">
        <v>0</v>
      </c>
      <c r="S154" s="34" t="n">
        <v>13.79347</v>
      </c>
      <c r="T154" s="34" t="n">
        <v>4.80419</v>
      </c>
      <c r="U154" s="34" t="n">
        <v>126.37443</v>
      </c>
      <c r="V154" s="34" t="n">
        <v>90.32456</v>
      </c>
      <c r="W154" s="34" t="n">
        <v>2273.401</v>
      </c>
      <c r="X154" s="36" t="n">
        <v>0</v>
      </c>
      <c r="Y154" s="36" t="n">
        <v>0</v>
      </c>
      <c r="Z154" s="34" t="n">
        <v>570.82703</v>
      </c>
      <c r="AA154" s="34" t="n">
        <v>429.83937</v>
      </c>
      <c r="AB154" s="34" t="n">
        <v>54.34521</v>
      </c>
      <c r="AC154" s="34" t="n">
        <v>285.61152</v>
      </c>
      <c r="AD154" s="34" t="n">
        <v>3.51984</v>
      </c>
      <c r="AE154" s="37" t="n">
        <v>3859.03553</v>
      </c>
      <c r="AF154" s="38" t="n">
        <v>5770.85065</v>
      </c>
      <c r="AG154" s="36" t="n">
        <v>1976.18215</v>
      </c>
      <c r="AH154" s="36" t="n">
        <v>679.44218</v>
      </c>
      <c r="AI154" s="36" t="n">
        <v>0</v>
      </c>
      <c r="AJ154" s="39" t="n">
        <v>3115.22632</v>
      </c>
      <c r="AK154" s="40" t="n">
        <v>0</v>
      </c>
      <c r="AL154" s="41"/>
    </row>
    <row r="155" customFormat="false" ht="15" hidden="false" customHeight="false" outlineLevel="0" collapsed="false">
      <c r="A155" s="4" t="n">
        <v>149</v>
      </c>
      <c r="B155" s="33" t="n">
        <v>141420</v>
      </c>
      <c r="C155" s="4" t="s">
        <v>72</v>
      </c>
      <c r="D155" s="34" t="n">
        <v>6.24249</v>
      </c>
      <c r="E155" s="34" t="n">
        <v>0</v>
      </c>
      <c r="F155" s="34" t="n">
        <v>1770.38091</v>
      </c>
      <c r="G155" s="34" t="n">
        <v>35.18309</v>
      </c>
      <c r="H155" s="35" t="n">
        <v>1811.80649</v>
      </c>
      <c r="I155" s="34" t="n">
        <v>120.45171</v>
      </c>
      <c r="J155" s="34" t="n">
        <v>0</v>
      </c>
      <c r="K155" s="34" t="n">
        <v>36.35568</v>
      </c>
      <c r="L155" s="34" t="n">
        <v>127.82427</v>
      </c>
      <c r="M155" s="34" t="n">
        <v>26.5928</v>
      </c>
      <c r="N155" s="34" t="n">
        <v>50.72569</v>
      </c>
      <c r="O155" s="34" t="n">
        <v>0</v>
      </c>
      <c r="P155" s="35" t="n">
        <v>361.95015</v>
      </c>
      <c r="Q155" s="34" t="n">
        <v>12.45895</v>
      </c>
      <c r="R155" s="34" t="n">
        <v>0</v>
      </c>
      <c r="S155" s="34" t="n">
        <v>26.33102</v>
      </c>
      <c r="T155" s="34" t="n">
        <v>10.89811</v>
      </c>
      <c r="U155" s="34" t="n">
        <v>59.76255</v>
      </c>
      <c r="V155" s="34" t="n">
        <v>123.24215</v>
      </c>
      <c r="W155" s="34" t="n">
        <v>2981.93382</v>
      </c>
      <c r="X155" s="36" t="n">
        <v>0</v>
      </c>
      <c r="Y155" s="36" t="n">
        <v>0</v>
      </c>
      <c r="Z155" s="34" t="n">
        <v>506.20748</v>
      </c>
      <c r="AA155" s="34" t="n">
        <v>604.7255</v>
      </c>
      <c r="AB155" s="34" t="n">
        <v>107.83486</v>
      </c>
      <c r="AC155" s="34" t="n">
        <v>69.26759</v>
      </c>
      <c r="AD155" s="34" t="n">
        <v>1.10204</v>
      </c>
      <c r="AE155" s="37" t="n">
        <v>4503.76407</v>
      </c>
      <c r="AF155" s="38" t="n">
        <v>6677.52071</v>
      </c>
      <c r="AG155" s="36" t="n">
        <v>2268.11479</v>
      </c>
      <c r="AH155" s="36" t="n">
        <v>693.71646</v>
      </c>
      <c r="AI155" s="36" t="n">
        <v>0</v>
      </c>
      <c r="AJ155" s="39" t="n">
        <v>3715.68946</v>
      </c>
      <c r="AK155" s="40" t="n">
        <v>0</v>
      </c>
      <c r="AL155" s="41"/>
    </row>
    <row r="156" customFormat="false" ht="15" hidden="false" customHeight="false" outlineLevel="0" collapsed="false">
      <c r="A156" s="4" t="n">
        <v>150</v>
      </c>
      <c r="B156" s="33" t="n">
        <v>141425</v>
      </c>
      <c r="C156" s="4" t="s">
        <v>73</v>
      </c>
      <c r="D156" s="34" t="n">
        <v>8.59334</v>
      </c>
      <c r="E156" s="34" t="n">
        <v>0</v>
      </c>
      <c r="F156" s="34" t="n">
        <v>1251.64822</v>
      </c>
      <c r="G156" s="34" t="n">
        <v>52.37127</v>
      </c>
      <c r="H156" s="35" t="n">
        <v>1312.61283</v>
      </c>
      <c r="I156" s="34" t="n">
        <v>319.11448</v>
      </c>
      <c r="J156" s="34" t="n">
        <v>0</v>
      </c>
      <c r="K156" s="34" t="n">
        <v>121.38995</v>
      </c>
      <c r="L156" s="34" t="n">
        <v>63.4362</v>
      </c>
      <c r="M156" s="34" t="n">
        <v>25.78228</v>
      </c>
      <c r="N156" s="34" t="n">
        <v>57.19474</v>
      </c>
      <c r="O156" s="34" t="n">
        <v>0</v>
      </c>
      <c r="P156" s="35" t="n">
        <v>586.91765</v>
      </c>
      <c r="Q156" s="34" t="n">
        <v>21.4643</v>
      </c>
      <c r="R156" s="34" t="n">
        <v>0</v>
      </c>
      <c r="S156" s="34" t="n">
        <v>39.42527</v>
      </c>
      <c r="T156" s="34" t="n">
        <v>42.80965</v>
      </c>
      <c r="U156" s="34" t="n">
        <v>6.40783</v>
      </c>
      <c r="V156" s="34" t="n">
        <v>236.26987</v>
      </c>
      <c r="W156" s="34" t="n">
        <v>2158.14342</v>
      </c>
      <c r="X156" s="36" t="n">
        <v>0</v>
      </c>
      <c r="Y156" s="36" t="n">
        <v>0</v>
      </c>
      <c r="Z156" s="34" t="n">
        <v>185.13539</v>
      </c>
      <c r="AA156" s="34" t="n">
        <v>595.64562</v>
      </c>
      <c r="AB156" s="34" t="n">
        <v>133.2312</v>
      </c>
      <c r="AC156" s="34" t="n">
        <v>6.65752</v>
      </c>
      <c r="AD156" s="34" t="n">
        <v>0</v>
      </c>
      <c r="AE156" s="37" t="n">
        <v>3425.19007</v>
      </c>
      <c r="AF156" s="38" t="n">
        <v>5324.72055</v>
      </c>
      <c r="AG156" s="36" t="n">
        <v>1859.35905</v>
      </c>
      <c r="AH156" s="36" t="n">
        <v>698.50711</v>
      </c>
      <c r="AI156" s="36" t="n">
        <v>0</v>
      </c>
      <c r="AJ156" s="39" t="n">
        <v>2766.85439</v>
      </c>
      <c r="AK156" s="40" t="n">
        <v>0</v>
      </c>
      <c r="AL156" s="41"/>
    </row>
    <row r="157" customFormat="false" ht="15" hidden="false" customHeight="false" outlineLevel="0" collapsed="false">
      <c r="A157" s="4" t="n">
        <v>151</v>
      </c>
      <c r="B157" s="33" t="n">
        <v>1415</v>
      </c>
      <c r="C157" s="4" t="s">
        <v>105</v>
      </c>
      <c r="D157" s="34" t="n">
        <v>0</v>
      </c>
      <c r="E157" s="34" t="n">
        <v>5743.56627</v>
      </c>
      <c r="F157" s="34" t="n">
        <v>3829.30327</v>
      </c>
      <c r="G157" s="34" t="n">
        <v>115.05985</v>
      </c>
      <c r="H157" s="35" t="n">
        <v>9687.92939</v>
      </c>
      <c r="I157" s="34" t="n">
        <v>180.35428</v>
      </c>
      <c r="J157" s="34" t="n">
        <v>12.0393</v>
      </c>
      <c r="K157" s="34" t="n">
        <v>257.14035</v>
      </c>
      <c r="L157" s="34" t="n">
        <v>0</v>
      </c>
      <c r="M157" s="34" t="n">
        <v>0</v>
      </c>
      <c r="N157" s="34" t="n">
        <v>0</v>
      </c>
      <c r="O157" s="34" t="n">
        <v>0</v>
      </c>
      <c r="P157" s="35" t="n">
        <v>449.53393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186.994</v>
      </c>
      <c r="W157" s="34" t="n">
        <v>0</v>
      </c>
      <c r="X157" s="36" t="n">
        <v>0</v>
      </c>
      <c r="Y157" s="36" t="n">
        <v>0.09283</v>
      </c>
      <c r="Z157" s="34" t="n">
        <v>0</v>
      </c>
      <c r="AA157" s="34" t="n">
        <v>238.41883</v>
      </c>
      <c r="AB157" s="34" t="n">
        <v>0</v>
      </c>
      <c r="AC157" s="34" t="n">
        <v>0</v>
      </c>
      <c r="AD157" s="34" t="n">
        <v>29.71853</v>
      </c>
      <c r="AE157" s="37" t="n">
        <v>455.22419</v>
      </c>
      <c r="AF157" s="38" t="n">
        <v>10592.68751</v>
      </c>
      <c r="AG157" s="36" t="n">
        <v>4143.39642</v>
      </c>
      <c r="AH157" s="36" t="n">
        <v>6210.87226</v>
      </c>
      <c r="AI157" s="36" t="n">
        <v>0</v>
      </c>
      <c r="AJ157" s="39" t="n">
        <v>238.41883</v>
      </c>
      <c r="AK157" s="40" t="n">
        <v>5.11590769747272E-013</v>
      </c>
      <c r="AL157" s="41"/>
    </row>
    <row r="158" customFormat="false" ht="15" hidden="false" customHeight="false" outlineLevel="0" collapsed="false">
      <c r="A158" s="4" t="n">
        <v>152</v>
      </c>
      <c r="B158" s="33" t="n">
        <v>141505</v>
      </c>
      <c r="C158" s="4" t="s">
        <v>69</v>
      </c>
      <c r="D158" s="34" t="n">
        <v>0</v>
      </c>
      <c r="E158" s="34" t="n">
        <v>412.64781</v>
      </c>
      <c r="F158" s="34" t="n">
        <v>78.44931</v>
      </c>
      <c r="G158" s="34" t="n">
        <v>8.98767</v>
      </c>
      <c r="H158" s="35" t="n">
        <v>500.08479</v>
      </c>
      <c r="I158" s="34" t="n">
        <v>8.83606</v>
      </c>
      <c r="J158" s="34" t="n">
        <v>0.38297</v>
      </c>
      <c r="K158" s="34" t="n">
        <v>1.75436</v>
      </c>
      <c r="L158" s="34" t="n">
        <v>0</v>
      </c>
      <c r="M158" s="34" t="n">
        <v>0</v>
      </c>
      <c r="N158" s="34" t="n">
        <v>0</v>
      </c>
      <c r="O158" s="34" t="n">
        <v>0</v>
      </c>
      <c r="P158" s="35" t="n">
        <v>10.97339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15.07928</v>
      </c>
      <c r="W158" s="34" t="n">
        <v>0</v>
      </c>
      <c r="X158" s="36" t="n">
        <v>0</v>
      </c>
      <c r="Y158" s="36" t="n">
        <v>0.09283</v>
      </c>
      <c r="Z158" s="34" t="n">
        <v>0</v>
      </c>
      <c r="AA158" s="34" t="n">
        <v>8.06492</v>
      </c>
      <c r="AB158" s="34" t="n">
        <v>0</v>
      </c>
      <c r="AC158" s="34" t="n">
        <v>0</v>
      </c>
      <c r="AD158" s="34" t="n">
        <v>1.48429</v>
      </c>
      <c r="AE158" s="37" t="n">
        <v>24.72132</v>
      </c>
      <c r="AF158" s="38" t="n">
        <v>535.7795</v>
      </c>
      <c r="AG158" s="36" t="n">
        <v>102.89923</v>
      </c>
      <c r="AH158" s="36" t="n">
        <v>424.81535</v>
      </c>
      <c r="AI158" s="36" t="n">
        <v>0</v>
      </c>
      <c r="AJ158" s="39" t="n">
        <v>8.06492</v>
      </c>
      <c r="AK158" s="40" t="n">
        <v>2.8421709430404E-014</v>
      </c>
      <c r="AL158" s="41"/>
    </row>
    <row r="159" customFormat="false" ht="15" hidden="false" customHeight="false" outlineLevel="0" collapsed="false">
      <c r="A159" s="4" t="n">
        <v>153</v>
      </c>
      <c r="B159" s="33" t="n">
        <v>141510</v>
      </c>
      <c r="C159" s="4" t="s">
        <v>70</v>
      </c>
      <c r="D159" s="34" t="n">
        <v>0</v>
      </c>
      <c r="E159" s="34" t="n">
        <v>245.06325</v>
      </c>
      <c r="F159" s="34" t="n">
        <v>143.7754</v>
      </c>
      <c r="G159" s="34" t="n">
        <v>7.97518</v>
      </c>
      <c r="H159" s="35" t="n">
        <v>396.81383</v>
      </c>
      <c r="I159" s="34" t="n">
        <v>6.02938</v>
      </c>
      <c r="J159" s="34" t="n">
        <v>0.37566</v>
      </c>
      <c r="K159" s="34" t="n">
        <v>2.52683</v>
      </c>
      <c r="L159" s="34" t="n">
        <v>0</v>
      </c>
      <c r="M159" s="34" t="n">
        <v>0</v>
      </c>
      <c r="N159" s="34" t="n">
        <v>0</v>
      </c>
      <c r="O159" s="34" t="n">
        <v>0</v>
      </c>
      <c r="P159" s="35" t="n">
        <v>8.93187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6" t="n">
        <v>0</v>
      </c>
      <c r="Y159" s="36" t="n">
        <v>0</v>
      </c>
      <c r="Z159" s="34" t="n">
        <v>0</v>
      </c>
      <c r="AA159" s="34" t="n">
        <v>12.52633</v>
      </c>
      <c r="AB159" s="34" t="n">
        <v>0</v>
      </c>
      <c r="AC159" s="34" t="n">
        <v>0</v>
      </c>
      <c r="AD159" s="34" t="n">
        <v>2.39291</v>
      </c>
      <c r="AE159" s="37" t="n">
        <v>14.91924</v>
      </c>
      <c r="AF159" s="38" t="n">
        <v>420.66494</v>
      </c>
      <c r="AG159" s="36" t="n">
        <v>152.12624</v>
      </c>
      <c r="AH159" s="36" t="n">
        <v>256.01237</v>
      </c>
      <c r="AI159" s="36" t="n">
        <v>0</v>
      </c>
      <c r="AJ159" s="39" t="n">
        <v>12.52633</v>
      </c>
      <c r="AK159" s="40" t="n">
        <v>8.70414851306123E-014</v>
      </c>
      <c r="AL159" s="41"/>
    </row>
    <row r="160" customFormat="false" ht="15" hidden="false" customHeight="false" outlineLevel="0" collapsed="false">
      <c r="A160" s="4" t="n">
        <v>154</v>
      </c>
      <c r="B160" s="33" t="n">
        <v>141515</v>
      </c>
      <c r="C160" s="4" t="s">
        <v>71</v>
      </c>
      <c r="D160" s="34" t="n">
        <v>0</v>
      </c>
      <c r="E160" s="34" t="n">
        <v>515.13664</v>
      </c>
      <c r="F160" s="34" t="n">
        <v>2250.50915</v>
      </c>
      <c r="G160" s="34" t="n">
        <v>9.33847</v>
      </c>
      <c r="H160" s="35" t="n">
        <v>2774.98426</v>
      </c>
      <c r="I160" s="34" t="n">
        <v>9.25732</v>
      </c>
      <c r="J160" s="34" t="n">
        <v>11.28067</v>
      </c>
      <c r="K160" s="34" t="n">
        <v>3.80666</v>
      </c>
      <c r="L160" s="34" t="n">
        <v>0</v>
      </c>
      <c r="M160" s="34" t="n">
        <v>0</v>
      </c>
      <c r="N160" s="34" t="n">
        <v>0</v>
      </c>
      <c r="O160" s="34" t="n">
        <v>0</v>
      </c>
      <c r="P160" s="35" t="n">
        <v>24.34465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15.43666</v>
      </c>
      <c r="W160" s="34" t="n">
        <v>0</v>
      </c>
      <c r="X160" s="36" t="n">
        <v>0</v>
      </c>
      <c r="Y160" s="36" t="n">
        <v>0</v>
      </c>
      <c r="Z160" s="34" t="n">
        <v>0</v>
      </c>
      <c r="AA160" s="34" t="n">
        <v>12.76641</v>
      </c>
      <c r="AB160" s="34" t="n">
        <v>0</v>
      </c>
      <c r="AC160" s="34" t="n">
        <v>0</v>
      </c>
      <c r="AD160" s="34" t="n">
        <v>4.60557</v>
      </c>
      <c r="AE160" s="37" t="n">
        <v>32.80864</v>
      </c>
      <c r="AF160" s="38" t="n">
        <v>2832.13755</v>
      </c>
      <c r="AG160" s="36" t="n">
        <v>2286.56495</v>
      </c>
      <c r="AH160" s="36" t="n">
        <v>532.80619</v>
      </c>
      <c r="AI160" s="36" t="n">
        <v>0</v>
      </c>
      <c r="AJ160" s="39" t="n">
        <v>12.76641</v>
      </c>
      <c r="AK160" s="40" t="n">
        <v>2.91322521661641E-013</v>
      </c>
      <c r="AL160" s="41"/>
    </row>
    <row r="161" customFormat="false" ht="15" hidden="false" customHeight="false" outlineLevel="0" collapsed="false">
      <c r="A161" s="4" t="n">
        <v>155</v>
      </c>
      <c r="B161" s="33" t="n">
        <v>141520</v>
      </c>
      <c r="C161" s="4" t="s">
        <v>72</v>
      </c>
      <c r="D161" s="34" t="n">
        <v>0</v>
      </c>
      <c r="E161" s="34" t="n">
        <v>752.30043</v>
      </c>
      <c r="F161" s="34" t="n">
        <v>94.8821</v>
      </c>
      <c r="G161" s="34" t="n">
        <v>19.48775</v>
      </c>
      <c r="H161" s="35" t="n">
        <v>866.67028</v>
      </c>
      <c r="I161" s="34" t="n">
        <v>19.3091</v>
      </c>
      <c r="J161" s="34" t="n">
        <v>0</v>
      </c>
      <c r="K161" s="34" t="n">
        <v>7.67427</v>
      </c>
      <c r="L161" s="34" t="n">
        <v>0</v>
      </c>
      <c r="M161" s="34" t="n">
        <v>0</v>
      </c>
      <c r="N161" s="34" t="n">
        <v>0</v>
      </c>
      <c r="O161" s="34" t="n">
        <v>0</v>
      </c>
      <c r="P161" s="35" t="n">
        <v>26.98337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31.97954</v>
      </c>
      <c r="W161" s="34" t="n">
        <v>0</v>
      </c>
      <c r="X161" s="36" t="n">
        <v>0</v>
      </c>
      <c r="Y161" s="36" t="n">
        <v>0</v>
      </c>
      <c r="Z161" s="34" t="n">
        <v>0</v>
      </c>
      <c r="AA161" s="34" t="n">
        <v>27.01138</v>
      </c>
      <c r="AB161" s="34" t="n">
        <v>0</v>
      </c>
      <c r="AC161" s="34" t="n">
        <v>0</v>
      </c>
      <c r="AD161" s="34" t="n">
        <v>8.65251</v>
      </c>
      <c r="AE161" s="37" t="n">
        <v>67.64343</v>
      </c>
      <c r="AF161" s="38" t="n">
        <v>961.29708</v>
      </c>
      <c r="AG161" s="36" t="n">
        <v>146.34939</v>
      </c>
      <c r="AH161" s="36" t="n">
        <v>787.93631</v>
      </c>
      <c r="AI161" s="36" t="n">
        <v>0</v>
      </c>
      <c r="AJ161" s="39" t="n">
        <v>27.01138</v>
      </c>
      <c r="AK161" s="40" t="n">
        <v>3.19744231092045E-014</v>
      </c>
      <c r="AL161" s="41"/>
    </row>
    <row r="162" customFormat="false" ht="15" hidden="false" customHeight="false" outlineLevel="0" collapsed="false">
      <c r="A162" s="4" t="n">
        <v>156</v>
      </c>
      <c r="B162" s="33" t="n">
        <v>141525</v>
      </c>
      <c r="C162" s="4" t="s">
        <v>73</v>
      </c>
      <c r="D162" s="34" t="n">
        <v>0</v>
      </c>
      <c r="E162" s="34" t="n">
        <v>3818.41814</v>
      </c>
      <c r="F162" s="34" t="n">
        <v>1261.68731</v>
      </c>
      <c r="G162" s="34" t="n">
        <v>69.27078</v>
      </c>
      <c r="H162" s="35" t="n">
        <v>5149.37623</v>
      </c>
      <c r="I162" s="34" t="n">
        <v>136.92242</v>
      </c>
      <c r="J162" s="34" t="n">
        <v>0</v>
      </c>
      <c r="K162" s="34" t="n">
        <v>241.37823</v>
      </c>
      <c r="L162" s="34" t="n">
        <v>0</v>
      </c>
      <c r="M162" s="34" t="n">
        <v>0</v>
      </c>
      <c r="N162" s="34" t="n">
        <v>0</v>
      </c>
      <c r="O162" s="34" t="n">
        <v>0</v>
      </c>
      <c r="P162" s="35" t="n">
        <v>378.30065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124.49852</v>
      </c>
      <c r="W162" s="34" t="n">
        <v>0</v>
      </c>
      <c r="X162" s="36" t="n">
        <v>0</v>
      </c>
      <c r="Y162" s="36" t="n">
        <v>0</v>
      </c>
      <c r="Z162" s="34" t="n">
        <v>0</v>
      </c>
      <c r="AA162" s="34" t="n">
        <v>178.04979</v>
      </c>
      <c r="AB162" s="34" t="n">
        <v>0</v>
      </c>
      <c r="AC162" s="34" t="n">
        <v>0</v>
      </c>
      <c r="AD162" s="34" t="n">
        <v>12.58325</v>
      </c>
      <c r="AE162" s="37" t="n">
        <v>315.13156</v>
      </c>
      <c r="AF162" s="38" t="n">
        <v>5842.80844</v>
      </c>
      <c r="AG162" s="36" t="n">
        <v>1455.45661</v>
      </c>
      <c r="AH162" s="36" t="n">
        <v>4209.30204</v>
      </c>
      <c r="AI162" s="36" t="n">
        <v>0</v>
      </c>
      <c r="AJ162" s="39" t="n">
        <v>178.04979</v>
      </c>
      <c r="AK162" s="40" t="n">
        <v>-8.81072992342524E-013</v>
      </c>
      <c r="AL162" s="41"/>
    </row>
    <row r="163" customFormat="false" ht="15" hidden="false" customHeight="false" outlineLevel="0" collapsed="false">
      <c r="A163" s="4" t="n">
        <v>157</v>
      </c>
      <c r="B163" s="33" t="n">
        <v>1416</v>
      </c>
      <c r="C163" s="4" t="s">
        <v>106</v>
      </c>
      <c r="D163" s="34" t="n">
        <v>0</v>
      </c>
      <c r="E163" s="34" t="n">
        <v>708.78094</v>
      </c>
      <c r="F163" s="34" t="n">
        <v>276.34405</v>
      </c>
      <c r="G163" s="34" t="n">
        <v>228.82108</v>
      </c>
      <c r="H163" s="35" t="n">
        <v>1213.94607</v>
      </c>
      <c r="I163" s="34" t="n">
        <v>18.63279</v>
      </c>
      <c r="J163" s="34" t="n">
        <v>514.80643</v>
      </c>
      <c r="K163" s="34" t="n">
        <v>3.88388</v>
      </c>
      <c r="L163" s="34" t="n">
        <v>0</v>
      </c>
      <c r="M163" s="34" t="n">
        <v>0</v>
      </c>
      <c r="N163" s="34" t="n">
        <v>32.57028</v>
      </c>
      <c r="O163" s="34" t="n">
        <v>0</v>
      </c>
      <c r="P163" s="35" t="n">
        <v>569.89338</v>
      </c>
      <c r="Q163" s="34" t="n">
        <v>80.38938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2.05885</v>
      </c>
      <c r="W163" s="34" t="n">
        <v>0</v>
      </c>
      <c r="X163" s="36" t="n">
        <v>0</v>
      </c>
      <c r="Y163" s="36" t="n">
        <v>138.64716</v>
      </c>
      <c r="Z163" s="34" t="n">
        <v>895.04138</v>
      </c>
      <c r="AA163" s="34" t="n">
        <v>0</v>
      </c>
      <c r="AB163" s="34" t="n">
        <v>0</v>
      </c>
      <c r="AC163" s="34" t="n">
        <v>0</v>
      </c>
      <c r="AD163" s="34" t="n">
        <v>0</v>
      </c>
      <c r="AE163" s="37" t="n">
        <v>1116.13677</v>
      </c>
      <c r="AF163" s="38" t="n">
        <v>2899.97622</v>
      </c>
      <c r="AG163" s="36" t="n">
        <v>1054.60069</v>
      </c>
      <c r="AH163" s="36" t="n">
        <v>1845.37553</v>
      </c>
      <c r="AI163" s="36" t="n">
        <v>0</v>
      </c>
      <c r="AJ163" s="39" t="n">
        <v>0</v>
      </c>
      <c r="AK163" s="40" t="n">
        <v>4.54747350886464E-013</v>
      </c>
      <c r="AL163" s="41"/>
    </row>
    <row r="164" customFormat="false" ht="15" hidden="false" customHeight="false" outlineLevel="0" collapsed="false">
      <c r="A164" s="4" t="n">
        <v>158</v>
      </c>
      <c r="B164" s="33" t="n">
        <v>141605</v>
      </c>
      <c r="C164" s="4" t="s">
        <v>69</v>
      </c>
      <c r="D164" s="34" t="n">
        <v>0</v>
      </c>
      <c r="E164" s="34" t="n">
        <v>36.73695</v>
      </c>
      <c r="F164" s="34" t="n">
        <v>23.37467</v>
      </c>
      <c r="G164" s="34" t="n">
        <v>15.62575</v>
      </c>
      <c r="H164" s="35" t="n">
        <v>75.73737</v>
      </c>
      <c r="I164" s="34" t="n">
        <v>2.74495</v>
      </c>
      <c r="J164" s="34" t="n">
        <v>98.05588</v>
      </c>
      <c r="K164" s="34" t="n">
        <v>0.09554</v>
      </c>
      <c r="L164" s="34" t="n">
        <v>0</v>
      </c>
      <c r="M164" s="34" t="n">
        <v>0</v>
      </c>
      <c r="N164" s="34" t="n">
        <v>1.73201</v>
      </c>
      <c r="O164" s="34" t="n">
        <v>0</v>
      </c>
      <c r="P164" s="35" t="n">
        <v>102.62838</v>
      </c>
      <c r="Q164" s="34" t="n">
        <v>3.57855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.15995</v>
      </c>
      <c r="W164" s="34" t="n">
        <v>0</v>
      </c>
      <c r="X164" s="36" t="n">
        <v>0</v>
      </c>
      <c r="Y164" s="36" t="n">
        <v>30.41766</v>
      </c>
      <c r="Z164" s="34" t="n">
        <v>101.10548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7" t="n">
        <v>135.26164</v>
      </c>
      <c r="AF164" s="38" t="n">
        <v>313.62739</v>
      </c>
      <c r="AG164" s="36" t="n">
        <v>138.94826</v>
      </c>
      <c r="AH164" s="36" t="n">
        <v>174.67913</v>
      </c>
      <c r="AI164" s="36" t="n">
        <v>0</v>
      </c>
      <c r="AJ164" s="39" t="n">
        <v>0</v>
      </c>
      <c r="AK164" s="40" t="n">
        <v>0</v>
      </c>
      <c r="AL164" s="41"/>
    </row>
    <row r="165" customFormat="false" ht="15" hidden="false" customHeight="false" outlineLevel="0" collapsed="false">
      <c r="A165" s="4" t="n">
        <v>159</v>
      </c>
      <c r="B165" s="33" t="n">
        <v>141610</v>
      </c>
      <c r="C165" s="4" t="s">
        <v>70</v>
      </c>
      <c r="D165" s="34" t="n">
        <v>0</v>
      </c>
      <c r="E165" s="34" t="n">
        <v>66.76026</v>
      </c>
      <c r="F165" s="34" t="n">
        <v>29.17315</v>
      </c>
      <c r="G165" s="34" t="n">
        <v>36.99775</v>
      </c>
      <c r="H165" s="35" t="n">
        <v>132.93116</v>
      </c>
      <c r="I165" s="34" t="n">
        <v>2.72744</v>
      </c>
      <c r="J165" s="34" t="n">
        <v>84.98364</v>
      </c>
      <c r="K165" s="34" t="n">
        <v>0.19472</v>
      </c>
      <c r="L165" s="34" t="n">
        <v>0</v>
      </c>
      <c r="M165" s="34" t="n">
        <v>0</v>
      </c>
      <c r="N165" s="34" t="n">
        <v>2.18462</v>
      </c>
      <c r="O165" s="34" t="n">
        <v>0</v>
      </c>
      <c r="P165" s="35" t="n">
        <v>90.09042</v>
      </c>
      <c r="Q165" s="34" t="n">
        <v>4.36689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.32599</v>
      </c>
      <c r="W165" s="34" t="n">
        <v>0</v>
      </c>
      <c r="X165" s="36" t="n">
        <v>0</v>
      </c>
      <c r="Y165" s="36" t="n">
        <v>46.78368</v>
      </c>
      <c r="Z165" s="34" t="n">
        <v>172.23922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7" t="n">
        <v>223.71578</v>
      </c>
      <c r="AF165" s="38" t="n">
        <v>446.73736</v>
      </c>
      <c r="AG165" s="36" t="n">
        <v>153.66515</v>
      </c>
      <c r="AH165" s="36" t="n">
        <v>293.07221</v>
      </c>
      <c r="AI165" s="36" t="n">
        <v>0</v>
      </c>
      <c r="AJ165" s="39" t="n">
        <v>0</v>
      </c>
      <c r="AK165" s="40" t="n">
        <v>0</v>
      </c>
      <c r="AL165" s="41"/>
    </row>
    <row r="166" customFormat="false" ht="15" hidden="false" customHeight="false" outlineLevel="0" collapsed="false">
      <c r="A166" s="4" t="n">
        <v>160</v>
      </c>
      <c r="B166" s="33" t="n">
        <v>141615</v>
      </c>
      <c r="C166" s="4" t="s">
        <v>71</v>
      </c>
      <c r="D166" s="34" t="n">
        <v>0</v>
      </c>
      <c r="E166" s="34" t="n">
        <v>102.14161</v>
      </c>
      <c r="F166" s="34" t="n">
        <v>39.91855</v>
      </c>
      <c r="G166" s="34" t="n">
        <v>34.45989</v>
      </c>
      <c r="H166" s="35" t="n">
        <v>176.52005</v>
      </c>
      <c r="I166" s="34" t="n">
        <v>3.65273</v>
      </c>
      <c r="J166" s="34" t="n">
        <v>92.12441</v>
      </c>
      <c r="K166" s="34" t="n">
        <v>0.30142</v>
      </c>
      <c r="L166" s="34" t="n">
        <v>0</v>
      </c>
      <c r="M166" s="34" t="n">
        <v>0</v>
      </c>
      <c r="N166" s="34" t="n">
        <v>2.65697</v>
      </c>
      <c r="O166" s="34" t="n">
        <v>0</v>
      </c>
      <c r="P166" s="35" t="n">
        <v>98.73553</v>
      </c>
      <c r="Q166" s="34" t="n">
        <v>7.13389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.50463</v>
      </c>
      <c r="W166" s="34" t="n">
        <v>0</v>
      </c>
      <c r="X166" s="36" t="n">
        <v>0</v>
      </c>
      <c r="Y166" s="36" t="n">
        <v>35.7789</v>
      </c>
      <c r="Z166" s="34" t="n">
        <v>226.64518</v>
      </c>
      <c r="AA166" s="34" t="n">
        <v>0</v>
      </c>
      <c r="AB166" s="34" t="n">
        <v>0</v>
      </c>
      <c r="AC166" s="34" t="n">
        <v>0</v>
      </c>
      <c r="AD166" s="34" t="n">
        <v>0</v>
      </c>
      <c r="AE166" s="37" t="n">
        <v>270.0626</v>
      </c>
      <c r="AF166" s="38" t="n">
        <v>545.31818</v>
      </c>
      <c r="AG166" s="36" t="n">
        <v>169.66445</v>
      </c>
      <c r="AH166" s="36" t="n">
        <v>375.65373</v>
      </c>
      <c r="AI166" s="36" t="n">
        <v>0</v>
      </c>
      <c r="AJ166" s="39" t="n">
        <v>0</v>
      </c>
      <c r="AK166" s="40" t="n">
        <v>-5.6843418860808E-014</v>
      </c>
      <c r="AL166" s="41"/>
    </row>
    <row r="167" customFormat="false" ht="15" hidden="false" customHeight="false" outlineLevel="0" collapsed="false">
      <c r="A167" s="4" t="n">
        <v>161</v>
      </c>
      <c r="B167" s="33" t="n">
        <v>141620</v>
      </c>
      <c r="C167" s="4" t="s">
        <v>72</v>
      </c>
      <c r="D167" s="34" t="n">
        <v>0</v>
      </c>
      <c r="E167" s="34" t="n">
        <v>184.33536</v>
      </c>
      <c r="F167" s="34" t="n">
        <v>59.69669</v>
      </c>
      <c r="G167" s="34" t="n">
        <v>50.97976</v>
      </c>
      <c r="H167" s="35" t="n">
        <v>295.01181</v>
      </c>
      <c r="I167" s="34" t="n">
        <v>5.80347</v>
      </c>
      <c r="J167" s="34" t="n">
        <v>112.96924</v>
      </c>
      <c r="K167" s="34" t="n">
        <v>0.6381</v>
      </c>
      <c r="L167" s="34" t="n">
        <v>0</v>
      </c>
      <c r="M167" s="34" t="n">
        <v>0</v>
      </c>
      <c r="N167" s="34" t="n">
        <v>7.13098</v>
      </c>
      <c r="O167" s="34" t="n">
        <v>0</v>
      </c>
      <c r="P167" s="35" t="n">
        <v>126.54179</v>
      </c>
      <c r="Q167" s="34" t="n">
        <v>15.09795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1.06828</v>
      </c>
      <c r="W167" s="34" t="n">
        <v>0</v>
      </c>
      <c r="X167" s="36" t="n">
        <v>0</v>
      </c>
      <c r="Y167" s="36" t="n">
        <v>15.98985</v>
      </c>
      <c r="Z167" s="34" t="n">
        <v>303.19893</v>
      </c>
      <c r="AA167" s="34" t="n">
        <v>0</v>
      </c>
      <c r="AB167" s="34" t="n">
        <v>0</v>
      </c>
      <c r="AC167" s="34" t="n">
        <v>0</v>
      </c>
      <c r="AD167" s="34" t="n">
        <v>0</v>
      </c>
      <c r="AE167" s="37" t="n">
        <v>335.35501</v>
      </c>
      <c r="AF167" s="38" t="n">
        <v>756.90861</v>
      </c>
      <c r="AG167" s="36" t="n">
        <v>231.84495</v>
      </c>
      <c r="AH167" s="36" t="n">
        <v>525.06366</v>
      </c>
      <c r="AI167" s="36" t="n">
        <v>0</v>
      </c>
      <c r="AJ167" s="39" t="n">
        <v>0</v>
      </c>
      <c r="AK167" s="40" t="n">
        <v>0</v>
      </c>
      <c r="AL167" s="41"/>
    </row>
    <row r="168" customFormat="false" ht="15" hidden="false" customHeight="false" outlineLevel="0" collapsed="false">
      <c r="A168" s="4" t="n">
        <v>162</v>
      </c>
      <c r="B168" s="33" t="n">
        <v>141625</v>
      </c>
      <c r="C168" s="4" t="s">
        <v>73</v>
      </c>
      <c r="D168" s="34" t="n">
        <v>0</v>
      </c>
      <c r="E168" s="34" t="n">
        <v>318.80676</v>
      </c>
      <c r="F168" s="34" t="n">
        <v>124.18099</v>
      </c>
      <c r="G168" s="34" t="n">
        <v>90.75793</v>
      </c>
      <c r="H168" s="35" t="n">
        <v>533.74568</v>
      </c>
      <c r="I168" s="34" t="n">
        <v>3.7042</v>
      </c>
      <c r="J168" s="34" t="n">
        <v>126.67326</v>
      </c>
      <c r="K168" s="34" t="n">
        <v>2.6541</v>
      </c>
      <c r="L168" s="34" t="n">
        <v>0</v>
      </c>
      <c r="M168" s="34" t="n">
        <v>0</v>
      </c>
      <c r="N168" s="34" t="n">
        <v>18.8657</v>
      </c>
      <c r="O168" s="34" t="n">
        <v>0</v>
      </c>
      <c r="P168" s="35" t="n">
        <v>151.89726</v>
      </c>
      <c r="Q168" s="34" t="n">
        <v>50.2121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6" t="n">
        <v>0</v>
      </c>
      <c r="Y168" s="36" t="n">
        <v>9.67707</v>
      </c>
      <c r="Z168" s="34" t="n">
        <v>91.85257</v>
      </c>
      <c r="AA168" s="34" t="n">
        <v>0</v>
      </c>
      <c r="AB168" s="34" t="n">
        <v>0</v>
      </c>
      <c r="AC168" s="34" t="n">
        <v>0</v>
      </c>
      <c r="AD168" s="34" t="n">
        <v>0</v>
      </c>
      <c r="AE168" s="37" t="n">
        <v>151.74174</v>
      </c>
      <c r="AF168" s="38" t="n">
        <v>837.38468</v>
      </c>
      <c r="AG168" s="36" t="n">
        <v>360.47788</v>
      </c>
      <c r="AH168" s="36" t="n">
        <v>476.9068</v>
      </c>
      <c r="AI168" s="36" t="n">
        <v>0</v>
      </c>
      <c r="AJ168" s="39" t="n">
        <v>0</v>
      </c>
      <c r="AK168" s="40" t="n">
        <v>-1.70530256582424E-013</v>
      </c>
      <c r="AL168" s="41"/>
    </row>
    <row r="169" customFormat="false" ht="15" hidden="false" customHeight="false" outlineLevel="0" collapsed="false">
      <c r="A169" s="4" t="n">
        <v>163</v>
      </c>
      <c r="B169" s="33" t="n">
        <v>1417</v>
      </c>
      <c r="C169" s="4" t="s">
        <v>107</v>
      </c>
      <c r="D169" s="34" t="n">
        <v>0</v>
      </c>
      <c r="E169" s="34" t="n">
        <v>123.77277</v>
      </c>
      <c r="F169" s="34" t="n">
        <v>369.14999</v>
      </c>
      <c r="G169" s="34" t="n">
        <v>59.48337</v>
      </c>
      <c r="H169" s="35" t="n">
        <v>552.40613</v>
      </c>
      <c r="I169" s="34" t="n">
        <v>14.2673</v>
      </c>
      <c r="J169" s="34" t="n">
        <v>0</v>
      </c>
      <c r="K169" s="34" t="n">
        <v>148.06969</v>
      </c>
      <c r="L169" s="34" t="n">
        <v>0</v>
      </c>
      <c r="M169" s="34" t="n">
        <v>0</v>
      </c>
      <c r="N169" s="34" t="n">
        <v>0</v>
      </c>
      <c r="O169" s="34" t="n">
        <v>3.648</v>
      </c>
      <c r="P169" s="35" t="n">
        <v>165.98499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6" t="n">
        <v>0</v>
      </c>
      <c r="Y169" s="36" t="n">
        <v>0</v>
      </c>
      <c r="Z169" s="34" t="n">
        <v>0</v>
      </c>
      <c r="AA169" s="34" t="n">
        <v>0</v>
      </c>
      <c r="AB169" s="34" t="n">
        <v>0</v>
      </c>
      <c r="AC169" s="34" t="n">
        <v>0</v>
      </c>
      <c r="AD169" s="34" t="n">
        <v>0</v>
      </c>
      <c r="AE169" s="37" t="n">
        <v>0</v>
      </c>
      <c r="AF169" s="38" t="n">
        <v>718.39112</v>
      </c>
      <c r="AG169" s="36" t="n">
        <v>432.28136</v>
      </c>
      <c r="AH169" s="36" t="n">
        <v>286.10976</v>
      </c>
      <c r="AI169" s="36" t="n">
        <v>0</v>
      </c>
      <c r="AJ169" s="39" t="n">
        <v>0</v>
      </c>
      <c r="AK169" s="40" t="n">
        <v>0</v>
      </c>
      <c r="AL169" s="41"/>
    </row>
    <row r="170" customFormat="false" ht="15" hidden="false" customHeight="false" outlineLevel="0" collapsed="false">
      <c r="A170" s="4" t="n">
        <v>164</v>
      </c>
      <c r="B170" s="33" t="n">
        <v>141705</v>
      </c>
      <c r="C170" s="4" t="s">
        <v>69</v>
      </c>
      <c r="D170" s="34" t="n">
        <v>0</v>
      </c>
      <c r="E170" s="34" t="n">
        <v>3.28494</v>
      </c>
      <c r="F170" s="34" t="n">
        <v>17.58096</v>
      </c>
      <c r="G170" s="34" t="n">
        <v>2.90191</v>
      </c>
      <c r="H170" s="35" t="n">
        <v>23.76781</v>
      </c>
      <c r="I170" s="34" t="n">
        <v>1.78421</v>
      </c>
      <c r="J170" s="34" t="n">
        <v>0</v>
      </c>
      <c r="K170" s="34" t="n">
        <v>1.67807</v>
      </c>
      <c r="L170" s="34" t="n">
        <v>0</v>
      </c>
      <c r="M170" s="34" t="n">
        <v>0</v>
      </c>
      <c r="N170" s="34" t="n">
        <v>0</v>
      </c>
      <c r="O170" s="34" t="n">
        <v>0.511</v>
      </c>
      <c r="P170" s="35" t="n">
        <v>3.97328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6" t="n">
        <v>0</v>
      </c>
      <c r="Y170" s="36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7" t="n">
        <v>0</v>
      </c>
      <c r="AF170" s="38" t="n">
        <v>27.74109</v>
      </c>
      <c r="AG170" s="36" t="n">
        <v>20.99387</v>
      </c>
      <c r="AH170" s="36" t="n">
        <v>6.74722</v>
      </c>
      <c r="AI170" s="36" t="n">
        <v>0</v>
      </c>
      <c r="AJ170" s="39" t="n">
        <v>0</v>
      </c>
      <c r="AK170" s="40" t="n">
        <v>-1.77635683940025E-015</v>
      </c>
      <c r="AL170" s="41"/>
    </row>
    <row r="171" customFormat="false" ht="15" hidden="false" customHeight="false" outlineLevel="0" collapsed="false">
      <c r="A171" s="4" t="n">
        <v>165</v>
      </c>
      <c r="B171" s="33" t="n">
        <v>141710</v>
      </c>
      <c r="C171" s="4" t="s">
        <v>70</v>
      </c>
      <c r="D171" s="34" t="n">
        <v>0</v>
      </c>
      <c r="E171" s="34" t="n">
        <v>2.23966</v>
      </c>
      <c r="F171" s="34" t="n">
        <v>9.28395</v>
      </c>
      <c r="G171" s="34" t="n">
        <v>4.13551</v>
      </c>
      <c r="H171" s="35" t="n">
        <v>15.65912</v>
      </c>
      <c r="I171" s="34" t="n">
        <v>1.21635</v>
      </c>
      <c r="J171" s="34" t="n">
        <v>0</v>
      </c>
      <c r="K171" s="34" t="n">
        <v>1.4022</v>
      </c>
      <c r="L171" s="34" t="n">
        <v>0</v>
      </c>
      <c r="M171" s="34" t="n">
        <v>0</v>
      </c>
      <c r="N171" s="34" t="n">
        <v>0</v>
      </c>
      <c r="O171" s="34" t="n">
        <v>1.029</v>
      </c>
      <c r="P171" s="35" t="n">
        <v>3.64755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6" t="n">
        <v>0</v>
      </c>
      <c r="Y171" s="36" t="n">
        <v>0</v>
      </c>
      <c r="Z171" s="34" t="n">
        <v>0</v>
      </c>
      <c r="AA171" s="34" t="n">
        <v>0</v>
      </c>
      <c r="AB171" s="34" t="n">
        <v>0</v>
      </c>
      <c r="AC171" s="34" t="n">
        <v>0</v>
      </c>
      <c r="AD171" s="34" t="n">
        <v>0</v>
      </c>
      <c r="AE171" s="37" t="n">
        <v>0</v>
      </c>
      <c r="AF171" s="38" t="n">
        <v>19.30667</v>
      </c>
      <c r="AG171" s="36" t="n">
        <v>14.44846</v>
      </c>
      <c r="AH171" s="36" t="n">
        <v>4.85821</v>
      </c>
      <c r="AI171" s="36" t="n">
        <v>0</v>
      </c>
      <c r="AJ171" s="39" t="n">
        <v>0</v>
      </c>
      <c r="AK171" s="40" t="n">
        <v>-8.88178419700125E-016</v>
      </c>
      <c r="AL171" s="41"/>
    </row>
    <row r="172" customFormat="false" ht="15" hidden="false" customHeight="false" outlineLevel="0" collapsed="false">
      <c r="A172" s="4" t="n">
        <v>166</v>
      </c>
      <c r="B172" s="33" t="n">
        <v>141715</v>
      </c>
      <c r="C172" s="4" t="s">
        <v>71</v>
      </c>
      <c r="D172" s="34" t="n">
        <v>0</v>
      </c>
      <c r="E172" s="34" t="n">
        <v>3.43584</v>
      </c>
      <c r="F172" s="34" t="n">
        <v>12.27187</v>
      </c>
      <c r="G172" s="34" t="n">
        <v>3.84633</v>
      </c>
      <c r="H172" s="35" t="n">
        <v>19.55404</v>
      </c>
      <c r="I172" s="34" t="n">
        <v>1.86581</v>
      </c>
      <c r="J172" s="34" t="n">
        <v>0</v>
      </c>
      <c r="K172" s="34" t="n">
        <v>2.37094</v>
      </c>
      <c r="L172" s="34" t="n">
        <v>0</v>
      </c>
      <c r="M172" s="34" t="n">
        <v>0</v>
      </c>
      <c r="N172" s="34" t="n">
        <v>0</v>
      </c>
      <c r="O172" s="34" t="n">
        <v>1.575</v>
      </c>
      <c r="P172" s="35" t="n">
        <v>5.81175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6" t="n">
        <v>0</v>
      </c>
      <c r="Y172" s="36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7" t="n">
        <v>0</v>
      </c>
      <c r="AF172" s="38" t="n">
        <v>25.36579</v>
      </c>
      <c r="AG172" s="36" t="n">
        <v>17.6932</v>
      </c>
      <c r="AH172" s="36" t="n">
        <v>7.67259</v>
      </c>
      <c r="AI172" s="36" t="n">
        <v>0</v>
      </c>
      <c r="AJ172" s="39" t="n">
        <v>0</v>
      </c>
      <c r="AK172" s="40" t="n">
        <v>0</v>
      </c>
      <c r="AL172" s="41"/>
    </row>
    <row r="173" customFormat="false" ht="15" hidden="false" customHeight="false" outlineLevel="0" collapsed="false">
      <c r="A173" s="4" t="n">
        <v>167</v>
      </c>
      <c r="B173" s="33" t="n">
        <v>141720</v>
      </c>
      <c r="C173" s="4" t="s">
        <v>72</v>
      </c>
      <c r="D173" s="34" t="n">
        <v>0</v>
      </c>
      <c r="E173" s="34" t="n">
        <v>7.15368</v>
      </c>
      <c r="F173" s="34" t="n">
        <v>25.11558</v>
      </c>
      <c r="G173" s="34" t="n">
        <v>7.32892</v>
      </c>
      <c r="H173" s="35" t="n">
        <v>39.59818</v>
      </c>
      <c r="I173" s="34" t="n">
        <v>3.8852</v>
      </c>
      <c r="J173" s="34" t="n">
        <v>0</v>
      </c>
      <c r="K173" s="34" t="n">
        <v>4.37461</v>
      </c>
      <c r="L173" s="34" t="n">
        <v>0</v>
      </c>
      <c r="M173" s="34" t="n">
        <v>0</v>
      </c>
      <c r="N173" s="34" t="n">
        <v>0</v>
      </c>
      <c r="O173" s="34" t="n">
        <v>0.533</v>
      </c>
      <c r="P173" s="35" t="n">
        <v>8.79281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6" t="n">
        <v>0</v>
      </c>
      <c r="Y173" s="36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7" t="n">
        <v>0</v>
      </c>
      <c r="AF173" s="38" t="n">
        <v>48.39099</v>
      </c>
      <c r="AG173" s="36" t="n">
        <v>32.9775</v>
      </c>
      <c r="AH173" s="36" t="n">
        <v>15.41349</v>
      </c>
      <c r="AI173" s="36" t="n">
        <v>0</v>
      </c>
      <c r="AJ173" s="39" t="n">
        <v>0</v>
      </c>
      <c r="AK173" s="40" t="n">
        <v>-3.5527136788005E-015</v>
      </c>
      <c r="AL173" s="41"/>
    </row>
    <row r="174" customFormat="false" ht="15" hidden="false" customHeight="false" outlineLevel="0" collapsed="false">
      <c r="A174" s="4" t="n">
        <v>168</v>
      </c>
      <c r="B174" s="33" t="n">
        <v>141725</v>
      </c>
      <c r="C174" s="4" t="s">
        <v>73</v>
      </c>
      <c r="D174" s="34" t="n">
        <v>0</v>
      </c>
      <c r="E174" s="34" t="n">
        <v>107.65865</v>
      </c>
      <c r="F174" s="34" t="n">
        <v>304.89763</v>
      </c>
      <c r="G174" s="34" t="n">
        <v>41.2707</v>
      </c>
      <c r="H174" s="35" t="n">
        <v>453.82698</v>
      </c>
      <c r="I174" s="34" t="n">
        <v>5.51573</v>
      </c>
      <c r="J174" s="34" t="n">
        <v>0</v>
      </c>
      <c r="K174" s="34" t="n">
        <v>138.24387</v>
      </c>
      <c r="L174" s="34" t="n">
        <v>0</v>
      </c>
      <c r="M174" s="34" t="n">
        <v>0</v>
      </c>
      <c r="N174" s="34" t="n">
        <v>0</v>
      </c>
      <c r="O174" s="34" t="n">
        <v>0</v>
      </c>
      <c r="P174" s="35" t="n">
        <v>143.7596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6" t="n">
        <v>0</v>
      </c>
      <c r="Y174" s="36" t="n">
        <v>0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0</v>
      </c>
      <c r="AE174" s="37" t="n">
        <v>0</v>
      </c>
      <c r="AF174" s="38" t="n">
        <v>597.58658</v>
      </c>
      <c r="AG174" s="36" t="n">
        <v>346.16833</v>
      </c>
      <c r="AH174" s="36" t="n">
        <v>251.41825</v>
      </c>
      <c r="AI174" s="36" t="n">
        <v>0</v>
      </c>
      <c r="AJ174" s="39" t="n">
        <v>0</v>
      </c>
      <c r="AK174" s="40" t="n">
        <v>-2.8421709430404E-014</v>
      </c>
      <c r="AL174" s="41"/>
    </row>
    <row r="175" customFormat="false" ht="15" hidden="false" customHeight="false" outlineLevel="0" collapsed="false">
      <c r="A175" s="4" t="n">
        <v>169</v>
      </c>
      <c r="B175" s="33" t="n">
        <v>1418</v>
      </c>
      <c r="C175" s="4" t="s">
        <v>108</v>
      </c>
      <c r="D175" s="34" t="n">
        <v>0</v>
      </c>
      <c r="E175" s="34" t="n">
        <v>9.95727</v>
      </c>
      <c r="F175" s="34" t="n">
        <v>27.64521</v>
      </c>
      <c r="G175" s="34" t="n">
        <v>18.96788</v>
      </c>
      <c r="H175" s="35" t="n">
        <v>56.57036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v>0</v>
      </c>
      <c r="P175" s="35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.77932</v>
      </c>
      <c r="V175" s="34" t="n">
        <v>1.32099</v>
      </c>
      <c r="W175" s="34" t="n">
        <v>150.86756</v>
      </c>
      <c r="X175" s="36" t="n">
        <v>0</v>
      </c>
      <c r="Y175" s="36" t="n">
        <v>0</v>
      </c>
      <c r="Z175" s="34" t="n">
        <v>707.41289</v>
      </c>
      <c r="AA175" s="34" t="n">
        <v>74.79249</v>
      </c>
      <c r="AB175" s="34" t="n">
        <v>0</v>
      </c>
      <c r="AC175" s="34" t="n">
        <v>0</v>
      </c>
      <c r="AD175" s="34" t="n">
        <v>3.58255</v>
      </c>
      <c r="AE175" s="37" t="n">
        <v>938.7558</v>
      </c>
      <c r="AF175" s="38" t="n">
        <v>995.32616</v>
      </c>
      <c r="AG175" s="36" t="n">
        <v>47.93408</v>
      </c>
      <c r="AH175" s="36" t="n">
        <v>720.95271</v>
      </c>
      <c r="AI175" s="36" t="n">
        <v>0</v>
      </c>
      <c r="AJ175" s="39" t="n">
        <v>226.43937</v>
      </c>
      <c r="AK175" s="40" t="n">
        <v>0</v>
      </c>
      <c r="AL175" s="41"/>
    </row>
    <row r="176" customFormat="false" ht="15" hidden="false" customHeight="false" outlineLevel="0" collapsed="false">
      <c r="A176" s="4" t="n">
        <v>170</v>
      </c>
      <c r="B176" s="33" t="n">
        <v>141805</v>
      </c>
      <c r="C176" s="4" t="s">
        <v>69</v>
      </c>
      <c r="D176" s="34" t="n">
        <v>0</v>
      </c>
      <c r="E176" s="34" t="n">
        <v>0.77441</v>
      </c>
      <c r="F176" s="34" t="n">
        <v>2.4425</v>
      </c>
      <c r="G176" s="34" t="n">
        <v>1.79405</v>
      </c>
      <c r="H176" s="35" t="n">
        <v>5.01096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v>0</v>
      </c>
      <c r="P176" s="35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.27453</v>
      </c>
      <c r="V176" s="34" t="n">
        <v>0.09004</v>
      </c>
      <c r="W176" s="34" t="n">
        <v>11.89412</v>
      </c>
      <c r="X176" s="36" t="n">
        <v>0</v>
      </c>
      <c r="Y176" s="36" t="n">
        <v>0</v>
      </c>
      <c r="Z176" s="34" t="n">
        <v>74.09717</v>
      </c>
      <c r="AA176" s="34" t="n">
        <v>5.06419</v>
      </c>
      <c r="AB176" s="34" t="n">
        <v>0</v>
      </c>
      <c r="AC176" s="34" t="n">
        <v>0</v>
      </c>
      <c r="AD176" s="34" t="n">
        <v>0.68625</v>
      </c>
      <c r="AE176" s="37" t="n">
        <v>92.1063</v>
      </c>
      <c r="AF176" s="38" t="n">
        <v>97.11726</v>
      </c>
      <c r="AG176" s="36" t="n">
        <v>4.32659</v>
      </c>
      <c r="AH176" s="36" t="n">
        <v>75.55783</v>
      </c>
      <c r="AI176" s="36" t="n">
        <v>0</v>
      </c>
      <c r="AJ176" s="39" t="n">
        <v>17.23284</v>
      </c>
      <c r="AK176" s="40" t="n">
        <v>0</v>
      </c>
      <c r="AL176" s="41"/>
    </row>
    <row r="177" customFormat="false" ht="15" hidden="false" customHeight="false" outlineLevel="0" collapsed="false">
      <c r="A177" s="4" t="n">
        <v>171</v>
      </c>
      <c r="B177" s="33" t="n">
        <v>141810</v>
      </c>
      <c r="C177" s="4" t="s">
        <v>70</v>
      </c>
      <c r="D177" s="34" t="n">
        <v>0</v>
      </c>
      <c r="E177" s="34" t="n">
        <v>0.49362</v>
      </c>
      <c r="F177" s="34" t="n">
        <v>3.51115</v>
      </c>
      <c r="G177" s="34" t="n">
        <v>2.59476</v>
      </c>
      <c r="H177" s="35" t="n">
        <v>6.59953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5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.2649</v>
      </c>
      <c r="V177" s="34" t="n">
        <v>0.04654</v>
      </c>
      <c r="W177" s="34" t="n">
        <v>22.65339</v>
      </c>
      <c r="X177" s="36" t="n">
        <v>0</v>
      </c>
      <c r="Y177" s="36" t="n">
        <v>0</v>
      </c>
      <c r="Z177" s="34" t="n">
        <v>124.66626</v>
      </c>
      <c r="AA177" s="34" t="n">
        <v>9.65172</v>
      </c>
      <c r="AB177" s="34" t="n">
        <v>0</v>
      </c>
      <c r="AC177" s="34" t="n">
        <v>0</v>
      </c>
      <c r="AD177" s="34" t="n">
        <v>1.41834</v>
      </c>
      <c r="AE177" s="37" t="n">
        <v>158.70115</v>
      </c>
      <c r="AF177" s="38" t="n">
        <v>165.30068</v>
      </c>
      <c r="AG177" s="36" t="n">
        <v>6.15245</v>
      </c>
      <c r="AH177" s="36" t="n">
        <v>126.57822</v>
      </c>
      <c r="AI177" s="36" t="n">
        <v>0</v>
      </c>
      <c r="AJ177" s="39" t="n">
        <v>32.57001</v>
      </c>
      <c r="AK177" s="40" t="n">
        <v>0</v>
      </c>
      <c r="AL177" s="41"/>
    </row>
    <row r="178" customFormat="false" ht="15" hidden="false" customHeight="false" outlineLevel="0" collapsed="false">
      <c r="A178" s="4" t="n">
        <v>172</v>
      </c>
      <c r="B178" s="33" t="n">
        <v>141815</v>
      </c>
      <c r="C178" s="4" t="s">
        <v>71</v>
      </c>
      <c r="D178" s="34" t="n">
        <v>0</v>
      </c>
      <c r="E178" s="34" t="n">
        <v>0.76413</v>
      </c>
      <c r="F178" s="34" t="n">
        <v>3.06954</v>
      </c>
      <c r="G178" s="34" t="n">
        <v>2.76989</v>
      </c>
      <c r="H178" s="35" t="n">
        <v>6.60356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5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.23989</v>
      </c>
      <c r="V178" s="34" t="n">
        <v>0.14597</v>
      </c>
      <c r="W178" s="34" t="n">
        <v>30.43864</v>
      </c>
      <c r="X178" s="36" t="n">
        <v>0</v>
      </c>
      <c r="Y178" s="36" t="n">
        <v>0</v>
      </c>
      <c r="Z178" s="34" t="n">
        <v>166.47492</v>
      </c>
      <c r="AA178" s="34" t="n">
        <v>14.06948</v>
      </c>
      <c r="AB178" s="34" t="n">
        <v>0</v>
      </c>
      <c r="AC178" s="34" t="n">
        <v>0</v>
      </c>
      <c r="AD178" s="34" t="n">
        <v>1.47796</v>
      </c>
      <c r="AE178" s="37" t="n">
        <v>212.84686</v>
      </c>
      <c r="AF178" s="38" t="n">
        <v>219.45042</v>
      </c>
      <c r="AG178" s="36" t="n">
        <v>5.9854</v>
      </c>
      <c r="AH178" s="36" t="n">
        <v>168.71701</v>
      </c>
      <c r="AI178" s="36" t="n">
        <v>0</v>
      </c>
      <c r="AJ178" s="39" t="n">
        <v>44.74801</v>
      </c>
      <c r="AK178" s="40" t="n">
        <v>0</v>
      </c>
      <c r="AL178" s="41"/>
    </row>
    <row r="179" customFormat="false" ht="15" hidden="false" customHeight="false" outlineLevel="0" collapsed="false">
      <c r="A179" s="4" t="n">
        <v>173</v>
      </c>
      <c r="B179" s="33" t="n">
        <v>141820</v>
      </c>
      <c r="C179" s="4" t="s">
        <v>72</v>
      </c>
      <c r="D179" s="34" t="n">
        <v>0</v>
      </c>
      <c r="E179" s="34" t="n">
        <v>2.17646</v>
      </c>
      <c r="F179" s="34" t="n">
        <v>4.72448</v>
      </c>
      <c r="G179" s="34" t="n">
        <v>5.89558</v>
      </c>
      <c r="H179" s="35" t="n">
        <v>12.79652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5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.32274</v>
      </c>
      <c r="W179" s="34" t="n">
        <v>47.02514</v>
      </c>
      <c r="X179" s="36" t="n">
        <v>0</v>
      </c>
      <c r="Y179" s="36" t="n">
        <v>0</v>
      </c>
      <c r="Z179" s="34" t="n">
        <v>252.98784</v>
      </c>
      <c r="AA179" s="34" t="n">
        <v>22.98201</v>
      </c>
      <c r="AB179" s="34" t="n">
        <v>0</v>
      </c>
      <c r="AC179" s="34" t="n">
        <v>0</v>
      </c>
      <c r="AD179" s="34" t="n">
        <v>0</v>
      </c>
      <c r="AE179" s="37" t="n">
        <v>323.31773</v>
      </c>
      <c r="AF179" s="38" t="n">
        <v>336.11425</v>
      </c>
      <c r="AG179" s="36" t="n">
        <v>10.9428</v>
      </c>
      <c r="AH179" s="36" t="n">
        <v>255.1643</v>
      </c>
      <c r="AI179" s="36" t="n">
        <v>0</v>
      </c>
      <c r="AJ179" s="39" t="n">
        <v>70.00715</v>
      </c>
      <c r="AK179" s="40" t="n">
        <v>0</v>
      </c>
      <c r="AL179" s="41"/>
    </row>
    <row r="180" customFormat="false" ht="15" hidden="false" customHeight="false" outlineLevel="0" collapsed="false">
      <c r="A180" s="4" t="n">
        <v>174</v>
      </c>
      <c r="B180" s="33" t="n">
        <v>141825</v>
      </c>
      <c r="C180" s="4" t="s">
        <v>73</v>
      </c>
      <c r="D180" s="34" t="n">
        <v>0</v>
      </c>
      <c r="E180" s="34" t="n">
        <v>5.74865</v>
      </c>
      <c r="F180" s="34" t="n">
        <v>13.89754</v>
      </c>
      <c r="G180" s="34" t="n">
        <v>5.9136</v>
      </c>
      <c r="H180" s="35" t="n">
        <v>25.55979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5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.7157</v>
      </c>
      <c r="W180" s="34" t="n">
        <v>38.85627</v>
      </c>
      <c r="X180" s="36" t="n">
        <v>0</v>
      </c>
      <c r="Y180" s="36" t="n">
        <v>0</v>
      </c>
      <c r="Z180" s="34" t="n">
        <v>89.1867</v>
      </c>
      <c r="AA180" s="34" t="n">
        <v>23.02509</v>
      </c>
      <c r="AB180" s="34" t="n">
        <v>0</v>
      </c>
      <c r="AC180" s="34" t="n">
        <v>0</v>
      </c>
      <c r="AD180" s="34" t="n">
        <v>0</v>
      </c>
      <c r="AE180" s="37" t="n">
        <v>151.78376</v>
      </c>
      <c r="AF180" s="38" t="n">
        <v>177.34355</v>
      </c>
      <c r="AG180" s="36" t="n">
        <v>20.52684</v>
      </c>
      <c r="AH180" s="36" t="n">
        <v>94.93535</v>
      </c>
      <c r="AI180" s="36" t="n">
        <v>0</v>
      </c>
      <c r="AJ180" s="39" t="n">
        <v>61.88136</v>
      </c>
      <c r="AK180" s="40" t="n">
        <v>0</v>
      </c>
      <c r="AL180" s="41"/>
    </row>
    <row r="181" customFormat="false" ht="15" hidden="false" customHeight="false" outlineLevel="0" collapsed="false">
      <c r="A181" s="4" t="n">
        <v>175</v>
      </c>
      <c r="B181" s="33" t="n">
        <v>1421</v>
      </c>
      <c r="C181" s="4" t="s">
        <v>109</v>
      </c>
      <c r="D181" s="34" t="n">
        <v>4650.75886</v>
      </c>
      <c r="E181" s="34" t="n">
        <v>1015.43419</v>
      </c>
      <c r="F181" s="34" t="n">
        <v>15118.16805</v>
      </c>
      <c r="G181" s="34" t="n">
        <v>1999.07044</v>
      </c>
      <c r="H181" s="35" t="n">
        <v>22783.43154</v>
      </c>
      <c r="I181" s="34" t="n">
        <v>7130.58645</v>
      </c>
      <c r="J181" s="34" t="n">
        <v>1431.30331</v>
      </c>
      <c r="K181" s="34" t="n">
        <v>1221.58981</v>
      </c>
      <c r="L181" s="34" t="n">
        <v>3176.42412</v>
      </c>
      <c r="M181" s="34" t="n">
        <v>1703.00284</v>
      </c>
      <c r="N181" s="34" t="n">
        <v>1065.146</v>
      </c>
      <c r="O181" s="34" t="n">
        <v>6.038</v>
      </c>
      <c r="P181" s="35" t="n">
        <v>15734.09053</v>
      </c>
      <c r="Q181" s="34" t="n">
        <v>81.36514</v>
      </c>
      <c r="R181" s="34" t="n">
        <v>165.23877</v>
      </c>
      <c r="S181" s="34" t="n">
        <v>304.1582</v>
      </c>
      <c r="T181" s="34" t="n">
        <v>37.29986</v>
      </c>
      <c r="U181" s="34" t="n">
        <v>0</v>
      </c>
      <c r="V181" s="34" t="n">
        <v>497.51666</v>
      </c>
      <c r="W181" s="34" t="n">
        <v>698.41383</v>
      </c>
      <c r="X181" s="36" t="n">
        <v>0</v>
      </c>
      <c r="Y181" s="36" t="n">
        <v>3535.9665</v>
      </c>
      <c r="Z181" s="34" t="n">
        <v>0.001</v>
      </c>
      <c r="AA181" s="34" t="n">
        <v>922.01243</v>
      </c>
      <c r="AB181" s="34" t="n">
        <v>72.61274</v>
      </c>
      <c r="AC181" s="34" t="n">
        <v>0</v>
      </c>
      <c r="AD181" s="34" t="n">
        <v>6.10007</v>
      </c>
      <c r="AE181" s="37" t="n">
        <v>6320.6852</v>
      </c>
      <c r="AF181" s="38" t="n">
        <v>44838.20727</v>
      </c>
      <c r="AG181" s="36" t="n">
        <v>25538.67913</v>
      </c>
      <c r="AH181" s="36" t="n">
        <v>17679.10188</v>
      </c>
      <c r="AI181" s="36" t="n">
        <v>0</v>
      </c>
      <c r="AJ181" s="39" t="n">
        <v>1620.42626</v>
      </c>
      <c r="AK181" s="40" t="n">
        <v>3.86535248253495E-012</v>
      </c>
      <c r="AL181" s="41"/>
    </row>
    <row r="182" customFormat="false" ht="15" hidden="false" customHeight="false" outlineLevel="0" collapsed="false">
      <c r="A182" s="4" t="n">
        <v>176</v>
      </c>
      <c r="B182" s="33" t="n">
        <v>142105</v>
      </c>
      <c r="C182" s="4" t="s">
        <v>69</v>
      </c>
      <c r="D182" s="34" t="n">
        <v>33.88889</v>
      </c>
      <c r="E182" s="34" t="n">
        <v>11.59502</v>
      </c>
      <c r="F182" s="34" t="n">
        <v>268.69412</v>
      </c>
      <c r="G182" s="34" t="n">
        <v>336.49767</v>
      </c>
      <c r="H182" s="35" t="n">
        <v>650.6757</v>
      </c>
      <c r="I182" s="34" t="n">
        <v>1.91474</v>
      </c>
      <c r="J182" s="34" t="n">
        <v>0</v>
      </c>
      <c r="K182" s="34" t="n">
        <v>0</v>
      </c>
      <c r="L182" s="34" t="n">
        <v>7.54543</v>
      </c>
      <c r="M182" s="34" t="n">
        <v>0</v>
      </c>
      <c r="N182" s="34" t="n">
        <v>479.69595</v>
      </c>
      <c r="O182" s="34" t="n">
        <v>0</v>
      </c>
      <c r="P182" s="35" t="n">
        <v>489.15612</v>
      </c>
      <c r="Q182" s="34" t="n">
        <v>15.14514</v>
      </c>
      <c r="R182" s="34" t="n">
        <v>0</v>
      </c>
      <c r="S182" s="34" t="n">
        <v>16.61839</v>
      </c>
      <c r="T182" s="34" t="n">
        <v>0.49259</v>
      </c>
      <c r="U182" s="34" t="n">
        <v>0</v>
      </c>
      <c r="V182" s="34" t="n">
        <v>21.96339</v>
      </c>
      <c r="W182" s="34" t="n">
        <v>0</v>
      </c>
      <c r="X182" s="36" t="n">
        <v>0</v>
      </c>
      <c r="Y182" s="36" t="n">
        <v>1.17214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2.04955</v>
      </c>
      <c r="AE182" s="37" t="n">
        <v>57.4412</v>
      </c>
      <c r="AF182" s="38" t="n">
        <v>1197.27302</v>
      </c>
      <c r="AG182" s="36" t="n">
        <v>1131.01495</v>
      </c>
      <c r="AH182" s="36" t="n">
        <v>66.25807</v>
      </c>
      <c r="AI182" s="36" t="n">
        <v>0</v>
      </c>
      <c r="AJ182" s="39" t="n">
        <v>0</v>
      </c>
      <c r="AK182" s="40" t="n">
        <v>-1.4210854715202E-013</v>
      </c>
      <c r="AL182" s="41"/>
    </row>
    <row r="183" customFormat="false" ht="15" hidden="false" customHeight="false" outlineLevel="0" collapsed="false">
      <c r="A183" s="4" t="n">
        <v>177</v>
      </c>
      <c r="B183" s="33" t="n">
        <v>142110</v>
      </c>
      <c r="C183" s="4" t="s">
        <v>70</v>
      </c>
      <c r="D183" s="34" t="n">
        <v>639.29789</v>
      </c>
      <c r="E183" s="34" t="n">
        <v>323.38218</v>
      </c>
      <c r="F183" s="34" t="n">
        <v>2172.52836</v>
      </c>
      <c r="G183" s="34" t="n">
        <v>134.0048</v>
      </c>
      <c r="H183" s="35" t="n">
        <v>3269.21323</v>
      </c>
      <c r="I183" s="34" t="n">
        <v>1372.44144</v>
      </c>
      <c r="J183" s="34" t="n">
        <v>154.21284</v>
      </c>
      <c r="K183" s="34" t="n">
        <v>91.03494</v>
      </c>
      <c r="L183" s="34" t="n">
        <v>396.1259</v>
      </c>
      <c r="M183" s="34" t="n">
        <v>194.66471</v>
      </c>
      <c r="N183" s="34" t="n">
        <v>81.33496</v>
      </c>
      <c r="O183" s="34" t="n">
        <v>0</v>
      </c>
      <c r="P183" s="35" t="n">
        <v>2289.81479</v>
      </c>
      <c r="Q183" s="34" t="n">
        <v>20.17864</v>
      </c>
      <c r="R183" s="34" t="n">
        <v>165.05177</v>
      </c>
      <c r="S183" s="34" t="n">
        <v>125.24071</v>
      </c>
      <c r="T183" s="34" t="n">
        <v>0.9156</v>
      </c>
      <c r="U183" s="34" t="n">
        <v>0</v>
      </c>
      <c r="V183" s="34" t="n">
        <v>58.25157</v>
      </c>
      <c r="W183" s="34" t="n">
        <v>20.84004</v>
      </c>
      <c r="X183" s="36" t="n">
        <v>0</v>
      </c>
      <c r="Y183" s="36" t="n">
        <v>51.73335</v>
      </c>
      <c r="Z183" s="34" t="n">
        <v>0</v>
      </c>
      <c r="AA183" s="34" t="n">
        <v>42.67221</v>
      </c>
      <c r="AB183" s="34" t="n">
        <v>22.64717</v>
      </c>
      <c r="AC183" s="34" t="n">
        <v>0</v>
      </c>
      <c r="AD183" s="34" t="n">
        <v>4.04952</v>
      </c>
      <c r="AE183" s="37" t="n">
        <v>511.58058</v>
      </c>
      <c r="AF183" s="38" t="n">
        <v>6070.6086</v>
      </c>
      <c r="AG183" s="36" t="n">
        <v>3504.06279</v>
      </c>
      <c r="AH183" s="36" t="n">
        <v>2503.03356</v>
      </c>
      <c r="AI183" s="36" t="n">
        <v>0</v>
      </c>
      <c r="AJ183" s="39" t="n">
        <v>63.51225</v>
      </c>
      <c r="AK183" s="40" t="n">
        <v>-6.82121026329696E-013</v>
      </c>
      <c r="AL183" s="41"/>
    </row>
    <row r="184" customFormat="false" ht="15" hidden="false" customHeight="false" outlineLevel="0" collapsed="false">
      <c r="A184" s="4" t="n">
        <v>178</v>
      </c>
      <c r="B184" s="33" t="n">
        <v>142115</v>
      </c>
      <c r="C184" s="4" t="s">
        <v>71</v>
      </c>
      <c r="D184" s="34" t="n">
        <v>124.12127</v>
      </c>
      <c r="E184" s="34" t="n">
        <v>668.70698</v>
      </c>
      <c r="F184" s="34" t="n">
        <v>2649.87389</v>
      </c>
      <c r="G184" s="34" t="n">
        <v>239.42797</v>
      </c>
      <c r="H184" s="35" t="n">
        <v>3682.13011</v>
      </c>
      <c r="I184" s="34" t="n">
        <v>894.86862</v>
      </c>
      <c r="J184" s="34" t="n">
        <v>129.33685</v>
      </c>
      <c r="K184" s="34" t="n">
        <v>969.17844</v>
      </c>
      <c r="L184" s="34" t="n">
        <v>201.74677</v>
      </c>
      <c r="M184" s="34" t="n">
        <v>156.39005</v>
      </c>
      <c r="N184" s="34" t="n">
        <v>112.44205</v>
      </c>
      <c r="O184" s="34" t="n">
        <v>0</v>
      </c>
      <c r="P184" s="35" t="n">
        <v>2463.96278</v>
      </c>
      <c r="Q184" s="34" t="n">
        <v>18.03331</v>
      </c>
      <c r="R184" s="34" t="n">
        <v>0</v>
      </c>
      <c r="S184" s="34" t="n">
        <v>61.70585</v>
      </c>
      <c r="T184" s="34" t="n">
        <v>0.39305</v>
      </c>
      <c r="U184" s="34" t="n">
        <v>0</v>
      </c>
      <c r="V184" s="34" t="n">
        <v>90.44182</v>
      </c>
      <c r="W184" s="34" t="n">
        <v>496.9135</v>
      </c>
      <c r="X184" s="36" t="n">
        <v>0</v>
      </c>
      <c r="Y184" s="36" t="n">
        <v>131.10259</v>
      </c>
      <c r="Z184" s="34" t="n">
        <v>0</v>
      </c>
      <c r="AA184" s="34" t="n">
        <v>124.11643</v>
      </c>
      <c r="AB184" s="34" t="n">
        <v>9.99017</v>
      </c>
      <c r="AC184" s="34" t="n">
        <v>0</v>
      </c>
      <c r="AD184" s="34" t="n">
        <v>0</v>
      </c>
      <c r="AE184" s="37" t="n">
        <v>932.69672</v>
      </c>
      <c r="AF184" s="38" t="n">
        <v>7078.78961</v>
      </c>
      <c r="AG184" s="36" t="n">
        <v>3651.35542</v>
      </c>
      <c r="AH184" s="36" t="n">
        <v>2806.40426</v>
      </c>
      <c r="AI184" s="36" t="n">
        <v>0</v>
      </c>
      <c r="AJ184" s="39" t="n">
        <v>621.02993</v>
      </c>
      <c r="AK184" s="40" t="n">
        <v>0</v>
      </c>
      <c r="AL184" s="41"/>
    </row>
    <row r="185" customFormat="false" ht="15" hidden="false" customHeight="false" outlineLevel="0" collapsed="false">
      <c r="A185" s="4" t="n">
        <v>179</v>
      </c>
      <c r="B185" s="33" t="n">
        <v>142120</v>
      </c>
      <c r="C185" s="4" t="s">
        <v>72</v>
      </c>
      <c r="D185" s="34" t="n">
        <v>303.14478</v>
      </c>
      <c r="E185" s="34" t="n">
        <v>6.75407</v>
      </c>
      <c r="F185" s="34" t="n">
        <v>3889.34594</v>
      </c>
      <c r="G185" s="34" t="n">
        <v>416.34756</v>
      </c>
      <c r="H185" s="35" t="n">
        <v>4615.59235</v>
      </c>
      <c r="I185" s="34" t="n">
        <v>538.31124</v>
      </c>
      <c r="J185" s="34" t="n">
        <v>476.19261</v>
      </c>
      <c r="K185" s="34" t="n">
        <v>115.82665</v>
      </c>
      <c r="L185" s="34" t="n">
        <v>1335.00217</v>
      </c>
      <c r="M185" s="34" t="n">
        <v>584.38003</v>
      </c>
      <c r="N185" s="34" t="n">
        <v>103.98189</v>
      </c>
      <c r="O185" s="34" t="n">
        <v>0</v>
      </c>
      <c r="P185" s="35" t="n">
        <v>3153.69459</v>
      </c>
      <c r="Q185" s="34" t="n">
        <v>13.10836</v>
      </c>
      <c r="R185" s="34" t="n">
        <v>0</v>
      </c>
      <c r="S185" s="34" t="n">
        <v>30.97965</v>
      </c>
      <c r="T185" s="34" t="n">
        <v>1.94243</v>
      </c>
      <c r="U185" s="34" t="n">
        <v>0</v>
      </c>
      <c r="V185" s="34" t="n">
        <v>54.22681</v>
      </c>
      <c r="W185" s="34" t="n">
        <v>125.25774</v>
      </c>
      <c r="X185" s="36" t="n">
        <v>0</v>
      </c>
      <c r="Y185" s="36" t="n">
        <v>629.90657</v>
      </c>
      <c r="Z185" s="34" t="n">
        <v>0</v>
      </c>
      <c r="AA185" s="34" t="n">
        <v>236.30299</v>
      </c>
      <c r="AB185" s="34" t="n">
        <v>5.15256</v>
      </c>
      <c r="AC185" s="34" t="n">
        <v>0</v>
      </c>
      <c r="AD185" s="34" t="n">
        <v>0</v>
      </c>
      <c r="AE185" s="37" t="n">
        <v>1096.87711</v>
      </c>
      <c r="AF185" s="38" t="n">
        <v>8866.16405</v>
      </c>
      <c r="AG185" s="36" t="n">
        <v>6895.60922</v>
      </c>
      <c r="AH185" s="36" t="n">
        <v>1608.9941</v>
      </c>
      <c r="AI185" s="36" t="n">
        <v>0</v>
      </c>
      <c r="AJ185" s="39" t="n">
        <v>361.56073</v>
      </c>
      <c r="AK185" s="40" t="n">
        <v>0</v>
      </c>
      <c r="AL185" s="41"/>
    </row>
    <row r="186" customFormat="false" ht="15" hidden="false" customHeight="false" outlineLevel="0" collapsed="false">
      <c r="A186" s="4" t="n">
        <v>180</v>
      </c>
      <c r="B186" s="33" t="n">
        <v>142125</v>
      </c>
      <c r="C186" s="4" t="s">
        <v>73</v>
      </c>
      <c r="D186" s="34" t="n">
        <v>3550.30603</v>
      </c>
      <c r="E186" s="34" t="n">
        <v>4.99594</v>
      </c>
      <c r="F186" s="34" t="n">
        <v>6137.72574</v>
      </c>
      <c r="G186" s="34" t="n">
        <v>872.79244</v>
      </c>
      <c r="H186" s="35" t="n">
        <v>10565.82015</v>
      </c>
      <c r="I186" s="34" t="n">
        <v>4323.05041</v>
      </c>
      <c r="J186" s="34" t="n">
        <v>671.56101</v>
      </c>
      <c r="K186" s="34" t="n">
        <v>45.54978</v>
      </c>
      <c r="L186" s="34" t="n">
        <v>1236.00385</v>
      </c>
      <c r="M186" s="34" t="n">
        <v>767.56805</v>
      </c>
      <c r="N186" s="34" t="n">
        <v>287.69115</v>
      </c>
      <c r="O186" s="34" t="n">
        <v>6.038</v>
      </c>
      <c r="P186" s="35" t="n">
        <v>7337.46225</v>
      </c>
      <c r="Q186" s="34" t="n">
        <v>14.89969</v>
      </c>
      <c r="R186" s="34" t="n">
        <v>0.187</v>
      </c>
      <c r="S186" s="34" t="n">
        <v>69.6136</v>
      </c>
      <c r="T186" s="34" t="n">
        <v>33.55619</v>
      </c>
      <c r="U186" s="34" t="n">
        <v>0</v>
      </c>
      <c r="V186" s="34" t="n">
        <v>272.63307</v>
      </c>
      <c r="W186" s="34" t="n">
        <v>55.40255</v>
      </c>
      <c r="X186" s="36" t="n">
        <v>0</v>
      </c>
      <c r="Y186" s="36" t="n">
        <v>2722.05185</v>
      </c>
      <c r="Z186" s="34" t="n">
        <v>0.001</v>
      </c>
      <c r="AA186" s="34" t="n">
        <v>518.9208</v>
      </c>
      <c r="AB186" s="34" t="n">
        <v>34.82284</v>
      </c>
      <c r="AC186" s="34" t="n">
        <v>0</v>
      </c>
      <c r="AD186" s="34" t="n">
        <v>0.001</v>
      </c>
      <c r="AE186" s="37" t="n">
        <v>3722.08959</v>
      </c>
      <c r="AF186" s="38" t="n">
        <v>21625.37199</v>
      </c>
      <c r="AG186" s="36" t="n">
        <v>10356.63675</v>
      </c>
      <c r="AH186" s="36" t="n">
        <v>10694.41189</v>
      </c>
      <c r="AI186" s="36" t="n">
        <v>0</v>
      </c>
      <c r="AJ186" s="39" t="n">
        <v>574.32335</v>
      </c>
      <c r="AK186" s="40" t="n">
        <v>-3.06954461848363E-012</v>
      </c>
      <c r="AL186" s="41"/>
    </row>
    <row r="187" customFormat="false" ht="15" hidden="false" customHeight="false" outlineLevel="0" collapsed="false">
      <c r="A187" s="4" t="n">
        <v>181</v>
      </c>
      <c r="B187" s="33" t="n">
        <v>1422</v>
      </c>
      <c r="C187" s="4" t="s">
        <v>110</v>
      </c>
      <c r="D187" s="34" t="n">
        <v>14596.45317</v>
      </c>
      <c r="E187" s="34" t="n">
        <v>6572.54927</v>
      </c>
      <c r="F187" s="34" t="n">
        <v>29498.57245</v>
      </c>
      <c r="G187" s="34" t="n">
        <v>2892.99003</v>
      </c>
      <c r="H187" s="35" t="n">
        <v>53560.56492</v>
      </c>
      <c r="I187" s="34" t="n">
        <v>9659.40948</v>
      </c>
      <c r="J187" s="34" t="n">
        <v>1589.67577</v>
      </c>
      <c r="K187" s="34" t="n">
        <v>868.55591</v>
      </c>
      <c r="L187" s="34" t="n">
        <v>1979.17085</v>
      </c>
      <c r="M187" s="34" t="n">
        <v>2686.49777</v>
      </c>
      <c r="N187" s="34" t="n">
        <v>1327.48423</v>
      </c>
      <c r="O187" s="34" t="n">
        <v>0</v>
      </c>
      <c r="P187" s="35" t="n">
        <v>18110.79401</v>
      </c>
      <c r="Q187" s="34" t="n">
        <v>629.62493</v>
      </c>
      <c r="R187" s="34" t="n">
        <v>0.49435</v>
      </c>
      <c r="S187" s="34" t="n">
        <v>132.37824</v>
      </c>
      <c r="T187" s="34" t="n">
        <v>174.37877</v>
      </c>
      <c r="U187" s="34" t="n">
        <v>14.3359</v>
      </c>
      <c r="V187" s="34" t="n">
        <v>525.13722</v>
      </c>
      <c r="W187" s="34" t="n">
        <v>33.95218</v>
      </c>
      <c r="X187" s="36" t="n">
        <v>18.31874</v>
      </c>
      <c r="Y187" s="36" t="n">
        <v>4920.58587</v>
      </c>
      <c r="Z187" s="34" t="n">
        <v>3324.7539</v>
      </c>
      <c r="AA187" s="34" t="n">
        <v>16.33223</v>
      </c>
      <c r="AB187" s="34" t="n">
        <v>322.36725</v>
      </c>
      <c r="AC187" s="34" t="n">
        <v>0.002</v>
      </c>
      <c r="AD187" s="34" t="n">
        <v>63.1541</v>
      </c>
      <c r="AE187" s="37" t="n">
        <v>10175.81568</v>
      </c>
      <c r="AF187" s="38" t="n">
        <v>81847.17461</v>
      </c>
      <c r="AG187" s="36" t="n">
        <v>40954.76816</v>
      </c>
      <c r="AH187" s="36" t="n">
        <v>40827.78414</v>
      </c>
      <c r="AI187" s="36" t="n">
        <v>0</v>
      </c>
      <c r="AJ187" s="39" t="n">
        <v>64.62231</v>
      </c>
      <c r="AK187" s="40" t="n">
        <v>-1.16529008664656E-012</v>
      </c>
      <c r="AL187" s="41"/>
    </row>
    <row r="188" customFormat="false" ht="15" hidden="false" customHeight="false" outlineLevel="0" collapsed="false">
      <c r="A188" s="4" t="n">
        <v>182</v>
      </c>
      <c r="B188" s="33" t="n">
        <v>142205</v>
      </c>
      <c r="C188" s="4" t="s">
        <v>69</v>
      </c>
      <c r="D188" s="34" t="n">
        <v>511.66995</v>
      </c>
      <c r="E188" s="34" t="n">
        <v>3528.99484</v>
      </c>
      <c r="F188" s="34" t="n">
        <v>2287.79303</v>
      </c>
      <c r="G188" s="34" t="n">
        <v>480.00406</v>
      </c>
      <c r="H188" s="35" t="n">
        <v>6808.46188</v>
      </c>
      <c r="I188" s="34" t="n">
        <v>302.87484</v>
      </c>
      <c r="J188" s="34" t="n">
        <v>97.99636</v>
      </c>
      <c r="K188" s="34" t="n">
        <v>87.51402</v>
      </c>
      <c r="L188" s="34" t="n">
        <v>17.40854</v>
      </c>
      <c r="M188" s="34" t="n">
        <v>91.13764</v>
      </c>
      <c r="N188" s="34" t="n">
        <v>571.22517</v>
      </c>
      <c r="O188" s="34" t="n">
        <v>0</v>
      </c>
      <c r="P188" s="35" t="n">
        <v>1168.15657</v>
      </c>
      <c r="Q188" s="34" t="n">
        <v>82.26167</v>
      </c>
      <c r="R188" s="34" t="n">
        <v>0</v>
      </c>
      <c r="S188" s="34" t="n">
        <v>81.64534</v>
      </c>
      <c r="T188" s="34" t="n">
        <v>16.93502</v>
      </c>
      <c r="U188" s="34" t="n">
        <v>7.68198</v>
      </c>
      <c r="V188" s="34" t="n">
        <v>72.49279</v>
      </c>
      <c r="W188" s="34" t="n">
        <v>3.31669</v>
      </c>
      <c r="X188" s="36" t="n">
        <v>0.18302</v>
      </c>
      <c r="Y188" s="36" t="n">
        <v>688.19525</v>
      </c>
      <c r="Z188" s="34" t="n">
        <v>0</v>
      </c>
      <c r="AA188" s="34" t="n">
        <v>1.28203</v>
      </c>
      <c r="AB188" s="34" t="n">
        <v>43.36834</v>
      </c>
      <c r="AC188" s="34" t="n">
        <v>0.002</v>
      </c>
      <c r="AD188" s="34" t="n">
        <v>8.93711</v>
      </c>
      <c r="AE188" s="37" t="n">
        <v>1006.30124</v>
      </c>
      <c r="AF188" s="38" t="n">
        <v>8982.91969</v>
      </c>
      <c r="AG188" s="36" t="n">
        <v>3743.07127</v>
      </c>
      <c r="AH188" s="36" t="n">
        <v>5227.56572</v>
      </c>
      <c r="AI188" s="36" t="n">
        <v>0</v>
      </c>
      <c r="AJ188" s="39" t="n">
        <v>12.2827</v>
      </c>
      <c r="AK188" s="40" t="n">
        <v>6.59028387417493E-013</v>
      </c>
      <c r="AL188" s="41"/>
    </row>
    <row r="189" customFormat="false" ht="15" hidden="false" customHeight="false" outlineLevel="0" collapsed="false">
      <c r="A189" s="4" t="n">
        <v>183</v>
      </c>
      <c r="B189" s="33" t="n">
        <v>142210</v>
      </c>
      <c r="C189" s="4" t="s">
        <v>70</v>
      </c>
      <c r="D189" s="34" t="n">
        <v>4530.43918</v>
      </c>
      <c r="E189" s="34" t="n">
        <v>1301.45196</v>
      </c>
      <c r="F189" s="34" t="n">
        <v>5266.76386</v>
      </c>
      <c r="G189" s="34" t="n">
        <v>551.28705</v>
      </c>
      <c r="H189" s="35" t="n">
        <v>11649.94205</v>
      </c>
      <c r="I189" s="34" t="n">
        <v>810.75851</v>
      </c>
      <c r="J189" s="34" t="n">
        <v>178.96318</v>
      </c>
      <c r="K189" s="34" t="n">
        <v>302.86265</v>
      </c>
      <c r="L189" s="34" t="n">
        <v>259.61703</v>
      </c>
      <c r="M189" s="34" t="n">
        <v>263.4901</v>
      </c>
      <c r="N189" s="34" t="n">
        <v>289.24497</v>
      </c>
      <c r="O189" s="34" t="n">
        <v>0</v>
      </c>
      <c r="P189" s="35" t="n">
        <v>2104.93644</v>
      </c>
      <c r="Q189" s="34" t="n">
        <v>200.26454</v>
      </c>
      <c r="R189" s="34" t="n">
        <v>0</v>
      </c>
      <c r="S189" s="34" t="n">
        <v>21.58707</v>
      </c>
      <c r="T189" s="34" t="n">
        <v>12.00419</v>
      </c>
      <c r="U189" s="34" t="n">
        <v>5.6002</v>
      </c>
      <c r="V189" s="34" t="n">
        <v>62.32352</v>
      </c>
      <c r="W189" s="34" t="n">
        <v>2.82297</v>
      </c>
      <c r="X189" s="36" t="n">
        <v>5.61211</v>
      </c>
      <c r="Y189" s="36" t="n">
        <v>818.8852</v>
      </c>
      <c r="Z189" s="34" t="n">
        <v>2515.84685</v>
      </c>
      <c r="AA189" s="34" t="n">
        <v>1.64276</v>
      </c>
      <c r="AB189" s="34" t="n">
        <v>85.64248</v>
      </c>
      <c r="AC189" s="34" t="n">
        <v>0</v>
      </c>
      <c r="AD189" s="34" t="n">
        <v>10.87943</v>
      </c>
      <c r="AE189" s="37" t="n">
        <v>3743.11132</v>
      </c>
      <c r="AF189" s="38" t="n">
        <v>17497.98981</v>
      </c>
      <c r="AG189" s="36" t="n">
        <v>6978.91926</v>
      </c>
      <c r="AH189" s="36" t="n">
        <v>10509.00462</v>
      </c>
      <c r="AI189" s="36" t="n">
        <v>0</v>
      </c>
      <c r="AJ189" s="39" t="n">
        <v>10.06593</v>
      </c>
      <c r="AK189" s="40" t="n">
        <v>6.60804744256893E-013</v>
      </c>
      <c r="AL189" s="41"/>
    </row>
    <row r="190" customFormat="false" ht="15" hidden="false" customHeight="false" outlineLevel="0" collapsed="false">
      <c r="A190" s="4" t="n">
        <v>184</v>
      </c>
      <c r="B190" s="33" t="n">
        <v>142215</v>
      </c>
      <c r="C190" s="4" t="s">
        <v>71</v>
      </c>
      <c r="D190" s="34" t="n">
        <v>7925.43664</v>
      </c>
      <c r="E190" s="34" t="n">
        <v>853.88706</v>
      </c>
      <c r="F190" s="34" t="n">
        <v>3575.84726</v>
      </c>
      <c r="G190" s="34" t="n">
        <v>1351.75546</v>
      </c>
      <c r="H190" s="35" t="n">
        <v>13706.92642</v>
      </c>
      <c r="I190" s="34" t="n">
        <v>805.37801</v>
      </c>
      <c r="J190" s="34" t="n">
        <v>493.80788</v>
      </c>
      <c r="K190" s="34" t="n">
        <v>258.87436</v>
      </c>
      <c r="L190" s="34" t="n">
        <v>691.22352</v>
      </c>
      <c r="M190" s="34" t="n">
        <v>218.5511</v>
      </c>
      <c r="N190" s="34" t="n">
        <v>121.88497</v>
      </c>
      <c r="O190" s="34" t="n">
        <v>0</v>
      </c>
      <c r="P190" s="35" t="n">
        <v>2589.71984</v>
      </c>
      <c r="Q190" s="34" t="n">
        <v>28.25693</v>
      </c>
      <c r="R190" s="34" t="n">
        <v>0</v>
      </c>
      <c r="S190" s="34" t="n">
        <v>4.97334</v>
      </c>
      <c r="T190" s="34" t="n">
        <v>6.54891</v>
      </c>
      <c r="U190" s="34" t="n">
        <v>1.02472</v>
      </c>
      <c r="V190" s="34" t="n">
        <v>37.47171</v>
      </c>
      <c r="W190" s="34" t="n">
        <v>2.19091</v>
      </c>
      <c r="X190" s="36" t="n">
        <v>1.46341</v>
      </c>
      <c r="Y190" s="36" t="n">
        <v>530.80761</v>
      </c>
      <c r="Z190" s="34" t="n">
        <v>408.79435</v>
      </c>
      <c r="AA190" s="34" t="n">
        <v>3.02298</v>
      </c>
      <c r="AB190" s="34" t="n">
        <v>57.82245</v>
      </c>
      <c r="AC190" s="34" t="n">
        <v>0</v>
      </c>
      <c r="AD190" s="34" t="n">
        <v>3.97418</v>
      </c>
      <c r="AE190" s="37" t="n">
        <v>1086.3515</v>
      </c>
      <c r="AF190" s="38" t="n">
        <v>17382.99776</v>
      </c>
      <c r="AG190" s="36" t="n">
        <v>6553.33769</v>
      </c>
      <c r="AH190" s="36" t="n">
        <v>10823.42146</v>
      </c>
      <c r="AI190" s="36" t="n">
        <v>0</v>
      </c>
      <c r="AJ190" s="39" t="n">
        <v>6.23861</v>
      </c>
      <c r="AK190" s="40" t="n">
        <v>2.1538326677728E-012</v>
      </c>
      <c r="AL190" s="41"/>
    </row>
    <row r="191" customFormat="false" ht="15" hidden="false" customHeight="false" outlineLevel="0" collapsed="false">
      <c r="A191" s="4" t="n">
        <v>185</v>
      </c>
      <c r="B191" s="33" t="n">
        <v>142220</v>
      </c>
      <c r="C191" s="4" t="s">
        <v>111</v>
      </c>
      <c r="D191" s="34" t="n">
        <v>530.5238</v>
      </c>
      <c r="E191" s="34" t="n">
        <v>472.54249</v>
      </c>
      <c r="F191" s="34" t="n">
        <v>2949.55465</v>
      </c>
      <c r="G191" s="34" t="n">
        <v>154.52417</v>
      </c>
      <c r="H191" s="35" t="n">
        <v>4107.14511</v>
      </c>
      <c r="I191" s="34" t="n">
        <v>617.8723</v>
      </c>
      <c r="J191" s="34" t="n">
        <v>355.66119</v>
      </c>
      <c r="K191" s="34" t="n">
        <v>140.05039</v>
      </c>
      <c r="L191" s="34" t="n">
        <v>654.50311</v>
      </c>
      <c r="M191" s="34" t="n">
        <v>289.51765</v>
      </c>
      <c r="N191" s="34" t="n">
        <v>85.15197</v>
      </c>
      <c r="O191" s="34" t="n">
        <v>0</v>
      </c>
      <c r="P191" s="35" t="n">
        <v>2142.75661</v>
      </c>
      <c r="Q191" s="34" t="n">
        <v>82.51961</v>
      </c>
      <c r="R191" s="34" t="n">
        <v>0</v>
      </c>
      <c r="S191" s="34" t="n">
        <v>14.09348</v>
      </c>
      <c r="T191" s="34" t="n">
        <v>8.22149</v>
      </c>
      <c r="U191" s="34" t="n">
        <v>0.025</v>
      </c>
      <c r="V191" s="34" t="n">
        <v>56.55226</v>
      </c>
      <c r="W191" s="34" t="n">
        <v>2.40342</v>
      </c>
      <c r="X191" s="36" t="n">
        <v>2.99054</v>
      </c>
      <c r="Y191" s="36" t="n">
        <v>1003.04104</v>
      </c>
      <c r="Z191" s="34" t="n">
        <v>379.92975</v>
      </c>
      <c r="AA191" s="34" t="n">
        <v>4.62948</v>
      </c>
      <c r="AB191" s="34" t="n">
        <v>34.20606</v>
      </c>
      <c r="AC191" s="34" t="n">
        <v>0</v>
      </c>
      <c r="AD191" s="34" t="n">
        <v>3.94577</v>
      </c>
      <c r="AE191" s="37" t="n">
        <v>1592.5579</v>
      </c>
      <c r="AF191" s="38" t="n">
        <v>7842.45962</v>
      </c>
      <c r="AG191" s="36" t="n">
        <v>4593.76454</v>
      </c>
      <c r="AH191" s="36" t="n">
        <v>3241.63718</v>
      </c>
      <c r="AI191" s="36" t="n">
        <v>0</v>
      </c>
      <c r="AJ191" s="39" t="n">
        <v>7.0579</v>
      </c>
      <c r="AK191" s="40" t="n">
        <v>-2.0961010704923E-013</v>
      </c>
      <c r="AL191" s="41"/>
    </row>
    <row r="192" customFormat="false" ht="15" hidden="false" customHeight="false" outlineLevel="0" collapsed="false">
      <c r="A192" s="4" t="n">
        <v>186</v>
      </c>
      <c r="B192" s="33" t="n">
        <v>142225</v>
      </c>
      <c r="C192" s="4" t="s">
        <v>112</v>
      </c>
      <c r="D192" s="34" t="n">
        <v>1098.3836</v>
      </c>
      <c r="E192" s="34" t="n">
        <v>415.67292</v>
      </c>
      <c r="F192" s="34" t="n">
        <v>15418.61365</v>
      </c>
      <c r="G192" s="34" t="n">
        <v>355.41929</v>
      </c>
      <c r="H192" s="35" t="n">
        <v>17288.08946</v>
      </c>
      <c r="I192" s="34" t="n">
        <v>7122.52582</v>
      </c>
      <c r="J192" s="34" t="n">
        <v>463.24716</v>
      </c>
      <c r="K192" s="34" t="n">
        <v>79.25449</v>
      </c>
      <c r="L192" s="34" t="n">
        <v>356.41865</v>
      </c>
      <c r="M192" s="34" t="n">
        <v>1823.80128</v>
      </c>
      <c r="N192" s="34" t="n">
        <v>259.97715</v>
      </c>
      <c r="O192" s="34" t="n">
        <v>0</v>
      </c>
      <c r="P192" s="35" t="n">
        <v>10105.22455</v>
      </c>
      <c r="Q192" s="34" t="n">
        <v>236.32218</v>
      </c>
      <c r="R192" s="34" t="n">
        <v>0.49435</v>
      </c>
      <c r="S192" s="34" t="n">
        <v>10.07901</v>
      </c>
      <c r="T192" s="34" t="n">
        <v>130.66916</v>
      </c>
      <c r="U192" s="34" t="n">
        <v>0.004</v>
      </c>
      <c r="V192" s="34" t="n">
        <v>296.29694</v>
      </c>
      <c r="W192" s="34" t="n">
        <v>23.21819</v>
      </c>
      <c r="X192" s="36" t="n">
        <v>8.06966</v>
      </c>
      <c r="Y192" s="36" t="n">
        <v>1879.65677</v>
      </c>
      <c r="Z192" s="34" t="n">
        <v>20.18295</v>
      </c>
      <c r="AA192" s="34" t="n">
        <v>5.75498</v>
      </c>
      <c r="AB192" s="34" t="n">
        <v>101.32792</v>
      </c>
      <c r="AC192" s="34" t="n">
        <v>0</v>
      </c>
      <c r="AD192" s="34" t="n">
        <v>35.41761</v>
      </c>
      <c r="AE192" s="37" t="n">
        <v>2747.49372</v>
      </c>
      <c r="AF192" s="38" t="n">
        <v>30140.80773</v>
      </c>
      <c r="AG192" s="36" t="n">
        <v>19085.6754</v>
      </c>
      <c r="AH192" s="36" t="n">
        <v>11026.15516</v>
      </c>
      <c r="AI192" s="36" t="n">
        <v>0</v>
      </c>
      <c r="AJ192" s="39" t="n">
        <v>28.97717</v>
      </c>
      <c r="AK192" s="40" t="n">
        <v>1.13686837721616E-013</v>
      </c>
      <c r="AL192" s="41"/>
    </row>
    <row r="193" customFormat="false" ht="15" hidden="false" customHeight="false" outlineLevel="0" collapsed="false">
      <c r="A193" s="4" t="n">
        <v>187</v>
      </c>
      <c r="B193" s="33" t="n">
        <v>1423</v>
      </c>
      <c r="C193" s="4" t="s">
        <v>113</v>
      </c>
      <c r="D193" s="34" t="n">
        <v>245.56473</v>
      </c>
      <c r="E193" s="34" t="n">
        <v>445.18412</v>
      </c>
      <c r="F193" s="34" t="n">
        <v>5657.93156</v>
      </c>
      <c r="G193" s="34" t="n">
        <v>352.86181</v>
      </c>
      <c r="H193" s="35" t="n">
        <v>6701.54222</v>
      </c>
      <c r="I193" s="34" t="n">
        <v>98.24717</v>
      </c>
      <c r="J193" s="34" t="n">
        <v>96.05135</v>
      </c>
      <c r="K193" s="34" t="n">
        <v>108.98681</v>
      </c>
      <c r="L193" s="34" t="n">
        <v>254.45429</v>
      </c>
      <c r="M193" s="34" t="n">
        <v>20.49992</v>
      </c>
      <c r="N193" s="34" t="n">
        <v>283.88493</v>
      </c>
      <c r="O193" s="34" t="n">
        <v>3.657</v>
      </c>
      <c r="P193" s="35" t="n">
        <v>865.78147</v>
      </c>
      <c r="Q193" s="34" t="n">
        <v>0.007</v>
      </c>
      <c r="R193" s="34" t="n">
        <v>0</v>
      </c>
      <c r="S193" s="34" t="n">
        <v>0</v>
      </c>
      <c r="T193" s="34" t="n">
        <v>2.65772</v>
      </c>
      <c r="U193" s="34" t="n">
        <v>0</v>
      </c>
      <c r="V193" s="34" t="n">
        <v>26.85173</v>
      </c>
      <c r="W193" s="34" t="n">
        <v>163.96991</v>
      </c>
      <c r="X193" s="36" t="n">
        <v>0</v>
      </c>
      <c r="Y193" s="36" t="n">
        <v>89.51403</v>
      </c>
      <c r="Z193" s="34" t="n">
        <v>0.002</v>
      </c>
      <c r="AA193" s="34" t="n">
        <v>24.3249</v>
      </c>
      <c r="AB193" s="34" t="n">
        <v>2.0267</v>
      </c>
      <c r="AC193" s="34" t="n">
        <v>0</v>
      </c>
      <c r="AD193" s="34" t="n">
        <v>9.47015</v>
      </c>
      <c r="AE193" s="37" t="n">
        <v>318.82414</v>
      </c>
      <c r="AF193" s="38" t="n">
        <v>7886.14783</v>
      </c>
      <c r="AG193" s="36" t="n">
        <v>6698.21929</v>
      </c>
      <c r="AH193" s="36" t="n">
        <v>999.63373</v>
      </c>
      <c r="AI193" s="36" t="n">
        <v>0</v>
      </c>
      <c r="AJ193" s="39" t="n">
        <v>188.29481</v>
      </c>
      <c r="AK193" s="40" t="n">
        <v>-1.02318153949454E-012</v>
      </c>
      <c r="AL193" s="41"/>
    </row>
    <row r="194" customFormat="false" ht="15" hidden="false" customHeight="false" outlineLevel="0" collapsed="false">
      <c r="A194" s="4" t="n">
        <v>188</v>
      </c>
      <c r="B194" s="33" t="n">
        <v>142305</v>
      </c>
      <c r="C194" s="4" t="s">
        <v>69</v>
      </c>
      <c r="D194" s="34" t="n">
        <v>19.18806</v>
      </c>
      <c r="E194" s="34" t="n">
        <v>0</v>
      </c>
      <c r="F194" s="34" t="n">
        <v>433.86329</v>
      </c>
      <c r="G194" s="34" t="n">
        <v>289.16622</v>
      </c>
      <c r="H194" s="35" t="n">
        <v>742.21757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 t="n">
        <v>252.79552</v>
      </c>
      <c r="O194" s="34" t="n">
        <v>1.334</v>
      </c>
      <c r="P194" s="35" t="n">
        <v>254.12952</v>
      </c>
      <c r="Q194" s="34" t="n">
        <v>0</v>
      </c>
      <c r="R194" s="34" t="n">
        <v>0</v>
      </c>
      <c r="S194" s="34" t="n">
        <v>0</v>
      </c>
      <c r="T194" s="34" t="n">
        <v>2.25001</v>
      </c>
      <c r="U194" s="34" t="n">
        <v>0</v>
      </c>
      <c r="V194" s="34" t="n">
        <v>0</v>
      </c>
      <c r="W194" s="34" t="n">
        <v>0</v>
      </c>
      <c r="X194" s="36" t="n">
        <v>0</v>
      </c>
      <c r="Y194" s="36" t="n">
        <v>0</v>
      </c>
      <c r="Z194" s="34" t="n">
        <v>0</v>
      </c>
      <c r="AA194" s="34" t="n">
        <v>0</v>
      </c>
      <c r="AB194" s="34" t="n">
        <v>0</v>
      </c>
      <c r="AC194" s="34" t="n">
        <v>0</v>
      </c>
      <c r="AD194" s="34" t="n">
        <v>2.33071</v>
      </c>
      <c r="AE194" s="37" t="n">
        <v>4.58072</v>
      </c>
      <c r="AF194" s="38" t="n">
        <v>1000.92781</v>
      </c>
      <c r="AG194" s="36" t="n">
        <v>977.15903</v>
      </c>
      <c r="AH194" s="36" t="n">
        <v>23.76878</v>
      </c>
      <c r="AI194" s="36" t="n">
        <v>0</v>
      </c>
      <c r="AJ194" s="39" t="n">
        <v>0</v>
      </c>
      <c r="AK194" s="40" t="n">
        <v>-7.105427357601E-015</v>
      </c>
      <c r="AL194" s="41"/>
    </row>
    <row r="195" customFormat="false" ht="15" hidden="false" customHeight="false" outlineLevel="0" collapsed="false">
      <c r="A195" s="4" t="n">
        <v>189</v>
      </c>
      <c r="B195" s="33" t="n">
        <v>142310</v>
      </c>
      <c r="C195" s="4" t="s">
        <v>70</v>
      </c>
      <c r="D195" s="34" t="n">
        <v>35.51585</v>
      </c>
      <c r="E195" s="34" t="n">
        <v>175.46802</v>
      </c>
      <c r="F195" s="34" t="n">
        <v>508.71112</v>
      </c>
      <c r="G195" s="34" t="n">
        <v>10.15957</v>
      </c>
      <c r="H195" s="35" t="n">
        <v>729.85456</v>
      </c>
      <c r="I195" s="34" t="n">
        <v>5.17346</v>
      </c>
      <c r="J195" s="34" t="n">
        <v>4.05441</v>
      </c>
      <c r="K195" s="34" t="n">
        <v>35.04931</v>
      </c>
      <c r="L195" s="34" t="n">
        <v>29.87376</v>
      </c>
      <c r="M195" s="34" t="n">
        <v>0.95772</v>
      </c>
      <c r="N195" s="34" t="n">
        <v>8.79245</v>
      </c>
      <c r="O195" s="34" t="n">
        <v>1.554</v>
      </c>
      <c r="P195" s="35" t="n">
        <v>85.45511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4.0979</v>
      </c>
      <c r="W195" s="34" t="n">
        <v>12.39668</v>
      </c>
      <c r="X195" s="36" t="n">
        <v>0</v>
      </c>
      <c r="Y195" s="36" t="n">
        <v>0.55833</v>
      </c>
      <c r="Z195" s="34" t="n">
        <v>0</v>
      </c>
      <c r="AA195" s="34" t="n">
        <v>0.92447</v>
      </c>
      <c r="AB195" s="34" t="n">
        <v>0.65072</v>
      </c>
      <c r="AC195" s="34" t="n">
        <v>0</v>
      </c>
      <c r="AD195" s="34" t="n">
        <v>3.89301</v>
      </c>
      <c r="AE195" s="37" t="n">
        <v>22.52111</v>
      </c>
      <c r="AF195" s="38" t="n">
        <v>837.83078</v>
      </c>
      <c r="AG195" s="36" t="n">
        <v>568.85165</v>
      </c>
      <c r="AH195" s="36" t="n">
        <v>255.65798</v>
      </c>
      <c r="AI195" s="36" t="n">
        <v>0</v>
      </c>
      <c r="AJ195" s="39" t="n">
        <v>13.32115</v>
      </c>
      <c r="AK195" s="40" t="n">
        <v>1.59872115546023E-013</v>
      </c>
      <c r="AL195" s="41"/>
    </row>
    <row r="196" customFormat="false" ht="15" hidden="false" customHeight="false" outlineLevel="0" collapsed="false">
      <c r="A196" s="4" t="n">
        <v>190</v>
      </c>
      <c r="B196" s="33" t="n">
        <v>142315</v>
      </c>
      <c r="C196" s="4" t="s">
        <v>114</v>
      </c>
      <c r="D196" s="34" t="n">
        <v>69.29139</v>
      </c>
      <c r="E196" s="34" t="n">
        <v>92.83465</v>
      </c>
      <c r="F196" s="34" t="n">
        <v>1209.55635</v>
      </c>
      <c r="G196" s="34" t="n">
        <v>23.3602</v>
      </c>
      <c r="H196" s="35" t="n">
        <v>1395.04259</v>
      </c>
      <c r="I196" s="34" t="n">
        <v>28.47991</v>
      </c>
      <c r="J196" s="34" t="n">
        <v>62.11485</v>
      </c>
      <c r="K196" s="34" t="n">
        <v>47.15193</v>
      </c>
      <c r="L196" s="34" t="n">
        <v>100.12361</v>
      </c>
      <c r="M196" s="34" t="n">
        <v>5.6146</v>
      </c>
      <c r="N196" s="34" t="n">
        <v>11.5655</v>
      </c>
      <c r="O196" s="34" t="n">
        <v>0.769</v>
      </c>
      <c r="P196" s="35" t="n">
        <v>255.8194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11.83544</v>
      </c>
      <c r="W196" s="34" t="n">
        <v>51.2093</v>
      </c>
      <c r="X196" s="36" t="n">
        <v>0</v>
      </c>
      <c r="Y196" s="36" t="n">
        <v>21.9892</v>
      </c>
      <c r="Z196" s="34" t="n">
        <v>0</v>
      </c>
      <c r="AA196" s="34" t="n">
        <v>5.86219</v>
      </c>
      <c r="AB196" s="34" t="n">
        <v>1.37598</v>
      </c>
      <c r="AC196" s="34" t="n">
        <v>0</v>
      </c>
      <c r="AD196" s="34" t="n">
        <v>3.24643</v>
      </c>
      <c r="AE196" s="37" t="n">
        <v>95.51854</v>
      </c>
      <c r="AF196" s="38" t="n">
        <v>1746.38053</v>
      </c>
      <c r="AG196" s="36" t="n">
        <v>1426.31553</v>
      </c>
      <c r="AH196" s="36" t="n">
        <v>262.99351</v>
      </c>
      <c r="AI196" s="36" t="n">
        <v>0</v>
      </c>
      <c r="AJ196" s="39" t="n">
        <v>57.07149</v>
      </c>
      <c r="AK196" s="40" t="n">
        <v>-4.12114786740858E-013</v>
      </c>
      <c r="AL196" s="41"/>
    </row>
    <row r="197" customFormat="false" ht="15" hidden="false" customHeight="false" outlineLevel="0" collapsed="false">
      <c r="A197" s="4" t="n">
        <v>191</v>
      </c>
      <c r="B197" s="33" t="n">
        <v>142320</v>
      </c>
      <c r="C197" s="4" t="s">
        <v>115</v>
      </c>
      <c r="D197" s="34" t="n">
        <v>23.27586</v>
      </c>
      <c r="E197" s="34" t="n">
        <v>13.44677</v>
      </c>
      <c r="F197" s="34" t="n">
        <v>701.10621</v>
      </c>
      <c r="G197" s="34" t="n">
        <v>7.66763</v>
      </c>
      <c r="H197" s="35" t="n">
        <v>745.49647</v>
      </c>
      <c r="I197" s="34" t="n">
        <v>15.95015</v>
      </c>
      <c r="J197" s="34" t="n">
        <v>5.04957</v>
      </c>
      <c r="K197" s="34" t="n">
        <v>3.51996</v>
      </c>
      <c r="L197" s="34" t="n">
        <v>34.69474</v>
      </c>
      <c r="M197" s="34" t="n">
        <v>2.72447</v>
      </c>
      <c r="N197" s="34" t="n">
        <v>3.06611</v>
      </c>
      <c r="O197" s="34" t="n">
        <v>0</v>
      </c>
      <c r="P197" s="35" t="n">
        <v>65.005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3.64181</v>
      </c>
      <c r="W197" s="34" t="n">
        <v>13.79348</v>
      </c>
      <c r="X197" s="36" t="n">
        <v>0</v>
      </c>
      <c r="Y197" s="36" t="n">
        <v>0</v>
      </c>
      <c r="Z197" s="34" t="n">
        <v>0</v>
      </c>
      <c r="AA197" s="34" t="n">
        <v>3.30218</v>
      </c>
      <c r="AB197" s="34" t="n">
        <v>0</v>
      </c>
      <c r="AC197" s="34" t="n">
        <v>0</v>
      </c>
      <c r="AD197" s="34" t="n">
        <v>0</v>
      </c>
      <c r="AE197" s="37" t="n">
        <v>20.73747</v>
      </c>
      <c r="AF197" s="38" t="n">
        <v>831.23894</v>
      </c>
      <c r="AG197" s="36" t="n">
        <v>757.95054</v>
      </c>
      <c r="AH197" s="36" t="n">
        <v>56.19274</v>
      </c>
      <c r="AI197" s="36" t="n">
        <v>0</v>
      </c>
      <c r="AJ197" s="39" t="n">
        <v>17.09566</v>
      </c>
      <c r="AK197" s="40" t="n">
        <v>0</v>
      </c>
      <c r="AL197" s="41"/>
    </row>
    <row r="198" customFormat="false" ht="15" hidden="false" customHeight="false" outlineLevel="0" collapsed="false">
      <c r="A198" s="4" t="n">
        <v>192</v>
      </c>
      <c r="B198" s="33" t="n">
        <v>142325</v>
      </c>
      <c r="C198" s="4" t="s">
        <v>116</v>
      </c>
      <c r="D198" s="34" t="n">
        <v>58.14672</v>
      </c>
      <c r="E198" s="34" t="n">
        <v>135.05235</v>
      </c>
      <c r="F198" s="34" t="n">
        <v>1514.72386</v>
      </c>
      <c r="G198" s="34" t="n">
        <v>16.31425</v>
      </c>
      <c r="H198" s="35" t="n">
        <v>1724.23718</v>
      </c>
      <c r="I198" s="34" t="n">
        <v>25.66111</v>
      </c>
      <c r="J198" s="34" t="n">
        <v>15.89325</v>
      </c>
      <c r="K198" s="34" t="n">
        <v>17.04381</v>
      </c>
      <c r="L198" s="34" t="n">
        <v>64.87159</v>
      </c>
      <c r="M198" s="34" t="n">
        <v>10.37266</v>
      </c>
      <c r="N198" s="34" t="n">
        <v>5.58354</v>
      </c>
      <c r="O198" s="34" t="n">
        <v>0</v>
      </c>
      <c r="P198" s="35" t="n">
        <v>139.42596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6.68283</v>
      </c>
      <c r="W198" s="34" t="n">
        <v>53.84632</v>
      </c>
      <c r="X198" s="36" t="n">
        <v>0</v>
      </c>
      <c r="Y198" s="36" t="n">
        <v>33.71469</v>
      </c>
      <c r="Z198" s="34" t="n">
        <v>0</v>
      </c>
      <c r="AA198" s="34" t="n">
        <v>11.06903</v>
      </c>
      <c r="AB198" s="34" t="n">
        <v>0</v>
      </c>
      <c r="AC198" s="34" t="n">
        <v>0</v>
      </c>
      <c r="AD198" s="34" t="n">
        <v>0</v>
      </c>
      <c r="AE198" s="37" t="n">
        <v>105.31287</v>
      </c>
      <c r="AF198" s="38" t="n">
        <v>1968.97601</v>
      </c>
      <c r="AG198" s="36" t="n">
        <v>1634.44198</v>
      </c>
      <c r="AH198" s="36" t="n">
        <v>269.61868</v>
      </c>
      <c r="AI198" s="36" t="n">
        <v>0</v>
      </c>
      <c r="AJ198" s="39" t="n">
        <v>64.91535</v>
      </c>
      <c r="AK198" s="40" t="n">
        <v>0</v>
      </c>
      <c r="AL198" s="41"/>
    </row>
    <row r="199" customFormat="false" ht="15" hidden="false" customHeight="false" outlineLevel="0" collapsed="false">
      <c r="A199" s="4" t="n">
        <v>193</v>
      </c>
      <c r="B199" s="33" t="n">
        <v>142330</v>
      </c>
      <c r="C199" s="4" t="s">
        <v>117</v>
      </c>
      <c r="D199" s="34" t="n">
        <v>40.14685</v>
      </c>
      <c r="E199" s="34" t="n">
        <v>28.38233</v>
      </c>
      <c r="F199" s="34" t="n">
        <v>1289.97073</v>
      </c>
      <c r="G199" s="34" t="n">
        <v>6.19394</v>
      </c>
      <c r="H199" s="35" t="n">
        <v>1364.69385</v>
      </c>
      <c r="I199" s="34" t="n">
        <v>22.98254</v>
      </c>
      <c r="J199" s="34" t="n">
        <v>8.93927</v>
      </c>
      <c r="K199" s="34" t="n">
        <v>6.2218</v>
      </c>
      <c r="L199" s="34" t="n">
        <v>24.89059</v>
      </c>
      <c r="M199" s="34" t="n">
        <v>0.83047</v>
      </c>
      <c r="N199" s="34" t="n">
        <v>2.08181</v>
      </c>
      <c r="O199" s="34" t="n">
        <v>0</v>
      </c>
      <c r="P199" s="35" t="n">
        <v>65.94648</v>
      </c>
      <c r="Q199" s="34" t="n">
        <v>0.007</v>
      </c>
      <c r="R199" s="34" t="n">
        <v>0</v>
      </c>
      <c r="S199" s="34" t="n">
        <v>0</v>
      </c>
      <c r="T199" s="34" t="n">
        <v>0.40771</v>
      </c>
      <c r="U199" s="34" t="n">
        <v>0</v>
      </c>
      <c r="V199" s="34" t="n">
        <v>0.59375</v>
      </c>
      <c r="W199" s="34" t="n">
        <v>32.72413</v>
      </c>
      <c r="X199" s="36" t="n">
        <v>0</v>
      </c>
      <c r="Y199" s="36" t="n">
        <v>33.25181</v>
      </c>
      <c r="Z199" s="34" t="n">
        <v>0.002</v>
      </c>
      <c r="AA199" s="34" t="n">
        <v>3.16703</v>
      </c>
      <c r="AB199" s="34" t="n">
        <v>0</v>
      </c>
      <c r="AC199" s="34" t="n">
        <v>0</v>
      </c>
      <c r="AD199" s="34" t="n">
        <v>0</v>
      </c>
      <c r="AE199" s="37" t="n">
        <v>70.15343</v>
      </c>
      <c r="AF199" s="38" t="n">
        <v>1500.79376</v>
      </c>
      <c r="AG199" s="36" t="n">
        <v>1333.50056</v>
      </c>
      <c r="AH199" s="36" t="n">
        <v>131.40204</v>
      </c>
      <c r="AI199" s="36" t="n">
        <v>0</v>
      </c>
      <c r="AJ199" s="39" t="n">
        <v>35.89116</v>
      </c>
      <c r="AK199" s="40" t="n">
        <v>7.105427357601E-014</v>
      </c>
      <c r="AL199" s="41"/>
    </row>
    <row r="200" customFormat="false" ht="15" hidden="false" customHeight="false" outlineLevel="0" collapsed="false">
      <c r="A200" s="4" t="n">
        <v>194</v>
      </c>
      <c r="B200" s="33" t="n">
        <v>1424</v>
      </c>
      <c r="C200" s="4" t="s">
        <v>118</v>
      </c>
      <c r="D200" s="34" t="n">
        <v>24.23431</v>
      </c>
      <c r="E200" s="34" t="n">
        <v>1.52816</v>
      </c>
      <c r="F200" s="34" t="n">
        <v>6652.95309</v>
      </c>
      <c r="G200" s="34" t="n">
        <v>41.44651</v>
      </c>
      <c r="H200" s="35" t="n">
        <v>6720.16207</v>
      </c>
      <c r="I200" s="34" t="n">
        <v>54.4522</v>
      </c>
      <c r="J200" s="34" t="n">
        <v>0</v>
      </c>
      <c r="K200" s="34" t="n">
        <v>16.33082</v>
      </c>
      <c r="L200" s="34" t="n">
        <v>168.02676</v>
      </c>
      <c r="M200" s="34" t="n">
        <v>146.52292</v>
      </c>
      <c r="N200" s="34" t="n">
        <v>110.31562</v>
      </c>
      <c r="O200" s="34" t="n">
        <v>0</v>
      </c>
      <c r="P200" s="35" t="n">
        <v>495.64832</v>
      </c>
      <c r="Q200" s="34" t="n">
        <v>30.76194</v>
      </c>
      <c r="R200" s="34" t="n">
        <v>0</v>
      </c>
      <c r="S200" s="34" t="n">
        <v>135.79372</v>
      </c>
      <c r="T200" s="34" t="n">
        <v>1.55857</v>
      </c>
      <c r="U200" s="34" t="n">
        <v>239.68637</v>
      </c>
      <c r="V200" s="34" t="n">
        <v>138.5741</v>
      </c>
      <c r="W200" s="34" t="n">
        <v>1851.95502</v>
      </c>
      <c r="X200" s="36" t="n">
        <v>1.55833</v>
      </c>
      <c r="Y200" s="36" t="n">
        <v>0</v>
      </c>
      <c r="Z200" s="34" t="n">
        <v>1030.2863</v>
      </c>
      <c r="AA200" s="34" t="n">
        <v>554.70688</v>
      </c>
      <c r="AB200" s="34" t="n">
        <v>73.6223</v>
      </c>
      <c r="AC200" s="34" t="n">
        <v>471.80669</v>
      </c>
      <c r="AD200" s="34" t="n">
        <v>10.47174</v>
      </c>
      <c r="AE200" s="37" t="n">
        <v>4540.78196</v>
      </c>
      <c r="AF200" s="38" t="n">
        <v>11756.59235</v>
      </c>
      <c r="AG200" s="36" t="n">
        <v>7467.25502</v>
      </c>
      <c r="AH200" s="36" t="n">
        <v>1171.18237</v>
      </c>
      <c r="AI200" s="36" t="n">
        <v>0</v>
      </c>
      <c r="AJ200" s="39" t="n">
        <v>3118.15496</v>
      </c>
      <c r="AK200" s="40" t="n">
        <v>0</v>
      </c>
      <c r="AL200" s="41"/>
    </row>
    <row r="201" customFormat="false" ht="15" hidden="false" customHeight="false" outlineLevel="0" collapsed="false">
      <c r="A201" s="4" t="n">
        <v>195</v>
      </c>
      <c r="B201" s="33" t="n">
        <v>142405</v>
      </c>
      <c r="C201" s="4" t="s">
        <v>69</v>
      </c>
      <c r="D201" s="34" t="n">
        <v>2.72609</v>
      </c>
      <c r="E201" s="34" t="n">
        <v>0.05089</v>
      </c>
      <c r="F201" s="34" t="n">
        <v>1025.10111</v>
      </c>
      <c r="G201" s="34" t="n">
        <v>15.55053</v>
      </c>
      <c r="H201" s="35" t="n">
        <v>1043.42862</v>
      </c>
      <c r="I201" s="34" t="n">
        <v>21.28112</v>
      </c>
      <c r="J201" s="34" t="n">
        <v>0</v>
      </c>
      <c r="K201" s="34" t="n">
        <v>3.66786</v>
      </c>
      <c r="L201" s="34" t="n">
        <v>39.95913</v>
      </c>
      <c r="M201" s="34" t="n">
        <v>15.65374</v>
      </c>
      <c r="N201" s="34" t="n">
        <v>13.43847</v>
      </c>
      <c r="O201" s="34" t="n">
        <v>0</v>
      </c>
      <c r="P201" s="35" t="n">
        <v>94.00032</v>
      </c>
      <c r="Q201" s="34" t="n">
        <v>7.85353</v>
      </c>
      <c r="R201" s="34" t="n">
        <v>0</v>
      </c>
      <c r="S201" s="34" t="n">
        <v>7.04582</v>
      </c>
      <c r="T201" s="34" t="n">
        <v>1.55857</v>
      </c>
      <c r="U201" s="34" t="n">
        <v>112.19842</v>
      </c>
      <c r="V201" s="34" t="n">
        <v>41.05345</v>
      </c>
      <c r="W201" s="34" t="n">
        <v>805.30373</v>
      </c>
      <c r="X201" s="36" t="n">
        <v>0</v>
      </c>
      <c r="Y201" s="36" t="n">
        <v>0</v>
      </c>
      <c r="Z201" s="34" t="n">
        <v>396.74818</v>
      </c>
      <c r="AA201" s="34" t="n">
        <v>215.25606</v>
      </c>
      <c r="AB201" s="34" t="n">
        <v>22.53209</v>
      </c>
      <c r="AC201" s="34" t="n">
        <v>259.03659</v>
      </c>
      <c r="AD201" s="34" t="n">
        <v>1.38655</v>
      </c>
      <c r="AE201" s="37" t="n">
        <v>1869.97299</v>
      </c>
      <c r="AF201" s="38" t="n">
        <v>3007.40193</v>
      </c>
      <c r="AG201" s="36" t="n">
        <v>1180.33434</v>
      </c>
      <c r="AH201" s="36" t="n">
        <v>435.27279</v>
      </c>
      <c r="AI201" s="36" t="n">
        <v>0</v>
      </c>
      <c r="AJ201" s="39" t="n">
        <v>1391.7948</v>
      </c>
      <c r="AK201" s="40" t="n">
        <v>0</v>
      </c>
      <c r="AL201" s="41"/>
    </row>
    <row r="202" customFormat="false" ht="15" hidden="false" customHeight="false" outlineLevel="0" collapsed="false">
      <c r="A202" s="4" t="n">
        <v>196</v>
      </c>
      <c r="B202" s="33" t="n">
        <v>142410</v>
      </c>
      <c r="C202" s="4" t="s">
        <v>70</v>
      </c>
      <c r="D202" s="34" t="n">
        <v>7.18689</v>
      </c>
      <c r="E202" s="34" t="n">
        <v>0.07018</v>
      </c>
      <c r="F202" s="34" t="n">
        <v>1288.73364</v>
      </c>
      <c r="G202" s="34" t="n">
        <v>23.68768</v>
      </c>
      <c r="H202" s="35" t="n">
        <v>1319.67839</v>
      </c>
      <c r="I202" s="34" t="n">
        <v>15.76111</v>
      </c>
      <c r="J202" s="34" t="n">
        <v>0</v>
      </c>
      <c r="K202" s="34" t="n">
        <v>8.18766</v>
      </c>
      <c r="L202" s="34" t="n">
        <v>36.51887</v>
      </c>
      <c r="M202" s="34" t="n">
        <v>23.46494</v>
      </c>
      <c r="N202" s="34" t="n">
        <v>57.74259</v>
      </c>
      <c r="O202" s="34" t="n">
        <v>0</v>
      </c>
      <c r="P202" s="35" t="n">
        <v>141.67517</v>
      </c>
      <c r="Q202" s="34" t="n">
        <v>2.00418</v>
      </c>
      <c r="R202" s="34" t="n">
        <v>0</v>
      </c>
      <c r="S202" s="34" t="n">
        <v>7.03249</v>
      </c>
      <c r="T202" s="34" t="n">
        <v>0</v>
      </c>
      <c r="U202" s="34" t="n">
        <v>94.09182</v>
      </c>
      <c r="V202" s="34" t="n">
        <v>48.2236</v>
      </c>
      <c r="W202" s="34" t="n">
        <v>742.44165</v>
      </c>
      <c r="X202" s="36" t="n">
        <v>0</v>
      </c>
      <c r="Y202" s="36" t="n">
        <v>0</v>
      </c>
      <c r="Z202" s="34" t="n">
        <v>389.2632</v>
      </c>
      <c r="AA202" s="34" t="n">
        <v>199.59648</v>
      </c>
      <c r="AB202" s="34" t="n">
        <v>12.92576</v>
      </c>
      <c r="AC202" s="34" t="n">
        <v>138.27277</v>
      </c>
      <c r="AD202" s="34" t="n">
        <v>0</v>
      </c>
      <c r="AE202" s="37" t="n">
        <v>1633.85195</v>
      </c>
      <c r="AF202" s="38" t="n">
        <v>3095.20551</v>
      </c>
      <c r="AG202" s="36" t="n">
        <v>1498.32957</v>
      </c>
      <c r="AH202" s="36" t="n">
        <v>422.47322</v>
      </c>
      <c r="AI202" s="36" t="n">
        <v>0</v>
      </c>
      <c r="AJ202" s="39" t="n">
        <v>1174.40272</v>
      </c>
      <c r="AK202" s="40" t="n">
        <v>0</v>
      </c>
      <c r="AL202" s="41"/>
    </row>
    <row r="203" customFormat="false" ht="15" hidden="false" customHeight="false" outlineLevel="0" collapsed="false">
      <c r="A203" s="4" t="n">
        <v>197</v>
      </c>
      <c r="B203" s="33" t="n">
        <v>142415</v>
      </c>
      <c r="C203" s="4" t="s">
        <v>71</v>
      </c>
      <c r="D203" s="34" t="n">
        <v>14.2952</v>
      </c>
      <c r="E203" s="34" t="n">
        <v>1.06555</v>
      </c>
      <c r="F203" s="34" t="n">
        <v>1272.83202</v>
      </c>
      <c r="G203" s="34" t="n">
        <v>2.1823</v>
      </c>
      <c r="H203" s="35" t="n">
        <v>1290.37507</v>
      </c>
      <c r="I203" s="34" t="n">
        <v>6.69363</v>
      </c>
      <c r="J203" s="34" t="n">
        <v>0</v>
      </c>
      <c r="K203" s="34" t="n">
        <v>2.88998</v>
      </c>
      <c r="L203" s="34" t="n">
        <v>45.80884</v>
      </c>
      <c r="M203" s="34" t="n">
        <v>27.59154</v>
      </c>
      <c r="N203" s="34" t="n">
        <v>16.51841</v>
      </c>
      <c r="O203" s="34" t="n">
        <v>0</v>
      </c>
      <c r="P203" s="35" t="n">
        <v>99.5024</v>
      </c>
      <c r="Q203" s="34" t="n">
        <v>1.46759</v>
      </c>
      <c r="R203" s="34" t="n">
        <v>0</v>
      </c>
      <c r="S203" s="34" t="n">
        <v>22.92142</v>
      </c>
      <c r="T203" s="34" t="n">
        <v>0</v>
      </c>
      <c r="U203" s="34" t="n">
        <v>27.79064</v>
      </c>
      <c r="V203" s="34" t="n">
        <v>31.95026</v>
      </c>
      <c r="W203" s="34" t="n">
        <v>302.6842</v>
      </c>
      <c r="X203" s="36" t="n">
        <v>0</v>
      </c>
      <c r="Y203" s="36" t="n">
        <v>0</v>
      </c>
      <c r="Z203" s="34" t="n">
        <v>228.96706</v>
      </c>
      <c r="AA203" s="34" t="n">
        <v>133.82373</v>
      </c>
      <c r="AB203" s="34" t="n">
        <v>13.01184</v>
      </c>
      <c r="AC203" s="34" t="n">
        <v>73.0699</v>
      </c>
      <c r="AD203" s="34" t="n">
        <v>0</v>
      </c>
      <c r="AE203" s="37" t="n">
        <v>835.68664</v>
      </c>
      <c r="AF203" s="38" t="n">
        <v>2225.56411</v>
      </c>
      <c r="AG203" s="36" t="n">
        <v>1432.81663</v>
      </c>
      <c r="AH203" s="36" t="n">
        <v>255.37901</v>
      </c>
      <c r="AI203" s="36" t="n">
        <v>0</v>
      </c>
      <c r="AJ203" s="39" t="n">
        <v>537.36847</v>
      </c>
      <c r="AK203" s="40" t="n">
        <v>0</v>
      </c>
      <c r="AL203" s="41"/>
    </row>
    <row r="204" customFormat="false" ht="15" hidden="false" customHeight="false" outlineLevel="0" collapsed="false">
      <c r="A204" s="4" t="n">
        <v>198</v>
      </c>
      <c r="B204" s="33" t="n">
        <v>142420</v>
      </c>
      <c r="C204" s="4" t="s">
        <v>72</v>
      </c>
      <c r="D204" s="34" t="n">
        <v>0.02613</v>
      </c>
      <c r="E204" s="34" t="n">
        <v>0.32754</v>
      </c>
      <c r="F204" s="34" t="n">
        <v>1744.97909</v>
      </c>
      <c r="G204" s="34" t="n">
        <v>0</v>
      </c>
      <c r="H204" s="35" t="n">
        <v>1745.33276</v>
      </c>
      <c r="I204" s="34" t="n">
        <v>6.39222</v>
      </c>
      <c r="J204" s="34" t="n">
        <v>0</v>
      </c>
      <c r="K204" s="34" t="n">
        <v>1.56732</v>
      </c>
      <c r="L204" s="34" t="n">
        <v>26.45299</v>
      </c>
      <c r="M204" s="34" t="n">
        <v>21.87508</v>
      </c>
      <c r="N204" s="34" t="n">
        <v>14.38766</v>
      </c>
      <c r="O204" s="34" t="n">
        <v>0</v>
      </c>
      <c r="P204" s="35" t="n">
        <v>70.67527</v>
      </c>
      <c r="Q204" s="34" t="n">
        <v>2.76691</v>
      </c>
      <c r="R204" s="34" t="n">
        <v>0</v>
      </c>
      <c r="S204" s="34" t="n">
        <v>22.07414</v>
      </c>
      <c r="T204" s="34" t="n">
        <v>0</v>
      </c>
      <c r="U204" s="34" t="n">
        <v>1.81271</v>
      </c>
      <c r="V204" s="34" t="n">
        <v>17.00879</v>
      </c>
      <c r="W204" s="34" t="n">
        <v>1.32544</v>
      </c>
      <c r="X204" s="36" t="n">
        <v>0.68033</v>
      </c>
      <c r="Y204" s="36" t="n">
        <v>0</v>
      </c>
      <c r="Z204" s="34" t="n">
        <v>0.15886</v>
      </c>
      <c r="AA204" s="34" t="n">
        <v>0.72161</v>
      </c>
      <c r="AB204" s="34" t="n">
        <v>19.50509</v>
      </c>
      <c r="AC204" s="34" t="n">
        <v>1.36543</v>
      </c>
      <c r="AD204" s="34" t="n">
        <v>0</v>
      </c>
      <c r="AE204" s="37" t="n">
        <v>67.41931</v>
      </c>
      <c r="AF204" s="38" t="n">
        <v>1883.42734</v>
      </c>
      <c r="AG204" s="36" t="n">
        <v>1866.28284</v>
      </c>
      <c r="AH204" s="36" t="n">
        <v>11.91931</v>
      </c>
      <c r="AI204" s="36" t="n">
        <v>0</v>
      </c>
      <c r="AJ204" s="39" t="n">
        <v>5.22519</v>
      </c>
      <c r="AK204" s="40" t="n">
        <v>-3.48165940522449E-013</v>
      </c>
      <c r="AL204" s="41"/>
    </row>
    <row r="205" customFormat="false" ht="15" hidden="false" customHeight="false" outlineLevel="0" collapsed="false">
      <c r="A205" s="4" t="n">
        <v>199</v>
      </c>
      <c r="B205" s="33" t="n">
        <v>142425</v>
      </c>
      <c r="C205" s="4" t="s">
        <v>73</v>
      </c>
      <c r="D205" s="34" t="n">
        <v>0</v>
      </c>
      <c r="E205" s="34" t="n">
        <v>0.014</v>
      </c>
      <c r="F205" s="34" t="n">
        <v>1321.30723</v>
      </c>
      <c r="G205" s="34" t="n">
        <v>0.026</v>
      </c>
      <c r="H205" s="35" t="n">
        <v>1321.34723</v>
      </c>
      <c r="I205" s="34" t="n">
        <v>4.32412</v>
      </c>
      <c r="J205" s="34" t="n">
        <v>0</v>
      </c>
      <c r="K205" s="34" t="n">
        <v>0.018</v>
      </c>
      <c r="L205" s="34" t="n">
        <v>19.28693</v>
      </c>
      <c r="M205" s="34" t="n">
        <v>57.93762</v>
      </c>
      <c r="N205" s="34" t="n">
        <v>8.22849</v>
      </c>
      <c r="O205" s="34" t="n">
        <v>0</v>
      </c>
      <c r="P205" s="35" t="n">
        <v>89.79516</v>
      </c>
      <c r="Q205" s="34" t="n">
        <v>16.66973</v>
      </c>
      <c r="R205" s="34" t="n">
        <v>0</v>
      </c>
      <c r="S205" s="34" t="n">
        <v>76.71985</v>
      </c>
      <c r="T205" s="34" t="n">
        <v>0</v>
      </c>
      <c r="U205" s="34" t="n">
        <v>3.79278</v>
      </c>
      <c r="V205" s="34" t="n">
        <v>0.338</v>
      </c>
      <c r="W205" s="34" t="n">
        <v>0.2</v>
      </c>
      <c r="X205" s="36" t="n">
        <v>0.878</v>
      </c>
      <c r="Y205" s="36" t="n">
        <v>0</v>
      </c>
      <c r="Z205" s="34" t="n">
        <v>15.149</v>
      </c>
      <c r="AA205" s="34" t="n">
        <v>5.309</v>
      </c>
      <c r="AB205" s="34" t="n">
        <v>5.64752</v>
      </c>
      <c r="AC205" s="34" t="n">
        <v>0.062</v>
      </c>
      <c r="AD205" s="34" t="n">
        <v>9.08519</v>
      </c>
      <c r="AE205" s="37" t="n">
        <v>133.85107</v>
      </c>
      <c r="AF205" s="38" t="n">
        <v>1544.99346</v>
      </c>
      <c r="AG205" s="36" t="n">
        <v>1489.49164</v>
      </c>
      <c r="AH205" s="36" t="n">
        <v>46.13804</v>
      </c>
      <c r="AI205" s="36" t="n">
        <v>0</v>
      </c>
      <c r="AJ205" s="39" t="n">
        <v>9.36378</v>
      </c>
      <c r="AK205" s="40" t="n">
        <v>1.75859327100625E-013</v>
      </c>
      <c r="AL205" s="41"/>
    </row>
    <row r="206" customFormat="false" ht="15" hidden="false" customHeight="false" outlineLevel="0" collapsed="false">
      <c r="A206" s="4" t="n">
        <v>200</v>
      </c>
      <c r="B206" s="33" t="n">
        <v>1425</v>
      </c>
      <c r="C206" s="4" t="s">
        <v>119</v>
      </c>
      <c r="D206" s="34" t="n">
        <v>0.003</v>
      </c>
      <c r="E206" s="34" t="n">
        <v>2251.87471</v>
      </c>
      <c r="F206" s="34" t="n">
        <v>1501.81295</v>
      </c>
      <c r="G206" s="34" t="n">
        <v>226.1437</v>
      </c>
      <c r="H206" s="35" t="n">
        <v>3979.83436</v>
      </c>
      <c r="I206" s="34" t="n">
        <v>273.70256</v>
      </c>
      <c r="J206" s="34" t="n">
        <v>0.55612</v>
      </c>
      <c r="K206" s="34" t="n">
        <v>10.26613</v>
      </c>
      <c r="L206" s="34" t="n">
        <v>0</v>
      </c>
      <c r="M206" s="34" t="n">
        <v>0.007</v>
      </c>
      <c r="N206" s="34" t="n">
        <v>0</v>
      </c>
      <c r="O206" s="34" t="n">
        <v>0</v>
      </c>
      <c r="P206" s="35" t="n">
        <v>284.53181</v>
      </c>
      <c r="Q206" s="34" t="n">
        <v>0.006</v>
      </c>
      <c r="R206" s="34" t="n">
        <v>0.002</v>
      </c>
      <c r="S206" s="34" t="n">
        <v>0</v>
      </c>
      <c r="T206" s="34" t="n">
        <v>0</v>
      </c>
      <c r="U206" s="34" t="n">
        <v>0</v>
      </c>
      <c r="V206" s="34" t="n">
        <v>11.10212</v>
      </c>
      <c r="W206" s="34" t="n">
        <v>313.002</v>
      </c>
      <c r="X206" s="36" t="n">
        <v>0</v>
      </c>
      <c r="Y206" s="36" t="n">
        <v>0.02853</v>
      </c>
      <c r="Z206" s="34" t="n">
        <v>0</v>
      </c>
      <c r="AA206" s="34" t="n">
        <v>98.2318</v>
      </c>
      <c r="AB206" s="34" t="n">
        <v>0</v>
      </c>
      <c r="AC206" s="34" t="n">
        <v>0</v>
      </c>
      <c r="AD206" s="34" t="n">
        <v>2.90481</v>
      </c>
      <c r="AE206" s="37" t="n">
        <v>425.27726</v>
      </c>
      <c r="AF206" s="38" t="n">
        <v>4689.64343</v>
      </c>
      <c r="AG206" s="36" t="n">
        <v>1739.62389</v>
      </c>
      <c r="AH206" s="36" t="n">
        <v>2538.78574</v>
      </c>
      <c r="AI206" s="36" t="n">
        <v>0</v>
      </c>
      <c r="AJ206" s="39" t="n">
        <v>411.2338</v>
      </c>
      <c r="AK206" s="40" t="n">
        <v>0</v>
      </c>
      <c r="AL206" s="41"/>
    </row>
    <row r="207" customFormat="false" ht="15" hidden="false" customHeight="false" outlineLevel="0" collapsed="false">
      <c r="A207" s="4" t="n">
        <v>201</v>
      </c>
      <c r="B207" s="33" t="n">
        <v>142505</v>
      </c>
      <c r="C207" s="4" t="s">
        <v>69</v>
      </c>
      <c r="D207" s="34" t="n">
        <v>0</v>
      </c>
      <c r="E207" s="34" t="n">
        <v>0.18562</v>
      </c>
      <c r="F207" s="34" t="n">
        <v>0</v>
      </c>
      <c r="G207" s="34" t="n">
        <v>0</v>
      </c>
      <c r="H207" s="35" t="n">
        <v>0.18562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  <c r="P207" s="35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.001</v>
      </c>
      <c r="W207" s="34" t="n">
        <v>0</v>
      </c>
      <c r="X207" s="36" t="n">
        <v>0</v>
      </c>
      <c r="Y207" s="36" t="n">
        <v>0.02853</v>
      </c>
      <c r="Z207" s="34" t="n">
        <v>0</v>
      </c>
      <c r="AA207" s="34" t="n">
        <v>0</v>
      </c>
      <c r="AB207" s="34" t="n">
        <v>0</v>
      </c>
      <c r="AC207" s="34" t="n">
        <v>0</v>
      </c>
      <c r="AD207" s="34" t="n">
        <v>1.46624</v>
      </c>
      <c r="AE207" s="37" t="n">
        <v>1.49577</v>
      </c>
      <c r="AF207" s="38" t="n">
        <v>1.68139</v>
      </c>
      <c r="AG207" s="36" t="n">
        <v>0.001</v>
      </c>
      <c r="AH207" s="36" t="n">
        <v>1.68039</v>
      </c>
      <c r="AI207" s="36" t="n">
        <v>0</v>
      </c>
      <c r="AJ207" s="39" t="n">
        <v>0</v>
      </c>
      <c r="AK207" s="40" t="n">
        <v>0</v>
      </c>
      <c r="AL207" s="41"/>
    </row>
    <row r="208" customFormat="false" ht="15" hidden="false" customHeight="false" outlineLevel="0" collapsed="false">
      <c r="A208" s="4" t="n">
        <v>202</v>
      </c>
      <c r="B208" s="33" t="n">
        <v>142510</v>
      </c>
      <c r="C208" s="4" t="s">
        <v>70</v>
      </c>
      <c r="D208" s="34" t="n">
        <v>0</v>
      </c>
      <c r="E208" s="34" t="n">
        <v>92.39371</v>
      </c>
      <c r="F208" s="34" t="n">
        <v>666.95137</v>
      </c>
      <c r="G208" s="34" t="n">
        <v>226.1317</v>
      </c>
      <c r="H208" s="35" t="n">
        <v>985.47678</v>
      </c>
      <c r="I208" s="34" t="n">
        <v>2.89091</v>
      </c>
      <c r="J208" s="34" t="n">
        <v>0.37242</v>
      </c>
      <c r="K208" s="34" t="n">
        <v>0.24366</v>
      </c>
      <c r="L208" s="34" t="n">
        <v>0</v>
      </c>
      <c r="M208" s="34" t="n">
        <v>0</v>
      </c>
      <c r="N208" s="34" t="n">
        <v>0</v>
      </c>
      <c r="O208" s="34" t="n">
        <v>0</v>
      </c>
      <c r="P208" s="35" t="n">
        <v>3.50699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11.09812</v>
      </c>
      <c r="W208" s="34" t="n">
        <v>0</v>
      </c>
      <c r="X208" s="36" t="n">
        <v>0</v>
      </c>
      <c r="Y208" s="36" t="n">
        <v>0</v>
      </c>
      <c r="Z208" s="34" t="n">
        <v>0</v>
      </c>
      <c r="AA208" s="34" t="n">
        <v>3.87015</v>
      </c>
      <c r="AB208" s="34" t="n">
        <v>0</v>
      </c>
      <c r="AC208" s="34" t="n">
        <v>0</v>
      </c>
      <c r="AD208" s="34" t="n">
        <v>1.43857</v>
      </c>
      <c r="AE208" s="37" t="n">
        <v>16.40684</v>
      </c>
      <c r="AF208" s="38" t="n">
        <v>1005.39061</v>
      </c>
      <c r="AG208" s="36" t="n">
        <v>904.55361</v>
      </c>
      <c r="AH208" s="36" t="n">
        <v>96.96685</v>
      </c>
      <c r="AI208" s="36" t="n">
        <v>0</v>
      </c>
      <c r="AJ208" s="39" t="n">
        <v>3.87015</v>
      </c>
      <c r="AK208" s="40" t="n">
        <v>-1.90958360235527E-014</v>
      </c>
      <c r="AL208" s="41"/>
    </row>
    <row r="209" customFormat="false" ht="15" hidden="false" customHeight="false" outlineLevel="0" collapsed="false">
      <c r="A209" s="4" t="n">
        <v>203</v>
      </c>
      <c r="B209" s="33" t="n">
        <v>142515</v>
      </c>
      <c r="C209" s="4" t="s">
        <v>71</v>
      </c>
      <c r="D209" s="34" t="n">
        <v>0</v>
      </c>
      <c r="E209" s="34" t="n">
        <v>521.89513</v>
      </c>
      <c r="F209" s="34" t="n">
        <v>581.06648</v>
      </c>
      <c r="G209" s="34" t="n">
        <v>0</v>
      </c>
      <c r="H209" s="35" t="n">
        <v>1102.96161</v>
      </c>
      <c r="I209" s="34" t="n">
        <v>8.51289</v>
      </c>
      <c r="J209" s="34" t="n">
        <v>0.1837</v>
      </c>
      <c r="K209" s="34" t="n">
        <v>0.2414</v>
      </c>
      <c r="L209" s="34" t="n">
        <v>0</v>
      </c>
      <c r="M209" s="34" t="n">
        <v>0</v>
      </c>
      <c r="N209" s="34" t="n">
        <v>0</v>
      </c>
      <c r="O209" s="34" t="n">
        <v>0</v>
      </c>
      <c r="P209" s="35" t="n">
        <v>8.93799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.001</v>
      </c>
      <c r="W209" s="34" t="n">
        <v>0</v>
      </c>
      <c r="X209" s="36" t="n">
        <v>0</v>
      </c>
      <c r="Y209" s="36" t="n">
        <v>0</v>
      </c>
      <c r="Z209" s="34" t="n">
        <v>0</v>
      </c>
      <c r="AA209" s="34" t="n">
        <v>11.95106</v>
      </c>
      <c r="AB209" s="34" t="n">
        <v>0</v>
      </c>
      <c r="AC209" s="34" t="n">
        <v>0</v>
      </c>
      <c r="AD209" s="34" t="n">
        <v>0</v>
      </c>
      <c r="AE209" s="37" t="n">
        <v>11.95206</v>
      </c>
      <c r="AF209" s="38" t="n">
        <v>1123.85166</v>
      </c>
      <c r="AG209" s="36" t="n">
        <v>581.25118</v>
      </c>
      <c r="AH209" s="36" t="n">
        <v>530.64942</v>
      </c>
      <c r="AI209" s="36" t="n">
        <v>0</v>
      </c>
      <c r="AJ209" s="39" t="n">
        <v>11.95106</v>
      </c>
      <c r="AK209" s="40" t="n">
        <v>-1.29674049276218E-013</v>
      </c>
      <c r="AL209" s="41"/>
    </row>
    <row r="210" customFormat="false" ht="15" hidden="false" customHeight="false" outlineLevel="0" collapsed="false">
      <c r="A210" s="4" t="n">
        <v>204</v>
      </c>
      <c r="B210" s="33" t="n">
        <v>142520</v>
      </c>
      <c r="C210" s="4" t="s">
        <v>72</v>
      </c>
      <c r="D210" s="34" t="n">
        <v>0</v>
      </c>
      <c r="E210" s="34" t="n">
        <v>1045.78939</v>
      </c>
      <c r="F210" s="34" t="n">
        <v>251.00596</v>
      </c>
      <c r="G210" s="34" t="n">
        <v>0</v>
      </c>
      <c r="H210" s="35" t="n">
        <v>1296.79535</v>
      </c>
      <c r="I210" s="34" t="n">
        <v>11.57535</v>
      </c>
      <c r="J210" s="34" t="n">
        <v>0</v>
      </c>
      <c r="K210" s="34" t="n">
        <v>9.74903</v>
      </c>
      <c r="L210" s="34" t="n">
        <v>0</v>
      </c>
      <c r="M210" s="34" t="n">
        <v>0</v>
      </c>
      <c r="N210" s="34" t="n">
        <v>0</v>
      </c>
      <c r="O210" s="34" t="n">
        <v>0</v>
      </c>
      <c r="P210" s="35" t="n">
        <v>21.32438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.001</v>
      </c>
      <c r="W210" s="34" t="n">
        <v>0</v>
      </c>
      <c r="X210" s="36" t="n">
        <v>0</v>
      </c>
      <c r="Y210" s="36" t="n">
        <v>0</v>
      </c>
      <c r="Z210" s="34" t="n">
        <v>0</v>
      </c>
      <c r="AA210" s="34" t="n">
        <v>15.33643</v>
      </c>
      <c r="AB210" s="34" t="n">
        <v>0</v>
      </c>
      <c r="AC210" s="34" t="n">
        <v>0</v>
      </c>
      <c r="AD210" s="34" t="n">
        <v>0</v>
      </c>
      <c r="AE210" s="37" t="n">
        <v>15.33743</v>
      </c>
      <c r="AF210" s="38" t="n">
        <v>1333.45716</v>
      </c>
      <c r="AG210" s="36" t="n">
        <v>251.00696</v>
      </c>
      <c r="AH210" s="36" t="n">
        <v>1067.11377</v>
      </c>
      <c r="AI210" s="36" t="n">
        <v>0</v>
      </c>
      <c r="AJ210" s="39" t="n">
        <v>15.33643</v>
      </c>
      <c r="AK210" s="40" t="n">
        <v>6.3948846218409E-014</v>
      </c>
      <c r="AL210" s="41"/>
    </row>
    <row r="211" customFormat="false" ht="15" hidden="false" customHeight="false" outlineLevel="0" collapsed="false">
      <c r="A211" s="4" t="n">
        <v>205</v>
      </c>
      <c r="B211" s="33" t="n">
        <v>142525</v>
      </c>
      <c r="C211" s="4" t="s">
        <v>73</v>
      </c>
      <c r="D211" s="34" t="n">
        <v>0.003</v>
      </c>
      <c r="E211" s="34" t="n">
        <v>591.61086</v>
      </c>
      <c r="F211" s="34" t="n">
        <v>2.78914</v>
      </c>
      <c r="G211" s="34" t="n">
        <v>0.012</v>
      </c>
      <c r="H211" s="35" t="n">
        <v>594.415</v>
      </c>
      <c r="I211" s="34" t="n">
        <v>250.72341</v>
      </c>
      <c r="J211" s="34" t="n">
        <v>0</v>
      </c>
      <c r="K211" s="34" t="n">
        <v>0.03204</v>
      </c>
      <c r="L211" s="34" t="n">
        <v>0</v>
      </c>
      <c r="M211" s="34" t="n">
        <v>0.007</v>
      </c>
      <c r="N211" s="34" t="n">
        <v>0</v>
      </c>
      <c r="O211" s="34" t="n">
        <v>0</v>
      </c>
      <c r="P211" s="35" t="n">
        <v>250.76245</v>
      </c>
      <c r="Q211" s="34" t="n">
        <v>0.006</v>
      </c>
      <c r="R211" s="34" t="n">
        <v>0.002</v>
      </c>
      <c r="S211" s="34" t="n">
        <v>0</v>
      </c>
      <c r="T211" s="34" t="n">
        <v>0</v>
      </c>
      <c r="U211" s="34" t="n">
        <v>0</v>
      </c>
      <c r="V211" s="34" t="n">
        <v>0.001</v>
      </c>
      <c r="W211" s="34" t="n">
        <v>313.002</v>
      </c>
      <c r="X211" s="36" t="n">
        <v>0</v>
      </c>
      <c r="Y211" s="36" t="n">
        <v>0</v>
      </c>
      <c r="Z211" s="34" t="n">
        <v>0</v>
      </c>
      <c r="AA211" s="34" t="n">
        <v>67.07416</v>
      </c>
      <c r="AB211" s="34" t="n">
        <v>0</v>
      </c>
      <c r="AC211" s="34" t="n">
        <v>0</v>
      </c>
      <c r="AD211" s="34" t="n">
        <v>0</v>
      </c>
      <c r="AE211" s="37" t="n">
        <v>380.08516</v>
      </c>
      <c r="AF211" s="38" t="n">
        <v>1225.26261</v>
      </c>
      <c r="AG211" s="36" t="n">
        <v>2.81114</v>
      </c>
      <c r="AH211" s="36" t="n">
        <v>842.37531</v>
      </c>
      <c r="AI211" s="36" t="n">
        <v>0</v>
      </c>
      <c r="AJ211" s="39" t="n">
        <v>380.07616</v>
      </c>
      <c r="AK211" s="40" t="n">
        <v>0</v>
      </c>
      <c r="AL211" s="41"/>
    </row>
    <row r="212" customFormat="false" ht="15" hidden="false" customHeight="false" outlineLevel="0" collapsed="false">
      <c r="A212" s="4" t="n">
        <v>206</v>
      </c>
      <c r="B212" s="33" t="n">
        <v>1426</v>
      </c>
      <c r="C212" s="4" t="s">
        <v>120</v>
      </c>
      <c r="D212" s="34" t="n">
        <v>0.005</v>
      </c>
      <c r="E212" s="34" t="n">
        <v>96.01782</v>
      </c>
      <c r="F212" s="34" t="n">
        <v>87.00531</v>
      </c>
      <c r="G212" s="34" t="n">
        <v>81.31809</v>
      </c>
      <c r="H212" s="35" t="n">
        <v>264.34622</v>
      </c>
      <c r="I212" s="34" t="n">
        <v>30.11702</v>
      </c>
      <c r="J212" s="34" t="n">
        <v>328.30174</v>
      </c>
      <c r="K212" s="34" t="n">
        <v>0.10434</v>
      </c>
      <c r="L212" s="34" t="n">
        <v>0</v>
      </c>
      <c r="M212" s="34" t="n">
        <v>0</v>
      </c>
      <c r="N212" s="34" t="n">
        <v>27.36884</v>
      </c>
      <c r="O212" s="34" t="n">
        <v>0</v>
      </c>
      <c r="P212" s="35" t="n">
        <v>385.89194</v>
      </c>
      <c r="Q212" s="34" t="n">
        <v>2.60574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.15794</v>
      </c>
      <c r="W212" s="34" t="n">
        <v>0</v>
      </c>
      <c r="X212" s="36" t="n">
        <v>0</v>
      </c>
      <c r="Y212" s="36" t="n">
        <v>447.1151</v>
      </c>
      <c r="Z212" s="34" t="n">
        <v>166.56715</v>
      </c>
      <c r="AA212" s="34" t="n">
        <v>0</v>
      </c>
      <c r="AB212" s="34" t="n">
        <v>0</v>
      </c>
      <c r="AC212" s="34" t="n">
        <v>0</v>
      </c>
      <c r="AD212" s="34" t="n">
        <v>0</v>
      </c>
      <c r="AE212" s="37" t="n">
        <v>616.44593</v>
      </c>
      <c r="AF212" s="38" t="n">
        <v>1266.68409</v>
      </c>
      <c r="AG212" s="36" t="n">
        <v>524.15192</v>
      </c>
      <c r="AH212" s="36" t="n">
        <v>742.53217</v>
      </c>
      <c r="AI212" s="36" t="n">
        <v>0</v>
      </c>
      <c r="AJ212" s="39" t="n">
        <v>0</v>
      </c>
      <c r="AK212" s="40" t="n">
        <v>-2.27373675443232E-013</v>
      </c>
      <c r="AL212" s="41"/>
    </row>
    <row r="213" customFormat="false" ht="15" hidden="false" customHeight="false" outlineLevel="0" collapsed="false">
      <c r="A213" s="4" t="n">
        <v>207</v>
      </c>
      <c r="B213" s="33" t="n">
        <v>142605</v>
      </c>
      <c r="C213" s="4" t="s">
        <v>69</v>
      </c>
      <c r="D213" s="34" t="n">
        <v>0</v>
      </c>
      <c r="E213" s="34" t="n">
        <v>26.59811</v>
      </c>
      <c r="F213" s="34" t="n">
        <v>6.74528</v>
      </c>
      <c r="G213" s="34" t="n">
        <v>13.12562</v>
      </c>
      <c r="H213" s="35" t="n">
        <v>46.46901</v>
      </c>
      <c r="I213" s="34" t="n">
        <v>0.19606</v>
      </c>
      <c r="J213" s="34" t="n">
        <v>4.41097</v>
      </c>
      <c r="K213" s="34" t="n">
        <v>0.09434</v>
      </c>
      <c r="L213" s="34" t="n">
        <v>0</v>
      </c>
      <c r="M213" s="34" t="n">
        <v>0</v>
      </c>
      <c r="N213" s="34" t="n">
        <v>0.46695</v>
      </c>
      <c r="O213" s="34" t="n">
        <v>0</v>
      </c>
      <c r="P213" s="35" t="n">
        <v>5.16832</v>
      </c>
      <c r="Q213" s="34" t="n">
        <v>1.20911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.15794</v>
      </c>
      <c r="W213" s="34" t="n">
        <v>0</v>
      </c>
      <c r="X213" s="36" t="n">
        <v>0</v>
      </c>
      <c r="Y213" s="36" t="n">
        <v>96.36115</v>
      </c>
      <c r="Z213" s="34" t="n">
        <v>31.84215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7" t="n">
        <v>129.57035</v>
      </c>
      <c r="AF213" s="38" t="n">
        <v>181.20768</v>
      </c>
      <c r="AG213" s="36" t="n">
        <v>24.90676</v>
      </c>
      <c r="AH213" s="36" t="n">
        <v>156.30092</v>
      </c>
      <c r="AI213" s="36" t="n">
        <v>0</v>
      </c>
      <c r="AJ213" s="39" t="n">
        <v>0</v>
      </c>
      <c r="AK213" s="40" t="n">
        <v>2.8421709430404E-014</v>
      </c>
      <c r="AL213" s="41"/>
    </row>
    <row r="214" customFormat="false" ht="15" hidden="false" customHeight="false" outlineLevel="0" collapsed="false">
      <c r="A214" s="4" t="n">
        <v>208</v>
      </c>
      <c r="B214" s="33" t="n">
        <v>142610</v>
      </c>
      <c r="C214" s="4" t="s">
        <v>70</v>
      </c>
      <c r="D214" s="34" t="n">
        <v>0</v>
      </c>
      <c r="E214" s="34" t="n">
        <v>28.34408</v>
      </c>
      <c r="F214" s="34" t="n">
        <v>23.59049</v>
      </c>
      <c r="G214" s="34" t="n">
        <v>46.04497</v>
      </c>
      <c r="H214" s="35" t="n">
        <v>97.97954</v>
      </c>
      <c r="I214" s="34" t="n">
        <v>3.2798</v>
      </c>
      <c r="J214" s="34" t="n">
        <v>30.96165</v>
      </c>
      <c r="K214" s="34" t="n">
        <v>0</v>
      </c>
      <c r="L214" s="34" t="n">
        <v>0</v>
      </c>
      <c r="M214" s="34" t="n">
        <v>0</v>
      </c>
      <c r="N214" s="34" t="n">
        <v>9.70014</v>
      </c>
      <c r="O214" s="34" t="n">
        <v>0</v>
      </c>
      <c r="P214" s="35" t="n">
        <v>43.94159</v>
      </c>
      <c r="Q214" s="34" t="n">
        <v>0.98431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6" t="n">
        <v>0</v>
      </c>
      <c r="Y214" s="36" t="n">
        <v>154.70046</v>
      </c>
      <c r="Z214" s="34" t="n">
        <v>121.69183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37" t="n">
        <v>277.3766</v>
      </c>
      <c r="AF214" s="38" t="n">
        <v>419.29773</v>
      </c>
      <c r="AG214" s="36" t="n">
        <v>110.29725</v>
      </c>
      <c r="AH214" s="36" t="n">
        <v>309.00048</v>
      </c>
      <c r="AI214" s="36" t="n">
        <v>0</v>
      </c>
      <c r="AJ214" s="39" t="n">
        <v>0</v>
      </c>
      <c r="AK214" s="40" t="n">
        <v>5.6843418860808E-014</v>
      </c>
      <c r="AL214" s="41"/>
    </row>
    <row r="215" customFormat="false" ht="15" hidden="false" customHeight="false" outlineLevel="0" collapsed="false">
      <c r="A215" s="4" t="n">
        <v>209</v>
      </c>
      <c r="B215" s="33" t="n">
        <v>142615</v>
      </c>
      <c r="C215" s="4" t="s">
        <v>71</v>
      </c>
      <c r="D215" s="34" t="n">
        <v>0</v>
      </c>
      <c r="E215" s="34" t="n">
        <v>16.27022</v>
      </c>
      <c r="F215" s="34" t="n">
        <v>26.19495</v>
      </c>
      <c r="G215" s="34" t="n">
        <v>21.9245</v>
      </c>
      <c r="H215" s="35" t="n">
        <v>64.38967</v>
      </c>
      <c r="I215" s="34" t="n">
        <v>3.93783</v>
      </c>
      <c r="J215" s="34" t="n">
        <v>71.6957</v>
      </c>
      <c r="K215" s="34" t="n">
        <v>0.002</v>
      </c>
      <c r="L215" s="34" t="n">
        <v>0</v>
      </c>
      <c r="M215" s="34" t="n">
        <v>0</v>
      </c>
      <c r="N215" s="34" t="n">
        <v>2.70854</v>
      </c>
      <c r="O215" s="34" t="n">
        <v>0</v>
      </c>
      <c r="P215" s="35" t="n">
        <v>78.34407</v>
      </c>
      <c r="Q215" s="34" t="n">
        <v>0.00492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6" t="n">
        <v>0</v>
      </c>
      <c r="Y215" s="36" t="n">
        <v>120.81819</v>
      </c>
      <c r="Z215" s="34" t="n">
        <v>1.22267</v>
      </c>
      <c r="AA215" s="34" t="n">
        <v>0</v>
      </c>
      <c r="AB215" s="34" t="n">
        <v>0</v>
      </c>
      <c r="AC215" s="34" t="n">
        <v>0</v>
      </c>
      <c r="AD215" s="34" t="n">
        <v>0</v>
      </c>
      <c r="AE215" s="37" t="n">
        <v>122.04578</v>
      </c>
      <c r="AF215" s="38" t="n">
        <v>264.77952</v>
      </c>
      <c r="AG215" s="36" t="n">
        <v>122.52369</v>
      </c>
      <c r="AH215" s="36" t="n">
        <v>142.25583</v>
      </c>
      <c r="AI215" s="36" t="n">
        <v>0</v>
      </c>
      <c r="AJ215" s="39" t="n">
        <v>0</v>
      </c>
      <c r="AK215" s="40" t="n">
        <v>0</v>
      </c>
      <c r="AL215" s="41"/>
    </row>
    <row r="216" customFormat="false" ht="15" hidden="false" customHeight="false" outlineLevel="0" collapsed="false">
      <c r="A216" s="4" t="n">
        <v>210</v>
      </c>
      <c r="B216" s="33" t="n">
        <v>142620</v>
      </c>
      <c r="C216" s="4" t="s">
        <v>111</v>
      </c>
      <c r="D216" s="34" t="n">
        <v>0</v>
      </c>
      <c r="E216" s="34" t="n">
        <v>1.35045</v>
      </c>
      <c r="F216" s="34" t="n">
        <v>19.7618</v>
      </c>
      <c r="G216" s="34" t="n">
        <v>0</v>
      </c>
      <c r="H216" s="35" t="n">
        <v>21.11225</v>
      </c>
      <c r="I216" s="34" t="n">
        <v>5.39162</v>
      </c>
      <c r="J216" s="34" t="n">
        <v>99.23513</v>
      </c>
      <c r="K216" s="34" t="n">
        <v>0.001</v>
      </c>
      <c r="L216" s="34" t="n">
        <v>0</v>
      </c>
      <c r="M216" s="34" t="n">
        <v>0</v>
      </c>
      <c r="N216" s="34" t="n">
        <v>2.57829</v>
      </c>
      <c r="O216" s="34" t="n">
        <v>0</v>
      </c>
      <c r="P216" s="35" t="n">
        <v>107.20604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6" t="n">
        <v>0</v>
      </c>
      <c r="Y216" s="36" t="n">
        <v>60.45371</v>
      </c>
      <c r="Z216" s="34" t="n">
        <v>0.7505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7" t="n">
        <v>61.20421</v>
      </c>
      <c r="AF216" s="38" t="n">
        <v>189.5225</v>
      </c>
      <c r="AG216" s="36" t="n">
        <v>121.57522</v>
      </c>
      <c r="AH216" s="36" t="n">
        <v>67.94728</v>
      </c>
      <c r="AI216" s="36" t="n">
        <v>0</v>
      </c>
      <c r="AJ216" s="39" t="n">
        <v>0</v>
      </c>
      <c r="AK216" s="40" t="n">
        <v>-1.4210854715202E-014</v>
      </c>
      <c r="AL216" s="41"/>
    </row>
    <row r="217" customFormat="false" ht="15" hidden="false" customHeight="false" outlineLevel="0" collapsed="false">
      <c r="A217" s="4" t="n">
        <v>211</v>
      </c>
      <c r="B217" s="33" t="n">
        <v>142625</v>
      </c>
      <c r="C217" s="4" t="s">
        <v>112</v>
      </c>
      <c r="D217" s="34" t="n">
        <v>0.005</v>
      </c>
      <c r="E217" s="34" t="n">
        <v>23.45496</v>
      </c>
      <c r="F217" s="34" t="n">
        <v>10.71279</v>
      </c>
      <c r="G217" s="34" t="n">
        <v>0.223</v>
      </c>
      <c r="H217" s="35" t="n">
        <v>34.39575</v>
      </c>
      <c r="I217" s="34" t="n">
        <v>17.31171</v>
      </c>
      <c r="J217" s="34" t="n">
        <v>121.99829</v>
      </c>
      <c r="K217" s="34" t="n">
        <v>0.007</v>
      </c>
      <c r="L217" s="34" t="n">
        <v>0</v>
      </c>
      <c r="M217" s="34" t="n">
        <v>0</v>
      </c>
      <c r="N217" s="34" t="n">
        <v>11.91492</v>
      </c>
      <c r="O217" s="34" t="n">
        <v>0</v>
      </c>
      <c r="P217" s="35" t="n">
        <v>151.23192</v>
      </c>
      <c r="Q217" s="34" t="n">
        <v>0.4074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6" t="n">
        <v>0</v>
      </c>
      <c r="Y217" s="36" t="n">
        <v>14.78159</v>
      </c>
      <c r="Z217" s="34" t="n">
        <v>11.06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7" t="n">
        <v>26.24899</v>
      </c>
      <c r="AF217" s="38" t="n">
        <v>211.87666</v>
      </c>
      <c r="AG217" s="36" t="n">
        <v>144.849</v>
      </c>
      <c r="AH217" s="36" t="n">
        <v>67.02766</v>
      </c>
      <c r="AI217" s="36" t="n">
        <v>0</v>
      </c>
      <c r="AJ217" s="39" t="n">
        <v>0</v>
      </c>
      <c r="AK217" s="40" t="n">
        <v>-1.4210854715202E-014</v>
      </c>
      <c r="AL217" s="41"/>
    </row>
    <row r="218" customFormat="false" ht="15" hidden="false" customHeight="false" outlineLevel="0" collapsed="false">
      <c r="A218" s="4" t="n">
        <v>212</v>
      </c>
      <c r="B218" s="33" t="n">
        <v>1427</v>
      </c>
      <c r="C218" s="4" t="s">
        <v>121</v>
      </c>
      <c r="D218" s="34" t="n">
        <v>0.003</v>
      </c>
      <c r="E218" s="34" t="n">
        <v>1.07658</v>
      </c>
      <c r="F218" s="34" t="n">
        <v>173.00291</v>
      </c>
      <c r="G218" s="34" t="n">
        <v>1.13083</v>
      </c>
      <c r="H218" s="35" t="n">
        <v>175.21332</v>
      </c>
      <c r="I218" s="34" t="n">
        <v>1.16316</v>
      </c>
      <c r="J218" s="34" t="n">
        <v>0</v>
      </c>
      <c r="K218" s="34" t="n">
        <v>1.06499</v>
      </c>
      <c r="L218" s="34" t="n">
        <v>0</v>
      </c>
      <c r="M218" s="34" t="n">
        <v>0</v>
      </c>
      <c r="N218" s="34" t="n">
        <v>79.531</v>
      </c>
      <c r="O218" s="34" t="n">
        <v>7.218</v>
      </c>
      <c r="P218" s="35" t="n">
        <v>88.97715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.001</v>
      </c>
      <c r="W218" s="34" t="n">
        <v>0</v>
      </c>
      <c r="X218" s="36" t="n">
        <v>0</v>
      </c>
      <c r="Y218" s="36" t="n">
        <v>0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7" t="n">
        <v>0.001</v>
      </c>
      <c r="AF218" s="38" t="n">
        <v>264.19147</v>
      </c>
      <c r="AG218" s="36" t="n">
        <v>260.88374</v>
      </c>
      <c r="AH218" s="36" t="n">
        <v>3.30773</v>
      </c>
      <c r="AI218" s="36" t="n">
        <v>0</v>
      </c>
      <c r="AJ218" s="39" t="n">
        <v>0</v>
      </c>
      <c r="AK218" s="40" t="n">
        <v>-7.54951656745106E-015</v>
      </c>
      <c r="AL218" s="41"/>
    </row>
    <row r="219" customFormat="false" ht="15" hidden="false" customHeight="false" outlineLevel="0" collapsed="false">
      <c r="A219" s="4" t="n">
        <v>213</v>
      </c>
      <c r="B219" s="33" t="n">
        <v>142705</v>
      </c>
      <c r="C219" s="4" t="s">
        <v>69</v>
      </c>
      <c r="D219" s="34" t="n">
        <v>0</v>
      </c>
      <c r="E219" s="34" t="n">
        <v>0</v>
      </c>
      <c r="F219" s="34" t="n">
        <v>65.79885</v>
      </c>
      <c r="G219" s="34" t="n">
        <v>0</v>
      </c>
      <c r="H219" s="35" t="n">
        <v>65.79885</v>
      </c>
      <c r="I219" s="34" t="n">
        <v>0</v>
      </c>
      <c r="J219" s="34" t="n">
        <v>0</v>
      </c>
      <c r="K219" s="34" t="n">
        <v>0</v>
      </c>
      <c r="L219" s="34" t="n">
        <v>0</v>
      </c>
      <c r="M219" s="34" t="n">
        <v>0</v>
      </c>
      <c r="N219" s="34" t="n">
        <v>77.07102</v>
      </c>
      <c r="O219" s="34" t="n">
        <v>0.506</v>
      </c>
      <c r="P219" s="35" t="n">
        <v>77.57702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6" t="n">
        <v>0</v>
      </c>
      <c r="Y219" s="36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7" t="n">
        <v>0</v>
      </c>
      <c r="AF219" s="38" t="n">
        <v>143.37587</v>
      </c>
      <c r="AG219" s="36" t="n">
        <v>143.37587</v>
      </c>
      <c r="AH219" s="36" t="n">
        <v>0</v>
      </c>
      <c r="AI219" s="36" t="n">
        <v>0</v>
      </c>
      <c r="AJ219" s="39" t="n">
        <v>0</v>
      </c>
      <c r="AK219" s="40" t="n">
        <v>2.8421709430404E-014</v>
      </c>
      <c r="AL219" s="41"/>
    </row>
    <row r="220" customFormat="false" ht="15" hidden="false" customHeight="false" outlineLevel="0" collapsed="false">
      <c r="A220" s="4" t="n">
        <v>214</v>
      </c>
      <c r="B220" s="33" t="n">
        <v>142710</v>
      </c>
      <c r="C220" s="4" t="s">
        <v>70</v>
      </c>
      <c r="D220" s="34" t="n">
        <v>0</v>
      </c>
      <c r="E220" s="34" t="n">
        <v>1.07558</v>
      </c>
      <c r="F220" s="34" t="n">
        <v>7.22099</v>
      </c>
      <c r="G220" s="34" t="n">
        <v>1.12683</v>
      </c>
      <c r="H220" s="35" t="n">
        <v>9.4234</v>
      </c>
      <c r="I220" s="34" t="n">
        <v>0.58418</v>
      </c>
      <c r="J220" s="34" t="n">
        <v>0</v>
      </c>
      <c r="K220" s="34" t="n">
        <v>0.92435</v>
      </c>
      <c r="L220" s="34" t="n">
        <v>0</v>
      </c>
      <c r="M220" s="34" t="n">
        <v>0</v>
      </c>
      <c r="N220" s="34" t="n">
        <v>1.4373</v>
      </c>
      <c r="O220" s="34" t="n">
        <v>1.001</v>
      </c>
      <c r="P220" s="35" t="n">
        <v>3.94683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.001</v>
      </c>
      <c r="W220" s="34" t="n">
        <v>0</v>
      </c>
      <c r="X220" s="36" t="n">
        <v>0</v>
      </c>
      <c r="Y220" s="36" t="n">
        <v>0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7" t="n">
        <v>0.001</v>
      </c>
      <c r="AF220" s="38" t="n">
        <v>13.37123</v>
      </c>
      <c r="AG220" s="36" t="n">
        <v>10.78712</v>
      </c>
      <c r="AH220" s="36" t="n">
        <v>2.58411</v>
      </c>
      <c r="AI220" s="36" t="n">
        <v>0</v>
      </c>
      <c r="AJ220" s="39" t="n">
        <v>0</v>
      </c>
      <c r="AK220" s="40" t="n">
        <v>8.88178419700125E-016</v>
      </c>
      <c r="AL220" s="41"/>
    </row>
    <row r="221" customFormat="false" ht="15" hidden="false" customHeight="false" outlineLevel="0" collapsed="false">
      <c r="A221" s="4" t="n">
        <v>215</v>
      </c>
      <c r="B221" s="33" t="n">
        <v>142715</v>
      </c>
      <c r="C221" s="4" t="s">
        <v>114</v>
      </c>
      <c r="D221" s="34" t="n">
        <v>0</v>
      </c>
      <c r="E221" s="34" t="n">
        <v>0</v>
      </c>
      <c r="F221" s="34" t="n">
        <v>97.87335</v>
      </c>
      <c r="G221" s="34" t="n">
        <v>0</v>
      </c>
      <c r="H221" s="35" t="n">
        <v>97.87335</v>
      </c>
      <c r="I221" s="34" t="n">
        <v>0.57898</v>
      </c>
      <c r="J221" s="34" t="n">
        <v>0</v>
      </c>
      <c r="K221" s="34" t="n">
        <v>0.13064</v>
      </c>
      <c r="L221" s="34" t="n">
        <v>0</v>
      </c>
      <c r="M221" s="34" t="n">
        <v>0</v>
      </c>
      <c r="N221" s="34" t="n">
        <v>1.02268</v>
      </c>
      <c r="O221" s="34" t="n">
        <v>2.922</v>
      </c>
      <c r="P221" s="35" t="n">
        <v>4.6543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6" t="n">
        <v>0</v>
      </c>
      <c r="Y221" s="36" t="n">
        <v>0</v>
      </c>
      <c r="Z221" s="34" t="n">
        <v>0</v>
      </c>
      <c r="AA221" s="34" t="n">
        <v>0</v>
      </c>
      <c r="AB221" s="34" t="n">
        <v>0</v>
      </c>
      <c r="AC221" s="34" t="n">
        <v>0</v>
      </c>
      <c r="AD221" s="34" t="n">
        <v>0</v>
      </c>
      <c r="AE221" s="37" t="n">
        <v>0</v>
      </c>
      <c r="AF221" s="38" t="n">
        <v>102.52765</v>
      </c>
      <c r="AG221" s="36" t="n">
        <v>101.81803</v>
      </c>
      <c r="AH221" s="36" t="n">
        <v>0.70962</v>
      </c>
      <c r="AI221" s="36" t="n">
        <v>0</v>
      </c>
      <c r="AJ221" s="39" t="n">
        <v>0</v>
      </c>
      <c r="AK221" s="40" t="n">
        <v>1.52100554373646E-014</v>
      </c>
      <c r="AL221" s="41"/>
    </row>
    <row r="222" customFormat="false" ht="15" hidden="false" customHeight="false" outlineLevel="0" collapsed="false">
      <c r="A222" s="4" t="n">
        <v>216</v>
      </c>
      <c r="B222" s="33" t="n">
        <v>142720</v>
      </c>
      <c r="C222" s="4" t="s">
        <v>115</v>
      </c>
      <c r="D222" s="34" t="n">
        <v>0</v>
      </c>
      <c r="E222" s="34" t="n">
        <v>0</v>
      </c>
      <c r="F222" s="34" t="n">
        <v>2.09972</v>
      </c>
      <c r="G222" s="34" t="n">
        <v>0</v>
      </c>
      <c r="H222" s="35" t="n">
        <v>2.09972</v>
      </c>
      <c r="I222" s="34" t="n">
        <v>0</v>
      </c>
      <c r="J222" s="34" t="n">
        <v>0</v>
      </c>
      <c r="K222" s="34" t="n">
        <v>0.001</v>
      </c>
      <c r="L222" s="34" t="n">
        <v>0</v>
      </c>
      <c r="M222" s="34" t="n">
        <v>0</v>
      </c>
      <c r="N222" s="34" t="n">
        <v>0</v>
      </c>
      <c r="O222" s="34" t="n">
        <v>1.412</v>
      </c>
      <c r="P222" s="35" t="n">
        <v>1.413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6" t="n">
        <v>0</v>
      </c>
      <c r="Y222" s="36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0</v>
      </c>
      <c r="AE222" s="37" t="n">
        <v>0</v>
      </c>
      <c r="AF222" s="38" t="n">
        <v>3.51272</v>
      </c>
      <c r="AG222" s="36" t="n">
        <v>3.51172</v>
      </c>
      <c r="AH222" s="36" t="n">
        <v>0.001</v>
      </c>
      <c r="AI222" s="36" t="n">
        <v>0</v>
      </c>
      <c r="AJ222" s="39" t="n">
        <v>0</v>
      </c>
      <c r="AK222" s="40" t="n">
        <v>-1.10154940724527E-016</v>
      </c>
      <c r="AL222" s="41"/>
    </row>
    <row r="223" customFormat="false" ht="15" hidden="false" customHeight="false" outlineLevel="0" collapsed="false">
      <c r="A223" s="4" t="n">
        <v>217</v>
      </c>
      <c r="B223" s="33" t="n">
        <v>142725</v>
      </c>
      <c r="C223" s="4" t="s">
        <v>116</v>
      </c>
      <c r="D223" s="34" t="n">
        <v>0</v>
      </c>
      <c r="E223" s="34" t="n">
        <v>0</v>
      </c>
      <c r="F223" s="34" t="n">
        <v>0.001</v>
      </c>
      <c r="G223" s="34" t="n">
        <v>0</v>
      </c>
      <c r="H223" s="35" t="n">
        <v>0.001</v>
      </c>
      <c r="I223" s="34" t="n">
        <v>0</v>
      </c>
      <c r="J223" s="34" t="n">
        <v>0</v>
      </c>
      <c r="K223" s="34" t="n">
        <v>0.001</v>
      </c>
      <c r="L223" s="34" t="n">
        <v>0</v>
      </c>
      <c r="M223" s="34" t="n">
        <v>0</v>
      </c>
      <c r="N223" s="34" t="n">
        <v>0</v>
      </c>
      <c r="O223" s="34" t="n">
        <v>1.377</v>
      </c>
      <c r="P223" s="35" t="n">
        <v>1.378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6" t="n">
        <v>0</v>
      </c>
      <c r="Y223" s="36" t="n">
        <v>0</v>
      </c>
      <c r="Z223" s="34" t="n">
        <v>0</v>
      </c>
      <c r="AA223" s="34" t="n">
        <v>0</v>
      </c>
      <c r="AB223" s="34" t="n">
        <v>0</v>
      </c>
      <c r="AC223" s="34" t="n">
        <v>0</v>
      </c>
      <c r="AD223" s="34" t="n">
        <v>0</v>
      </c>
      <c r="AE223" s="37" t="n">
        <v>0</v>
      </c>
      <c r="AF223" s="38" t="n">
        <v>1.379</v>
      </c>
      <c r="AG223" s="36" t="n">
        <v>1.378</v>
      </c>
      <c r="AH223" s="36" t="n">
        <v>0.001</v>
      </c>
      <c r="AI223" s="36" t="n">
        <v>0</v>
      </c>
      <c r="AJ223" s="39" t="n">
        <v>0</v>
      </c>
      <c r="AK223" s="40" t="n">
        <v>-1.10154940724527E-016</v>
      </c>
      <c r="AL223" s="41"/>
    </row>
    <row r="224" customFormat="false" ht="15" hidden="false" customHeight="false" outlineLevel="0" collapsed="false">
      <c r="A224" s="4" t="n">
        <v>218</v>
      </c>
      <c r="B224" s="33" t="n">
        <v>142730</v>
      </c>
      <c r="C224" s="4" t="s">
        <v>117</v>
      </c>
      <c r="D224" s="34" t="n">
        <v>0.003</v>
      </c>
      <c r="E224" s="34" t="n">
        <v>0.001</v>
      </c>
      <c r="F224" s="34" t="n">
        <v>0.009</v>
      </c>
      <c r="G224" s="34" t="n">
        <v>0.004</v>
      </c>
      <c r="H224" s="35" t="n">
        <v>0.017</v>
      </c>
      <c r="I224" s="34" t="n">
        <v>0</v>
      </c>
      <c r="J224" s="34" t="n">
        <v>0</v>
      </c>
      <c r="K224" s="34" t="n">
        <v>0.008</v>
      </c>
      <c r="L224" s="34" t="n">
        <v>0</v>
      </c>
      <c r="M224" s="34" t="n">
        <v>0</v>
      </c>
      <c r="N224" s="34" t="n">
        <v>0</v>
      </c>
      <c r="O224" s="34" t="n">
        <v>0</v>
      </c>
      <c r="P224" s="35" t="n">
        <v>0.008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6" t="n">
        <v>0</v>
      </c>
      <c r="Y224" s="36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7" t="n">
        <v>0</v>
      </c>
      <c r="AF224" s="38" t="n">
        <v>0.025</v>
      </c>
      <c r="AG224" s="36" t="n">
        <v>0.013</v>
      </c>
      <c r="AH224" s="36" t="n">
        <v>0.012</v>
      </c>
      <c r="AI224" s="36" t="n">
        <v>0</v>
      </c>
      <c r="AJ224" s="39" t="n">
        <v>0</v>
      </c>
      <c r="AK224" s="40" t="n">
        <v>1.73472347597681E-018</v>
      </c>
      <c r="AL224" s="41"/>
    </row>
    <row r="225" customFormat="false" ht="15" hidden="false" customHeight="false" outlineLevel="0" collapsed="false">
      <c r="A225" s="4" t="n">
        <v>219</v>
      </c>
      <c r="B225" s="33" t="n">
        <v>1428</v>
      </c>
      <c r="C225" s="4" t="s">
        <v>122</v>
      </c>
      <c r="D225" s="34" t="n">
        <v>0</v>
      </c>
      <c r="E225" s="34" t="n">
        <v>0.71831</v>
      </c>
      <c r="F225" s="34" t="n">
        <v>1.80778</v>
      </c>
      <c r="G225" s="34" t="n">
        <v>3.31811</v>
      </c>
      <c r="H225" s="35" t="n">
        <v>5.8442</v>
      </c>
      <c r="I225" s="34" t="n">
        <v>0</v>
      </c>
      <c r="J225" s="34" t="n">
        <v>0</v>
      </c>
      <c r="K225" s="34" t="n">
        <v>0.001</v>
      </c>
      <c r="L225" s="34" t="n">
        <v>0</v>
      </c>
      <c r="M225" s="34" t="n">
        <v>0</v>
      </c>
      <c r="N225" s="34" t="n">
        <v>11.7861</v>
      </c>
      <c r="O225" s="34" t="n">
        <v>0</v>
      </c>
      <c r="P225" s="35" t="n">
        <v>11.7871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1.30561</v>
      </c>
      <c r="V225" s="34" t="n">
        <v>0.04654</v>
      </c>
      <c r="W225" s="34" t="n">
        <v>20.45237</v>
      </c>
      <c r="X225" s="36" t="n">
        <v>0</v>
      </c>
      <c r="Y225" s="36" t="n">
        <v>0</v>
      </c>
      <c r="Z225" s="34" t="n">
        <v>121.78218</v>
      </c>
      <c r="AA225" s="34" t="n">
        <v>6.78492</v>
      </c>
      <c r="AB225" s="34" t="n">
        <v>0</v>
      </c>
      <c r="AC225" s="34" t="n">
        <v>0.009</v>
      </c>
      <c r="AD225" s="34" t="n">
        <v>1.33348</v>
      </c>
      <c r="AE225" s="37" t="n">
        <v>151.7141</v>
      </c>
      <c r="AF225" s="38" t="n">
        <v>169.3454</v>
      </c>
      <c r="AG225" s="36" t="n">
        <v>16.95853</v>
      </c>
      <c r="AH225" s="36" t="n">
        <v>123.83497</v>
      </c>
      <c r="AI225" s="36" t="n">
        <v>0</v>
      </c>
      <c r="AJ225" s="39" t="n">
        <v>28.5519</v>
      </c>
      <c r="AK225" s="40" t="n">
        <v>0</v>
      </c>
      <c r="AL225" s="41"/>
    </row>
    <row r="226" customFormat="false" ht="15" hidden="false" customHeight="false" outlineLevel="0" collapsed="false">
      <c r="A226" s="4" t="n">
        <v>220</v>
      </c>
      <c r="B226" s="33" t="n">
        <v>142805</v>
      </c>
      <c r="C226" s="4" t="s">
        <v>69</v>
      </c>
      <c r="D226" s="34" t="n">
        <v>0</v>
      </c>
      <c r="E226" s="34" t="n">
        <v>0.21121</v>
      </c>
      <c r="F226" s="34" t="n">
        <v>1.23069</v>
      </c>
      <c r="G226" s="34" t="n">
        <v>1.41903</v>
      </c>
      <c r="H226" s="35" t="n">
        <v>2.86093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5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.368</v>
      </c>
      <c r="V226" s="34" t="n">
        <v>0.001</v>
      </c>
      <c r="W226" s="34" t="n">
        <v>11.16341</v>
      </c>
      <c r="X226" s="36" t="n">
        <v>0</v>
      </c>
      <c r="Y226" s="36" t="n">
        <v>0</v>
      </c>
      <c r="Z226" s="34" t="n">
        <v>58.639</v>
      </c>
      <c r="AA226" s="34" t="n">
        <v>4.91599</v>
      </c>
      <c r="AB226" s="34" t="n">
        <v>0</v>
      </c>
      <c r="AC226" s="34" t="n">
        <v>0.004</v>
      </c>
      <c r="AD226" s="34" t="n">
        <v>0.67205</v>
      </c>
      <c r="AE226" s="37" t="n">
        <v>75.76345</v>
      </c>
      <c r="AF226" s="38" t="n">
        <v>78.62438</v>
      </c>
      <c r="AG226" s="36" t="n">
        <v>2.65072</v>
      </c>
      <c r="AH226" s="36" t="n">
        <v>59.52226</v>
      </c>
      <c r="AI226" s="36" t="n">
        <v>0</v>
      </c>
      <c r="AJ226" s="39" t="n">
        <v>16.4514</v>
      </c>
      <c r="AK226" s="40" t="n">
        <v>0</v>
      </c>
      <c r="AL226" s="41"/>
    </row>
    <row r="227" customFormat="false" ht="15" hidden="false" customHeight="false" outlineLevel="0" collapsed="false">
      <c r="A227" s="4" t="n">
        <v>221</v>
      </c>
      <c r="B227" s="33" t="n">
        <v>142810</v>
      </c>
      <c r="C227" s="4" t="s">
        <v>70</v>
      </c>
      <c r="D227" s="34" t="n">
        <v>0</v>
      </c>
      <c r="E227" s="34" t="n">
        <v>0</v>
      </c>
      <c r="F227" s="34" t="n">
        <v>0.57709</v>
      </c>
      <c r="G227" s="34" t="n">
        <v>1.89708</v>
      </c>
      <c r="H227" s="35" t="n">
        <v>2.47417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11.58195</v>
      </c>
      <c r="O227" s="34" t="n">
        <v>0</v>
      </c>
      <c r="P227" s="35" t="n">
        <v>11.58195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.44888</v>
      </c>
      <c r="V227" s="34" t="n">
        <v>0.04454</v>
      </c>
      <c r="W227" s="34" t="n">
        <v>9.15196</v>
      </c>
      <c r="X227" s="36" t="n">
        <v>0</v>
      </c>
      <c r="Y227" s="36" t="n">
        <v>0</v>
      </c>
      <c r="Z227" s="34" t="n">
        <v>54.22618</v>
      </c>
      <c r="AA227" s="34" t="n">
        <v>1.80893</v>
      </c>
      <c r="AB227" s="34" t="n">
        <v>0</v>
      </c>
      <c r="AC227" s="34" t="n">
        <v>0.001</v>
      </c>
      <c r="AD227" s="34" t="n">
        <v>0.66143</v>
      </c>
      <c r="AE227" s="37" t="n">
        <v>66.34292</v>
      </c>
      <c r="AF227" s="38" t="n">
        <v>80.39904</v>
      </c>
      <c r="AG227" s="36" t="n">
        <v>14.10066</v>
      </c>
      <c r="AH227" s="36" t="n">
        <v>54.88761</v>
      </c>
      <c r="AI227" s="36" t="n">
        <v>0</v>
      </c>
      <c r="AJ227" s="39" t="n">
        <v>11.41077</v>
      </c>
      <c r="AK227" s="40" t="n">
        <v>0</v>
      </c>
      <c r="AL227" s="41"/>
    </row>
    <row r="228" customFormat="false" ht="15" hidden="false" customHeight="false" outlineLevel="0" collapsed="false">
      <c r="A228" s="4" t="n">
        <v>222</v>
      </c>
      <c r="B228" s="33" t="n">
        <v>142815</v>
      </c>
      <c r="C228" s="4" t="s">
        <v>71</v>
      </c>
      <c r="D228" s="34" t="n">
        <v>0</v>
      </c>
      <c r="E228" s="34" t="n">
        <v>0.5051</v>
      </c>
      <c r="F228" s="34" t="n">
        <v>0</v>
      </c>
      <c r="G228" s="34" t="n">
        <v>0</v>
      </c>
      <c r="H228" s="35" t="n">
        <v>0.5051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.20415</v>
      </c>
      <c r="O228" s="34" t="n">
        <v>0</v>
      </c>
      <c r="P228" s="35" t="n">
        <v>0.20415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.36173</v>
      </c>
      <c r="V228" s="34" t="n">
        <v>0</v>
      </c>
      <c r="W228" s="34" t="n">
        <v>0.062</v>
      </c>
      <c r="X228" s="36" t="n">
        <v>0</v>
      </c>
      <c r="Y228" s="36" t="n">
        <v>0</v>
      </c>
      <c r="Z228" s="34" t="n">
        <v>0</v>
      </c>
      <c r="AA228" s="34" t="n">
        <v>0.007</v>
      </c>
      <c r="AB228" s="34" t="n">
        <v>0</v>
      </c>
      <c r="AC228" s="34" t="n">
        <v>0.004</v>
      </c>
      <c r="AD228" s="34" t="n">
        <v>0</v>
      </c>
      <c r="AE228" s="37" t="n">
        <v>0.43473</v>
      </c>
      <c r="AF228" s="38" t="n">
        <v>1.14398</v>
      </c>
      <c r="AG228" s="36" t="n">
        <v>0.20415</v>
      </c>
      <c r="AH228" s="36" t="n">
        <v>0.5051</v>
      </c>
      <c r="AI228" s="36" t="n">
        <v>0</v>
      </c>
      <c r="AJ228" s="39" t="n">
        <v>0.43473</v>
      </c>
      <c r="AK228" s="40" t="n">
        <v>0</v>
      </c>
      <c r="AL228" s="41"/>
    </row>
    <row r="229" customFormat="false" ht="15" hidden="false" customHeight="false" outlineLevel="0" collapsed="false">
      <c r="A229" s="4" t="n">
        <v>223</v>
      </c>
      <c r="B229" s="33" t="n">
        <v>142820</v>
      </c>
      <c r="C229" s="4" t="s">
        <v>72</v>
      </c>
      <c r="D229" s="34" t="n">
        <v>0</v>
      </c>
      <c r="E229" s="34" t="n">
        <v>0</v>
      </c>
      <c r="F229" s="34" t="n">
        <v>0</v>
      </c>
      <c r="G229" s="34" t="n">
        <v>0</v>
      </c>
      <c r="H229" s="35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34" t="n">
        <v>0</v>
      </c>
      <c r="O229" s="34" t="n">
        <v>0</v>
      </c>
      <c r="P229" s="35" t="n">
        <v>0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.046</v>
      </c>
      <c r="V229" s="34" t="n">
        <v>0</v>
      </c>
      <c r="W229" s="34" t="n">
        <v>0.067</v>
      </c>
      <c r="X229" s="36" t="n">
        <v>0</v>
      </c>
      <c r="Y229" s="36" t="n">
        <v>0</v>
      </c>
      <c r="Z229" s="34" t="n">
        <v>0</v>
      </c>
      <c r="AA229" s="34" t="n">
        <v>0.014</v>
      </c>
      <c r="AB229" s="34" t="n">
        <v>0</v>
      </c>
      <c r="AC229" s="34" t="n">
        <v>0</v>
      </c>
      <c r="AD229" s="34" t="n">
        <v>0</v>
      </c>
      <c r="AE229" s="37" t="n">
        <v>0.127</v>
      </c>
      <c r="AF229" s="38" t="n">
        <v>0.127</v>
      </c>
      <c r="AG229" s="36" t="n">
        <v>0</v>
      </c>
      <c r="AH229" s="36" t="n">
        <v>0</v>
      </c>
      <c r="AI229" s="36" t="n">
        <v>0</v>
      </c>
      <c r="AJ229" s="39" t="n">
        <v>0.127</v>
      </c>
      <c r="AK229" s="40" t="n">
        <v>0</v>
      </c>
      <c r="AL229" s="41"/>
    </row>
    <row r="230" customFormat="false" ht="15" hidden="false" customHeight="false" outlineLevel="0" collapsed="false">
      <c r="A230" s="4" t="n">
        <v>224</v>
      </c>
      <c r="B230" s="33" t="n">
        <v>142825</v>
      </c>
      <c r="C230" s="4" t="s">
        <v>73</v>
      </c>
      <c r="D230" s="34" t="n">
        <v>0</v>
      </c>
      <c r="E230" s="34" t="n">
        <v>0.002</v>
      </c>
      <c r="F230" s="34" t="n">
        <v>0</v>
      </c>
      <c r="G230" s="34" t="n">
        <v>0.002</v>
      </c>
      <c r="H230" s="35" t="n">
        <v>0.004</v>
      </c>
      <c r="I230" s="34" t="n">
        <v>0</v>
      </c>
      <c r="J230" s="34" t="n">
        <v>0</v>
      </c>
      <c r="K230" s="34" t="n">
        <v>0.001</v>
      </c>
      <c r="L230" s="34" t="n">
        <v>0</v>
      </c>
      <c r="M230" s="34" t="n">
        <v>0</v>
      </c>
      <c r="N230" s="34" t="n">
        <v>0</v>
      </c>
      <c r="O230" s="34" t="n">
        <v>0</v>
      </c>
      <c r="P230" s="35" t="n">
        <v>0.001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.081</v>
      </c>
      <c r="V230" s="34" t="n">
        <v>0.001</v>
      </c>
      <c r="W230" s="34" t="n">
        <v>0.008</v>
      </c>
      <c r="X230" s="36" t="n">
        <v>0</v>
      </c>
      <c r="Y230" s="36" t="n">
        <v>0</v>
      </c>
      <c r="Z230" s="34" t="n">
        <v>8.917</v>
      </c>
      <c r="AA230" s="34" t="n">
        <v>0.039</v>
      </c>
      <c r="AB230" s="34" t="n">
        <v>0</v>
      </c>
      <c r="AC230" s="34" t="n">
        <v>0</v>
      </c>
      <c r="AD230" s="34" t="n">
        <v>0</v>
      </c>
      <c r="AE230" s="37" t="n">
        <v>9.046</v>
      </c>
      <c r="AF230" s="38" t="n">
        <v>9.051</v>
      </c>
      <c r="AG230" s="36" t="n">
        <v>0.003</v>
      </c>
      <c r="AH230" s="36" t="n">
        <v>8.92</v>
      </c>
      <c r="AI230" s="36" t="n">
        <v>0</v>
      </c>
      <c r="AJ230" s="39" t="n">
        <v>0.128</v>
      </c>
      <c r="AK230" s="40" t="n">
        <v>0</v>
      </c>
      <c r="AL230" s="41"/>
    </row>
    <row r="231" customFormat="false" ht="15" hidden="false" customHeight="false" outlineLevel="0" collapsed="false">
      <c r="A231" s="4" t="n">
        <v>225</v>
      </c>
      <c r="B231" s="33" t="n">
        <v>1499</v>
      </c>
      <c r="C231" s="4" t="s">
        <v>123</v>
      </c>
      <c r="D231" s="34" t="n">
        <v>-41995.4755</v>
      </c>
      <c r="E231" s="34" t="n">
        <v>-93908.61179</v>
      </c>
      <c r="F231" s="34" t="n">
        <v>-382882.29244</v>
      </c>
      <c r="G231" s="34" t="n">
        <v>-27693.57219</v>
      </c>
      <c r="H231" s="35" t="n">
        <v>-546479.95192</v>
      </c>
      <c r="I231" s="34" t="n">
        <v>-29962.71814</v>
      </c>
      <c r="J231" s="34" t="n">
        <v>-21638.9778</v>
      </c>
      <c r="K231" s="34" t="n">
        <v>-14805.0157</v>
      </c>
      <c r="L231" s="34" t="n">
        <v>-25846.18852</v>
      </c>
      <c r="M231" s="34" t="n">
        <v>-7269.94703</v>
      </c>
      <c r="N231" s="34" t="n">
        <v>-6012.70676</v>
      </c>
      <c r="O231" s="34" t="n">
        <v>-7169.194</v>
      </c>
      <c r="P231" s="35" t="n">
        <v>-112704.74795</v>
      </c>
      <c r="Q231" s="34" t="n">
        <v>-2037.21112</v>
      </c>
      <c r="R231" s="34" t="n">
        <v>-1275.27932</v>
      </c>
      <c r="S231" s="34" t="n">
        <v>-759.31415</v>
      </c>
      <c r="T231" s="34" t="n">
        <v>-363.48163</v>
      </c>
      <c r="U231" s="34" t="n">
        <v>-730.45416</v>
      </c>
      <c r="V231" s="34" t="n">
        <v>-11678.92167</v>
      </c>
      <c r="W231" s="34" t="n">
        <v>-15940.88536</v>
      </c>
      <c r="X231" s="36" t="n">
        <v>-212.26351</v>
      </c>
      <c r="Y231" s="36" t="n">
        <v>-7096.70157</v>
      </c>
      <c r="Z231" s="34" t="n">
        <v>-21531.62739</v>
      </c>
      <c r="AA231" s="34" t="n">
        <v>-12286.29589</v>
      </c>
      <c r="AB231" s="34" t="n">
        <v>-2003.43618</v>
      </c>
      <c r="AC231" s="34" t="n">
        <v>-1377.52634</v>
      </c>
      <c r="AD231" s="34" t="n">
        <v>-174.32466</v>
      </c>
      <c r="AE231" s="37" t="n">
        <v>-77467.72295</v>
      </c>
      <c r="AF231" s="38" t="n">
        <v>-736652.42282</v>
      </c>
      <c r="AG231" s="36" t="n">
        <v>-494229.83006</v>
      </c>
      <c r="AH231" s="36" t="n">
        <v>-212087.43101</v>
      </c>
      <c r="AI231" s="36" t="n">
        <v>0</v>
      </c>
      <c r="AJ231" s="39" t="n">
        <v>-30335.16175</v>
      </c>
      <c r="AK231" s="40" t="n">
        <v>0</v>
      </c>
      <c r="AL231" s="41"/>
    </row>
    <row r="232" customFormat="false" ht="15" hidden="false" customHeight="false" outlineLevel="0" collapsed="false">
      <c r="A232" s="4" t="n">
        <v>226</v>
      </c>
      <c r="B232" s="33" t="n">
        <v>149905</v>
      </c>
      <c r="C232" s="4" t="s">
        <v>124</v>
      </c>
      <c r="D232" s="34" t="n">
        <v>-10839.95253</v>
      </c>
      <c r="E232" s="34" t="n">
        <v>-9763.36775</v>
      </c>
      <c r="F232" s="34" t="n">
        <v>-84197.73014</v>
      </c>
      <c r="G232" s="34" t="n">
        <v>-15365.15478</v>
      </c>
      <c r="H232" s="35" t="n">
        <v>-120166.2052</v>
      </c>
      <c r="I232" s="34" t="n">
        <v>-8120.84407</v>
      </c>
      <c r="J232" s="34" t="n">
        <v>-8124.99932</v>
      </c>
      <c r="K232" s="34" t="n">
        <v>-2985.65788</v>
      </c>
      <c r="L232" s="34" t="n">
        <v>-12024.36873</v>
      </c>
      <c r="M232" s="34" t="n">
        <v>-2697.59339</v>
      </c>
      <c r="N232" s="34" t="n">
        <v>-2898.93163</v>
      </c>
      <c r="O232" s="34" t="n">
        <v>-7148.338</v>
      </c>
      <c r="P232" s="35" t="n">
        <v>-44000.73302</v>
      </c>
      <c r="Q232" s="34" t="n">
        <v>-547.05008</v>
      </c>
      <c r="R232" s="34" t="n">
        <v>-608.96107</v>
      </c>
      <c r="S232" s="34" t="n">
        <v>-483.56517</v>
      </c>
      <c r="T232" s="34" t="n">
        <v>-69.14167</v>
      </c>
      <c r="U232" s="34" t="n">
        <v>0</v>
      </c>
      <c r="V232" s="34" t="n">
        <v>-4776.94744</v>
      </c>
      <c r="W232" s="34" t="n">
        <v>-1485.6661</v>
      </c>
      <c r="X232" s="36" t="n">
        <v>-11.775</v>
      </c>
      <c r="Y232" s="36" t="n">
        <v>-1108.24922</v>
      </c>
      <c r="Z232" s="34" t="n">
        <v>-0.47454</v>
      </c>
      <c r="AA232" s="34" t="n">
        <v>-4184.16277</v>
      </c>
      <c r="AB232" s="34" t="n">
        <v>-202.45234</v>
      </c>
      <c r="AC232" s="34" t="n">
        <v>0</v>
      </c>
      <c r="AD232" s="34" t="n">
        <v>-42.95644</v>
      </c>
      <c r="AE232" s="37" t="n">
        <v>-13521.40184</v>
      </c>
      <c r="AF232" s="38" t="n">
        <v>-177688.34006</v>
      </c>
      <c r="AG232" s="36" t="n">
        <v>-138529.04201</v>
      </c>
      <c r="AH232" s="36" t="n">
        <v>-33489.46918</v>
      </c>
      <c r="AI232" s="36" t="n">
        <v>0</v>
      </c>
      <c r="AJ232" s="39" t="n">
        <v>-5669.82887</v>
      </c>
      <c r="AK232" s="40" t="n">
        <v>-7.09405867382884E-011</v>
      </c>
      <c r="AL232" s="41"/>
    </row>
    <row r="233" customFormat="false" ht="15" hidden="false" customHeight="false" outlineLevel="0" collapsed="false">
      <c r="A233" s="4" t="n">
        <v>227</v>
      </c>
      <c r="B233" s="33" t="n">
        <v>149910</v>
      </c>
      <c r="C233" s="4" t="s">
        <v>125</v>
      </c>
      <c r="D233" s="34" t="n">
        <v>-25205.28343</v>
      </c>
      <c r="E233" s="34" t="n">
        <v>-10938.61131</v>
      </c>
      <c r="F233" s="34" t="n">
        <v>-94318.73187</v>
      </c>
      <c r="G233" s="34" t="n">
        <v>-7025.96465</v>
      </c>
      <c r="H233" s="35" t="n">
        <v>-137488.59126</v>
      </c>
      <c r="I233" s="34" t="n">
        <v>-19718.57482</v>
      </c>
      <c r="J233" s="34" t="n">
        <v>-3471.99722</v>
      </c>
      <c r="K233" s="34" t="n">
        <v>-7928.87975</v>
      </c>
      <c r="L233" s="34" t="n">
        <v>-3669.17302</v>
      </c>
      <c r="M233" s="34" t="n">
        <v>-4206.01783</v>
      </c>
      <c r="N233" s="34" t="n">
        <v>-2098.80531</v>
      </c>
      <c r="O233" s="34" t="n">
        <v>0</v>
      </c>
      <c r="P233" s="35" t="n">
        <v>-41093.44795</v>
      </c>
      <c r="Q233" s="34" t="n">
        <v>-1262.38592</v>
      </c>
      <c r="R233" s="34" t="n">
        <v>-0.69435</v>
      </c>
      <c r="S233" s="34" t="n">
        <v>-94.66092</v>
      </c>
      <c r="T233" s="34" t="n">
        <v>-274.91171</v>
      </c>
      <c r="U233" s="34" t="n">
        <v>-49.31465</v>
      </c>
      <c r="V233" s="34" t="n">
        <v>-3501.62985</v>
      </c>
      <c r="W233" s="34" t="n">
        <v>-42.07432</v>
      </c>
      <c r="X233" s="36" t="n">
        <v>-144.5626</v>
      </c>
      <c r="Y233" s="36" t="n">
        <v>-4669.53968</v>
      </c>
      <c r="Z233" s="34" t="n">
        <v>-13097.53263</v>
      </c>
      <c r="AA233" s="34" t="n">
        <v>-45.22945</v>
      </c>
      <c r="AB233" s="34" t="n">
        <v>-1112.66777</v>
      </c>
      <c r="AC233" s="34" t="n">
        <v>-0.39814</v>
      </c>
      <c r="AD233" s="34" t="n">
        <v>-75.92925</v>
      </c>
      <c r="AE233" s="37" t="n">
        <v>-24371.53124</v>
      </c>
      <c r="AF233" s="38" t="n">
        <v>-202953.57045</v>
      </c>
      <c r="AG233" s="36" t="n">
        <v>-119500.34279</v>
      </c>
      <c r="AH233" s="36" t="n">
        <v>-83316.2111</v>
      </c>
      <c r="AI233" s="36" t="n">
        <v>0</v>
      </c>
      <c r="AJ233" s="39" t="n">
        <v>-137.01656</v>
      </c>
      <c r="AK233" s="40" t="n">
        <v>-3.27702309732558E-011</v>
      </c>
      <c r="AL233" s="41"/>
    </row>
    <row r="234" customFormat="false" ht="15" hidden="false" customHeight="false" outlineLevel="0" collapsed="false">
      <c r="A234" s="4" t="n">
        <v>228</v>
      </c>
      <c r="B234" s="33" t="n">
        <v>149915</v>
      </c>
      <c r="C234" s="4" t="s">
        <v>126</v>
      </c>
      <c r="D234" s="34" t="n">
        <v>-1855.44387</v>
      </c>
      <c r="E234" s="34" t="n">
        <v>-2582.2481</v>
      </c>
      <c r="F234" s="34" t="n">
        <v>-25120.20315</v>
      </c>
      <c r="G234" s="34" t="n">
        <v>-615.21196</v>
      </c>
      <c r="H234" s="35" t="n">
        <v>-30173.10708</v>
      </c>
      <c r="I234" s="34" t="n">
        <v>-212.6349</v>
      </c>
      <c r="J234" s="34" t="n">
        <v>-806.45984</v>
      </c>
      <c r="K234" s="34" t="n">
        <v>-2692.29045</v>
      </c>
      <c r="L234" s="34" t="n">
        <v>-2118.71267</v>
      </c>
      <c r="M234" s="34" t="n">
        <v>-129.08216</v>
      </c>
      <c r="N234" s="34" t="n">
        <v>-778.21285</v>
      </c>
      <c r="O234" s="34" t="n">
        <v>-12.164</v>
      </c>
      <c r="P234" s="35" t="n">
        <v>-6749.55687</v>
      </c>
      <c r="Q234" s="34" t="n">
        <v>-5.20526</v>
      </c>
      <c r="R234" s="34" t="n">
        <v>-1.84581</v>
      </c>
      <c r="S234" s="34" t="n">
        <v>0</v>
      </c>
      <c r="T234" s="34" t="n">
        <v>-8.46174</v>
      </c>
      <c r="U234" s="34" t="n">
        <v>0</v>
      </c>
      <c r="V234" s="34" t="n">
        <v>-1354.80748</v>
      </c>
      <c r="W234" s="34" t="n">
        <v>-803.45136</v>
      </c>
      <c r="X234" s="36" t="n">
        <v>-3.92766</v>
      </c>
      <c r="Y234" s="36" t="n">
        <v>-266.50957</v>
      </c>
      <c r="Z234" s="34" t="n">
        <v>-0.002</v>
      </c>
      <c r="AA234" s="34" t="n">
        <v>-41.84162</v>
      </c>
      <c r="AB234" s="34" t="n">
        <v>-6.42511</v>
      </c>
      <c r="AC234" s="34" t="n">
        <v>0</v>
      </c>
      <c r="AD234" s="34" t="n">
        <v>-28.42286</v>
      </c>
      <c r="AE234" s="37" t="n">
        <v>-2520.90047</v>
      </c>
      <c r="AF234" s="38" t="n">
        <v>-39443.56442</v>
      </c>
      <c r="AG234" s="36" t="n">
        <v>-30943.12503</v>
      </c>
      <c r="AH234" s="36" t="n">
        <v>-7655.14641</v>
      </c>
      <c r="AI234" s="36" t="n">
        <v>0</v>
      </c>
      <c r="AJ234" s="39" t="n">
        <v>-845.29298</v>
      </c>
      <c r="AK234" s="40" t="n">
        <v>0</v>
      </c>
      <c r="AL234" s="41"/>
    </row>
    <row r="235" customFormat="false" ht="15" hidden="false" customHeight="false" outlineLevel="0" collapsed="false">
      <c r="A235" s="4" t="n">
        <v>229</v>
      </c>
      <c r="B235" s="33" t="n">
        <v>149920</v>
      </c>
      <c r="C235" s="4" t="s">
        <v>127</v>
      </c>
      <c r="D235" s="34" t="n">
        <v>-141.70167</v>
      </c>
      <c r="E235" s="34" t="n">
        <v>-4.0034</v>
      </c>
      <c r="F235" s="34" t="n">
        <v>-29480.07061</v>
      </c>
      <c r="G235" s="34" t="n">
        <v>-85.50188</v>
      </c>
      <c r="H235" s="35" t="n">
        <v>-29711.27756</v>
      </c>
      <c r="I235" s="34" t="n">
        <v>-277.11864</v>
      </c>
      <c r="J235" s="34" t="n">
        <v>0</v>
      </c>
      <c r="K235" s="34" t="n">
        <v>-233.2984</v>
      </c>
      <c r="L235" s="34" t="n">
        <v>-323.82252</v>
      </c>
      <c r="M235" s="34" t="n">
        <v>-236.08034</v>
      </c>
      <c r="N235" s="34" t="n">
        <v>-162.66384</v>
      </c>
      <c r="O235" s="34" t="n">
        <v>0</v>
      </c>
      <c r="P235" s="35" t="n">
        <v>-1232.98374</v>
      </c>
      <c r="Q235" s="34" t="n">
        <v>-41.34819</v>
      </c>
      <c r="R235" s="34" t="n">
        <v>0</v>
      </c>
      <c r="S235" s="34" t="n">
        <v>-181.08806</v>
      </c>
      <c r="T235" s="34" t="n">
        <v>-10.96651</v>
      </c>
      <c r="U235" s="34" t="n">
        <v>-677.52897</v>
      </c>
      <c r="V235" s="34" t="n">
        <v>-1410.18368</v>
      </c>
      <c r="W235" s="34" t="n">
        <v>-13061.54212</v>
      </c>
      <c r="X235" s="36" t="n">
        <v>-14.61527</v>
      </c>
      <c r="Y235" s="36" t="n">
        <v>0</v>
      </c>
      <c r="Z235" s="34" t="n">
        <v>-4051.05136</v>
      </c>
      <c r="AA235" s="34" t="n">
        <v>-3932.74573</v>
      </c>
      <c r="AB235" s="34" t="n">
        <v>-219.64068</v>
      </c>
      <c r="AC235" s="34" t="n">
        <v>-827.83228</v>
      </c>
      <c r="AD235" s="34" t="n">
        <v>-11.01952</v>
      </c>
      <c r="AE235" s="37" t="n">
        <v>-24439.56237</v>
      </c>
      <c r="AF235" s="38" t="n">
        <v>-55383.82367</v>
      </c>
      <c r="AG235" s="36" t="n">
        <v>-32099.05161</v>
      </c>
      <c r="AH235" s="36" t="n">
        <v>-4785.12296</v>
      </c>
      <c r="AI235" s="36" t="n">
        <v>0</v>
      </c>
      <c r="AJ235" s="39" t="n">
        <v>-18499.6491</v>
      </c>
      <c r="AK235" s="40" t="n">
        <v>0</v>
      </c>
      <c r="AL235" s="41"/>
    </row>
    <row r="236" customFormat="false" ht="15" hidden="false" customHeight="false" outlineLevel="0" collapsed="false">
      <c r="A236" s="4" t="n">
        <v>230</v>
      </c>
      <c r="B236" s="33" t="n">
        <v>149925</v>
      </c>
      <c r="C236" s="4" t="s">
        <v>128</v>
      </c>
      <c r="D236" s="34" t="n">
        <v>-0.011</v>
      </c>
      <c r="E236" s="34" t="n">
        <v>-10086.87748</v>
      </c>
      <c r="F236" s="34" t="n">
        <v>-10509.25314</v>
      </c>
      <c r="G236" s="34" t="n">
        <v>-1103.73873</v>
      </c>
      <c r="H236" s="35" t="n">
        <v>-21699.88035</v>
      </c>
      <c r="I236" s="34" t="n">
        <v>-1633.54571</v>
      </c>
      <c r="J236" s="34" t="n">
        <v>-948.97781</v>
      </c>
      <c r="K236" s="34" t="n">
        <v>-797.93665</v>
      </c>
      <c r="L236" s="34" t="n">
        <v>-472.55536</v>
      </c>
      <c r="M236" s="34" t="n">
        <v>-1.17331</v>
      </c>
      <c r="N236" s="34" t="n">
        <v>-63.4348</v>
      </c>
      <c r="O236" s="34" t="n">
        <v>-8.692</v>
      </c>
      <c r="P236" s="35" t="n">
        <v>-3926.31564</v>
      </c>
      <c r="Q236" s="34" t="n">
        <v>-181.22167</v>
      </c>
      <c r="R236" s="34" t="n">
        <v>-423.69483</v>
      </c>
      <c r="S236" s="34" t="n">
        <v>0</v>
      </c>
      <c r="T236" s="34" t="n">
        <v>0</v>
      </c>
      <c r="U236" s="34" t="n">
        <v>-3.61054</v>
      </c>
      <c r="V236" s="34" t="n">
        <v>-332.31723</v>
      </c>
      <c r="W236" s="34" t="n">
        <v>-548.15146</v>
      </c>
      <c r="X236" s="36" t="n">
        <v>-37.38298</v>
      </c>
      <c r="Y236" s="36" t="n">
        <v>-1052.4031</v>
      </c>
      <c r="Z236" s="34" t="n">
        <v>-2993.19086</v>
      </c>
      <c r="AA236" s="34" t="n">
        <v>-1511.13615</v>
      </c>
      <c r="AB236" s="34" t="n">
        <v>0</v>
      </c>
      <c r="AC236" s="34" t="n">
        <v>-0.009</v>
      </c>
      <c r="AD236" s="34" t="n">
        <v>-15.99659</v>
      </c>
      <c r="AE236" s="37" t="n">
        <v>-7099.11441</v>
      </c>
      <c r="AF236" s="38" t="n">
        <v>-32725.3104</v>
      </c>
      <c r="AG236" s="36" t="n">
        <v>-13863.83721</v>
      </c>
      <c r="AH236" s="36" t="n">
        <v>-16798.56604</v>
      </c>
      <c r="AI236" s="36" t="n">
        <v>0</v>
      </c>
      <c r="AJ236" s="39" t="n">
        <v>-2062.90715</v>
      </c>
      <c r="AK236" s="40" t="n">
        <v>0</v>
      </c>
      <c r="AL236" s="41"/>
    </row>
    <row r="237" customFormat="false" ht="15" hidden="false" customHeight="false" outlineLevel="0" collapsed="false">
      <c r="A237" s="4" t="n">
        <v>231</v>
      </c>
      <c r="B237" s="33" t="n">
        <v>149930</v>
      </c>
      <c r="C237" s="4" t="s">
        <v>129</v>
      </c>
      <c r="D237" s="34" t="n">
        <v>-3953.083</v>
      </c>
      <c r="E237" s="34" t="n">
        <v>-60533.50375</v>
      </c>
      <c r="F237" s="34" t="n">
        <v>-139256.30353</v>
      </c>
      <c r="G237" s="34" t="n">
        <v>-3498.00019</v>
      </c>
      <c r="H237" s="35" t="n">
        <v>-207240.89047</v>
      </c>
      <c r="I237" s="34" t="n">
        <v>0</v>
      </c>
      <c r="J237" s="34" t="n">
        <v>-8286.54361</v>
      </c>
      <c r="K237" s="34" t="n">
        <v>-166.95257</v>
      </c>
      <c r="L237" s="34" t="n">
        <v>-7237.55622</v>
      </c>
      <c r="M237" s="34" t="n">
        <v>0</v>
      </c>
      <c r="N237" s="34" t="n">
        <v>-10.65833</v>
      </c>
      <c r="O237" s="34" t="n">
        <v>0</v>
      </c>
      <c r="P237" s="35" t="n">
        <v>-15701.71073</v>
      </c>
      <c r="Q237" s="34" t="n">
        <v>0</v>
      </c>
      <c r="R237" s="34" t="n">
        <v>-240.08326</v>
      </c>
      <c r="S237" s="34" t="n">
        <v>0</v>
      </c>
      <c r="T237" s="34" t="n">
        <v>0</v>
      </c>
      <c r="U237" s="34" t="n">
        <v>0</v>
      </c>
      <c r="V237" s="34" t="n">
        <v>-303.03599</v>
      </c>
      <c r="W237" s="34" t="n">
        <v>0</v>
      </c>
      <c r="X237" s="36" t="n">
        <v>0</v>
      </c>
      <c r="Y237" s="36" t="n">
        <v>0</v>
      </c>
      <c r="Z237" s="34" t="n">
        <v>-1389.376</v>
      </c>
      <c r="AA237" s="34" t="n">
        <v>-2571.18017</v>
      </c>
      <c r="AB237" s="34" t="n">
        <v>-462.25028</v>
      </c>
      <c r="AC237" s="34" t="n">
        <v>-549.28692</v>
      </c>
      <c r="AD237" s="34" t="n">
        <v>0</v>
      </c>
      <c r="AE237" s="37" t="n">
        <v>-5515.21262</v>
      </c>
      <c r="AF237" s="38" t="n">
        <v>-228457.81382</v>
      </c>
      <c r="AG237" s="36" t="n">
        <v>-159294.43141</v>
      </c>
      <c r="AH237" s="36" t="n">
        <v>-66042.91532</v>
      </c>
      <c r="AI237" s="36" t="n">
        <v>0</v>
      </c>
      <c r="AJ237" s="39" t="n">
        <v>-3120.46709</v>
      </c>
      <c r="AK237" s="40" t="n">
        <v>3.8198777474463E-011</v>
      </c>
      <c r="AL237" s="41"/>
    </row>
    <row r="238" customFormat="false" ht="15" hidden="false" customHeight="false" outlineLevel="0" collapsed="false">
      <c r="A238" s="4" t="n">
        <v>232</v>
      </c>
      <c r="B238" s="33" t="n">
        <v>15</v>
      </c>
      <c r="C238" s="4" t="s">
        <v>130</v>
      </c>
      <c r="D238" s="34" t="n">
        <v>1058</v>
      </c>
      <c r="E238" s="34" t="n">
        <v>10361.68203</v>
      </c>
      <c r="F238" s="34" t="n">
        <v>112.42379</v>
      </c>
      <c r="G238" s="34" t="n">
        <v>0</v>
      </c>
      <c r="H238" s="35" t="n">
        <v>11532.10582</v>
      </c>
      <c r="I238" s="34" t="n">
        <v>1764.13263</v>
      </c>
      <c r="J238" s="34" t="n">
        <v>3862.5087</v>
      </c>
      <c r="K238" s="34" t="n">
        <v>112.34508</v>
      </c>
      <c r="L238" s="34" t="n">
        <v>0</v>
      </c>
      <c r="M238" s="34" t="n">
        <v>358.82856</v>
      </c>
      <c r="N238" s="34" t="n">
        <v>4355.4563</v>
      </c>
      <c r="O238" s="34" t="n">
        <v>3168.129</v>
      </c>
      <c r="P238" s="35" t="n">
        <v>13621.40027</v>
      </c>
      <c r="Q238" s="34" t="n">
        <v>0</v>
      </c>
      <c r="R238" s="34" t="n">
        <v>0</v>
      </c>
      <c r="S238" s="34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6" t="n">
        <v>0</v>
      </c>
      <c r="Y238" s="36" t="n">
        <v>0</v>
      </c>
      <c r="Z238" s="34" t="n">
        <v>0</v>
      </c>
      <c r="AA238" s="34" t="n">
        <v>0</v>
      </c>
      <c r="AB238" s="34" t="n">
        <v>0</v>
      </c>
      <c r="AC238" s="34" t="n">
        <v>0</v>
      </c>
      <c r="AD238" s="34" t="n">
        <v>0</v>
      </c>
      <c r="AE238" s="37" t="n">
        <v>0</v>
      </c>
      <c r="AF238" s="38" t="n">
        <v>25153.50609</v>
      </c>
      <c r="AG238" s="36" t="n">
        <v>11857.34635</v>
      </c>
      <c r="AH238" s="36" t="n">
        <v>13296.15974</v>
      </c>
      <c r="AI238" s="36" t="n">
        <v>0</v>
      </c>
      <c r="AJ238" s="39" t="n">
        <v>0</v>
      </c>
      <c r="AK238" s="40" t="n">
        <v>3.63797880709171E-012</v>
      </c>
      <c r="AL238" s="41"/>
    </row>
    <row r="239" customFormat="false" ht="15" hidden="false" customHeight="false" outlineLevel="0" collapsed="false">
      <c r="A239" s="4" t="n">
        <v>233</v>
      </c>
      <c r="B239" s="33" t="n">
        <v>1501</v>
      </c>
      <c r="C239" s="4" t="s">
        <v>131</v>
      </c>
      <c r="D239" s="34" t="n">
        <v>1058</v>
      </c>
      <c r="E239" s="34" t="n">
        <v>10361.68203</v>
      </c>
      <c r="F239" s="34" t="n">
        <v>112.42379</v>
      </c>
      <c r="G239" s="34" t="n">
        <v>0</v>
      </c>
      <c r="H239" s="35" t="n">
        <v>11532.10582</v>
      </c>
      <c r="I239" s="34" t="n">
        <v>1764.13263</v>
      </c>
      <c r="J239" s="34" t="n">
        <v>3862.5087</v>
      </c>
      <c r="K239" s="34" t="n">
        <v>112.34508</v>
      </c>
      <c r="L239" s="34" t="n">
        <v>0</v>
      </c>
      <c r="M239" s="34" t="n">
        <v>358.82856</v>
      </c>
      <c r="N239" s="34" t="n">
        <v>4355.4563</v>
      </c>
      <c r="O239" s="34" t="n">
        <v>3168.129</v>
      </c>
      <c r="P239" s="35" t="n">
        <v>13621.40027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6" t="n">
        <v>0</v>
      </c>
      <c r="Y239" s="36" t="n">
        <v>0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7" t="n">
        <v>0</v>
      </c>
      <c r="AF239" s="38" t="n">
        <v>25153.50609</v>
      </c>
      <c r="AG239" s="36" t="n">
        <v>11857.34635</v>
      </c>
      <c r="AH239" s="36" t="n">
        <v>13296.15974</v>
      </c>
      <c r="AI239" s="36" t="n">
        <v>0</v>
      </c>
      <c r="AJ239" s="39" t="n">
        <v>0</v>
      </c>
      <c r="AK239" s="40" t="n">
        <v>3.63797880709171E-012</v>
      </c>
      <c r="AL239" s="41"/>
    </row>
    <row r="240" customFormat="false" ht="15" hidden="false" customHeight="false" outlineLevel="0" collapsed="false">
      <c r="A240" s="4" t="n">
        <v>234</v>
      </c>
      <c r="B240" s="33" t="n">
        <v>1502</v>
      </c>
      <c r="C240" s="4" t="s">
        <v>132</v>
      </c>
      <c r="D240" s="34" t="n">
        <v>0</v>
      </c>
      <c r="E240" s="34" t="n">
        <v>0</v>
      </c>
      <c r="F240" s="34" t="n">
        <v>0</v>
      </c>
      <c r="G240" s="34" t="n">
        <v>0</v>
      </c>
      <c r="H240" s="35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5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6" t="n">
        <v>0</v>
      </c>
      <c r="Y240" s="36" t="n">
        <v>0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7" t="n">
        <v>0</v>
      </c>
      <c r="AF240" s="38" t="n">
        <v>0</v>
      </c>
      <c r="AG240" s="36" t="n">
        <v>0</v>
      </c>
      <c r="AH240" s="36" t="n">
        <v>0</v>
      </c>
      <c r="AI240" s="36" t="n">
        <v>0</v>
      </c>
      <c r="AJ240" s="39" t="n">
        <v>0</v>
      </c>
      <c r="AK240" s="40" t="n">
        <v>0</v>
      </c>
      <c r="AL240" s="41"/>
    </row>
    <row r="241" customFormat="false" ht="15" hidden="false" customHeight="false" outlineLevel="0" collapsed="false">
      <c r="A241" s="4" t="n">
        <v>235</v>
      </c>
      <c r="B241" s="33" t="n">
        <v>16</v>
      </c>
      <c r="C241" s="4" t="s">
        <v>133</v>
      </c>
      <c r="D241" s="34" t="n">
        <v>57038.85904</v>
      </c>
      <c r="E241" s="34" t="n">
        <v>45922.39259</v>
      </c>
      <c r="F241" s="34" t="n">
        <v>87318.4928</v>
      </c>
      <c r="G241" s="34" t="n">
        <v>26837.90727</v>
      </c>
      <c r="H241" s="35" t="n">
        <v>217117.6517</v>
      </c>
      <c r="I241" s="34" t="n">
        <v>14519.11665</v>
      </c>
      <c r="J241" s="34" t="n">
        <v>22963.56509</v>
      </c>
      <c r="K241" s="34" t="n">
        <v>3346.54099</v>
      </c>
      <c r="L241" s="34" t="n">
        <v>23144.85828</v>
      </c>
      <c r="M241" s="34" t="n">
        <v>3343.7513</v>
      </c>
      <c r="N241" s="34" t="n">
        <v>4448.87087</v>
      </c>
      <c r="O241" s="34" t="n">
        <v>3236.74</v>
      </c>
      <c r="P241" s="35" t="n">
        <v>75003.44318</v>
      </c>
      <c r="Q241" s="34" t="n">
        <v>2740.81514</v>
      </c>
      <c r="R241" s="34" t="n">
        <v>345.30683</v>
      </c>
      <c r="S241" s="34" t="n">
        <v>287.1375</v>
      </c>
      <c r="T241" s="34" t="n">
        <v>239.41033</v>
      </c>
      <c r="U241" s="34" t="n">
        <v>426.42179</v>
      </c>
      <c r="V241" s="34" t="n">
        <v>2098.67129</v>
      </c>
      <c r="W241" s="34" t="n">
        <v>9136.97005</v>
      </c>
      <c r="X241" s="36" t="n">
        <v>869.52671</v>
      </c>
      <c r="Y241" s="36" t="n">
        <v>8569.41247</v>
      </c>
      <c r="Z241" s="34" t="n">
        <v>1076.58442</v>
      </c>
      <c r="AA241" s="34" t="n">
        <v>3662.33868</v>
      </c>
      <c r="AB241" s="34" t="n">
        <v>2999.35602</v>
      </c>
      <c r="AC241" s="34" t="n">
        <v>195.19506</v>
      </c>
      <c r="AD241" s="34" t="n">
        <v>236.10291</v>
      </c>
      <c r="AE241" s="37" t="n">
        <v>32883.2492</v>
      </c>
      <c r="AF241" s="38" t="n">
        <v>325004.34408</v>
      </c>
      <c r="AG241" s="36" t="n">
        <v>177024.65725</v>
      </c>
      <c r="AH241" s="36" t="n">
        <v>134558.76125</v>
      </c>
      <c r="AI241" s="36" t="n">
        <v>0</v>
      </c>
      <c r="AJ241" s="39" t="n">
        <v>13420.92558</v>
      </c>
      <c r="AK241" s="40" t="n">
        <v>0</v>
      </c>
      <c r="AL241" s="41"/>
    </row>
    <row r="242" customFormat="false" ht="15" hidden="false" customHeight="false" outlineLevel="0" collapsed="false">
      <c r="A242" s="4" t="n">
        <v>236</v>
      </c>
      <c r="B242" s="33" t="n">
        <v>1601</v>
      </c>
      <c r="C242" s="4" t="s">
        <v>134</v>
      </c>
      <c r="D242" s="34" t="n">
        <v>0</v>
      </c>
      <c r="E242" s="34" t="n">
        <v>0</v>
      </c>
      <c r="F242" s="34" t="n">
        <v>18.16739</v>
      </c>
      <c r="G242" s="34" t="n">
        <v>4.29018</v>
      </c>
      <c r="H242" s="35" t="n">
        <v>22.45757</v>
      </c>
      <c r="I242" s="34" t="n">
        <v>0</v>
      </c>
      <c r="J242" s="34" t="n">
        <v>0</v>
      </c>
      <c r="K242" s="34" t="n">
        <v>0</v>
      </c>
      <c r="L242" s="34" t="n">
        <v>0</v>
      </c>
      <c r="M242" s="34" t="n">
        <v>0</v>
      </c>
      <c r="N242" s="34" t="n">
        <v>0</v>
      </c>
      <c r="O242" s="34" t="n">
        <v>0</v>
      </c>
      <c r="P242" s="35" t="n">
        <v>0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6" t="n">
        <v>0</v>
      </c>
      <c r="Y242" s="36" t="n">
        <v>0</v>
      </c>
      <c r="Z242" s="34" t="n">
        <v>0</v>
      </c>
      <c r="AA242" s="34" t="n">
        <v>0</v>
      </c>
      <c r="AB242" s="34" t="n">
        <v>0</v>
      </c>
      <c r="AC242" s="34" t="n">
        <v>0</v>
      </c>
      <c r="AD242" s="34" t="n">
        <v>0</v>
      </c>
      <c r="AE242" s="37" t="n">
        <v>0</v>
      </c>
      <c r="AF242" s="38" t="n">
        <v>22.45757</v>
      </c>
      <c r="AG242" s="36" t="n">
        <v>22.45757</v>
      </c>
      <c r="AH242" s="36" t="n">
        <v>0</v>
      </c>
      <c r="AI242" s="36" t="n">
        <v>0</v>
      </c>
      <c r="AJ242" s="39" t="n">
        <v>0</v>
      </c>
      <c r="AK242" s="40" t="n">
        <v>0</v>
      </c>
      <c r="AL242" s="41"/>
    </row>
    <row r="243" customFormat="false" ht="15" hidden="false" customHeight="false" outlineLevel="0" collapsed="false">
      <c r="A243" s="4" t="n">
        <v>237</v>
      </c>
      <c r="B243" s="33" t="n">
        <v>160105</v>
      </c>
      <c r="C243" s="4" t="s">
        <v>135</v>
      </c>
      <c r="D243" s="34" t="n">
        <v>0</v>
      </c>
      <c r="E243" s="34" t="n">
        <v>0</v>
      </c>
      <c r="F243" s="34" t="n">
        <v>0</v>
      </c>
      <c r="G243" s="34" t="n">
        <v>0.8014</v>
      </c>
      <c r="H243" s="35" t="n">
        <v>0.8014</v>
      </c>
      <c r="I243" s="34" t="n">
        <v>0</v>
      </c>
      <c r="J243" s="34" t="n">
        <v>0</v>
      </c>
      <c r="K243" s="34" t="n">
        <v>0</v>
      </c>
      <c r="L243" s="34" t="n">
        <v>0</v>
      </c>
      <c r="M243" s="34" t="n">
        <v>0</v>
      </c>
      <c r="N243" s="34" t="n">
        <v>0</v>
      </c>
      <c r="O243" s="34" t="n">
        <v>0</v>
      </c>
      <c r="P243" s="35" t="n">
        <v>0</v>
      </c>
      <c r="Q243" s="34" t="n">
        <v>0</v>
      </c>
      <c r="R243" s="34" t="n">
        <v>0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6" t="n">
        <v>0</v>
      </c>
      <c r="Y243" s="36" t="n">
        <v>0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0</v>
      </c>
      <c r="AE243" s="37" t="n">
        <v>0</v>
      </c>
      <c r="AF243" s="38" t="n">
        <v>0.8014</v>
      </c>
      <c r="AG243" s="36" t="n">
        <v>0.8014</v>
      </c>
      <c r="AH243" s="36" t="n">
        <v>0</v>
      </c>
      <c r="AI243" s="36" t="n">
        <v>0</v>
      </c>
      <c r="AJ243" s="39" t="n">
        <v>0</v>
      </c>
      <c r="AK243" s="40" t="n">
        <v>0</v>
      </c>
      <c r="AL243" s="41"/>
    </row>
    <row r="244" customFormat="false" ht="15" hidden="false" customHeight="false" outlineLevel="0" collapsed="false">
      <c r="A244" s="4" t="n">
        <v>238</v>
      </c>
      <c r="B244" s="33" t="n">
        <v>160110</v>
      </c>
      <c r="C244" s="4" t="s">
        <v>64</v>
      </c>
      <c r="D244" s="34" t="n">
        <v>0</v>
      </c>
      <c r="E244" s="34" t="n">
        <v>0</v>
      </c>
      <c r="F244" s="34" t="n">
        <v>18.16739</v>
      </c>
      <c r="G244" s="34" t="n">
        <v>3.48878</v>
      </c>
      <c r="H244" s="35" t="n">
        <v>21.65617</v>
      </c>
      <c r="I244" s="34" t="n">
        <v>0</v>
      </c>
      <c r="J244" s="34" t="n">
        <v>0</v>
      </c>
      <c r="K244" s="34" t="n">
        <v>0</v>
      </c>
      <c r="L244" s="34" t="n">
        <v>0</v>
      </c>
      <c r="M244" s="34" t="n">
        <v>0</v>
      </c>
      <c r="N244" s="34" t="n">
        <v>0</v>
      </c>
      <c r="O244" s="34" t="n">
        <v>0</v>
      </c>
      <c r="P244" s="35" t="n">
        <v>0</v>
      </c>
      <c r="Q244" s="34" t="n">
        <v>0</v>
      </c>
      <c r="R244" s="34" t="n">
        <v>0</v>
      </c>
      <c r="S244" s="34" t="n">
        <v>0</v>
      </c>
      <c r="T244" s="34" t="n">
        <v>0</v>
      </c>
      <c r="U244" s="34" t="n">
        <v>0</v>
      </c>
      <c r="V244" s="34" t="n">
        <v>0</v>
      </c>
      <c r="W244" s="34" t="n">
        <v>0</v>
      </c>
      <c r="X244" s="36" t="n">
        <v>0</v>
      </c>
      <c r="Y244" s="36" t="n">
        <v>0</v>
      </c>
      <c r="Z244" s="34" t="n">
        <v>0</v>
      </c>
      <c r="AA244" s="34" t="n">
        <v>0</v>
      </c>
      <c r="AB244" s="34" t="n">
        <v>0</v>
      </c>
      <c r="AC244" s="34" t="n">
        <v>0</v>
      </c>
      <c r="AD244" s="34" t="n">
        <v>0</v>
      </c>
      <c r="AE244" s="37" t="n">
        <v>0</v>
      </c>
      <c r="AF244" s="38" t="n">
        <v>21.65617</v>
      </c>
      <c r="AG244" s="36" t="n">
        <v>21.65617</v>
      </c>
      <c r="AH244" s="36" t="n">
        <v>0</v>
      </c>
      <c r="AI244" s="36" t="n">
        <v>0</v>
      </c>
      <c r="AJ244" s="39" t="n">
        <v>0</v>
      </c>
      <c r="AK244" s="40" t="n">
        <v>0</v>
      </c>
      <c r="AL244" s="41"/>
    </row>
    <row r="245" customFormat="false" ht="15" hidden="false" customHeight="false" outlineLevel="0" collapsed="false">
      <c r="A245" s="4" t="n">
        <v>239</v>
      </c>
      <c r="B245" s="33" t="n">
        <v>1602</v>
      </c>
      <c r="C245" s="4" t="s">
        <v>136</v>
      </c>
      <c r="D245" s="34" t="n">
        <v>1818.8421</v>
      </c>
      <c r="E245" s="34" t="n">
        <v>1373.91463</v>
      </c>
      <c r="F245" s="34" t="n">
        <v>6252.67969</v>
      </c>
      <c r="G245" s="34" t="n">
        <v>1983.35594</v>
      </c>
      <c r="H245" s="35" t="n">
        <v>11428.79236</v>
      </c>
      <c r="I245" s="34" t="n">
        <v>483.19777</v>
      </c>
      <c r="J245" s="34" t="n">
        <v>818.96064</v>
      </c>
      <c r="K245" s="34" t="n">
        <v>284.82995</v>
      </c>
      <c r="L245" s="34" t="n">
        <v>919.50263</v>
      </c>
      <c r="M245" s="34" t="n">
        <v>329.51491</v>
      </c>
      <c r="N245" s="34" t="n">
        <v>332.3256</v>
      </c>
      <c r="O245" s="34" t="n">
        <v>99.976</v>
      </c>
      <c r="P245" s="35" t="n">
        <v>3268.3075</v>
      </c>
      <c r="Q245" s="34" t="n">
        <v>160.78536</v>
      </c>
      <c r="R245" s="34" t="n">
        <v>89.18269</v>
      </c>
      <c r="S245" s="34" t="n">
        <v>14.00078</v>
      </c>
      <c r="T245" s="34" t="n">
        <v>91.16617</v>
      </c>
      <c r="U245" s="34" t="n">
        <v>0</v>
      </c>
      <c r="V245" s="34" t="n">
        <v>118.58217</v>
      </c>
      <c r="W245" s="34" t="n">
        <v>620.81489</v>
      </c>
      <c r="X245" s="36" t="n">
        <v>240.61</v>
      </c>
      <c r="Y245" s="36" t="n">
        <v>10.65953</v>
      </c>
      <c r="Z245" s="34" t="n">
        <v>146.7491</v>
      </c>
      <c r="AA245" s="34" t="n">
        <v>197.22542</v>
      </c>
      <c r="AB245" s="34" t="n">
        <v>24.54463</v>
      </c>
      <c r="AC245" s="34" t="n">
        <v>4.28405</v>
      </c>
      <c r="AD245" s="34" t="n">
        <v>16.4974</v>
      </c>
      <c r="AE245" s="37" t="n">
        <v>1735.10219</v>
      </c>
      <c r="AF245" s="38" t="n">
        <v>16432.20205</v>
      </c>
      <c r="AG245" s="36" t="n">
        <v>10982.62568</v>
      </c>
      <c r="AH245" s="36" t="n">
        <v>4627.25201</v>
      </c>
      <c r="AI245" s="36" t="n">
        <v>0</v>
      </c>
      <c r="AJ245" s="39" t="n">
        <v>822.32436</v>
      </c>
      <c r="AK245" s="40" t="n">
        <v>0</v>
      </c>
      <c r="AL245" s="41"/>
    </row>
    <row r="246" customFormat="false" ht="15" hidden="false" customHeight="false" outlineLevel="0" collapsed="false">
      <c r="A246" s="4" t="n">
        <v>240</v>
      </c>
      <c r="B246" s="33" t="n">
        <v>160205</v>
      </c>
      <c r="C246" s="4" t="s">
        <v>137</v>
      </c>
      <c r="D246" s="34" t="n">
        <v>1759.76406</v>
      </c>
      <c r="E246" s="34" t="n">
        <v>185.21454</v>
      </c>
      <c r="F246" s="34" t="n">
        <v>0</v>
      </c>
      <c r="G246" s="34" t="n">
        <v>2.77079</v>
      </c>
      <c r="H246" s="35" t="n">
        <v>1947.74939</v>
      </c>
      <c r="I246" s="34" t="n">
        <v>0</v>
      </c>
      <c r="J246" s="34" t="n">
        <v>0</v>
      </c>
      <c r="K246" s="34" t="n">
        <v>0</v>
      </c>
      <c r="L246" s="34" t="n">
        <v>216.07026</v>
      </c>
      <c r="M246" s="34" t="n">
        <v>74.62954</v>
      </c>
      <c r="N246" s="34" t="n">
        <v>0</v>
      </c>
      <c r="O246" s="34" t="n">
        <v>50.054</v>
      </c>
      <c r="P246" s="35" t="n">
        <v>340.7538</v>
      </c>
      <c r="Q246" s="34" t="n">
        <v>157.79092</v>
      </c>
      <c r="R246" s="34" t="n">
        <v>0</v>
      </c>
      <c r="S246" s="34" t="n">
        <v>0</v>
      </c>
      <c r="T246" s="34" t="n">
        <v>0</v>
      </c>
      <c r="U246" s="34" t="n">
        <v>0</v>
      </c>
      <c r="V246" s="34" t="n">
        <v>24.63773</v>
      </c>
      <c r="W246" s="34" t="n">
        <v>0</v>
      </c>
      <c r="X246" s="36" t="n">
        <v>0</v>
      </c>
      <c r="Y246" s="36" t="n">
        <v>10.23689</v>
      </c>
      <c r="Z246" s="34" t="n">
        <v>17.46901</v>
      </c>
      <c r="AA246" s="34" t="n">
        <v>24.16661</v>
      </c>
      <c r="AB246" s="34" t="n">
        <v>24.54463</v>
      </c>
      <c r="AC246" s="34" t="n">
        <v>0</v>
      </c>
      <c r="AD246" s="34" t="n">
        <v>16.49518</v>
      </c>
      <c r="AE246" s="37" t="n">
        <v>275.34097</v>
      </c>
      <c r="AF246" s="38" t="n">
        <v>2563.84416</v>
      </c>
      <c r="AG246" s="36" t="n">
        <v>392.70695</v>
      </c>
      <c r="AH246" s="36" t="n">
        <v>2146.9706</v>
      </c>
      <c r="AI246" s="36" t="n">
        <v>0</v>
      </c>
      <c r="AJ246" s="39" t="n">
        <v>24.16661</v>
      </c>
      <c r="AK246" s="40" t="n">
        <v>-2.34479102800833E-013</v>
      </c>
      <c r="AL246" s="41"/>
    </row>
    <row r="247" customFormat="false" ht="15" hidden="false" customHeight="false" outlineLevel="0" collapsed="false">
      <c r="A247" s="4" t="n">
        <v>241</v>
      </c>
      <c r="B247" s="33" t="n">
        <v>160210</v>
      </c>
      <c r="C247" s="4" t="s">
        <v>138</v>
      </c>
      <c r="D247" s="34" t="n">
        <v>0</v>
      </c>
      <c r="E247" s="34" t="n">
        <v>940.48286</v>
      </c>
      <c r="F247" s="34" t="n">
        <v>5979.72519</v>
      </c>
      <c r="G247" s="34" t="n">
        <v>1507.2486</v>
      </c>
      <c r="H247" s="35" t="n">
        <v>8427.45665</v>
      </c>
      <c r="I247" s="34" t="n">
        <v>482.94568</v>
      </c>
      <c r="J247" s="34" t="n">
        <v>782.95522</v>
      </c>
      <c r="K247" s="34" t="n">
        <v>279.36095</v>
      </c>
      <c r="L247" s="34" t="n">
        <v>293.47767</v>
      </c>
      <c r="M247" s="34" t="n">
        <v>81.45366</v>
      </c>
      <c r="N247" s="34" t="n">
        <v>301.66652</v>
      </c>
      <c r="O247" s="34" t="n">
        <v>49.922</v>
      </c>
      <c r="P247" s="35" t="n">
        <v>2271.7817</v>
      </c>
      <c r="Q247" s="34" t="n">
        <v>0</v>
      </c>
      <c r="R247" s="34" t="n">
        <v>74.46841</v>
      </c>
      <c r="S247" s="34" t="n">
        <v>0</v>
      </c>
      <c r="T247" s="34" t="n">
        <v>32.62924</v>
      </c>
      <c r="U247" s="34" t="n">
        <v>0</v>
      </c>
      <c r="V247" s="34" t="n">
        <v>12.21885</v>
      </c>
      <c r="W247" s="34" t="n">
        <v>620.81489</v>
      </c>
      <c r="X247" s="36" t="n">
        <v>240.61</v>
      </c>
      <c r="Y247" s="36" t="n">
        <v>0</v>
      </c>
      <c r="Z247" s="34" t="n">
        <v>101.89319</v>
      </c>
      <c r="AA247" s="34" t="n">
        <v>108.78901</v>
      </c>
      <c r="AB247" s="34" t="n">
        <v>0</v>
      </c>
      <c r="AC247" s="34" t="n">
        <v>4.28405</v>
      </c>
      <c r="AD247" s="34" t="n">
        <v>0</v>
      </c>
      <c r="AE247" s="37" t="n">
        <v>1195.70764</v>
      </c>
      <c r="AF247" s="38" t="n">
        <v>11894.94599</v>
      </c>
      <c r="AG247" s="36" t="n">
        <v>9083.13612</v>
      </c>
      <c r="AH247" s="36" t="n">
        <v>2077.92192</v>
      </c>
      <c r="AI247" s="36" t="n">
        <v>0</v>
      </c>
      <c r="AJ247" s="39" t="n">
        <v>733.88795</v>
      </c>
      <c r="AK247" s="40" t="n">
        <v>1.25055521493778E-012</v>
      </c>
      <c r="AL247" s="41"/>
    </row>
    <row r="248" customFormat="false" ht="15" hidden="false" customHeight="false" outlineLevel="0" collapsed="false">
      <c r="A248" s="4" t="n">
        <v>242</v>
      </c>
      <c r="B248" s="33" t="n">
        <v>160215</v>
      </c>
      <c r="C248" s="4" t="s">
        <v>139</v>
      </c>
      <c r="D248" s="34" t="n">
        <v>59.07804</v>
      </c>
      <c r="E248" s="34" t="n">
        <v>124.3707</v>
      </c>
      <c r="F248" s="34" t="n">
        <v>189.76662</v>
      </c>
      <c r="G248" s="34" t="n">
        <v>35.59409</v>
      </c>
      <c r="H248" s="35" t="n">
        <v>408.80945</v>
      </c>
      <c r="I248" s="34" t="n">
        <v>0</v>
      </c>
      <c r="J248" s="34" t="n">
        <v>1.89887</v>
      </c>
      <c r="K248" s="34" t="n">
        <v>0</v>
      </c>
      <c r="L248" s="34" t="n">
        <v>407.17815</v>
      </c>
      <c r="M248" s="34" t="n">
        <v>173.43171</v>
      </c>
      <c r="N248" s="34" t="n">
        <v>0</v>
      </c>
      <c r="O248" s="34" t="n">
        <v>0</v>
      </c>
      <c r="P248" s="35" t="n">
        <v>582.50873</v>
      </c>
      <c r="Q248" s="34" t="n">
        <v>0</v>
      </c>
      <c r="R248" s="34" t="n">
        <v>0</v>
      </c>
      <c r="S248" s="34" t="n">
        <v>14.00078</v>
      </c>
      <c r="T248" s="34" t="n">
        <v>0</v>
      </c>
      <c r="U248" s="34" t="n">
        <v>0</v>
      </c>
      <c r="V248" s="34" t="n">
        <v>74.91976</v>
      </c>
      <c r="W248" s="34" t="n">
        <v>0</v>
      </c>
      <c r="X248" s="36" t="n">
        <v>0</v>
      </c>
      <c r="Y248" s="36" t="n">
        <v>0</v>
      </c>
      <c r="Z248" s="34" t="n">
        <v>0</v>
      </c>
      <c r="AA248" s="34" t="n">
        <v>0</v>
      </c>
      <c r="AB248" s="34" t="n">
        <v>0</v>
      </c>
      <c r="AC248" s="34" t="n">
        <v>0</v>
      </c>
      <c r="AD248" s="34" t="n">
        <v>0</v>
      </c>
      <c r="AE248" s="37" t="n">
        <v>88.92054</v>
      </c>
      <c r="AF248" s="38" t="n">
        <v>1080.23872</v>
      </c>
      <c r="AG248" s="36" t="n">
        <v>896.78998</v>
      </c>
      <c r="AH248" s="36" t="n">
        <v>183.44874</v>
      </c>
      <c r="AI248" s="36" t="n">
        <v>0</v>
      </c>
      <c r="AJ248" s="39" t="n">
        <v>0</v>
      </c>
      <c r="AK248" s="40" t="n">
        <v>1.70530256582424E-013</v>
      </c>
      <c r="AL248" s="41"/>
    </row>
    <row r="249" customFormat="false" ht="15" hidden="false" customHeight="false" outlineLevel="0" collapsed="false">
      <c r="A249" s="4" t="n">
        <v>243</v>
      </c>
      <c r="B249" s="33" t="n">
        <v>160220</v>
      </c>
      <c r="C249" s="4" t="s">
        <v>84</v>
      </c>
      <c r="D249" s="34" t="n">
        <v>0</v>
      </c>
      <c r="E249" s="34" t="n">
        <v>123.84653</v>
      </c>
      <c r="F249" s="34" t="n">
        <v>83.18788</v>
      </c>
      <c r="G249" s="34" t="n">
        <v>437.74246</v>
      </c>
      <c r="H249" s="35" t="n">
        <v>644.77687</v>
      </c>
      <c r="I249" s="34" t="n">
        <v>0.25209</v>
      </c>
      <c r="J249" s="34" t="n">
        <v>34.10655</v>
      </c>
      <c r="K249" s="34" t="n">
        <v>5.469</v>
      </c>
      <c r="L249" s="34" t="n">
        <v>2.77655</v>
      </c>
      <c r="M249" s="34" t="n">
        <v>0</v>
      </c>
      <c r="N249" s="34" t="n">
        <v>30.65908</v>
      </c>
      <c r="O249" s="34" t="n">
        <v>0</v>
      </c>
      <c r="P249" s="35" t="n">
        <v>73.26327</v>
      </c>
      <c r="Q249" s="34" t="n">
        <v>2.99444</v>
      </c>
      <c r="R249" s="34" t="n">
        <v>14.71428</v>
      </c>
      <c r="S249" s="34" t="n">
        <v>0</v>
      </c>
      <c r="T249" s="34" t="n">
        <v>58.53693</v>
      </c>
      <c r="U249" s="34" t="n">
        <v>0</v>
      </c>
      <c r="V249" s="34" t="n">
        <v>6.80583</v>
      </c>
      <c r="W249" s="34" t="n">
        <v>0</v>
      </c>
      <c r="X249" s="36" t="n">
        <v>0</v>
      </c>
      <c r="Y249" s="36" t="n">
        <v>0.42264</v>
      </c>
      <c r="Z249" s="34" t="n">
        <v>27.3869</v>
      </c>
      <c r="AA249" s="34" t="n">
        <v>64.2698</v>
      </c>
      <c r="AB249" s="34" t="n">
        <v>0</v>
      </c>
      <c r="AC249" s="34" t="n">
        <v>0</v>
      </c>
      <c r="AD249" s="34" t="n">
        <v>0.00222</v>
      </c>
      <c r="AE249" s="37" t="n">
        <v>175.13304</v>
      </c>
      <c r="AF249" s="38" t="n">
        <v>893.17318</v>
      </c>
      <c r="AG249" s="36" t="n">
        <v>609.99263</v>
      </c>
      <c r="AH249" s="36" t="n">
        <v>218.91075</v>
      </c>
      <c r="AI249" s="36" t="n">
        <v>0</v>
      </c>
      <c r="AJ249" s="39" t="n">
        <v>64.2698</v>
      </c>
      <c r="AK249" s="40" t="n">
        <v>0</v>
      </c>
      <c r="AL249" s="41"/>
    </row>
    <row r="250" customFormat="false" ht="15" hidden="false" customHeight="false" outlineLevel="0" collapsed="false">
      <c r="A250" s="4" t="n">
        <v>244</v>
      </c>
      <c r="B250" s="33" t="n">
        <v>1603</v>
      </c>
      <c r="C250" s="4" t="s">
        <v>140</v>
      </c>
      <c r="D250" s="34" t="n">
        <v>22295.48262</v>
      </c>
      <c r="E250" s="34" t="n">
        <v>22689.10936</v>
      </c>
      <c r="F250" s="34" t="n">
        <v>32618.24217</v>
      </c>
      <c r="G250" s="34" t="n">
        <v>7053.19487</v>
      </c>
      <c r="H250" s="35" t="n">
        <v>84656.02902</v>
      </c>
      <c r="I250" s="34" t="n">
        <v>6945.15834</v>
      </c>
      <c r="J250" s="34" t="n">
        <v>6028.39848</v>
      </c>
      <c r="K250" s="34" t="n">
        <v>1557.78337</v>
      </c>
      <c r="L250" s="34" t="n">
        <v>9054.35697</v>
      </c>
      <c r="M250" s="34" t="n">
        <v>2457.23873</v>
      </c>
      <c r="N250" s="34" t="n">
        <v>3317.46464</v>
      </c>
      <c r="O250" s="34" t="n">
        <v>2500.407</v>
      </c>
      <c r="P250" s="35" t="n">
        <v>31860.80753</v>
      </c>
      <c r="Q250" s="34" t="n">
        <v>458.09825</v>
      </c>
      <c r="R250" s="34" t="n">
        <v>219.68006</v>
      </c>
      <c r="S250" s="34" t="n">
        <v>163.38327</v>
      </c>
      <c r="T250" s="34" t="n">
        <v>87.32194</v>
      </c>
      <c r="U250" s="34" t="n">
        <v>413.38962</v>
      </c>
      <c r="V250" s="34" t="n">
        <v>1882.2296</v>
      </c>
      <c r="W250" s="34" t="n">
        <v>3167.15937</v>
      </c>
      <c r="X250" s="36" t="n">
        <v>363.06375</v>
      </c>
      <c r="Y250" s="36" t="n">
        <v>1354.93063</v>
      </c>
      <c r="Z250" s="34" t="n">
        <v>0</v>
      </c>
      <c r="AA250" s="34" t="n">
        <v>3068.58769</v>
      </c>
      <c r="AB250" s="34" t="n">
        <v>254.63523</v>
      </c>
      <c r="AC250" s="34" t="n">
        <v>0</v>
      </c>
      <c r="AD250" s="34" t="n">
        <v>48.83279</v>
      </c>
      <c r="AE250" s="37" t="n">
        <v>11481.3122</v>
      </c>
      <c r="AF250" s="38" t="n">
        <v>127998.14875</v>
      </c>
      <c r="AG250" s="36" t="n">
        <v>65549.23102</v>
      </c>
      <c r="AH250" s="36" t="n">
        <v>55799.78105</v>
      </c>
      <c r="AI250" s="36" t="n">
        <v>0</v>
      </c>
      <c r="AJ250" s="39" t="n">
        <v>6649.13668</v>
      </c>
      <c r="AK250" s="40" t="n">
        <v>0</v>
      </c>
      <c r="AL250" s="41"/>
    </row>
    <row r="251" customFormat="false" ht="15" hidden="false" customHeight="false" outlineLevel="0" collapsed="false">
      <c r="A251" s="4" t="n">
        <v>245</v>
      </c>
      <c r="B251" s="33" t="n">
        <v>160305</v>
      </c>
      <c r="C251" s="4" t="s">
        <v>141</v>
      </c>
      <c r="D251" s="34" t="n">
        <v>14347.61898</v>
      </c>
      <c r="E251" s="34" t="n">
        <v>3974.59731</v>
      </c>
      <c r="F251" s="34" t="n">
        <v>15367.33478</v>
      </c>
      <c r="G251" s="34" t="n">
        <v>4695.33723</v>
      </c>
      <c r="H251" s="35" t="n">
        <v>38384.8883</v>
      </c>
      <c r="I251" s="34" t="n">
        <v>2860.61584</v>
      </c>
      <c r="J251" s="34" t="n">
        <v>3762.4445</v>
      </c>
      <c r="K251" s="34" t="n">
        <v>326.00264</v>
      </c>
      <c r="L251" s="34" t="n">
        <v>6290.60948</v>
      </c>
      <c r="M251" s="34" t="n">
        <v>1353.13261</v>
      </c>
      <c r="N251" s="34" t="n">
        <v>1760.85383</v>
      </c>
      <c r="O251" s="34" t="n">
        <v>2500.001</v>
      </c>
      <c r="P251" s="35" t="n">
        <v>18853.6599</v>
      </c>
      <c r="Q251" s="34" t="n">
        <v>217.27353</v>
      </c>
      <c r="R251" s="34" t="n">
        <v>180.59281</v>
      </c>
      <c r="S251" s="34" t="n">
        <v>133.58021</v>
      </c>
      <c r="T251" s="34" t="n">
        <v>16.00528</v>
      </c>
      <c r="U251" s="34" t="n">
        <v>0</v>
      </c>
      <c r="V251" s="34" t="n">
        <v>574.25458</v>
      </c>
      <c r="W251" s="34" t="n">
        <v>14.81339</v>
      </c>
      <c r="X251" s="36" t="n">
        <v>61.58168</v>
      </c>
      <c r="Y251" s="36" t="n">
        <v>98.5333</v>
      </c>
      <c r="Z251" s="34" t="n">
        <v>0</v>
      </c>
      <c r="AA251" s="34" t="n">
        <v>814.08234</v>
      </c>
      <c r="AB251" s="34" t="n">
        <v>86.91604</v>
      </c>
      <c r="AC251" s="34" t="n">
        <v>0</v>
      </c>
      <c r="AD251" s="34" t="n">
        <v>19.73453</v>
      </c>
      <c r="AE251" s="37" t="n">
        <v>2217.36769</v>
      </c>
      <c r="AF251" s="38" t="n">
        <v>59455.91589</v>
      </c>
      <c r="AG251" s="36" t="n">
        <v>36705.05707</v>
      </c>
      <c r="AH251" s="36" t="n">
        <v>21921.96309</v>
      </c>
      <c r="AI251" s="36" t="n">
        <v>0</v>
      </c>
      <c r="AJ251" s="39" t="n">
        <v>828.89573</v>
      </c>
      <c r="AK251" s="40" t="n">
        <v>-3.5242919693701E-012</v>
      </c>
      <c r="AL251" s="41"/>
    </row>
    <row r="252" customFormat="false" ht="15" hidden="false" customHeight="false" outlineLevel="0" collapsed="false">
      <c r="A252" s="4" t="n">
        <v>246</v>
      </c>
      <c r="B252" s="33" t="n">
        <v>160310</v>
      </c>
      <c r="C252" s="4" t="s">
        <v>142</v>
      </c>
      <c r="D252" s="34" t="n">
        <v>4040.99986</v>
      </c>
      <c r="E252" s="34" t="n">
        <v>17396.96853</v>
      </c>
      <c r="F252" s="34" t="n">
        <v>6411.0505</v>
      </c>
      <c r="G252" s="34" t="n">
        <v>2160.70345</v>
      </c>
      <c r="H252" s="35" t="n">
        <v>30009.72234</v>
      </c>
      <c r="I252" s="34" t="n">
        <v>4084.5425</v>
      </c>
      <c r="J252" s="34" t="n">
        <v>1906.55504</v>
      </c>
      <c r="K252" s="34" t="n">
        <v>785.20072</v>
      </c>
      <c r="L252" s="34" t="n">
        <v>1106.2583</v>
      </c>
      <c r="M252" s="34" t="n">
        <v>959.69181</v>
      </c>
      <c r="N252" s="34" t="n">
        <v>1069.15707</v>
      </c>
      <c r="O252" s="34" t="n">
        <v>0</v>
      </c>
      <c r="P252" s="35" t="n">
        <v>9911.40544</v>
      </c>
      <c r="Q252" s="34" t="n">
        <v>205.74472</v>
      </c>
      <c r="R252" s="34" t="n">
        <v>0.14348</v>
      </c>
      <c r="S252" s="34" t="n">
        <v>23.76643</v>
      </c>
      <c r="T252" s="34" t="n">
        <v>55.53957</v>
      </c>
      <c r="U252" s="34" t="n">
        <v>21.45434</v>
      </c>
      <c r="V252" s="34" t="n">
        <v>627.87112</v>
      </c>
      <c r="W252" s="34" t="n">
        <v>8.51714</v>
      </c>
      <c r="X252" s="36" t="n">
        <v>252.90403</v>
      </c>
      <c r="Y252" s="36" t="n">
        <v>1222.84324</v>
      </c>
      <c r="Z252" s="34" t="n">
        <v>0</v>
      </c>
      <c r="AA252" s="34" t="n">
        <v>15.46744</v>
      </c>
      <c r="AB252" s="34" t="n">
        <v>97.9269</v>
      </c>
      <c r="AC252" s="34" t="n">
        <v>0</v>
      </c>
      <c r="AD252" s="34" t="n">
        <v>11.38112</v>
      </c>
      <c r="AE252" s="37" t="n">
        <v>2543.55953</v>
      </c>
      <c r="AF252" s="38" t="n">
        <v>42464.68731</v>
      </c>
      <c r="AG252" s="36" t="n">
        <v>14363.1241</v>
      </c>
      <c r="AH252" s="36" t="n">
        <v>28056.12429</v>
      </c>
      <c r="AI252" s="36" t="n">
        <v>0</v>
      </c>
      <c r="AJ252" s="39" t="n">
        <v>45.43892</v>
      </c>
      <c r="AK252" s="40" t="n">
        <v>-3.12638803734444E-012</v>
      </c>
      <c r="AL252" s="41"/>
    </row>
    <row r="253" customFormat="false" ht="15" hidden="false" customHeight="false" outlineLevel="0" collapsed="false">
      <c r="A253" s="4" t="n">
        <v>247</v>
      </c>
      <c r="B253" s="33" t="n">
        <v>160315</v>
      </c>
      <c r="C253" s="4" t="s">
        <v>143</v>
      </c>
      <c r="D253" s="34" t="n">
        <v>3805.6005</v>
      </c>
      <c r="E253" s="34" t="n">
        <v>1044.95855</v>
      </c>
      <c r="F253" s="34" t="n">
        <v>2705.90982</v>
      </c>
      <c r="G253" s="34" t="n">
        <v>137.28475</v>
      </c>
      <c r="H253" s="35" t="n">
        <v>7693.75362</v>
      </c>
      <c r="I253" s="34" t="n">
        <v>0</v>
      </c>
      <c r="J253" s="34" t="n">
        <v>358.55299</v>
      </c>
      <c r="K253" s="34" t="n">
        <v>367.37133</v>
      </c>
      <c r="L253" s="34" t="n">
        <v>1549.17531</v>
      </c>
      <c r="M253" s="34" t="n">
        <v>63.97318</v>
      </c>
      <c r="N253" s="34" t="n">
        <v>465.80153</v>
      </c>
      <c r="O253" s="34" t="n">
        <v>0.406</v>
      </c>
      <c r="P253" s="35" t="n">
        <v>2805.28034</v>
      </c>
      <c r="Q253" s="34" t="n">
        <v>4.35689</v>
      </c>
      <c r="R253" s="34" t="n">
        <v>0.59558</v>
      </c>
      <c r="S253" s="34" t="n">
        <v>0</v>
      </c>
      <c r="T253" s="34" t="n">
        <v>4.90151</v>
      </c>
      <c r="U253" s="34" t="n">
        <v>0</v>
      </c>
      <c r="V253" s="34" t="n">
        <v>186.83157</v>
      </c>
      <c r="W253" s="34" t="n">
        <v>69.94622</v>
      </c>
      <c r="X253" s="36" t="n">
        <v>35.73109</v>
      </c>
      <c r="Y253" s="36" t="n">
        <v>33.55409</v>
      </c>
      <c r="Z253" s="34" t="n">
        <v>0</v>
      </c>
      <c r="AA253" s="34" t="n">
        <v>21.50087</v>
      </c>
      <c r="AB253" s="34" t="n">
        <v>3.09331</v>
      </c>
      <c r="AC253" s="34" t="n">
        <v>0</v>
      </c>
      <c r="AD253" s="34" t="n">
        <v>16.64585</v>
      </c>
      <c r="AE253" s="37" t="n">
        <v>377.15698</v>
      </c>
      <c r="AF253" s="38" t="n">
        <v>10876.19094</v>
      </c>
      <c r="AG253" s="36" t="n">
        <v>5471.62404</v>
      </c>
      <c r="AH253" s="36" t="n">
        <v>5313.11981</v>
      </c>
      <c r="AI253" s="36" t="n">
        <v>0</v>
      </c>
      <c r="AJ253" s="39" t="n">
        <v>91.44709</v>
      </c>
      <c r="AK253" s="40" t="n">
        <v>-3.41060513164848E-013</v>
      </c>
      <c r="AL253" s="41"/>
    </row>
    <row r="254" customFormat="false" ht="15" hidden="false" customHeight="false" outlineLevel="0" collapsed="false">
      <c r="A254" s="4" t="n">
        <v>248</v>
      </c>
      <c r="B254" s="33" t="n">
        <v>160320</v>
      </c>
      <c r="C254" s="4" t="s">
        <v>144</v>
      </c>
      <c r="D254" s="34" t="n">
        <v>100.61063</v>
      </c>
      <c r="E254" s="34" t="n">
        <v>1.49957</v>
      </c>
      <c r="F254" s="34" t="n">
        <v>7674.70836</v>
      </c>
      <c r="G254" s="34" t="n">
        <v>42.58485</v>
      </c>
      <c r="H254" s="35" t="n">
        <v>7819.40341</v>
      </c>
      <c r="I254" s="34" t="n">
        <v>0</v>
      </c>
      <c r="J254" s="34" t="n">
        <v>0</v>
      </c>
      <c r="K254" s="34" t="n">
        <v>33.40197</v>
      </c>
      <c r="L254" s="34" t="n">
        <v>108.31388</v>
      </c>
      <c r="M254" s="34" t="n">
        <v>80.04318</v>
      </c>
      <c r="N254" s="34" t="n">
        <v>18.75018</v>
      </c>
      <c r="O254" s="34" t="n">
        <v>0</v>
      </c>
      <c r="P254" s="35" t="n">
        <v>240.50921</v>
      </c>
      <c r="Q254" s="34" t="n">
        <v>10.32851</v>
      </c>
      <c r="R254" s="34" t="n">
        <v>0</v>
      </c>
      <c r="S254" s="34" t="n">
        <v>6.03663</v>
      </c>
      <c r="T254" s="34" t="n">
        <v>10.87558</v>
      </c>
      <c r="U254" s="34" t="n">
        <v>391.93528</v>
      </c>
      <c r="V254" s="34" t="n">
        <v>488.22544</v>
      </c>
      <c r="W254" s="34" t="n">
        <v>3069.75123</v>
      </c>
      <c r="X254" s="36" t="n">
        <v>12.84695</v>
      </c>
      <c r="Y254" s="36" t="n">
        <v>0</v>
      </c>
      <c r="Z254" s="34" t="n">
        <v>0</v>
      </c>
      <c r="AA254" s="34" t="n">
        <v>2087.62279</v>
      </c>
      <c r="AB254" s="34" t="n">
        <v>66.69898</v>
      </c>
      <c r="AC254" s="34" t="n">
        <v>0</v>
      </c>
      <c r="AD254" s="34" t="n">
        <v>1.07129</v>
      </c>
      <c r="AE254" s="37" t="n">
        <v>6145.39268</v>
      </c>
      <c r="AF254" s="38" t="n">
        <v>14205.3053</v>
      </c>
      <c r="AG254" s="36" t="n">
        <v>8485.3615</v>
      </c>
      <c r="AH254" s="36" t="n">
        <v>170.6345</v>
      </c>
      <c r="AI254" s="36" t="n">
        <v>0</v>
      </c>
      <c r="AJ254" s="39" t="n">
        <v>5549.3093</v>
      </c>
      <c r="AK254" s="40" t="n">
        <v>0</v>
      </c>
      <c r="AL254" s="41"/>
    </row>
    <row r="255" customFormat="false" ht="15" hidden="false" customHeight="false" outlineLevel="0" collapsed="false">
      <c r="A255" s="4" t="n">
        <v>249</v>
      </c>
      <c r="B255" s="33" t="n">
        <v>160325</v>
      </c>
      <c r="C255" s="4" t="s">
        <v>145</v>
      </c>
      <c r="D255" s="34" t="n">
        <v>0.65265</v>
      </c>
      <c r="E255" s="34" t="n">
        <v>271.0854</v>
      </c>
      <c r="F255" s="34" t="n">
        <v>459.23871</v>
      </c>
      <c r="G255" s="34" t="n">
        <v>17.28459</v>
      </c>
      <c r="H255" s="35" t="n">
        <v>748.26135</v>
      </c>
      <c r="I255" s="34" t="n">
        <v>0</v>
      </c>
      <c r="J255" s="34" t="n">
        <v>0.84595</v>
      </c>
      <c r="K255" s="34" t="n">
        <v>45.80671</v>
      </c>
      <c r="L255" s="34" t="n">
        <v>0</v>
      </c>
      <c r="M255" s="34" t="n">
        <v>0.39795</v>
      </c>
      <c r="N255" s="34" t="n">
        <v>2.90203</v>
      </c>
      <c r="O255" s="34" t="n">
        <v>0</v>
      </c>
      <c r="P255" s="35" t="n">
        <v>49.95264</v>
      </c>
      <c r="Q255" s="34" t="n">
        <v>20.3946</v>
      </c>
      <c r="R255" s="34" t="n">
        <v>38.34819</v>
      </c>
      <c r="S255" s="34" t="n">
        <v>0</v>
      </c>
      <c r="T255" s="34" t="n">
        <v>0</v>
      </c>
      <c r="U255" s="34" t="n">
        <v>0</v>
      </c>
      <c r="V255" s="34" t="n">
        <v>5.04689</v>
      </c>
      <c r="W255" s="34" t="n">
        <v>4.13139</v>
      </c>
      <c r="X255" s="36" t="n">
        <v>0</v>
      </c>
      <c r="Y255" s="36" t="n">
        <v>0</v>
      </c>
      <c r="Z255" s="34" t="n">
        <v>0</v>
      </c>
      <c r="AA255" s="34" t="n">
        <v>129.91425</v>
      </c>
      <c r="AB255" s="34" t="n">
        <v>0</v>
      </c>
      <c r="AC255" s="34" t="n">
        <v>0</v>
      </c>
      <c r="AD255" s="34" t="n">
        <v>0</v>
      </c>
      <c r="AE255" s="37" t="n">
        <v>197.83532</v>
      </c>
      <c r="AF255" s="38" t="n">
        <v>996.04931</v>
      </c>
      <c r="AG255" s="36" t="n">
        <v>524.06431</v>
      </c>
      <c r="AH255" s="36" t="n">
        <v>337.93936</v>
      </c>
      <c r="AI255" s="36" t="n">
        <v>0</v>
      </c>
      <c r="AJ255" s="39" t="n">
        <v>134.04564</v>
      </c>
      <c r="AK255" s="40" t="n">
        <v>0</v>
      </c>
      <c r="AL255" s="41"/>
    </row>
    <row r="256" customFormat="false" ht="15" hidden="false" customHeight="false" outlineLevel="0" collapsed="false">
      <c r="A256" s="4" t="n">
        <v>250</v>
      </c>
      <c r="B256" s="33" t="n">
        <v>1604</v>
      </c>
      <c r="C256" s="4" t="s">
        <v>146</v>
      </c>
      <c r="D256" s="34" t="n">
        <v>106.56368</v>
      </c>
      <c r="E256" s="34" t="n">
        <v>8856.58761</v>
      </c>
      <c r="F256" s="34" t="n">
        <v>41.14302</v>
      </c>
      <c r="G256" s="34" t="n">
        <v>0</v>
      </c>
      <c r="H256" s="35" t="n">
        <v>9004.29431</v>
      </c>
      <c r="I256" s="34" t="n">
        <v>0</v>
      </c>
      <c r="J256" s="34" t="n">
        <v>4.02977</v>
      </c>
      <c r="K256" s="34" t="n">
        <v>0.98496</v>
      </c>
      <c r="L256" s="34" t="n">
        <v>0</v>
      </c>
      <c r="M256" s="34" t="n">
        <v>0</v>
      </c>
      <c r="N256" s="34" t="n">
        <v>0</v>
      </c>
      <c r="O256" s="34" t="n">
        <v>0</v>
      </c>
      <c r="P256" s="35" t="n">
        <v>5.01473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6" t="n">
        <v>7.32568</v>
      </c>
      <c r="Y256" s="36" t="n">
        <v>0</v>
      </c>
      <c r="Z256" s="34" t="n">
        <v>0</v>
      </c>
      <c r="AA256" s="34" t="n">
        <v>10.82196</v>
      </c>
      <c r="AB256" s="34" t="n">
        <v>0</v>
      </c>
      <c r="AC256" s="34" t="n">
        <v>0</v>
      </c>
      <c r="AD256" s="34" t="n">
        <v>0</v>
      </c>
      <c r="AE256" s="37" t="n">
        <v>18.14764</v>
      </c>
      <c r="AF256" s="38" t="n">
        <v>9027.45668</v>
      </c>
      <c r="AG256" s="36" t="n">
        <v>45.17279</v>
      </c>
      <c r="AH256" s="36" t="n">
        <v>8971.46193</v>
      </c>
      <c r="AI256" s="36" t="n">
        <v>0</v>
      </c>
      <c r="AJ256" s="39" t="n">
        <v>10.82196</v>
      </c>
      <c r="AK256" s="40" t="n">
        <v>-6.92779167366098E-013</v>
      </c>
      <c r="AL256" s="41"/>
    </row>
    <row r="257" customFormat="false" ht="15" hidden="false" customHeight="false" outlineLevel="0" collapsed="false">
      <c r="A257" s="4" t="n">
        <v>251</v>
      </c>
      <c r="B257" s="33" t="n">
        <v>1605</v>
      </c>
      <c r="C257" s="4" t="s">
        <v>147</v>
      </c>
      <c r="D257" s="34" t="n">
        <v>184.40674</v>
      </c>
      <c r="E257" s="34" t="n">
        <v>1.97127</v>
      </c>
      <c r="F257" s="34" t="n">
        <v>0</v>
      </c>
      <c r="G257" s="34" t="n">
        <v>15.57313</v>
      </c>
      <c r="H257" s="35" t="n">
        <v>201.95114</v>
      </c>
      <c r="I257" s="34" t="n">
        <v>565.27247</v>
      </c>
      <c r="J257" s="34" t="n">
        <v>0</v>
      </c>
      <c r="K257" s="34" t="n">
        <v>0</v>
      </c>
      <c r="L257" s="34" t="n">
        <v>0</v>
      </c>
      <c r="M257" s="34" t="n">
        <v>0.30697</v>
      </c>
      <c r="N257" s="34" t="n">
        <v>0</v>
      </c>
      <c r="O257" s="34" t="n">
        <v>524.572</v>
      </c>
      <c r="P257" s="35" t="n">
        <v>1090.15144</v>
      </c>
      <c r="Q257" s="34" t="n">
        <v>0.24366</v>
      </c>
      <c r="R257" s="34" t="n">
        <v>0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6" t="n">
        <v>0</v>
      </c>
      <c r="Y257" s="36" t="n">
        <v>696.18967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7" t="n">
        <v>696.43333</v>
      </c>
      <c r="AF257" s="38" t="n">
        <v>1988.53591</v>
      </c>
      <c r="AG257" s="36" t="n">
        <v>540.4521</v>
      </c>
      <c r="AH257" s="36" t="n">
        <v>1448.08381</v>
      </c>
      <c r="AI257" s="36" t="n">
        <v>0</v>
      </c>
      <c r="AJ257" s="39" t="n">
        <v>0</v>
      </c>
      <c r="AK257" s="40" t="n">
        <v>0</v>
      </c>
      <c r="AL257" s="41"/>
    </row>
    <row r="258" customFormat="false" ht="15" hidden="false" customHeight="false" outlineLevel="0" collapsed="false">
      <c r="A258" s="4" t="n">
        <v>252</v>
      </c>
      <c r="B258" s="33" t="n">
        <v>160505</v>
      </c>
      <c r="C258" s="4" t="s">
        <v>92</v>
      </c>
      <c r="D258" s="34" t="n">
        <v>177.42407</v>
      </c>
      <c r="E258" s="34" t="n">
        <v>1.97127</v>
      </c>
      <c r="F258" s="34" t="n">
        <v>0</v>
      </c>
      <c r="G258" s="34" t="n">
        <v>1.80337</v>
      </c>
      <c r="H258" s="35" t="n">
        <v>181.19871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.30697</v>
      </c>
      <c r="N258" s="34" t="n">
        <v>0</v>
      </c>
      <c r="O258" s="34" t="n">
        <v>0</v>
      </c>
      <c r="P258" s="35" t="n">
        <v>0.30697</v>
      </c>
      <c r="Q258" s="34" t="n">
        <v>0.24366</v>
      </c>
      <c r="R258" s="34" t="n">
        <v>0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6" t="n">
        <v>0</v>
      </c>
      <c r="Y258" s="36" t="n">
        <v>25.80434</v>
      </c>
      <c r="Z258" s="34" t="n">
        <v>0</v>
      </c>
      <c r="AA258" s="34" t="n">
        <v>0</v>
      </c>
      <c r="AB258" s="34" t="n">
        <v>0</v>
      </c>
      <c r="AC258" s="34" t="n">
        <v>0</v>
      </c>
      <c r="AD258" s="34" t="n">
        <v>0</v>
      </c>
      <c r="AE258" s="37" t="n">
        <v>26.048</v>
      </c>
      <c r="AF258" s="38" t="n">
        <v>207.55368</v>
      </c>
      <c r="AG258" s="36" t="n">
        <v>2.11034</v>
      </c>
      <c r="AH258" s="36" t="n">
        <v>205.44334</v>
      </c>
      <c r="AI258" s="36" t="n">
        <v>0</v>
      </c>
      <c r="AJ258" s="39" t="n">
        <v>0</v>
      </c>
      <c r="AK258" s="40" t="n">
        <v>0</v>
      </c>
      <c r="AL258" s="41"/>
    </row>
    <row r="259" customFormat="false" ht="15" hidden="false" customHeight="false" outlineLevel="0" collapsed="false">
      <c r="A259" s="4" t="n">
        <v>253</v>
      </c>
      <c r="B259" s="33" t="n">
        <v>160510</v>
      </c>
      <c r="C259" s="4" t="s">
        <v>148</v>
      </c>
      <c r="D259" s="34" t="n">
        <v>0</v>
      </c>
      <c r="E259" s="34" t="n">
        <v>0</v>
      </c>
      <c r="F259" s="34" t="n">
        <v>0</v>
      </c>
      <c r="G259" s="34" t="n">
        <v>0</v>
      </c>
      <c r="H259" s="35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34" t="n">
        <v>0</v>
      </c>
      <c r="O259" s="34" t="n">
        <v>0</v>
      </c>
      <c r="P259" s="35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6" t="n">
        <v>0</v>
      </c>
      <c r="Y259" s="36" t="n">
        <v>0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0</v>
      </c>
      <c r="AE259" s="37" t="n">
        <v>0</v>
      </c>
      <c r="AF259" s="38" t="n">
        <v>0</v>
      </c>
      <c r="AG259" s="36" t="n">
        <v>0</v>
      </c>
      <c r="AH259" s="36" t="n">
        <v>0</v>
      </c>
      <c r="AI259" s="36" t="n">
        <v>0</v>
      </c>
      <c r="AJ259" s="39" t="n">
        <v>0</v>
      </c>
      <c r="AK259" s="40" t="n">
        <v>0</v>
      </c>
      <c r="AL259" s="41"/>
    </row>
    <row r="260" customFormat="false" ht="15" hidden="false" customHeight="false" outlineLevel="0" collapsed="false">
      <c r="A260" s="4" t="n">
        <v>254</v>
      </c>
      <c r="B260" s="33" t="n">
        <v>160515</v>
      </c>
      <c r="C260" s="4" t="s">
        <v>149</v>
      </c>
      <c r="D260" s="34" t="n">
        <v>6.98267</v>
      </c>
      <c r="E260" s="34" t="n">
        <v>0</v>
      </c>
      <c r="F260" s="34" t="n">
        <v>0</v>
      </c>
      <c r="G260" s="34" t="n">
        <v>5.79463</v>
      </c>
      <c r="H260" s="35" t="n">
        <v>12.7773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34" t="n">
        <v>0</v>
      </c>
      <c r="O260" s="34" t="n">
        <v>524.572</v>
      </c>
      <c r="P260" s="35" t="n">
        <v>524.572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6" t="n">
        <v>0</v>
      </c>
      <c r="Y260" s="36" t="n">
        <v>0</v>
      </c>
      <c r="Z260" s="34" t="n">
        <v>0</v>
      </c>
      <c r="AA260" s="34" t="n">
        <v>0</v>
      </c>
      <c r="AB260" s="34" t="n">
        <v>0</v>
      </c>
      <c r="AC260" s="34" t="n">
        <v>0</v>
      </c>
      <c r="AD260" s="34" t="n">
        <v>0</v>
      </c>
      <c r="AE260" s="37" t="n">
        <v>0</v>
      </c>
      <c r="AF260" s="38" t="n">
        <v>537.3493</v>
      </c>
      <c r="AG260" s="36" t="n">
        <v>530.36663</v>
      </c>
      <c r="AH260" s="36" t="n">
        <v>6.98267</v>
      </c>
      <c r="AI260" s="36" t="n">
        <v>0</v>
      </c>
      <c r="AJ260" s="39" t="n">
        <v>0</v>
      </c>
      <c r="AK260" s="40" t="n">
        <v>-1.50990331349021E-014</v>
      </c>
      <c r="AL260" s="41"/>
    </row>
    <row r="261" customFormat="false" ht="15" hidden="false" customHeight="false" outlineLevel="0" collapsed="false">
      <c r="A261" s="4" t="n">
        <v>255</v>
      </c>
      <c r="B261" s="33" t="n">
        <v>160590</v>
      </c>
      <c r="C261" s="4" t="s">
        <v>150</v>
      </c>
      <c r="D261" s="34" t="n">
        <v>0</v>
      </c>
      <c r="E261" s="34" t="n">
        <v>0</v>
      </c>
      <c r="F261" s="34" t="n">
        <v>0</v>
      </c>
      <c r="G261" s="34" t="n">
        <v>7.97513</v>
      </c>
      <c r="H261" s="35" t="n">
        <v>7.97513</v>
      </c>
      <c r="I261" s="34" t="n">
        <v>565.27247</v>
      </c>
      <c r="J261" s="34" t="n">
        <v>0</v>
      </c>
      <c r="K261" s="34" t="n">
        <v>0</v>
      </c>
      <c r="L261" s="34" t="n">
        <v>0</v>
      </c>
      <c r="M261" s="34" t="n">
        <v>0</v>
      </c>
      <c r="N261" s="34" t="n">
        <v>0</v>
      </c>
      <c r="O261" s="34" t="n">
        <v>0</v>
      </c>
      <c r="P261" s="35" t="n">
        <v>565.27247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6" t="n">
        <v>0</v>
      </c>
      <c r="Y261" s="36" t="n">
        <v>670.38533</v>
      </c>
      <c r="Z261" s="34" t="n">
        <v>0</v>
      </c>
      <c r="AA261" s="34" t="n">
        <v>0</v>
      </c>
      <c r="AB261" s="34" t="n">
        <v>0</v>
      </c>
      <c r="AC261" s="34" t="n">
        <v>0</v>
      </c>
      <c r="AD261" s="34" t="n">
        <v>0</v>
      </c>
      <c r="AE261" s="37" t="n">
        <v>670.38533</v>
      </c>
      <c r="AF261" s="38" t="n">
        <v>1243.63293</v>
      </c>
      <c r="AG261" s="36" t="n">
        <v>7.97513</v>
      </c>
      <c r="AH261" s="36" t="n">
        <v>1235.6578</v>
      </c>
      <c r="AI261" s="36" t="n">
        <v>0</v>
      </c>
      <c r="AJ261" s="39" t="n">
        <v>0</v>
      </c>
      <c r="AK261" s="40" t="n">
        <v>0</v>
      </c>
      <c r="AL261" s="41"/>
    </row>
    <row r="262" customFormat="false" ht="15" hidden="false" customHeight="false" outlineLevel="0" collapsed="false">
      <c r="A262" s="4" t="n">
        <v>256</v>
      </c>
      <c r="B262" s="33" t="n">
        <v>1606</v>
      </c>
      <c r="C262" s="4" t="s">
        <v>151</v>
      </c>
      <c r="D262" s="34" t="n">
        <v>0</v>
      </c>
      <c r="E262" s="34" t="n">
        <v>0</v>
      </c>
      <c r="F262" s="34" t="n">
        <v>0</v>
      </c>
      <c r="G262" s="34" t="n">
        <v>0</v>
      </c>
      <c r="H262" s="35" t="n">
        <v>0</v>
      </c>
      <c r="I262" s="34" t="n">
        <v>0</v>
      </c>
      <c r="J262" s="34" t="n">
        <v>0</v>
      </c>
      <c r="K262" s="34" t="n">
        <v>121.31528</v>
      </c>
      <c r="L262" s="34" t="n">
        <v>660.91635</v>
      </c>
      <c r="M262" s="34" t="n">
        <v>0</v>
      </c>
      <c r="N262" s="34" t="n">
        <v>0</v>
      </c>
      <c r="O262" s="34" t="n">
        <v>0</v>
      </c>
      <c r="P262" s="35" t="n">
        <v>782.23163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 t="n">
        <v>0</v>
      </c>
      <c r="V262" s="34" t="n">
        <v>27.69319</v>
      </c>
      <c r="W262" s="34" t="n">
        <v>0</v>
      </c>
      <c r="X262" s="36" t="n">
        <v>0</v>
      </c>
      <c r="Y262" s="36" t="n">
        <v>0</v>
      </c>
      <c r="Z262" s="34" t="n">
        <v>0</v>
      </c>
      <c r="AA262" s="34" t="n">
        <v>0</v>
      </c>
      <c r="AB262" s="34" t="n">
        <v>0</v>
      </c>
      <c r="AC262" s="34" t="n">
        <v>0</v>
      </c>
      <c r="AD262" s="34" t="n">
        <v>5.34149</v>
      </c>
      <c r="AE262" s="37" t="n">
        <v>33.03468</v>
      </c>
      <c r="AF262" s="38" t="n">
        <v>815.26631</v>
      </c>
      <c r="AG262" s="36" t="n">
        <v>688.60954</v>
      </c>
      <c r="AH262" s="36" t="n">
        <v>126.65677</v>
      </c>
      <c r="AI262" s="36" t="n">
        <v>0</v>
      </c>
      <c r="AJ262" s="39" t="n">
        <v>0</v>
      </c>
      <c r="AK262" s="40" t="n">
        <v>5.6843418860808E-014</v>
      </c>
      <c r="AL262" s="41"/>
    </row>
    <row r="263" customFormat="false" ht="15" hidden="false" customHeight="false" outlineLevel="0" collapsed="false">
      <c r="A263" s="4" t="n">
        <v>257</v>
      </c>
      <c r="B263" s="33" t="n">
        <v>1607</v>
      </c>
      <c r="C263" s="4" t="s">
        <v>152</v>
      </c>
      <c r="D263" s="34"/>
      <c r="E263" s="34"/>
      <c r="F263" s="34"/>
      <c r="G263" s="34"/>
      <c r="H263" s="35" t="n">
        <v>0</v>
      </c>
      <c r="I263" s="34"/>
      <c r="J263" s="34"/>
      <c r="K263" s="34"/>
      <c r="L263" s="34"/>
      <c r="M263" s="34"/>
      <c r="N263" s="34"/>
      <c r="O263" s="34"/>
      <c r="P263" s="35" t="n">
        <v>0</v>
      </c>
      <c r="Q263" s="34"/>
      <c r="R263" s="34"/>
      <c r="S263" s="34"/>
      <c r="T263" s="34"/>
      <c r="U263" s="34"/>
      <c r="V263" s="34"/>
      <c r="W263" s="34"/>
      <c r="X263" s="36"/>
      <c r="Y263" s="36"/>
      <c r="Z263" s="34"/>
      <c r="AA263" s="34"/>
      <c r="AB263" s="34"/>
      <c r="AC263" s="34"/>
      <c r="AD263" s="34"/>
      <c r="AE263" s="37" t="n">
        <v>0</v>
      </c>
      <c r="AF263" s="38" t="n">
        <v>0</v>
      </c>
      <c r="AG263" s="36" t="n">
        <v>0</v>
      </c>
      <c r="AH263" s="36" t="n">
        <v>0</v>
      </c>
      <c r="AI263" s="36" t="n">
        <v>0</v>
      </c>
      <c r="AJ263" s="39" t="n">
        <v>0</v>
      </c>
      <c r="AK263" s="40" t="n">
        <v>0</v>
      </c>
      <c r="AL263" s="41"/>
    </row>
    <row r="264" customFormat="false" ht="15" hidden="false" customHeight="false" outlineLevel="0" collapsed="false">
      <c r="A264" s="4" t="n">
        <v>258</v>
      </c>
      <c r="B264" s="33" t="n">
        <v>1608</v>
      </c>
      <c r="C264" s="4" t="s">
        <v>153</v>
      </c>
      <c r="D264" s="34"/>
      <c r="E264" s="34"/>
      <c r="F264" s="34"/>
      <c r="G264" s="34"/>
      <c r="H264" s="35" t="n">
        <v>0</v>
      </c>
      <c r="I264" s="34"/>
      <c r="J264" s="34"/>
      <c r="K264" s="34"/>
      <c r="L264" s="34"/>
      <c r="M264" s="34"/>
      <c r="N264" s="34"/>
      <c r="O264" s="34"/>
      <c r="P264" s="35" t="n">
        <v>0</v>
      </c>
      <c r="Q264" s="34"/>
      <c r="R264" s="34"/>
      <c r="S264" s="34"/>
      <c r="T264" s="34"/>
      <c r="U264" s="34"/>
      <c r="V264" s="34"/>
      <c r="W264" s="34"/>
      <c r="X264" s="36"/>
      <c r="Y264" s="36"/>
      <c r="Z264" s="34"/>
      <c r="AA264" s="34"/>
      <c r="AB264" s="34"/>
      <c r="AC264" s="34"/>
      <c r="AD264" s="34"/>
      <c r="AE264" s="37" t="n">
        <v>0</v>
      </c>
      <c r="AF264" s="38" t="n">
        <v>0</v>
      </c>
      <c r="AG264" s="36" t="n">
        <v>0</v>
      </c>
      <c r="AH264" s="36" t="n">
        <v>0</v>
      </c>
      <c r="AI264" s="36" t="n">
        <v>0</v>
      </c>
      <c r="AJ264" s="39" t="n">
        <v>0</v>
      </c>
      <c r="AK264" s="40" t="n">
        <v>0</v>
      </c>
      <c r="AL264" s="41"/>
    </row>
    <row r="265" customFormat="false" ht="15" hidden="false" customHeight="false" outlineLevel="0" collapsed="false">
      <c r="A265" s="4" t="n">
        <v>259</v>
      </c>
      <c r="B265" s="33" t="n">
        <v>1609</v>
      </c>
      <c r="C265" s="4" t="s">
        <v>154</v>
      </c>
      <c r="D265" s="34"/>
      <c r="E265" s="34"/>
      <c r="F265" s="34"/>
      <c r="G265" s="34"/>
      <c r="H265" s="35" t="n">
        <v>0</v>
      </c>
      <c r="I265" s="34"/>
      <c r="J265" s="34"/>
      <c r="K265" s="34"/>
      <c r="L265" s="34"/>
      <c r="M265" s="34"/>
      <c r="N265" s="34"/>
      <c r="O265" s="34"/>
      <c r="P265" s="35" t="n">
        <v>0</v>
      </c>
      <c r="Q265" s="34"/>
      <c r="R265" s="34"/>
      <c r="S265" s="34"/>
      <c r="T265" s="34"/>
      <c r="U265" s="34"/>
      <c r="V265" s="34"/>
      <c r="W265" s="34"/>
      <c r="X265" s="36"/>
      <c r="Y265" s="36"/>
      <c r="Z265" s="34"/>
      <c r="AA265" s="34"/>
      <c r="AB265" s="34"/>
      <c r="AC265" s="34"/>
      <c r="AD265" s="34"/>
      <c r="AE265" s="37" t="n">
        <v>0</v>
      </c>
      <c r="AF265" s="38" t="n">
        <v>0</v>
      </c>
      <c r="AG265" s="36" t="n">
        <v>0</v>
      </c>
      <c r="AH265" s="36" t="n">
        <v>0</v>
      </c>
      <c r="AI265" s="36" t="n">
        <v>0</v>
      </c>
      <c r="AJ265" s="39" t="n">
        <v>0</v>
      </c>
      <c r="AK265" s="40" t="n">
        <v>0</v>
      </c>
      <c r="AL265" s="41"/>
    </row>
    <row r="266" customFormat="false" ht="15" hidden="false" customHeight="false" outlineLevel="0" collapsed="false">
      <c r="A266" s="4" t="n">
        <v>260</v>
      </c>
      <c r="B266" s="33" t="n">
        <v>1610</v>
      </c>
      <c r="C266" s="4" t="s">
        <v>155</v>
      </c>
      <c r="D266" s="34"/>
      <c r="E266" s="34"/>
      <c r="F266" s="34"/>
      <c r="G266" s="34"/>
      <c r="H266" s="35" t="n">
        <v>0</v>
      </c>
      <c r="I266" s="34"/>
      <c r="J266" s="34"/>
      <c r="K266" s="34"/>
      <c r="L266" s="34"/>
      <c r="M266" s="34"/>
      <c r="N266" s="34"/>
      <c r="O266" s="34"/>
      <c r="P266" s="35" t="n">
        <v>0</v>
      </c>
      <c r="Q266" s="34"/>
      <c r="R266" s="34"/>
      <c r="S266" s="34"/>
      <c r="T266" s="34"/>
      <c r="U266" s="34"/>
      <c r="V266" s="34"/>
      <c r="W266" s="34"/>
      <c r="X266" s="36"/>
      <c r="Y266" s="36"/>
      <c r="Z266" s="34"/>
      <c r="AA266" s="34"/>
      <c r="AB266" s="34"/>
      <c r="AC266" s="34"/>
      <c r="AD266" s="34"/>
      <c r="AE266" s="37" t="n">
        <v>0</v>
      </c>
      <c r="AF266" s="38" t="n">
        <v>0</v>
      </c>
      <c r="AG266" s="36" t="n">
        <v>0</v>
      </c>
      <c r="AH266" s="36" t="n">
        <v>0</v>
      </c>
      <c r="AI266" s="36" t="n">
        <v>0</v>
      </c>
      <c r="AJ266" s="39" t="n">
        <v>0</v>
      </c>
      <c r="AK266" s="40" t="n">
        <v>0</v>
      </c>
      <c r="AL266" s="41"/>
    </row>
    <row r="267" customFormat="false" ht="15" hidden="false" customHeight="false" outlineLevel="0" collapsed="false">
      <c r="A267" s="4" t="n">
        <v>261</v>
      </c>
      <c r="B267" s="33" t="n">
        <v>1611</v>
      </c>
      <c r="C267" s="4" t="s">
        <v>156</v>
      </c>
      <c r="D267" s="34" t="n">
        <v>0</v>
      </c>
      <c r="E267" s="34" t="n">
        <v>0.8</v>
      </c>
      <c r="F267" s="34" t="n">
        <v>0</v>
      </c>
      <c r="G267" s="34" t="n">
        <v>655</v>
      </c>
      <c r="H267" s="35" t="n">
        <v>655.8</v>
      </c>
      <c r="I267" s="34" t="n">
        <v>0.48514</v>
      </c>
      <c r="J267" s="34" t="n">
        <v>530</v>
      </c>
      <c r="K267" s="34" t="n">
        <v>0</v>
      </c>
      <c r="L267" s="34" t="n">
        <v>330</v>
      </c>
      <c r="M267" s="34" t="n">
        <v>0</v>
      </c>
      <c r="N267" s="34" t="n">
        <v>0</v>
      </c>
      <c r="O267" s="34" t="n">
        <v>0</v>
      </c>
      <c r="P267" s="35" t="n">
        <v>860.48514</v>
      </c>
      <c r="Q267" s="34" t="n">
        <v>0.19975</v>
      </c>
      <c r="R267" s="34" t="n">
        <v>28.23</v>
      </c>
      <c r="S267" s="34" t="n">
        <v>0</v>
      </c>
      <c r="T267" s="34" t="n">
        <v>0</v>
      </c>
      <c r="U267" s="34" t="n">
        <v>0</v>
      </c>
      <c r="V267" s="34" t="n">
        <v>0</v>
      </c>
      <c r="W267" s="34" t="n">
        <v>0</v>
      </c>
      <c r="X267" s="36" t="n">
        <v>0</v>
      </c>
      <c r="Y267" s="36" t="n">
        <v>765</v>
      </c>
      <c r="Z267" s="34" t="n">
        <v>0.2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7" t="n">
        <v>793.62975</v>
      </c>
      <c r="AF267" s="38" t="n">
        <v>2309.91489</v>
      </c>
      <c r="AG267" s="36" t="n">
        <v>1543.23</v>
      </c>
      <c r="AH267" s="36" t="n">
        <v>766.68489</v>
      </c>
      <c r="AI267" s="36" t="n">
        <v>0</v>
      </c>
      <c r="AJ267" s="39" t="n">
        <v>0</v>
      </c>
      <c r="AK267" s="40" t="n">
        <v>0</v>
      </c>
      <c r="AL267" s="41"/>
    </row>
    <row r="268" customFormat="false" ht="15" hidden="false" customHeight="false" outlineLevel="0" collapsed="false">
      <c r="A268" s="4" t="n">
        <v>262</v>
      </c>
      <c r="B268" s="33" t="n">
        <v>1612</v>
      </c>
      <c r="C268" s="4" t="s">
        <v>157</v>
      </c>
      <c r="D268" s="34" t="n">
        <v>0</v>
      </c>
      <c r="E268" s="34" t="n">
        <v>0.146</v>
      </c>
      <c r="F268" s="34" t="n">
        <v>1167.83057</v>
      </c>
      <c r="G268" s="34" t="n">
        <v>34.73375</v>
      </c>
      <c r="H268" s="35" t="n">
        <v>1202.71032</v>
      </c>
      <c r="I268" s="34" t="n">
        <v>0.012</v>
      </c>
      <c r="J268" s="34" t="n">
        <v>0</v>
      </c>
      <c r="K268" s="34" t="n">
        <v>0.001</v>
      </c>
      <c r="L268" s="34" t="n">
        <v>5786.67735</v>
      </c>
      <c r="M268" s="34" t="n">
        <v>0.87</v>
      </c>
      <c r="N268" s="34" t="n">
        <v>0</v>
      </c>
      <c r="O268" s="34" t="n">
        <v>0</v>
      </c>
      <c r="P268" s="35" t="n">
        <v>5787.56035</v>
      </c>
      <c r="Q268" s="34" t="n">
        <v>0</v>
      </c>
      <c r="R268" s="34" t="n">
        <v>0.005</v>
      </c>
      <c r="S268" s="34" t="n">
        <v>0</v>
      </c>
      <c r="T268" s="34" t="n">
        <v>11.63898</v>
      </c>
      <c r="U268" s="34" t="n">
        <v>0</v>
      </c>
      <c r="V268" s="34" t="n">
        <v>0</v>
      </c>
      <c r="W268" s="34" t="n">
        <v>0</v>
      </c>
      <c r="X268" s="36" t="n">
        <v>0</v>
      </c>
      <c r="Y268" s="36" t="n">
        <v>0</v>
      </c>
      <c r="Z268" s="34" t="n">
        <v>0</v>
      </c>
      <c r="AA268" s="34" t="n">
        <v>0</v>
      </c>
      <c r="AB268" s="34" t="n">
        <v>0</v>
      </c>
      <c r="AC268" s="34" t="n">
        <v>0</v>
      </c>
      <c r="AD268" s="34" t="n">
        <v>0</v>
      </c>
      <c r="AE268" s="37" t="n">
        <v>11.64398</v>
      </c>
      <c r="AF268" s="38" t="n">
        <v>7001.91465</v>
      </c>
      <c r="AG268" s="36" t="n">
        <v>6990.11667</v>
      </c>
      <c r="AH268" s="36" t="n">
        <v>11.79798</v>
      </c>
      <c r="AI268" s="36" t="n">
        <v>0</v>
      </c>
      <c r="AJ268" s="39" t="n">
        <v>0</v>
      </c>
      <c r="AK268" s="40" t="n">
        <v>-6.30606677987089E-013</v>
      </c>
      <c r="AL268" s="41"/>
    </row>
    <row r="269" customFormat="false" ht="15" hidden="false" customHeight="false" outlineLevel="0" collapsed="false">
      <c r="A269" s="4" t="n">
        <v>263</v>
      </c>
      <c r="B269" s="33" t="n">
        <v>1613</v>
      </c>
      <c r="C269" s="4" t="s">
        <v>158</v>
      </c>
      <c r="D269" s="34" t="n">
        <v>5000</v>
      </c>
      <c r="E269" s="34" t="n">
        <v>0</v>
      </c>
      <c r="F269" s="34" t="n">
        <v>0</v>
      </c>
      <c r="G269" s="34" t="n">
        <v>0</v>
      </c>
      <c r="H269" s="35" t="n">
        <v>5000</v>
      </c>
      <c r="I269" s="34" t="n">
        <v>0</v>
      </c>
      <c r="J269" s="34" t="n">
        <v>0</v>
      </c>
      <c r="K269" s="34" t="n">
        <v>0</v>
      </c>
      <c r="L269" s="34" t="n">
        <v>0</v>
      </c>
      <c r="M269" s="34" t="n">
        <v>0</v>
      </c>
      <c r="N269" s="34" t="n">
        <v>0</v>
      </c>
      <c r="O269" s="34" t="n">
        <v>0</v>
      </c>
      <c r="P269" s="35" t="n">
        <v>0</v>
      </c>
      <c r="Q269" s="34" t="n">
        <v>0</v>
      </c>
      <c r="R269" s="34" t="n">
        <v>0</v>
      </c>
      <c r="S269" s="34" t="n">
        <v>0</v>
      </c>
      <c r="T269" s="34" t="n">
        <v>0</v>
      </c>
      <c r="U269" s="34" t="n">
        <v>0</v>
      </c>
      <c r="V269" s="34" t="n">
        <v>0</v>
      </c>
      <c r="W269" s="34" t="n">
        <v>0</v>
      </c>
      <c r="X269" s="36" t="n">
        <v>0</v>
      </c>
      <c r="Y269" s="36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7" t="n">
        <v>0</v>
      </c>
      <c r="AF269" s="38" t="n">
        <v>5000</v>
      </c>
      <c r="AG269" s="36" t="n">
        <v>0</v>
      </c>
      <c r="AH269" s="36" t="n">
        <v>5000</v>
      </c>
      <c r="AI269" s="36" t="n">
        <v>0</v>
      </c>
      <c r="AJ269" s="39" t="n">
        <v>0</v>
      </c>
      <c r="AK269" s="40" t="n">
        <v>0</v>
      </c>
      <c r="AL269" s="41"/>
    </row>
    <row r="270" customFormat="false" ht="15" hidden="false" customHeight="false" outlineLevel="0" collapsed="false">
      <c r="A270" s="4" t="n">
        <v>264</v>
      </c>
      <c r="B270" s="33" t="n">
        <v>1614</v>
      </c>
      <c r="C270" s="4" t="s">
        <v>159</v>
      </c>
      <c r="D270" s="34" t="n">
        <v>13397.26525</v>
      </c>
      <c r="E270" s="34" t="n">
        <v>2746.96729</v>
      </c>
      <c r="F270" s="34" t="n">
        <v>4688.32003</v>
      </c>
      <c r="G270" s="34" t="n">
        <v>373.38204</v>
      </c>
      <c r="H270" s="35" t="n">
        <v>21205.93461</v>
      </c>
      <c r="I270" s="34" t="n">
        <v>3505.99549</v>
      </c>
      <c r="J270" s="34" t="n">
        <v>331.39831</v>
      </c>
      <c r="K270" s="34" t="n">
        <v>842.29873</v>
      </c>
      <c r="L270" s="34" t="n">
        <v>1970.80289</v>
      </c>
      <c r="M270" s="34" t="n">
        <v>579.76884</v>
      </c>
      <c r="N270" s="34" t="n">
        <v>405.74553</v>
      </c>
      <c r="O270" s="34" t="n">
        <v>0</v>
      </c>
      <c r="P270" s="35" t="n">
        <v>7636.00979</v>
      </c>
      <c r="Q270" s="34" t="n">
        <v>2705.7241</v>
      </c>
      <c r="R270" s="34" t="n">
        <v>73.85389</v>
      </c>
      <c r="S270" s="34" t="n">
        <v>109.98222</v>
      </c>
      <c r="T270" s="34" t="n">
        <v>61.51656</v>
      </c>
      <c r="U270" s="34" t="n">
        <v>0</v>
      </c>
      <c r="V270" s="34" t="n">
        <v>77.16251</v>
      </c>
      <c r="W270" s="34" t="n">
        <v>5.48709</v>
      </c>
      <c r="X270" s="36" t="n">
        <v>0</v>
      </c>
      <c r="Y270" s="36" t="n">
        <v>1158.26282</v>
      </c>
      <c r="Z270" s="34" t="n">
        <v>0</v>
      </c>
      <c r="AA270" s="34" t="n">
        <v>176.10556</v>
      </c>
      <c r="AB270" s="34" t="n">
        <v>2497.20451</v>
      </c>
      <c r="AC270" s="34" t="n">
        <v>0</v>
      </c>
      <c r="AD270" s="34" t="n">
        <v>0.42665</v>
      </c>
      <c r="AE270" s="37" t="n">
        <v>6865.72591</v>
      </c>
      <c r="AF270" s="38" t="n">
        <v>35707.67031</v>
      </c>
      <c r="AG270" s="36" t="n">
        <v>11107.62077</v>
      </c>
      <c r="AH270" s="36" t="n">
        <v>24418.45689</v>
      </c>
      <c r="AI270" s="36" t="n">
        <v>0</v>
      </c>
      <c r="AJ270" s="39" t="n">
        <v>181.59265</v>
      </c>
      <c r="AK270" s="40" t="n">
        <v>2.33058017329313E-012</v>
      </c>
      <c r="AL270" s="41"/>
    </row>
    <row r="271" customFormat="false" ht="15" hidden="false" customHeight="false" outlineLevel="0" collapsed="false">
      <c r="A271" s="4" t="n">
        <v>265</v>
      </c>
      <c r="B271" s="33" t="n">
        <v>161405</v>
      </c>
      <c r="C271" s="4" t="s">
        <v>160</v>
      </c>
      <c r="D271" s="34" t="n">
        <v>0</v>
      </c>
      <c r="E271" s="34" t="n">
        <v>0.087</v>
      </c>
      <c r="F271" s="34" t="n">
        <v>0</v>
      </c>
      <c r="G271" s="34" t="n">
        <v>0</v>
      </c>
      <c r="H271" s="35" t="n">
        <v>0.087</v>
      </c>
      <c r="I271" s="34" t="n">
        <v>47.78917</v>
      </c>
      <c r="J271" s="34" t="n">
        <v>0</v>
      </c>
      <c r="K271" s="34" t="n">
        <v>0</v>
      </c>
      <c r="L271" s="34" t="n">
        <v>0</v>
      </c>
      <c r="M271" s="34" t="n">
        <v>0</v>
      </c>
      <c r="N271" s="34" t="n">
        <v>0.0065</v>
      </c>
      <c r="O271" s="34" t="n">
        <v>0</v>
      </c>
      <c r="P271" s="35" t="n">
        <v>47.79567</v>
      </c>
      <c r="Q271" s="34" t="n">
        <v>8.88485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6" t="n">
        <v>0</v>
      </c>
      <c r="Y271" s="36" t="n">
        <v>0</v>
      </c>
      <c r="Z271" s="34" t="n">
        <v>0</v>
      </c>
      <c r="AA271" s="34" t="n">
        <v>0</v>
      </c>
      <c r="AB271" s="34" t="n">
        <v>0</v>
      </c>
      <c r="AC271" s="34" t="n">
        <v>0</v>
      </c>
      <c r="AD271" s="34" t="n">
        <v>0</v>
      </c>
      <c r="AE271" s="37" t="n">
        <v>8.88485</v>
      </c>
      <c r="AF271" s="38" t="n">
        <v>56.76752</v>
      </c>
      <c r="AG271" s="36" t="n">
        <v>0.0065</v>
      </c>
      <c r="AH271" s="36" t="n">
        <v>56.76102</v>
      </c>
      <c r="AI271" s="36" t="n">
        <v>0</v>
      </c>
      <c r="AJ271" s="39" t="n">
        <v>0</v>
      </c>
      <c r="AK271" s="40" t="n">
        <v>0</v>
      </c>
      <c r="AL271" s="41"/>
    </row>
    <row r="272" customFormat="false" ht="15" hidden="false" customHeight="false" outlineLevel="0" collapsed="false">
      <c r="A272" s="4" t="n">
        <v>266</v>
      </c>
      <c r="B272" s="33" t="n">
        <v>161410</v>
      </c>
      <c r="C272" s="4" t="s">
        <v>161</v>
      </c>
      <c r="D272" s="34" t="n">
        <v>0</v>
      </c>
      <c r="E272" s="34" t="n">
        <v>0</v>
      </c>
      <c r="F272" s="34" t="n">
        <v>0</v>
      </c>
      <c r="G272" s="34" t="n">
        <v>0</v>
      </c>
      <c r="H272" s="35" t="n">
        <v>0</v>
      </c>
      <c r="I272" s="34" t="n">
        <v>0</v>
      </c>
      <c r="J272" s="34" t="n">
        <v>0</v>
      </c>
      <c r="K272" s="34" t="n">
        <v>0</v>
      </c>
      <c r="L272" s="34" t="n">
        <v>0</v>
      </c>
      <c r="M272" s="34" t="n">
        <v>0</v>
      </c>
      <c r="N272" s="34" t="n">
        <v>0</v>
      </c>
      <c r="O272" s="34" t="n">
        <v>0</v>
      </c>
      <c r="P272" s="35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6" t="n">
        <v>0</v>
      </c>
      <c r="Y272" s="36" t="n">
        <v>0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.015</v>
      </c>
      <c r="AE272" s="37" t="n">
        <v>0.015</v>
      </c>
      <c r="AF272" s="38" t="n">
        <v>0.015</v>
      </c>
      <c r="AG272" s="36" t="n">
        <v>0</v>
      </c>
      <c r="AH272" s="36" t="n">
        <v>0.015</v>
      </c>
      <c r="AI272" s="36" t="n">
        <v>0</v>
      </c>
      <c r="AJ272" s="39" t="n">
        <v>0</v>
      </c>
      <c r="AK272" s="40" t="n">
        <v>0</v>
      </c>
      <c r="AL272" s="41"/>
    </row>
    <row r="273" customFormat="false" ht="15" hidden="false" customHeight="false" outlineLevel="0" collapsed="false">
      <c r="A273" s="4" t="n">
        <v>267</v>
      </c>
      <c r="B273" s="33" t="n">
        <v>161415</v>
      </c>
      <c r="C273" s="4" t="s">
        <v>162</v>
      </c>
      <c r="D273" s="34" t="n">
        <v>0</v>
      </c>
      <c r="E273" s="34" t="n">
        <v>0.77497</v>
      </c>
      <c r="F273" s="34" t="n">
        <v>0</v>
      </c>
      <c r="G273" s="34" t="n">
        <v>0.05</v>
      </c>
      <c r="H273" s="35" t="n">
        <v>0.82497</v>
      </c>
      <c r="I273" s="34" t="n">
        <v>0.603</v>
      </c>
      <c r="J273" s="34" t="n">
        <v>0</v>
      </c>
      <c r="K273" s="34" t="n">
        <v>0</v>
      </c>
      <c r="L273" s="34" t="n">
        <v>0</v>
      </c>
      <c r="M273" s="34" t="n">
        <v>0</v>
      </c>
      <c r="N273" s="34" t="n">
        <v>0</v>
      </c>
      <c r="O273" s="34" t="n">
        <v>0</v>
      </c>
      <c r="P273" s="35" t="n">
        <v>0.603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6" t="n">
        <v>0</v>
      </c>
      <c r="Y273" s="36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34" t="n">
        <v>0</v>
      </c>
      <c r="AE273" s="37" t="n">
        <v>0</v>
      </c>
      <c r="AF273" s="38" t="n">
        <v>1.42797</v>
      </c>
      <c r="AG273" s="36" t="n">
        <v>0.05</v>
      </c>
      <c r="AH273" s="36" t="n">
        <v>1.37797</v>
      </c>
      <c r="AI273" s="36" t="n">
        <v>0</v>
      </c>
      <c r="AJ273" s="39" t="n">
        <v>0</v>
      </c>
      <c r="AK273" s="40" t="n">
        <v>2.22044604925031E-016</v>
      </c>
      <c r="AL273" s="41"/>
    </row>
    <row r="274" customFormat="false" ht="15" hidden="false" customHeight="false" outlineLevel="0" collapsed="false">
      <c r="A274" s="4" t="n">
        <v>268</v>
      </c>
      <c r="B274" s="33" t="n">
        <v>161420</v>
      </c>
      <c r="C274" s="4" t="s">
        <v>163</v>
      </c>
      <c r="D274" s="34" t="n">
        <v>5.28452</v>
      </c>
      <c r="E274" s="34" t="n">
        <v>18.03906</v>
      </c>
      <c r="F274" s="34" t="n">
        <v>1163.76522</v>
      </c>
      <c r="G274" s="34" t="n">
        <v>0.89536</v>
      </c>
      <c r="H274" s="35" t="n">
        <v>1187.98416</v>
      </c>
      <c r="I274" s="34" t="n">
        <v>0</v>
      </c>
      <c r="J274" s="34" t="n">
        <v>19.83914</v>
      </c>
      <c r="K274" s="34" t="n">
        <v>60.84178</v>
      </c>
      <c r="L274" s="34" t="n">
        <v>0</v>
      </c>
      <c r="M274" s="34" t="n">
        <v>0</v>
      </c>
      <c r="N274" s="34" t="n">
        <v>71.10567</v>
      </c>
      <c r="O274" s="34" t="n">
        <v>0</v>
      </c>
      <c r="P274" s="35" t="n">
        <v>151.78659</v>
      </c>
      <c r="Q274" s="34" t="n">
        <v>2029.59997</v>
      </c>
      <c r="R274" s="34" t="n">
        <v>0</v>
      </c>
      <c r="S274" s="34" t="n">
        <v>0</v>
      </c>
      <c r="T274" s="34" t="n">
        <v>7.526</v>
      </c>
      <c r="U274" s="34" t="n">
        <v>0</v>
      </c>
      <c r="V274" s="34" t="n">
        <v>33.16498</v>
      </c>
      <c r="W274" s="34" t="n">
        <v>0</v>
      </c>
      <c r="X274" s="36" t="n">
        <v>0</v>
      </c>
      <c r="Y274" s="36" t="n">
        <v>66.88534</v>
      </c>
      <c r="Z274" s="34" t="n">
        <v>0</v>
      </c>
      <c r="AA274" s="34" t="n">
        <v>145.90792</v>
      </c>
      <c r="AB274" s="34" t="n">
        <v>2497.20451</v>
      </c>
      <c r="AC274" s="34" t="n">
        <v>0</v>
      </c>
      <c r="AD274" s="34" t="n">
        <v>0</v>
      </c>
      <c r="AE274" s="37" t="n">
        <v>4780.28872</v>
      </c>
      <c r="AF274" s="38" t="n">
        <v>6120.05947</v>
      </c>
      <c r="AG274" s="36" t="n">
        <v>3785.97488</v>
      </c>
      <c r="AH274" s="36" t="n">
        <v>2188.17667</v>
      </c>
      <c r="AI274" s="36" t="n">
        <v>0</v>
      </c>
      <c r="AJ274" s="39" t="n">
        <v>145.90792</v>
      </c>
      <c r="AK274" s="40" t="n">
        <v>0</v>
      </c>
      <c r="AL274" s="41"/>
    </row>
    <row r="275" customFormat="false" ht="15" hidden="false" customHeight="false" outlineLevel="0" collapsed="false">
      <c r="A275" s="4" t="n">
        <v>269</v>
      </c>
      <c r="B275" s="33" t="n">
        <v>161425</v>
      </c>
      <c r="C275" s="4" t="s">
        <v>164</v>
      </c>
      <c r="D275" s="34" t="n">
        <v>0</v>
      </c>
      <c r="E275" s="34" t="n">
        <v>364.61982</v>
      </c>
      <c r="F275" s="34" t="n">
        <v>39.51911</v>
      </c>
      <c r="G275" s="34" t="n">
        <v>0</v>
      </c>
      <c r="H275" s="35" t="n">
        <v>404.13893</v>
      </c>
      <c r="I275" s="34" t="n">
        <v>0</v>
      </c>
      <c r="J275" s="34" t="n">
        <v>0.005</v>
      </c>
      <c r="K275" s="34" t="n">
        <v>0</v>
      </c>
      <c r="L275" s="34" t="n">
        <v>0</v>
      </c>
      <c r="M275" s="34" t="n">
        <v>0</v>
      </c>
      <c r="N275" s="34" t="n">
        <v>0</v>
      </c>
      <c r="O275" s="34" t="n">
        <v>0</v>
      </c>
      <c r="P275" s="35" t="n">
        <v>0.005</v>
      </c>
      <c r="Q275" s="34" t="n">
        <v>0</v>
      </c>
      <c r="R275" s="34" t="n">
        <v>0.002</v>
      </c>
      <c r="S275" s="34" t="n">
        <v>0</v>
      </c>
      <c r="T275" s="34" t="n">
        <v>0</v>
      </c>
      <c r="U275" s="34" t="n">
        <v>0</v>
      </c>
      <c r="V275" s="34" t="n">
        <v>0</v>
      </c>
      <c r="W275" s="34" t="n">
        <v>0</v>
      </c>
      <c r="X275" s="36" t="n">
        <v>0</v>
      </c>
      <c r="Y275" s="36" t="n">
        <v>0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7" t="n">
        <v>0.002</v>
      </c>
      <c r="AF275" s="38" t="n">
        <v>404.14593</v>
      </c>
      <c r="AG275" s="36" t="n">
        <v>39.52611</v>
      </c>
      <c r="AH275" s="36" t="n">
        <v>364.61982</v>
      </c>
      <c r="AI275" s="36" t="n">
        <v>0</v>
      </c>
      <c r="AJ275" s="39" t="n">
        <v>0</v>
      </c>
      <c r="AK275" s="40" t="n">
        <v>0</v>
      </c>
      <c r="AL275" s="41"/>
    </row>
    <row r="276" customFormat="false" ht="15" hidden="false" customHeight="false" outlineLevel="0" collapsed="false">
      <c r="A276" s="4" t="n">
        <v>270</v>
      </c>
      <c r="B276" s="33" t="n">
        <v>161430</v>
      </c>
      <c r="C276" s="4" t="s">
        <v>165</v>
      </c>
      <c r="D276" s="34" t="n">
        <v>262.3807</v>
      </c>
      <c r="E276" s="34" t="n">
        <v>1913.02902</v>
      </c>
      <c r="F276" s="34" t="n">
        <v>1538.16594</v>
      </c>
      <c r="G276" s="34" t="n">
        <v>372.04815</v>
      </c>
      <c r="H276" s="35" t="n">
        <v>4085.62381</v>
      </c>
      <c r="I276" s="34" t="n">
        <v>752.57079</v>
      </c>
      <c r="J276" s="34" t="n">
        <v>243.75064</v>
      </c>
      <c r="K276" s="34" t="n">
        <v>778.80986</v>
      </c>
      <c r="L276" s="34" t="n">
        <v>537.81907</v>
      </c>
      <c r="M276" s="34" t="n">
        <v>309.78184</v>
      </c>
      <c r="N276" s="34" t="n">
        <v>334.6783</v>
      </c>
      <c r="O276" s="34" t="n">
        <v>0</v>
      </c>
      <c r="P276" s="35" t="n">
        <v>2957.4105</v>
      </c>
      <c r="Q276" s="34" t="n">
        <v>548.21557</v>
      </c>
      <c r="R276" s="34" t="n">
        <v>45.38952</v>
      </c>
      <c r="S276" s="34" t="n">
        <v>83.54722</v>
      </c>
      <c r="T276" s="34" t="n">
        <v>26.36185</v>
      </c>
      <c r="U276" s="34" t="n">
        <v>0</v>
      </c>
      <c r="V276" s="34" t="n">
        <v>43.99753</v>
      </c>
      <c r="W276" s="34" t="n">
        <v>5.48709</v>
      </c>
      <c r="X276" s="36" t="n">
        <v>0</v>
      </c>
      <c r="Y276" s="36" t="n">
        <v>447.00323</v>
      </c>
      <c r="Z276" s="34" t="n">
        <v>0</v>
      </c>
      <c r="AA276" s="34" t="n">
        <v>16.30967</v>
      </c>
      <c r="AB276" s="34" t="n">
        <v>0</v>
      </c>
      <c r="AC276" s="34" t="n">
        <v>0</v>
      </c>
      <c r="AD276" s="34" t="n">
        <v>0.41165</v>
      </c>
      <c r="AE276" s="37" t="n">
        <v>1216.72333</v>
      </c>
      <c r="AF276" s="38" t="n">
        <v>8259.75764</v>
      </c>
      <c r="AG276" s="36" t="n">
        <v>3509.17821</v>
      </c>
      <c r="AH276" s="36" t="n">
        <v>4728.78267</v>
      </c>
      <c r="AI276" s="36" t="n">
        <v>0</v>
      </c>
      <c r="AJ276" s="39" t="n">
        <v>21.79676</v>
      </c>
      <c r="AK276" s="40" t="n">
        <v>1.99662508748588E-012</v>
      </c>
      <c r="AL276" s="41"/>
    </row>
    <row r="277" customFormat="false" ht="15" hidden="false" customHeight="false" outlineLevel="0" collapsed="false">
      <c r="A277" s="4" t="n">
        <v>271</v>
      </c>
      <c r="B277" s="33" t="n">
        <v>161490</v>
      </c>
      <c r="C277" s="4" t="s">
        <v>88</v>
      </c>
      <c r="D277" s="34" t="n">
        <v>13129.60003</v>
      </c>
      <c r="E277" s="34" t="n">
        <v>450.41742</v>
      </c>
      <c r="F277" s="34" t="n">
        <v>1946.86976</v>
      </c>
      <c r="G277" s="34" t="n">
        <v>0.38853</v>
      </c>
      <c r="H277" s="35" t="n">
        <v>15527.27574</v>
      </c>
      <c r="I277" s="34" t="n">
        <v>2705.03253</v>
      </c>
      <c r="J277" s="34" t="n">
        <v>67.80353</v>
      </c>
      <c r="K277" s="34" t="n">
        <v>2.64709</v>
      </c>
      <c r="L277" s="34" t="n">
        <v>1432.98382</v>
      </c>
      <c r="M277" s="34" t="n">
        <v>269.987</v>
      </c>
      <c r="N277" s="34" t="n">
        <v>-0.04494</v>
      </c>
      <c r="O277" s="34" t="n">
        <v>0</v>
      </c>
      <c r="P277" s="35" t="n">
        <v>4478.40903</v>
      </c>
      <c r="Q277" s="34" t="n">
        <v>119.02371</v>
      </c>
      <c r="R277" s="34" t="n">
        <v>28.46237</v>
      </c>
      <c r="S277" s="34" t="n">
        <v>26.435</v>
      </c>
      <c r="T277" s="34" t="n">
        <v>27.62871</v>
      </c>
      <c r="U277" s="34" t="n">
        <v>0</v>
      </c>
      <c r="V277" s="34" t="n">
        <v>0</v>
      </c>
      <c r="W277" s="34" t="n">
        <v>0</v>
      </c>
      <c r="X277" s="36" t="n">
        <v>0</v>
      </c>
      <c r="Y277" s="36" t="n">
        <v>644.37425</v>
      </c>
      <c r="Z277" s="34" t="n">
        <v>0</v>
      </c>
      <c r="AA277" s="34" t="n">
        <v>13.88797</v>
      </c>
      <c r="AB277" s="34" t="n">
        <v>0</v>
      </c>
      <c r="AC277" s="34" t="n">
        <v>0</v>
      </c>
      <c r="AD277" s="34" t="n">
        <v>0</v>
      </c>
      <c r="AE277" s="37" t="n">
        <v>859.81201</v>
      </c>
      <c r="AF277" s="38" t="n">
        <v>20865.49678</v>
      </c>
      <c r="AG277" s="36" t="n">
        <v>3772.88507</v>
      </c>
      <c r="AH277" s="36" t="n">
        <v>17078.72374</v>
      </c>
      <c r="AI277" s="36" t="n">
        <v>0</v>
      </c>
      <c r="AJ277" s="39" t="n">
        <v>13.88797</v>
      </c>
      <c r="AK277" s="40" t="n">
        <v>3.40705241796968E-012</v>
      </c>
      <c r="AL277" s="41"/>
    </row>
    <row r="278" customFormat="false" ht="15" hidden="false" customHeight="false" outlineLevel="0" collapsed="false">
      <c r="A278" s="4" t="n">
        <v>272</v>
      </c>
      <c r="B278" s="33" t="n">
        <v>1615</v>
      </c>
      <c r="C278" s="4" t="s">
        <v>166</v>
      </c>
      <c r="D278" s="34" t="n">
        <v>0</v>
      </c>
      <c r="E278" s="34" t="n">
        <v>3735.65444</v>
      </c>
      <c r="F278" s="34" t="n">
        <v>1182.63697</v>
      </c>
      <c r="G278" s="34" t="n">
        <v>3.62889</v>
      </c>
      <c r="H278" s="35" t="n">
        <v>4921.9203</v>
      </c>
      <c r="I278" s="34" t="n">
        <v>582.38133</v>
      </c>
      <c r="J278" s="34" t="n">
        <v>0</v>
      </c>
      <c r="K278" s="34" t="n">
        <v>611.87912</v>
      </c>
      <c r="L278" s="34" t="n">
        <v>0</v>
      </c>
      <c r="M278" s="34" t="n">
        <v>266.84718</v>
      </c>
      <c r="N278" s="34" t="n">
        <v>26.15023</v>
      </c>
      <c r="O278" s="34" t="n">
        <v>0</v>
      </c>
      <c r="P278" s="35" t="n">
        <v>1487.25786</v>
      </c>
      <c r="Q278" s="34" t="n">
        <v>2.24892</v>
      </c>
      <c r="R278" s="34" t="n">
        <v>0.002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6" t="n">
        <v>0</v>
      </c>
      <c r="Y278" s="36" t="n">
        <v>95.95238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34" t="n">
        <v>0.30554</v>
      </c>
      <c r="AE278" s="37" t="n">
        <v>98.50884</v>
      </c>
      <c r="AF278" s="38" t="n">
        <v>6507.687</v>
      </c>
      <c r="AG278" s="36" t="n">
        <v>1479.26527</v>
      </c>
      <c r="AH278" s="36" t="n">
        <v>5028.42173</v>
      </c>
      <c r="AI278" s="36" t="n">
        <v>0</v>
      </c>
      <c r="AJ278" s="39" t="n">
        <v>0</v>
      </c>
      <c r="AK278" s="40" t="n">
        <v>0</v>
      </c>
      <c r="AL278" s="41"/>
    </row>
    <row r="279" customFormat="false" ht="15" hidden="false" customHeight="false" outlineLevel="0" collapsed="false">
      <c r="A279" s="4" t="n">
        <v>273</v>
      </c>
      <c r="B279" s="33" t="n">
        <v>161505</v>
      </c>
      <c r="C279" s="4" t="s">
        <v>167</v>
      </c>
      <c r="D279" s="34" t="n">
        <v>0</v>
      </c>
      <c r="E279" s="34" t="n">
        <v>3687.65022</v>
      </c>
      <c r="F279" s="34" t="n">
        <v>1134.78023</v>
      </c>
      <c r="G279" s="34" t="n">
        <v>0</v>
      </c>
      <c r="H279" s="35" t="n">
        <v>4822.43045</v>
      </c>
      <c r="I279" s="34" t="n">
        <v>582.38133</v>
      </c>
      <c r="J279" s="34" t="n">
        <v>0</v>
      </c>
      <c r="K279" s="34" t="n">
        <v>608.58474</v>
      </c>
      <c r="L279" s="34" t="n">
        <v>0</v>
      </c>
      <c r="M279" s="34" t="n">
        <v>265.59618</v>
      </c>
      <c r="N279" s="34" t="n">
        <v>23.29285</v>
      </c>
      <c r="O279" s="34" t="n">
        <v>0</v>
      </c>
      <c r="P279" s="35" t="n">
        <v>1479.8551</v>
      </c>
      <c r="Q279" s="34" t="n">
        <v>2.24892</v>
      </c>
      <c r="R279" s="34" t="n">
        <v>0.002</v>
      </c>
      <c r="S279" s="34" t="n">
        <v>0</v>
      </c>
      <c r="T279" s="34" t="n">
        <v>0</v>
      </c>
      <c r="U279" s="34" t="n">
        <v>0</v>
      </c>
      <c r="V279" s="34" t="n">
        <v>0</v>
      </c>
      <c r="W279" s="34" t="n">
        <v>0</v>
      </c>
      <c r="X279" s="36" t="n">
        <v>0</v>
      </c>
      <c r="Y279" s="36" t="n">
        <v>95.95238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7" t="n">
        <v>98.2033</v>
      </c>
      <c r="AF279" s="38" t="n">
        <v>6400.48885</v>
      </c>
      <c r="AG279" s="36" t="n">
        <v>1423.67126</v>
      </c>
      <c r="AH279" s="36" t="n">
        <v>4976.81759</v>
      </c>
      <c r="AI279" s="36" t="n">
        <v>0</v>
      </c>
      <c r="AJ279" s="39" t="n">
        <v>0</v>
      </c>
      <c r="AK279" s="40" t="n">
        <v>-9.09494701772928E-013</v>
      </c>
      <c r="AL279" s="41"/>
    </row>
    <row r="280" customFormat="false" ht="15" hidden="false" customHeight="false" outlineLevel="0" collapsed="false">
      <c r="A280" s="4" t="n">
        <v>274</v>
      </c>
      <c r="B280" s="33" t="n">
        <v>161510</v>
      </c>
      <c r="C280" s="4" t="s">
        <v>168</v>
      </c>
      <c r="D280" s="34" t="n">
        <v>0</v>
      </c>
      <c r="E280" s="34" t="n">
        <v>36.42875</v>
      </c>
      <c r="F280" s="34" t="n">
        <v>5.45967</v>
      </c>
      <c r="G280" s="34" t="n">
        <v>0</v>
      </c>
      <c r="H280" s="35" t="n">
        <v>41.88842</v>
      </c>
      <c r="I280" s="34" t="n">
        <v>0</v>
      </c>
      <c r="J280" s="34" t="n">
        <v>0</v>
      </c>
      <c r="K280" s="34" t="n">
        <v>0</v>
      </c>
      <c r="L280" s="34" t="n">
        <v>0</v>
      </c>
      <c r="M280" s="34" t="n">
        <v>1.251</v>
      </c>
      <c r="N280" s="34" t="n">
        <v>2.85738</v>
      </c>
      <c r="O280" s="34" t="n">
        <v>0</v>
      </c>
      <c r="P280" s="35" t="n">
        <v>4.10838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6" t="n">
        <v>0</v>
      </c>
      <c r="Y280" s="36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.05879</v>
      </c>
      <c r="AE280" s="37" t="n">
        <v>0.05879</v>
      </c>
      <c r="AF280" s="38" t="n">
        <v>46.05559</v>
      </c>
      <c r="AG280" s="36" t="n">
        <v>9.56805</v>
      </c>
      <c r="AH280" s="36" t="n">
        <v>36.48754</v>
      </c>
      <c r="AI280" s="36" t="n">
        <v>0</v>
      </c>
      <c r="AJ280" s="39" t="n">
        <v>0</v>
      </c>
      <c r="AK280" s="40" t="n">
        <v>7.105427357601E-015</v>
      </c>
      <c r="AL280" s="41"/>
    </row>
    <row r="281" customFormat="false" ht="15" hidden="false" customHeight="false" outlineLevel="0" collapsed="false">
      <c r="A281" s="4" t="n">
        <v>275</v>
      </c>
      <c r="B281" s="33" t="n">
        <v>161515</v>
      </c>
      <c r="C281" s="4" t="s">
        <v>169</v>
      </c>
      <c r="D281" s="34" t="n">
        <v>0</v>
      </c>
      <c r="E281" s="34" t="n">
        <v>11.57547</v>
      </c>
      <c r="F281" s="34" t="n">
        <v>41.99707</v>
      </c>
      <c r="G281" s="34" t="n">
        <v>3.62889</v>
      </c>
      <c r="H281" s="35" t="n">
        <v>57.20143</v>
      </c>
      <c r="I281" s="34" t="n">
        <v>0</v>
      </c>
      <c r="J281" s="34" t="n">
        <v>0</v>
      </c>
      <c r="K281" s="34" t="n">
        <v>0</v>
      </c>
      <c r="L281" s="34" t="n">
        <v>0</v>
      </c>
      <c r="M281" s="34" t="n">
        <v>0</v>
      </c>
      <c r="N281" s="34" t="n">
        <v>0</v>
      </c>
      <c r="O281" s="34" t="n">
        <v>0</v>
      </c>
      <c r="P281" s="35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6" t="n">
        <v>0</v>
      </c>
      <c r="Y281" s="36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.24675</v>
      </c>
      <c r="AE281" s="37" t="n">
        <v>0.24675</v>
      </c>
      <c r="AF281" s="38" t="n">
        <v>57.44818</v>
      </c>
      <c r="AG281" s="36" t="n">
        <v>45.62596</v>
      </c>
      <c r="AH281" s="36" t="n">
        <v>11.82222</v>
      </c>
      <c r="AI281" s="36" t="n">
        <v>0</v>
      </c>
      <c r="AJ281" s="39" t="n">
        <v>0</v>
      </c>
      <c r="AK281" s="40" t="n">
        <v>1.77635683940025E-015</v>
      </c>
      <c r="AL281" s="41"/>
    </row>
    <row r="282" customFormat="false" ht="15" hidden="false" customHeight="false" outlineLevel="0" collapsed="false">
      <c r="A282" s="4" t="n">
        <v>276</v>
      </c>
      <c r="B282" s="33" t="n">
        <v>161520</v>
      </c>
      <c r="C282" s="4" t="s">
        <v>170</v>
      </c>
      <c r="D282" s="34" t="n">
        <v>0</v>
      </c>
      <c r="E282" s="34" t="n">
        <v>0</v>
      </c>
      <c r="F282" s="34" t="n">
        <v>0.4</v>
      </c>
      <c r="G282" s="34" t="n">
        <v>0</v>
      </c>
      <c r="H282" s="35" t="n">
        <v>0.4</v>
      </c>
      <c r="I282" s="34" t="n">
        <v>0</v>
      </c>
      <c r="J282" s="34" t="n">
        <v>0</v>
      </c>
      <c r="K282" s="34" t="n">
        <v>3.29438</v>
      </c>
      <c r="L282" s="34" t="n">
        <v>0</v>
      </c>
      <c r="M282" s="34" t="n">
        <v>0</v>
      </c>
      <c r="N282" s="34" t="n">
        <v>0</v>
      </c>
      <c r="O282" s="34" t="n">
        <v>0</v>
      </c>
      <c r="P282" s="35" t="n">
        <v>3.29438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6" t="n">
        <v>0</v>
      </c>
      <c r="Y282" s="36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7" t="n">
        <v>0</v>
      </c>
      <c r="AF282" s="38" t="n">
        <v>3.69438</v>
      </c>
      <c r="AG282" s="36" t="n">
        <v>0.4</v>
      </c>
      <c r="AH282" s="36" t="n">
        <v>3.29438</v>
      </c>
      <c r="AI282" s="36" t="n">
        <v>0</v>
      </c>
      <c r="AJ282" s="39" t="n">
        <v>0</v>
      </c>
      <c r="AK282" s="40" t="n">
        <v>0</v>
      </c>
      <c r="AL282" s="41"/>
    </row>
    <row r="283" customFormat="false" ht="15" hidden="false" customHeight="false" outlineLevel="0" collapsed="false">
      <c r="A283" s="4" t="n">
        <v>277</v>
      </c>
      <c r="B283" s="33" t="n">
        <v>1616</v>
      </c>
      <c r="C283" s="4" t="s">
        <v>171</v>
      </c>
      <c r="D283" s="34"/>
      <c r="E283" s="34"/>
      <c r="F283" s="34"/>
      <c r="G283" s="34"/>
      <c r="H283" s="35" t="n">
        <v>0</v>
      </c>
      <c r="I283" s="34"/>
      <c r="J283" s="34"/>
      <c r="K283" s="34"/>
      <c r="L283" s="34"/>
      <c r="M283" s="34"/>
      <c r="N283" s="34"/>
      <c r="O283" s="34"/>
      <c r="P283" s="35" t="n">
        <v>0</v>
      </c>
      <c r="Q283" s="34"/>
      <c r="R283" s="34"/>
      <c r="S283" s="34"/>
      <c r="T283" s="34"/>
      <c r="U283" s="34"/>
      <c r="V283" s="34"/>
      <c r="W283" s="34"/>
      <c r="X283" s="36"/>
      <c r="Y283" s="36"/>
      <c r="Z283" s="34"/>
      <c r="AA283" s="34"/>
      <c r="AB283" s="34"/>
      <c r="AC283" s="34"/>
      <c r="AD283" s="34"/>
      <c r="AE283" s="37" t="n">
        <v>0</v>
      </c>
      <c r="AF283" s="38" t="n">
        <v>0</v>
      </c>
      <c r="AG283" s="36" t="n">
        <v>0</v>
      </c>
      <c r="AH283" s="36" t="n">
        <v>0</v>
      </c>
      <c r="AI283" s="36" t="n">
        <v>0</v>
      </c>
      <c r="AJ283" s="39" t="n">
        <v>0</v>
      </c>
      <c r="AK283" s="40" t="n">
        <v>0</v>
      </c>
      <c r="AL283" s="41"/>
    </row>
    <row r="284" customFormat="false" ht="15" hidden="false" customHeight="false" outlineLevel="0" collapsed="false">
      <c r="A284" s="4" t="n">
        <v>278</v>
      </c>
      <c r="B284" s="33" t="n">
        <v>1690</v>
      </c>
      <c r="C284" s="4" t="s">
        <v>172</v>
      </c>
      <c r="D284" s="34" t="n">
        <v>19326.86107</v>
      </c>
      <c r="E284" s="34" t="n">
        <v>25627.05746</v>
      </c>
      <c r="F284" s="34" t="n">
        <v>52691.66421</v>
      </c>
      <c r="G284" s="34" t="n">
        <v>17358.36455</v>
      </c>
      <c r="H284" s="35" t="n">
        <v>115003.94729</v>
      </c>
      <c r="I284" s="34" t="n">
        <v>5053.31628</v>
      </c>
      <c r="J284" s="34" t="n">
        <v>16343.70131</v>
      </c>
      <c r="K284" s="34" t="n">
        <v>1408.81515</v>
      </c>
      <c r="L284" s="34" t="n">
        <v>13899.27952</v>
      </c>
      <c r="M284" s="34" t="n">
        <v>496.6096</v>
      </c>
      <c r="N284" s="34" t="n">
        <v>825.77671</v>
      </c>
      <c r="O284" s="34" t="n">
        <v>124.113</v>
      </c>
      <c r="P284" s="35" t="n">
        <v>38151.61157</v>
      </c>
      <c r="Q284" s="34" t="n">
        <v>201.28865</v>
      </c>
      <c r="R284" s="34" t="n">
        <v>8.20908</v>
      </c>
      <c r="S284" s="34" t="n">
        <v>20.42923</v>
      </c>
      <c r="T284" s="34" t="n">
        <v>15.2924</v>
      </c>
      <c r="U284" s="34" t="n">
        <v>16.41393</v>
      </c>
      <c r="V284" s="34" t="n">
        <v>130.73712</v>
      </c>
      <c r="W284" s="34" t="n">
        <v>6098.88361</v>
      </c>
      <c r="X284" s="36" t="n">
        <v>673.86689</v>
      </c>
      <c r="Y284" s="36" t="n">
        <v>5623.30668</v>
      </c>
      <c r="Z284" s="34" t="n">
        <v>1049.2664</v>
      </c>
      <c r="AA284" s="34" t="n">
        <v>266.46906</v>
      </c>
      <c r="AB284" s="34" t="n">
        <v>340.33802</v>
      </c>
      <c r="AC284" s="34" t="n">
        <v>194.34119</v>
      </c>
      <c r="AD284" s="34" t="n">
        <v>227.31071</v>
      </c>
      <c r="AE284" s="37" t="n">
        <v>14866.15297</v>
      </c>
      <c r="AF284" s="38" t="n">
        <v>168021.71183</v>
      </c>
      <c r="AG284" s="36" t="n">
        <v>102239.22235</v>
      </c>
      <c r="AH284" s="36" t="n">
        <v>59206.38169</v>
      </c>
      <c r="AI284" s="36" t="n">
        <v>0</v>
      </c>
      <c r="AJ284" s="39" t="n">
        <v>6576.10779</v>
      </c>
      <c r="AK284" s="40" t="n">
        <v>-1.2732925824821E-011</v>
      </c>
      <c r="AL284" s="41"/>
    </row>
    <row r="285" customFormat="false" ht="15" hidden="false" customHeight="false" outlineLevel="0" collapsed="false">
      <c r="A285" s="4" t="n">
        <v>279</v>
      </c>
      <c r="B285" s="33" t="n">
        <v>169005</v>
      </c>
      <c r="C285" s="4" t="s">
        <v>173</v>
      </c>
      <c r="D285" s="34" t="n">
        <v>3990.7543</v>
      </c>
      <c r="E285" s="34" t="n">
        <v>111.42808</v>
      </c>
      <c r="F285" s="34" t="n">
        <v>63.00473</v>
      </c>
      <c r="G285" s="34" t="n">
        <v>41.12377</v>
      </c>
      <c r="H285" s="35" t="n">
        <v>4206.31088</v>
      </c>
      <c r="I285" s="34" t="n">
        <v>239.34831</v>
      </c>
      <c r="J285" s="34" t="n">
        <v>872.73102</v>
      </c>
      <c r="K285" s="34" t="n">
        <v>20.86098</v>
      </c>
      <c r="L285" s="34" t="n">
        <v>131.45576</v>
      </c>
      <c r="M285" s="34" t="n">
        <v>0</v>
      </c>
      <c r="N285" s="34" t="n">
        <v>43.73366</v>
      </c>
      <c r="O285" s="34" t="n">
        <v>67.218</v>
      </c>
      <c r="P285" s="35" t="n">
        <v>1375.34773</v>
      </c>
      <c r="Q285" s="34" t="n">
        <v>22.14539</v>
      </c>
      <c r="R285" s="34" t="n">
        <v>0</v>
      </c>
      <c r="S285" s="34" t="n">
        <v>12.61582</v>
      </c>
      <c r="T285" s="34" t="n">
        <v>0</v>
      </c>
      <c r="U285" s="34" t="n">
        <v>1.51696</v>
      </c>
      <c r="V285" s="34" t="n">
        <v>27.27501</v>
      </c>
      <c r="W285" s="34" t="n">
        <v>12.93735</v>
      </c>
      <c r="X285" s="36" t="n">
        <v>164.60336</v>
      </c>
      <c r="Y285" s="36" t="n">
        <v>70.07692</v>
      </c>
      <c r="Z285" s="34" t="n">
        <v>18.54864</v>
      </c>
      <c r="AA285" s="34" t="n">
        <v>0</v>
      </c>
      <c r="AB285" s="34" t="n">
        <v>3.80885</v>
      </c>
      <c r="AC285" s="34" t="n">
        <v>22.76874</v>
      </c>
      <c r="AD285" s="34" t="n">
        <v>0</v>
      </c>
      <c r="AE285" s="37" t="n">
        <v>356.29704</v>
      </c>
      <c r="AF285" s="38" t="n">
        <v>5937.95565</v>
      </c>
      <c r="AG285" s="36" t="n">
        <v>1262.96662</v>
      </c>
      <c r="AH285" s="36" t="n">
        <v>4637.76598</v>
      </c>
      <c r="AI285" s="36" t="n">
        <v>0</v>
      </c>
      <c r="AJ285" s="39" t="n">
        <v>37.22305</v>
      </c>
      <c r="AK285" s="40" t="n">
        <v>-1.30739863379858E-012</v>
      </c>
      <c r="AL285" s="41"/>
    </row>
    <row r="286" customFormat="false" ht="15" hidden="false" customHeight="false" outlineLevel="0" collapsed="false">
      <c r="A286" s="4" t="n">
        <v>280</v>
      </c>
      <c r="B286" s="33" t="n">
        <v>169010</v>
      </c>
      <c r="C286" s="4" t="s">
        <v>174</v>
      </c>
      <c r="D286" s="34" t="n">
        <v>0</v>
      </c>
      <c r="E286" s="34" t="n">
        <v>0</v>
      </c>
      <c r="F286" s="34" t="n">
        <v>0</v>
      </c>
      <c r="G286" s="34" t="n">
        <v>0</v>
      </c>
      <c r="H286" s="35" t="n">
        <v>0</v>
      </c>
      <c r="I286" s="34" t="n">
        <v>0</v>
      </c>
      <c r="J286" s="34" t="n">
        <v>0</v>
      </c>
      <c r="K286" s="34" t="n">
        <v>0</v>
      </c>
      <c r="L286" s="34" t="n">
        <v>0</v>
      </c>
      <c r="M286" s="34" t="n">
        <v>0</v>
      </c>
      <c r="N286" s="34" t="n">
        <v>0</v>
      </c>
      <c r="O286" s="34" t="n">
        <v>0</v>
      </c>
      <c r="P286" s="35" t="n">
        <v>0</v>
      </c>
      <c r="Q286" s="34" t="n">
        <v>0</v>
      </c>
      <c r="R286" s="34" t="n">
        <v>0</v>
      </c>
      <c r="S286" s="34" t="n">
        <v>0</v>
      </c>
      <c r="T286" s="34" t="n">
        <v>0</v>
      </c>
      <c r="U286" s="34" t="n">
        <v>0</v>
      </c>
      <c r="V286" s="34" t="n">
        <v>0</v>
      </c>
      <c r="W286" s="34" t="n">
        <v>0</v>
      </c>
      <c r="X286" s="36" t="n">
        <v>0</v>
      </c>
      <c r="Y286" s="36" t="n">
        <v>0</v>
      </c>
      <c r="Z286" s="34" t="n">
        <v>0</v>
      </c>
      <c r="AA286" s="34" t="n">
        <v>0</v>
      </c>
      <c r="AB286" s="34" t="n">
        <v>0</v>
      </c>
      <c r="AC286" s="34" t="n">
        <v>0</v>
      </c>
      <c r="AD286" s="34" t="n">
        <v>0</v>
      </c>
      <c r="AE286" s="37" t="n">
        <v>0</v>
      </c>
      <c r="AF286" s="38" t="n">
        <v>0</v>
      </c>
      <c r="AG286" s="36" t="n">
        <v>0</v>
      </c>
      <c r="AH286" s="36" t="n">
        <v>0</v>
      </c>
      <c r="AI286" s="36" t="n">
        <v>0</v>
      </c>
      <c r="AJ286" s="39" t="n">
        <v>0</v>
      </c>
      <c r="AK286" s="40" t="n">
        <v>0</v>
      </c>
      <c r="AL286" s="41"/>
    </row>
    <row r="287" customFormat="false" ht="15" hidden="false" customHeight="false" outlineLevel="0" collapsed="false">
      <c r="A287" s="4" t="n">
        <v>281</v>
      </c>
      <c r="B287" s="33" t="n">
        <v>169015</v>
      </c>
      <c r="C287" s="4" t="s">
        <v>175</v>
      </c>
      <c r="D287" s="34"/>
      <c r="E287" s="34"/>
      <c r="F287" s="34"/>
      <c r="G287" s="34"/>
      <c r="H287" s="35" t="n">
        <v>0</v>
      </c>
      <c r="I287" s="34"/>
      <c r="J287" s="34"/>
      <c r="K287" s="34"/>
      <c r="L287" s="34"/>
      <c r="M287" s="34"/>
      <c r="N287" s="34"/>
      <c r="O287" s="34"/>
      <c r="P287" s="35" t="n">
        <v>0</v>
      </c>
      <c r="Q287" s="34"/>
      <c r="R287" s="34"/>
      <c r="S287" s="34"/>
      <c r="T287" s="34"/>
      <c r="U287" s="34"/>
      <c r="V287" s="34"/>
      <c r="W287" s="34"/>
      <c r="X287" s="36"/>
      <c r="Y287" s="36"/>
      <c r="Z287" s="34"/>
      <c r="AA287" s="34"/>
      <c r="AB287" s="34"/>
      <c r="AC287" s="34"/>
      <c r="AD287" s="34"/>
      <c r="AE287" s="37" t="n">
        <v>0</v>
      </c>
      <c r="AF287" s="38" t="n">
        <v>0</v>
      </c>
      <c r="AG287" s="36" t="n">
        <v>0</v>
      </c>
      <c r="AH287" s="36" t="n">
        <v>0</v>
      </c>
      <c r="AI287" s="36" t="n">
        <v>0</v>
      </c>
      <c r="AJ287" s="39" t="n">
        <v>0</v>
      </c>
      <c r="AK287" s="40" t="n">
        <v>0</v>
      </c>
      <c r="AL287" s="41"/>
    </row>
    <row r="288" customFormat="false" ht="15" hidden="false" customHeight="false" outlineLevel="0" collapsed="false">
      <c r="A288" s="4" t="n">
        <v>282</v>
      </c>
      <c r="B288" s="33" t="n">
        <v>169020</v>
      </c>
      <c r="C288" s="4" t="s">
        <v>176</v>
      </c>
      <c r="D288" s="34" t="n">
        <v>0</v>
      </c>
      <c r="E288" s="34" t="n">
        <v>30.86096</v>
      </c>
      <c r="F288" s="34" t="n">
        <v>0</v>
      </c>
      <c r="G288" s="34" t="n">
        <v>0</v>
      </c>
      <c r="H288" s="35" t="n">
        <v>30.86096</v>
      </c>
      <c r="I288" s="34" t="n">
        <v>0</v>
      </c>
      <c r="J288" s="34" t="n">
        <v>0</v>
      </c>
      <c r="K288" s="34" t="n">
        <v>1.03</v>
      </c>
      <c r="L288" s="34" t="n">
        <v>0</v>
      </c>
      <c r="M288" s="34" t="n">
        <v>0</v>
      </c>
      <c r="N288" s="34" t="n">
        <v>0.448</v>
      </c>
      <c r="O288" s="34" t="n">
        <v>0</v>
      </c>
      <c r="P288" s="35" t="n">
        <v>1.478</v>
      </c>
      <c r="Q288" s="34" t="n">
        <v>0</v>
      </c>
      <c r="R288" s="34" t="n">
        <v>6.1284</v>
      </c>
      <c r="S288" s="34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6" t="n">
        <v>0</v>
      </c>
      <c r="Y288" s="36" t="n">
        <v>0</v>
      </c>
      <c r="Z288" s="34" t="n">
        <v>0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7" t="n">
        <v>6.1284</v>
      </c>
      <c r="AF288" s="38" t="n">
        <v>38.46736</v>
      </c>
      <c r="AG288" s="36" t="n">
        <v>6.5764</v>
      </c>
      <c r="AH288" s="36" t="n">
        <v>31.89096</v>
      </c>
      <c r="AI288" s="36" t="n">
        <v>0</v>
      </c>
      <c r="AJ288" s="39" t="n">
        <v>0</v>
      </c>
      <c r="AK288" s="40" t="n">
        <v>0</v>
      </c>
      <c r="AL288" s="41"/>
    </row>
    <row r="289" customFormat="false" ht="15" hidden="false" customHeight="false" outlineLevel="0" collapsed="false">
      <c r="A289" s="4" t="n">
        <v>283</v>
      </c>
      <c r="B289" s="33" t="n">
        <v>169025</v>
      </c>
      <c r="C289" s="4" t="s">
        <v>177</v>
      </c>
      <c r="D289" s="34" t="n">
        <v>1093.60261</v>
      </c>
      <c r="E289" s="34" t="n">
        <v>0</v>
      </c>
      <c r="F289" s="34" t="n">
        <v>23089.02375</v>
      </c>
      <c r="G289" s="34" t="n">
        <v>0</v>
      </c>
      <c r="H289" s="35" t="n">
        <v>24182.62636</v>
      </c>
      <c r="I289" s="34" t="n">
        <v>2044.03769</v>
      </c>
      <c r="J289" s="34" t="n">
        <v>0</v>
      </c>
      <c r="K289" s="34" t="n">
        <v>0</v>
      </c>
      <c r="L289" s="34" t="n">
        <v>3364.05914</v>
      </c>
      <c r="M289" s="34" t="n">
        <v>0</v>
      </c>
      <c r="N289" s="34" t="n">
        <v>0</v>
      </c>
      <c r="O289" s="34" t="n">
        <v>0</v>
      </c>
      <c r="P289" s="35" t="n">
        <v>5408.09683</v>
      </c>
      <c r="Q289" s="34" t="n">
        <v>0</v>
      </c>
      <c r="R289" s="34" t="n">
        <v>0</v>
      </c>
      <c r="S289" s="34" t="n">
        <v>1.62717</v>
      </c>
      <c r="T289" s="34" t="n">
        <v>0</v>
      </c>
      <c r="U289" s="34" t="n">
        <v>0</v>
      </c>
      <c r="V289" s="34" t="n">
        <v>0</v>
      </c>
      <c r="W289" s="34" t="n">
        <v>0</v>
      </c>
      <c r="X289" s="36" t="n">
        <v>0</v>
      </c>
      <c r="Y289" s="36" t="n">
        <v>3.66071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7" t="n">
        <v>5.28788</v>
      </c>
      <c r="AF289" s="38" t="n">
        <v>29596.01107</v>
      </c>
      <c r="AG289" s="36" t="n">
        <v>26454.71006</v>
      </c>
      <c r="AH289" s="36" t="n">
        <v>3141.30101</v>
      </c>
      <c r="AI289" s="36" t="n">
        <v>0</v>
      </c>
      <c r="AJ289" s="39" t="n">
        <v>0</v>
      </c>
      <c r="AK289" s="40" t="n">
        <v>2.72848410531878E-012</v>
      </c>
      <c r="AL289" s="41"/>
    </row>
    <row r="290" customFormat="false" ht="15" hidden="false" customHeight="false" outlineLevel="0" collapsed="false">
      <c r="A290" s="4" t="n">
        <v>284</v>
      </c>
      <c r="B290" s="33" t="n">
        <v>169030</v>
      </c>
      <c r="C290" s="4" t="s">
        <v>178</v>
      </c>
      <c r="D290" s="34" t="n">
        <v>558.08477</v>
      </c>
      <c r="E290" s="34" t="n">
        <v>0</v>
      </c>
      <c r="F290" s="34" t="n">
        <v>954.44337</v>
      </c>
      <c r="G290" s="34" t="n">
        <v>0</v>
      </c>
      <c r="H290" s="35" t="n">
        <v>1512.52814</v>
      </c>
      <c r="I290" s="34" t="n">
        <v>0</v>
      </c>
      <c r="J290" s="34" t="n">
        <v>0</v>
      </c>
      <c r="K290" s="34" t="n">
        <v>0</v>
      </c>
      <c r="L290" s="34" t="n">
        <v>0</v>
      </c>
      <c r="M290" s="34" t="n">
        <v>0</v>
      </c>
      <c r="N290" s="34" t="n">
        <v>0.29038</v>
      </c>
      <c r="O290" s="34" t="n">
        <v>0</v>
      </c>
      <c r="P290" s="35" t="n">
        <v>0.29038</v>
      </c>
      <c r="Q290" s="34" t="n">
        <v>0</v>
      </c>
      <c r="R290" s="34" t="n">
        <v>0</v>
      </c>
      <c r="S290" s="34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6" t="n">
        <v>0</v>
      </c>
      <c r="Y290" s="36" t="n">
        <v>0</v>
      </c>
      <c r="Z290" s="34" t="n">
        <v>0</v>
      </c>
      <c r="AA290" s="34" t="n">
        <v>0</v>
      </c>
      <c r="AB290" s="34" t="n">
        <v>0</v>
      </c>
      <c r="AC290" s="34" t="n">
        <v>0</v>
      </c>
      <c r="AD290" s="34" t="n">
        <v>0</v>
      </c>
      <c r="AE290" s="37" t="n">
        <v>0</v>
      </c>
      <c r="AF290" s="38" t="n">
        <v>1512.81852</v>
      </c>
      <c r="AG290" s="36" t="n">
        <v>954.73375</v>
      </c>
      <c r="AH290" s="36" t="n">
        <v>558.08477</v>
      </c>
      <c r="AI290" s="36" t="n">
        <v>0</v>
      </c>
      <c r="AJ290" s="39" t="n">
        <v>0</v>
      </c>
      <c r="AK290" s="40" t="n">
        <v>-2.27373675443232E-013</v>
      </c>
      <c r="AL290" s="41"/>
    </row>
    <row r="291" customFormat="false" ht="15" hidden="false" customHeight="false" outlineLevel="0" collapsed="false">
      <c r="A291" s="4" t="n">
        <v>285</v>
      </c>
      <c r="B291" s="33" t="n">
        <v>169035</v>
      </c>
      <c r="C291" s="4" t="s">
        <v>179</v>
      </c>
      <c r="D291" s="34" t="n">
        <v>0</v>
      </c>
      <c r="E291" s="34" t="n">
        <v>0</v>
      </c>
      <c r="F291" s="34" t="n">
        <v>0</v>
      </c>
      <c r="G291" s="34" t="n">
        <v>0</v>
      </c>
      <c r="H291" s="35" t="n">
        <v>0</v>
      </c>
      <c r="I291" s="34" t="n">
        <v>0</v>
      </c>
      <c r="J291" s="34" t="n">
        <v>0</v>
      </c>
      <c r="K291" s="34" t="n">
        <v>0</v>
      </c>
      <c r="L291" s="34" t="n">
        <v>0</v>
      </c>
      <c r="M291" s="34" t="n">
        <v>0</v>
      </c>
      <c r="N291" s="34" t="n">
        <v>7.0416</v>
      </c>
      <c r="O291" s="34" t="n">
        <v>0</v>
      </c>
      <c r="P291" s="35" t="n">
        <v>7.0416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6" t="n">
        <v>0</v>
      </c>
      <c r="Y291" s="36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7" t="n">
        <v>0</v>
      </c>
      <c r="AF291" s="38" t="n">
        <v>7.0416</v>
      </c>
      <c r="AG291" s="36" t="n">
        <v>7.0416</v>
      </c>
      <c r="AH291" s="36" t="n">
        <v>0</v>
      </c>
      <c r="AI291" s="36" t="n">
        <v>0</v>
      </c>
      <c r="AJ291" s="39" t="n">
        <v>0</v>
      </c>
      <c r="AK291" s="40" t="n">
        <v>0</v>
      </c>
      <c r="AL291" s="41"/>
    </row>
    <row r="292" customFormat="false" ht="15" hidden="false" customHeight="false" outlineLevel="0" collapsed="false">
      <c r="A292" s="4" t="n">
        <v>286</v>
      </c>
      <c r="B292" s="33" t="n">
        <v>169090</v>
      </c>
      <c r="C292" s="4" t="s">
        <v>150</v>
      </c>
      <c r="D292" s="34" t="n">
        <v>12251.82322</v>
      </c>
      <c r="E292" s="34" t="n">
        <v>24793.98905</v>
      </c>
      <c r="F292" s="34" t="n">
        <v>23275.17821</v>
      </c>
      <c r="G292" s="34" t="n">
        <v>16822.43245</v>
      </c>
      <c r="H292" s="35" t="n">
        <v>77143.42293</v>
      </c>
      <c r="I292" s="34" t="n">
        <v>2225.58331</v>
      </c>
      <c r="J292" s="34" t="n">
        <v>14471.48131</v>
      </c>
      <c r="K292" s="34" t="n">
        <v>1177.18237</v>
      </c>
      <c r="L292" s="34" t="n">
        <v>9804.86621</v>
      </c>
      <c r="M292" s="34" t="n">
        <v>372.86047</v>
      </c>
      <c r="N292" s="34" t="n">
        <v>744.70056</v>
      </c>
      <c r="O292" s="34" t="n">
        <v>56.895</v>
      </c>
      <c r="P292" s="35" t="n">
        <v>28853.56923</v>
      </c>
      <c r="Q292" s="34" t="n">
        <v>179.14326</v>
      </c>
      <c r="R292" s="34" t="n">
        <v>2.08068</v>
      </c>
      <c r="S292" s="34" t="n">
        <v>6.18624</v>
      </c>
      <c r="T292" s="34" t="n">
        <v>15.2924</v>
      </c>
      <c r="U292" s="34" t="n">
        <v>14.89697</v>
      </c>
      <c r="V292" s="34" t="n">
        <v>61.37481</v>
      </c>
      <c r="W292" s="34" t="n">
        <v>6085.94626</v>
      </c>
      <c r="X292" s="36" t="n">
        <v>509.26353</v>
      </c>
      <c r="Y292" s="36" t="n">
        <v>5549.56905</v>
      </c>
      <c r="Z292" s="34" t="n">
        <v>956.85847</v>
      </c>
      <c r="AA292" s="34" t="n">
        <v>266.46906</v>
      </c>
      <c r="AB292" s="34" t="n">
        <v>336.52917</v>
      </c>
      <c r="AC292" s="34" t="n">
        <v>171.57245</v>
      </c>
      <c r="AD292" s="34" t="n">
        <v>227.31071</v>
      </c>
      <c r="AE292" s="37" t="n">
        <v>14382.49306</v>
      </c>
      <c r="AF292" s="38" t="n">
        <v>120379.48522</v>
      </c>
      <c r="AG292" s="36" t="n">
        <v>65954.58511</v>
      </c>
      <c r="AH292" s="36" t="n">
        <v>47886.01537</v>
      </c>
      <c r="AI292" s="36" t="n">
        <v>0</v>
      </c>
      <c r="AJ292" s="39" t="n">
        <v>6538.88474</v>
      </c>
      <c r="AK292" s="40" t="n">
        <v>1.63709046319127E-011</v>
      </c>
      <c r="AL292" s="41"/>
    </row>
    <row r="293" customFormat="false" ht="15" hidden="false" customHeight="false" outlineLevel="0" collapsed="false">
      <c r="A293" s="4" t="n">
        <v>287</v>
      </c>
      <c r="B293" s="33" t="n">
        <v>1699</v>
      </c>
      <c r="C293" s="4" t="s">
        <v>180</v>
      </c>
      <c r="D293" s="34" t="n">
        <v>-5090.56242</v>
      </c>
      <c r="E293" s="34" t="n">
        <v>-19109.81547</v>
      </c>
      <c r="F293" s="34" t="n">
        <v>-11342.19125</v>
      </c>
      <c r="G293" s="34" t="n">
        <v>-643.61608</v>
      </c>
      <c r="H293" s="35" t="n">
        <v>-36186.18522</v>
      </c>
      <c r="I293" s="34" t="n">
        <v>-2616.70217</v>
      </c>
      <c r="J293" s="34" t="n">
        <v>-1092.92342</v>
      </c>
      <c r="K293" s="34" t="n">
        <v>-1481.36657</v>
      </c>
      <c r="L293" s="34" t="n">
        <v>-9476.67743</v>
      </c>
      <c r="M293" s="34" t="n">
        <v>-787.40493</v>
      </c>
      <c r="N293" s="34" t="n">
        <v>-458.59184</v>
      </c>
      <c r="O293" s="34" t="n">
        <v>-12.328</v>
      </c>
      <c r="P293" s="35" t="n">
        <v>-15925.99436</v>
      </c>
      <c r="Q293" s="34" t="n">
        <v>-787.77355</v>
      </c>
      <c r="R293" s="34" t="n">
        <v>-73.85589</v>
      </c>
      <c r="S293" s="34" t="n">
        <v>-20.658</v>
      </c>
      <c r="T293" s="34" t="n">
        <v>-27.52572</v>
      </c>
      <c r="U293" s="34" t="n">
        <v>-3.38176</v>
      </c>
      <c r="V293" s="34" t="n">
        <v>-137.7333</v>
      </c>
      <c r="W293" s="34" t="n">
        <v>-755.37491</v>
      </c>
      <c r="X293" s="36" t="n">
        <v>-415.33961</v>
      </c>
      <c r="Y293" s="36" t="n">
        <v>-1134.88924</v>
      </c>
      <c r="Z293" s="34" t="n">
        <v>-119.63108</v>
      </c>
      <c r="AA293" s="34" t="n">
        <v>-56.87101</v>
      </c>
      <c r="AB293" s="34" t="n">
        <v>-117.36637</v>
      </c>
      <c r="AC293" s="34" t="n">
        <v>-3.43018</v>
      </c>
      <c r="AD293" s="34" t="n">
        <v>-62.61167</v>
      </c>
      <c r="AE293" s="37" t="n">
        <v>-3716.44229</v>
      </c>
      <c r="AF293" s="38" t="n">
        <v>-55828.62187</v>
      </c>
      <c r="AG293" s="36" t="n">
        <v>-24163.34651</v>
      </c>
      <c r="AH293" s="36" t="n">
        <v>-30846.2175</v>
      </c>
      <c r="AI293" s="36" t="n">
        <v>0</v>
      </c>
      <c r="AJ293" s="39" t="n">
        <v>-819.05786</v>
      </c>
      <c r="AK293" s="40" t="n">
        <v>-9.09494701772928E-013</v>
      </c>
      <c r="AL293" s="41"/>
    </row>
    <row r="294" customFormat="false" ht="15" hidden="false" customHeight="false" outlineLevel="0" collapsed="false">
      <c r="A294" s="4" t="n">
        <v>288</v>
      </c>
      <c r="B294" s="33" t="n">
        <v>169905</v>
      </c>
      <c r="C294" s="4" t="s">
        <v>181</v>
      </c>
      <c r="D294" s="34" t="n">
        <v>0</v>
      </c>
      <c r="E294" s="34" t="n">
        <v>-3735.65444</v>
      </c>
      <c r="F294" s="34" t="n">
        <v>-1199.76698</v>
      </c>
      <c r="G294" s="34" t="n">
        <v>-3.62889</v>
      </c>
      <c r="H294" s="35" t="n">
        <v>-4939.05031</v>
      </c>
      <c r="I294" s="34" t="n">
        <v>-583.03966</v>
      </c>
      <c r="J294" s="34" t="n">
        <v>-56</v>
      </c>
      <c r="K294" s="34" t="n">
        <v>-611.87912</v>
      </c>
      <c r="L294" s="34" t="n">
        <v>0</v>
      </c>
      <c r="M294" s="34" t="n">
        <v>-266.84718</v>
      </c>
      <c r="N294" s="34" t="n">
        <v>-25.84223</v>
      </c>
      <c r="O294" s="34" t="n">
        <v>-1.07</v>
      </c>
      <c r="P294" s="35" t="n">
        <v>-1544.67819</v>
      </c>
      <c r="Q294" s="34" t="n">
        <v>-2.24892</v>
      </c>
      <c r="R294" s="34" t="n">
        <v>-0.002</v>
      </c>
      <c r="S294" s="34" t="n">
        <v>0</v>
      </c>
      <c r="T294" s="34" t="n">
        <v>0</v>
      </c>
      <c r="U294" s="34" t="n">
        <v>-3.38176</v>
      </c>
      <c r="V294" s="34" t="n">
        <v>0</v>
      </c>
      <c r="W294" s="34" t="n">
        <v>0</v>
      </c>
      <c r="X294" s="36" t="n">
        <v>-240.61</v>
      </c>
      <c r="Y294" s="36" t="n">
        <v>0</v>
      </c>
      <c r="Z294" s="34" t="n">
        <v>0</v>
      </c>
      <c r="AA294" s="34" t="n">
        <v>0</v>
      </c>
      <c r="AB294" s="34" t="n">
        <v>-22.94562</v>
      </c>
      <c r="AC294" s="34" t="n">
        <v>-0.29248</v>
      </c>
      <c r="AD294" s="34" t="n">
        <v>-0.58679</v>
      </c>
      <c r="AE294" s="37" t="n">
        <v>-270.06757</v>
      </c>
      <c r="AF294" s="38" t="n">
        <v>-6753.79607</v>
      </c>
      <c r="AG294" s="36" t="n">
        <v>-1576.1029</v>
      </c>
      <c r="AH294" s="36" t="n">
        <v>-5174.01893</v>
      </c>
      <c r="AI294" s="36" t="n">
        <v>0</v>
      </c>
      <c r="AJ294" s="39" t="n">
        <v>-3.67424</v>
      </c>
      <c r="AK294" s="40" t="n">
        <v>6.27498053518139E-013</v>
      </c>
      <c r="AL294" s="41"/>
    </row>
    <row r="295" customFormat="false" ht="15" hidden="false" customHeight="false" outlineLevel="0" collapsed="false">
      <c r="A295" s="4" t="n">
        <v>289</v>
      </c>
      <c r="B295" s="33" t="n">
        <v>169910</v>
      </c>
      <c r="C295" s="4" t="s">
        <v>182</v>
      </c>
      <c r="D295" s="34" t="n">
        <v>-5090.56242</v>
      </c>
      <c r="E295" s="34" t="n">
        <v>-15374.16103</v>
      </c>
      <c r="F295" s="34" t="n">
        <v>-10142.42427</v>
      </c>
      <c r="G295" s="34" t="n">
        <v>-639.98719</v>
      </c>
      <c r="H295" s="35" t="n">
        <v>-31247.13491</v>
      </c>
      <c r="I295" s="34" t="n">
        <v>-2033.66251</v>
      </c>
      <c r="J295" s="34" t="n">
        <v>-1036.92342</v>
      </c>
      <c r="K295" s="34" t="n">
        <v>-869.48745</v>
      </c>
      <c r="L295" s="34" t="n">
        <v>-9476.67743</v>
      </c>
      <c r="M295" s="34" t="n">
        <v>-520.55775</v>
      </c>
      <c r="N295" s="34" t="n">
        <v>-432.74961</v>
      </c>
      <c r="O295" s="34" t="n">
        <v>-11.258</v>
      </c>
      <c r="P295" s="35" t="n">
        <v>-14381.31617</v>
      </c>
      <c r="Q295" s="34" t="n">
        <v>-785.52463</v>
      </c>
      <c r="R295" s="34" t="n">
        <v>-73.85389</v>
      </c>
      <c r="S295" s="34" t="n">
        <v>-20.658</v>
      </c>
      <c r="T295" s="34" t="n">
        <v>-27.52572</v>
      </c>
      <c r="U295" s="34" t="n">
        <v>0</v>
      </c>
      <c r="V295" s="34" t="n">
        <v>-137.7333</v>
      </c>
      <c r="W295" s="34" t="n">
        <v>-755.37491</v>
      </c>
      <c r="X295" s="36" t="n">
        <v>-174.72961</v>
      </c>
      <c r="Y295" s="36" t="n">
        <v>-1134.88924</v>
      </c>
      <c r="Z295" s="34" t="n">
        <v>-119.63108</v>
      </c>
      <c r="AA295" s="34" t="n">
        <v>-56.87101</v>
      </c>
      <c r="AB295" s="34" t="n">
        <v>-94.42075</v>
      </c>
      <c r="AC295" s="34" t="n">
        <v>-3.1377</v>
      </c>
      <c r="AD295" s="34" t="n">
        <v>-62.02488</v>
      </c>
      <c r="AE295" s="37" t="n">
        <v>-3446.37472</v>
      </c>
      <c r="AF295" s="38" t="n">
        <v>-49074.8258</v>
      </c>
      <c r="AG295" s="36" t="n">
        <v>-22587.24361</v>
      </c>
      <c r="AH295" s="36" t="n">
        <v>-25672.19857</v>
      </c>
      <c r="AI295" s="36" t="n">
        <v>0</v>
      </c>
      <c r="AJ295" s="39" t="n">
        <v>-815.38362</v>
      </c>
      <c r="AK295" s="40" t="n">
        <v>0</v>
      </c>
      <c r="AL295" s="41"/>
    </row>
    <row r="296" customFormat="false" ht="15" hidden="false" customHeight="false" outlineLevel="0" collapsed="false">
      <c r="A296" s="4" t="n">
        <v>290</v>
      </c>
      <c r="B296" s="33" t="n">
        <v>17</v>
      </c>
      <c r="C296" s="4" t="s">
        <v>183</v>
      </c>
      <c r="D296" s="34" t="n">
        <v>1281.77777</v>
      </c>
      <c r="E296" s="34" t="n">
        <v>6123.03189</v>
      </c>
      <c r="F296" s="34" t="n">
        <v>21201.61312</v>
      </c>
      <c r="G296" s="34" t="n">
        <v>835.5114</v>
      </c>
      <c r="H296" s="35" t="n">
        <v>29441.93418</v>
      </c>
      <c r="I296" s="34" t="n">
        <v>3283.75624</v>
      </c>
      <c r="J296" s="34" t="n">
        <v>1886.29966</v>
      </c>
      <c r="K296" s="34" t="n">
        <v>3154.555</v>
      </c>
      <c r="L296" s="34" t="n">
        <v>1766.78387</v>
      </c>
      <c r="M296" s="34" t="n">
        <v>839.23037</v>
      </c>
      <c r="N296" s="34" t="n">
        <v>3950.94167</v>
      </c>
      <c r="O296" s="34" t="n">
        <v>0</v>
      </c>
      <c r="P296" s="35" t="n">
        <v>14881.56681</v>
      </c>
      <c r="Q296" s="34" t="n">
        <v>80.07942</v>
      </c>
      <c r="R296" s="34" t="n">
        <v>2679.39005</v>
      </c>
      <c r="S296" s="34" t="n">
        <v>345.45194</v>
      </c>
      <c r="T296" s="34" t="n">
        <v>0</v>
      </c>
      <c r="U296" s="34" t="n">
        <v>0</v>
      </c>
      <c r="V296" s="34" t="n">
        <v>0.9</v>
      </c>
      <c r="W296" s="34" t="n">
        <v>2472.99544</v>
      </c>
      <c r="X296" s="36" t="n">
        <v>0</v>
      </c>
      <c r="Y296" s="36" t="n">
        <v>690.75275</v>
      </c>
      <c r="Z296" s="34" t="n">
        <v>0</v>
      </c>
      <c r="AA296" s="34" t="n">
        <v>861.65856</v>
      </c>
      <c r="AB296" s="34" t="n">
        <v>129.12071</v>
      </c>
      <c r="AC296" s="34" t="n">
        <v>0</v>
      </c>
      <c r="AD296" s="34" t="n">
        <v>0</v>
      </c>
      <c r="AE296" s="37" t="n">
        <v>7260.34887</v>
      </c>
      <c r="AF296" s="38" t="n">
        <v>51583.84986</v>
      </c>
      <c r="AG296" s="36" t="n">
        <v>33635.24279</v>
      </c>
      <c r="AH296" s="36" t="n">
        <v>14613.95307</v>
      </c>
      <c r="AI296" s="36" t="n">
        <v>0</v>
      </c>
      <c r="AJ296" s="39" t="n">
        <v>3334.654</v>
      </c>
      <c r="AK296" s="40" t="n">
        <v>0</v>
      </c>
      <c r="AL296" s="41"/>
    </row>
    <row r="297" customFormat="false" ht="15" hidden="false" customHeight="false" outlineLevel="0" collapsed="false">
      <c r="A297" s="4" t="n">
        <v>291</v>
      </c>
      <c r="B297" s="33" t="n">
        <v>1701</v>
      </c>
      <c r="C297" s="4" t="s">
        <v>184</v>
      </c>
      <c r="D297" s="34"/>
      <c r="E297" s="34"/>
      <c r="F297" s="34"/>
      <c r="G297" s="34"/>
      <c r="H297" s="35" t="n">
        <v>0</v>
      </c>
      <c r="I297" s="34"/>
      <c r="J297" s="34"/>
      <c r="K297" s="34"/>
      <c r="L297" s="34"/>
      <c r="M297" s="34"/>
      <c r="N297" s="34"/>
      <c r="O297" s="34"/>
      <c r="P297" s="35" t="n">
        <v>0</v>
      </c>
      <c r="Q297" s="34"/>
      <c r="R297" s="34"/>
      <c r="S297" s="34"/>
      <c r="T297" s="34"/>
      <c r="U297" s="34"/>
      <c r="V297" s="34"/>
      <c r="W297" s="34"/>
      <c r="X297" s="36"/>
      <c r="Y297" s="36"/>
      <c r="Z297" s="34"/>
      <c r="AA297" s="34"/>
      <c r="AB297" s="34"/>
      <c r="AC297" s="34"/>
      <c r="AD297" s="34"/>
      <c r="AE297" s="37" t="n">
        <v>0</v>
      </c>
      <c r="AF297" s="38" t="n">
        <v>0</v>
      </c>
      <c r="AG297" s="36" t="n">
        <v>0</v>
      </c>
      <c r="AH297" s="36" t="n">
        <v>0</v>
      </c>
      <c r="AI297" s="36" t="n">
        <v>0</v>
      </c>
      <c r="AJ297" s="39" t="n">
        <v>0</v>
      </c>
      <c r="AK297" s="40" t="n">
        <v>0</v>
      </c>
      <c r="AL297" s="41"/>
    </row>
    <row r="298" customFormat="false" ht="15" hidden="false" customHeight="false" outlineLevel="0" collapsed="false">
      <c r="A298" s="4" t="n">
        <v>292</v>
      </c>
      <c r="B298" s="33" t="n">
        <v>170105</v>
      </c>
      <c r="C298" s="4" t="s">
        <v>185</v>
      </c>
      <c r="D298" s="34"/>
      <c r="E298" s="34"/>
      <c r="F298" s="34"/>
      <c r="G298" s="34"/>
      <c r="H298" s="35" t="n">
        <v>0</v>
      </c>
      <c r="I298" s="34"/>
      <c r="J298" s="34"/>
      <c r="K298" s="34"/>
      <c r="L298" s="34"/>
      <c r="M298" s="34"/>
      <c r="N298" s="34"/>
      <c r="O298" s="34"/>
      <c r="P298" s="35" t="n">
        <v>0</v>
      </c>
      <c r="Q298" s="34"/>
      <c r="R298" s="34"/>
      <c r="S298" s="34"/>
      <c r="T298" s="34"/>
      <c r="U298" s="34"/>
      <c r="V298" s="34"/>
      <c r="W298" s="34"/>
      <c r="X298" s="36"/>
      <c r="Y298" s="36"/>
      <c r="Z298" s="34"/>
      <c r="AA298" s="34"/>
      <c r="AB298" s="34"/>
      <c r="AC298" s="34"/>
      <c r="AD298" s="34"/>
      <c r="AE298" s="37" t="n">
        <v>0</v>
      </c>
      <c r="AF298" s="38" t="n">
        <v>0</v>
      </c>
      <c r="AG298" s="36" t="n">
        <v>0</v>
      </c>
      <c r="AH298" s="36" t="n">
        <v>0</v>
      </c>
      <c r="AI298" s="36" t="n">
        <v>0</v>
      </c>
      <c r="AJ298" s="39" t="n">
        <v>0</v>
      </c>
      <c r="AK298" s="40" t="n">
        <v>0</v>
      </c>
      <c r="AL298" s="41"/>
    </row>
    <row r="299" customFormat="false" ht="15" hidden="false" customHeight="false" outlineLevel="0" collapsed="false">
      <c r="A299" s="4" t="n">
        <v>293</v>
      </c>
      <c r="B299" s="33" t="n">
        <v>170110</v>
      </c>
      <c r="C299" s="4" t="s">
        <v>186</v>
      </c>
      <c r="D299" s="34"/>
      <c r="E299" s="34"/>
      <c r="F299" s="34"/>
      <c r="G299" s="34"/>
      <c r="H299" s="35" t="n">
        <v>0</v>
      </c>
      <c r="I299" s="34"/>
      <c r="J299" s="34"/>
      <c r="K299" s="34"/>
      <c r="L299" s="34"/>
      <c r="M299" s="34"/>
      <c r="N299" s="34"/>
      <c r="O299" s="34"/>
      <c r="P299" s="35" t="n">
        <v>0</v>
      </c>
      <c r="Q299" s="34"/>
      <c r="R299" s="34"/>
      <c r="S299" s="34"/>
      <c r="T299" s="34"/>
      <c r="U299" s="34"/>
      <c r="V299" s="34"/>
      <c r="W299" s="34"/>
      <c r="X299" s="36"/>
      <c r="Y299" s="36"/>
      <c r="Z299" s="34"/>
      <c r="AA299" s="34"/>
      <c r="AB299" s="34"/>
      <c r="AC299" s="34"/>
      <c r="AD299" s="34"/>
      <c r="AE299" s="37" t="n">
        <v>0</v>
      </c>
      <c r="AF299" s="38" t="n">
        <v>0</v>
      </c>
      <c r="AG299" s="36" t="n">
        <v>0</v>
      </c>
      <c r="AH299" s="36" t="n">
        <v>0</v>
      </c>
      <c r="AI299" s="36" t="n">
        <v>0</v>
      </c>
      <c r="AJ299" s="39" t="n">
        <v>0</v>
      </c>
      <c r="AK299" s="40" t="n">
        <v>0</v>
      </c>
      <c r="AL299" s="41"/>
    </row>
    <row r="300" customFormat="false" ht="15" hidden="false" customHeight="false" outlineLevel="0" collapsed="false">
      <c r="A300" s="4" t="n">
        <v>294</v>
      </c>
      <c r="B300" s="33" t="n">
        <v>170115</v>
      </c>
      <c r="C300" s="4" t="s">
        <v>187</v>
      </c>
      <c r="D300" s="34"/>
      <c r="E300" s="34"/>
      <c r="F300" s="34"/>
      <c r="G300" s="34"/>
      <c r="H300" s="35" t="n">
        <v>0</v>
      </c>
      <c r="I300" s="34"/>
      <c r="J300" s="34"/>
      <c r="K300" s="34"/>
      <c r="L300" s="34"/>
      <c r="M300" s="34"/>
      <c r="N300" s="34"/>
      <c r="O300" s="34"/>
      <c r="P300" s="35" t="n">
        <v>0</v>
      </c>
      <c r="Q300" s="34"/>
      <c r="R300" s="34"/>
      <c r="S300" s="34"/>
      <c r="T300" s="34"/>
      <c r="U300" s="34"/>
      <c r="V300" s="34"/>
      <c r="W300" s="34"/>
      <c r="X300" s="36"/>
      <c r="Y300" s="36"/>
      <c r="Z300" s="34"/>
      <c r="AA300" s="34"/>
      <c r="AB300" s="34"/>
      <c r="AC300" s="34"/>
      <c r="AD300" s="34"/>
      <c r="AE300" s="37" t="n">
        <v>0</v>
      </c>
      <c r="AF300" s="38" t="n">
        <v>0</v>
      </c>
      <c r="AG300" s="36" t="n">
        <v>0</v>
      </c>
      <c r="AH300" s="36" t="n">
        <v>0</v>
      </c>
      <c r="AI300" s="36" t="n">
        <v>0</v>
      </c>
      <c r="AJ300" s="39" t="n">
        <v>0</v>
      </c>
      <c r="AK300" s="40" t="n">
        <v>0</v>
      </c>
      <c r="AL300" s="41"/>
    </row>
    <row r="301" customFormat="false" ht="15" hidden="false" customHeight="false" outlineLevel="0" collapsed="false">
      <c r="A301" s="4" t="n">
        <v>295</v>
      </c>
      <c r="B301" s="33" t="n">
        <v>170120</v>
      </c>
      <c r="C301" s="4" t="s">
        <v>188</v>
      </c>
      <c r="D301" s="34"/>
      <c r="E301" s="34"/>
      <c r="F301" s="34"/>
      <c r="G301" s="34"/>
      <c r="H301" s="35" t="n">
        <v>0</v>
      </c>
      <c r="I301" s="34"/>
      <c r="J301" s="34"/>
      <c r="K301" s="34"/>
      <c r="L301" s="34"/>
      <c r="M301" s="34"/>
      <c r="N301" s="34"/>
      <c r="O301" s="34"/>
      <c r="P301" s="35" t="n">
        <v>0</v>
      </c>
      <c r="Q301" s="34"/>
      <c r="R301" s="34"/>
      <c r="S301" s="34"/>
      <c r="T301" s="34"/>
      <c r="U301" s="34"/>
      <c r="V301" s="34"/>
      <c r="W301" s="34"/>
      <c r="X301" s="36"/>
      <c r="Y301" s="36"/>
      <c r="Z301" s="34"/>
      <c r="AA301" s="34"/>
      <c r="AB301" s="34"/>
      <c r="AC301" s="34"/>
      <c r="AD301" s="34"/>
      <c r="AE301" s="37" t="n">
        <v>0</v>
      </c>
      <c r="AF301" s="38" t="n">
        <v>0</v>
      </c>
      <c r="AG301" s="36" t="n">
        <v>0</v>
      </c>
      <c r="AH301" s="36" t="n">
        <v>0</v>
      </c>
      <c r="AI301" s="36" t="n">
        <v>0</v>
      </c>
      <c r="AJ301" s="39" t="n">
        <v>0</v>
      </c>
      <c r="AK301" s="40" t="n">
        <v>0</v>
      </c>
      <c r="AL301" s="41"/>
    </row>
    <row r="302" customFormat="false" ht="15" hidden="false" customHeight="false" outlineLevel="0" collapsed="false">
      <c r="A302" s="4" t="n">
        <v>296</v>
      </c>
      <c r="B302" s="33" t="n">
        <v>1702</v>
      </c>
      <c r="C302" s="4" t="s">
        <v>189</v>
      </c>
      <c r="D302" s="34" t="n">
        <v>2215.40316</v>
      </c>
      <c r="E302" s="34" t="n">
        <v>12352.99511</v>
      </c>
      <c r="F302" s="34" t="n">
        <v>43173.34731</v>
      </c>
      <c r="G302" s="34" t="n">
        <v>122.24012</v>
      </c>
      <c r="H302" s="35" t="n">
        <v>57863.9857</v>
      </c>
      <c r="I302" s="34" t="n">
        <v>3244.60491</v>
      </c>
      <c r="J302" s="34" t="n">
        <v>1481.59858</v>
      </c>
      <c r="K302" s="34" t="n">
        <v>4372.12826</v>
      </c>
      <c r="L302" s="34" t="n">
        <v>2925.94728</v>
      </c>
      <c r="M302" s="34" t="n">
        <v>1370.21583</v>
      </c>
      <c r="N302" s="34" t="n">
        <v>4061.15158</v>
      </c>
      <c r="O302" s="34" t="n">
        <v>0</v>
      </c>
      <c r="P302" s="35" t="n">
        <v>17455.64644</v>
      </c>
      <c r="Q302" s="34" t="n">
        <v>72.32739</v>
      </c>
      <c r="R302" s="34" t="n">
        <v>2743.18464</v>
      </c>
      <c r="S302" s="34" t="n">
        <v>580.72091</v>
      </c>
      <c r="T302" s="34" t="n">
        <v>40.53572</v>
      </c>
      <c r="U302" s="34" t="n">
        <v>0</v>
      </c>
      <c r="V302" s="34" t="n">
        <v>0</v>
      </c>
      <c r="W302" s="34" t="n">
        <v>9693.5802</v>
      </c>
      <c r="X302" s="36" t="n">
        <v>0</v>
      </c>
      <c r="Y302" s="36" t="n">
        <v>1305.40246</v>
      </c>
      <c r="Z302" s="34" t="n">
        <v>0</v>
      </c>
      <c r="AA302" s="34" t="n">
        <v>968.67019</v>
      </c>
      <c r="AB302" s="34" t="n">
        <v>137.52627</v>
      </c>
      <c r="AC302" s="34" t="n">
        <v>0</v>
      </c>
      <c r="AD302" s="34" t="n">
        <v>0</v>
      </c>
      <c r="AE302" s="37" t="n">
        <v>15541.94778</v>
      </c>
      <c r="AF302" s="38" t="n">
        <v>90861.57992</v>
      </c>
      <c r="AG302" s="36" t="n">
        <v>56595.93252</v>
      </c>
      <c r="AH302" s="36" t="n">
        <v>23603.39701</v>
      </c>
      <c r="AI302" s="36" t="n">
        <v>0</v>
      </c>
      <c r="AJ302" s="39" t="n">
        <v>10662.25039</v>
      </c>
      <c r="AK302" s="40" t="n">
        <v>0</v>
      </c>
      <c r="AL302" s="41"/>
    </row>
    <row r="303" customFormat="false" ht="15" hidden="false" customHeight="false" outlineLevel="0" collapsed="false">
      <c r="A303" s="4" t="n">
        <v>297</v>
      </c>
      <c r="B303" s="33" t="n">
        <v>170205</v>
      </c>
      <c r="C303" s="4" t="s">
        <v>185</v>
      </c>
      <c r="D303" s="34" t="n">
        <v>626.72061</v>
      </c>
      <c r="E303" s="34" t="n">
        <v>2990.55982</v>
      </c>
      <c r="F303" s="34" t="n">
        <v>4396.70946</v>
      </c>
      <c r="G303" s="34" t="n">
        <v>59.42375</v>
      </c>
      <c r="H303" s="35" t="n">
        <v>8073.41364</v>
      </c>
      <c r="I303" s="34" t="n">
        <v>903.94915</v>
      </c>
      <c r="J303" s="34" t="n">
        <v>457.89404</v>
      </c>
      <c r="K303" s="34" t="n">
        <v>598.376</v>
      </c>
      <c r="L303" s="34" t="n">
        <v>2032.18937</v>
      </c>
      <c r="M303" s="34" t="n">
        <v>130.7341</v>
      </c>
      <c r="N303" s="34" t="n">
        <v>3899.63549</v>
      </c>
      <c r="O303" s="34" t="n">
        <v>0</v>
      </c>
      <c r="P303" s="35" t="n">
        <v>8022.77815</v>
      </c>
      <c r="Q303" s="34" t="n">
        <v>0</v>
      </c>
      <c r="R303" s="34" t="n">
        <v>1348.77392</v>
      </c>
      <c r="S303" s="34" t="n">
        <v>239.83128</v>
      </c>
      <c r="T303" s="34" t="n">
        <v>0</v>
      </c>
      <c r="U303" s="34" t="n">
        <v>0</v>
      </c>
      <c r="V303" s="34" t="n">
        <v>0</v>
      </c>
      <c r="W303" s="34" t="n">
        <v>3646.48599</v>
      </c>
      <c r="X303" s="36" t="n">
        <v>0</v>
      </c>
      <c r="Y303" s="36" t="n">
        <v>0</v>
      </c>
      <c r="Z303" s="34" t="n">
        <v>0</v>
      </c>
      <c r="AA303" s="34" t="n">
        <v>406.94878</v>
      </c>
      <c r="AB303" s="34" t="n">
        <v>7.87627</v>
      </c>
      <c r="AC303" s="34" t="n">
        <v>0</v>
      </c>
      <c r="AD303" s="34" t="n">
        <v>0</v>
      </c>
      <c r="AE303" s="37" t="n">
        <v>5649.91624</v>
      </c>
      <c r="AF303" s="38" t="n">
        <v>21746.10803</v>
      </c>
      <c r="AG303" s="36" t="n">
        <v>12573.06768</v>
      </c>
      <c r="AH303" s="36" t="n">
        <v>5119.60558</v>
      </c>
      <c r="AI303" s="36" t="n">
        <v>0</v>
      </c>
      <c r="AJ303" s="39" t="n">
        <v>4053.43477</v>
      </c>
      <c r="AK303" s="40" t="n">
        <v>0</v>
      </c>
      <c r="AL303" s="41"/>
    </row>
    <row r="304" customFormat="false" ht="15" hidden="false" customHeight="false" outlineLevel="0" collapsed="false">
      <c r="A304" s="4" t="n">
        <v>298</v>
      </c>
      <c r="B304" s="33" t="n">
        <v>170210</v>
      </c>
      <c r="C304" s="4" t="s">
        <v>190</v>
      </c>
      <c r="D304" s="34" t="n">
        <v>819.59582</v>
      </c>
      <c r="E304" s="34" t="n">
        <v>954.50931</v>
      </c>
      <c r="F304" s="34" t="n">
        <v>7911.16211</v>
      </c>
      <c r="G304" s="34" t="n">
        <v>62.81637</v>
      </c>
      <c r="H304" s="35" t="n">
        <v>9748.08361</v>
      </c>
      <c r="I304" s="34" t="n">
        <v>1214.28395</v>
      </c>
      <c r="J304" s="34" t="n">
        <v>716.7343</v>
      </c>
      <c r="K304" s="34" t="n">
        <v>437.66932</v>
      </c>
      <c r="L304" s="34" t="n">
        <v>835.81879</v>
      </c>
      <c r="M304" s="34" t="n">
        <v>516.0457</v>
      </c>
      <c r="N304" s="34" t="n">
        <v>140.01609</v>
      </c>
      <c r="O304" s="34" t="n">
        <v>0</v>
      </c>
      <c r="P304" s="35" t="n">
        <v>3860.56815</v>
      </c>
      <c r="Q304" s="34" t="n">
        <v>0</v>
      </c>
      <c r="R304" s="34" t="n">
        <v>100</v>
      </c>
      <c r="S304" s="34" t="n">
        <v>340.88963</v>
      </c>
      <c r="T304" s="34" t="n">
        <v>40.53572</v>
      </c>
      <c r="U304" s="34" t="n">
        <v>0</v>
      </c>
      <c r="V304" s="34" t="n">
        <v>0</v>
      </c>
      <c r="W304" s="34" t="n">
        <v>2075.57529</v>
      </c>
      <c r="X304" s="36" t="n">
        <v>0</v>
      </c>
      <c r="Y304" s="36" t="n">
        <v>944.62069</v>
      </c>
      <c r="Z304" s="34" t="n">
        <v>0</v>
      </c>
      <c r="AA304" s="34" t="n">
        <v>556.23091</v>
      </c>
      <c r="AB304" s="34" t="n">
        <v>7.6</v>
      </c>
      <c r="AC304" s="34" t="n">
        <v>0</v>
      </c>
      <c r="AD304" s="34" t="n">
        <v>0</v>
      </c>
      <c r="AE304" s="37" t="n">
        <v>4065.45224</v>
      </c>
      <c r="AF304" s="38" t="n">
        <v>17674.104</v>
      </c>
      <c r="AG304" s="36" t="n">
        <v>10631.08299</v>
      </c>
      <c r="AH304" s="36" t="n">
        <v>4411.21481</v>
      </c>
      <c r="AI304" s="36" t="n">
        <v>0</v>
      </c>
      <c r="AJ304" s="39" t="n">
        <v>2631.8062</v>
      </c>
      <c r="AK304" s="40" t="n">
        <v>3.63797880709171E-012</v>
      </c>
      <c r="AL304" s="41"/>
    </row>
    <row r="305" customFormat="false" ht="15" hidden="false" customHeight="false" outlineLevel="0" collapsed="false">
      <c r="A305" s="4" t="n">
        <v>299</v>
      </c>
      <c r="B305" s="33" t="n">
        <v>170215</v>
      </c>
      <c r="C305" s="4" t="s">
        <v>191</v>
      </c>
      <c r="D305" s="34" t="n">
        <v>12.65</v>
      </c>
      <c r="E305" s="34" t="n">
        <v>80.02931</v>
      </c>
      <c r="F305" s="34" t="n">
        <v>782.38977</v>
      </c>
      <c r="G305" s="34" t="n">
        <v>0</v>
      </c>
      <c r="H305" s="35" t="n">
        <v>875.06908</v>
      </c>
      <c r="I305" s="34" t="n">
        <v>124.13834</v>
      </c>
      <c r="J305" s="34" t="n">
        <v>0</v>
      </c>
      <c r="K305" s="34" t="n">
        <v>176.95717</v>
      </c>
      <c r="L305" s="34" t="n">
        <v>4.17871</v>
      </c>
      <c r="M305" s="34" t="n">
        <v>0</v>
      </c>
      <c r="N305" s="34" t="n">
        <v>0</v>
      </c>
      <c r="O305" s="34" t="n">
        <v>0</v>
      </c>
      <c r="P305" s="35" t="n">
        <v>305.27422</v>
      </c>
      <c r="Q305" s="34" t="n">
        <v>0</v>
      </c>
      <c r="R305" s="34" t="n">
        <v>1294.41072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6" t="n">
        <v>0</v>
      </c>
      <c r="Y305" s="36" t="n">
        <v>0</v>
      </c>
      <c r="Z305" s="34" t="n">
        <v>0</v>
      </c>
      <c r="AA305" s="34" t="n">
        <v>5.10718</v>
      </c>
      <c r="AB305" s="34" t="n">
        <v>0</v>
      </c>
      <c r="AC305" s="34" t="n">
        <v>0</v>
      </c>
      <c r="AD305" s="34" t="n">
        <v>0</v>
      </c>
      <c r="AE305" s="37" t="n">
        <v>1299.5179</v>
      </c>
      <c r="AF305" s="38" t="n">
        <v>2479.8612</v>
      </c>
      <c r="AG305" s="36" t="n">
        <v>2080.9792</v>
      </c>
      <c r="AH305" s="36" t="n">
        <v>393.77482</v>
      </c>
      <c r="AI305" s="36" t="n">
        <v>0</v>
      </c>
      <c r="AJ305" s="39" t="n">
        <v>5.10718</v>
      </c>
      <c r="AK305" s="40" t="n">
        <v>8.5265128291212E-014</v>
      </c>
      <c r="AL305" s="41"/>
    </row>
    <row r="306" customFormat="false" ht="15" hidden="false" customHeight="false" outlineLevel="0" collapsed="false">
      <c r="A306" s="4" t="n">
        <v>300</v>
      </c>
      <c r="B306" s="33" t="n">
        <v>170220</v>
      </c>
      <c r="C306" s="4" t="s">
        <v>192</v>
      </c>
      <c r="D306" s="34" t="n">
        <v>172.36018</v>
      </c>
      <c r="E306" s="34" t="n">
        <v>0</v>
      </c>
      <c r="F306" s="34" t="n">
        <v>135.04539</v>
      </c>
      <c r="G306" s="34" t="n">
        <v>0</v>
      </c>
      <c r="H306" s="35" t="n">
        <v>307.40557</v>
      </c>
      <c r="I306" s="34" t="n">
        <v>62.67214</v>
      </c>
      <c r="J306" s="34" t="n">
        <v>9.1291</v>
      </c>
      <c r="K306" s="34" t="n">
        <v>0</v>
      </c>
      <c r="L306" s="34" t="n">
        <v>0</v>
      </c>
      <c r="M306" s="34" t="n">
        <v>40.32</v>
      </c>
      <c r="N306" s="34" t="n">
        <v>21.5</v>
      </c>
      <c r="O306" s="34" t="n">
        <v>0</v>
      </c>
      <c r="P306" s="35" t="n">
        <v>133.62124</v>
      </c>
      <c r="Q306" s="34" t="n">
        <v>71.629</v>
      </c>
      <c r="R306" s="34" t="n">
        <v>0</v>
      </c>
      <c r="S306" s="34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6" t="n">
        <v>0</v>
      </c>
      <c r="Y306" s="36" t="n">
        <v>27.375</v>
      </c>
      <c r="Z306" s="34" t="n">
        <v>0</v>
      </c>
      <c r="AA306" s="34" t="n">
        <v>0</v>
      </c>
      <c r="AB306" s="34" t="n">
        <v>122.05</v>
      </c>
      <c r="AC306" s="34" t="n">
        <v>0</v>
      </c>
      <c r="AD306" s="34" t="n">
        <v>0</v>
      </c>
      <c r="AE306" s="37" t="n">
        <v>221.054</v>
      </c>
      <c r="AF306" s="38" t="n">
        <v>662.08081</v>
      </c>
      <c r="AG306" s="36" t="n">
        <v>328.04449</v>
      </c>
      <c r="AH306" s="36" t="n">
        <v>334.03632</v>
      </c>
      <c r="AI306" s="36" t="n">
        <v>0</v>
      </c>
      <c r="AJ306" s="39" t="n">
        <v>0</v>
      </c>
      <c r="AK306" s="40" t="n">
        <v>0</v>
      </c>
      <c r="AL306" s="41"/>
    </row>
    <row r="307" customFormat="false" ht="15" hidden="false" customHeight="false" outlineLevel="0" collapsed="false">
      <c r="A307" s="4" t="n">
        <v>301</v>
      </c>
      <c r="B307" s="33" t="n">
        <v>170225</v>
      </c>
      <c r="C307" s="4" t="s">
        <v>193</v>
      </c>
      <c r="D307" s="34" t="n">
        <v>548.73555</v>
      </c>
      <c r="E307" s="34" t="n">
        <v>8263.31237</v>
      </c>
      <c r="F307" s="34" t="n">
        <v>29456.42168</v>
      </c>
      <c r="G307" s="34" t="n">
        <v>0</v>
      </c>
      <c r="H307" s="35" t="n">
        <v>38268.4696</v>
      </c>
      <c r="I307" s="34" t="n">
        <v>492.4705</v>
      </c>
      <c r="J307" s="34" t="n">
        <v>0</v>
      </c>
      <c r="K307" s="34" t="n">
        <v>3159.12577</v>
      </c>
      <c r="L307" s="34" t="n">
        <v>0</v>
      </c>
      <c r="M307" s="34" t="n">
        <v>0</v>
      </c>
      <c r="N307" s="34" t="n">
        <v>0</v>
      </c>
      <c r="O307" s="34" t="n">
        <v>0</v>
      </c>
      <c r="P307" s="35" t="n">
        <v>3651.59627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3971.51892</v>
      </c>
      <c r="X307" s="36" t="n">
        <v>0</v>
      </c>
      <c r="Y307" s="36" t="n">
        <v>273.98764</v>
      </c>
      <c r="Z307" s="34" t="n">
        <v>0</v>
      </c>
      <c r="AA307" s="34" t="n">
        <v>0</v>
      </c>
      <c r="AB307" s="34" t="n">
        <v>0</v>
      </c>
      <c r="AC307" s="34" t="n">
        <v>0</v>
      </c>
      <c r="AD307" s="34" t="n">
        <v>0</v>
      </c>
      <c r="AE307" s="37" t="n">
        <v>4245.50656</v>
      </c>
      <c r="AF307" s="38" t="n">
        <v>46165.57243</v>
      </c>
      <c r="AG307" s="36" t="n">
        <v>29456.42168</v>
      </c>
      <c r="AH307" s="36" t="n">
        <v>12737.63183</v>
      </c>
      <c r="AI307" s="36" t="n">
        <v>0</v>
      </c>
      <c r="AJ307" s="39" t="n">
        <v>3971.51892</v>
      </c>
      <c r="AK307" s="40" t="n">
        <v>0</v>
      </c>
      <c r="AL307" s="41"/>
    </row>
    <row r="308" customFormat="false" ht="15" hidden="false" customHeight="false" outlineLevel="0" collapsed="false">
      <c r="A308" s="4" t="n">
        <v>302</v>
      </c>
      <c r="B308" s="33" t="n">
        <v>170230</v>
      </c>
      <c r="C308" s="4" t="s">
        <v>194</v>
      </c>
      <c r="D308" s="34" t="n">
        <v>20</v>
      </c>
      <c r="E308" s="34" t="n">
        <v>11.79346</v>
      </c>
      <c r="F308" s="34" t="n">
        <v>308.02822</v>
      </c>
      <c r="G308" s="34" t="n">
        <v>0</v>
      </c>
      <c r="H308" s="35" t="n">
        <v>339.82168</v>
      </c>
      <c r="I308" s="34" t="n">
        <v>440.77228</v>
      </c>
      <c r="J308" s="34" t="n">
        <v>0</v>
      </c>
      <c r="K308" s="34" t="n">
        <v>0</v>
      </c>
      <c r="L308" s="34" t="n">
        <v>33.6</v>
      </c>
      <c r="M308" s="34" t="n">
        <v>454.33253</v>
      </c>
      <c r="N308" s="34" t="n">
        <v>0</v>
      </c>
      <c r="O308" s="34" t="n">
        <v>0</v>
      </c>
      <c r="P308" s="35" t="n">
        <v>928.70481</v>
      </c>
      <c r="Q308" s="34" t="n">
        <v>0</v>
      </c>
      <c r="R308" s="34" t="n">
        <v>0</v>
      </c>
      <c r="S308" s="34" t="n">
        <v>0</v>
      </c>
      <c r="T308" s="34" t="n">
        <v>0</v>
      </c>
      <c r="U308" s="34" t="n">
        <v>0</v>
      </c>
      <c r="V308" s="34" t="n">
        <v>0</v>
      </c>
      <c r="W308" s="34" t="n">
        <v>0</v>
      </c>
      <c r="X308" s="36" t="n">
        <v>0</v>
      </c>
      <c r="Y308" s="36" t="n">
        <v>0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0</v>
      </c>
      <c r="AE308" s="37" t="n">
        <v>0</v>
      </c>
      <c r="AF308" s="38" t="n">
        <v>1268.52649</v>
      </c>
      <c r="AG308" s="36" t="n">
        <v>795.96075</v>
      </c>
      <c r="AH308" s="36" t="n">
        <v>472.56574</v>
      </c>
      <c r="AI308" s="36" t="n">
        <v>0</v>
      </c>
      <c r="AJ308" s="39" t="n">
        <v>0</v>
      </c>
      <c r="AK308" s="40" t="n">
        <v>0</v>
      </c>
      <c r="AL308" s="41"/>
    </row>
    <row r="309" customFormat="false" ht="15" hidden="false" customHeight="false" outlineLevel="0" collapsed="false">
      <c r="A309" s="4" t="n">
        <v>303</v>
      </c>
      <c r="B309" s="33" t="n">
        <v>170235</v>
      </c>
      <c r="C309" s="4" t="s">
        <v>195</v>
      </c>
      <c r="D309" s="34" t="n">
        <v>0</v>
      </c>
      <c r="E309" s="34" t="n">
        <v>52.79084</v>
      </c>
      <c r="F309" s="34" t="n">
        <v>0</v>
      </c>
      <c r="G309" s="34" t="n">
        <v>0</v>
      </c>
      <c r="H309" s="35" t="n">
        <v>52.79084</v>
      </c>
      <c r="I309" s="34" t="n">
        <v>0</v>
      </c>
      <c r="J309" s="34" t="n">
        <v>0</v>
      </c>
      <c r="K309" s="34" t="n">
        <v>0</v>
      </c>
      <c r="L309" s="34" t="n">
        <v>20.16041</v>
      </c>
      <c r="M309" s="34" t="n">
        <v>148.7835</v>
      </c>
      <c r="N309" s="34" t="n">
        <v>0</v>
      </c>
      <c r="O309" s="34" t="n">
        <v>0</v>
      </c>
      <c r="P309" s="35" t="n">
        <v>168.94391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6" t="n">
        <v>0</v>
      </c>
      <c r="Y309" s="36" t="n">
        <v>59.41913</v>
      </c>
      <c r="Z309" s="34" t="n">
        <v>0</v>
      </c>
      <c r="AA309" s="34" t="n">
        <v>0.38332</v>
      </c>
      <c r="AB309" s="34" t="n">
        <v>0</v>
      </c>
      <c r="AC309" s="34" t="n">
        <v>0</v>
      </c>
      <c r="AD309" s="34" t="n">
        <v>0</v>
      </c>
      <c r="AE309" s="37" t="n">
        <v>59.80245</v>
      </c>
      <c r="AF309" s="38" t="n">
        <v>281.5372</v>
      </c>
      <c r="AG309" s="36" t="n">
        <v>168.94391</v>
      </c>
      <c r="AH309" s="36" t="n">
        <v>112.20997</v>
      </c>
      <c r="AI309" s="36" t="n">
        <v>0</v>
      </c>
      <c r="AJ309" s="39" t="n">
        <v>0.38332</v>
      </c>
      <c r="AK309" s="40" t="n">
        <v>2.60902410786912E-014</v>
      </c>
      <c r="AL309" s="41"/>
    </row>
    <row r="310" customFormat="false" ht="15" hidden="false" customHeight="false" outlineLevel="0" collapsed="false">
      <c r="A310" s="4" t="n">
        <v>304</v>
      </c>
      <c r="B310" s="33" t="n">
        <v>170240</v>
      </c>
      <c r="C310" s="4" t="s">
        <v>196</v>
      </c>
      <c r="D310" s="34" t="n">
        <v>0</v>
      </c>
      <c r="E310" s="34" t="n">
        <v>0</v>
      </c>
      <c r="F310" s="34" t="n">
        <v>0</v>
      </c>
      <c r="G310" s="34" t="n">
        <v>0</v>
      </c>
      <c r="H310" s="35" t="n">
        <v>0</v>
      </c>
      <c r="I310" s="34" t="n">
        <v>0</v>
      </c>
      <c r="J310" s="34" t="n">
        <v>0</v>
      </c>
      <c r="K310" s="34" t="n">
        <v>0</v>
      </c>
      <c r="L310" s="34" t="n">
        <v>0</v>
      </c>
      <c r="M310" s="34" t="n">
        <v>0</v>
      </c>
      <c r="N310" s="34" t="n">
        <v>0</v>
      </c>
      <c r="O310" s="34" t="n">
        <v>0</v>
      </c>
      <c r="P310" s="35" t="n">
        <v>0</v>
      </c>
      <c r="Q310" s="34" t="n">
        <v>0</v>
      </c>
      <c r="R310" s="34" t="n">
        <v>0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6" t="n">
        <v>0</v>
      </c>
      <c r="Y310" s="36" t="n">
        <v>0</v>
      </c>
      <c r="Z310" s="34" t="n">
        <v>0</v>
      </c>
      <c r="AA310" s="34" t="n">
        <v>0</v>
      </c>
      <c r="AB310" s="34" t="n">
        <v>0</v>
      </c>
      <c r="AC310" s="34" t="n">
        <v>0</v>
      </c>
      <c r="AD310" s="34" t="n">
        <v>0</v>
      </c>
      <c r="AE310" s="37" t="n">
        <v>0</v>
      </c>
      <c r="AF310" s="38" t="n">
        <v>0</v>
      </c>
      <c r="AG310" s="36" t="n">
        <v>0</v>
      </c>
      <c r="AH310" s="36" t="n">
        <v>0</v>
      </c>
      <c r="AI310" s="36" t="n">
        <v>0</v>
      </c>
      <c r="AJ310" s="39" t="n">
        <v>0</v>
      </c>
      <c r="AK310" s="40" t="n">
        <v>0</v>
      </c>
      <c r="AL310" s="41"/>
    </row>
    <row r="311" customFormat="false" ht="15" hidden="false" customHeight="false" outlineLevel="0" collapsed="false">
      <c r="A311" s="4" t="n">
        <v>305</v>
      </c>
      <c r="B311" s="33" t="n">
        <v>170245</v>
      </c>
      <c r="C311" s="4" t="s">
        <v>197</v>
      </c>
      <c r="D311" s="34" t="n">
        <v>0</v>
      </c>
      <c r="E311" s="34" t="n">
        <v>0</v>
      </c>
      <c r="F311" s="34" t="n">
        <v>0</v>
      </c>
      <c r="G311" s="34" t="n">
        <v>0</v>
      </c>
      <c r="H311" s="35" t="n">
        <v>0</v>
      </c>
      <c r="I311" s="34" t="n">
        <v>0</v>
      </c>
      <c r="J311" s="34" t="n">
        <v>0</v>
      </c>
      <c r="K311" s="34" t="n">
        <v>0</v>
      </c>
      <c r="L311" s="34" t="n">
        <v>0</v>
      </c>
      <c r="M311" s="34" t="n">
        <v>0</v>
      </c>
      <c r="N311" s="34" t="n">
        <v>0</v>
      </c>
      <c r="O311" s="34" t="n">
        <v>0</v>
      </c>
      <c r="P311" s="35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6" t="n">
        <v>0</v>
      </c>
      <c r="Y311" s="36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7" t="n">
        <v>0</v>
      </c>
      <c r="AF311" s="38" t="n">
        <v>0</v>
      </c>
      <c r="AG311" s="36" t="n">
        <v>0</v>
      </c>
      <c r="AH311" s="36" t="n">
        <v>0</v>
      </c>
      <c r="AI311" s="36" t="n">
        <v>0</v>
      </c>
      <c r="AJ311" s="39" t="n">
        <v>0</v>
      </c>
      <c r="AK311" s="40" t="n">
        <v>0</v>
      </c>
      <c r="AL311" s="41"/>
    </row>
    <row r="312" customFormat="false" ht="15" hidden="false" customHeight="false" outlineLevel="0" collapsed="false">
      <c r="A312" s="4" t="n">
        <v>306</v>
      </c>
      <c r="B312" s="33" t="n">
        <v>170290</v>
      </c>
      <c r="C312" s="4" t="s">
        <v>88</v>
      </c>
      <c r="D312" s="34" t="n">
        <v>15.341</v>
      </c>
      <c r="E312" s="34" t="n">
        <v>0</v>
      </c>
      <c r="F312" s="34" t="n">
        <v>183.59068</v>
      </c>
      <c r="G312" s="34" t="n">
        <v>0</v>
      </c>
      <c r="H312" s="35" t="n">
        <v>198.93168</v>
      </c>
      <c r="I312" s="34" t="n">
        <v>6.31855</v>
      </c>
      <c r="J312" s="34" t="n">
        <v>297.84114</v>
      </c>
      <c r="K312" s="34" t="n">
        <v>0</v>
      </c>
      <c r="L312" s="34" t="n">
        <v>0</v>
      </c>
      <c r="M312" s="34" t="n">
        <v>80</v>
      </c>
      <c r="N312" s="34" t="n">
        <v>0</v>
      </c>
      <c r="O312" s="34" t="n">
        <v>0</v>
      </c>
      <c r="P312" s="35" t="n">
        <v>384.15969</v>
      </c>
      <c r="Q312" s="34" t="n">
        <v>0.69839</v>
      </c>
      <c r="R312" s="34" t="n">
        <v>0</v>
      </c>
      <c r="S312" s="34" t="n">
        <v>0</v>
      </c>
      <c r="T312" s="34" t="n">
        <v>0</v>
      </c>
      <c r="U312" s="34" t="n">
        <v>0</v>
      </c>
      <c r="V312" s="34" t="n">
        <v>0</v>
      </c>
      <c r="W312" s="34" t="n">
        <v>0</v>
      </c>
      <c r="X312" s="36" t="n">
        <v>0</v>
      </c>
      <c r="Y312" s="36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7" t="n">
        <v>0.69839</v>
      </c>
      <c r="AF312" s="38" t="n">
        <v>583.78976</v>
      </c>
      <c r="AG312" s="36" t="n">
        <v>561.43182</v>
      </c>
      <c r="AH312" s="36" t="n">
        <v>22.35794</v>
      </c>
      <c r="AI312" s="36" t="n">
        <v>0</v>
      </c>
      <c r="AJ312" s="39" t="n">
        <v>0</v>
      </c>
      <c r="AK312" s="40" t="n">
        <v>-1.4210854715202E-014</v>
      </c>
      <c r="AL312" s="41"/>
    </row>
    <row r="313" customFormat="false" ht="15" hidden="false" customHeight="false" outlineLevel="0" collapsed="false">
      <c r="A313" s="4" t="n">
        <v>307</v>
      </c>
      <c r="B313" s="33" t="n">
        <v>1703</v>
      </c>
      <c r="C313" s="4" t="s">
        <v>198</v>
      </c>
      <c r="D313" s="34" t="n">
        <v>0</v>
      </c>
      <c r="E313" s="34" t="n">
        <v>0</v>
      </c>
      <c r="F313" s="34" t="n">
        <v>35.77257</v>
      </c>
      <c r="G313" s="34" t="n">
        <v>0</v>
      </c>
      <c r="H313" s="35" t="n">
        <v>35.77257</v>
      </c>
      <c r="I313" s="34" t="n">
        <v>0</v>
      </c>
      <c r="J313" s="34" t="n">
        <v>0</v>
      </c>
      <c r="K313" s="34" t="n">
        <v>0</v>
      </c>
      <c r="L313" s="34" t="n">
        <v>0</v>
      </c>
      <c r="M313" s="34" t="n">
        <v>0</v>
      </c>
      <c r="N313" s="34" t="n">
        <v>0</v>
      </c>
      <c r="O313" s="34" t="n">
        <v>0</v>
      </c>
      <c r="P313" s="35" t="n">
        <v>0</v>
      </c>
      <c r="Q313" s="34" t="n">
        <v>0</v>
      </c>
      <c r="R313" s="34" t="n">
        <v>0</v>
      </c>
      <c r="S313" s="34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6" t="n">
        <v>0</v>
      </c>
      <c r="Y313" s="36" t="n">
        <v>0</v>
      </c>
      <c r="Z313" s="34" t="n">
        <v>0</v>
      </c>
      <c r="AA313" s="34" t="n">
        <v>0</v>
      </c>
      <c r="AB313" s="34" t="n">
        <v>0</v>
      </c>
      <c r="AC313" s="34" t="n">
        <v>0</v>
      </c>
      <c r="AD313" s="34" t="n">
        <v>0</v>
      </c>
      <c r="AE313" s="37" t="n">
        <v>0</v>
      </c>
      <c r="AF313" s="38" t="n">
        <v>35.77257</v>
      </c>
      <c r="AG313" s="36" t="n">
        <v>35.77257</v>
      </c>
      <c r="AH313" s="36" t="n">
        <v>0</v>
      </c>
      <c r="AI313" s="36" t="n">
        <v>0</v>
      </c>
      <c r="AJ313" s="39" t="n">
        <v>0</v>
      </c>
      <c r="AK313" s="40" t="n">
        <v>0</v>
      </c>
      <c r="AL313" s="41"/>
    </row>
    <row r="314" customFormat="false" ht="15" hidden="false" customHeight="false" outlineLevel="0" collapsed="false">
      <c r="A314" s="4" t="n">
        <v>308</v>
      </c>
      <c r="B314" s="33" t="n">
        <v>170305</v>
      </c>
      <c r="C314" s="4" t="s">
        <v>199</v>
      </c>
      <c r="D314" s="34" t="n">
        <v>0</v>
      </c>
      <c r="E314" s="34" t="n">
        <v>0</v>
      </c>
      <c r="F314" s="34" t="n">
        <v>35.77257</v>
      </c>
      <c r="G314" s="34" t="n">
        <v>0</v>
      </c>
      <c r="H314" s="35" t="n">
        <v>35.77257</v>
      </c>
      <c r="I314" s="34" t="n">
        <v>0</v>
      </c>
      <c r="J314" s="34" t="n">
        <v>0</v>
      </c>
      <c r="K314" s="34" t="n">
        <v>0</v>
      </c>
      <c r="L314" s="34" t="n">
        <v>0</v>
      </c>
      <c r="M314" s="34" t="n">
        <v>0</v>
      </c>
      <c r="N314" s="34" t="n">
        <v>0</v>
      </c>
      <c r="O314" s="34" t="n">
        <v>0</v>
      </c>
      <c r="P314" s="35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6" t="n">
        <v>0</v>
      </c>
      <c r="Y314" s="36" t="n">
        <v>0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7" t="n">
        <v>0</v>
      </c>
      <c r="AF314" s="38" t="n">
        <v>35.77257</v>
      </c>
      <c r="AG314" s="36" t="n">
        <v>35.77257</v>
      </c>
      <c r="AH314" s="36" t="n">
        <v>0</v>
      </c>
      <c r="AI314" s="36" t="n">
        <v>0</v>
      </c>
      <c r="AJ314" s="39" t="n">
        <v>0</v>
      </c>
      <c r="AK314" s="40" t="n">
        <v>0</v>
      </c>
      <c r="AL314" s="41"/>
    </row>
    <row r="315" customFormat="false" ht="15" hidden="false" customHeight="false" outlineLevel="0" collapsed="false">
      <c r="A315" s="4" t="n">
        <v>309</v>
      </c>
      <c r="B315" s="33" t="n">
        <v>170310</v>
      </c>
      <c r="C315" s="4" t="s">
        <v>200</v>
      </c>
      <c r="D315" s="34" t="n">
        <v>0</v>
      </c>
      <c r="E315" s="34" t="n">
        <v>0</v>
      </c>
      <c r="F315" s="34" t="n">
        <v>0</v>
      </c>
      <c r="G315" s="34" t="n">
        <v>0</v>
      </c>
      <c r="H315" s="35" t="n">
        <v>0</v>
      </c>
      <c r="I315" s="34" t="n">
        <v>0</v>
      </c>
      <c r="J315" s="34" t="n">
        <v>0</v>
      </c>
      <c r="K315" s="34" t="n">
        <v>0</v>
      </c>
      <c r="L315" s="34" t="n">
        <v>0</v>
      </c>
      <c r="M315" s="34" t="n">
        <v>0</v>
      </c>
      <c r="N315" s="34" t="n">
        <v>0</v>
      </c>
      <c r="O315" s="34" t="n">
        <v>0</v>
      </c>
      <c r="P315" s="35" t="n">
        <v>0</v>
      </c>
      <c r="Q315" s="34" t="n">
        <v>0</v>
      </c>
      <c r="R315" s="34" t="n">
        <v>0</v>
      </c>
      <c r="S315" s="34" t="n">
        <v>0</v>
      </c>
      <c r="T315" s="34" t="n">
        <v>0</v>
      </c>
      <c r="U315" s="34" t="n">
        <v>0</v>
      </c>
      <c r="V315" s="34" t="n">
        <v>0</v>
      </c>
      <c r="W315" s="34" t="n">
        <v>0</v>
      </c>
      <c r="X315" s="36" t="n">
        <v>0</v>
      </c>
      <c r="Y315" s="36" t="n">
        <v>0</v>
      </c>
      <c r="Z315" s="34" t="n">
        <v>0</v>
      </c>
      <c r="AA315" s="34" t="n">
        <v>0</v>
      </c>
      <c r="AB315" s="34" t="n">
        <v>0</v>
      </c>
      <c r="AC315" s="34" t="n">
        <v>0</v>
      </c>
      <c r="AD315" s="34" t="n">
        <v>0</v>
      </c>
      <c r="AE315" s="37" t="n">
        <v>0</v>
      </c>
      <c r="AF315" s="38" t="n">
        <v>0</v>
      </c>
      <c r="AG315" s="36" t="n">
        <v>0</v>
      </c>
      <c r="AH315" s="36" t="n">
        <v>0</v>
      </c>
      <c r="AI315" s="36" t="n">
        <v>0</v>
      </c>
      <c r="AJ315" s="39" t="n">
        <v>0</v>
      </c>
      <c r="AK315" s="40" t="n">
        <v>0</v>
      </c>
      <c r="AL315" s="41"/>
    </row>
    <row r="316" customFormat="false" ht="15" hidden="false" customHeight="false" outlineLevel="0" collapsed="false">
      <c r="A316" s="4" t="n">
        <v>310</v>
      </c>
      <c r="B316" s="33" t="n">
        <v>1704</v>
      </c>
      <c r="C316" s="4" t="s">
        <v>201</v>
      </c>
      <c r="D316" s="34" t="n">
        <v>0</v>
      </c>
      <c r="E316" s="34" t="n">
        <v>12.221</v>
      </c>
      <c r="F316" s="34" t="n">
        <v>266.11389</v>
      </c>
      <c r="G316" s="34" t="n">
        <v>62.42164</v>
      </c>
      <c r="H316" s="35" t="n">
        <v>340.75653</v>
      </c>
      <c r="I316" s="34" t="n">
        <v>9.97878</v>
      </c>
      <c r="J316" s="34" t="n">
        <v>1386.03943</v>
      </c>
      <c r="K316" s="34" t="n">
        <v>0</v>
      </c>
      <c r="L316" s="34" t="n">
        <v>0</v>
      </c>
      <c r="M316" s="34" t="n">
        <v>0</v>
      </c>
      <c r="N316" s="34" t="n">
        <v>0</v>
      </c>
      <c r="O316" s="34" t="n">
        <v>0</v>
      </c>
      <c r="P316" s="35" t="n">
        <v>1396.01821</v>
      </c>
      <c r="Q316" s="34" t="n">
        <v>11.56944</v>
      </c>
      <c r="R316" s="34" t="n">
        <v>0</v>
      </c>
      <c r="S316" s="34" t="n">
        <v>0</v>
      </c>
      <c r="T316" s="34" t="n">
        <v>0</v>
      </c>
      <c r="U316" s="34" t="n">
        <v>0</v>
      </c>
      <c r="V316" s="34" t="n">
        <v>0</v>
      </c>
      <c r="W316" s="34" t="n">
        <v>0</v>
      </c>
      <c r="X316" s="36" t="n">
        <v>0</v>
      </c>
      <c r="Y316" s="36" t="n">
        <v>0</v>
      </c>
      <c r="Z316" s="34" t="n">
        <v>0</v>
      </c>
      <c r="AA316" s="34" t="n">
        <v>0</v>
      </c>
      <c r="AB316" s="34" t="n">
        <v>0</v>
      </c>
      <c r="AC316" s="34" t="n">
        <v>0</v>
      </c>
      <c r="AD316" s="34" t="n">
        <v>0</v>
      </c>
      <c r="AE316" s="37" t="n">
        <v>11.56944</v>
      </c>
      <c r="AF316" s="38" t="n">
        <v>1748.34418</v>
      </c>
      <c r="AG316" s="36" t="n">
        <v>1714.57496</v>
      </c>
      <c r="AH316" s="36" t="n">
        <v>33.76922</v>
      </c>
      <c r="AI316" s="36" t="n">
        <v>0</v>
      </c>
      <c r="AJ316" s="39" t="n">
        <v>0</v>
      </c>
      <c r="AK316" s="40" t="n">
        <v>-9.9475983006414E-014</v>
      </c>
      <c r="AL316" s="41"/>
    </row>
    <row r="317" customFormat="false" ht="15" hidden="false" customHeight="false" outlineLevel="0" collapsed="false">
      <c r="A317" s="4" t="n">
        <v>311</v>
      </c>
      <c r="B317" s="33" t="n">
        <v>170405</v>
      </c>
      <c r="C317" s="4" t="s">
        <v>202</v>
      </c>
      <c r="D317" s="34" t="n">
        <v>0</v>
      </c>
      <c r="E317" s="34" t="n">
        <v>0</v>
      </c>
      <c r="F317" s="34" t="n">
        <v>262.15153</v>
      </c>
      <c r="G317" s="34" t="n">
        <v>0</v>
      </c>
      <c r="H317" s="35" t="n">
        <v>262.15153</v>
      </c>
      <c r="I317" s="34" t="n">
        <v>0</v>
      </c>
      <c r="J317" s="34" t="n">
        <v>1386.03943</v>
      </c>
      <c r="K317" s="34" t="n">
        <v>0</v>
      </c>
      <c r="L317" s="34" t="n">
        <v>0</v>
      </c>
      <c r="M317" s="34" t="n">
        <v>0</v>
      </c>
      <c r="N317" s="34" t="n">
        <v>0</v>
      </c>
      <c r="O317" s="34" t="n">
        <v>0</v>
      </c>
      <c r="P317" s="35" t="n">
        <v>1386.03943</v>
      </c>
      <c r="Q317" s="34" t="n">
        <v>0</v>
      </c>
      <c r="R317" s="34" t="n">
        <v>0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6" t="n">
        <v>0</v>
      </c>
      <c r="Y317" s="36" t="n">
        <v>0</v>
      </c>
      <c r="Z317" s="34" t="n">
        <v>0</v>
      </c>
      <c r="AA317" s="34" t="n">
        <v>0</v>
      </c>
      <c r="AB317" s="34" t="n">
        <v>0</v>
      </c>
      <c r="AC317" s="34" t="n">
        <v>0</v>
      </c>
      <c r="AD317" s="34" t="n">
        <v>0</v>
      </c>
      <c r="AE317" s="37" t="n">
        <v>0</v>
      </c>
      <c r="AF317" s="38" t="n">
        <v>1648.19096</v>
      </c>
      <c r="AG317" s="36" t="n">
        <v>1648.19096</v>
      </c>
      <c r="AH317" s="36" t="n">
        <v>0</v>
      </c>
      <c r="AI317" s="36" t="n">
        <v>0</v>
      </c>
      <c r="AJ317" s="39" t="n">
        <v>0</v>
      </c>
      <c r="AK317" s="40" t="n">
        <v>0</v>
      </c>
      <c r="AL317" s="41"/>
    </row>
    <row r="318" customFormat="false" ht="15" hidden="false" customHeight="false" outlineLevel="0" collapsed="false">
      <c r="A318" s="4" t="n">
        <v>312</v>
      </c>
      <c r="B318" s="33" t="n">
        <v>170410</v>
      </c>
      <c r="C318" s="4" t="s">
        <v>203</v>
      </c>
      <c r="D318" s="34" t="n">
        <v>0</v>
      </c>
      <c r="E318" s="34" t="n">
        <v>4.37309</v>
      </c>
      <c r="F318" s="34" t="n">
        <v>0</v>
      </c>
      <c r="G318" s="34" t="n">
        <v>0</v>
      </c>
      <c r="H318" s="35" t="n">
        <v>4.37309</v>
      </c>
      <c r="I318" s="34" t="n">
        <v>0</v>
      </c>
      <c r="J318" s="34" t="n">
        <v>0</v>
      </c>
      <c r="K318" s="34" t="n">
        <v>0</v>
      </c>
      <c r="L318" s="34" t="n">
        <v>0</v>
      </c>
      <c r="M318" s="34" t="n">
        <v>0</v>
      </c>
      <c r="N318" s="34" t="n">
        <v>0</v>
      </c>
      <c r="O318" s="34" t="n">
        <v>0</v>
      </c>
      <c r="P318" s="35" t="n">
        <v>0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6" t="n">
        <v>0</v>
      </c>
      <c r="Y318" s="36" t="n">
        <v>0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7" t="n">
        <v>0</v>
      </c>
      <c r="AF318" s="38" t="n">
        <v>4.37309</v>
      </c>
      <c r="AG318" s="36" t="n">
        <v>0</v>
      </c>
      <c r="AH318" s="36" t="n">
        <v>4.37309</v>
      </c>
      <c r="AI318" s="36" t="n">
        <v>0</v>
      </c>
      <c r="AJ318" s="39" t="n">
        <v>0</v>
      </c>
      <c r="AK318" s="40" t="n">
        <v>0</v>
      </c>
      <c r="AL318" s="41"/>
    </row>
    <row r="319" customFormat="false" ht="15" hidden="false" customHeight="false" outlineLevel="0" collapsed="false">
      <c r="A319" s="4" t="n">
        <v>313</v>
      </c>
      <c r="B319" s="33" t="n">
        <v>170415</v>
      </c>
      <c r="C319" s="4" t="s">
        <v>204</v>
      </c>
      <c r="D319" s="34" t="n">
        <v>0</v>
      </c>
      <c r="E319" s="34" t="n">
        <v>0</v>
      </c>
      <c r="F319" s="34" t="n">
        <v>0</v>
      </c>
      <c r="G319" s="34" t="n">
        <v>0</v>
      </c>
      <c r="H319" s="35" t="n">
        <v>0</v>
      </c>
      <c r="I319" s="34" t="n">
        <v>0</v>
      </c>
      <c r="J319" s="34" t="n">
        <v>0</v>
      </c>
      <c r="K319" s="34" t="n">
        <v>0</v>
      </c>
      <c r="L319" s="34" t="n">
        <v>0</v>
      </c>
      <c r="M319" s="34" t="n">
        <v>0</v>
      </c>
      <c r="N319" s="34" t="n">
        <v>0</v>
      </c>
      <c r="O319" s="34" t="n">
        <v>0</v>
      </c>
      <c r="P319" s="35" t="n">
        <v>0</v>
      </c>
      <c r="Q319" s="34" t="n">
        <v>0</v>
      </c>
      <c r="R319" s="34" t="n">
        <v>0</v>
      </c>
      <c r="S319" s="34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6" t="n">
        <v>0</v>
      </c>
      <c r="Y319" s="36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7" t="n">
        <v>0</v>
      </c>
      <c r="AF319" s="38" t="n">
        <v>0</v>
      </c>
      <c r="AG319" s="36" t="n">
        <v>0</v>
      </c>
      <c r="AH319" s="36" t="n">
        <v>0</v>
      </c>
      <c r="AI319" s="36" t="n">
        <v>0</v>
      </c>
      <c r="AJ319" s="39" t="n">
        <v>0</v>
      </c>
      <c r="AK319" s="40" t="n">
        <v>0</v>
      </c>
      <c r="AL319" s="41"/>
    </row>
    <row r="320" customFormat="false" ht="15" hidden="false" customHeight="false" outlineLevel="0" collapsed="false">
      <c r="A320" s="4" t="n">
        <v>314</v>
      </c>
      <c r="B320" s="33" t="n">
        <v>170420</v>
      </c>
      <c r="C320" s="4" t="s">
        <v>192</v>
      </c>
      <c r="D320" s="34" t="n">
        <v>0</v>
      </c>
      <c r="E320" s="34" t="n">
        <v>0</v>
      </c>
      <c r="F320" s="34" t="n">
        <v>1.05</v>
      </c>
      <c r="G320" s="34" t="n">
        <v>62.42164</v>
      </c>
      <c r="H320" s="35" t="n">
        <v>63.47164</v>
      </c>
      <c r="I320" s="34" t="n">
        <v>9.97878</v>
      </c>
      <c r="J320" s="34" t="n">
        <v>0</v>
      </c>
      <c r="K320" s="34" t="n">
        <v>0</v>
      </c>
      <c r="L320" s="34" t="n">
        <v>0</v>
      </c>
      <c r="M320" s="34" t="n">
        <v>0</v>
      </c>
      <c r="N320" s="34" t="n">
        <v>0</v>
      </c>
      <c r="O320" s="34" t="n">
        <v>0</v>
      </c>
      <c r="P320" s="35" t="n">
        <v>9.97878</v>
      </c>
      <c r="Q320" s="34" t="n">
        <v>11.56944</v>
      </c>
      <c r="R320" s="34" t="n">
        <v>0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6" t="n">
        <v>0</v>
      </c>
      <c r="Y320" s="36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7" t="n">
        <v>11.56944</v>
      </c>
      <c r="AF320" s="38" t="n">
        <v>85.01986</v>
      </c>
      <c r="AG320" s="36" t="n">
        <v>63.47164</v>
      </c>
      <c r="AH320" s="36" t="n">
        <v>21.54822</v>
      </c>
      <c r="AI320" s="36" t="n">
        <v>0</v>
      </c>
      <c r="AJ320" s="39" t="n">
        <v>0</v>
      </c>
      <c r="AK320" s="40" t="n">
        <v>0</v>
      </c>
      <c r="AL320" s="41"/>
    </row>
    <row r="321" customFormat="false" ht="15" hidden="false" customHeight="false" outlineLevel="0" collapsed="false">
      <c r="A321" s="4" t="n">
        <v>315</v>
      </c>
      <c r="B321" s="33" t="n">
        <v>170425</v>
      </c>
      <c r="C321" s="4" t="s">
        <v>205</v>
      </c>
      <c r="D321" s="34" t="n">
        <v>0</v>
      </c>
      <c r="E321" s="34" t="n">
        <v>0</v>
      </c>
      <c r="F321" s="34" t="n">
        <v>0</v>
      </c>
      <c r="G321" s="34" t="n">
        <v>0</v>
      </c>
      <c r="H321" s="35" t="n">
        <v>0</v>
      </c>
      <c r="I321" s="34" t="n">
        <v>0</v>
      </c>
      <c r="J321" s="34" t="n">
        <v>0</v>
      </c>
      <c r="K321" s="34" t="n">
        <v>0</v>
      </c>
      <c r="L321" s="34" t="n">
        <v>0</v>
      </c>
      <c r="M321" s="34" t="n">
        <v>0</v>
      </c>
      <c r="N321" s="34" t="n">
        <v>0</v>
      </c>
      <c r="O321" s="34" t="n">
        <v>0</v>
      </c>
      <c r="P321" s="35" t="n">
        <v>0</v>
      </c>
      <c r="Q321" s="34" t="n">
        <v>0</v>
      </c>
      <c r="R321" s="34" t="n">
        <v>0</v>
      </c>
      <c r="S321" s="34" t="n">
        <v>0</v>
      </c>
      <c r="T321" s="34" t="n">
        <v>0</v>
      </c>
      <c r="U321" s="34" t="n">
        <v>0</v>
      </c>
      <c r="V321" s="34" t="n">
        <v>0</v>
      </c>
      <c r="W321" s="34" t="n">
        <v>0</v>
      </c>
      <c r="X321" s="36" t="n">
        <v>0</v>
      </c>
      <c r="Y321" s="36" t="n">
        <v>0</v>
      </c>
      <c r="Z321" s="34" t="n">
        <v>0</v>
      </c>
      <c r="AA321" s="34" t="n">
        <v>0</v>
      </c>
      <c r="AB321" s="34" t="n">
        <v>0</v>
      </c>
      <c r="AC321" s="34" t="n">
        <v>0</v>
      </c>
      <c r="AD321" s="34" t="n">
        <v>0</v>
      </c>
      <c r="AE321" s="37" t="n">
        <v>0</v>
      </c>
      <c r="AF321" s="38" t="n">
        <v>0</v>
      </c>
      <c r="AG321" s="36" t="n">
        <v>0</v>
      </c>
      <c r="AH321" s="36" t="n">
        <v>0</v>
      </c>
      <c r="AI321" s="36" t="n">
        <v>0</v>
      </c>
      <c r="AJ321" s="39" t="n">
        <v>0</v>
      </c>
      <c r="AK321" s="40" t="n">
        <v>0</v>
      </c>
      <c r="AL321" s="41"/>
    </row>
    <row r="322" customFormat="false" ht="15" hidden="false" customHeight="false" outlineLevel="0" collapsed="false">
      <c r="A322" s="4" t="n">
        <v>316</v>
      </c>
      <c r="B322" s="33" t="n">
        <v>170430</v>
      </c>
      <c r="C322" s="4" t="s">
        <v>206</v>
      </c>
      <c r="D322" s="34" t="n">
        <v>0</v>
      </c>
      <c r="E322" s="34" t="n">
        <v>7.84791</v>
      </c>
      <c r="F322" s="34" t="n">
        <v>0</v>
      </c>
      <c r="G322" s="34" t="n">
        <v>0</v>
      </c>
      <c r="H322" s="35" t="n">
        <v>7.84791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34" t="n">
        <v>0</v>
      </c>
      <c r="O322" s="34" t="n">
        <v>0</v>
      </c>
      <c r="P322" s="35" t="n">
        <v>0</v>
      </c>
      <c r="Q322" s="34" t="n">
        <v>0</v>
      </c>
      <c r="R322" s="34" t="n">
        <v>0</v>
      </c>
      <c r="S322" s="34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6" t="n">
        <v>0</v>
      </c>
      <c r="Y322" s="36" t="n">
        <v>0</v>
      </c>
      <c r="Z322" s="34" t="n">
        <v>0</v>
      </c>
      <c r="AA322" s="34" t="n">
        <v>0</v>
      </c>
      <c r="AB322" s="34" t="n">
        <v>0</v>
      </c>
      <c r="AC322" s="34" t="n">
        <v>0</v>
      </c>
      <c r="AD322" s="34" t="n">
        <v>0</v>
      </c>
      <c r="AE322" s="37" t="n">
        <v>0</v>
      </c>
      <c r="AF322" s="38" t="n">
        <v>7.84791</v>
      </c>
      <c r="AG322" s="36" t="n">
        <v>0</v>
      </c>
      <c r="AH322" s="36" t="n">
        <v>7.84791</v>
      </c>
      <c r="AI322" s="36" t="n">
        <v>0</v>
      </c>
      <c r="AJ322" s="39" t="n">
        <v>0</v>
      </c>
      <c r="AK322" s="40" t="n">
        <v>0</v>
      </c>
      <c r="AL322" s="41"/>
    </row>
    <row r="323" customFormat="false" ht="15" hidden="false" customHeight="false" outlineLevel="0" collapsed="false">
      <c r="A323" s="4" t="n">
        <v>317</v>
      </c>
      <c r="B323" s="33" t="n">
        <v>170490</v>
      </c>
      <c r="C323" s="4" t="s">
        <v>88</v>
      </c>
      <c r="D323" s="34" t="n">
        <v>0</v>
      </c>
      <c r="E323" s="34" t="n">
        <v>0</v>
      </c>
      <c r="F323" s="34" t="n">
        <v>2.91236</v>
      </c>
      <c r="G323" s="34" t="n">
        <v>0</v>
      </c>
      <c r="H323" s="35" t="n">
        <v>2.91236</v>
      </c>
      <c r="I323" s="34" t="n">
        <v>0</v>
      </c>
      <c r="J323" s="34" t="n">
        <v>0</v>
      </c>
      <c r="K323" s="34" t="n">
        <v>0</v>
      </c>
      <c r="L323" s="34" t="n">
        <v>0</v>
      </c>
      <c r="M323" s="34" t="n">
        <v>0</v>
      </c>
      <c r="N323" s="34" t="n">
        <v>0</v>
      </c>
      <c r="O323" s="34" t="n">
        <v>0</v>
      </c>
      <c r="P323" s="35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6" t="n">
        <v>0</v>
      </c>
      <c r="Y323" s="36" t="n">
        <v>0</v>
      </c>
      <c r="Z323" s="34" t="n">
        <v>0</v>
      </c>
      <c r="AA323" s="34" t="n">
        <v>0</v>
      </c>
      <c r="AB323" s="34" t="n">
        <v>0</v>
      </c>
      <c r="AC323" s="34" t="n">
        <v>0</v>
      </c>
      <c r="AD323" s="34" t="n">
        <v>0</v>
      </c>
      <c r="AE323" s="37" t="n">
        <v>0</v>
      </c>
      <c r="AF323" s="38" t="n">
        <v>2.91236</v>
      </c>
      <c r="AG323" s="36" t="n">
        <v>2.91236</v>
      </c>
      <c r="AH323" s="36" t="n">
        <v>0</v>
      </c>
      <c r="AI323" s="36" t="n">
        <v>0</v>
      </c>
      <c r="AJ323" s="39" t="n">
        <v>0</v>
      </c>
      <c r="AK323" s="40" t="n">
        <v>0</v>
      </c>
      <c r="AL323" s="41"/>
    </row>
    <row r="324" customFormat="false" ht="15" hidden="false" customHeight="false" outlineLevel="0" collapsed="false">
      <c r="A324" s="4" t="n">
        <v>318</v>
      </c>
      <c r="B324" s="33" t="n">
        <v>1705</v>
      </c>
      <c r="C324" s="4" t="s">
        <v>207</v>
      </c>
      <c r="D324" s="34" t="n">
        <v>0</v>
      </c>
      <c r="E324" s="34" t="n">
        <v>0</v>
      </c>
      <c r="F324" s="34" t="n">
        <v>1340.13241</v>
      </c>
      <c r="G324" s="34" t="n">
        <v>280.25808</v>
      </c>
      <c r="H324" s="35" t="n">
        <v>1620.39049</v>
      </c>
      <c r="I324" s="34" t="n">
        <v>0</v>
      </c>
      <c r="J324" s="34" t="n">
        <v>0</v>
      </c>
      <c r="K324" s="34" t="n">
        <v>28.89202</v>
      </c>
      <c r="L324" s="34" t="n">
        <v>0</v>
      </c>
      <c r="M324" s="34" t="n">
        <v>0</v>
      </c>
      <c r="N324" s="34" t="n">
        <v>107.98333</v>
      </c>
      <c r="O324" s="34" t="n">
        <v>0</v>
      </c>
      <c r="P324" s="35" t="n">
        <v>136.87535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6" t="n">
        <v>0</v>
      </c>
      <c r="Y324" s="36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7" t="n">
        <v>0</v>
      </c>
      <c r="AF324" s="38" t="n">
        <v>1757.26584</v>
      </c>
      <c r="AG324" s="36" t="n">
        <v>1728.37382</v>
      </c>
      <c r="AH324" s="36" t="n">
        <v>28.89202</v>
      </c>
      <c r="AI324" s="36" t="n">
        <v>0</v>
      </c>
      <c r="AJ324" s="39" t="n">
        <v>0</v>
      </c>
      <c r="AK324" s="40" t="n">
        <v>3.5527136788005E-015</v>
      </c>
      <c r="AL324" s="41"/>
    </row>
    <row r="325" customFormat="false" ht="15" hidden="false" customHeight="false" outlineLevel="0" collapsed="false">
      <c r="A325" s="4" t="n">
        <v>319</v>
      </c>
      <c r="B325" s="33" t="n">
        <v>170505</v>
      </c>
      <c r="C325" s="4" t="s">
        <v>202</v>
      </c>
      <c r="D325" s="34" t="n">
        <v>0</v>
      </c>
      <c r="E325" s="34" t="n">
        <v>0</v>
      </c>
      <c r="F325" s="34" t="n">
        <v>2494.44871</v>
      </c>
      <c r="G325" s="34" t="n">
        <v>364.05028</v>
      </c>
      <c r="H325" s="35" t="n">
        <v>2858.49899</v>
      </c>
      <c r="I325" s="34" t="n">
        <v>0</v>
      </c>
      <c r="J325" s="34" t="n">
        <v>0</v>
      </c>
      <c r="K325" s="34" t="n">
        <v>456.04795</v>
      </c>
      <c r="L325" s="34" t="n">
        <v>0</v>
      </c>
      <c r="M325" s="34" t="n">
        <v>0</v>
      </c>
      <c r="N325" s="34" t="n">
        <v>110</v>
      </c>
      <c r="O325" s="34" t="n">
        <v>0</v>
      </c>
      <c r="P325" s="35" t="n">
        <v>566.04795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6" t="n">
        <v>0</v>
      </c>
      <c r="Y325" s="36" t="n">
        <v>0</v>
      </c>
      <c r="Z325" s="34" t="n">
        <v>0</v>
      </c>
      <c r="AA325" s="34" t="n">
        <v>0</v>
      </c>
      <c r="AB325" s="34" t="n">
        <v>0</v>
      </c>
      <c r="AC325" s="34" t="n">
        <v>0</v>
      </c>
      <c r="AD325" s="34" t="n">
        <v>0</v>
      </c>
      <c r="AE325" s="37" t="n">
        <v>0</v>
      </c>
      <c r="AF325" s="38" t="n">
        <v>3424.54694</v>
      </c>
      <c r="AG325" s="36" t="n">
        <v>2968.49899</v>
      </c>
      <c r="AH325" s="36" t="n">
        <v>456.04795</v>
      </c>
      <c r="AI325" s="36" t="n">
        <v>0</v>
      </c>
      <c r="AJ325" s="39" t="n">
        <v>0</v>
      </c>
      <c r="AK325" s="40" t="n">
        <v>1.13686837721616E-013</v>
      </c>
      <c r="AL325" s="41"/>
    </row>
    <row r="326" customFormat="false" ht="15" hidden="false" customHeight="false" outlineLevel="0" collapsed="false">
      <c r="A326" s="4" t="n">
        <v>320</v>
      </c>
      <c r="B326" s="33" t="n">
        <v>170510</v>
      </c>
      <c r="C326" s="4" t="s">
        <v>203</v>
      </c>
      <c r="D326" s="34" t="n">
        <v>0</v>
      </c>
      <c r="E326" s="34" t="n">
        <v>0</v>
      </c>
      <c r="F326" s="34" t="n">
        <v>16.2178</v>
      </c>
      <c r="G326" s="34" t="n">
        <v>0</v>
      </c>
      <c r="H326" s="35" t="n">
        <v>16.2178</v>
      </c>
      <c r="I326" s="34" t="n">
        <v>0</v>
      </c>
      <c r="J326" s="34" t="n">
        <v>0</v>
      </c>
      <c r="K326" s="34" t="n">
        <v>0</v>
      </c>
      <c r="L326" s="34" t="n">
        <v>0</v>
      </c>
      <c r="M326" s="34" t="n">
        <v>0</v>
      </c>
      <c r="N326" s="34" t="n">
        <v>0</v>
      </c>
      <c r="O326" s="34" t="n">
        <v>0</v>
      </c>
      <c r="P326" s="35" t="n">
        <v>0</v>
      </c>
      <c r="Q326" s="34" t="n">
        <v>0</v>
      </c>
      <c r="R326" s="34" t="n">
        <v>0</v>
      </c>
      <c r="S326" s="34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6" t="n">
        <v>0</v>
      </c>
      <c r="Y326" s="36" t="n">
        <v>0</v>
      </c>
      <c r="Z326" s="34" t="n">
        <v>0</v>
      </c>
      <c r="AA326" s="34" t="n">
        <v>0</v>
      </c>
      <c r="AB326" s="34" t="n">
        <v>0</v>
      </c>
      <c r="AC326" s="34" t="n">
        <v>0</v>
      </c>
      <c r="AD326" s="34" t="n">
        <v>0</v>
      </c>
      <c r="AE326" s="37" t="n">
        <v>0</v>
      </c>
      <c r="AF326" s="38" t="n">
        <v>16.2178</v>
      </c>
      <c r="AG326" s="36" t="n">
        <v>16.2178</v>
      </c>
      <c r="AH326" s="36" t="n">
        <v>0</v>
      </c>
      <c r="AI326" s="36" t="n">
        <v>0</v>
      </c>
      <c r="AJ326" s="39" t="n">
        <v>0</v>
      </c>
      <c r="AK326" s="40" t="n">
        <v>0</v>
      </c>
      <c r="AL326" s="41"/>
    </row>
    <row r="327" customFormat="false" ht="15" hidden="false" customHeight="false" outlineLevel="0" collapsed="false">
      <c r="A327" s="4" t="n">
        <v>321</v>
      </c>
      <c r="B327" s="33" t="n">
        <v>170515</v>
      </c>
      <c r="C327" s="4" t="s">
        <v>204</v>
      </c>
      <c r="D327" s="34" t="n">
        <v>0</v>
      </c>
      <c r="E327" s="34" t="n">
        <v>0</v>
      </c>
      <c r="F327" s="34" t="n">
        <v>1.03481</v>
      </c>
      <c r="G327" s="34" t="n">
        <v>0</v>
      </c>
      <c r="H327" s="35" t="n">
        <v>1.03481</v>
      </c>
      <c r="I327" s="34" t="n">
        <v>0</v>
      </c>
      <c r="J327" s="34" t="n">
        <v>0</v>
      </c>
      <c r="K327" s="34" t="n">
        <v>0</v>
      </c>
      <c r="L327" s="34" t="n">
        <v>0</v>
      </c>
      <c r="M327" s="34" t="n">
        <v>0</v>
      </c>
      <c r="N327" s="34" t="n">
        <v>0</v>
      </c>
      <c r="O327" s="34" t="n">
        <v>0</v>
      </c>
      <c r="P327" s="35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 t="n">
        <v>0</v>
      </c>
      <c r="W327" s="34" t="n">
        <v>0</v>
      </c>
      <c r="X327" s="36" t="n">
        <v>0</v>
      </c>
      <c r="Y327" s="36" t="n">
        <v>0</v>
      </c>
      <c r="Z327" s="34" t="n">
        <v>0</v>
      </c>
      <c r="AA327" s="34" t="n">
        <v>0</v>
      </c>
      <c r="AB327" s="34" t="n">
        <v>0</v>
      </c>
      <c r="AC327" s="34" t="n">
        <v>0</v>
      </c>
      <c r="AD327" s="34" t="n">
        <v>0</v>
      </c>
      <c r="AE327" s="37" t="n">
        <v>0</v>
      </c>
      <c r="AF327" s="38" t="n">
        <v>1.03481</v>
      </c>
      <c r="AG327" s="36" t="n">
        <v>1.03481</v>
      </c>
      <c r="AH327" s="36" t="n">
        <v>0</v>
      </c>
      <c r="AI327" s="36" t="n">
        <v>0</v>
      </c>
      <c r="AJ327" s="39" t="n">
        <v>0</v>
      </c>
      <c r="AK327" s="40" t="n">
        <v>0</v>
      </c>
      <c r="AL327" s="41"/>
    </row>
    <row r="328" customFormat="false" ht="15" hidden="false" customHeight="false" outlineLevel="0" collapsed="false">
      <c r="A328" s="4" t="n">
        <v>322</v>
      </c>
      <c r="B328" s="33" t="n">
        <v>170520</v>
      </c>
      <c r="C328" s="4" t="s">
        <v>192</v>
      </c>
      <c r="D328" s="34" t="n">
        <v>0</v>
      </c>
      <c r="E328" s="34" t="n">
        <v>0</v>
      </c>
      <c r="F328" s="34" t="n">
        <v>0</v>
      </c>
      <c r="G328" s="34" t="n">
        <v>0</v>
      </c>
      <c r="H328" s="35" t="n">
        <v>0</v>
      </c>
      <c r="I328" s="34" t="n">
        <v>0</v>
      </c>
      <c r="J328" s="34" t="n">
        <v>0</v>
      </c>
      <c r="K328" s="34" t="n">
        <v>0</v>
      </c>
      <c r="L328" s="34" t="n">
        <v>0</v>
      </c>
      <c r="M328" s="34" t="n">
        <v>0</v>
      </c>
      <c r="N328" s="34" t="n">
        <v>0</v>
      </c>
      <c r="O328" s="34" t="n">
        <v>0</v>
      </c>
      <c r="P328" s="35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 t="n">
        <v>0</v>
      </c>
      <c r="W328" s="34" t="n">
        <v>0</v>
      </c>
      <c r="X328" s="36" t="n">
        <v>0</v>
      </c>
      <c r="Y328" s="36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7" t="n">
        <v>0</v>
      </c>
      <c r="AF328" s="38" t="n">
        <v>0</v>
      </c>
      <c r="AG328" s="36" t="n">
        <v>0</v>
      </c>
      <c r="AH328" s="36" t="n">
        <v>0</v>
      </c>
      <c r="AI328" s="36" t="n">
        <v>0</v>
      </c>
      <c r="AJ328" s="39" t="n">
        <v>0</v>
      </c>
      <c r="AK328" s="40" t="n">
        <v>0</v>
      </c>
      <c r="AL328" s="41"/>
    </row>
    <row r="329" customFormat="false" ht="15" hidden="false" customHeight="false" outlineLevel="0" collapsed="false">
      <c r="A329" s="4" t="n">
        <v>323</v>
      </c>
      <c r="B329" s="33" t="n">
        <v>170525</v>
      </c>
      <c r="C329" s="4" t="s">
        <v>205</v>
      </c>
      <c r="D329" s="34" t="n">
        <v>0</v>
      </c>
      <c r="E329" s="34" t="n">
        <v>0</v>
      </c>
      <c r="F329" s="34" t="n">
        <v>0</v>
      </c>
      <c r="G329" s="34" t="n">
        <v>0</v>
      </c>
      <c r="H329" s="35" t="n">
        <v>0</v>
      </c>
      <c r="I329" s="34" t="n">
        <v>0</v>
      </c>
      <c r="J329" s="34" t="n">
        <v>0</v>
      </c>
      <c r="K329" s="34" t="n">
        <v>0</v>
      </c>
      <c r="L329" s="34" t="n">
        <v>0</v>
      </c>
      <c r="M329" s="34" t="n">
        <v>0</v>
      </c>
      <c r="N329" s="34" t="n">
        <v>0</v>
      </c>
      <c r="O329" s="34" t="n">
        <v>0</v>
      </c>
      <c r="P329" s="35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6" t="n">
        <v>0</v>
      </c>
      <c r="Y329" s="36" t="n">
        <v>0</v>
      </c>
      <c r="Z329" s="34" t="n">
        <v>0</v>
      </c>
      <c r="AA329" s="34" t="n">
        <v>0</v>
      </c>
      <c r="AB329" s="34" t="n">
        <v>0</v>
      </c>
      <c r="AC329" s="34" t="n">
        <v>0</v>
      </c>
      <c r="AD329" s="34" t="n">
        <v>0</v>
      </c>
      <c r="AE329" s="37" t="n">
        <v>0</v>
      </c>
      <c r="AF329" s="38" t="n">
        <v>0</v>
      </c>
      <c r="AG329" s="36" t="n">
        <v>0</v>
      </c>
      <c r="AH329" s="36" t="n">
        <v>0</v>
      </c>
      <c r="AI329" s="36" t="n">
        <v>0</v>
      </c>
      <c r="AJ329" s="39" t="n">
        <v>0</v>
      </c>
      <c r="AK329" s="40" t="n">
        <v>0</v>
      </c>
      <c r="AL329" s="41"/>
    </row>
    <row r="330" customFormat="false" ht="15" hidden="false" customHeight="false" outlineLevel="0" collapsed="false">
      <c r="A330" s="4" t="n">
        <v>324</v>
      </c>
      <c r="B330" s="33" t="n">
        <v>170530</v>
      </c>
      <c r="C330" s="4" t="s">
        <v>206</v>
      </c>
      <c r="D330" s="34" t="n">
        <v>0</v>
      </c>
      <c r="E330" s="34" t="n">
        <v>0</v>
      </c>
      <c r="F330" s="34" t="n">
        <v>0</v>
      </c>
      <c r="G330" s="34" t="n">
        <v>0</v>
      </c>
      <c r="H330" s="35" t="n">
        <v>0</v>
      </c>
      <c r="I330" s="34" t="n">
        <v>0</v>
      </c>
      <c r="J330" s="34" t="n">
        <v>0</v>
      </c>
      <c r="K330" s="34" t="n">
        <v>0</v>
      </c>
      <c r="L330" s="34" t="n">
        <v>0</v>
      </c>
      <c r="M330" s="34" t="n">
        <v>0</v>
      </c>
      <c r="N330" s="34" t="n">
        <v>0</v>
      </c>
      <c r="O330" s="34" t="n">
        <v>0</v>
      </c>
      <c r="P330" s="35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6" t="n">
        <v>0</v>
      </c>
      <c r="Y330" s="36" t="n">
        <v>0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7" t="n">
        <v>0</v>
      </c>
      <c r="AF330" s="38" t="n">
        <v>0</v>
      </c>
      <c r="AG330" s="36" t="n">
        <v>0</v>
      </c>
      <c r="AH330" s="36" t="n">
        <v>0</v>
      </c>
      <c r="AI330" s="36" t="n">
        <v>0</v>
      </c>
      <c r="AJ330" s="39" t="n">
        <v>0</v>
      </c>
      <c r="AK330" s="40" t="n">
        <v>0</v>
      </c>
      <c r="AL330" s="41"/>
    </row>
    <row r="331" customFormat="false" ht="15" hidden="false" customHeight="false" outlineLevel="0" collapsed="false">
      <c r="A331" s="4" t="n">
        <v>325</v>
      </c>
      <c r="B331" s="33" t="n">
        <v>170590</v>
      </c>
      <c r="C331" s="4" t="s">
        <v>88</v>
      </c>
      <c r="D331" s="34" t="n">
        <v>0</v>
      </c>
      <c r="E331" s="34" t="n">
        <v>0</v>
      </c>
      <c r="F331" s="34" t="n">
        <v>0</v>
      </c>
      <c r="G331" s="34" t="n">
        <v>0</v>
      </c>
      <c r="H331" s="35" t="n">
        <v>0</v>
      </c>
      <c r="I331" s="34" t="n">
        <v>0</v>
      </c>
      <c r="J331" s="34" t="n">
        <v>0</v>
      </c>
      <c r="K331" s="34" t="n">
        <v>0</v>
      </c>
      <c r="L331" s="34" t="n">
        <v>0</v>
      </c>
      <c r="M331" s="34" t="n">
        <v>0</v>
      </c>
      <c r="N331" s="34" t="n">
        <v>0</v>
      </c>
      <c r="O331" s="34" t="n">
        <v>0</v>
      </c>
      <c r="P331" s="35" t="n">
        <v>0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6" t="n">
        <v>0</v>
      </c>
      <c r="Y331" s="36" t="n">
        <v>0</v>
      </c>
      <c r="Z331" s="34" t="n">
        <v>0</v>
      </c>
      <c r="AA331" s="34" t="n">
        <v>0</v>
      </c>
      <c r="AB331" s="34" t="n">
        <v>0</v>
      </c>
      <c r="AC331" s="34" t="n">
        <v>0</v>
      </c>
      <c r="AD331" s="34" t="n">
        <v>0</v>
      </c>
      <c r="AE331" s="37" t="n">
        <v>0</v>
      </c>
      <c r="AF331" s="38" t="n">
        <v>0</v>
      </c>
      <c r="AG331" s="36" t="n">
        <v>0</v>
      </c>
      <c r="AH331" s="36" t="n">
        <v>0</v>
      </c>
      <c r="AI331" s="36" t="n">
        <v>0</v>
      </c>
      <c r="AJ331" s="39" t="n">
        <v>0</v>
      </c>
      <c r="AK331" s="40" t="n">
        <v>0</v>
      </c>
      <c r="AL331" s="41"/>
    </row>
    <row r="332" customFormat="false" ht="15" hidden="false" customHeight="false" outlineLevel="0" collapsed="false">
      <c r="A332" s="4" t="n">
        <v>326</v>
      </c>
      <c r="B332" s="33" t="n">
        <v>170599</v>
      </c>
      <c r="C332" s="4" t="s">
        <v>208</v>
      </c>
      <c r="D332" s="34" t="n">
        <v>0</v>
      </c>
      <c r="E332" s="34" t="n">
        <v>0</v>
      </c>
      <c r="F332" s="34" t="n">
        <v>-1171.56891</v>
      </c>
      <c r="G332" s="34" t="n">
        <v>-83.7922</v>
      </c>
      <c r="H332" s="35" t="n">
        <v>-1255.36111</v>
      </c>
      <c r="I332" s="34" t="n">
        <v>0</v>
      </c>
      <c r="J332" s="34" t="n">
        <v>0</v>
      </c>
      <c r="K332" s="34" t="n">
        <v>-427.15593</v>
      </c>
      <c r="L332" s="34" t="n">
        <v>0</v>
      </c>
      <c r="M332" s="34" t="n">
        <v>0</v>
      </c>
      <c r="N332" s="34" t="n">
        <v>-2.01667</v>
      </c>
      <c r="O332" s="34" t="n">
        <v>0</v>
      </c>
      <c r="P332" s="35" t="n">
        <v>-429.1726</v>
      </c>
      <c r="Q332" s="34" t="n">
        <v>0</v>
      </c>
      <c r="R332" s="34" t="n">
        <v>0</v>
      </c>
      <c r="S332" s="34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6" t="n">
        <v>0</v>
      </c>
      <c r="Y332" s="36" t="n">
        <v>0</v>
      </c>
      <c r="Z332" s="34" t="n">
        <v>0</v>
      </c>
      <c r="AA332" s="34" t="n">
        <v>0</v>
      </c>
      <c r="AB332" s="34" t="n">
        <v>0</v>
      </c>
      <c r="AC332" s="34" t="n">
        <v>0</v>
      </c>
      <c r="AD332" s="34" t="n">
        <v>0</v>
      </c>
      <c r="AE332" s="37" t="n">
        <v>0</v>
      </c>
      <c r="AF332" s="38" t="n">
        <v>-1684.53371</v>
      </c>
      <c r="AG332" s="36" t="n">
        <v>-1257.37778</v>
      </c>
      <c r="AH332" s="36" t="n">
        <v>-427.15593</v>
      </c>
      <c r="AI332" s="36" t="n">
        <v>0</v>
      </c>
      <c r="AJ332" s="39" t="n">
        <v>0</v>
      </c>
      <c r="AK332" s="40" t="n">
        <v>-1.13686837721616E-013</v>
      </c>
      <c r="AL332" s="41"/>
    </row>
    <row r="333" customFormat="false" ht="15" hidden="false" customHeight="false" outlineLevel="0" collapsed="false">
      <c r="A333" s="4" t="n">
        <v>327</v>
      </c>
      <c r="B333" s="33" t="n">
        <v>1706</v>
      </c>
      <c r="C333" s="4" t="s">
        <v>209</v>
      </c>
      <c r="D333" s="34" t="n">
        <v>0</v>
      </c>
      <c r="E333" s="34" t="n">
        <v>213.96869</v>
      </c>
      <c r="F333" s="34" t="n">
        <v>11147.84489</v>
      </c>
      <c r="G333" s="34" t="n">
        <v>440.9519</v>
      </c>
      <c r="H333" s="35" t="n">
        <v>11802.76548</v>
      </c>
      <c r="I333" s="34" t="n">
        <v>2568.50086</v>
      </c>
      <c r="J333" s="34" t="n">
        <v>1190.28749</v>
      </c>
      <c r="K333" s="34" t="n">
        <v>0</v>
      </c>
      <c r="L333" s="34" t="n">
        <v>214.16117</v>
      </c>
      <c r="M333" s="34" t="n">
        <v>32.11022</v>
      </c>
      <c r="N333" s="34" t="n">
        <v>546.01155</v>
      </c>
      <c r="O333" s="34" t="n">
        <v>0</v>
      </c>
      <c r="P333" s="35" t="n">
        <v>4551.07129</v>
      </c>
      <c r="Q333" s="34" t="n">
        <v>0</v>
      </c>
      <c r="R333" s="34" t="n">
        <v>53.79952</v>
      </c>
      <c r="S333" s="34" t="n">
        <v>0</v>
      </c>
      <c r="T333" s="34" t="n">
        <v>0</v>
      </c>
      <c r="U333" s="34" t="n">
        <v>0</v>
      </c>
      <c r="V333" s="34" t="n">
        <v>0.9</v>
      </c>
      <c r="W333" s="34" t="n">
        <v>150.01644</v>
      </c>
      <c r="X333" s="36" t="n">
        <v>0</v>
      </c>
      <c r="Y333" s="36" t="n">
        <v>0</v>
      </c>
      <c r="Z333" s="34" t="n">
        <v>0</v>
      </c>
      <c r="AA333" s="34" t="n">
        <v>0</v>
      </c>
      <c r="AB333" s="34" t="n">
        <v>0</v>
      </c>
      <c r="AC333" s="34" t="n">
        <v>0</v>
      </c>
      <c r="AD333" s="34" t="n">
        <v>0</v>
      </c>
      <c r="AE333" s="37" t="n">
        <v>204.71596</v>
      </c>
      <c r="AF333" s="38" t="n">
        <v>16558.55273</v>
      </c>
      <c r="AG333" s="36" t="n">
        <v>13626.06674</v>
      </c>
      <c r="AH333" s="36" t="n">
        <v>2782.46955</v>
      </c>
      <c r="AI333" s="36" t="n">
        <v>0</v>
      </c>
      <c r="AJ333" s="39" t="n">
        <v>150.01644</v>
      </c>
      <c r="AK333" s="40" t="n">
        <v>-1.02318153949454E-012</v>
      </c>
      <c r="AL333" s="41"/>
    </row>
    <row r="334" customFormat="false" ht="15" hidden="false" customHeight="false" outlineLevel="0" collapsed="false">
      <c r="A334" s="4" t="n">
        <v>328</v>
      </c>
      <c r="B334" s="33" t="n">
        <v>170605</v>
      </c>
      <c r="C334" s="4" t="s">
        <v>185</v>
      </c>
      <c r="D334" s="34" t="n">
        <v>0</v>
      </c>
      <c r="E334" s="34" t="n">
        <v>99.38093</v>
      </c>
      <c r="F334" s="34" t="n">
        <v>8001.41869</v>
      </c>
      <c r="G334" s="34" t="n">
        <v>93.56</v>
      </c>
      <c r="H334" s="35" t="n">
        <v>8194.35962</v>
      </c>
      <c r="I334" s="34" t="n">
        <v>2312.07526</v>
      </c>
      <c r="J334" s="34" t="n">
        <v>917.8396</v>
      </c>
      <c r="K334" s="34" t="n">
        <v>0</v>
      </c>
      <c r="L334" s="34" t="n">
        <v>214.16117</v>
      </c>
      <c r="M334" s="34" t="n">
        <v>1.21022</v>
      </c>
      <c r="N334" s="34" t="n">
        <v>0</v>
      </c>
      <c r="O334" s="34" t="n">
        <v>0</v>
      </c>
      <c r="P334" s="35" t="n">
        <v>3445.28625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 t="n">
        <v>0.9</v>
      </c>
      <c r="W334" s="34" t="n">
        <v>150.01644</v>
      </c>
      <c r="X334" s="36" t="n">
        <v>0</v>
      </c>
      <c r="Y334" s="36" t="n">
        <v>0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7" t="n">
        <v>150.91644</v>
      </c>
      <c r="AF334" s="38" t="n">
        <v>11790.56231</v>
      </c>
      <c r="AG334" s="36" t="n">
        <v>9229.08968</v>
      </c>
      <c r="AH334" s="36" t="n">
        <v>2411.45619</v>
      </c>
      <c r="AI334" s="36" t="n">
        <v>0</v>
      </c>
      <c r="AJ334" s="39" t="n">
        <v>150.01644</v>
      </c>
      <c r="AK334" s="40" t="n">
        <v>3.41060513164848E-013</v>
      </c>
      <c r="AL334" s="41"/>
    </row>
    <row r="335" customFormat="false" ht="15" hidden="false" customHeight="false" outlineLevel="0" collapsed="false">
      <c r="A335" s="4" t="n">
        <v>329</v>
      </c>
      <c r="B335" s="33" t="n">
        <v>170610</v>
      </c>
      <c r="C335" s="4" t="s">
        <v>210</v>
      </c>
      <c r="D335" s="34" t="n">
        <v>0</v>
      </c>
      <c r="E335" s="34" t="n">
        <v>150.9961</v>
      </c>
      <c r="F335" s="34" t="n">
        <v>7004.34423</v>
      </c>
      <c r="G335" s="34" t="n">
        <v>532.11633</v>
      </c>
      <c r="H335" s="35" t="n">
        <v>7687.45666</v>
      </c>
      <c r="I335" s="34" t="n">
        <v>624.05231</v>
      </c>
      <c r="J335" s="34" t="n">
        <v>272.44789</v>
      </c>
      <c r="K335" s="34" t="n">
        <v>0</v>
      </c>
      <c r="L335" s="34" t="n">
        <v>0</v>
      </c>
      <c r="M335" s="34" t="n">
        <v>0</v>
      </c>
      <c r="N335" s="34" t="n">
        <v>556.20871</v>
      </c>
      <c r="O335" s="34" t="n">
        <v>0</v>
      </c>
      <c r="P335" s="35" t="n">
        <v>1452.70891</v>
      </c>
      <c r="Q335" s="34" t="n">
        <v>0</v>
      </c>
      <c r="R335" s="34" t="n">
        <v>175.21277</v>
      </c>
      <c r="S335" s="34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6" t="n">
        <v>0</v>
      </c>
      <c r="Y335" s="36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7" t="n">
        <v>175.21277</v>
      </c>
      <c r="AF335" s="38" t="n">
        <v>9315.37834</v>
      </c>
      <c r="AG335" s="36" t="n">
        <v>8540.32993</v>
      </c>
      <c r="AH335" s="36" t="n">
        <v>775.04841</v>
      </c>
      <c r="AI335" s="36" t="n">
        <v>0</v>
      </c>
      <c r="AJ335" s="39" t="n">
        <v>0</v>
      </c>
      <c r="AK335" s="40" t="n">
        <v>-6.82121026329696E-013</v>
      </c>
      <c r="AL335" s="41"/>
    </row>
    <row r="336" customFormat="false" ht="15" hidden="false" customHeight="false" outlineLevel="0" collapsed="false">
      <c r="A336" s="4" t="n">
        <v>330</v>
      </c>
      <c r="B336" s="33" t="n">
        <v>170615</v>
      </c>
      <c r="C336" s="4" t="s">
        <v>211</v>
      </c>
      <c r="D336" s="34"/>
      <c r="E336" s="34"/>
      <c r="F336" s="34"/>
      <c r="G336" s="34"/>
      <c r="H336" s="35" t="n">
        <v>0</v>
      </c>
      <c r="I336" s="34"/>
      <c r="J336" s="34"/>
      <c r="K336" s="34"/>
      <c r="L336" s="34"/>
      <c r="M336" s="34"/>
      <c r="N336" s="34"/>
      <c r="O336" s="34"/>
      <c r="P336" s="35" t="n">
        <v>0</v>
      </c>
      <c r="Q336" s="34"/>
      <c r="R336" s="34"/>
      <c r="S336" s="34"/>
      <c r="T336" s="34"/>
      <c r="U336" s="34"/>
      <c r="V336" s="34"/>
      <c r="W336" s="34"/>
      <c r="X336" s="36"/>
      <c r="Y336" s="36"/>
      <c r="Z336" s="34"/>
      <c r="AA336" s="34"/>
      <c r="AB336" s="34"/>
      <c r="AC336" s="34"/>
      <c r="AD336" s="34"/>
      <c r="AE336" s="37" t="n">
        <v>0</v>
      </c>
      <c r="AF336" s="38" t="n">
        <v>0</v>
      </c>
      <c r="AG336" s="36" t="n">
        <v>0</v>
      </c>
      <c r="AH336" s="36" t="n">
        <v>0</v>
      </c>
      <c r="AI336" s="36" t="n">
        <v>0</v>
      </c>
      <c r="AJ336" s="39" t="n">
        <v>0</v>
      </c>
      <c r="AK336" s="40" t="n">
        <v>0</v>
      </c>
      <c r="AL336" s="41"/>
    </row>
    <row r="337" customFormat="false" ht="15" hidden="false" customHeight="false" outlineLevel="0" collapsed="false">
      <c r="A337" s="4" t="n">
        <v>331</v>
      </c>
      <c r="B337" s="33" t="n">
        <v>170620</v>
      </c>
      <c r="C337" s="4" t="s">
        <v>212</v>
      </c>
      <c r="D337" s="34" t="n">
        <v>0</v>
      </c>
      <c r="E337" s="34" t="n">
        <v>0</v>
      </c>
      <c r="F337" s="34" t="n">
        <v>0</v>
      </c>
      <c r="G337" s="34" t="n">
        <v>0</v>
      </c>
      <c r="H337" s="35" t="n">
        <v>0</v>
      </c>
      <c r="I337" s="34" t="n">
        <v>0</v>
      </c>
      <c r="J337" s="34" t="n">
        <v>0</v>
      </c>
      <c r="K337" s="34" t="n">
        <v>0</v>
      </c>
      <c r="L337" s="34" t="n">
        <v>0</v>
      </c>
      <c r="M337" s="34" t="n">
        <v>0</v>
      </c>
      <c r="N337" s="34" t="n">
        <v>0</v>
      </c>
      <c r="O337" s="34" t="n">
        <v>0</v>
      </c>
      <c r="P337" s="35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6" t="n">
        <v>0</v>
      </c>
      <c r="Y337" s="36" t="n">
        <v>0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7" t="n">
        <v>0</v>
      </c>
      <c r="AF337" s="38" t="n">
        <v>0</v>
      </c>
      <c r="AG337" s="36" t="n">
        <v>0</v>
      </c>
      <c r="AH337" s="36" t="n">
        <v>0</v>
      </c>
      <c r="AI337" s="36" t="n">
        <v>0</v>
      </c>
      <c r="AJ337" s="39" t="n">
        <v>0</v>
      </c>
      <c r="AK337" s="40" t="n">
        <v>0</v>
      </c>
      <c r="AL337" s="41"/>
    </row>
    <row r="338" customFormat="false" ht="15" hidden="false" customHeight="false" outlineLevel="0" collapsed="false">
      <c r="A338" s="4" t="n">
        <v>332</v>
      </c>
      <c r="B338" s="33" t="n">
        <v>170690</v>
      </c>
      <c r="C338" s="4" t="s">
        <v>88</v>
      </c>
      <c r="D338" s="34" t="n">
        <v>0</v>
      </c>
      <c r="E338" s="34" t="n">
        <v>0.001</v>
      </c>
      <c r="F338" s="34" t="n">
        <v>0</v>
      </c>
      <c r="G338" s="34" t="n">
        <v>0</v>
      </c>
      <c r="H338" s="35" t="n">
        <v>0.001</v>
      </c>
      <c r="I338" s="34" t="n">
        <v>0</v>
      </c>
      <c r="J338" s="34" t="n">
        <v>0</v>
      </c>
      <c r="K338" s="34" t="n">
        <v>0</v>
      </c>
      <c r="L338" s="34" t="n">
        <v>0</v>
      </c>
      <c r="M338" s="34" t="n">
        <v>30.9</v>
      </c>
      <c r="N338" s="34" t="n">
        <v>0</v>
      </c>
      <c r="O338" s="34" t="n">
        <v>0.566</v>
      </c>
      <c r="P338" s="35" t="n">
        <v>31.466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6" t="n">
        <v>0</v>
      </c>
      <c r="Y338" s="36" t="n">
        <v>0</v>
      </c>
      <c r="Z338" s="34" t="n">
        <v>0</v>
      </c>
      <c r="AA338" s="34" t="n">
        <v>0</v>
      </c>
      <c r="AB338" s="34" t="n">
        <v>0</v>
      </c>
      <c r="AC338" s="34" t="n">
        <v>0</v>
      </c>
      <c r="AD338" s="34" t="n">
        <v>0</v>
      </c>
      <c r="AE338" s="37" t="n">
        <v>0</v>
      </c>
      <c r="AF338" s="38" t="n">
        <v>31.467</v>
      </c>
      <c r="AG338" s="36" t="n">
        <v>31.466</v>
      </c>
      <c r="AH338" s="36" t="n">
        <v>0.001</v>
      </c>
      <c r="AI338" s="36" t="n">
        <v>0</v>
      </c>
      <c r="AJ338" s="39" t="n">
        <v>0</v>
      </c>
      <c r="AK338" s="40" t="n">
        <v>1.22211268882566E-015</v>
      </c>
      <c r="AL338" s="41"/>
    </row>
    <row r="339" customFormat="false" ht="15" hidden="false" customHeight="false" outlineLevel="0" collapsed="false">
      <c r="A339" s="4" t="n">
        <v>333</v>
      </c>
      <c r="B339" s="33" t="n">
        <v>170699</v>
      </c>
      <c r="C339" s="4" t="s">
        <v>213</v>
      </c>
      <c r="D339" s="34" t="n">
        <v>0</v>
      </c>
      <c r="E339" s="34" t="n">
        <v>-36.40934</v>
      </c>
      <c r="F339" s="34" t="n">
        <v>-3857.91803</v>
      </c>
      <c r="G339" s="34" t="n">
        <v>-184.72443</v>
      </c>
      <c r="H339" s="35" t="n">
        <v>-4079.0518</v>
      </c>
      <c r="I339" s="34" t="n">
        <v>-367.62671</v>
      </c>
      <c r="J339" s="34" t="n">
        <v>0</v>
      </c>
      <c r="K339" s="34" t="n">
        <v>0</v>
      </c>
      <c r="L339" s="34" t="n">
        <v>0</v>
      </c>
      <c r="M339" s="34" t="n">
        <v>0</v>
      </c>
      <c r="N339" s="34" t="n">
        <v>-10.19716</v>
      </c>
      <c r="O339" s="34" t="n">
        <v>-0.566</v>
      </c>
      <c r="P339" s="35" t="n">
        <v>-378.38987</v>
      </c>
      <c r="Q339" s="34" t="n">
        <v>0</v>
      </c>
      <c r="R339" s="34" t="n">
        <v>-121.41325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6" t="n">
        <v>0</v>
      </c>
      <c r="Y339" s="36" t="n">
        <v>0</v>
      </c>
      <c r="Z339" s="34" t="n">
        <v>0</v>
      </c>
      <c r="AA339" s="34" t="n">
        <v>0</v>
      </c>
      <c r="AB339" s="34" t="n">
        <v>0</v>
      </c>
      <c r="AC339" s="34" t="n">
        <v>0</v>
      </c>
      <c r="AD339" s="34" t="n">
        <v>0</v>
      </c>
      <c r="AE339" s="37" t="n">
        <v>-121.41325</v>
      </c>
      <c r="AF339" s="38" t="n">
        <v>-4578.85492</v>
      </c>
      <c r="AG339" s="36" t="n">
        <v>-4174.81887</v>
      </c>
      <c r="AH339" s="36" t="n">
        <v>-404.03605</v>
      </c>
      <c r="AI339" s="36" t="n">
        <v>0</v>
      </c>
      <c r="AJ339" s="39" t="n">
        <v>0</v>
      </c>
      <c r="AK339" s="40" t="n">
        <v>2.8421709430404E-013</v>
      </c>
      <c r="AL339" s="41"/>
    </row>
    <row r="340" customFormat="false" ht="15" hidden="false" customHeight="false" outlineLevel="0" collapsed="false">
      <c r="A340" s="4" t="n">
        <v>334</v>
      </c>
      <c r="B340" s="33" t="n">
        <v>1799</v>
      </c>
      <c r="C340" s="4" t="s">
        <v>214</v>
      </c>
      <c r="D340" s="34" t="n">
        <v>-933.62539</v>
      </c>
      <c r="E340" s="34" t="n">
        <v>-6456.15291</v>
      </c>
      <c r="F340" s="34" t="n">
        <v>-34761.59795</v>
      </c>
      <c r="G340" s="34" t="n">
        <v>-70.36034</v>
      </c>
      <c r="H340" s="35" t="n">
        <v>-42221.73659</v>
      </c>
      <c r="I340" s="34" t="n">
        <v>-2539.32831</v>
      </c>
      <c r="J340" s="34" t="n">
        <v>-2171.62584</v>
      </c>
      <c r="K340" s="34" t="n">
        <v>-1246.46528</v>
      </c>
      <c r="L340" s="34" t="n">
        <v>-1373.32458</v>
      </c>
      <c r="M340" s="34" t="n">
        <v>-563.09568</v>
      </c>
      <c r="N340" s="34" t="n">
        <v>-764.20479</v>
      </c>
      <c r="O340" s="34" t="n">
        <v>0</v>
      </c>
      <c r="P340" s="35" t="n">
        <v>-8658.04448</v>
      </c>
      <c r="Q340" s="34" t="n">
        <v>-3.81741</v>
      </c>
      <c r="R340" s="34" t="n">
        <v>-117.59411</v>
      </c>
      <c r="S340" s="34" t="n">
        <v>-235.26897</v>
      </c>
      <c r="T340" s="34" t="n">
        <v>-40.53572</v>
      </c>
      <c r="U340" s="34" t="n">
        <v>0</v>
      </c>
      <c r="V340" s="34" t="n">
        <v>0</v>
      </c>
      <c r="W340" s="34" t="n">
        <v>-7370.6012</v>
      </c>
      <c r="X340" s="36" t="n">
        <v>0</v>
      </c>
      <c r="Y340" s="36" t="n">
        <v>-614.64971</v>
      </c>
      <c r="Z340" s="34" t="n">
        <v>0</v>
      </c>
      <c r="AA340" s="34" t="n">
        <v>-107.01163</v>
      </c>
      <c r="AB340" s="34" t="n">
        <v>-8.40556</v>
      </c>
      <c r="AC340" s="34" t="n">
        <v>0</v>
      </c>
      <c r="AD340" s="34" t="n">
        <v>0</v>
      </c>
      <c r="AE340" s="37" t="n">
        <v>-8497.88431</v>
      </c>
      <c r="AF340" s="38" t="n">
        <v>-59377.66538</v>
      </c>
      <c r="AG340" s="36" t="n">
        <v>-40065.47782</v>
      </c>
      <c r="AH340" s="36" t="n">
        <v>-11834.57473</v>
      </c>
      <c r="AI340" s="36" t="n">
        <v>0</v>
      </c>
      <c r="AJ340" s="39" t="n">
        <v>-7477.61283</v>
      </c>
      <c r="AK340" s="40" t="n">
        <v>0</v>
      </c>
      <c r="AL340" s="41"/>
    </row>
    <row r="341" customFormat="false" ht="15" hidden="false" customHeight="false" outlineLevel="0" collapsed="false">
      <c r="A341" s="4" t="n">
        <v>335</v>
      </c>
      <c r="B341" s="33" t="n">
        <v>179905</v>
      </c>
      <c r="C341" s="4" t="s">
        <v>215</v>
      </c>
      <c r="D341" s="34"/>
      <c r="E341" s="34"/>
      <c r="F341" s="34"/>
      <c r="G341" s="34"/>
      <c r="H341" s="35" t="n">
        <v>0</v>
      </c>
      <c r="I341" s="34"/>
      <c r="J341" s="34"/>
      <c r="K341" s="34"/>
      <c r="L341" s="34"/>
      <c r="M341" s="34"/>
      <c r="N341" s="34"/>
      <c r="O341" s="34"/>
      <c r="P341" s="35" t="n">
        <v>0</v>
      </c>
      <c r="Q341" s="34"/>
      <c r="R341" s="34"/>
      <c r="S341" s="34"/>
      <c r="T341" s="34"/>
      <c r="U341" s="34"/>
      <c r="V341" s="34"/>
      <c r="W341" s="34"/>
      <c r="X341" s="36"/>
      <c r="Y341" s="36"/>
      <c r="Z341" s="34"/>
      <c r="AA341" s="34"/>
      <c r="AB341" s="34"/>
      <c r="AC341" s="34"/>
      <c r="AD341" s="34"/>
      <c r="AE341" s="37" t="n">
        <v>0</v>
      </c>
      <c r="AF341" s="38" t="n">
        <v>0</v>
      </c>
      <c r="AG341" s="36" t="n">
        <v>0</v>
      </c>
      <c r="AH341" s="36" t="n">
        <v>0</v>
      </c>
      <c r="AI341" s="36" t="n">
        <v>0</v>
      </c>
      <c r="AJ341" s="39" t="n">
        <v>0</v>
      </c>
      <c r="AK341" s="40" t="n">
        <v>0</v>
      </c>
      <c r="AL341" s="41"/>
    </row>
    <row r="342" customFormat="false" ht="15" hidden="false" customHeight="false" outlineLevel="0" collapsed="false">
      <c r="A342" s="4" t="n">
        <v>336</v>
      </c>
      <c r="B342" s="33" t="n">
        <v>179910</v>
      </c>
      <c r="C342" s="4" t="s">
        <v>216</v>
      </c>
      <c r="D342" s="34" t="n">
        <v>-933.62539</v>
      </c>
      <c r="E342" s="34" t="n">
        <v>-6443.93195</v>
      </c>
      <c r="F342" s="34" t="n">
        <v>-34495.6885</v>
      </c>
      <c r="G342" s="34" t="n">
        <v>-62.91355</v>
      </c>
      <c r="H342" s="35" t="n">
        <v>-41936.15939</v>
      </c>
      <c r="I342" s="34" t="n">
        <v>-2539.32831</v>
      </c>
      <c r="J342" s="34" t="n">
        <v>-785.58641</v>
      </c>
      <c r="K342" s="34" t="n">
        <v>-1246.46528</v>
      </c>
      <c r="L342" s="34" t="n">
        <v>-1373.32458</v>
      </c>
      <c r="M342" s="34" t="n">
        <v>-563.09568</v>
      </c>
      <c r="N342" s="34" t="n">
        <v>-764.20479</v>
      </c>
      <c r="O342" s="34" t="n">
        <v>0</v>
      </c>
      <c r="P342" s="35" t="n">
        <v>-7272.00505</v>
      </c>
      <c r="Q342" s="34" t="n">
        <v>-2.54478</v>
      </c>
      <c r="R342" s="34" t="n">
        <v>-117.59411</v>
      </c>
      <c r="S342" s="34" t="n">
        <v>-235.26897</v>
      </c>
      <c r="T342" s="34" t="n">
        <v>-40.53572</v>
      </c>
      <c r="U342" s="34" t="n">
        <v>0</v>
      </c>
      <c r="V342" s="34" t="n">
        <v>0</v>
      </c>
      <c r="W342" s="34" t="n">
        <v>-7370.6012</v>
      </c>
      <c r="X342" s="36" t="n">
        <v>0</v>
      </c>
      <c r="Y342" s="36" t="n">
        <v>-614.64971</v>
      </c>
      <c r="Z342" s="34" t="n">
        <v>0</v>
      </c>
      <c r="AA342" s="34" t="n">
        <v>-107.01163</v>
      </c>
      <c r="AB342" s="34" t="n">
        <v>-8.40556</v>
      </c>
      <c r="AC342" s="34" t="n">
        <v>0</v>
      </c>
      <c r="AD342" s="34" t="n">
        <v>0</v>
      </c>
      <c r="AE342" s="37" t="n">
        <v>-8496.61168</v>
      </c>
      <c r="AF342" s="38" t="n">
        <v>-57704.77612</v>
      </c>
      <c r="AG342" s="36" t="n">
        <v>-38406.08215</v>
      </c>
      <c r="AH342" s="36" t="n">
        <v>-11821.08114</v>
      </c>
      <c r="AI342" s="36" t="n">
        <v>0</v>
      </c>
      <c r="AJ342" s="39" t="n">
        <v>-7477.61283</v>
      </c>
      <c r="AK342" s="40" t="n">
        <v>0</v>
      </c>
      <c r="AL342" s="41"/>
    </row>
    <row r="343" customFormat="false" ht="15" hidden="false" customHeight="false" outlineLevel="0" collapsed="false">
      <c r="A343" s="4" t="n">
        <v>337</v>
      </c>
      <c r="B343" s="33" t="n">
        <v>179915</v>
      </c>
      <c r="C343" s="4" t="s">
        <v>217</v>
      </c>
      <c r="D343" s="34" t="n">
        <v>0</v>
      </c>
      <c r="E343" s="34" t="n">
        <v>-12.22096</v>
      </c>
      <c r="F343" s="34" t="n">
        <v>-265.90945</v>
      </c>
      <c r="G343" s="34" t="n">
        <v>-7.44679</v>
      </c>
      <c r="H343" s="35" t="n">
        <v>-285.5772</v>
      </c>
      <c r="I343" s="34" t="n">
        <v>0</v>
      </c>
      <c r="J343" s="34" t="n">
        <v>-1386.03943</v>
      </c>
      <c r="K343" s="34" t="n">
        <v>0</v>
      </c>
      <c r="L343" s="34" t="n">
        <v>0</v>
      </c>
      <c r="M343" s="34" t="n">
        <v>0</v>
      </c>
      <c r="N343" s="34" t="n">
        <v>0</v>
      </c>
      <c r="O343" s="34" t="n">
        <v>0</v>
      </c>
      <c r="P343" s="35" t="n">
        <v>-1386.03943</v>
      </c>
      <c r="Q343" s="34" t="n">
        <v>-1.27263</v>
      </c>
      <c r="R343" s="34" t="n">
        <v>0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6" t="n">
        <v>0</v>
      </c>
      <c r="Y343" s="36" t="n">
        <v>0</v>
      </c>
      <c r="Z343" s="34" t="n">
        <v>0</v>
      </c>
      <c r="AA343" s="34" t="n">
        <v>0</v>
      </c>
      <c r="AB343" s="34" t="n">
        <v>0</v>
      </c>
      <c r="AC343" s="34" t="n">
        <v>0</v>
      </c>
      <c r="AD343" s="34" t="n">
        <v>0</v>
      </c>
      <c r="AE343" s="37" t="n">
        <v>-1.27263</v>
      </c>
      <c r="AF343" s="38" t="n">
        <v>-1672.88926</v>
      </c>
      <c r="AG343" s="36" t="n">
        <v>-1659.39567</v>
      </c>
      <c r="AH343" s="36" t="n">
        <v>-13.49359</v>
      </c>
      <c r="AI343" s="36" t="n">
        <v>0</v>
      </c>
      <c r="AJ343" s="39" t="n">
        <v>0</v>
      </c>
      <c r="AK343" s="40" t="n">
        <v>1.86517468137026E-013</v>
      </c>
      <c r="AL343" s="41"/>
    </row>
    <row r="344" customFormat="false" ht="15" hidden="false" customHeight="false" outlineLevel="0" collapsed="false">
      <c r="A344" s="4" t="n">
        <v>338</v>
      </c>
      <c r="B344" s="33" t="n">
        <v>179920</v>
      </c>
      <c r="C344" s="4" t="s">
        <v>218</v>
      </c>
      <c r="D344" s="34" t="n">
        <v>0</v>
      </c>
      <c r="E344" s="34" t="n">
        <v>0</v>
      </c>
      <c r="F344" s="34" t="n">
        <v>0</v>
      </c>
      <c r="G344" s="34" t="n">
        <v>0</v>
      </c>
      <c r="H344" s="35" t="n">
        <v>0</v>
      </c>
      <c r="I344" s="34" t="n">
        <v>0</v>
      </c>
      <c r="J344" s="34" t="n">
        <v>0</v>
      </c>
      <c r="K344" s="34" t="n">
        <v>0</v>
      </c>
      <c r="L344" s="34" t="n">
        <v>0</v>
      </c>
      <c r="M344" s="34" t="n">
        <v>0</v>
      </c>
      <c r="N344" s="34" t="n">
        <v>0</v>
      </c>
      <c r="O344" s="34" t="n">
        <v>0</v>
      </c>
      <c r="P344" s="35" t="n">
        <v>0</v>
      </c>
      <c r="Q344" s="34" t="n">
        <v>0</v>
      </c>
      <c r="R344" s="34" t="n">
        <v>0</v>
      </c>
      <c r="S344" s="34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6" t="n">
        <v>0</v>
      </c>
      <c r="Y344" s="36" t="n">
        <v>0</v>
      </c>
      <c r="Z344" s="34" t="n">
        <v>0</v>
      </c>
      <c r="AA344" s="34" t="n">
        <v>0</v>
      </c>
      <c r="AB344" s="34" t="n">
        <v>0</v>
      </c>
      <c r="AC344" s="34" t="n">
        <v>0</v>
      </c>
      <c r="AD344" s="34" t="n">
        <v>0</v>
      </c>
      <c r="AE344" s="37" t="n">
        <v>0</v>
      </c>
      <c r="AF344" s="38" t="n">
        <v>0</v>
      </c>
      <c r="AG344" s="36" t="n">
        <v>0</v>
      </c>
      <c r="AH344" s="36" t="n">
        <v>0</v>
      </c>
      <c r="AI344" s="36" t="n">
        <v>0</v>
      </c>
      <c r="AJ344" s="39" t="n">
        <v>0</v>
      </c>
      <c r="AK344" s="40" t="n">
        <v>0</v>
      </c>
      <c r="AL344" s="41"/>
    </row>
    <row r="345" customFormat="false" ht="15" hidden="false" customHeight="false" outlineLevel="0" collapsed="false">
      <c r="A345" s="4" t="n">
        <v>339</v>
      </c>
      <c r="B345" s="33" t="n">
        <v>18</v>
      </c>
      <c r="C345" s="4" t="s">
        <v>219</v>
      </c>
      <c r="D345" s="34" t="n">
        <v>109014.09504</v>
      </c>
      <c r="E345" s="34" t="n">
        <v>63512.05976</v>
      </c>
      <c r="F345" s="34" t="n">
        <v>98510.30091</v>
      </c>
      <c r="G345" s="34" t="n">
        <v>9105.15118</v>
      </c>
      <c r="H345" s="35" t="n">
        <v>280141.60689</v>
      </c>
      <c r="I345" s="34" t="n">
        <v>13261.6999</v>
      </c>
      <c r="J345" s="34" t="n">
        <v>24823.94604</v>
      </c>
      <c r="K345" s="34" t="n">
        <v>2279.3157</v>
      </c>
      <c r="L345" s="34" t="n">
        <v>28624.31959</v>
      </c>
      <c r="M345" s="34" t="n">
        <v>14116.18295</v>
      </c>
      <c r="N345" s="34" t="n">
        <v>10100.53135</v>
      </c>
      <c r="O345" s="34" t="n">
        <v>915.641</v>
      </c>
      <c r="P345" s="35" t="n">
        <v>94121.63653</v>
      </c>
      <c r="Q345" s="34" t="n">
        <v>6118.42773</v>
      </c>
      <c r="R345" s="34" t="n">
        <v>2210.04275</v>
      </c>
      <c r="S345" s="34" t="n">
        <v>2067.86577</v>
      </c>
      <c r="T345" s="34" t="n">
        <v>64.92967</v>
      </c>
      <c r="U345" s="34" t="n">
        <v>655.53651</v>
      </c>
      <c r="V345" s="34" t="n">
        <v>3487.31884</v>
      </c>
      <c r="W345" s="34" t="n">
        <v>10466.18039</v>
      </c>
      <c r="X345" s="36" t="n">
        <v>1395.49864</v>
      </c>
      <c r="Y345" s="36" t="n">
        <v>4142.2541</v>
      </c>
      <c r="Z345" s="34" t="n">
        <v>5813.73201</v>
      </c>
      <c r="AA345" s="34" t="n">
        <v>6912.59781</v>
      </c>
      <c r="AB345" s="34" t="n">
        <v>3697.02287</v>
      </c>
      <c r="AC345" s="34" t="n">
        <v>1606.17736</v>
      </c>
      <c r="AD345" s="34" t="n">
        <v>391.36546</v>
      </c>
      <c r="AE345" s="37" t="n">
        <v>49028.94991</v>
      </c>
      <c r="AF345" s="38" t="n">
        <v>423292.19333</v>
      </c>
      <c r="AG345" s="36" t="n">
        <v>197658.32325</v>
      </c>
      <c r="AH345" s="36" t="n">
        <v>205993.37801</v>
      </c>
      <c r="AI345" s="36" t="n">
        <v>0</v>
      </c>
      <c r="AJ345" s="39" t="n">
        <v>19640.49207</v>
      </c>
      <c r="AK345" s="40" t="n">
        <v>3.27418092638254E-011</v>
      </c>
      <c r="AL345" s="41"/>
    </row>
    <row r="346" customFormat="false" ht="15" hidden="false" customHeight="false" outlineLevel="0" collapsed="false">
      <c r="A346" s="4" t="n">
        <v>340</v>
      </c>
      <c r="B346" s="33" t="n">
        <v>1801</v>
      </c>
      <c r="C346" s="4" t="s">
        <v>185</v>
      </c>
      <c r="D346" s="34" t="n">
        <v>1246.836</v>
      </c>
      <c r="E346" s="34" t="n">
        <v>11058.58286</v>
      </c>
      <c r="F346" s="34" t="n">
        <v>21722.41453</v>
      </c>
      <c r="G346" s="34" t="n">
        <v>866.066</v>
      </c>
      <c r="H346" s="35" t="n">
        <v>34893.89939</v>
      </c>
      <c r="I346" s="34" t="n">
        <v>3568.8224</v>
      </c>
      <c r="J346" s="34" t="n">
        <v>2116.7075</v>
      </c>
      <c r="K346" s="34" t="n">
        <v>185.16642</v>
      </c>
      <c r="L346" s="34" t="n">
        <v>6899.89951</v>
      </c>
      <c r="M346" s="34" t="n">
        <v>2330.84371</v>
      </c>
      <c r="N346" s="34" t="n">
        <v>3567.53446</v>
      </c>
      <c r="O346" s="34" t="n">
        <v>0</v>
      </c>
      <c r="P346" s="35" t="n">
        <v>18668.974</v>
      </c>
      <c r="Q346" s="34" t="n">
        <v>0</v>
      </c>
      <c r="R346" s="34" t="n">
        <v>0</v>
      </c>
      <c r="S346" s="34" t="n">
        <v>186.3494</v>
      </c>
      <c r="T346" s="34" t="n">
        <v>0</v>
      </c>
      <c r="U346" s="34" t="n">
        <v>152.41199</v>
      </c>
      <c r="V346" s="34" t="n">
        <v>1032.44265</v>
      </c>
      <c r="W346" s="34" t="n">
        <v>264.49273</v>
      </c>
      <c r="X346" s="36" t="n">
        <v>0</v>
      </c>
      <c r="Y346" s="36" t="n">
        <v>353.457</v>
      </c>
      <c r="Z346" s="34" t="n">
        <v>911.841</v>
      </c>
      <c r="AA346" s="34" t="n">
        <v>710.81392</v>
      </c>
      <c r="AB346" s="34" t="n">
        <v>291.18641</v>
      </c>
      <c r="AC346" s="34" t="n">
        <v>0</v>
      </c>
      <c r="AD346" s="34" t="n">
        <v>0</v>
      </c>
      <c r="AE346" s="37" t="n">
        <v>3902.9951</v>
      </c>
      <c r="AF346" s="38" t="n">
        <v>57465.86849</v>
      </c>
      <c r="AG346" s="36" t="n">
        <v>39013.44417</v>
      </c>
      <c r="AH346" s="36" t="n">
        <v>17324.70568</v>
      </c>
      <c r="AI346" s="36" t="n">
        <v>0</v>
      </c>
      <c r="AJ346" s="39" t="n">
        <v>1127.71864</v>
      </c>
      <c r="AK346" s="40" t="n">
        <v>0</v>
      </c>
      <c r="AL346" s="41"/>
    </row>
    <row r="347" customFormat="false" ht="15" hidden="false" customHeight="false" outlineLevel="0" collapsed="false">
      <c r="A347" s="4" t="n">
        <v>341</v>
      </c>
      <c r="B347" s="33" t="n">
        <v>1802</v>
      </c>
      <c r="C347" s="4" t="s">
        <v>210</v>
      </c>
      <c r="D347" s="34" t="n">
        <v>84028.3089</v>
      </c>
      <c r="E347" s="34" t="n">
        <v>75154.76552</v>
      </c>
      <c r="F347" s="34" t="n">
        <v>99374.02395</v>
      </c>
      <c r="G347" s="34" t="n">
        <v>4032.99167</v>
      </c>
      <c r="H347" s="35" t="n">
        <v>262590.09004</v>
      </c>
      <c r="I347" s="34" t="n">
        <v>8128.26285</v>
      </c>
      <c r="J347" s="34" t="n">
        <v>21156.56941</v>
      </c>
      <c r="K347" s="34" t="n">
        <v>1112.46116</v>
      </c>
      <c r="L347" s="34" t="n">
        <v>54525.76139</v>
      </c>
      <c r="M347" s="34" t="n">
        <v>17360.99309</v>
      </c>
      <c r="N347" s="34" t="n">
        <v>4522.68712</v>
      </c>
      <c r="O347" s="34" t="n">
        <v>0</v>
      </c>
      <c r="P347" s="35" t="n">
        <v>106806.73502</v>
      </c>
      <c r="Q347" s="34" t="n">
        <v>5402.08341</v>
      </c>
      <c r="R347" s="34" t="n">
        <v>10857.1938</v>
      </c>
      <c r="S347" s="34" t="n">
        <v>2425.3581</v>
      </c>
      <c r="T347" s="34" t="n">
        <v>0</v>
      </c>
      <c r="U347" s="34" t="n">
        <v>224.40857</v>
      </c>
      <c r="V347" s="34" t="n">
        <v>3253.15061</v>
      </c>
      <c r="W347" s="34" t="n">
        <v>11827.24199</v>
      </c>
      <c r="X347" s="36" t="n">
        <v>2655.18712</v>
      </c>
      <c r="Y347" s="36" t="n">
        <v>4485.362</v>
      </c>
      <c r="Z347" s="34" t="n">
        <v>3783.159</v>
      </c>
      <c r="AA347" s="34" t="n">
        <v>4853.5625</v>
      </c>
      <c r="AB347" s="34" t="n">
        <v>3601.43331</v>
      </c>
      <c r="AC347" s="34" t="n">
        <v>1338.5545</v>
      </c>
      <c r="AD347" s="34" t="n">
        <v>0</v>
      </c>
      <c r="AE347" s="37" t="n">
        <v>54706.69491</v>
      </c>
      <c r="AF347" s="38" t="n">
        <v>424103.51997</v>
      </c>
      <c r="AG347" s="36" t="n">
        <v>221110.16245</v>
      </c>
      <c r="AH347" s="36" t="n">
        <v>184749.58996</v>
      </c>
      <c r="AI347" s="36" t="n">
        <v>0</v>
      </c>
      <c r="AJ347" s="39" t="n">
        <v>18243.76756</v>
      </c>
      <c r="AK347" s="40" t="n">
        <v>3.63797880709171E-011</v>
      </c>
      <c r="AL347" s="41"/>
    </row>
    <row r="348" customFormat="false" ht="15" hidden="false" customHeight="false" outlineLevel="0" collapsed="false">
      <c r="A348" s="4" t="n">
        <v>342</v>
      </c>
      <c r="B348" s="33" t="n">
        <v>1803</v>
      </c>
      <c r="C348" s="4" t="s">
        <v>220</v>
      </c>
      <c r="D348" s="34" t="n">
        <v>1886.39535</v>
      </c>
      <c r="E348" s="34" t="n">
        <v>0</v>
      </c>
      <c r="F348" s="34" t="n">
        <v>1766.86758</v>
      </c>
      <c r="G348" s="34" t="n">
        <v>0</v>
      </c>
      <c r="H348" s="35" t="n">
        <v>3653.26293</v>
      </c>
      <c r="I348" s="34" t="n">
        <v>0</v>
      </c>
      <c r="J348" s="34" t="n">
        <v>3399.05759</v>
      </c>
      <c r="K348" s="34" t="n">
        <v>0</v>
      </c>
      <c r="L348" s="34" t="n">
        <v>0</v>
      </c>
      <c r="M348" s="34" t="n">
        <v>0</v>
      </c>
      <c r="N348" s="34" t="n">
        <v>0</v>
      </c>
      <c r="O348" s="34" t="n">
        <v>0</v>
      </c>
      <c r="P348" s="35" t="n">
        <v>3399.05759</v>
      </c>
      <c r="Q348" s="34" t="n">
        <v>0</v>
      </c>
      <c r="R348" s="34" t="n">
        <v>0</v>
      </c>
      <c r="S348" s="34" t="n">
        <v>539.93724</v>
      </c>
      <c r="T348" s="34" t="n">
        <v>0</v>
      </c>
      <c r="U348" s="34" t="n">
        <v>9.29245</v>
      </c>
      <c r="V348" s="34" t="n">
        <v>0</v>
      </c>
      <c r="W348" s="34" t="n">
        <v>0</v>
      </c>
      <c r="X348" s="36" t="n">
        <v>0</v>
      </c>
      <c r="Y348" s="36" t="n">
        <v>0</v>
      </c>
      <c r="Z348" s="34" t="n">
        <v>0</v>
      </c>
      <c r="AA348" s="34" t="n">
        <v>0</v>
      </c>
      <c r="AB348" s="34" t="n">
        <v>0</v>
      </c>
      <c r="AC348" s="34" t="n">
        <v>0</v>
      </c>
      <c r="AD348" s="34" t="n">
        <v>0</v>
      </c>
      <c r="AE348" s="37" t="n">
        <v>549.22969</v>
      </c>
      <c r="AF348" s="38" t="n">
        <v>7601.55021</v>
      </c>
      <c r="AG348" s="36" t="n">
        <v>5705.86241</v>
      </c>
      <c r="AH348" s="36" t="n">
        <v>1886.39535</v>
      </c>
      <c r="AI348" s="36" t="n">
        <v>0</v>
      </c>
      <c r="AJ348" s="39" t="n">
        <v>9.29245</v>
      </c>
      <c r="AK348" s="40" t="n">
        <v>-1.22035714866797E-012</v>
      </c>
      <c r="AL348" s="41"/>
    </row>
    <row r="349" customFormat="false" ht="15" hidden="false" customHeight="false" outlineLevel="0" collapsed="false">
      <c r="A349" s="4" t="n">
        <v>343</v>
      </c>
      <c r="B349" s="33" t="n">
        <v>1804</v>
      </c>
      <c r="C349" s="4" t="s">
        <v>211</v>
      </c>
      <c r="D349" s="34"/>
      <c r="E349" s="34"/>
      <c r="F349" s="34"/>
      <c r="G349" s="34"/>
      <c r="H349" s="35" t="n">
        <v>0</v>
      </c>
      <c r="I349" s="34"/>
      <c r="J349" s="34"/>
      <c r="K349" s="34"/>
      <c r="L349" s="34"/>
      <c r="M349" s="34"/>
      <c r="N349" s="34"/>
      <c r="O349" s="34"/>
      <c r="P349" s="35" t="n">
        <v>0</v>
      </c>
      <c r="Q349" s="34"/>
      <c r="R349" s="34"/>
      <c r="S349" s="34"/>
      <c r="T349" s="34"/>
      <c r="U349" s="34"/>
      <c r="V349" s="34"/>
      <c r="W349" s="34"/>
      <c r="X349" s="36"/>
      <c r="Y349" s="36"/>
      <c r="Z349" s="34"/>
      <c r="AA349" s="34"/>
      <c r="AB349" s="34"/>
      <c r="AC349" s="34"/>
      <c r="AD349" s="34"/>
      <c r="AE349" s="37" t="n">
        <v>0</v>
      </c>
      <c r="AF349" s="38" t="n">
        <v>0</v>
      </c>
      <c r="AG349" s="36" t="n">
        <v>0</v>
      </c>
      <c r="AH349" s="36" t="n">
        <v>0</v>
      </c>
      <c r="AI349" s="36" t="n">
        <v>0</v>
      </c>
      <c r="AJ349" s="39" t="n">
        <v>0</v>
      </c>
      <c r="AK349" s="40" t="n">
        <v>0</v>
      </c>
      <c r="AL349" s="41"/>
    </row>
    <row r="350" customFormat="false" ht="15" hidden="false" customHeight="false" outlineLevel="0" collapsed="false">
      <c r="A350" s="4" t="n">
        <v>344</v>
      </c>
      <c r="B350" s="33" t="n">
        <v>1805</v>
      </c>
      <c r="C350" s="4" t="s">
        <v>203</v>
      </c>
      <c r="D350" s="34" t="n">
        <v>46305.41121</v>
      </c>
      <c r="E350" s="34" t="n">
        <v>5141.3621</v>
      </c>
      <c r="F350" s="34" t="n">
        <v>21855.54838</v>
      </c>
      <c r="G350" s="34" t="n">
        <v>7507.5948</v>
      </c>
      <c r="H350" s="35" t="n">
        <v>80809.91649</v>
      </c>
      <c r="I350" s="34" t="n">
        <v>4564.34955</v>
      </c>
      <c r="J350" s="34" t="n">
        <v>6698.34232</v>
      </c>
      <c r="K350" s="34" t="n">
        <v>3701.46855</v>
      </c>
      <c r="L350" s="34" t="n">
        <v>11010.50268</v>
      </c>
      <c r="M350" s="34" t="n">
        <v>1223.0411</v>
      </c>
      <c r="N350" s="34" t="n">
        <v>3057.07372</v>
      </c>
      <c r="O350" s="34" t="n">
        <v>3470.117</v>
      </c>
      <c r="P350" s="35" t="n">
        <v>33724.89492</v>
      </c>
      <c r="Q350" s="34" t="n">
        <v>123.11711</v>
      </c>
      <c r="R350" s="34" t="n">
        <v>165.71597</v>
      </c>
      <c r="S350" s="34" t="n">
        <v>450.62365</v>
      </c>
      <c r="T350" s="34" t="n">
        <v>206.96065</v>
      </c>
      <c r="U350" s="34" t="n">
        <v>65.13556</v>
      </c>
      <c r="V350" s="34" t="n">
        <v>1218.52126</v>
      </c>
      <c r="W350" s="34" t="n">
        <v>2328.25317</v>
      </c>
      <c r="X350" s="36" t="n">
        <v>172.35281</v>
      </c>
      <c r="Y350" s="36" t="n">
        <v>741.1125</v>
      </c>
      <c r="Z350" s="34" t="n">
        <v>2926.96201</v>
      </c>
      <c r="AA350" s="34" t="n">
        <v>3673.40572</v>
      </c>
      <c r="AB350" s="34" t="n">
        <v>599.49446</v>
      </c>
      <c r="AC350" s="34" t="n">
        <v>554.74486</v>
      </c>
      <c r="AD350" s="34" t="n">
        <v>335.20163</v>
      </c>
      <c r="AE350" s="37" t="n">
        <v>13561.60136</v>
      </c>
      <c r="AF350" s="38" t="n">
        <v>128096.41277</v>
      </c>
      <c r="AG350" s="36" t="n">
        <v>57256.57534</v>
      </c>
      <c r="AH350" s="36" t="n">
        <v>64218.29812</v>
      </c>
      <c r="AI350" s="36" t="n">
        <v>0</v>
      </c>
      <c r="AJ350" s="39" t="n">
        <v>6621.53931</v>
      </c>
      <c r="AK350" s="40" t="n">
        <v>0</v>
      </c>
      <c r="AL350" s="41"/>
    </row>
    <row r="351" customFormat="false" ht="15" hidden="false" customHeight="false" outlineLevel="0" collapsed="false">
      <c r="A351" s="4" t="n">
        <v>345</v>
      </c>
      <c r="B351" s="33" t="n">
        <v>1806</v>
      </c>
      <c r="C351" s="4" t="s">
        <v>204</v>
      </c>
      <c r="D351" s="34" t="n">
        <v>55168.71172</v>
      </c>
      <c r="E351" s="34" t="n">
        <v>7827.51141</v>
      </c>
      <c r="F351" s="34" t="n">
        <v>27115.78885</v>
      </c>
      <c r="G351" s="34" t="n">
        <v>15695.84342</v>
      </c>
      <c r="H351" s="35" t="n">
        <v>105807.8554</v>
      </c>
      <c r="I351" s="34" t="n">
        <v>5979.33773</v>
      </c>
      <c r="J351" s="34" t="n">
        <v>5746.40464</v>
      </c>
      <c r="K351" s="34" t="n">
        <v>3193.61771</v>
      </c>
      <c r="L351" s="34" t="n">
        <v>17715.13274</v>
      </c>
      <c r="M351" s="34" t="n">
        <v>1008.90022</v>
      </c>
      <c r="N351" s="34" t="n">
        <v>1690.36754</v>
      </c>
      <c r="O351" s="34" t="n">
        <v>1041.629</v>
      </c>
      <c r="P351" s="35" t="n">
        <v>36375.38958</v>
      </c>
      <c r="Q351" s="34" t="n">
        <v>284.02924</v>
      </c>
      <c r="R351" s="34" t="n">
        <v>234.38709</v>
      </c>
      <c r="S351" s="34" t="n">
        <v>523.34268</v>
      </c>
      <c r="T351" s="34" t="n">
        <v>156.44863</v>
      </c>
      <c r="U351" s="34" t="n">
        <v>77.95553</v>
      </c>
      <c r="V351" s="34" t="n">
        <v>2180.20713</v>
      </c>
      <c r="W351" s="34" t="n">
        <v>3408.93992</v>
      </c>
      <c r="X351" s="36" t="n">
        <v>135.8147</v>
      </c>
      <c r="Y351" s="36" t="n">
        <v>264.61369</v>
      </c>
      <c r="Z351" s="34" t="n">
        <v>1745.94757</v>
      </c>
      <c r="AA351" s="34" t="n">
        <v>827.57811</v>
      </c>
      <c r="AB351" s="34" t="n">
        <v>412.56181</v>
      </c>
      <c r="AC351" s="34" t="n">
        <v>646.7271</v>
      </c>
      <c r="AD351" s="34" t="n">
        <v>454.78615</v>
      </c>
      <c r="AE351" s="37" t="n">
        <v>11353.33935</v>
      </c>
      <c r="AF351" s="38" t="n">
        <v>153536.58433</v>
      </c>
      <c r="AG351" s="36" t="n">
        <v>73364.56512</v>
      </c>
      <c r="AH351" s="36" t="n">
        <v>75210.81855</v>
      </c>
      <c r="AI351" s="36" t="n">
        <v>0</v>
      </c>
      <c r="AJ351" s="39" t="n">
        <v>4961.20066</v>
      </c>
      <c r="AK351" s="40" t="n">
        <v>0</v>
      </c>
      <c r="AL351" s="41"/>
    </row>
    <row r="352" customFormat="false" ht="15" hidden="false" customHeight="false" outlineLevel="0" collapsed="false">
      <c r="A352" s="4" t="n">
        <v>346</v>
      </c>
      <c r="B352" s="33" t="n">
        <v>1807</v>
      </c>
      <c r="C352" s="4" t="s">
        <v>192</v>
      </c>
      <c r="D352" s="34" t="n">
        <v>2400.28345</v>
      </c>
      <c r="E352" s="34" t="n">
        <v>1113.55916</v>
      </c>
      <c r="F352" s="34" t="n">
        <v>1181.44563</v>
      </c>
      <c r="G352" s="34" t="n">
        <v>1287.26297</v>
      </c>
      <c r="H352" s="35" t="n">
        <v>5982.55121</v>
      </c>
      <c r="I352" s="34" t="n">
        <v>964.6654</v>
      </c>
      <c r="J352" s="34" t="n">
        <v>1116.75248</v>
      </c>
      <c r="K352" s="34" t="n">
        <v>207.32142</v>
      </c>
      <c r="L352" s="34" t="n">
        <v>1601.27126</v>
      </c>
      <c r="M352" s="34" t="n">
        <v>1743.43164</v>
      </c>
      <c r="N352" s="34" t="n">
        <v>1134.02798</v>
      </c>
      <c r="O352" s="34" t="n">
        <v>161.273</v>
      </c>
      <c r="P352" s="35" t="n">
        <v>6928.74318</v>
      </c>
      <c r="Q352" s="34" t="n">
        <v>54.0456</v>
      </c>
      <c r="R352" s="34" t="n">
        <v>41.44</v>
      </c>
      <c r="S352" s="34" t="n">
        <v>53</v>
      </c>
      <c r="T352" s="34" t="n">
        <v>0.006</v>
      </c>
      <c r="U352" s="34" t="n">
        <v>75.7</v>
      </c>
      <c r="V352" s="34" t="n">
        <v>108.33113</v>
      </c>
      <c r="W352" s="34" t="n">
        <v>186.2632</v>
      </c>
      <c r="X352" s="36" t="n">
        <v>103.68266</v>
      </c>
      <c r="Y352" s="36" t="n">
        <v>0.001</v>
      </c>
      <c r="Z352" s="34" t="n">
        <v>304.99749</v>
      </c>
      <c r="AA352" s="34" t="n">
        <v>280.51203</v>
      </c>
      <c r="AB352" s="34" t="n">
        <v>194.53555</v>
      </c>
      <c r="AC352" s="34" t="n">
        <v>484.05413</v>
      </c>
      <c r="AD352" s="34" t="n">
        <v>16.4314</v>
      </c>
      <c r="AE352" s="37" t="n">
        <v>1903.00019</v>
      </c>
      <c r="AF352" s="38" t="n">
        <v>14814.29458</v>
      </c>
      <c r="AG352" s="36" t="n">
        <v>8622.77164</v>
      </c>
      <c r="AH352" s="36" t="n">
        <v>5164.99358</v>
      </c>
      <c r="AI352" s="36" t="n">
        <v>0</v>
      </c>
      <c r="AJ352" s="39" t="n">
        <v>1026.52936</v>
      </c>
      <c r="AK352" s="40" t="n">
        <v>-2.27373675443232E-012</v>
      </c>
      <c r="AL352" s="41"/>
    </row>
    <row r="353" customFormat="false" ht="15" hidden="false" customHeight="false" outlineLevel="0" collapsed="false">
      <c r="A353" s="4" t="n">
        <v>347</v>
      </c>
      <c r="B353" s="33" t="n">
        <v>1808</v>
      </c>
      <c r="C353" s="4" t="s">
        <v>205</v>
      </c>
      <c r="D353" s="34" t="n">
        <v>0</v>
      </c>
      <c r="E353" s="34" t="n">
        <v>0</v>
      </c>
      <c r="F353" s="34" t="n">
        <v>0</v>
      </c>
      <c r="G353" s="34" t="n">
        <v>0</v>
      </c>
      <c r="H353" s="35" t="n">
        <v>0</v>
      </c>
      <c r="I353" s="34" t="n">
        <v>0</v>
      </c>
      <c r="J353" s="34" t="n">
        <v>0</v>
      </c>
      <c r="K353" s="34" t="n">
        <v>0</v>
      </c>
      <c r="L353" s="34" t="n">
        <v>0</v>
      </c>
      <c r="M353" s="34" t="n">
        <v>0</v>
      </c>
      <c r="N353" s="34" t="n">
        <v>0</v>
      </c>
      <c r="O353" s="34" t="n">
        <v>0</v>
      </c>
      <c r="P353" s="35" t="n">
        <v>0</v>
      </c>
      <c r="Q353" s="34" t="n">
        <v>0</v>
      </c>
      <c r="R353" s="34" t="n">
        <v>0</v>
      </c>
      <c r="S353" s="34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6" t="n">
        <v>0</v>
      </c>
      <c r="Y353" s="36" t="n">
        <v>0</v>
      </c>
      <c r="Z353" s="34" t="n">
        <v>0</v>
      </c>
      <c r="AA353" s="34" t="n">
        <v>0</v>
      </c>
      <c r="AB353" s="34" t="n">
        <v>0</v>
      </c>
      <c r="AC353" s="34" t="n">
        <v>0</v>
      </c>
      <c r="AD353" s="34" t="n">
        <v>0</v>
      </c>
      <c r="AE353" s="37" t="n">
        <v>0</v>
      </c>
      <c r="AF353" s="38" t="n">
        <v>0</v>
      </c>
      <c r="AG353" s="36" t="n">
        <v>0</v>
      </c>
      <c r="AH353" s="36" t="n">
        <v>0</v>
      </c>
      <c r="AI353" s="36" t="n">
        <v>0</v>
      </c>
      <c r="AJ353" s="39" t="n">
        <v>0</v>
      </c>
      <c r="AK353" s="40" t="n">
        <v>0</v>
      </c>
      <c r="AL353" s="41"/>
    </row>
    <row r="354" customFormat="false" ht="15" hidden="false" customHeight="false" outlineLevel="0" collapsed="false">
      <c r="A354" s="4" t="n">
        <v>348</v>
      </c>
      <c r="B354" s="33" t="n">
        <v>1809</v>
      </c>
      <c r="C354" s="4" t="s">
        <v>206</v>
      </c>
      <c r="D354" s="34" t="n">
        <v>0</v>
      </c>
      <c r="E354" s="34" t="n">
        <v>0</v>
      </c>
      <c r="F354" s="34" t="n">
        <v>0</v>
      </c>
      <c r="G354" s="34" t="n">
        <v>0</v>
      </c>
      <c r="H354" s="35" t="n">
        <v>0</v>
      </c>
      <c r="I354" s="34" t="n">
        <v>0</v>
      </c>
      <c r="J354" s="34" t="n">
        <v>0</v>
      </c>
      <c r="K354" s="34" t="n">
        <v>0</v>
      </c>
      <c r="L354" s="34" t="n">
        <v>0</v>
      </c>
      <c r="M354" s="34" t="n">
        <v>0</v>
      </c>
      <c r="N354" s="34" t="n">
        <v>0</v>
      </c>
      <c r="O354" s="34" t="n">
        <v>0</v>
      </c>
      <c r="P354" s="35" t="n">
        <v>0</v>
      </c>
      <c r="Q354" s="34" t="n">
        <v>0</v>
      </c>
      <c r="R354" s="34" t="n">
        <v>0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6" t="n">
        <v>0</v>
      </c>
      <c r="Y354" s="36" t="n">
        <v>0</v>
      </c>
      <c r="Z354" s="34" t="n">
        <v>0</v>
      </c>
      <c r="AA354" s="34" t="n">
        <v>0</v>
      </c>
      <c r="AB354" s="34" t="n">
        <v>0</v>
      </c>
      <c r="AC354" s="34" t="n">
        <v>0</v>
      </c>
      <c r="AD354" s="34" t="n">
        <v>0</v>
      </c>
      <c r="AE354" s="37" t="n">
        <v>0</v>
      </c>
      <c r="AF354" s="38" t="n">
        <v>0</v>
      </c>
      <c r="AG354" s="36" t="n">
        <v>0</v>
      </c>
      <c r="AH354" s="36" t="n">
        <v>0</v>
      </c>
      <c r="AI354" s="36" t="n">
        <v>0</v>
      </c>
      <c r="AJ354" s="39" t="n">
        <v>0</v>
      </c>
      <c r="AK354" s="40" t="n">
        <v>0</v>
      </c>
      <c r="AL354" s="41"/>
    </row>
    <row r="355" customFormat="false" ht="15" hidden="false" customHeight="false" outlineLevel="0" collapsed="false">
      <c r="A355" s="4" t="n">
        <v>349</v>
      </c>
      <c r="B355" s="33" t="n">
        <v>1890</v>
      </c>
      <c r="C355" s="4" t="s">
        <v>88</v>
      </c>
      <c r="D355" s="34" t="n">
        <v>1317.08823</v>
      </c>
      <c r="E355" s="34" t="n">
        <v>5875.75662</v>
      </c>
      <c r="F355" s="34" t="n">
        <v>718.8272</v>
      </c>
      <c r="G355" s="34" t="n">
        <v>824.68813</v>
      </c>
      <c r="H355" s="35" t="n">
        <v>8736.36018</v>
      </c>
      <c r="I355" s="34" t="n">
        <v>90.69359</v>
      </c>
      <c r="J355" s="34" t="n">
        <v>326.68847</v>
      </c>
      <c r="K355" s="34" t="n">
        <v>41.73503</v>
      </c>
      <c r="L355" s="34" t="n">
        <v>0</v>
      </c>
      <c r="M355" s="34" t="n">
        <v>946.93921</v>
      </c>
      <c r="N355" s="34" t="n">
        <v>195.72979</v>
      </c>
      <c r="O355" s="34" t="n">
        <v>0</v>
      </c>
      <c r="P355" s="35" t="n">
        <v>1601.78609</v>
      </c>
      <c r="Q355" s="34" t="n">
        <v>746.02436</v>
      </c>
      <c r="R355" s="34" t="n">
        <v>748.16564</v>
      </c>
      <c r="S355" s="34" t="n">
        <v>0.04285</v>
      </c>
      <c r="T355" s="34" t="n">
        <v>60.49529</v>
      </c>
      <c r="U355" s="34" t="n">
        <v>57.28336</v>
      </c>
      <c r="V355" s="34" t="n">
        <v>424.36844</v>
      </c>
      <c r="W355" s="34" t="n">
        <v>440.60127</v>
      </c>
      <c r="X355" s="36" t="n">
        <v>0</v>
      </c>
      <c r="Y355" s="36" t="n">
        <v>334.70788</v>
      </c>
      <c r="Z355" s="34" t="n">
        <v>242.66901</v>
      </c>
      <c r="AA355" s="34" t="n">
        <v>1.94616</v>
      </c>
      <c r="AB355" s="34" t="n">
        <v>3.05541</v>
      </c>
      <c r="AC355" s="34" t="n">
        <v>0</v>
      </c>
      <c r="AD355" s="34" t="n">
        <v>188.36988</v>
      </c>
      <c r="AE355" s="37" t="n">
        <v>3247.72955</v>
      </c>
      <c r="AF355" s="38" t="n">
        <v>13585.87582</v>
      </c>
      <c r="AG355" s="36" t="n">
        <v>4188.50514</v>
      </c>
      <c r="AH355" s="36" t="n">
        <v>8897.53989</v>
      </c>
      <c r="AI355" s="36" t="n">
        <v>0</v>
      </c>
      <c r="AJ355" s="39" t="n">
        <v>499.83079</v>
      </c>
      <c r="AK355" s="40" t="n">
        <v>0</v>
      </c>
      <c r="AL355" s="41"/>
    </row>
    <row r="356" customFormat="false" ht="15" hidden="false" customHeight="false" outlineLevel="0" collapsed="false">
      <c r="A356" s="4" t="n">
        <v>350</v>
      </c>
      <c r="B356" s="33" t="n">
        <v>1899</v>
      </c>
      <c r="C356" s="4" t="s">
        <v>221</v>
      </c>
      <c r="D356" s="34" t="n">
        <v>-83338.93982</v>
      </c>
      <c r="E356" s="34" t="n">
        <v>-42659.47791</v>
      </c>
      <c r="F356" s="34" t="n">
        <v>-75224.61521</v>
      </c>
      <c r="G356" s="34" t="n">
        <v>-21109.29581</v>
      </c>
      <c r="H356" s="35" t="n">
        <v>-222332.32875</v>
      </c>
      <c r="I356" s="34" t="n">
        <v>-10034.43162</v>
      </c>
      <c r="J356" s="34" t="n">
        <v>-15736.57637</v>
      </c>
      <c r="K356" s="34" t="n">
        <v>-6162.45459</v>
      </c>
      <c r="L356" s="34" t="n">
        <v>-63128.24799</v>
      </c>
      <c r="M356" s="34" t="n">
        <v>-10497.96602</v>
      </c>
      <c r="N356" s="34" t="n">
        <v>-4066.88926</v>
      </c>
      <c r="O356" s="34" t="n">
        <v>-3757.378</v>
      </c>
      <c r="P356" s="35" t="n">
        <v>-113383.94385</v>
      </c>
      <c r="Q356" s="34" t="n">
        <v>-490.87199</v>
      </c>
      <c r="R356" s="34" t="n">
        <v>-9836.85975</v>
      </c>
      <c r="S356" s="34" t="n">
        <v>-2110.78815</v>
      </c>
      <c r="T356" s="34" t="n">
        <v>-358.9809</v>
      </c>
      <c r="U356" s="34" t="n">
        <v>-6.65095</v>
      </c>
      <c r="V356" s="34" t="n">
        <v>-4729.70238</v>
      </c>
      <c r="W356" s="34" t="n">
        <v>-7989.61189</v>
      </c>
      <c r="X356" s="36" t="n">
        <v>-1671.53865</v>
      </c>
      <c r="Y356" s="36" t="n">
        <v>-2036.99997</v>
      </c>
      <c r="Z356" s="34" t="n">
        <v>-4101.84407</v>
      </c>
      <c r="AA356" s="34" t="n">
        <v>-3435.22063</v>
      </c>
      <c r="AB356" s="34" t="n">
        <v>-1405.24408</v>
      </c>
      <c r="AC356" s="34" t="n">
        <v>-1417.90323</v>
      </c>
      <c r="AD356" s="34" t="n">
        <v>-603.4236</v>
      </c>
      <c r="AE356" s="37" t="n">
        <v>-40195.64024</v>
      </c>
      <c r="AF356" s="38" t="n">
        <v>-375911.91284</v>
      </c>
      <c r="AG356" s="36" t="n">
        <v>-211603.56302</v>
      </c>
      <c r="AH356" s="36" t="n">
        <v>-151458.96312</v>
      </c>
      <c r="AI356" s="36" t="n">
        <v>0</v>
      </c>
      <c r="AJ356" s="39" t="n">
        <v>-12849.3867</v>
      </c>
      <c r="AK356" s="40" t="n">
        <v>0</v>
      </c>
      <c r="AL356" s="41"/>
    </row>
    <row r="357" customFormat="false" ht="15" hidden="false" customHeight="false" outlineLevel="0" collapsed="false">
      <c r="A357" s="4" t="n">
        <v>351</v>
      </c>
      <c r="B357" s="33" t="n">
        <v>189905</v>
      </c>
      <c r="C357" s="4" t="s">
        <v>222</v>
      </c>
      <c r="D357" s="34" t="n">
        <v>-21673.84612</v>
      </c>
      <c r="E357" s="34" t="n">
        <v>-34150.61357</v>
      </c>
      <c r="F357" s="34" t="n">
        <v>-52753.39045</v>
      </c>
      <c r="G357" s="34" t="n">
        <v>-1192.46419</v>
      </c>
      <c r="H357" s="35" t="n">
        <v>-109770.31433</v>
      </c>
      <c r="I357" s="34" t="n">
        <v>-4815.97022</v>
      </c>
      <c r="J357" s="34" t="n">
        <v>-8683.80269</v>
      </c>
      <c r="K357" s="34" t="n">
        <v>-848.13324</v>
      </c>
      <c r="L357" s="34" t="n">
        <v>-39886.21672</v>
      </c>
      <c r="M357" s="34" t="n">
        <v>-8376.92738</v>
      </c>
      <c r="N357" s="34" t="n">
        <v>-313.87706</v>
      </c>
      <c r="O357" s="34" t="n">
        <v>0</v>
      </c>
      <c r="P357" s="35" t="n">
        <v>-62924.92731</v>
      </c>
      <c r="Q357" s="34" t="n">
        <v>-213.78434</v>
      </c>
      <c r="R357" s="34" t="n">
        <v>-9430.49532</v>
      </c>
      <c r="S357" s="34" t="n">
        <v>-1280.10639</v>
      </c>
      <c r="T357" s="34" t="n">
        <v>0</v>
      </c>
      <c r="U357" s="34" t="n">
        <v>-0.62325</v>
      </c>
      <c r="V357" s="34" t="n">
        <v>-1980.53568</v>
      </c>
      <c r="W357" s="34" t="n">
        <v>-3970.41426</v>
      </c>
      <c r="X357" s="36" t="n">
        <v>-1328.22267</v>
      </c>
      <c r="Y357" s="36" t="n">
        <v>-1355.54523</v>
      </c>
      <c r="Z357" s="34" t="n">
        <v>-1508.94053</v>
      </c>
      <c r="AA357" s="34" t="n">
        <v>-1162.67724</v>
      </c>
      <c r="AB357" s="34" t="n">
        <v>-687.75158</v>
      </c>
      <c r="AC357" s="34" t="n">
        <v>-308.91048</v>
      </c>
      <c r="AD357" s="34" t="n">
        <v>0</v>
      </c>
      <c r="AE357" s="37" t="n">
        <v>-23228.00697</v>
      </c>
      <c r="AF357" s="38" t="n">
        <v>-195923.24861</v>
      </c>
      <c r="AG357" s="36" t="n">
        <v>-124585.56746</v>
      </c>
      <c r="AH357" s="36" t="n">
        <v>-65895.05592</v>
      </c>
      <c r="AI357" s="36" t="n">
        <v>0</v>
      </c>
      <c r="AJ357" s="39" t="n">
        <v>-5442.62523</v>
      </c>
      <c r="AK357" s="40" t="n">
        <v>-1.90993887372315E-011</v>
      </c>
      <c r="AL357" s="41"/>
    </row>
    <row r="358" customFormat="false" ht="15" hidden="false" customHeight="false" outlineLevel="0" collapsed="false">
      <c r="A358" s="4" t="n">
        <v>352</v>
      </c>
      <c r="B358" s="33" t="n">
        <v>189910</v>
      </c>
      <c r="C358" s="4" t="s">
        <v>223</v>
      </c>
      <c r="D358" s="34"/>
      <c r="E358" s="34"/>
      <c r="F358" s="34"/>
      <c r="G358" s="34"/>
      <c r="H358" s="35" t="n">
        <v>0</v>
      </c>
      <c r="I358" s="34"/>
      <c r="J358" s="34"/>
      <c r="K358" s="34"/>
      <c r="L358" s="34"/>
      <c r="M358" s="34"/>
      <c r="N358" s="34"/>
      <c r="O358" s="34"/>
      <c r="P358" s="35" t="n">
        <v>0</v>
      </c>
      <c r="Q358" s="34"/>
      <c r="R358" s="34"/>
      <c r="S358" s="34"/>
      <c r="T358" s="34"/>
      <c r="U358" s="34"/>
      <c r="V358" s="34"/>
      <c r="W358" s="34"/>
      <c r="X358" s="36"/>
      <c r="Y358" s="36"/>
      <c r="Z358" s="34"/>
      <c r="AA358" s="34"/>
      <c r="AB358" s="34"/>
      <c r="AC358" s="34"/>
      <c r="AD358" s="34"/>
      <c r="AE358" s="37" t="n">
        <v>0</v>
      </c>
      <c r="AF358" s="38" t="n">
        <v>0</v>
      </c>
      <c r="AG358" s="36" t="n">
        <v>0</v>
      </c>
      <c r="AH358" s="36" t="n">
        <v>0</v>
      </c>
      <c r="AI358" s="36" t="n">
        <v>0</v>
      </c>
      <c r="AJ358" s="39" t="n">
        <v>0</v>
      </c>
      <c r="AK358" s="40" t="n">
        <v>0</v>
      </c>
      <c r="AL358" s="41"/>
    </row>
    <row r="359" customFormat="false" ht="15" hidden="false" customHeight="false" outlineLevel="0" collapsed="false">
      <c r="A359" s="4" t="n">
        <v>353</v>
      </c>
      <c r="B359" s="33" t="n">
        <v>189915</v>
      </c>
      <c r="C359" s="4" t="s">
        <v>224</v>
      </c>
      <c r="D359" s="34" t="n">
        <v>-30310.71583</v>
      </c>
      <c r="E359" s="34" t="n">
        <v>-1905.26838</v>
      </c>
      <c r="F359" s="34" t="n">
        <v>-8734.22148</v>
      </c>
      <c r="G359" s="34" t="n">
        <v>-6059.64074</v>
      </c>
      <c r="H359" s="35" t="n">
        <v>-47009.84643</v>
      </c>
      <c r="I359" s="34" t="n">
        <v>-1874.69382</v>
      </c>
      <c r="J359" s="34" t="n">
        <v>-3348.07923</v>
      </c>
      <c r="K359" s="34" t="n">
        <v>-2566.26373</v>
      </c>
      <c r="L359" s="34" t="n">
        <v>-7423.57991</v>
      </c>
      <c r="M359" s="34" t="n">
        <v>-522.63924</v>
      </c>
      <c r="N359" s="34" t="n">
        <v>-1793.31077</v>
      </c>
      <c r="O359" s="34" t="n">
        <v>-2821.24</v>
      </c>
      <c r="P359" s="35" t="n">
        <v>-20349.8067</v>
      </c>
      <c r="Q359" s="34" t="n">
        <v>-70.848</v>
      </c>
      <c r="R359" s="34" t="n">
        <v>-154.60985</v>
      </c>
      <c r="S359" s="34" t="n">
        <v>-343.7763</v>
      </c>
      <c r="T359" s="34" t="n">
        <v>-155.83453</v>
      </c>
      <c r="U359" s="34" t="n">
        <v>-1.55472</v>
      </c>
      <c r="V359" s="34" t="n">
        <v>-766.38089</v>
      </c>
      <c r="W359" s="34" t="n">
        <v>-1026.00641</v>
      </c>
      <c r="X359" s="36" t="n">
        <v>-166.80252</v>
      </c>
      <c r="Y359" s="36" t="n">
        <v>-345.18905</v>
      </c>
      <c r="Z359" s="34" t="n">
        <v>-1451.97369</v>
      </c>
      <c r="AA359" s="34" t="n">
        <v>-1587.86305</v>
      </c>
      <c r="AB359" s="34" t="n">
        <v>-339.3757</v>
      </c>
      <c r="AC359" s="34" t="n">
        <v>-233.70352</v>
      </c>
      <c r="AD359" s="34" t="n">
        <v>-190.42404</v>
      </c>
      <c r="AE359" s="37" t="n">
        <v>-6834.34227</v>
      </c>
      <c r="AF359" s="38" t="n">
        <v>-74193.9954</v>
      </c>
      <c r="AG359" s="36" t="n">
        <v>-32306.85411</v>
      </c>
      <c r="AH359" s="36" t="n">
        <v>-39038.01359</v>
      </c>
      <c r="AI359" s="36" t="n">
        <v>0</v>
      </c>
      <c r="AJ359" s="39" t="n">
        <v>-2849.1277</v>
      </c>
      <c r="AK359" s="40" t="n">
        <v>0</v>
      </c>
      <c r="AL359" s="41"/>
    </row>
    <row r="360" customFormat="false" ht="15" hidden="false" customHeight="false" outlineLevel="0" collapsed="false">
      <c r="A360" s="4" t="n">
        <v>354</v>
      </c>
      <c r="B360" s="33" t="n">
        <v>189920</v>
      </c>
      <c r="C360" s="4" t="s">
        <v>225</v>
      </c>
      <c r="D360" s="34" t="n">
        <v>-30137.5228</v>
      </c>
      <c r="E360" s="34" t="n">
        <v>-4265.06406</v>
      </c>
      <c r="F360" s="34" t="n">
        <v>-13052.08373</v>
      </c>
      <c r="G360" s="34" t="n">
        <v>-13123.71585</v>
      </c>
      <c r="H360" s="35" t="n">
        <v>-60578.38644</v>
      </c>
      <c r="I360" s="34" t="n">
        <v>-2869.99741</v>
      </c>
      <c r="J360" s="34" t="n">
        <v>-3091.58073</v>
      </c>
      <c r="K360" s="34" t="n">
        <v>-2649.91986</v>
      </c>
      <c r="L360" s="34" t="n">
        <v>-14767.61077</v>
      </c>
      <c r="M360" s="34" t="n">
        <v>-613.28101</v>
      </c>
      <c r="N360" s="34" t="n">
        <v>-1420.1869</v>
      </c>
      <c r="O360" s="34" t="n">
        <v>-869.516</v>
      </c>
      <c r="P360" s="35" t="n">
        <v>-26282.09268</v>
      </c>
      <c r="Q360" s="34" t="n">
        <v>-172.95234</v>
      </c>
      <c r="R360" s="34" t="n">
        <v>-210.31458</v>
      </c>
      <c r="S360" s="34" t="n">
        <v>-433.90646</v>
      </c>
      <c r="T360" s="34" t="n">
        <v>-146.27999</v>
      </c>
      <c r="U360" s="34" t="n">
        <v>-2.43358</v>
      </c>
      <c r="V360" s="34" t="n">
        <v>-1702.53001</v>
      </c>
      <c r="W360" s="34" t="n">
        <v>-2757.86352</v>
      </c>
      <c r="X360" s="36" t="n">
        <v>-135.21099</v>
      </c>
      <c r="Y360" s="36" t="n">
        <v>-205.40081</v>
      </c>
      <c r="Z360" s="34" t="n">
        <v>-815.02094</v>
      </c>
      <c r="AA360" s="34" t="n">
        <v>-510.6055</v>
      </c>
      <c r="AB360" s="34" t="n">
        <v>-344.05206</v>
      </c>
      <c r="AC360" s="34" t="n">
        <v>-527.78628</v>
      </c>
      <c r="AD360" s="34" t="n">
        <v>-301.16499</v>
      </c>
      <c r="AE360" s="37" t="n">
        <v>-8265.52205</v>
      </c>
      <c r="AF360" s="38" t="n">
        <v>-95126.00117</v>
      </c>
      <c r="AG360" s="36" t="n">
        <v>-49628.7781</v>
      </c>
      <c r="AH360" s="36" t="n">
        <v>-41698.53419</v>
      </c>
      <c r="AI360" s="36" t="n">
        <v>0</v>
      </c>
      <c r="AJ360" s="39" t="n">
        <v>-3798.68888</v>
      </c>
      <c r="AK360" s="40" t="n">
        <v>2.00088834390044E-011</v>
      </c>
      <c r="AL360" s="41"/>
    </row>
    <row r="361" customFormat="false" ht="15" hidden="false" customHeight="false" outlineLevel="0" collapsed="false">
      <c r="A361" s="4" t="n">
        <v>355</v>
      </c>
      <c r="B361" s="33" t="n">
        <v>189925</v>
      </c>
      <c r="C361" s="4" t="s">
        <v>226</v>
      </c>
      <c r="D361" s="34" t="n">
        <v>-1216.53125</v>
      </c>
      <c r="E361" s="34" t="n">
        <v>-421.82772</v>
      </c>
      <c r="F361" s="34" t="n">
        <v>-450.47643</v>
      </c>
      <c r="G361" s="34" t="n">
        <v>-733.47503</v>
      </c>
      <c r="H361" s="35" t="n">
        <v>-2822.31043</v>
      </c>
      <c r="I361" s="34" t="n">
        <v>-473.77017</v>
      </c>
      <c r="J361" s="34" t="n">
        <v>-485.56943</v>
      </c>
      <c r="K361" s="34" t="n">
        <v>-98.13776</v>
      </c>
      <c r="L361" s="34" t="n">
        <v>-1050.84059</v>
      </c>
      <c r="M361" s="34" t="n">
        <v>-647.32607</v>
      </c>
      <c r="N361" s="34" t="n">
        <v>-371.47534</v>
      </c>
      <c r="O361" s="34" t="n">
        <v>-66.622</v>
      </c>
      <c r="P361" s="35" t="n">
        <v>-3193.74136</v>
      </c>
      <c r="Q361" s="34" t="n">
        <v>-33.28731</v>
      </c>
      <c r="R361" s="34" t="n">
        <v>-41.44</v>
      </c>
      <c r="S361" s="34" t="n">
        <v>-52.999</v>
      </c>
      <c r="T361" s="34" t="n">
        <v>-0.006</v>
      </c>
      <c r="U361" s="34" t="n">
        <v>-1.2078</v>
      </c>
      <c r="V361" s="34" t="n">
        <v>-71.29053</v>
      </c>
      <c r="W361" s="34" t="n">
        <v>-57.75608</v>
      </c>
      <c r="X361" s="36" t="n">
        <v>-41.30247</v>
      </c>
      <c r="Y361" s="36" t="n">
        <v>-0.001</v>
      </c>
      <c r="Z361" s="34" t="n">
        <v>-162.67378</v>
      </c>
      <c r="AA361" s="34" t="n">
        <v>-174.07484</v>
      </c>
      <c r="AB361" s="34" t="n">
        <v>-34.06474</v>
      </c>
      <c r="AC361" s="34" t="n">
        <v>-347.50295</v>
      </c>
      <c r="AD361" s="34" t="n">
        <v>-15.30248</v>
      </c>
      <c r="AE361" s="37" t="n">
        <v>-1032.90898</v>
      </c>
      <c r="AF361" s="38" t="n">
        <v>-7048.96077</v>
      </c>
      <c r="AG361" s="36" t="n">
        <v>-4005.57916</v>
      </c>
      <c r="AH361" s="36" t="n">
        <v>-2462.83994</v>
      </c>
      <c r="AI361" s="36" t="n">
        <v>0</v>
      </c>
      <c r="AJ361" s="39" t="n">
        <v>-580.54167</v>
      </c>
      <c r="AK361" s="40" t="n">
        <v>0</v>
      </c>
      <c r="AL361" s="41"/>
    </row>
    <row r="362" customFormat="false" ht="15" hidden="false" customHeight="false" outlineLevel="0" collapsed="false">
      <c r="A362" s="4" t="n">
        <v>356</v>
      </c>
      <c r="B362" s="33" t="n">
        <v>189930</v>
      </c>
      <c r="C362" s="4" t="s">
        <v>227</v>
      </c>
      <c r="D362" s="34" t="n">
        <v>0</v>
      </c>
      <c r="E362" s="34" t="n">
        <v>0</v>
      </c>
      <c r="F362" s="34" t="n">
        <v>0</v>
      </c>
      <c r="G362" s="34" t="n">
        <v>0</v>
      </c>
      <c r="H362" s="35" t="n">
        <v>0</v>
      </c>
      <c r="I362" s="34" t="n">
        <v>0</v>
      </c>
      <c r="J362" s="34" t="n">
        <v>0</v>
      </c>
      <c r="K362" s="34" t="n">
        <v>0</v>
      </c>
      <c r="L362" s="34" t="n">
        <v>0</v>
      </c>
      <c r="M362" s="34" t="n">
        <v>0</v>
      </c>
      <c r="N362" s="34" t="n">
        <v>0</v>
      </c>
      <c r="O362" s="34" t="n">
        <v>0</v>
      </c>
      <c r="P362" s="35" t="n">
        <v>0</v>
      </c>
      <c r="Q362" s="34" t="n">
        <v>0</v>
      </c>
      <c r="R362" s="34" t="n">
        <v>0</v>
      </c>
      <c r="S362" s="34" t="n">
        <v>0</v>
      </c>
      <c r="T362" s="34" t="n">
        <v>0</v>
      </c>
      <c r="U362" s="34" t="n">
        <v>0</v>
      </c>
      <c r="V362" s="34" t="n">
        <v>0</v>
      </c>
      <c r="W362" s="34" t="n">
        <v>0</v>
      </c>
      <c r="X362" s="36" t="n">
        <v>0</v>
      </c>
      <c r="Y362" s="36" t="n">
        <v>0</v>
      </c>
      <c r="Z362" s="34" t="n">
        <v>0</v>
      </c>
      <c r="AA362" s="34" t="n">
        <v>0</v>
      </c>
      <c r="AB362" s="34" t="n">
        <v>0</v>
      </c>
      <c r="AC362" s="34" t="n">
        <v>0</v>
      </c>
      <c r="AD362" s="34" t="n">
        <v>0</v>
      </c>
      <c r="AE362" s="37" t="n">
        <v>0</v>
      </c>
      <c r="AF362" s="38" t="n">
        <v>0</v>
      </c>
      <c r="AG362" s="36" t="n">
        <v>0</v>
      </c>
      <c r="AH362" s="36" t="n">
        <v>0</v>
      </c>
      <c r="AI362" s="36" t="n">
        <v>0</v>
      </c>
      <c r="AJ362" s="39" t="n">
        <v>0</v>
      </c>
      <c r="AK362" s="40" t="n">
        <v>0</v>
      </c>
      <c r="AL362" s="41"/>
    </row>
    <row r="363" customFormat="false" ht="15" hidden="false" customHeight="false" outlineLevel="0" collapsed="false">
      <c r="A363" s="4" t="n">
        <v>357</v>
      </c>
      <c r="B363" s="33" t="n">
        <v>189935</v>
      </c>
      <c r="C363" s="4" t="s">
        <v>228</v>
      </c>
      <c r="D363" s="34" t="n">
        <v>0</v>
      </c>
      <c r="E363" s="34" t="n">
        <v>0</v>
      </c>
      <c r="F363" s="34" t="n">
        <v>0</v>
      </c>
      <c r="G363" s="34" t="n">
        <v>0</v>
      </c>
      <c r="H363" s="35" t="n">
        <v>0</v>
      </c>
      <c r="I363" s="34" t="n">
        <v>0</v>
      </c>
      <c r="J363" s="34" t="n">
        <v>0</v>
      </c>
      <c r="K363" s="34" t="n">
        <v>0</v>
      </c>
      <c r="L363" s="34" t="n">
        <v>0</v>
      </c>
      <c r="M363" s="34" t="n">
        <v>0</v>
      </c>
      <c r="N363" s="34" t="n">
        <v>0</v>
      </c>
      <c r="O363" s="34" t="n">
        <v>0</v>
      </c>
      <c r="P363" s="35" t="n">
        <v>0</v>
      </c>
      <c r="Q363" s="34" t="n">
        <v>0</v>
      </c>
      <c r="R363" s="34" t="n">
        <v>0</v>
      </c>
      <c r="S363" s="34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6" t="n">
        <v>0</v>
      </c>
      <c r="Y363" s="36" t="n">
        <v>0</v>
      </c>
      <c r="Z363" s="34" t="n">
        <v>0</v>
      </c>
      <c r="AA363" s="34" t="n">
        <v>0</v>
      </c>
      <c r="AB363" s="34" t="n">
        <v>0</v>
      </c>
      <c r="AC363" s="34" t="n">
        <v>0</v>
      </c>
      <c r="AD363" s="34" t="n">
        <v>0</v>
      </c>
      <c r="AE363" s="37" t="n">
        <v>0</v>
      </c>
      <c r="AF363" s="38" t="n">
        <v>0</v>
      </c>
      <c r="AG363" s="36" t="n">
        <v>0</v>
      </c>
      <c r="AH363" s="36" t="n">
        <v>0</v>
      </c>
      <c r="AI363" s="36" t="n">
        <v>0</v>
      </c>
      <c r="AJ363" s="39" t="n">
        <v>0</v>
      </c>
      <c r="AK363" s="40" t="n">
        <v>0</v>
      </c>
      <c r="AL363" s="41"/>
    </row>
    <row r="364" customFormat="false" ht="15" hidden="false" customHeight="false" outlineLevel="0" collapsed="false">
      <c r="A364" s="4" t="n">
        <v>358</v>
      </c>
      <c r="B364" s="33" t="n">
        <v>189940</v>
      </c>
      <c r="C364" s="4" t="s">
        <v>229</v>
      </c>
      <c r="D364" s="34" t="n">
        <v>-0.32382</v>
      </c>
      <c r="E364" s="34" t="n">
        <v>-1916.70418</v>
      </c>
      <c r="F364" s="34" t="n">
        <v>-234.44312</v>
      </c>
      <c r="G364" s="34" t="n">
        <v>0</v>
      </c>
      <c r="H364" s="35" t="n">
        <v>-2151.47112</v>
      </c>
      <c r="I364" s="34" t="n">
        <v>0</v>
      </c>
      <c r="J364" s="34" t="n">
        <v>-127.54429</v>
      </c>
      <c r="K364" s="34" t="n">
        <v>0</v>
      </c>
      <c r="L364" s="34" t="n">
        <v>0</v>
      </c>
      <c r="M364" s="34" t="n">
        <v>-337.79232</v>
      </c>
      <c r="N364" s="34" t="n">
        <v>-168.03919</v>
      </c>
      <c r="O364" s="34" t="n">
        <v>0</v>
      </c>
      <c r="P364" s="35" t="n">
        <v>-633.3758</v>
      </c>
      <c r="Q364" s="34" t="n">
        <v>0</v>
      </c>
      <c r="R364" s="34" t="n">
        <v>0</v>
      </c>
      <c r="S364" s="34" t="n">
        <v>0</v>
      </c>
      <c r="T364" s="34" t="n">
        <v>-56.86038</v>
      </c>
      <c r="U364" s="34" t="n">
        <v>-0.8316</v>
      </c>
      <c r="V364" s="34" t="n">
        <v>-208.96527</v>
      </c>
      <c r="W364" s="34" t="n">
        <v>-177.57162</v>
      </c>
      <c r="X364" s="36" t="n">
        <v>0</v>
      </c>
      <c r="Y364" s="36" t="n">
        <v>-130.86388</v>
      </c>
      <c r="Z364" s="34" t="n">
        <v>-163.23513</v>
      </c>
      <c r="AA364" s="34" t="n">
        <v>0</v>
      </c>
      <c r="AB364" s="34" t="n">
        <v>0</v>
      </c>
      <c r="AC364" s="34" t="n">
        <v>0</v>
      </c>
      <c r="AD364" s="34" t="n">
        <v>-96.53209</v>
      </c>
      <c r="AE364" s="37" t="n">
        <v>-834.85997</v>
      </c>
      <c r="AF364" s="38" t="n">
        <v>-3619.70689</v>
      </c>
      <c r="AG364" s="36" t="n">
        <v>-1076.78419</v>
      </c>
      <c r="AH364" s="36" t="n">
        <v>-2364.51948</v>
      </c>
      <c r="AI364" s="36" t="n">
        <v>0</v>
      </c>
      <c r="AJ364" s="39" t="n">
        <v>-178.40322</v>
      </c>
      <c r="AK364" s="40" t="n">
        <v>0</v>
      </c>
      <c r="AL364" s="41"/>
    </row>
    <row r="365" customFormat="false" ht="15" hidden="false" customHeight="false" outlineLevel="0" collapsed="false">
      <c r="A365" s="4" t="n">
        <v>359</v>
      </c>
      <c r="B365" s="33" t="n">
        <v>19</v>
      </c>
      <c r="C365" s="4" t="s">
        <v>230</v>
      </c>
      <c r="D365" s="34" t="n">
        <v>153785.87942</v>
      </c>
      <c r="E365" s="34" t="n">
        <v>336354.74979</v>
      </c>
      <c r="F365" s="34" t="n">
        <v>616921.21319</v>
      </c>
      <c r="G365" s="34" t="n">
        <v>154586.20943</v>
      </c>
      <c r="H365" s="35" t="n">
        <v>1261648.05183</v>
      </c>
      <c r="I365" s="34" t="n">
        <v>56271.27639</v>
      </c>
      <c r="J365" s="34" t="n">
        <v>82351.53256</v>
      </c>
      <c r="K365" s="34" t="n">
        <v>21388.7821</v>
      </c>
      <c r="L365" s="34" t="n">
        <v>113951.21351</v>
      </c>
      <c r="M365" s="34" t="n">
        <v>27854.24703</v>
      </c>
      <c r="N365" s="34" t="n">
        <v>38836.81479</v>
      </c>
      <c r="O365" s="34" t="n">
        <v>19923.436</v>
      </c>
      <c r="P365" s="35" t="n">
        <v>360577.30238</v>
      </c>
      <c r="Q365" s="34" t="n">
        <v>28184.36708</v>
      </c>
      <c r="R365" s="34" t="n">
        <v>2137.99748</v>
      </c>
      <c r="S365" s="34" t="n">
        <v>2873.51579</v>
      </c>
      <c r="T365" s="34" t="n">
        <v>939.47476</v>
      </c>
      <c r="U365" s="34" t="n">
        <v>77.32382</v>
      </c>
      <c r="V365" s="34" t="n">
        <v>14053.33323</v>
      </c>
      <c r="W365" s="34" t="n">
        <v>19092.95856</v>
      </c>
      <c r="X365" s="36" t="n">
        <v>387.65811</v>
      </c>
      <c r="Y365" s="36" t="n">
        <v>23648.84061</v>
      </c>
      <c r="Z365" s="34" t="n">
        <v>40345.28534</v>
      </c>
      <c r="AA365" s="34" t="n">
        <v>18247.45575</v>
      </c>
      <c r="AB365" s="34" t="n">
        <v>12947.19331</v>
      </c>
      <c r="AC365" s="34" t="n">
        <v>1554.86055</v>
      </c>
      <c r="AD365" s="34" t="n">
        <v>2139.23748</v>
      </c>
      <c r="AE365" s="37" t="n">
        <v>166629.50187</v>
      </c>
      <c r="AF365" s="38" t="n">
        <v>1788854.85608</v>
      </c>
      <c r="AG365" s="36" t="n">
        <v>1086436.70632</v>
      </c>
      <c r="AH365" s="36" t="n">
        <v>663445.55108</v>
      </c>
      <c r="AI365" s="36" t="n">
        <v>0</v>
      </c>
      <c r="AJ365" s="39" t="n">
        <v>38972.59868</v>
      </c>
      <c r="AK365" s="40" t="n">
        <v>-5.82076609134674E-011</v>
      </c>
      <c r="AL365" s="41"/>
    </row>
    <row r="366" customFormat="false" ht="15" hidden="false" customHeight="false" outlineLevel="0" collapsed="false">
      <c r="A366" s="4" t="n">
        <v>360</v>
      </c>
      <c r="B366" s="33" t="n">
        <v>1901</v>
      </c>
      <c r="C366" s="4" t="s">
        <v>231</v>
      </c>
      <c r="D366" s="34" t="n">
        <v>38654.22662</v>
      </c>
      <c r="E366" s="34" t="n">
        <v>179220.49812</v>
      </c>
      <c r="F366" s="34" t="n">
        <v>276456.10709</v>
      </c>
      <c r="G366" s="34" t="n">
        <v>42520.53244</v>
      </c>
      <c r="H366" s="35" t="n">
        <v>536851.36427</v>
      </c>
      <c r="I366" s="34" t="n">
        <v>10069.90341</v>
      </c>
      <c r="J366" s="34" t="n">
        <v>16147.13824</v>
      </c>
      <c r="K366" s="34" t="n">
        <v>1513.64569</v>
      </c>
      <c r="L366" s="34" t="n">
        <v>10669.98634</v>
      </c>
      <c r="M366" s="34" t="n">
        <v>413.30407</v>
      </c>
      <c r="N366" s="34" t="n">
        <v>153.79488</v>
      </c>
      <c r="O366" s="34" t="n">
        <v>284.688</v>
      </c>
      <c r="P366" s="35" t="n">
        <v>39252.46063</v>
      </c>
      <c r="Q366" s="34" t="n">
        <v>864.96879</v>
      </c>
      <c r="R366" s="34" t="n">
        <v>333.38805</v>
      </c>
      <c r="S366" s="34" t="n">
        <v>0</v>
      </c>
      <c r="T366" s="34" t="n">
        <v>45</v>
      </c>
      <c r="U366" s="34" t="n">
        <v>0</v>
      </c>
      <c r="V366" s="34" t="n">
        <v>229.31436</v>
      </c>
      <c r="W366" s="34" t="n">
        <v>0</v>
      </c>
      <c r="X366" s="36" t="n">
        <v>0</v>
      </c>
      <c r="Y366" s="36" t="n">
        <v>2105.28614</v>
      </c>
      <c r="Z366" s="34" t="n">
        <v>25925.21179</v>
      </c>
      <c r="AA366" s="34" t="n">
        <v>0</v>
      </c>
      <c r="AB366" s="34" t="n">
        <v>394.999</v>
      </c>
      <c r="AC366" s="34" t="n">
        <v>50</v>
      </c>
      <c r="AD366" s="34" t="n">
        <v>0</v>
      </c>
      <c r="AE366" s="37" t="n">
        <v>29948.16813</v>
      </c>
      <c r="AF366" s="38" t="n">
        <v>606051.99303</v>
      </c>
      <c r="AG366" s="36" t="n">
        <v>347603.25247</v>
      </c>
      <c r="AH366" s="36" t="n">
        <v>258398.74056</v>
      </c>
      <c r="AI366" s="36" t="n">
        <v>0</v>
      </c>
      <c r="AJ366" s="39" t="n">
        <v>50</v>
      </c>
      <c r="AK366" s="40" t="n">
        <v>-8.73114913702011E-011</v>
      </c>
      <c r="AL366" s="41"/>
    </row>
    <row r="367" customFormat="false" ht="15" hidden="false" customHeight="false" outlineLevel="0" collapsed="false">
      <c r="A367" s="4" t="n">
        <v>361</v>
      </c>
      <c r="B367" s="33" t="n">
        <v>190105</v>
      </c>
      <c r="C367" s="4" t="s">
        <v>232</v>
      </c>
      <c r="D367" s="34" t="n">
        <v>35716.22302</v>
      </c>
      <c r="E367" s="34" t="n">
        <v>177102.33859</v>
      </c>
      <c r="F367" s="34" t="n">
        <v>270662.46428</v>
      </c>
      <c r="G367" s="34" t="n">
        <v>41746.1805</v>
      </c>
      <c r="H367" s="35" t="n">
        <v>525227.20639</v>
      </c>
      <c r="I367" s="34" t="n">
        <v>5972.24487</v>
      </c>
      <c r="J367" s="34" t="n">
        <v>14838.66312</v>
      </c>
      <c r="K367" s="34" t="n">
        <v>1335.33772</v>
      </c>
      <c r="L367" s="34" t="n">
        <v>9929.23234</v>
      </c>
      <c r="M367" s="34" t="n">
        <v>397.3041</v>
      </c>
      <c r="N367" s="34" t="n">
        <v>80.80217</v>
      </c>
      <c r="O367" s="34" t="n">
        <v>0</v>
      </c>
      <c r="P367" s="35" t="n">
        <v>32553.58432</v>
      </c>
      <c r="Q367" s="34" t="n">
        <v>637.28074</v>
      </c>
      <c r="R367" s="34" t="n">
        <v>278.04217</v>
      </c>
      <c r="S367" s="34" t="n">
        <v>0</v>
      </c>
      <c r="T367" s="34" t="n">
        <v>0</v>
      </c>
      <c r="U367" s="34" t="n">
        <v>0</v>
      </c>
      <c r="V367" s="34" t="n">
        <v>0</v>
      </c>
      <c r="W367" s="34" t="n">
        <v>0</v>
      </c>
      <c r="X367" s="36" t="n">
        <v>0</v>
      </c>
      <c r="Y367" s="36" t="n">
        <v>0</v>
      </c>
      <c r="Z367" s="34" t="n">
        <v>25924.95218</v>
      </c>
      <c r="AA367" s="34" t="n">
        <v>0</v>
      </c>
      <c r="AB367" s="34" t="n">
        <v>394.999</v>
      </c>
      <c r="AC367" s="34" t="n">
        <v>0</v>
      </c>
      <c r="AD367" s="34" t="n">
        <v>0</v>
      </c>
      <c r="AE367" s="37" t="n">
        <v>27235.27409</v>
      </c>
      <c r="AF367" s="38" t="n">
        <v>585016.0648</v>
      </c>
      <c r="AG367" s="36" t="n">
        <v>338327.68768</v>
      </c>
      <c r="AH367" s="36" t="n">
        <v>246688.37712</v>
      </c>
      <c r="AI367" s="36" t="n">
        <v>0</v>
      </c>
      <c r="AJ367" s="39" t="n">
        <v>0</v>
      </c>
      <c r="AK367" s="40" t="n">
        <v>8.73114913702011E-011</v>
      </c>
      <c r="AL367" s="41"/>
    </row>
    <row r="368" customFormat="false" ht="15" hidden="false" customHeight="false" outlineLevel="0" collapsed="false">
      <c r="A368" s="4" t="n">
        <v>362</v>
      </c>
      <c r="B368" s="33" t="n">
        <v>190110</v>
      </c>
      <c r="C368" s="4" t="s">
        <v>233</v>
      </c>
      <c r="D368" s="34" t="n">
        <v>56.50202</v>
      </c>
      <c r="E368" s="34" t="n">
        <v>2045.2527</v>
      </c>
      <c r="F368" s="34" t="n">
        <v>4924.77517</v>
      </c>
      <c r="G368" s="34" t="n">
        <v>361.30231</v>
      </c>
      <c r="H368" s="35" t="n">
        <v>7387.8322</v>
      </c>
      <c r="I368" s="34" t="n">
        <v>3950.53706</v>
      </c>
      <c r="J368" s="34" t="n">
        <v>0</v>
      </c>
      <c r="K368" s="34" t="n">
        <v>0</v>
      </c>
      <c r="L368" s="34" t="n">
        <v>0</v>
      </c>
      <c r="M368" s="34" t="n">
        <v>0</v>
      </c>
      <c r="N368" s="34" t="n">
        <v>0</v>
      </c>
      <c r="O368" s="34" t="n">
        <v>0</v>
      </c>
      <c r="P368" s="35" t="n">
        <v>3950.53706</v>
      </c>
      <c r="Q368" s="34" t="n">
        <v>0</v>
      </c>
      <c r="R368" s="34" t="n">
        <v>55.34588</v>
      </c>
      <c r="S368" s="34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6" t="n">
        <v>0</v>
      </c>
      <c r="Y368" s="36" t="n">
        <v>0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7" t="n">
        <v>55.34588</v>
      </c>
      <c r="AF368" s="38" t="n">
        <v>11393.71514</v>
      </c>
      <c r="AG368" s="36" t="n">
        <v>5341.42336</v>
      </c>
      <c r="AH368" s="36" t="n">
        <v>6052.29178</v>
      </c>
      <c r="AI368" s="36" t="n">
        <v>0</v>
      </c>
      <c r="AJ368" s="39" t="n">
        <v>0</v>
      </c>
      <c r="AK368" s="40" t="n">
        <v>9.09494701772928E-013</v>
      </c>
      <c r="AL368" s="41"/>
    </row>
    <row r="369" customFormat="false" ht="15" hidden="false" customHeight="false" outlineLevel="0" collapsed="false">
      <c r="A369" s="4" t="n">
        <v>363</v>
      </c>
      <c r="B369" s="33" t="n">
        <v>190115</v>
      </c>
      <c r="C369" s="4" t="s">
        <v>234</v>
      </c>
      <c r="D369" s="34" t="n">
        <v>907.77279</v>
      </c>
      <c r="E369" s="34" t="n">
        <v>72.90683</v>
      </c>
      <c r="F369" s="34" t="n">
        <v>272.19589</v>
      </c>
      <c r="G369" s="34" t="n">
        <v>3.28158</v>
      </c>
      <c r="H369" s="35" t="n">
        <v>1256.15709</v>
      </c>
      <c r="I369" s="34" t="n">
        <v>147.12148</v>
      </c>
      <c r="J369" s="34" t="n">
        <v>282.54615</v>
      </c>
      <c r="K369" s="34" t="n">
        <v>7.15702</v>
      </c>
      <c r="L369" s="34" t="n">
        <v>342.28992</v>
      </c>
      <c r="M369" s="34" t="n">
        <v>15.99997</v>
      </c>
      <c r="N369" s="34" t="n">
        <v>72.99271</v>
      </c>
      <c r="O369" s="34" t="n">
        <v>0</v>
      </c>
      <c r="P369" s="35" t="n">
        <v>868.10725</v>
      </c>
      <c r="Q369" s="34" t="n">
        <v>171.60619</v>
      </c>
      <c r="R369" s="34" t="n">
        <v>0</v>
      </c>
      <c r="S369" s="34" t="n">
        <v>0</v>
      </c>
      <c r="T369" s="34" t="n">
        <v>45</v>
      </c>
      <c r="U369" s="34" t="n">
        <v>0</v>
      </c>
      <c r="V369" s="34" t="n">
        <v>229.31436</v>
      </c>
      <c r="W369" s="34" t="n">
        <v>0</v>
      </c>
      <c r="X369" s="36" t="n">
        <v>0</v>
      </c>
      <c r="Y369" s="36" t="n">
        <v>2105.28614</v>
      </c>
      <c r="Z369" s="34" t="n">
        <v>0.25961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7" t="n">
        <v>2551.4663</v>
      </c>
      <c r="AF369" s="38" t="n">
        <v>4675.73064</v>
      </c>
      <c r="AG369" s="36" t="n">
        <v>1218.62058</v>
      </c>
      <c r="AH369" s="36" t="n">
        <v>3457.11006</v>
      </c>
      <c r="AI369" s="36" t="n">
        <v>0</v>
      </c>
      <c r="AJ369" s="39" t="n">
        <v>0</v>
      </c>
      <c r="AK369" s="40" t="n">
        <v>0</v>
      </c>
      <c r="AL369" s="41"/>
    </row>
    <row r="370" customFormat="false" ht="15" hidden="false" customHeight="false" outlineLevel="0" collapsed="false">
      <c r="A370" s="4" t="n">
        <v>364</v>
      </c>
      <c r="B370" s="33" t="n">
        <v>190120</v>
      </c>
      <c r="C370" s="4" t="s">
        <v>235</v>
      </c>
      <c r="D370" s="34" t="n">
        <v>1973.72879</v>
      </c>
      <c r="E370" s="34" t="n">
        <v>0</v>
      </c>
      <c r="F370" s="34" t="n">
        <v>596.67175</v>
      </c>
      <c r="G370" s="34" t="n">
        <v>409.76805</v>
      </c>
      <c r="H370" s="35" t="n">
        <v>2980.16859</v>
      </c>
      <c r="I370" s="34" t="n">
        <v>0</v>
      </c>
      <c r="J370" s="34" t="n">
        <v>1025.92897</v>
      </c>
      <c r="K370" s="34" t="n">
        <v>171.15095</v>
      </c>
      <c r="L370" s="34" t="n">
        <v>398.46408</v>
      </c>
      <c r="M370" s="34" t="n">
        <v>0</v>
      </c>
      <c r="N370" s="34" t="n">
        <v>0</v>
      </c>
      <c r="O370" s="34" t="n">
        <v>284.688</v>
      </c>
      <c r="P370" s="35" t="n">
        <v>1880.232</v>
      </c>
      <c r="Q370" s="34" t="n">
        <v>56.08186</v>
      </c>
      <c r="R370" s="34" t="n">
        <v>0</v>
      </c>
      <c r="S370" s="34" t="n">
        <v>0</v>
      </c>
      <c r="T370" s="34" t="n">
        <v>0</v>
      </c>
      <c r="U370" s="34" t="n">
        <v>0</v>
      </c>
      <c r="V370" s="34" t="n">
        <v>0</v>
      </c>
      <c r="W370" s="34" t="n">
        <v>0</v>
      </c>
      <c r="X370" s="36" t="n">
        <v>0</v>
      </c>
      <c r="Y370" s="36" t="n">
        <v>0</v>
      </c>
      <c r="Z370" s="34" t="n">
        <v>0</v>
      </c>
      <c r="AA370" s="34" t="n">
        <v>0</v>
      </c>
      <c r="AB370" s="34" t="n">
        <v>0</v>
      </c>
      <c r="AC370" s="34" t="n">
        <v>50</v>
      </c>
      <c r="AD370" s="34" t="n">
        <v>0</v>
      </c>
      <c r="AE370" s="37" t="n">
        <v>106.08186</v>
      </c>
      <c r="AF370" s="38" t="n">
        <v>4966.48245</v>
      </c>
      <c r="AG370" s="36" t="n">
        <v>2715.52085</v>
      </c>
      <c r="AH370" s="36" t="n">
        <v>2200.9616</v>
      </c>
      <c r="AI370" s="36" t="n">
        <v>0</v>
      </c>
      <c r="AJ370" s="39" t="n">
        <v>50</v>
      </c>
      <c r="AK370" s="40" t="n">
        <v>-9.09494701772928E-013</v>
      </c>
      <c r="AL370" s="41"/>
    </row>
    <row r="371" customFormat="false" ht="15" hidden="false" customHeight="false" outlineLevel="0" collapsed="false">
      <c r="A371" s="4" t="n">
        <v>365</v>
      </c>
      <c r="B371" s="33" t="n">
        <v>190125</v>
      </c>
      <c r="C371" s="4" t="s">
        <v>236</v>
      </c>
      <c r="D371" s="34"/>
      <c r="E371" s="34"/>
      <c r="F371" s="34"/>
      <c r="G371" s="34"/>
      <c r="H371" s="35" t="n">
        <v>0</v>
      </c>
      <c r="I371" s="34"/>
      <c r="J371" s="34"/>
      <c r="K371" s="34"/>
      <c r="L371" s="34"/>
      <c r="M371" s="34"/>
      <c r="N371" s="34"/>
      <c r="O371" s="34"/>
      <c r="P371" s="35" t="n">
        <v>0</v>
      </c>
      <c r="Q371" s="34"/>
      <c r="R371" s="34"/>
      <c r="S371" s="34"/>
      <c r="T371" s="34"/>
      <c r="U371" s="34"/>
      <c r="V371" s="34"/>
      <c r="W371" s="34"/>
      <c r="X371" s="36"/>
      <c r="Y371" s="36"/>
      <c r="Z371" s="34"/>
      <c r="AA371" s="34"/>
      <c r="AB371" s="34"/>
      <c r="AC371" s="34"/>
      <c r="AD371" s="34"/>
      <c r="AE371" s="37" t="n">
        <v>0</v>
      </c>
      <c r="AF371" s="38" t="n">
        <v>0</v>
      </c>
      <c r="AG371" s="36" t="n">
        <v>0</v>
      </c>
      <c r="AH371" s="36" t="n">
        <v>0</v>
      </c>
      <c r="AI371" s="36" t="n">
        <v>0</v>
      </c>
      <c r="AJ371" s="39" t="n">
        <v>0</v>
      </c>
      <c r="AK371" s="40" t="n">
        <v>0</v>
      </c>
      <c r="AL371" s="41"/>
    </row>
    <row r="372" customFormat="false" ht="15" hidden="false" customHeight="false" outlineLevel="0" collapsed="false">
      <c r="A372" s="4" t="n">
        <v>366</v>
      </c>
      <c r="B372" s="33" t="n">
        <v>1902</v>
      </c>
      <c r="C372" s="4" t="s">
        <v>193</v>
      </c>
      <c r="D372" s="34" t="n">
        <v>86548.47364</v>
      </c>
      <c r="E372" s="34" t="n">
        <v>121373.51971</v>
      </c>
      <c r="F372" s="34" t="n">
        <v>328323.72357</v>
      </c>
      <c r="G372" s="34" t="n">
        <v>98728.12829</v>
      </c>
      <c r="H372" s="35" t="n">
        <v>634973.84521</v>
      </c>
      <c r="I372" s="34" t="n">
        <v>27115.3759</v>
      </c>
      <c r="J372" s="34" t="n">
        <v>46451.466</v>
      </c>
      <c r="K372" s="34" t="n">
        <v>17866.81937</v>
      </c>
      <c r="L372" s="34" t="n">
        <v>94678.81703</v>
      </c>
      <c r="M372" s="34" t="n">
        <v>24081.94999</v>
      </c>
      <c r="N372" s="34" t="n">
        <v>31116.48674</v>
      </c>
      <c r="O372" s="34" t="n">
        <v>18506.742</v>
      </c>
      <c r="P372" s="35" t="n">
        <v>259817.65703</v>
      </c>
      <c r="Q372" s="34" t="n">
        <v>26491.66494</v>
      </c>
      <c r="R372" s="34" t="n">
        <v>1670.28459</v>
      </c>
      <c r="S372" s="34" t="n">
        <v>934.86487</v>
      </c>
      <c r="T372" s="34" t="n">
        <v>541.1165</v>
      </c>
      <c r="U372" s="34" t="n">
        <v>0</v>
      </c>
      <c r="V372" s="34" t="n">
        <v>12826.23113</v>
      </c>
      <c r="W372" s="34" t="n">
        <v>14899.23236</v>
      </c>
      <c r="X372" s="36" t="n">
        <v>103.06211</v>
      </c>
      <c r="Y372" s="36" t="n">
        <v>12922.80171</v>
      </c>
      <c r="Z372" s="34" t="n">
        <v>14060.96752</v>
      </c>
      <c r="AA372" s="34" t="n">
        <v>14386.47662</v>
      </c>
      <c r="AB372" s="34" t="n">
        <v>11369.14272</v>
      </c>
      <c r="AC372" s="34" t="n">
        <v>233.87367</v>
      </c>
      <c r="AD372" s="34" t="n">
        <v>1600.12249</v>
      </c>
      <c r="AE372" s="37" t="n">
        <v>112039.84123</v>
      </c>
      <c r="AF372" s="38" t="n">
        <v>1006831.34347</v>
      </c>
      <c r="AG372" s="36" t="n">
        <v>668687.83693</v>
      </c>
      <c r="AH372" s="36" t="n">
        <v>308623.92389</v>
      </c>
      <c r="AI372" s="36" t="n">
        <v>0</v>
      </c>
      <c r="AJ372" s="39" t="n">
        <v>29519.58265</v>
      </c>
      <c r="AK372" s="40" t="n">
        <v>1.70985003933311E-010</v>
      </c>
      <c r="AL372" s="41"/>
    </row>
    <row r="373" customFormat="false" ht="15" hidden="false" customHeight="false" outlineLevel="0" collapsed="false">
      <c r="A373" s="4" t="n">
        <v>367</v>
      </c>
      <c r="B373" s="33" t="n">
        <v>190205</v>
      </c>
      <c r="C373" s="4" t="s">
        <v>67</v>
      </c>
      <c r="D373" s="34" t="n">
        <v>0</v>
      </c>
      <c r="E373" s="34" t="n">
        <v>39882.99406</v>
      </c>
      <c r="F373" s="34" t="n">
        <v>0</v>
      </c>
      <c r="G373" s="34" t="n">
        <v>0</v>
      </c>
      <c r="H373" s="35" t="n">
        <v>39882.99406</v>
      </c>
      <c r="I373" s="34" t="n">
        <v>0</v>
      </c>
      <c r="J373" s="34" t="n">
        <v>0</v>
      </c>
      <c r="K373" s="34" t="n">
        <v>5400</v>
      </c>
      <c r="L373" s="34" t="n">
        <v>13500</v>
      </c>
      <c r="M373" s="34" t="n">
        <v>0</v>
      </c>
      <c r="N373" s="34" t="n">
        <v>7574.51163</v>
      </c>
      <c r="O373" s="34" t="n">
        <v>203.756</v>
      </c>
      <c r="P373" s="35" t="n">
        <v>26678.26763</v>
      </c>
      <c r="Q373" s="34" t="n">
        <v>16197.86175</v>
      </c>
      <c r="R373" s="34" t="n">
        <v>0</v>
      </c>
      <c r="S373" s="34" t="n">
        <v>0</v>
      </c>
      <c r="T373" s="34" t="n">
        <v>0</v>
      </c>
      <c r="U373" s="34" t="n">
        <v>0</v>
      </c>
      <c r="V373" s="34" t="n">
        <v>4000</v>
      </c>
      <c r="W373" s="34" t="n">
        <v>2000</v>
      </c>
      <c r="X373" s="36" t="n">
        <v>0</v>
      </c>
      <c r="Y373" s="36" t="n">
        <v>0</v>
      </c>
      <c r="Z373" s="34" t="n">
        <v>5600</v>
      </c>
      <c r="AA373" s="34" t="n">
        <v>0</v>
      </c>
      <c r="AB373" s="34" t="n">
        <v>0</v>
      </c>
      <c r="AC373" s="34" t="n">
        <v>0</v>
      </c>
      <c r="AD373" s="34" t="n">
        <v>0</v>
      </c>
      <c r="AE373" s="37" t="n">
        <v>27797.86175</v>
      </c>
      <c r="AF373" s="38" t="n">
        <v>94359.12344</v>
      </c>
      <c r="AG373" s="36" t="n">
        <v>25278.26763</v>
      </c>
      <c r="AH373" s="36" t="n">
        <v>67080.85581</v>
      </c>
      <c r="AI373" s="36" t="n">
        <v>0</v>
      </c>
      <c r="AJ373" s="39" t="n">
        <v>2000</v>
      </c>
      <c r="AK373" s="40" t="n">
        <v>0</v>
      </c>
      <c r="AL373" s="41"/>
    </row>
    <row r="374" customFormat="false" ht="15" hidden="false" customHeight="false" outlineLevel="0" collapsed="false">
      <c r="A374" s="4" t="n">
        <v>368</v>
      </c>
      <c r="B374" s="33" t="n">
        <v>190210</v>
      </c>
      <c r="C374" s="4" t="s">
        <v>237</v>
      </c>
      <c r="D374" s="34" t="n">
        <v>0</v>
      </c>
      <c r="E374" s="34" t="n">
        <v>0</v>
      </c>
      <c r="F374" s="34" t="n">
        <v>73375.02783</v>
      </c>
      <c r="G374" s="34" t="n">
        <v>26278.98019</v>
      </c>
      <c r="H374" s="35" t="n">
        <v>99654.00802</v>
      </c>
      <c r="I374" s="34" t="n">
        <v>0</v>
      </c>
      <c r="J374" s="34" t="n">
        <v>0</v>
      </c>
      <c r="K374" s="34" t="n">
        <v>0</v>
      </c>
      <c r="L374" s="34" t="n">
        <v>35097.63052</v>
      </c>
      <c r="M374" s="34" t="n">
        <v>9491.99529</v>
      </c>
      <c r="N374" s="34" t="n">
        <v>2050.92653</v>
      </c>
      <c r="O374" s="34" t="n">
        <v>5400</v>
      </c>
      <c r="P374" s="35" t="n">
        <v>52040.55234</v>
      </c>
      <c r="Q374" s="34" t="n">
        <v>4905.91346</v>
      </c>
      <c r="R374" s="34" t="n">
        <v>1330.62557</v>
      </c>
      <c r="S374" s="34" t="n">
        <v>0</v>
      </c>
      <c r="T374" s="34" t="n">
        <v>0</v>
      </c>
      <c r="U374" s="34" t="n">
        <v>0</v>
      </c>
      <c r="V374" s="34" t="n">
        <v>0</v>
      </c>
      <c r="W374" s="34" t="n">
        <v>5051.22506</v>
      </c>
      <c r="X374" s="36" t="n">
        <v>0</v>
      </c>
      <c r="Y374" s="36" t="n">
        <v>8617.10272</v>
      </c>
      <c r="Z374" s="34" t="n">
        <v>0</v>
      </c>
      <c r="AA374" s="34" t="n">
        <v>7957.58898</v>
      </c>
      <c r="AB374" s="34" t="n">
        <v>8764.81445</v>
      </c>
      <c r="AC374" s="34" t="n">
        <v>0</v>
      </c>
      <c r="AD374" s="34" t="n">
        <v>1289.82892</v>
      </c>
      <c r="AE374" s="37" t="n">
        <v>37917.09916</v>
      </c>
      <c r="AF374" s="38" t="n">
        <v>189611.65952</v>
      </c>
      <c r="AG374" s="36" t="n">
        <v>161790.00038</v>
      </c>
      <c r="AH374" s="36" t="n">
        <v>14812.8451</v>
      </c>
      <c r="AI374" s="36" t="n">
        <v>0</v>
      </c>
      <c r="AJ374" s="39" t="n">
        <v>13008.81404</v>
      </c>
      <c r="AK374" s="40" t="n">
        <v>-2.72848410531878E-011</v>
      </c>
      <c r="AL374" s="41"/>
    </row>
    <row r="375" customFormat="false" ht="15" hidden="false" customHeight="false" outlineLevel="0" collapsed="false">
      <c r="A375" s="4" t="n">
        <v>369</v>
      </c>
      <c r="B375" s="33" t="n">
        <v>190215</v>
      </c>
      <c r="C375" s="4" t="s">
        <v>238</v>
      </c>
      <c r="D375" s="34" t="n">
        <v>0</v>
      </c>
      <c r="E375" s="34" t="n">
        <v>0</v>
      </c>
      <c r="F375" s="34" t="n">
        <v>46.62694</v>
      </c>
      <c r="G375" s="34" t="n">
        <v>0</v>
      </c>
      <c r="H375" s="35" t="n">
        <v>46.62694</v>
      </c>
      <c r="I375" s="34" t="n">
        <v>0</v>
      </c>
      <c r="J375" s="34" t="n">
        <v>0</v>
      </c>
      <c r="K375" s="34" t="n">
        <v>0</v>
      </c>
      <c r="L375" s="34" t="n">
        <v>0</v>
      </c>
      <c r="M375" s="34" t="n">
        <v>0</v>
      </c>
      <c r="N375" s="34" t="n">
        <v>153.59048</v>
      </c>
      <c r="O375" s="34" t="n">
        <v>0</v>
      </c>
      <c r="P375" s="35" t="n">
        <v>153.59048</v>
      </c>
      <c r="Q375" s="34" t="n">
        <v>222.6918</v>
      </c>
      <c r="R375" s="34" t="n">
        <v>0</v>
      </c>
      <c r="S375" s="34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6" t="n">
        <v>0</v>
      </c>
      <c r="Y375" s="36" t="n">
        <v>44.66708</v>
      </c>
      <c r="Z375" s="34" t="n">
        <v>0</v>
      </c>
      <c r="AA375" s="34" t="n">
        <v>0</v>
      </c>
      <c r="AB375" s="34" t="n">
        <v>236.10658</v>
      </c>
      <c r="AC375" s="34" t="n">
        <v>0</v>
      </c>
      <c r="AD375" s="34" t="n">
        <v>0</v>
      </c>
      <c r="AE375" s="37" t="n">
        <v>503.46546</v>
      </c>
      <c r="AF375" s="38" t="n">
        <v>703.68288</v>
      </c>
      <c r="AG375" s="36" t="n">
        <v>436.324</v>
      </c>
      <c r="AH375" s="36" t="n">
        <v>267.35888</v>
      </c>
      <c r="AI375" s="36" t="n">
        <v>0</v>
      </c>
      <c r="AJ375" s="39" t="n">
        <v>0</v>
      </c>
      <c r="AK375" s="40" t="n">
        <v>5.6843418860808E-014</v>
      </c>
      <c r="AL375" s="41"/>
    </row>
    <row r="376" customFormat="false" ht="15" hidden="false" customHeight="false" outlineLevel="0" collapsed="false">
      <c r="A376" s="4" t="n">
        <v>370</v>
      </c>
      <c r="B376" s="33" t="n">
        <v>190220</v>
      </c>
      <c r="C376" s="4" t="s">
        <v>239</v>
      </c>
      <c r="D376" s="34" t="n">
        <v>0</v>
      </c>
      <c r="E376" s="34" t="n">
        <v>0</v>
      </c>
      <c r="F376" s="34" t="n">
        <v>5.19781</v>
      </c>
      <c r="G376" s="34" t="n">
        <v>0</v>
      </c>
      <c r="H376" s="35" t="n">
        <v>5.19781</v>
      </c>
      <c r="I376" s="34" t="n">
        <v>0</v>
      </c>
      <c r="J376" s="34" t="n">
        <v>0</v>
      </c>
      <c r="K376" s="34" t="n">
        <v>0</v>
      </c>
      <c r="L376" s="34" t="n">
        <v>0</v>
      </c>
      <c r="M376" s="34" t="n">
        <v>0</v>
      </c>
      <c r="N376" s="34" t="n">
        <v>0.92534</v>
      </c>
      <c r="O376" s="34" t="n">
        <v>0</v>
      </c>
      <c r="P376" s="35" t="n">
        <v>0.92534</v>
      </c>
      <c r="Q376" s="34" t="n">
        <v>135.27717</v>
      </c>
      <c r="R376" s="34" t="n">
        <v>0</v>
      </c>
      <c r="S376" s="34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6" t="n">
        <v>0</v>
      </c>
      <c r="Y376" s="36" t="n">
        <v>4.90657</v>
      </c>
      <c r="Z376" s="34" t="n">
        <v>0</v>
      </c>
      <c r="AA376" s="34" t="n">
        <v>0</v>
      </c>
      <c r="AB376" s="34" t="n">
        <v>30.59897</v>
      </c>
      <c r="AC376" s="34" t="n">
        <v>0</v>
      </c>
      <c r="AD376" s="34" t="n">
        <v>0</v>
      </c>
      <c r="AE376" s="37" t="n">
        <v>170.78271</v>
      </c>
      <c r="AF376" s="38" t="n">
        <v>176.90586</v>
      </c>
      <c r="AG376" s="36" t="n">
        <v>36.72212</v>
      </c>
      <c r="AH376" s="36" t="n">
        <v>140.18374</v>
      </c>
      <c r="AI376" s="36" t="n">
        <v>0</v>
      </c>
      <c r="AJ376" s="39" t="n">
        <v>0</v>
      </c>
      <c r="AK376" s="40" t="n">
        <v>0</v>
      </c>
      <c r="AL376" s="41"/>
    </row>
    <row r="377" customFormat="false" ht="15" hidden="false" customHeight="false" outlineLevel="0" collapsed="false">
      <c r="A377" s="4" t="n">
        <v>371</v>
      </c>
      <c r="B377" s="33" t="n">
        <v>190225</v>
      </c>
      <c r="C377" s="4" t="s">
        <v>240</v>
      </c>
      <c r="D377" s="34" t="n">
        <v>0</v>
      </c>
      <c r="E377" s="34" t="n">
        <v>0</v>
      </c>
      <c r="F377" s="34" t="n">
        <v>0</v>
      </c>
      <c r="G377" s="34" t="n">
        <v>0</v>
      </c>
      <c r="H377" s="35" t="n">
        <v>0</v>
      </c>
      <c r="I377" s="34" t="n">
        <v>0</v>
      </c>
      <c r="J377" s="34" t="n">
        <v>0</v>
      </c>
      <c r="K377" s="34" t="n">
        <v>0</v>
      </c>
      <c r="L377" s="34" t="n">
        <v>0</v>
      </c>
      <c r="M377" s="34" t="n">
        <v>0</v>
      </c>
      <c r="N377" s="34" t="n">
        <v>0</v>
      </c>
      <c r="O377" s="34" t="n">
        <v>0</v>
      </c>
      <c r="P377" s="35" t="n">
        <v>0</v>
      </c>
      <c r="Q377" s="34" t="n">
        <v>0</v>
      </c>
      <c r="R377" s="34" t="n">
        <v>0</v>
      </c>
      <c r="S377" s="34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6" t="n">
        <v>0</v>
      </c>
      <c r="Y377" s="36" t="n">
        <v>0</v>
      </c>
      <c r="Z377" s="34" t="n">
        <v>0</v>
      </c>
      <c r="AA377" s="34" t="n">
        <v>0</v>
      </c>
      <c r="AB377" s="34" t="n">
        <v>0</v>
      </c>
      <c r="AC377" s="34" t="n">
        <v>0</v>
      </c>
      <c r="AD377" s="34" t="n">
        <v>0</v>
      </c>
      <c r="AE377" s="37" t="n">
        <v>0</v>
      </c>
      <c r="AF377" s="38" t="n">
        <v>0</v>
      </c>
      <c r="AG377" s="36" t="n">
        <v>0</v>
      </c>
      <c r="AH377" s="36" t="n">
        <v>0</v>
      </c>
      <c r="AI377" s="36" t="n">
        <v>0</v>
      </c>
      <c r="AJ377" s="39" t="n">
        <v>0</v>
      </c>
      <c r="AK377" s="40" t="n">
        <v>0</v>
      </c>
      <c r="AL377" s="41"/>
    </row>
    <row r="378" customFormat="false" ht="15" hidden="false" customHeight="false" outlineLevel="0" collapsed="false">
      <c r="A378" s="4" t="n">
        <v>372</v>
      </c>
      <c r="B378" s="33" t="n">
        <v>190230</v>
      </c>
      <c r="C378" s="4" t="s">
        <v>241</v>
      </c>
      <c r="D378" s="34" t="n">
        <v>0</v>
      </c>
      <c r="E378" s="34" t="n">
        <v>0</v>
      </c>
      <c r="F378" s="34" t="n">
        <v>0</v>
      </c>
      <c r="G378" s="34" t="n">
        <v>0</v>
      </c>
      <c r="H378" s="35" t="n">
        <v>0</v>
      </c>
      <c r="I378" s="34" t="n">
        <v>0</v>
      </c>
      <c r="J378" s="34" t="n">
        <v>0</v>
      </c>
      <c r="K378" s="34" t="n">
        <v>0</v>
      </c>
      <c r="L378" s="34" t="n">
        <v>0</v>
      </c>
      <c r="M378" s="34" t="n">
        <v>0</v>
      </c>
      <c r="N378" s="34" t="n">
        <v>0</v>
      </c>
      <c r="O378" s="34" t="n">
        <v>0</v>
      </c>
      <c r="P378" s="35" t="n">
        <v>0</v>
      </c>
      <c r="Q378" s="34" t="n">
        <v>0</v>
      </c>
      <c r="R378" s="34" t="n">
        <v>0</v>
      </c>
      <c r="S378" s="34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6" t="n">
        <v>0</v>
      </c>
      <c r="Y378" s="36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7" t="n">
        <v>0</v>
      </c>
      <c r="AF378" s="38" t="n">
        <v>0</v>
      </c>
      <c r="AG378" s="36" t="n">
        <v>0</v>
      </c>
      <c r="AH378" s="36" t="n">
        <v>0</v>
      </c>
      <c r="AI378" s="36" t="n">
        <v>0</v>
      </c>
      <c r="AJ378" s="39" t="n">
        <v>0</v>
      </c>
      <c r="AK378" s="40" t="n">
        <v>0</v>
      </c>
      <c r="AL378" s="41"/>
    </row>
    <row r="379" customFormat="false" ht="15" hidden="false" customHeight="false" outlineLevel="0" collapsed="false">
      <c r="A379" s="4" t="n">
        <v>373</v>
      </c>
      <c r="B379" s="33" t="n">
        <v>190235</v>
      </c>
      <c r="C379" s="4" t="s">
        <v>242</v>
      </c>
      <c r="D379" s="34" t="n">
        <v>0</v>
      </c>
      <c r="E379" s="34" t="n">
        <v>0</v>
      </c>
      <c r="F379" s="34" t="n">
        <v>0</v>
      </c>
      <c r="G379" s="34" t="n">
        <v>0</v>
      </c>
      <c r="H379" s="35" t="n">
        <v>0</v>
      </c>
      <c r="I379" s="34" t="n">
        <v>0</v>
      </c>
      <c r="J379" s="34" t="n">
        <v>0</v>
      </c>
      <c r="K379" s="34" t="n">
        <v>0</v>
      </c>
      <c r="L379" s="34" t="n">
        <v>0</v>
      </c>
      <c r="M379" s="34" t="n">
        <v>0</v>
      </c>
      <c r="N379" s="34" t="n">
        <v>0</v>
      </c>
      <c r="O379" s="34" t="n">
        <v>0</v>
      </c>
      <c r="P379" s="35" t="n">
        <v>0</v>
      </c>
      <c r="Q379" s="34" t="n">
        <v>0</v>
      </c>
      <c r="R379" s="34" t="n">
        <v>0</v>
      </c>
      <c r="S379" s="34" t="n">
        <v>0</v>
      </c>
      <c r="T379" s="34" t="n">
        <v>0</v>
      </c>
      <c r="U379" s="34" t="n">
        <v>0</v>
      </c>
      <c r="V379" s="34" t="n">
        <v>0</v>
      </c>
      <c r="W379" s="34" t="n">
        <v>0</v>
      </c>
      <c r="X379" s="36" t="n">
        <v>0</v>
      </c>
      <c r="Y379" s="36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7" t="n">
        <v>0</v>
      </c>
      <c r="AF379" s="38" t="n">
        <v>0</v>
      </c>
      <c r="AG379" s="36" t="n">
        <v>0</v>
      </c>
      <c r="AH379" s="36" t="n">
        <v>0</v>
      </c>
      <c r="AI379" s="36" t="n">
        <v>0</v>
      </c>
      <c r="AJ379" s="39" t="n">
        <v>0</v>
      </c>
      <c r="AK379" s="40" t="n">
        <v>0</v>
      </c>
      <c r="AL379" s="41"/>
    </row>
    <row r="380" customFormat="false" ht="15" hidden="false" customHeight="false" outlineLevel="0" collapsed="false">
      <c r="A380" s="4" t="n">
        <v>374</v>
      </c>
      <c r="B380" s="33" t="n">
        <v>190240</v>
      </c>
      <c r="C380" s="4" t="s">
        <v>148</v>
      </c>
      <c r="D380" s="34" t="n">
        <v>0</v>
      </c>
      <c r="E380" s="34" t="n">
        <v>0</v>
      </c>
      <c r="F380" s="34" t="n">
        <v>0</v>
      </c>
      <c r="G380" s="34" t="n">
        <v>0</v>
      </c>
      <c r="H380" s="35" t="n">
        <v>0</v>
      </c>
      <c r="I380" s="34" t="n">
        <v>0</v>
      </c>
      <c r="J380" s="34" t="n">
        <v>0</v>
      </c>
      <c r="K380" s="34" t="n">
        <v>0</v>
      </c>
      <c r="L380" s="34" t="n">
        <v>0</v>
      </c>
      <c r="M380" s="34" t="n">
        <v>0</v>
      </c>
      <c r="N380" s="34" t="n">
        <v>0</v>
      </c>
      <c r="O380" s="34" t="n">
        <v>0</v>
      </c>
      <c r="P380" s="35" t="n">
        <v>0</v>
      </c>
      <c r="Q380" s="34" t="n">
        <v>0</v>
      </c>
      <c r="R380" s="34" t="n">
        <v>0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6" t="n">
        <v>0</v>
      </c>
      <c r="Y380" s="36" t="n">
        <v>0</v>
      </c>
      <c r="Z380" s="34" t="n">
        <v>0</v>
      </c>
      <c r="AA380" s="34" t="n">
        <v>0</v>
      </c>
      <c r="AB380" s="34" t="n">
        <v>0</v>
      </c>
      <c r="AC380" s="34" t="n">
        <v>0</v>
      </c>
      <c r="AD380" s="34" t="n">
        <v>0</v>
      </c>
      <c r="AE380" s="37" t="n">
        <v>0</v>
      </c>
      <c r="AF380" s="38" t="n">
        <v>0</v>
      </c>
      <c r="AG380" s="36" t="n">
        <v>0</v>
      </c>
      <c r="AH380" s="36" t="n">
        <v>0</v>
      </c>
      <c r="AI380" s="36" t="n">
        <v>0</v>
      </c>
      <c r="AJ380" s="39" t="n">
        <v>0</v>
      </c>
      <c r="AK380" s="40" t="n">
        <v>0</v>
      </c>
      <c r="AL380" s="41"/>
    </row>
    <row r="381" customFormat="false" ht="15" hidden="false" customHeight="false" outlineLevel="0" collapsed="false">
      <c r="A381" s="4" t="n">
        <v>375</v>
      </c>
      <c r="B381" s="33" t="n">
        <v>190245</v>
      </c>
      <c r="C381" s="4" t="s">
        <v>133</v>
      </c>
      <c r="D381" s="34" t="n">
        <v>0</v>
      </c>
      <c r="E381" s="34" t="n">
        <v>55.28367</v>
      </c>
      <c r="F381" s="34" t="n">
        <v>0</v>
      </c>
      <c r="G381" s="34" t="n">
        <v>259.71388</v>
      </c>
      <c r="H381" s="35" t="n">
        <v>314.99755</v>
      </c>
      <c r="I381" s="34" t="n">
        <v>0</v>
      </c>
      <c r="J381" s="34" t="n">
        <v>1</v>
      </c>
      <c r="K381" s="34" t="n">
        <v>0</v>
      </c>
      <c r="L381" s="34" t="n">
        <v>0</v>
      </c>
      <c r="M381" s="34" t="n">
        <v>256.87165</v>
      </c>
      <c r="N381" s="34" t="n">
        <v>1450.05154</v>
      </c>
      <c r="O381" s="34" t="n">
        <v>0</v>
      </c>
      <c r="P381" s="35" t="n">
        <v>1707.92319</v>
      </c>
      <c r="Q381" s="34" t="n">
        <v>1323.07994</v>
      </c>
      <c r="R381" s="34" t="n">
        <v>0</v>
      </c>
      <c r="S381" s="34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6" t="n">
        <v>0</v>
      </c>
      <c r="Y381" s="36" t="n">
        <v>0</v>
      </c>
      <c r="Z381" s="34" t="n">
        <v>0</v>
      </c>
      <c r="AA381" s="34" t="n">
        <v>43.17545</v>
      </c>
      <c r="AB381" s="34" t="n">
        <v>15.72096</v>
      </c>
      <c r="AC381" s="34" t="n">
        <v>0</v>
      </c>
      <c r="AD381" s="34" t="n">
        <v>0</v>
      </c>
      <c r="AE381" s="37" t="n">
        <v>1381.97635</v>
      </c>
      <c r="AF381" s="38" t="n">
        <v>3404.89709</v>
      </c>
      <c r="AG381" s="36" t="n">
        <v>1983.35803</v>
      </c>
      <c r="AH381" s="36" t="n">
        <v>1378.36361</v>
      </c>
      <c r="AI381" s="36" t="n">
        <v>0</v>
      </c>
      <c r="AJ381" s="39" t="n">
        <v>43.17545</v>
      </c>
      <c r="AK381" s="40" t="n">
        <v>1.84741111297626E-013</v>
      </c>
      <c r="AL381" s="41"/>
    </row>
    <row r="382" customFormat="false" ht="15" hidden="false" customHeight="false" outlineLevel="0" collapsed="false">
      <c r="A382" s="4" t="n">
        <v>376</v>
      </c>
      <c r="B382" s="33" t="n">
        <v>190250</v>
      </c>
      <c r="C382" s="4" t="s">
        <v>184</v>
      </c>
      <c r="D382" s="34"/>
      <c r="E382" s="34"/>
      <c r="F382" s="34"/>
      <c r="G382" s="34"/>
      <c r="H382" s="35" t="n">
        <v>0</v>
      </c>
      <c r="I382" s="34"/>
      <c r="J382" s="34"/>
      <c r="K382" s="34"/>
      <c r="L382" s="34"/>
      <c r="M382" s="34"/>
      <c r="N382" s="34"/>
      <c r="O382" s="34"/>
      <c r="P382" s="35" t="n">
        <v>0</v>
      </c>
      <c r="Q382" s="34"/>
      <c r="R382" s="34"/>
      <c r="S382" s="34"/>
      <c r="T382" s="34"/>
      <c r="U382" s="34"/>
      <c r="V382" s="34"/>
      <c r="W382" s="34"/>
      <c r="X382" s="36"/>
      <c r="Y382" s="36"/>
      <c r="Z382" s="34"/>
      <c r="AA382" s="34"/>
      <c r="AB382" s="34"/>
      <c r="AC382" s="34"/>
      <c r="AD382" s="34"/>
      <c r="AE382" s="37" t="n">
        <v>0</v>
      </c>
      <c r="AF382" s="38" t="n">
        <v>0</v>
      </c>
      <c r="AG382" s="36" t="n">
        <v>0</v>
      </c>
      <c r="AH382" s="36" t="n">
        <v>0</v>
      </c>
      <c r="AI382" s="36" t="n">
        <v>0</v>
      </c>
      <c r="AJ382" s="39" t="n">
        <v>0</v>
      </c>
      <c r="AK382" s="40" t="n">
        <v>0</v>
      </c>
      <c r="AL382" s="41"/>
    </row>
    <row r="383" customFormat="false" ht="15" hidden="false" customHeight="false" outlineLevel="0" collapsed="false">
      <c r="A383" s="4" t="n">
        <v>377</v>
      </c>
      <c r="B383" s="33" t="n">
        <v>190255</v>
      </c>
      <c r="C383" s="4" t="s">
        <v>189</v>
      </c>
      <c r="D383" s="34" t="n">
        <v>0</v>
      </c>
      <c r="E383" s="34" t="n">
        <v>0</v>
      </c>
      <c r="F383" s="34" t="n">
        <v>111.83539</v>
      </c>
      <c r="G383" s="34" t="n">
        <v>0</v>
      </c>
      <c r="H383" s="35" t="n">
        <v>111.83539</v>
      </c>
      <c r="I383" s="34" t="n">
        <v>0</v>
      </c>
      <c r="J383" s="34" t="n">
        <v>0</v>
      </c>
      <c r="K383" s="34" t="n">
        <v>0.01926</v>
      </c>
      <c r="L383" s="34" t="n">
        <v>0</v>
      </c>
      <c r="M383" s="34" t="n">
        <v>0</v>
      </c>
      <c r="N383" s="34" t="n">
        <v>0</v>
      </c>
      <c r="O383" s="34" t="n">
        <v>0</v>
      </c>
      <c r="P383" s="35" t="n">
        <v>0.01926</v>
      </c>
      <c r="Q383" s="34" t="n">
        <v>0</v>
      </c>
      <c r="R383" s="34" t="n">
        <v>0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1667.37558</v>
      </c>
      <c r="X383" s="36" t="n">
        <v>0</v>
      </c>
      <c r="Y383" s="36" t="n">
        <v>0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7" t="n">
        <v>1667.37558</v>
      </c>
      <c r="AF383" s="38" t="n">
        <v>1779.23023</v>
      </c>
      <c r="AG383" s="36" t="n">
        <v>111.83539</v>
      </c>
      <c r="AH383" s="36" t="n">
        <v>0.01926</v>
      </c>
      <c r="AI383" s="36" t="n">
        <v>0</v>
      </c>
      <c r="AJ383" s="39" t="n">
        <v>1667.37558</v>
      </c>
      <c r="AK383" s="40" t="n">
        <v>0</v>
      </c>
      <c r="AL383" s="41"/>
    </row>
    <row r="384" customFormat="false" ht="15" hidden="false" customHeight="false" outlineLevel="0" collapsed="false">
      <c r="A384" s="4" t="n">
        <v>378</v>
      </c>
      <c r="B384" s="33" t="n">
        <v>190260</v>
      </c>
      <c r="C384" s="4" t="s">
        <v>201</v>
      </c>
      <c r="D384" s="34" t="n">
        <v>0</v>
      </c>
      <c r="E384" s="34" t="n">
        <v>0</v>
      </c>
      <c r="F384" s="34" t="n">
        <v>347.93376</v>
      </c>
      <c r="G384" s="34" t="n">
        <v>0</v>
      </c>
      <c r="H384" s="35" t="n">
        <v>347.93376</v>
      </c>
      <c r="I384" s="34" t="n">
        <v>0</v>
      </c>
      <c r="J384" s="34" t="n">
        <v>0</v>
      </c>
      <c r="K384" s="34" t="n">
        <v>0</v>
      </c>
      <c r="L384" s="34" t="n">
        <v>0</v>
      </c>
      <c r="M384" s="34" t="n">
        <v>0</v>
      </c>
      <c r="N384" s="34" t="n">
        <v>0</v>
      </c>
      <c r="O384" s="34" t="n">
        <v>0</v>
      </c>
      <c r="P384" s="35" t="n">
        <v>0</v>
      </c>
      <c r="Q384" s="34" t="n">
        <v>0</v>
      </c>
      <c r="R384" s="34" t="n">
        <v>0</v>
      </c>
      <c r="S384" s="34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6" t="n">
        <v>0</v>
      </c>
      <c r="Y384" s="36" t="n">
        <v>0</v>
      </c>
      <c r="Z384" s="34" t="n">
        <v>0</v>
      </c>
      <c r="AA384" s="34" t="n">
        <v>0</v>
      </c>
      <c r="AB384" s="34" t="n">
        <v>0</v>
      </c>
      <c r="AC384" s="34" t="n">
        <v>0</v>
      </c>
      <c r="AD384" s="34" t="n">
        <v>0</v>
      </c>
      <c r="AE384" s="37" t="n">
        <v>0</v>
      </c>
      <c r="AF384" s="38" t="n">
        <v>347.93376</v>
      </c>
      <c r="AG384" s="36" t="n">
        <v>347.93376</v>
      </c>
      <c r="AH384" s="36" t="n">
        <v>0</v>
      </c>
      <c r="AI384" s="36" t="n">
        <v>0</v>
      </c>
      <c r="AJ384" s="39" t="n">
        <v>0</v>
      </c>
      <c r="AK384" s="40" t="n">
        <v>0</v>
      </c>
      <c r="AL384" s="41"/>
    </row>
    <row r="385" customFormat="false" ht="15" hidden="false" customHeight="false" outlineLevel="0" collapsed="false">
      <c r="A385" s="4" t="n">
        <v>379</v>
      </c>
      <c r="B385" s="33" t="n">
        <v>190265</v>
      </c>
      <c r="C385" s="4" t="s">
        <v>209</v>
      </c>
      <c r="D385" s="34" t="n">
        <v>0</v>
      </c>
      <c r="E385" s="34" t="n">
        <v>0</v>
      </c>
      <c r="F385" s="34" t="n">
        <v>0</v>
      </c>
      <c r="G385" s="34" t="n">
        <v>0</v>
      </c>
      <c r="H385" s="35" t="n">
        <v>0</v>
      </c>
      <c r="I385" s="34" t="n">
        <v>0</v>
      </c>
      <c r="J385" s="34" t="n">
        <v>0</v>
      </c>
      <c r="K385" s="34" t="n">
        <v>0</v>
      </c>
      <c r="L385" s="34" t="n">
        <v>0</v>
      </c>
      <c r="M385" s="34" t="n">
        <v>0</v>
      </c>
      <c r="N385" s="34" t="n">
        <v>0</v>
      </c>
      <c r="O385" s="34" t="n">
        <v>0</v>
      </c>
      <c r="P385" s="35" t="n">
        <v>0</v>
      </c>
      <c r="Q385" s="34" t="n">
        <v>0</v>
      </c>
      <c r="R385" s="34" t="n">
        <v>0</v>
      </c>
      <c r="S385" s="34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6" t="n">
        <v>0</v>
      </c>
      <c r="Y385" s="36" t="n">
        <v>579.07857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7" t="n">
        <v>579.07857</v>
      </c>
      <c r="AF385" s="38" t="n">
        <v>579.07857</v>
      </c>
      <c r="AG385" s="36" t="n">
        <v>0</v>
      </c>
      <c r="AH385" s="36" t="n">
        <v>579.07857</v>
      </c>
      <c r="AI385" s="36" t="n">
        <v>0</v>
      </c>
      <c r="AJ385" s="39" t="n">
        <v>0</v>
      </c>
      <c r="AK385" s="40" t="n">
        <v>0</v>
      </c>
      <c r="AL385" s="41"/>
    </row>
    <row r="386" customFormat="false" ht="15" hidden="false" customHeight="false" outlineLevel="0" collapsed="false">
      <c r="A386" s="4" t="n">
        <v>380</v>
      </c>
      <c r="B386" s="33" t="n">
        <v>190270</v>
      </c>
      <c r="C386" s="4" t="s">
        <v>219</v>
      </c>
      <c r="D386" s="34" t="n">
        <v>0</v>
      </c>
      <c r="E386" s="34" t="n">
        <v>4394.90391</v>
      </c>
      <c r="F386" s="34" t="n">
        <v>33948.66908</v>
      </c>
      <c r="G386" s="34" t="n">
        <v>13236.05292</v>
      </c>
      <c r="H386" s="35" t="n">
        <v>51579.62591</v>
      </c>
      <c r="I386" s="34" t="n">
        <v>0</v>
      </c>
      <c r="J386" s="34" t="n">
        <v>0</v>
      </c>
      <c r="K386" s="34" t="n">
        <v>0</v>
      </c>
      <c r="L386" s="34" t="n">
        <v>0</v>
      </c>
      <c r="M386" s="34" t="n">
        <v>0</v>
      </c>
      <c r="N386" s="34" t="n">
        <v>1915.76397</v>
      </c>
      <c r="O386" s="34" t="n">
        <v>0</v>
      </c>
      <c r="P386" s="35" t="n">
        <v>1915.76397</v>
      </c>
      <c r="Q386" s="34" t="n">
        <v>0</v>
      </c>
      <c r="R386" s="34" t="n">
        <v>0</v>
      </c>
      <c r="S386" s="34" t="n">
        <v>0</v>
      </c>
      <c r="T386" s="34" t="n">
        <v>0</v>
      </c>
      <c r="U386" s="34" t="n">
        <v>0</v>
      </c>
      <c r="V386" s="34" t="n">
        <v>0</v>
      </c>
      <c r="W386" s="34" t="n">
        <v>0</v>
      </c>
      <c r="X386" s="36" t="n">
        <v>0</v>
      </c>
      <c r="Y386" s="36" t="n">
        <v>0</v>
      </c>
      <c r="Z386" s="34" t="n">
        <v>0</v>
      </c>
      <c r="AA386" s="34" t="n">
        <v>0</v>
      </c>
      <c r="AB386" s="34" t="n">
        <v>0</v>
      </c>
      <c r="AC386" s="34" t="n">
        <v>0</v>
      </c>
      <c r="AD386" s="34" t="n">
        <v>0</v>
      </c>
      <c r="AE386" s="37" t="n">
        <v>0</v>
      </c>
      <c r="AF386" s="38" t="n">
        <v>53495.38988</v>
      </c>
      <c r="AG386" s="36" t="n">
        <v>49100.48597</v>
      </c>
      <c r="AH386" s="36" t="n">
        <v>4394.90391</v>
      </c>
      <c r="AI386" s="36" t="n">
        <v>0</v>
      </c>
      <c r="AJ386" s="39" t="n">
        <v>0</v>
      </c>
      <c r="AK386" s="40" t="n">
        <v>9.09494701772928E-013</v>
      </c>
      <c r="AL386" s="41"/>
    </row>
    <row r="387" customFormat="false" ht="15" hidden="false" customHeight="false" outlineLevel="0" collapsed="false">
      <c r="A387" s="4" t="n">
        <v>381</v>
      </c>
      <c r="B387" s="33" t="n">
        <v>190275</v>
      </c>
      <c r="C387" s="4" t="s">
        <v>230</v>
      </c>
      <c r="D387" s="34" t="n">
        <v>6920.59957</v>
      </c>
      <c r="E387" s="34" t="n">
        <v>0</v>
      </c>
      <c r="F387" s="34" t="n">
        <v>48036.05554</v>
      </c>
      <c r="G387" s="34" t="n">
        <v>0</v>
      </c>
      <c r="H387" s="35" t="n">
        <v>54956.65511</v>
      </c>
      <c r="I387" s="34" t="n">
        <v>0</v>
      </c>
      <c r="J387" s="34" t="n">
        <v>0</v>
      </c>
      <c r="K387" s="34" t="n">
        <v>0</v>
      </c>
      <c r="L387" s="34" t="n">
        <v>1</v>
      </c>
      <c r="M387" s="34" t="n">
        <v>0</v>
      </c>
      <c r="N387" s="34" t="n">
        <v>0</v>
      </c>
      <c r="O387" s="34" t="n">
        <v>0</v>
      </c>
      <c r="P387" s="35" t="n">
        <v>1</v>
      </c>
      <c r="Q387" s="34" t="n">
        <v>0</v>
      </c>
      <c r="R387" s="34" t="n">
        <v>0</v>
      </c>
      <c r="S387" s="34" t="n">
        <v>0</v>
      </c>
      <c r="T387" s="34" t="n">
        <v>0</v>
      </c>
      <c r="U387" s="34" t="n">
        <v>0</v>
      </c>
      <c r="V387" s="34" t="n">
        <v>1</v>
      </c>
      <c r="W387" s="34" t="n">
        <v>0</v>
      </c>
      <c r="X387" s="36" t="n">
        <v>0</v>
      </c>
      <c r="Y387" s="36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7" t="n">
        <v>1</v>
      </c>
      <c r="AF387" s="38" t="n">
        <v>54958.65511</v>
      </c>
      <c r="AG387" s="36" t="n">
        <v>48038.05554</v>
      </c>
      <c r="AH387" s="36" t="n">
        <v>6920.59957</v>
      </c>
      <c r="AI387" s="36" t="n">
        <v>0</v>
      </c>
      <c r="AJ387" s="39" t="n">
        <v>0</v>
      </c>
      <c r="AK387" s="40" t="n">
        <v>-1.81898940354586E-012</v>
      </c>
      <c r="AL387" s="41"/>
    </row>
    <row r="388" customFormat="false" ht="15" hidden="false" customHeight="false" outlineLevel="0" collapsed="false">
      <c r="A388" s="4" t="n">
        <v>382</v>
      </c>
      <c r="B388" s="33" t="n">
        <v>190280</v>
      </c>
      <c r="C388" s="4" t="s">
        <v>231</v>
      </c>
      <c r="D388" s="34" t="n">
        <v>6220.62608</v>
      </c>
      <c r="E388" s="34" t="n">
        <v>0</v>
      </c>
      <c r="F388" s="34" t="n">
        <v>0</v>
      </c>
      <c r="G388" s="34" t="n">
        <v>0</v>
      </c>
      <c r="H388" s="35" t="n">
        <v>6220.62608</v>
      </c>
      <c r="I388" s="34" t="n">
        <v>0</v>
      </c>
      <c r="J388" s="34" t="n">
        <v>0</v>
      </c>
      <c r="K388" s="34" t="n">
        <v>0</v>
      </c>
      <c r="L388" s="34" t="n">
        <v>0</v>
      </c>
      <c r="M388" s="34" t="n">
        <v>0</v>
      </c>
      <c r="N388" s="34" t="n">
        <v>479.59131</v>
      </c>
      <c r="O388" s="34" t="n">
        <v>0</v>
      </c>
      <c r="P388" s="35" t="n">
        <v>479.59131</v>
      </c>
      <c r="Q388" s="34" t="n">
        <v>0</v>
      </c>
      <c r="R388" s="34" t="n">
        <v>0</v>
      </c>
      <c r="S388" s="34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6" t="n">
        <v>0</v>
      </c>
      <c r="Y388" s="36" t="n">
        <v>0</v>
      </c>
      <c r="Z388" s="34" t="n">
        <v>0</v>
      </c>
      <c r="AA388" s="34" t="n">
        <v>0</v>
      </c>
      <c r="AB388" s="34" t="n">
        <v>0</v>
      </c>
      <c r="AC388" s="34" t="n">
        <v>0</v>
      </c>
      <c r="AD388" s="34" t="n">
        <v>0</v>
      </c>
      <c r="AE388" s="37" t="n">
        <v>0</v>
      </c>
      <c r="AF388" s="38" t="n">
        <v>6700.21739</v>
      </c>
      <c r="AG388" s="36" t="n">
        <v>479.59131</v>
      </c>
      <c r="AH388" s="36" t="n">
        <v>6220.62608</v>
      </c>
      <c r="AI388" s="36" t="n">
        <v>0</v>
      </c>
      <c r="AJ388" s="39" t="n">
        <v>0</v>
      </c>
      <c r="AK388" s="40" t="n">
        <v>0</v>
      </c>
      <c r="AL388" s="41"/>
    </row>
    <row r="389" customFormat="false" ht="15" hidden="false" customHeight="false" outlineLevel="0" collapsed="false">
      <c r="A389" s="4" t="n">
        <v>383</v>
      </c>
      <c r="B389" s="33" t="n">
        <v>190286</v>
      </c>
      <c r="C389" s="4" t="s">
        <v>243</v>
      </c>
      <c r="D389" s="34" t="n">
        <v>73407.24799</v>
      </c>
      <c r="E389" s="34" t="n">
        <v>73340.33807</v>
      </c>
      <c r="F389" s="34" t="n">
        <v>172452.37722</v>
      </c>
      <c r="G389" s="34" t="n">
        <v>58831.59857</v>
      </c>
      <c r="H389" s="35" t="n">
        <v>378031.56185</v>
      </c>
      <c r="I389" s="34" t="n">
        <v>27115.3759</v>
      </c>
      <c r="J389" s="34" t="n">
        <v>46450.466</v>
      </c>
      <c r="K389" s="34" t="n">
        <v>12465.30011</v>
      </c>
      <c r="L389" s="34" t="n">
        <v>46080.18651</v>
      </c>
      <c r="M389" s="34" t="n">
        <v>14044.40907</v>
      </c>
      <c r="N389" s="34" t="n">
        <v>17491.12594</v>
      </c>
      <c r="O389" s="34" t="n">
        <v>12902.986</v>
      </c>
      <c r="P389" s="35" t="n">
        <v>176549.84953</v>
      </c>
      <c r="Q389" s="34" t="n">
        <v>3706.84082</v>
      </c>
      <c r="R389" s="34" t="n">
        <v>339.65902</v>
      </c>
      <c r="S389" s="34" t="n">
        <v>934.86487</v>
      </c>
      <c r="T389" s="34" t="n">
        <v>541.1165</v>
      </c>
      <c r="U389" s="34" t="n">
        <v>0</v>
      </c>
      <c r="V389" s="34" t="n">
        <v>8825.23113</v>
      </c>
      <c r="W389" s="34" t="n">
        <v>6179.43172</v>
      </c>
      <c r="X389" s="36" t="n">
        <v>103.06211</v>
      </c>
      <c r="Y389" s="36" t="n">
        <v>3677.04677</v>
      </c>
      <c r="Z389" s="34" t="n">
        <v>8435.96752</v>
      </c>
      <c r="AA389" s="34" t="n">
        <v>6385.71219</v>
      </c>
      <c r="AB389" s="34" t="n">
        <v>2321.90176</v>
      </c>
      <c r="AC389" s="34" t="n">
        <v>233.87367</v>
      </c>
      <c r="AD389" s="34" t="n">
        <v>310.29357</v>
      </c>
      <c r="AE389" s="37" t="n">
        <v>41995.00165</v>
      </c>
      <c r="AF389" s="38" t="n">
        <v>596576.41303</v>
      </c>
      <c r="AG389" s="36" t="n">
        <v>380674.80609</v>
      </c>
      <c r="AH389" s="36" t="n">
        <v>203102.58936</v>
      </c>
      <c r="AI389" s="36" t="n">
        <v>0</v>
      </c>
      <c r="AJ389" s="39" t="n">
        <v>12799.01758</v>
      </c>
      <c r="AK389" s="40" t="n">
        <v>1.60071067512035E-010</v>
      </c>
      <c r="AL389" s="41"/>
    </row>
    <row r="390" customFormat="false" ht="15" hidden="false" customHeight="false" outlineLevel="0" collapsed="false">
      <c r="A390" s="4" t="n">
        <v>384</v>
      </c>
      <c r="B390" s="33" t="n">
        <v>1903</v>
      </c>
      <c r="C390" s="4" t="s">
        <v>244</v>
      </c>
      <c r="D390" s="34"/>
      <c r="E390" s="34"/>
      <c r="F390" s="34"/>
      <c r="G390" s="34"/>
      <c r="H390" s="35" t="n">
        <v>0</v>
      </c>
      <c r="I390" s="34"/>
      <c r="J390" s="34"/>
      <c r="K390" s="34"/>
      <c r="L390" s="34"/>
      <c r="M390" s="34"/>
      <c r="N390" s="34"/>
      <c r="O390" s="34"/>
      <c r="P390" s="35" t="n">
        <v>0</v>
      </c>
      <c r="Q390" s="34"/>
      <c r="R390" s="34"/>
      <c r="S390" s="34"/>
      <c r="T390" s="34"/>
      <c r="U390" s="34"/>
      <c r="V390" s="34"/>
      <c r="W390" s="34"/>
      <c r="X390" s="36"/>
      <c r="Y390" s="36"/>
      <c r="Z390" s="34"/>
      <c r="AA390" s="34"/>
      <c r="AB390" s="34"/>
      <c r="AC390" s="34"/>
      <c r="AD390" s="34"/>
      <c r="AE390" s="37" t="n">
        <v>0</v>
      </c>
      <c r="AF390" s="38" t="n">
        <v>0</v>
      </c>
      <c r="AG390" s="36" t="n">
        <v>0</v>
      </c>
      <c r="AH390" s="36" t="n">
        <v>0</v>
      </c>
      <c r="AI390" s="36" t="n">
        <v>0</v>
      </c>
      <c r="AJ390" s="39" t="n">
        <v>0</v>
      </c>
      <c r="AK390" s="40" t="n">
        <v>0</v>
      </c>
      <c r="AL390" s="41"/>
    </row>
    <row r="391" customFormat="false" ht="15" hidden="false" customHeight="false" outlineLevel="0" collapsed="false">
      <c r="A391" s="4" t="n">
        <v>385</v>
      </c>
      <c r="B391" s="33" t="n">
        <v>190305</v>
      </c>
      <c r="C391" s="4" t="s">
        <v>245</v>
      </c>
      <c r="D391" s="34"/>
      <c r="E391" s="34"/>
      <c r="F391" s="34"/>
      <c r="G391" s="34"/>
      <c r="H391" s="35" t="n">
        <v>0</v>
      </c>
      <c r="I391" s="34"/>
      <c r="J391" s="34"/>
      <c r="K391" s="34"/>
      <c r="L391" s="34"/>
      <c r="M391" s="34"/>
      <c r="N391" s="34"/>
      <c r="O391" s="34"/>
      <c r="P391" s="35" t="n">
        <v>0</v>
      </c>
      <c r="Q391" s="34"/>
      <c r="R391" s="34"/>
      <c r="S391" s="34"/>
      <c r="T391" s="34"/>
      <c r="U391" s="34"/>
      <c r="V391" s="34"/>
      <c r="W391" s="34"/>
      <c r="X391" s="36"/>
      <c r="Y391" s="36"/>
      <c r="Z391" s="34"/>
      <c r="AA391" s="34"/>
      <c r="AB391" s="34"/>
      <c r="AC391" s="34"/>
      <c r="AD391" s="34"/>
      <c r="AE391" s="37" t="n">
        <v>0</v>
      </c>
      <c r="AF391" s="38" t="n">
        <v>0</v>
      </c>
      <c r="AG391" s="36" t="n">
        <v>0</v>
      </c>
      <c r="AH391" s="36" t="n">
        <v>0</v>
      </c>
      <c r="AI391" s="36" t="n">
        <v>0</v>
      </c>
      <c r="AJ391" s="39" t="n">
        <v>0</v>
      </c>
      <c r="AK391" s="40" t="n">
        <v>0</v>
      </c>
      <c r="AL391" s="41"/>
    </row>
    <row r="392" customFormat="false" ht="15" hidden="false" customHeight="false" outlineLevel="0" collapsed="false">
      <c r="A392" s="4" t="n">
        <v>386</v>
      </c>
      <c r="B392" s="33" t="n">
        <v>190310</v>
      </c>
      <c r="C392" s="4" t="s">
        <v>246</v>
      </c>
      <c r="D392" s="34"/>
      <c r="E392" s="34"/>
      <c r="F392" s="34"/>
      <c r="G392" s="34"/>
      <c r="H392" s="35" t="n">
        <v>0</v>
      </c>
      <c r="I392" s="34"/>
      <c r="J392" s="34"/>
      <c r="K392" s="34"/>
      <c r="L392" s="34"/>
      <c r="M392" s="34"/>
      <c r="N392" s="34"/>
      <c r="O392" s="34"/>
      <c r="P392" s="35" t="n">
        <v>0</v>
      </c>
      <c r="Q392" s="34"/>
      <c r="R392" s="34"/>
      <c r="S392" s="34"/>
      <c r="T392" s="34"/>
      <c r="U392" s="34"/>
      <c r="V392" s="34"/>
      <c r="W392" s="34"/>
      <c r="X392" s="36"/>
      <c r="Y392" s="36"/>
      <c r="Z392" s="34"/>
      <c r="AA392" s="34"/>
      <c r="AB392" s="34"/>
      <c r="AC392" s="34"/>
      <c r="AD392" s="34"/>
      <c r="AE392" s="37" t="n">
        <v>0</v>
      </c>
      <c r="AF392" s="38" t="n">
        <v>0</v>
      </c>
      <c r="AG392" s="36" t="n">
        <v>0</v>
      </c>
      <c r="AH392" s="36" t="n">
        <v>0</v>
      </c>
      <c r="AI392" s="36" t="n">
        <v>0</v>
      </c>
      <c r="AJ392" s="39" t="n">
        <v>0</v>
      </c>
      <c r="AK392" s="40" t="n">
        <v>0</v>
      </c>
      <c r="AL392" s="41"/>
    </row>
    <row r="393" customFormat="false" ht="15" hidden="false" customHeight="false" outlineLevel="0" collapsed="false">
      <c r="A393" s="4" t="n">
        <v>387</v>
      </c>
      <c r="B393" s="33" t="n">
        <v>1904</v>
      </c>
      <c r="C393" s="4" t="s">
        <v>247</v>
      </c>
      <c r="D393" s="34" t="n">
        <v>7679.27959</v>
      </c>
      <c r="E393" s="34" t="n">
        <v>5713.6418</v>
      </c>
      <c r="F393" s="34" t="n">
        <v>26563.89112</v>
      </c>
      <c r="G393" s="34" t="n">
        <v>4249.46272</v>
      </c>
      <c r="H393" s="35" t="n">
        <v>44206.27523</v>
      </c>
      <c r="I393" s="34" t="n">
        <v>13270.737</v>
      </c>
      <c r="J393" s="34" t="n">
        <v>7537.3078</v>
      </c>
      <c r="K393" s="34" t="n">
        <v>404.16166</v>
      </c>
      <c r="L393" s="34" t="n">
        <v>4076.6764</v>
      </c>
      <c r="M393" s="34" t="n">
        <v>2243.78965</v>
      </c>
      <c r="N393" s="34" t="n">
        <v>2958.16105</v>
      </c>
      <c r="O393" s="34" t="n">
        <v>224.162</v>
      </c>
      <c r="P393" s="35" t="n">
        <v>30714.99556</v>
      </c>
      <c r="Q393" s="34" t="n">
        <v>1674.16537</v>
      </c>
      <c r="R393" s="34" t="n">
        <v>120.45514</v>
      </c>
      <c r="S393" s="34" t="n">
        <v>136.51007</v>
      </c>
      <c r="T393" s="34" t="n">
        <v>102.81354</v>
      </c>
      <c r="U393" s="34" t="n">
        <v>32.03393</v>
      </c>
      <c r="V393" s="34" t="n">
        <v>9.79343</v>
      </c>
      <c r="W393" s="34" t="n">
        <v>1554.7323</v>
      </c>
      <c r="X393" s="36" t="n">
        <v>0</v>
      </c>
      <c r="Y393" s="36" t="n">
        <v>2682.49205</v>
      </c>
      <c r="Z393" s="34" t="n">
        <v>894.40633</v>
      </c>
      <c r="AA393" s="34" t="n">
        <v>1574.6007</v>
      </c>
      <c r="AB393" s="34" t="n">
        <v>555.54486</v>
      </c>
      <c r="AC393" s="34" t="n">
        <v>323.38968</v>
      </c>
      <c r="AD393" s="34" t="n">
        <v>221.22372</v>
      </c>
      <c r="AE393" s="37" t="n">
        <v>9882.16112</v>
      </c>
      <c r="AF393" s="38" t="n">
        <v>84803.43191</v>
      </c>
      <c r="AG393" s="36" t="n">
        <v>48675.75424</v>
      </c>
      <c r="AH393" s="36" t="n">
        <v>32642.92106</v>
      </c>
      <c r="AI393" s="36" t="n">
        <v>0</v>
      </c>
      <c r="AJ393" s="39" t="n">
        <v>3484.75661</v>
      </c>
      <c r="AK393" s="40" t="n">
        <v>2.59205990005285E-011</v>
      </c>
      <c r="AL393" s="41"/>
    </row>
    <row r="394" customFormat="false" ht="15" hidden="false" customHeight="false" outlineLevel="0" collapsed="false">
      <c r="A394" s="4" t="n">
        <v>388</v>
      </c>
      <c r="B394" s="33" t="n">
        <v>190405</v>
      </c>
      <c r="C394" s="4" t="s">
        <v>160</v>
      </c>
      <c r="D394" s="34" t="n">
        <v>124.20903</v>
      </c>
      <c r="E394" s="34" t="n">
        <v>0</v>
      </c>
      <c r="F394" s="34" t="n">
        <v>0</v>
      </c>
      <c r="G394" s="34" t="n">
        <v>0</v>
      </c>
      <c r="H394" s="35" t="n">
        <v>124.20903</v>
      </c>
      <c r="I394" s="34" t="n">
        <v>370.6578</v>
      </c>
      <c r="J394" s="34" t="n">
        <v>0</v>
      </c>
      <c r="K394" s="34" t="n">
        <v>0</v>
      </c>
      <c r="L394" s="34" t="n">
        <v>463.5365</v>
      </c>
      <c r="M394" s="34" t="n">
        <v>0</v>
      </c>
      <c r="N394" s="34" t="n">
        <v>632.87377</v>
      </c>
      <c r="O394" s="34" t="n">
        <v>0</v>
      </c>
      <c r="P394" s="35" t="n">
        <v>1467.06807</v>
      </c>
      <c r="Q394" s="34" t="n">
        <v>0</v>
      </c>
      <c r="R394" s="34" t="n">
        <v>0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6" t="n">
        <v>0</v>
      </c>
      <c r="Y394" s="36" t="n">
        <v>0</v>
      </c>
      <c r="Z394" s="34" t="n">
        <v>0</v>
      </c>
      <c r="AA394" s="34" t="n">
        <v>0</v>
      </c>
      <c r="AB394" s="34" t="n">
        <v>3.49897</v>
      </c>
      <c r="AC394" s="34" t="n">
        <v>0</v>
      </c>
      <c r="AD394" s="34" t="n">
        <v>0</v>
      </c>
      <c r="AE394" s="37" t="n">
        <v>3.49897</v>
      </c>
      <c r="AF394" s="38" t="n">
        <v>1594.77607</v>
      </c>
      <c r="AG394" s="36" t="n">
        <v>1099.90924</v>
      </c>
      <c r="AH394" s="36" t="n">
        <v>494.86683</v>
      </c>
      <c r="AI394" s="36" t="n">
        <v>0</v>
      </c>
      <c r="AJ394" s="39" t="n">
        <v>0</v>
      </c>
      <c r="AK394" s="40" t="n">
        <v>-5.6843418860808E-014</v>
      </c>
      <c r="AL394" s="41"/>
    </row>
    <row r="395" customFormat="false" ht="15" hidden="false" customHeight="false" outlineLevel="0" collapsed="false">
      <c r="A395" s="4" t="n">
        <v>389</v>
      </c>
      <c r="B395" s="33" t="n">
        <v>190410</v>
      </c>
      <c r="C395" s="4" t="s">
        <v>248</v>
      </c>
      <c r="D395" s="34" t="n">
        <v>2182.23369</v>
      </c>
      <c r="E395" s="34" t="n">
        <v>2280.26766</v>
      </c>
      <c r="F395" s="34" t="n">
        <v>9061.23156</v>
      </c>
      <c r="G395" s="34" t="n">
        <v>595.18961</v>
      </c>
      <c r="H395" s="35" t="n">
        <v>14118.92252</v>
      </c>
      <c r="I395" s="34" t="n">
        <v>3631.44054</v>
      </c>
      <c r="J395" s="34" t="n">
        <v>2288.08189</v>
      </c>
      <c r="K395" s="34" t="n">
        <v>164.65089</v>
      </c>
      <c r="L395" s="34" t="n">
        <v>521.29143</v>
      </c>
      <c r="M395" s="34" t="n">
        <v>912.6897</v>
      </c>
      <c r="N395" s="34" t="n">
        <v>1301.42444</v>
      </c>
      <c r="O395" s="34" t="n">
        <v>0</v>
      </c>
      <c r="P395" s="35" t="n">
        <v>8819.57889</v>
      </c>
      <c r="Q395" s="34" t="n">
        <v>653.55514</v>
      </c>
      <c r="R395" s="34" t="n">
        <v>96.80461</v>
      </c>
      <c r="S395" s="34" t="n">
        <v>136.51007</v>
      </c>
      <c r="T395" s="34" t="n">
        <v>4.14346</v>
      </c>
      <c r="U395" s="34" t="n">
        <v>32.03393</v>
      </c>
      <c r="V395" s="34" t="n">
        <v>0</v>
      </c>
      <c r="W395" s="34" t="n">
        <v>111.78621</v>
      </c>
      <c r="X395" s="36" t="n">
        <v>0</v>
      </c>
      <c r="Y395" s="36" t="n">
        <v>1134.94615</v>
      </c>
      <c r="Z395" s="34" t="n">
        <v>192.94876</v>
      </c>
      <c r="AA395" s="34" t="n">
        <v>674.64491</v>
      </c>
      <c r="AB395" s="34" t="n">
        <v>386.2977</v>
      </c>
      <c r="AC395" s="34" t="n">
        <v>317.85356</v>
      </c>
      <c r="AD395" s="34" t="n">
        <v>169.81867</v>
      </c>
      <c r="AE395" s="37" t="n">
        <v>3911.34317</v>
      </c>
      <c r="AF395" s="38" t="n">
        <v>26849.84458</v>
      </c>
      <c r="AG395" s="36" t="n">
        <v>15299.52101</v>
      </c>
      <c r="AH395" s="36" t="n">
        <v>10414.00496</v>
      </c>
      <c r="AI395" s="36" t="n">
        <v>0</v>
      </c>
      <c r="AJ395" s="39" t="n">
        <v>1136.31861</v>
      </c>
      <c r="AK395" s="40" t="n">
        <v>2.04636307898909E-012</v>
      </c>
      <c r="AL395" s="41"/>
    </row>
    <row r="396" customFormat="false" ht="15" hidden="false" customHeight="false" outlineLevel="0" collapsed="false">
      <c r="A396" s="4" t="n">
        <v>390</v>
      </c>
      <c r="B396" s="33" t="n">
        <v>190490</v>
      </c>
      <c r="C396" s="4" t="s">
        <v>88</v>
      </c>
      <c r="D396" s="34" t="n">
        <v>11079.87549</v>
      </c>
      <c r="E396" s="34" t="n">
        <v>5354.96879</v>
      </c>
      <c r="F396" s="34" t="n">
        <v>18255.91539</v>
      </c>
      <c r="G396" s="34" t="n">
        <v>5683.67703</v>
      </c>
      <c r="H396" s="35" t="n">
        <v>40374.4367</v>
      </c>
      <c r="I396" s="34" t="n">
        <v>9268.63866</v>
      </c>
      <c r="J396" s="34" t="n">
        <v>5249.22591</v>
      </c>
      <c r="K396" s="34" t="n">
        <v>389.832</v>
      </c>
      <c r="L396" s="34" t="n">
        <v>3091.84847</v>
      </c>
      <c r="M396" s="34" t="n">
        <v>2474.85125</v>
      </c>
      <c r="N396" s="34" t="n">
        <v>1246.98437</v>
      </c>
      <c r="O396" s="34" t="n">
        <v>224.162</v>
      </c>
      <c r="P396" s="35" t="n">
        <v>21945.54266</v>
      </c>
      <c r="Q396" s="34" t="n">
        <v>1020.61023</v>
      </c>
      <c r="R396" s="34" t="n">
        <v>23.65053</v>
      </c>
      <c r="S396" s="34" t="n">
        <v>0</v>
      </c>
      <c r="T396" s="34" t="n">
        <v>98.67008</v>
      </c>
      <c r="U396" s="34" t="n">
        <v>0</v>
      </c>
      <c r="V396" s="34" t="n">
        <v>9.79343</v>
      </c>
      <c r="W396" s="34" t="n">
        <v>1442.94609</v>
      </c>
      <c r="X396" s="36" t="n">
        <v>0</v>
      </c>
      <c r="Y396" s="36" t="n">
        <v>1547.5459</v>
      </c>
      <c r="Z396" s="34" t="n">
        <v>701.45757</v>
      </c>
      <c r="AA396" s="34" t="n">
        <v>2534.83263</v>
      </c>
      <c r="AB396" s="34" t="n">
        <v>165.74819</v>
      </c>
      <c r="AC396" s="34" t="n">
        <v>5.53612</v>
      </c>
      <c r="AD396" s="34" t="n">
        <v>177.73469</v>
      </c>
      <c r="AE396" s="37" t="n">
        <v>7728.52546</v>
      </c>
      <c r="AF396" s="38" t="n">
        <v>70048.50482</v>
      </c>
      <c r="AG396" s="36" t="n">
        <v>36425.85657</v>
      </c>
      <c r="AH396" s="36" t="n">
        <v>29639.33341</v>
      </c>
      <c r="AI396" s="36" t="n">
        <v>0</v>
      </c>
      <c r="AJ396" s="39" t="n">
        <v>3983.31484</v>
      </c>
      <c r="AK396" s="40" t="n">
        <v>1.36424205265939E-011</v>
      </c>
      <c r="AL396" s="41"/>
    </row>
    <row r="397" customFormat="false" ht="15" hidden="false" customHeight="false" outlineLevel="0" collapsed="false">
      <c r="A397" s="4" t="n">
        <v>391</v>
      </c>
      <c r="B397" s="33" t="n">
        <v>190499</v>
      </c>
      <c r="C397" s="4" t="s">
        <v>249</v>
      </c>
      <c r="D397" s="34" t="n">
        <v>-5707.03862</v>
      </c>
      <c r="E397" s="34" t="n">
        <v>-1921.59465</v>
      </c>
      <c r="F397" s="34" t="n">
        <v>-753.25583</v>
      </c>
      <c r="G397" s="34" t="n">
        <v>-2029.40392</v>
      </c>
      <c r="H397" s="35" t="n">
        <v>-10411.29302</v>
      </c>
      <c r="I397" s="34" t="n">
        <v>0</v>
      </c>
      <c r="J397" s="34" t="n">
        <v>0</v>
      </c>
      <c r="K397" s="34" t="n">
        <v>-150.32123</v>
      </c>
      <c r="L397" s="34" t="n">
        <v>0</v>
      </c>
      <c r="M397" s="34" t="n">
        <v>-1143.7513</v>
      </c>
      <c r="N397" s="34" t="n">
        <v>-223.12153</v>
      </c>
      <c r="O397" s="34" t="n">
        <v>0</v>
      </c>
      <c r="P397" s="35" t="n">
        <v>-1517.19406</v>
      </c>
      <c r="Q397" s="34" t="n">
        <v>0</v>
      </c>
      <c r="R397" s="34" t="n">
        <v>0</v>
      </c>
      <c r="S397" s="34" t="n">
        <v>0</v>
      </c>
      <c r="T397" s="34" t="n">
        <v>0</v>
      </c>
      <c r="U397" s="34" t="n">
        <v>0</v>
      </c>
      <c r="V397" s="34" t="n">
        <v>0</v>
      </c>
      <c r="W397" s="34" t="n">
        <v>0</v>
      </c>
      <c r="X397" s="36" t="n">
        <v>0</v>
      </c>
      <c r="Y397" s="36" t="n">
        <v>0</v>
      </c>
      <c r="Z397" s="34" t="n">
        <v>0</v>
      </c>
      <c r="AA397" s="34" t="n">
        <v>-1634.87684</v>
      </c>
      <c r="AB397" s="34" t="n">
        <v>0</v>
      </c>
      <c r="AC397" s="34" t="n">
        <v>0</v>
      </c>
      <c r="AD397" s="34" t="n">
        <v>-126.32964</v>
      </c>
      <c r="AE397" s="37" t="n">
        <v>-1761.20648</v>
      </c>
      <c r="AF397" s="38" t="n">
        <v>-13689.69356</v>
      </c>
      <c r="AG397" s="36" t="n">
        <v>-4149.53258</v>
      </c>
      <c r="AH397" s="36" t="n">
        <v>-7905.28414</v>
      </c>
      <c r="AI397" s="36" t="n">
        <v>0</v>
      </c>
      <c r="AJ397" s="39" t="n">
        <v>-1634.87684</v>
      </c>
      <c r="AK397" s="40" t="n">
        <v>0</v>
      </c>
      <c r="AL397" s="41"/>
    </row>
    <row r="398" customFormat="false" ht="15" hidden="false" customHeight="false" outlineLevel="0" collapsed="false">
      <c r="A398" s="4" t="n">
        <v>392</v>
      </c>
      <c r="B398" s="33" t="n">
        <v>1905</v>
      </c>
      <c r="C398" s="4" t="s">
        <v>250</v>
      </c>
      <c r="D398" s="34" t="n">
        <v>24446.85216</v>
      </c>
      <c r="E398" s="34" t="n">
        <v>7296.16709</v>
      </c>
      <c r="F398" s="34" t="n">
        <v>6533.53163</v>
      </c>
      <c r="G398" s="34" t="n">
        <v>6767.59815</v>
      </c>
      <c r="H398" s="35" t="n">
        <v>45044.14903</v>
      </c>
      <c r="I398" s="34" t="n">
        <v>3681.47187</v>
      </c>
      <c r="J398" s="34" t="n">
        <v>4222.53747</v>
      </c>
      <c r="K398" s="34" t="n">
        <v>801.89691</v>
      </c>
      <c r="L398" s="34" t="n">
        <v>1582.87439</v>
      </c>
      <c r="M398" s="34" t="n">
        <v>310.14549</v>
      </c>
      <c r="N398" s="34" t="n">
        <v>4444.97656</v>
      </c>
      <c r="O398" s="34" t="n">
        <v>677.026</v>
      </c>
      <c r="P398" s="35" t="n">
        <v>15720.92869</v>
      </c>
      <c r="Q398" s="34" t="n">
        <v>335.14386</v>
      </c>
      <c r="R398" s="34" t="n">
        <v>22.94733</v>
      </c>
      <c r="S398" s="34" t="n">
        <v>129.62758</v>
      </c>
      <c r="T398" s="34" t="n">
        <v>0.86183</v>
      </c>
      <c r="U398" s="34" t="n">
        <v>0</v>
      </c>
      <c r="V398" s="34" t="n">
        <v>108.22131</v>
      </c>
      <c r="W398" s="34" t="n">
        <v>1847.88807</v>
      </c>
      <c r="X398" s="36" t="n">
        <v>285.29078</v>
      </c>
      <c r="Y398" s="36" t="n">
        <v>2057.77483</v>
      </c>
      <c r="Z398" s="34" t="n">
        <v>131.57244</v>
      </c>
      <c r="AA398" s="34" t="n">
        <v>1815.44682</v>
      </c>
      <c r="AB398" s="34" t="n">
        <v>645.78004</v>
      </c>
      <c r="AC398" s="34" t="n">
        <v>706.8142</v>
      </c>
      <c r="AD398" s="34" t="n">
        <v>291.00928</v>
      </c>
      <c r="AE398" s="37" t="n">
        <v>8378.37837</v>
      </c>
      <c r="AF398" s="38" t="n">
        <v>69143.45609</v>
      </c>
      <c r="AG398" s="36" t="n">
        <v>25445.26595</v>
      </c>
      <c r="AH398" s="36" t="n">
        <v>39328.04105</v>
      </c>
      <c r="AI398" s="36" t="n">
        <v>0</v>
      </c>
      <c r="AJ398" s="39" t="n">
        <v>4370.14909</v>
      </c>
      <c r="AK398" s="40" t="n">
        <v>-8.18545231595635E-012</v>
      </c>
      <c r="AL398" s="41"/>
    </row>
    <row r="399" customFormat="false" ht="15" hidden="false" customHeight="false" outlineLevel="0" collapsed="false">
      <c r="A399" s="4" t="n">
        <v>393</v>
      </c>
      <c r="B399" s="33" t="n">
        <v>190505</v>
      </c>
      <c r="C399" s="4" t="s">
        <v>251</v>
      </c>
      <c r="D399" s="34" t="n">
        <v>292.51095</v>
      </c>
      <c r="E399" s="34" t="n">
        <v>1059.11898</v>
      </c>
      <c r="F399" s="34" t="n">
        <v>0</v>
      </c>
      <c r="G399" s="34" t="n">
        <v>14.84744</v>
      </c>
      <c r="H399" s="35" t="n">
        <v>1366.47737</v>
      </c>
      <c r="I399" s="34" t="n">
        <v>81.16688</v>
      </c>
      <c r="J399" s="34" t="n">
        <v>0</v>
      </c>
      <c r="K399" s="34" t="n">
        <v>0</v>
      </c>
      <c r="L399" s="34" t="n">
        <v>0</v>
      </c>
      <c r="M399" s="34" t="n">
        <v>0</v>
      </c>
      <c r="N399" s="34" t="n">
        <v>0</v>
      </c>
      <c r="O399" s="34" t="n">
        <v>0</v>
      </c>
      <c r="P399" s="35" t="n">
        <v>81.16688</v>
      </c>
      <c r="Q399" s="34" t="n">
        <v>0</v>
      </c>
      <c r="R399" s="34" t="n">
        <v>19.47077</v>
      </c>
      <c r="S399" s="34" t="n">
        <v>0</v>
      </c>
      <c r="T399" s="34" t="n">
        <v>0</v>
      </c>
      <c r="U399" s="34" t="n">
        <v>0</v>
      </c>
      <c r="V399" s="34" t="n">
        <v>0</v>
      </c>
      <c r="W399" s="34" t="n">
        <v>306.3892</v>
      </c>
      <c r="X399" s="36" t="n">
        <v>0</v>
      </c>
      <c r="Y399" s="36" t="n">
        <v>0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0</v>
      </c>
      <c r="AE399" s="37" t="n">
        <v>325.85997</v>
      </c>
      <c r="AF399" s="38" t="n">
        <v>1773.50422</v>
      </c>
      <c r="AG399" s="36" t="n">
        <v>34.31821</v>
      </c>
      <c r="AH399" s="36" t="n">
        <v>1432.79681</v>
      </c>
      <c r="AI399" s="36" t="n">
        <v>0</v>
      </c>
      <c r="AJ399" s="39" t="n">
        <v>306.3892</v>
      </c>
      <c r="AK399" s="40" t="n">
        <v>0</v>
      </c>
      <c r="AL399" s="41"/>
    </row>
    <row r="400" customFormat="false" ht="15" hidden="false" customHeight="false" outlineLevel="0" collapsed="false">
      <c r="A400" s="4" t="n">
        <v>394</v>
      </c>
      <c r="B400" s="33" t="n">
        <v>190510</v>
      </c>
      <c r="C400" s="4" t="s">
        <v>252</v>
      </c>
      <c r="D400" s="34" t="n">
        <v>2405.33184</v>
      </c>
      <c r="E400" s="34" t="n">
        <v>0</v>
      </c>
      <c r="F400" s="34" t="n">
        <v>0</v>
      </c>
      <c r="G400" s="34" t="n">
        <v>0</v>
      </c>
      <c r="H400" s="35" t="n">
        <v>2405.33184</v>
      </c>
      <c r="I400" s="34" t="n">
        <v>44.87549</v>
      </c>
      <c r="J400" s="34" t="n">
        <v>455.24631</v>
      </c>
      <c r="K400" s="34" t="n">
        <v>0.15984</v>
      </c>
      <c r="L400" s="34" t="n">
        <v>120.12166</v>
      </c>
      <c r="M400" s="34" t="n">
        <v>0</v>
      </c>
      <c r="N400" s="34" t="n">
        <v>0</v>
      </c>
      <c r="O400" s="34" t="n">
        <v>0</v>
      </c>
      <c r="P400" s="35" t="n">
        <v>620.4033</v>
      </c>
      <c r="Q400" s="34" t="n">
        <v>0.0013</v>
      </c>
      <c r="R400" s="34" t="n"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2272.2681</v>
      </c>
      <c r="X400" s="36" t="n">
        <v>0</v>
      </c>
      <c r="Y400" s="36" t="n">
        <v>825.7209</v>
      </c>
      <c r="Z400" s="34" t="n">
        <v>0</v>
      </c>
      <c r="AA400" s="34" t="n">
        <v>2183.16187</v>
      </c>
      <c r="AB400" s="34" t="n">
        <v>0</v>
      </c>
      <c r="AC400" s="34" t="n">
        <v>97.91121</v>
      </c>
      <c r="AD400" s="34" t="n">
        <v>156.77636</v>
      </c>
      <c r="AE400" s="37" t="n">
        <v>5535.83974</v>
      </c>
      <c r="AF400" s="38" t="n">
        <v>8561.57488</v>
      </c>
      <c r="AG400" s="36" t="n">
        <v>575.36797</v>
      </c>
      <c r="AH400" s="36" t="n">
        <v>3432.86573</v>
      </c>
      <c r="AI400" s="36" t="n">
        <v>0</v>
      </c>
      <c r="AJ400" s="39" t="n">
        <v>4553.34118</v>
      </c>
      <c r="AK400" s="40" t="n">
        <v>0</v>
      </c>
      <c r="AL400" s="41"/>
    </row>
    <row r="401" customFormat="false" ht="15" hidden="false" customHeight="false" outlineLevel="0" collapsed="false">
      <c r="A401" s="4" t="n">
        <v>395</v>
      </c>
      <c r="B401" s="33" t="n">
        <v>190515</v>
      </c>
      <c r="C401" s="4" t="s">
        <v>253</v>
      </c>
      <c r="D401" s="34" t="n">
        <v>0</v>
      </c>
      <c r="E401" s="34" t="n">
        <v>0</v>
      </c>
      <c r="F401" s="34" t="n">
        <v>5693.478</v>
      </c>
      <c r="G401" s="34" t="n">
        <v>0</v>
      </c>
      <c r="H401" s="35" t="n">
        <v>5693.478</v>
      </c>
      <c r="I401" s="34" t="n">
        <v>0</v>
      </c>
      <c r="J401" s="34" t="n">
        <v>100.62009</v>
      </c>
      <c r="K401" s="34" t="n">
        <v>0</v>
      </c>
      <c r="L401" s="34" t="n">
        <v>0</v>
      </c>
      <c r="M401" s="34" t="n">
        <v>0</v>
      </c>
      <c r="N401" s="34" t="n">
        <v>39.9626</v>
      </c>
      <c r="O401" s="34" t="n">
        <v>0</v>
      </c>
      <c r="P401" s="35" t="n">
        <v>140.58269</v>
      </c>
      <c r="Q401" s="34" t="n">
        <v>0</v>
      </c>
      <c r="R401" s="34" t="n"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4359.30897</v>
      </c>
      <c r="X401" s="36" t="n">
        <v>0</v>
      </c>
      <c r="Y401" s="36" t="n">
        <v>0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7" t="n">
        <v>4359.30897</v>
      </c>
      <c r="AF401" s="38" t="n">
        <v>10193.36966</v>
      </c>
      <c r="AG401" s="36" t="n">
        <v>5834.06069</v>
      </c>
      <c r="AH401" s="36" t="n">
        <v>0</v>
      </c>
      <c r="AI401" s="36" t="n">
        <v>0</v>
      </c>
      <c r="AJ401" s="39" t="n">
        <v>4359.30897</v>
      </c>
      <c r="AK401" s="40" t="n">
        <v>0</v>
      </c>
      <c r="AL401" s="41"/>
    </row>
    <row r="402" customFormat="false" ht="15" hidden="false" customHeight="false" outlineLevel="0" collapsed="false">
      <c r="A402" s="4" t="n">
        <v>396</v>
      </c>
      <c r="B402" s="33" t="n">
        <v>190520</v>
      </c>
      <c r="C402" s="4" t="s">
        <v>254</v>
      </c>
      <c r="D402" s="34" t="n">
        <v>4704.74791</v>
      </c>
      <c r="E402" s="34" t="n">
        <v>838.67959</v>
      </c>
      <c r="F402" s="34" t="n">
        <v>1294.31824</v>
      </c>
      <c r="G402" s="34" t="n">
        <v>2259.76765</v>
      </c>
      <c r="H402" s="35" t="n">
        <v>9097.51339</v>
      </c>
      <c r="I402" s="34" t="n">
        <v>1733.24692</v>
      </c>
      <c r="J402" s="34" t="n">
        <v>1735.6832</v>
      </c>
      <c r="K402" s="34" t="n">
        <v>167.29072</v>
      </c>
      <c r="L402" s="34" t="n">
        <v>688.87039</v>
      </c>
      <c r="M402" s="34" t="n">
        <v>255.29953</v>
      </c>
      <c r="N402" s="34" t="n">
        <v>2878.54802</v>
      </c>
      <c r="O402" s="34" t="n">
        <v>0</v>
      </c>
      <c r="P402" s="35" t="n">
        <v>7458.93878</v>
      </c>
      <c r="Q402" s="34" t="n">
        <v>551.66902</v>
      </c>
      <c r="R402" s="34" t="n">
        <v>230.82196</v>
      </c>
      <c r="S402" s="34" t="n">
        <v>23.97689</v>
      </c>
      <c r="T402" s="34" t="n">
        <v>0.86183</v>
      </c>
      <c r="U402" s="34" t="n">
        <v>0</v>
      </c>
      <c r="V402" s="34" t="n">
        <v>189.24719</v>
      </c>
      <c r="W402" s="34" t="n">
        <v>5038.86026</v>
      </c>
      <c r="X402" s="36" t="n">
        <v>486.89356</v>
      </c>
      <c r="Y402" s="36" t="n">
        <v>492.80374</v>
      </c>
      <c r="Z402" s="34" t="n">
        <v>265.3352</v>
      </c>
      <c r="AA402" s="34" t="n">
        <v>742.85791</v>
      </c>
      <c r="AB402" s="34" t="n">
        <v>659.39305</v>
      </c>
      <c r="AC402" s="34" t="n">
        <v>727.47005</v>
      </c>
      <c r="AD402" s="34" t="n">
        <v>255.56227</v>
      </c>
      <c r="AE402" s="37" t="n">
        <v>9665.75293</v>
      </c>
      <c r="AF402" s="38" t="n">
        <v>26222.2051</v>
      </c>
      <c r="AG402" s="36" t="n">
        <v>10215.92612</v>
      </c>
      <c r="AH402" s="36" t="n">
        <v>9497.09076</v>
      </c>
      <c r="AI402" s="36" t="n">
        <v>0</v>
      </c>
      <c r="AJ402" s="39" t="n">
        <v>6509.18822</v>
      </c>
      <c r="AK402" s="40" t="n">
        <v>0</v>
      </c>
      <c r="AL402" s="41"/>
    </row>
    <row r="403" customFormat="false" ht="15" hidden="false" customHeight="false" outlineLevel="0" collapsed="false">
      <c r="A403" s="4" t="n">
        <v>397</v>
      </c>
      <c r="B403" s="33" t="n">
        <v>190525</v>
      </c>
      <c r="C403" s="4" t="s">
        <v>255</v>
      </c>
      <c r="D403" s="34" t="n">
        <v>27612.9328</v>
      </c>
      <c r="E403" s="34" t="n">
        <v>10954.58755</v>
      </c>
      <c r="F403" s="34" t="n">
        <v>6934.38888</v>
      </c>
      <c r="G403" s="34" t="n">
        <v>7064.56933</v>
      </c>
      <c r="H403" s="35" t="n">
        <v>52566.47856</v>
      </c>
      <c r="I403" s="34" t="n">
        <v>6216.63701</v>
      </c>
      <c r="J403" s="34" t="n">
        <v>2395.68195</v>
      </c>
      <c r="K403" s="34" t="n">
        <v>1240.62299</v>
      </c>
      <c r="L403" s="34" t="n">
        <v>773.88234</v>
      </c>
      <c r="M403" s="34" t="n">
        <v>203.68617</v>
      </c>
      <c r="N403" s="34" t="n">
        <v>4979.08542</v>
      </c>
      <c r="O403" s="34" t="n">
        <v>2293.671</v>
      </c>
      <c r="P403" s="35" t="n">
        <v>18103.26688</v>
      </c>
      <c r="Q403" s="34" t="n">
        <v>22.88841</v>
      </c>
      <c r="R403" s="34" t="n">
        <v>159.08803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6140.96579</v>
      </c>
      <c r="X403" s="36" t="n">
        <v>908.35558</v>
      </c>
      <c r="Y403" s="36" t="n">
        <v>1483.42899</v>
      </c>
      <c r="Z403" s="34" t="n">
        <v>40.59957</v>
      </c>
      <c r="AA403" s="34" t="n">
        <v>0</v>
      </c>
      <c r="AB403" s="34" t="n">
        <v>805.54143</v>
      </c>
      <c r="AC403" s="34" t="n">
        <v>0</v>
      </c>
      <c r="AD403" s="34" t="n">
        <v>5.91259</v>
      </c>
      <c r="AE403" s="37" t="n">
        <v>9566.78039</v>
      </c>
      <c r="AF403" s="38" t="n">
        <v>80236.52583</v>
      </c>
      <c r="AG403" s="36" t="n">
        <v>25609.59455</v>
      </c>
      <c r="AH403" s="36" t="n">
        <v>48485.96549</v>
      </c>
      <c r="AI403" s="36" t="n">
        <v>0</v>
      </c>
      <c r="AJ403" s="39" t="n">
        <v>6140.96579</v>
      </c>
      <c r="AK403" s="40" t="n">
        <v>0</v>
      </c>
      <c r="AL403" s="41"/>
    </row>
    <row r="404" customFormat="false" ht="15" hidden="false" customHeight="false" outlineLevel="0" collapsed="false">
      <c r="A404" s="4" t="n">
        <v>398</v>
      </c>
      <c r="B404" s="33" t="n">
        <v>190530</v>
      </c>
      <c r="C404" s="4" t="s">
        <v>256</v>
      </c>
      <c r="D404" s="34" t="n">
        <v>0</v>
      </c>
      <c r="E404" s="34" t="n">
        <v>0</v>
      </c>
      <c r="F404" s="34" t="n">
        <v>0</v>
      </c>
      <c r="G404" s="34" t="n">
        <v>0</v>
      </c>
      <c r="H404" s="35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34" t="n">
        <v>0</v>
      </c>
      <c r="O404" s="34" t="n">
        <v>0</v>
      </c>
      <c r="P404" s="35" t="n">
        <v>0</v>
      </c>
      <c r="Q404" s="34" t="n">
        <v>35.142</v>
      </c>
      <c r="R404" s="34" t="n">
        <v>0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6" t="n">
        <v>0</v>
      </c>
      <c r="Y404" s="36" t="n">
        <v>0</v>
      </c>
      <c r="Z404" s="34" t="n">
        <v>0</v>
      </c>
      <c r="AA404" s="34" t="n">
        <v>0</v>
      </c>
      <c r="AB404" s="34" t="n">
        <v>0</v>
      </c>
      <c r="AC404" s="34" t="n">
        <v>0</v>
      </c>
      <c r="AD404" s="34" t="n">
        <v>0</v>
      </c>
      <c r="AE404" s="37" t="n">
        <v>35.142</v>
      </c>
      <c r="AF404" s="38" t="n">
        <v>35.142</v>
      </c>
      <c r="AG404" s="36" t="n">
        <v>0</v>
      </c>
      <c r="AH404" s="36" t="n">
        <v>35.142</v>
      </c>
      <c r="AI404" s="36" t="n">
        <v>0</v>
      </c>
      <c r="AJ404" s="39" t="n">
        <v>0</v>
      </c>
      <c r="AK404" s="40" t="n">
        <v>0</v>
      </c>
      <c r="AL404" s="41"/>
    </row>
    <row r="405" customFormat="false" ht="15" hidden="false" customHeight="false" outlineLevel="0" collapsed="false">
      <c r="A405" s="4" t="n">
        <v>399</v>
      </c>
      <c r="B405" s="33" t="n">
        <v>190590</v>
      </c>
      <c r="C405" s="4" t="s">
        <v>88</v>
      </c>
      <c r="D405" s="34" t="n">
        <v>7940.85258</v>
      </c>
      <c r="E405" s="34" t="n">
        <v>0</v>
      </c>
      <c r="F405" s="34" t="n">
        <v>3859.94736</v>
      </c>
      <c r="G405" s="34" t="n">
        <v>789.18722</v>
      </c>
      <c r="H405" s="35" t="n">
        <v>12589.98716</v>
      </c>
      <c r="I405" s="34" t="n">
        <v>0</v>
      </c>
      <c r="J405" s="34" t="n">
        <v>3347.48235</v>
      </c>
      <c r="K405" s="34" t="n">
        <v>287.45241</v>
      </c>
      <c r="L405" s="34" t="n">
        <v>0</v>
      </c>
      <c r="M405" s="34" t="n">
        <v>114.7591</v>
      </c>
      <c r="N405" s="34" t="n">
        <v>4068.80802</v>
      </c>
      <c r="O405" s="34" t="n">
        <v>0</v>
      </c>
      <c r="P405" s="35" t="n">
        <v>7818.50188</v>
      </c>
      <c r="Q405" s="34" t="n">
        <v>0</v>
      </c>
      <c r="R405" s="34" t="n">
        <v>0</v>
      </c>
      <c r="S405" s="34" t="n">
        <v>105.65069</v>
      </c>
      <c r="T405" s="34" t="n">
        <v>0</v>
      </c>
      <c r="U405" s="34" t="n">
        <v>0</v>
      </c>
      <c r="V405" s="34" t="n">
        <v>0</v>
      </c>
      <c r="W405" s="34" t="n">
        <v>0</v>
      </c>
      <c r="X405" s="36" t="n">
        <v>128.13003</v>
      </c>
      <c r="Y405" s="36" t="n">
        <v>1344</v>
      </c>
      <c r="Z405" s="34" t="n">
        <v>75</v>
      </c>
      <c r="AA405" s="34" t="n">
        <v>727.51936</v>
      </c>
      <c r="AB405" s="34" t="n">
        <v>16.53406</v>
      </c>
      <c r="AC405" s="34" t="n">
        <v>838.56054</v>
      </c>
      <c r="AD405" s="34" t="n">
        <v>369.68183</v>
      </c>
      <c r="AE405" s="37" t="n">
        <v>3605.07651</v>
      </c>
      <c r="AF405" s="38" t="n">
        <v>24013.56555</v>
      </c>
      <c r="AG405" s="36" t="n">
        <v>12302.3688</v>
      </c>
      <c r="AH405" s="36" t="n">
        <v>10145.11685</v>
      </c>
      <c r="AI405" s="36" t="n">
        <v>0</v>
      </c>
      <c r="AJ405" s="39" t="n">
        <v>1566.0799</v>
      </c>
      <c r="AK405" s="40" t="n">
        <v>0</v>
      </c>
      <c r="AL405" s="41"/>
    </row>
    <row r="406" customFormat="false" ht="15" hidden="false" customHeight="false" outlineLevel="0" collapsed="false">
      <c r="A406" s="4" t="n">
        <v>400</v>
      </c>
      <c r="B406" s="33" t="n">
        <v>190599</v>
      </c>
      <c r="C406" s="4" t="s">
        <v>257</v>
      </c>
      <c r="D406" s="34" t="n">
        <v>-18509.52392</v>
      </c>
      <c r="E406" s="34" t="n">
        <v>-5556.21903</v>
      </c>
      <c r="F406" s="34" t="n">
        <v>-11248.60085</v>
      </c>
      <c r="G406" s="34" t="n">
        <v>-3360.77349</v>
      </c>
      <c r="H406" s="35" t="n">
        <v>-38675.11729</v>
      </c>
      <c r="I406" s="34" t="n">
        <v>-4394.45443</v>
      </c>
      <c r="J406" s="34" t="n">
        <v>-3812.17643</v>
      </c>
      <c r="K406" s="34" t="n">
        <v>-893.62905</v>
      </c>
      <c r="L406" s="34" t="n">
        <v>0</v>
      </c>
      <c r="M406" s="34" t="n">
        <v>-263.59931</v>
      </c>
      <c r="N406" s="34" t="n">
        <v>-7521.4275</v>
      </c>
      <c r="O406" s="34" t="n">
        <v>-1616.645</v>
      </c>
      <c r="P406" s="35" t="n">
        <v>-18501.93172</v>
      </c>
      <c r="Q406" s="34" t="n">
        <v>-274.55687</v>
      </c>
      <c r="R406" s="34" t="n">
        <v>-386.43343</v>
      </c>
      <c r="S406" s="34" t="n">
        <v>0</v>
      </c>
      <c r="T406" s="34" t="n">
        <v>0</v>
      </c>
      <c r="U406" s="34" t="n">
        <v>0</v>
      </c>
      <c r="V406" s="34" t="n">
        <v>-81.02588</v>
      </c>
      <c r="W406" s="34" t="n">
        <v>-16269.90425</v>
      </c>
      <c r="X406" s="36" t="n">
        <v>-1238.08839</v>
      </c>
      <c r="Y406" s="36" t="n">
        <v>-2088.1788</v>
      </c>
      <c r="Z406" s="34" t="n">
        <v>-249.36233</v>
      </c>
      <c r="AA406" s="34" t="n">
        <v>-1838.09232</v>
      </c>
      <c r="AB406" s="34" t="n">
        <v>-835.6885</v>
      </c>
      <c r="AC406" s="34" t="n">
        <v>-957.1276</v>
      </c>
      <c r="AD406" s="34" t="n">
        <v>-496.92377</v>
      </c>
      <c r="AE406" s="37" t="n">
        <v>-24715.38214</v>
      </c>
      <c r="AF406" s="38" t="n">
        <v>-81892.43115</v>
      </c>
      <c r="AG406" s="36" t="n">
        <v>-29126.37039</v>
      </c>
      <c r="AH406" s="36" t="n">
        <v>-33700.93659</v>
      </c>
      <c r="AI406" s="36" t="n">
        <v>0</v>
      </c>
      <c r="AJ406" s="39" t="n">
        <v>-19065.12417</v>
      </c>
      <c r="AK406" s="40" t="n">
        <v>0</v>
      </c>
      <c r="AL406" s="41"/>
    </row>
    <row r="407" customFormat="false" ht="15" hidden="false" customHeight="false" outlineLevel="0" collapsed="false">
      <c r="A407" s="4" t="n">
        <v>401</v>
      </c>
      <c r="B407" s="33" t="n">
        <v>1906</v>
      </c>
      <c r="C407" s="4" t="s">
        <v>258</v>
      </c>
      <c r="D407" s="34" t="n">
        <v>1027.94143</v>
      </c>
      <c r="E407" s="34" t="n">
        <v>1796.71875</v>
      </c>
      <c r="F407" s="34" t="n">
        <v>0</v>
      </c>
      <c r="G407" s="34" t="n">
        <v>110.42938</v>
      </c>
      <c r="H407" s="35" t="n">
        <v>2935.08956</v>
      </c>
      <c r="I407" s="34" t="n">
        <v>312.60342</v>
      </c>
      <c r="J407" s="34" t="n">
        <v>537.32956</v>
      </c>
      <c r="K407" s="34" t="n">
        <v>85.26821</v>
      </c>
      <c r="L407" s="34" t="n">
        <v>191.20201</v>
      </c>
      <c r="M407" s="34" t="n">
        <v>256.71226</v>
      </c>
      <c r="N407" s="34" t="n">
        <v>57.06147</v>
      </c>
      <c r="O407" s="34" t="n">
        <v>18.88</v>
      </c>
      <c r="P407" s="35" t="n">
        <v>1459.05693</v>
      </c>
      <c r="Q407" s="34" t="n">
        <v>30.1603</v>
      </c>
      <c r="R407" s="34" t="n">
        <v>11.08604</v>
      </c>
      <c r="S407" s="34" t="n">
        <v>106.24497</v>
      </c>
      <c r="T407" s="34" t="n">
        <v>7.63664</v>
      </c>
      <c r="U407" s="34" t="n">
        <v>0</v>
      </c>
      <c r="V407" s="34" t="n">
        <v>2.94573</v>
      </c>
      <c r="W407" s="34" t="n">
        <v>166.48829</v>
      </c>
      <c r="X407" s="36" t="n">
        <v>0</v>
      </c>
      <c r="Y407" s="36" t="n">
        <v>98.16892</v>
      </c>
      <c r="Z407" s="34" t="n">
        <v>134.18881</v>
      </c>
      <c r="AA407" s="34" t="n">
        <v>231.96575</v>
      </c>
      <c r="AB407" s="34" t="n">
        <v>0</v>
      </c>
      <c r="AC407" s="34" t="n">
        <v>0</v>
      </c>
      <c r="AD407" s="34" t="n">
        <v>4.99453</v>
      </c>
      <c r="AE407" s="37" t="n">
        <v>793.87998</v>
      </c>
      <c r="AF407" s="38" t="n">
        <v>5188.02647</v>
      </c>
      <c r="AG407" s="36" t="n">
        <v>1291.89142</v>
      </c>
      <c r="AH407" s="36" t="n">
        <v>3497.68101</v>
      </c>
      <c r="AI407" s="36" t="n">
        <v>0</v>
      </c>
      <c r="AJ407" s="39" t="n">
        <v>398.45404</v>
      </c>
      <c r="AK407" s="40" t="n">
        <v>0</v>
      </c>
      <c r="AL407" s="41"/>
    </row>
    <row r="408" customFormat="false" ht="15" hidden="false" customHeight="false" outlineLevel="0" collapsed="false">
      <c r="A408" s="4" t="n">
        <v>402</v>
      </c>
      <c r="B408" s="33" t="n">
        <v>190605</v>
      </c>
      <c r="C408" s="4" t="s">
        <v>259</v>
      </c>
      <c r="D408" s="34"/>
      <c r="E408" s="34"/>
      <c r="F408" s="34"/>
      <c r="G408" s="34"/>
      <c r="H408" s="35" t="n">
        <v>0</v>
      </c>
      <c r="I408" s="34"/>
      <c r="J408" s="34"/>
      <c r="K408" s="34"/>
      <c r="L408" s="34"/>
      <c r="M408" s="34"/>
      <c r="N408" s="34"/>
      <c r="O408" s="34"/>
      <c r="P408" s="35" t="n">
        <v>0</v>
      </c>
      <c r="Q408" s="34"/>
      <c r="R408" s="34"/>
      <c r="S408" s="34"/>
      <c r="T408" s="34"/>
      <c r="U408" s="34"/>
      <c r="V408" s="34"/>
      <c r="W408" s="34"/>
      <c r="X408" s="36"/>
      <c r="Y408" s="36"/>
      <c r="Z408" s="34"/>
      <c r="AA408" s="34"/>
      <c r="AB408" s="34"/>
      <c r="AC408" s="34"/>
      <c r="AD408" s="34"/>
      <c r="AE408" s="37" t="n">
        <v>0</v>
      </c>
      <c r="AF408" s="38" t="n">
        <v>0</v>
      </c>
      <c r="AG408" s="36" t="n">
        <v>0</v>
      </c>
      <c r="AH408" s="36" t="n">
        <v>0</v>
      </c>
      <c r="AI408" s="36" t="n">
        <v>0</v>
      </c>
      <c r="AJ408" s="39" t="n">
        <v>0</v>
      </c>
      <c r="AK408" s="40" t="n">
        <v>0</v>
      </c>
      <c r="AL408" s="41"/>
    </row>
    <row r="409" customFormat="false" ht="15" hidden="false" customHeight="false" outlineLevel="0" collapsed="false">
      <c r="A409" s="4" t="n">
        <v>403</v>
      </c>
      <c r="B409" s="33" t="n">
        <v>190610</v>
      </c>
      <c r="C409" s="4" t="s">
        <v>260</v>
      </c>
      <c r="D409" s="34"/>
      <c r="E409" s="34"/>
      <c r="F409" s="34"/>
      <c r="G409" s="34"/>
      <c r="H409" s="35" t="n">
        <v>0</v>
      </c>
      <c r="I409" s="34"/>
      <c r="J409" s="34"/>
      <c r="K409" s="34"/>
      <c r="L409" s="34"/>
      <c r="M409" s="34"/>
      <c r="N409" s="34"/>
      <c r="O409" s="34"/>
      <c r="P409" s="35" t="n">
        <v>0</v>
      </c>
      <c r="Q409" s="34"/>
      <c r="R409" s="34"/>
      <c r="S409" s="34"/>
      <c r="T409" s="34"/>
      <c r="U409" s="34"/>
      <c r="V409" s="34"/>
      <c r="W409" s="34"/>
      <c r="X409" s="36"/>
      <c r="Y409" s="36"/>
      <c r="Z409" s="34"/>
      <c r="AA409" s="34"/>
      <c r="AB409" s="34"/>
      <c r="AC409" s="34"/>
      <c r="AD409" s="34"/>
      <c r="AE409" s="37" t="n">
        <v>0</v>
      </c>
      <c r="AF409" s="38" t="n">
        <v>0</v>
      </c>
      <c r="AG409" s="36" t="n">
        <v>0</v>
      </c>
      <c r="AH409" s="36" t="n">
        <v>0</v>
      </c>
      <c r="AI409" s="36" t="n">
        <v>0</v>
      </c>
      <c r="AJ409" s="39" t="n">
        <v>0</v>
      </c>
      <c r="AK409" s="40" t="n">
        <v>0</v>
      </c>
      <c r="AL409" s="41"/>
    </row>
    <row r="410" customFormat="false" ht="15" hidden="false" customHeight="false" outlineLevel="0" collapsed="false">
      <c r="A410" s="4" t="n">
        <v>404</v>
      </c>
      <c r="B410" s="33" t="n">
        <v>190615</v>
      </c>
      <c r="C410" s="4" t="s">
        <v>261</v>
      </c>
      <c r="D410" s="34" t="n">
        <v>1027.94143</v>
      </c>
      <c r="E410" s="34" t="n">
        <v>1796.71875</v>
      </c>
      <c r="F410" s="34" t="n">
        <v>0</v>
      </c>
      <c r="G410" s="34" t="n">
        <v>110.42938</v>
      </c>
      <c r="H410" s="35" t="n">
        <v>2935.08956</v>
      </c>
      <c r="I410" s="34" t="n">
        <v>312.60342</v>
      </c>
      <c r="J410" s="34" t="n">
        <v>537.32956</v>
      </c>
      <c r="K410" s="34" t="n">
        <v>85.26821</v>
      </c>
      <c r="L410" s="34" t="n">
        <v>191.20201</v>
      </c>
      <c r="M410" s="34" t="n">
        <v>256.71226</v>
      </c>
      <c r="N410" s="34" t="n">
        <v>57.06147</v>
      </c>
      <c r="O410" s="34" t="n">
        <v>18.88</v>
      </c>
      <c r="P410" s="35" t="n">
        <v>1459.05693</v>
      </c>
      <c r="Q410" s="34" t="n">
        <v>30.1603</v>
      </c>
      <c r="R410" s="34" t="n">
        <v>11.08604</v>
      </c>
      <c r="S410" s="34" t="n">
        <v>106.24497</v>
      </c>
      <c r="T410" s="34" t="n">
        <v>7.63664</v>
      </c>
      <c r="U410" s="34" t="n">
        <v>0</v>
      </c>
      <c r="V410" s="34" t="n">
        <v>2.94573</v>
      </c>
      <c r="W410" s="34" t="n">
        <v>166.48829</v>
      </c>
      <c r="X410" s="36" t="n">
        <v>0</v>
      </c>
      <c r="Y410" s="36" t="n">
        <v>98.16892</v>
      </c>
      <c r="Z410" s="34" t="n">
        <v>134.18881</v>
      </c>
      <c r="AA410" s="34" t="n">
        <v>231.96575</v>
      </c>
      <c r="AB410" s="34" t="n">
        <v>0</v>
      </c>
      <c r="AC410" s="34" t="n">
        <v>0</v>
      </c>
      <c r="AD410" s="34" t="n">
        <v>4.99453</v>
      </c>
      <c r="AE410" s="37" t="n">
        <v>793.87998</v>
      </c>
      <c r="AF410" s="38" t="n">
        <v>5188.02647</v>
      </c>
      <c r="AG410" s="36" t="n">
        <v>1291.89142</v>
      </c>
      <c r="AH410" s="36" t="n">
        <v>3497.68101</v>
      </c>
      <c r="AI410" s="36" t="n">
        <v>0</v>
      </c>
      <c r="AJ410" s="39" t="n">
        <v>398.45404</v>
      </c>
      <c r="AK410" s="40" t="n">
        <v>0</v>
      </c>
      <c r="AL410" s="41"/>
    </row>
    <row r="411" customFormat="false" ht="15" hidden="false" customHeight="false" outlineLevel="0" collapsed="false">
      <c r="A411" s="4" t="n">
        <v>405</v>
      </c>
      <c r="B411" s="33" t="n">
        <v>1907</v>
      </c>
      <c r="C411" s="4" t="s">
        <v>262</v>
      </c>
      <c r="D411" s="34"/>
      <c r="E411" s="34"/>
      <c r="F411" s="34"/>
      <c r="G411" s="34"/>
      <c r="H411" s="35" t="n">
        <v>0</v>
      </c>
      <c r="I411" s="34"/>
      <c r="J411" s="34"/>
      <c r="K411" s="34"/>
      <c r="L411" s="34"/>
      <c r="M411" s="34"/>
      <c r="N411" s="34"/>
      <c r="O411" s="34"/>
      <c r="P411" s="35" t="n">
        <v>0</v>
      </c>
      <c r="Q411" s="34"/>
      <c r="R411" s="34"/>
      <c r="S411" s="34"/>
      <c r="T411" s="34"/>
      <c r="U411" s="34"/>
      <c r="V411" s="34"/>
      <c r="W411" s="34"/>
      <c r="X411" s="36"/>
      <c r="Y411" s="36"/>
      <c r="Z411" s="34"/>
      <c r="AA411" s="34"/>
      <c r="AB411" s="34"/>
      <c r="AC411" s="34"/>
      <c r="AD411" s="34"/>
      <c r="AE411" s="37" t="n">
        <v>0</v>
      </c>
      <c r="AF411" s="38" t="n">
        <v>0</v>
      </c>
      <c r="AG411" s="36" t="n">
        <v>0</v>
      </c>
      <c r="AH411" s="36" t="n">
        <v>0</v>
      </c>
      <c r="AI411" s="36" t="n">
        <v>0</v>
      </c>
      <c r="AJ411" s="39" t="n">
        <v>0</v>
      </c>
      <c r="AK411" s="40" t="n">
        <v>0</v>
      </c>
      <c r="AL411" s="41"/>
    </row>
    <row r="412" customFormat="false" ht="15" hidden="false" customHeight="false" outlineLevel="0" collapsed="false">
      <c r="A412" s="4" t="n">
        <v>406</v>
      </c>
      <c r="B412" s="33" t="n">
        <v>1908</v>
      </c>
      <c r="C412" s="4" t="s">
        <v>263</v>
      </c>
      <c r="D412" s="34" t="n">
        <v>0</v>
      </c>
      <c r="E412" s="34" t="n">
        <v>0</v>
      </c>
      <c r="F412" s="34" t="n">
        <v>251.98535</v>
      </c>
      <c r="G412" s="34" t="n">
        <v>129.58259</v>
      </c>
      <c r="H412" s="35" t="n">
        <v>381.56794</v>
      </c>
      <c r="I412" s="34" t="n">
        <v>0</v>
      </c>
      <c r="J412" s="34" t="n">
        <v>0</v>
      </c>
      <c r="K412" s="34" t="n">
        <v>395.73521</v>
      </c>
      <c r="L412" s="34" t="n">
        <v>0</v>
      </c>
      <c r="M412" s="34" t="n">
        <v>0</v>
      </c>
      <c r="N412" s="34" t="n">
        <v>0</v>
      </c>
      <c r="O412" s="34" t="n">
        <v>0</v>
      </c>
      <c r="P412" s="35" t="n">
        <v>395.73521</v>
      </c>
      <c r="Q412" s="34" t="n">
        <v>0</v>
      </c>
      <c r="R412" s="34" t="n">
        <v>0</v>
      </c>
      <c r="S412" s="34" t="n">
        <v>0</v>
      </c>
      <c r="T412" s="34" t="n">
        <v>0</v>
      </c>
      <c r="U412" s="34" t="n">
        <v>0</v>
      </c>
      <c r="V412" s="34" t="n">
        <v>0</v>
      </c>
      <c r="W412" s="34" t="n">
        <v>-1E-005</v>
      </c>
      <c r="X412" s="36" t="n">
        <v>0</v>
      </c>
      <c r="Y412" s="36" t="n">
        <v>0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7" t="n">
        <v>-1E-005</v>
      </c>
      <c r="AF412" s="38" t="n">
        <v>777.30314</v>
      </c>
      <c r="AG412" s="36" t="n">
        <v>381.56794</v>
      </c>
      <c r="AH412" s="36" t="n">
        <v>395.73521</v>
      </c>
      <c r="AI412" s="36" t="n">
        <v>0</v>
      </c>
      <c r="AJ412" s="39" t="n">
        <v>-1E-005</v>
      </c>
      <c r="AK412" s="40" t="n">
        <v>-3.1595845121561E-014</v>
      </c>
      <c r="AL412" s="41"/>
    </row>
    <row r="413" customFormat="false" ht="15" hidden="false" customHeight="false" outlineLevel="0" collapsed="false">
      <c r="A413" s="4" t="n">
        <v>407</v>
      </c>
      <c r="B413" s="33" t="n">
        <v>1910</v>
      </c>
      <c r="C413" s="4" t="s">
        <v>264</v>
      </c>
      <c r="D413" s="34" t="n">
        <v>0</v>
      </c>
      <c r="E413" s="34" t="n">
        <v>0</v>
      </c>
      <c r="F413" s="34" t="n">
        <v>0</v>
      </c>
      <c r="G413" s="34" t="n">
        <v>0</v>
      </c>
      <c r="H413" s="35" t="n">
        <v>0</v>
      </c>
      <c r="I413" s="34" t="n">
        <v>0</v>
      </c>
      <c r="J413" s="34" t="n">
        <v>0</v>
      </c>
      <c r="K413" s="34" t="n">
        <v>0</v>
      </c>
      <c r="L413" s="34" t="n">
        <v>0</v>
      </c>
      <c r="M413" s="34" t="n">
        <v>0</v>
      </c>
      <c r="N413" s="34" t="n">
        <v>0</v>
      </c>
      <c r="O413" s="34" t="n">
        <v>0</v>
      </c>
      <c r="P413" s="35" t="n">
        <v>0</v>
      </c>
      <c r="Q413" s="34" t="n">
        <v>0</v>
      </c>
      <c r="R413" s="34" t="n">
        <v>0</v>
      </c>
      <c r="S413" s="34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6" t="n">
        <v>0</v>
      </c>
      <c r="Y413" s="36" t="n">
        <v>0</v>
      </c>
      <c r="Z413" s="34" t="n">
        <v>0</v>
      </c>
      <c r="AA413" s="34" t="n">
        <v>0</v>
      </c>
      <c r="AB413" s="34" t="n">
        <v>0</v>
      </c>
      <c r="AC413" s="34" t="n">
        <v>0</v>
      </c>
      <c r="AD413" s="34" t="n">
        <v>0</v>
      </c>
      <c r="AE413" s="37" t="n">
        <v>0</v>
      </c>
      <c r="AF413" s="38" t="n">
        <v>0</v>
      </c>
      <c r="AG413" s="36" t="n">
        <v>0</v>
      </c>
      <c r="AH413" s="36" t="n">
        <v>0</v>
      </c>
      <c r="AI413" s="36" t="n">
        <v>0</v>
      </c>
      <c r="AJ413" s="39" t="n">
        <v>0</v>
      </c>
      <c r="AK413" s="40" t="n">
        <v>0</v>
      </c>
      <c r="AL413" s="41"/>
    </row>
    <row r="414" customFormat="false" ht="15" hidden="false" customHeight="false" outlineLevel="0" collapsed="false">
      <c r="A414" s="4" t="n">
        <v>408</v>
      </c>
      <c r="B414" s="33" t="n">
        <v>1990</v>
      </c>
      <c r="C414" s="4" t="s">
        <v>88</v>
      </c>
      <c r="D414" s="34" t="n">
        <v>2397.39612</v>
      </c>
      <c r="E414" s="34" t="n">
        <v>21947.6756</v>
      </c>
      <c r="F414" s="34" t="n">
        <v>2615.70057</v>
      </c>
      <c r="G414" s="34" t="n">
        <v>2928.41781</v>
      </c>
      <c r="H414" s="35" t="n">
        <v>29889.1901</v>
      </c>
      <c r="I414" s="34" t="n">
        <v>2625.28448</v>
      </c>
      <c r="J414" s="34" t="n">
        <v>8339.17612</v>
      </c>
      <c r="K414" s="34" t="n">
        <v>321.28335</v>
      </c>
      <c r="L414" s="34" t="n">
        <v>2777.87237</v>
      </c>
      <c r="M414" s="34" t="n">
        <v>798.34024</v>
      </c>
      <c r="N414" s="34" t="n">
        <v>1141.40669</v>
      </c>
      <c r="O414" s="34" t="n">
        <v>458.588</v>
      </c>
      <c r="P414" s="35" t="n">
        <v>16461.95125</v>
      </c>
      <c r="Q414" s="34" t="n">
        <v>84.11259</v>
      </c>
      <c r="R414" s="34" t="n">
        <v>35.42748</v>
      </c>
      <c r="S414" s="34" t="n">
        <v>1660.77087</v>
      </c>
      <c r="T414" s="34" t="n">
        <v>249.84532</v>
      </c>
      <c r="U414" s="34" t="n">
        <v>45.28989</v>
      </c>
      <c r="V414" s="34" t="n">
        <v>1089.04366</v>
      </c>
      <c r="W414" s="34" t="n">
        <v>800.68188</v>
      </c>
      <c r="X414" s="36" t="n">
        <v>33.1642</v>
      </c>
      <c r="Y414" s="36" t="n">
        <v>5036.8141</v>
      </c>
      <c r="Z414" s="34" t="n">
        <v>816.70757</v>
      </c>
      <c r="AA414" s="34" t="n">
        <v>445.49916</v>
      </c>
      <c r="AB414" s="34" t="n">
        <v>114.82864</v>
      </c>
      <c r="AC414" s="34" t="n">
        <v>253.283</v>
      </c>
      <c r="AD414" s="34" t="n">
        <v>37.13853</v>
      </c>
      <c r="AE414" s="37" t="n">
        <v>10702.60689</v>
      </c>
      <c r="AF414" s="38" t="n">
        <v>57053.74824</v>
      </c>
      <c r="AG414" s="36" t="n">
        <v>21959.57245</v>
      </c>
      <c r="AH414" s="36" t="n">
        <v>33549.42186</v>
      </c>
      <c r="AI414" s="36" t="n">
        <v>0</v>
      </c>
      <c r="AJ414" s="39" t="n">
        <v>1544.75393</v>
      </c>
      <c r="AK414" s="40" t="n">
        <v>0</v>
      </c>
      <c r="AL414" s="41"/>
    </row>
    <row r="415" customFormat="false" ht="15" hidden="false" customHeight="false" outlineLevel="0" collapsed="false">
      <c r="A415" s="4" t="n">
        <v>409</v>
      </c>
      <c r="B415" s="33" t="n">
        <v>199005</v>
      </c>
      <c r="C415" s="4" t="s">
        <v>265</v>
      </c>
      <c r="D415" s="34" t="n">
        <v>42.48176</v>
      </c>
      <c r="E415" s="34" t="n">
        <v>0</v>
      </c>
      <c r="F415" s="34" t="n">
        <v>18.75699</v>
      </c>
      <c r="G415" s="34" t="n">
        <v>0</v>
      </c>
      <c r="H415" s="35" t="n">
        <v>61.23875</v>
      </c>
      <c r="I415" s="34" t="n">
        <v>0</v>
      </c>
      <c r="J415" s="34" t="n">
        <v>24.30338</v>
      </c>
      <c r="K415" s="34" t="n">
        <v>22.95477</v>
      </c>
      <c r="L415" s="34" t="n">
        <v>0</v>
      </c>
      <c r="M415" s="34" t="n">
        <v>0</v>
      </c>
      <c r="N415" s="34" t="n">
        <v>0</v>
      </c>
      <c r="O415" s="34" t="n">
        <v>0</v>
      </c>
      <c r="P415" s="35" t="n">
        <v>47.25815</v>
      </c>
      <c r="Q415" s="34" t="n">
        <v>22.22445</v>
      </c>
      <c r="R415" s="34" t="n">
        <v>0</v>
      </c>
      <c r="S415" s="34" t="n">
        <v>0.01323</v>
      </c>
      <c r="T415" s="34" t="n">
        <v>0</v>
      </c>
      <c r="U415" s="34" t="n">
        <v>0</v>
      </c>
      <c r="V415" s="34" t="n">
        <v>0</v>
      </c>
      <c r="W415" s="34" t="n">
        <v>27.07032</v>
      </c>
      <c r="X415" s="36" t="n">
        <v>3.69171</v>
      </c>
      <c r="Y415" s="36" t="n">
        <v>0</v>
      </c>
      <c r="Z415" s="34" t="n">
        <v>0</v>
      </c>
      <c r="AA415" s="34" t="n">
        <v>0</v>
      </c>
      <c r="AB415" s="34" t="n">
        <v>39.44721</v>
      </c>
      <c r="AC415" s="34" t="n">
        <v>210.68123</v>
      </c>
      <c r="AD415" s="34" t="n">
        <v>0</v>
      </c>
      <c r="AE415" s="37" t="n">
        <v>303.12815</v>
      </c>
      <c r="AF415" s="38" t="n">
        <v>411.62505</v>
      </c>
      <c r="AG415" s="36" t="n">
        <v>82.52081</v>
      </c>
      <c r="AH415" s="36" t="n">
        <v>91.35269</v>
      </c>
      <c r="AI415" s="36" t="n">
        <v>0</v>
      </c>
      <c r="AJ415" s="39" t="n">
        <v>237.75155</v>
      </c>
      <c r="AK415" s="40" t="n">
        <v>0</v>
      </c>
      <c r="AL415" s="41"/>
    </row>
    <row r="416" customFormat="false" ht="15" hidden="false" customHeight="false" outlineLevel="0" collapsed="false">
      <c r="A416" s="4" t="n">
        <v>410</v>
      </c>
      <c r="B416" s="33" t="n">
        <v>199010</v>
      </c>
      <c r="C416" s="4" t="s">
        <v>266</v>
      </c>
      <c r="D416" s="34" t="n">
        <v>1452.78334</v>
      </c>
      <c r="E416" s="34" t="n">
        <v>1221.59435</v>
      </c>
      <c r="F416" s="34" t="n">
        <v>0</v>
      </c>
      <c r="G416" s="34" t="n">
        <v>0</v>
      </c>
      <c r="H416" s="35" t="n">
        <v>2674.37769</v>
      </c>
      <c r="I416" s="34" t="n">
        <v>2.48459</v>
      </c>
      <c r="J416" s="34" t="n">
        <v>782.90423</v>
      </c>
      <c r="K416" s="34" t="n">
        <v>183.51431</v>
      </c>
      <c r="L416" s="34" t="n">
        <v>0</v>
      </c>
      <c r="M416" s="34" t="n">
        <v>379.91302</v>
      </c>
      <c r="N416" s="34" t="n">
        <v>578.55871</v>
      </c>
      <c r="O416" s="34" t="n">
        <v>139.742</v>
      </c>
      <c r="P416" s="35" t="n">
        <v>2067.11686</v>
      </c>
      <c r="Q416" s="34" t="n">
        <v>0</v>
      </c>
      <c r="R416" s="34" t="n">
        <v>35.42348</v>
      </c>
      <c r="S416" s="34" t="n">
        <v>57.9412</v>
      </c>
      <c r="T416" s="34" t="n">
        <v>14.11772</v>
      </c>
      <c r="U416" s="34" t="n">
        <v>16.31166</v>
      </c>
      <c r="V416" s="34" t="n">
        <v>97.07358</v>
      </c>
      <c r="W416" s="34" t="n">
        <v>650.48291</v>
      </c>
      <c r="X416" s="36" t="n">
        <v>23.47249</v>
      </c>
      <c r="Y416" s="36" t="n">
        <v>356.20171</v>
      </c>
      <c r="Z416" s="34" t="n">
        <v>321.96569</v>
      </c>
      <c r="AA416" s="34" t="n">
        <v>241.92957</v>
      </c>
      <c r="AB416" s="34" t="n">
        <v>48.68903</v>
      </c>
      <c r="AC416" s="34" t="n">
        <v>42.60177</v>
      </c>
      <c r="AD416" s="34" t="n">
        <v>0</v>
      </c>
      <c r="AE416" s="37" t="n">
        <v>1906.21081</v>
      </c>
      <c r="AF416" s="38" t="n">
        <v>6647.70536</v>
      </c>
      <c r="AG416" s="36" t="n">
        <v>2120.24525</v>
      </c>
      <c r="AH416" s="36" t="n">
        <v>3576.1342</v>
      </c>
      <c r="AI416" s="36" t="n">
        <v>0</v>
      </c>
      <c r="AJ416" s="39" t="n">
        <v>951.32591</v>
      </c>
      <c r="AK416" s="40" t="n">
        <v>0</v>
      </c>
      <c r="AL416" s="41"/>
    </row>
    <row r="417" customFormat="false" ht="15" hidden="false" customHeight="false" outlineLevel="0" collapsed="false">
      <c r="A417" s="4" t="n">
        <v>411</v>
      </c>
      <c r="B417" s="33" t="n">
        <v>199015</v>
      </c>
      <c r="C417" s="4" t="s">
        <v>267</v>
      </c>
      <c r="D417" s="34" t="n">
        <v>381.09125</v>
      </c>
      <c r="E417" s="34" t="n">
        <v>12.77679</v>
      </c>
      <c r="F417" s="34" t="n">
        <v>526.62939</v>
      </c>
      <c r="G417" s="34" t="n">
        <v>123.1045</v>
      </c>
      <c r="H417" s="35" t="n">
        <v>1043.60193</v>
      </c>
      <c r="I417" s="34" t="n">
        <v>442.98827</v>
      </c>
      <c r="J417" s="34" t="n">
        <v>98.79352</v>
      </c>
      <c r="K417" s="34" t="n">
        <v>33.40655</v>
      </c>
      <c r="L417" s="34" t="n">
        <v>822.61073</v>
      </c>
      <c r="M417" s="34" t="n">
        <v>128.4158</v>
      </c>
      <c r="N417" s="34" t="n">
        <v>41.4511</v>
      </c>
      <c r="O417" s="34" t="n">
        <v>0</v>
      </c>
      <c r="P417" s="35" t="n">
        <v>1567.66597</v>
      </c>
      <c r="Q417" s="34" t="n">
        <v>0</v>
      </c>
      <c r="R417" s="34" t="n">
        <v>0.004</v>
      </c>
      <c r="S417" s="34" t="n">
        <v>2.6676</v>
      </c>
      <c r="T417" s="34" t="n">
        <v>9.07106</v>
      </c>
      <c r="U417" s="34" t="n">
        <v>28.48985</v>
      </c>
      <c r="V417" s="34" t="n">
        <v>0</v>
      </c>
      <c r="W417" s="34" t="n">
        <v>71.40937</v>
      </c>
      <c r="X417" s="36" t="n">
        <v>6</v>
      </c>
      <c r="Y417" s="36" t="n">
        <v>121.73314</v>
      </c>
      <c r="Z417" s="34" t="n">
        <v>50.58818</v>
      </c>
      <c r="AA417" s="34" t="n">
        <v>200.46409</v>
      </c>
      <c r="AB417" s="34" t="n">
        <v>25.51513</v>
      </c>
      <c r="AC417" s="34" t="n">
        <v>0</v>
      </c>
      <c r="AD417" s="34" t="n">
        <v>0</v>
      </c>
      <c r="AE417" s="37" t="n">
        <v>515.94242</v>
      </c>
      <c r="AF417" s="38" t="n">
        <v>3127.21032</v>
      </c>
      <c r="AG417" s="36" t="n">
        <v>1769.19177</v>
      </c>
      <c r="AH417" s="36" t="n">
        <v>1057.65524</v>
      </c>
      <c r="AI417" s="36" t="n">
        <v>0</v>
      </c>
      <c r="AJ417" s="39" t="n">
        <v>300.36331</v>
      </c>
      <c r="AK417" s="40" t="n">
        <v>0</v>
      </c>
      <c r="AL417" s="41"/>
    </row>
    <row r="418" customFormat="false" ht="15" hidden="false" customHeight="false" outlineLevel="0" collapsed="false">
      <c r="A418" s="4" t="n">
        <v>412</v>
      </c>
      <c r="B418" s="33" t="n">
        <v>199020</v>
      </c>
      <c r="C418" s="4" t="s">
        <v>268</v>
      </c>
      <c r="D418" s="34"/>
      <c r="E418" s="34"/>
      <c r="F418" s="34"/>
      <c r="G418" s="34"/>
      <c r="H418" s="35" t="n">
        <v>0</v>
      </c>
      <c r="I418" s="34"/>
      <c r="J418" s="34"/>
      <c r="K418" s="34"/>
      <c r="L418" s="34"/>
      <c r="M418" s="34"/>
      <c r="N418" s="34"/>
      <c r="O418" s="34"/>
      <c r="P418" s="35" t="n">
        <v>0</v>
      </c>
      <c r="Q418" s="34"/>
      <c r="R418" s="34"/>
      <c r="S418" s="34"/>
      <c r="T418" s="34"/>
      <c r="U418" s="34"/>
      <c r="V418" s="34"/>
      <c r="W418" s="34"/>
      <c r="X418" s="36"/>
      <c r="Y418" s="36"/>
      <c r="Z418" s="34"/>
      <c r="AA418" s="34"/>
      <c r="AB418" s="34"/>
      <c r="AC418" s="34"/>
      <c r="AD418" s="34"/>
      <c r="AE418" s="37" t="n">
        <v>0</v>
      </c>
      <c r="AF418" s="38" t="n">
        <v>0</v>
      </c>
      <c r="AG418" s="36" t="n">
        <v>0</v>
      </c>
      <c r="AH418" s="36" t="n">
        <v>0</v>
      </c>
      <c r="AI418" s="36" t="n">
        <v>0</v>
      </c>
      <c r="AJ418" s="39" t="n">
        <v>0</v>
      </c>
      <c r="AK418" s="40" t="n">
        <v>0</v>
      </c>
      <c r="AL418" s="41"/>
    </row>
    <row r="419" customFormat="false" ht="15" hidden="false" customHeight="false" outlineLevel="0" collapsed="false">
      <c r="A419" s="4" t="n">
        <v>413</v>
      </c>
      <c r="B419" s="33" t="n">
        <v>199025</v>
      </c>
      <c r="C419" s="4" t="s">
        <v>269</v>
      </c>
      <c r="D419" s="34" t="n">
        <v>51.0949</v>
      </c>
      <c r="E419" s="34" t="n">
        <v>280.72795</v>
      </c>
      <c r="F419" s="34" t="n">
        <v>469.89305</v>
      </c>
      <c r="G419" s="34" t="n">
        <v>27.35382</v>
      </c>
      <c r="H419" s="35" t="n">
        <v>829.06972</v>
      </c>
      <c r="I419" s="34" t="n">
        <v>440.97804</v>
      </c>
      <c r="J419" s="34" t="n">
        <v>45.23902</v>
      </c>
      <c r="K419" s="34" t="n">
        <v>0.04</v>
      </c>
      <c r="L419" s="34" t="n">
        <v>414.51773</v>
      </c>
      <c r="M419" s="34" t="n">
        <v>49.97213</v>
      </c>
      <c r="N419" s="34" t="n">
        <v>2.27633</v>
      </c>
      <c r="O419" s="34" t="n">
        <v>0.009</v>
      </c>
      <c r="P419" s="35" t="n">
        <v>953.03225</v>
      </c>
      <c r="Q419" s="34" t="n">
        <v>0.01054</v>
      </c>
      <c r="R419" s="34" t="n">
        <v>0</v>
      </c>
      <c r="S419" s="34" t="n">
        <v>5.53592</v>
      </c>
      <c r="T419" s="34" t="n">
        <v>2.56366</v>
      </c>
      <c r="U419" s="34" t="n">
        <v>0.15743</v>
      </c>
      <c r="V419" s="34" t="n">
        <v>0</v>
      </c>
      <c r="W419" s="34" t="n">
        <v>0.10791</v>
      </c>
      <c r="X419" s="36" t="n">
        <v>0</v>
      </c>
      <c r="Y419" s="36" t="n">
        <v>3.30913</v>
      </c>
      <c r="Z419" s="34" t="n">
        <v>0.93687</v>
      </c>
      <c r="AA419" s="34" t="n">
        <v>0.0305</v>
      </c>
      <c r="AB419" s="34" t="n">
        <v>0.07</v>
      </c>
      <c r="AC419" s="34" t="n">
        <v>0</v>
      </c>
      <c r="AD419" s="34" t="n">
        <v>0.52896</v>
      </c>
      <c r="AE419" s="37" t="n">
        <v>13.25092</v>
      </c>
      <c r="AF419" s="38" t="n">
        <v>1795.35289</v>
      </c>
      <c r="AG419" s="36" t="n">
        <v>1014.867</v>
      </c>
      <c r="AH419" s="36" t="n">
        <v>780.19005</v>
      </c>
      <c r="AI419" s="36" t="n">
        <v>0</v>
      </c>
      <c r="AJ419" s="39" t="n">
        <v>0.29584</v>
      </c>
      <c r="AK419" s="40" t="n">
        <v>-1.66533453693773E-015</v>
      </c>
      <c r="AL419" s="41"/>
    </row>
    <row r="420" customFormat="false" ht="15" hidden="false" customHeight="false" outlineLevel="0" collapsed="false">
      <c r="A420" s="4" t="n">
        <v>414</v>
      </c>
      <c r="B420" s="33" t="n">
        <v>199090</v>
      </c>
      <c r="C420" s="4" t="s">
        <v>270</v>
      </c>
      <c r="D420" s="34" t="n">
        <v>469.94487</v>
      </c>
      <c r="E420" s="34" t="n">
        <v>20432.57651</v>
      </c>
      <c r="F420" s="34" t="n">
        <v>1600.42114</v>
      </c>
      <c r="G420" s="34" t="n">
        <v>2777.95949</v>
      </c>
      <c r="H420" s="35" t="n">
        <v>25280.90201</v>
      </c>
      <c r="I420" s="34" t="n">
        <v>1738.83358</v>
      </c>
      <c r="J420" s="34" t="n">
        <v>7387.93597</v>
      </c>
      <c r="K420" s="34" t="n">
        <v>81.36772</v>
      </c>
      <c r="L420" s="34" t="n">
        <v>1540.74391</v>
      </c>
      <c r="M420" s="34" t="n">
        <v>240.03929</v>
      </c>
      <c r="N420" s="34" t="n">
        <v>519.12055</v>
      </c>
      <c r="O420" s="34" t="n">
        <v>318.837</v>
      </c>
      <c r="P420" s="35" t="n">
        <v>11826.87802</v>
      </c>
      <c r="Q420" s="34" t="n">
        <v>61.8776</v>
      </c>
      <c r="R420" s="34" t="n">
        <v>0</v>
      </c>
      <c r="S420" s="34" t="n">
        <v>1594.61292</v>
      </c>
      <c r="T420" s="34" t="n">
        <v>224.09288</v>
      </c>
      <c r="U420" s="34" t="n">
        <v>0.33095</v>
      </c>
      <c r="V420" s="34" t="n">
        <v>991.97008</v>
      </c>
      <c r="W420" s="34" t="n">
        <v>51.61137</v>
      </c>
      <c r="X420" s="36" t="n">
        <v>0</v>
      </c>
      <c r="Y420" s="36" t="n">
        <v>4555.57012</v>
      </c>
      <c r="Z420" s="34" t="n">
        <v>443.21683</v>
      </c>
      <c r="AA420" s="34" t="n">
        <v>3.075</v>
      </c>
      <c r="AB420" s="34" t="n">
        <v>1.10727</v>
      </c>
      <c r="AC420" s="34" t="n">
        <v>0</v>
      </c>
      <c r="AD420" s="34" t="n">
        <v>36.60957</v>
      </c>
      <c r="AE420" s="37" t="n">
        <v>7964.07459</v>
      </c>
      <c r="AF420" s="38" t="n">
        <v>45071.85462</v>
      </c>
      <c r="AG420" s="36" t="n">
        <v>16972.74762</v>
      </c>
      <c r="AH420" s="36" t="n">
        <v>28044.08968</v>
      </c>
      <c r="AI420" s="36" t="n">
        <v>0</v>
      </c>
      <c r="AJ420" s="39" t="n">
        <v>55.01732</v>
      </c>
      <c r="AK420" s="40" t="n">
        <v>2.65032440438517E-012</v>
      </c>
      <c r="AL420" s="41"/>
    </row>
    <row r="421" customFormat="false" ht="15" hidden="false" customHeight="false" outlineLevel="0" collapsed="false">
      <c r="A421" s="4" t="n">
        <v>415</v>
      </c>
      <c r="B421" s="33" t="n">
        <v>1999</v>
      </c>
      <c r="C421" s="4" t="s">
        <v>271</v>
      </c>
      <c r="D421" s="34" t="n">
        <v>-6968.29014</v>
      </c>
      <c r="E421" s="34" t="n">
        <v>-993.47128</v>
      </c>
      <c r="F421" s="34" t="n">
        <v>-23823.72614</v>
      </c>
      <c r="G421" s="34" t="n">
        <v>-847.94195</v>
      </c>
      <c r="H421" s="35" t="n">
        <v>-32633.42951</v>
      </c>
      <c r="I421" s="34" t="n">
        <v>-804.09969</v>
      </c>
      <c r="J421" s="34" t="n">
        <v>-883.42263</v>
      </c>
      <c r="K421" s="34" t="n">
        <v>-0.0283</v>
      </c>
      <c r="L421" s="34" t="n">
        <v>-26.21503</v>
      </c>
      <c r="M421" s="34" t="n">
        <v>-249.99467</v>
      </c>
      <c r="N421" s="34" t="n">
        <v>-1035.0726</v>
      </c>
      <c r="O421" s="34" t="n">
        <v>-246.65</v>
      </c>
      <c r="P421" s="35" t="n">
        <v>-3245.48292</v>
      </c>
      <c r="Q421" s="34" t="n">
        <v>-1295.84877</v>
      </c>
      <c r="R421" s="34" t="n">
        <v>-55.59115</v>
      </c>
      <c r="S421" s="34" t="n">
        <v>-94.50257</v>
      </c>
      <c r="T421" s="34" t="n">
        <v>-7.79907</v>
      </c>
      <c r="U421" s="34" t="n">
        <v>0</v>
      </c>
      <c r="V421" s="34" t="n">
        <v>-212.21639</v>
      </c>
      <c r="W421" s="34" t="n">
        <v>-176.06433</v>
      </c>
      <c r="X421" s="36" t="n">
        <v>-33.85898</v>
      </c>
      <c r="Y421" s="36" t="n">
        <v>-1254.49714</v>
      </c>
      <c r="Z421" s="34" t="n">
        <v>-1617.76912</v>
      </c>
      <c r="AA421" s="34" t="n">
        <v>-206.5333</v>
      </c>
      <c r="AB421" s="34" t="n">
        <v>-133.10195</v>
      </c>
      <c r="AC421" s="34" t="n">
        <v>-12.5</v>
      </c>
      <c r="AD421" s="34" t="n">
        <v>-15.25107</v>
      </c>
      <c r="AE421" s="37" t="n">
        <v>-5115.53384</v>
      </c>
      <c r="AF421" s="38" t="n">
        <v>-40994.44627</v>
      </c>
      <c r="AG421" s="36" t="n">
        <v>-27608.43508</v>
      </c>
      <c r="AH421" s="36" t="n">
        <v>-12990.91356</v>
      </c>
      <c r="AI421" s="36" t="n">
        <v>0</v>
      </c>
      <c r="AJ421" s="39" t="n">
        <v>-395.09763</v>
      </c>
      <c r="AK421" s="40" t="n">
        <v>3.41060513164848E-012</v>
      </c>
      <c r="AL421" s="41"/>
    </row>
    <row r="422" customFormat="false" ht="15" hidden="false" customHeight="false" outlineLevel="0" collapsed="false">
      <c r="A422" s="4" t="n">
        <v>416</v>
      </c>
      <c r="B422" s="33" t="n">
        <v>199905</v>
      </c>
      <c r="C422" s="4" t="s">
        <v>272</v>
      </c>
      <c r="D422" s="34" t="n">
        <v>0</v>
      </c>
      <c r="E422" s="34" t="n">
        <v>-0.001</v>
      </c>
      <c r="F422" s="34" t="n">
        <v>0</v>
      </c>
      <c r="G422" s="34" t="n">
        <v>-36.2706</v>
      </c>
      <c r="H422" s="35" t="n">
        <v>-36.2716</v>
      </c>
      <c r="I422" s="34" t="n">
        <v>-72.01309</v>
      </c>
      <c r="J422" s="34" t="n">
        <v>-157.9425</v>
      </c>
      <c r="K422" s="34" t="n">
        <v>-0.0283</v>
      </c>
      <c r="L422" s="34" t="n">
        <v>-26.21503</v>
      </c>
      <c r="M422" s="34" t="n">
        <v>0</v>
      </c>
      <c r="N422" s="34" t="n">
        <v>0</v>
      </c>
      <c r="O422" s="34" t="n">
        <v>-11.836</v>
      </c>
      <c r="P422" s="35" t="n">
        <v>-268.03492</v>
      </c>
      <c r="Q422" s="34" t="n">
        <v>0</v>
      </c>
      <c r="R422" s="34" t="n">
        <v>0</v>
      </c>
      <c r="S422" s="34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6" t="n">
        <v>0</v>
      </c>
      <c r="Y422" s="36" t="n">
        <v>0</v>
      </c>
      <c r="Z422" s="34" t="n">
        <v>0</v>
      </c>
      <c r="AA422" s="34" t="n">
        <v>0</v>
      </c>
      <c r="AB422" s="34" t="n">
        <v>0</v>
      </c>
      <c r="AC422" s="34" t="n">
        <v>-12.5</v>
      </c>
      <c r="AD422" s="34" t="n">
        <v>0</v>
      </c>
      <c r="AE422" s="37" t="n">
        <v>-12.5</v>
      </c>
      <c r="AF422" s="38" t="n">
        <v>-316.80652</v>
      </c>
      <c r="AG422" s="36" t="n">
        <v>-232.26413</v>
      </c>
      <c r="AH422" s="36" t="n">
        <v>-72.04239</v>
      </c>
      <c r="AI422" s="36" t="n">
        <v>0</v>
      </c>
      <c r="AJ422" s="39" t="n">
        <v>-12.5</v>
      </c>
      <c r="AK422" s="40" t="n">
        <v>5.6843418860808E-014</v>
      </c>
      <c r="AL422" s="41"/>
    </row>
    <row r="423" customFormat="false" ht="15" hidden="false" customHeight="false" outlineLevel="0" collapsed="false">
      <c r="A423" s="4" t="n">
        <v>417</v>
      </c>
      <c r="B423" s="33" t="n">
        <v>199910</v>
      </c>
      <c r="C423" s="4" t="s">
        <v>273</v>
      </c>
      <c r="D423" s="34" t="n">
        <v>-6920.59957</v>
      </c>
      <c r="E423" s="34" t="n">
        <v>0</v>
      </c>
      <c r="F423" s="34" t="n">
        <v>-13513.89987</v>
      </c>
      <c r="G423" s="34" t="n">
        <v>-651.94705</v>
      </c>
      <c r="H423" s="35" t="n">
        <v>-21086.44649</v>
      </c>
      <c r="I423" s="34" t="n">
        <v>0</v>
      </c>
      <c r="J423" s="34" t="n">
        <v>-462.81629</v>
      </c>
      <c r="K423" s="34" t="n">
        <v>0</v>
      </c>
      <c r="L423" s="34" t="n">
        <v>0</v>
      </c>
      <c r="M423" s="34" t="n">
        <v>-94.92001</v>
      </c>
      <c r="N423" s="34" t="n">
        <v>-1031.38033</v>
      </c>
      <c r="O423" s="34" t="n">
        <v>-216</v>
      </c>
      <c r="P423" s="35" t="n">
        <v>-1805.11663</v>
      </c>
      <c r="Q423" s="34" t="n">
        <v>-1251.38139</v>
      </c>
      <c r="R423" s="34" t="n">
        <v>-22.09115</v>
      </c>
      <c r="S423" s="34" t="n">
        <v>0</v>
      </c>
      <c r="T423" s="34" t="n">
        <v>-7.79907</v>
      </c>
      <c r="U423" s="34" t="n">
        <v>0</v>
      </c>
      <c r="V423" s="34" t="n">
        <v>0</v>
      </c>
      <c r="W423" s="34" t="n">
        <v>0</v>
      </c>
      <c r="X423" s="36" t="n">
        <v>-0.7385</v>
      </c>
      <c r="Y423" s="36" t="n">
        <v>0</v>
      </c>
      <c r="Z423" s="34" t="n">
        <v>0</v>
      </c>
      <c r="AA423" s="34" t="n">
        <v>-201.43261</v>
      </c>
      <c r="AB423" s="34" t="n">
        <v>-132.56754</v>
      </c>
      <c r="AC423" s="34" t="n">
        <v>0</v>
      </c>
      <c r="AD423" s="34" t="n">
        <v>-12.89719</v>
      </c>
      <c r="AE423" s="37" t="n">
        <v>-1628.90745</v>
      </c>
      <c r="AF423" s="38" t="n">
        <v>-24520.47057</v>
      </c>
      <c r="AG423" s="36" t="n">
        <v>-16125.62224</v>
      </c>
      <c r="AH423" s="36" t="n">
        <v>-8193.41572</v>
      </c>
      <c r="AI423" s="36" t="n">
        <v>0</v>
      </c>
      <c r="AJ423" s="39" t="n">
        <v>-201.43261</v>
      </c>
      <c r="AK423" s="40" t="n">
        <v>3.80850906367414E-012</v>
      </c>
      <c r="AL423" s="41"/>
    </row>
    <row r="424" customFormat="false" ht="15" hidden="false" customHeight="false" outlineLevel="0" collapsed="false">
      <c r="A424" s="4" t="n">
        <v>418</v>
      </c>
      <c r="B424" s="33" t="n">
        <v>199990</v>
      </c>
      <c r="C424" s="4" t="s">
        <v>274</v>
      </c>
      <c r="D424" s="34" t="n">
        <v>-47.69057</v>
      </c>
      <c r="E424" s="34" t="n">
        <v>-993.47028</v>
      </c>
      <c r="F424" s="34" t="n">
        <v>-10309.82627</v>
      </c>
      <c r="G424" s="34" t="n">
        <v>-159.7243</v>
      </c>
      <c r="H424" s="35" t="n">
        <v>-11510.71142</v>
      </c>
      <c r="I424" s="34" t="n">
        <v>-732.0866</v>
      </c>
      <c r="J424" s="34" t="n">
        <v>-262.66384</v>
      </c>
      <c r="K424" s="34" t="n">
        <v>0</v>
      </c>
      <c r="L424" s="34" t="n">
        <v>0</v>
      </c>
      <c r="M424" s="34" t="n">
        <v>-155.07466</v>
      </c>
      <c r="N424" s="34" t="n">
        <v>-3.69227</v>
      </c>
      <c r="O424" s="34" t="n">
        <v>-18.814</v>
      </c>
      <c r="P424" s="35" t="n">
        <v>-1172.33137</v>
      </c>
      <c r="Q424" s="34" t="n">
        <v>-44.46738</v>
      </c>
      <c r="R424" s="34" t="n">
        <v>-33.5</v>
      </c>
      <c r="S424" s="34" t="n">
        <v>-94.50257</v>
      </c>
      <c r="T424" s="34" t="n">
        <v>0</v>
      </c>
      <c r="U424" s="34" t="n">
        <v>0</v>
      </c>
      <c r="V424" s="34" t="n">
        <v>-212.21639</v>
      </c>
      <c r="W424" s="34" t="n">
        <v>-176.06433</v>
      </c>
      <c r="X424" s="36" t="n">
        <v>-33.12048</v>
      </c>
      <c r="Y424" s="36" t="n">
        <v>-1254.49714</v>
      </c>
      <c r="Z424" s="34" t="n">
        <v>-1617.76912</v>
      </c>
      <c r="AA424" s="34" t="n">
        <v>-5.10069</v>
      </c>
      <c r="AB424" s="34" t="n">
        <v>-0.53441</v>
      </c>
      <c r="AC424" s="34" t="n">
        <v>0</v>
      </c>
      <c r="AD424" s="34" t="n">
        <v>-2.35388</v>
      </c>
      <c r="AE424" s="37" t="n">
        <v>-3474.12639</v>
      </c>
      <c r="AF424" s="38" t="n">
        <v>-16157.16918</v>
      </c>
      <c r="AG424" s="36" t="n">
        <v>-11250.54871</v>
      </c>
      <c r="AH424" s="36" t="n">
        <v>-4725.45545</v>
      </c>
      <c r="AI424" s="36" t="n">
        <v>0</v>
      </c>
      <c r="AJ424" s="39" t="n">
        <v>-181.16502</v>
      </c>
      <c r="AK424" s="40" t="n">
        <v>-1.25055521493778E-012</v>
      </c>
      <c r="AL424" s="41"/>
    </row>
    <row r="425" customFormat="false" ht="15" hidden="false" customHeight="false" outlineLevel="0" collapsed="false">
      <c r="A425" s="4" t="n">
        <v>419</v>
      </c>
      <c r="B425" s="33"/>
      <c r="C425" s="4" t="s">
        <v>275</v>
      </c>
      <c r="D425" s="34" t="n">
        <v>2929612.5872</v>
      </c>
      <c r="E425" s="34" t="n">
        <v>2793811.028</v>
      </c>
      <c r="F425" s="34" t="n">
        <v>6416930.30264</v>
      </c>
      <c r="G425" s="34" t="n">
        <v>2054368.61933</v>
      </c>
      <c r="H425" s="35" t="n">
        <v>14194722.53717</v>
      </c>
      <c r="I425" s="34" t="n">
        <v>966841.52638</v>
      </c>
      <c r="J425" s="34" t="n">
        <v>1740522.49927</v>
      </c>
      <c r="K425" s="34" t="n">
        <v>427599.50672</v>
      </c>
      <c r="L425" s="34" t="n">
        <v>1677595.92314</v>
      </c>
      <c r="M425" s="34" t="n">
        <v>477920.16542</v>
      </c>
      <c r="N425" s="34" t="n">
        <v>615275.44364</v>
      </c>
      <c r="O425" s="34" t="n">
        <v>451520.783</v>
      </c>
      <c r="P425" s="35" t="n">
        <v>6357275.84757</v>
      </c>
      <c r="Q425" s="34" t="n">
        <v>136822.8832</v>
      </c>
      <c r="R425" s="34" t="n">
        <v>39478.25828</v>
      </c>
      <c r="S425" s="34" t="n">
        <v>37779.47384</v>
      </c>
      <c r="T425" s="34" t="n">
        <v>23803.24258</v>
      </c>
      <c r="U425" s="34" t="n">
        <v>37687.45208</v>
      </c>
      <c r="V425" s="34" t="n">
        <v>305562.23537</v>
      </c>
      <c r="W425" s="34" t="n">
        <v>327734.28957</v>
      </c>
      <c r="X425" s="36" t="n">
        <v>9679.78089</v>
      </c>
      <c r="Y425" s="36" t="n">
        <v>127759.00471</v>
      </c>
      <c r="Z425" s="34" t="n">
        <v>349644.13451</v>
      </c>
      <c r="AA425" s="34" t="n">
        <v>363135.25704</v>
      </c>
      <c r="AB425" s="34" t="n">
        <v>110100.01741</v>
      </c>
      <c r="AC425" s="34" t="n">
        <v>40625.3474</v>
      </c>
      <c r="AD425" s="34" t="n">
        <v>18885.22593</v>
      </c>
      <c r="AE425" s="37" t="n">
        <v>1928696.60281</v>
      </c>
      <c r="AF425" s="38" t="n">
        <v>22480694.98755</v>
      </c>
      <c r="AG425" s="36" t="n">
        <v>13927053.72134</v>
      </c>
      <c r="AH425" s="36" t="n">
        <v>7784458.92012</v>
      </c>
      <c r="AI425" s="36" t="n">
        <v>0</v>
      </c>
      <c r="AJ425" s="39" t="n">
        <v>769182.34609</v>
      </c>
      <c r="AK425" s="40" t="n">
        <v>-2.6775524020195E-009</v>
      </c>
      <c r="AL425" s="41"/>
    </row>
    <row r="426" customFormat="false" ht="15" hidden="false" customHeight="false" outlineLevel="0" collapsed="false">
      <c r="A426" s="4" t="n">
        <v>420</v>
      </c>
      <c r="B426" s="33"/>
      <c r="C426" s="4"/>
      <c r="D426" s="34"/>
      <c r="E426" s="34"/>
      <c r="F426" s="34"/>
      <c r="G426" s="34"/>
      <c r="H426" s="35" t="n">
        <v>0</v>
      </c>
      <c r="I426" s="34"/>
      <c r="J426" s="34"/>
      <c r="K426" s="34"/>
      <c r="L426" s="34"/>
      <c r="M426" s="34"/>
      <c r="N426" s="34"/>
      <c r="O426" s="34"/>
      <c r="P426" s="35" t="n">
        <v>0</v>
      </c>
      <c r="Q426" s="34"/>
      <c r="R426" s="34"/>
      <c r="S426" s="34"/>
      <c r="T426" s="34"/>
      <c r="U426" s="34"/>
      <c r="V426" s="34"/>
      <c r="W426" s="34"/>
      <c r="X426" s="36"/>
      <c r="Y426" s="36"/>
      <c r="Z426" s="34"/>
      <c r="AA426" s="34"/>
      <c r="AB426" s="34"/>
      <c r="AC426" s="34"/>
      <c r="AD426" s="34"/>
      <c r="AE426" s="37" t="n">
        <v>0</v>
      </c>
      <c r="AF426" s="38" t="n">
        <v>0</v>
      </c>
      <c r="AG426" s="36" t="n">
        <v>0</v>
      </c>
      <c r="AH426" s="36" t="n">
        <v>0</v>
      </c>
      <c r="AI426" s="36" t="n">
        <v>0</v>
      </c>
      <c r="AJ426" s="39" t="n">
        <v>0</v>
      </c>
      <c r="AK426" s="40" t="n">
        <v>0</v>
      </c>
      <c r="AL426" s="41"/>
    </row>
    <row r="427" customFormat="false" ht="15" hidden="false" customHeight="false" outlineLevel="0" collapsed="false">
      <c r="A427" s="4" t="n">
        <v>421</v>
      </c>
      <c r="B427" s="33" t="n">
        <v>4</v>
      </c>
      <c r="C427" s="4" t="s">
        <v>276</v>
      </c>
      <c r="D427" s="34" t="n">
        <v>181880.42141</v>
      </c>
      <c r="E427" s="34" t="n">
        <v>127087.04721</v>
      </c>
      <c r="F427" s="34" t="n">
        <v>487905.28939</v>
      </c>
      <c r="G427" s="34" t="n">
        <v>99758.41865</v>
      </c>
      <c r="H427" s="35" t="n">
        <v>896631.17666</v>
      </c>
      <c r="I427" s="34" t="n">
        <v>65743.5327</v>
      </c>
      <c r="J427" s="34" t="n">
        <v>82185.93627</v>
      </c>
      <c r="K427" s="34" t="n">
        <v>28778.62765</v>
      </c>
      <c r="L427" s="34" t="n">
        <v>84078.85708</v>
      </c>
      <c r="M427" s="34" t="n">
        <v>27616.25665</v>
      </c>
      <c r="N427" s="34" t="n">
        <v>31728.6068</v>
      </c>
      <c r="O427" s="34" t="n">
        <v>16502.849</v>
      </c>
      <c r="P427" s="35" t="n">
        <v>336634.66615</v>
      </c>
      <c r="Q427" s="34" t="n">
        <v>9874.2974</v>
      </c>
      <c r="R427" s="34" t="n">
        <v>1732.37305</v>
      </c>
      <c r="S427" s="34" t="n">
        <v>2171.49036</v>
      </c>
      <c r="T427" s="34" t="n">
        <v>1940.92916</v>
      </c>
      <c r="U427" s="34" t="n">
        <v>3176.71719</v>
      </c>
      <c r="V427" s="34" t="n">
        <v>16766.25312</v>
      </c>
      <c r="W427" s="34" t="n">
        <v>53911.96356</v>
      </c>
      <c r="X427" s="36" t="n">
        <v>520.36871</v>
      </c>
      <c r="Y427" s="36" t="n">
        <v>16466.17932</v>
      </c>
      <c r="Z427" s="34" t="n">
        <v>48444.24079</v>
      </c>
      <c r="AA427" s="34" t="n">
        <v>31444.29054</v>
      </c>
      <c r="AB427" s="34" t="n">
        <v>7509.54737</v>
      </c>
      <c r="AC427" s="34" t="n">
        <v>6307.75875</v>
      </c>
      <c r="AD427" s="34" t="n">
        <v>2130.41744</v>
      </c>
      <c r="AE427" s="37" t="n">
        <v>202396.82676</v>
      </c>
      <c r="AF427" s="38" t="n">
        <v>1435662.66957</v>
      </c>
      <c r="AG427" s="36" t="n">
        <v>857955.87774</v>
      </c>
      <c r="AH427" s="36" t="n">
        <v>482866.06179</v>
      </c>
      <c r="AI427" s="36" t="n">
        <v>0</v>
      </c>
      <c r="AJ427" s="39" t="n">
        <v>94840.73004</v>
      </c>
      <c r="AK427" s="40" t="n">
        <v>1.30967237055302E-010</v>
      </c>
      <c r="AL427" s="41"/>
    </row>
    <row r="428" customFormat="false" ht="15" hidden="false" customHeight="false" outlineLevel="0" collapsed="false">
      <c r="A428" s="4" t="n">
        <v>422</v>
      </c>
      <c r="B428" s="33"/>
      <c r="C428" s="4"/>
      <c r="D428" s="34"/>
      <c r="E428" s="34"/>
      <c r="F428" s="34"/>
      <c r="G428" s="34"/>
      <c r="H428" s="35" t="n">
        <v>0</v>
      </c>
      <c r="I428" s="34"/>
      <c r="J428" s="34"/>
      <c r="K428" s="34"/>
      <c r="L428" s="34"/>
      <c r="M428" s="34"/>
      <c r="N428" s="34"/>
      <c r="O428" s="34"/>
      <c r="P428" s="35" t="n">
        <v>0</v>
      </c>
      <c r="Q428" s="34"/>
      <c r="R428" s="34"/>
      <c r="S428" s="34"/>
      <c r="T428" s="34"/>
      <c r="U428" s="34"/>
      <c r="V428" s="34"/>
      <c r="W428" s="34"/>
      <c r="X428" s="36"/>
      <c r="Y428" s="36"/>
      <c r="Z428" s="34"/>
      <c r="AA428" s="34"/>
      <c r="AB428" s="34"/>
      <c r="AC428" s="34"/>
      <c r="AD428" s="34"/>
      <c r="AE428" s="37" t="n">
        <v>0</v>
      </c>
      <c r="AF428" s="38" t="n">
        <v>0</v>
      </c>
      <c r="AG428" s="36" t="n">
        <v>0</v>
      </c>
      <c r="AH428" s="36" t="n">
        <v>0</v>
      </c>
      <c r="AI428" s="36" t="n">
        <v>0</v>
      </c>
      <c r="AJ428" s="39" t="n">
        <v>0</v>
      </c>
      <c r="AK428" s="40" t="n">
        <v>0</v>
      </c>
      <c r="AL428" s="41"/>
    </row>
    <row r="429" customFormat="false" ht="15" hidden="false" customHeight="false" outlineLevel="0" collapsed="false">
      <c r="A429" s="4" t="n">
        <v>423</v>
      </c>
      <c r="B429" s="33"/>
      <c r="C429" s="4" t="s">
        <v>277</v>
      </c>
      <c r="D429" s="34" t="n">
        <v>3111493.00861</v>
      </c>
      <c r="E429" s="34" t="n">
        <v>2920898.07521</v>
      </c>
      <c r="F429" s="34" t="n">
        <v>6904835.59203</v>
      </c>
      <c r="G429" s="34" t="n">
        <v>2154127.03798</v>
      </c>
      <c r="H429" s="35" t="n">
        <v>15091353.71383</v>
      </c>
      <c r="I429" s="34" t="n">
        <v>1032585.05908</v>
      </c>
      <c r="J429" s="34" t="n">
        <v>1822708.43554</v>
      </c>
      <c r="K429" s="34" t="n">
        <v>456378.13437</v>
      </c>
      <c r="L429" s="34" t="n">
        <v>1761674.78022</v>
      </c>
      <c r="M429" s="34" t="n">
        <v>505536.42207</v>
      </c>
      <c r="N429" s="34" t="n">
        <v>647004.05044</v>
      </c>
      <c r="O429" s="34" t="n">
        <v>468023.632</v>
      </c>
      <c r="P429" s="35" t="n">
        <v>6693910.51372</v>
      </c>
      <c r="Q429" s="34" t="n">
        <v>146697.1806</v>
      </c>
      <c r="R429" s="34" t="n">
        <v>41210.63133</v>
      </c>
      <c r="S429" s="34" t="n">
        <v>39950.9642</v>
      </c>
      <c r="T429" s="34" t="n">
        <v>25744.17174</v>
      </c>
      <c r="U429" s="34" t="n">
        <v>40864.16927</v>
      </c>
      <c r="V429" s="34" t="n">
        <v>322328.48849</v>
      </c>
      <c r="W429" s="34" t="n">
        <v>381646.25313</v>
      </c>
      <c r="X429" s="36" t="n">
        <v>10200.1496</v>
      </c>
      <c r="Y429" s="36" t="n">
        <v>144225.18403</v>
      </c>
      <c r="Z429" s="34" t="n">
        <v>398088.3753</v>
      </c>
      <c r="AA429" s="34" t="n">
        <v>394579.54758</v>
      </c>
      <c r="AB429" s="34" t="n">
        <v>117609.56478</v>
      </c>
      <c r="AC429" s="34" t="n">
        <v>46933.10615</v>
      </c>
      <c r="AD429" s="34" t="n">
        <v>21015.64337</v>
      </c>
      <c r="AE429" s="37" t="n">
        <v>2131093.42957</v>
      </c>
      <c r="AF429" s="38" t="n">
        <v>23916357.65712</v>
      </c>
      <c r="AG429" s="36" t="n">
        <v>14785009.59908</v>
      </c>
      <c r="AH429" s="36" t="n">
        <v>8267324.98191</v>
      </c>
      <c r="AI429" s="36" t="n">
        <v>0</v>
      </c>
      <c r="AJ429" s="39" t="n">
        <v>864023.07613</v>
      </c>
      <c r="AK429" s="40" t="n">
        <v>0</v>
      </c>
      <c r="AL429" s="41"/>
    </row>
    <row r="430" customFormat="false" ht="15" hidden="false" customHeight="false" outlineLevel="0" collapsed="false">
      <c r="A430" s="4" t="n">
        <v>424</v>
      </c>
      <c r="B430" s="33"/>
      <c r="C430" s="4"/>
      <c r="D430" s="34"/>
      <c r="E430" s="34"/>
      <c r="F430" s="34"/>
      <c r="G430" s="34"/>
      <c r="H430" s="35" t="n">
        <v>0</v>
      </c>
      <c r="I430" s="34"/>
      <c r="J430" s="34"/>
      <c r="K430" s="34"/>
      <c r="L430" s="34"/>
      <c r="M430" s="34"/>
      <c r="N430" s="34"/>
      <c r="O430" s="34"/>
      <c r="P430" s="35" t="n">
        <v>0</v>
      </c>
      <c r="Q430" s="34"/>
      <c r="R430" s="34"/>
      <c r="S430" s="34"/>
      <c r="T430" s="34"/>
      <c r="U430" s="34"/>
      <c r="V430" s="34"/>
      <c r="W430" s="34"/>
      <c r="X430" s="36"/>
      <c r="Y430" s="36"/>
      <c r="Z430" s="34"/>
      <c r="AA430" s="34"/>
      <c r="AB430" s="34"/>
      <c r="AC430" s="34"/>
      <c r="AD430" s="34"/>
      <c r="AE430" s="37" t="n">
        <v>0</v>
      </c>
      <c r="AF430" s="38" t="n">
        <v>0</v>
      </c>
      <c r="AG430" s="36" t="n">
        <v>0</v>
      </c>
      <c r="AH430" s="36" t="n">
        <v>0</v>
      </c>
      <c r="AI430" s="36" t="n">
        <v>0</v>
      </c>
      <c r="AJ430" s="39" t="n">
        <v>0</v>
      </c>
      <c r="AK430" s="40" t="n">
        <v>0</v>
      </c>
      <c r="AL430" s="41"/>
    </row>
    <row r="431" customFormat="false" ht="15" hidden="false" customHeight="false" outlineLevel="0" collapsed="false">
      <c r="A431" s="4" t="n">
        <v>425</v>
      </c>
      <c r="B431" s="33" t="n">
        <v>2</v>
      </c>
      <c r="C431" s="4" t="s">
        <v>278</v>
      </c>
      <c r="D431" s="34"/>
      <c r="E431" s="34"/>
      <c r="F431" s="34"/>
      <c r="G431" s="34"/>
      <c r="H431" s="35" t="n">
        <v>0</v>
      </c>
      <c r="I431" s="34"/>
      <c r="J431" s="34"/>
      <c r="K431" s="34"/>
      <c r="L431" s="34"/>
      <c r="M431" s="34"/>
      <c r="N431" s="34"/>
      <c r="O431" s="34"/>
      <c r="P431" s="35" t="n">
        <v>0</v>
      </c>
      <c r="Q431" s="34"/>
      <c r="R431" s="34"/>
      <c r="S431" s="34"/>
      <c r="T431" s="34"/>
      <c r="U431" s="34"/>
      <c r="V431" s="34"/>
      <c r="W431" s="34"/>
      <c r="X431" s="36"/>
      <c r="Y431" s="36"/>
      <c r="Z431" s="34"/>
      <c r="AA431" s="34"/>
      <c r="AB431" s="34"/>
      <c r="AC431" s="34"/>
      <c r="AD431" s="34"/>
      <c r="AE431" s="37" t="n">
        <v>0</v>
      </c>
      <c r="AF431" s="38" t="n">
        <v>0</v>
      </c>
      <c r="AG431" s="36" t="n">
        <v>0</v>
      </c>
      <c r="AH431" s="36" t="n">
        <v>0</v>
      </c>
      <c r="AI431" s="36" t="n">
        <v>0</v>
      </c>
      <c r="AJ431" s="39" t="n">
        <v>0</v>
      </c>
      <c r="AK431" s="40" t="n">
        <v>0</v>
      </c>
      <c r="AL431" s="41"/>
    </row>
    <row r="432" customFormat="false" ht="15" hidden="false" customHeight="false" outlineLevel="0" collapsed="false">
      <c r="A432" s="4" t="n">
        <v>426</v>
      </c>
      <c r="B432" s="33" t="n">
        <v>21</v>
      </c>
      <c r="C432" s="4" t="s">
        <v>279</v>
      </c>
      <c r="D432" s="34" t="n">
        <v>2220073.1843</v>
      </c>
      <c r="E432" s="34" t="n">
        <v>2298957.13732</v>
      </c>
      <c r="F432" s="34" t="n">
        <v>5093166.81565</v>
      </c>
      <c r="G432" s="34" t="n">
        <v>1648387.4648</v>
      </c>
      <c r="H432" s="35" t="n">
        <v>11260584.60207</v>
      </c>
      <c r="I432" s="34" t="n">
        <v>820735.21125</v>
      </c>
      <c r="J432" s="34" t="n">
        <v>1449813.34438</v>
      </c>
      <c r="K432" s="34" t="n">
        <v>356785.69605</v>
      </c>
      <c r="L432" s="34" t="n">
        <v>1448721.76453</v>
      </c>
      <c r="M432" s="34" t="n">
        <v>425788.54644</v>
      </c>
      <c r="N432" s="34" t="n">
        <v>529652.08361</v>
      </c>
      <c r="O432" s="34" t="n">
        <v>369263.16</v>
      </c>
      <c r="P432" s="35" t="n">
        <v>5400759.80626</v>
      </c>
      <c r="Q432" s="34" t="n">
        <v>107796.46913</v>
      </c>
      <c r="R432" s="34" t="n">
        <v>23571.03603</v>
      </c>
      <c r="S432" s="34" t="n">
        <v>29550.81274</v>
      </c>
      <c r="T432" s="34" t="n">
        <v>17920.51435</v>
      </c>
      <c r="U432" s="34" t="n">
        <v>0</v>
      </c>
      <c r="V432" s="34" t="n">
        <v>270054.64018</v>
      </c>
      <c r="W432" s="34" t="n">
        <v>169233.88935</v>
      </c>
      <c r="X432" s="36" t="n">
        <v>3506.40674</v>
      </c>
      <c r="Y432" s="36" t="n">
        <v>103280.39094</v>
      </c>
      <c r="Z432" s="34" t="n">
        <v>249583.75791</v>
      </c>
      <c r="AA432" s="34" t="n">
        <v>203161.28336</v>
      </c>
      <c r="AB432" s="34" t="n">
        <v>77137.61954</v>
      </c>
      <c r="AC432" s="34" t="n">
        <v>7671.43387</v>
      </c>
      <c r="AD432" s="34" t="n">
        <v>9116.45063</v>
      </c>
      <c r="AE432" s="37" t="n">
        <v>1271584.70477</v>
      </c>
      <c r="AF432" s="38" t="n">
        <v>17932929.1131</v>
      </c>
      <c r="AG432" s="36" t="n">
        <v>11365107.2879</v>
      </c>
      <c r="AH432" s="36" t="n">
        <v>6187755.21862</v>
      </c>
      <c r="AI432" s="36" t="n">
        <v>0</v>
      </c>
      <c r="AJ432" s="39" t="n">
        <v>380066.60658</v>
      </c>
      <c r="AK432" s="40" t="n">
        <v>1.28056854009628E-009</v>
      </c>
      <c r="AL432" s="41"/>
    </row>
    <row r="433" customFormat="false" ht="15" hidden="false" customHeight="false" outlineLevel="0" collapsed="false">
      <c r="A433" s="4" t="n">
        <v>427</v>
      </c>
      <c r="B433" s="33" t="n">
        <v>2101</v>
      </c>
      <c r="C433" s="4" t="s">
        <v>280</v>
      </c>
      <c r="D433" s="34" t="n">
        <v>1444293.65729</v>
      </c>
      <c r="E433" s="34" t="n">
        <v>1679338.42102</v>
      </c>
      <c r="F433" s="34" t="n">
        <v>4101171.90694</v>
      </c>
      <c r="G433" s="34" t="n">
        <v>1324288.71393</v>
      </c>
      <c r="H433" s="35" t="n">
        <v>8549092.69918</v>
      </c>
      <c r="I433" s="34" t="n">
        <v>505535.38403</v>
      </c>
      <c r="J433" s="34" t="n">
        <v>1070020.81736</v>
      </c>
      <c r="K433" s="34" t="n">
        <v>238582.35176</v>
      </c>
      <c r="L433" s="34" t="n">
        <v>964011.2699</v>
      </c>
      <c r="M433" s="34" t="n">
        <v>301339.70141</v>
      </c>
      <c r="N433" s="34" t="n">
        <v>299435.73311</v>
      </c>
      <c r="O433" s="34" t="n">
        <v>296929.364</v>
      </c>
      <c r="P433" s="35" t="n">
        <v>3675854.62157</v>
      </c>
      <c r="Q433" s="34" t="n">
        <v>54811.68348</v>
      </c>
      <c r="R433" s="34" t="n">
        <v>7122.21681</v>
      </c>
      <c r="S433" s="34" t="n">
        <v>27645.34361</v>
      </c>
      <c r="T433" s="34" t="n">
        <v>14915.97978</v>
      </c>
      <c r="U433" s="34" t="n">
        <v>0</v>
      </c>
      <c r="V433" s="34" t="n">
        <v>193789.49797</v>
      </c>
      <c r="W433" s="34" t="n">
        <v>42484.17902</v>
      </c>
      <c r="X433" s="36" t="n">
        <v>1753.95837</v>
      </c>
      <c r="Y433" s="36" t="n">
        <v>18488.62559</v>
      </c>
      <c r="Z433" s="34" t="n">
        <v>30365.99681</v>
      </c>
      <c r="AA433" s="34" t="n">
        <v>93100.65181</v>
      </c>
      <c r="AB433" s="34" t="n">
        <v>11830.17621</v>
      </c>
      <c r="AC433" s="34" t="n">
        <v>2622.5899</v>
      </c>
      <c r="AD433" s="34" t="n">
        <v>7208.66451</v>
      </c>
      <c r="AE433" s="37" t="n">
        <v>506139.56387</v>
      </c>
      <c r="AF433" s="38" t="n">
        <v>12731086.88462</v>
      </c>
      <c r="AG433" s="36" t="n">
        <v>8597584.74125</v>
      </c>
      <c r="AH433" s="36" t="n">
        <v>3995294.72264</v>
      </c>
      <c r="AI433" s="36" t="n">
        <v>0</v>
      </c>
      <c r="AJ433" s="39" t="n">
        <v>138207.42073</v>
      </c>
      <c r="AK433" s="40" t="n">
        <v>8.44011083245277E-010</v>
      </c>
      <c r="AL433" s="41"/>
    </row>
    <row r="434" customFormat="false" ht="15" hidden="false" customHeight="false" outlineLevel="0" collapsed="false">
      <c r="A434" s="4" t="n">
        <v>428</v>
      </c>
      <c r="B434" s="33" t="n">
        <v>210105</v>
      </c>
      <c r="C434" s="4" t="s">
        <v>281</v>
      </c>
      <c r="D434" s="34" t="n">
        <v>226168.78017</v>
      </c>
      <c r="E434" s="34" t="n">
        <v>314533.68441</v>
      </c>
      <c r="F434" s="34" t="n">
        <v>284085.20718</v>
      </c>
      <c r="G434" s="34" t="n">
        <v>6106.53936</v>
      </c>
      <c r="H434" s="35" t="n">
        <v>830894.21112</v>
      </c>
      <c r="I434" s="34" t="n">
        <v>43508.24737</v>
      </c>
      <c r="J434" s="34" t="n">
        <v>58683.95869</v>
      </c>
      <c r="K434" s="34" t="n">
        <v>11276.65817</v>
      </c>
      <c r="L434" s="34" t="n">
        <v>375927.81848</v>
      </c>
      <c r="M434" s="34" t="n">
        <v>3197.76987</v>
      </c>
      <c r="N434" s="34" t="n">
        <v>103576.55843</v>
      </c>
      <c r="O434" s="34" t="n">
        <v>2706.752</v>
      </c>
      <c r="P434" s="35" t="n">
        <v>598877.76301</v>
      </c>
      <c r="Q434" s="34" t="n">
        <v>24497.43196</v>
      </c>
      <c r="R434" s="34" t="n">
        <v>6639.03285</v>
      </c>
      <c r="S434" s="34" t="n">
        <v>4749.32076</v>
      </c>
      <c r="T434" s="34" t="n">
        <v>0</v>
      </c>
      <c r="U434" s="34" t="n">
        <v>0</v>
      </c>
      <c r="V434" s="34" t="n">
        <v>0</v>
      </c>
      <c r="W434" s="34" t="n">
        <v>7806.8995</v>
      </c>
      <c r="X434" s="36" t="n">
        <v>0</v>
      </c>
      <c r="Y434" s="36" t="n">
        <v>777.78105</v>
      </c>
      <c r="Z434" s="34" t="n">
        <v>11361.21383</v>
      </c>
      <c r="AA434" s="34" t="n">
        <v>18772.98488</v>
      </c>
      <c r="AB434" s="34" t="n">
        <v>7077.94772</v>
      </c>
      <c r="AC434" s="34" t="n">
        <v>0</v>
      </c>
      <c r="AD434" s="34" t="n">
        <v>0</v>
      </c>
      <c r="AE434" s="37" t="n">
        <v>81682.61255</v>
      </c>
      <c r="AF434" s="38" t="n">
        <v>1511454.58668</v>
      </c>
      <c r="AG434" s="36" t="n">
        <v>852750.90534</v>
      </c>
      <c r="AH434" s="36" t="n">
        <v>632123.79696</v>
      </c>
      <c r="AI434" s="36" t="n">
        <v>0</v>
      </c>
      <c r="AJ434" s="39" t="n">
        <v>26579.88438</v>
      </c>
      <c r="AK434" s="40" t="n">
        <v>-5.45696821063757E-011</v>
      </c>
      <c r="AL434" s="41"/>
    </row>
    <row r="435" customFormat="false" ht="15" hidden="false" customHeight="false" outlineLevel="0" collapsed="false">
      <c r="A435" s="4" t="n">
        <v>429</v>
      </c>
      <c r="B435" s="33" t="n">
        <v>210110</v>
      </c>
      <c r="C435" s="4" t="s">
        <v>282</v>
      </c>
      <c r="D435" s="34" t="n">
        <v>517009.85671</v>
      </c>
      <c r="E435" s="34" t="n">
        <v>767691.15548</v>
      </c>
      <c r="F435" s="34" t="n">
        <v>1671985.04289</v>
      </c>
      <c r="G435" s="34" t="n">
        <v>781025.41828</v>
      </c>
      <c r="H435" s="35" t="n">
        <v>3737711.47336</v>
      </c>
      <c r="I435" s="34" t="n">
        <v>116392.79647</v>
      </c>
      <c r="J435" s="34" t="n">
        <v>560888.05219</v>
      </c>
      <c r="K435" s="34" t="n">
        <v>55402.35632</v>
      </c>
      <c r="L435" s="34" t="n">
        <v>235818.35483</v>
      </c>
      <c r="M435" s="34" t="n">
        <v>113330.32816</v>
      </c>
      <c r="N435" s="34" t="n">
        <v>21123.87649</v>
      </c>
      <c r="O435" s="34" t="n">
        <v>269617.99</v>
      </c>
      <c r="P435" s="35" t="n">
        <v>1372573.75446</v>
      </c>
      <c r="Q435" s="34" t="n">
        <v>5364.86753</v>
      </c>
      <c r="R435" s="34" t="n">
        <v>0</v>
      </c>
      <c r="S435" s="34" t="n">
        <v>9119.54907</v>
      </c>
      <c r="T435" s="34" t="n">
        <v>11086.86767</v>
      </c>
      <c r="U435" s="34" t="n">
        <v>0</v>
      </c>
      <c r="V435" s="34" t="n">
        <v>53061.57273</v>
      </c>
      <c r="W435" s="34" t="n">
        <v>95.04383</v>
      </c>
      <c r="X435" s="36" t="n">
        <v>833.15222</v>
      </c>
      <c r="Y435" s="36" t="n">
        <v>4762.38036</v>
      </c>
      <c r="Z435" s="34" t="n">
        <v>74.25804</v>
      </c>
      <c r="AA435" s="34" t="n">
        <v>0</v>
      </c>
      <c r="AB435" s="34" t="n">
        <v>6.11506</v>
      </c>
      <c r="AC435" s="34" t="n">
        <v>0</v>
      </c>
      <c r="AD435" s="34" t="n">
        <v>2988.00468</v>
      </c>
      <c r="AE435" s="37" t="n">
        <v>87391.81119</v>
      </c>
      <c r="AF435" s="38" t="n">
        <v>5197677.03901</v>
      </c>
      <c r="AG435" s="36" t="n">
        <v>3715976.2997</v>
      </c>
      <c r="AH435" s="36" t="n">
        <v>1481605.69548</v>
      </c>
      <c r="AI435" s="36" t="n">
        <v>0</v>
      </c>
      <c r="AJ435" s="39" t="n">
        <v>95.04383</v>
      </c>
      <c r="AK435" s="40" t="n">
        <v>-1.76571290921856E-009</v>
      </c>
      <c r="AL435" s="41"/>
    </row>
    <row r="436" customFormat="false" ht="15" hidden="false" customHeight="false" outlineLevel="0" collapsed="false">
      <c r="A436" s="4" t="n">
        <v>430</v>
      </c>
      <c r="B436" s="33" t="n">
        <v>210115</v>
      </c>
      <c r="C436" s="4" t="s">
        <v>283</v>
      </c>
      <c r="D436" s="34" t="n">
        <v>62421.71527</v>
      </c>
      <c r="E436" s="34" t="n">
        <v>19516.71493</v>
      </c>
      <c r="F436" s="34" t="n">
        <v>73891.26485</v>
      </c>
      <c r="G436" s="34" t="n">
        <v>10482.5106</v>
      </c>
      <c r="H436" s="35" t="n">
        <v>166312.20565</v>
      </c>
      <c r="I436" s="34" t="n">
        <v>24364.88485</v>
      </c>
      <c r="J436" s="34" t="n">
        <v>61449.18256</v>
      </c>
      <c r="K436" s="34" t="n">
        <v>2669.36874</v>
      </c>
      <c r="L436" s="34" t="n">
        <v>55655.02035</v>
      </c>
      <c r="M436" s="34" t="n">
        <v>6722.14978</v>
      </c>
      <c r="N436" s="34" t="n">
        <v>3174.22598</v>
      </c>
      <c r="O436" s="34" t="n">
        <v>2176.852</v>
      </c>
      <c r="P436" s="35" t="n">
        <v>156211.68426</v>
      </c>
      <c r="Q436" s="34" t="n">
        <v>210.0107</v>
      </c>
      <c r="R436" s="34" t="n">
        <v>0</v>
      </c>
      <c r="S436" s="34" t="n">
        <v>615.11014</v>
      </c>
      <c r="T436" s="34" t="n">
        <v>0</v>
      </c>
      <c r="U436" s="34" t="n">
        <v>0</v>
      </c>
      <c r="V436" s="34" t="n">
        <v>2167.73586</v>
      </c>
      <c r="W436" s="34" t="n">
        <v>1794.18373</v>
      </c>
      <c r="X436" s="36" t="n">
        <v>0</v>
      </c>
      <c r="Y436" s="36" t="n">
        <v>0</v>
      </c>
      <c r="Z436" s="34" t="n">
        <v>0</v>
      </c>
      <c r="AA436" s="34" t="n">
        <v>376.32169</v>
      </c>
      <c r="AB436" s="34" t="n">
        <v>0</v>
      </c>
      <c r="AC436" s="34" t="n">
        <v>0</v>
      </c>
      <c r="AD436" s="34" t="n">
        <v>0</v>
      </c>
      <c r="AE436" s="37" t="n">
        <v>5163.36212</v>
      </c>
      <c r="AF436" s="38" t="n">
        <v>327687.25203</v>
      </c>
      <c r="AG436" s="36" t="n">
        <v>216334.05212</v>
      </c>
      <c r="AH436" s="36" t="n">
        <v>109182.69449</v>
      </c>
      <c r="AI436" s="36" t="n">
        <v>0</v>
      </c>
      <c r="AJ436" s="39" t="n">
        <v>2170.50542</v>
      </c>
      <c r="AK436" s="40" t="n">
        <v>1.59161572810262E-011</v>
      </c>
      <c r="AL436" s="41"/>
    </row>
    <row r="437" customFormat="false" ht="15" hidden="false" customHeight="false" outlineLevel="0" collapsed="false">
      <c r="A437" s="4" t="n">
        <v>431</v>
      </c>
      <c r="B437" s="33" t="n">
        <v>210120</v>
      </c>
      <c r="C437" s="4" t="s">
        <v>284</v>
      </c>
      <c r="D437" s="34" t="n">
        <v>6342.54025</v>
      </c>
      <c r="E437" s="34" t="n">
        <v>7282.35883</v>
      </c>
      <c r="F437" s="34" t="n">
        <v>0</v>
      </c>
      <c r="G437" s="34" t="n">
        <v>896.99744</v>
      </c>
      <c r="H437" s="35" t="n">
        <v>14521.89652</v>
      </c>
      <c r="I437" s="34" t="n">
        <v>152.6338</v>
      </c>
      <c r="J437" s="34" t="n">
        <v>2263.65534</v>
      </c>
      <c r="K437" s="34" t="n">
        <v>0</v>
      </c>
      <c r="L437" s="34" t="n">
        <v>0</v>
      </c>
      <c r="M437" s="34" t="n">
        <v>732.2212</v>
      </c>
      <c r="N437" s="34" t="n">
        <v>414.47772</v>
      </c>
      <c r="O437" s="34" t="n">
        <v>0</v>
      </c>
      <c r="P437" s="35" t="n">
        <v>3562.98806</v>
      </c>
      <c r="Q437" s="34" t="n">
        <v>0</v>
      </c>
      <c r="R437" s="34" t="n">
        <v>0</v>
      </c>
      <c r="S437" s="34" t="n">
        <v>0</v>
      </c>
      <c r="T437" s="34" t="n">
        <v>0</v>
      </c>
      <c r="U437" s="34" t="n">
        <v>0</v>
      </c>
      <c r="V437" s="34" t="n">
        <v>3031.14956</v>
      </c>
      <c r="W437" s="34" t="n">
        <v>0</v>
      </c>
      <c r="X437" s="36" t="n">
        <v>0</v>
      </c>
      <c r="Y437" s="36" t="n">
        <v>0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7" t="n">
        <v>3031.14956</v>
      </c>
      <c r="AF437" s="38" t="n">
        <v>21116.03414</v>
      </c>
      <c r="AG437" s="36" t="n">
        <v>7338.50126</v>
      </c>
      <c r="AH437" s="36" t="n">
        <v>13777.53288</v>
      </c>
      <c r="AI437" s="36" t="n">
        <v>0</v>
      </c>
      <c r="AJ437" s="39" t="n">
        <v>0</v>
      </c>
      <c r="AK437" s="40" t="n">
        <v>-3.63797880709171E-012</v>
      </c>
      <c r="AL437" s="41"/>
    </row>
    <row r="438" customFormat="false" ht="15" hidden="false" customHeight="false" outlineLevel="0" collapsed="false">
      <c r="A438" s="4" t="n">
        <v>432</v>
      </c>
      <c r="B438" s="33" t="n">
        <v>210125</v>
      </c>
      <c r="C438" s="4" t="s">
        <v>285</v>
      </c>
      <c r="D438" s="34" t="n">
        <v>0</v>
      </c>
      <c r="E438" s="34" t="n">
        <v>0</v>
      </c>
      <c r="F438" s="34" t="n">
        <v>0</v>
      </c>
      <c r="G438" s="34" t="n">
        <v>0</v>
      </c>
      <c r="H438" s="35" t="n">
        <v>0</v>
      </c>
      <c r="I438" s="34" t="n">
        <v>0</v>
      </c>
      <c r="J438" s="34" t="n">
        <v>0.262</v>
      </c>
      <c r="K438" s="34" t="n">
        <v>0</v>
      </c>
      <c r="L438" s="34" t="n">
        <v>0</v>
      </c>
      <c r="M438" s="34" t="n">
        <v>0</v>
      </c>
      <c r="N438" s="34" t="n">
        <v>0</v>
      </c>
      <c r="O438" s="34" t="n">
        <v>0</v>
      </c>
      <c r="P438" s="35" t="n">
        <v>0.262</v>
      </c>
      <c r="Q438" s="34" t="n">
        <v>0</v>
      </c>
      <c r="R438" s="34" t="n">
        <v>0</v>
      </c>
      <c r="S438" s="34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6" t="n">
        <v>0</v>
      </c>
      <c r="Y438" s="36" t="n">
        <v>0</v>
      </c>
      <c r="Z438" s="34" t="n">
        <v>0</v>
      </c>
      <c r="AA438" s="34" t="n">
        <v>0</v>
      </c>
      <c r="AB438" s="34" t="n">
        <v>0</v>
      </c>
      <c r="AC438" s="34" t="n">
        <v>0</v>
      </c>
      <c r="AD438" s="34" t="n">
        <v>0</v>
      </c>
      <c r="AE438" s="37" t="n">
        <v>0</v>
      </c>
      <c r="AF438" s="38" t="n">
        <v>0.262</v>
      </c>
      <c r="AG438" s="36" t="n">
        <v>0.262</v>
      </c>
      <c r="AH438" s="36" t="n">
        <v>0</v>
      </c>
      <c r="AI438" s="36" t="n">
        <v>0</v>
      </c>
      <c r="AJ438" s="39" t="n">
        <v>0</v>
      </c>
      <c r="AK438" s="40" t="n">
        <v>0</v>
      </c>
      <c r="AL438" s="41"/>
    </row>
    <row r="439" customFormat="false" ht="15" hidden="false" customHeight="false" outlineLevel="0" collapsed="false">
      <c r="A439" s="4" t="n">
        <v>433</v>
      </c>
      <c r="B439" s="33" t="n">
        <v>210130</v>
      </c>
      <c r="C439" s="4" t="s">
        <v>286</v>
      </c>
      <c r="D439" s="34" t="n">
        <v>6499.6667</v>
      </c>
      <c r="E439" s="34" t="n">
        <v>8882.90736</v>
      </c>
      <c r="F439" s="34" t="n">
        <v>26381.28478</v>
      </c>
      <c r="G439" s="34" t="n">
        <v>9119.33527</v>
      </c>
      <c r="H439" s="35" t="n">
        <v>50883.19411</v>
      </c>
      <c r="I439" s="34" t="n">
        <v>1772.73938</v>
      </c>
      <c r="J439" s="34" t="n">
        <v>6757.52471</v>
      </c>
      <c r="K439" s="34" t="n">
        <v>1110.48872</v>
      </c>
      <c r="L439" s="34" t="n">
        <v>4616.29657</v>
      </c>
      <c r="M439" s="34" t="n">
        <v>1827.36119</v>
      </c>
      <c r="N439" s="34" t="n">
        <v>1356.66696</v>
      </c>
      <c r="O439" s="34" t="n">
        <v>2934.799</v>
      </c>
      <c r="P439" s="35" t="n">
        <v>20375.87653</v>
      </c>
      <c r="Q439" s="34" t="n">
        <v>217.33941</v>
      </c>
      <c r="R439" s="34" t="n">
        <v>41.3708</v>
      </c>
      <c r="S439" s="34" t="n">
        <v>61.7263</v>
      </c>
      <c r="T439" s="34" t="n">
        <v>388.49693</v>
      </c>
      <c r="U439" s="34" t="n">
        <v>0</v>
      </c>
      <c r="V439" s="34" t="n">
        <v>346.17777</v>
      </c>
      <c r="W439" s="34" t="n">
        <v>24.38285</v>
      </c>
      <c r="X439" s="36" t="n">
        <v>32.54569</v>
      </c>
      <c r="Y439" s="36" t="n">
        <v>338.15174</v>
      </c>
      <c r="Z439" s="34" t="n">
        <v>49.037</v>
      </c>
      <c r="AA439" s="34" t="n">
        <v>536.27512</v>
      </c>
      <c r="AB439" s="34" t="n">
        <v>96.54037</v>
      </c>
      <c r="AC439" s="34" t="n">
        <v>0</v>
      </c>
      <c r="AD439" s="34" t="n">
        <v>24.73461</v>
      </c>
      <c r="AE439" s="37" t="n">
        <v>2156.77859</v>
      </c>
      <c r="AF439" s="38" t="n">
        <v>73415.84923</v>
      </c>
      <c r="AG439" s="36" t="n">
        <v>53539.08372</v>
      </c>
      <c r="AH439" s="36" t="n">
        <v>19316.10754</v>
      </c>
      <c r="AI439" s="36" t="n">
        <v>0</v>
      </c>
      <c r="AJ439" s="39" t="n">
        <v>560.65797</v>
      </c>
      <c r="AK439" s="40" t="n">
        <v>-7.04858393874019E-012</v>
      </c>
      <c r="AL439" s="41"/>
    </row>
    <row r="440" customFormat="false" ht="15" hidden="false" customHeight="false" outlineLevel="0" collapsed="false">
      <c r="A440" s="4" t="n">
        <v>434</v>
      </c>
      <c r="B440" s="33" t="n">
        <v>210135</v>
      </c>
      <c r="C440" s="4" t="s">
        <v>287</v>
      </c>
      <c r="D440" s="34" t="n">
        <v>583168.73837</v>
      </c>
      <c r="E440" s="34" t="n">
        <v>426754.24528</v>
      </c>
      <c r="F440" s="34" t="n">
        <v>1923956.19845</v>
      </c>
      <c r="G440" s="34" t="n">
        <v>447937.64299</v>
      </c>
      <c r="H440" s="35" t="n">
        <v>3381816.82509</v>
      </c>
      <c r="I440" s="34" t="n">
        <v>307329.70734</v>
      </c>
      <c r="J440" s="34" t="n">
        <v>309867.61586</v>
      </c>
      <c r="K440" s="34" t="n">
        <v>159342.04926</v>
      </c>
      <c r="L440" s="34" t="n">
        <v>270667.88275</v>
      </c>
      <c r="M440" s="34" t="n">
        <v>168604.10652</v>
      </c>
      <c r="N440" s="34" t="n">
        <v>161127.09716</v>
      </c>
      <c r="O440" s="34" t="n">
        <v>0</v>
      </c>
      <c r="P440" s="35" t="n">
        <v>1376938.45889</v>
      </c>
      <c r="Q440" s="34" t="n">
        <v>22707.55872</v>
      </c>
      <c r="R440" s="34" t="n">
        <v>232.76884</v>
      </c>
      <c r="S440" s="34" t="n">
        <v>12650.26723</v>
      </c>
      <c r="T440" s="34" t="n">
        <v>2916.99058</v>
      </c>
      <c r="U440" s="34" t="n">
        <v>0</v>
      </c>
      <c r="V440" s="34" t="n">
        <v>132178.61664</v>
      </c>
      <c r="W440" s="34" t="n">
        <v>31690.11277</v>
      </c>
      <c r="X440" s="36" t="n">
        <v>531.14154</v>
      </c>
      <c r="Y440" s="36" t="n">
        <v>11732.1883</v>
      </c>
      <c r="Z440" s="34" t="n">
        <v>17362.11036</v>
      </c>
      <c r="AA440" s="34" t="n">
        <v>72620.45157</v>
      </c>
      <c r="AB440" s="34" t="n">
        <v>3969.60667</v>
      </c>
      <c r="AC440" s="34" t="n">
        <v>2431.39626</v>
      </c>
      <c r="AD440" s="34" t="n">
        <v>4067.88316</v>
      </c>
      <c r="AE440" s="37" t="n">
        <v>315091.09264</v>
      </c>
      <c r="AF440" s="38" t="n">
        <v>5073846.37662</v>
      </c>
      <c r="AG440" s="36" t="n">
        <v>3431191.80311</v>
      </c>
      <c r="AH440" s="36" t="n">
        <v>1535912.61291</v>
      </c>
      <c r="AI440" s="36" t="n">
        <v>0</v>
      </c>
      <c r="AJ440" s="39" t="n">
        <v>106741.9606</v>
      </c>
      <c r="AK440" s="40" t="n">
        <v>5.67524693906307E-010</v>
      </c>
      <c r="AL440" s="41"/>
    </row>
    <row r="441" customFormat="false" ht="15" hidden="false" customHeight="false" outlineLevel="0" collapsed="false">
      <c r="A441" s="4" t="n">
        <v>435</v>
      </c>
      <c r="B441" s="33" t="n">
        <v>210140</v>
      </c>
      <c r="C441" s="4" t="s">
        <v>288</v>
      </c>
      <c r="D441" s="34" t="n">
        <v>20109.83917</v>
      </c>
      <c r="E441" s="34" t="n">
        <v>111377.01957</v>
      </c>
      <c r="F441" s="34" t="n">
        <v>38060.46639</v>
      </c>
      <c r="G441" s="34" t="n">
        <v>10867.01649</v>
      </c>
      <c r="H441" s="35" t="n">
        <v>180414.34162</v>
      </c>
      <c r="I441" s="34" t="n">
        <v>4687.74793</v>
      </c>
      <c r="J441" s="34" t="n">
        <v>5465.08317</v>
      </c>
      <c r="K441" s="34" t="n">
        <v>6209.06703</v>
      </c>
      <c r="L441" s="34" t="n">
        <v>115.37899</v>
      </c>
      <c r="M441" s="34" t="n">
        <v>107.33642</v>
      </c>
      <c r="N441" s="34" t="n">
        <v>1802.88099</v>
      </c>
      <c r="O441" s="34" t="n">
        <v>243.723</v>
      </c>
      <c r="P441" s="35" t="n">
        <v>18631.21753</v>
      </c>
      <c r="Q441" s="34" t="n">
        <v>200.8271</v>
      </c>
      <c r="R441" s="34" t="n">
        <v>59.29877</v>
      </c>
      <c r="S441" s="34" t="n">
        <v>41.59839</v>
      </c>
      <c r="T441" s="34" t="n">
        <v>62.96408</v>
      </c>
      <c r="U441" s="34" t="n">
        <v>0</v>
      </c>
      <c r="V441" s="34" t="n">
        <v>864.45963</v>
      </c>
      <c r="W441" s="34" t="n">
        <v>856.28708</v>
      </c>
      <c r="X441" s="36" t="n">
        <v>0</v>
      </c>
      <c r="Y441" s="36" t="n">
        <v>356.85153</v>
      </c>
      <c r="Z441" s="34" t="n">
        <v>420.18602</v>
      </c>
      <c r="AA441" s="34" t="n">
        <v>57.5651</v>
      </c>
      <c r="AB441" s="34" t="n">
        <v>679.96639</v>
      </c>
      <c r="AC441" s="34" t="n">
        <v>191.19364</v>
      </c>
      <c r="AD441" s="34" t="n">
        <v>54.3908</v>
      </c>
      <c r="AE441" s="37" t="n">
        <v>3845.58853</v>
      </c>
      <c r="AF441" s="38" t="n">
        <v>202891.14768</v>
      </c>
      <c r="AG441" s="36" t="n">
        <v>58307.20863</v>
      </c>
      <c r="AH441" s="36" t="n">
        <v>143478.89323</v>
      </c>
      <c r="AI441" s="36" t="n">
        <v>0</v>
      </c>
      <c r="AJ441" s="39" t="n">
        <v>1105.04582</v>
      </c>
      <c r="AK441" s="40" t="n">
        <v>2.8421709430404E-011</v>
      </c>
      <c r="AL441" s="41"/>
    </row>
    <row r="442" customFormat="false" ht="15" hidden="false" customHeight="false" outlineLevel="0" collapsed="false">
      <c r="A442" s="4" t="n">
        <v>436</v>
      </c>
      <c r="B442" s="33" t="n">
        <v>210145</v>
      </c>
      <c r="C442" s="4" t="s">
        <v>289</v>
      </c>
      <c r="D442" s="34" t="n">
        <v>0</v>
      </c>
      <c r="E442" s="34" t="n">
        <v>1296.21636</v>
      </c>
      <c r="F442" s="34" t="n">
        <v>1393.85413</v>
      </c>
      <c r="G442" s="34" t="n">
        <v>924.63807</v>
      </c>
      <c r="H442" s="35" t="n">
        <v>3614.70856</v>
      </c>
      <c r="I442" s="34" t="n">
        <v>643.89368</v>
      </c>
      <c r="J442" s="34" t="n">
        <v>0</v>
      </c>
      <c r="K442" s="34" t="n">
        <v>210.61108</v>
      </c>
      <c r="L442" s="34" t="n">
        <v>559.81668</v>
      </c>
      <c r="M442" s="34" t="n">
        <v>0</v>
      </c>
      <c r="N442" s="34" t="n">
        <v>31.74434</v>
      </c>
      <c r="O442" s="34" t="n">
        <v>0</v>
      </c>
      <c r="P442" s="35" t="n">
        <v>1446.06578</v>
      </c>
      <c r="Q442" s="34" t="n">
        <v>16.09787</v>
      </c>
      <c r="R442" s="34" t="n">
        <v>0</v>
      </c>
      <c r="S442" s="34" t="n">
        <v>0.0592</v>
      </c>
      <c r="T442" s="34" t="n">
        <v>0</v>
      </c>
      <c r="U442" s="34" t="n">
        <v>0</v>
      </c>
      <c r="V442" s="34" t="n">
        <v>8.38726</v>
      </c>
      <c r="W442" s="34" t="n">
        <v>0</v>
      </c>
      <c r="X442" s="36" t="n">
        <v>0</v>
      </c>
      <c r="Y442" s="36" t="n">
        <v>163.64137</v>
      </c>
      <c r="Z442" s="34" t="n">
        <v>891.86597</v>
      </c>
      <c r="AA442" s="34" t="n">
        <v>0</v>
      </c>
      <c r="AB442" s="34" t="n">
        <v>0</v>
      </c>
      <c r="AC442" s="34" t="n">
        <v>0</v>
      </c>
      <c r="AD442" s="34" t="n">
        <v>0</v>
      </c>
      <c r="AE442" s="37" t="n">
        <v>1080.05167</v>
      </c>
      <c r="AF442" s="38" t="n">
        <v>6140.82601</v>
      </c>
      <c r="AG442" s="36" t="n">
        <v>2918.49968</v>
      </c>
      <c r="AH442" s="36" t="n">
        <v>3222.32633</v>
      </c>
      <c r="AI442" s="36" t="n">
        <v>0</v>
      </c>
      <c r="AJ442" s="39" t="n">
        <v>0</v>
      </c>
      <c r="AK442" s="40" t="n">
        <v>-4.54747350886464E-013</v>
      </c>
      <c r="AL442" s="41"/>
    </row>
    <row r="443" customFormat="false" ht="15" hidden="false" customHeight="false" outlineLevel="0" collapsed="false">
      <c r="A443" s="4" t="n">
        <v>437</v>
      </c>
      <c r="B443" s="33" t="n">
        <v>210150</v>
      </c>
      <c r="C443" s="4" t="s">
        <v>290</v>
      </c>
      <c r="D443" s="34" t="n">
        <v>22572.52065</v>
      </c>
      <c r="E443" s="34" t="n">
        <v>22004.1188</v>
      </c>
      <c r="F443" s="34" t="n">
        <v>81418.58827</v>
      </c>
      <c r="G443" s="34" t="n">
        <v>56928.61543</v>
      </c>
      <c r="H443" s="35" t="n">
        <v>182923.84315</v>
      </c>
      <c r="I443" s="34" t="n">
        <v>6682.73321</v>
      </c>
      <c r="J443" s="34" t="n">
        <v>64645.48284</v>
      </c>
      <c r="K443" s="34" t="n">
        <v>2361.75244</v>
      </c>
      <c r="L443" s="34" t="n">
        <v>20650.70125</v>
      </c>
      <c r="M443" s="34" t="n">
        <v>6818.42827</v>
      </c>
      <c r="N443" s="34" t="n">
        <v>6828.20504</v>
      </c>
      <c r="O443" s="34" t="n">
        <v>19249.248</v>
      </c>
      <c r="P443" s="35" t="n">
        <v>127236.55105</v>
      </c>
      <c r="Q443" s="34" t="n">
        <v>1597.55019</v>
      </c>
      <c r="R443" s="34" t="n">
        <v>149.74555</v>
      </c>
      <c r="S443" s="34" t="n">
        <v>407.71252</v>
      </c>
      <c r="T443" s="34" t="n">
        <v>460.66052</v>
      </c>
      <c r="U443" s="34" t="n">
        <v>0</v>
      </c>
      <c r="V443" s="34" t="n">
        <v>2131.39852</v>
      </c>
      <c r="W443" s="34" t="n">
        <v>217.26926</v>
      </c>
      <c r="X443" s="36" t="n">
        <v>357.11892</v>
      </c>
      <c r="Y443" s="36" t="n">
        <v>357.63124</v>
      </c>
      <c r="Z443" s="34" t="n">
        <v>207.32559</v>
      </c>
      <c r="AA443" s="34" t="n">
        <v>737.05345</v>
      </c>
      <c r="AB443" s="34" t="n">
        <v>0</v>
      </c>
      <c r="AC443" s="34" t="n">
        <v>0</v>
      </c>
      <c r="AD443" s="34" t="n">
        <v>73.65126</v>
      </c>
      <c r="AE443" s="37" t="n">
        <v>6697.11702</v>
      </c>
      <c r="AF443" s="38" t="n">
        <v>316857.51122</v>
      </c>
      <c r="AG443" s="36" t="n">
        <v>259228.12569</v>
      </c>
      <c r="AH443" s="36" t="n">
        <v>56675.06282</v>
      </c>
      <c r="AI443" s="36" t="n">
        <v>0</v>
      </c>
      <c r="AJ443" s="39" t="n">
        <v>954.32271</v>
      </c>
      <c r="AK443" s="40" t="n">
        <v>5.85487214266323E-011</v>
      </c>
      <c r="AL443" s="41"/>
    </row>
    <row r="444" customFormat="false" ht="15" hidden="false" customHeight="false" outlineLevel="0" collapsed="false">
      <c r="A444" s="4" t="n">
        <v>438</v>
      </c>
      <c r="B444" s="33" t="n">
        <v>2102</v>
      </c>
      <c r="C444" s="4" t="s">
        <v>291</v>
      </c>
      <c r="D444" s="34" t="n">
        <v>0</v>
      </c>
      <c r="E444" s="34" t="n">
        <v>0</v>
      </c>
      <c r="F444" s="34" t="n">
        <v>0</v>
      </c>
      <c r="G444" s="34" t="n">
        <v>0</v>
      </c>
      <c r="H444" s="35" t="n">
        <v>0</v>
      </c>
      <c r="I444" s="34" t="n">
        <v>0</v>
      </c>
      <c r="J444" s="34" t="n">
        <v>0</v>
      </c>
      <c r="K444" s="34" t="n">
        <v>0</v>
      </c>
      <c r="L444" s="34" t="n">
        <v>0</v>
      </c>
      <c r="M444" s="34" t="n">
        <v>0</v>
      </c>
      <c r="N444" s="34" t="n">
        <v>0</v>
      </c>
      <c r="O444" s="34" t="n">
        <v>45020.667</v>
      </c>
      <c r="P444" s="35" t="n">
        <v>45020.667</v>
      </c>
      <c r="Q444" s="34" t="n">
        <v>0</v>
      </c>
      <c r="R444" s="34" t="n">
        <v>0</v>
      </c>
      <c r="S444" s="34" t="n">
        <v>0</v>
      </c>
      <c r="T444" s="34" t="n">
        <v>0</v>
      </c>
      <c r="U444" s="34" t="n">
        <v>0</v>
      </c>
      <c r="V444" s="34" t="n">
        <v>0</v>
      </c>
      <c r="W444" s="34" t="n">
        <v>0</v>
      </c>
      <c r="X444" s="36" t="n">
        <v>0</v>
      </c>
      <c r="Y444" s="36" t="n">
        <v>0</v>
      </c>
      <c r="Z444" s="34" t="n">
        <v>0</v>
      </c>
      <c r="AA444" s="34" t="n">
        <v>0</v>
      </c>
      <c r="AB444" s="34" t="n">
        <v>0</v>
      </c>
      <c r="AC444" s="34" t="n">
        <v>0</v>
      </c>
      <c r="AD444" s="34" t="n">
        <v>0</v>
      </c>
      <c r="AE444" s="37" t="n">
        <v>0</v>
      </c>
      <c r="AF444" s="38" t="n">
        <v>45020.667</v>
      </c>
      <c r="AG444" s="36" t="n">
        <v>45020.667</v>
      </c>
      <c r="AH444" s="36" t="n">
        <v>0</v>
      </c>
      <c r="AI444" s="36" t="n">
        <v>0</v>
      </c>
      <c r="AJ444" s="39" t="n">
        <v>0</v>
      </c>
      <c r="AK444" s="40" t="n">
        <v>0</v>
      </c>
      <c r="AL444" s="41"/>
    </row>
    <row r="445" customFormat="false" ht="15" hidden="false" customHeight="false" outlineLevel="0" collapsed="false">
      <c r="A445" s="4" t="n">
        <v>439</v>
      </c>
      <c r="B445" s="33" t="n">
        <v>210205</v>
      </c>
      <c r="C445" s="4" t="s">
        <v>292</v>
      </c>
      <c r="D445" s="34" t="n">
        <v>0</v>
      </c>
      <c r="E445" s="34" t="n">
        <v>0</v>
      </c>
      <c r="F445" s="34" t="n">
        <v>0</v>
      </c>
      <c r="G445" s="34" t="n">
        <v>0</v>
      </c>
      <c r="H445" s="35" t="n">
        <v>0</v>
      </c>
      <c r="I445" s="34" t="n">
        <v>0</v>
      </c>
      <c r="J445" s="34" t="n">
        <v>0</v>
      </c>
      <c r="K445" s="34" t="n">
        <v>0</v>
      </c>
      <c r="L445" s="34" t="n">
        <v>0</v>
      </c>
      <c r="M445" s="34" t="n">
        <v>0</v>
      </c>
      <c r="N445" s="34" t="n">
        <v>0</v>
      </c>
      <c r="O445" s="34" t="n">
        <v>45020.667</v>
      </c>
      <c r="P445" s="35" t="n">
        <v>45020.667</v>
      </c>
      <c r="Q445" s="34" t="n">
        <v>0</v>
      </c>
      <c r="R445" s="34" t="n">
        <v>0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6" t="n">
        <v>0</v>
      </c>
      <c r="Y445" s="36" t="n">
        <v>0</v>
      </c>
      <c r="Z445" s="34" t="n">
        <v>0</v>
      </c>
      <c r="AA445" s="34" t="n">
        <v>0</v>
      </c>
      <c r="AB445" s="34" t="n">
        <v>0</v>
      </c>
      <c r="AC445" s="34" t="n">
        <v>0</v>
      </c>
      <c r="AD445" s="34" t="n">
        <v>0</v>
      </c>
      <c r="AE445" s="37" t="n">
        <v>0</v>
      </c>
      <c r="AF445" s="38" t="n">
        <v>45020.667</v>
      </c>
      <c r="AG445" s="36" t="n">
        <v>45020.667</v>
      </c>
      <c r="AH445" s="36" t="n">
        <v>0</v>
      </c>
      <c r="AI445" s="36" t="n">
        <v>0</v>
      </c>
      <c r="AJ445" s="39" t="n">
        <v>0</v>
      </c>
      <c r="AK445" s="40" t="n">
        <v>0</v>
      </c>
      <c r="AL445" s="41"/>
    </row>
    <row r="446" customFormat="false" ht="15" hidden="false" customHeight="false" outlineLevel="0" collapsed="false">
      <c r="A446" s="4" t="n">
        <v>440</v>
      </c>
      <c r="B446" s="33" t="n">
        <v>210210</v>
      </c>
      <c r="C446" s="4" t="s">
        <v>293</v>
      </c>
      <c r="D446" s="34" t="n">
        <v>0</v>
      </c>
      <c r="E446" s="34" t="n">
        <v>0</v>
      </c>
      <c r="F446" s="34" t="n">
        <v>0</v>
      </c>
      <c r="G446" s="34" t="n">
        <v>0</v>
      </c>
      <c r="H446" s="35" t="n">
        <v>0</v>
      </c>
      <c r="I446" s="34" t="n">
        <v>0</v>
      </c>
      <c r="J446" s="34" t="n">
        <v>0</v>
      </c>
      <c r="K446" s="34" t="n">
        <v>0</v>
      </c>
      <c r="L446" s="34" t="n">
        <v>0</v>
      </c>
      <c r="M446" s="34" t="n">
        <v>0</v>
      </c>
      <c r="N446" s="34" t="n">
        <v>0</v>
      </c>
      <c r="O446" s="34" t="n">
        <v>0</v>
      </c>
      <c r="P446" s="35" t="n">
        <v>0</v>
      </c>
      <c r="Q446" s="34" t="n">
        <v>0</v>
      </c>
      <c r="R446" s="34" t="n">
        <v>0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6" t="n">
        <v>0</v>
      </c>
      <c r="Y446" s="36" t="n">
        <v>0</v>
      </c>
      <c r="Z446" s="34" t="n">
        <v>0</v>
      </c>
      <c r="AA446" s="34" t="n">
        <v>0</v>
      </c>
      <c r="AB446" s="34" t="n">
        <v>0</v>
      </c>
      <c r="AC446" s="34" t="n">
        <v>0</v>
      </c>
      <c r="AD446" s="34" t="n">
        <v>0</v>
      </c>
      <c r="AE446" s="37" t="n">
        <v>0</v>
      </c>
      <c r="AF446" s="38" t="n">
        <v>0</v>
      </c>
      <c r="AG446" s="36" t="n">
        <v>0</v>
      </c>
      <c r="AH446" s="36" t="n">
        <v>0</v>
      </c>
      <c r="AI446" s="36" t="n">
        <v>0</v>
      </c>
      <c r="AJ446" s="39" t="n">
        <v>0</v>
      </c>
      <c r="AK446" s="40" t="n">
        <v>0</v>
      </c>
      <c r="AL446" s="41"/>
    </row>
    <row r="447" customFormat="false" ht="15" hidden="false" customHeight="false" outlineLevel="0" collapsed="false">
      <c r="A447" s="4" t="n">
        <v>441</v>
      </c>
      <c r="B447" s="33" t="n">
        <v>210215</v>
      </c>
      <c r="C447" s="4" t="s">
        <v>294</v>
      </c>
      <c r="D447" s="34" t="n">
        <v>0</v>
      </c>
      <c r="E447" s="34" t="n">
        <v>0</v>
      </c>
      <c r="F447" s="34" t="n">
        <v>0</v>
      </c>
      <c r="G447" s="34" t="n">
        <v>0</v>
      </c>
      <c r="H447" s="35" t="n">
        <v>0</v>
      </c>
      <c r="I447" s="34" t="n">
        <v>0</v>
      </c>
      <c r="J447" s="34" t="n">
        <v>0</v>
      </c>
      <c r="K447" s="34" t="n">
        <v>0</v>
      </c>
      <c r="L447" s="34" t="n">
        <v>0</v>
      </c>
      <c r="M447" s="34" t="n">
        <v>0</v>
      </c>
      <c r="N447" s="34" t="n">
        <v>0</v>
      </c>
      <c r="O447" s="34" t="n">
        <v>0</v>
      </c>
      <c r="P447" s="35" t="n">
        <v>0</v>
      </c>
      <c r="Q447" s="34" t="n">
        <v>0</v>
      </c>
      <c r="R447" s="34" t="n">
        <v>0</v>
      </c>
      <c r="S447" s="34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6" t="n">
        <v>0</v>
      </c>
      <c r="Y447" s="36" t="n">
        <v>0</v>
      </c>
      <c r="Z447" s="34" t="n">
        <v>0</v>
      </c>
      <c r="AA447" s="34" t="n">
        <v>0</v>
      </c>
      <c r="AB447" s="34" t="n">
        <v>0</v>
      </c>
      <c r="AC447" s="34" t="n">
        <v>0</v>
      </c>
      <c r="AD447" s="34" t="n">
        <v>0</v>
      </c>
      <c r="AE447" s="37" t="n">
        <v>0</v>
      </c>
      <c r="AF447" s="38" t="n">
        <v>0</v>
      </c>
      <c r="AG447" s="36" t="n">
        <v>0</v>
      </c>
      <c r="AH447" s="36" t="n">
        <v>0</v>
      </c>
      <c r="AI447" s="36" t="n">
        <v>0</v>
      </c>
      <c r="AJ447" s="39" t="n">
        <v>0</v>
      </c>
      <c r="AK447" s="40" t="n">
        <v>0</v>
      </c>
      <c r="AL447" s="41"/>
    </row>
    <row r="448" customFormat="false" ht="15" hidden="false" customHeight="false" outlineLevel="0" collapsed="false">
      <c r="A448" s="4" t="n">
        <v>442</v>
      </c>
      <c r="B448" s="33" t="n">
        <v>2103</v>
      </c>
      <c r="C448" s="4" t="s">
        <v>295</v>
      </c>
      <c r="D448" s="34" t="n">
        <v>748859.19694</v>
      </c>
      <c r="E448" s="34" t="n">
        <v>599124.9769</v>
      </c>
      <c r="F448" s="34" t="n">
        <v>857750.22182</v>
      </c>
      <c r="G448" s="34" t="n">
        <v>295913.40995</v>
      </c>
      <c r="H448" s="35" t="n">
        <v>2501647.80561</v>
      </c>
      <c r="I448" s="34" t="n">
        <v>314811.04823</v>
      </c>
      <c r="J448" s="34" t="n">
        <v>323394.62399</v>
      </c>
      <c r="K448" s="34" t="n">
        <v>118203.34429</v>
      </c>
      <c r="L448" s="34" t="n">
        <v>424270.77924</v>
      </c>
      <c r="M448" s="34" t="n">
        <v>108660.38437</v>
      </c>
      <c r="N448" s="34" t="n">
        <v>212731.66871</v>
      </c>
      <c r="O448" s="34" t="n">
        <v>25419.291</v>
      </c>
      <c r="P448" s="35" t="n">
        <v>1527491.13983</v>
      </c>
      <c r="Q448" s="34" t="n">
        <v>50331.9579</v>
      </c>
      <c r="R448" s="34" t="n">
        <v>16438.7725</v>
      </c>
      <c r="S448" s="34" t="n">
        <v>1903.69627</v>
      </c>
      <c r="T448" s="34" t="n">
        <v>3000.94058</v>
      </c>
      <c r="U448" s="34" t="n">
        <v>0</v>
      </c>
      <c r="V448" s="34" t="n">
        <v>76170.16421</v>
      </c>
      <c r="W448" s="34" t="n">
        <v>125936.41066</v>
      </c>
      <c r="X448" s="36" t="n">
        <v>1747.82637</v>
      </c>
      <c r="Y448" s="36" t="n">
        <v>84675.78706</v>
      </c>
      <c r="Z448" s="34" t="n">
        <v>217758.36292</v>
      </c>
      <c r="AA448" s="34" t="n">
        <v>106698.90091</v>
      </c>
      <c r="AB448" s="34" t="n">
        <v>65116.11833</v>
      </c>
      <c r="AC448" s="34" t="n">
        <v>5048.84397</v>
      </c>
      <c r="AD448" s="34" t="n">
        <v>1907.78612</v>
      </c>
      <c r="AE448" s="37" t="n">
        <v>756735.5678</v>
      </c>
      <c r="AF448" s="38" t="n">
        <v>4785874.51324</v>
      </c>
      <c r="AG448" s="36" t="n">
        <v>2407769.13039</v>
      </c>
      <c r="AH448" s="36" t="n">
        <v>2140421.22731</v>
      </c>
      <c r="AI448" s="36" t="n">
        <v>0</v>
      </c>
      <c r="AJ448" s="39" t="n">
        <v>237684.15554</v>
      </c>
      <c r="AK448" s="40" t="n">
        <v>-2.61934474110603E-010</v>
      </c>
      <c r="AL448" s="41"/>
    </row>
    <row r="449" customFormat="false" ht="15" hidden="false" customHeight="false" outlineLevel="0" collapsed="false">
      <c r="A449" s="4" t="n">
        <v>443</v>
      </c>
      <c r="B449" s="33" t="n">
        <v>210305</v>
      </c>
      <c r="C449" s="4" t="s">
        <v>69</v>
      </c>
      <c r="D449" s="34" t="n">
        <v>332563.74793</v>
      </c>
      <c r="E449" s="34" t="n">
        <v>155096.82176</v>
      </c>
      <c r="F449" s="34" t="n">
        <v>251450.21518</v>
      </c>
      <c r="G449" s="34" t="n">
        <v>92895.46664</v>
      </c>
      <c r="H449" s="35" t="n">
        <v>832006.25151</v>
      </c>
      <c r="I449" s="34" t="n">
        <v>85015.7957</v>
      </c>
      <c r="J449" s="34" t="n">
        <v>101410.99776</v>
      </c>
      <c r="K449" s="34" t="n">
        <v>40084.27609</v>
      </c>
      <c r="L449" s="34" t="n">
        <v>117802.09999</v>
      </c>
      <c r="M449" s="34" t="n">
        <v>24569.25177</v>
      </c>
      <c r="N449" s="34" t="n">
        <v>73618.03218</v>
      </c>
      <c r="O449" s="34" t="n">
        <v>4102.107</v>
      </c>
      <c r="P449" s="35" t="n">
        <v>446602.56049</v>
      </c>
      <c r="Q449" s="34" t="n">
        <v>12293.31757</v>
      </c>
      <c r="R449" s="34" t="n">
        <v>5578.56877</v>
      </c>
      <c r="S449" s="34" t="n">
        <v>599.72008</v>
      </c>
      <c r="T449" s="34" t="n">
        <v>651.04517</v>
      </c>
      <c r="U449" s="34" t="n">
        <v>0</v>
      </c>
      <c r="V449" s="34" t="n">
        <v>20341.85271</v>
      </c>
      <c r="W449" s="34" t="n">
        <v>25928.45608</v>
      </c>
      <c r="X449" s="36" t="n">
        <v>249.46197</v>
      </c>
      <c r="Y449" s="36" t="n">
        <v>16141.78271</v>
      </c>
      <c r="Z449" s="34" t="n">
        <v>45628.32245</v>
      </c>
      <c r="AA449" s="34" t="n">
        <v>16764.97781</v>
      </c>
      <c r="AB449" s="34" t="n">
        <v>11935.14766</v>
      </c>
      <c r="AC449" s="34" t="n">
        <v>418.85648</v>
      </c>
      <c r="AD449" s="34" t="n">
        <v>707.29373</v>
      </c>
      <c r="AE449" s="37" t="n">
        <v>157238.80319</v>
      </c>
      <c r="AF449" s="38" t="n">
        <v>1435847.61519</v>
      </c>
      <c r="AG449" s="36" t="n">
        <v>704303.45974</v>
      </c>
      <c r="AH449" s="36" t="n">
        <v>688431.86508</v>
      </c>
      <c r="AI449" s="36" t="n">
        <v>0</v>
      </c>
      <c r="AJ449" s="39" t="n">
        <v>43112.29037</v>
      </c>
      <c r="AK449" s="40" t="n">
        <v>2.91038304567337E-010</v>
      </c>
      <c r="AL449" s="41"/>
    </row>
    <row r="450" customFormat="false" ht="15" hidden="false" customHeight="false" outlineLevel="0" collapsed="false">
      <c r="A450" s="4" t="n">
        <v>444</v>
      </c>
      <c r="B450" s="33" t="n">
        <v>210310</v>
      </c>
      <c r="C450" s="4" t="s">
        <v>70</v>
      </c>
      <c r="D450" s="34" t="n">
        <v>245686.44166</v>
      </c>
      <c r="E450" s="34" t="n">
        <v>199021.17013</v>
      </c>
      <c r="F450" s="34" t="n">
        <v>238862.46649</v>
      </c>
      <c r="G450" s="34" t="n">
        <v>104061.03764</v>
      </c>
      <c r="H450" s="35" t="n">
        <v>787631.11592</v>
      </c>
      <c r="I450" s="34" t="n">
        <v>100010.03273</v>
      </c>
      <c r="J450" s="34" t="n">
        <v>115506.685</v>
      </c>
      <c r="K450" s="34" t="n">
        <v>43969.76618</v>
      </c>
      <c r="L450" s="34" t="n">
        <v>163609.00711</v>
      </c>
      <c r="M450" s="34" t="n">
        <v>36733.24556</v>
      </c>
      <c r="N450" s="34" t="n">
        <v>62220.93507</v>
      </c>
      <c r="O450" s="34" t="n">
        <v>20362.13</v>
      </c>
      <c r="P450" s="35" t="n">
        <v>542411.80165</v>
      </c>
      <c r="Q450" s="34" t="n">
        <v>13954.9247</v>
      </c>
      <c r="R450" s="34" t="n">
        <v>7320.74808</v>
      </c>
      <c r="S450" s="34" t="n">
        <v>410.67808</v>
      </c>
      <c r="T450" s="34" t="n">
        <v>1351.52674</v>
      </c>
      <c r="U450" s="34" t="n">
        <v>0</v>
      </c>
      <c r="V450" s="34" t="n">
        <v>24797.7742</v>
      </c>
      <c r="W450" s="34" t="n">
        <v>30300.56826</v>
      </c>
      <c r="X450" s="36" t="n">
        <v>518.61909</v>
      </c>
      <c r="Y450" s="36" t="n">
        <v>31528.14419</v>
      </c>
      <c r="Z450" s="34" t="n">
        <v>53168.9958</v>
      </c>
      <c r="AA450" s="34" t="n">
        <v>36589.63005</v>
      </c>
      <c r="AB450" s="34" t="n">
        <v>18026.40299</v>
      </c>
      <c r="AC450" s="34" t="n">
        <v>1659.47111</v>
      </c>
      <c r="AD450" s="34" t="n">
        <v>391.12441</v>
      </c>
      <c r="AE450" s="37" t="n">
        <v>220018.6077</v>
      </c>
      <c r="AF450" s="38" t="n">
        <v>1550061.52527</v>
      </c>
      <c r="AG450" s="36" t="n">
        <v>791911.11022</v>
      </c>
      <c r="AH450" s="36" t="n">
        <v>689600.74563</v>
      </c>
      <c r="AI450" s="36" t="n">
        <v>0</v>
      </c>
      <c r="AJ450" s="39" t="n">
        <v>68549.66942</v>
      </c>
      <c r="AK450" s="40" t="n">
        <v>1.60071067512035E-010</v>
      </c>
      <c r="AL450" s="41"/>
    </row>
    <row r="451" customFormat="false" ht="15" hidden="false" customHeight="false" outlineLevel="0" collapsed="false">
      <c r="A451" s="4" t="n">
        <v>445</v>
      </c>
      <c r="B451" s="33" t="n">
        <v>210315</v>
      </c>
      <c r="C451" s="4" t="s">
        <v>71</v>
      </c>
      <c r="D451" s="34" t="n">
        <v>124521.80892</v>
      </c>
      <c r="E451" s="34" t="n">
        <v>66251.78611</v>
      </c>
      <c r="F451" s="34" t="n">
        <v>232180.63641</v>
      </c>
      <c r="G451" s="34" t="n">
        <v>77371.21388</v>
      </c>
      <c r="H451" s="35" t="n">
        <v>500325.44532</v>
      </c>
      <c r="I451" s="34" t="n">
        <v>81831.81964</v>
      </c>
      <c r="J451" s="34" t="n">
        <v>81924.98783</v>
      </c>
      <c r="K451" s="34" t="n">
        <v>20757.6155</v>
      </c>
      <c r="L451" s="34" t="n">
        <v>94821.96244</v>
      </c>
      <c r="M451" s="34" t="n">
        <v>26727.29991</v>
      </c>
      <c r="N451" s="34" t="n">
        <v>35455.94701</v>
      </c>
      <c r="O451" s="34" t="n">
        <v>955.054</v>
      </c>
      <c r="P451" s="35" t="n">
        <v>342474.68633</v>
      </c>
      <c r="Q451" s="34" t="n">
        <v>11803.19103</v>
      </c>
      <c r="R451" s="34" t="n">
        <v>3372.72065</v>
      </c>
      <c r="S451" s="34" t="n">
        <v>395.697</v>
      </c>
      <c r="T451" s="34" t="n">
        <v>215.59822</v>
      </c>
      <c r="U451" s="34" t="n">
        <v>0</v>
      </c>
      <c r="V451" s="34" t="n">
        <v>18434.06341</v>
      </c>
      <c r="W451" s="34" t="n">
        <v>29407.14187</v>
      </c>
      <c r="X451" s="36" t="n">
        <v>283.34451</v>
      </c>
      <c r="Y451" s="36" t="n">
        <v>19466.22638</v>
      </c>
      <c r="Z451" s="34" t="n">
        <v>50047.65886</v>
      </c>
      <c r="AA451" s="34" t="n">
        <v>28978.86056</v>
      </c>
      <c r="AB451" s="34" t="n">
        <v>14146.30856</v>
      </c>
      <c r="AC451" s="34" t="n">
        <v>1470.81006</v>
      </c>
      <c r="AD451" s="34" t="n">
        <v>424.88826</v>
      </c>
      <c r="AE451" s="37" t="n">
        <v>178446.50937</v>
      </c>
      <c r="AF451" s="38" t="n">
        <v>1021246.64102</v>
      </c>
      <c r="AG451" s="36" t="n">
        <v>585785.8911</v>
      </c>
      <c r="AH451" s="36" t="n">
        <v>375603.93743</v>
      </c>
      <c r="AI451" s="36" t="n">
        <v>0</v>
      </c>
      <c r="AJ451" s="39" t="n">
        <v>59856.81249</v>
      </c>
      <c r="AK451" s="40" t="n">
        <v>0</v>
      </c>
      <c r="AL451" s="41"/>
    </row>
    <row r="452" customFormat="false" ht="15" hidden="false" customHeight="false" outlineLevel="0" collapsed="false">
      <c r="A452" s="4" t="n">
        <v>446</v>
      </c>
      <c r="B452" s="33" t="n">
        <v>210320</v>
      </c>
      <c r="C452" s="4" t="s">
        <v>72</v>
      </c>
      <c r="D452" s="34" t="n">
        <v>32153.73149</v>
      </c>
      <c r="E452" s="34" t="n">
        <v>28514.20617</v>
      </c>
      <c r="F452" s="34" t="n">
        <v>115404.86414</v>
      </c>
      <c r="G452" s="34" t="n">
        <v>19388.51236</v>
      </c>
      <c r="H452" s="35" t="n">
        <v>195461.31416</v>
      </c>
      <c r="I452" s="34" t="n">
        <v>45363.03403</v>
      </c>
      <c r="J452" s="34" t="n">
        <v>22125.90901</v>
      </c>
      <c r="K452" s="34" t="n">
        <v>12642.3124</v>
      </c>
      <c r="L452" s="34" t="n">
        <v>46753.81995</v>
      </c>
      <c r="M452" s="34" t="n">
        <v>19233.24568</v>
      </c>
      <c r="N452" s="34" t="n">
        <v>39127.10512</v>
      </c>
      <c r="O452" s="34" t="n">
        <v>0</v>
      </c>
      <c r="P452" s="35" t="n">
        <v>185245.42619</v>
      </c>
      <c r="Q452" s="34" t="n">
        <v>11259.97826</v>
      </c>
      <c r="R452" s="34" t="n">
        <v>166.735</v>
      </c>
      <c r="S452" s="34" t="n">
        <v>497.60111</v>
      </c>
      <c r="T452" s="34" t="n">
        <v>781.08692</v>
      </c>
      <c r="U452" s="34" t="n">
        <v>0</v>
      </c>
      <c r="V452" s="34" t="n">
        <v>10449.14855</v>
      </c>
      <c r="W452" s="34" t="n">
        <v>30643.42782</v>
      </c>
      <c r="X452" s="36" t="n">
        <v>658.68413</v>
      </c>
      <c r="Y452" s="36" t="n">
        <v>11775.19836</v>
      </c>
      <c r="Z452" s="34" t="n">
        <v>45353.09772</v>
      </c>
      <c r="AA452" s="34" t="n">
        <v>15438.93578</v>
      </c>
      <c r="AB452" s="34" t="n">
        <v>17311.36806</v>
      </c>
      <c r="AC452" s="34" t="n">
        <v>1358.94569</v>
      </c>
      <c r="AD452" s="34" t="n">
        <v>251.89671</v>
      </c>
      <c r="AE452" s="37" t="n">
        <v>145946.10411</v>
      </c>
      <c r="AF452" s="38" t="n">
        <v>526652.84446</v>
      </c>
      <c r="AG452" s="36" t="n">
        <v>290458.30898</v>
      </c>
      <c r="AH452" s="36" t="n">
        <v>188753.22619</v>
      </c>
      <c r="AI452" s="36" t="n">
        <v>0</v>
      </c>
      <c r="AJ452" s="39" t="n">
        <v>47441.30929</v>
      </c>
      <c r="AK452" s="40" t="n">
        <v>6.54836185276508E-011</v>
      </c>
      <c r="AL452" s="41"/>
    </row>
    <row r="453" customFormat="false" ht="15" hidden="false" customHeight="false" outlineLevel="0" collapsed="false">
      <c r="A453" s="4" t="n">
        <v>447</v>
      </c>
      <c r="B453" s="33" t="n">
        <v>210325</v>
      </c>
      <c r="C453" s="4" t="s">
        <v>296</v>
      </c>
      <c r="D453" s="34" t="n">
        <v>13933.46694</v>
      </c>
      <c r="E453" s="34" t="n">
        <v>150240.99273</v>
      </c>
      <c r="F453" s="34" t="n">
        <v>19852.0396</v>
      </c>
      <c r="G453" s="34" t="n">
        <v>1745.35343</v>
      </c>
      <c r="H453" s="35" t="n">
        <v>185771.8527</v>
      </c>
      <c r="I453" s="34" t="n">
        <v>2590.36613</v>
      </c>
      <c r="J453" s="34" t="n">
        <v>2426.04439</v>
      </c>
      <c r="K453" s="34" t="n">
        <v>749.37412</v>
      </c>
      <c r="L453" s="34" t="n">
        <v>1283.88975</v>
      </c>
      <c r="M453" s="34" t="n">
        <v>1397.34145</v>
      </c>
      <c r="N453" s="34" t="n">
        <v>2309.64933</v>
      </c>
      <c r="O453" s="34" t="n">
        <v>0</v>
      </c>
      <c r="P453" s="35" t="n">
        <v>10756.66517</v>
      </c>
      <c r="Q453" s="34" t="n">
        <v>1020.54634</v>
      </c>
      <c r="R453" s="34" t="n">
        <v>0</v>
      </c>
      <c r="S453" s="34" t="n">
        <v>0</v>
      </c>
      <c r="T453" s="34" t="n">
        <v>1.68353</v>
      </c>
      <c r="U453" s="34" t="n">
        <v>0</v>
      </c>
      <c r="V453" s="34" t="n">
        <v>2147.32534</v>
      </c>
      <c r="W453" s="34" t="n">
        <v>9278.78189</v>
      </c>
      <c r="X453" s="36" t="n">
        <v>37.71667</v>
      </c>
      <c r="Y453" s="36" t="n">
        <v>5764.43542</v>
      </c>
      <c r="Z453" s="34" t="n">
        <v>23139.27553</v>
      </c>
      <c r="AA453" s="34" t="n">
        <v>8926.49671</v>
      </c>
      <c r="AB453" s="34" t="n">
        <v>3696.89106</v>
      </c>
      <c r="AC453" s="34" t="n">
        <v>140.76063</v>
      </c>
      <c r="AD453" s="34" t="n">
        <v>132.58301</v>
      </c>
      <c r="AE453" s="37" t="n">
        <v>54286.49613</v>
      </c>
      <c r="AF453" s="38" t="n">
        <v>250815.014</v>
      </c>
      <c r="AG453" s="36" t="n">
        <v>34858.53435</v>
      </c>
      <c r="AH453" s="36" t="n">
        <v>197610.44042</v>
      </c>
      <c r="AI453" s="36" t="n">
        <v>0</v>
      </c>
      <c r="AJ453" s="39" t="n">
        <v>18346.03923</v>
      </c>
      <c r="AK453" s="40" t="n">
        <v>-6.18456397205591E-011</v>
      </c>
      <c r="AL453" s="41"/>
    </row>
    <row r="454" customFormat="false" ht="15" hidden="false" customHeight="false" outlineLevel="0" collapsed="false">
      <c r="A454" s="4" t="n">
        <v>448</v>
      </c>
      <c r="B454" s="33" t="n">
        <v>210330</v>
      </c>
      <c r="C454" s="4" t="s">
        <v>290</v>
      </c>
      <c r="D454" s="34" t="n">
        <v>0</v>
      </c>
      <c r="E454" s="34" t="n">
        <v>0</v>
      </c>
      <c r="F454" s="34" t="n">
        <v>0</v>
      </c>
      <c r="G454" s="34" t="n">
        <v>451.826</v>
      </c>
      <c r="H454" s="35" t="n">
        <v>451.826</v>
      </c>
      <c r="I454" s="34" t="n">
        <v>0</v>
      </c>
      <c r="J454" s="34" t="n">
        <v>0</v>
      </c>
      <c r="K454" s="34" t="n">
        <v>0</v>
      </c>
      <c r="L454" s="34" t="n">
        <v>0</v>
      </c>
      <c r="M454" s="34" t="n">
        <v>0</v>
      </c>
      <c r="N454" s="34" t="n">
        <v>0</v>
      </c>
      <c r="O454" s="34" t="n">
        <v>0</v>
      </c>
      <c r="P454" s="35" t="n">
        <v>0</v>
      </c>
      <c r="Q454" s="34" t="n">
        <v>0</v>
      </c>
      <c r="R454" s="34" t="n">
        <v>0</v>
      </c>
      <c r="S454" s="34" t="n">
        <v>0</v>
      </c>
      <c r="T454" s="34" t="n">
        <v>0</v>
      </c>
      <c r="U454" s="34" t="n">
        <v>0</v>
      </c>
      <c r="V454" s="34" t="n">
        <v>0</v>
      </c>
      <c r="W454" s="34" t="n">
        <v>378.03474</v>
      </c>
      <c r="X454" s="36" t="n">
        <v>0</v>
      </c>
      <c r="Y454" s="36" t="n">
        <v>0</v>
      </c>
      <c r="Z454" s="34" t="n">
        <v>421.01256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7" t="n">
        <v>799.0473</v>
      </c>
      <c r="AF454" s="38" t="n">
        <v>1250.8733</v>
      </c>
      <c r="AG454" s="36" t="n">
        <v>451.826</v>
      </c>
      <c r="AH454" s="36" t="n">
        <v>421.01256</v>
      </c>
      <c r="AI454" s="36" t="n">
        <v>0</v>
      </c>
      <c r="AJ454" s="39" t="n">
        <v>378.03474</v>
      </c>
      <c r="AK454" s="40" t="n">
        <v>0</v>
      </c>
      <c r="AL454" s="41"/>
    </row>
    <row r="455" customFormat="false" ht="15" hidden="false" customHeight="false" outlineLevel="0" collapsed="false">
      <c r="A455" s="4" t="n">
        <v>449</v>
      </c>
      <c r="B455" s="33" t="n">
        <v>2104</v>
      </c>
      <c r="C455" s="4" t="s">
        <v>297</v>
      </c>
      <c r="D455" s="34" t="n">
        <v>0</v>
      </c>
      <c r="E455" s="34" t="n">
        <v>0</v>
      </c>
      <c r="F455" s="34" t="n">
        <v>245.8339</v>
      </c>
      <c r="G455" s="34" t="n">
        <v>0</v>
      </c>
      <c r="H455" s="35" t="n">
        <v>245.8339</v>
      </c>
      <c r="I455" s="34" t="n">
        <v>0</v>
      </c>
      <c r="J455" s="34" t="n">
        <v>266.69895</v>
      </c>
      <c r="K455" s="34" t="n">
        <v>0</v>
      </c>
      <c r="L455" s="34" t="n">
        <v>74.2996</v>
      </c>
      <c r="M455" s="34" t="n">
        <v>0</v>
      </c>
      <c r="N455" s="34" t="n">
        <v>1278.16207</v>
      </c>
      <c r="O455" s="34" t="n">
        <v>0</v>
      </c>
      <c r="P455" s="35" t="n">
        <v>1619.16062</v>
      </c>
      <c r="Q455" s="34" t="n">
        <v>8.83531</v>
      </c>
      <c r="R455" s="34" t="n">
        <v>2.50145</v>
      </c>
      <c r="S455" s="34" t="n">
        <v>1.77286</v>
      </c>
      <c r="T455" s="34" t="n">
        <v>1</v>
      </c>
      <c r="U455" s="34" t="n">
        <v>0</v>
      </c>
      <c r="V455" s="34" t="n">
        <v>0</v>
      </c>
      <c r="W455" s="34" t="n">
        <v>0.738</v>
      </c>
      <c r="X455" s="36" t="n">
        <v>4.622</v>
      </c>
      <c r="Y455" s="36" t="n">
        <v>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0</v>
      </c>
      <c r="AE455" s="37" t="n">
        <v>19.46962</v>
      </c>
      <c r="AF455" s="38" t="n">
        <v>1884.46414</v>
      </c>
      <c r="AG455" s="36" t="n">
        <v>1869.26883</v>
      </c>
      <c r="AH455" s="36" t="n">
        <v>14.45731</v>
      </c>
      <c r="AI455" s="36" t="n">
        <v>0</v>
      </c>
      <c r="AJ455" s="39" t="n">
        <v>0.738</v>
      </c>
      <c r="AK455" s="40" t="n">
        <v>6.3504757008559E-014</v>
      </c>
      <c r="AL455" s="41"/>
    </row>
    <row r="456" customFormat="false" ht="15" hidden="false" customHeight="false" outlineLevel="0" collapsed="false">
      <c r="A456" s="4" t="n">
        <v>450</v>
      </c>
      <c r="B456" s="33" t="n">
        <v>2105</v>
      </c>
      <c r="C456" s="4" t="s">
        <v>298</v>
      </c>
      <c r="D456" s="34" t="n">
        <v>26920.33007</v>
      </c>
      <c r="E456" s="34" t="n">
        <v>20493.7394</v>
      </c>
      <c r="F456" s="34" t="n">
        <v>133998.85299</v>
      </c>
      <c r="G456" s="34" t="n">
        <v>28185.34092</v>
      </c>
      <c r="H456" s="35" t="n">
        <v>209598.26338</v>
      </c>
      <c r="I456" s="34" t="n">
        <v>388.77899</v>
      </c>
      <c r="J456" s="34" t="n">
        <v>56131.20408</v>
      </c>
      <c r="K456" s="34" t="n">
        <v>0</v>
      </c>
      <c r="L456" s="34" t="n">
        <v>60365.41579</v>
      </c>
      <c r="M456" s="34" t="n">
        <v>15788.46066</v>
      </c>
      <c r="N456" s="34" t="n">
        <v>16206.51972</v>
      </c>
      <c r="O456" s="34" t="n">
        <v>1893.838</v>
      </c>
      <c r="P456" s="35" t="n">
        <v>150774.21724</v>
      </c>
      <c r="Q456" s="34" t="n">
        <v>2643.99244</v>
      </c>
      <c r="R456" s="34" t="n">
        <v>7.54527</v>
      </c>
      <c r="S456" s="34" t="n">
        <v>0</v>
      </c>
      <c r="T456" s="34" t="n">
        <v>2.59399</v>
      </c>
      <c r="U456" s="34" t="n">
        <v>0</v>
      </c>
      <c r="V456" s="34" t="n">
        <v>94.978</v>
      </c>
      <c r="W456" s="34" t="n">
        <v>812.56167</v>
      </c>
      <c r="X456" s="36" t="n">
        <v>0</v>
      </c>
      <c r="Y456" s="36" t="n">
        <v>115.97829</v>
      </c>
      <c r="Z456" s="34" t="n">
        <v>1459.39818</v>
      </c>
      <c r="AA456" s="34" t="n">
        <v>3361.73064</v>
      </c>
      <c r="AB456" s="34" t="n">
        <v>191.325</v>
      </c>
      <c r="AC456" s="34" t="n">
        <v>0</v>
      </c>
      <c r="AD456" s="34" t="n">
        <v>0</v>
      </c>
      <c r="AE456" s="37" t="n">
        <v>8690.10348</v>
      </c>
      <c r="AF456" s="38" t="n">
        <v>369062.5841</v>
      </c>
      <c r="AG456" s="36" t="n">
        <v>312863.48043</v>
      </c>
      <c r="AH456" s="36" t="n">
        <v>52024.81136</v>
      </c>
      <c r="AI456" s="36" t="n">
        <v>0</v>
      </c>
      <c r="AJ456" s="39" t="n">
        <v>4174.29231</v>
      </c>
      <c r="AK456" s="40" t="n">
        <v>9.82254277914763E-011</v>
      </c>
      <c r="AL456" s="41"/>
    </row>
    <row r="457" customFormat="false" ht="15" hidden="false" customHeight="false" outlineLevel="0" collapsed="false">
      <c r="A457" s="4" t="n">
        <v>451</v>
      </c>
      <c r="B457" s="33" t="n">
        <v>22</v>
      </c>
      <c r="C457" s="4" t="s">
        <v>60</v>
      </c>
      <c r="D457" s="34" t="n">
        <v>0</v>
      </c>
      <c r="E457" s="34" t="n">
        <v>0</v>
      </c>
      <c r="F457" s="34" t="n">
        <v>0</v>
      </c>
      <c r="G457" s="34" t="n">
        <v>0</v>
      </c>
      <c r="H457" s="35" t="n">
        <v>0</v>
      </c>
      <c r="I457" s="34" t="n">
        <v>0</v>
      </c>
      <c r="J457" s="34" t="n">
        <v>0</v>
      </c>
      <c r="K457" s="34" t="n">
        <v>0</v>
      </c>
      <c r="L457" s="34" t="n">
        <v>0</v>
      </c>
      <c r="M457" s="34" t="n">
        <v>0</v>
      </c>
      <c r="N457" s="34" t="n">
        <v>0</v>
      </c>
      <c r="O457" s="34" t="n">
        <v>0</v>
      </c>
      <c r="P457" s="35" t="n">
        <v>0</v>
      </c>
      <c r="Q457" s="34" t="n">
        <v>0</v>
      </c>
      <c r="R457" s="34" t="n">
        <v>0</v>
      </c>
      <c r="S457" s="34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6" t="n">
        <v>0</v>
      </c>
      <c r="Y457" s="36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7" t="n">
        <v>0</v>
      </c>
      <c r="AF457" s="38" t="n">
        <v>0</v>
      </c>
      <c r="AG457" s="36" t="n">
        <v>0</v>
      </c>
      <c r="AH457" s="36" t="n">
        <v>0</v>
      </c>
      <c r="AI457" s="36" t="n">
        <v>0</v>
      </c>
      <c r="AJ457" s="39" t="n">
        <v>0</v>
      </c>
      <c r="AK457" s="40" t="n">
        <v>0</v>
      </c>
      <c r="AL457" s="41"/>
    </row>
    <row r="458" customFormat="false" ht="15" hidden="false" customHeight="false" outlineLevel="0" collapsed="false">
      <c r="A458" s="4" t="n">
        <v>452</v>
      </c>
      <c r="B458" s="33" t="n">
        <v>2201</v>
      </c>
      <c r="C458" s="4" t="s">
        <v>299</v>
      </c>
      <c r="D458" s="34" t="n">
        <v>0</v>
      </c>
      <c r="E458" s="34" t="n">
        <v>0</v>
      </c>
      <c r="F458" s="34" t="n">
        <v>0</v>
      </c>
      <c r="G458" s="34" t="n">
        <v>0</v>
      </c>
      <c r="H458" s="35" t="n">
        <v>0</v>
      </c>
      <c r="I458" s="34" t="n">
        <v>0</v>
      </c>
      <c r="J458" s="34" t="n">
        <v>0</v>
      </c>
      <c r="K458" s="34" t="n">
        <v>0</v>
      </c>
      <c r="L458" s="34" t="n">
        <v>0</v>
      </c>
      <c r="M458" s="34" t="n">
        <v>0</v>
      </c>
      <c r="N458" s="34" t="n">
        <v>0</v>
      </c>
      <c r="O458" s="34" t="n">
        <v>0</v>
      </c>
      <c r="P458" s="35" t="n">
        <v>0</v>
      </c>
      <c r="Q458" s="34" t="n">
        <v>0</v>
      </c>
      <c r="R458" s="34" t="n">
        <v>0</v>
      </c>
      <c r="S458" s="34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6" t="n">
        <v>0</v>
      </c>
      <c r="Y458" s="36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7" t="n">
        <v>0</v>
      </c>
      <c r="AF458" s="38" t="n">
        <v>0</v>
      </c>
      <c r="AG458" s="36" t="n">
        <v>0</v>
      </c>
      <c r="AH458" s="36" t="n">
        <v>0</v>
      </c>
      <c r="AI458" s="36" t="n">
        <v>0</v>
      </c>
      <c r="AJ458" s="39" t="n">
        <v>0</v>
      </c>
      <c r="AK458" s="40" t="n">
        <v>0</v>
      </c>
      <c r="AL458" s="41"/>
    </row>
    <row r="459" customFormat="false" ht="15" hidden="false" customHeight="false" outlineLevel="0" collapsed="false">
      <c r="A459" s="4" t="n">
        <v>453</v>
      </c>
      <c r="B459" s="33" t="n">
        <v>220105</v>
      </c>
      <c r="C459" s="4" t="s">
        <v>62</v>
      </c>
      <c r="D459" s="34" t="n">
        <v>0</v>
      </c>
      <c r="E459" s="34" t="n">
        <v>0</v>
      </c>
      <c r="F459" s="34" t="n">
        <v>0</v>
      </c>
      <c r="G459" s="34" t="n">
        <v>0</v>
      </c>
      <c r="H459" s="35" t="n">
        <v>0</v>
      </c>
      <c r="I459" s="34" t="n">
        <v>0</v>
      </c>
      <c r="J459" s="34" t="n">
        <v>0</v>
      </c>
      <c r="K459" s="34" t="n">
        <v>0</v>
      </c>
      <c r="L459" s="34" t="n">
        <v>0</v>
      </c>
      <c r="M459" s="34" t="n">
        <v>0</v>
      </c>
      <c r="N459" s="34" t="n">
        <v>0</v>
      </c>
      <c r="O459" s="34" t="n">
        <v>0</v>
      </c>
      <c r="P459" s="35" t="n">
        <v>0</v>
      </c>
      <c r="Q459" s="34" t="n">
        <v>0</v>
      </c>
      <c r="R459" s="34" t="n">
        <v>0</v>
      </c>
      <c r="S459" s="34" t="n">
        <v>0</v>
      </c>
      <c r="T459" s="34" t="n">
        <v>0</v>
      </c>
      <c r="U459" s="34" t="n">
        <v>0</v>
      </c>
      <c r="V459" s="34" t="n">
        <v>0</v>
      </c>
      <c r="W459" s="34" t="n">
        <v>0</v>
      </c>
      <c r="X459" s="36" t="n">
        <v>0</v>
      </c>
      <c r="Y459" s="36" t="n">
        <v>0</v>
      </c>
      <c r="Z459" s="34" t="n">
        <v>0</v>
      </c>
      <c r="AA459" s="34" t="n">
        <v>0</v>
      </c>
      <c r="AB459" s="34" t="n">
        <v>0</v>
      </c>
      <c r="AC459" s="34" t="n">
        <v>0</v>
      </c>
      <c r="AD459" s="34" t="n">
        <v>0</v>
      </c>
      <c r="AE459" s="37" t="n">
        <v>0</v>
      </c>
      <c r="AF459" s="38" t="n">
        <v>0</v>
      </c>
      <c r="AG459" s="36" t="n">
        <v>0</v>
      </c>
      <c r="AH459" s="36" t="n">
        <v>0</v>
      </c>
      <c r="AI459" s="36" t="n">
        <v>0</v>
      </c>
      <c r="AJ459" s="39" t="n">
        <v>0</v>
      </c>
      <c r="AK459" s="40" t="n">
        <v>0</v>
      </c>
      <c r="AL459" s="41"/>
    </row>
    <row r="460" customFormat="false" ht="15" hidden="false" customHeight="false" outlineLevel="0" collapsed="false">
      <c r="A460" s="4" t="n">
        <v>454</v>
      </c>
      <c r="B460" s="33" t="n">
        <v>220110</v>
      </c>
      <c r="C460" s="4" t="s">
        <v>63</v>
      </c>
      <c r="D460" s="34" t="n">
        <v>0</v>
      </c>
      <c r="E460" s="34" t="n">
        <v>0</v>
      </c>
      <c r="F460" s="34" t="n">
        <v>0</v>
      </c>
      <c r="G460" s="34" t="n">
        <v>0</v>
      </c>
      <c r="H460" s="35" t="n">
        <v>0</v>
      </c>
      <c r="I460" s="34" t="n">
        <v>0</v>
      </c>
      <c r="J460" s="34" t="n">
        <v>0</v>
      </c>
      <c r="K460" s="34" t="n">
        <v>0</v>
      </c>
      <c r="L460" s="34" t="n">
        <v>0</v>
      </c>
      <c r="M460" s="34" t="n">
        <v>0</v>
      </c>
      <c r="N460" s="34" t="n">
        <v>0</v>
      </c>
      <c r="O460" s="34" t="n">
        <v>0</v>
      </c>
      <c r="P460" s="35" t="n">
        <v>0</v>
      </c>
      <c r="Q460" s="34" t="n">
        <v>0</v>
      </c>
      <c r="R460" s="34" t="n">
        <v>0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6" t="n">
        <v>0</v>
      </c>
      <c r="Y460" s="36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7" t="n">
        <v>0</v>
      </c>
      <c r="AF460" s="38" t="n">
        <v>0</v>
      </c>
      <c r="AG460" s="36" t="n">
        <v>0</v>
      </c>
      <c r="AH460" s="36" t="n">
        <v>0</v>
      </c>
      <c r="AI460" s="36" t="n">
        <v>0</v>
      </c>
      <c r="AJ460" s="39" t="n">
        <v>0</v>
      </c>
      <c r="AK460" s="40" t="n">
        <v>0</v>
      </c>
      <c r="AL460" s="41"/>
    </row>
    <row r="461" customFormat="false" ht="15" hidden="false" customHeight="false" outlineLevel="0" collapsed="false">
      <c r="A461" s="4" t="n">
        <v>455</v>
      </c>
      <c r="B461" s="33" t="n">
        <v>2202</v>
      </c>
      <c r="C461" s="4" t="s">
        <v>64</v>
      </c>
      <c r="D461" s="34" t="n">
        <v>0</v>
      </c>
      <c r="E461" s="34" t="n">
        <v>0</v>
      </c>
      <c r="F461" s="34" t="n">
        <v>0</v>
      </c>
      <c r="G461" s="34" t="n">
        <v>0</v>
      </c>
      <c r="H461" s="35" t="n">
        <v>0</v>
      </c>
      <c r="I461" s="34" t="n">
        <v>0</v>
      </c>
      <c r="J461" s="34" t="n">
        <v>0</v>
      </c>
      <c r="K461" s="34" t="n">
        <v>0</v>
      </c>
      <c r="L461" s="34" t="n">
        <v>0</v>
      </c>
      <c r="M461" s="34" t="n">
        <v>0</v>
      </c>
      <c r="N461" s="34" t="n">
        <v>0</v>
      </c>
      <c r="O461" s="34" t="n">
        <v>0</v>
      </c>
      <c r="P461" s="35" t="n">
        <v>0</v>
      </c>
      <c r="Q461" s="34" t="n">
        <v>0</v>
      </c>
      <c r="R461" s="34" t="n">
        <v>0</v>
      </c>
      <c r="S461" s="34" t="n">
        <v>0</v>
      </c>
      <c r="T461" s="34" t="n">
        <v>0</v>
      </c>
      <c r="U461" s="34" t="n">
        <v>0</v>
      </c>
      <c r="V461" s="34" t="n">
        <v>0</v>
      </c>
      <c r="W461" s="34" t="n">
        <v>0</v>
      </c>
      <c r="X461" s="36" t="n">
        <v>0</v>
      </c>
      <c r="Y461" s="36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7" t="n">
        <v>0</v>
      </c>
      <c r="AF461" s="38" t="n">
        <v>0</v>
      </c>
      <c r="AG461" s="36" t="n">
        <v>0</v>
      </c>
      <c r="AH461" s="36" t="n">
        <v>0</v>
      </c>
      <c r="AI461" s="36" t="n">
        <v>0</v>
      </c>
      <c r="AJ461" s="39" t="n">
        <v>0</v>
      </c>
      <c r="AK461" s="40" t="n">
        <v>0</v>
      </c>
      <c r="AL461" s="41"/>
    </row>
    <row r="462" customFormat="false" ht="15" hidden="false" customHeight="false" outlineLevel="0" collapsed="false">
      <c r="A462" s="4" t="n">
        <v>456</v>
      </c>
      <c r="B462" s="33" t="n">
        <v>220205</v>
      </c>
      <c r="C462" s="4" t="s">
        <v>50</v>
      </c>
      <c r="D462" s="34" t="n">
        <v>0</v>
      </c>
      <c r="E462" s="34" t="n">
        <v>0</v>
      </c>
      <c r="F462" s="34" t="n">
        <v>0</v>
      </c>
      <c r="G462" s="34" t="n">
        <v>0</v>
      </c>
      <c r="H462" s="35" t="n">
        <v>0</v>
      </c>
      <c r="I462" s="34" t="n">
        <v>0</v>
      </c>
      <c r="J462" s="34" t="n">
        <v>0</v>
      </c>
      <c r="K462" s="34" t="n">
        <v>0</v>
      </c>
      <c r="L462" s="34" t="n">
        <v>0</v>
      </c>
      <c r="M462" s="34" t="n">
        <v>0</v>
      </c>
      <c r="N462" s="34" t="n">
        <v>0</v>
      </c>
      <c r="O462" s="34" t="n">
        <v>0</v>
      </c>
      <c r="P462" s="35" t="n">
        <v>0</v>
      </c>
      <c r="Q462" s="34" t="n">
        <v>0</v>
      </c>
      <c r="R462" s="34" t="n">
        <v>0</v>
      </c>
      <c r="S462" s="34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6" t="n">
        <v>0</v>
      </c>
      <c r="Y462" s="36" t="n">
        <v>0</v>
      </c>
      <c r="Z462" s="34" t="n">
        <v>0</v>
      </c>
      <c r="AA462" s="34" t="n">
        <v>0</v>
      </c>
      <c r="AB462" s="34" t="n">
        <v>0</v>
      </c>
      <c r="AC462" s="34" t="n">
        <v>0</v>
      </c>
      <c r="AD462" s="34" t="n">
        <v>0</v>
      </c>
      <c r="AE462" s="37" t="n">
        <v>0</v>
      </c>
      <c r="AF462" s="38" t="n">
        <v>0</v>
      </c>
      <c r="AG462" s="36" t="n">
        <v>0</v>
      </c>
      <c r="AH462" s="36" t="n">
        <v>0</v>
      </c>
      <c r="AI462" s="36" t="n">
        <v>0</v>
      </c>
      <c r="AJ462" s="39" t="n">
        <v>0</v>
      </c>
      <c r="AK462" s="40" t="n">
        <v>0</v>
      </c>
      <c r="AL462" s="41"/>
    </row>
    <row r="463" customFormat="false" ht="15" hidden="false" customHeight="false" outlineLevel="0" collapsed="false">
      <c r="A463" s="4" t="n">
        <v>457</v>
      </c>
      <c r="B463" s="33" t="n">
        <v>220210</v>
      </c>
      <c r="C463" s="4" t="s">
        <v>62</v>
      </c>
      <c r="D463" s="34" t="n">
        <v>0</v>
      </c>
      <c r="E463" s="34" t="n">
        <v>0</v>
      </c>
      <c r="F463" s="34" t="n">
        <v>0</v>
      </c>
      <c r="G463" s="34" t="n">
        <v>0</v>
      </c>
      <c r="H463" s="35" t="n">
        <v>0</v>
      </c>
      <c r="I463" s="34" t="n">
        <v>0</v>
      </c>
      <c r="J463" s="34" t="n">
        <v>0</v>
      </c>
      <c r="K463" s="34" t="n">
        <v>0</v>
      </c>
      <c r="L463" s="34" t="n">
        <v>0</v>
      </c>
      <c r="M463" s="34" t="n">
        <v>0</v>
      </c>
      <c r="N463" s="34" t="n">
        <v>0</v>
      </c>
      <c r="O463" s="34" t="n">
        <v>0</v>
      </c>
      <c r="P463" s="35" t="n">
        <v>0</v>
      </c>
      <c r="Q463" s="34" t="n">
        <v>0</v>
      </c>
      <c r="R463" s="34" t="n">
        <v>0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6" t="n">
        <v>0</v>
      </c>
      <c r="Y463" s="36" t="n">
        <v>0</v>
      </c>
      <c r="Z463" s="34" t="n">
        <v>0</v>
      </c>
      <c r="AA463" s="34" t="n">
        <v>0</v>
      </c>
      <c r="AB463" s="34" t="n">
        <v>0</v>
      </c>
      <c r="AC463" s="34" t="n">
        <v>0</v>
      </c>
      <c r="AD463" s="34" t="n">
        <v>0</v>
      </c>
      <c r="AE463" s="37" t="n">
        <v>0</v>
      </c>
      <c r="AF463" s="38" t="n">
        <v>0</v>
      </c>
      <c r="AG463" s="36" t="n">
        <v>0</v>
      </c>
      <c r="AH463" s="36" t="n">
        <v>0</v>
      </c>
      <c r="AI463" s="36" t="n">
        <v>0</v>
      </c>
      <c r="AJ463" s="39" t="n">
        <v>0</v>
      </c>
      <c r="AK463" s="40" t="n">
        <v>0</v>
      </c>
      <c r="AL463" s="41"/>
    </row>
    <row r="464" customFormat="false" ht="15" hidden="false" customHeight="false" outlineLevel="0" collapsed="false">
      <c r="A464" s="4" t="n">
        <v>458</v>
      </c>
      <c r="B464" s="33" t="n">
        <v>220215</v>
      </c>
      <c r="C464" s="4" t="s">
        <v>63</v>
      </c>
      <c r="D464" s="34" t="n">
        <v>0</v>
      </c>
      <c r="E464" s="34" t="n">
        <v>0</v>
      </c>
      <c r="F464" s="34" t="n">
        <v>0</v>
      </c>
      <c r="G464" s="34" t="n">
        <v>0</v>
      </c>
      <c r="H464" s="35" t="n">
        <v>0</v>
      </c>
      <c r="I464" s="34" t="n">
        <v>0</v>
      </c>
      <c r="J464" s="34" t="n">
        <v>0</v>
      </c>
      <c r="K464" s="34" t="n">
        <v>0</v>
      </c>
      <c r="L464" s="34" t="n">
        <v>0</v>
      </c>
      <c r="M464" s="34" t="n">
        <v>0</v>
      </c>
      <c r="N464" s="34" t="n">
        <v>0</v>
      </c>
      <c r="O464" s="34" t="n">
        <v>0</v>
      </c>
      <c r="P464" s="35" t="n">
        <v>0</v>
      </c>
      <c r="Q464" s="34" t="n">
        <v>0</v>
      </c>
      <c r="R464" s="34" t="n">
        <v>0</v>
      </c>
      <c r="S464" s="34" t="n">
        <v>0</v>
      </c>
      <c r="T464" s="34" t="n">
        <v>0</v>
      </c>
      <c r="U464" s="34" t="n">
        <v>0</v>
      </c>
      <c r="V464" s="34" t="n">
        <v>0</v>
      </c>
      <c r="W464" s="34" t="n">
        <v>0</v>
      </c>
      <c r="X464" s="36" t="n">
        <v>0</v>
      </c>
      <c r="Y464" s="36" t="n">
        <v>0</v>
      </c>
      <c r="Z464" s="34" t="n">
        <v>0</v>
      </c>
      <c r="AA464" s="34" t="n">
        <v>0</v>
      </c>
      <c r="AB464" s="34" t="n">
        <v>0</v>
      </c>
      <c r="AC464" s="34" t="n">
        <v>0</v>
      </c>
      <c r="AD464" s="34" t="n">
        <v>0</v>
      </c>
      <c r="AE464" s="37" t="n">
        <v>0</v>
      </c>
      <c r="AF464" s="38" t="n">
        <v>0</v>
      </c>
      <c r="AG464" s="36" t="n">
        <v>0</v>
      </c>
      <c r="AH464" s="36" t="n">
        <v>0</v>
      </c>
      <c r="AI464" s="36" t="n">
        <v>0</v>
      </c>
      <c r="AJ464" s="39" t="n">
        <v>0</v>
      </c>
      <c r="AK464" s="40" t="n">
        <v>0</v>
      </c>
      <c r="AL464" s="41"/>
    </row>
    <row r="465" customFormat="false" ht="15" hidden="false" customHeight="false" outlineLevel="0" collapsed="false">
      <c r="A465" s="4" t="n">
        <v>459</v>
      </c>
      <c r="B465" s="33" t="n">
        <v>2203</v>
      </c>
      <c r="C465" s="4" t="s">
        <v>300</v>
      </c>
      <c r="D465" s="34" t="n">
        <v>0</v>
      </c>
      <c r="E465" s="34" t="n">
        <v>0</v>
      </c>
      <c r="F465" s="34" t="n">
        <v>0</v>
      </c>
      <c r="G465" s="34" t="n">
        <v>0</v>
      </c>
      <c r="H465" s="35" t="n">
        <v>0</v>
      </c>
      <c r="I465" s="34" t="n">
        <v>0</v>
      </c>
      <c r="J465" s="34" t="n">
        <v>0</v>
      </c>
      <c r="K465" s="34" t="n">
        <v>0</v>
      </c>
      <c r="L465" s="34" t="n">
        <v>0</v>
      </c>
      <c r="M465" s="34" t="n">
        <v>0</v>
      </c>
      <c r="N465" s="34" t="n">
        <v>0</v>
      </c>
      <c r="O465" s="34" t="n">
        <v>0</v>
      </c>
      <c r="P465" s="35" t="n">
        <v>0</v>
      </c>
      <c r="Q465" s="34" t="n">
        <v>0</v>
      </c>
      <c r="R465" s="34" t="n">
        <v>0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6" t="n">
        <v>0</v>
      </c>
      <c r="Y465" s="36" t="n">
        <v>0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7" t="n">
        <v>0</v>
      </c>
      <c r="AF465" s="38" t="n">
        <v>0</v>
      </c>
      <c r="AG465" s="36" t="n">
        <v>0</v>
      </c>
      <c r="AH465" s="36" t="n">
        <v>0</v>
      </c>
      <c r="AI465" s="36" t="n">
        <v>0</v>
      </c>
      <c r="AJ465" s="39" t="n">
        <v>0</v>
      </c>
      <c r="AK465" s="40" t="n">
        <v>0</v>
      </c>
      <c r="AL465" s="41"/>
    </row>
    <row r="466" customFormat="false" ht="15" hidden="false" customHeight="false" outlineLevel="0" collapsed="false">
      <c r="A466" s="4" t="n">
        <v>460</v>
      </c>
      <c r="B466" s="33" t="n">
        <v>23</v>
      </c>
      <c r="C466" s="4" t="s">
        <v>301</v>
      </c>
      <c r="D466" s="34" t="n">
        <v>15744.70175</v>
      </c>
      <c r="E466" s="34" t="n">
        <v>36045.98003</v>
      </c>
      <c r="F466" s="34" t="n">
        <v>50278.01101</v>
      </c>
      <c r="G466" s="34" t="n">
        <v>36858.35491</v>
      </c>
      <c r="H466" s="35" t="n">
        <v>138927.0477</v>
      </c>
      <c r="I466" s="34" t="n">
        <v>8319.1946</v>
      </c>
      <c r="J466" s="34" t="n">
        <v>35570.7108</v>
      </c>
      <c r="K466" s="34" t="n">
        <v>4605.44429</v>
      </c>
      <c r="L466" s="34" t="n">
        <v>10870.84428</v>
      </c>
      <c r="M466" s="34" t="n">
        <v>1935.64218</v>
      </c>
      <c r="N466" s="34" t="n">
        <v>919.38762</v>
      </c>
      <c r="O466" s="34" t="n">
        <v>18345.26</v>
      </c>
      <c r="P466" s="35" t="n">
        <v>80566.48377</v>
      </c>
      <c r="Q466" s="34" t="n">
        <v>515.44295</v>
      </c>
      <c r="R466" s="34" t="n">
        <v>69.05756</v>
      </c>
      <c r="S466" s="34" t="n">
        <v>96.57973</v>
      </c>
      <c r="T466" s="34" t="n">
        <v>842.7592</v>
      </c>
      <c r="U466" s="34" t="n">
        <v>0</v>
      </c>
      <c r="V466" s="34" t="n">
        <v>751.99849</v>
      </c>
      <c r="W466" s="34" t="n">
        <v>669.18798</v>
      </c>
      <c r="X466" s="36" t="n">
        <v>0</v>
      </c>
      <c r="Y466" s="36" t="n">
        <v>1158.64997</v>
      </c>
      <c r="Z466" s="34" t="n">
        <v>355.78185</v>
      </c>
      <c r="AA466" s="34" t="n">
        <v>1257.1594</v>
      </c>
      <c r="AB466" s="34" t="n">
        <v>558.4849</v>
      </c>
      <c r="AC466" s="34" t="n">
        <v>0</v>
      </c>
      <c r="AD466" s="34" t="n">
        <v>341.55697</v>
      </c>
      <c r="AE466" s="37" t="n">
        <v>6616.659</v>
      </c>
      <c r="AF466" s="38" t="n">
        <v>226110.19047</v>
      </c>
      <c r="AG466" s="36" t="n">
        <v>156254.33148</v>
      </c>
      <c r="AH466" s="36" t="n">
        <v>67929.51161</v>
      </c>
      <c r="AI466" s="36" t="n">
        <v>0</v>
      </c>
      <c r="AJ466" s="39" t="n">
        <v>1926.34738</v>
      </c>
      <c r="AK466" s="40" t="n">
        <v>2.09183781407774E-011</v>
      </c>
      <c r="AL466" s="41"/>
    </row>
    <row r="467" customFormat="false" ht="15" hidden="false" customHeight="false" outlineLevel="0" collapsed="false">
      <c r="A467" s="4" t="n">
        <v>461</v>
      </c>
      <c r="B467" s="33" t="n">
        <v>2301</v>
      </c>
      <c r="C467" s="4" t="s">
        <v>302</v>
      </c>
      <c r="D467" s="34" t="n">
        <v>9506.05046</v>
      </c>
      <c r="E467" s="34" t="n">
        <v>8520.20153</v>
      </c>
      <c r="F467" s="34" t="n">
        <v>14890.80822</v>
      </c>
      <c r="G467" s="34" t="n">
        <v>8006.63549</v>
      </c>
      <c r="H467" s="35" t="n">
        <v>40923.6957</v>
      </c>
      <c r="I467" s="34" t="n">
        <v>6466.79037</v>
      </c>
      <c r="J467" s="34" t="n">
        <v>6074.18872</v>
      </c>
      <c r="K467" s="34" t="n">
        <v>711.40096</v>
      </c>
      <c r="L467" s="34" t="n">
        <v>5409.3174</v>
      </c>
      <c r="M467" s="34" t="n">
        <v>1070.29502</v>
      </c>
      <c r="N467" s="34" t="n">
        <v>919.38762</v>
      </c>
      <c r="O467" s="34" t="n">
        <v>298.058</v>
      </c>
      <c r="P467" s="35" t="n">
        <v>20949.43809</v>
      </c>
      <c r="Q467" s="34" t="n">
        <v>512.24909</v>
      </c>
      <c r="R467" s="34" t="n">
        <v>69.05756</v>
      </c>
      <c r="S467" s="34" t="n">
        <v>96.56636</v>
      </c>
      <c r="T467" s="34" t="n">
        <v>370.63693</v>
      </c>
      <c r="U467" s="34" t="n">
        <v>0</v>
      </c>
      <c r="V467" s="34" t="n">
        <v>47.09335</v>
      </c>
      <c r="W467" s="34" t="n">
        <v>522.62692</v>
      </c>
      <c r="X467" s="36" t="n">
        <v>0</v>
      </c>
      <c r="Y467" s="36" t="n">
        <v>1086.16997</v>
      </c>
      <c r="Z467" s="34" t="n">
        <v>355.78185</v>
      </c>
      <c r="AA467" s="34" t="n">
        <v>1257.1594</v>
      </c>
      <c r="AB467" s="34" t="n">
        <v>558.4849</v>
      </c>
      <c r="AC467" s="34" t="n">
        <v>0</v>
      </c>
      <c r="AD467" s="34" t="n">
        <v>80.34216</v>
      </c>
      <c r="AE467" s="37" t="n">
        <v>4956.16849</v>
      </c>
      <c r="AF467" s="38" t="n">
        <v>66829.30228</v>
      </c>
      <c r="AG467" s="36" t="n">
        <v>37439.89264</v>
      </c>
      <c r="AH467" s="36" t="n">
        <v>27609.62332</v>
      </c>
      <c r="AI467" s="36" t="n">
        <v>0</v>
      </c>
      <c r="AJ467" s="39" t="n">
        <v>1779.78632</v>
      </c>
      <c r="AK467" s="40" t="n">
        <v>6.3664629124105E-012</v>
      </c>
      <c r="AL467" s="41"/>
    </row>
    <row r="468" customFormat="false" ht="15" hidden="false" customHeight="false" outlineLevel="0" collapsed="false">
      <c r="A468" s="4" t="n">
        <v>462</v>
      </c>
      <c r="B468" s="33" t="n">
        <v>2302</v>
      </c>
      <c r="C468" s="4" t="s">
        <v>303</v>
      </c>
      <c r="D468" s="34" t="n">
        <v>781.93889</v>
      </c>
      <c r="E468" s="34" t="n">
        <v>1769.03298</v>
      </c>
      <c r="F468" s="34" t="n">
        <v>4839.94636</v>
      </c>
      <c r="G468" s="34" t="n">
        <v>586.04618</v>
      </c>
      <c r="H468" s="35" t="n">
        <v>7976.96441</v>
      </c>
      <c r="I468" s="34" t="n">
        <v>287.44079</v>
      </c>
      <c r="J468" s="34" t="n">
        <v>3515.23303</v>
      </c>
      <c r="K468" s="34" t="n">
        <v>8.64826</v>
      </c>
      <c r="L468" s="34" t="n">
        <v>576.21678</v>
      </c>
      <c r="M468" s="34" t="n">
        <v>0.71394</v>
      </c>
      <c r="N468" s="34" t="n">
        <v>0</v>
      </c>
      <c r="O468" s="34" t="n">
        <v>1622.473</v>
      </c>
      <c r="P468" s="35" t="n">
        <v>6010.7258</v>
      </c>
      <c r="Q468" s="34" t="n">
        <v>0</v>
      </c>
      <c r="R468" s="34" t="n">
        <v>0</v>
      </c>
      <c r="S468" s="34" t="n">
        <v>0.01337</v>
      </c>
      <c r="T468" s="34" t="n">
        <v>472.12227</v>
      </c>
      <c r="U468" s="34" t="n">
        <v>0</v>
      </c>
      <c r="V468" s="34" t="n">
        <v>347.19576</v>
      </c>
      <c r="W468" s="34" t="n">
        <v>146.56106</v>
      </c>
      <c r="X468" s="36" t="n">
        <v>0</v>
      </c>
      <c r="Y468" s="36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261.21481</v>
      </c>
      <c r="AE468" s="37" t="n">
        <v>1227.10727</v>
      </c>
      <c r="AF468" s="38" t="n">
        <v>15214.79748</v>
      </c>
      <c r="AG468" s="36" t="n">
        <v>11487.83842</v>
      </c>
      <c r="AH468" s="36" t="n">
        <v>3580.398</v>
      </c>
      <c r="AI468" s="36" t="n">
        <v>0</v>
      </c>
      <c r="AJ468" s="39" t="n">
        <v>146.56106</v>
      </c>
      <c r="AK468" s="40" t="n">
        <v>-2.27373675443232E-012</v>
      </c>
      <c r="AL468" s="41"/>
    </row>
    <row r="469" customFormat="false" ht="15" hidden="false" customHeight="false" outlineLevel="0" collapsed="false">
      <c r="A469" s="4" t="n">
        <v>463</v>
      </c>
      <c r="B469" s="33" t="n">
        <v>230205</v>
      </c>
      <c r="C469" s="4" t="s">
        <v>304</v>
      </c>
      <c r="D469" s="34" t="n">
        <v>780.99425</v>
      </c>
      <c r="E469" s="34" t="n">
        <v>1769.03298</v>
      </c>
      <c r="F469" s="34" t="n">
        <v>4839.14739</v>
      </c>
      <c r="G469" s="34" t="n">
        <v>123.9169</v>
      </c>
      <c r="H469" s="35" t="n">
        <v>7513.09152</v>
      </c>
      <c r="I469" s="34" t="n">
        <v>287.44079</v>
      </c>
      <c r="J469" s="34" t="n">
        <v>2603.98347</v>
      </c>
      <c r="K469" s="34" t="n">
        <v>0</v>
      </c>
      <c r="L469" s="34" t="n">
        <v>6.18561</v>
      </c>
      <c r="M469" s="34" t="n">
        <v>0.71394</v>
      </c>
      <c r="N469" s="34" t="n">
        <v>0</v>
      </c>
      <c r="O469" s="34" t="n">
        <v>1622.473</v>
      </c>
      <c r="P469" s="35" t="n">
        <v>4520.79681</v>
      </c>
      <c r="Q469" s="34" t="n">
        <v>0</v>
      </c>
      <c r="R469" s="34" t="n">
        <v>0</v>
      </c>
      <c r="S469" s="34" t="n">
        <v>0.01337</v>
      </c>
      <c r="T469" s="34" t="n">
        <v>472.12227</v>
      </c>
      <c r="U469" s="34" t="n">
        <v>0</v>
      </c>
      <c r="V469" s="34" t="n">
        <v>347.19576</v>
      </c>
      <c r="W469" s="34" t="n">
        <v>146.56106</v>
      </c>
      <c r="X469" s="36" t="n">
        <v>0</v>
      </c>
      <c r="Y469" s="36" t="n">
        <v>0</v>
      </c>
      <c r="Z469" s="34" t="n">
        <v>0</v>
      </c>
      <c r="AA469" s="34" t="n">
        <v>0</v>
      </c>
      <c r="AB469" s="34" t="n">
        <v>0</v>
      </c>
      <c r="AC469" s="34" t="n">
        <v>0</v>
      </c>
      <c r="AD469" s="34" t="n">
        <v>261.21481</v>
      </c>
      <c r="AE469" s="37" t="n">
        <v>1227.10727</v>
      </c>
      <c r="AF469" s="38" t="n">
        <v>13260.9956</v>
      </c>
      <c r="AG469" s="36" t="n">
        <v>9543.62944</v>
      </c>
      <c r="AH469" s="36" t="n">
        <v>3570.8051</v>
      </c>
      <c r="AI469" s="36" t="n">
        <v>0</v>
      </c>
      <c r="AJ469" s="39" t="n">
        <v>146.56106</v>
      </c>
      <c r="AK469" s="40" t="n">
        <v>-2.27373675443232E-012</v>
      </c>
      <c r="AL469" s="41"/>
    </row>
    <row r="470" customFormat="false" ht="15" hidden="false" customHeight="false" outlineLevel="0" collapsed="false">
      <c r="A470" s="4" t="n">
        <v>464</v>
      </c>
      <c r="B470" s="33" t="n">
        <v>230210</v>
      </c>
      <c r="C470" s="4" t="s">
        <v>305</v>
      </c>
      <c r="D470" s="34" t="n">
        <v>0.94464</v>
      </c>
      <c r="E470" s="34" t="n">
        <v>0</v>
      </c>
      <c r="F470" s="34" t="n">
        <v>0.79897</v>
      </c>
      <c r="G470" s="34" t="n">
        <v>462.12928</v>
      </c>
      <c r="H470" s="35" t="n">
        <v>463.87289</v>
      </c>
      <c r="I470" s="34" t="n">
        <v>0</v>
      </c>
      <c r="J470" s="34" t="n">
        <v>911.24956</v>
      </c>
      <c r="K470" s="34" t="n">
        <v>8.64826</v>
      </c>
      <c r="L470" s="34" t="n">
        <v>570.03117</v>
      </c>
      <c r="M470" s="34" t="n">
        <v>0</v>
      </c>
      <c r="N470" s="34" t="n">
        <v>0</v>
      </c>
      <c r="O470" s="34" t="n">
        <v>0</v>
      </c>
      <c r="P470" s="35" t="n">
        <v>1489.92899</v>
      </c>
      <c r="Q470" s="34" t="n">
        <v>0</v>
      </c>
      <c r="R470" s="34" t="n">
        <v>0</v>
      </c>
      <c r="S470" s="34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6" t="n">
        <v>0</v>
      </c>
      <c r="Y470" s="36" t="n">
        <v>0</v>
      </c>
      <c r="Z470" s="34" t="n">
        <v>0</v>
      </c>
      <c r="AA470" s="34" t="n">
        <v>0</v>
      </c>
      <c r="AB470" s="34" t="n">
        <v>0</v>
      </c>
      <c r="AC470" s="34" t="n">
        <v>0</v>
      </c>
      <c r="AD470" s="34" t="n">
        <v>0</v>
      </c>
      <c r="AE470" s="37" t="n">
        <v>0</v>
      </c>
      <c r="AF470" s="38" t="n">
        <v>1953.80188</v>
      </c>
      <c r="AG470" s="36" t="n">
        <v>1944.20898</v>
      </c>
      <c r="AH470" s="36" t="n">
        <v>9.5929</v>
      </c>
      <c r="AI470" s="36" t="n">
        <v>0</v>
      </c>
      <c r="AJ470" s="39" t="n">
        <v>0</v>
      </c>
      <c r="AK470" s="40" t="n">
        <v>9.9475983006414E-014</v>
      </c>
      <c r="AL470" s="41"/>
    </row>
    <row r="471" customFormat="false" ht="15" hidden="false" customHeight="false" outlineLevel="0" collapsed="false">
      <c r="A471" s="4" t="n">
        <v>465</v>
      </c>
      <c r="B471" s="33" t="n">
        <v>2303</v>
      </c>
      <c r="C471" s="4" t="s">
        <v>306</v>
      </c>
      <c r="D471" s="34" t="n">
        <v>5372.81296</v>
      </c>
      <c r="E471" s="34" t="n">
        <v>25739.95407</v>
      </c>
      <c r="F471" s="34" t="n">
        <v>28146.43635</v>
      </c>
      <c r="G471" s="34" t="n">
        <v>28265.67324</v>
      </c>
      <c r="H471" s="35" t="n">
        <v>87524.87662</v>
      </c>
      <c r="I471" s="34" t="n">
        <v>1564.96344</v>
      </c>
      <c r="J471" s="34" t="n">
        <v>25981.28149</v>
      </c>
      <c r="K471" s="34" t="n">
        <v>3885.39507</v>
      </c>
      <c r="L471" s="34" t="n">
        <v>4881.96448</v>
      </c>
      <c r="M471" s="34" t="n">
        <v>860.92519</v>
      </c>
      <c r="N471" s="34" t="n">
        <v>0</v>
      </c>
      <c r="O471" s="34" t="n">
        <v>16424.729</v>
      </c>
      <c r="P471" s="35" t="n">
        <v>53599.25867</v>
      </c>
      <c r="Q471" s="34" t="n">
        <v>1.92942</v>
      </c>
      <c r="R471" s="34" t="n">
        <v>0</v>
      </c>
      <c r="S471" s="34" t="n">
        <v>0</v>
      </c>
      <c r="T471" s="34" t="n">
        <v>0</v>
      </c>
      <c r="U471" s="34" t="n">
        <v>0</v>
      </c>
      <c r="V471" s="34" t="n">
        <v>357.70938</v>
      </c>
      <c r="W471" s="34" t="n">
        <v>0</v>
      </c>
      <c r="X471" s="36" t="n">
        <v>0</v>
      </c>
      <c r="Y471" s="36" t="n">
        <v>0</v>
      </c>
      <c r="Z471" s="34" t="n">
        <v>0</v>
      </c>
      <c r="AA471" s="34" t="n">
        <v>0</v>
      </c>
      <c r="AB471" s="34" t="n">
        <v>0</v>
      </c>
      <c r="AC471" s="34" t="n">
        <v>0</v>
      </c>
      <c r="AD471" s="34" t="n">
        <v>0</v>
      </c>
      <c r="AE471" s="37" t="n">
        <v>359.6388</v>
      </c>
      <c r="AF471" s="38" t="n">
        <v>141483.77409</v>
      </c>
      <c r="AG471" s="36" t="n">
        <v>104918.71913</v>
      </c>
      <c r="AH471" s="36" t="n">
        <v>36565.05496</v>
      </c>
      <c r="AI471" s="36" t="n">
        <v>0</v>
      </c>
      <c r="AJ471" s="39" t="n">
        <v>0</v>
      </c>
      <c r="AK471" s="40" t="n">
        <v>-7.27595761418343E-012</v>
      </c>
      <c r="AL471" s="41"/>
    </row>
    <row r="472" customFormat="false" ht="15" hidden="false" customHeight="false" outlineLevel="0" collapsed="false">
      <c r="A472" s="4" t="n">
        <v>466</v>
      </c>
      <c r="B472" s="33" t="n">
        <v>2304</v>
      </c>
      <c r="C472" s="4" t="s">
        <v>307</v>
      </c>
      <c r="D472" s="34" t="n">
        <v>83.89944</v>
      </c>
      <c r="E472" s="34" t="n">
        <v>16.79145</v>
      </c>
      <c r="F472" s="34" t="n">
        <v>2400.82008</v>
      </c>
      <c r="G472" s="34" t="n">
        <v>0</v>
      </c>
      <c r="H472" s="35" t="n">
        <v>2501.51097</v>
      </c>
      <c r="I472" s="34" t="n">
        <v>0</v>
      </c>
      <c r="J472" s="34" t="n">
        <v>0.00756</v>
      </c>
      <c r="K472" s="34" t="n">
        <v>0</v>
      </c>
      <c r="L472" s="34" t="n">
        <v>3.34562</v>
      </c>
      <c r="M472" s="34" t="n">
        <v>3.70803</v>
      </c>
      <c r="N472" s="34" t="n">
        <v>0</v>
      </c>
      <c r="O472" s="34" t="n">
        <v>0</v>
      </c>
      <c r="P472" s="35" t="n">
        <v>7.06121</v>
      </c>
      <c r="Q472" s="34" t="n">
        <v>1.26444</v>
      </c>
      <c r="R472" s="34" t="n">
        <v>0</v>
      </c>
      <c r="S472" s="34" t="n">
        <v>0</v>
      </c>
      <c r="T472" s="34" t="n">
        <v>0</v>
      </c>
      <c r="U472" s="34" t="n">
        <v>0</v>
      </c>
      <c r="V472" s="34" t="n">
        <v>0</v>
      </c>
      <c r="W472" s="34" t="n">
        <v>0</v>
      </c>
      <c r="X472" s="36" t="n">
        <v>0</v>
      </c>
      <c r="Y472" s="36" t="n">
        <v>72.48</v>
      </c>
      <c r="Z472" s="34" t="n">
        <v>0</v>
      </c>
      <c r="AA472" s="34" t="n">
        <v>0</v>
      </c>
      <c r="AB472" s="34" t="n">
        <v>0</v>
      </c>
      <c r="AC472" s="34" t="n">
        <v>0</v>
      </c>
      <c r="AD472" s="34" t="n">
        <v>0</v>
      </c>
      <c r="AE472" s="37" t="n">
        <v>73.74444</v>
      </c>
      <c r="AF472" s="38" t="n">
        <v>2582.31662</v>
      </c>
      <c r="AG472" s="36" t="n">
        <v>2407.88129</v>
      </c>
      <c r="AH472" s="36" t="n">
        <v>174.43533</v>
      </c>
      <c r="AI472" s="36" t="n">
        <v>0</v>
      </c>
      <c r="AJ472" s="39" t="n">
        <v>0</v>
      </c>
      <c r="AK472" s="40" t="n">
        <v>-1.98951966012828E-013</v>
      </c>
      <c r="AL472" s="41"/>
    </row>
    <row r="473" customFormat="false" ht="15" hidden="false" customHeight="false" outlineLevel="0" collapsed="false">
      <c r="A473" s="4" t="n">
        <v>467</v>
      </c>
      <c r="B473" s="33" t="n">
        <v>230405</v>
      </c>
      <c r="C473" s="4" t="s">
        <v>308</v>
      </c>
      <c r="D473" s="34" t="n">
        <v>0</v>
      </c>
      <c r="E473" s="34" t="n">
        <v>0</v>
      </c>
      <c r="F473" s="34" t="n">
        <v>0</v>
      </c>
      <c r="G473" s="34" t="n">
        <v>0</v>
      </c>
      <c r="H473" s="35" t="n">
        <v>0</v>
      </c>
      <c r="I473" s="34" t="n">
        <v>0</v>
      </c>
      <c r="J473" s="34" t="n">
        <v>0</v>
      </c>
      <c r="K473" s="34" t="n">
        <v>0</v>
      </c>
      <c r="L473" s="34" t="n">
        <v>0</v>
      </c>
      <c r="M473" s="34" t="n">
        <v>0.03609</v>
      </c>
      <c r="N473" s="34" t="n">
        <v>0</v>
      </c>
      <c r="O473" s="34" t="n">
        <v>0</v>
      </c>
      <c r="P473" s="35" t="n">
        <v>0.03609</v>
      </c>
      <c r="Q473" s="34" t="n">
        <v>0</v>
      </c>
      <c r="R473" s="34" t="n">
        <v>0</v>
      </c>
      <c r="S473" s="34" t="n">
        <v>0</v>
      </c>
      <c r="T473" s="34" t="n">
        <v>0</v>
      </c>
      <c r="U473" s="34" t="n">
        <v>0</v>
      </c>
      <c r="V473" s="34" t="n">
        <v>0</v>
      </c>
      <c r="W473" s="34" t="n">
        <v>0</v>
      </c>
      <c r="X473" s="36" t="n">
        <v>0</v>
      </c>
      <c r="Y473" s="36" t="n">
        <v>0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7" t="n">
        <v>0</v>
      </c>
      <c r="AF473" s="38" t="n">
        <v>0.03609</v>
      </c>
      <c r="AG473" s="36" t="n">
        <v>0.03609</v>
      </c>
      <c r="AH473" s="36" t="n">
        <v>0</v>
      </c>
      <c r="AI473" s="36" t="n">
        <v>0</v>
      </c>
      <c r="AJ473" s="39" t="n">
        <v>0</v>
      </c>
      <c r="AK473" s="40" t="n">
        <v>0</v>
      </c>
      <c r="AL473" s="41"/>
    </row>
    <row r="474" customFormat="false" ht="15" hidden="false" customHeight="false" outlineLevel="0" collapsed="false">
      <c r="A474" s="4" t="n">
        <v>468</v>
      </c>
      <c r="B474" s="33" t="n">
        <v>230410</v>
      </c>
      <c r="C474" s="4" t="s">
        <v>309</v>
      </c>
      <c r="D474" s="34" t="n">
        <v>0</v>
      </c>
      <c r="E474" s="34" t="n">
        <v>0</v>
      </c>
      <c r="F474" s="34" t="n">
        <v>0</v>
      </c>
      <c r="G474" s="34" t="n">
        <v>0</v>
      </c>
      <c r="H474" s="35" t="n">
        <v>0</v>
      </c>
      <c r="I474" s="34" t="n">
        <v>0</v>
      </c>
      <c r="J474" s="34" t="n">
        <v>0</v>
      </c>
      <c r="K474" s="34" t="n">
        <v>0</v>
      </c>
      <c r="L474" s="34" t="n">
        <v>3.34562</v>
      </c>
      <c r="M474" s="34" t="n">
        <v>0.03975</v>
      </c>
      <c r="N474" s="34" t="n">
        <v>0</v>
      </c>
      <c r="O474" s="34" t="n">
        <v>0</v>
      </c>
      <c r="P474" s="35" t="n">
        <v>3.38537</v>
      </c>
      <c r="Q474" s="34" t="n">
        <v>0</v>
      </c>
      <c r="R474" s="34" t="n">
        <v>0</v>
      </c>
      <c r="S474" s="34" t="n">
        <v>0</v>
      </c>
      <c r="T474" s="34" t="n">
        <v>0</v>
      </c>
      <c r="U474" s="34" t="n">
        <v>0</v>
      </c>
      <c r="V474" s="34" t="n">
        <v>0</v>
      </c>
      <c r="W474" s="34" t="n">
        <v>0</v>
      </c>
      <c r="X474" s="36" t="n">
        <v>0</v>
      </c>
      <c r="Y474" s="36" t="n">
        <v>0</v>
      </c>
      <c r="Z474" s="34" t="n">
        <v>0</v>
      </c>
      <c r="AA474" s="34" t="n">
        <v>0</v>
      </c>
      <c r="AB474" s="34" t="n">
        <v>0</v>
      </c>
      <c r="AC474" s="34" t="n">
        <v>0</v>
      </c>
      <c r="AD474" s="34" t="n">
        <v>0</v>
      </c>
      <c r="AE474" s="37" t="n">
        <v>0</v>
      </c>
      <c r="AF474" s="38" t="n">
        <v>3.38537</v>
      </c>
      <c r="AG474" s="36" t="n">
        <v>3.38537</v>
      </c>
      <c r="AH474" s="36" t="n">
        <v>0</v>
      </c>
      <c r="AI474" s="36" t="n">
        <v>0</v>
      </c>
      <c r="AJ474" s="39" t="n">
        <v>0</v>
      </c>
      <c r="AK474" s="40" t="n">
        <v>0</v>
      </c>
      <c r="AL474" s="41"/>
    </row>
    <row r="475" customFormat="false" ht="15" hidden="false" customHeight="false" outlineLevel="0" collapsed="false">
      <c r="A475" s="4" t="n">
        <v>469</v>
      </c>
      <c r="B475" s="33" t="n">
        <v>230415</v>
      </c>
      <c r="C475" s="4" t="s">
        <v>194</v>
      </c>
      <c r="D475" s="34" t="n">
        <v>83.89944</v>
      </c>
      <c r="E475" s="34" t="n">
        <v>16.79145</v>
      </c>
      <c r="F475" s="34" t="n">
        <v>2400.82008</v>
      </c>
      <c r="G475" s="34" t="n">
        <v>0</v>
      </c>
      <c r="H475" s="35" t="n">
        <v>2501.51097</v>
      </c>
      <c r="I475" s="34" t="n">
        <v>0</v>
      </c>
      <c r="J475" s="34" t="n">
        <v>0.00756</v>
      </c>
      <c r="K475" s="34" t="n">
        <v>0</v>
      </c>
      <c r="L475" s="34" t="n">
        <v>0</v>
      </c>
      <c r="M475" s="34" t="n">
        <v>3.63219</v>
      </c>
      <c r="N475" s="34" t="n">
        <v>0</v>
      </c>
      <c r="O475" s="34" t="n">
        <v>0</v>
      </c>
      <c r="P475" s="35" t="n">
        <v>3.63975</v>
      </c>
      <c r="Q475" s="34" t="n">
        <v>1.26444</v>
      </c>
      <c r="R475" s="34" t="n">
        <v>0</v>
      </c>
      <c r="S475" s="34" t="n">
        <v>0</v>
      </c>
      <c r="T475" s="34" t="n">
        <v>0</v>
      </c>
      <c r="U475" s="34" t="n">
        <v>0</v>
      </c>
      <c r="V475" s="34" t="n">
        <v>0</v>
      </c>
      <c r="W475" s="34" t="n">
        <v>0</v>
      </c>
      <c r="X475" s="36" t="n">
        <v>0</v>
      </c>
      <c r="Y475" s="36" t="n">
        <v>72.48</v>
      </c>
      <c r="Z475" s="34" t="n">
        <v>0</v>
      </c>
      <c r="AA475" s="34" t="n">
        <v>0</v>
      </c>
      <c r="AB475" s="34" t="n">
        <v>0</v>
      </c>
      <c r="AC475" s="34" t="n">
        <v>0</v>
      </c>
      <c r="AD475" s="34" t="n">
        <v>0</v>
      </c>
      <c r="AE475" s="37" t="n">
        <v>73.74444</v>
      </c>
      <c r="AF475" s="38" t="n">
        <v>2578.89516</v>
      </c>
      <c r="AG475" s="36" t="n">
        <v>2404.45983</v>
      </c>
      <c r="AH475" s="36" t="n">
        <v>174.43533</v>
      </c>
      <c r="AI475" s="36" t="n">
        <v>0</v>
      </c>
      <c r="AJ475" s="39" t="n">
        <v>0</v>
      </c>
      <c r="AK475" s="40" t="n">
        <v>-1.98951966012828E-013</v>
      </c>
      <c r="AL475" s="41"/>
    </row>
    <row r="476" customFormat="false" ht="15" hidden="false" customHeight="false" outlineLevel="0" collapsed="false">
      <c r="A476" s="4" t="n">
        <v>470</v>
      </c>
      <c r="B476" s="33" t="n">
        <v>24</v>
      </c>
      <c r="C476" s="4" t="s">
        <v>310</v>
      </c>
      <c r="D476" s="34" t="n">
        <v>1058</v>
      </c>
      <c r="E476" s="34" t="n">
        <v>10361.68203</v>
      </c>
      <c r="F476" s="34" t="n">
        <v>112.42379</v>
      </c>
      <c r="G476" s="34" t="n">
        <v>0</v>
      </c>
      <c r="H476" s="35" t="n">
        <v>11532.10582</v>
      </c>
      <c r="I476" s="34" t="n">
        <v>1764.13263</v>
      </c>
      <c r="J476" s="34" t="n">
        <v>3862.5087</v>
      </c>
      <c r="K476" s="34" t="n">
        <v>112.34508</v>
      </c>
      <c r="L476" s="34" t="n">
        <v>0</v>
      </c>
      <c r="M476" s="34" t="n">
        <v>358.82856</v>
      </c>
      <c r="N476" s="34" t="n">
        <v>4355.4563</v>
      </c>
      <c r="O476" s="34" t="n">
        <v>3168.129</v>
      </c>
      <c r="P476" s="35" t="n">
        <v>13621.40027</v>
      </c>
      <c r="Q476" s="34" t="n">
        <v>0</v>
      </c>
      <c r="R476" s="34" t="n">
        <v>0</v>
      </c>
      <c r="S476" s="34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6" t="n">
        <v>0</v>
      </c>
      <c r="Y476" s="36" t="n">
        <v>0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7" t="n">
        <v>0</v>
      </c>
      <c r="AF476" s="38" t="n">
        <v>25153.50609</v>
      </c>
      <c r="AG476" s="36" t="n">
        <v>11857.34635</v>
      </c>
      <c r="AH476" s="36" t="n">
        <v>13296.15974</v>
      </c>
      <c r="AI476" s="36" t="n">
        <v>0</v>
      </c>
      <c r="AJ476" s="39" t="n">
        <v>0</v>
      </c>
      <c r="AK476" s="40" t="n">
        <v>3.63797880709171E-012</v>
      </c>
      <c r="AL476" s="41"/>
    </row>
    <row r="477" customFormat="false" ht="15" hidden="false" customHeight="false" outlineLevel="0" collapsed="false">
      <c r="A477" s="4" t="n">
        <v>471</v>
      </c>
      <c r="B477" s="33" t="n">
        <v>2401</v>
      </c>
      <c r="C477" s="4" t="s">
        <v>131</v>
      </c>
      <c r="D477" s="34" t="n">
        <v>1058</v>
      </c>
      <c r="E477" s="34" t="n">
        <v>10361.68203</v>
      </c>
      <c r="F477" s="34" t="n">
        <v>112.42379</v>
      </c>
      <c r="G477" s="34" t="n">
        <v>0</v>
      </c>
      <c r="H477" s="35" t="n">
        <v>11532.10582</v>
      </c>
      <c r="I477" s="34" t="n">
        <v>1764.13263</v>
      </c>
      <c r="J477" s="34" t="n">
        <v>3862.5087</v>
      </c>
      <c r="K477" s="34" t="n">
        <v>112.34508</v>
      </c>
      <c r="L477" s="34" t="n">
        <v>0</v>
      </c>
      <c r="M477" s="34" t="n">
        <v>358.82856</v>
      </c>
      <c r="N477" s="34" t="n">
        <v>4355.4563</v>
      </c>
      <c r="O477" s="34" t="n">
        <v>3168.129</v>
      </c>
      <c r="P477" s="35" t="n">
        <v>13621.40027</v>
      </c>
      <c r="Q477" s="34" t="n">
        <v>0</v>
      </c>
      <c r="R477" s="34" t="n">
        <v>0</v>
      </c>
      <c r="S477" s="34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6" t="n">
        <v>0</v>
      </c>
      <c r="Y477" s="36" t="n">
        <v>0</v>
      </c>
      <c r="Z477" s="34" t="n">
        <v>0</v>
      </c>
      <c r="AA477" s="34" t="n">
        <v>0</v>
      </c>
      <c r="AB477" s="34" t="n">
        <v>0</v>
      </c>
      <c r="AC477" s="34" t="n">
        <v>0</v>
      </c>
      <c r="AD477" s="34" t="n">
        <v>0</v>
      </c>
      <c r="AE477" s="37" t="n">
        <v>0</v>
      </c>
      <c r="AF477" s="38" t="n">
        <v>25153.50609</v>
      </c>
      <c r="AG477" s="36" t="n">
        <v>11857.34635</v>
      </c>
      <c r="AH477" s="36" t="n">
        <v>13296.15974</v>
      </c>
      <c r="AI477" s="36" t="n">
        <v>0</v>
      </c>
      <c r="AJ477" s="39" t="n">
        <v>0</v>
      </c>
      <c r="AK477" s="40" t="n">
        <v>3.63797880709171E-012</v>
      </c>
      <c r="AL477" s="41"/>
    </row>
    <row r="478" customFormat="false" ht="15" hidden="false" customHeight="false" outlineLevel="0" collapsed="false">
      <c r="A478" s="4" t="n">
        <v>472</v>
      </c>
      <c r="B478" s="33" t="n">
        <v>2402</v>
      </c>
      <c r="C478" s="4" t="s">
        <v>132</v>
      </c>
      <c r="D478" s="34" t="n">
        <v>0</v>
      </c>
      <c r="E478" s="34" t="n">
        <v>0</v>
      </c>
      <c r="F478" s="34" t="n">
        <v>0</v>
      </c>
      <c r="G478" s="34" t="n">
        <v>0</v>
      </c>
      <c r="H478" s="35" t="n">
        <v>0</v>
      </c>
      <c r="I478" s="34" t="n">
        <v>0</v>
      </c>
      <c r="J478" s="34" t="n">
        <v>0</v>
      </c>
      <c r="K478" s="34" t="n">
        <v>0</v>
      </c>
      <c r="L478" s="34" t="n">
        <v>0</v>
      </c>
      <c r="M478" s="34" t="n">
        <v>0</v>
      </c>
      <c r="N478" s="34" t="n">
        <v>0</v>
      </c>
      <c r="O478" s="34" t="n">
        <v>0</v>
      </c>
      <c r="P478" s="35" t="n">
        <v>0</v>
      </c>
      <c r="Q478" s="34" t="n">
        <v>0</v>
      </c>
      <c r="R478" s="34" t="n">
        <v>0</v>
      </c>
      <c r="S478" s="34" t="n">
        <v>0</v>
      </c>
      <c r="T478" s="34" t="n">
        <v>0</v>
      </c>
      <c r="U478" s="34" t="n">
        <v>0</v>
      </c>
      <c r="V478" s="34" t="n">
        <v>0</v>
      </c>
      <c r="W478" s="34" t="n">
        <v>0</v>
      </c>
      <c r="X478" s="36" t="n">
        <v>0</v>
      </c>
      <c r="Y478" s="36" t="n">
        <v>0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7" t="n">
        <v>0</v>
      </c>
      <c r="AF478" s="38" t="n">
        <v>0</v>
      </c>
      <c r="AG478" s="36" t="n">
        <v>0</v>
      </c>
      <c r="AH478" s="36" t="n">
        <v>0</v>
      </c>
      <c r="AI478" s="36" t="n">
        <v>0</v>
      </c>
      <c r="AJ478" s="39" t="n">
        <v>0</v>
      </c>
      <c r="AK478" s="40" t="n">
        <v>0</v>
      </c>
      <c r="AL478" s="41"/>
    </row>
    <row r="479" customFormat="false" ht="15" hidden="false" customHeight="false" outlineLevel="0" collapsed="false">
      <c r="A479" s="4" t="n">
        <v>473</v>
      </c>
      <c r="B479" s="33" t="n">
        <v>25</v>
      </c>
      <c r="C479" s="4" t="s">
        <v>311</v>
      </c>
      <c r="D479" s="34" t="n">
        <v>77744.84057</v>
      </c>
      <c r="E479" s="34" t="n">
        <v>56037.11215</v>
      </c>
      <c r="F479" s="34" t="n">
        <v>160513.71813</v>
      </c>
      <c r="G479" s="34" t="n">
        <v>49268.56926</v>
      </c>
      <c r="H479" s="35" t="n">
        <v>343564.24011</v>
      </c>
      <c r="I479" s="34" t="n">
        <v>18040.30901</v>
      </c>
      <c r="J479" s="34" t="n">
        <v>44157.50609</v>
      </c>
      <c r="K479" s="34" t="n">
        <v>10552.04969</v>
      </c>
      <c r="L479" s="34" t="n">
        <v>43767.9864</v>
      </c>
      <c r="M479" s="34" t="n">
        <v>8908.31692</v>
      </c>
      <c r="N479" s="34" t="n">
        <v>7502.75589</v>
      </c>
      <c r="O479" s="34" t="n">
        <v>20020.916</v>
      </c>
      <c r="P479" s="35" t="n">
        <v>152949.84</v>
      </c>
      <c r="Q479" s="34" t="n">
        <v>4530.68121</v>
      </c>
      <c r="R479" s="34" t="n">
        <v>1608.63447</v>
      </c>
      <c r="S479" s="34" t="n">
        <v>576.65644</v>
      </c>
      <c r="T479" s="34" t="n">
        <v>843.18256</v>
      </c>
      <c r="U479" s="34" t="n">
        <v>1728.18389</v>
      </c>
      <c r="V479" s="34" t="n">
        <v>5116.39533</v>
      </c>
      <c r="W479" s="34" t="n">
        <v>10562.9872</v>
      </c>
      <c r="X479" s="36" t="n">
        <v>265.31586</v>
      </c>
      <c r="Y479" s="36" t="n">
        <v>2526.45025</v>
      </c>
      <c r="Z479" s="34" t="n">
        <v>31998.80456</v>
      </c>
      <c r="AA479" s="34" t="n">
        <v>9335.63029</v>
      </c>
      <c r="AB479" s="34" t="n">
        <v>1989.7103</v>
      </c>
      <c r="AC479" s="34" t="n">
        <v>1877.23747</v>
      </c>
      <c r="AD479" s="34" t="n">
        <v>1838.51581</v>
      </c>
      <c r="AE479" s="37" t="n">
        <v>74798.38564</v>
      </c>
      <c r="AF479" s="38" t="n">
        <v>571312.46575</v>
      </c>
      <c r="AG479" s="36" t="n">
        <v>343431.16523</v>
      </c>
      <c r="AH479" s="36" t="n">
        <v>204377.26167</v>
      </c>
      <c r="AI479" s="36" t="n">
        <v>0</v>
      </c>
      <c r="AJ479" s="39" t="n">
        <v>23504.03885</v>
      </c>
      <c r="AK479" s="40" t="n">
        <v>0</v>
      </c>
      <c r="AL479" s="41"/>
    </row>
    <row r="480" customFormat="false" ht="15" hidden="false" customHeight="false" outlineLevel="0" collapsed="false">
      <c r="A480" s="4" t="n">
        <v>474</v>
      </c>
      <c r="B480" s="33" t="n">
        <v>2501</v>
      </c>
      <c r="C480" s="4" t="s">
        <v>312</v>
      </c>
      <c r="D480" s="34" t="n">
        <v>7881.10826</v>
      </c>
      <c r="E480" s="34" t="n">
        <v>4077.58425</v>
      </c>
      <c r="F480" s="34" t="n">
        <v>16798.12533</v>
      </c>
      <c r="G480" s="34" t="n">
        <v>3841.03455</v>
      </c>
      <c r="H480" s="35" t="n">
        <v>32597.85239</v>
      </c>
      <c r="I480" s="34" t="n">
        <v>4039.93187</v>
      </c>
      <c r="J480" s="34" t="n">
        <v>3326.15247</v>
      </c>
      <c r="K480" s="34" t="n">
        <v>1764.52175</v>
      </c>
      <c r="L480" s="34" t="n">
        <v>5357.25964</v>
      </c>
      <c r="M480" s="34" t="n">
        <v>1330.87975</v>
      </c>
      <c r="N480" s="34" t="n">
        <v>2790.32548</v>
      </c>
      <c r="O480" s="34" t="n">
        <v>23.013</v>
      </c>
      <c r="P480" s="35" t="n">
        <v>18632.08396</v>
      </c>
      <c r="Q480" s="34" t="n">
        <v>776.23024</v>
      </c>
      <c r="R480" s="34" t="n">
        <v>264.78443</v>
      </c>
      <c r="S480" s="34" t="n">
        <v>62.10135</v>
      </c>
      <c r="T480" s="34" t="n">
        <v>26.90514</v>
      </c>
      <c r="U480" s="34" t="n">
        <v>457.09734</v>
      </c>
      <c r="V480" s="34" t="n">
        <v>1060.47075</v>
      </c>
      <c r="W480" s="34" t="n">
        <v>2724.75486</v>
      </c>
      <c r="X480" s="36" t="n">
        <v>11.65628</v>
      </c>
      <c r="Y480" s="36" t="n">
        <v>1303.9052</v>
      </c>
      <c r="Z480" s="34" t="n">
        <v>2994.33645</v>
      </c>
      <c r="AA480" s="34" t="n">
        <v>3208.70488</v>
      </c>
      <c r="AB480" s="34" t="n">
        <v>1200.41343</v>
      </c>
      <c r="AC480" s="34" t="n">
        <v>285.03792</v>
      </c>
      <c r="AD480" s="34" t="n">
        <v>32.27951</v>
      </c>
      <c r="AE480" s="37" t="n">
        <v>14408.67778</v>
      </c>
      <c r="AF480" s="38" t="n">
        <v>65638.61413</v>
      </c>
      <c r="AG480" s="36" t="n">
        <v>36054.56018</v>
      </c>
      <c r="AH480" s="36" t="n">
        <v>22908.45895</v>
      </c>
      <c r="AI480" s="36" t="n">
        <v>0</v>
      </c>
      <c r="AJ480" s="39" t="n">
        <v>6675.595</v>
      </c>
      <c r="AK480" s="40" t="n">
        <v>0</v>
      </c>
      <c r="AL480" s="41"/>
    </row>
    <row r="481" customFormat="false" ht="15" hidden="false" customHeight="false" outlineLevel="0" collapsed="false">
      <c r="A481" s="4" t="n">
        <v>475</v>
      </c>
      <c r="B481" s="33" t="n">
        <v>250105</v>
      </c>
      <c r="C481" s="4" t="s">
        <v>280</v>
      </c>
      <c r="D481" s="34" t="n">
        <v>5.76553</v>
      </c>
      <c r="E481" s="34" t="n">
        <v>0.66864</v>
      </c>
      <c r="F481" s="34" t="n">
        <v>2351.56448</v>
      </c>
      <c r="G481" s="34" t="n">
        <v>0.0219</v>
      </c>
      <c r="H481" s="35" t="n">
        <v>2358.02055</v>
      </c>
      <c r="I481" s="34" t="n">
        <v>11.3486</v>
      </c>
      <c r="J481" s="34" t="n">
        <v>0</v>
      </c>
      <c r="K481" s="34" t="n">
        <v>177.66556</v>
      </c>
      <c r="L481" s="34" t="n">
        <v>1.11148</v>
      </c>
      <c r="M481" s="34" t="n">
        <v>21.68283</v>
      </c>
      <c r="N481" s="34" t="n">
        <v>7.57056</v>
      </c>
      <c r="O481" s="34" t="n">
        <v>1.748</v>
      </c>
      <c r="P481" s="35" t="n">
        <v>221.12703</v>
      </c>
      <c r="Q481" s="34" t="n">
        <v>0.56725</v>
      </c>
      <c r="R481" s="34" t="n">
        <v>0.30382</v>
      </c>
      <c r="S481" s="34" t="n">
        <v>44.06643</v>
      </c>
      <c r="T481" s="34" t="n">
        <v>0.00346</v>
      </c>
      <c r="U481" s="34" t="n">
        <v>0</v>
      </c>
      <c r="V481" s="34" t="n">
        <v>0</v>
      </c>
      <c r="W481" s="34" t="n">
        <v>61.18925</v>
      </c>
      <c r="X481" s="36" t="n">
        <v>0</v>
      </c>
      <c r="Y481" s="36" t="n">
        <v>0.00676</v>
      </c>
      <c r="Z481" s="34" t="n">
        <v>0.19478</v>
      </c>
      <c r="AA481" s="34" t="n">
        <v>91.4498</v>
      </c>
      <c r="AB481" s="34" t="n">
        <v>0</v>
      </c>
      <c r="AC481" s="34" t="n">
        <v>1.13063</v>
      </c>
      <c r="AD481" s="34" t="n">
        <v>0</v>
      </c>
      <c r="AE481" s="37" t="n">
        <v>198.91218</v>
      </c>
      <c r="AF481" s="38" t="n">
        <v>2778.05976</v>
      </c>
      <c r="AG481" s="36" t="n">
        <v>2428.0695</v>
      </c>
      <c r="AH481" s="36" t="n">
        <v>196.22058</v>
      </c>
      <c r="AI481" s="36" t="n">
        <v>0</v>
      </c>
      <c r="AJ481" s="39" t="n">
        <v>153.76968</v>
      </c>
      <c r="AK481" s="40" t="n">
        <v>-4.2632564145606E-013</v>
      </c>
      <c r="AL481" s="41"/>
    </row>
    <row r="482" customFormat="false" ht="15" hidden="false" customHeight="false" outlineLevel="0" collapsed="false">
      <c r="A482" s="4" t="n">
        <v>476</v>
      </c>
      <c r="B482" s="33" t="n">
        <v>250110</v>
      </c>
      <c r="C482" s="4" t="s">
        <v>291</v>
      </c>
      <c r="D482" s="34" t="n">
        <v>0</v>
      </c>
      <c r="E482" s="34" t="n">
        <v>0</v>
      </c>
      <c r="F482" s="34" t="n">
        <v>3.37787</v>
      </c>
      <c r="G482" s="34" t="n">
        <v>0</v>
      </c>
      <c r="H482" s="35" t="n">
        <v>3.37787</v>
      </c>
      <c r="I482" s="34" t="n">
        <v>0</v>
      </c>
      <c r="J482" s="34" t="n">
        <v>0</v>
      </c>
      <c r="K482" s="34" t="n">
        <v>0</v>
      </c>
      <c r="L482" s="34" t="n">
        <v>0</v>
      </c>
      <c r="M482" s="34" t="n">
        <v>0</v>
      </c>
      <c r="N482" s="34" t="n">
        <v>0</v>
      </c>
      <c r="O482" s="34" t="n">
        <v>1.513</v>
      </c>
      <c r="P482" s="35" t="n">
        <v>1.513</v>
      </c>
      <c r="Q482" s="34" t="n">
        <v>0</v>
      </c>
      <c r="R482" s="34" t="n">
        <v>0</v>
      </c>
      <c r="S482" s="34" t="n">
        <v>0</v>
      </c>
      <c r="T482" s="34" t="n">
        <v>0</v>
      </c>
      <c r="U482" s="34" t="n">
        <v>0</v>
      </c>
      <c r="V482" s="34" t="n">
        <v>0</v>
      </c>
      <c r="W482" s="34" t="n">
        <v>0</v>
      </c>
      <c r="X482" s="36" t="n">
        <v>0</v>
      </c>
      <c r="Y482" s="36" t="n">
        <v>0</v>
      </c>
      <c r="Z482" s="34" t="n">
        <v>0</v>
      </c>
      <c r="AA482" s="34" t="n">
        <v>0</v>
      </c>
      <c r="AB482" s="34" t="n">
        <v>0</v>
      </c>
      <c r="AC482" s="34" t="n">
        <v>0</v>
      </c>
      <c r="AD482" s="34" t="n">
        <v>0</v>
      </c>
      <c r="AE482" s="37" t="n">
        <v>0</v>
      </c>
      <c r="AF482" s="38" t="n">
        <v>4.89087</v>
      </c>
      <c r="AG482" s="36" t="n">
        <v>4.89087</v>
      </c>
      <c r="AH482" s="36" t="n">
        <v>0</v>
      </c>
      <c r="AI482" s="36" t="n">
        <v>0</v>
      </c>
      <c r="AJ482" s="39" t="n">
        <v>0</v>
      </c>
      <c r="AK482" s="40" t="n">
        <v>0</v>
      </c>
      <c r="AL482" s="41"/>
    </row>
    <row r="483" customFormat="false" ht="15" hidden="false" customHeight="false" outlineLevel="0" collapsed="false">
      <c r="A483" s="4" t="n">
        <v>477</v>
      </c>
      <c r="B483" s="33" t="n">
        <v>250115</v>
      </c>
      <c r="C483" s="4" t="s">
        <v>295</v>
      </c>
      <c r="D483" s="34" t="n">
        <v>6215.03219</v>
      </c>
      <c r="E483" s="34" t="n">
        <v>3918.5447</v>
      </c>
      <c r="F483" s="34" t="n">
        <v>12345.7155</v>
      </c>
      <c r="G483" s="34" t="n">
        <v>3341.5773</v>
      </c>
      <c r="H483" s="35" t="n">
        <v>25820.86969</v>
      </c>
      <c r="I483" s="34" t="n">
        <v>3997.52896</v>
      </c>
      <c r="J483" s="34" t="n">
        <v>3054.74955</v>
      </c>
      <c r="K483" s="34" t="n">
        <v>1487.24133</v>
      </c>
      <c r="L483" s="34" t="n">
        <v>4065.61746</v>
      </c>
      <c r="M483" s="34" t="n">
        <v>1295.62444</v>
      </c>
      <c r="N483" s="34" t="n">
        <v>2747.45724</v>
      </c>
      <c r="O483" s="34" t="n">
        <v>19.752</v>
      </c>
      <c r="P483" s="35" t="n">
        <v>16667.97098</v>
      </c>
      <c r="Q483" s="34" t="n">
        <v>753.42226</v>
      </c>
      <c r="R483" s="34" t="n">
        <v>129.0706</v>
      </c>
      <c r="S483" s="34" t="n">
        <v>18.03492</v>
      </c>
      <c r="T483" s="34" t="n">
        <v>26.90168</v>
      </c>
      <c r="U483" s="34" t="n">
        <v>0</v>
      </c>
      <c r="V483" s="34" t="n">
        <v>1056.45927</v>
      </c>
      <c r="W483" s="34" t="n">
        <v>1748.04786</v>
      </c>
      <c r="X483" s="36" t="n">
        <v>11.65628</v>
      </c>
      <c r="Y483" s="36" t="n">
        <v>1239.71421</v>
      </c>
      <c r="Z483" s="34" t="n">
        <v>2994.14167</v>
      </c>
      <c r="AA483" s="34" t="n">
        <v>1693.68159</v>
      </c>
      <c r="AB483" s="34" t="n">
        <v>1150.52462</v>
      </c>
      <c r="AC483" s="34" t="n">
        <v>29.4854</v>
      </c>
      <c r="AD483" s="34" t="n">
        <v>32.27951</v>
      </c>
      <c r="AE483" s="37" t="n">
        <v>10883.41987</v>
      </c>
      <c r="AF483" s="38" t="n">
        <v>53372.26054</v>
      </c>
      <c r="AG483" s="36" t="n">
        <v>29224.5829</v>
      </c>
      <c r="AH483" s="36" t="n">
        <v>20676.46279</v>
      </c>
      <c r="AI483" s="36" t="n">
        <v>0</v>
      </c>
      <c r="AJ483" s="39" t="n">
        <v>3471.21485</v>
      </c>
      <c r="AK483" s="40" t="n">
        <v>7.73070496506989E-012</v>
      </c>
      <c r="AL483" s="41"/>
    </row>
    <row r="484" customFormat="false" ht="15" hidden="false" customHeight="false" outlineLevel="0" collapsed="false">
      <c r="A484" s="4" t="n">
        <v>478</v>
      </c>
      <c r="B484" s="33" t="n">
        <v>250120</v>
      </c>
      <c r="C484" s="4" t="s">
        <v>313</v>
      </c>
      <c r="D484" s="34" t="n">
        <v>0</v>
      </c>
      <c r="E484" s="34" t="n">
        <v>0</v>
      </c>
      <c r="F484" s="34" t="n">
        <v>0</v>
      </c>
      <c r="G484" s="34" t="n">
        <v>0</v>
      </c>
      <c r="H484" s="35" t="n">
        <v>0</v>
      </c>
      <c r="I484" s="34" t="n">
        <v>0</v>
      </c>
      <c r="J484" s="34" t="n">
        <v>0</v>
      </c>
      <c r="K484" s="34" t="n">
        <v>0</v>
      </c>
      <c r="L484" s="34" t="n">
        <v>1122.20787</v>
      </c>
      <c r="M484" s="34" t="n">
        <v>0</v>
      </c>
      <c r="N484" s="34" t="n">
        <v>0</v>
      </c>
      <c r="O484" s="34" t="n">
        <v>0</v>
      </c>
      <c r="P484" s="35" t="n">
        <v>1122.20787</v>
      </c>
      <c r="Q484" s="34" t="n">
        <v>0</v>
      </c>
      <c r="R484" s="34" t="n">
        <v>0</v>
      </c>
      <c r="S484" s="34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6" t="n">
        <v>0</v>
      </c>
      <c r="Y484" s="36" t="n">
        <v>0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7" t="n">
        <v>0</v>
      </c>
      <c r="AF484" s="38" t="n">
        <v>1122.20787</v>
      </c>
      <c r="AG484" s="36" t="n">
        <v>1122.20787</v>
      </c>
      <c r="AH484" s="36" t="n">
        <v>0</v>
      </c>
      <c r="AI484" s="36" t="n">
        <v>0</v>
      </c>
      <c r="AJ484" s="39" t="n">
        <v>0</v>
      </c>
      <c r="AK484" s="40" t="n">
        <v>0</v>
      </c>
      <c r="AL484" s="41"/>
    </row>
    <row r="485" customFormat="false" ht="15" hidden="false" customHeight="false" outlineLevel="0" collapsed="false">
      <c r="A485" s="4" t="n">
        <v>479</v>
      </c>
      <c r="B485" s="33" t="n">
        <v>250125</v>
      </c>
      <c r="C485" s="4" t="s">
        <v>299</v>
      </c>
      <c r="D485" s="34" t="n">
        <v>0</v>
      </c>
      <c r="E485" s="34" t="n">
        <v>0</v>
      </c>
      <c r="F485" s="34" t="n">
        <v>0</v>
      </c>
      <c r="G485" s="34" t="n">
        <v>0</v>
      </c>
      <c r="H485" s="35" t="n">
        <v>0</v>
      </c>
      <c r="I485" s="34" t="n">
        <v>0</v>
      </c>
      <c r="J485" s="34" t="n">
        <v>0</v>
      </c>
      <c r="K485" s="34" t="n">
        <v>0</v>
      </c>
      <c r="L485" s="34" t="n">
        <v>0</v>
      </c>
      <c r="M485" s="34" t="n">
        <v>0</v>
      </c>
      <c r="N485" s="34" t="n">
        <v>0</v>
      </c>
      <c r="O485" s="34" t="n">
        <v>0</v>
      </c>
      <c r="P485" s="35" t="n">
        <v>0</v>
      </c>
      <c r="Q485" s="34" t="n">
        <v>0</v>
      </c>
      <c r="R485" s="34" t="n">
        <v>0</v>
      </c>
      <c r="S485" s="34" t="n">
        <v>0</v>
      </c>
      <c r="T485" s="34" t="n">
        <v>0</v>
      </c>
      <c r="U485" s="34" t="n">
        <v>0</v>
      </c>
      <c r="V485" s="34" t="n">
        <v>0</v>
      </c>
      <c r="W485" s="34" t="n">
        <v>0</v>
      </c>
      <c r="X485" s="36" t="n">
        <v>0</v>
      </c>
      <c r="Y485" s="36" t="n">
        <v>0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7" t="n">
        <v>0</v>
      </c>
      <c r="AF485" s="38" t="n">
        <v>0</v>
      </c>
      <c r="AG485" s="36" t="n">
        <v>0</v>
      </c>
      <c r="AH485" s="36" t="n">
        <v>0</v>
      </c>
      <c r="AI485" s="36" t="n">
        <v>0</v>
      </c>
      <c r="AJ485" s="39" t="n">
        <v>0</v>
      </c>
      <c r="AK485" s="40" t="n">
        <v>0</v>
      </c>
      <c r="AL485" s="41"/>
    </row>
    <row r="486" customFormat="false" ht="15" hidden="false" customHeight="false" outlineLevel="0" collapsed="false">
      <c r="A486" s="4" t="n">
        <v>480</v>
      </c>
      <c r="B486" s="33" t="n">
        <v>250130</v>
      </c>
      <c r="C486" s="4" t="s">
        <v>64</v>
      </c>
      <c r="D486" s="34" t="n">
        <v>0</v>
      </c>
      <c r="E486" s="34" t="n">
        <v>0</v>
      </c>
      <c r="F486" s="34" t="n">
        <v>0</v>
      </c>
      <c r="G486" s="34" t="n">
        <v>0</v>
      </c>
      <c r="H486" s="35" t="n">
        <v>0</v>
      </c>
      <c r="I486" s="34" t="n">
        <v>0</v>
      </c>
      <c r="J486" s="34" t="n">
        <v>0</v>
      </c>
      <c r="K486" s="34" t="n">
        <v>0</v>
      </c>
      <c r="L486" s="34" t="n">
        <v>0</v>
      </c>
      <c r="M486" s="34" t="n">
        <v>0</v>
      </c>
      <c r="N486" s="34" t="n">
        <v>0</v>
      </c>
      <c r="O486" s="34" t="n">
        <v>0</v>
      </c>
      <c r="P486" s="35" t="n">
        <v>0</v>
      </c>
      <c r="Q486" s="34" t="n">
        <v>0</v>
      </c>
      <c r="R486" s="34" t="n">
        <v>0</v>
      </c>
      <c r="S486" s="34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6" t="n">
        <v>0</v>
      </c>
      <c r="Y486" s="36" t="n">
        <v>0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7" t="n">
        <v>0</v>
      </c>
      <c r="AF486" s="38" t="n">
        <v>0</v>
      </c>
      <c r="AG486" s="36" t="n">
        <v>0</v>
      </c>
      <c r="AH486" s="36" t="n">
        <v>0</v>
      </c>
      <c r="AI486" s="36" t="n">
        <v>0</v>
      </c>
      <c r="AJ486" s="39" t="n">
        <v>0</v>
      </c>
      <c r="AK486" s="40" t="n">
        <v>0</v>
      </c>
      <c r="AL486" s="41"/>
    </row>
    <row r="487" customFormat="false" ht="15" hidden="false" customHeight="false" outlineLevel="0" collapsed="false">
      <c r="A487" s="4" t="n">
        <v>481</v>
      </c>
      <c r="B487" s="33" t="n">
        <v>250135</v>
      </c>
      <c r="C487" s="4" t="s">
        <v>314</v>
      </c>
      <c r="D487" s="34" t="n">
        <v>589.13898</v>
      </c>
      <c r="E487" s="34" t="n">
        <v>91.95833</v>
      </c>
      <c r="F487" s="34" t="n">
        <v>1144.8845</v>
      </c>
      <c r="G487" s="34" t="n">
        <v>70.85937</v>
      </c>
      <c r="H487" s="35" t="n">
        <v>1896.84118</v>
      </c>
      <c r="I487" s="34" t="n">
        <v>31.05431</v>
      </c>
      <c r="J487" s="34" t="n">
        <v>141.7054</v>
      </c>
      <c r="K487" s="34" t="n">
        <v>18.14152</v>
      </c>
      <c r="L487" s="34" t="n">
        <v>168.32283</v>
      </c>
      <c r="M487" s="34" t="n">
        <v>0.01327</v>
      </c>
      <c r="N487" s="34" t="n">
        <v>35.29768</v>
      </c>
      <c r="O487" s="34" t="n">
        <v>0</v>
      </c>
      <c r="P487" s="35" t="n">
        <v>394.53501</v>
      </c>
      <c r="Q487" s="34" t="n">
        <v>19.59515</v>
      </c>
      <c r="R487" s="34" t="n">
        <v>26.18668</v>
      </c>
      <c r="S487" s="34" t="n">
        <v>0</v>
      </c>
      <c r="T487" s="34" t="n">
        <v>0</v>
      </c>
      <c r="U487" s="34" t="n">
        <v>457.09734</v>
      </c>
      <c r="V487" s="34" t="n">
        <v>4.01148</v>
      </c>
      <c r="W487" s="34" t="n">
        <v>915.51775</v>
      </c>
      <c r="X487" s="36" t="n">
        <v>0</v>
      </c>
      <c r="Y487" s="36" t="n">
        <v>7.60771</v>
      </c>
      <c r="Z487" s="34" t="n">
        <v>0</v>
      </c>
      <c r="AA487" s="34" t="n">
        <v>1423.57349</v>
      </c>
      <c r="AB487" s="34" t="n">
        <v>47.69619</v>
      </c>
      <c r="AC487" s="34" t="n">
        <v>254.42189</v>
      </c>
      <c r="AD487" s="34" t="n">
        <v>0</v>
      </c>
      <c r="AE487" s="37" t="n">
        <v>3155.70768</v>
      </c>
      <c r="AF487" s="38" t="n">
        <v>5447.08387</v>
      </c>
      <c r="AG487" s="36" t="n">
        <v>1638.9774</v>
      </c>
      <c r="AH487" s="36" t="n">
        <v>757.496</v>
      </c>
      <c r="AI487" s="36" t="n">
        <v>0</v>
      </c>
      <c r="AJ487" s="39" t="n">
        <v>3050.61047</v>
      </c>
      <c r="AK487" s="40" t="n">
        <v>0</v>
      </c>
      <c r="AL487" s="41"/>
    </row>
    <row r="488" customFormat="false" ht="15" hidden="false" customHeight="false" outlineLevel="0" collapsed="false">
      <c r="A488" s="4" t="n">
        <v>482</v>
      </c>
      <c r="B488" s="33" t="n">
        <v>250140</v>
      </c>
      <c r="C488" s="4" t="s">
        <v>308</v>
      </c>
      <c r="D488" s="34" t="n">
        <v>0</v>
      </c>
      <c r="E488" s="34" t="n">
        <v>0</v>
      </c>
      <c r="F488" s="34" t="n">
        <v>5.49117</v>
      </c>
      <c r="G488" s="34" t="n">
        <v>0</v>
      </c>
      <c r="H488" s="35" t="n">
        <v>5.49117</v>
      </c>
      <c r="I488" s="34" t="n">
        <v>0</v>
      </c>
      <c r="J488" s="34" t="n">
        <v>0.0098</v>
      </c>
      <c r="K488" s="34" t="n">
        <v>0</v>
      </c>
      <c r="L488" s="34" t="n">
        <v>0</v>
      </c>
      <c r="M488" s="34" t="n">
        <v>0</v>
      </c>
      <c r="N488" s="34" t="n">
        <v>0</v>
      </c>
      <c r="O488" s="34" t="n">
        <v>0</v>
      </c>
      <c r="P488" s="35" t="n">
        <v>0.0098</v>
      </c>
      <c r="Q488" s="34" t="n">
        <v>0</v>
      </c>
      <c r="R488" s="34" t="n">
        <v>0</v>
      </c>
      <c r="S488" s="34" t="n">
        <v>0</v>
      </c>
      <c r="T488" s="34" t="n">
        <v>0</v>
      </c>
      <c r="U488" s="34" t="n">
        <v>0</v>
      </c>
      <c r="V488" s="34" t="n">
        <v>0</v>
      </c>
      <c r="W488" s="34" t="n">
        <v>0</v>
      </c>
      <c r="X488" s="36" t="n">
        <v>0</v>
      </c>
      <c r="Y488" s="36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7" t="n">
        <v>0</v>
      </c>
      <c r="AF488" s="38" t="n">
        <v>5.50097</v>
      </c>
      <c r="AG488" s="36" t="n">
        <v>5.50097</v>
      </c>
      <c r="AH488" s="36" t="n">
        <v>0</v>
      </c>
      <c r="AI488" s="36" t="n">
        <v>0</v>
      </c>
      <c r="AJ488" s="39" t="n">
        <v>0</v>
      </c>
      <c r="AK488" s="40" t="n">
        <v>0</v>
      </c>
      <c r="AL488" s="41"/>
    </row>
    <row r="489" customFormat="false" ht="15" hidden="false" customHeight="false" outlineLevel="0" collapsed="false">
      <c r="A489" s="4" t="n">
        <v>483</v>
      </c>
      <c r="B489" s="33" t="n">
        <v>250145</v>
      </c>
      <c r="C489" s="4" t="s">
        <v>309</v>
      </c>
      <c r="D489" s="34" t="n">
        <v>1071.17156</v>
      </c>
      <c r="E489" s="34" t="n">
        <v>0</v>
      </c>
      <c r="F489" s="34" t="n">
        <v>617.92577</v>
      </c>
      <c r="G489" s="34" t="n">
        <v>239.09654</v>
      </c>
      <c r="H489" s="35" t="n">
        <v>1928.19387</v>
      </c>
      <c r="I489" s="34" t="n">
        <v>0</v>
      </c>
      <c r="J489" s="34" t="n">
        <v>128.52544</v>
      </c>
      <c r="K489" s="34" t="n">
        <v>81.47334</v>
      </c>
      <c r="L489" s="34" t="n">
        <v>0</v>
      </c>
      <c r="M489" s="34" t="n">
        <v>0</v>
      </c>
      <c r="N489" s="34" t="n">
        <v>0</v>
      </c>
      <c r="O489" s="34" t="n">
        <v>0</v>
      </c>
      <c r="P489" s="35" t="n">
        <v>209.99878</v>
      </c>
      <c r="Q489" s="34" t="n">
        <v>0</v>
      </c>
      <c r="R489" s="34" t="n">
        <v>0</v>
      </c>
      <c r="S489" s="34" t="n">
        <v>0</v>
      </c>
      <c r="T489" s="34" t="n">
        <v>0</v>
      </c>
      <c r="U489" s="34" t="n">
        <v>0</v>
      </c>
      <c r="V489" s="34" t="n">
        <v>0</v>
      </c>
      <c r="W489" s="34" t="n">
        <v>0</v>
      </c>
      <c r="X489" s="36" t="n">
        <v>0</v>
      </c>
      <c r="Y489" s="36" t="n">
        <v>0</v>
      </c>
      <c r="Z489" s="34" t="n">
        <v>0</v>
      </c>
      <c r="AA489" s="34" t="n">
        <v>0</v>
      </c>
      <c r="AB489" s="34" t="n">
        <v>2.19262</v>
      </c>
      <c r="AC489" s="34" t="n">
        <v>0</v>
      </c>
      <c r="AD489" s="34" t="n">
        <v>0</v>
      </c>
      <c r="AE489" s="37" t="n">
        <v>2.19262</v>
      </c>
      <c r="AF489" s="38" t="n">
        <v>2140.38527</v>
      </c>
      <c r="AG489" s="36" t="n">
        <v>987.74037</v>
      </c>
      <c r="AH489" s="36" t="n">
        <v>1152.6449</v>
      </c>
      <c r="AI489" s="36" t="n">
        <v>0</v>
      </c>
      <c r="AJ489" s="39" t="n">
        <v>0</v>
      </c>
      <c r="AK489" s="40" t="n">
        <v>-2.27373675443232E-013</v>
      </c>
      <c r="AL489" s="41"/>
    </row>
    <row r="490" customFormat="false" ht="15" hidden="false" customHeight="false" outlineLevel="0" collapsed="false">
      <c r="A490" s="4" t="n">
        <v>484</v>
      </c>
      <c r="B490" s="33" t="n">
        <v>250150</v>
      </c>
      <c r="C490" s="4" t="s">
        <v>194</v>
      </c>
      <c r="D490" s="34" t="n">
        <v>0</v>
      </c>
      <c r="E490" s="34" t="n">
        <v>14.9632</v>
      </c>
      <c r="F490" s="34" t="n">
        <v>0</v>
      </c>
      <c r="G490" s="34" t="n">
        <v>0</v>
      </c>
      <c r="H490" s="35" t="n">
        <v>14.9632</v>
      </c>
      <c r="I490" s="34" t="n">
        <v>0</v>
      </c>
      <c r="J490" s="34" t="n">
        <v>1.13447</v>
      </c>
      <c r="K490" s="34" t="n">
        <v>0</v>
      </c>
      <c r="L490" s="34" t="n">
        <v>0</v>
      </c>
      <c r="M490" s="34" t="n">
        <v>0</v>
      </c>
      <c r="N490" s="34" t="n">
        <v>0</v>
      </c>
      <c r="O490" s="34" t="n">
        <v>0</v>
      </c>
      <c r="P490" s="35" t="n">
        <v>1.13447</v>
      </c>
      <c r="Q490" s="34" t="n">
        <v>2.64558</v>
      </c>
      <c r="R490" s="34" t="n">
        <v>0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6" t="n">
        <v>0</v>
      </c>
      <c r="Y490" s="36" t="n">
        <v>2.3052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7" t="n">
        <v>4.95085</v>
      </c>
      <c r="AF490" s="38" t="n">
        <v>21.04852</v>
      </c>
      <c r="AG490" s="36" t="n">
        <v>1.13447</v>
      </c>
      <c r="AH490" s="36" t="n">
        <v>19.91405</v>
      </c>
      <c r="AI490" s="36" t="n">
        <v>0</v>
      </c>
      <c r="AJ490" s="39" t="n">
        <v>0</v>
      </c>
      <c r="AK490" s="40" t="n">
        <v>0</v>
      </c>
      <c r="AL490" s="41"/>
    </row>
    <row r="491" customFormat="false" ht="15" hidden="false" customHeight="false" outlineLevel="0" collapsed="false">
      <c r="A491" s="4" t="n">
        <v>485</v>
      </c>
      <c r="B491" s="33" t="n">
        <v>250155</v>
      </c>
      <c r="C491" s="4" t="s">
        <v>315</v>
      </c>
      <c r="D491" s="34" t="n">
        <v>0</v>
      </c>
      <c r="E491" s="34" t="n">
        <v>0</v>
      </c>
      <c r="F491" s="34" t="n">
        <v>0</v>
      </c>
      <c r="G491" s="34" t="n">
        <v>0</v>
      </c>
      <c r="H491" s="35" t="n">
        <v>0</v>
      </c>
      <c r="I491" s="34" t="n">
        <v>0</v>
      </c>
      <c r="J491" s="34" t="n">
        <v>0</v>
      </c>
      <c r="K491" s="34" t="n">
        <v>0</v>
      </c>
      <c r="L491" s="34" t="n">
        <v>0</v>
      </c>
      <c r="M491" s="34" t="n">
        <v>0</v>
      </c>
      <c r="N491" s="34" t="n">
        <v>0</v>
      </c>
      <c r="O491" s="34" t="n">
        <v>0</v>
      </c>
      <c r="P491" s="35" t="n">
        <v>0</v>
      </c>
      <c r="Q491" s="34" t="n">
        <v>0</v>
      </c>
      <c r="R491" s="34" t="n">
        <v>0</v>
      </c>
      <c r="S491" s="34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6" t="n">
        <v>0</v>
      </c>
      <c r="Y491" s="36" t="n">
        <v>0</v>
      </c>
      <c r="Z491" s="34" t="n">
        <v>0</v>
      </c>
      <c r="AA491" s="34" t="n">
        <v>0</v>
      </c>
      <c r="AB491" s="34" t="n">
        <v>0</v>
      </c>
      <c r="AC491" s="34" t="n">
        <v>0</v>
      </c>
      <c r="AD491" s="34" t="n">
        <v>0</v>
      </c>
      <c r="AE491" s="37" t="n">
        <v>0</v>
      </c>
      <c r="AF491" s="38" t="n">
        <v>0</v>
      </c>
      <c r="AG491" s="36" t="n">
        <v>0</v>
      </c>
      <c r="AH491" s="36" t="n">
        <v>0</v>
      </c>
      <c r="AI491" s="36" t="n">
        <v>0</v>
      </c>
      <c r="AJ491" s="39" t="n">
        <v>0</v>
      </c>
      <c r="AK491" s="40" t="n">
        <v>0</v>
      </c>
      <c r="AL491" s="41"/>
    </row>
    <row r="492" customFormat="false" ht="15" hidden="false" customHeight="false" outlineLevel="0" collapsed="false">
      <c r="A492" s="4" t="n">
        <v>486</v>
      </c>
      <c r="B492" s="33" t="n">
        <v>250190</v>
      </c>
      <c r="C492" s="4" t="s">
        <v>88</v>
      </c>
      <c r="D492" s="34" t="n">
        <v>0</v>
      </c>
      <c r="E492" s="34" t="n">
        <v>51.44938</v>
      </c>
      <c r="F492" s="34" t="n">
        <v>329.16604</v>
      </c>
      <c r="G492" s="34" t="n">
        <v>189.47944</v>
      </c>
      <c r="H492" s="35" t="n">
        <v>570.09486</v>
      </c>
      <c r="I492" s="34" t="n">
        <v>0</v>
      </c>
      <c r="J492" s="34" t="n">
        <v>0.02781</v>
      </c>
      <c r="K492" s="34" t="n">
        <v>0</v>
      </c>
      <c r="L492" s="34" t="n">
        <v>0</v>
      </c>
      <c r="M492" s="34" t="n">
        <v>13.55921</v>
      </c>
      <c r="N492" s="34" t="n">
        <v>0</v>
      </c>
      <c r="O492" s="34" t="n">
        <v>0</v>
      </c>
      <c r="P492" s="35" t="n">
        <v>13.58702</v>
      </c>
      <c r="Q492" s="34" t="n">
        <v>0</v>
      </c>
      <c r="R492" s="34" t="n">
        <v>109.22333</v>
      </c>
      <c r="S492" s="34" t="n">
        <v>0</v>
      </c>
      <c r="T492" s="34" t="n">
        <v>0</v>
      </c>
      <c r="U492" s="34" t="n">
        <v>0</v>
      </c>
      <c r="V492" s="34" t="n">
        <v>0</v>
      </c>
      <c r="W492" s="34" t="n">
        <v>0</v>
      </c>
      <c r="X492" s="36" t="n">
        <v>0</v>
      </c>
      <c r="Y492" s="36" t="n">
        <v>54.27125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7" t="n">
        <v>163.49458</v>
      </c>
      <c r="AF492" s="38" t="n">
        <v>747.17646</v>
      </c>
      <c r="AG492" s="36" t="n">
        <v>641.45583</v>
      </c>
      <c r="AH492" s="36" t="n">
        <v>105.72063</v>
      </c>
      <c r="AI492" s="36" t="n">
        <v>0</v>
      </c>
      <c r="AJ492" s="39" t="n">
        <v>0</v>
      </c>
      <c r="AK492" s="40" t="n">
        <v>2.8421709430404E-014</v>
      </c>
      <c r="AL492" s="41"/>
    </row>
    <row r="493" customFormat="false" ht="15" hidden="false" customHeight="false" outlineLevel="0" collapsed="false">
      <c r="A493" s="4" t="n">
        <v>487</v>
      </c>
      <c r="B493" s="33" t="n">
        <v>2502</v>
      </c>
      <c r="C493" s="4" t="s">
        <v>316</v>
      </c>
      <c r="D493" s="34" t="n">
        <v>0</v>
      </c>
      <c r="E493" s="34" t="n">
        <v>0</v>
      </c>
      <c r="F493" s="34" t="n">
        <v>0</v>
      </c>
      <c r="G493" s="34" t="n">
        <v>0</v>
      </c>
      <c r="H493" s="35" t="n">
        <v>0</v>
      </c>
      <c r="I493" s="34" t="n">
        <v>0</v>
      </c>
      <c r="J493" s="34" t="n">
        <v>0</v>
      </c>
      <c r="K493" s="34" t="n">
        <v>0</v>
      </c>
      <c r="L493" s="34" t="n">
        <v>0</v>
      </c>
      <c r="M493" s="34" t="n">
        <v>0</v>
      </c>
      <c r="N493" s="34" t="n">
        <v>0</v>
      </c>
      <c r="O493" s="34" t="n">
        <v>0</v>
      </c>
      <c r="P493" s="35" t="n">
        <v>0</v>
      </c>
      <c r="Q493" s="34" t="n">
        <v>0</v>
      </c>
      <c r="R493" s="34" t="n">
        <v>0</v>
      </c>
      <c r="S493" s="34" t="n">
        <v>0</v>
      </c>
      <c r="T493" s="34" t="n">
        <v>0</v>
      </c>
      <c r="U493" s="34" t="n">
        <v>0</v>
      </c>
      <c r="V493" s="34" t="n">
        <v>0</v>
      </c>
      <c r="W493" s="34" t="n">
        <v>0</v>
      </c>
      <c r="X493" s="36" t="n">
        <v>0</v>
      </c>
      <c r="Y493" s="36" t="n">
        <v>0</v>
      </c>
      <c r="Z493" s="34" t="n">
        <v>0</v>
      </c>
      <c r="AA493" s="34" t="n">
        <v>0</v>
      </c>
      <c r="AB493" s="34" t="n">
        <v>0</v>
      </c>
      <c r="AC493" s="34" t="n">
        <v>0</v>
      </c>
      <c r="AD493" s="34" t="n">
        <v>24.32484</v>
      </c>
      <c r="AE493" s="37" t="n">
        <v>24.32484</v>
      </c>
      <c r="AF493" s="38" t="n">
        <v>24.32484</v>
      </c>
      <c r="AG493" s="36" t="n">
        <v>0</v>
      </c>
      <c r="AH493" s="36" t="n">
        <v>24.32484</v>
      </c>
      <c r="AI493" s="36" t="n">
        <v>0</v>
      </c>
      <c r="AJ493" s="39" t="n">
        <v>0</v>
      </c>
      <c r="AK493" s="40" t="n">
        <v>0</v>
      </c>
      <c r="AL493" s="41"/>
    </row>
    <row r="494" customFormat="false" ht="15" hidden="false" customHeight="false" outlineLevel="0" collapsed="false">
      <c r="A494" s="4" t="n">
        <v>488</v>
      </c>
      <c r="B494" s="33" t="n">
        <v>2503</v>
      </c>
      <c r="C494" s="4" t="s">
        <v>317</v>
      </c>
      <c r="D494" s="34" t="n">
        <v>10791.24334</v>
      </c>
      <c r="E494" s="34" t="n">
        <v>16490.08318</v>
      </c>
      <c r="F494" s="34" t="n">
        <v>25841.92964</v>
      </c>
      <c r="G494" s="34" t="n">
        <v>11307.98988</v>
      </c>
      <c r="H494" s="35" t="n">
        <v>64431.24604</v>
      </c>
      <c r="I494" s="34" t="n">
        <v>4211.08026</v>
      </c>
      <c r="J494" s="34" t="n">
        <v>9606.79347</v>
      </c>
      <c r="K494" s="34" t="n">
        <v>1796.36399</v>
      </c>
      <c r="L494" s="34" t="n">
        <v>8042.47734</v>
      </c>
      <c r="M494" s="34" t="n">
        <v>4444.37765</v>
      </c>
      <c r="N494" s="34" t="n">
        <v>1568.90935</v>
      </c>
      <c r="O494" s="34" t="n">
        <v>3294.031</v>
      </c>
      <c r="P494" s="35" t="n">
        <v>32964.03306</v>
      </c>
      <c r="Q494" s="34" t="n">
        <v>1273.34202</v>
      </c>
      <c r="R494" s="34" t="n">
        <v>665.84544</v>
      </c>
      <c r="S494" s="34" t="n">
        <v>251.78116</v>
      </c>
      <c r="T494" s="34" t="n">
        <v>270.44353</v>
      </c>
      <c r="U494" s="34" t="n">
        <v>289.49163</v>
      </c>
      <c r="V494" s="34" t="n">
        <v>2048.36393</v>
      </c>
      <c r="W494" s="34" t="n">
        <v>2425.11925</v>
      </c>
      <c r="X494" s="36" t="n">
        <v>131.45987</v>
      </c>
      <c r="Y494" s="36" t="n">
        <v>570.14751</v>
      </c>
      <c r="Z494" s="34" t="n">
        <v>2595.26445</v>
      </c>
      <c r="AA494" s="34" t="n">
        <v>1728.1161</v>
      </c>
      <c r="AB494" s="34" t="n">
        <v>283.34086</v>
      </c>
      <c r="AC494" s="34" t="n">
        <v>472.03844</v>
      </c>
      <c r="AD494" s="34" t="n">
        <v>135.02587</v>
      </c>
      <c r="AE494" s="37" t="n">
        <v>13139.78006</v>
      </c>
      <c r="AF494" s="38" t="n">
        <v>110535.05916</v>
      </c>
      <c r="AG494" s="36" t="n">
        <v>67355.83972</v>
      </c>
      <c r="AH494" s="36" t="n">
        <v>38264.45402</v>
      </c>
      <c r="AI494" s="36" t="n">
        <v>0</v>
      </c>
      <c r="AJ494" s="39" t="n">
        <v>4914.76542</v>
      </c>
      <c r="AK494" s="40" t="n">
        <v>1.09139364212751E-011</v>
      </c>
      <c r="AL494" s="41"/>
    </row>
    <row r="495" customFormat="false" ht="15" hidden="false" customHeight="false" outlineLevel="0" collapsed="false">
      <c r="A495" s="4" t="n">
        <v>489</v>
      </c>
      <c r="B495" s="33" t="n">
        <v>250305</v>
      </c>
      <c r="C495" s="4" t="s">
        <v>318</v>
      </c>
      <c r="D495" s="34" t="n">
        <v>0</v>
      </c>
      <c r="E495" s="34" t="n">
        <v>0</v>
      </c>
      <c r="F495" s="34" t="n">
        <v>6.34726</v>
      </c>
      <c r="G495" s="34" t="n">
        <v>5569.98111</v>
      </c>
      <c r="H495" s="35" t="n">
        <v>5576.32837</v>
      </c>
      <c r="I495" s="34" t="n">
        <v>0</v>
      </c>
      <c r="J495" s="34" t="n">
        <v>0</v>
      </c>
      <c r="K495" s="34" t="n">
        <v>0</v>
      </c>
      <c r="L495" s="34" t="n">
        <v>0</v>
      </c>
      <c r="M495" s="34" t="n">
        <v>620.47719</v>
      </c>
      <c r="N495" s="34" t="n">
        <v>0</v>
      </c>
      <c r="O495" s="34" t="n">
        <v>0</v>
      </c>
      <c r="P495" s="35" t="n">
        <v>620.47719</v>
      </c>
      <c r="Q495" s="34" t="n">
        <v>0</v>
      </c>
      <c r="R495" s="34" t="n">
        <v>0</v>
      </c>
      <c r="S495" s="34" t="n">
        <v>0.03234</v>
      </c>
      <c r="T495" s="34" t="n">
        <v>0</v>
      </c>
      <c r="U495" s="34" t="n">
        <v>0</v>
      </c>
      <c r="V495" s="34" t="n">
        <v>0</v>
      </c>
      <c r="W495" s="34" t="n">
        <v>0</v>
      </c>
      <c r="X495" s="36" t="n">
        <v>48.93948</v>
      </c>
      <c r="Y495" s="36" t="n">
        <v>0</v>
      </c>
      <c r="Z495" s="34" t="n">
        <v>0</v>
      </c>
      <c r="AA495" s="34" t="n">
        <v>0</v>
      </c>
      <c r="AB495" s="34" t="n">
        <v>0</v>
      </c>
      <c r="AC495" s="34" t="n">
        <v>25.26089</v>
      </c>
      <c r="AD495" s="34" t="n">
        <v>0</v>
      </c>
      <c r="AE495" s="37" t="n">
        <v>74.23271</v>
      </c>
      <c r="AF495" s="38" t="n">
        <v>6271.03827</v>
      </c>
      <c r="AG495" s="36" t="n">
        <v>6196.8379</v>
      </c>
      <c r="AH495" s="36" t="n">
        <v>48.93948</v>
      </c>
      <c r="AI495" s="36" t="n">
        <v>0</v>
      </c>
      <c r="AJ495" s="39" t="n">
        <v>25.26089</v>
      </c>
      <c r="AK495" s="40" t="n">
        <v>4.72510919280467E-013</v>
      </c>
      <c r="AL495" s="41"/>
    </row>
    <row r="496" customFormat="false" ht="15" hidden="false" customHeight="false" outlineLevel="0" collapsed="false">
      <c r="A496" s="4" t="n">
        <v>490</v>
      </c>
      <c r="B496" s="33" t="n">
        <v>250310</v>
      </c>
      <c r="C496" s="4" t="s">
        <v>319</v>
      </c>
      <c r="D496" s="34" t="n">
        <v>2076.17674</v>
      </c>
      <c r="E496" s="34" t="n">
        <v>1226.6155</v>
      </c>
      <c r="F496" s="34" t="n">
        <v>3229.04565</v>
      </c>
      <c r="G496" s="34" t="n">
        <v>1373.00877</v>
      </c>
      <c r="H496" s="35" t="n">
        <v>7904.84666</v>
      </c>
      <c r="I496" s="34" t="n">
        <v>597.31531</v>
      </c>
      <c r="J496" s="34" t="n">
        <v>1128.72055</v>
      </c>
      <c r="K496" s="34" t="n">
        <v>343.25289</v>
      </c>
      <c r="L496" s="34" t="n">
        <v>1056.20483</v>
      </c>
      <c r="M496" s="34" t="n">
        <v>566.81357</v>
      </c>
      <c r="N496" s="34" t="n">
        <v>507.98889</v>
      </c>
      <c r="O496" s="34" t="n">
        <v>259.023</v>
      </c>
      <c r="P496" s="35" t="n">
        <v>4459.31904</v>
      </c>
      <c r="Q496" s="34" t="n">
        <v>159.69181</v>
      </c>
      <c r="R496" s="34" t="n">
        <v>19.14793</v>
      </c>
      <c r="S496" s="34" t="n">
        <v>168.75242</v>
      </c>
      <c r="T496" s="34" t="n">
        <v>52.89299</v>
      </c>
      <c r="U496" s="34" t="n">
        <v>125.83498</v>
      </c>
      <c r="V496" s="34" t="n">
        <v>215.6157</v>
      </c>
      <c r="W496" s="34" t="n">
        <v>1374.57302</v>
      </c>
      <c r="X496" s="36" t="n">
        <v>53.89097</v>
      </c>
      <c r="Y496" s="36" t="n">
        <v>183.24702</v>
      </c>
      <c r="Z496" s="34" t="n">
        <v>324.77412</v>
      </c>
      <c r="AA496" s="34" t="n">
        <v>465.95796</v>
      </c>
      <c r="AB496" s="34" t="n">
        <v>93.11774</v>
      </c>
      <c r="AC496" s="34" t="n">
        <v>196.00911</v>
      </c>
      <c r="AD496" s="34" t="n">
        <v>96.4768</v>
      </c>
      <c r="AE496" s="37" t="n">
        <v>3529.98257</v>
      </c>
      <c r="AF496" s="38" t="n">
        <v>15894.14827</v>
      </c>
      <c r="AG496" s="36" t="n">
        <v>8617.43905</v>
      </c>
      <c r="AH496" s="36" t="n">
        <v>5114.33415</v>
      </c>
      <c r="AI496" s="36" t="n">
        <v>0</v>
      </c>
      <c r="AJ496" s="39" t="n">
        <v>2162.37507</v>
      </c>
      <c r="AK496" s="40" t="n">
        <v>0</v>
      </c>
      <c r="AL496" s="41"/>
    </row>
    <row r="497" customFormat="false" ht="15" hidden="false" customHeight="false" outlineLevel="0" collapsed="false">
      <c r="A497" s="4" t="n">
        <v>491</v>
      </c>
      <c r="B497" s="33" t="n">
        <v>250315</v>
      </c>
      <c r="C497" s="4" t="s">
        <v>320</v>
      </c>
      <c r="D497" s="34" t="n">
        <v>0</v>
      </c>
      <c r="E497" s="34" t="n">
        <v>1008.28996</v>
      </c>
      <c r="F497" s="34" t="n">
        <v>1019.57404</v>
      </c>
      <c r="G497" s="34" t="n">
        <v>0</v>
      </c>
      <c r="H497" s="35" t="n">
        <v>2027.864</v>
      </c>
      <c r="I497" s="34" t="n">
        <v>115.40242</v>
      </c>
      <c r="J497" s="34" t="n">
        <v>139.32845</v>
      </c>
      <c r="K497" s="34" t="n">
        <v>0</v>
      </c>
      <c r="L497" s="34" t="n">
        <v>185.23962</v>
      </c>
      <c r="M497" s="34" t="n">
        <v>161.16171</v>
      </c>
      <c r="N497" s="34" t="n">
        <v>157.86598</v>
      </c>
      <c r="O497" s="34" t="n">
        <v>76.468</v>
      </c>
      <c r="P497" s="35" t="n">
        <v>835.46618</v>
      </c>
      <c r="Q497" s="34" t="n">
        <v>38.54172</v>
      </c>
      <c r="R497" s="34" t="n">
        <v>5.23483</v>
      </c>
      <c r="S497" s="34" t="n">
        <v>13.48122</v>
      </c>
      <c r="T497" s="34" t="n">
        <v>0</v>
      </c>
      <c r="U497" s="34" t="n">
        <v>47.69889</v>
      </c>
      <c r="V497" s="34" t="n">
        <v>73.99362</v>
      </c>
      <c r="W497" s="34" t="n">
        <v>250.54623</v>
      </c>
      <c r="X497" s="36" t="n">
        <v>11.93268</v>
      </c>
      <c r="Y497" s="36" t="n">
        <v>0</v>
      </c>
      <c r="Z497" s="34" t="n">
        <v>200.95349</v>
      </c>
      <c r="AA497" s="34" t="n">
        <v>77.92055</v>
      </c>
      <c r="AB497" s="34" t="n">
        <v>18.20703</v>
      </c>
      <c r="AC497" s="34" t="n">
        <v>52.80953</v>
      </c>
      <c r="AD497" s="34" t="n">
        <v>8.68102</v>
      </c>
      <c r="AE497" s="37" t="n">
        <v>800.00081</v>
      </c>
      <c r="AF497" s="38" t="n">
        <v>3663.33099</v>
      </c>
      <c r="AG497" s="36" t="n">
        <v>1850.5545</v>
      </c>
      <c r="AH497" s="36" t="n">
        <v>1383.80129</v>
      </c>
      <c r="AI497" s="36" t="n">
        <v>0</v>
      </c>
      <c r="AJ497" s="39" t="n">
        <v>428.9752</v>
      </c>
      <c r="AK497" s="40" t="n">
        <v>0</v>
      </c>
      <c r="AL497" s="41"/>
    </row>
    <row r="498" customFormat="false" ht="15" hidden="false" customHeight="false" outlineLevel="0" collapsed="false">
      <c r="A498" s="4" t="n">
        <v>492</v>
      </c>
      <c r="B498" s="33" t="n">
        <v>250320</v>
      </c>
      <c r="C498" s="4" t="s">
        <v>321</v>
      </c>
      <c r="D498" s="34" t="n">
        <v>23.53599</v>
      </c>
      <c r="E498" s="34" t="n">
        <v>0</v>
      </c>
      <c r="F498" s="34" t="n">
        <v>352.31553</v>
      </c>
      <c r="G498" s="34" t="n">
        <v>0</v>
      </c>
      <c r="H498" s="35" t="n">
        <v>375.85152</v>
      </c>
      <c r="I498" s="34" t="n">
        <v>0</v>
      </c>
      <c r="J498" s="34" t="n">
        <v>117.74603</v>
      </c>
      <c r="K498" s="34" t="n">
        <v>6.38964</v>
      </c>
      <c r="L498" s="34" t="n">
        <v>10.93645</v>
      </c>
      <c r="M498" s="34" t="n">
        <v>4.71032</v>
      </c>
      <c r="N498" s="34" t="n">
        <v>2.94148</v>
      </c>
      <c r="O498" s="34" t="n">
        <v>0</v>
      </c>
      <c r="P498" s="35" t="n">
        <v>142.72392</v>
      </c>
      <c r="Q498" s="34" t="n">
        <v>0</v>
      </c>
      <c r="R498" s="34" t="n">
        <v>0</v>
      </c>
      <c r="S498" s="34" t="n">
        <v>0.1506</v>
      </c>
      <c r="T498" s="34" t="n">
        <v>0</v>
      </c>
      <c r="U498" s="34" t="n">
        <v>0</v>
      </c>
      <c r="V498" s="34" t="n">
        <v>1.98504</v>
      </c>
      <c r="W498" s="34" t="n">
        <v>0</v>
      </c>
      <c r="X498" s="36" t="n">
        <v>16.69674</v>
      </c>
      <c r="Y498" s="36" t="n">
        <v>0</v>
      </c>
      <c r="Z498" s="34" t="n">
        <v>0</v>
      </c>
      <c r="AA498" s="34" t="n">
        <v>0</v>
      </c>
      <c r="AB498" s="34" t="n">
        <v>0.60017</v>
      </c>
      <c r="AC498" s="34" t="n">
        <v>3.77524</v>
      </c>
      <c r="AD498" s="34" t="n">
        <v>12.19018</v>
      </c>
      <c r="AE498" s="37" t="n">
        <v>35.39797</v>
      </c>
      <c r="AF498" s="38" t="n">
        <v>553.97341</v>
      </c>
      <c r="AG498" s="36" t="n">
        <v>491.38562</v>
      </c>
      <c r="AH498" s="36" t="n">
        <v>58.81255</v>
      </c>
      <c r="AI498" s="36" t="n">
        <v>0</v>
      </c>
      <c r="AJ498" s="39" t="n">
        <v>3.77524</v>
      </c>
      <c r="AK498" s="40" t="n">
        <v>-1.77635683940025E-014</v>
      </c>
      <c r="AL498" s="41"/>
    </row>
    <row r="499" customFormat="false" ht="15" hidden="false" customHeight="false" outlineLevel="0" collapsed="false">
      <c r="A499" s="4" t="n">
        <v>493</v>
      </c>
      <c r="B499" s="33" t="n">
        <v>250325</v>
      </c>
      <c r="C499" s="4" t="s">
        <v>322</v>
      </c>
      <c r="D499" s="34" t="n">
        <v>7661.42385</v>
      </c>
      <c r="E499" s="34" t="n">
        <v>0</v>
      </c>
      <c r="F499" s="34" t="n">
        <v>10270.46616</v>
      </c>
      <c r="G499" s="34" t="n">
        <v>4365</v>
      </c>
      <c r="H499" s="35" t="n">
        <v>22296.89001</v>
      </c>
      <c r="I499" s="34" t="n">
        <v>2672.45547</v>
      </c>
      <c r="J499" s="34" t="n">
        <v>3731.743</v>
      </c>
      <c r="K499" s="34" t="n">
        <v>1043.85528</v>
      </c>
      <c r="L499" s="34" t="n">
        <v>3669</v>
      </c>
      <c r="M499" s="34" t="n">
        <v>266.54298</v>
      </c>
      <c r="N499" s="34" t="n">
        <v>783.27645</v>
      </c>
      <c r="O499" s="34" t="n">
        <v>854.912</v>
      </c>
      <c r="P499" s="35" t="n">
        <v>13021.78518</v>
      </c>
      <c r="Q499" s="34" t="n">
        <v>247.17671</v>
      </c>
      <c r="R499" s="34" t="n">
        <v>96.83279</v>
      </c>
      <c r="S499" s="34" t="n">
        <v>15.40025</v>
      </c>
      <c r="T499" s="34" t="n">
        <v>15.2001</v>
      </c>
      <c r="U499" s="34" t="n">
        <v>106.39773</v>
      </c>
      <c r="V499" s="34" t="n">
        <v>829.81527</v>
      </c>
      <c r="W499" s="34" t="n">
        <v>800</v>
      </c>
      <c r="X499" s="36" t="n">
        <v>0</v>
      </c>
      <c r="Y499" s="36" t="n">
        <v>0</v>
      </c>
      <c r="Z499" s="34" t="n">
        <v>1354</v>
      </c>
      <c r="AA499" s="34" t="n">
        <v>1184.23759</v>
      </c>
      <c r="AB499" s="34" t="n">
        <v>103.45669</v>
      </c>
      <c r="AC499" s="34" t="n">
        <v>57.98777</v>
      </c>
      <c r="AD499" s="34" t="n">
        <v>15.81973</v>
      </c>
      <c r="AE499" s="37" t="n">
        <v>4826.32463</v>
      </c>
      <c r="AF499" s="38" t="n">
        <v>40144.99982</v>
      </c>
      <c r="AG499" s="36" t="n">
        <v>24986.44559</v>
      </c>
      <c r="AH499" s="36" t="n">
        <v>13009.93114</v>
      </c>
      <c r="AI499" s="36" t="n">
        <v>0</v>
      </c>
      <c r="AJ499" s="39" t="n">
        <v>2148.62309</v>
      </c>
      <c r="AK499" s="40" t="n">
        <v>0</v>
      </c>
      <c r="AL499" s="41"/>
    </row>
    <row r="500" customFormat="false" ht="15" hidden="false" customHeight="false" outlineLevel="0" collapsed="false">
      <c r="A500" s="4" t="n">
        <v>494</v>
      </c>
      <c r="B500" s="33" t="n">
        <v>250330</v>
      </c>
      <c r="C500" s="4" t="s">
        <v>323</v>
      </c>
      <c r="D500" s="34" t="n">
        <v>0</v>
      </c>
      <c r="E500" s="34" t="n">
        <v>0</v>
      </c>
      <c r="F500" s="34" t="n">
        <v>0</v>
      </c>
      <c r="G500" s="34" t="n">
        <v>0</v>
      </c>
      <c r="H500" s="35" t="n">
        <v>0</v>
      </c>
      <c r="I500" s="34" t="n">
        <v>0</v>
      </c>
      <c r="J500" s="34" t="n">
        <v>0</v>
      </c>
      <c r="K500" s="34" t="n">
        <v>0</v>
      </c>
      <c r="L500" s="34" t="n">
        <v>0</v>
      </c>
      <c r="M500" s="34" t="n">
        <v>0</v>
      </c>
      <c r="N500" s="34" t="n">
        <v>0</v>
      </c>
      <c r="O500" s="34" t="n">
        <v>0</v>
      </c>
      <c r="P500" s="35" t="n">
        <v>0</v>
      </c>
      <c r="Q500" s="34" t="n">
        <v>0</v>
      </c>
      <c r="R500" s="34" t="n">
        <v>0</v>
      </c>
      <c r="S500" s="34" t="n">
        <v>0</v>
      </c>
      <c r="T500" s="34" t="n">
        <v>0</v>
      </c>
      <c r="U500" s="34" t="n">
        <v>0</v>
      </c>
      <c r="V500" s="34" t="n">
        <v>0</v>
      </c>
      <c r="W500" s="34" t="n">
        <v>0</v>
      </c>
      <c r="X500" s="36" t="n">
        <v>0</v>
      </c>
      <c r="Y500" s="36" t="n">
        <v>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0</v>
      </c>
      <c r="AE500" s="37" t="n">
        <v>0</v>
      </c>
      <c r="AF500" s="38" t="n">
        <v>0</v>
      </c>
      <c r="AG500" s="36" t="n">
        <v>0</v>
      </c>
      <c r="AH500" s="36" t="n">
        <v>0</v>
      </c>
      <c r="AI500" s="36" t="n">
        <v>0</v>
      </c>
      <c r="AJ500" s="39" t="n">
        <v>0</v>
      </c>
      <c r="AK500" s="40" t="n">
        <v>0</v>
      </c>
      <c r="AL500" s="41"/>
    </row>
    <row r="501" customFormat="false" ht="15" hidden="false" customHeight="false" outlineLevel="0" collapsed="false">
      <c r="A501" s="4" t="n">
        <v>495</v>
      </c>
      <c r="B501" s="33" t="n">
        <v>250390</v>
      </c>
      <c r="C501" s="4" t="s">
        <v>150</v>
      </c>
      <c r="D501" s="34" t="n">
        <v>1030.10676</v>
      </c>
      <c r="E501" s="34" t="n">
        <v>14255.17772</v>
      </c>
      <c r="F501" s="34" t="n">
        <v>10964.181</v>
      </c>
      <c r="G501" s="34" t="n">
        <v>0</v>
      </c>
      <c r="H501" s="35" t="n">
        <v>26249.46548</v>
      </c>
      <c r="I501" s="34" t="n">
        <v>825.90706</v>
      </c>
      <c r="J501" s="34" t="n">
        <v>4489.25544</v>
      </c>
      <c r="K501" s="34" t="n">
        <v>402.86618</v>
      </c>
      <c r="L501" s="34" t="n">
        <v>3121.09644</v>
      </c>
      <c r="M501" s="34" t="n">
        <v>2824.67188</v>
      </c>
      <c r="N501" s="34" t="n">
        <v>116.83655</v>
      </c>
      <c r="O501" s="34" t="n">
        <v>2103.628</v>
      </c>
      <c r="P501" s="35" t="n">
        <v>13884.26155</v>
      </c>
      <c r="Q501" s="34" t="n">
        <v>827.93178</v>
      </c>
      <c r="R501" s="34" t="n">
        <v>544.62989</v>
      </c>
      <c r="S501" s="34" t="n">
        <v>53.96433</v>
      </c>
      <c r="T501" s="34" t="n">
        <v>202.35044</v>
      </c>
      <c r="U501" s="34" t="n">
        <v>9.56003</v>
      </c>
      <c r="V501" s="34" t="n">
        <v>926.9543</v>
      </c>
      <c r="W501" s="34" t="n">
        <v>0</v>
      </c>
      <c r="X501" s="36" t="n">
        <v>0</v>
      </c>
      <c r="Y501" s="36" t="n">
        <v>386.90049</v>
      </c>
      <c r="Z501" s="34" t="n">
        <v>715.53684</v>
      </c>
      <c r="AA501" s="34" t="n">
        <v>0</v>
      </c>
      <c r="AB501" s="34" t="n">
        <v>67.95923</v>
      </c>
      <c r="AC501" s="34" t="n">
        <v>136.1959</v>
      </c>
      <c r="AD501" s="34" t="n">
        <v>1.85814</v>
      </c>
      <c r="AE501" s="37" t="n">
        <v>3873.84137</v>
      </c>
      <c r="AF501" s="38" t="n">
        <v>44007.5684</v>
      </c>
      <c r="AG501" s="36" t="n">
        <v>25213.17706</v>
      </c>
      <c r="AH501" s="36" t="n">
        <v>18648.63541</v>
      </c>
      <c r="AI501" s="36" t="n">
        <v>0</v>
      </c>
      <c r="AJ501" s="39" t="n">
        <v>145.75593</v>
      </c>
      <c r="AK501" s="40" t="n">
        <v>-6.53699316899292E-013</v>
      </c>
      <c r="AL501" s="41"/>
    </row>
    <row r="502" customFormat="false" ht="15" hidden="false" customHeight="false" outlineLevel="0" collapsed="false">
      <c r="A502" s="4" t="n">
        <v>496</v>
      </c>
      <c r="B502" s="33" t="n">
        <v>2504</v>
      </c>
      <c r="C502" s="4" t="s">
        <v>324</v>
      </c>
      <c r="D502" s="34" t="n">
        <v>9115.4444</v>
      </c>
      <c r="E502" s="34" t="n">
        <v>5830.01114</v>
      </c>
      <c r="F502" s="34" t="n">
        <v>12229.00589</v>
      </c>
      <c r="G502" s="34" t="n">
        <v>9615.95282</v>
      </c>
      <c r="H502" s="35" t="n">
        <v>36790.41425</v>
      </c>
      <c r="I502" s="34" t="n">
        <v>1995.92113</v>
      </c>
      <c r="J502" s="34" t="n">
        <v>8482.51477</v>
      </c>
      <c r="K502" s="34" t="n">
        <v>1567.23107</v>
      </c>
      <c r="L502" s="34" t="n">
        <v>5957.43428</v>
      </c>
      <c r="M502" s="34" t="n">
        <v>468.45496</v>
      </c>
      <c r="N502" s="34" t="n">
        <v>635.15833</v>
      </c>
      <c r="O502" s="34" t="n">
        <v>9323.918</v>
      </c>
      <c r="P502" s="35" t="n">
        <v>28430.63254</v>
      </c>
      <c r="Q502" s="34" t="n">
        <v>191.50342</v>
      </c>
      <c r="R502" s="34" t="n">
        <v>7.04683</v>
      </c>
      <c r="S502" s="34" t="n">
        <v>26.51683</v>
      </c>
      <c r="T502" s="34" t="n">
        <v>510.39702</v>
      </c>
      <c r="U502" s="34" t="n">
        <v>34.7413</v>
      </c>
      <c r="V502" s="34" t="n">
        <v>95.06378</v>
      </c>
      <c r="W502" s="34" t="n">
        <v>317.20851</v>
      </c>
      <c r="X502" s="36" t="n">
        <v>5.41389</v>
      </c>
      <c r="Y502" s="36" t="n">
        <v>175.73083</v>
      </c>
      <c r="Z502" s="34" t="n">
        <v>767.56215</v>
      </c>
      <c r="AA502" s="34" t="n">
        <v>285.53797</v>
      </c>
      <c r="AB502" s="34" t="n">
        <v>190.61502</v>
      </c>
      <c r="AC502" s="34" t="n">
        <v>61.02223</v>
      </c>
      <c r="AD502" s="34" t="n">
        <v>11.92751</v>
      </c>
      <c r="AE502" s="37" t="n">
        <v>2680.28729</v>
      </c>
      <c r="AF502" s="38" t="n">
        <v>67901.33408</v>
      </c>
      <c r="AG502" s="36" t="n">
        <v>47031.68151</v>
      </c>
      <c r="AH502" s="36" t="n">
        <v>20171.14256</v>
      </c>
      <c r="AI502" s="36" t="n">
        <v>0</v>
      </c>
      <c r="AJ502" s="39" t="n">
        <v>698.51001</v>
      </c>
      <c r="AK502" s="40" t="n">
        <v>5.34328137291595E-012</v>
      </c>
      <c r="AL502" s="41"/>
    </row>
    <row r="503" customFormat="false" ht="15" hidden="false" customHeight="false" outlineLevel="0" collapsed="false">
      <c r="A503" s="4" t="n">
        <v>497</v>
      </c>
      <c r="B503" s="33" t="n">
        <v>250405</v>
      </c>
      <c r="C503" s="4" t="s">
        <v>325</v>
      </c>
      <c r="D503" s="34" t="n">
        <v>5749.39247</v>
      </c>
      <c r="E503" s="34" t="n">
        <v>2715.14336</v>
      </c>
      <c r="F503" s="34" t="n">
        <v>12202.63795</v>
      </c>
      <c r="G503" s="34" t="n">
        <v>8479.14945</v>
      </c>
      <c r="H503" s="35" t="n">
        <v>29146.32323</v>
      </c>
      <c r="I503" s="34" t="n">
        <v>1846.57944</v>
      </c>
      <c r="J503" s="34" t="n">
        <v>6608.23612</v>
      </c>
      <c r="K503" s="34" t="n">
        <v>418.56069</v>
      </c>
      <c r="L503" s="34" t="n">
        <v>3522.60639</v>
      </c>
      <c r="M503" s="34" t="n">
        <v>414.69798</v>
      </c>
      <c r="N503" s="34" t="n">
        <v>596.07392</v>
      </c>
      <c r="O503" s="34" t="n">
        <v>8790.909</v>
      </c>
      <c r="P503" s="35" t="n">
        <v>22197.66354</v>
      </c>
      <c r="Q503" s="34" t="n">
        <v>117.17631</v>
      </c>
      <c r="R503" s="34" t="n">
        <v>7.04683</v>
      </c>
      <c r="S503" s="34" t="n">
        <v>21.31795</v>
      </c>
      <c r="T503" s="34" t="n">
        <v>500.04421</v>
      </c>
      <c r="U503" s="34" t="n">
        <v>34.7413</v>
      </c>
      <c r="V503" s="34" t="n">
        <v>80.36537</v>
      </c>
      <c r="W503" s="34" t="n">
        <v>193.42995</v>
      </c>
      <c r="X503" s="36" t="n">
        <v>2.30782</v>
      </c>
      <c r="Y503" s="36" t="n">
        <v>165.06021</v>
      </c>
      <c r="Z503" s="34" t="n">
        <v>526.47086</v>
      </c>
      <c r="AA503" s="34" t="n">
        <v>163.52459</v>
      </c>
      <c r="AB503" s="34" t="n">
        <v>44.53034</v>
      </c>
      <c r="AC503" s="34" t="n">
        <v>0</v>
      </c>
      <c r="AD503" s="34" t="n">
        <v>9.4907</v>
      </c>
      <c r="AE503" s="37" t="n">
        <v>1865.50644</v>
      </c>
      <c r="AF503" s="38" t="n">
        <v>53209.49321</v>
      </c>
      <c r="AG503" s="36" t="n">
        <v>40767.5713</v>
      </c>
      <c r="AH503" s="36" t="n">
        <v>12050.22607</v>
      </c>
      <c r="AI503" s="36" t="n">
        <v>0</v>
      </c>
      <c r="AJ503" s="39" t="n">
        <v>391.69584</v>
      </c>
      <c r="AK503" s="40" t="n">
        <v>5.79802872380242E-012</v>
      </c>
      <c r="AL503" s="41"/>
    </row>
    <row r="504" customFormat="false" ht="15" hidden="false" customHeight="false" outlineLevel="0" collapsed="false">
      <c r="A504" s="4" t="n">
        <v>498</v>
      </c>
      <c r="B504" s="33" t="n">
        <v>250490</v>
      </c>
      <c r="C504" s="4" t="s">
        <v>326</v>
      </c>
      <c r="D504" s="34" t="n">
        <v>3366.05193</v>
      </c>
      <c r="E504" s="34" t="n">
        <v>3114.86778</v>
      </c>
      <c r="F504" s="34" t="n">
        <v>26.36794</v>
      </c>
      <c r="G504" s="34" t="n">
        <v>1136.80337</v>
      </c>
      <c r="H504" s="35" t="n">
        <v>7644.09102</v>
      </c>
      <c r="I504" s="34" t="n">
        <v>149.34169</v>
      </c>
      <c r="J504" s="34" t="n">
        <v>1874.27865</v>
      </c>
      <c r="K504" s="34" t="n">
        <v>1148.67038</v>
      </c>
      <c r="L504" s="34" t="n">
        <v>2434.82789</v>
      </c>
      <c r="M504" s="34" t="n">
        <v>53.75698</v>
      </c>
      <c r="N504" s="34" t="n">
        <v>39.08441</v>
      </c>
      <c r="O504" s="34" t="n">
        <v>533.009</v>
      </c>
      <c r="P504" s="35" t="n">
        <v>6232.969</v>
      </c>
      <c r="Q504" s="34" t="n">
        <v>74.32711</v>
      </c>
      <c r="R504" s="34" t="n">
        <v>0</v>
      </c>
      <c r="S504" s="34" t="n">
        <v>5.19888</v>
      </c>
      <c r="T504" s="34" t="n">
        <v>10.35281</v>
      </c>
      <c r="U504" s="34" t="n">
        <v>0</v>
      </c>
      <c r="V504" s="34" t="n">
        <v>14.69841</v>
      </c>
      <c r="W504" s="34" t="n">
        <v>123.77856</v>
      </c>
      <c r="X504" s="36" t="n">
        <v>3.10607</v>
      </c>
      <c r="Y504" s="36" t="n">
        <v>10.67062</v>
      </c>
      <c r="Z504" s="34" t="n">
        <v>241.09129</v>
      </c>
      <c r="AA504" s="34" t="n">
        <v>122.01338</v>
      </c>
      <c r="AB504" s="34" t="n">
        <v>146.08468</v>
      </c>
      <c r="AC504" s="34" t="n">
        <v>61.02223</v>
      </c>
      <c r="AD504" s="34" t="n">
        <v>2.43681</v>
      </c>
      <c r="AE504" s="37" t="n">
        <v>814.78085</v>
      </c>
      <c r="AF504" s="38" t="n">
        <v>14691.84087</v>
      </c>
      <c r="AG504" s="36" t="n">
        <v>6264.11021</v>
      </c>
      <c r="AH504" s="36" t="n">
        <v>8120.91649</v>
      </c>
      <c r="AI504" s="36" t="n">
        <v>0</v>
      </c>
      <c r="AJ504" s="39" t="n">
        <v>306.81417</v>
      </c>
      <c r="AK504" s="40" t="n">
        <v>-1.25055521493778E-012</v>
      </c>
      <c r="AL504" s="41"/>
    </row>
    <row r="505" customFormat="false" ht="15" hidden="false" customHeight="false" outlineLevel="0" collapsed="false">
      <c r="A505" s="4" t="n">
        <v>499</v>
      </c>
      <c r="B505" s="33" t="n">
        <v>2505</v>
      </c>
      <c r="C505" s="4" t="s">
        <v>327</v>
      </c>
      <c r="D505" s="34" t="n">
        <v>7823.59623</v>
      </c>
      <c r="E505" s="34" t="n">
        <v>13836.1061</v>
      </c>
      <c r="F505" s="34" t="n">
        <v>11065.703</v>
      </c>
      <c r="G505" s="34" t="n">
        <v>5675.50544</v>
      </c>
      <c r="H505" s="35" t="n">
        <v>38400.91077</v>
      </c>
      <c r="I505" s="34" t="n">
        <v>5307.80836</v>
      </c>
      <c r="J505" s="34" t="n">
        <v>5771.6407</v>
      </c>
      <c r="K505" s="34" t="n">
        <v>1271.48366</v>
      </c>
      <c r="L505" s="34" t="n">
        <v>3265</v>
      </c>
      <c r="M505" s="34" t="n">
        <v>342.17877</v>
      </c>
      <c r="N505" s="34" t="n">
        <v>776.90286</v>
      </c>
      <c r="O505" s="34" t="n">
        <v>1715.881</v>
      </c>
      <c r="P505" s="35" t="n">
        <v>18450.89535</v>
      </c>
      <c r="Q505" s="34" t="n">
        <v>129.49452</v>
      </c>
      <c r="R505" s="34" t="n">
        <v>137.17978</v>
      </c>
      <c r="S505" s="34" t="n">
        <v>45.86671</v>
      </c>
      <c r="T505" s="34" t="n">
        <v>20.67031</v>
      </c>
      <c r="U505" s="34" t="n">
        <v>267.93228</v>
      </c>
      <c r="V505" s="34" t="n">
        <v>1025.51268</v>
      </c>
      <c r="W505" s="34" t="n">
        <v>725.20297</v>
      </c>
      <c r="X505" s="36" t="n">
        <v>9.92353</v>
      </c>
      <c r="Y505" s="36" t="n">
        <v>22.4568</v>
      </c>
      <c r="Z505" s="34" t="n">
        <v>1955.00003</v>
      </c>
      <c r="AA505" s="34" t="n">
        <v>1671.84622</v>
      </c>
      <c r="AB505" s="34" t="n">
        <v>146.56364</v>
      </c>
      <c r="AC505" s="34" t="n">
        <v>99.7685</v>
      </c>
      <c r="AD505" s="34" t="n">
        <v>23.27196</v>
      </c>
      <c r="AE505" s="37" t="n">
        <v>6280.68993</v>
      </c>
      <c r="AF505" s="38" t="n">
        <v>63132.49605</v>
      </c>
      <c r="AG505" s="36" t="n">
        <v>29967.93458</v>
      </c>
      <c r="AH505" s="36" t="n">
        <v>30399.8115</v>
      </c>
      <c r="AI505" s="36" t="n">
        <v>0</v>
      </c>
      <c r="AJ505" s="39" t="n">
        <v>2764.74997</v>
      </c>
      <c r="AK505" s="40" t="n">
        <v>8.18545231595635E-012</v>
      </c>
      <c r="AL505" s="41"/>
    </row>
    <row r="506" customFormat="false" ht="15" hidden="false" customHeight="false" outlineLevel="0" collapsed="false">
      <c r="A506" s="4" t="n">
        <v>500</v>
      </c>
      <c r="B506" s="33" t="n">
        <v>250505</v>
      </c>
      <c r="C506" s="4" t="s">
        <v>328</v>
      </c>
      <c r="D506" s="34" t="n">
        <v>7440.04488</v>
      </c>
      <c r="E506" s="34" t="n">
        <v>13414.4473</v>
      </c>
      <c r="F506" s="34" t="n">
        <v>7852.3417</v>
      </c>
      <c r="G506" s="34" t="n">
        <v>5335</v>
      </c>
      <c r="H506" s="35" t="n">
        <v>34041.83388</v>
      </c>
      <c r="I506" s="34" t="n">
        <v>4791.52778</v>
      </c>
      <c r="J506" s="34" t="n">
        <v>5323.17282</v>
      </c>
      <c r="K506" s="34" t="n">
        <v>1227.55062</v>
      </c>
      <c r="L506" s="34" t="n">
        <v>3265</v>
      </c>
      <c r="M506" s="34" t="n">
        <v>313.07331</v>
      </c>
      <c r="N506" s="34" t="n">
        <v>511.73681</v>
      </c>
      <c r="O506" s="34" t="n">
        <v>1427.881</v>
      </c>
      <c r="P506" s="35" t="n">
        <v>16859.94234</v>
      </c>
      <c r="Q506" s="34" t="n">
        <v>129.49451</v>
      </c>
      <c r="R506" s="34" t="n">
        <v>137.17978</v>
      </c>
      <c r="S506" s="34" t="n">
        <v>27.86671</v>
      </c>
      <c r="T506" s="34" t="n">
        <v>19.2</v>
      </c>
      <c r="U506" s="34" t="n">
        <v>144.70091</v>
      </c>
      <c r="V506" s="34" t="n">
        <v>870.03313</v>
      </c>
      <c r="W506" s="34" t="n">
        <v>725</v>
      </c>
      <c r="X506" s="36" t="n">
        <v>9.92353</v>
      </c>
      <c r="Y506" s="36" t="n">
        <v>0</v>
      </c>
      <c r="Z506" s="34" t="n">
        <v>1832.00003</v>
      </c>
      <c r="AA506" s="34" t="n">
        <v>1671.84622</v>
      </c>
      <c r="AB506" s="34" t="n">
        <v>146.56364</v>
      </c>
      <c r="AC506" s="34" t="n">
        <v>96.17656</v>
      </c>
      <c r="AD506" s="34" t="n">
        <v>14.10671</v>
      </c>
      <c r="AE506" s="37" t="n">
        <v>5824.09173</v>
      </c>
      <c r="AF506" s="38" t="n">
        <v>56725.86795</v>
      </c>
      <c r="AG506" s="36" t="n">
        <v>25209.8489</v>
      </c>
      <c r="AH506" s="36" t="n">
        <v>28878.29536</v>
      </c>
      <c r="AI506" s="36" t="n">
        <v>0</v>
      </c>
      <c r="AJ506" s="39" t="n">
        <v>2637.72369</v>
      </c>
      <c r="AK506" s="40" t="n">
        <v>1.00044417195022E-011</v>
      </c>
      <c r="AL506" s="41"/>
    </row>
    <row r="507" customFormat="false" ht="15" hidden="false" customHeight="false" outlineLevel="0" collapsed="false">
      <c r="A507" s="4" t="n">
        <v>501</v>
      </c>
      <c r="B507" s="33" t="n">
        <v>250510</v>
      </c>
      <c r="C507" s="4" t="s">
        <v>329</v>
      </c>
      <c r="D507" s="34" t="n">
        <v>0</v>
      </c>
      <c r="E507" s="34" t="n">
        <v>0</v>
      </c>
      <c r="F507" s="34" t="n">
        <v>0</v>
      </c>
      <c r="G507" s="34" t="n">
        <v>0</v>
      </c>
      <c r="H507" s="35" t="n">
        <v>0</v>
      </c>
      <c r="I507" s="34" t="n">
        <v>0</v>
      </c>
      <c r="J507" s="34" t="n">
        <v>0</v>
      </c>
      <c r="K507" s="34" t="n">
        <v>0</v>
      </c>
      <c r="L507" s="34" t="n">
        <v>0</v>
      </c>
      <c r="M507" s="34" t="n">
        <v>0</v>
      </c>
      <c r="N507" s="34" t="n">
        <v>0</v>
      </c>
      <c r="O507" s="34" t="n">
        <v>0</v>
      </c>
      <c r="P507" s="35" t="n">
        <v>0</v>
      </c>
      <c r="Q507" s="34" t="n">
        <v>0</v>
      </c>
      <c r="R507" s="34" t="n">
        <v>0</v>
      </c>
      <c r="S507" s="34" t="n">
        <v>0</v>
      </c>
      <c r="T507" s="34" t="n">
        <v>0</v>
      </c>
      <c r="U507" s="34" t="n">
        <v>0</v>
      </c>
      <c r="V507" s="34" t="n">
        <v>0</v>
      </c>
      <c r="W507" s="34" t="n">
        <v>0.20297</v>
      </c>
      <c r="X507" s="36" t="n">
        <v>0</v>
      </c>
      <c r="Y507" s="36" t="n">
        <v>0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7" t="n">
        <v>0.20297</v>
      </c>
      <c r="AF507" s="38" t="n">
        <v>0.20297</v>
      </c>
      <c r="AG507" s="36" t="n">
        <v>0</v>
      </c>
      <c r="AH507" s="36" t="n">
        <v>0</v>
      </c>
      <c r="AI507" s="36" t="n">
        <v>0</v>
      </c>
      <c r="AJ507" s="39" t="n">
        <v>0.20297</v>
      </c>
      <c r="AK507" s="40" t="n">
        <v>0</v>
      </c>
      <c r="AL507" s="41"/>
    </row>
    <row r="508" customFormat="false" ht="15" hidden="false" customHeight="false" outlineLevel="0" collapsed="false">
      <c r="A508" s="4" t="n">
        <v>502</v>
      </c>
      <c r="B508" s="33" t="n">
        <v>250590</v>
      </c>
      <c r="C508" s="4" t="s">
        <v>330</v>
      </c>
      <c r="D508" s="34" t="n">
        <v>383.55135</v>
      </c>
      <c r="E508" s="34" t="n">
        <v>421.6588</v>
      </c>
      <c r="F508" s="34" t="n">
        <v>3213.3613</v>
      </c>
      <c r="G508" s="34" t="n">
        <v>340.50544</v>
      </c>
      <c r="H508" s="35" t="n">
        <v>4359.07689</v>
      </c>
      <c r="I508" s="34" t="n">
        <v>516.28058</v>
      </c>
      <c r="J508" s="34" t="n">
        <v>448.46788</v>
      </c>
      <c r="K508" s="34" t="n">
        <v>43.93304</v>
      </c>
      <c r="L508" s="34" t="n">
        <v>0</v>
      </c>
      <c r="M508" s="34" t="n">
        <v>29.10546</v>
      </c>
      <c r="N508" s="34" t="n">
        <v>265.16605</v>
      </c>
      <c r="O508" s="34" t="n">
        <v>288</v>
      </c>
      <c r="P508" s="35" t="n">
        <v>1590.95301</v>
      </c>
      <c r="Q508" s="34" t="n">
        <v>1E-005</v>
      </c>
      <c r="R508" s="34" t="n">
        <v>0</v>
      </c>
      <c r="S508" s="34" t="n">
        <v>18</v>
      </c>
      <c r="T508" s="34" t="n">
        <v>1.47031</v>
      </c>
      <c r="U508" s="34" t="n">
        <v>123.23137</v>
      </c>
      <c r="V508" s="34" t="n">
        <v>155.47955</v>
      </c>
      <c r="W508" s="34" t="n">
        <v>0</v>
      </c>
      <c r="X508" s="36" t="n">
        <v>0</v>
      </c>
      <c r="Y508" s="36" t="n">
        <v>22.4568</v>
      </c>
      <c r="Z508" s="34" t="n">
        <v>123</v>
      </c>
      <c r="AA508" s="34" t="n">
        <v>0</v>
      </c>
      <c r="AB508" s="34" t="n">
        <v>0</v>
      </c>
      <c r="AC508" s="34" t="n">
        <v>3.59194</v>
      </c>
      <c r="AD508" s="34" t="n">
        <v>9.16525</v>
      </c>
      <c r="AE508" s="37" t="n">
        <v>456.39523</v>
      </c>
      <c r="AF508" s="38" t="n">
        <v>6406.42513</v>
      </c>
      <c r="AG508" s="36" t="n">
        <v>4758.08568</v>
      </c>
      <c r="AH508" s="36" t="n">
        <v>1521.51614</v>
      </c>
      <c r="AI508" s="36" t="n">
        <v>0</v>
      </c>
      <c r="AJ508" s="39" t="n">
        <v>126.82331</v>
      </c>
      <c r="AK508" s="40" t="n">
        <v>4.54747350886464E-013</v>
      </c>
      <c r="AL508" s="41"/>
    </row>
    <row r="509" customFormat="false" ht="15" hidden="false" customHeight="false" outlineLevel="0" collapsed="false">
      <c r="A509" s="4" t="n">
        <v>503</v>
      </c>
      <c r="B509" s="33" t="n">
        <v>2506</v>
      </c>
      <c r="C509" s="4" t="s">
        <v>331</v>
      </c>
      <c r="D509" s="34" t="n">
        <v>2.15711</v>
      </c>
      <c r="E509" s="34" t="n">
        <v>493.11141</v>
      </c>
      <c r="F509" s="34" t="n">
        <v>0</v>
      </c>
      <c r="G509" s="34" t="n">
        <v>0</v>
      </c>
      <c r="H509" s="35" t="n">
        <v>495.26852</v>
      </c>
      <c r="I509" s="34" t="n">
        <v>106.73143</v>
      </c>
      <c r="J509" s="34" t="n">
        <v>1075.03193</v>
      </c>
      <c r="K509" s="34" t="n">
        <v>555.23818</v>
      </c>
      <c r="L509" s="34" t="n">
        <v>0</v>
      </c>
      <c r="M509" s="34" t="n">
        <v>574.9725</v>
      </c>
      <c r="N509" s="34" t="n">
        <v>139.0786</v>
      </c>
      <c r="O509" s="34" t="n">
        <v>0</v>
      </c>
      <c r="P509" s="35" t="n">
        <v>2451.05264</v>
      </c>
      <c r="Q509" s="34" t="n">
        <v>233.49897</v>
      </c>
      <c r="R509" s="34" t="n">
        <v>0</v>
      </c>
      <c r="S509" s="34" t="n">
        <v>139.1655</v>
      </c>
      <c r="T509" s="34" t="n">
        <v>0</v>
      </c>
      <c r="U509" s="34" t="n">
        <v>87.20935</v>
      </c>
      <c r="V509" s="34" t="n">
        <v>413.37888</v>
      </c>
      <c r="W509" s="34" t="n">
        <v>435.22622</v>
      </c>
      <c r="X509" s="36" t="n">
        <v>21.34523</v>
      </c>
      <c r="Y509" s="36" t="n">
        <v>0</v>
      </c>
      <c r="Z509" s="34" t="n">
        <v>694.9</v>
      </c>
      <c r="AA509" s="34" t="n">
        <v>251.68698</v>
      </c>
      <c r="AB509" s="34" t="n">
        <v>0</v>
      </c>
      <c r="AC509" s="34" t="n">
        <v>0</v>
      </c>
      <c r="AD509" s="34" t="n">
        <v>185.91323</v>
      </c>
      <c r="AE509" s="37" t="n">
        <v>2462.32436</v>
      </c>
      <c r="AF509" s="38" t="n">
        <v>5408.64552</v>
      </c>
      <c r="AG509" s="36" t="n">
        <v>2341.62741</v>
      </c>
      <c r="AH509" s="36" t="n">
        <v>2292.89556</v>
      </c>
      <c r="AI509" s="36" t="n">
        <v>0</v>
      </c>
      <c r="AJ509" s="39" t="n">
        <v>774.12255</v>
      </c>
      <c r="AK509" s="40" t="n">
        <v>0</v>
      </c>
      <c r="AL509" s="41"/>
    </row>
    <row r="510" customFormat="false" ht="15" hidden="false" customHeight="false" outlineLevel="0" collapsed="false">
      <c r="A510" s="4" t="n">
        <v>504</v>
      </c>
      <c r="B510" s="33" t="n">
        <v>2507</v>
      </c>
      <c r="C510" s="4" t="s">
        <v>332</v>
      </c>
      <c r="D510" s="34" t="n">
        <v>0</v>
      </c>
      <c r="E510" s="34" t="n">
        <v>0</v>
      </c>
      <c r="F510" s="34" t="n">
        <v>0</v>
      </c>
      <c r="G510" s="34" t="n">
        <v>0</v>
      </c>
      <c r="H510" s="35" t="n">
        <v>0</v>
      </c>
      <c r="I510" s="34" t="n">
        <v>0</v>
      </c>
      <c r="J510" s="34" t="n">
        <v>0</v>
      </c>
      <c r="K510" s="34" t="n">
        <v>6.07856</v>
      </c>
      <c r="L510" s="34" t="n">
        <v>0</v>
      </c>
      <c r="M510" s="34" t="n">
        <v>0</v>
      </c>
      <c r="N510" s="34" t="n">
        <v>0</v>
      </c>
      <c r="O510" s="34" t="n">
        <v>0</v>
      </c>
      <c r="P510" s="35" t="n">
        <v>6.07856</v>
      </c>
      <c r="Q510" s="34" t="n">
        <v>0</v>
      </c>
      <c r="R510" s="34" t="n">
        <v>0</v>
      </c>
      <c r="S510" s="34" t="n">
        <v>0</v>
      </c>
      <c r="T510" s="34" t="n">
        <v>0</v>
      </c>
      <c r="U510" s="34" t="n">
        <v>0</v>
      </c>
      <c r="V510" s="34" t="n">
        <v>0</v>
      </c>
      <c r="W510" s="34" t="n">
        <v>0</v>
      </c>
      <c r="X510" s="36" t="n">
        <v>0</v>
      </c>
      <c r="Y510" s="36" t="n">
        <v>0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7" t="n">
        <v>0</v>
      </c>
      <c r="AF510" s="38" t="n">
        <v>6.07856</v>
      </c>
      <c r="AG510" s="36" t="n">
        <v>0</v>
      </c>
      <c r="AH510" s="36" t="n">
        <v>6.07856</v>
      </c>
      <c r="AI510" s="36" t="n">
        <v>0</v>
      </c>
      <c r="AJ510" s="39" t="n">
        <v>0</v>
      </c>
      <c r="AK510" s="40" t="n">
        <v>0</v>
      </c>
      <c r="AL510" s="41"/>
    </row>
    <row r="511" customFormat="false" ht="15" hidden="false" customHeight="false" outlineLevel="0" collapsed="false">
      <c r="A511" s="4" t="n">
        <v>505</v>
      </c>
      <c r="B511" s="33" t="n">
        <v>2508</v>
      </c>
      <c r="C511" s="4" t="s">
        <v>333</v>
      </c>
      <c r="D511" s="34"/>
      <c r="E511" s="34"/>
      <c r="F511" s="34"/>
      <c r="G511" s="34"/>
      <c r="H511" s="35" t="n">
        <v>0</v>
      </c>
      <c r="I511" s="34"/>
      <c r="J511" s="34"/>
      <c r="K511" s="34"/>
      <c r="L511" s="34"/>
      <c r="M511" s="34"/>
      <c r="N511" s="34"/>
      <c r="O511" s="34"/>
      <c r="P511" s="35" t="n">
        <v>0</v>
      </c>
      <c r="Q511" s="34"/>
      <c r="R511" s="34"/>
      <c r="S511" s="34"/>
      <c r="T511" s="34"/>
      <c r="U511" s="34"/>
      <c r="V511" s="34"/>
      <c r="W511" s="34"/>
      <c r="X511" s="36"/>
      <c r="Y511" s="36"/>
      <c r="Z511" s="34"/>
      <c r="AA511" s="34"/>
      <c r="AB511" s="34"/>
      <c r="AC511" s="34"/>
      <c r="AD511" s="34"/>
      <c r="AE511" s="37" t="n">
        <v>0</v>
      </c>
      <c r="AF511" s="38" t="n">
        <v>0</v>
      </c>
      <c r="AG511" s="36" t="n">
        <v>0</v>
      </c>
      <c r="AH511" s="36" t="n">
        <v>0</v>
      </c>
      <c r="AI511" s="36" t="n">
        <v>0</v>
      </c>
      <c r="AJ511" s="39" t="n">
        <v>0</v>
      </c>
      <c r="AK511" s="40" t="n">
        <v>0</v>
      </c>
      <c r="AL511" s="41"/>
    </row>
    <row r="512" customFormat="false" ht="15" hidden="false" customHeight="false" outlineLevel="0" collapsed="false">
      <c r="A512" s="4" t="n">
        <v>506</v>
      </c>
      <c r="B512" s="33" t="n">
        <v>2509</v>
      </c>
      <c r="C512" s="4" t="s">
        <v>334</v>
      </c>
      <c r="D512" s="34"/>
      <c r="E512" s="34"/>
      <c r="F512" s="34"/>
      <c r="G512" s="34"/>
      <c r="H512" s="35" t="n">
        <v>0</v>
      </c>
      <c r="I512" s="34"/>
      <c r="J512" s="34"/>
      <c r="K512" s="34"/>
      <c r="L512" s="34"/>
      <c r="M512" s="34"/>
      <c r="N512" s="34"/>
      <c r="O512" s="34"/>
      <c r="P512" s="35" t="n">
        <v>0</v>
      </c>
      <c r="Q512" s="34"/>
      <c r="R512" s="34"/>
      <c r="S512" s="34"/>
      <c r="T512" s="34"/>
      <c r="U512" s="34"/>
      <c r="V512" s="34"/>
      <c r="W512" s="34"/>
      <c r="X512" s="36"/>
      <c r="Y512" s="36"/>
      <c r="Z512" s="34"/>
      <c r="AA512" s="34"/>
      <c r="AB512" s="34"/>
      <c r="AC512" s="34"/>
      <c r="AD512" s="34"/>
      <c r="AE512" s="37" t="n">
        <v>0</v>
      </c>
      <c r="AF512" s="38" t="n">
        <v>0</v>
      </c>
      <c r="AG512" s="36" t="n">
        <v>0</v>
      </c>
      <c r="AH512" s="36" t="n">
        <v>0</v>
      </c>
      <c r="AI512" s="36" t="n">
        <v>0</v>
      </c>
      <c r="AJ512" s="39" t="n">
        <v>0</v>
      </c>
      <c r="AK512" s="40" t="n">
        <v>0</v>
      </c>
      <c r="AL512" s="41"/>
    </row>
    <row r="513" customFormat="false" ht="15" hidden="false" customHeight="false" outlineLevel="0" collapsed="false">
      <c r="A513" s="4" t="n">
        <v>507</v>
      </c>
      <c r="B513" s="33" t="n">
        <v>2510</v>
      </c>
      <c r="C513" s="4" t="s">
        <v>335</v>
      </c>
      <c r="D513" s="34" t="n">
        <v>8288.03943</v>
      </c>
      <c r="E513" s="34" t="n">
        <v>159.49027</v>
      </c>
      <c r="F513" s="34" t="n">
        <v>13068.06507</v>
      </c>
      <c r="G513" s="34" t="n">
        <v>6468.04362</v>
      </c>
      <c r="H513" s="35" t="n">
        <v>27983.63839</v>
      </c>
      <c r="I513" s="34" t="n">
        <v>0</v>
      </c>
      <c r="J513" s="34" t="n">
        <v>3383.349</v>
      </c>
      <c r="K513" s="34" t="n">
        <v>0</v>
      </c>
      <c r="L513" s="34" t="n">
        <v>329.72276</v>
      </c>
      <c r="M513" s="34" t="n">
        <v>13.71351</v>
      </c>
      <c r="N513" s="34" t="n">
        <v>0.78586</v>
      </c>
      <c r="O513" s="34" t="n">
        <v>0</v>
      </c>
      <c r="P513" s="35" t="n">
        <v>3727.57113</v>
      </c>
      <c r="Q513" s="34" t="n">
        <v>0</v>
      </c>
      <c r="R513" s="34" t="n">
        <v>0</v>
      </c>
      <c r="S513" s="34" t="n">
        <v>1.62697</v>
      </c>
      <c r="T513" s="34" t="n">
        <v>0</v>
      </c>
      <c r="U513" s="34" t="n">
        <v>0</v>
      </c>
      <c r="V513" s="34" t="n">
        <v>0</v>
      </c>
      <c r="W513" s="34" t="n">
        <v>0</v>
      </c>
      <c r="X513" s="36" t="n">
        <v>0</v>
      </c>
      <c r="Y513" s="36" t="n">
        <v>108.51366</v>
      </c>
      <c r="Z513" s="34" t="n">
        <v>5745.16228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7" t="n">
        <v>5855.30291</v>
      </c>
      <c r="AF513" s="38" t="n">
        <v>37566.51243</v>
      </c>
      <c r="AG513" s="36" t="n">
        <v>23265.30679</v>
      </c>
      <c r="AH513" s="36" t="n">
        <v>14301.20564</v>
      </c>
      <c r="AI513" s="36" t="n">
        <v>0</v>
      </c>
      <c r="AJ513" s="39" t="n">
        <v>0</v>
      </c>
      <c r="AK513" s="40" t="n">
        <v>-3.63797880709171E-012</v>
      </c>
      <c r="AL513" s="41"/>
    </row>
    <row r="514" customFormat="false" ht="15" hidden="false" customHeight="false" outlineLevel="0" collapsed="false">
      <c r="A514" s="4" t="n">
        <v>508</v>
      </c>
      <c r="B514" s="33" t="n">
        <v>2511</v>
      </c>
      <c r="C514" s="4" t="s">
        <v>336</v>
      </c>
      <c r="D514" s="34" t="n">
        <v>1951.29822</v>
      </c>
      <c r="E514" s="34" t="n">
        <v>1398.84349</v>
      </c>
      <c r="F514" s="34" t="n">
        <v>16076.45236</v>
      </c>
      <c r="G514" s="34" t="n">
        <v>1833.2386</v>
      </c>
      <c r="H514" s="35" t="n">
        <v>21259.83267</v>
      </c>
      <c r="I514" s="34" t="n">
        <v>388.78129</v>
      </c>
      <c r="J514" s="34" t="n">
        <v>1781.5463</v>
      </c>
      <c r="K514" s="34" t="n">
        <v>142.11718</v>
      </c>
      <c r="L514" s="34" t="n">
        <v>1763.97915</v>
      </c>
      <c r="M514" s="34" t="n">
        <v>119.66839</v>
      </c>
      <c r="N514" s="34" t="n">
        <v>212.82137</v>
      </c>
      <c r="O514" s="34" t="n">
        <v>5336.365</v>
      </c>
      <c r="P514" s="35" t="n">
        <v>9745.27868</v>
      </c>
      <c r="Q514" s="34" t="n">
        <v>18.83606</v>
      </c>
      <c r="R514" s="34" t="n">
        <v>205.77671</v>
      </c>
      <c r="S514" s="34" t="n">
        <v>19.23234</v>
      </c>
      <c r="T514" s="34" t="n">
        <v>0</v>
      </c>
      <c r="U514" s="34" t="n">
        <v>0</v>
      </c>
      <c r="V514" s="34" t="n">
        <v>215.03219</v>
      </c>
      <c r="W514" s="34" t="n">
        <v>13.35969</v>
      </c>
      <c r="X514" s="36" t="n">
        <v>1.87112</v>
      </c>
      <c r="Y514" s="36" t="n">
        <v>9.93725</v>
      </c>
      <c r="Z514" s="34" t="n">
        <v>1.17299</v>
      </c>
      <c r="AA514" s="34" t="n">
        <v>3.63011</v>
      </c>
      <c r="AB514" s="34" t="n">
        <v>3.03676</v>
      </c>
      <c r="AC514" s="34" t="n">
        <v>0</v>
      </c>
      <c r="AD514" s="34" t="n">
        <v>0.49093</v>
      </c>
      <c r="AE514" s="37" t="n">
        <v>492.37615</v>
      </c>
      <c r="AF514" s="38" t="n">
        <v>31497.4875</v>
      </c>
      <c r="AG514" s="36" t="n">
        <v>27567.14917</v>
      </c>
      <c r="AH514" s="36" t="n">
        <v>3913.34853</v>
      </c>
      <c r="AI514" s="36" t="n">
        <v>0</v>
      </c>
      <c r="AJ514" s="39" t="n">
        <v>16.9898</v>
      </c>
      <c r="AK514" s="40" t="n">
        <v>-1.53477230924182E-012</v>
      </c>
      <c r="AL514" s="41"/>
    </row>
    <row r="515" customFormat="false" ht="15" hidden="false" customHeight="false" outlineLevel="0" collapsed="false">
      <c r="A515" s="4" t="n">
        <v>509</v>
      </c>
      <c r="B515" s="33" t="n">
        <v>2590</v>
      </c>
      <c r="C515" s="4" t="s">
        <v>337</v>
      </c>
      <c r="D515" s="34" t="n">
        <v>31891.95358</v>
      </c>
      <c r="E515" s="34" t="n">
        <v>13751.88231</v>
      </c>
      <c r="F515" s="34" t="n">
        <v>65434.43684</v>
      </c>
      <c r="G515" s="34" t="n">
        <v>10526.80435</v>
      </c>
      <c r="H515" s="35" t="n">
        <v>121605.07708</v>
      </c>
      <c r="I515" s="34" t="n">
        <v>1990.05467</v>
      </c>
      <c r="J515" s="34" t="n">
        <v>10730.47745</v>
      </c>
      <c r="K515" s="34" t="n">
        <v>3449.0153</v>
      </c>
      <c r="L515" s="34" t="n">
        <v>19052.11323</v>
      </c>
      <c r="M515" s="34" t="n">
        <v>1614.07139</v>
      </c>
      <c r="N515" s="34" t="n">
        <v>1378.77404</v>
      </c>
      <c r="O515" s="34" t="n">
        <v>327.708</v>
      </c>
      <c r="P515" s="35" t="n">
        <v>38542.21408</v>
      </c>
      <c r="Q515" s="34" t="n">
        <v>1907.77598</v>
      </c>
      <c r="R515" s="34" t="n">
        <v>328.00128</v>
      </c>
      <c r="S515" s="34" t="n">
        <v>30.36558</v>
      </c>
      <c r="T515" s="34" t="n">
        <v>14.76656</v>
      </c>
      <c r="U515" s="34" t="n">
        <v>591.71199</v>
      </c>
      <c r="V515" s="34" t="n">
        <v>258.57312</v>
      </c>
      <c r="W515" s="34" t="n">
        <v>3922.1157</v>
      </c>
      <c r="X515" s="36" t="n">
        <v>83.64594</v>
      </c>
      <c r="Y515" s="36" t="n">
        <v>335.759</v>
      </c>
      <c r="Z515" s="34" t="n">
        <v>17245.40621</v>
      </c>
      <c r="AA515" s="34" t="n">
        <v>2186.10803</v>
      </c>
      <c r="AB515" s="34" t="n">
        <v>165.74059</v>
      </c>
      <c r="AC515" s="34" t="n">
        <v>959.37038</v>
      </c>
      <c r="AD515" s="34" t="n">
        <v>1425.28196</v>
      </c>
      <c r="AE515" s="37" t="n">
        <v>29454.62232</v>
      </c>
      <c r="AF515" s="38" t="n">
        <v>189601.91348</v>
      </c>
      <c r="AG515" s="36" t="n">
        <v>109847.06587</v>
      </c>
      <c r="AH515" s="36" t="n">
        <v>72095.54151</v>
      </c>
      <c r="AI515" s="36" t="n">
        <v>0</v>
      </c>
      <c r="AJ515" s="39" t="n">
        <v>7659.3061</v>
      </c>
      <c r="AK515" s="40" t="n">
        <v>-1.2732925824821E-011</v>
      </c>
      <c r="AL515" s="41"/>
    </row>
    <row r="516" customFormat="false" ht="15" hidden="false" customHeight="false" outlineLevel="0" collapsed="false">
      <c r="A516" s="4" t="n">
        <v>510</v>
      </c>
      <c r="B516" s="33" t="n">
        <v>259005</v>
      </c>
      <c r="C516" s="4" t="s">
        <v>338</v>
      </c>
      <c r="D516" s="34" t="n">
        <v>589.98038</v>
      </c>
      <c r="E516" s="34" t="n">
        <v>0</v>
      </c>
      <c r="F516" s="34" t="n">
        <v>1651.5244</v>
      </c>
      <c r="G516" s="34" t="n">
        <v>0.031</v>
      </c>
      <c r="H516" s="35" t="n">
        <v>2241.53578</v>
      </c>
      <c r="I516" s="34" t="n">
        <v>0</v>
      </c>
      <c r="J516" s="34" t="n">
        <v>388.37704</v>
      </c>
      <c r="K516" s="34" t="n">
        <v>142.37037</v>
      </c>
      <c r="L516" s="34" t="n">
        <v>0</v>
      </c>
      <c r="M516" s="34" t="n">
        <v>42.19532</v>
      </c>
      <c r="N516" s="34" t="n">
        <v>0.02477</v>
      </c>
      <c r="O516" s="34" t="n">
        <v>0</v>
      </c>
      <c r="P516" s="35" t="n">
        <v>572.9675</v>
      </c>
      <c r="Q516" s="34" t="n">
        <v>4.54873</v>
      </c>
      <c r="R516" s="34" t="n">
        <v>0</v>
      </c>
      <c r="S516" s="34" t="n">
        <v>0.18077</v>
      </c>
      <c r="T516" s="34" t="n">
        <v>0</v>
      </c>
      <c r="U516" s="34" t="n">
        <v>0</v>
      </c>
      <c r="V516" s="34" t="n">
        <v>46.79505</v>
      </c>
      <c r="W516" s="34" t="n">
        <v>0</v>
      </c>
      <c r="X516" s="36" t="n">
        <v>0</v>
      </c>
      <c r="Y516" s="36" t="n">
        <v>0.05665</v>
      </c>
      <c r="Z516" s="34" t="n">
        <v>27.46204</v>
      </c>
      <c r="AA516" s="34" t="n">
        <v>0</v>
      </c>
      <c r="AB516" s="34" t="n">
        <v>0</v>
      </c>
      <c r="AC516" s="34" t="n">
        <v>0</v>
      </c>
      <c r="AD516" s="34" t="n">
        <v>0</v>
      </c>
      <c r="AE516" s="37" t="n">
        <v>79.04324</v>
      </c>
      <c r="AF516" s="38" t="n">
        <v>2893.54652</v>
      </c>
      <c r="AG516" s="36" t="n">
        <v>2129.12835</v>
      </c>
      <c r="AH516" s="36" t="n">
        <v>764.41817</v>
      </c>
      <c r="AI516" s="36" t="n">
        <v>0</v>
      </c>
      <c r="AJ516" s="39" t="n">
        <v>0</v>
      </c>
      <c r="AK516" s="40" t="n">
        <v>4.54747350886464E-013</v>
      </c>
      <c r="AL516" s="41"/>
    </row>
    <row r="517" customFormat="false" ht="15" hidden="false" customHeight="false" outlineLevel="0" collapsed="false">
      <c r="A517" s="4" t="n">
        <v>511</v>
      </c>
      <c r="B517" s="33" t="n">
        <v>259010</v>
      </c>
      <c r="C517" s="4" t="s">
        <v>339</v>
      </c>
      <c r="D517" s="34"/>
      <c r="E517" s="34"/>
      <c r="F517" s="34"/>
      <c r="G517" s="34"/>
      <c r="H517" s="35" t="n">
        <v>0</v>
      </c>
      <c r="I517" s="34"/>
      <c r="J517" s="34"/>
      <c r="K517" s="34"/>
      <c r="L517" s="34"/>
      <c r="M517" s="34"/>
      <c r="N517" s="34"/>
      <c r="O517" s="34"/>
      <c r="P517" s="35" t="n">
        <v>0</v>
      </c>
      <c r="Q517" s="34"/>
      <c r="R517" s="34"/>
      <c r="S517" s="34"/>
      <c r="T517" s="34"/>
      <c r="U517" s="34"/>
      <c r="V517" s="34"/>
      <c r="W517" s="34"/>
      <c r="X517" s="36"/>
      <c r="Y517" s="36"/>
      <c r="Z517" s="34"/>
      <c r="AA517" s="34"/>
      <c r="AB517" s="34"/>
      <c r="AC517" s="34"/>
      <c r="AD517" s="34"/>
      <c r="AE517" s="37" t="n">
        <v>0</v>
      </c>
      <c r="AF517" s="38" t="n">
        <v>0</v>
      </c>
      <c r="AG517" s="36" t="n">
        <v>0</v>
      </c>
      <c r="AH517" s="36" t="n">
        <v>0</v>
      </c>
      <c r="AI517" s="36" t="n">
        <v>0</v>
      </c>
      <c r="AJ517" s="39" t="n">
        <v>0</v>
      </c>
      <c r="AK517" s="40" t="n">
        <v>0</v>
      </c>
      <c r="AL517" s="41"/>
    </row>
    <row r="518" customFormat="false" ht="15" hidden="false" customHeight="false" outlineLevel="0" collapsed="false">
      <c r="A518" s="4" t="n">
        <v>512</v>
      </c>
      <c r="B518" s="33" t="n">
        <v>259015</v>
      </c>
      <c r="C518" s="4" t="s">
        <v>340</v>
      </c>
      <c r="D518" s="34" t="n">
        <v>77.32845</v>
      </c>
      <c r="E518" s="34" t="n">
        <v>207.57799</v>
      </c>
      <c r="F518" s="34" t="n">
        <v>306.92088</v>
      </c>
      <c r="G518" s="34" t="n">
        <v>275.77471</v>
      </c>
      <c r="H518" s="35" t="n">
        <v>867.60203</v>
      </c>
      <c r="I518" s="34" t="n">
        <v>98.6454</v>
      </c>
      <c r="J518" s="34" t="n">
        <v>621.57291</v>
      </c>
      <c r="K518" s="34" t="n">
        <v>116.14312</v>
      </c>
      <c r="L518" s="34" t="n">
        <v>106.51863</v>
      </c>
      <c r="M518" s="34" t="n">
        <v>102.61023</v>
      </c>
      <c r="N518" s="34" t="n">
        <v>50.13848</v>
      </c>
      <c r="O518" s="34" t="n">
        <v>57.396</v>
      </c>
      <c r="P518" s="35" t="n">
        <v>1153.02477</v>
      </c>
      <c r="Q518" s="34" t="n">
        <v>42.48832</v>
      </c>
      <c r="R518" s="34" t="n">
        <v>2.7178</v>
      </c>
      <c r="S518" s="34" t="n">
        <v>11.38194</v>
      </c>
      <c r="T518" s="34" t="n">
        <v>14.76656</v>
      </c>
      <c r="U518" s="34" t="n">
        <v>0</v>
      </c>
      <c r="V518" s="34" t="n">
        <v>0.297</v>
      </c>
      <c r="W518" s="34" t="n">
        <v>93.8434</v>
      </c>
      <c r="X518" s="36" t="n">
        <v>0</v>
      </c>
      <c r="Y518" s="36" t="n">
        <v>11.62912</v>
      </c>
      <c r="Z518" s="34" t="n">
        <v>39.00693</v>
      </c>
      <c r="AA518" s="34" t="n">
        <v>2.77074</v>
      </c>
      <c r="AB518" s="34" t="n">
        <v>1.83425</v>
      </c>
      <c r="AC518" s="34" t="n">
        <v>14.50413</v>
      </c>
      <c r="AD518" s="34" t="n">
        <v>0.01448</v>
      </c>
      <c r="AE518" s="37" t="n">
        <v>235.25467</v>
      </c>
      <c r="AF518" s="38" t="n">
        <v>2255.88147</v>
      </c>
      <c r="AG518" s="36" t="n">
        <v>1537.16283</v>
      </c>
      <c r="AH518" s="36" t="n">
        <v>607.60037</v>
      </c>
      <c r="AI518" s="36" t="n">
        <v>0</v>
      </c>
      <c r="AJ518" s="39" t="n">
        <v>111.11827</v>
      </c>
      <c r="AK518" s="40" t="n">
        <v>-5.25801624462474E-013</v>
      </c>
      <c r="AL518" s="41"/>
    </row>
    <row r="519" customFormat="false" ht="15" hidden="false" customHeight="false" outlineLevel="0" collapsed="false">
      <c r="A519" s="4" t="n">
        <v>513</v>
      </c>
      <c r="B519" s="33" t="n">
        <v>259020</v>
      </c>
      <c r="C519" s="4" t="s">
        <v>341</v>
      </c>
      <c r="D519" s="34"/>
      <c r="E519" s="34"/>
      <c r="F519" s="34"/>
      <c r="G519" s="34"/>
      <c r="H519" s="35" t="n">
        <v>0</v>
      </c>
      <c r="I519" s="34"/>
      <c r="J519" s="34"/>
      <c r="K519" s="34"/>
      <c r="L519" s="34"/>
      <c r="M519" s="34"/>
      <c r="N519" s="34"/>
      <c r="O519" s="34"/>
      <c r="P519" s="35" t="n">
        <v>0</v>
      </c>
      <c r="Q519" s="34"/>
      <c r="R519" s="34"/>
      <c r="S519" s="34"/>
      <c r="T519" s="34"/>
      <c r="U519" s="34"/>
      <c r="V519" s="34"/>
      <c r="W519" s="34"/>
      <c r="X519" s="36"/>
      <c r="Y519" s="36"/>
      <c r="Z519" s="34"/>
      <c r="AA519" s="34"/>
      <c r="AB519" s="34"/>
      <c r="AC519" s="34"/>
      <c r="AD519" s="34"/>
      <c r="AE519" s="37" t="n">
        <v>0</v>
      </c>
      <c r="AF519" s="38" t="n">
        <v>0</v>
      </c>
      <c r="AG519" s="36" t="n">
        <v>0</v>
      </c>
      <c r="AH519" s="36" t="n">
        <v>0</v>
      </c>
      <c r="AI519" s="36" t="n">
        <v>0</v>
      </c>
      <c r="AJ519" s="39" t="n">
        <v>0</v>
      </c>
      <c r="AK519" s="40" t="n">
        <v>0</v>
      </c>
      <c r="AL519" s="41"/>
    </row>
    <row r="520" customFormat="false" ht="15" hidden="false" customHeight="false" outlineLevel="0" collapsed="false">
      <c r="A520" s="4" t="n">
        <v>514</v>
      </c>
      <c r="B520" s="33" t="n">
        <v>259090</v>
      </c>
      <c r="C520" s="4" t="s">
        <v>342</v>
      </c>
      <c r="D520" s="34" t="n">
        <v>31224.64475</v>
      </c>
      <c r="E520" s="34" t="n">
        <v>13544.30432</v>
      </c>
      <c r="F520" s="34" t="n">
        <v>63475.99156</v>
      </c>
      <c r="G520" s="34" t="n">
        <v>10250.99864</v>
      </c>
      <c r="H520" s="35" t="n">
        <v>118495.93927</v>
      </c>
      <c r="I520" s="34" t="n">
        <v>1891.40927</v>
      </c>
      <c r="J520" s="34" t="n">
        <v>9720.5275</v>
      </c>
      <c r="K520" s="34" t="n">
        <v>3190.50181</v>
      </c>
      <c r="L520" s="34" t="n">
        <v>18945.5946</v>
      </c>
      <c r="M520" s="34" t="n">
        <v>1469.26584</v>
      </c>
      <c r="N520" s="34" t="n">
        <v>1328.61079</v>
      </c>
      <c r="O520" s="34" t="n">
        <v>270.312</v>
      </c>
      <c r="P520" s="35" t="n">
        <v>36816.22181</v>
      </c>
      <c r="Q520" s="34" t="n">
        <v>1860.73893</v>
      </c>
      <c r="R520" s="34" t="n">
        <v>325.28348</v>
      </c>
      <c r="S520" s="34" t="n">
        <v>18.80287</v>
      </c>
      <c r="T520" s="34" t="n">
        <v>0</v>
      </c>
      <c r="U520" s="34" t="n">
        <v>591.71199</v>
      </c>
      <c r="V520" s="34" t="n">
        <v>211.48107</v>
      </c>
      <c r="W520" s="34" t="n">
        <v>3828.2723</v>
      </c>
      <c r="X520" s="36" t="n">
        <v>83.64594</v>
      </c>
      <c r="Y520" s="36" t="n">
        <v>324.07323</v>
      </c>
      <c r="Z520" s="34" t="n">
        <v>17178.93724</v>
      </c>
      <c r="AA520" s="34" t="n">
        <v>2183.33729</v>
      </c>
      <c r="AB520" s="34" t="n">
        <v>163.90634</v>
      </c>
      <c r="AC520" s="34" t="n">
        <v>944.86625</v>
      </c>
      <c r="AD520" s="34" t="n">
        <v>1425.26748</v>
      </c>
      <c r="AE520" s="37" t="n">
        <v>29140.32441</v>
      </c>
      <c r="AF520" s="38" t="n">
        <v>184452.48549</v>
      </c>
      <c r="AG520" s="36" t="n">
        <v>106180.77469</v>
      </c>
      <c r="AH520" s="36" t="n">
        <v>70723.52297</v>
      </c>
      <c r="AI520" s="36" t="n">
        <v>0</v>
      </c>
      <c r="AJ520" s="39" t="n">
        <v>7548.18783</v>
      </c>
      <c r="AK520" s="40" t="n">
        <v>0</v>
      </c>
      <c r="AL520" s="41"/>
    </row>
    <row r="521" customFormat="false" ht="15" hidden="false" customHeight="false" outlineLevel="0" collapsed="false">
      <c r="A521" s="4" t="n">
        <v>515</v>
      </c>
      <c r="B521" s="33" t="n">
        <v>26</v>
      </c>
      <c r="C521" s="4" t="s">
        <v>314</v>
      </c>
      <c r="D521" s="34" t="n">
        <v>309523.14992</v>
      </c>
      <c r="E521" s="34" t="n">
        <v>11729.29265</v>
      </c>
      <c r="F521" s="34" t="n">
        <v>115944.41581</v>
      </c>
      <c r="G521" s="34" t="n">
        <v>19854.30518</v>
      </c>
      <c r="H521" s="35" t="n">
        <v>457051.16356</v>
      </c>
      <c r="I521" s="34" t="n">
        <v>17121.18002</v>
      </c>
      <c r="J521" s="34" t="n">
        <v>11218.53485</v>
      </c>
      <c r="K521" s="34" t="n">
        <v>9322.96168</v>
      </c>
      <c r="L521" s="34" t="n">
        <v>16000</v>
      </c>
      <c r="M521" s="34" t="n">
        <v>398.8863</v>
      </c>
      <c r="N521" s="34" t="n">
        <v>12220.19729</v>
      </c>
      <c r="O521" s="34" t="n">
        <v>7.406</v>
      </c>
      <c r="P521" s="35" t="n">
        <v>66289.16614</v>
      </c>
      <c r="Q521" s="34" t="n">
        <v>7598.18889</v>
      </c>
      <c r="R521" s="34" t="n">
        <v>4869.28264</v>
      </c>
      <c r="S521" s="34" t="n">
        <v>0</v>
      </c>
      <c r="T521" s="34" t="n">
        <v>0</v>
      </c>
      <c r="U521" s="34" t="n">
        <v>27496.39212</v>
      </c>
      <c r="V521" s="34" t="n">
        <v>1001.55337</v>
      </c>
      <c r="W521" s="34" t="n">
        <v>102123.58279</v>
      </c>
      <c r="X521" s="36" t="n">
        <v>0</v>
      </c>
      <c r="Y521" s="36" t="n">
        <v>74.5708</v>
      </c>
      <c r="Z521" s="34" t="n">
        <v>0</v>
      </c>
      <c r="AA521" s="34" t="n">
        <v>98556.1068</v>
      </c>
      <c r="AB521" s="34" t="n">
        <v>12069.42698</v>
      </c>
      <c r="AC521" s="34" t="n">
        <v>19547.43353</v>
      </c>
      <c r="AD521" s="34" t="n">
        <v>0</v>
      </c>
      <c r="AE521" s="37" t="n">
        <v>273336.53792</v>
      </c>
      <c r="AF521" s="38" t="n">
        <v>796676.86762</v>
      </c>
      <c r="AG521" s="36" t="n">
        <v>193584.00842</v>
      </c>
      <c r="AH521" s="36" t="n">
        <v>355369.34396</v>
      </c>
      <c r="AI521" s="36" t="n">
        <v>0</v>
      </c>
      <c r="AJ521" s="39" t="n">
        <v>247723.51524</v>
      </c>
      <c r="AK521" s="40" t="n">
        <v>0</v>
      </c>
      <c r="AL521" s="41"/>
    </row>
    <row r="522" customFormat="false" ht="15" hidden="false" customHeight="false" outlineLevel="0" collapsed="false">
      <c r="A522" s="4" t="n">
        <v>516</v>
      </c>
      <c r="B522" s="33" t="n">
        <v>2601</v>
      </c>
      <c r="C522" s="4" t="s">
        <v>343</v>
      </c>
      <c r="D522" s="34" t="n">
        <v>0</v>
      </c>
      <c r="E522" s="34" t="n">
        <v>1729.29265</v>
      </c>
      <c r="F522" s="34" t="n">
        <v>1377.82274</v>
      </c>
      <c r="G522" s="34" t="n">
        <v>1152.93988</v>
      </c>
      <c r="H522" s="35" t="n">
        <v>4260.05527</v>
      </c>
      <c r="I522" s="34" t="n">
        <v>0</v>
      </c>
      <c r="J522" s="34" t="n">
        <v>0</v>
      </c>
      <c r="K522" s="34" t="n">
        <v>0</v>
      </c>
      <c r="L522" s="34" t="n">
        <v>0</v>
      </c>
      <c r="M522" s="34" t="n">
        <v>0</v>
      </c>
      <c r="N522" s="34" t="n">
        <v>0</v>
      </c>
      <c r="O522" s="34" t="n">
        <v>7.406</v>
      </c>
      <c r="P522" s="35" t="n">
        <v>7.406</v>
      </c>
      <c r="Q522" s="34" t="n">
        <v>0</v>
      </c>
      <c r="R522" s="34" t="n">
        <v>0</v>
      </c>
      <c r="S522" s="34" t="n">
        <v>0</v>
      </c>
      <c r="T522" s="34" t="n">
        <v>0</v>
      </c>
      <c r="U522" s="34" t="n">
        <v>0</v>
      </c>
      <c r="V522" s="34" t="n">
        <v>0</v>
      </c>
      <c r="W522" s="34" t="n">
        <v>0</v>
      </c>
      <c r="X522" s="36" t="n">
        <v>0</v>
      </c>
      <c r="Y522" s="36" t="n">
        <v>0</v>
      </c>
      <c r="Z522" s="34" t="n">
        <v>0</v>
      </c>
      <c r="AA522" s="34" t="n">
        <v>0</v>
      </c>
      <c r="AB522" s="34" t="n">
        <v>0</v>
      </c>
      <c r="AC522" s="34" t="n">
        <v>2.66715</v>
      </c>
      <c r="AD522" s="34" t="n">
        <v>0</v>
      </c>
      <c r="AE522" s="37" t="n">
        <v>2.66715</v>
      </c>
      <c r="AF522" s="38" t="n">
        <v>4270.12842</v>
      </c>
      <c r="AG522" s="36" t="n">
        <v>2538.16862</v>
      </c>
      <c r="AH522" s="36" t="n">
        <v>1729.29265</v>
      </c>
      <c r="AI522" s="36" t="n">
        <v>0</v>
      </c>
      <c r="AJ522" s="39" t="n">
        <v>2.66715</v>
      </c>
      <c r="AK522" s="40" t="n">
        <v>-7.54951656745106E-015</v>
      </c>
      <c r="AL522" s="41"/>
    </row>
    <row r="523" customFormat="false" ht="15" hidden="false" customHeight="false" outlineLevel="0" collapsed="false">
      <c r="A523" s="4" t="n">
        <v>517</v>
      </c>
      <c r="B523" s="33" t="n">
        <v>2602</v>
      </c>
      <c r="C523" s="4" t="s">
        <v>344</v>
      </c>
      <c r="D523" s="34" t="n">
        <v>2.93903</v>
      </c>
      <c r="E523" s="34" t="n">
        <v>0</v>
      </c>
      <c r="F523" s="34" t="n">
        <v>0</v>
      </c>
      <c r="G523" s="34" t="n">
        <v>0</v>
      </c>
      <c r="H523" s="35" t="n">
        <v>2.93903</v>
      </c>
      <c r="I523" s="34" t="n">
        <v>0</v>
      </c>
      <c r="J523" s="34" t="n">
        <v>0</v>
      </c>
      <c r="K523" s="34" t="n">
        <v>0</v>
      </c>
      <c r="L523" s="34" t="n">
        <v>0</v>
      </c>
      <c r="M523" s="34" t="n">
        <v>0</v>
      </c>
      <c r="N523" s="34" t="n">
        <v>0</v>
      </c>
      <c r="O523" s="34" t="n">
        <v>0</v>
      </c>
      <c r="P523" s="35" t="n">
        <v>0</v>
      </c>
      <c r="Q523" s="34" t="n">
        <v>0</v>
      </c>
      <c r="R523" s="34" t="n">
        <v>0</v>
      </c>
      <c r="S523" s="34" t="n">
        <v>0</v>
      </c>
      <c r="T523" s="34" t="n">
        <v>0</v>
      </c>
      <c r="U523" s="34" t="n">
        <v>771.79714</v>
      </c>
      <c r="V523" s="34" t="n">
        <v>0</v>
      </c>
      <c r="W523" s="34" t="n">
        <v>24491.95059</v>
      </c>
      <c r="X523" s="36" t="n">
        <v>0</v>
      </c>
      <c r="Y523" s="36" t="n">
        <v>0</v>
      </c>
      <c r="Z523" s="34" t="n">
        <v>0</v>
      </c>
      <c r="AA523" s="34" t="n">
        <v>10000</v>
      </c>
      <c r="AB523" s="34" t="n">
        <v>5357.17604</v>
      </c>
      <c r="AC523" s="34" t="n">
        <v>719.76638</v>
      </c>
      <c r="AD523" s="34" t="n">
        <v>0</v>
      </c>
      <c r="AE523" s="37" t="n">
        <v>41340.69015</v>
      </c>
      <c r="AF523" s="38" t="n">
        <v>41343.62918</v>
      </c>
      <c r="AG523" s="36" t="n">
        <v>5357.17604</v>
      </c>
      <c r="AH523" s="36" t="n">
        <v>2.93903</v>
      </c>
      <c r="AI523" s="36" t="n">
        <v>0</v>
      </c>
      <c r="AJ523" s="39" t="n">
        <v>35983.51411</v>
      </c>
      <c r="AK523" s="40" t="n">
        <v>0</v>
      </c>
      <c r="AL523" s="41"/>
    </row>
    <row r="524" customFormat="false" ht="15" hidden="false" customHeight="false" outlineLevel="0" collapsed="false">
      <c r="A524" s="4" t="n">
        <v>518</v>
      </c>
      <c r="B524" s="33" t="n">
        <v>260205</v>
      </c>
      <c r="C524" s="4" t="s">
        <v>69</v>
      </c>
      <c r="D524" s="34" t="n">
        <v>2.93903</v>
      </c>
      <c r="E524" s="34" t="n">
        <v>0</v>
      </c>
      <c r="F524" s="34" t="n">
        <v>0</v>
      </c>
      <c r="G524" s="34" t="n">
        <v>0</v>
      </c>
      <c r="H524" s="35" t="n">
        <v>2.93903</v>
      </c>
      <c r="I524" s="34" t="n">
        <v>0</v>
      </c>
      <c r="J524" s="34" t="n">
        <v>0</v>
      </c>
      <c r="K524" s="34" t="n">
        <v>0</v>
      </c>
      <c r="L524" s="34" t="n">
        <v>0</v>
      </c>
      <c r="M524" s="34" t="n">
        <v>0</v>
      </c>
      <c r="N524" s="34" t="n">
        <v>0</v>
      </c>
      <c r="O524" s="34" t="n">
        <v>0</v>
      </c>
      <c r="P524" s="35" t="n">
        <v>0</v>
      </c>
      <c r="Q524" s="34" t="n">
        <v>0</v>
      </c>
      <c r="R524" s="34" t="n">
        <v>0</v>
      </c>
      <c r="S524" s="34" t="n">
        <v>0</v>
      </c>
      <c r="T524" s="34" t="n">
        <v>0</v>
      </c>
      <c r="U524" s="34" t="n">
        <v>0</v>
      </c>
      <c r="V524" s="34" t="n">
        <v>0</v>
      </c>
      <c r="W524" s="34" t="n">
        <v>19051.60194</v>
      </c>
      <c r="X524" s="36" t="n">
        <v>0</v>
      </c>
      <c r="Y524" s="36" t="n">
        <v>0</v>
      </c>
      <c r="Z524" s="34" t="n">
        <v>0</v>
      </c>
      <c r="AA524" s="34" t="n">
        <v>0</v>
      </c>
      <c r="AB524" s="34" t="n">
        <v>216.0029</v>
      </c>
      <c r="AC524" s="34" t="n">
        <v>12.04054</v>
      </c>
      <c r="AD524" s="34" t="n">
        <v>0</v>
      </c>
      <c r="AE524" s="37" t="n">
        <v>19279.64538</v>
      </c>
      <c r="AF524" s="38" t="n">
        <v>19282.58441</v>
      </c>
      <c r="AG524" s="36" t="n">
        <v>216.0029</v>
      </c>
      <c r="AH524" s="36" t="n">
        <v>2.93903</v>
      </c>
      <c r="AI524" s="36" t="n">
        <v>0</v>
      </c>
      <c r="AJ524" s="39" t="n">
        <v>19063.64248</v>
      </c>
      <c r="AK524" s="40" t="n">
        <v>0</v>
      </c>
      <c r="AL524" s="41"/>
    </row>
    <row r="525" customFormat="false" ht="15" hidden="false" customHeight="false" outlineLevel="0" collapsed="false">
      <c r="A525" s="4" t="n">
        <v>519</v>
      </c>
      <c r="B525" s="33" t="n">
        <v>260210</v>
      </c>
      <c r="C525" s="4" t="s">
        <v>70</v>
      </c>
      <c r="D525" s="34" t="n">
        <v>0</v>
      </c>
      <c r="E525" s="34" t="n">
        <v>0</v>
      </c>
      <c r="F525" s="34" t="n">
        <v>0</v>
      </c>
      <c r="G525" s="34" t="n">
        <v>0</v>
      </c>
      <c r="H525" s="35" t="n">
        <v>0</v>
      </c>
      <c r="I525" s="34" t="n">
        <v>0</v>
      </c>
      <c r="J525" s="34" t="n">
        <v>0</v>
      </c>
      <c r="K525" s="34" t="n">
        <v>0</v>
      </c>
      <c r="L525" s="34" t="n">
        <v>0</v>
      </c>
      <c r="M525" s="34" t="n">
        <v>0</v>
      </c>
      <c r="N525" s="34" t="n">
        <v>0</v>
      </c>
      <c r="O525" s="34" t="n">
        <v>0</v>
      </c>
      <c r="P525" s="35" t="n">
        <v>0</v>
      </c>
      <c r="Q525" s="34" t="n">
        <v>0</v>
      </c>
      <c r="R525" s="34" t="n">
        <v>0</v>
      </c>
      <c r="S525" s="34" t="n">
        <v>0</v>
      </c>
      <c r="T525" s="34" t="n">
        <v>0</v>
      </c>
      <c r="U525" s="34" t="n">
        <v>79.13041</v>
      </c>
      <c r="V525" s="34" t="n">
        <v>0</v>
      </c>
      <c r="W525" s="34" t="n">
        <v>3839.88337</v>
      </c>
      <c r="X525" s="36" t="n">
        <v>0</v>
      </c>
      <c r="Y525" s="36" t="n">
        <v>0</v>
      </c>
      <c r="Z525" s="34" t="n">
        <v>0</v>
      </c>
      <c r="AA525" s="34" t="n">
        <v>0</v>
      </c>
      <c r="AB525" s="34" t="n">
        <v>292.81766</v>
      </c>
      <c r="AC525" s="34" t="n">
        <v>22.59668</v>
      </c>
      <c r="AD525" s="34" t="n">
        <v>0</v>
      </c>
      <c r="AE525" s="37" t="n">
        <v>4234.42812</v>
      </c>
      <c r="AF525" s="38" t="n">
        <v>4234.42812</v>
      </c>
      <c r="AG525" s="36" t="n">
        <v>292.81766</v>
      </c>
      <c r="AH525" s="36" t="n">
        <v>0</v>
      </c>
      <c r="AI525" s="36" t="n">
        <v>0</v>
      </c>
      <c r="AJ525" s="39" t="n">
        <v>3941.61046</v>
      </c>
      <c r="AK525" s="40" t="n">
        <v>0</v>
      </c>
      <c r="AL525" s="41"/>
    </row>
    <row r="526" customFormat="false" ht="15" hidden="false" customHeight="false" outlineLevel="0" collapsed="false">
      <c r="A526" s="4" t="n">
        <v>520</v>
      </c>
      <c r="B526" s="33" t="n">
        <v>260215</v>
      </c>
      <c r="C526" s="4" t="s">
        <v>71</v>
      </c>
      <c r="D526" s="34" t="n">
        <v>0</v>
      </c>
      <c r="E526" s="34" t="n">
        <v>0</v>
      </c>
      <c r="F526" s="34" t="n">
        <v>0</v>
      </c>
      <c r="G526" s="34" t="n">
        <v>0</v>
      </c>
      <c r="H526" s="35" t="n">
        <v>0</v>
      </c>
      <c r="I526" s="34" t="n">
        <v>0</v>
      </c>
      <c r="J526" s="34" t="n">
        <v>0</v>
      </c>
      <c r="K526" s="34" t="n">
        <v>0</v>
      </c>
      <c r="L526" s="34" t="n">
        <v>0</v>
      </c>
      <c r="M526" s="34" t="n">
        <v>0</v>
      </c>
      <c r="N526" s="34" t="n">
        <v>0</v>
      </c>
      <c r="O526" s="34" t="n">
        <v>0</v>
      </c>
      <c r="P526" s="35" t="n">
        <v>0</v>
      </c>
      <c r="Q526" s="34" t="n">
        <v>0</v>
      </c>
      <c r="R526" s="34" t="n">
        <v>0</v>
      </c>
      <c r="S526" s="34" t="n">
        <v>0</v>
      </c>
      <c r="T526" s="34" t="n">
        <v>0</v>
      </c>
      <c r="U526" s="34" t="n">
        <v>80.55909</v>
      </c>
      <c r="V526" s="34" t="n">
        <v>0</v>
      </c>
      <c r="W526" s="34" t="n">
        <v>600.46528</v>
      </c>
      <c r="X526" s="36" t="n">
        <v>0</v>
      </c>
      <c r="Y526" s="36" t="n">
        <v>0</v>
      </c>
      <c r="Z526" s="34" t="n">
        <v>0</v>
      </c>
      <c r="AA526" s="34" t="n">
        <v>1000</v>
      </c>
      <c r="AB526" s="34" t="n">
        <v>497.57287</v>
      </c>
      <c r="AC526" s="34" t="n">
        <v>34.58892</v>
      </c>
      <c r="AD526" s="34" t="n">
        <v>0</v>
      </c>
      <c r="AE526" s="37" t="n">
        <v>2213.18616</v>
      </c>
      <c r="AF526" s="38" t="n">
        <v>2213.18616</v>
      </c>
      <c r="AG526" s="36" t="n">
        <v>497.57287</v>
      </c>
      <c r="AH526" s="36" t="n">
        <v>0</v>
      </c>
      <c r="AI526" s="36" t="n">
        <v>0</v>
      </c>
      <c r="AJ526" s="39" t="n">
        <v>1715.61329</v>
      </c>
      <c r="AK526" s="40" t="n">
        <v>0</v>
      </c>
      <c r="AL526" s="41"/>
    </row>
    <row r="527" customFormat="false" ht="15" hidden="false" customHeight="false" outlineLevel="0" collapsed="false">
      <c r="A527" s="4" t="n">
        <v>521</v>
      </c>
      <c r="B527" s="33" t="n">
        <v>260220</v>
      </c>
      <c r="C527" s="4" t="s">
        <v>72</v>
      </c>
      <c r="D527" s="34" t="n">
        <v>0</v>
      </c>
      <c r="E527" s="34" t="n">
        <v>0</v>
      </c>
      <c r="F527" s="34" t="n">
        <v>0</v>
      </c>
      <c r="G527" s="34" t="n">
        <v>0</v>
      </c>
      <c r="H527" s="35" t="n">
        <v>0</v>
      </c>
      <c r="I527" s="34" t="n">
        <v>0</v>
      </c>
      <c r="J527" s="34" t="n">
        <v>0</v>
      </c>
      <c r="K527" s="34" t="n">
        <v>0</v>
      </c>
      <c r="L527" s="34" t="n">
        <v>0</v>
      </c>
      <c r="M527" s="34" t="n">
        <v>0</v>
      </c>
      <c r="N527" s="34" t="n">
        <v>0</v>
      </c>
      <c r="O527" s="34" t="n">
        <v>0</v>
      </c>
      <c r="P527" s="35" t="n">
        <v>0</v>
      </c>
      <c r="Q527" s="34" t="n">
        <v>0</v>
      </c>
      <c r="R527" s="34" t="n">
        <v>0</v>
      </c>
      <c r="S527" s="34" t="n">
        <v>0</v>
      </c>
      <c r="T527" s="34" t="n">
        <v>0</v>
      </c>
      <c r="U527" s="34" t="n">
        <v>82.18817</v>
      </c>
      <c r="V527" s="34" t="n">
        <v>0</v>
      </c>
      <c r="W527" s="34" t="n">
        <v>1000</v>
      </c>
      <c r="X527" s="36" t="n">
        <v>0</v>
      </c>
      <c r="Y527" s="36" t="n">
        <v>0</v>
      </c>
      <c r="Z527" s="34" t="n">
        <v>0</v>
      </c>
      <c r="AA527" s="34" t="n">
        <v>1000</v>
      </c>
      <c r="AB527" s="34" t="n">
        <v>1026.51509</v>
      </c>
      <c r="AC527" s="34" t="n">
        <v>71.75184</v>
      </c>
      <c r="AD527" s="34" t="n">
        <v>0</v>
      </c>
      <c r="AE527" s="37" t="n">
        <v>3180.4551</v>
      </c>
      <c r="AF527" s="38" t="n">
        <v>3180.4551</v>
      </c>
      <c r="AG527" s="36" t="n">
        <v>1026.51509</v>
      </c>
      <c r="AH527" s="36" t="n">
        <v>0</v>
      </c>
      <c r="AI527" s="36" t="n">
        <v>0</v>
      </c>
      <c r="AJ527" s="39" t="n">
        <v>2153.94001</v>
      </c>
      <c r="AK527" s="40" t="n">
        <v>0</v>
      </c>
      <c r="AL527" s="41"/>
    </row>
    <row r="528" customFormat="false" ht="15" hidden="false" customHeight="false" outlineLevel="0" collapsed="false">
      <c r="A528" s="4" t="n">
        <v>522</v>
      </c>
      <c r="B528" s="33" t="n">
        <v>260225</v>
      </c>
      <c r="C528" s="4" t="s">
        <v>73</v>
      </c>
      <c r="D528" s="34" t="n">
        <v>0</v>
      </c>
      <c r="E528" s="34" t="n">
        <v>0</v>
      </c>
      <c r="F528" s="34" t="n">
        <v>0</v>
      </c>
      <c r="G528" s="34" t="n">
        <v>0</v>
      </c>
      <c r="H528" s="35" t="n">
        <v>0</v>
      </c>
      <c r="I528" s="34" t="n">
        <v>0</v>
      </c>
      <c r="J528" s="34" t="n">
        <v>0</v>
      </c>
      <c r="K528" s="34" t="n">
        <v>0</v>
      </c>
      <c r="L528" s="34" t="n">
        <v>0</v>
      </c>
      <c r="M528" s="34" t="n">
        <v>0</v>
      </c>
      <c r="N528" s="34" t="n">
        <v>0</v>
      </c>
      <c r="O528" s="34" t="n">
        <v>0</v>
      </c>
      <c r="P528" s="35" t="n">
        <v>0</v>
      </c>
      <c r="Q528" s="34" t="n">
        <v>0</v>
      </c>
      <c r="R528" s="34" t="n">
        <v>0</v>
      </c>
      <c r="S528" s="34" t="n">
        <v>0</v>
      </c>
      <c r="T528" s="34" t="n">
        <v>0</v>
      </c>
      <c r="U528" s="34" t="n">
        <v>529.91947</v>
      </c>
      <c r="V528" s="34" t="n">
        <v>0</v>
      </c>
      <c r="W528" s="34" t="n">
        <v>0</v>
      </c>
      <c r="X528" s="36" t="n">
        <v>0</v>
      </c>
      <c r="Y528" s="36" t="n">
        <v>0</v>
      </c>
      <c r="Z528" s="34" t="n">
        <v>0</v>
      </c>
      <c r="AA528" s="34" t="n">
        <v>8000</v>
      </c>
      <c r="AB528" s="34" t="n">
        <v>3324.26752</v>
      </c>
      <c r="AC528" s="34" t="n">
        <v>578.7884</v>
      </c>
      <c r="AD528" s="34" t="n">
        <v>0</v>
      </c>
      <c r="AE528" s="37" t="n">
        <v>12432.97539</v>
      </c>
      <c r="AF528" s="38" t="n">
        <v>12432.97539</v>
      </c>
      <c r="AG528" s="36" t="n">
        <v>3324.26752</v>
      </c>
      <c r="AH528" s="36" t="n">
        <v>0</v>
      </c>
      <c r="AI528" s="36" t="n">
        <v>0</v>
      </c>
      <c r="AJ528" s="39" t="n">
        <v>9108.70787</v>
      </c>
      <c r="AK528" s="40" t="n">
        <v>0</v>
      </c>
      <c r="AL528" s="41"/>
    </row>
    <row r="529" customFormat="false" ht="15" hidden="false" customHeight="false" outlineLevel="0" collapsed="false">
      <c r="A529" s="4" t="n">
        <v>523</v>
      </c>
      <c r="B529" s="33" t="n">
        <v>2603</v>
      </c>
      <c r="C529" s="4" t="s">
        <v>345</v>
      </c>
      <c r="D529" s="34" t="n">
        <v>280000</v>
      </c>
      <c r="E529" s="34" t="n">
        <v>0</v>
      </c>
      <c r="F529" s="34" t="n">
        <v>11309.91301</v>
      </c>
      <c r="G529" s="34" t="n">
        <v>0</v>
      </c>
      <c r="H529" s="35" t="n">
        <v>291309.91301</v>
      </c>
      <c r="I529" s="34" t="n">
        <v>1833.3334</v>
      </c>
      <c r="J529" s="34" t="n">
        <v>189.78504</v>
      </c>
      <c r="K529" s="34" t="n">
        <v>1000</v>
      </c>
      <c r="L529" s="34" t="n">
        <v>0</v>
      </c>
      <c r="M529" s="34" t="n">
        <v>0</v>
      </c>
      <c r="N529" s="34" t="n">
        <v>0</v>
      </c>
      <c r="O529" s="34" t="n">
        <v>0</v>
      </c>
      <c r="P529" s="35" t="n">
        <v>3023.11844</v>
      </c>
      <c r="Q529" s="34" t="n">
        <v>0</v>
      </c>
      <c r="R529" s="34" t="n">
        <v>0</v>
      </c>
      <c r="S529" s="34" t="n">
        <v>0</v>
      </c>
      <c r="T529" s="34" t="n">
        <v>0</v>
      </c>
      <c r="U529" s="34" t="n">
        <v>25999.45835</v>
      </c>
      <c r="V529" s="34" t="n">
        <v>0</v>
      </c>
      <c r="W529" s="34" t="n">
        <v>67387.68084</v>
      </c>
      <c r="X529" s="36" t="n">
        <v>0</v>
      </c>
      <c r="Y529" s="36" t="n">
        <v>0</v>
      </c>
      <c r="Z529" s="34" t="n">
        <v>0</v>
      </c>
      <c r="AA529" s="34" t="n">
        <v>21264.70587</v>
      </c>
      <c r="AB529" s="34" t="n">
        <v>4773.67995</v>
      </c>
      <c r="AC529" s="34" t="n">
        <v>18825</v>
      </c>
      <c r="AD529" s="34" t="n">
        <v>0</v>
      </c>
      <c r="AE529" s="37" t="n">
        <v>138250.52501</v>
      </c>
      <c r="AF529" s="38" t="n">
        <v>432583.55646</v>
      </c>
      <c r="AG529" s="36" t="n">
        <v>16273.378</v>
      </c>
      <c r="AH529" s="36" t="n">
        <v>282833.3334</v>
      </c>
      <c r="AI529" s="36" t="n">
        <v>0</v>
      </c>
      <c r="AJ529" s="39" t="n">
        <v>133476.84506</v>
      </c>
      <c r="AK529" s="40" t="n">
        <v>0</v>
      </c>
      <c r="AL529" s="41"/>
    </row>
    <row r="530" customFormat="false" ht="15" hidden="false" customHeight="false" outlineLevel="0" collapsed="false">
      <c r="A530" s="4" t="n">
        <v>524</v>
      </c>
      <c r="B530" s="33" t="n">
        <v>260305</v>
      </c>
      <c r="C530" s="4" t="s">
        <v>69</v>
      </c>
      <c r="D530" s="34" t="n">
        <v>5000</v>
      </c>
      <c r="E530" s="34" t="n">
        <v>0</v>
      </c>
      <c r="F530" s="34" t="n">
        <v>466.816</v>
      </c>
      <c r="G530" s="34" t="n">
        <v>0</v>
      </c>
      <c r="H530" s="35" t="n">
        <v>5466.816</v>
      </c>
      <c r="I530" s="34" t="n">
        <v>0</v>
      </c>
      <c r="J530" s="34" t="n">
        <v>153.51752</v>
      </c>
      <c r="K530" s="34" t="n">
        <v>0</v>
      </c>
      <c r="L530" s="34" t="n">
        <v>0</v>
      </c>
      <c r="M530" s="34" t="n">
        <v>0</v>
      </c>
      <c r="N530" s="34" t="n">
        <v>0</v>
      </c>
      <c r="O530" s="34" t="n">
        <v>0</v>
      </c>
      <c r="P530" s="35" t="n">
        <v>153.51752</v>
      </c>
      <c r="Q530" s="34" t="n">
        <v>0</v>
      </c>
      <c r="R530" s="34" t="n">
        <v>0</v>
      </c>
      <c r="S530" s="34" t="n">
        <v>0</v>
      </c>
      <c r="T530" s="34" t="n">
        <v>0</v>
      </c>
      <c r="U530" s="34" t="n">
        <v>775</v>
      </c>
      <c r="V530" s="34" t="n">
        <v>0</v>
      </c>
      <c r="W530" s="34" t="n">
        <v>500</v>
      </c>
      <c r="X530" s="36" t="n">
        <v>0</v>
      </c>
      <c r="Y530" s="36" t="n">
        <v>0</v>
      </c>
      <c r="Z530" s="34" t="n">
        <v>0</v>
      </c>
      <c r="AA530" s="34" t="n">
        <v>1176.47059</v>
      </c>
      <c r="AB530" s="34" t="n">
        <v>0</v>
      </c>
      <c r="AC530" s="34" t="n">
        <v>3200</v>
      </c>
      <c r="AD530" s="34" t="n">
        <v>0</v>
      </c>
      <c r="AE530" s="37" t="n">
        <v>5651.47059</v>
      </c>
      <c r="AF530" s="38" t="n">
        <v>11271.80411</v>
      </c>
      <c r="AG530" s="36" t="n">
        <v>620.33352</v>
      </c>
      <c r="AH530" s="36" t="n">
        <v>5000</v>
      </c>
      <c r="AI530" s="36" t="n">
        <v>0</v>
      </c>
      <c r="AJ530" s="39" t="n">
        <v>5651.47059</v>
      </c>
      <c r="AK530" s="40" t="n">
        <v>0</v>
      </c>
      <c r="AL530" s="41"/>
    </row>
    <row r="531" customFormat="false" ht="15" hidden="false" customHeight="false" outlineLevel="0" collapsed="false">
      <c r="A531" s="4" t="n">
        <v>525</v>
      </c>
      <c r="B531" s="33" t="n">
        <v>260310</v>
      </c>
      <c r="C531" s="4" t="s">
        <v>70</v>
      </c>
      <c r="D531" s="34" t="n">
        <v>0</v>
      </c>
      <c r="E531" s="34" t="n">
        <v>0</v>
      </c>
      <c r="F531" s="34" t="n">
        <v>806.37365</v>
      </c>
      <c r="G531" s="34" t="n">
        <v>0</v>
      </c>
      <c r="H531" s="35" t="n">
        <v>806.37365</v>
      </c>
      <c r="I531" s="34" t="n">
        <v>166.6666</v>
      </c>
      <c r="J531" s="34" t="n">
        <v>30.44785</v>
      </c>
      <c r="K531" s="34" t="n">
        <v>0</v>
      </c>
      <c r="L531" s="34" t="n">
        <v>0</v>
      </c>
      <c r="M531" s="34" t="n">
        <v>0</v>
      </c>
      <c r="N531" s="34" t="n">
        <v>0</v>
      </c>
      <c r="O531" s="34" t="n">
        <v>0</v>
      </c>
      <c r="P531" s="35" t="n">
        <v>197.11445</v>
      </c>
      <c r="Q531" s="34" t="n">
        <v>0</v>
      </c>
      <c r="R531" s="34" t="n">
        <v>0</v>
      </c>
      <c r="S531" s="34" t="n">
        <v>0</v>
      </c>
      <c r="T531" s="34" t="n">
        <v>0</v>
      </c>
      <c r="U531" s="34" t="n">
        <v>77.27273</v>
      </c>
      <c r="V531" s="34" t="n">
        <v>0</v>
      </c>
      <c r="W531" s="34" t="n">
        <v>0</v>
      </c>
      <c r="X531" s="36" t="n">
        <v>0</v>
      </c>
      <c r="Y531" s="36" t="n">
        <v>0</v>
      </c>
      <c r="Z531" s="34" t="n">
        <v>0</v>
      </c>
      <c r="AA531" s="34" t="n">
        <v>0</v>
      </c>
      <c r="AB531" s="34" t="n">
        <v>0</v>
      </c>
      <c r="AC531" s="34" t="n">
        <v>1000</v>
      </c>
      <c r="AD531" s="34" t="n">
        <v>0</v>
      </c>
      <c r="AE531" s="37" t="n">
        <v>1077.27273</v>
      </c>
      <c r="AF531" s="38" t="n">
        <v>2080.76083</v>
      </c>
      <c r="AG531" s="36" t="n">
        <v>836.8215</v>
      </c>
      <c r="AH531" s="36" t="n">
        <v>166.6666</v>
      </c>
      <c r="AI531" s="36" t="n">
        <v>0</v>
      </c>
      <c r="AJ531" s="39" t="n">
        <v>1077.27273</v>
      </c>
      <c r="AK531" s="40" t="n">
        <v>0</v>
      </c>
      <c r="AL531" s="41"/>
    </row>
    <row r="532" customFormat="false" ht="15" hidden="false" customHeight="false" outlineLevel="0" collapsed="false">
      <c r="A532" s="4" t="n">
        <v>526</v>
      </c>
      <c r="B532" s="33" t="n">
        <v>260315</v>
      </c>
      <c r="C532" s="4" t="s">
        <v>71</v>
      </c>
      <c r="D532" s="34" t="n">
        <v>0</v>
      </c>
      <c r="E532" s="34" t="n">
        <v>0</v>
      </c>
      <c r="F532" s="34" t="n">
        <v>294.11765</v>
      </c>
      <c r="G532" s="34" t="n">
        <v>0</v>
      </c>
      <c r="H532" s="35" t="n">
        <v>294.11765</v>
      </c>
      <c r="I532" s="34" t="n">
        <v>0</v>
      </c>
      <c r="J532" s="34" t="n">
        <v>5.81967</v>
      </c>
      <c r="K532" s="34" t="n">
        <v>0</v>
      </c>
      <c r="L532" s="34" t="n">
        <v>0</v>
      </c>
      <c r="M532" s="34" t="n">
        <v>0</v>
      </c>
      <c r="N532" s="34" t="n">
        <v>0</v>
      </c>
      <c r="O532" s="34" t="n">
        <v>0</v>
      </c>
      <c r="P532" s="35" t="n">
        <v>5.81967</v>
      </c>
      <c r="Q532" s="34" t="n">
        <v>0</v>
      </c>
      <c r="R532" s="34" t="n">
        <v>0</v>
      </c>
      <c r="S532" s="34" t="n">
        <v>0</v>
      </c>
      <c r="T532" s="34" t="n">
        <v>0</v>
      </c>
      <c r="U532" s="34" t="n">
        <v>1602.27273</v>
      </c>
      <c r="V532" s="34" t="n">
        <v>0</v>
      </c>
      <c r="W532" s="34" t="n">
        <v>2505.94</v>
      </c>
      <c r="X532" s="36" t="n">
        <v>0</v>
      </c>
      <c r="Y532" s="36" t="n">
        <v>0</v>
      </c>
      <c r="Z532" s="34" t="n">
        <v>0</v>
      </c>
      <c r="AA532" s="34" t="n">
        <v>3676.47059</v>
      </c>
      <c r="AB532" s="34" t="n">
        <v>0</v>
      </c>
      <c r="AC532" s="34" t="n">
        <v>375</v>
      </c>
      <c r="AD532" s="34" t="n">
        <v>0</v>
      </c>
      <c r="AE532" s="37" t="n">
        <v>8159.68332</v>
      </c>
      <c r="AF532" s="38" t="n">
        <v>8459.62064</v>
      </c>
      <c r="AG532" s="36" t="n">
        <v>299.93732</v>
      </c>
      <c r="AH532" s="36" t="n">
        <v>0</v>
      </c>
      <c r="AI532" s="36" t="n">
        <v>0</v>
      </c>
      <c r="AJ532" s="39" t="n">
        <v>8159.68332</v>
      </c>
      <c r="AK532" s="40" t="n">
        <v>0</v>
      </c>
      <c r="AL532" s="41"/>
    </row>
    <row r="533" customFormat="false" ht="15" hidden="false" customHeight="false" outlineLevel="0" collapsed="false">
      <c r="A533" s="4" t="n">
        <v>527</v>
      </c>
      <c r="B533" s="33" t="n">
        <v>260320</v>
      </c>
      <c r="C533" s="4" t="s">
        <v>72</v>
      </c>
      <c r="D533" s="34" t="n">
        <v>0</v>
      </c>
      <c r="E533" s="34" t="n">
        <v>0</v>
      </c>
      <c r="F533" s="34" t="n">
        <v>294.11765</v>
      </c>
      <c r="G533" s="34" t="n">
        <v>0</v>
      </c>
      <c r="H533" s="35" t="n">
        <v>294.11765</v>
      </c>
      <c r="I533" s="34" t="n">
        <v>333.3332</v>
      </c>
      <c r="J533" s="34" t="n">
        <v>0</v>
      </c>
      <c r="K533" s="34" t="n">
        <v>1000</v>
      </c>
      <c r="L533" s="34" t="n">
        <v>0</v>
      </c>
      <c r="M533" s="34" t="n">
        <v>0</v>
      </c>
      <c r="N533" s="34" t="n">
        <v>0</v>
      </c>
      <c r="O533" s="34" t="n">
        <v>0</v>
      </c>
      <c r="P533" s="35" t="n">
        <v>1333.3332</v>
      </c>
      <c r="Q533" s="34" t="n">
        <v>0</v>
      </c>
      <c r="R533" s="34" t="n">
        <v>0</v>
      </c>
      <c r="S533" s="34" t="n">
        <v>0</v>
      </c>
      <c r="T533" s="34" t="n">
        <v>0</v>
      </c>
      <c r="U533" s="34" t="n">
        <v>602.27273</v>
      </c>
      <c r="V533" s="34" t="n">
        <v>0</v>
      </c>
      <c r="W533" s="34" t="n">
        <v>1126.8975</v>
      </c>
      <c r="X533" s="36" t="n">
        <v>0</v>
      </c>
      <c r="Y533" s="36" t="n">
        <v>0</v>
      </c>
      <c r="Z533" s="34" t="n">
        <v>0</v>
      </c>
      <c r="AA533" s="34" t="n">
        <v>4852.94118</v>
      </c>
      <c r="AB533" s="34" t="n">
        <v>0</v>
      </c>
      <c r="AC533" s="34" t="n">
        <v>375</v>
      </c>
      <c r="AD533" s="34" t="n">
        <v>0</v>
      </c>
      <c r="AE533" s="37" t="n">
        <v>6957.11141</v>
      </c>
      <c r="AF533" s="38" t="n">
        <v>8584.56226</v>
      </c>
      <c r="AG533" s="36" t="n">
        <v>294.11765</v>
      </c>
      <c r="AH533" s="36" t="n">
        <v>1333.3332</v>
      </c>
      <c r="AI533" s="36" t="n">
        <v>0</v>
      </c>
      <c r="AJ533" s="39" t="n">
        <v>6957.11141</v>
      </c>
      <c r="AK533" s="40" t="n">
        <v>0</v>
      </c>
      <c r="AL533" s="41"/>
    </row>
    <row r="534" customFormat="false" ht="15" hidden="false" customHeight="false" outlineLevel="0" collapsed="false">
      <c r="A534" s="4" t="n">
        <v>528</v>
      </c>
      <c r="B534" s="33" t="n">
        <v>260325</v>
      </c>
      <c r="C534" s="4" t="s">
        <v>73</v>
      </c>
      <c r="D534" s="34" t="n">
        <v>275000</v>
      </c>
      <c r="E534" s="34" t="n">
        <v>0</v>
      </c>
      <c r="F534" s="34" t="n">
        <v>9448.48806</v>
      </c>
      <c r="G534" s="34" t="n">
        <v>0</v>
      </c>
      <c r="H534" s="35" t="n">
        <v>284448.48806</v>
      </c>
      <c r="I534" s="34" t="n">
        <v>1333.3336</v>
      </c>
      <c r="J534" s="34" t="n">
        <v>0</v>
      </c>
      <c r="K534" s="34" t="n">
        <v>0</v>
      </c>
      <c r="L534" s="34" t="n">
        <v>0</v>
      </c>
      <c r="M534" s="34" t="n">
        <v>0</v>
      </c>
      <c r="N534" s="34" t="n">
        <v>0</v>
      </c>
      <c r="O534" s="34" t="n">
        <v>0</v>
      </c>
      <c r="P534" s="35" t="n">
        <v>1333.3336</v>
      </c>
      <c r="Q534" s="34" t="n">
        <v>0</v>
      </c>
      <c r="R534" s="34" t="n">
        <v>0</v>
      </c>
      <c r="S534" s="34" t="n">
        <v>0</v>
      </c>
      <c r="T534" s="34" t="n">
        <v>0</v>
      </c>
      <c r="U534" s="34" t="n">
        <v>22942.64016</v>
      </c>
      <c r="V534" s="34" t="n">
        <v>0</v>
      </c>
      <c r="W534" s="34" t="n">
        <v>63254.84334</v>
      </c>
      <c r="X534" s="36" t="n">
        <v>0</v>
      </c>
      <c r="Y534" s="36" t="n">
        <v>0</v>
      </c>
      <c r="Z534" s="34" t="n">
        <v>0</v>
      </c>
      <c r="AA534" s="34" t="n">
        <v>11558.82351</v>
      </c>
      <c r="AB534" s="34" t="n">
        <v>4773.67995</v>
      </c>
      <c r="AC534" s="34" t="n">
        <v>13875</v>
      </c>
      <c r="AD534" s="34" t="n">
        <v>0</v>
      </c>
      <c r="AE534" s="37" t="n">
        <v>116404.98696</v>
      </c>
      <c r="AF534" s="38" t="n">
        <v>402186.80862</v>
      </c>
      <c r="AG534" s="36" t="n">
        <v>14222.16801</v>
      </c>
      <c r="AH534" s="36" t="n">
        <v>276333.3336</v>
      </c>
      <c r="AI534" s="36" t="n">
        <v>0</v>
      </c>
      <c r="AJ534" s="39" t="n">
        <v>111631.30701</v>
      </c>
      <c r="AK534" s="40" t="n">
        <v>0</v>
      </c>
      <c r="AL534" s="41"/>
    </row>
    <row r="535" customFormat="false" ht="15" hidden="false" customHeight="false" outlineLevel="0" collapsed="false">
      <c r="A535" s="4" t="n">
        <v>529</v>
      </c>
      <c r="B535" s="33" t="n">
        <v>2604</v>
      </c>
      <c r="C535" s="4" t="s">
        <v>346</v>
      </c>
      <c r="D535" s="34" t="n">
        <v>0</v>
      </c>
      <c r="E535" s="34" t="n">
        <v>0</v>
      </c>
      <c r="F535" s="34" t="n">
        <v>0</v>
      </c>
      <c r="G535" s="34" t="n">
        <v>0</v>
      </c>
      <c r="H535" s="35" t="n">
        <v>0</v>
      </c>
      <c r="I535" s="34" t="n">
        <v>0</v>
      </c>
      <c r="J535" s="34" t="n">
        <v>0</v>
      </c>
      <c r="K535" s="34" t="n">
        <v>0</v>
      </c>
      <c r="L535" s="34" t="n">
        <v>0</v>
      </c>
      <c r="M535" s="34" t="n">
        <v>0</v>
      </c>
      <c r="N535" s="34" t="n">
        <v>0</v>
      </c>
      <c r="O535" s="34" t="n">
        <v>0</v>
      </c>
      <c r="P535" s="35" t="n">
        <v>0</v>
      </c>
      <c r="Q535" s="34" t="n">
        <v>0</v>
      </c>
      <c r="R535" s="34" t="n">
        <v>0</v>
      </c>
      <c r="S535" s="34" t="n">
        <v>0</v>
      </c>
      <c r="T535" s="34" t="n">
        <v>0</v>
      </c>
      <c r="U535" s="34" t="n">
        <v>0</v>
      </c>
      <c r="V535" s="34" t="n">
        <v>0</v>
      </c>
      <c r="W535" s="34" t="n">
        <v>0</v>
      </c>
      <c r="X535" s="36" t="n">
        <v>0</v>
      </c>
      <c r="Y535" s="36" t="n">
        <v>0</v>
      </c>
      <c r="Z535" s="34" t="n">
        <v>0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7" t="n">
        <v>0</v>
      </c>
      <c r="AF535" s="38" t="n">
        <v>0</v>
      </c>
      <c r="AG535" s="36" t="n">
        <v>0</v>
      </c>
      <c r="AH535" s="36" t="n">
        <v>0</v>
      </c>
      <c r="AI535" s="36" t="n">
        <v>0</v>
      </c>
      <c r="AJ535" s="39" t="n">
        <v>0</v>
      </c>
      <c r="AK535" s="40" t="n">
        <v>0</v>
      </c>
      <c r="AL535" s="41"/>
    </row>
    <row r="536" customFormat="false" ht="15" hidden="false" customHeight="false" outlineLevel="0" collapsed="false">
      <c r="A536" s="4" t="n">
        <v>530</v>
      </c>
      <c r="B536" s="33" t="n">
        <v>260405</v>
      </c>
      <c r="C536" s="4" t="s">
        <v>69</v>
      </c>
      <c r="D536" s="34" t="n">
        <v>0</v>
      </c>
      <c r="E536" s="34" t="n">
        <v>0</v>
      </c>
      <c r="F536" s="34" t="n">
        <v>0</v>
      </c>
      <c r="G536" s="34" t="n">
        <v>0</v>
      </c>
      <c r="H536" s="35" t="n">
        <v>0</v>
      </c>
      <c r="I536" s="34" t="n">
        <v>0</v>
      </c>
      <c r="J536" s="34" t="n">
        <v>0</v>
      </c>
      <c r="K536" s="34" t="n">
        <v>0</v>
      </c>
      <c r="L536" s="34" t="n">
        <v>0</v>
      </c>
      <c r="M536" s="34" t="n">
        <v>0</v>
      </c>
      <c r="N536" s="34" t="n">
        <v>0</v>
      </c>
      <c r="O536" s="34" t="n">
        <v>0</v>
      </c>
      <c r="P536" s="35" t="n">
        <v>0</v>
      </c>
      <c r="Q536" s="34" t="n">
        <v>0</v>
      </c>
      <c r="R536" s="34" t="n">
        <v>0</v>
      </c>
      <c r="S536" s="34" t="n">
        <v>0</v>
      </c>
      <c r="T536" s="34" t="n">
        <v>0</v>
      </c>
      <c r="U536" s="34" t="n">
        <v>0</v>
      </c>
      <c r="V536" s="34" t="n">
        <v>0</v>
      </c>
      <c r="W536" s="34" t="n">
        <v>0</v>
      </c>
      <c r="X536" s="36" t="n">
        <v>0</v>
      </c>
      <c r="Y536" s="36" t="n">
        <v>0</v>
      </c>
      <c r="Z536" s="34" t="n">
        <v>0</v>
      </c>
      <c r="AA536" s="34" t="n">
        <v>0</v>
      </c>
      <c r="AB536" s="34" t="n">
        <v>0</v>
      </c>
      <c r="AC536" s="34" t="n">
        <v>0</v>
      </c>
      <c r="AD536" s="34" t="n">
        <v>0</v>
      </c>
      <c r="AE536" s="37" t="n">
        <v>0</v>
      </c>
      <c r="AF536" s="38" t="n">
        <v>0</v>
      </c>
      <c r="AG536" s="36" t="n">
        <v>0</v>
      </c>
      <c r="AH536" s="36" t="n">
        <v>0</v>
      </c>
      <c r="AI536" s="36" t="n">
        <v>0</v>
      </c>
      <c r="AJ536" s="39" t="n">
        <v>0</v>
      </c>
      <c r="AK536" s="40" t="n">
        <v>0</v>
      </c>
      <c r="AL536" s="41"/>
    </row>
    <row r="537" customFormat="false" ht="15" hidden="false" customHeight="false" outlineLevel="0" collapsed="false">
      <c r="A537" s="4" t="n">
        <v>531</v>
      </c>
      <c r="B537" s="33" t="n">
        <v>260410</v>
      </c>
      <c r="C537" s="4" t="s">
        <v>70</v>
      </c>
      <c r="D537" s="34" t="n">
        <v>0</v>
      </c>
      <c r="E537" s="34" t="n">
        <v>0</v>
      </c>
      <c r="F537" s="34" t="n">
        <v>0</v>
      </c>
      <c r="G537" s="34" t="n">
        <v>0</v>
      </c>
      <c r="H537" s="35" t="n">
        <v>0</v>
      </c>
      <c r="I537" s="34" t="n">
        <v>0</v>
      </c>
      <c r="J537" s="34" t="n">
        <v>0</v>
      </c>
      <c r="K537" s="34" t="n">
        <v>0</v>
      </c>
      <c r="L537" s="34" t="n">
        <v>0</v>
      </c>
      <c r="M537" s="34" t="n">
        <v>0</v>
      </c>
      <c r="N537" s="34" t="n">
        <v>0</v>
      </c>
      <c r="O537" s="34" t="n">
        <v>0</v>
      </c>
      <c r="P537" s="35" t="n">
        <v>0</v>
      </c>
      <c r="Q537" s="34" t="n">
        <v>0</v>
      </c>
      <c r="R537" s="34" t="n">
        <v>0</v>
      </c>
      <c r="S537" s="34" t="n">
        <v>0</v>
      </c>
      <c r="T537" s="34" t="n">
        <v>0</v>
      </c>
      <c r="U537" s="34" t="n">
        <v>0</v>
      </c>
      <c r="V537" s="34" t="n">
        <v>0</v>
      </c>
      <c r="W537" s="34" t="n">
        <v>0</v>
      </c>
      <c r="X537" s="36" t="n">
        <v>0</v>
      </c>
      <c r="Y537" s="36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7" t="n">
        <v>0</v>
      </c>
      <c r="AF537" s="38" t="n">
        <v>0</v>
      </c>
      <c r="AG537" s="36" t="n">
        <v>0</v>
      </c>
      <c r="AH537" s="36" t="n">
        <v>0</v>
      </c>
      <c r="AI537" s="36" t="n">
        <v>0</v>
      </c>
      <c r="AJ537" s="39" t="n">
        <v>0</v>
      </c>
      <c r="AK537" s="40" t="n">
        <v>0</v>
      </c>
      <c r="AL537" s="41"/>
    </row>
    <row r="538" customFormat="false" ht="15" hidden="false" customHeight="false" outlineLevel="0" collapsed="false">
      <c r="A538" s="4" t="n">
        <v>532</v>
      </c>
      <c r="B538" s="33" t="n">
        <v>260415</v>
      </c>
      <c r="C538" s="4" t="s">
        <v>71</v>
      </c>
      <c r="D538" s="34" t="n">
        <v>0</v>
      </c>
      <c r="E538" s="34" t="n">
        <v>0</v>
      </c>
      <c r="F538" s="34" t="n">
        <v>0</v>
      </c>
      <c r="G538" s="34" t="n">
        <v>0</v>
      </c>
      <c r="H538" s="35" t="n">
        <v>0</v>
      </c>
      <c r="I538" s="34" t="n">
        <v>0</v>
      </c>
      <c r="J538" s="34" t="n">
        <v>0</v>
      </c>
      <c r="K538" s="34" t="n">
        <v>0</v>
      </c>
      <c r="L538" s="34" t="n">
        <v>0</v>
      </c>
      <c r="M538" s="34" t="n">
        <v>0</v>
      </c>
      <c r="N538" s="34" t="n">
        <v>0</v>
      </c>
      <c r="O538" s="34" t="n">
        <v>0</v>
      </c>
      <c r="P538" s="35" t="n">
        <v>0</v>
      </c>
      <c r="Q538" s="34" t="n">
        <v>0</v>
      </c>
      <c r="R538" s="34" t="n">
        <v>0</v>
      </c>
      <c r="S538" s="34" t="n">
        <v>0</v>
      </c>
      <c r="T538" s="34" t="n">
        <v>0</v>
      </c>
      <c r="U538" s="34" t="n">
        <v>0</v>
      </c>
      <c r="V538" s="34" t="n">
        <v>0</v>
      </c>
      <c r="W538" s="34" t="n">
        <v>0</v>
      </c>
      <c r="X538" s="36" t="n">
        <v>0</v>
      </c>
      <c r="Y538" s="36" t="n">
        <v>0</v>
      </c>
      <c r="Z538" s="34" t="n">
        <v>0</v>
      </c>
      <c r="AA538" s="34" t="n">
        <v>0</v>
      </c>
      <c r="AB538" s="34" t="n">
        <v>0</v>
      </c>
      <c r="AC538" s="34" t="n">
        <v>0</v>
      </c>
      <c r="AD538" s="34" t="n">
        <v>0</v>
      </c>
      <c r="AE538" s="37" t="n">
        <v>0</v>
      </c>
      <c r="AF538" s="38" t="n">
        <v>0</v>
      </c>
      <c r="AG538" s="36" t="n">
        <v>0</v>
      </c>
      <c r="AH538" s="36" t="n">
        <v>0</v>
      </c>
      <c r="AI538" s="36" t="n">
        <v>0</v>
      </c>
      <c r="AJ538" s="39" t="n">
        <v>0</v>
      </c>
      <c r="AK538" s="40" t="n">
        <v>0</v>
      </c>
      <c r="AL538" s="41"/>
    </row>
    <row r="539" customFormat="false" ht="15" hidden="false" customHeight="false" outlineLevel="0" collapsed="false">
      <c r="A539" s="4" t="n">
        <v>533</v>
      </c>
      <c r="B539" s="33" t="n">
        <v>260420</v>
      </c>
      <c r="C539" s="4" t="s">
        <v>72</v>
      </c>
      <c r="D539" s="34" t="n">
        <v>0</v>
      </c>
      <c r="E539" s="34" t="n">
        <v>0</v>
      </c>
      <c r="F539" s="34" t="n">
        <v>0</v>
      </c>
      <c r="G539" s="34" t="n">
        <v>0</v>
      </c>
      <c r="H539" s="35" t="n">
        <v>0</v>
      </c>
      <c r="I539" s="34" t="n">
        <v>0</v>
      </c>
      <c r="J539" s="34" t="n">
        <v>0</v>
      </c>
      <c r="K539" s="34" t="n">
        <v>0</v>
      </c>
      <c r="L539" s="34" t="n">
        <v>0</v>
      </c>
      <c r="M539" s="34" t="n">
        <v>0</v>
      </c>
      <c r="N539" s="34" t="n">
        <v>0</v>
      </c>
      <c r="O539" s="34" t="n">
        <v>0</v>
      </c>
      <c r="P539" s="35" t="n">
        <v>0</v>
      </c>
      <c r="Q539" s="34" t="n">
        <v>0</v>
      </c>
      <c r="R539" s="34" t="n">
        <v>0</v>
      </c>
      <c r="S539" s="34" t="n">
        <v>0</v>
      </c>
      <c r="T539" s="34" t="n">
        <v>0</v>
      </c>
      <c r="U539" s="34" t="n">
        <v>0</v>
      </c>
      <c r="V539" s="34" t="n">
        <v>0</v>
      </c>
      <c r="W539" s="34" t="n">
        <v>0</v>
      </c>
      <c r="X539" s="36" t="n">
        <v>0</v>
      </c>
      <c r="Y539" s="36" t="n">
        <v>0</v>
      </c>
      <c r="Z539" s="34" t="n">
        <v>0</v>
      </c>
      <c r="AA539" s="34" t="n">
        <v>0</v>
      </c>
      <c r="AB539" s="34" t="n">
        <v>0</v>
      </c>
      <c r="AC539" s="34" t="n">
        <v>0</v>
      </c>
      <c r="AD539" s="34" t="n">
        <v>0</v>
      </c>
      <c r="AE539" s="37" t="n">
        <v>0</v>
      </c>
      <c r="AF539" s="38" t="n">
        <v>0</v>
      </c>
      <c r="AG539" s="36" t="n">
        <v>0</v>
      </c>
      <c r="AH539" s="36" t="n">
        <v>0</v>
      </c>
      <c r="AI539" s="36" t="n">
        <v>0</v>
      </c>
      <c r="AJ539" s="39" t="n">
        <v>0</v>
      </c>
      <c r="AK539" s="40" t="n">
        <v>0</v>
      </c>
      <c r="AL539" s="41"/>
    </row>
    <row r="540" customFormat="false" ht="15" hidden="false" customHeight="false" outlineLevel="0" collapsed="false">
      <c r="A540" s="4" t="n">
        <v>534</v>
      </c>
      <c r="B540" s="33" t="n">
        <v>260425</v>
      </c>
      <c r="C540" s="4" t="s">
        <v>73</v>
      </c>
      <c r="D540" s="34" t="n">
        <v>0</v>
      </c>
      <c r="E540" s="34" t="n">
        <v>0</v>
      </c>
      <c r="F540" s="34" t="n">
        <v>0</v>
      </c>
      <c r="G540" s="34" t="n">
        <v>0</v>
      </c>
      <c r="H540" s="35" t="n">
        <v>0</v>
      </c>
      <c r="I540" s="34" t="n">
        <v>0</v>
      </c>
      <c r="J540" s="34" t="n">
        <v>0</v>
      </c>
      <c r="K540" s="34" t="n">
        <v>0</v>
      </c>
      <c r="L540" s="34" t="n">
        <v>0</v>
      </c>
      <c r="M540" s="34" t="n">
        <v>0</v>
      </c>
      <c r="N540" s="34" t="n">
        <v>0</v>
      </c>
      <c r="O540" s="34" t="n">
        <v>0</v>
      </c>
      <c r="P540" s="35" t="n">
        <v>0</v>
      </c>
      <c r="Q540" s="34" t="n">
        <v>0</v>
      </c>
      <c r="R540" s="34" t="n">
        <v>0</v>
      </c>
      <c r="S540" s="34" t="n">
        <v>0</v>
      </c>
      <c r="T540" s="34" t="n">
        <v>0</v>
      </c>
      <c r="U540" s="34" t="n">
        <v>0</v>
      </c>
      <c r="V540" s="34" t="n">
        <v>0</v>
      </c>
      <c r="W540" s="34" t="n">
        <v>0</v>
      </c>
      <c r="X540" s="36" t="n">
        <v>0</v>
      </c>
      <c r="Y540" s="36" t="n">
        <v>0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7" t="n">
        <v>0</v>
      </c>
      <c r="AF540" s="38" t="n">
        <v>0</v>
      </c>
      <c r="AG540" s="36" t="n">
        <v>0</v>
      </c>
      <c r="AH540" s="36" t="n">
        <v>0</v>
      </c>
      <c r="AI540" s="36" t="n">
        <v>0</v>
      </c>
      <c r="AJ540" s="39" t="n">
        <v>0</v>
      </c>
      <c r="AK540" s="40" t="n">
        <v>0</v>
      </c>
      <c r="AL540" s="41"/>
    </row>
    <row r="541" customFormat="false" ht="15" hidden="false" customHeight="false" outlineLevel="0" collapsed="false">
      <c r="A541" s="4" t="n">
        <v>535</v>
      </c>
      <c r="B541" s="33" t="n">
        <v>2605</v>
      </c>
      <c r="C541" s="4" t="s">
        <v>347</v>
      </c>
      <c r="D541" s="34" t="n">
        <v>0</v>
      </c>
      <c r="E541" s="34" t="n">
        <v>10000</v>
      </c>
      <c r="F541" s="34" t="n">
        <v>0</v>
      </c>
      <c r="G541" s="34" t="n">
        <v>0</v>
      </c>
      <c r="H541" s="35" t="n">
        <v>10000</v>
      </c>
      <c r="I541" s="34" t="n">
        <v>0</v>
      </c>
      <c r="J541" s="34" t="n">
        <v>0</v>
      </c>
      <c r="K541" s="34" t="n">
        <v>0</v>
      </c>
      <c r="L541" s="34" t="n">
        <v>0</v>
      </c>
      <c r="M541" s="34" t="n">
        <v>0</v>
      </c>
      <c r="N541" s="34" t="n">
        <v>0</v>
      </c>
      <c r="O541" s="34" t="n">
        <v>0</v>
      </c>
      <c r="P541" s="35" t="n">
        <v>0</v>
      </c>
      <c r="Q541" s="34" t="n">
        <v>0</v>
      </c>
      <c r="R541" s="34" t="n">
        <v>0</v>
      </c>
      <c r="S541" s="34" t="n">
        <v>0</v>
      </c>
      <c r="T541" s="34" t="n">
        <v>0</v>
      </c>
      <c r="U541" s="34" t="n">
        <v>0</v>
      </c>
      <c r="V541" s="34" t="n">
        <v>0</v>
      </c>
      <c r="W541" s="34" t="n">
        <v>0</v>
      </c>
      <c r="X541" s="36" t="n">
        <v>0</v>
      </c>
      <c r="Y541" s="36" t="n">
        <v>0</v>
      </c>
      <c r="Z541" s="34" t="n">
        <v>0</v>
      </c>
      <c r="AA541" s="34" t="n">
        <v>0</v>
      </c>
      <c r="AB541" s="34" t="n">
        <v>0</v>
      </c>
      <c r="AC541" s="34" t="n">
        <v>0</v>
      </c>
      <c r="AD541" s="34" t="n">
        <v>0</v>
      </c>
      <c r="AE541" s="37" t="n">
        <v>0</v>
      </c>
      <c r="AF541" s="38" t="n">
        <v>10000</v>
      </c>
      <c r="AG541" s="36" t="n">
        <v>0</v>
      </c>
      <c r="AH541" s="36" t="n">
        <v>10000</v>
      </c>
      <c r="AI541" s="36" t="n">
        <v>0</v>
      </c>
      <c r="AJ541" s="39" t="n">
        <v>0</v>
      </c>
      <c r="AK541" s="40" t="n">
        <v>0</v>
      </c>
      <c r="AL541" s="41"/>
    </row>
    <row r="542" customFormat="false" ht="15" hidden="false" customHeight="false" outlineLevel="0" collapsed="false">
      <c r="A542" s="4" t="n">
        <v>536</v>
      </c>
      <c r="B542" s="33" t="n">
        <v>260505</v>
      </c>
      <c r="C542" s="4" t="s">
        <v>69</v>
      </c>
      <c r="D542" s="34" t="n">
        <v>0</v>
      </c>
      <c r="E542" s="34" t="n">
        <v>0</v>
      </c>
      <c r="F542" s="34" t="n">
        <v>0</v>
      </c>
      <c r="G542" s="34" t="n">
        <v>0</v>
      </c>
      <c r="H542" s="35" t="n">
        <v>0</v>
      </c>
      <c r="I542" s="34" t="n">
        <v>0</v>
      </c>
      <c r="J542" s="34" t="n">
        <v>0</v>
      </c>
      <c r="K542" s="34" t="n">
        <v>0</v>
      </c>
      <c r="L542" s="34" t="n">
        <v>0</v>
      </c>
      <c r="M542" s="34" t="n">
        <v>0</v>
      </c>
      <c r="N542" s="34" t="n">
        <v>0</v>
      </c>
      <c r="O542" s="34" t="n">
        <v>0</v>
      </c>
      <c r="P542" s="35" t="n">
        <v>0</v>
      </c>
      <c r="Q542" s="34" t="n">
        <v>0</v>
      </c>
      <c r="R542" s="34" t="n">
        <v>0</v>
      </c>
      <c r="S542" s="34" t="n">
        <v>0</v>
      </c>
      <c r="T542" s="34" t="n">
        <v>0</v>
      </c>
      <c r="U542" s="34" t="n">
        <v>0</v>
      </c>
      <c r="V542" s="34" t="n">
        <v>0</v>
      </c>
      <c r="W542" s="34" t="n">
        <v>0</v>
      </c>
      <c r="X542" s="36" t="n">
        <v>0</v>
      </c>
      <c r="Y542" s="36" t="n">
        <v>0</v>
      </c>
      <c r="Z542" s="34" t="n">
        <v>0</v>
      </c>
      <c r="AA542" s="34" t="n">
        <v>0</v>
      </c>
      <c r="AB542" s="34" t="n">
        <v>0</v>
      </c>
      <c r="AC542" s="34" t="n">
        <v>0</v>
      </c>
      <c r="AD542" s="34" t="n">
        <v>0</v>
      </c>
      <c r="AE542" s="37" t="n">
        <v>0</v>
      </c>
      <c r="AF542" s="38" t="n">
        <v>0</v>
      </c>
      <c r="AG542" s="36" t="n">
        <v>0</v>
      </c>
      <c r="AH542" s="36" t="n">
        <v>0</v>
      </c>
      <c r="AI542" s="36" t="n">
        <v>0</v>
      </c>
      <c r="AJ542" s="39" t="n">
        <v>0</v>
      </c>
      <c r="AK542" s="40" t="n">
        <v>0</v>
      </c>
      <c r="AL542" s="41"/>
    </row>
    <row r="543" customFormat="false" ht="15" hidden="false" customHeight="false" outlineLevel="0" collapsed="false">
      <c r="A543" s="4" t="n">
        <v>537</v>
      </c>
      <c r="B543" s="33" t="n">
        <v>260510</v>
      </c>
      <c r="C543" s="4" t="s">
        <v>70</v>
      </c>
      <c r="D543" s="34" t="n">
        <v>0</v>
      </c>
      <c r="E543" s="34" t="n">
        <v>0</v>
      </c>
      <c r="F543" s="34" t="n">
        <v>0</v>
      </c>
      <c r="G543" s="34" t="n">
        <v>0</v>
      </c>
      <c r="H543" s="35" t="n">
        <v>0</v>
      </c>
      <c r="I543" s="34" t="n">
        <v>0</v>
      </c>
      <c r="J543" s="34" t="n">
        <v>0</v>
      </c>
      <c r="K543" s="34" t="n">
        <v>0</v>
      </c>
      <c r="L543" s="34" t="n">
        <v>0</v>
      </c>
      <c r="M543" s="34" t="n">
        <v>0</v>
      </c>
      <c r="N543" s="34" t="n">
        <v>0</v>
      </c>
      <c r="O543" s="34" t="n">
        <v>0</v>
      </c>
      <c r="P543" s="35" t="n">
        <v>0</v>
      </c>
      <c r="Q543" s="34" t="n">
        <v>0</v>
      </c>
      <c r="R543" s="34" t="n">
        <v>0</v>
      </c>
      <c r="S543" s="34" t="n">
        <v>0</v>
      </c>
      <c r="T543" s="34" t="n">
        <v>0</v>
      </c>
      <c r="U543" s="34" t="n">
        <v>0</v>
      </c>
      <c r="V543" s="34" t="n">
        <v>0</v>
      </c>
      <c r="W543" s="34" t="n">
        <v>0</v>
      </c>
      <c r="X543" s="36" t="n">
        <v>0</v>
      </c>
      <c r="Y543" s="36" t="n">
        <v>0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7" t="n">
        <v>0</v>
      </c>
      <c r="AF543" s="38" t="n">
        <v>0</v>
      </c>
      <c r="AG543" s="36" t="n">
        <v>0</v>
      </c>
      <c r="AH543" s="36" t="n">
        <v>0</v>
      </c>
      <c r="AI543" s="36" t="n">
        <v>0</v>
      </c>
      <c r="AJ543" s="39" t="n">
        <v>0</v>
      </c>
      <c r="AK543" s="40" t="n">
        <v>0</v>
      </c>
      <c r="AL543" s="41"/>
    </row>
    <row r="544" customFormat="false" ht="15" hidden="false" customHeight="false" outlineLevel="0" collapsed="false">
      <c r="A544" s="4" t="n">
        <v>538</v>
      </c>
      <c r="B544" s="33" t="n">
        <v>260515</v>
      </c>
      <c r="C544" s="4" t="s">
        <v>71</v>
      </c>
      <c r="D544" s="34" t="n">
        <v>0</v>
      </c>
      <c r="E544" s="34" t="n">
        <v>5500</v>
      </c>
      <c r="F544" s="34" t="n">
        <v>0</v>
      </c>
      <c r="G544" s="34" t="n">
        <v>0</v>
      </c>
      <c r="H544" s="35" t="n">
        <v>5500</v>
      </c>
      <c r="I544" s="34" t="n">
        <v>0</v>
      </c>
      <c r="J544" s="34" t="n">
        <v>0</v>
      </c>
      <c r="K544" s="34" t="n">
        <v>0</v>
      </c>
      <c r="L544" s="34" t="n">
        <v>0</v>
      </c>
      <c r="M544" s="34" t="n">
        <v>0</v>
      </c>
      <c r="N544" s="34" t="n">
        <v>0</v>
      </c>
      <c r="O544" s="34" t="n">
        <v>0</v>
      </c>
      <c r="P544" s="35" t="n">
        <v>0</v>
      </c>
      <c r="Q544" s="34" t="n">
        <v>0</v>
      </c>
      <c r="R544" s="34" t="n">
        <v>0</v>
      </c>
      <c r="S544" s="34" t="n">
        <v>0</v>
      </c>
      <c r="T544" s="34" t="n">
        <v>0</v>
      </c>
      <c r="U544" s="34" t="n">
        <v>0</v>
      </c>
      <c r="V544" s="34" t="n">
        <v>0</v>
      </c>
      <c r="W544" s="34" t="n">
        <v>0</v>
      </c>
      <c r="X544" s="36" t="n">
        <v>0</v>
      </c>
      <c r="Y544" s="36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7" t="n">
        <v>0</v>
      </c>
      <c r="AF544" s="38" t="n">
        <v>5500</v>
      </c>
      <c r="AG544" s="36" t="n">
        <v>0</v>
      </c>
      <c r="AH544" s="36" t="n">
        <v>5500</v>
      </c>
      <c r="AI544" s="36" t="n">
        <v>0</v>
      </c>
      <c r="AJ544" s="39" t="n">
        <v>0</v>
      </c>
      <c r="AK544" s="40" t="n">
        <v>0</v>
      </c>
      <c r="AL544" s="41"/>
    </row>
    <row r="545" customFormat="false" ht="15" hidden="false" customHeight="false" outlineLevel="0" collapsed="false">
      <c r="A545" s="4" t="n">
        <v>539</v>
      </c>
      <c r="B545" s="33" t="n">
        <v>260520</v>
      </c>
      <c r="C545" s="4" t="s">
        <v>72</v>
      </c>
      <c r="D545" s="34" t="n">
        <v>0</v>
      </c>
      <c r="E545" s="34" t="n">
        <v>4500</v>
      </c>
      <c r="F545" s="34" t="n">
        <v>0</v>
      </c>
      <c r="G545" s="34" t="n">
        <v>0</v>
      </c>
      <c r="H545" s="35" t="n">
        <v>4500</v>
      </c>
      <c r="I545" s="34" t="n">
        <v>0</v>
      </c>
      <c r="J545" s="34" t="n">
        <v>0</v>
      </c>
      <c r="K545" s="34" t="n">
        <v>0</v>
      </c>
      <c r="L545" s="34" t="n">
        <v>0</v>
      </c>
      <c r="M545" s="34" t="n">
        <v>0</v>
      </c>
      <c r="N545" s="34" t="n">
        <v>0</v>
      </c>
      <c r="O545" s="34" t="n">
        <v>0</v>
      </c>
      <c r="P545" s="35" t="n">
        <v>0</v>
      </c>
      <c r="Q545" s="34" t="n">
        <v>0</v>
      </c>
      <c r="R545" s="34" t="n">
        <v>0</v>
      </c>
      <c r="S545" s="34" t="n">
        <v>0</v>
      </c>
      <c r="T545" s="34" t="n">
        <v>0</v>
      </c>
      <c r="U545" s="34" t="n">
        <v>0</v>
      </c>
      <c r="V545" s="34" t="n">
        <v>0</v>
      </c>
      <c r="W545" s="34" t="n">
        <v>0</v>
      </c>
      <c r="X545" s="36" t="n">
        <v>0</v>
      </c>
      <c r="Y545" s="36" t="n">
        <v>0</v>
      </c>
      <c r="Z545" s="34" t="n">
        <v>0</v>
      </c>
      <c r="AA545" s="34" t="n">
        <v>0</v>
      </c>
      <c r="AB545" s="34" t="n">
        <v>0</v>
      </c>
      <c r="AC545" s="34" t="n">
        <v>0</v>
      </c>
      <c r="AD545" s="34" t="n">
        <v>0</v>
      </c>
      <c r="AE545" s="37" t="n">
        <v>0</v>
      </c>
      <c r="AF545" s="38" t="n">
        <v>4500</v>
      </c>
      <c r="AG545" s="36" t="n">
        <v>0</v>
      </c>
      <c r="AH545" s="36" t="n">
        <v>4500</v>
      </c>
      <c r="AI545" s="36" t="n">
        <v>0</v>
      </c>
      <c r="AJ545" s="39" t="n">
        <v>0</v>
      </c>
      <c r="AK545" s="40" t="n">
        <v>0</v>
      </c>
      <c r="AL545" s="41"/>
    </row>
    <row r="546" customFormat="false" ht="15" hidden="false" customHeight="false" outlineLevel="0" collapsed="false">
      <c r="A546" s="4" t="n">
        <v>540</v>
      </c>
      <c r="B546" s="33" t="n">
        <v>260525</v>
      </c>
      <c r="C546" s="4" t="s">
        <v>73</v>
      </c>
      <c r="D546" s="34" t="n">
        <v>0</v>
      </c>
      <c r="E546" s="34" t="n">
        <v>0</v>
      </c>
      <c r="F546" s="34" t="n">
        <v>0</v>
      </c>
      <c r="G546" s="34" t="n">
        <v>0</v>
      </c>
      <c r="H546" s="35" t="n">
        <v>0</v>
      </c>
      <c r="I546" s="34" t="n">
        <v>0</v>
      </c>
      <c r="J546" s="34" t="n">
        <v>0</v>
      </c>
      <c r="K546" s="34" t="n">
        <v>0</v>
      </c>
      <c r="L546" s="34" t="n">
        <v>0</v>
      </c>
      <c r="M546" s="34" t="n">
        <v>0</v>
      </c>
      <c r="N546" s="34" t="n">
        <v>0</v>
      </c>
      <c r="O546" s="34" t="n">
        <v>0</v>
      </c>
      <c r="P546" s="35" t="n">
        <v>0</v>
      </c>
      <c r="Q546" s="34" t="n">
        <v>0</v>
      </c>
      <c r="R546" s="34" t="n">
        <v>0</v>
      </c>
      <c r="S546" s="34" t="n">
        <v>0</v>
      </c>
      <c r="T546" s="34" t="n">
        <v>0</v>
      </c>
      <c r="U546" s="34" t="n">
        <v>0</v>
      </c>
      <c r="V546" s="34" t="n">
        <v>0</v>
      </c>
      <c r="W546" s="34" t="n">
        <v>0</v>
      </c>
      <c r="X546" s="36" t="n">
        <v>0</v>
      </c>
      <c r="Y546" s="36" t="n">
        <v>0</v>
      </c>
      <c r="Z546" s="34" t="n">
        <v>0</v>
      </c>
      <c r="AA546" s="34" t="n">
        <v>0</v>
      </c>
      <c r="AB546" s="34" t="n">
        <v>0</v>
      </c>
      <c r="AC546" s="34" t="n">
        <v>0</v>
      </c>
      <c r="AD546" s="34" t="n">
        <v>0</v>
      </c>
      <c r="AE546" s="37" t="n">
        <v>0</v>
      </c>
      <c r="AF546" s="38" t="n">
        <v>0</v>
      </c>
      <c r="AG546" s="36" t="n">
        <v>0</v>
      </c>
      <c r="AH546" s="36" t="n">
        <v>0</v>
      </c>
      <c r="AI546" s="36" t="n">
        <v>0</v>
      </c>
      <c r="AJ546" s="39" t="n">
        <v>0</v>
      </c>
      <c r="AK546" s="40" t="n">
        <v>0</v>
      </c>
      <c r="AL546" s="41"/>
    </row>
    <row r="547" customFormat="false" ht="15" hidden="false" customHeight="false" outlineLevel="0" collapsed="false">
      <c r="A547" s="4" t="n">
        <v>541</v>
      </c>
      <c r="B547" s="33" t="n">
        <v>2606</v>
      </c>
      <c r="C547" s="4" t="s">
        <v>348</v>
      </c>
      <c r="D547" s="34" t="n">
        <v>6036.35219</v>
      </c>
      <c r="E547" s="34" t="n">
        <v>0</v>
      </c>
      <c r="F547" s="34" t="n">
        <v>1256.68006</v>
      </c>
      <c r="G547" s="34" t="n">
        <v>16079.14309</v>
      </c>
      <c r="H547" s="35" t="n">
        <v>23372.17534</v>
      </c>
      <c r="I547" s="34" t="n">
        <v>15287.84662</v>
      </c>
      <c r="J547" s="34" t="n">
        <v>0</v>
      </c>
      <c r="K547" s="34" t="n">
        <v>8322.96168</v>
      </c>
      <c r="L547" s="34" t="n">
        <v>0</v>
      </c>
      <c r="M547" s="34" t="n">
        <v>0</v>
      </c>
      <c r="N547" s="34" t="n">
        <v>12220.19729</v>
      </c>
      <c r="O547" s="34" t="n">
        <v>0</v>
      </c>
      <c r="P547" s="35" t="n">
        <v>35831.00559</v>
      </c>
      <c r="Q547" s="34" t="n">
        <v>7598.18889</v>
      </c>
      <c r="R547" s="34" t="n">
        <v>4869.28264</v>
      </c>
      <c r="S547" s="34" t="n">
        <v>0</v>
      </c>
      <c r="T547" s="34" t="n">
        <v>0</v>
      </c>
      <c r="U547" s="34" t="n">
        <v>455.90786</v>
      </c>
      <c r="V547" s="34" t="n">
        <v>1001.55337</v>
      </c>
      <c r="W547" s="34" t="n">
        <v>10243.95136</v>
      </c>
      <c r="X547" s="36" t="n">
        <v>0</v>
      </c>
      <c r="Y547" s="36" t="n">
        <v>74.5708</v>
      </c>
      <c r="Z547" s="34" t="n">
        <v>0</v>
      </c>
      <c r="AA547" s="34" t="n">
        <v>0</v>
      </c>
      <c r="AB547" s="34" t="n">
        <v>1938.57099</v>
      </c>
      <c r="AC547" s="34" t="n">
        <v>0</v>
      </c>
      <c r="AD547" s="34" t="n">
        <v>0</v>
      </c>
      <c r="AE547" s="37" t="n">
        <v>26182.02591</v>
      </c>
      <c r="AF547" s="38" t="n">
        <v>85385.20684</v>
      </c>
      <c r="AG547" s="36" t="n">
        <v>37365.42744</v>
      </c>
      <c r="AH547" s="36" t="n">
        <v>37319.92018</v>
      </c>
      <c r="AI547" s="36" t="n">
        <v>0</v>
      </c>
      <c r="AJ547" s="39" t="n">
        <v>10699.85922</v>
      </c>
      <c r="AK547" s="40" t="n">
        <v>0</v>
      </c>
      <c r="AL547" s="41"/>
    </row>
    <row r="548" customFormat="false" ht="15" hidden="false" customHeight="false" outlineLevel="0" collapsed="false">
      <c r="A548" s="4" t="n">
        <v>542</v>
      </c>
      <c r="B548" s="33" t="n">
        <v>260605</v>
      </c>
      <c r="C548" s="4" t="s">
        <v>69</v>
      </c>
      <c r="D548" s="34" t="n">
        <v>165.43952</v>
      </c>
      <c r="E548" s="34" t="n">
        <v>0</v>
      </c>
      <c r="F548" s="34" t="n">
        <v>52.25978</v>
      </c>
      <c r="G548" s="34" t="n">
        <v>313.73059</v>
      </c>
      <c r="H548" s="35" t="n">
        <v>531.42989</v>
      </c>
      <c r="I548" s="34" t="n">
        <v>322.66044</v>
      </c>
      <c r="J548" s="34" t="n">
        <v>0</v>
      </c>
      <c r="K548" s="34" t="n">
        <v>107.33802</v>
      </c>
      <c r="L548" s="34" t="n">
        <v>0</v>
      </c>
      <c r="M548" s="34" t="n">
        <v>0</v>
      </c>
      <c r="N548" s="34" t="n">
        <v>204.47403</v>
      </c>
      <c r="O548" s="34" t="n">
        <v>0</v>
      </c>
      <c r="P548" s="35" t="n">
        <v>634.47249</v>
      </c>
      <c r="Q548" s="34" t="n">
        <v>285.11587</v>
      </c>
      <c r="R548" s="34" t="n">
        <v>207.14512</v>
      </c>
      <c r="S548" s="34" t="n">
        <v>0</v>
      </c>
      <c r="T548" s="34" t="n">
        <v>0</v>
      </c>
      <c r="U548" s="34" t="n">
        <v>71.64429</v>
      </c>
      <c r="V548" s="34" t="n">
        <v>15.2174</v>
      </c>
      <c r="W548" s="34" t="n">
        <v>2795.74402</v>
      </c>
      <c r="X548" s="36" t="n">
        <v>0</v>
      </c>
      <c r="Y548" s="36" t="n">
        <v>0.70575</v>
      </c>
      <c r="Z548" s="34" t="n">
        <v>0</v>
      </c>
      <c r="AA548" s="34" t="n">
        <v>0</v>
      </c>
      <c r="AB548" s="34" t="n">
        <v>42.89158</v>
      </c>
      <c r="AC548" s="34" t="n">
        <v>0</v>
      </c>
      <c r="AD548" s="34" t="n">
        <v>0</v>
      </c>
      <c r="AE548" s="37" t="n">
        <v>3418.46403</v>
      </c>
      <c r="AF548" s="38" t="n">
        <v>4584.36641</v>
      </c>
      <c r="AG548" s="36" t="n">
        <v>835.7185</v>
      </c>
      <c r="AH548" s="36" t="n">
        <v>881.2596</v>
      </c>
      <c r="AI548" s="36" t="n">
        <v>0</v>
      </c>
      <c r="AJ548" s="39" t="n">
        <v>2867.38831</v>
      </c>
      <c r="AK548" s="40" t="n">
        <v>0</v>
      </c>
      <c r="AL548" s="41"/>
    </row>
    <row r="549" customFormat="false" ht="15" hidden="false" customHeight="false" outlineLevel="0" collapsed="false">
      <c r="A549" s="4" t="n">
        <v>543</v>
      </c>
      <c r="B549" s="33" t="n">
        <v>260610</v>
      </c>
      <c r="C549" s="4" t="s">
        <v>70</v>
      </c>
      <c r="D549" s="34" t="n">
        <v>338.28966</v>
      </c>
      <c r="E549" s="34" t="n">
        <v>0</v>
      </c>
      <c r="F549" s="34" t="n">
        <v>116.913</v>
      </c>
      <c r="G549" s="34" t="n">
        <v>658.82877</v>
      </c>
      <c r="H549" s="35" t="n">
        <v>1114.03143</v>
      </c>
      <c r="I549" s="34" t="n">
        <v>576.56879</v>
      </c>
      <c r="J549" s="34" t="n">
        <v>0</v>
      </c>
      <c r="K549" s="34" t="n">
        <v>200.57431</v>
      </c>
      <c r="L549" s="34" t="n">
        <v>0</v>
      </c>
      <c r="M549" s="34" t="n">
        <v>0</v>
      </c>
      <c r="N549" s="34" t="n">
        <v>330.75744</v>
      </c>
      <c r="O549" s="34" t="n">
        <v>0</v>
      </c>
      <c r="P549" s="35" t="n">
        <v>1107.90054</v>
      </c>
      <c r="Q549" s="34" t="n">
        <v>677.65961</v>
      </c>
      <c r="R549" s="34" t="n">
        <v>202.10361</v>
      </c>
      <c r="S549" s="34" t="n">
        <v>0</v>
      </c>
      <c r="T549" s="34" t="n">
        <v>0</v>
      </c>
      <c r="U549" s="34" t="n">
        <v>127.72271</v>
      </c>
      <c r="V549" s="34" t="n">
        <v>34.86719</v>
      </c>
      <c r="W549" s="34" t="n">
        <v>841.04216</v>
      </c>
      <c r="X549" s="36" t="n">
        <v>0</v>
      </c>
      <c r="Y549" s="36" t="n">
        <v>1.41481</v>
      </c>
      <c r="Z549" s="34" t="n">
        <v>0</v>
      </c>
      <c r="AA549" s="34" t="n">
        <v>0</v>
      </c>
      <c r="AB549" s="34" t="n">
        <v>235.73107</v>
      </c>
      <c r="AC549" s="34" t="n">
        <v>0</v>
      </c>
      <c r="AD549" s="34" t="n">
        <v>0</v>
      </c>
      <c r="AE549" s="37" t="n">
        <v>2120.54116</v>
      </c>
      <c r="AF549" s="38" t="n">
        <v>4342.47313</v>
      </c>
      <c r="AG549" s="36" t="n">
        <v>1579.20108</v>
      </c>
      <c r="AH549" s="36" t="n">
        <v>1794.50718</v>
      </c>
      <c r="AI549" s="36" t="n">
        <v>0</v>
      </c>
      <c r="AJ549" s="39" t="n">
        <v>968.76487</v>
      </c>
      <c r="AK549" s="40" t="n">
        <v>0</v>
      </c>
      <c r="AL549" s="41"/>
    </row>
    <row r="550" customFormat="false" ht="15" hidden="false" customHeight="false" outlineLevel="0" collapsed="false">
      <c r="A550" s="4" t="n">
        <v>544</v>
      </c>
      <c r="B550" s="33" t="n">
        <v>260615</v>
      </c>
      <c r="C550" s="4" t="s">
        <v>71</v>
      </c>
      <c r="D550" s="34" t="n">
        <v>490.59511</v>
      </c>
      <c r="E550" s="34" t="n">
        <v>0</v>
      </c>
      <c r="F550" s="34" t="n">
        <v>159.4716</v>
      </c>
      <c r="G550" s="34" t="n">
        <v>994.31419</v>
      </c>
      <c r="H550" s="35" t="n">
        <v>1644.3809</v>
      </c>
      <c r="I550" s="34" t="n">
        <v>950.29105</v>
      </c>
      <c r="J550" s="34" t="n">
        <v>0</v>
      </c>
      <c r="K550" s="34" t="n">
        <v>282.01444</v>
      </c>
      <c r="L550" s="34" t="n">
        <v>0</v>
      </c>
      <c r="M550" s="34" t="n">
        <v>0</v>
      </c>
      <c r="N550" s="34" t="n">
        <v>480.12632</v>
      </c>
      <c r="O550" s="34" t="n">
        <v>0</v>
      </c>
      <c r="P550" s="35" t="n">
        <v>1712.43181</v>
      </c>
      <c r="Q550" s="34" t="n">
        <v>956.62769</v>
      </c>
      <c r="R550" s="34" t="n">
        <v>400.6824</v>
      </c>
      <c r="S550" s="34" t="n">
        <v>0</v>
      </c>
      <c r="T550" s="34" t="n">
        <v>0</v>
      </c>
      <c r="U550" s="34" t="n">
        <v>137.00276</v>
      </c>
      <c r="V550" s="34" t="n">
        <v>50.87538</v>
      </c>
      <c r="W550" s="34" t="n">
        <v>1559.68545</v>
      </c>
      <c r="X550" s="36" t="n">
        <v>0</v>
      </c>
      <c r="Y550" s="36" t="n">
        <v>2.14726</v>
      </c>
      <c r="Z550" s="34" t="n">
        <v>0</v>
      </c>
      <c r="AA550" s="34" t="n">
        <v>0</v>
      </c>
      <c r="AB550" s="34" t="n">
        <v>147.79367</v>
      </c>
      <c r="AC550" s="34" t="n">
        <v>0</v>
      </c>
      <c r="AD550" s="34" t="n">
        <v>0</v>
      </c>
      <c r="AE550" s="37" t="n">
        <v>3254.81461</v>
      </c>
      <c r="AF550" s="38" t="n">
        <v>6611.62732</v>
      </c>
      <c r="AG550" s="36" t="n">
        <v>2233.26356</v>
      </c>
      <c r="AH550" s="36" t="n">
        <v>2681.67555</v>
      </c>
      <c r="AI550" s="36" t="n">
        <v>0</v>
      </c>
      <c r="AJ550" s="39" t="n">
        <v>1696.68821</v>
      </c>
      <c r="AK550" s="40" t="n">
        <v>0</v>
      </c>
      <c r="AL550" s="41"/>
    </row>
    <row r="551" customFormat="false" ht="15" hidden="false" customHeight="false" outlineLevel="0" collapsed="false">
      <c r="A551" s="4" t="n">
        <v>545</v>
      </c>
      <c r="B551" s="33" t="n">
        <v>260620</v>
      </c>
      <c r="C551" s="4" t="s">
        <v>72</v>
      </c>
      <c r="D551" s="34" t="n">
        <v>918.28489</v>
      </c>
      <c r="E551" s="34" t="n">
        <v>0</v>
      </c>
      <c r="F551" s="34" t="n">
        <v>252.13483</v>
      </c>
      <c r="G551" s="34" t="n">
        <v>1749.18729</v>
      </c>
      <c r="H551" s="35" t="n">
        <v>2919.60701</v>
      </c>
      <c r="I551" s="34" t="n">
        <v>1726.42885</v>
      </c>
      <c r="J551" s="34" t="n">
        <v>0</v>
      </c>
      <c r="K551" s="34" t="n">
        <v>546.04451</v>
      </c>
      <c r="L551" s="34" t="n">
        <v>0</v>
      </c>
      <c r="M551" s="34" t="n">
        <v>0</v>
      </c>
      <c r="N551" s="34" t="n">
        <v>919.6876</v>
      </c>
      <c r="O551" s="34" t="n">
        <v>0</v>
      </c>
      <c r="P551" s="35" t="n">
        <v>3192.16096</v>
      </c>
      <c r="Q551" s="34" t="n">
        <v>1583.79214</v>
      </c>
      <c r="R551" s="34" t="n">
        <v>808.93455</v>
      </c>
      <c r="S551" s="34" t="n">
        <v>0</v>
      </c>
      <c r="T551" s="34" t="n">
        <v>0</v>
      </c>
      <c r="U551" s="34" t="n">
        <v>119.5381</v>
      </c>
      <c r="V551" s="34" t="n">
        <v>104.17389</v>
      </c>
      <c r="W551" s="34" t="n">
        <v>1924.75466</v>
      </c>
      <c r="X551" s="36" t="n">
        <v>0</v>
      </c>
      <c r="Y551" s="36" t="n">
        <v>4.38673</v>
      </c>
      <c r="Z551" s="34" t="n">
        <v>0</v>
      </c>
      <c r="AA551" s="34" t="n">
        <v>0</v>
      </c>
      <c r="AB551" s="34" t="n">
        <v>476.34346</v>
      </c>
      <c r="AC551" s="34" t="n">
        <v>0</v>
      </c>
      <c r="AD551" s="34" t="n">
        <v>0</v>
      </c>
      <c r="AE551" s="37" t="n">
        <v>5021.92353</v>
      </c>
      <c r="AF551" s="38" t="n">
        <v>11133.6915</v>
      </c>
      <c r="AG551" s="36" t="n">
        <v>4310.46162</v>
      </c>
      <c r="AH551" s="36" t="n">
        <v>4778.93712</v>
      </c>
      <c r="AI551" s="36" t="n">
        <v>0</v>
      </c>
      <c r="AJ551" s="39" t="n">
        <v>2044.29276</v>
      </c>
      <c r="AK551" s="40" t="n">
        <v>0</v>
      </c>
      <c r="AL551" s="41"/>
    </row>
    <row r="552" customFormat="false" ht="15" hidden="false" customHeight="false" outlineLevel="0" collapsed="false">
      <c r="A552" s="4" t="n">
        <v>546</v>
      </c>
      <c r="B552" s="33" t="n">
        <v>260625</v>
      </c>
      <c r="C552" s="4" t="s">
        <v>73</v>
      </c>
      <c r="D552" s="34" t="n">
        <v>4123.74301</v>
      </c>
      <c r="E552" s="34" t="n">
        <v>0</v>
      </c>
      <c r="F552" s="34" t="n">
        <v>675.90085</v>
      </c>
      <c r="G552" s="34" t="n">
        <v>12363.08225</v>
      </c>
      <c r="H552" s="35" t="n">
        <v>17162.72611</v>
      </c>
      <c r="I552" s="34" t="n">
        <v>11711.89749</v>
      </c>
      <c r="J552" s="34" t="n">
        <v>0</v>
      </c>
      <c r="K552" s="34" t="n">
        <v>7186.9904</v>
      </c>
      <c r="L552" s="34" t="n">
        <v>0</v>
      </c>
      <c r="M552" s="34" t="n">
        <v>0</v>
      </c>
      <c r="N552" s="34" t="n">
        <v>10285.1519</v>
      </c>
      <c r="O552" s="34" t="n">
        <v>0</v>
      </c>
      <c r="P552" s="35" t="n">
        <v>29184.03979</v>
      </c>
      <c r="Q552" s="34" t="n">
        <v>4094.99358</v>
      </c>
      <c r="R552" s="34" t="n">
        <v>3250.41696</v>
      </c>
      <c r="S552" s="34" t="n">
        <v>0</v>
      </c>
      <c r="T552" s="34" t="n">
        <v>0</v>
      </c>
      <c r="U552" s="34" t="n">
        <v>0</v>
      </c>
      <c r="V552" s="34" t="n">
        <v>796.41951</v>
      </c>
      <c r="W552" s="34" t="n">
        <v>3122.72507</v>
      </c>
      <c r="X552" s="36" t="n">
        <v>0</v>
      </c>
      <c r="Y552" s="36" t="n">
        <v>65.91625</v>
      </c>
      <c r="Z552" s="34" t="n">
        <v>0</v>
      </c>
      <c r="AA552" s="34" t="n">
        <v>0</v>
      </c>
      <c r="AB552" s="34" t="n">
        <v>1035.81121</v>
      </c>
      <c r="AC552" s="34" t="n">
        <v>0</v>
      </c>
      <c r="AD552" s="34" t="n">
        <v>0</v>
      </c>
      <c r="AE552" s="37" t="n">
        <v>12366.28258</v>
      </c>
      <c r="AF552" s="38" t="n">
        <v>58713.04848</v>
      </c>
      <c r="AG552" s="36" t="n">
        <v>28406.78268</v>
      </c>
      <c r="AH552" s="36" t="n">
        <v>27183.54073</v>
      </c>
      <c r="AI552" s="36" t="n">
        <v>0</v>
      </c>
      <c r="AJ552" s="39" t="n">
        <v>3122.72507</v>
      </c>
      <c r="AK552" s="40" t="n">
        <v>0</v>
      </c>
      <c r="AL552" s="41"/>
    </row>
    <row r="553" customFormat="false" ht="15" hidden="false" customHeight="false" outlineLevel="0" collapsed="false">
      <c r="A553" s="4" t="n">
        <v>547</v>
      </c>
      <c r="B553" s="33" t="n">
        <v>2607</v>
      </c>
      <c r="C553" s="4" t="s">
        <v>349</v>
      </c>
      <c r="D553" s="34" t="n">
        <v>23483.8587</v>
      </c>
      <c r="E553" s="34" t="n">
        <v>0</v>
      </c>
      <c r="F553" s="34" t="n">
        <v>102000</v>
      </c>
      <c r="G553" s="34" t="n">
        <v>2622.22221</v>
      </c>
      <c r="H553" s="35" t="n">
        <v>128106.08091</v>
      </c>
      <c r="I553" s="34" t="n">
        <v>0</v>
      </c>
      <c r="J553" s="34" t="n">
        <v>11028.74981</v>
      </c>
      <c r="K553" s="34" t="n">
        <v>0</v>
      </c>
      <c r="L553" s="34" t="n">
        <v>16000</v>
      </c>
      <c r="M553" s="34" t="n">
        <v>0</v>
      </c>
      <c r="N553" s="34" t="n">
        <v>0</v>
      </c>
      <c r="O553" s="34" t="n">
        <v>0</v>
      </c>
      <c r="P553" s="35" t="n">
        <v>27028.74981</v>
      </c>
      <c r="Q553" s="34" t="n">
        <v>0</v>
      </c>
      <c r="R553" s="34" t="n">
        <v>0</v>
      </c>
      <c r="S553" s="34" t="n">
        <v>0</v>
      </c>
      <c r="T553" s="34" t="n">
        <v>0</v>
      </c>
      <c r="U553" s="34" t="n">
        <v>269.22877</v>
      </c>
      <c r="V553" s="34" t="n">
        <v>0</v>
      </c>
      <c r="W553" s="34" t="n">
        <v>0</v>
      </c>
      <c r="X553" s="36" t="n">
        <v>0</v>
      </c>
      <c r="Y553" s="36" t="n">
        <v>0</v>
      </c>
      <c r="Z553" s="34" t="n">
        <v>0</v>
      </c>
      <c r="AA553" s="34" t="n">
        <v>13954.16664</v>
      </c>
      <c r="AB553" s="34" t="n">
        <v>0</v>
      </c>
      <c r="AC553" s="34" t="n">
        <v>0</v>
      </c>
      <c r="AD553" s="34" t="n">
        <v>0</v>
      </c>
      <c r="AE553" s="37" t="n">
        <v>14223.39541</v>
      </c>
      <c r="AF553" s="38" t="n">
        <v>169358.22613</v>
      </c>
      <c r="AG553" s="36" t="n">
        <v>131650.97202</v>
      </c>
      <c r="AH553" s="36" t="n">
        <v>23483.8587</v>
      </c>
      <c r="AI553" s="36" t="n">
        <v>0</v>
      </c>
      <c r="AJ553" s="39" t="n">
        <v>14223.39541</v>
      </c>
      <c r="AK553" s="40" t="n">
        <v>0</v>
      </c>
      <c r="AL553" s="41"/>
    </row>
    <row r="554" customFormat="false" ht="15" hidden="false" customHeight="false" outlineLevel="0" collapsed="false">
      <c r="A554" s="4" t="n">
        <v>548</v>
      </c>
      <c r="B554" s="33" t="n">
        <v>260705</v>
      </c>
      <c r="C554" s="4" t="s">
        <v>69</v>
      </c>
      <c r="D554" s="34" t="n">
        <v>0</v>
      </c>
      <c r="E554" s="34" t="n">
        <v>0</v>
      </c>
      <c r="F554" s="34" t="n">
        <v>15312.5</v>
      </c>
      <c r="G554" s="34" t="n">
        <v>0</v>
      </c>
      <c r="H554" s="35" t="n">
        <v>15312.5</v>
      </c>
      <c r="I554" s="34" t="n">
        <v>0</v>
      </c>
      <c r="J554" s="34" t="n">
        <v>1638.54167</v>
      </c>
      <c r="K554" s="34" t="n">
        <v>0</v>
      </c>
      <c r="L554" s="34" t="n">
        <v>0</v>
      </c>
      <c r="M554" s="34" t="n">
        <v>0</v>
      </c>
      <c r="N554" s="34" t="n">
        <v>0</v>
      </c>
      <c r="O554" s="34" t="n">
        <v>0</v>
      </c>
      <c r="P554" s="35" t="n">
        <v>1638.54167</v>
      </c>
      <c r="Q554" s="34" t="n">
        <v>0</v>
      </c>
      <c r="R554" s="34" t="n">
        <v>0</v>
      </c>
      <c r="S554" s="34" t="n">
        <v>0</v>
      </c>
      <c r="T554" s="34" t="n">
        <v>0</v>
      </c>
      <c r="U554" s="34" t="n">
        <v>0</v>
      </c>
      <c r="V554" s="34" t="n">
        <v>0</v>
      </c>
      <c r="W554" s="34" t="n">
        <v>0</v>
      </c>
      <c r="X554" s="36" t="n">
        <v>0</v>
      </c>
      <c r="Y554" s="36" t="n">
        <v>0</v>
      </c>
      <c r="Z554" s="34" t="n">
        <v>0</v>
      </c>
      <c r="AA554" s="34" t="n">
        <v>0</v>
      </c>
      <c r="AB554" s="34" t="n">
        <v>0</v>
      </c>
      <c r="AC554" s="34" t="n">
        <v>0</v>
      </c>
      <c r="AD554" s="34" t="n">
        <v>0</v>
      </c>
      <c r="AE554" s="37" t="n">
        <v>0</v>
      </c>
      <c r="AF554" s="38" t="n">
        <v>16951.04167</v>
      </c>
      <c r="AG554" s="36" t="n">
        <v>16951.04167</v>
      </c>
      <c r="AH554" s="36" t="n">
        <v>0</v>
      </c>
      <c r="AI554" s="36" t="n">
        <v>0</v>
      </c>
      <c r="AJ554" s="39" t="n">
        <v>0</v>
      </c>
      <c r="AK554" s="40" t="n">
        <v>0</v>
      </c>
      <c r="AL554" s="41"/>
    </row>
    <row r="555" customFormat="false" ht="15" hidden="false" customHeight="false" outlineLevel="0" collapsed="false">
      <c r="A555" s="4" t="n">
        <v>549</v>
      </c>
      <c r="B555" s="33" t="n">
        <v>260710</v>
      </c>
      <c r="C555" s="4" t="s">
        <v>70</v>
      </c>
      <c r="D555" s="34" t="n">
        <v>0</v>
      </c>
      <c r="E555" s="34" t="n">
        <v>0</v>
      </c>
      <c r="F555" s="34" t="n">
        <v>0</v>
      </c>
      <c r="G555" s="34" t="n">
        <v>438.88889</v>
      </c>
      <c r="H555" s="35" t="n">
        <v>438.88889</v>
      </c>
      <c r="I555" s="34" t="n">
        <v>0</v>
      </c>
      <c r="J555" s="34" t="n">
        <v>450.20834</v>
      </c>
      <c r="K555" s="34" t="n">
        <v>0</v>
      </c>
      <c r="L555" s="34" t="n">
        <v>3500</v>
      </c>
      <c r="M555" s="34" t="n">
        <v>0</v>
      </c>
      <c r="N555" s="34" t="n">
        <v>0</v>
      </c>
      <c r="O555" s="34" t="n">
        <v>0</v>
      </c>
      <c r="P555" s="35" t="n">
        <v>3950.20834</v>
      </c>
      <c r="Q555" s="34" t="n">
        <v>0</v>
      </c>
      <c r="R555" s="34" t="n">
        <v>0</v>
      </c>
      <c r="S555" s="34" t="n">
        <v>0</v>
      </c>
      <c r="T555" s="34" t="n">
        <v>0</v>
      </c>
      <c r="U555" s="34" t="n">
        <v>38.46123</v>
      </c>
      <c r="V555" s="34" t="n">
        <v>0</v>
      </c>
      <c r="W555" s="34" t="n">
        <v>0</v>
      </c>
      <c r="X555" s="36" t="n">
        <v>0</v>
      </c>
      <c r="Y555" s="36" t="n">
        <v>0</v>
      </c>
      <c r="Z555" s="34" t="n">
        <v>0</v>
      </c>
      <c r="AA555" s="34" t="n">
        <v>562.5</v>
      </c>
      <c r="AB555" s="34" t="n">
        <v>0</v>
      </c>
      <c r="AC555" s="34" t="n">
        <v>0</v>
      </c>
      <c r="AD555" s="34" t="n">
        <v>0</v>
      </c>
      <c r="AE555" s="37" t="n">
        <v>600.96123</v>
      </c>
      <c r="AF555" s="38" t="n">
        <v>4990.05846</v>
      </c>
      <c r="AG555" s="36" t="n">
        <v>4389.09723</v>
      </c>
      <c r="AH555" s="36" t="n">
        <v>0</v>
      </c>
      <c r="AI555" s="36" t="n">
        <v>0</v>
      </c>
      <c r="AJ555" s="39" t="n">
        <v>600.96123</v>
      </c>
      <c r="AK555" s="40" t="n">
        <v>0</v>
      </c>
      <c r="AL555" s="41"/>
    </row>
    <row r="556" customFormat="false" ht="15" hidden="false" customHeight="false" outlineLevel="0" collapsed="false">
      <c r="A556" s="4" t="n">
        <v>550</v>
      </c>
      <c r="B556" s="33" t="n">
        <v>260715</v>
      </c>
      <c r="C556" s="4" t="s">
        <v>71</v>
      </c>
      <c r="D556" s="34" t="n">
        <v>0</v>
      </c>
      <c r="E556" s="34" t="n">
        <v>0</v>
      </c>
      <c r="F556" s="34" t="n">
        <v>2812.5</v>
      </c>
      <c r="G556" s="34" t="n">
        <v>488.88889</v>
      </c>
      <c r="H556" s="35" t="n">
        <v>3301.38889</v>
      </c>
      <c r="I556" s="34" t="n">
        <v>0</v>
      </c>
      <c r="J556" s="34" t="n">
        <v>1172.08334</v>
      </c>
      <c r="K556" s="34" t="n">
        <v>0</v>
      </c>
      <c r="L556" s="34" t="n">
        <v>12500</v>
      </c>
      <c r="M556" s="34" t="n">
        <v>0</v>
      </c>
      <c r="N556" s="34" t="n">
        <v>0</v>
      </c>
      <c r="O556" s="34" t="n">
        <v>0</v>
      </c>
      <c r="P556" s="35" t="n">
        <v>13672.08334</v>
      </c>
      <c r="Q556" s="34" t="n">
        <v>0</v>
      </c>
      <c r="R556" s="34" t="n">
        <v>0</v>
      </c>
      <c r="S556" s="34" t="n">
        <v>0</v>
      </c>
      <c r="T556" s="34" t="n">
        <v>0</v>
      </c>
      <c r="U556" s="34" t="n">
        <v>0</v>
      </c>
      <c r="V556" s="34" t="n">
        <v>0</v>
      </c>
      <c r="W556" s="34" t="n">
        <v>0</v>
      </c>
      <c r="X556" s="36" t="n">
        <v>0</v>
      </c>
      <c r="Y556" s="36" t="n">
        <v>0</v>
      </c>
      <c r="Z556" s="34" t="n">
        <v>0</v>
      </c>
      <c r="AA556" s="34" t="n">
        <v>7354.16665</v>
      </c>
      <c r="AB556" s="34" t="n">
        <v>0</v>
      </c>
      <c r="AC556" s="34" t="n">
        <v>0</v>
      </c>
      <c r="AD556" s="34" t="n">
        <v>0</v>
      </c>
      <c r="AE556" s="37" t="n">
        <v>7354.16665</v>
      </c>
      <c r="AF556" s="38" t="n">
        <v>24327.63888</v>
      </c>
      <c r="AG556" s="36" t="n">
        <v>16973.47223</v>
      </c>
      <c r="AH556" s="36" t="n">
        <v>0</v>
      </c>
      <c r="AI556" s="36" t="n">
        <v>0</v>
      </c>
      <c r="AJ556" s="39" t="n">
        <v>7354.16665</v>
      </c>
      <c r="AK556" s="40" t="n">
        <v>0</v>
      </c>
      <c r="AL556" s="41"/>
    </row>
    <row r="557" customFormat="false" ht="15" hidden="false" customHeight="false" outlineLevel="0" collapsed="false">
      <c r="A557" s="4" t="n">
        <v>551</v>
      </c>
      <c r="B557" s="33" t="n">
        <v>260720</v>
      </c>
      <c r="C557" s="4" t="s">
        <v>72</v>
      </c>
      <c r="D557" s="34" t="n">
        <v>23421.8587</v>
      </c>
      <c r="E557" s="34" t="n">
        <v>0</v>
      </c>
      <c r="F557" s="34" t="n">
        <v>3125</v>
      </c>
      <c r="G557" s="34" t="n">
        <v>677.77778</v>
      </c>
      <c r="H557" s="35" t="n">
        <v>27224.63648</v>
      </c>
      <c r="I557" s="34" t="n">
        <v>0</v>
      </c>
      <c r="J557" s="34" t="n">
        <v>3262.70835</v>
      </c>
      <c r="K557" s="34" t="n">
        <v>0</v>
      </c>
      <c r="L557" s="34" t="n">
        <v>0</v>
      </c>
      <c r="M557" s="34" t="n">
        <v>0</v>
      </c>
      <c r="N557" s="34" t="n">
        <v>0</v>
      </c>
      <c r="O557" s="34" t="n">
        <v>0</v>
      </c>
      <c r="P557" s="35" t="n">
        <v>3262.70835</v>
      </c>
      <c r="Q557" s="34" t="n">
        <v>0</v>
      </c>
      <c r="R557" s="34" t="n">
        <v>0</v>
      </c>
      <c r="S557" s="34" t="n">
        <v>0</v>
      </c>
      <c r="T557" s="34" t="n">
        <v>0</v>
      </c>
      <c r="U557" s="34" t="n">
        <v>38.46126</v>
      </c>
      <c r="V557" s="34" t="n">
        <v>0</v>
      </c>
      <c r="W557" s="34" t="n">
        <v>0</v>
      </c>
      <c r="X557" s="36" t="n">
        <v>0</v>
      </c>
      <c r="Y557" s="36" t="n">
        <v>0</v>
      </c>
      <c r="Z557" s="34" t="n">
        <v>0</v>
      </c>
      <c r="AA557" s="34" t="n">
        <v>2737.5</v>
      </c>
      <c r="AB557" s="34" t="n">
        <v>0</v>
      </c>
      <c r="AC557" s="34" t="n">
        <v>0</v>
      </c>
      <c r="AD557" s="34" t="n">
        <v>0</v>
      </c>
      <c r="AE557" s="37" t="n">
        <v>2775.96126</v>
      </c>
      <c r="AF557" s="38" t="n">
        <v>33263.30609</v>
      </c>
      <c r="AG557" s="36" t="n">
        <v>7065.48613</v>
      </c>
      <c r="AH557" s="36" t="n">
        <v>23421.8587</v>
      </c>
      <c r="AI557" s="36" t="n">
        <v>0</v>
      </c>
      <c r="AJ557" s="39" t="n">
        <v>2775.96126</v>
      </c>
      <c r="AK557" s="40" t="n">
        <v>0</v>
      </c>
      <c r="AL557" s="41"/>
    </row>
    <row r="558" customFormat="false" ht="15" hidden="false" customHeight="false" outlineLevel="0" collapsed="false">
      <c r="A558" s="4" t="n">
        <v>552</v>
      </c>
      <c r="B558" s="33" t="n">
        <v>260725</v>
      </c>
      <c r="C558" s="4" t="s">
        <v>73</v>
      </c>
      <c r="D558" s="34" t="n">
        <v>62</v>
      </c>
      <c r="E558" s="34" t="n">
        <v>0</v>
      </c>
      <c r="F558" s="34" t="n">
        <v>80750</v>
      </c>
      <c r="G558" s="34" t="n">
        <v>1016.66665</v>
      </c>
      <c r="H558" s="35" t="n">
        <v>81828.66665</v>
      </c>
      <c r="I558" s="34" t="n">
        <v>0</v>
      </c>
      <c r="J558" s="34" t="n">
        <v>4505.20811</v>
      </c>
      <c r="K558" s="34" t="n">
        <v>0</v>
      </c>
      <c r="L558" s="34" t="n">
        <v>0</v>
      </c>
      <c r="M558" s="34" t="n">
        <v>0</v>
      </c>
      <c r="N558" s="34" t="n">
        <v>0</v>
      </c>
      <c r="O558" s="34" t="n">
        <v>0</v>
      </c>
      <c r="P558" s="35" t="n">
        <v>4505.20811</v>
      </c>
      <c r="Q558" s="34" t="n">
        <v>0</v>
      </c>
      <c r="R558" s="34" t="n">
        <v>0</v>
      </c>
      <c r="S558" s="34" t="n">
        <v>0</v>
      </c>
      <c r="T558" s="34" t="n">
        <v>0</v>
      </c>
      <c r="U558" s="34" t="n">
        <v>192.30628</v>
      </c>
      <c r="V558" s="34" t="n">
        <v>0</v>
      </c>
      <c r="W558" s="34" t="n">
        <v>0</v>
      </c>
      <c r="X558" s="36" t="n">
        <v>0</v>
      </c>
      <c r="Y558" s="36" t="n">
        <v>0</v>
      </c>
      <c r="Z558" s="34" t="n">
        <v>0</v>
      </c>
      <c r="AA558" s="34" t="n">
        <v>3299.99999</v>
      </c>
      <c r="AB558" s="34" t="n">
        <v>0</v>
      </c>
      <c r="AC558" s="34" t="n">
        <v>0</v>
      </c>
      <c r="AD558" s="34" t="n">
        <v>0</v>
      </c>
      <c r="AE558" s="37" t="n">
        <v>3492.30627</v>
      </c>
      <c r="AF558" s="38" t="n">
        <v>89826.18103</v>
      </c>
      <c r="AG558" s="36" t="n">
        <v>86271.87476</v>
      </c>
      <c r="AH558" s="36" t="n">
        <v>62</v>
      </c>
      <c r="AI558" s="36" t="n">
        <v>0</v>
      </c>
      <c r="AJ558" s="39" t="n">
        <v>3492.30627</v>
      </c>
      <c r="AK558" s="40" t="n">
        <v>0</v>
      </c>
      <c r="AL558" s="41"/>
    </row>
    <row r="559" customFormat="false" ht="15" hidden="false" customHeight="false" outlineLevel="0" collapsed="false">
      <c r="A559" s="4" t="n">
        <v>553</v>
      </c>
      <c r="B559" s="33" t="n">
        <v>2608</v>
      </c>
      <c r="C559" s="4" t="s">
        <v>350</v>
      </c>
      <c r="D559" s="34" t="n">
        <v>0</v>
      </c>
      <c r="E559" s="34" t="n">
        <v>0</v>
      </c>
      <c r="F559" s="34" t="n">
        <v>0</v>
      </c>
      <c r="G559" s="34" t="n">
        <v>0</v>
      </c>
      <c r="H559" s="35" t="n">
        <v>0</v>
      </c>
      <c r="I559" s="34" t="n">
        <v>0</v>
      </c>
      <c r="J559" s="34" t="n">
        <v>0</v>
      </c>
      <c r="K559" s="34" t="n">
        <v>0</v>
      </c>
      <c r="L559" s="34" t="n">
        <v>0</v>
      </c>
      <c r="M559" s="34" t="n">
        <v>0</v>
      </c>
      <c r="N559" s="34" t="n">
        <v>0</v>
      </c>
      <c r="O559" s="34" t="n">
        <v>0</v>
      </c>
      <c r="P559" s="35" t="n">
        <v>0</v>
      </c>
      <c r="Q559" s="34" t="n">
        <v>0</v>
      </c>
      <c r="R559" s="34" t="n">
        <v>0</v>
      </c>
      <c r="S559" s="34" t="n">
        <v>0</v>
      </c>
      <c r="T559" s="34" t="n">
        <v>0</v>
      </c>
      <c r="U559" s="34" t="n">
        <v>0</v>
      </c>
      <c r="V559" s="34" t="n">
        <v>0</v>
      </c>
      <c r="W559" s="34" t="n">
        <v>0</v>
      </c>
      <c r="X559" s="36" t="n">
        <v>0</v>
      </c>
      <c r="Y559" s="36" t="n">
        <v>0</v>
      </c>
      <c r="Z559" s="34" t="n">
        <v>0</v>
      </c>
      <c r="AA559" s="34" t="n">
        <v>0</v>
      </c>
      <c r="AB559" s="34" t="n">
        <v>0</v>
      </c>
      <c r="AC559" s="34" t="n">
        <v>0</v>
      </c>
      <c r="AD559" s="34" t="n">
        <v>0</v>
      </c>
      <c r="AE559" s="37" t="n">
        <v>0</v>
      </c>
      <c r="AF559" s="38" t="n">
        <v>0</v>
      </c>
      <c r="AG559" s="36" t="n">
        <v>0</v>
      </c>
      <c r="AH559" s="36" t="n">
        <v>0</v>
      </c>
      <c r="AI559" s="36" t="n">
        <v>0</v>
      </c>
      <c r="AJ559" s="39" t="n">
        <v>0</v>
      </c>
      <c r="AK559" s="40" t="n">
        <v>0</v>
      </c>
      <c r="AL559" s="41"/>
    </row>
    <row r="560" customFormat="false" ht="15" hidden="false" customHeight="false" outlineLevel="0" collapsed="false">
      <c r="A560" s="4" t="n">
        <v>554</v>
      </c>
      <c r="B560" s="33" t="n">
        <v>260805</v>
      </c>
      <c r="C560" s="4" t="s">
        <v>69</v>
      </c>
      <c r="D560" s="34" t="n">
        <v>0</v>
      </c>
      <c r="E560" s="34" t="n">
        <v>0</v>
      </c>
      <c r="F560" s="34" t="n">
        <v>0</v>
      </c>
      <c r="G560" s="34" t="n">
        <v>0</v>
      </c>
      <c r="H560" s="35" t="n">
        <v>0</v>
      </c>
      <c r="I560" s="34" t="n">
        <v>0</v>
      </c>
      <c r="J560" s="34" t="n">
        <v>0</v>
      </c>
      <c r="K560" s="34" t="n">
        <v>0</v>
      </c>
      <c r="L560" s="34" t="n">
        <v>0</v>
      </c>
      <c r="M560" s="34" t="n">
        <v>0</v>
      </c>
      <c r="N560" s="34" t="n">
        <v>0</v>
      </c>
      <c r="O560" s="34" t="n">
        <v>0</v>
      </c>
      <c r="P560" s="35" t="n">
        <v>0</v>
      </c>
      <c r="Q560" s="34" t="n">
        <v>0</v>
      </c>
      <c r="R560" s="34" t="n">
        <v>0</v>
      </c>
      <c r="S560" s="34" t="n">
        <v>0</v>
      </c>
      <c r="T560" s="34" t="n">
        <v>0</v>
      </c>
      <c r="U560" s="34" t="n">
        <v>0</v>
      </c>
      <c r="V560" s="34" t="n">
        <v>0</v>
      </c>
      <c r="W560" s="34" t="n">
        <v>0</v>
      </c>
      <c r="X560" s="36" t="n">
        <v>0</v>
      </c>
      <c r="Y560" s="36" t="n">
        <v>0</v>
      </c>
      <c r="Z560" s="34" t="n">
        <v>0</v>
      </c>
      <c r="AA560" s="34" t="n">
        <v>0</v>
      </c>
      <c r="AB560" s="34" t="n">
        <v>0</v>
      </c>
      <c r="AC560" s="34" t="n">
        <v>0</v>
      </c>
      <c r="AD560" s="34" t="n">
        <v>0</v>
      </c>
      <c r="AE560" s="37" t="n">
        <v>0</v>
      </c>
      <c r="AF560" s="38" t="n">
        <v>0</v>
      </c>
      <c r="AG560" s="36" t="n">
        <v>0</v>
      </c>
      <c r="AH560" s="36" t="n">
        <v>0</v>
      </c>
      <c r="AI560" s="36" t="n">
        <v>0</v>
      </c>
      <c r="AJ560" s="39" t="n">
        <v>0</v>
      </c>
      <c r="AK560" s="40" t="n">
        <v>0</v>
      </c>
      <c r="AL560" s="41"/>
    </row>
    <row r="561" customFormat="false" ht="15" hidden="false" customHeight="false" outlineLevel="0" collapsed="false">
      <c r="A561" s="4" t="n">
        <v>555</v>
      </c>
      <c r="B561" s="33" t="n">
        <v>260810</v>
      </c>
      <c r="C561" s="4" t="s">
        <v>70</v>
      </c>
      <c r="D561" s="34" t="n">
        <v>0</v>
      </c>
      <c r="E561" s="34" t="n">
        <v>0</v>
      </c>
      <c r="F561" s="34" t="n">
        <v>0</v>
      </c>
      <c r="G561" s="34" t="n">
        <v>0</v>
      </c>
      <c r="H561" s="35" t="n">
        <v>0</v>
      </c>
      <c r="I561" s="34" t="n">
        <v>0</v>
      </c>
      <c r="J561" s="34" t="n">
        <v>0</v>
      </c>
      <c r="K561" s="34" t="n">
        <v>0</v>
      </c>
      <c r="L561" s="34" t="n">
        <v>0</v>
      </c>
      <c r="M561" s="34" t="n">
        <v>0</v>
      </c>
      <c r="N561" s="34" t="n">
        <v>0</v>
      </c>
      <c r="O561" s="34" t="n">
        <v>0</v>
      </c>
      <c r="P561" s="35" t="n">
        <v>0</v>
      </c>
      <c r="Q561" s="34" t="n">
        <v>0</v>
      </c>
      <c r="R561" s="34" t="n">
        <v>0</v>
      </c>
      <c r="S561" s="34" t="n">
        <v>0</v>
      </c>
      <c r="T561" s="34" t="n">
        <v>0</v>
      </c>
      <c r="U561" s="34" t="n">
        <v>0</v>
      </c>
      <c r="V561" s="34" t="n">
        <v>0</v>
      </c>
      <c r="W561" s="34" t="n">
        <v>0</v>
      </c>
      <c r="X561" s="36" t="n">
        <v>0</v>
      </c>
      <c r="Y561" s="36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7" t="n">
        <v>0</v>
      </c>
      <c r="AF561" s="38" t="n">
        <v>0</v>
      </c>
      <c r="AG561" s="36" t="n">
        <v>0</v>
      </c>
      <c r="AH561" s="36" t="n">
        <v>0</v>
      </c>
      <c r="AI561" s="36" t="n">
        <v>0</v>
      </c>
      <c r="AJ561" s="39" t="n">
        <v>0</v>
      </c>
      <c r="AK561" s="40" t="n">
        <v>0</v>
      </c>
      <c r="AL561" s="41"/>
    </row>
    <row r="562" customFormat="false" ht="15" hidden="false" customHeight="false" outlineLevel="0" collapsed="false">
      <c r="A562" s="4" t="n">
        <v>556</v>
      </c>
      <c r="B562" s="33" t="n">
        <v>260815</v>
      </c>
      <c r="C562" s="4" t="s">
        <v>71</v>
      </c>
      <c r="D562" s="34" t="n">
        <v>0</v>
      </c>
      <c r="E562" s="34" t="n">
        <v>0</v>
      </c>
      <c r="F562" s="34" t="n">
        <v>0</v>
      </c>
      <c r="G562" s="34" t="n">
        <v>0</v>
      </c>
      <c r="H562" s="35" t="n">
        <v>0</v>
      </c>
      <c r="I562" s="34" t="n">
        <v>0</v>
      </c>
      <c r="J562" s="34" t="n">
        <v>0</v>
      </c>
      <c r="K562" s="34" t="n">
        <v>0</v>
      </c>
      <c r="L562" s="34" t="n">
        <v>0</v>
      </c>
      <c r="M562" s="34" t="n">
        <v>0</v>
      </c>
      <c r="N562" s="34" t="n">
        <v>0</v>
      </c>
      <c r="O562" s="34" t="n">
        <v>0</v>
      </c>
      <c r="P562" s="35" t="n">
        <v>0</v>
      </c>
      <c r="Q562" s="34" t="n">
        <v>0</v>
      </c>
      <c r="R562" s="34" t="n">
        <v>0</v>
      </c>
      <c r="S562" s="34" t="n">
        <v>0</v>
      </c>
      <c r="T562" s="34" t="n">
        <v>0</v>
      </c>
      <c r="U562" s="34" t="n">
        <v>0</v>
      </c>
      <c r="V562" s="34" t="n">
        <v>0</v>
      </c>
      <c r="W562" s="34" t="n">
        <v>0</v>
      </c>
      <c r="X562" s="36" t="n">
        <v>0</v>
      </c>
      <c r="Y562" s="36" t="n">
        <v>0</v>
      </c>
      <c r="Z562" s="34" t="n">
        <v>0</v>
      </c>
      <c r="AA562" s="34" t="n">
        <v>0</v>
      </c>
      <c r="AB562" s="34" t="n">
        <v>0</v>
      </c>
      <c r="AC562" s="34" t="n">
        <v>0</v>
      </c>
      <c r="AD562" s="34" t="n">
        <v>0</v>
      </c>
      <c r="AE562" s="37" t="n">
        <v>0</v>
      </c>
      <c r="AF562" s="38" t="n">
        <v>0</v>
      </c>
      <c r="AG562" s="36" t="n">
        <v>0</v>
      </c>
      <c r="AH562" s="36" t="n">
        <v>0</v>
      </c>
      <c r="AI562" s="36" t="n">
        <v>0</v>
      </c>
      <c r="AJ562" s="39" t="n">
        <v>0</v>
      </c>
      <c r="AK562" s="40" t="n">
        <v>0</v>
      </c>
      <c r="AL562" s="41"/>
    </row>
    <row r="563" customFormat="false" ht="15" hidden="false" customHeight="false" outlineLevel="0" collapsed="false">
      <c r="A563" s="4" t="n">
        <v>557</v>
      </c>
      <c r="B563" s="33" t="n">
        <v>260820</v>
      </c>
      <c r="C563" s="4" t="s">
        <v>72</v>
      </c>
      <c r="D563" s="34" t="n">
        <v>0</v>
      </c>
      <c r="E563" s="34" t="n">
        <v>0</v>
      </c>
      <c r="F563" s="34" t="n">
        <v>0</v>
      </c>
      <c r="G563" s="34" t="n">
        <v>0</v>
      </c>
      <c r="H563" s="35" t="n">
        <v>0</v>
      </c>
      <c r="I563" s="34" t="n">
        <v>0</v>
      </c>
      <c r="J563" s="34" t="n">
        <v>0</v>
      </c>
      <c r="K563" s="34" t="n">
        <v>0</v>
      </c>
      <c r="L563" s="34" t="n">
        <v>0</v>
      </c>
      <c r="M563" s="34" t="n">
        <v>0</v>
      </c>
      <c r="N563" s="34" t="n">
        <v>0</v>
      </c>
      <c r="O563" s="34" t="n">
        <v>0</v>
      </c>
      <c r="P563" s="35" t="n">
        <v>0</v>
      </c>
      <c r="Q563" s="34" t="n">
        <v>0</v>
      </c>
      <c r="R563" s="34" t="n">
        <v>0</v>
      </c>
      <c r="S563" s="34" t="n">
        <v>0</v>
      </c>
      <c r="T563" s="34" t="n">
        <v>0</v>
      </c>
      <c r="U563" s="34" t="n">
        <v>0</v>
      </c>
      <c r="V563" s="34" t="n">
        <v>0</v>
      </c>
      <c r="W563" s="34" t="n">
        <v>0</v>
      </c>
      <c r="X563" s="36" t="n">
        <v>0</v>
      </c>
      <c r="Y563" s="36" t="n">
        <v>0</v>
      </c>
      <c r="Z563" s="34" t="n">
        <v>0</v>
      </c>
      <c r="AA563" s="34" t="n">
        <v>0</v>
      </c>
      <c r="AB563" s="34" t="n">
        <v>0</v>
      </c>
      <c r="AC563" s="34" t="n">
        <v>0</v>
      </c>
      <c r="AD563" s="34" t="n">
        <v>0</v>
      </c>
      <c r="AE563" s="37" t="n">
        <v>0</v>
      </c>
      <c r="AF563" s="38" t="n">
        <v>0</v>
      </c>
      <c r="AG563" s="36" t="n">
        <v>0</v>
      </c>
      <c r="AH563" s="36" t="n">
        <v>0</v>
      </c>
      <c r="AI563" s="36" t="n">
        <v>0</v>
      </c>
      <c r="AJ563" s="39" t="n">
        <v>0</v>
      </c>
      <c r="AK563" s="40" t="n">
        <v>0</v>
      </c>
      <c r="AL563" s="41"/>
    </row>
    <row r="564" customFormat="false" ht="15" hidden="false" customHeight="false" outlineLevel="0" collapsed="false">
      <c r="A564" s="4" t="n">
        <v>558</v>
      </c>
      <c r="B564" s="33" t="n">
        <v>260825</v>
      </c>
      <c r="C564" s="4" t="s">
        <v>73</v>
      </c>
      <c r="D564" s="34" t="n">
        <v>0</v>
      </c>
      <c r="E564" s="34" t="n">
        <v>0</v>
      </c>
      <c r="F564" s="34" t="n">
        <v>0</v>
      </c>
      <c r="G564" s="34" t="n">
        <v>0</v>
      </c>
      <c r="H564" s="35" t="n">
        <v>0</v>
      </c>
      <c r="I564" s="34" t="n">
        <v>0</v>
      </c>
      <c r="J564" s="34" t="n">
        <v>0</v>
      </c>
      <c r="K564" s="34" t="n">
        <v>0</v>
      </c>
      <c r="L564" s="34" t="n">
        <v>0</v>
      </c>
      <c r="M564" s="34" t="n">
        <v>0</v>
      </c>
      <c r="N564" s="34" t="n">
        <v>0</v>
      </c>
      <c r="O564" s="34" t="n">
        <v>0</v>
      </c>
      <c r="P564" s="35" t="n">
        <v>0</v>
      </c>
      <c r="Q564" s="34" t="n">
        <v>0</v>
      </c>
      <c r="R564" s="34" t="n">
        <v>0</v>
      </c>
      <c r="S564" s="34" t="n">
        <v>0</v>
      </c>
      <c r="T564" s="34" t="n">
        <v>0</v>
      </c>
      <c r="U564" s="34" t="n">
        <v>0</v>
      </c>
      <c r="V564" s="34" t="n">
        <v>0</v>
      </c>
      <c r="W564" s="34" t="n">
        <v>0</v>
      </c>
      <c r="X564" s="36" t="n">
        <v>0</v>
      </c>
      <c r="Y564" s="36" t="n">
        <v>0</v>
      </c>
      <c r="Z564" s="34" t="n">
        <v>0</v>
      </c>
      <c r="AA564" s="34" t="n">
        <v>0</v>
      </c>
      <c r="AB564" s="34" t="n">
        <v>0</v>
      </c>
      <c r="AC564" s="34" t="n">
        <v>0</v>
      </c>
      <c r="AD564" s="34" t="n">
        <v>0</v>
      </c>
      <c r="AE564" s="37" t="n">
        <v>0</v>
      </c>
      <c r="AF564" s="38" t="n">
        <v>0</v>
      </c>
      <c r="AG564" s="36" t="n">
        <v>0</v>
      </c>
      <c r="AH564" s="36" t="n">
        <v>0</v>
      </c>
      <c r="AI564" s="36" t="n">
        <v>0</v>
      </c>
      <c r="AJ564" s="39" t="n">
        <v>0</v>
      </c>
      <c r="AK564" s="40" t="n">
        <v>0</v>
      </c>
      <c r="AL564" s="41"/>
    </row>
    <row r="565" customFormat="false" ht="15" hidden="false" customHeight="false" outlineLevel="0" collapsed="false">
      <c r="A565" s="4" t="n">
        <v>559</v>
      </c>
      <c r="B565" s="33" t="n">
        <v>2609</v>
      </c>
      <c r="C565" s="4" t="s">
        <v>351</v>
      </c>
      <c r="D565" s="34" t="n">
        <v>0</v>
      </c>
      <c r="E565" s="34" t="n">
        <v>0</v>
      </c>
      <c r="F565" s="34" t="n">
        <v>0</v>
      </c>
      <c r="G565" s="34" t="n">
        <v>0</v>
      </c>
      <c r="H565" s="35" t="n">
        <v>0</v>
      </c>
      <c r="I565" s="34" t="n">
        <v>0</v>
      </c>
      <c r="J565" s="34" t="n">
        <v>0</v>
      </c>
      <c r="K565" s="34" t="n">
        <v>0</v>
      </c>
      <c r="L565" s="34" t="n">
        <v>0</v>
      </c>
      <c r="M565" s="34" t="n">
        <v>0</v>
      </c>
      <c r="N565" s="34" t="n">
        <v>0</v>
      </c>
      <c r="O565" s="34" t="n">
        <v>0</v>
      </c>
      <c r="P565" s="35" t="n">
        <v>0</v>
      </c>
      <c r="Q565" s="34" t="n">
        <v>0</v>
      </c>
      <c r="R565" s="34" t="n">
        <v>0</v>
      </c>
      <c r="S565" s="34" t="n">
        <v>0</v>
      </c>
      <c r="T565" s="34" t="n">
        <v>0</v>
      </c>
      <c r="U565" s="34" t="n">
        <v>0</v>
      </c>
      <c r="V565" s="34" t="n">
        <v>0</v>
      </c>
      <c r="W565" s="34" t="n">
        <v>0</v>
      </c>
      <c r="X565" s="36" t="n">
        <v>0</v>
      </c>
      <c r="Y565" s="36" t="n">
        <v>0</v>
      </c>
      <c r="Z565" s="34" t="n">
        <v>0</v>
      </c>
      <c r="AA565" s="34" t="n">
        <v>0</v>
      </c>
      <c r="AB565" s="34" t="n">
        <v>0</v>
      </c>
      <c r="AC565" s="34" t="n">
        <v>0</v>
      </c>
      <c r="AD565" s="34" t="n">
        <v>0</v>
      </c>
      <c r="AE565" s="37" t="n">
        <v>0</v>
      </c>
      <c r="AF565" s="38" t="n">
        <v>0</v>
      </c>
      <c r="AG565" s="36" t="n">
        <v>0</v>
      </c>
      <c r="AH565" s="36" t="n">
        <v>0</v>
      </c>
      <c r="AI565" s="36" t="n">
        <v>0</v>
      </c>
      <c r="AJ565" s="39" t="n">
        <v>0</v>
      </c>
      <c r="AK565" s="40" t="n">
        <v>0</v>
      </c>
      <c r="AL565" s="41"/>
    </row>
    <row r="566" customFormat="false" ht="15" hidden="false" customHeight="false" outlineLevel="0" collapsed="false">
      <c r="A566" s="4" t="n">
        <v>560</v>
      </c>
      <c r="B566" s="33" t="n">
        <v>260905</v>
      </c>
      <c r="C566" s="4" t="s">
        <v>69</v>
      </c>
      <c r="D566" s="34" t="n">
        <v>0</v>
      </c>
      <c r="E566" s="34" t="n">
        <v>0</v>
      </c>
      <c r="F566" s="34" t="n">
        <v>0</v>
      </c>
      <c r="G566" s="34" t="n">
        <v>0</v>
      </c>
      <c r="H566" s="35" t="n">
        <v>0</v>
      </c>
      <c r="I566" s="34" t="n">
        <v>0</v>
      </c>
      <c r="J566" s="34" t="n">
        <v>0</v>
      </c>
      <c r="K566" s="34" t="n">
        <v>0</v>
      </c>
      <c r="L566" s="34" t="n">
        <v>0</v>
      </c>
      <c r="M566" s="34" t="n">
        <v>0</v>
      </c>
      <c r="N566" s="34" t="n">
        <v>0</v>
      </c>
      <c r="O566" s="34" t="n">
        <v>0</v>
      </c>
      <c r="P566" s="35" t="n">
        <v>0</v>
      </c>
      <c r="Q566" s="34" t="n">
        <v>0</v>
      </c>
      <c r="R566" s="34" t="n">
        <v>0</v>
      </c>
      <c r="S566" s="34" t="n">
        <v>0</v>
      </c>
      <c r="T566" s="34" t="n">
        <v>0</v>
      </c>
      <c r="U566" s="34" t="n">
        <v>0</v>
      </c>
      <c r="V566" s="34" t="n">
        <v>0</v>
      </c>
      <c r="W566" s="34" t="n">
        <v>0</v>
      </c>
      <c r="X566" s="36" t="n">
        <v>0</v>
      </c>
      <c r="Y566" s="36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7" t="n">
        <v>0</v>
      </c>
      <c r="AF566" s="38" t="n">
        <v>0</v>
      </c>
      <c r="AG566" s="36" t="n">
        <v>0</v>
      </c>
      <c r="AH566" s="36" t="n">
        <v>0</v>
      </c>
      <c r="AI566" s="36" t="n">
        <v>0</v>
      </c>
      <c r="AJ566" s="39" t="n">
        <v>0</v>
      </c>
      <c r="AK566" s="40" t="n">
        <v>0</v>
      </c>
      <c r="AL566" s="41"/>
    </row>
    <row r="567" customFormat="false" ht="15" hidden="false" customHeight="false" outlineLevel="0" collapsed="false">
      <c r="A567" s="4" t="n">
        <v>561</v>
      </c>
      <c r="B567" s="33" t="n">
        <v>260910</v>
      </c>
      <c r="C567" s="4" t="s">
        <v>70</v>
      </c>
      <c r="D567" s="34" t="n">
        <v>0</v>
      </c>
      <c r="E567" s="34" t="n">
        <v>0</v>
      </c>
      <c r="F567" s="34" t="n">
        <v>0</v>
      </c>
      <c r="G567" s="34" t="n">
        <v>0</v>
      </c>
      <c r="H567" s="35" t="n">
        <v>0</v>
      </c>
      <c r="I567" s="34" t="n">
        <v>0</v>
      </c>
      <c r="J567" s="34" t="n">
        <v>0</v>
      </c>
      <c r="K567" s="34" t="n">
        <v>0</v>
      </c>
      <c r="L567" s="34" t="n">
        <v>0</v>
      </c>
      <c r="M567" s="34" t="n">
        <v>0</v>
      </c>
      <c r="N567" s="34" t="n">
        <v>0</v>
      </c>
      <c r="O567" s="34" t="n">
        <v>0</v>
      </c>
      <c r="P567" s="35" t="n">
        <v>0</v>
      </c>
      <c r="Q567" s="34" t="n">
        <v>0</v>
      </c>
      <c r="R567" s="34" t="n">
        <v>0</v>
      </c>
      <c r="S567" s="34" t="n">
        <v>0</v>
      </c>
      <c r="T567" s="34" t="n">
        <v>0</v>
      </c>
      <c r="U567" s="34" t="n">
        <v>0</v>
      </c>
      <c r="V567" s="34" t="n">
        <v>0</v>
      </c>
      <c r="W567" s="34" t="n">
        <v>0</v>
      </c>
      <c r="X567" s="36" t="n">
        <v>0</v>
      </c>
      <c r="Y567" s="36" t="n">
        <v>0</v>
      </c>
      <c r="Z567" s="34" t="n">
        <v>0</v>
      </c>
      <c r="AA567" s="34" t="n">
        <v>0</v>
      </c>
      <c r="AB567" s="34" t="n">
        <v>0</v>
      </c>
      <c r="AC567" s="34" t="n">
        <v>0</v>
      </c>
      <c r="AD567" s="34" t="n">
        <v>0</v>
      </c>
      <c r="AE567" s="37" t="n">
        <v>0</v>
      </c>
      <c r="AF567" s="38" t="n">
        <v>0</v>
      </c>
      <c r="AG567" s="36" t="n">
        <v>0</v>
      </c>
      <c r="AH567" s="36" t="n">
        <v>0</v>
      </c>
      <c r="AI567" s="36" t="n">
        <v>0</v>
      </c>
      <c r="AJ567" s="39" t="n">
        <v>0</v>
      </c>
      <c r="AK567" s="40" t="n">
        <v>0</v>
      </c>
      <c r="AL567" s="41"/>
    </row>
    <row r="568" customFormat="false" ht="15" hidden="false" customHeight="false" outlineLevel="0" collapsed="false">
      <c r="A568" s="4" t="n">
        <v>562</v>
      </c>
      <c r="B568" s="33" t="n">
        <v>260915</v>
      </c>
      <c r="C568" s="4" t="s">
        <v>71</v>
      </c>
      <c r="D568" s="34" t="n">
        <v>0</v>
      </c>
      <c r="E568" s="34" t="n">
        <v>0</v>
      </c>
      <c r="F568" s="34" t="n">
        <v>0</v>
      </c>
      <c r="G568" s="34" t="n">
        <v>0</v>
      </c>
      <c r="H568" s="35" t="n">
        <v>0</v>
      </c>
      <c r="I568" s="34" t="n">
        <v>0</v>
      </c>
      <c r="J568" s="34" t="n">
        <v>0</v>
      </c>
      <c r="K568" s="34" t="n">
        <v>0</v>
      </c>
      <c r="L568" s="34" t="n">
        <v>0</v>
      </c>
      <c r="M568" s="34" t="n">
        <v>0</v>
      </c>
      <c r="N568" s="34" t="n">
        <v>0</v>
      </c>
      <c r="O568" s="34" t="n">
        <v>0</v>
      </c>
      <c r="P568" s="35" t="n">
        <v>0</v>
      </c>
      <c r="Q568" s="34" t="n">
        <v>0</v>
      </c>
      <c r="R568" s="34" t="n">
        <v>0</v>
      </c>
      <c r="S568" s="34" t="n">
        <v>0</v>
      </c>
      <c r="T568" s="34" t="n">
        <v>0</v>
      </c>
      <c r="U568" s="34" t="n">
        <v>0</v>
      </c>
      <c r="V568" s="34" t="n">
        <v>0</v>
      </c>
      <c r="W568" s="34" t="n">
        <v>0</v>
      </c>
      <c r="X568" s="36" t="n">
        <v>0</v>
      </c>
      <c r="Y568" s="36" t="n">
        <v>0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7" t="n">
        <v>0</v>
      </c>
      <c r="AF568" s="38" t="n">
        <v>0</v>
      </c>
      <c r="AG568" s="36" t="n">
        <v>0</v>
      </c>
      <c r="AH568" s="36" t="n">
        <v>0</v>
      </c>
      <c r="AI568" s="36" t="n">
        <v>0</v>
      </c>
      <c r="AJ568" s="39" t="n">
        <v>0</v>
      </c>
      <c r="AK568" s="40" t="n">
        <v>0</v>
      </c>
      <c r="AL568" s="41"/>
    </row>
    <row r="569" customFormat="false" ht="15" hidden="false" customHeight="false" outlineLevel="0" collapsed="false">
      <c r="A569" s="4" t="n">
        <v>563</v>
      </c>
      <c r="B569" s="33" t="n">
        <v>260920</v>
      </c>
      <c r="C569" s="4" t="s">
        <v>72</v>
      </c>
      <c r="D569" s="34" t="n">
        <v>0</v>
      </c>
      <c r="E569" s="34" t="n">
        <v>0</v>
      </c>
      <c r="F569" s="34" t="n">
        <v>0</v>
      </c>
      <c r="G569" s="34" t="n">
        <v>0</v>
      </c>
      <c r="H569" s="35" t="n">
        <v>0</v>
      </c>
      <c r="I569" s="34" t="n">
        <v>0</v>
      </c>
      <c r="J569" s="34" t="n">
        <v>0</v>
      </c>
      <c r="K569" s="34" t="n">
        <v>0</v>
      </c>
      <c r="L569" s="34" t="n">
        <v>0</v>
      </c>
      <c r="M569" s="34" t="n">
        <v>0</v>
      </c>
      <c r="N569" s="34" t="n">
        <v>0</v>
      </c>
      <c r="O569" s="34" t="n">
        <v>0</v>
      </c>
      <c r="P569" s="35" t="n">
        <v>0</v>
      </c>
      <c r="Q569" s="34" t="n">
        <v>0</v>
      </c>
      <c r="R569" s="34" t="n">
        <v>0</v>
      </c>
      <c r="S569" s="34" t="n">
        <v>0</v>
      </c>
      <c r="T569" s="34" t="n">
        <v>0</v>
      </c>
      <c r="U569" s="34" t="n">
        <v>0</v>
      </c>
      <c r="V569" s="34" t="n">
        <v>0</v>
      </c>
      <c r="W569" s="34" t="n">
        <v>0</v>
      </c>
      <c r="X569" s="36" t="n">
        <v>0</v>
      </c>
      <c r="Y569" s="36" t="n">
        <v>0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0</v>
      </c>
      <c r="AE569" s="37" t="n">
        <v>0</v>
      </c>
      <c r="AF569" s="38" t="n">
        <v>0</v>
      </c>
      <c r="AG569" s="36" t="n">
        <v>0</v>
      </c>
      <c r="AH569" s="36" t="n">
        <v>0</v>
      </c>
      <c r="AI569" s="36" t="n">
        <v>0</v>
      </c>
      <c r="AJ569" s="39" t="n">
        <v>0</v>
      </c>
      <c r="AK569" s="40" t="n">
        <v>0</v>
      </c>
      <c r="AL569" s="41"/>
    </row>
    <row r="570" customFormat="false" ht="15" hidden="false" customHeight="false" outlineLevel="0" collapsed="false">
      <c r="A570" s="4" t="n">
        <v>564</v>
      </c>
      <c r="B570" s="33" t="n">
        <v>260925</v>
      </c>
      <c r="C570" s="4" t="s">
        <v>73</v>
      </c>
      <c r="D570" s="34" t="n">
        <v>0</v>
      </c>
      <c r="E570" s="34" t="n">
        <v>0</v>
      </c>
      <c r="F570" s="34" t="n">
        <v>0</v>
      </c>
      <c r="G570" s="34" t="n">
        <v>0</v>
      </c>
      <c r="H570" s="35" t="n">
        <v>0</v>
      </c>
      <c r="I570" s="34" t="n">
        <v>0</v>
      </c>
      <c r="J570" s="34" t="n">
        <v>0</v>
      </c>
      <c r="K570" s="34" t="n">
        <v>0</v>
      </c>
      <c r="L570" s="34" t="n">
        <v>0</v>
      </c>
      <c r="M570" s="34" t="n">
        <v>0</v>
      </c>
      <c r="N570" s="34" t="n">
        <v>0</v>
      </c>
      <c r="O570" s="34" t="n">
        <v>0</v>
      </c>
      <c r="P570" s="35" t="n">
        <v>0</v>
      </c>
      <c r="Q570" s="34" t="n">
        <v>0</v>
      </c>
      <c r="R570" s="34" t="n">
        <v>0</v>
      </c>
      <c r="S570" s="34" t="n">
        <v>0</v>
      </c>
      <c r="T570" s="34" t="n">
        <v>0</v>
      </c>
      <c r="U570" s="34" t="n">
        <v>0</v>
      </c>
      <c r="V570" s="34" t="n">
        <v>0</v>
      </c>
      <c r="W570" s="34" t="n">
        <v>0</v>
      </c>
      <c r="X570" s="36" t="n">
        <v>0</v>
      </c>
      <c r="Y570" s="36" t="n">
        <v>0</v>
      </c>
      <c r="Z570" s="34" t="n">
        <v>0</v>
      </c>
      <c r="AA570" s="34" t="n">
        <v>0</v>
      </c>
      <c r="AB570" s="34" t="n">
        <v>0</v>
      </c>
      <c r="AC570" s="34" t="n">
        <v>0</v>
      </c>
      <c r="AD570" s="34" t="n">
        <v>0</v>
      </c>
      <c r="AE570" s="37" t="n">
        <v>0</v>
      </c>
      <c r="AF570" s="38" t="n">
        <v>0</v>
      </c>
      <c r="AG570" s="36" t="n">
        <v>0</v>
      </c>
      <c r="AH570" s="36" t="n">
        <v>0</v>
      </c>
      <c r="AI570" s="36" t="n">
        <v>0</v>
      </c>
      <c r="AJ570" s="39" t="n">
        <v>0</v>
      </c>
      <c r="AK570" s="40" t="n">
        <v>0</v>
      </c>
      <c r="AL570" s="41"/>
    </row>
    <row r="571" customFormat="false" ht="15" hidden="false" customHeight="false" outlineLevel="0" collapsed="false">
      <c r="A571" s="4" t="n">
        <v>565</v>
      </c>
      <c r="B571" s="33" t="n">
        <v>2690</v>
      </c>
      <c r="C571" s="4" t="s">
        <v>352</v>
      </c>
      <c r="D571" s="34" t="n">
        <v>0</v>
      </c>
      <c r="E571" s="34" t="n">
        <v>0</v>
      </c>
      <c r="F571" s="34" t="n">
        <v>0</v>
      </c>
      <c r="G571" s="34" t="n">
        <v>0</v>
      </c>
      <c r="H571" s="35" t="n">
        <v>0</v>
      </c>
      <c r="I571" s="34" t="n">
        <v>0</v>
      </c>
      <c r="J571" s="34" t="n">
        <v>0</v>
      </c>
      <c r="K571" s="34" t="n">
        <v>0</v>
      </c>
      <c r="L571" s="34" t="n">
        <v>0</v>
      </c>
      <c r="M571" s="34" t="n">
        <v>398.8863</v>
      </c>
      <c r="N571" s="34" t="n">
        <v>0</v>
      </c>
      <c r="O571" s="34" t="n">
        <v>0</v>
      </c>
      <c r="P571" s="35" t="n">
        <v>398.8863</v>
      </c>
      <c r="Q571" s="34" t="n">
        <v>0</v>
      </c>
      <c r="R571" s="34" t="n">
        <v>0</v>
      </c>
      <c r="S571" s="34" t="n">
        <v>0</v>
      </c>
      <c r="T571" s="34" t="n">
        <v>0</v>
      </c>
      <c r="U571" s="34" t="n">
        <v>0</v>
      </c>
      <c r="V571" s="34" t="n">
        <v>0</v>
      </c>
      <c r="W571" s="34" t="n">
        <v>0</v>
      </c>
      <c r="X571" s="36" t="n">
        <v>0</v>
      </c>
      <c r="Y571" s="36" t="n">
        <v>0</v>
      </c>
      <c r="Z571" s="34" t="n">
        <v>0</v>
      </c>
      <c r="AA571" s="34" t="n">
        <v>53337.23429</v>
      </c>
      <c r="AB571" s="34" t="n">
        <v>0</v>
      </c>
      <c r="AC571" s="34" t="n">
        <v>0</v>
      </c>
      <c r="AD571" s="34" t="n">
        <v>0</v>
      </c>
      <c r="AE571" s="37" t="n">
        <v>53337.23429</v>
      </c>
      <c r="AF571" s="38" t="n">
        <v>53736.12059</v>
      </c>
      <c r="AG571" s="36" t="n">
        <v>398.8863</v>
      </c>
      <c r="AH571" s="36" t="n">
        <v>0</v>
      </c>
      <c r="AI571" s="36" t="n">
        <v>0</v>
      </c>
      <c r="AJ571" s="39" t="n">
        <v>53337.23429</v>
      </c>
      <c r="AK571" s="40" t="n">
        <v>0</v>
      </c>
      <c r="AL571" s="41"/>
    </row>
    <row r="572" customFormat="false" ht="15" hidden="false" customHeight="false" outlineLevel="0" collapsed="false">
      <c r="A572" s="4" t="n">
        <v>566</v>
      </c>
      <c r="B572" s="33" t="n">
        <v>269005</v>
      </c>
      <c r="C572" s="4" t="s">
        <v>69</v>
      </c>
      <c r="D572" s="34" t="n">
        <v>0</v>
      </c>
      <c r="E572" s="34" t="n">
        <v>0</v>
      </c>
      <c r="F572" s="34" t="n">
        <v>0</v>
      </c>
      <c r="G572" s="34" t="n">
        <v>0</v>
      </c>
      <c r="H572" s="35" t="n">
        <v>0</v>
      </c>
      <c r="I572" s="34" t="n">
        <v>0</v>
      </c>
      <c r="J572" s="34" t="n">
        <v>0</v>
      </c>
      <c r="K572" s="34" t="n">
        <v>0</v>
      </c>
      <c r="L572" s="34" t="n">
        <v>0</v>
      </c>
      <c r="M572" s="34" t="n">
        <v>2.53445</v>
      </c>
      <c r="N572" s="34" t="n">
        <v>0</v>
      </c>
      <c r="O572" s="34" t="n">
        <v>0</v>
      </c>
      <c r="P572" s="35" t="n">
        <v>2.53445</v>
      </c>
      <c r="Q572" s="34" t="n">
        <v>0</v>
      </c>
      <c r="R572" s="34" t="n">
        <v>0</v>
      </c>
      <c r="S572" s="34" t="n">
        <v>0</v>
      </c>
      <c r="T572" s="34" t="n">
        <v>0</v>
      </c>
      <c r="U572" s="34" t="n">
        <v>0</v>
      </c>
      <c r="V572" s="34" t="n">
        <v>0</v>
      </c>
      <c r="W572" s="34" t="n">
        <v>0</v>
      </c>
      <c r="X572" s="36" t="n">
        <v>0</v>
      </c>
      <c r="Y572" s="36" t="n">
        <v>0</v>
      </c>
      <c r="Z572" s="34" t="n">
        <v>0</v>
      </c>
      <c r="AA572" s="34" t="n">
        <v>0</v>
      </c>
      <c r="AB572" s="34" t="n">
        <v>0</v>
      </c>
      <c r="AC572" s="34" t="n">
        <v>0</v>
      </c>
      <c r="AD572" s="34" t="n">
        <v>0</v>
      </c>
      <c r="AE572" s="37" t="n">
        <v>0</v>
      </c>
      <c r="AF572" s="38" t="n">
        <v>2.53445</v>
      </c>
      <c r="AG572" s="36" t="n">
        <v>2.53445</v>
      </c>
      <c r="AH572" s="36" t="n">
        <v>0</v>
      </c>
      <c r="AI572" s="36" t="n">
        <v>0</v>
      </c>
      <c r="AJ572" s="39" t="n">
        <v>0</v>
      </c>
      <c r="AK572" s="40" t="n">
        <v>0</v>
      </c>
      <c r="AL572" s="41"/>
    </row>
    <row r="573" customFormat="false" ht="15" hidden="false" customHeight="false" outlineLevel="0" collapsed="false">
      <c r="A573" s="4" t="n">
        <v>567</v>
      </c>
      <c r="B573" s="33" t="n">
        <v>269010</v>
      </c>
      <c r="C573" s="4" t="s">
        <v>70</v>
      </c>
      <c r="D573" s="34" t="n">
        <v>0</v>
      </c>
      <c r="E573" s="34" t="n">
        <v>0</v>
      </c>
      <c r="F573" s="34" t="n">
        <v>0</v>
      </c>
      <c r="G573" s="34" t="n">
        <v>0</v>
      </c>
      <c r="H573" s="35" t="n">
        <v>0</v>
      </c>
      <c r="I573" s="34" t="n">
        <v>0</v>
      </c>
      <c r="J573" s="34" t="n">
        <v>0</v>
      </c>
      <c r="K573" s="34" t="n">
        <v>0</v>
      </c>
      <c r="L573" s="34" t="n">
        <v>0</v>
      </c>
      <c r="M573" s="34" t="n">
        <v>5.11181</v>
      </c>
      <c r="N573" s="34" t="n">
        <v>0</v>
      </c>
      <c r="O573" s="34" t="n">
        <v>0</v>
      </c>
      <c r="P573" s="35" t="n">
        <v>5.11181</v>
      </c>
      <c r="Q573" s="34" t="n">
        <v>0</v>
      </c>
      <c r="R573" s="34" t="n">
        <v>0</v>
      </c>
      <c r="S573" s="34" t="n">
        <v>0</v>
      </c>
      <c r="T573" s="34" t="n">
        <v>0</v>
      </c>
      <c r="U573" s="34" t="n">
        <v>0</v>
      </c>
      <c r="V573" s="34" t="n">
        <v>0</v>
      </c>
      <c r="W573" s="34" t="n">
        <v>0</v>
      </c>
      <c r="X573" s="36" t="n">
        <v>0</v>
      </c>
      <c r="Y573" s="36" t="n">
        <v>0</v>
      </c>
      <c r="Z573" s="34" t="n">
        <v>0</v>
      </c>
      <c r="AA573" s="34" t="n">
        <v>9000</v>
      </c>
      <c r="AB573" s="34" t="n">
        <v>0</v>
      </c>
      <c r="AC573" s="34" t="n">
        <v>0</v>
      </c>
      <c r="AD573" s="34" t="n">
        <v>0</v>
      </c>
      <c r="AE573" s="37" t="n">
        <v>9000</v>
      </c>
      <c r="AF573" s="38" t="n">
        <v>9005.11181</v>
      </c>
      <c r="AG573" s="36" t="n">
        <v>5.11181</v>
      </c>
      <c r="AH573" s="36" t="n">
        <v>0</v>
      </c>
      <c r="AI573" s="36" t="n">
        <v>0</v>
      </c>
      <c r="AJ573" s="39" t="n">
        <v>9000</v>
      </c>
      <c r="AK573" s="40" t="n">
        <v>0</v>
      </c>
      <c r="AL573" s="41"/>
    </row>
    <row r="574" customFormat="false" ht="15" hidden="false" customHeight="false" outlineLevel="0" collapsed="false">
      <c r="A574" s="4" t="n">
        <v>568</v>
      </c>
      <c r="B574" s="33" t="n">
        <v>269015</v>
      </c>
      <c r="C574" s="4" t="s">
        <v>71</v>
      </c>
      <c r="D574" s="34" t="n">
        <v>0</v>
      </c>
      <c r="E574" s="34" t="n">
        <v>0</v>
      </c>
      <c r="F574" s="34" t="n">
        <v>0</v>
      </c>
      <c r="G574" s="34" t="n">
        <v>0</v>
      </c>
      <c r="H574" s="35" t="n">
        <v>0</v>
      </c>
      <c r="I574" s="34" t="n">
        <v>0</v>
      </c>
      <c r="J574" s="34" t="n">
        <v>0</v>
      </c>
      <c r="K574" s="34" t="n">
        <v>0</v>
      </c>
      <c r="L574" s="34" t="n">
        <v>0</v>
      </c>
      <c r="M574" s="34" t="n">
        <v>7.7762</v>
      </c>
      <c r="N574" s="34" t="n">
        <v>0</v>
      </c>
      <c r="O574" s="34" t="n">
        <v>0</v>
      </c>
      <c r="P574" s="35" t="n">
        <v>7.7762</v>
      </c>
      <c r="Q574" s="34" t="n">
        <v>0</v>
      </c>
      <c r="R574" s="34" t="n">
        <v>0</v>
      </c>
      <c r="S574" s="34" t="n">
        <v>0</v>
      </c>
      <c r="T574" s="34" t="n">
        <v>0</v>
      </c>
      <c r="U574" s="34" t="n">
        <v>0</v>
      </c>
      <c r="V574" s="34" t="n">
        <v>0</v>
      </c>
      <c r="W574" s="34" t="n">
        <v>0</v>
      </c>
      <c r="X574" s="36" t="n">
        <v>0</v>
      </c>
      <c r="Y574" s="36" t="n">
        <v>0</v>
      </c>
      <c r="Z574" s="34" t="n">
        <v>0</v>
      </c>
      <c r="AA574" s="34" t="n">
        <v>5714.28571</v>
      </c>
      <c r="AB574" s="34" t="n">
        <v>0</v>
      </c>
      <c r="AC574" s="34" t="n">
        <v>0</v>
      </c>
      <c r="AD574" s="34" t="n">
        <v>0</v>
      </c>
      <c r="AE574" s="37" t="n">
        <v>5714.28571</v>
      </c>
      <c r="AF574" s="38" t="n">
        <v>5722.06191</v>
      </c>
      <c r="AG574" s="36" t="n">
        <v>7.7762</v>
      </c>
      <c r="AH574" s="36" t="n">
        <v>0</v>
      </c>
      <c r="AI574" s="36" t="n">
        <v>0</v>
      </c>
      <c r="AJ574" s="39" t="n">
        <v>5714.28571</v>
      </c>
      <c r="AK574" s="40" t="n">
        <v>0</v>
      </c>
      <c r="AL574" s="41"/>
    </row>
    <row r="575" customFormat="false" ht="15" hidden="false" customHeight="false" outlineLevel="0" collapsed="false">
      <c r="A575" s="4" t="n">
        <v>569</v>
      </c>
      <c r="B575" s="33" t="n">
        <v>269020</v>
      </c>
      <c r="C575" s="4" t="s">
        <v>72</v>
      </c>
      <c r="D575" s="34" t="n">
        <v>0</v>
      </c>
      <c r="E575" s="34" t="n">
        <v>0</v>
      </c>
      <c r="F575" s="34" t="n">
        <v>0</v>
      </c>
      <c r="G575" s="34" t="n">
        <v>0</v>
      </c>
      <c r="H575" s="35" t="n">
        <v>0</v>
      </c>
      <c r="I575" s="34" t="n">
        <v>0</v>
      </c>
      <c r="J575" s="34" t="n">
        <v>0</v>
      </c>
      <c r="K575" s="34" t="n">
        <v>0</v>
      </c>
      <c r="L575" s="34" t="n">
        <v>0</v>
      </c>
      <c r="M575" s="34" t="n">
        <v>15.95113</v>
      </c>
      <c r="N575" s="34" t="n">
        <v>0</v>
      </c>
      <c r="O575" s="34" t="n">
        <v>0</v>
      </c>
      <c r="P575" s="35" t="n">
        <v>15.95113</v>
      </c>
      <c r="Q575" s="34" t="n">
        <v>0</v>
      </c>
      <c r="R575" s="34" t="n">
        <v>0</v>
      </c>
      <c r="S575" s="34" t="n">
        <v>0</v>
      </c>
      <c r="T575" s="34" t="n">
        <v>0</v>
      </c>
      <c r="U575" s="34" t="n">
        <v>0</v>
      </c>
      <c r="V575" s="34" t="n">
        <v>0</v>
      </c>
      <c r="W575" s="34" t="n">
        <v>0</v>
      </c>
      <c r="X575" s="36" t="n">
        <v>0</v>
      </c>
      <c r="Y575" s="36" t="n">
        <v>0</v>
      </c>
      <c r="Z575" s="34" t="n">
        <v>0</v>
      </c>
      <c r="AA575" s="34" t="n">
        <v>17727.16571</v>
      </c>
      <c r="AB575" s="34" t="n">
        <v>0</v>
      </c>
      <c r="AC575" s="34" t="n">
        <v>0</v>
      </c>
      <c r="AD575" s="34" t="n">
        <v>0</v>
      </c>
      <c r="AE575" s="37" t="n">
        <v>17727.16571</v>
      </c>
      <c r="AF575" s="38" t="n">
        <v>17743.11684</v>
      </c>
      <c r="AG575" s="36" t="n">
        <v>15.95113</v>
      </c>
      <c r="AH575" s="36" t="n">
        <v>0</v>
      </c>
      <c r="AI575" s="36" t="n">
        <v>0</v>
      </c>
      <c r="AJ575" s="39" t="n">
        <v>17727.16571</v>
      </c>
      <c r="AK575" s="40" t="n">
        <v>0</v>
      </c>
      <c r="AL575" s="41"/>
    </row>
    <row r="576" customFormat="false" ht="15" hidden="false" customHeight="false" outlineLevel="0" collapsed="false">
      <c r="A576" s="4" t="n">
        <v>570</v>
      </c>
      <c r="B576" s="33" t="n">
        <v>269025</v>
      </c>
      <c r="C576" s="4" t="s">
        <v>73</v>
      </c>
      <c r="D576" s="34" t="n">
        <v>0</v>
      </c>
      <c r="E576" s="34" t="n">
        <v>0</v>
      </c>
      <c r="F576" s="34" t="n">
        <v>0</v>
      </c>
      <c r="G576" s="34" t="n">
        <v>0</v>
      </c>
      <c r="H576" s="35" t="n">
        <v>0</v>
      </c>
      <c r="I576" s="34" t="n">
        <v>0</v>
      </c>
      <c r="J576" s="34" t="n">
        <v>0</v>
      </c>
      <c r="K576" s="34" t="n">
        <v>0</v>
      </c>
      <c r="L576" s="34" t="n">
        <v>0</v>
      </c>
      <c r="M576" s="34" t="n">
        <v>367.51271</v>
      </c>
      <c r="N576" s="34" t="n">
        <v>0</v>
      </c>
      <c r="O576" s="34" t="n">
        <v>0</v>
      </c>
      <c r="P576" s="35" t="n">
        <v>367.51271</v>
      </c>
      <c r="Q576" s="34" t="n">
        <v>0</v>
      </c>
      <c r="R576" s="34" t="n">
        <v>0</v>
      </c>
      <c r="S576" s="34" t="n">
        <v>0</v>
      </c>
      <c r="T576" s="34" t="n">
        <v>0</v>
      </c>
      <c r="U576" s="34" t="n">
        <v>0</v>
      </c>
      <c r="V576" s="34" t="n">
        <v>0</v>
      </c>
      <c r="W576" s="34" t="n">
        <v>0</v>
      </c>
      <c r="X576" s="36" t="n">
        <v>0</v>
      </c>
      <c r="Y576" s="36" t="n">
        <v>0</v>
      </c>
      <c r="Z576" s="34" t="n">
        <v>0</v>
      </c>
      <c r="AA576" s="34" t="n">
        <v>20895.78287</v>
      </c>
      <c r="AB576" s="34" t="n">
        <v>0</v>
      </c>
      <c r="AC576" s="34" t="n">
        <v>0</v>
      </c>
      <c r="AD576" s="34" t="n">
        <v>0</v>
      </c>
      <c r="AE576" s="37" t="n">
        <v>20895.78287</v>
      </c>
      <c r="AF576" s="38" t="n">
        <v>21263.29558</v>
      </c>
      <c r="AG576" s="36" t="n">
        <v>367.51271</v>
      </c>
      <c r="AH576" s="36" t="n">
        <v>0</v>
      </c>
      <c r="AI576" s="36" t="n">
        <v>0</v>
      </c>
      <c r="AJ576" s="39" t="n">
        <v>20895.78287</v>
      </c>
      <c r="AK576" s="40" t="n">
        <v>0</v>
      </c>
      <c r="AL576" s="41"/>
    </row>
    <row r="577" customFormat="false" ht="15" hidden="false" customHeight="false" outlineLevel="0" collapsed="false">
      <c r="A577" s="4" t="n">
        <v>571</v>
      </c>
      <c r="B577" s="33" t="n">
        <v>27</v>
      </c>
      <c r="C577" s="4" t="s">
        <v>353</v>
      </c>
      <c r="D577" s="34" t="n">
        <v>4.022</v>
      </c>
      <c r="E577" s="34" t="n">
        <v>356.4</v>
      </c>
      <c r="F577" s="34" t="n">
        <v>204173.97132</v>
      </c>
      <c r="G577" s="34" t="n">
        <v>73886.73505</v>
      </c>
      <c r="H577" s="35" t="n">
        <v>278421.12837</v>
      </c>
      <c r="I577" s="34" t="n">
        <v>0</v>
      </c>
      <c r="J577" s="34" t="n">
        <v>29066.75749</v>
      </c>
      <c r="K577" s="34" t="n">
        <v>10549.235</v>
      </c>
      <c r="L577" s="34" t="n">
        <v>0</v>
      </c>
      <c r="M577" s="34" t="n">
        <v>0</v>
      </c>
      <c r="N577" s="34" t="n">
        <v>15808.99316</v>
      </c>
      <c r="O577" s="34" t="n">
        <v>0</v>
      </c>
      <c r="P577" s="35" t="n">
        <v>55424.98565</v>
      </c>
      <c r="Q577" s="34" t="n">
        <v>181.32851</v>
      </c>
      <c r="R577" s="34" t="n">
        <v>0</v>
      </c>
      <c r="S577" s="34" t="n">
        <v>0</v>
      </c>
      <c r="T577" s="34" t="n">
        <v>0</v>
      </c>
      <c r="U577" s="34" t="n">
        <v>0</v>
      </c>
      <c r="V577" s="34" t="n">
        <v>1098.40494</v>
      </c>
      <c r="W577" s="34" t="n">
        <v>0</v>
      </c>
      <c r="X577" s="36" t="n">
        <v>0</v>
      </c>
      <c r="Y577" s="36" t="n">
        <v>4142.2</v>
      </c>
      <c r="Z577" s="34" t="n">
        <v>0</v>
      </c>
      <c r="AA577" s="34" t="n">
        <v>0</v>
      </c>
      <c r="AB577" s="34" t="n">
        <v>152.36942</v>
      </c>
      <c r="AC577" s="34" t="n">
        <v>0</v>
      </c>
      <c r="AD577" s="34" t="n">
        <v>0</v>
      </c>
      <c r="AE577" s="37" t="n">
        <v>5574.30287</v>
      </c>
      <c r="AF577" s="38" t="n">
        <v>339420.41689</v>
      </c>
      <c r="AG577" s="36" t="n">
        <v>324187.23138</v>
      </c>
      <c r="AH577" s="36" t="n">
        <v>15233.18551</v>
      </c>
      <c r="AI577" s="36" t="n">
        <v>0</v>
      </c>
      <c r="AJ577" s="39" t="n">
        <v>0</v>
      </c>
      <c r="AK577" s="40" t="n">
        <v>-1.81898940354586E-011</v>
      </c>
      <c r="AL577" s="41"/>
    </row>
    <row r="578" customFormat="false" ht="15" hidden="false" customHeight="false" outlineLevel="0" collapsed="false">
      <c r="A578" s="4" t="n">
        <v>572</v>
      </c>
      <c r="B578" s="33" t="n">
        <v>2701</v>
      </c>
      <c r="C578" s="4" t="s">
        <v>308</v>
      </c>
      <c r="D578" s="34" t="n">
        <v>0</v>
      </c>
      <c r="E578" s="34" t="n">
        <v>0</v>
      </c>
      <c r="F578" s="34" t="n">
        <v>0</v>
      </c>
      <c r="G578" s="34" t="n">
        <v>0</v>
      </c>
      <c r="H578" s="35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34" t="n">
        <v>0</v>
      </c>
      <c r="O578" s="34" t="n">
        <v>0</v>
      </c>
      <c r="P578" s="35" t="n">
        <v>0</v>
      </c>
      <c r="Q578" s="34" t="n">
        <v>0</v>
      </c>
      <c r="R578" s="34" t="n">
        <v>0</v>
      </c>
      <c r="S578" s="34" t="n">
        <v>0</v>
      </c>
      <c r="T578" s="34" t="n">
        <v>0</v>
      </c>
      <c r="U578" s="34" t="n">
        <v>0</v>
      </c>
      <c r="V578" s="34" t="n">
        <v>0</v>
      </c>
      <c r="W578" s="34" t="n">
        <v>0</v>
      </c>
      <c r="X578" s="36" t="n">
        <v>0</v>
      </c>
      <c r="Y578" s="36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7" t="n">
        <v>0</v>
      </c>
      <c r="AF578" s="38" t="n">
        <v>0</v>
      </c>
      <c r="AG578" s="36" t="n">
        <v>0</v>
      </c>
      <c r="AH578" s="36" t="n">
        <v>0</v>
      </c>
      <c r="AI578" s="36" t="n">
        <v>0</v>
      </c>
      <c r="AJ578" s="39" t="n">
        <v>0</v>
      </c>
      <c r="AK578" s="40" t="n">
        <v>0</v>
      </c>
      <c r="AL578" s="41"/>
    </row>
    <row r="579" customFormat="false" ht="15" hidden="false" customHeight="false" outlineLevel="0" collapsed="false">
      <c r="A579" s="4" t="n">
        <v>573</v>
      </c>
      <c r="B579" s="33" t="n">
        <v>270105</v>
      </c>
      <c r="C579" s="4" t="s">
        <v>354</v>
      </c>
      <c r="D579" s="34"/>
      <c r="E579" s="34"/>
      <c r="F579" s="34"/>
      <c r="G579" s="34"/>
      <c r="H579" s="35" t="n">
        <v>0</v>
      </c>
      <c r="I579" s="34"/>
      <c r="J579" s="34"/>
      <c r="K579" s="34"/>
      <c r="L579" s="34"/>
      <c r="M579" s="34"/>
      <c r="N579" s="34"/>
      <c r="O579" s="34"/>
      <c r="P579" s="35" t="n">
        <v>0</v>
      </c>
      <c r="Q579" s="34"/>
      <c r="R579" s="34"/>
      <c r="S579" s="34"/>
      <c r="T579" s="34"/>
      <c r="U579" s="34"/>
      <c r="V579" s="34"/>
      <c r="W579" s="34"/>
      <c r="X579" s="36"/>
      <c r="Y579" s="36"/>
      <c r="Z579" s="34"/>
      <c r="AA579" s="34"/>
      <c r="AB579" s="34"/>
      <c r="AC579" s="34"/>
      <c r="AD579" s="34"/>
      <c r="AE579" s="37" t="n">
        <v>0</v>
      </c>
      <c r="AF579" s="38" t="n">
        <v>0</v>
      </c>
      <c r="AG579" s="36" t="n">
        <v>0</v>
      </c>
      <c r="AH579" s="36" t="n">
        <v>0</v>
      </c>
      <c r="AI579" s="36" t="n">
        <v>0</v>
      </c>
      <c r="AJ579" s="39" t="n">
        <v>0</v>
      </c>
      <c r="AK579" s="40" t="n">
        <v>0</v>
      </c>
      <c r="AL579" s="41"/>
    </row>
    <row r="580" customFormat="false" ht="15" hidden="false" customHeight="false" outlineLevel="0" collapsed="false">
      <c r="A580" s="4" t="n">
        <v>574</v>
      </c>
      <c r="B580" s="33" t="n">
        <v>270110</v>
      </c>
      <c r="C580" s="4" t="s">
        <v>355</v>
      </c>
      <c r="D580" s="34"/>
      <c r="E580" s="34"/>
      <c r="F580" s="34"/>
      <c r="G580" s="34"/>
      <c r="H580" s="35" t="n">
        <v>0</v>
      </c>
      <c r="I580" s="34"/>
      <c r="J580" s="34"/>
      <c r="K580" s="34"/>
      <c r="L580" s="34"/>
      <c r="M580" s="34"/>
      <c r="N580" s="34"/>
      <c r="O580" s="34"/>
      <c r="P580" s="35" t="n">
        <v>0</v>
      </c>
      <c r="Q580" s="34"/>
      <c r="R580" s="34"/>
      <c r="S580" s="34"/>
      <c r="T580" s="34"/>
      <c r="U580" s="34"/>
      <c r="V580" s="34"/>
      <c r="W580" s="34"/>
      <c r="X580" s="36"/>
      <c r="Y580" s="36"/>
      <c r="Z580" s="34"/>
      <c r="AA580" s="34"/>
      <c r="AB580" s="34"/>
      <c r="AC580" s="34"/>
      <c r="AD580" s="34"/>
      <c r="AE580" s="37" t="n">
        <v>0</v>
      </c>
      <c r="AF580" s="38" t="n">
        <v>0</v>
      </c>
      <c r="AG580" s="36" t="n">
        <v>0</v>
      </c>
      <c r="AH580" s="36" t="n">
        <v>0</v>
      </c>
      <c r="AI580" s="36" t="n">
        <v>0</v>
      </c>
      <c r="AJ580" s="39" t="n">
        <v>0</v>
      </c>
      <c r="AK580" s="40" t="n">
        <v>0</v>
      </c>
      <c r="AL580" s="41"/>
    </row>
    <row r="581" customFormat="false" ht="15" hidden="false" customHeight="false" outlineLevel="0" collapsed="false">
      <c r="A581" s="4" t="n">
        <v>575</v>
      </c>
      <c r="B581" s="33" t="n">
        <v>270115</v>
      </c>
      <c r="C581" s="4" t="s">
        <v>356</v>
      </c>
      <c r="D581" s="34" t="n">
        <v>0</v>
      </c>
      <c r="E581" s="34" t="n">
        <v>0</v>
      </c>
      <c r="F581" s="34" t="n">
        <v>0</v>
      </c>
      <c r="G581" s="34" t="n">
        <v>0</v>
      </c>
      <c r="H581" s="35" t="n">
        <v>0</v>
      </c>
      <c r="I581" s="34" t="n">
        <v>0</v>
      </c>
      <c r="J581" s="34" t="n">
        <v>0</v>
      </c>
      <c r="K581" s="34" t="n">
        <v>0</v>
      </c>
      <c r="L581" s="34" t="n">
        <v>0</v>
      </c>
      <c r="M581" s="34" t="n">
        <v>0</v>
      </c>
      <c r="N581" s="34" t="n">
        <v>0</v>
      </c>
      <c r="O581" s="34" t="n">
        <v>0</v>
      </c>
      <c r="P581" s="35" t="n">
        <v>0</v>
      </c>
      <c r="Q581" s="34" t="n">
        <v>0</v>
      </c>
      <c r="R581" s="34" t="n">
        <v>0</v>
      </c>
      <c r="S581" s="34" t="n">
        <v>0</v>
      </c>
      <c r="T581" s="34" t="n">
        <v>0</v>
      </c>
      <c r="U581" s="34" t="n">
        <v>0</v>
      </c>
      <c r="V581" s="34" t="n">
        <v>0</v>
      </c>
      <c r="W581" s="34" t="n">
        <v>0</v>
      </c>
      <c r="X581" s="36" t="n">
        <v>0</v>
      </c>
      <c r="Y581" s="36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7" t="n">
        <v>0</v>
      </c>
      <c r="AF581" s="38" t="n">
        <v>0</v>
      </c>
      <c r="AG581" s="36" t="n">
        <v>0</v>
      </c>
      <c r="AH581" s="36" t="n">
        <v>0</v>
      </c>
      <c r="AI581" s="36" t="n">
        <v>0</v>
      </c>
      <c r="AJ581" s="39" t="n">
        <v>0</v>
      </c>
      <c r="AK581" s="40" t="n">
        <v>0</v>
      </c>
      <c r="AL581" s="41"/>
    </row>
    <row r="582" customFormat="false" ht="15" hidden="false" customHeight="false" outlineLevel="0" collapsed="false">
      <c r="A582" s="4" t="n">
        <v>576</v>
      </c>
      <c r="B582" s="33" t="n">
        <v>2702</v>
      </c>
      <c r="C582" s="4" t="s">
        <v>309</v>
      </c>
      <c r="D582" s="34" t="n">
        <v>0</v>
      </c>
      <c r="E582" s="34" t="n">
        <v>0</v>
      </c>
      <c r="F582" s="34" t="n">
        <v>206893.01636</v>
      </c>
      <c r="G582" s="34" t="n">
        <v>74725</v>
      </c>
      <c r="H582" s="35" t="n">
        <v>281618.01636</v>
      </c>
      <c r="I582" s="34" t="n">
        <v>0</v>
      </c>
      <c r="J582" s="34" t="n">
        <v>29230</v>
      </c>
      <c r="K582" s="34" t="n">
        <v>10680</v>
      </c>
      <c r="L582" s="34" t="n">
        <v>0</v>
      </c>
      <c r="M582" s="34" t="n">
        <v>0</v>
      </c>
      <c r="N582" s="34" t="n">
        <v>15808.99316</v>
      </c>
      <c r="O582" s="34" t="n">
        <v>0</v>
      </c>
      <c r="P582" s="35" t="n">
        <v>55718.99316</v>
      </c>
      <c r="Q582" s="34" t="n">
        <v>0</v>
      </c>
      <c r="R582" s="34" t="n">
        <v>0</v>
      </c>
      <c r="S582" s="34" t="n">
        <v>0</v>
      </c>
      <c r="T582" s="34" t="n">
        <v>0</v>
      </c>
      <c r="U582" s="34" t="n">
        <v>0</v>
      </c>
      <c r="V582" s="34" t="n">
        <v>1120</v>
      </c>
      <c r="W582" s="34" t="n">
        <v>0</v>
      </c>
      <c r="X582" s="36" t="n">
        <v>0</v>
      </c>
      <c r="Y582" s="36" t="n">
        <v>0</v>
      </c>
      <c r="Z582" s="34" t="n">
        <v>0</v>
      </c>
      <c r="AA582" s="34" t="n">
        <v>0</v>
      </c>
      <c r="AB582" s="34" t="n">
        <v>152.5</v>
      </c>
      <c r="AC582" s="34" t="n">
        <v>0</v>
      </c>
      <c r="AD582" s="34" t="n">
        <v>0</v>
      </c>
      <c r="AE582" s="37" t="n">
        <v>1272.5</v>
      </c>
      <c r="AF582" s="38" t="n">
        <v>338609.50952</v>
      </c>
      <c r="AG582" s="36" t="n">
        <v>327929.50952</v>
      </c>
      <c r="AH582" s="36" t="n">
        <v>10680</v>
      </c>
      <c r="AI582" s="36" t="n">
        <v>0</v>
      </c>
      <c r="AJ582" s="39" t="n">
        <v>0</v>
      </c>
      <c r="AK582" s="40" t="n">
        <v>0</v>
      </c>
      <c r="AL582" s="41"/>
    </row>
    <row r="583" customFormat="false" ht="15" hidden="false" customHeight="false" outlineLevel="0" collapsed="false">
      <c r="A583" s="4" t="n">
        <v>577</v>
      </c>
      <c r="B583" s="33" t="n">
        <v>270205</v>
      </c>
      <c r="C583" s="4" t="s">
        <v>357</v>
      </c>
      <c r="D583" s="34" t="n">
        <v>0</v>
      </c>
      <c r="E583" s="34" t="n">
        <v>0</v>
      </c>
      <c r="F583" s="34" t="n">
        <v>206893.01636</v>
      </c>
      <c r="G583" s="34" t="n">
        <v>74725</v>
      </c>
      <c r="H583" s="35" t="n">
        <v>281618.01636</v>
      </c>
      <c r="I583" s="34" t="n">
        <v>0</v>
      </c>
      <c r="J583" s="34" t="n">
        <v>29230</v>
      </c>
      <c r="K583" s="34" t="n">
        <v>10680</v>
      </c>
      <c r="L583" s="34" t="n">
        <v>0</v>
      </c>
      <c r="M583" s="34" t="n">
        <v>0</v>
      </c>
      <c r="N583" s="34" t="n">
        <v>15808.99316</v>
      </c>
      <c r="O583" s="34" t="n">
        <v>0</v>
      </c>
      <c r="P583" s="35" t="n">
        <v>55718.99316</v>
      </c>
      <c r="Q583" s="34" t="n">
        <v>0</v>
      </c>
      <c r="R583" s="34" t="n">
        <v>0</v>
      </c>
      <c r="S583" s="34" t="n">
        <v>0</v>
      </c>
      <c r="T583" s="34" t="n">
        <v>0</v>
      </c>
      <c r="U583" s="34" t="n">
        <v>0</v>
      </c>
      <c r="V583" s="34" t="n">
        <v>1120</v>
      </c>
      <c r="W583" s="34" t="n">
        <v>0</v>
      </c>
      <c r="X583" s="36" t="n">
        <v>0</v>
      </c>
      <c r="Y583" s="36" t="n">
        <v>0</v>
      </c>
      <c r="Z583" s="34" t="n">
        <v>0</v>
      </c>
      <c r="AA583" s="34" t="n">
        <v>0</v>
      </c>
      <c r="AB583" s="34" t="n">
        <v>152.5</v>
      </c>
      <c r="AC583" s="34" t="n">
        <v>0</v>
      </c>
      <c r="AD583" s="34" t="n">
        <v>0</v>
      </c>
      <c r="AE583" s="37" t="n">
        <v>1272.5</v>
      </c>
      <c r="AF583" s="38" t="n">
        <v>338609.50952</v>
      </c>
      <c r="AG583" s="36" t="n">
        <v>327929.50952</v>
      </c>
      <c r="AH583" s="36" t="n">
        <v>10680</v>
      </c>
      <c r="AI583" s="36" t="n">
        <v>0</v>
      </c>
      <c r="AJ583" s="39" t="n">
        <v>0</v>
      </c>
      <c r="AK583" s="40" t="n">
        <v>0</v>
      </c>
      <c r="AL583" s="41"/>
    </row>
    <row r="584" customFormat="false" ht="15" hidden="false" customHeight="false" outlineLevel="0" collapsed="false">
      <c r="A584" s="4" t="n">
        <v>578</v>
      </c>
      <c r="B584" s="33" t="n">
        <v>270210</v>
      </c>
      <c r="C584" s="4" t="s">
        <v>358</v>
      </c>
      <c r="D584" s="34"/>
      <c r="E584" s="34"/>
      <c r="F584" s="34"/>
      <c r="G584" s="34"/>
      <c r="H584" s="35" t="n">
        <v>0</v>
      </c>
      <c r="I584" s="34"/>
      <c r="J584" s="34"/>
      <c r="K584" s="34"/>
      <c r="L584" s="34"/>
      <c r="M584" s="34"/>
      <c r="N584" s="34"/>
      <c r="O584" s="34"/>
      <c r="P584" s="35" t="n">
        <v>0</v>
      </c>
      <c r="Q584" s="34"/>
      <c r="R584" s="34"/>
      <c r="S584" s="34"/>
      <c r="T584" s="34"/>
      <c r="U584" s="34"/>
      <c r="V584" s="34"/>
      <c r="W584" s="34"/>
      <c r="X584" s="36"/>
      <c r="Y584" s="36"/>
      <c r="Z584" s="34"/>
      <c r="AA584" s="34"/>
      <c r="AB584" s="34"/>
      <c r="AC584" s="34"/>
      <c r="AD584" s="34"/>
      <c r="AE584" s="37" t="n">
        <v>0</v>
      </c>
      <c r="AF584" s="38" t="n">
        <v>0</v>
      </c>
      <c r="AG584" s="36" t="n">
        <v>0</v>
      </c>
      <c r="AH584" s="36" t="n">
        <v>0</v>
      </c>
      <c r="AI584" s="36" t="n">
        <v>0</v>
      </c>
      <c r="AJ584" s="39" t="n">
        <v>0</v>
      </c>
      <c r="AK584" s="40" t="n">
        <v>0</v>
      </c>
      <c r="AL584" s="41"/>
    </row>
    <row r="585" customFormat="false" ht="15" hidden="false" customHeight="false" outlineLevel="0" collapsed="false">
      <c r="A585" s="4" t="n">
        <v>579</v>
      </c>
      <c r="B585" s="33" t="n">
        <v>2703</v>
      </c>
      <c r="C585" s="4" t="s">
        <v>194</v>
      </c>
      <c r="D585" s="34" t="n">
        <v>4.022</v>
      </c>
      <c r="E585" s="34" t="n">
        <v>356.4</v>
      </c>
      <c r="F585" s="34" t="n">
        <v>0</v>
      </c>
      <c r="G585" s="34" t="n">
        <v>0</v>
      </c>
      <c r="H585" s="35" t="n">
        <v>360.422</v>
      </c>
      <c r="I585" s="34" t="n">
        <v>0</v>
      </c>
      <c r="J585" s="34" t="n">
        <v>0</v>
      </c>
      <c r="K585" s="34" t="n">
        <v>0</v>
      </c>
      <c r="L585" s="34" t="n">
        <v>0</v>
      </c>
      <c r="M585" s="34" t="n">
        <v>0</v>
      </c>
      <c r="N585" s="34" t="n">
        <v>0</v>
      </c>
      <c r="O585" s="34" t="n">
        <v>0</v>
      </c>
      <c r="P585" s="35" t="n">
        <v>0</v>
      </c>
      <c r="Q585" s="34" t="n">
        <v>181.32851</v>
      </c>
      <c r="R585" s="34" t="n">
        <v>0</v>
      </c>
      <c r="S585" s="34" t="n">
        <v>0</v>
      </c>
      <c r="T585" s="34" t="n">
        <v>0</v>
      </c>
      <c r="U585" s="34" t="n">
        <v>0</v>
      </c>
      <c r="V585" s="34" t="n">
        <v>0</v>
      </c>
      <c r="W585" s="34" t="n">
        <v>0</v>
      </c>
      <c r="X585" s="36" t="n">
        <v>0</v>
      </c>
      <c r="Y585" s="36" t="n">
        <v>4142.2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7" t="n">
        <v>4323.52851</v>
      </c>
      <c r="AF585" s="38" t="n">
        <v>4683.95051</v>
      </c>
      <c r="AG585" s="36" t="n">
        <v>0</v>
      </c>
      <c r="AH585" s="36" t="n">
        <v>4683.95051</v>
      </c>
      <c r="AI585" s="36" t="n">
        <v>0</v>
      </c>
      <c r="AJ585" s="39" t="n">
        <v>0</v>
      </c>
      <c r="AK585" s="40" t="n">
        <v>0</v>
      </c>
      <c r="AL585" s="41"/>
    </row>
    <row r="586" customFormat="false" ht="15" hidden="false" customHeight="false" outlineLevel="0" collapsed="false">
      <c r="A586" s="4" t="n">
        <v>580</v>
      </c>
      <c r="B586" s="33" t="n">
        <v>270305</v>
      </c>
      <c r="C586" s="4" t="s">
        <v>359</v>
      </c>
      <c r="D586" s="34" t="n">
        <v>4.022</v>
      </c>
      <c r="E586" s="34" t="n">
        <v>356.4</v>
      </c>
      <c r="F586" s="34" t="n">
        <v>0</v>
      </c>
      <c r="G586" s="34" t="n">
        <v>0</v>
      </c>
      <c r="H586" s="35" t="n">
        <v>360.422</v>
      </c>
      <c r="I586" s="34" t="n">
        <v>0</v>
      </c>
      <c r="J586" s="34" t="n">
        <v>0</v>
      </c>
      <c r="K586" s="34" t="n">
        <v>0</v>
      </c>
      <c r="L586" s="34" t="n">
        <v>0</v>
      </c>
      <c r="M586" s="34" t="n">
        <v>0</v>
      </c>
      <c r="N586" s="34" t="n">
        <v>0</v>
      </c>
      <c r="O586" s="34" t="n">
        <v>0</v>
      </c>
      <c r="P586" s="35" t="n">
        <v>0</v>
      </c>
      <c r="Q586" s="34" t="n">
        <v>181.32851</v>
      </c>
      <c r="R586" s="34" t="n">
        <v>0</v>
      </c>
      <c r="S586" s="34" t="n">
        <v>0</v>
      </c>
      <c r="T586" s="34" t="n">
        <v>0</v>
      </c>
      <c r="U586" s="34" t="n">
        <v>0</v>
      </c>
      <c r="V586" s="34" t="n">
        <v>0</v>
      </c>
      <c r="W586" s="34" t="n">
        <v>0</v>
      </c>
      <c r="X586" s="36" t="n">
        <v>0</v>
      </c>
      <c r="Y586" s="36" t="n">
        <v>4142.2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7" t="n">
        <v>4323.52851</v>
      </c>
      <c r="AF586" s="38" t="n">
        <v>4683.95051</v>
      </c>
      <c r="AG586" s="36" t="n">
        <v>0</v>
      </c>
      <c r="AH586" s="36" t="n">
        <v>4683.95051</v>
      </c>
      <c r="AI586" s="36" t="n">
        <v>0</v>
      </c>
      <c r="AJ586" s="39" t="n">
        <v>0</v>
      </c>
      <c r="AK586" s="40" t="n">
        <v>0</v>
      </c>
      <c r="AL586" s="41"/>
    </row>
    <row r="587" customFormat="false" ht="15" hidden="false" customHeight="false" outlineLevel="0" collapsed="false">
      <c r="A587" s="4" t="n">
        <v>581</v>
      </c>
      <c r="B587" s="33" t="n">
        <v>270310</v>
      </c>
      <c r="C587" s="4" t="s">
        <v>360</v>
      </c>
      <c r="D587" s="34" t="n">
        <v>0</v>
      </c>
      <c r="E587" s="34" t="n">
        <v>0</v>
      </c>
      <c r="F587" s="34" t="n">
        <v>0</v>
      </c>
      <c r="G587" s="34" t="n">
        <v>0</v>
      </c>
      <c r="H587" s="35" t="n">
        <v>0</v>
      </c>
      <c r="I587" s="34" t="n">
        <v>0</v>
      </c>
      <c r="J587" s="34" t="n">
        <v>0</v>
      </c>
      <c r="K587" s="34" t="n">
        <v>0</v>
      </c>
      <c r="L587" s="34" t="n">
        <v>0</v>
      </c>
      <c r="M587" s="34" t="n">
        <v>0</v>
      </c>
      <c r="N587" s="34" t="n">
        <v>0</v>
      </c>
      <c r="O587" s="34" t="n">
        <v>0</v>
      </c>
      <c r="P587" s="35" t="n">
        <v>0</v>
      </c>
      <c r="Q587" s="34" t="n">
        <v>0</v>
      </c>
      <c r="R587" s="34" t="n">
        <v>0</v>
      </c>
      <c r="S587" s="34" t="n">
        <v>0</v>
      </c>
      <c r="T587" s="34" t="n">
        <v>0</v>
      </c>
      <c r="U587" s="34" t="n">
        <v>0</v>
      </c>
      <c r="V587" s="34" t="n">
        <v>0</v>
      </c>
      <c r="W587" s="34" t="n">
        <v>0</v>
      </c>
      <c r="X587" s="36" t="n">
        <v>0</v>
      </c>
      <c r="Y587" s="36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7" t="n">
        <v>0</v>
      </c>
      <c r="AF587" s="38" t="n">
        <v>0</v>
      </c>
      <c r="AG587" s="36" t="n">
        <v>0</v>
      </c>
      <c r="AH587" s="36" t="n">
        <v>0</v>
      </c>
      <c r="AI587" s="36" t="n">
        <v>0</v>
      </c>
      <c r="AJ587" s="39" t="n">
        <v>0</v>
      </c>
      <c r="AK587" s="40" t="n">
        <v>0</v>
      </c>
      <c r="AL587" s="41"/>
    </row>
    <row r="588" customFormat="false" ht="15" hidden="false" customHeight="false" outlineLevel="0" collapsed="false">
      <c r="A588" s="4" t="n">
        <v>582</v>
      </c>
      <c r="B588" s="33" t="n">
        <v>270315</v>
      </c>
      <c r="C588" s="4" t="s">
        <v>361</v>
      </c>
      <c r="D588" s="34" t="n">
        <v>0</v>
      </c>
      <c r="E588" s="34" t="n">
        <v>0</v>
      </c>
      <c r="F588" s="34" t="n">
        <v>0</v>
      </c>
      <c r="G588" s="34" t="n">
        <v>0</v>
      </c>
      <c r="H588" s="35" t="n">
        <v>0</v>
      </c>
      <c r="I588" s="34" t="n">
        <v>0</v>
      </c>
      <c r="J588" s="34" t="n">
        <v>0</v>
      </c>
      <c r="K588" s="34" t="n">
        <v>0</v>
      </c>
      <c r="L588" s="34" t="n">
        <v>0</v>
      </c>
      <c r="M588" s="34" t="n">
        <v>0</v>
      </c>
      <c r="N588" s="34" t="n">
        <v>0</v>
      </c>
      <c r="O588" s="34" t="n">
        <v>0</v>
      </c>
      <c r="P588" s="35" t="n">
        <v>0</v>
      </c>
      <c r="Q588" s="34" t="n">
        <v>0</v>
      </c>
      <c r="R588" s="34" t="n">
        <v>0</v>
      </c>
      <c r="S588" s="34" t="n">
        <v>0</v>
      </c>
      <c r="T588" s="34" t="n">
        <v>0</v>
      </c>
      <c r="U588" s="34" t="n">
        <v>0</v>
      </c>
      <c r="V588" s="34" t="n">
        <v>0</v>
      </c>
      <c r="W588" s="34" t="n">
        <v>0</v>
      </c>
      <c r="X588" s="36" t="n">
        <v>0</v>
      </c>
      <c r="Y588" s="36" t="n">
        <v>0</v>
      </c>
      <c r="Z588" s="34" t="n">
        <v>0</v>
      </c>
      <c r="AA588" s="34" t="n">
        <v>0</v>
      </c>
      <c r="AB588" s="34" t="n">
        <v>0</v>
      </c>
      <c r="AC588" s="34" t="n">
        <v>0</v>
      </c>
      <c r="AD588" s="34" t="n">
        <v>0</v>
      </c>
      <c r="AE588" s="37" t="n">
        <v>0</v>
      </c>
      <c r="AF588" s="38" t="n">
        <v>0</v>
      </c>
      <c r="AG588" s="36" t="n">
        <v>0</v>
      </c>
      <c r="AH588" s="36" t="n">
        <v>0</v>
      </c>
      <c r="AI588" s="36" t="n">
        <v>0</v>
      </c>
      <c r="AJ588" s="39" t="n">
        <v>0</v>
      </c>
      <c r="AK588" s="40" t="n">
        <v>0</v>
      </c>
      <c r="AL588" s="41"/>
    </row>
    <row r="589" customFormat="false" ht="15" hidden="false" customHeight="false" outlineLevel="0" collapsed="false">
      <c r="A589" s="4" t="n">
        <v>583</v>
      </c>
      <c r="B589" s="33" t="n">
        <v>270390</v>
      </c>
      <c r="C589" s="4" t="s">
        <v>194</v>
      </c>
      <c r="D589" s="34" t="n">
        <v>0</v>
      </c>
      <c r="E589" s="34" t="n">
        <v>0</v>
      </c>
      <c r="F589" s="34" t="n">
        <v>0</v>
      </c>
      <c r="G589" s="34" t="n">
        <v>0</v>
      </c>
      <c r="H589" s="35" t="n">
        <v>0</v>
      </c>
      <c r="I589" s="34" t="n">
        <v>0</v>
      </c>
      <c r="J589" s="34" t="n">
        <v>0</v>
      </c>
      <c r="K589" s="34" t="n">
        <v>0</v>
      </c>
      <c r="L589" s="34" t="n">
        <v>0</v>
      </c>
      <c r="M589" s="34" t="n">
        <v>0</v>
      </c>
      <c r="N589" s="34" t="n">
        <v>0</v>
      </c>
      <c r="O589" s="34" t="n">
        <v>0</v>
      </c>
      <c r="P589" s="35" t="n">
        <v>0</v>
      </c>
      <c r="Q589" s="34" t="n">
        <v>0</v>
      </c>
      <c r="R589" s="34" t="n">
        <v>0</v>
      </c>
      <c r="S589" s="34" t="n">
        <v>0</v>
      </c>
      <c r="T589" s="34" t="n">
        <v>0</v>
      </c>
      <c r="U589" s="34" t="n">
        <v>0</v>
      </c>
      <c r="V589" s="34" t="n">
        <v>0</v>
      </c>
      <c r="W589" s="34" t="n">
        <v>0</v>
      </c>
      <c r="X589" s="36" t="n">
        <v>0</v>
      </c>
      <c r="Y589" s="36" t="n">
        <v>0</v>
      </c>
      <c r="Z589" s="34" t="n">
        <v>0</v>
      </c>
      <c r="AA589" s="34" t="n">
        <v>0</v>
      </c>
      <c r="AB589" s="34" t="n">
        <v>0</v>
      </c>
      <c r="AC589" s="34" t="n">
        <v>0</v>
      </c>
      <c r="AD589" s="34" t="n">
        <v>0</v>
      </c>
      <c r="AE589" s="37" t="n">
        <v>0</v>
      </c>
      <c r="AF589" s="38" t="n">
        <v>0</v>
      </c>
      <c r="AG589" s="36" t="n">
        <v>0</v>
      </c>
      <c r="AH589" s="36" t="n">
        <v>0</v>
      </c>
      <c r="AI589" s="36" t="n">
        <v>0</v>
      </c>
      <c r="AJ589" s="39" t="n">
        <v>0</v>
      </c>
      <c r="AK589" s="40" t="n">
        <v>0</v>
      </c>
      <c r="AL589" s="41"/>
    </row>
    <row r="590" customFormat="false" ht="15" hidden="false" customHeight="false" outlineLevel="0" collapsed="false">
      <c r="A590" s="4" t="n">
        <v>584</v>
      </c>
      <c r="B590" s="33" t="n">
        <v>2790</v>
      </c>
      <c r="C590" s="4" t="s">
        <v>362</v>
      </c>
      <c r="D590" s="34" t="n">
        <v>0</v>
      </c>
      <c r="E590" s="34" t="n">
        <v>0</v>
      </c>
      <c r="F590" s="34" t="n">
        <v>-2719.04504</v>
      </c>
      <c r="G590" s="34" t="n">
        <v>-838.26495</v>
      </c>
      <c r="H590" s="35" t="n">
        <v>-3557.30999</v>
      </c>
      <c r="I590" s="34" t="n">
        <v>0</v>
      </c>
      <c r="J590" s="34" t="n">
        <v>-163.24251</v>
      </c>
      <c r="K590" s="34" t="n">
        <v>-130.765</v>
      </c>
      <c r="L590" s="34" t="n">
        <v>0</v>
      </c>
      <c r="M590" s="34" t="n">
        <v>0</v>
      </c>
      <c r="N590" s="34" t="n">
        <v>0</v>
      </c>
      <c r="O590" s="34" t="n">
        <v>0</v>
      </c>
      <c r="P590" s="35" t="n">
        <v>-294.00751</v>
      </c>
      <c r="Q590" s="34" t="n">
        <v>0</v>
      </c>
      <c r="R590" s="34" t="n">
        <v>0</v>
      </c>
      <c r="S590" s="34" t="n">
        <v>0</v>
      </c>
      <c r="T590" s="34" t="n">
        <v>0</v>
      </c>
      <c r="U590" s="34" t="n">
        <v>0</v>
      </c>
      <c r="V590" s="34" t="n">
        <v>-21.59506</v>
      </c>
      <c r="W590" s="34" t="n">
        <v>0</v>
      </c>
      <c r="X590" s="36" t="n">
        <v>0</v>
      </c>
      <c r="Y590" s="36" t="n">
        <v>0</v>
      </c>
      <c r="Z590" s="34" t="n">
        <v>0</v>
      </c>
      <c r="AA590" s="34" t="n">
        <v>0</v>
      </c>
      <c r="AB590" s="34" t="n">
        <v>-0.13058</v>
      </c>
      <c r="AC590" s="34" t="n">
        <v>0</v>
      </c>
      <c r="AD590" s="34" t="n">
        <v>0</v>
      </c>
      <c r="AE590" s="37" t="n">
        <v>-21.72564</v>
      </c>
      <c r="AF590" s="38" t="n">
        <v>-3873.04314</v>
      </c>
      <c r="AG590" s="36" t="n">
        <v>-3742.27814</v>
      </c>
      <c r="AH590" s="36" t="n">
        <v>-130.765</v>
      </c>
      <c r="AI590" s="36" t="n">
        <v>0</v>
      </c>
      <c r="AJ590" s="39" t="n">
        <v>0</v>
      </c>
      <c r="AK590" s="40" t="n">
        <v>1.13686837721616E-013</v>
      </c>
      <c r="AL590" s="41"/>
    </row>
    <row r="591" customFormat="false" ht="15" hidden="false" customHeight="false" outlineLevel="0" collapsed="false">
      <c r="A591" s="4" t="n">
        <v>585</v>
      </c>
      <c r="B591" s="33" t="n">
        <v>28</v>
      </c>
      <c r="C591" s="4" t="s">
        <v>363</v>
      </c>
      <c r="D591" s="34" t="n">
        <v>50000</v>
      </c>
      <c r="E591" s="34" t="n">
        <v>0</v>
      </c>
      <c r="F591" s="34" t="n">
        <v>47916.03685</v>
      </c>
      <c r="G591" s="34" t="n">
        <v>12289.93759</v>
      </c>
      <c r="H591" s="35" t="n">
        <v>110205.97444</v>
      </c>
      <c r="I591" s="34" t="n">
        <v>0</v>
      </c>
      <c r="J591" s="34" t="n">
        <v>6394.414</v>
      </c>
      <c r="K591" s="34" t="n">
        <v>5315.69316</v>
      </c>
      <c r="L591" s="34" t="n">
        <v>0</v>
      </c>
      <c r="M591" s="34" t="n">
        <v>0</v>
      </c>
      <c r="N591" s="34" t="n">
        <v>0</v>
      </c>
      <c r="O591" s="34" t="n">
        <v>0</v>
      </c>
      <c r="P591" s="35" t="n">
        <v>11710.10716</v>
      </c>
      <c r="Q591" s="34" t="n">
        <v>0</v>
      </c>
      <c r="R591" s="34" t="n">
        <v>0</v>
      </c>
      <c r="S591" s="34" t="n">
        <v>0</v>
      </c>
      <c r="T591" s="34" t="n">
        <v>0</v>
      </c>
      <c r="U591" s="34" t="n">
        <v>0</v>
      </c>
      <c r="V591" s="34" t="n">
        <v>0</v>
      </c>
      <c r="W591" s="34" t="n">
        <v>0</v>
      </c>
      <c r="X591" s="36" t="n">
        <v>2.4965</v>
      </c>
      <c r="Y591" s="36" t="n">
        <v>2000.10804</v>
      </c>
      <c r="Z591" s="34" t="n">
        <v>0</v>
      </c>
      <c r="AA591" s="34" t="n">
        <v>4000</v>
      </c>
      <c r="AB591" s="34" t="n">
        <v>30.65693</v>
      </c>
      <c r="AC591" s="34" t="n">
        <v>677.128</v>
      </c>
      <c r="AD591" s="34" t="n">
        <v>0</v>
      </c>
      <c r="AE591" s="37" t="n">
        <v>6710.38947</v>
      </c>
      <c r="AF591" s="38" t="n">
        <v>128626.47107</v>
      </c>
      <c r="AG591" s="36" t="n">
        <v>66631.04537</v>
      </c>
      <c r="AH591" s="36" t="n">
        <v>57318.2977</v>
      </c>
      <c r="AI591" s="36" t="n">
        <v>0</v>
      </c>
      <c r="AJ591" s="39" t="n">
        <v>4677.128</v>
      </c>
      <c r="AK591" s="40" t="n">
        <v>0</v>
      </c>
      <c r="AL591" s="41"/>
    </row>
    <row r="592" customFormat="false" ht="15" hidden="false" customHeight="false" outlineLevel="0" collapsed="false">
      <c r="A592" s="4" t="n">
        <v>586</v>
      </c>
      <c r="B592" s="33" t="n">
        <v>2801</v>
      </c>
      <c r="C592" s="4" t="s">
        <v>364</v>
      </c>
      <c r="D592" s="34" t="n">
        <v>35000</v>
      </c>
      <c r="E592" s="34" t="n">
        <v>0</v>
      </c>
      <c r="F592" s="34" t="n">
        <v>41679.34085</v>
      </c>
      <c r="G592" s="34" t="n">
        <v>12289.93759</v>
      </c>
      <c r="H592" s="35" t="n">
        <v>88969.27844</v>
      </c>
      <c r="I592" s="34" t="n">
        <v>0</v>
      </c>
      <c r="J592" s="34" t="n">
        <v>6394.414</v>
      </c>
      <c r="K592" s="34" t="n">
        <v>5315.69316</v>
      </c>
      <c r="L592" s="34" t="n">
        <v>0</v>
      </c>
      <c r="M592" s="34" t="n">
        <v>0</v>
      </c>
      <c r="N592" s="34" t="n">
        <v>0</v>
      </c>
      <c r="O592" s="34" t="n">
        <v>0</v>
      </c>
      <c r="P592" s="35" t="n">
        <v>11710.10716</v>
      </c>
      <c r="Q592" s="34" t="n">
        <v>0</v>
      </c>
      <c r="R592" s="34" t="n">
        <v>0</v>
      </c>
      <c r="S592" s="34" t="n">
        <v>0</v>
      </c>
      <c r="T592" s="34" t="n">
        <v>0</v>
      </c>
      <c r="U592" s="34" t="n">
        <v>0</v>
      </c>
      <c r="V592" s="34" t="n">
        <v>0</v>
      </c>
      <c r="W592" s="34" t="n">
        <v>0</v>
      </c>
      <c r="X592" s="36" t="n">
        <v>0</v>
      </c>
      <c r="Y592" s="36" t="n">
        <v>0</v>
      </c>
      <c r="Z592" s="34" t="n">
        <v>0</v>
      </c>
      <c r="AA592" s="34" t="n">
        <v>0</v>
      </c>
      <c r="AB592" s="34" t="n">
        <v>0</v>
      </c>
      <c r="AC592" s="34" t="n">
        <v>0</v>
      </c>
      <c r="AD592" s="34" t="n">
        <v>0</v>
      </c>
      <c r="AE592" s="37" t="n">
        <v>0</v>
      </c>
      <c r="AF592" s="38" t="n">
        <v>100679.3856</v>
      </c>
      <c r="AG592" s="36" t="n">
        <v>60363.69244</v>
      </c>
      <c r="AH592" s="36" t="n">
        <v>40315.69316</v>
      </c>
      <c r="AI592" s="36" t="n">
        <v>0</v>
      </c>
      <c r="AJ592" s="39" t="n">
        <v>0</v>
      </c>
      <c r="AK592" s="40" t="n">
        <v>7.27595761418343E-012</v>
      </c>
      <c r="AL592" s="41"/>
    </row>
    <row r="593" customFormat="false" ht="15" hidden="false" customHeight="false" outlineLevel="0" collapsed="false">
      <c r="A593" s="4" t="n">
        <v>587</v>
      </c>
      <c r="B593" s="33" t="n">
        <v>280105</v>
      </c>
      <c r="C593" s="4" t="s">
        <v>364</v>
      </c>
      <c r="D593" s="34" t="n">
        <v>35000</v>
      </c>
      <c r="E593" s="34" t="n">
        <v>0</v>
      </c>
      <c r="F593" s="34" t="n">
        <v>42596.9</v>
      </c>
      <c r="G593" s="34" t="n">
        <v>12300</v>
      </c>
      <c r="H593" s="35" t="n">
        <v>89896.9</v>
      </c>
      <c r="I593" s="34" t="n">
        <v>0</v>
      </c>
      <c r="J593" s="34" t="n">
        <v>6400</v>
      </c>
      <c r="K593" s="34" t="n">
        <v>5500</v>
      </c>
      <c r="L593" s="34" t="n">
        <v>0</v>
      </c>
      <c r="M593" s="34" t="n">
        <v>0</v>
      </c>
      <c r="N593" s="34" t="n">
        <v>0</v>
      </c>
      <c r="O593" s="34" t="n">
        <v>0</v>
      </c>
      <c r="P593" s="35" t="n">
        <v>11900</v>
      </c>
      <c r="Q593" s="34" t="n">
        <v>0</v>
      </c>
      <c r="R593" s="34" t="n">
        <v>0</v>
      </c>
      <c r="S593" s="34" t="n">
        <v>0</v>
      </c>
      <c r="T593" s="34" t="n">
        <v>0</v>
      </c>
      <c r="U593" s="34" t="n">
        <v>0</v>
      </c>
      <c r="V593" s="34" t="n">
        <v>0</v>
      </c>
      <c r="W593" s="34" t="n">
        <v>0</v>
      </c>
      <c r="X593" s="36" t="n">
        <v>0</v>
      </c>
      <c r="Y593" s="36" t="n">
        <v>0</v>
      </c>
      <c r="Z593" s="34" t="n">
        <v>0</v>
      </c>
      <c r="AA593" s="34" t="n">
        <v>0</v>
      </c>
      <c r="AB593" s="34" t="n">
        <v>0</v>
      </c>
      <c r="AC593" s="34" t="n">
        <v>0</v>
      </c>
      <c r="AD593" s="34" t="n">
        <v>0</v>
      </c>
      <c r="AE593" s="37" t="n">
        <v>0</v>
      </c>
      <c r="AF593" s="38" t="n">
        <v>101796.9</v>
      </c>
      <c r="AG593" s="36" t="n">
        <v>61296.9</v>
      </c>
      <c r="AH593" s="36" t="n">
        <v>40500</v>
      </c>
      <c r="AI593" s="36" t="n">
        <v>0</v>
      </c>
      <c r="AJ593" s="39" t="n">
        <v>0</v>
      </c>
      <c r="AK593" s="40" t="n">
        <v>-7.27595761418343E-012</v>
      </c>
      <c r="AL593" s="41"/>
    </row>
    <row r="594" customFormat="false" ht="15" hidden="false" customHeight="false" outlineLevel="0" collapsed="false">
      <c r="A594" s="4" t="n">
        <v>588</v>
      </c>
      <c r="B594" s="33" t="n">
        <v>280110</v>
      </c>
      <c r="C594" s="4" t="s">
        <v>365</v>
      </c>
      <c r="D594" s="34" t="n">
        <v>0</v>
      </c>
      <c r="E594" s="34" t="n">
        <v>0</v>
      </c>
      <c r="F594" s="34" t="n">
        <v>-917.55915</v>
      </c>
      <c r="G594" s="34" t="n">
        <v>-10.06241</v>
      </c>
      <c r="H594" s="35" t="n">
        <v>-927.62156</v>
      </c>
      <c r="I594" s="34" t="n">
        <v>0</v>
      </c>
      <c r="J594" s="34" t="n">
        <v>-5.586</v>
      </c>
      <c r="K594" s="34" t="n">
        <v>-184.30684</v>
      </c>
      <c r="L594" s="34" t="n">
        <v>0</v>
      </c>
      <c r="M594" s="34" t="n">
        <v>0</v>
      </c>
      <c r="N594" s="34" t="n">
        <v>0</v>
      </c>
      <c r="O594" s="34" t="n">
        <v>0</v>
      </c>
      <c r="P594" s="35" t="n">
        <v>-189.89284</v>
      </c>
      <c r="Q594" s="34" t="n">
        <v>0</v>
      </c>
      <c r="R594" s="34" t="n">
        <v>0</v>
      </c>
      <c r="S594" s="34" t="n">
        <v>0</v>
      </c>
      <c r="T594" s="34" t="n">
        <v>0</v>
      </c>
      <c r="U594" s="34" t="n">
        <v>0</v>
      </c>
      <c r="V594" s="34" t="n">
        <v>0</v>
      </c>
      <c r="W594" s="34" t="n">
        <v>0</v>
      </c>
      <c r="X594" s="36" t="n">
        <v>0</v>
      </c>
      <c r="Y594" s="36" t="n">
        <v>0</v>
      </c>
      <c r="Z594" s="34" t="n">
        <v>0</v>
      </c>
      <c r="AA594" s="34" t="n">
        <v>0</v>
      </c>
      <c r="AB594" s="34" t="n">
        <v>0</v>
      </c>
      <c r="AC594" s="34" t="n">
        <v>0</v>
      </c>
      <c r="AD594" s="34" t="n">
        <v>0</v>
      </c>
      <c r="AE594" s="37" t="n">
        <v>0</v>
      </c>
      <c r="AF594" s="38" t="n">
        <v>-1117.5144</v>
      </c>
      <c r="AG594" s="36" t="n">
        <v>-933.20756</v>
      </c>
      <c r="AH594" s="36" t="n">
        <v>-184.30684</v>
      </c>
      <c r="AI594" s="36" t="n">
        <v>0</v>
      </c>
      <c r="AJ594" s="39" t="n">
        <v>0</v>
      </c>
      <c r="AK594" s="40" t="n">
        <v>2.8421709430404E-014</v>
      </c>
      <c r="AL594" s="41"/>
    </row>
    <row r="595" customFormat="false" ht="15" hidden="false" customHeight="false" outlineLevel="0" collapsed="false">
      <c r="A595" s="4" t="n">
        <v>589</v>
      </c>
      <c r="B595" s="33" t="n">
        <v>2802</v>
      </c>
      <c r="C595" s="4" t="s">
        <v>366</v>
      </c>
      <c r="D595" s="34" t="n">
        <v>0</v>
      </c>
      <c r="E595" s="34" t="n">
        <v>0</v>
      </c>
      <c r="F595" s="34" t="n">
        <v>0</v>
      </c>
      <c r="G595" s="34" t="n">
        <v>0</v>
      </c>
      <c r="H595" s="35" t="n">
        <v>0</v>
      </c>
      <c r="I595" s="34" t="n">
        <v>0</v>
      </c>
      <c r="J595" s="34" t="n">
        <v>0</v>
      </c>
      <c r="K595" s="34" t="n">
        <v>0</v>
      </c>
      <c r="L595" s="34" t="n">
        <v>0</v>
      </c>
      <c r="M595" s="34" t="n">
        <v>0</v>
      </c>
      <c r="N595" s="34" t="n">
        <v>0</v>
      </c>
      <c r="O595" s="34" t="n">
        <v>0</v>
      </c>
      <c r="P595" s="35" t="n">
        <v>0</v>
      </c>
      <c r="Q595" s="34" t="n">
        <v>0</v>
      </c>
      <c r="R595" s="34" t="n">
        <v>0</v>
      </c>
      <c r="S595" s="34" t="n">
        <v>0</v>
      </c>
      <c r="T595" s="34" t="n">
        <v>0</v>
      </c>
      <c r="U595" s="34" t="n">
        <v>0</v>
      </c>
      <c r="V595" s="34" t="n">
        <v>0</v>
      </c>
      <c r="W595" s="34" t="n">
        <v>0</v>
      </c>
      <c r="X595" s="36" t="n">
        <v>2.4965</v>
      </c>
      <c r="Y595" s="36" t="n">
        <v>2000.10804</v>
      </c>
      <c r="Z595" s="34" t="n">
        <v>0</v>
      </c>
      <c r="AA595" s="34" t="n">
        <v>0</v>
      </c>
      <c r="AB595" s="34" t="n">
        <v>30.65693</v>
      </c>
      <c r="AC595" s="34" t="n">
        <v>677.128</v>
      </c>
      <c r="AD595" s="34" t="n">
        <v>0</v>
      </c>
      <c r="AE595" s="37" t="n">
        <v>2710.38947</v>
      </c>
      <c r="AF595" s="38" t="n">
        <v>2710.38947</v>
      </c>
      <c r="AG595" s="36" t="n">
        <v>30.65693</v>
      </c>
      <c r="AH595" s="36" t="n">
        <v>2002.60454</v>
      </c>
      <c r="AI595" s="36" t="n">
        <v>0</v>
      </c>
      <c r="AJ595" s="39" t="n">
        <v>677.128</v>
      </c>
      <c r="AK595" s="40" t="n">
        <v>0</v>
      </c>
      <c r="AL595" s="41"/>
    </row>
    <row r="596" customFormat="false" ht="15" hidden="false" customHeight="false" outlineLevel="0" collapsed="false">
      <c r="A596" s="4" t="n">
        <v>590</v>
      </c>
      <c r="B596" s="33" t="n">
        <v>29</v>
      </c>
      <c r="C596" s="4" t="s">
        <v>367</v>
      </c>
      <c r="D596" s="34" t="n">
        <v>1170.31813</v>
      </c>
      <c r="E596" s="34" t="n">
        <v>10626.344</v>
      </c>
      <c r="F596" s="34" t="n">
        <v>108875.61564</v>
      </c>
      <c r="G596" s="34" t="n">
        <v>16322.23329</v>
      </c>
      <c r="H596" s="35" t="n">
        <v>136994.51106</v>
      </c>
      <c r="I596" s="34" t="n">
        <v>13988.65489</v>
      </c>
      <c r="J596" s="34" t="n">
        <v>8760.02731</v>
      </c>
      <c r="K596" s="34" t="n">
        <v>409.84787</v>
      </c>
      <c r="L596" s="34" t="n">
        <v>4324.5944</v>
      </c>
      <c r="M596" s="34" t="n">
        <v>1112.72508</v>
      </c>
      <c r="N596" s="34" t="n">
        <v>246.22902</v>
      </c>
      <c r="O596" s="34" t="n">
        <v>2768.45</v>
      </c>
      <c r="P596" s="35" t="n">
        <v>31610.52857</v>
      </c>
      <c r="Q596" s="34" t="n">
        <v>306.84956</v>
      </c>
      <c r="R596" s="34" t="n">
        <v>1.64607</v>
      </c>
      <c r="S596" s="34" t="n">
        <v>483.87017</v>
      </c>
      <c r="T596" s="34" t="n">
        <v>351.87968</v>
      </c>
      <c r="U596" s="34" t="n">
        <v>5.46568</v>
      </c>
      <c r="V596" s="34" t="n">
        <v>783.99259</v>
      </c>
      <c r="W596" s="34" t="n">
        <v>530.10711</v>
      </c>
      <c r="X596" s="36" t="n">
        <v>0.47056</v>
      </c>
      <c r="Y596" s="36" t="n">
        <v>1874.25241</v>
      </c>
      <c r="Z596" s="34" t="n">
        <v>3102.05851</v>
      </c>
      <c r="AA596" s="34" t="n">
        <v>44.72921</v>
      </c>
      <c r="AB596" s="34" t="n">
        <v>3652.96875</v>
      </c>
      <c r="AC596" s="34" t="n">
        <v>123.92257</v>
      </c>
      <c r="AD596" s="34" t="n">
        <v>80.37572</v>
      </c>
      <c r="AE596" s="37" t="n">
        <v>11342.58859</v>
      </c>
      <c r="AF596" s="38" t="n">
        <v>179947.62822</v>
      </c>
      <c r="AG596" s="36" t="n">
        <v>147332.35232</v>
      </c>
      <c r="AH596" s="36" t="n">
        <v>31911.05133</v>
      </c>
      <c r="AI596" s="36" t="n">
        <v>0</v>
      </c>
      <c r="AJ596" s="39" t="n">
        <v>704.22457</v>
      </c>
      <c r="AK596" s="40" t="n">
        <v>-5.2409632189665E-011</v>
      </c>
      <c r="AL596" s="41"/>
    </row>
    <row r="597" customFormat="false" ht="15" hidden="false" customHeight="false" outlineLevel="0" collapsed="false">
      <c r="A597" s="4" t="n">
        <v>591</v>
      </c>
      <c r="B597" s="33" t="n">
        <v>2901</v>
      </c>
      <c r="C597" s="4" t="s">
        <v>368</v>
      </c>
      <c r="D597" s="34" t="n">
        <v>0</v>
      </c>
      <c r="E597" s="34" t="n">
        <v>1.45833</v>
      </c>
      <c r="F597" s="34" t="n">
        <v>1019.22016</v>
      </c>
      <c r="G597" s="34" t="n">
        <v>0</v>
      </c>
      <c r="H597" s="35" t="n">
        <v>1020.67849</v>
      </c>
      <c r="I597" s="34" t="n">
        <v>4601.35769</v>
      </c>
      <c r="J597" s="34" t="n">
        <v>329.46162</v>
      </c>
      <c r="K597" s="34" t="n">
        <v>16.16774</v>
      </c>
      <c r="L597" s="34" t="n">
        <v>0.02143</v>
      </c>
      <c r="M597" s="34" t="n">
        <v>0</v>
      </c>
      <c r="N597" s="34" t="n">
        <v>107.54939</v>
      </c>
      <c r="O597" s="34" t="n">
        <v>2377.613</v>
      </c>
      <c r="P597" s="35" t="n">
        <v>7432.17087</v>
      </c>
      <c r="Q597" s="34" t="n">
        <v>134.00108</v>
      </c>
      <c r="R597" s="34" t="n">
        <v>1.17</v>
      </c>
      <c r="S597" s="34" t="n">
        <v>10.48917</v>
      </c>
      <c r="T597" s="34" t="n">
        <v>66.38535</v>
      </c>
      <c r="U597" s="34" t="n">
        <v>0</v>
      </c>
      <c r="V597" s="34" t="n">
        <v>0</v>
      </c>
      <c r="W597" s="34" t="n">
        <v>0</v>
      </c>
      <c r="X597" s="36" t="n">
        <v>0</v>
      </c>
      <c r="Y597" s="36" t="n">
        <v>1.03907</v>
      </c>
      <c r="Z597" s="34" t="n">
        <v>2105.58811</v>
      </c>
      <c r="AA597" s="34" t="n">
        <v>0</v>
      </c>
      <c r="AB597" s="34" t="n">
        <v>3161.17305</v>
      </c>
      <c r="AC597" s="34" t="n">
        <v>0</v>
      </c>
      <c r="AD597" s="34" t="n">
        <v>0</v>
      </c>
      <c r="AE597" s="37" t="n">
        <v>5479.84583</v>
      </c>
      <c r="AF597" s="38" t="n">
        <v>13932.69519</v>
      </c>
      <c r="AG597" s="36" t="n">
        <v>7006.69782</v>
      </c>
      <c r="AH597" s="36" t="n">
        <v>6925.99737</v>
      </c>
      <c r="AI597" s="36" t="n">
        <v>0</v>
      </c>
      <c r="AJ597" s="39" t="n">
        <v>0</v>
      </c>
      <c r="AK597" s="40" t="n">
        <v>9.09494701772928E-013</v>
      </c>
      <c r="AL597" s="41"/>
    </row>
    <row r="598" customFormat="false" ht="15" hidden="false" customHeight="false" outlineLevel="0" collapsed="false">
      <c r="A598" s="4" t="n">
        <v>592</v>
      </c>
      <c r="B598" s="33" t="n">
        <v>290105</v>
      </c>
      <c r="C598" s="4" t="s">
        <v>369</v>
      </c>
      <c r="D598" s="34" t="n">
        <v>0</v>
      </c>
      <c r="E598" s="34" t="n">
        <v>0</v>
      </c>
      <c r="F598" s="34" t="n">
        <v>32.92972</v>
      </c>
      <c r="G598" s="34" t="n">
        <v>0</v>
      </c>
      <c r="H598" s="35" t="n">
        <v>32.92972</v>
      </c>
      <c r="I598" s="34" t="n">
        <v>3010.39203</v>
      </c>
      <c r="J598" s="34" t="n">
        <v>203.99799</v>
      </c>
      <c r="K598" s="34" t="n">
        <v>0</v>
      </c>
      <c r="L598" s="34" t="n">
        <v>0.02143</v>
      </c>
      <c r="M598" s="34" t="n">
        <v>0</v>
      </c>
      <c r="N598" s="34" t="n">
        <v>103.17265</v>
      </c>
      <c r="O598" s="34" t="n">
        <v>0</v>
      </c>
      <c r="P598" s="35" t="n">
        <v>3317.5841</v>
      </c>
      <c r="Q598" s="34" t="n">
        <v>134.00108</v>
      </c>
      <c r="R598" s="34" t="n">
        <v>0</v>
      </c>
      <c r="S598" s="34" t="n">
        <v>10.46717</v>
      </c>
      <c r="T598" s="34" t="n">
        <v>66.38535</v>
      </c>
      <c r="U598" s="34" t="n">
        <v>0</v>
      </c>
      <c r="V598" s="34" t="n">
        <v>0</v>
      </c>
      <c r="W598" s="34" t="n">
        <v>0</v>
      </c>
      <c r="X598" s="36" t="n">
        <v>0</v>
      </c>
      <c r="Y598" s="36" t="n">
        <v>0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0</v>
      </c>
      <c r="AE598" s="37" t="n">
        <v>210.8536</v>
      </c>
      <c r="AF598" s="38" t="n">
        <v>3561.36742</v>
      </c>
      <c r="AG598" s="36" t="n">
        <v>350.58896</v>
      </c>
      <c r="AH598" s="36" t="n">
        <v>3210.77846</v>
      </c>
      <c r="AI598" s="36" t="n">
        <v>0</v>
      </c>
      <c r="AJ598" s="39" t="n">
        <v>0</v>
      </c>
      <c r="AK598" s="40" t="n">
        <v>-4.54747350886464E-013</v>
      </c>
      <c r="AL598" s="41"/>
    </row>
    <row r="599" customFormat="false" ht="15" hidden="false" customHeight="false" outlineLevel="0" collapsed="false">
      <c r="A599" s="4" t="n">
        <v>593</v>
      </c>
      <c r="B599" s="33" t="n">
        <v>290110</v>
      </c>
      <c r="C599" s="4" t="s">
        <v>370</v>
      </c>
      <c r="D599" s="34"/>
      <c r="E599" s="34"/>
      <c r="F599" s="34"/>
      <c r="G599" s="34"/>
      <c r="H599" s="35" t="n">
        <v>0</v>
      </c>
      <c r="I599" s="34"/>
      <c r="J599" s="34"/>
      <c r="K599" s="34"/>
      <c r="L599" s="34"/>
      <c r="M599" s="34"/>
      <c r="N599" s="34"/>
      <c r="O599" s="34"/>
      <c r="P599" s="35" t="n">
        <v>0</v>
      </c>
      <c r="Q599" s="34"/>
      <c r="R599" s="34"/>
      <c r="S599" s="34"/>
      <c r="T599" s="34"/>
      <c r="U599" s="34"/>
      <c r="V599" s="34"/>
      <c r="W599" s="34"/>
      <c r="X599" s="36"/>
      <c r="Y599" s="36"/>
      <c r="Z599" s="34"/>
      <c r="AA599" s="34"/>
      <c r="AB599" s="34"/>
      <c r="AC599" s="34"/>
      <c r="AD599" s="34"/>
      <c r="AE599" s="37" t="n">
        <v>0</v>
      </c>
      <c r="AF599" s="38" t="n">
        <v>0</v>
      </c>
      <c r="AG599" s="36" t="n">
        <v>0</v>
      </c>
      <c r="AH599" s="36" t="n">
        <v>0</v>
      </c>
      <c r="AI599" s="36" t="n">
        <v>0</v>
      </c>
      <c r="AJ599" s="39" t="n">
        <v>0</v>
      </c>
      <c r="AK599" s="40" t="n">
        <v>0</v>
      </c>
      <c r="AL599" s="41"/>
    </row>
    <row r="600" customFormat="false" ht="15" hidden="false" customHeight="false" outlineLevel="0" collapsed="false">
      <c r="A600" s="4" t="n">
        <v>594</v>
      </c>
      <c r="B600" s="33" t="n">
        <v>290115</v>
      </c>
      <c r="C600" s="4" t="s">
        <v>371</v>
      </c>
      <c r="D600" s="34" t="n">
        <v>0</v>
      </c>
      <c r="E600" s="34" t="n">
        <v>0</v>
      </c>
      <c r="F600" s="34" t="n">
        <v>0</v>
      </c>
      <c r="G600" s="34" t="n">
        <v>0</v>
      </c>
      <c r="H600" s="35" t="n">
        <v>0</v>
      </c>
      <c r="I600" s="34" t="n">
        <v>13.0857</v>
      </c>
      <c r="J600" s="34" t="n">
        <v>0</v>
      </c>
      <c r="K600" s="34" t="n">
        <v>0</v>
      </c>
      <c r="L600" s="34" t="n">
        <v>0</v>
      </c>
      <c r="M600" s="34" t="n">
        <v>0</v>
      </c>
      <c r="N600" s="34" t="n">
        <v>0</v>
      </c>
      <c r="O600" s="34" t="n">
        <v>0</v>
      </c>
      <c r="P600" s="35" t="n">
        <v>13.0857</v>
      </c>
      <c r="Q600" s="34" t="n">
        <v>0</v>
      </c>
      <c r="R600" s="34" t="n">
        <v>0</v>
      </c>
      <c r="S600" s="34" t="n">
        <v>0</v>
      </c>
      <c r="T600" s="34" t="n">
        <v>0</v>
      </c>
      <c r="U600" s="34" t="n">
        <v>0</v>
      </c>
      <c r="V600" s="34" t="n">
        <v>0</v>
      </c>
      <c r="W600" s="34" t="n">
        <v>0</v>
      </c>
      <c r="X600" s="36" t="n">
        <v>0</v>
      </c>
      <c r="Y600" s="36" t="n">
        <v>0</v>
      </c>
      <c r="Z600" s="34" t="n">
        <v>0</v>
      </c>
      <c r="AA600" s="34" t="n">
        <v>0</v>
      </c>
      <c r="AB600" s="34" t="n">
        <v>0</v>
      </c>
      <c r="AC600" s="34" t="n">
        <v>0</v>
      </c>
      <c r="AD600" s="34" t="n">
        <v>0</v>
      </c>
      <c r="AE600" s="37" t="n">
        <v>0</v>
      </c>
      <c r="AF600" s="38" t="n">
        <v>13.0857</v>
      </c>
      <c r="AG600" s="36" t="n">
        <v>0</v>
      </c>
      <c r="AH600" s="36" t="n">
        <v>13.0857</v>
      </c>
      <c r="AI600" s="36" t="n">
        <v>0</v>
      </c>
      <c r="AJ600" s="39" t="n">
        <v>0</v>
      </c>
      <c r="AK600" s="40" t="n">
        <v>0</v>
      </c>
      <c r="AL600" s="41"/>
    </row>
    <row r="601" customFormat="false" ht="15" hidden="false" customHeight="false" outlineLevel="0" collapsed="false">
      <c r="A601" s="4" t="n">
        <v>595</v>
      </c>
      <c r="B601" s="33" t="n">
        <v>290120</v>
      </c>
      <c r="C601" s="4" t="s">
        <v>372</v>
      </c>
      <c r="D601" s="34" t="n">
        <v>0</v>
      </c>
      <c r="E601" s="34" t="n">
        <v>0</v>
      </c>
      <c r="F601" s="34" t="n">
        <v>0</v>
      </c>
      <c r="G601" s="34" t="n">
        <v>0</v>
      </c>
      <c r="H601" s="35" t="n">
        <v>0</v>
      </c>
      <c r="I601" s="34" t="n">
        <v>1577.87996</v>
      </c>
      <c r="J601" s="34" t="n">
        <v>0</v>
      </c>
      <c r="K601" s="34" t="n">
        <v>0</v>
      </c>
      <c r="L601" s="34" t="n">
        <v>0</v>
      </c>
      <c r="M601" s="34" t="n">
        <v>0</v>
      </c>
      <c r="N601" s="34" t="n">
        <v>0</v>
      </c>
      <c r="O601" s="34" t="n">
        <v>0</v>
      </c>
      <c r="P601" s="35" t="n">
        <v>1577.87996</v>
      </c>
      <c r="Q601" s="34" t="n">
        <v>0</v>
      </c>
      <c r="R601" s="34" t="n">
        <v>0</v>
      </c>
      <c r="S601" s="34" t="n">
        <v>0.022</v>
      </c>
      <c r="T601" s="34" t="n">
        <v>0</v>
      </c>
      <c r="U601" s="34" t="n">
        <v>0</v>
      </c>
      <c r="V601" s="34" t="n">
        <v>0</v>
      </c>
      <c r="W601" s="34" t="n">
        <v>0</v>
      </c>
      <c r="X601" s="36" t="n">
        <v>0</v>
      </c>
      <c r="Y601" s="36" t="n">
        <v>0</v>
      </c>
      <c r="Z601" s="34" t="n">
        <v>2105.58811</v>
      </c>
      <c r="AA601" s="34" t="n">
        <v>0</v>
      </c>
      <c r="AB601" s="34" t="n">
        <v>0</v>
      </c>
      <c r="AC601" s="34" t="n">
        <v>0</v>
      </c>
      <c r="AD601" s="34" t="n">
        <v>0</v>
      </c>
      <c r="AE601" s="37" t="n">
        <v>2105.61011</v>
      </c>
      <c r="AF601" s="38" t="n">
        <v>3683.49007</v>
      </c>
      <c r="AG601" s="36" t="n">
        <v>0.022</v>
      </c>
      <c r="AH601" s="36" t="n">
        <v>3683.46807</v>
      </c>
      <c r="AI601" s="36" t="n">
        <v>0</v>
      </c>
      <c r="AJ601" s="39" t="n">
        <v>0</v>
      </c>
      <c r="AK601" s="40" t="n">
        <v>0</v>
      </c>
      <c r="AL601" s="41"/>
    </row>
    <row r="602" customFormat="false" ht="15" hidden="false" customHeight="false" outlineLevel="0" collapsed="false">
      <c r="A602" s="4" t="n">
        <v>596</v>
      </c>
      <c r="B602" s="33" t="n">
        <v>290190</v>
      </c>
      <c r="C602" s="4" t="s">
        <v>88</v>
      </c>
      <c r="D602" s="34" t="n">
        <v>0</v>
      </c>
      <c r="E602" s="34" t="n">
        <v>1.45833</v>
      </c>
      <c r="F602" s="34" t="n">
        <v>986.29044</v>
      </c>
      <c r="G602" s="34" t="n">
        <v>0</v>
      </c>
      <c r="H602" s="35" t="n">
        <v>987.74877</v>
      </c>
      <c r="I602" s="34" t="n">
        <v>0</v>
      </c>
      <c r="J602" s="34" t="n">
        <v>125.46363</v>
      </c>
      <c r="K602" s="34" t="n">
        <v>16.16774</v>
      </c>
      <c r="L602" s="34" t="n">
        <v>0</v>
      </c>
      <c r="M602" s="34" t="n">
        <v>0</v>
      </c>
      <c r="N602" s="34" t="n">
        <v>4.37674</v>
      </c>
      <c r="O602" s="34" t="n">
        <v>2377.613</v>
      </c>
      <c r="P602" s="35" t="n">
        <v>2523.62111</v>
      </c>
      <c r="Q602" s="34" t="n">
        <v>0</v>
      </c>
      <c r="R602" s="34" t="n">
        <v>1.17</v>
      </c>
      <c r="S602" s="34" t="n">
        <v>0</v>
      </c>
      <c r="T602" s="34" t="n">
        <v>0</v>
      </c>
      <c r="U602" s="34" t="n">
        <v>0</v>
      </c>
      <c r="V602" s="34" t="n">
        <v>0</v>
      </c>
      <c r="W602" s="34" t="n">
        <v>0</v>
      </c>
      <c r="X602" s="36" t="n">
        <v>0</v>
      </c>
      <c r="Y602" s="36" t="n">
        <v>1.03907</v>
      </c>
      <c r="Z602" s="34" t="n">
        <v>0</v>
      </c>
      <c r="AA602" s="34" t="n">
        <v>0</v>
      </c>
      <c r="AB602" s="34" t="n">
        <v>3161.17305</v>
      </c>
      <c r="AC602" s="34" t="n">
        <v>0</v>
      </c>
      <c r="AD602" s="34" t="n">
        <v>0</v>
      </c>
      <c r="AE602" s="37" t="n">
        <v>3163.38212</v>
      </c>
      <c r="AF602" s="38" t="n">
        <v>6674.752</v>
      </c>
      <c r="AG602" s="36" t="n">
        <v>6656.08686</v>
      </c>
      <c r="AH602" s="36" t="n">
        <v>18.66514</v>
      </c>
      <c r="AI602" s="36" t="n">
        <v>0</v>
      </c>
      <c r="AJ602" s="39" t="n">
        <v>0</v>
      </c>
      <c r="AK602" s="40" t="n">
        <v>9.76996261670138E-013</v>
      </c>
      <c r="AL602" s="41"/>
    </row>
    <row r="603" customFormat="false" ht="15" hidden="false" customHeight="false" outlineLevel="0" collapsed="false">
      <c r="A603" s="4" t="n">
        <v>597</v>
      </c>
      <c r="B603" s="33" t="n">
        <v>2902</v>
      </c>
      <c r="C603" s="4" t="s">
        <v>373</v>
      </c>
      <c r="D603" s="34" t="n">
        <v>0</v>
      </c>
      <c r="E603" s="34" t="n">
        <v>0</v>
      </c>
      <c r="F603" s="34" t="n">
        <v>0</v>
      </c>
      <c r="G603" s="34" t="n">
        <v>0</v>
      </c>
      <c r="H603" s="35" t="n">
        <v>0</v>
      </c>
      <c r="I603" s="34" t="n">
        <v>0</v>
      </c>
      <c r="J603" s="34" t="n">
        <v>0</v>
      </c>
      <c r="K603" s="34" t="n">
        <v>0</v>
      </c>
      <c r="L603" s="34" t="n">
        <v>0</v>
      </c>
      <c r="M603" s="34" t="n">
        <v>0</v>
      </c>
      <c r="N603" s="34" t="n">
        <v>0</v>
      </c>
      <c r="O603" s="34" t="n">
        <v>0</v>
      </c>
      <c r="P603" s="35" t="n">
        <v>0</v>
      </c>
      <c r="Q603" s="34" t="n">
        <v>0</v>
      </c>
      <c r="R603" s="34" t="n">
        <v>0</v>
      </c>
      <c r="S603" s="34" t="n">
        <v>0</v>
      </c>
      <c r="T603" s="34" t="n">
        <v>0</v>
      </c>
      <c r="U603" s="34" t="n">
        <v>0</v>
      </c>
      <c r="V603" s="34" t="n">
        <v>0</v>
      </c>
      <c r="W603" s="34" t="n">
        <v>0</v>
      </c>
      <c r="X603" s="36" t="n">
        <v>0</v>
      </c>
      <c r="Y603" s="36" t="n">
        <v>83.17192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7" t="n">
        <v>83.17192</v>
      </c>
      <c r="AF603" s="38" t="n">
        <v>83.17192</v>
      </c>
      <c r="AG603" s="36" t="n">
        <v>0</v>
      </c>
      <c r="AH603" s="36" t="n">
        <v>83.17192</v>
      </c>
      <c r="AI603" s="36" t="n">
        <v>0</v>
      </c>
      <c r="AJ603" s="39" t="n">
        <v>0</v>
      </c>
      <c r="AK603" s="40" t="n">
        <v>0</v>
      </c>
      <c r="AL603" s="41"/>
    </row>
    <row r="604" customFormat="false" ht="15" hidden="false" customHeight="false" outlineLevel="0" collapsed="false">
      <c r="A604" s="4" t="n">
        <v>598</v>
      </c>
      <c r="B604" s="33" t="n">
        <v>2903</v>
      </c>
      <c r="C604" s="4" t="s">
        <v>374</v>
      </c>
      <c r="D604" s="34"/>
      <c r="E604" s="34"/>
      <c r="F604" s="34"/>
      <c r="G604" s="34"/>
      <c r="H604" s="35" t="n">
        <v>0</v>
      </c>
      <c r="I604" s="34"/>
      <c r="J604" s="34"/>
      <c r="K604" s="34"/>
      <c r="L604" s="34"/>
      <c r="M604" s="34"/>
      <c r="N604" s="34"/>
      <c r="O604" s="34"/>
      <c r="P604" s="35" t="n">
        <v>0</v>
      </c>
      <c r="Q604" s="34"/>
      <c r="R604" s="34"/>
      <c r="S604" s="34"/>
      <c r="T604" s="34"/>
      <c r="U604" s="34"/>
      <c r="V604" s="34"/>
      <c r="W604" s="34"/>
      <c r="X604" s="36"/>
      <c r="Y604" s="36"/>
      <c r="Z604" s="34"/>
      <c r="AA604" s="34"/>
      <c r="AB604" s="34"/>
      <c r="AC604" s="34"/>
      <c r="AD604" s="34"/>
      <c r="AE604" s="37" t="n">
        <v>0</v>
      </c>
      <c r="AF604" s="38" t="n">
        <v>0</v>
      </c>
      <c r="AG604" s="36" t="n">
        <v>0</v>
      </c>
      <c r="AH604" s="36" t="n">
        <v>0</v>
      </c>
      <c r="AI604" s="36" t="n">
        <v>0</v>
      </c>
      <c r="AJ604" s="39" t="n">
        <v>0</v>
      </c>
      <c r="AK604" s="40" t="n">
        <v>0</v>
      </c>
      <c r="AL604" s="41"/>
    </row>
    <row r="605" customFormat="false" ht="15" hidden="false" customHeight="false" outlineLevel="0" collapsed="false">
      <c r="A605" s="4" t="n">
        <v>599</v>
      </c>
      <c r="B605" s="33" t="n">
        <v>2904</v>
      </c>
      <c r="C605" s="4" t="s">
        <v>315</v>
      </c>
      <c r="D605" s="34" t="n">
        <v>0</v>
      </c>
      <c r="E605" s="34" t="n">
        <v>0</v>
      </c>
      <c r="F605" s="34" t="n">
        <v>0</v>
      </c>
      <c r="G605" s="34" t="n">
        <v>16.61313</v>
      </c>
      <c r="H605" s="35" t="n">
        <v>16.61313</v>
      </c>
      <c r="I605" s="34" t="n">
        <v>0</v>
      </c>
      <c r="J605" s="34" t="n">
        <v>0</v>
      </c>
      <c r="K605" s="34" t="n">
        <v>0</v>
      </c>
      <c r="L605" s="34" t="n">
        <v>0</v>
      </c>
      <c r="M605" s="34" t="n">
        <v>0</v>
      </c>
      <c r="N605" s="34" t="n">
        <v>0.07622</v>
      </c>
      <c r="O605" s="34" t="n">
        <v>0.947</v>
      </c>
      <c r="P605" s="35" t="n">
        <v>1.02322</v>
      </c>
      <c r="Q605" s="34" t="n">
        <v>0</v>
      </c>
      <c r="R605" s="34" t="n">
        <v>0</v>
      </c>
      <c r="S605" s="34" t="n">
        <v>0</v>
      </c>
      <c r="T605" s="34" t="n">
        <v>0.32202</v>
      </c>
      <c r="U605" s="34" t="n">
        <v>0</v>
      </c>
      <c r="V605" s="34" t="n">
        <v>0</v>
      </c>
      <c r="W605" s="34" t="n">
        <v>15.14985</v>
      </c>
      <c r="X605" s="36" t="n">
        <v>0</v>
      </c>
      <c r="Y605" s="36" t="n">
        <v>0</v>
      </c>
      <c r="Z605" s="34" t="n">
        <v>56.67769</v>
      </c>
      <c r="AA605" s="34" t="n">
        <v>9.25826</v>
      </c>
      <c r="AB605" s="34" t="n">
        <v>0</v>
      </c>
      <c r="AC605" s="34" t="n">
        <v>0</v>
      </c>
      <c r="AD605" s="34" t="n">
        <v>0</v>
      </c>
      <c r="AE605" s="37" t="n">
        <v>81.40782</v>
      </c>
      <c r="AF605" s="38" t="n">
        <v>99.04417</v>
      </c>
      <c r="AG605" s="36" t="n">
        <v>17.63635</v>
      </c>
      <c r="AH605" s="36" t="n">
        <v>56.99971</v>
      </c>
      <c r="AI605" s="36" t="n">
        <v>0</v>
      </c>
      <c r="AJ605" s="39" t="n">
        <v>24.40811</v>
      </c>
      <c r="AK605" s="40" t="n">
        <v>0</v>
      </c>
      <c r="AL605" s="41"/>
    </row>
    <row r="606" customFormat="false" ht="15" hidden="false" customHeight="false" outlineLevel="0" collapsed="false">
      <c r="A606" s="4" t="n">
        <v>600</v>
      </c>
      <c r="B606" s="33" t="n">
        <v>2905</v>
      </c>
      <c r="C606" s="4" t="s">
        <v>375</v>
      </c>
      <c r="D606" s="34"/>
      <c r="E606" s="34"/>
      <c r="F606" s="34"/>
      <c r="G606" s="34"/>
      <c r="H606" s="35" t="n">
        <v>0</v>
      </c>
      <c r="I606" s="34"/>
      <c r="J606" s="34"/>
      <c r="K606" s="34"/>
      <c r="L606" s="34"/>
      <c r="M606" s="34"/>
      <c r="N606" s="34"/>
      <c r="O606" s="34"/>
      <c r="P606" s="35" t="n">
        <v>0</v>
      </c>
      <c r="Q606" s="34"/>
      <c r="R606" s="34"/>
      <c r="S606" s="34"/>
      <c r="T606" s="34"/>
      <c r="U606" s="34"/>
      <c r="V606" s="34"/>
      <c r="W606" s="34"/>
      <c r="X606" s="36"/>
      <c r="Y606" s="36"/>
      <c r="Z606" s="34"/>
      <c r="AA606" s="34"/>
      <c r="AB606" s="34"/>
      <c r="AC606" s="34"/>
      <c r="AD606" s="34"/>
      <c r="AE606" s="37" t="n">
        <v>0</v>
      </c>
      <c r="AF606" s="38" t="n">
        <v>0</v>
      </c>
      <c r="AG606" s="36" t="n">
        <v>0</v>
      </c>
      <c r="AH606" s="36" t="n">
        <v>0</v>
      </c>
      <c r="AI606" s="36" t="n">
        <v>0</v>
      </c>
      <c r="AJ606" s="39" t="n">
        <v>0</v>
      </c>
      <c r="AK606" s="40" t="n">
        <v>0</v>
      </c>
      <c r="AL606" s="41"/>
    </row>
    <row r="607" customFormat="false" ht="15" hidden="false" customHeight="false" outlineLevel="0" collapsed="false">
      <c r="A607" s="4" t="n">
        <v>601</v>
      </c>
      <c r="B607" s="33" t="n">
        <v>2908</v>
      </c>
      <c r="C607" s="4" t="s">
        <v>263</v>
      </c>
      <c r="D607" s="34" t="n">
        <v>0</v>
      </c>
      <c r="E607" s="34" t="n">
        <v>0</v>
      </c>
      <c r="F607" s="34" t="n">
        <v>0</v>
      </c>
      <c r="G607" s="34" t="n">
        <v>0</v>
      </c>
      <c r="H607" s="35" t="n">
        <v>0</v>
      </c>
      <c r="I607" s="34" t="n">
        <v>0</v>
      </c>
      <c r="J607" s="34" t="n">
        <v>0</v>
      </c>
      <c r="K607" s="34" t="n">
        <v>0</v>
      </c>
      <c r="L607" s="34" t="n">
        <v>0</v>
      </c>
      <c r="M607" s="34" t="n">
        <v>0</v>
      </c>
      <c r="N607" s="34" t="n">
        <v>0</v>
      </c>
      <c r="O607" s="34" t="n">
        <v>0</v>
      </c>
      <c r="P607" s="35" t="n">
        <v>0</v>
      </c>
      <c r="Q607" s="34" t="n">
        <v>0</v>
      </c>
      <c r="R607" s="34" t="n">
        <v>0</v>
      </c>
      <c r="S607" s="34" t="n">
        <v>0</v>
      </c>
      <c r="T607" s="34" t="n">
        <v>0</v>
      </c>
      <c r="U607" s="34" t="n">
        <v>0</v>
      </c>
      <c r="V607" s="34" t="n">
        <v>0</v>
      </c>
      <c r="W607" s="34" t="n">
        <v>0</v>
      </c>
      <c r="X607" s="36" t="n">
        <v>0.47056</v>
      </c>
      <c r="Y607" s="36" t="n">
        <v>0</v>
      </c>
      <c r="Z607" s="34" t="n">
        <v>14.05977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7" t="n">
        <v>14.53033</v>
      </c>
      <c r="AF607" s="38" t="n">
        <v>14.53033</v>
      </c>
      <c r="AG607" s="36" t="n">
        <v>0</v>
      </c>
      <c r="AH607" s="36" t="n">
        <v>14.53033</v>
      </c>
      <c r="AI607" s="36" t="n">
        <v>0</v>
      </c>
      <c r="AJ607" s="39" t="n">
        <v>0</v>
      </c>
      <c r="AK607" s="40" t="n">
        <v>0</v>
      </c>
      <c r="AL607" s="41"/>
    </row>
    <row r="608" customFormat="false" ht="15" hidden="false" customHeight="false" outlineLevel="0" collapsed="false">
      <c r="A608" s="4" t="n">
        <v>602</v>
      </c>
      <c r="B608" s="33" t="n">
        <v>2910</v>
      </c>
      <c r="C608" s="4" t="s">
        <v>376</v>
      </c>
      <c r="D608" s="34" t="n">
        <v>0</v>
      </c>
      <c r="E608" s="34" t="n">
        <v>0</v>
      </c>
      <c r="F608" s="34" t="n">
        <v>0</v>
      </c>
      <c r="G608" s="34" t="n">
        <v>0</v>
      </c>
      <c r="H608" s="35" t="n">
        <v>0</v>
      </c>
      <c r="I608" s="34" t="n">
        <v>0</v>
      </c>
      <c r="J608" s="34" t="n">
        <v>0</v>
      </c>
      <c r="K608" s="34" t="n">
        <v>0</v>
      </c>
      <c r="L608" s="34" t="n">
        <v>0</v>
      </c>
      <c r="M608" s="34" t="n">
        <v>0</v>
      </c>
      <c r="N608" s="34" t="n">
        <v>0</v>
      </c>
      <c r="O608" s="34" t="n">
        <v>0</v>
      </c>
      <c r="P608" s="35" t="n">
        <v>0</v>
      </c>
      <c r="Q608" s="34" t="n">
        <v>0</v>
      </c>
      <c r="R608" s="34" t="n">
        <v>0</v>
      </c>
      <c r="S608" s="34" t="n">
        <v>0</v>
      </c>
      <c r="T608" s="34" t="n">
        <v>0</v>
      </c>
      <c r="U608" s="34" t="n">
        <v>0</v>
      </c>
      <c r="V608" s="34" t="n">
        <v>0</v>
      </c>
      <c r="W608" s="34" t="n">
        <v>0</v>
      </c>
      <c r="X608" s="36" t="n">
        <v>0</v>
      </c>
      <c r="Y608" s="36" t="n">
        <v>0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7" t="n">
        <v>0</v>
      </c>
      <c r="AF608" s="38" t="n">
        <v>0</v>
      </c>
      <c r="AG608" s="36" t="n">
        <v>0</v>
      </c>
      <c r="AH608" s="36" t="n">
        <v>0</v>
      </c>
      <c r="AI608" s="36" t="n">
        <v>0</v>
      </c>
      <c r="AJ608" s="39" t="n">
        <v>0</v>
      </c>
      <c r="AK608" s="40" t="n">
        <v>0</v>
      </c>
      <c r="AL608" s="41"/>
    </row>
    <row r="609" customFormat="false" ht="15" hidden="false" customHeight="false" outlineLevel="0" collapsed="false">
      <c r="A609" s="4" t="n">
        <v>603</v>
      </c>
      <c r="B609" s="33" t="n">
        <v>2990</v>
      </c>
      <c r="C609" s="4" t="s">
        <v>88</v>
      </c>
      <c r="D609" s="34" t="n">
        <v>1170.31813</v>
      </c>
      <c r="E609" s="34" t="n">
        <v>10624.88567</v>
      </c>
      <c r="F609" s="34" t="n">
        <v>74861.08309</v>
      </c>
      <c r="G609" s="34" t="n">
        <v>16305.62016</v>
      </c>
      <c r="H609" s="35" t="n">
        <v>102961.90705</v>
      </c>
      <c r="I609" s="34" t="n">
        <v>9387.2972</v>
      </c>
      <c r="J609" s="34" t="n">
        <v>8430.56569</v>
      </c>
      <c r="K609" s="34" t="n">
        <v>393.68013</v>
      </c>
      <c r="L609" s="34" t="n">
        <v>4324.57297</v>
      </c>
      <c r="M609" s="34" t="n">
        <v>1112.72508</v>
      </c>
      <c r="N609" s="34" t="n">
        <v>138.60341</v>
      </c>
      <c r="O609" s="34" t="n">
        <v>389.89</v>
      </c>
      <c r="P609" s="35" t="n">
        <v>24177.33448</v>
      </c>
      <c r="Q609" s="34" t="n">
        <v>172.84848</v>
      </c>
      <c r="R609" s="34" t="n">
        <v>0.47607</v>
      </c>
      <c r="S609" s="34" t="n">
        <v>473.381</v>
      </c>
      <c r="T609" s="34" t="n">
        <v>285.17231</v>
      </c>
      <c r="U609" s="34" t="n">
        <v>5.46568</v>
      </c>
      <c r="V609" s="34" t="n">
        <v>783.99259</v>
      </c>
      <c r="W609" s="34" t="n">
        <v>514.95726</v>
      </c>
      <c r="X609" s="36" t="n">
        <v>0</v>
      </c>
      <c r="Y609" s="36" t="n">
        <v>1790.04142</v>
      </c>
      <c r="Z609" s="34" t="n">
        <v>925.73294</v>
      </c>
      <c r="AA609" s="34" t="n">
        <v>35.47095</v>
      </c>
      <c r="AB609" s="34" t="n">
        <v>491.7957</v>
      </c>
      <c r="AC609" s="34" t="n">
        <v>123.92257</v>
      </c>
      <c r="AD609" s="34" t="n">
        <v>80.37572</v>
      </c>
      <c r="AE609" s="37" t="n">
        <v>5683.63269</v>
      </c>
      <c r="AF609" s="38" t="n">
        <v>132822.87422</v>
      </c>
      <c r="AG609" s="36" t="n">
        <v>107312.70576</v>
      </c>
      <c r="AH609" s="36" t="n">
        <v>24830.352</v>
      </c>
      <c r="AI609" s="36" t="n">
        <v>0</v>
      </c>
      <c r="AJ609" s="39" t="n">
        <v>679.81646</v>
      </c>
      <c r="AK609" s="40" t="n">
        <v>3.09228198602796E-011</v>
      </c>
      <c r="AL609" s="41"/>
    </row>
    <row r="610" customFormat="false" ht="15" hidden="false" customHeight="false" outlineLevel="0" collapsed="false">
      <c r="A610" s="4" t="n">
        <v>604</v>
      </c>
      <c r="B610" s="33" t="n">
        <v>299005</v>
      </c>
      <c r="C610" s="4" t="s">
        <v>377</v>
      </c>
      <c r="D610" s="34" t="n">
        <v>0</v>
      </c>
      <c r="E610" s="34" t="n">
        <v>1210.42699</v>
      </c>
      <c r="F610" s="34" t="n">
        <v>1087.8473</v>
      </c>
      <c r="G610" s="34" t="n">
        <v>49.57064</v>
      </c>
      <c r="H610" s="35" t="n">
        <v>2347.84493</v>
      </c>
      <c r="I610" s="34" t="n">
        <v>158.65803</v>
      </c>
      <c r="J610" s="34" t="n">
        <v>180.43919</v>
      </c>
      <c r="K610" s="34" t="n">
        <v>31.83372</v>
      </c>
      <c r="L610" s="34" t="n">
        <v>261.91584</v>
      </c>
      <c r="M610" s="34" t="n">
        <v>160.32981</v>
      </c>
      <c r="N610" s="34" t="n">
        <v>25.7374</v>
      </c>
      <c r="O610" s="34" t="n">
        <v>3.282</v>
      </c>
      <c r="P610" s="35" t="n">
        <v>822.19599</v>
      </c>
      <c r="Q610" s="34" t="n">
        <v>1.83195</v>
      </c>
      <c r="R610" s="34" t="n">
        <v>0.31807</v>
      </c>
      <c r="S610" s="34" t="n">
        <v>12.12785</v>
      </c>
      <c r="T610" s="34" t="n">
        <v>5.55624</v>
      </c>
      <c r="U610" s="34" t="n">
        <v>0.08067</v>
      </c>
      <c r="V610" s="34" t="n">
        <v>64.65185</v>
      </c>
      <c r="W610" s="34" t="n">
        <v>30.86377</v>
      </c>
      <c r="X610" s="36" t="n">
        <v>0</v>
      </c>
      <c r="Y610" s="36" t="n">
        <v>5.9931</v>
      </c>
      <c r="Z610" s="34" t="n">
        <v>57.41927</v>
      </c>
      <c r="AA610" s="34" t="n">
        <v>22.01597</v>
      </c>
      <c r="AB610" s="34" t="n">
        <v>1.21057</v>
      </c>
      <c r="AC610" s="34" t="n">
        <v>2.00805</v>
      </c>
      <c r="AD610" s="34" t="n">
        <v>6.13593</v>
      </c>
      <c r="AE610" s="37" t="n">
        <v>210.21329</v>
      </c>
      <c r="AF610" s="38" t="n">
        <v>3380.25421</v>
      </c>
      <c r="AG610" s="36" t="n">
        <v>1847.43052</v>
      </c>
      <c r="AH610" s="36" t="n">
        <v>1477.85523</v>
      </c>
      <c r="AI610" s="36" t="n">
        <v>0</v>
      </c>
      <c r="AJ610" s="39" t="n">
        <v>54.96846</v>
      </c>
      <c r="AK610" s="40" t="n">
        <v>2.8421709430404E-013</v>
      </c>
      <c r="AL610" s="41"/>
    </row>
    <row r="611" customFormat="false" ht="15" hidden="false" customHeight="false" outlineLevel="0" collapsed="false">
      <c r="A611" s="4" t="n">
        <v>605</v>
      </c>
      <c r="B611" s="33" t="n">
        <v>299010</v>
      </c>
      <c r="C611" s="4" t="s">
        <v>378</v>
      </c>
      <c r="D611" s="34"/>
      <c r="E611" s="34"/>
      <c r="F611" s="34"/>
      <c r="G611" s="34"/>
      <c r="H611" s="35" t="n">
        <v>0</v>
      </c>
      <c r="I611" s="34"/>
      <c r="J611" s="34"/>
      <c r="K611" s="34"/>
      <c r="L611" s="34"/>
      <c r="M611" s="34"/>
      <c r="N611" s="34"/>
      <c r="O611" s="34"/>
      <c r="P611" s="35" t="n">
        <v>0</v>
      </c>
      <c r="Q611" s="34"/>
      <c r="R611" s="34"/>
      <c r="S611" s="34"/>
      <c r="T611" s="34"/>
      <c r="U611" s="34"/>
      <c r="V611" s="34"/>
      <c r="W611" s="34"/>
      <c r="X611" s="36"/>
      <c r="Y611" s="36"/>
      <c r="Z611" s="34"/>
      <c r="AA611" s="34"/>
      <c r="AB611" s="34"/>
      <c r="AC611" s="34"/>
      <c r="AD611" s="34"/>
      <c r="AE611" s="37" t="n">
        <v>0</v>
      </c>
      <c r="AF611" s="38" t="n">
        <v>0</v>
      </c>
      <c r="AG611" s="36" t="n">
        <v>0</v>
      </c>
      <c r="AH611" s="36" t="n">
        <v>0</v>
      </c>
      <c r="AI611" s="36" t="n">
        <v>0</v>
      </c>
      <c r="AJ611" s="39" t="n">
        <v>0</v>
      </c>
      <c r="AK611" s="40" t="n">
        <v>0</v>
      </c>
      <c r="AL611" s="41"/>
    </row>
    <row r="612" customFormat="false" ht="15" hidden="false" customHeight="false" outlineLevel="0" collapsed="false">
      <c r="A612" s="4" t="n">
        <v>606</v>
      </c>
      <c r="B612" s="33" t="n">
        <v>299090</v>
      </c>
      <c r="C612" s="4" t="s">
        <v>379</v>
      </c>
      <c r="D612" s="34" t="n">
        <v>1170.31813</v>
      </c>
      <c r="E612" s="34" t="n">
        <v>9414.45868</v>
      </c>
      <c r="F612" s="34" t="n">
        <v>73773.23579</v>
      </c>
      <c r="G612" s="34" t="n">
        <v>16256.04952</v>
      </c>
      <c r="H612" s="35" t="n">
        <v>100614.06212</v>
      </c>
      <c r="I612" s="34" t="n">
        <v>9228.63917</v>
      </c>
      <c r="J612" s="34" t="n">
        <v>8250.1265</v>
      </c>
      <c r="K612" s="34" t="n">
        <v>361.84641</v>
      </c>
      <c r="L612" s="34" t="n">
        <v>4062.65713</v>
      </c>
      <c r="M612" s="34" t="n">
        <v>952.39527</v>
      </c>
      <c r="N612" s="34" t="n">
        <v>112.86601</v>
      </c>
      <c r="O612" s="34" t="n">
        <v>386.608</v>
      </c>
      <c r="P612" s="35" t="n">
        <v>23355.13849</v>
      </c>
      <c r="Q612" s="34" t="n">
        <v>171.01653</v>
      </c>
      <c r="R612" s="34" t="n">
        <v>0.158</v>
      </c>
      <c r="S612" s="34" t="n">
        <v>461.25315</v>
      </c>
      <c r="T612" s="34" t="n">
        <v>279.61607</v>
      </c>
      <c r="U612" s="34" t="n">
        <v>5.38501</v>
      </c>
      <c r="V612" s="34" t="n">
        <v>719.34074</v>
      </c>
      <c r="W612" s="34" t="n">
        <v>484.09349</v>
      </c>
      <c r="X612" s="36" t="n">
        <v>0</v>
      </c>
      <c r="Y612" s="36" t="n">
        <v>1784.04832</v>
      </c>
      <c r="Z612" s="34" t="n">
        <v>868.31367</v>
      </c>
      <c r="AA612" s="34" t="n">
        <v>13.45498</v>
      </c>
      <c r="AB612" s="34" t="n">
        <v>490.58513</v>
      </c>
      <c r="AC612" s="34" t="n">
        <v>121.91452</v>
      </c>
      <c r="AD612" s="34" t="n">
        <v>74.23979</v>
      </c>
      <c r="AE612" s="37" t="n">
        <v>5473.4194</v>
      </c>
      <c r="AF612" s="38" t="n">
        <v>129442.62001</v>
      </c>
      <c r="AG612" s="36" t="n">
        <v>105465.27524</v>
      </c>
      <c r="AH612" s="36" t="n">
        <v>23352.49677</v>
      </c>
      <c r="AI612" s="36" t="n">
        <v>0</v>
      </c>
      <c r="AJ612" s="39" t="n">
        <v>624.848</v>
      </c>
      <c r="AK612" s="40" t="n">
        <v>-1.81898940354586E-012</v>
      </c>
      <c r="AL612" s="41"/>
    </row>
    <row r="613" customFormat="false" ht="15" hidden="false" customHeight="false" outlineLevel="0" collapsed="false">
      <c r="A613" s="4" t="n">
        <v>607</v>
      </c>
      <c r="B613" s="33"/>
      <c r="C613" s="4" t="s">
        <v>380</v>
      </c>
      <c r="D613" s="34" t="n">
        <v>2675318.21667</v>
      </c>
      <c r="E613" s="34" t="n">
        <v>2424113.94818</v>
      </c>
      <c r="F613" s="34" t="n">
        <v>5780981.0082</v>
      </c>
      <c r="G613" s="34" t="n">
        <v>1856867.60008</v>
      </c>
      <c r="H613" s="35" t="n">
        <v>12737280.77313</v>
      </c>
      <c r="I613" s="34" t="n">
        <v>879968.6824</v>
      </c>
      <c r="J613" s="34" t="n">
        <v>1588843.80362</v>
      </c>
      <c r="K613" s="34" t="n">
        <v>397653.27282</v>
      </c>
      <c r="L613" s="34" t="n">
        <v>1523685.18961</v>
      </c>
      <c r="M613" s="34" t="n">
        <v>438502.94548</v>
      </c>
      <c r="N613" s="34" t="n">
        <v>570705.10289</v>
      </c>
      <c r="O613" s="34" t="n">
        <v>413573.321</v>
      </c>
      <c r="P613" s="35" t="n">
        <v>5812932.31782</v>
      </c>
      <c r="Q613" s="34" t="n">
        <v>120928.96025</v>
      </c>
      <c r="R613" s="34" t="n">
        <v>30119.65677</v>
      </c>
      <c r="S613" s="34" t="n">
        <v>30707.91908</v>
      </c>
      <c r="T613" s="34" t="n">
        <v>19958.33579</v>
      </c>
      <c r="U613" s="34" t="n">
        <v>29230.04169</v>
      </c>
      <c r="V613" s="34" t="n">
        <v>278806.9849</v>
      </c>
      <c r="W613" s="34" t="n">
        <v>283119.75443</v>
      </c>
      <c r="X613" s="36" t="n">
        <v>3774.68966</v>
      </c>
      <c r="Y613" s="36" t="n">
        <v>115056.62241</v>
      </c>
      <c r="Z613" s="34" t="n">
        <v>285040.40283</v>
      </c>
      <c r="AA613" s="34" t="n">
        <v>316354.90906</v>
      </c>
      <c r="AB613" s="34" t="n">
        <v>95591.23682</v>
      </c>
      <c r="AC613" s="34" t="n">
        <v>29897.15544</v>
      </c>
      <c r="AD613" s="34" t="n">
        <v>11376.89913</v>
      </c>
      <c r="AE613" s="37" t="n">
        <v>1649963.56826</v>
      </c>
      <c r="AF613" s="38" t="n">
        <v>20200176.65921</v>
      </c>
      <c r="AG613" s="36" t="n">
        <v>12608384.76845</v>
      </c>
      <c r="AH613" s="36" t="n">
        <v>6933190.03014</v>
      </c>
      <c r="AI613" s="36" t="n">
        <v>0</v>
      </c>
      <c r="AJ613" s="39" t="n">
        <v>658601.86062</v>
      </c>
      <c r="AK613" s="40" t="n">
        <v>0</v>
      </c>
      <c r="AL613" s="41"/>
    </row>
    <row r="614" customFormat="false" ht="15" hidden="false" customHeight="false" outlineLevel="0" collapsed="false">
      <c r="A614" s="4" t="n">
        <v>608</v>
      </c>
      <c r="B614" s="33"/>
      <c r="C614" s="4"/>
      <c r="D614" s="34"/>
      <c r="E614" s="34"/>
      <c r="F614" s="34"/>
      <c r="G614" s="34"/>
      <c r="H614" s="35" t="n">
        <v>0</v>
      </c>
      <c r="I614" s="34"/>
      <c r="J614" s="34"/>
      <c r="K614" s="34"/>
      <c r="L614" s="34"/>
      <c r="M614" s="34"/>
      <c r="N614" s="34"/>
      <c r="O614" s="34"/>
      <c r="P614" s="35" t="n">
        <v>0</v>
      </c>
      <c r="Q614" s="34"/>
      <c r="R614" s="34"/>
      <c r="S614" s="34"/>
      <c r="T614" s="34"/>
      <c r="U614" s="34"/>
      <c r="V614" s="34"/>
      <c r="W614" s="34"/>
      <c r="X614" s="36"/>
      <c r="Y614" s="36"/>
      <c r="Z614" s="34"/>
      <c r="AA614" s="34"/>
      <c r="AB614" s="34"/>
      <c r="AC614" s="34"/>
      <c r="AD614" s="34"/>
      <c r="AE614" s="37" t="n">
        <v>0</v>
      </c>
      <c r="AF614" s="38" t="n">
        <v>0</v>
      </c>
      <c r="AG614" s="36" t="n">
        <v>0</v>
      </c>
      <c r="AH614" s="36" t="n">
        <v>0</v>
      </c>
      <c r="AI614" s="36" t="n">
        <v>0</v>
      </c>
      <c r="AJ614" s="39" t="n">
        <v>0</v>
      </c>
      <c r="AK614" s="40" t="n">
        <v>0</v>
      </c>
      <c r="AL614" s="41"/>
    </row>
    <row r="615" customFormat="false" ht="15" hidden="false" customHeight="false" outlineLevel="0" collapsed="false">
      <c r="A615" s="4" t="n">
        <v>609</v>
      </c>
      <c r="B615" s="33" t="n">
        <v>3</v>
      </c>
      <c r="C615" s="4" t="s">
        <v>381</v>
      </c>
      <c r="D615" s="34"/>
      <c r="E615" s="34"/>
      <c r="F615" s="34"/>
      <c r="G615" s="34"/>
      <c r="H615" s="35" t="n">
        <v>0</v>
      </c>
      <c r="I615" s="34"/>
      <c r="J615" s="34"/>
      <c r="K615" s="34"/>
      <c r="L615" s="34"/>
      <c r="M615" s="34"/>
      <c r="N615" s="34"/>
      <c r="O615" s="34"/>
      <c r="P615" s="35" t="n">
        <v>0</v>
      </c>
      <c r="Q615" s="34"/>
      <c r="R615" s="34"/>
      <c r="S615" s="34"/>
      <c r="T615" s="34"/>
      <c r="U615" s="34"/>
      <c r="V615" s="34"/>
      <c r="W615" s="34"/>
      <c r="X615" s="36"/>
      <c r="Y615" s="36"/>
      <c r="Z615" s="34"/>
      <c r="AA615" s="34"/>
      <c r="AB615" s="34"/>
      <c r="AC615" s="34"/>
      <c r="AD615" s="34"/>
      <c r="AE615" s="37" t="n">
        <v>0</v>
      </c>
      <c r="AF615" s="38" t="n">
        <v>0</v>
      </c>
      <c r="AG615" s="36" t="n">
        <v>0</v>
      </c>
      <c r="AH615" s="36" t="n">
        <v>0</v>
      </c>
      <c r="AI615" s="36" t="n">
        <v>0</v>
      </c>
      <c r="AJ615" s="39" t="n">
        <v>0</v>
      </c>
      <c r="AK615" s="40" t="n">
        <v>0</v>
      </c>
      <c r="AL615" s="41"/>
    </row>
    <row r="616" customFormat="false" ht="15" hidden="false" customHeight="false" outlineLevel="0" collapsed="false">
      <c r="A616" s="4" t="n">
        <v>610</v>
      </c>
      <c r="B616" s="33" t="n">
        <v>31</v>
      </c>
      <c r="C616" s="4" t="s">
        <v>382</v>
      </c>
      <c r="D616" s="34" t="n">
        <v>181000</v>
      </c>
      <c r="E616" s="34" t="n">
        <v>200734</v>
      </c>
      <c r="F616" s="34" t="n">
        <v>421500</v>
      </c>
      <c r="G616" s="34" t="n">
        <v>148000</v>
      </c>
      <c r="H616" s="35" t="n">
        <v>951234</v>
      </c>
      <c r="I616" s="34" t="n">
        <v>50000</v>
      </c>
      <c r="J616" s="34" t="n">
        <v>115790</v>
      </c>
      <c r="K616" s="34" t="n">
        <v>20630.22641</v>
      </c>
      <c r="L616" s="34" t="n">
        <v>110000</v>
      </c>
      <c r="M616" s="34" t="n">
        <v>32200</v>
      </c>
      <c r="N616" s="34" t="n">
        <v>36624.259</v>
      </c>
      <c r="O616" s="34" t="n">
        <v>18528.036</v>
      </c>
      <c r="P616" s="35" t="n">
        <v>383772.52141</v>
      </c>
      <c r="Q616" s="34" t="n">
        <v>12627.726</v>
      </c>
      <c r="R616" s="34" t="n">
        <v>6402.5286</v>
      </c>
      <c r="S616" s="34" t="n">
        <v>4918.501</v>
      </c>
      <c r="T616" s="34" t="n">
        <v>3459.97</v>
      </c>
      <c r="U616" s="34" t="n">
        <v>8000</v>
      </c>
      <c r="V616" s="34" t="n">
        <v>18423.071</v>
      </c>
      <c r="W616" s="34" t="n">
        <v>39323.56717</v>
      </c>
      <c r="X616" s="36" t="n">
        <v>5120</v>
      </c>
      <c r="Y616" s="36" t="n">
        <v>10968.80642</v>
      </c>
      <c r="Z616" s="34" t="n">
        <v>41357</v>
      </c>
      <c r="AA616" s="34" t="n">
        <v>39314</v>
      </c>
      <c r="AB616" s="34" t="n">
        <v>12000</v>
      </c>
      <c r="AC616" s="34" t="n">
        <v>9472.9</v>
      </c>
      <c r="AD616" s="34" t="n">
        <v>7062.93868</v>
      </c>
      <c r="AE616" s="37" t="n">
        <v>218451.00887</v>
      </c>
      <c r="AF616" s="38" t="n">
        <v>1553457.53028</v>
      </c>
      <c r="AG616" s="36" t="n">
        <v>924386.3956</v>
      </c>
      <c r="AH616" s="36" t="n">
        <v>532960.66751</v>
      </c>
      <c r="AI616" s="36" t="n">
        <v>0</v>
      </c>
      <c r="AJ616" s="39" t="n">
        <v>96110.46717</v>
      </c>
      <c r="AK616" s="40" t="n">
        <v>0</v>
      </c>
      <c r="AL616" s="41"/>
    </row>
    <row r="617" customFormat="false" ht="15" hidden="false" customHeight="false" outlineLevel="0" collapsed="false">
      <c r="A617" s="4" t="n">
        <v>611</v>
      </c>
      <c r="B617" s="33" t="n">
        <v>3101</v>
      </c>
      <c r="C617" s="4" t="s">
        <v>383</v>
      </c>
      <c r="D617" s="34" t="n">
        <v>181000</v>
      </c>
      <c r="E617" s="34" t="n">
        <v>200734</v>
      </c>
      <c r="F617" s="34" t="n">
        <v>421500</v>
      </c>
      <c r="G617" s="34" t="n">
        <v>148000</v>
      </c>
      <c r="H617" s="35" t="n">
        <v>951234</v>
      </c>
      <c r="I617" s="34" t="n">
        <v>50000</v>
      </c>
      <c r="J617" s="34" t="n">
        <v>115790</v>
      </c>
      <c r="K617" s="34" t="n">
        <v>20630.22641</v>
      </c>
      <c r="L617" s="34" t="n">
        <v>110000</v>
      </c>
      <c r="M617" s="34" t="n">
        <v>32200</v>
      </c>
      <c r="N617" s="34" t="n">
        <v>36624.259</v>
      </c>
      <c r="O617" s="34" t="n">
        <v>18528.036</v>
      </c>
      <c r="P617" s="35" t="n">
        <v>383772.52141</v>
      </c>
      <c r="Q617" s="34" t="n">
        <v>12627.726</v>
      </c>
      <c r="R617" s="34" t="n">
        <v>6402.5286</v>
      </c>
      <c r="S617" s="34" t="n">
        <v>4918.501</v>
      </c>
      <c r="T617" s="34" t="n">
        <v>3459.97</v>
      </c>
      <c r="U617" s="34" t="n">
        <v>8000</v>
      </c>
      <c r="V617" s="34" t="n">
        <v>18423.071</v>
      </c>
      <c r="W617" s="34" t="n">
        <v>39323.56717</v>
      </c>
      <c r="X617" s="36" t="n">
        <v>5120</v>
      </c>
      <c r="Y617" s="36" t="n">
        <v>10968.80642</v>
      </c>
      <c r="Z617" s="34" t="n">
        <v>41357</v>
      </c>
      <c r="AA617" s="34" t="n">
        <v>39314</v>
      </c>
      <c r="AB617" s="34" t="n">
        <v>12000</v>
      </c>
      <c r="AC617" s="34" t="n">
        <v>9472.9</v>
      </c>
      <c r="AD617" s="34" t="n">
        <v>7062.93868</v>
      </c>
      <c r="AE617" s="37" t="n">
        <v>218451.00887</v>
      </c>
      <c r="AF617" s="38" t="n">
        <v>1553457.53028</v>
      </c>
      <c r="AG617" s="36" t="n">
        <v>924386.3956</v>
      </c>
      <c r="AH617" s="36" t="n">
        <v>532960.66751</v>
      </c>
      <c r="AI617" s="36" t="n">
        <v>0</v>
      </c>
      <c r="AJ617" s="39" t="n">
        <v>96110.46717</v>
      </c>
      <c r="AK617" s="40" t="n">
        <v>0</v>
      </c>
      <c r="AL617" s="41"/>
    </row>
    <row r="618" customFormat="false" ht="15" hidden="false" customHeight="false" outlineLevel="0" collapsed="false">
      <c r="A618" s="4" t="n">
        <v>612</v>
      </c>
      <c r="B618" s="33" t="n">
        <v>3102</v>
      </c>
      <c r="C618" s="4" t="s">
        <v>384</v>
      </c>
      <c r="D618" s="34" t="n">
        <v>0</v>
      </c>
      <c r="E618" s="34" t="n">
        <v>0</v>
      </c>
      <c r="F618" s="34" t="n">
        <v>0</v>
      </c>
      <c r="G618" s="34" t="n">
        <v>0</v>
      </c>
      <c r="H618" s="35" t="n">
        <v>0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0</v>
      </c>
      <c r="N618" s="34" t="n">
        <v>0</v>
      </c>
      <c r="O618" s="34" t="n">
        <v>0</v>
      </c>
      <c r="P618" s="35" t="n">
        <v>0</v>
      </c>
      <c r="Q618" s="34" t="n">
        <v>0</v>
      </c>
      <c r="R618" s="34" t="n">
        <v>0</v>
      </c>
      <c r="S618" s="34" t="n">
        <v>0</v>
      </c>
      <c r="T618" s="34" t="n">
        <v>0</v>
      </c>
      <c r="U618" s="34" t="n">
        <v>0</v>
      </c>
      <c r="V618" s="34" t="n">
        <v>0</v>
      </c>
      <c r="W618" s="34" t="n">
        <v>0</v>
      </c>
      <c r="X618" s="36" t="n">
        <v>0</v>
      </c>
      <c r="Y618" s="36" t="n">
        <v>0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7" t="n">
        <v>0</v>
      </c>
      <c r="AF618" s="38" t="n">
        <v>0</v>
      </c>
      <c r="AG618" s="36" t="n">
        <v>0</v>
      </c>
      <c r="AH618" s="36" t="n">
        <v>0</v>
      </c>
      <c r="AI618" s="36" t="n">
        <v>0</v>
      </c>
      <c r="AJ618" s="39" t="n">
        <v>0</v>
      </c>
      <c r="AK618" s="40" t="n">
        <v>0</v>
      </c>
      <c r="AL618" s="41"/>
    </row>
    <row r="619" customFormat="false" ht="15" hidden="false" customHeight="false" outlineLevel="0" collapsed="false">
      <c r="A619" s="4" t="n">
        <v>613</v>
      </c>
      <c r="B619" s="33" t="n">
        <v>3103</v>
      </c>
      <c r="C619" s="4" t="s">
        <v>385</v>
      </c>
      <c r="D619" s="34"/>
      <c r="E619" s="34"/>
      <c r="F619" s="34"/>
      <c r="G619" s="34"/>
      <c r="H619" s="35" t="n">
        <v>0</v>
      </c>
      <c r="I619" s="34"/>
      <c r="J619" s="34"/>
      <c r="K619" s="34"/>
      <c r="L619" s="34"/>
      <c r="M619" s="34"/>
      <c r="N619" s="34"/>
      <c r="O619" s="34"/>
      <c r="P619" s="35" t="n">
        <v>0</v>
      </c>
      <c r="Q619" s="34"/>
      <c r="R619" s="34"/>
      <c r="S619" s="34"/>
      <c r="T619" s="34"/>
      <c r="U619" s="34"/>
      <c r="V619" s="34"/>
      <c r="W619" s="34"/>
      <c r="X619" s="36"/>
      <c r="Y619" s="36"/>
      <c r="Z619" s="34"/>
      <c r="AA619" s="34"/>
      <c r="AB619" s="34"/>
      <c r="AC619" s="34"/>
      <c r="AD619" s="34"/>
      <c r="AE619" s="37" t="n">
        <v>0</v>
      </c>
      <c r="AF619" s="38" t="n">
        <v>0</v>
      </c>
      <c r="AG619" s="36" t="n">
        <v>0</v>
      </c>
      <c r="AH619" s="36" t="n">
        <v>0</v>
      </c>
      <c r="AI619" s="36" t="n">
        <v>0</v>
      </c>
      <c r="AJ619" s="39" t="n">
        <v>0</v>
      </c>
      <c r="AK619" s="40" t="n">
        <v>0</v>
      </c>
      <c r="AL619" s="41"/>
    </row>
    <row r="620" customFormat="false" ht="15" hidden="false" customHeight="false" outlineLevel="0" collapsed="false">
      <c r="A620" s="4" t="n">
        <v>614</v>
      </c>
      <c r="B620" s="33" t="n">
        <v>310305</v>
      </c>
      <c r="C620" s="4" t="s">
        <v>386</v>
      </c>
      <c r="D620" s="34"/>
      <c r="E620" s="34"/>
      <c r="F620" s="34"/>
      <c r="G620" s="34"/>
      <c r="H620" s="35" t="n">
        <v>0</v>
      </c>
      <c r="I620" s="34"/>
      <c r="J620" s="34"/>
      <c r="K620" s="34"/>
      <c r="L620" s="34"/>
      <c r="M620" s="34"/>
      <c r="N620" s="34"/>
      <c r="O620" s="34"/>
      <c r="P620" s="35" t="n">
        <v>0</v>
      </c>
      <c r="Q620" s="34"/>
      <c r="R620" s="34"/>
      <c r="S620" s="34"/>
      <c r="T620" s="34"/>
      <c r="U620" s="34"/>
      <c r="V620" s="34"/>
      <c r="W620" s="34"/>
      <c r="X620" s="36"/>
      <c r="Y620" s="36"/>
      <c r="Z620" s="34"/>
      <c r="AA620" s="34"/>
      <c r="AB620" s="34"/>
      <c r="AC620" s="34"/>
      <c r="AD620" s="34"/>
      <c r="AE620" s="37" t="n">
        <v>0</v>
      </c>
      <c r="AF620" s="38" t="n">
        <v>0</v>
      </c>
      <c r="AG620" s="36" t="n">
        <v>0</v>
      </c>
      <c r="AH620" s="36" t="n">
        <v>0</v>
      </c>
      <c r="AI620" s="36" t="n">
        <v>0</v>
      </c>
      <c r="AJ620" s="39" t="n">
        <v>0</v>
      </c>
      <c r="AK620" s="40" t="n">
        <v>0</v>
      </c>
      <c r="AL620" s="41"/>
    </row>
    <row r="621" customFormat="false" ht="15" hidden="false" customHeight="false" outlineLevel="0" collapsed="false">
      <c r="A621" s="4" t="n">
        <v>615</v>
      </c>
      <c r="B621" s="33" t="n">
        <v>310310</v>
      </c>
      <c r="C621" s="4" t="s">
        <v>387</v>
      </c>
      <c r="D621" s="34"/>
      <c r="E621" s="34"/>
      <c r="F621" s="34"/>
      <c r="G621" s="34"/>
      <c r="H621" s="35" t="n">
        <v>0</v>
      </c>
      <c r="I621" s="34"/>
      <c r="J621" s="34"/>
      <c r="K621" s="34"/>
      <c r="L621" s="34"/>
      <c r="M621" s="34"/>
      <c r="N621" s="34"/>
      <c r="O621" s="34"/>
      <c r="P621" s="35" t="n">
        <v>0</v>
      </c>
      <c r="Q621" s="34"/>
      <c r="R621" s="34"/>
      <c r="S621" s="34"/>
      <c r="T621" s="34"/>
      <c r="U621" s="34"/>
      <c r="V621" s="34"/>
      <c r="W621" s="34"/>
      <c r="X621" s="36"/>
      <c r="Y621" s="36"/>
      <c r="Z621" s="34"/>
      <c r="AA621" s="34"/>
      <c r="AB621" s="34"/>
      <c r="AC621" s="34"/>
      <c r="AD621" s="34"/>
      <c r="AE621" s="37" t="n">
        <v>0</v>
      </c>
      <c r="AF621" s="38" t="n">
        <v>0</v>
      </c>
      <c r="AG621" s="36" t="n">
        <v>0</v>
      </c>
      <c r="AH621" s="36" t="n">
        <v>0</v>
      </c>
      <c r="AI621" s="36" t="n">
        <v>0</v>
      </c>
      <c r="AJ621" s="39" t="n">
        <v>0</v>
      </c>
      <c r="AK621" s="40" t="n">
        <v>0</v>
      </c>
      <c r="AL621" s="41"/>
    </row>
    <row r="622" customFormat="false" ht="15" hidden="false" customHeight="false" outlineLevel="0" collapsed="false">
      <c r="A622" s="4" t="n">
        <v>616</v>
      </c>
      <c r="B622" s="33" t="n">
        <v>32</v>
      </c>
      <c r="C622" s="4" t="s">
        <v>388</v>
      </c>
      <c r="D622" s="34" t="n">
        <v>0</v>
      </c>
      <c r="E622" s="34" t="n">
        <v>0</v>
      </c>
      <c r="F622" s="34" t="n">
        <v>0</v>
      </c>
      <c r="G622" s="34" t="n">
        <v>1104.7742</v>
      </c>
      <c r="H622" s="35" t="n">
        <v>1104.7742</v>
      </c>
      <c r="I622" s="34" t="n">
        <v>0</v>
      </c>
      <c r="J622" s="34" t="n">
        <v>0</v>
      </c>
      <c r="K622" s="34" t="n">
        <v>0</v>
      </c>
      <c r="L622" s="34" t="n">
        <v>0</v>
      </c>
      <c r="M622" s="34" t="n">
        <v>0</v>
      </c>
      <c r="N622" s="34" t="n">
        <v>0</v>
      </c>
      <c r="O622" s="34" t="n">
        <v>0</v>
      </c>
      <c r="P622" s="35" t="n">
        <v>0</v>
      </c>
      <c r="Q622" s="34" t="n">
        <v>0</v>
      </c>
      <c r="R622" s="34" t="n">
        <v>0</v>
      </c>
      <c r="S622" s="34" t="n">
        <v>0</v>
      </c>
      <c r="T622" s="34" t="n">
        <v>0</v>
      </c>
      <c r="U622" s="34" t="n">
        <v>0</v>
      </c>
      <c r="V622" s="34" t="n">
        <v>0</v>
      </c>
      <c r="W622" s="34" t="n">
        <v>0</v>
      </c>
      <c r="X622" s="36" t="n">
        <v>0</v>
      </c>
      <c r="Y622" s="36" t="n">
        <v>0</v>
      </c>
      <c r="Z622" s="34" t="n">
        <v>0</v>
      </c>
      <c r="AA622" s="34" t="n">
        <v>0</v>
      </c>
      <c r="AB622" s="34" t="n">
        <v>0</v>
      </c>
      <c r="AC622" s="34" t="n">
        <v>0</v>
      </c>
      <c r="AD622" s="34" t="n">
        <v>0</v>
      </c>
      <c r="AE622" s="37" t="n">
        <v>0</v>
      </c>
      <c r="AF622" s="38" t="n">
        <v>1104.7742</v>
      </c>
      <c r="AG622" s="36" t="n">
        <v>1104.7742</v>
      </c>
      <c r="AH622" s="36" t="n">
        <v>0</v>
      </c>
      <c r="AI622" s="36" t="n">
        <v>0</v>
      </c>
      <c r="AJ622" s="39" t="n">
        <v>0</v>
      </c>
      <c r="AK622" s="40" t="n">
        <v>0</v>
      </c>
      <c r="AL622" s="41"/>
    </row>
    <row r="623" customFormat="false" ht="15" hidden="false" customHeight="false" outlineLevel="0" collapsed="false">
      <c r="A623" s="4" t="n">
        <v>617</v>
      </c>
      <c r="B623" s="33" t="n">
        <v>3201</v>
      </c>
      <c r="C623" s="4" t="s">
        <v>389</v>
      </c>
      <c r="D623" s="34" t="n">
        <v>0</v>
      </c>
      <c r="E623" s="34" t="n">
        <v>0</v>
      </c>
      <c r="F623" s="34" t="n">
        <v>0</v>
      </c>
      <c r="G623" s="34" t="n">
        <v>1104.7742</v>
      </c>
      <c r="H623" s="35" t="n">
        <v>1104.7742</v>
      </c>
      <c r="I623" s="34" t="n">
        <v>0</v>
      </c>
      <c r="J623" s="34" t="n">
        <v>0</v>
      </c>
      <c r="K623" s="34" t="n">
        <v>0</v>
      </c>
      <c r="L623" s="34" t="n">
        <v>0</v>
      </c>
      <c r="M623" s="34" t="n">
        <v>0</v>
      </c>
      <c r="N623" s="34" t="n">
        <v>0</v>
      </c>
      <c r="O623" s="34" t="n">
        <v>0</v>
      </c>
      <c r="P623" s="35" t="n">
        <v>0</v>
      </c>
      <c r="Q623" s="34" t="n">
        <v>0</v>
      </c>
      <c r="R623" s="34" t="n">
        <v>0</v>
      </c>
      <c r="S623" s="34" t="n">
        <v>0</v>
      </c>
      <c r="T623" s="34" t="n">
        <v>0</v>
      </c>
      <c r="U623" s="34" t="n">
        <v>0</v>
      </c>
      <c r="V623" s="34" t="n">
        <v>0</v>
      </c>
      <c r="W623" s="34" t="n">
        <v>0</v>
      </c>
      <c r="X623" s="36" t="n">
        <v>0</v>
      </c>
      <c r="Y623" s="36" t="n">
        <v>0</v>
      </c>
      <c r="Z623" s="34" t="n">
        <v>0</v>
      </c>
      <c r="AA623" s="34" t="n">
        <v>0</v>
      </c>
      <c r="AB623" s="34" t="n">
        <v>0</v>
      </c>
      <c r="AC623" s="34" t="n">
        <v>0</v>
      </c>
      <c r="AD623" s="34" t="n">
        <v>0</v>
      </c>
      <c r="AE623" s="37" t="n">
        <v>0</v>
      </c>
      <c r="AF623" s="38" t="n">
        <v>1104.7742</v>
      </c>
      <c r="AG623" s="36" t="n">
        <v>1104.7742</v>
      </c>
      <c r="AH623" s="36" t="n">
        <v>0</v>
      </c>
      <c r="AI623" s="36" t="n">
        <v>0</v>
      </c>
      <c r="AJ623" s="39" t="n">
        <v>0</v>
      </c>
      <c r="AK623" s="40" t="n">
        <v>0</v>
      </c>
      <c r="AL623" s="41"/>
    </row>
    <row r="624" customFormat="false" ht="15" hidden="false" customHeight="false" outlineLevel="0" collapsed="false">
      <c r="A624" s="4" t="n">
        <v>618</v>
      </c>
      <c r="B624" s="33" t="n">
        <v>3202</v>
      </c>
      <c r="C624" s="4" t="s">
        <v>390</v>
      </c>
      <c r="D624" s="34" t="n">
        <v>0</v>
      </c>
      <c r="E624" s="34" t="n">
        <v>0</v>
      </c>
      <c r="F624" s="34" t="n">
        <v>0</v>
      </c>
      <c r="G624" s="34" t="n">
        <v>0</v>
      </c>
      <c r="H624" s="35" t="n">
        <v>0</v>
      </c>
      <c r="I624" s="34" t="n">
        <v>0</v>
      </c>
      <c r="J624" s="34" t="n">
        <v>0</v>
      </c>
      <c r="K624" s="34" t="n">
        <v>0</v>
      </c>
      <c r="L624" s="34" t="n">
        <v>0</v>
      </c>
      <c r="M624" s="34" t="n">
        <v>0</v>
      </c>
      <c r="N624" s="34" t="n">
        <v>0</v>
      </c>
      <c r="O624" s="34" t="n">
        <v>0</v>
      </c>
      <c r="P624" s="35" t="n">
        <v>0</v>
      </c>
      <c r="Q624" s="34" t="n">
        <v>0</v>
      </c>
      <c r="R624" s="34" t="n">
        <v>0</v>
      </c>
      <c r="S624" s="34" t="n">
        <v>0</v>
      </c>
      <c r="T624" s="34" t="n">
        <v>0</v>
      </c>
      <c r="U624" s="34" t="n">
        <v>0</v>
      </c>
      <c r="V624" s="34" t="n">
        <v>0</v>
      </c>
      <c r="W624" s="34" t="n">
        <v>0</v>
      </c>
      <c r="X624" s="36" t="n">
        <v>0</v>
      </c>
      <c r="Y624" s="36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7" t="n">
        <v>0</v>
      </c>
      <c r="AF624" s="38" t="n">
        <v>0</v>
      </c>
      <c r="AG624" s="36" t="n">
        <v>0</v>
      </c>
      <c r="AH624" s="36" t="n">
        <v>0</v>
      </c>
      <c r="AI624" s="36" t="n">
        <v>0</v>
      </c>
      <c r="AJ624" s="39" t="n">
        <v>0</v>
      </c>
      <c r="AK624" s="40" t="n">
        <v>0</v>
      </c>
      <c r="AL624" s="41"/>
    </row>
    <row r="625" customFormat="false" ht="15" hidden="false" customHeight="false" outlineLevel="0" collapsed="false">
      <c r="A625" s="4" t="n">
        <v>619</v>
      </c>
      <c r="B625" s="33" t="n">
        <v>33</v>
      </c>
      <c r="C625" s="4" t="s">
        <v>391</v>
      </c>
      <c r="D625" s="34" t="n">
        <v>22521.40869</v>
      </c>
      <c r="E625" s="34" t="n">
        <v>87837.16286</v>
      </c>
      <c r="F625" s="34" t="n">
        <v>95128.22597</v>
      </c>
      <c r="G625" s="34" t="n">
        <v>20256.59613</v>
      </c>
      <c r="H625" s="35" t="n">
        <v>225743.39365</v>
      </c>
      <c r="I625" s="34" t="n">
        <v>22029.34059</v>
      </c>
      <c r="J625" s="34" t="n">
        <v>17890.97315</v>
      </c>
      <c r="K625" s="34" t="n">
        <v>2658.84491</v>
      </c>
      <c r="L625" s="34" t="n">
        <v>16227.95376</v>
      </c>
      <c r="M625" s="34" t="n">
        <v>2250.79197</v>
      </c>
      <c r="N625" s="34" t="n">
        <v>3196.63647</v>
      </c>
      <c r="O625" s="34" t="n">
        <v>7169.543</v>
      </c>
      <c r="P625" s="35" t="n">
        <v>71424.08385</v>
      </c>
      <c r="Q625" s="34" t="n">
        <v>1570.16298</v>
      </c>
      <c r="R625" s="34" t="n">
        <v>497.94758</v>
      </c>
      <c r="S625" s="34" t="n">
        <v>1033.5809</v>
      </c>
      <c r="T625" s="34" t="n">
        <v>270.49384</v>
      </c>
      <c r="U625" s="34" t="n">
        <v>0</v>
      </c>
      <c r="V625" s="34" t="n">
        <v>4187.88607</v>
      </c>
      <c r="W625" s="34" t="n">
        <v>1450.43281</v>
      </c>
      <c r="X625" s="36" t="n">
        <v>480.65432</v>
      </c>
      <c r="Y625" s="36" t="n">
        <v>482.70093</v>
      </c>
      <c r="Z625" s="34" t="n">
        <v>15234.22776</v>
      </c>
      <c r="AA625" s="34" t="n">
        <v>2426.38621</v>
      </c>
      <c r="AB625" s="34" t="n">
        <v>1850.22841</v>
      </c>
      <c r="AC625" s="34" t="n">
        <v>1013.38799</v>
      </c>
      <c r="AD625" s="34" t="n">
        <v>369.86578</v>
      </c>
      <c r="AE625" s="37" t="n">
        <v>30867.95558</v>
      </c>
      <c r="AF625" s="38" t="n">
        <v>328035.43308</v>
      </c>
      <c r="AG625" s="36" t="n">
        <v>169690.36341</v>
      </c>
      <c r="AH625" s="36" t="n">
        <v>153454.86266</v>
      </c>
      <c r="AI625" s="36" t="n">
        <v>0</v>
      </c>
      <c r="AJ625" s="39" t="n">
        <v>4890.20701</v>
      </c>
      <c r="AK625" s="40" t="n">
        <v>-1.63709046319127E-011</v>
      </c>
      <c r="AL625" s="41"/>
    </row>
    <row r="626" customFormat="false" ht="15" hidden="false" customHeight="false" outlineLevel="0" collapsed="false">
      <c r="A626" s="4" t="n">
        <v>620</v>
      </c>
      <c r="B626" s="33" t="n">
        <v>3301</v>
      </c>
      <c r="C626" s="4" t="s">
        <v>392</v>
      </c>
      <c r="D626" s="34" t="n">
        <v>21256.32823</v>
      </c>
      <c r="E626" s="34" t="n">
        <v>87836.33044</v>
      </c>
      <c r="F626" s="34" t="n">
        <v>56311.79118</v>
      </c>
      <c r="G626" s="34" t="n">
        <v>20256.59613</v>
      </c>
      <c r="H626" s="35" t="n">
        <v>185661.04598</v>
      </c>
      <c r="I626" s="34" t="n">
        <v>5821.04367</v>
      </c>
      <c r="J626" s="34" t="n">
        <v>14927.40007</v>
      </c>
      <c r="K626" s="34" t="n">
        <v>2658.84491</v>
      </c>
      <c r="L626" s="34" t="n">
        <v>15860.26548</v>
      </c>
      <c r="M626" s="34" t="n">
        <v>2220.58261</v>
      </c>
      <c r="N626" s="34" t="n">
        <v>2212.91014</v>
      </c>
      <c r="O626" s="34" t="n">
        <v>3146.145</v>
      </c>
      <c r="P626" s="35" t="n">
        <v>46847.19188</v>
      </c>
      <c r="Q626" s="34" t="n">
        <v>664.72932</v>
      </c>
      <c r="R626" s="34" t="n">
        <v>159.70479</v>
      </c>
      <c r="S626" s="34" t="n">
        <v>708.82309</v>
      </c>
      <c r="T626" s="34" t="n">
        <v>270.44632</v>
      </c>
      <c r="U626" s="34" t="n">
        <v>0</v>
      </c>
      <c r="V626" s="34" t="n">
        <v>2639.12352</v>
      </c>
      <c r="W626" s="34" t="n">
        <v>356.71833</v>
      </c>
      <c r="X626" s="36" t="n">
        <v>13.03062</v>
      </c>
      <c r="Y626" s="36" t="n">
        <v>479.85479</v>
      </c>
      <c r="Z626" s="34" t="n">
        <v>7744.60116</v>
      </c>
      <c r="AA626" s="34" t="n">
        <v>2213.6902</v>
      </c>
      <c r="AB626" s="34" t="n">
        <v>823.40805</v>
      </c>
      <c r="AC626" s="34" t="n">
        <v>595.55213</v>
      </c>
      <c r="AD626" s="34" t="n">
        <v>44.58693</v>
      </c>
      <c r="AE626" s="37" t="n">
        <v>16714.26925</v>
      </c>
      <c r="AF626" s="38" t="n">
        <v>249222.50711</v>
      </c>
      <c r="AG626" s="36" t="n">
        <v>119266.75006</v>
      </c>
      <c r="AH626" s="36" t="n">
        <v>126789.79639</v>
      </c>
      <c r="AI626" s="36" t="n">
        <v>0</v>
      </c>
      <c r="AJ626" s="39" t="n">
        <v>3165.96066</v>
      </c>
      <c r="AK626" s="40" t="n">
        <v>-1.77351466845721E-011</v>
      </c>
      <c r="AL626" s="41"/>
    </row>
    <row r="627" customFormat="false" ht="15" hidden="false" customHeight="false" outlineLevel="0" collapsed="false">
      <c r="A627" s="4" t="n">
        <v>621</v>
      </c>
      <c r="B627" s="33" t="n">
        <v>3302</v>
      </c>
      <c r="C627" s="4" t="s">
        <v>393</v>
      </c>
      <c r="D627" s="34"/>
      <c r="E627" s="34"/>
      <c r="F627" s="34"/>
      <c r="G627" s="34"/>
      <c r="H627" s="35" t="n">
        <v>0</v>
      </c>
      <c r="I627" s="34"/>
      <c r="J627" s="34"/>
      <c r="K627" s="34"/>
      <c r="L627" s="34"/>
      <c r="M627" s="34"/>
      <c r="N627" s="34"/>
      <c r="O627" s="34"/>
      <c r="P627" s="35" t="n">
        <v>0</v>
      </c>
      <c r="Q627" s="34"/>
      <c r="R627" s="34"/>
      <c r="S627" s="34"/>
      <c r="T627" s="34"/>
      <c r="U627" s="34"/>
      <c r="V627" s="34"/>
      <c r="W627" s="34"/>
      <c r="X627" s="36"/>
      <c r="Y627" s="36"/>
      <c r="Z627" s="34"/>
      <c r="AA627" s="34"/>
      <c r="AB627" s="34"/>
      <c r="AC627" s="34"/>
      <c r="AD627" s="34"/>
      <c r="AE627" s="37" t="n">
        <v>0</v>
      </c>
      <c r="AF627" s="38" t="n">
        <v>0</v>
      </c>
      <c r="AG627" s="36" t="n">
        <v>0</v>
      </c>
      <c r="AH627" s="36" t="n">
        <v>0</v>
      </c>
      <c r="AI627" s="36" t="n">
        <v>0</v>
      </c>
      <c r="AJ627" s="39" t="n">
        <v>0</v>
      </c>
      <c r="AK627" s="40" t="n">
        <v>0</v>
      </c>
      <c r="AL627" s="41"/>
    </row>
    <row r="628" customFormat="false" ht="15" hidden="false" customHeight="false" outlineLevel="0" collapsed="false">
      <c r="A628" s="4" t="n">
        <v>622</v>
      </c>
      <c r="B628" s="33" t="n">
        <v>3303</v>
      </c>
      <c r="C628" s="4" t="s">
        <v>394</v>
      </c>
      <c r="D628" s="34" t="n">
        <v>38.27313</v>
      </c>
      <c r="E628" s="34" t="n">
        <v>0.83242</v>
      </c>
      <c r="F628" s="34" t="n">
        <v>7930.21061</v>
      </c>
      <c r="G628" s="34" t="n">
        <v>0</v>
      </c>
      <c r="H628" s="35" t="n">
        <v>7969.31616</v>
      </c>
      <c r="I628" s="34" t="n">
        <v>12541.0375</v>
      </c>
      <c r="J628" s="34" t="n">
        <v>4.66392</v>
      </c>
      <c r="K628" s="34" t="n">
        <v>0</v>
      </c>
      <c r="L628" s="34" t="n">
        <v>367.68828</v>
      </c>
      <c r="M628" s="34" t="n">
        <v>27.41203</v>
      </c>
      <c r="N628" s="34" t="n">
        <v>0.00027</v>
      </c>
      <c r="O628" s="34" t="n">
        <v>4023.398</v>
      </c>
      <c r="P628" s="35" t="n">
        <v>16964.2</v>
      </c>
      <c r="Q628" s="34" t="n">
        <v>905.43366</v>
      </c>
      <c r="R628" s="34" t="n">
        <v>338.24279</v>
      </c>
      <c r="S628" s="34" t="n">
        <v>34.00638</v>
      </c>
      <c r="T628" s="34" t="n">
        <v>0.04752</v>
      </c>
      <c r="U628" s="34" t="n">
        <v>0</v>
      </c>
      <c r="V628" s="34" t="n">
        <v>5.9899</v>
      </c>
      <c r="W628" s="34" t="n">
        <v>1093.71448</v>
      </c>
      <c r="X628" s="36" t="n">
        <v>39.33798</v>
      </c>
      <c r="Y628" s="36" t="n">
        <v>2.84614</v>
      </c>
      <c r="Z628" s="34" t="n">
        <v>5184.92429</v>
      </c>
      <c r="AA628" s="34" t="n">
        <v>212.69601</v>
      </c>
      <c r="AB628" s="34" t="n">
        <v>846.71536</v>
      </c>
      <c r="AC628" s="34" t="n">
        <v>236.99486</v>
      </c>
      <c r="AD628" s="34" t="n">
        <v>325.27885</v>
      </c>
      <c r="AE628" s="37" t="n">
        <v>9226.22822</v>
      </c>
      <c r="AF628" s="38" t="n">
        <v>34159.74438</v>
      </c>
      <c r="AG628" s="36" t="n">
        <v>13578.32754</v>
      </c>
      <c r="AH628" s="36" t="n">
        <v>19038.01149</v>
      </c>
      <c r="AI628" s="36" t="n">
        <v>0</v>
      </c>
      <c r="AJ628" s="39" t="n">
        <v>1543.40535</v>
      </c>
      <c r="AK628" s="40" t="n">
        <v>0</v>
      </c>
      <c r="AL628" s="41"/>
    </row>
    <row r="629" customFormat="false" ht="15" hidden="false" customHeight="false" outlineLevel="0" collapsed="false">
      <c r="A629" s="4" t="n">
        <v>623</v>
      </c>
      <c r="B629" s="33" t="n">
        <v>330305</v>
      </c>
      <c r="C629" s="4" t="s">
        <v>395</v>
      </c>
      <c r="D629" s="34" t="n">
        <v>0</v>
      </c>
      <c r="E629" s="34" t="n">
        <v>0</v>
      </c>
      <c r="F629" s="34" t="n">
        <v>0</v>
      </c>
      <c r="G629" s="34" t="n">
        <v>0</v>
      </c>
      <c r="H629" s="35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9.92312</v>
      </c>
      <c r="N629" s="34" t="n">
        <v>0</v>
      </c>
      <c r="O629" s="34" t="n">
        <v>0</v>
      </c>
      <c r="P629" s="35" t="n">
        <v>9.92312</v>
      </c>
      <c r="Q629" s="34" t="n">
        <v>0</v>
      </c>
      <c r="R629" s="34" t="n">
        <v>0</v>
      </c>
      <c r="S629" s="34" t="n">
        <v>0</v>
      </c>
      <c r="T629" s="34" t="n">
        <v>0</v>
      </c>
      <c r="U629" s="34" t="n">
        <v>0</v>
      </c>
      <c r="V629" s="34" t="n">
        <v>5.9899</v>
      </c>
      <c r="W629" s="34" t="n">
        <v>0</v>
      </c>
      <c r="X629" s="36" t="n">
        <v>0</v>
      </c>
      <c r="Y629" s="36" t="n">
        <v>2.84614</v>
      </c>
      <c r="Z629" s="34" t="n">
        <v>0</v>
      </c>
      <c r="AA629" s="34" t="n">
        <v>0</v>
      </c>
      <c r="AB629" s="34" t="n">
        <v>0</v>
      </c>
      <c r="AC629" s="34" t="n">
        <v>236.99486</v>
      </c>
      <c r="AD629" s="34" t="n">
        <v>0</v>
      </c>
      <c r="AE629" s="37" t="n">
        <v>245.8309</v>
      </c>
      <c r="AF629" s="38" t="n">
        <v>255.75402</v>
      </c>
      <c r="AG629" s="36" t="n">
        <v>15.91302</v>
      </c>
      <c r="AH629" s="36" t="n">
        <v>2.84614</v>
      </c>
      <c r="AI629" s="36" t="n">
        <v>0</v>
      </c>
      <c r="AJ629" s="39" t="n">
        <v>236.99486</v>
      </c>
      <c r="AK629" s="40" t="n">
        <v>0</v>
      </c>
      <c r="AL629" s="41"/>
    </row>
    <row r="630" customFormat="false" ht="15" hidden="false" customHeight="false" outlineLevel="0" collapsed="false">
      <c r="A630" s="4" t="n">
        <v>624</v>
      </c>
      <c r="B630" s="33" t="n">
        <v>330310</v>
      </c>
      <c r="C630" s="4" t="s">
        <v>396</v>
      </c>
      <c r="D630" s="34" t="n">
        <v>38.27313</v>
      </c>
      <c r="E630" s="34" t="n">
        <v>0.83242</v>
      </c>
      <c r="F630" s="34" t="n">
        <v>7930.21061</v>
      </c>
      <c r="G630" s="34" t="n">
        <v>0</v>
      </c>
      <c r="H630" s="35" t="n">
        <v>7969.31616</v>
      </c>
      <c r="I630" s="34" t="n">
        <v>12541.0375</v>
      </c>
      <c r="J630" s="34" t="n">
        <v>4.66392</v>
      </c>
      <c r="K630" s="34" t="n">
        <v>0</v>
      </c>
      <c r="L630" s="34" t="n">
        <v>367.68828</v>
      </c>
      <c r="M630" s="34" t="n">
        <v>17.48891</v>
      </c>
      <c r="N630" s="34" t="n">
        <v>0.00027</v>
      </c>
      <c r="O630" s="34" t="n">
        <v>4023.398</v>
      </c>
      <c r="P630" s="35" t="n">
        <v>16954.27688</v>
      </c>
      <c r="Q630" s="34" t="n">
        <v>905.43366</v>
      </c>
      <c r="R630" s="34" t="n">
        <v>338.24279</v>
      </c>
      <c r="S630" s="34" t="n">
        <v>0.01446</v>
      </c>
      <c r="T630" s="34" t="n">
        <v>0.04752</v>
      </c>
      <c r="U630" s="34" t="n">
        <v>0</v>
      </c>
      <c r="V630" s="34" t="n">
        <v>0</v>
      </c>
      <c r="W630" s="34" t="n">
        <v>1093.71448</v>
      </c>
      <c r="X630" s="36" t="n">
        <v>39.33798</v>
      </c>
      <c r="Y630" s="36" t="n">
        <v>0</v>
      </c>
      <c r="Z630" s="34" t="n">
        <v>5184.92429</v>
      </c>
      <c r="AA630" s="34" t="n">
        <v>212.69601</v>
      </c>
      <c r="AB630" s="34" t="n">
        <v>846.71536</v>
      </c>
      <c r="AC630" s="34" t="n">
        <v>0</v>
      </c>
      <c r="AD630" s="34" t="n">
        <v>0</v>
      </c>
      <c r="AE630" s="37" t="n">
        <v>8621.12655</v>
      </c>
      <c r="AF630" s="38" t="n">
        <v>33544.71959</v>
      </c>
      <c r="AG630" s="36" t="n">
        <v>13528.4226</v>
      </c>
      <c r="AH630" s="36" t="n">
        <v>18709.8865</v>
      </c>
      <c r="AI630" s="36" t="n">
        <v>0</v>
      </c>
      <c r="AJ630" s="39" t="n">
        <v>1306.41049</v>
      </c>
      <c r="AK630" s="40" t="n">
        <v>-1.81898940354586E-012</v>
      </c>
      <c r="AL630" s="41"/>
    </row>
    <row r="631" customFormat="false" ht="15" hidden="false" customHeight="false" outlineLevel="0" collapsed="false">
      <c r="A631" s="4" t="n">
        <v>625</v>
      </c>
      <c r="B631" s="33" t="n">
        <v>330315</v>
      </c>
      <c r="C631" s="4" t="s">
        <v>150</v>
      </c>
      <c r="D631" s="34"/>
      <c r="E631" s="34"/>
      <c r="F631" s="34"/>
      <c r="G631" s="34"/>
      <c r="H631" s="35" t="n">
        <v>0</v>
      </c>
      <c r="I631" s="34"/>
      <c r="J631" s="34"/>
      <c r="K631" s="34"/>
      <c r="L631" s="34"/>
      <c r="M631" s="34"/>
      <c r="N631" s="34"/>
      <c r="O631" s="34"/>
      <c r="P631" s="35" t="n">
        <v>0</v>
      </c>
      <c r="Q631" s="34"/>
      <c r="R631" s="34"/>
      <c r="S631" s="34"/>
      <c r="T631" s="34"/>
      <c r="U631" s="34"/>
      <c r="V631" s="34"/>
      <c r="W631" s="34"/>
      <c r="X631" s="36"/>
      <c r="Y631" s="36"/>
      <c r="Z631" s="34"/>
      <c r="AA631" s="34"/>
      <c r="AB631" s="34"/>
      <c r="AC631" s="34"/>
      <c r="AD631" s="34"/>
      <c r="AE631" s="37" t="n">
        <v>0</v>
      </c>
      <c r="AF631" s="38" t="n">
        <v>0</v>
      </c>
      <c r="AG631" s="36" t="n">
        <v>0</v>
      </c>
      <c r="AH631" s="36" t="n">
        <v>0</v>
      </c>
      <c r="AI631" s="36" t="n">
        <v>0</v>
      </c>
      <c r="AJ631" s="39" t="n">
        <v>0</v>
      </c>
      <c r="AK631" s="40" t="n">
        <v>0</v>
      </c>
      <c r="AL631" s="41"/>
    </row>
    <row r="632" customFormat="false" ht="15" hidden="false" customHeight="false" outlineLevel="0" collapsed="false">
      <c r="A632" s="4" t="n">
        <v>626</v>
      </c>
      <c r="B632" s="33" t="n">
        <v>330390</v>
      </c>
      <c r="C632" s="4" t="s">
        <v>150</v>
      </c>
      <c r="D632" s="34" t="n">
        <v>0</v>
      </c>
      <c r="E632" s="34" t="n">
        <v>0</v>
      </c>
      <c r="F632" s="34" t="n">
        <v>0</v>
      </c>
      <c r="G632" s="34" t="n">
        <v>0</v>
      </c>
      <c r="H632" s="35" t="n">
        <v>0</v>
      </c>
      <c r="I632" s="34" t="n">
        <v>0</v>
      </c>
      <c r="J632" s="34" t="n">
        <v>0</v>
      </c>
      <c r="K632" s="34" t="n">
        <v>0</v>
      </c>
      <c r="L632" s="34" t="n">
        <v>0</v>
      </c>
      <c r="M632" s="34" t="n">
        <v>0</v>
      </c>
      <c r="N632" s="34" t="n">
        <v>0</v>
      </c>
      <c r="O632" s="34" t="n">
        <v>0</v>
      </c>
      <c r="P632" s="35" t="n">
        <v>0</v>
      </c>
      <c r="Q632" s="34" t="n">
        <v>0</v>
      </c>
      <c r="R632" s="34" t="n">
        <v>0</v>
      </c>
      <c r="S632" s="34" t="n">
        <v>33.99192</v>
      </c>
      <c r="T632" s="34" t="n">
        <v>0</v>
      </c>
      <c r="U632" s="34" t="n">
        <v>0</v>
      </c>
      <c r="V632" s="34" t="n">
        <v>0</v>
      </c>
      <c r="W632" s="34" t="n">
        <v>0</v>
      </c>
      <c r="X632" s="36" t="n">
        <v>0</v>
      </c>
      <c r="Y632" s="36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325.27885</v>
      </c>
      <c r="AE632" s="37" t="n">
        <v>359.27077</v>
      </c>
      <c r="AF632" s="38" t="n">
        <v>359.27077</v>
      </c>
      <c r="AG632" s="36" t="n">
        <v>33.99192</v>
      </c>
      <c r="AH632" s="36" t="n">
        <v>325.27885</v>
      </c>
      <c r="AI632" s="36" t="n">
        <v>0</v>
      </c>
      <c r="AJ632" s="39" t="n">
        <v>0</v>
      </c>
      <c r="AK632" s="40" t="n">
        <v>0</v>
      </c>
      <c r="AL632" s="41"/>
    </row>
    <row r="633" customFormat="false" ht="15" hidden="false" customHeight="false" outlineLevel="0" collapsed="false">
      <c r="A633" s="4" t="n">
        <v>627</v>
      </c>
      <c r="B633" s="33" t="n">
        <v>3304</v>
      </c>
      <c r="C633" s="4" t="s">
        <v>397</v>
      </c>
      <c r="D633" s="34" t="n">
        <v>0</v>
      </c>
      <c r="E633" s="34" t="n">
        <v>0</v>
      </c>
      <c r="F633" s="34" t="n">
        <v>0</v>
      </c>
      <c r="G633" s="34" t="n">
        <v>0</v>
      </c>
      <c r="H633" s="35" t="n">
        <v>0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 t="n">
        <v>0</v>
      </c>
      <c r="O633" s="34" t="n">
        <v>0</v>
      </c>
      <c r="P633" s="35" t="n">
        <v>0</v>
      </c>
      <c r="Q633" s="34" t="n">
        <v>0</v>
      </c>
      <c r="R633" s="34" t="n">
        <v>0</v>
      </c>
      <c r="S633" s="34" t="n">
        <v>0</v>
      </c>
      <c r="T633" s="34" t="n">
        <v>0</v>
      </c>
      <c r="U633" s="34" t="n">
        <v>0</v>
      </c>
      <c r="V633" s="34" t="n">
        <v>0</v>
      </c>
      <c r="W633" s="34" t="n">
        <v>0</v>
      </c>
      <c r="X633" s="36" t="n">
        <v>0</v>
      </c>
      <c r="Y633" s="36" t="n">
        <v>0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7" t="n">
        <v>0</v>
      </c>
      <c r="AF633" s="38" t="n">
        <v>0</v>
      </c>
      <c r="AG633" s="36" t="n">
        <v>0</v>
      </c>
      <c r="AH633" s="36" t="n">
        <v>0</v>
      </c>
      <c r="AI633" s="36" t="n">
        <v>0</v>
      </c>
      <c r="AJ633" s="39" t="n">
        <v>0</v>
      </c>
      <c r="AK633" s="40" t="n">
        <v>0</v>
      </c>
      <c r="AL633" s="41"/>
    </row>
    <row r="634" customFormat="false" ht="15" hidden="false" customHeight="false" outlineLevel="0" collapsed="false">
      <c r="A634" s="4" t="n">
        <v>628</v>
      </c>
      <c r="B634" s="33" t="n">
        <v>3305</v>
      </c>
      <c r="C634" s="4" t="s">
        <v>398</v>
      </c>
      <c r="D634" s="34" t="n">
        <v>1226.80733</v>
      </c>
      <c r="E634" s="34" t="n">
        <v>0</v>
      </c>
      <c r="F634" s="34" t="n">
        <v>30886.22418</v>
      </c>
      <c r="G634" s="34" t="n">
        <v>0</v>
      </c>
      <c r="H634" s="35" t="n">
        <v>32113.03151</v>
      </c>
      <c r="I634" s="34" t="n">
        <v>3667.25942</v>
      </c>
      <c r="J634" s="34" t="n">
        <v>2958.90916</v>
      </c>
      <c r="K634" s="34" t="n">
        <v>0</v>
      </c>
      <c r="L634" s="34" t="n">
        <v>0</v>
      </c>
      <c r="M634" s="34" t="n">
        <v>0.08933</v>
      </c>
      <c r="N634" s="34" t="n">
        <v>983.72606</v>
      </c>
      <c r="O634" s="34" t="n">
        <v>0</v>
      </c>
      <c r="P634" s="35" t="n">
        <v>7609.98397</v>
      </c>
      <c r="Q634" s="34" t="n">
        <v>0</v>
      </c>
      <c r="R634" s="34" t="n">
        <v>0</v>
      </c>
      <c r="S634" s="34" t="n">
        <v>290.75143</v>
      </c>
      <c r="T634" s="34" t="n">
        <v>0</v>
      </c>
      <c r="U634" s="34" t="n">
        <v>0</v>
      </c>
      <c r="V634" s="34" t="n">
        <v>1542.77265</v>
      </c>
      <c r="W634" s="34" t="n">
        <v>0</v>
      </c>
      <c r="X634" s="36" t="n">
        <v>428.28572</v>
      </c>
      <c r="Y634" s="36" t="n">
        <v>0</v>
      </c>
      <c r="Z634" s="34" t="n">
        <v>2304.70231</v>
      </c>
      <c r="AA634" s="34" t="n">
        <v>0</v>
      </c>
      <c r="AB634" s="34" t="n">
        <v>180.105</v>
      </c>
      <c r="AC634" s="34" t="n">
        <v>152.266</v>
      </c>
      <c r="AD634" s="34" t="n">
        <v>0</v>
      </c>
      <c r="AE634" s="37" t="n">
        <v>4898.88311</v>
      </c>
      <c r="AF634" s="38" t="n">
        <v>44621.89859</v>
      </c>
      <c r="AG634" s="36" t="n">
        <v>36842.57781</v>
      </c>
      <c r="AH634" s="36" t="n">
        <v>7627.05478</v>
      </c>
      <c r="AI634" s="36" t="n">
        <v>0</v>
      </c>
      <c r="AJ634" s="39" t="n">
        <v>152.266</v>
      </c>
      <c r="AK634" s="40" t="n">
        <v>-5.82645043323282E-012</v>
      </c>
      <c r="AL634" s="41"/>
    </row>
    <row r="635" customFormat="false" ht="15" hidden="false" customHeight="false" outlineLevel="0" collapsed="false">
      <c r="A635" s="4" t="n">
        <v>629</v>
      </c>
      <c r="B635" s="33" t="n">
        <v>3310</v>
      </c>
      <c r="C635" s="4" t="s">
        <v>399</v>
      </c>
      <c r="D635" s="34" t="n">
        <v>0</v>
      </c>
      <c r="E635" s="34" t="n">
        <v>0</v>
      </c>
      <c r="F635" s="34" t="n">
        <v>0</v>
      </c>
      <c r="G635" s="34" t="n">
        <v>0</v>
      </c>
      <c r="H635" s="35" t="n">
        <v>0</v>
      </c>
      <c r="I635" s="34" t="n">
        <v>0</v>
      </c>
      <c r="J635" s="34" t="n">
        <v>0</v>
      </c>
      <c r="K635" s="34" t="n">
        <v>0</v>
      </c>
      <c r="L635" s="34" t="n">
        <v>0</v>
      </c>
      <c r="M635" s="34" t="n">
        <v>2.708</v>
      </c>
      <c r="N635" s="34" t="n">
        <v>0</v>
      </c>
      <c r="O635" s="34" t="n">
        <v>0</v>
      </c>
      <c r="P635" s="35" t="n">
        <v>2.708</v>
      </c>
      <c r="Q635" s="34" t="n">
        <v>0</v>
      </c>
      <c r="R635" s="34" t="n">
        <v>0</v>
      </c>
      <c r="S635" s="34" t="n">
        <v>0</v>
      </c>
      <c r="T635" s="34" t="n">
        <v>0</v>
      </c>
      <c r="U635" s="34" t="n">
        <v>0</v>
      </c>
      <c r="V635" s="34" t="n">
        <v>0</v>
      </c>
      <c r="W635" s="34" t="n">
        <v>0</v>
      </c>
      <c r="X635" s="36" t="n">
        <v>0</v>
      </c>
      <c r="Y635" s="36" t="n">
        <v>0</v>
      </c>
      <c r="Z635" s="34" t="n">
        <v>0</v>
      </c>
      <c r="AA635" s="34" t="n">
        <v>0</v>
      </c>
      <c r="AB635" s="34" t="n">
        <v>0</v>
      </c>
      <c r="AC635" s="34" t="n">
        <v>28.575</v>
      </c>
      <c r="AD635" s="34" t="n">
        <v>0</v>
      </c>
      <c r="AE635" s="37" t="n">
        <v>28.575</v>
      </c>
      <c r="AF635" s="38" t="n">
        <v>31.283</v>
      </c>
      <c r="AG635" s="36" t="n">
        <v>2.708</v>
      </c>
      <c r="AH635" s="36" t="n">
        <v>0</v>
      </c>
      <c r="AI635" s="36" t="n">
        <v>0</v>
      </c>
      <c r="AJ635" s="39" t="n">
        <v>28.575</v>
      </c>
      <c r="AK635" s="40" t="n">
        <v>0</v>
      </c>
      <c r="AL635" s="41"/>
    </row>
    <row r="636" customFormat="false" ht="15" hidden="false" customHeight="false" outlineLevel="0" collapsed="false">
      <c r="A636" s="4" t="n">
        <v>630</v>
      </c>
      <c r="B636" s="33" t="n">
        <v>34</v>
      </c>
      <c r="C636" s="4" t="s">
        <v>400</v>
      </c>
      <c r="D636" s="34" t="n">
        <v>0</v>
      </c>
      <c r="E636" s="34" t="n">
        <v>0</v>
      </c>
      <c r="F636" s="34" t="n">
        <v>0</v>
      </c>
      <c r="G636" s="34" t="n">
        <v>0</v>
      </c>
      <c r="H636" s="35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4" t="n">
        <v>0</v>
      </c>
      <c r="O636" s="34" t="n">
        <v>0</v>
      </c>
      <c r="P636" s="35" t="n">
        <v>0</v>
      </c>
      <c r="Q636" s="34" t="n">
        <v>0</v>
      </c>
      <c r="R636" s="34" t="n">
        <v>0</v>
      </c>
      <c r="S636" s="34" t="n">
        <v>0</v>
      </c>
      <c r="T636" s="34" t="n">
        <v>0</v>
      </c>
      <c r="U636" s="34" t="n">
        <v>0</v>
      </c>
      <c r="V636" s="34" t="n">
        <v>0</v>
      </c>
      <c r="W636" s="34" t="n">
        <v>30.50271</v>
      </c>
      <c r="X636" s="36" t="n">
        <v>0</v>
      </c>
      <c r="Y636" s="36" t="n">
        <v>0</v>
      </c>
      <c r="Z636" s="34" t="n">
        <v>0</v>
      </c>
      <c r="AA636" s="34" t="n">
        <v>52.19609</v>
      </c>
      <c r="AB636" s="34" t="n">
        <v>0</v>
      </c>
      <c r="AC636" s="34" t="n">
        <v>0</v>
      </c>
      <c r="AD636" s="34" t="n">
        <v>0</v>
      </c>
      <c r="AE636" s="37" t="n">
        <v>82.6988</v>
      </c>
      <c r="AF636" s="38" t="n">
        <v>82.6988</v>
      </c>
      <c r="AG636" s="36" t="n">
        <v>0</v>
      </c>
      <c r="AH636" s="36" t="n">
        <v>0</v>
      </c>
      <c r="AI636" s="36" t="n">
        <v>0</v>
      </c>
      <c r="AJ636" s="39" t="n">
        <v>82.6988</v>
      </c>
      <c r="AK636" s="40" t="n">
        <v>0</v>
      </c>
      <c r="AL636" s="41"/>
    </row>
    <row r="637" customFormat="false" ht="15" hidden="false" customHeight="false" outlineLevel="0" collapsed="false">
      <c r="A637" s="4" t="n">
        <v>631</v>
      </c>
      <c r="B637" s="33" t="n">
        <v>3401</v>
      </c>
      <c r="C637" s="4" t="s">
        <v>400</v>
      </c>
      <c r="D637" s="34"/>
      <c r="E637" s="34"/>
      <c r="F637" s="34"/>
      <c r="G637" s="34"/>
      <c r="H637" s="35" t="n">
        <v>0</v>
      </c>
      <c r="I637" s="34"/>
      <c r="J637" s="34"/>
      <c r="K637" s="34"/>
      <c r="L637" s="34"/>
      <c r="M637" s="34"/>
      <c r="N637" s="34"/>
      <c r="O637" s="34"/>
      <c r="P637" s="35" t="n">
        <v>0</v>
      </c>
      <c r="Q637" s="34"/>
      <c r="R637" s="34"/>
      <c r="S637" s="34"/>
      <c r="T637" s="34"/>
      <c r="U637" s="34"/>
      <c r="V637" s="34"/>
      <c r="W637" s="34"/>
      <c r="X637" s="36"/>
      <c r="Y637" s="36"/>
      <c r="Z637" s="34"/>
      <c r="AA637" s="34"/>
      <c r="AB637" s="34"/>
      <c r="AC637" s="34"/>
      <c r="AD637" s="34"/>
      <c r="AE637" s="37" t="n">
        <v>0</v>
      </c>
      <c r="AF637" s="38" t="n">
        <v>0</v>
      </c>
      <c r="AG637" s="36" t="n">
        <v>0</v>
      </c>
      <c r="AH637" s="36" t="n">
        <v>0</v>
      </c>
      <c r="AI637" s="36" t="n">
        <v>0</v>
      </c>
      <c r="AJ637" s="39" t="n">
        <v>0</v>
      </c>
      <c r="AK637" s="40" t="n">
        <v>0</v>
      </c>
      <c r="AL637" s="41"/>
    </row>
    <row r="638" customFormat="false" ht="15" hidden="false" customHeight="false" outlineLevel="0" collapsed="false">
      <c r="A638" s="4" t="n">
        <v>632</v>
      </c>
      <c r="B638" s="33" t="n">
        <v>3402</v>
      </c>
      <c r="C638" s="4" t="s">
        <v>401</v>
      </c>
      <c r="D638" s="34" t="n">
        <v>0</v>
      </c>
      <c r="E638" s="34" t="n">
        <v>0</v>
      </c>
      <c r="F638" s="34" t="n">
        <v>0</v>
      </c>
      <c r="G638" s="34" t="n">
        <v>0</v>
      </c>
      <c r="H638" s="35" t="n">
        <v>0</v>
      </c>
      <c r="I638" s="34" t="n">
        <v>0</v>
      </c>
      <c r="J638" s="34" t="n">
        <v>0</v>
      </c>
      <c r="K638" s="34" t="n">
        <v>0</v>
      </c>
      <c r="L638" s="34" t="n">
        <v>0</v>
      </c>
      <c r="M638" s="34" t="n">
        <v>0</v>
      </c>
      <c r="N638" s="34" t="n">
        <v>0</v>
      </c>
      <c r="O638" s="34" t="n">
        <v>0</v>
      </c>
      <c r="P638" s="35" t="n">
        <v>0</v>
      </c>
      <c r="Q638" s="34" t="n">
        <v>0</v>
      </c>
      <c r="R638" s="34" t="n">
        <v>0</v>
      </c>
      <c r="S638" s="34" t="n">
        <v>0</v>
      </c>
      <c r="T638" s="34" t="n">
        <v>0</v>
      </c>
      <c r="U638" s="34" t="n">
        <v>0</v>
      </c>
      <c r="V638" s="34" t="n">
        <v>0</v>
      </c>
      <c r="W638" s="34" t="n">
        <v>30.50271</v>
      </c>
      <c r="X638" s="36" t="n">
        <v>0</v>
      </c>
      <c r="Y638" s="36" t="n">
        <v>0</v>
      </c>
      <c r="Z638" s="34" t="n">
        <v>0</v>
      </c>
      <c r="AA638" s="34" t="n">
        <v>52.19609</v>
      </c>
      <c r="AB638" s="34" t="n">
        <v>0</v>
      </c>
      <c r="AC638" s="34" t="n">
        <v>0</v>
      </c>
      <c r="AD638" s="34" t="n">
        <v>0</v>
      </c>
      <c r="AE638" s="37" t="n">
        <v>82.6988</v>
      </c>
      <c r="AF638" s="38" t="n">
        <v>82.6988</v>
      </c>
      <c r="AG638" s="36" t="n">
        <v>0</v>
      </c>
      <c r="AH638" s="36" t="n">
        <v>0</v>
      </c>
      <c r="AI638" s="36" t="n">
        <v>0</v>
      </c>
      <c r="AJ638" s="39" t="n">
        <v>82.6988</v>
      </c>
      <c r="AK638" s="40" t="n">
        <v>0</v>
      </c>
      <c r="AL638" s="41"/>
    </row>
    <row r="639" customFormat="false" ht="15" hidden="false" customHeight="false" outlineLevel="0" collapsed="false">
      <c r="A639" s="4" t="n">
        <v>633</v>
      </c>
      <c r="B639" s="33" t="n">
        <v>340205</v>
      </c>
      <c r="C639" s="4" t="s">
        <v>402</v>
      </c>
      <c r="D639" s="34" t="n">
        <v>0</v>
      </c>
      <c r="E639" s="34" t="n">
        <v>0</v>
      </c>
      <c r="F639" s="34" t="n">
        <v>0</v>
      </c>
      <c r="G639" s="34" t="n">
        <v>0</v>
      </c>
      <c r="H639" s="35" t="n">
        <v>0</v>
      </c>
      <c r="I639" s="34" t="n">
        <v>0</v>
      </c>
      <c r="J639" s="34" t="n">
        <v>0</v>
      </c>
      <c r="K639" s="34" t="n">
        <v>0</v>
      </c>
      <c r="L639" s="34" t="n">
        <v>0</v>
      </c>
      <c r="M639" s="34" t="n">
        <v>0</v>
      </c>
      <c r="N639" s="34" t="n">
        <v>0</v>
      </c>
      <c r="O639" s="34" t="n">
        <v>0</v>
      </c>
      <c r="P639" s="35" t="n">
        <v>0</v>
      </c>
      <c r="Q639" s="34" t="n">
        <v>0</v>
      </c>
      <c r="R639" s="34" t="n">
        <v>0</v>
      </c>
      <c r="S639" s="34" t="n">
        <v>0</v>
      </c>
      <c r="T639" s="34" t="n">
        <v>0</v>
      </c>
      <c r="U639" s="34" t="n">
        <v>0</v>
      </c>
      <c r="V639" s="34" t="n">
        <v>0</v>
      </c>
      <c r="W639" s="34" t="n">
        <v>0</v>
      </c>
      <c r="X639" s="36" t="n">
        <v>0</v>
      </c>
      <c r="Y639" s="36" t="n">
        <v>0</v>
      </c>
      <c r="Z639" s="34" t="n">
        <v>0</v>
      </c>
      <c r="AA639" s="34" t="n">
        <v>52.19609</v>
      </c>
      <c r="AB639" s="34" t="n">
        <v>0</v>
      </c>
      <c r="AC639" s="34" t="n">
        <v>0</v>
      </c>
      <c r="AD639" s="34" t="n">
        <v>0</v>
      </c>
      <c r="AE639" s="37" t="n">
        <v>52.19609</v>
      </c>
      <c r="AF639" s="38" t="n">
        <v>52.19609</v>
      </c>
      <c r="AG639" s="36" t="n">
        <v>0</v>
      </c>
      <c r="AH639" s="36" t="n">
        <v>0</v>
      </c>
      <c r="AI639" s="36" t="n">
        <v>0</v>
      </c>
      <c r="AJ639" s="39" t="n">
        <v>52.19609</v>
      </c>
      <c r="AK639" s="40" t="n">
        <v>0</v>
      </c>
      <c r="AL639" s="41"/>
    </row>
    <row r="640" customFormat="false" ht="15" hidden="false" customHeight="false" outlineLevel="0" collapsed="false">
      <c r="A640" s="4" t="n">
        <v>634</v>
      </c>
      <c r="B640" s="33" t="n">
        <v>340210</v>
      </c>
      <c r="C640" s="4" t="s">
        <v>403</v>
      </c>
      <c r="D640" s="34" t="n">
        <v>0</v>
      </c>
      <c r="E640" s="34" t="n">
        <v>0</v>
      </c>
      <c r="F640" s="34" t="n">
        <v>0</v>
      </c>
      <c r="G640" s="34" t="n">
        <v>0</v>
      </c>
      <c r="H640" s="35" t="n">
        <v>0</v>
      </c>
      <c r="I640" s="34" t="n">
        <v>0</v>
      </c>
      <c r="J640" s="34" t="n">
        <v>0</v>
      </c>
      <c r="K640" s="34" t="n">
        <v>0</v>
      </c>
      <c r="L640" s="34" t="n">
        <v>0</v>
      </c>
      <c r="M640" s="34" t="n">
        <v>0</v>
      </c>
      <c r="N640" s="34" t="n">
        <v>0</v>
      </c>
      <c r="O640" s="34" t="n">
        <v>0</v>
      </c>
      <c r="P640" s="35" t="n">
        <v>0</v>
      </c>
      <c r="Q640" s="34" t="n">
        <v>0</v>
      </c>
      <c r="R640" s="34" t="n">
        <v>0</v>
      </c>
      <c r="S640" s="34" t="n">
        <v>0</v>
      </c>
      <c r="T640" s="34" t="n">
        <v>0</v>
      </c>
      <c r="U640" s="34" t="n">
        <v>0</v>
      </c>
      <c r="V640" s="34" t="n">
        <v>0</v>
      </c>
      <c r="W640" s="34" t="n">
        <v>30.50271</v>
      </c>
      <c r="X640" s="36" t="n">
        <v>0</v>
      </c>
      <c r="Y640" s="36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7" t="n">
        <v>30.50271</v>
      </c>
      <c r="AF640" s="38" t="n">
        <v>30.50271</v>
      </c>
      <c r="AG640" s="36" t="n">
        <v>0</v>
      </c>
      <c r="AH640" s="36" t="n">
        <v>0</v>
      </c>
      <c r="AI640" s="36" t="n">
        <v>0</v>
      </c>
      <c r="AJ640" s="39" t="n">
        <v>30.50271</v>
      </c>
      <c r="AK640" s="40" t="n">
        <v>0</v>
      </c>
      <c r="AL640" s="41"/>
    </row>
    <row r="641" customFormat="false" ht="15" hidden="false" customHeight="false" outlineLevel="0" collapsed="false">
      <c r="A641" s="4" t="n">
        <v>635</v>
      </c>
      <c r="B641" s="33" t="n">
        <v>3490</v>
      </c>
      <c r="C641" s="4" t="s">
        <v>88</v>
      </c>
      <c r="D641" s="34" t="n">
        <v>0</v>
      </c>
      <c r="E641" s="34" t="n">
        <v>0</v>
      </c>
      <c r="F641" s="34" t="n">
        <v>0</v>
      </c>
      <c r="G641" s="34" t="n">
        <v>0</v>
      </c>
      <c r="H641" s="35" t="n">
        <v>0</v>
      </c>
      <c r="I641" s="34" t="n">
        <v>0</v>
      </c>
      <c r="J641" s="34" t="n">
        <v>0</v>
      </c>
      <c r="K641" s="34" t="n">
        <v>0</v>
      </c>
      <c r="L641" s="34" t="n">
        <v>0</v>
      </c>
      <c r="M641" s="34" t="n">
        <v>0</v>
      </c>
      <c r="N641" s="34" t="n">
        <v>0</v>
      </c>
      <c r="O641" s="34" t="n">
        <v>0</v>
      </c>
      <c r="P641" s="35" t="n">
        <v>0</v>
      </c>
      <c r="Q641" s="34" t="n">
        <v>0</v>
      </c>
      <c r="R641" s="34" t="n">
        <v>0</v>
      </c>
      <c r="S641" s="34" t="n">
        <v>0</v>
      </c>
      <c r="T641" s="34" t="n">
        <v>0</v>
      </c>
      <c r="U641" s="34" t="n">
        <v>0</v>
      </c>
      <c r="V641" s="34" t="n">
        <v>0</v>
      </c>
      <c r="W641" s="34" t="n">
        <v>0</v>
      </c>
      <c r="X641" s="36" t="n">
        <v>0</v>
      </c>
      <c r="Y641" s="36" t="n">
        <v>0</v>
      </c>
      <c r="Z641" s="34" t="n">
        <v>0</v>
      </c>
      <c r="AA641" s="34" t="n">
        <v>0</v>
      </c>
      <c r="AB641" s="34" t="n">
        <v>0</v>
      </c>
      <c r="AC641" s="34" t="n">
        <v>0</v>
      </c>
      <c r="AD641" s="34" t="n">
        <v>0</v>
      </c>
      <c r="AE641" s="37" t="n">
        <v>0</v>
      </c>
      <c r="AF641" s="38" t="n">
        <v>0</v>
      </c>
      <c r="AG641" s="36" t="n">
        <v>0</v>
      </c>
      <c r="AH641" s="36" t="n">
        <v>0</v>
      </c>
      <c r="AI641" s="36" t="n">
        <v>0</v>
      </c>
      <c r="AJ641" s="39" t="n">
        <v>0</v>
      </c>
      <c r="AK641" s="40" t="n">
        <v>0</v>
      </c>
      <c r="AL641" s="41"/>
    </row>
    <row r="642" customFormat="false" ht="15" hidden="false" customHeight="false" outlineLevel="0" collapsed="false">
      <c r="A642" s="4" t="n">
        <v>636</v>
      </c>
      <c r="B642" s="33" t="n">
        <v>35</v>
      </c>
      <c r="C642" s="4" t="s">
        <v>404</v>
      </c>
      <c r="D642" s="34" t="n">
        <v>14732.4888</v>
      </c>
      <c r="E642" s="34" t="n">
        <v>8759.13532</v>
      </c>
      <c r="F642" s="34" t="n">
        <v>31478.30275</v>
      </c>
      <c r="G642" s="34" t="n">
        <v>6708.97646</v>
      </c>
      <c r="H642" s="35" t="n">
        <v>61678.90333</v>
      </c>
      <c r="I642" s="34" t="n">
        <v>4491.20039</v>
      </c>
      <c r="J642" s="34" t="n">
        <v>1959.62079</v>
      </c>
      <c r="K642" s="34" t="n">
        <v>94.5275</v>
      </c>
      <c r="L642" s="34" t="n">
        <v>9950.93586</v>
      </c>
      <c r="M642" s="34" t="n">
        <v>1323.56905</v>
      </c>
      <c r="N642" s="34" t="n">
        <v>734.3308</v>
      </c>
      <c r="O642" s="34" t="n">
        <v>0</v>
      </c>
      <c r="P642" s="35" t="n">
        <v>18554.18439</v>
      </c>
      <c r="Q642" s="34" t="n">
        <v>435.20983</v>
      </c>
      <c r="R642" s="34" t="n">
        <v>3322.8067</v>
      </c>
      <c r="S642" s="34" t="n">
        <v>907.55855</v>
      </c>
      <c r="T642" s="34" t="n">
        <v>0</v>
      </c>
      <c r="U642" s="34" t="n">
        <v>0</v>
      </c>
      <c r="V642" s="34" t="n">
        <v>0</v>
      </c>
      <c r="W642" s="34" t="n">
        <v>0</v>
      </c>
      <c r="X642" s="36" t="n">
        <v>0</v>
      </c>
      <c r="Y642" s="36" t="n">
        <v>1139.48058</v>
      </c>
      <c r="Z642" s="34" t="n">
        <v>1179.82868</v>
      </c>
      <c r="AA642" s="34" t="n">
        <v>0</v>
      </c>
      <c r="AB642" s="34" t="n">
        <v>218.87024</v>
      </c>
      <c r="AC642" s="34" t="n">
        <v>0</v>
      </c>
      <c r="AD642" s="34" t="n">
        <v>0</v>
      </c>
      <c r="AE642" s="37" t="n">
        <v>7203.75458</v>
      </c>
      <c r="AF642" s="38" t="n">
        <v>87436.8423</v>
      </c>
      <c r="AG642" s="36" t="n">
        <v>56604.9712</v>
      </c>
      <c r="AH642" s="36" t="n">
        <v>30831.8711</v>
      </c>
      <c r="AI642" s="36" t="n">
        <v>0</v>
      </c>
      <c r="AJ642" s="39" t="n">
        <v>0</v>
      </c>
      <c r="AK642" s="40" t="n">
        <v>-7.27595761418343E-012</v>
      </c>
      <c r="AL642" s="41"/>
    </row>
    <row r="643" customFormat="false" ht="15" hidden="false" customHeight="false" outlineLevel="0" collapsed="false">
      <c r="A643" s="4" t="n">
        <v>637</v>
      </c>
      <c r="B643" s="33" t="n">
        <v>3501</v>
      </c>
      <c r="C643" s="4" t="s">
        <v>405</v>
      </c>
      <c r="D643" s="34" t="n">
        <v>14732.4888</v>
      </c>
      <c r="E643" s="34" t="n">
        <v>7171.13557</v>
      </c>
      <c r="F643" s="34" t="n">
        <v>28764.57828</v>
      </c>
      <c r="G643" s="34" t="n">
        <v>6621.39246</v>
      </c>
      <c r="H643" s="35" t="n">
        <v>57289.59511</v>
      </c>
      <c r="I643" s="34" t="n">
        <v>2520.66068</v>
      </c>
      <c r="J643" s="34" t="n">
        <v>1976.45989</v>
      </c>
      <c r="K643" s="34" t="n">
        <v>94.5275</v>
      </c>
      <c r="L643" s="34" t="n">
        <v>9347.16971</v>
      </c>
      <c r="M643" s="34" t="n">
        <v>1323.56905</v>
      </c>
      <c r="N643" s="34" t="n">
        <v>734.3308</v>
      </c>
      <c r="O643" s="34" t="n">
        <v>0</v>
      </c>
      <c r="P643" s="35" t="n">
        <v>15996.71763</v>
      </c>
      <c r="Q643" s="34" t="n">
        <v>435.20983</v>
      </c>
      <c r="R643" s="34" t="n">
        <v>3182.00736</v>
      </c>
      <c r="S643" s="34" t="n">
        <v>907.55855</v>
      </c>
      <c r="T643" s="34" t="n">
        <v>0</v>
      </c>
      <c r="U643" s="34" t="n">
        <v>0</v>
      </c>
      <c r="V643" s="34" t="n">
        <v>0</v>
      </c>
      <c r="W643" s="34" t="n">
        <v>0</v>
      </c>
      <c r="X643" s="36" t="n">
        <v>0</v>
      </c>
      <c r="Y643" s="36" t="n">
        <v>1139.48058</v>
      </c>
      <c r="Z643" s="34" t="n">
        <v>1316.25198</v>
      </c>
      <c r="AA643" s="34" t="n">
        <v>0</v>
      </c>
      <c r="AB643" s="34" t="n">
        <v>218.87024</v>
      </c>
      <c r="AC643" s="34" t="n">
        <v>0</v>
      </c>
      <c r="AD643" s="34" t="n">
        <v>0</v>
      </c>
      <c r="AE643" s="37" t="n">
        <v>7199.37854</v>
      </c>
      <c r="AF643" s="38" t="n">
        <v>80485.69128</v>
      </c>
      <c r="AG643" s="36" t="n">
        <v>53075.93634</v>
      </c>
      <c r="AH643" s="36" t="n">
        <v>27409.75494</v>
      </c>
      <c r="AI643" s="36" t="n">
        <v>0</v>
      </c>
      <c r="AJ643" s="39" t="n">
        <v>0</v>
      </c>
      <c r="AK643" s="40" t="n">
        <v>7.27595761418343E-012</v>
      </c>
      <c r="AL643" s="41"/>
    </row>
    <row r="644" customFormat="false" ht="15" hidden="false" customHeight="false" outlineLevel="0" collapsed="false">
      <c r="A644" s="4" t="n">
        <v>638</v>
      </c>
      <c r="B644" s="33" t="n">
        <v>3502</v>
      </c>
      <c r="C644" s="4" t="s">
        <v>406</v>
      </c>
      <c r="D644" s="34" t="n">
        <v>0</v>
      </c>
      <c r="E644" s="34" t="n">
        <v>1587.99975</v>
      </c>
      <c r="F644" s="34" t="n">
        <v>2713.72447</v>
      </c>
      <c r="G644" s="34" t="n">
        <v>87.584</v>
      </c>
      <c r="H644" s="35" t="n">
        <v>4389.30822</v>
      </c>
      <c r="I644" s="34" t="n">
        <v>1970.53971</v>
      </c>
      <c r="J644" s="34" t="n">
        <v>-16.8391</v>
      </c>
      <c r="K644" s="34" t="n">
        <v>0</v>
      </c>
      <c r="L644" s="34" t="n">
        <v>603.76615</v>
      </c>
      <c r="M644" s="34" t="n">
        <v>0</v>
      </c>
      <c r="N644" s="34" t="n">
        <v>0</v>
      </c>
      <c r="O644" s="34" t="n">
        <v>0</v>
      </c>
      <c r="P644" s="35" t="n">
        <v>2557.46676</v>
      </c>
      <c r="Q644" s="34" t="n">
        <v>0</v>
      </c>
      <c r="R644" s="34" t="n">
        <v>140.79934</v>
      </c>
      <c r="S644" s="34" t="n">
        <v>0</v>
      </c>
      <c r="T644" s="34" t="n">
        <v>0</v>
      </c>
      <c r="U644" s="34" t="n">
        <v>0</v>
      </c>
      <c r="V644" s="34" t="n">
        <v>0</v>
      </c>
      <c r="W644" s="34" t="n">
        <v>0</v>
      </c>
      <c r="X644" s="36" t="n">
        <v>0</v>
      </c>
      <c r="Y644" s="36" t="n">
        <v>0</v>
      </c>
      <c r="Z644" s="34" t="n">
        <v>0</v>
      </c>
      <c r="AA644" s="34" t="n">
        <v>0</v>
      </c>
      <c r="AB644" s="34" t="n">
        <v>0</v>
      </c>
      <c r="AC644" s="34" t="n">
        <v>0</v>
      </c>
      <c r="AD644" s="34" t="n">
        <v>0</v>
      </c>
      <c r="AE644" s="37" t="n">
        <v>140.79934</v>
      </c>
      <c r="AF644" s="38" t="n">
        <v>7087.57432</v>
      </c>
      <c r="AG644" s="36" t="n">
        <v>3529.03486</v>
      </c>
      <c r="AH644" s="36" t="n">
        <v>3558.53946</v>
      </c>
      <c r="AI644" s="36" t="n">
        <v>0</v>
      </c>
      <c r="AJ644" s="39" t="n">
        <v>0</v>
      </c>
      <c r="AK644" s="40" t="n">
        <v>0</v>
      </c>
      <c r="AL644" s="41"/>
    </row>
    <row r="645" customFormat="false" ht="15" hidden="false" customHeight="false" outlineLevel="0" collapsed="false">
      <c r="A645" s="4" t="n">
        <v>639</v>
      </c>
      <c r="B645" s="33" t="n">
        <v>36</v>
      </c>
      <c r="C645" s="4" t="s">
        <v>407</v>
      </c>
      <c r="D645" s="34" t="n">
        <v>70.24436</v>
      </c>
      <c r="E645" s="34" t="n">
        <v>36348.18827</v>
      </c>
      <c r="F645" s="34" t="n">
        <v>2197.20072</v>
      </c>
      <c r="G645" s="34" t="n">
        <v>966.75326</v>
      </c>
      <c r="H645" s="35" t="n">
        <v>39582.38661</v>
      </c>
      <c r="I645" s="34" t="n">
        <v>0</v>
      </c>
      <c r="J645" s="34" t="n">
        <v>0</v>
      </c>
      <c r="K645" s="34" t="n">
        <v>1875.00578</v>
      </c>
      <c r="L645" s="34" t="n">
        <v>212.52434</v>
      </c>
      <c r="M645" s="34" t="n">
        <v>440.30331</v>
      </c>
      <c r="N645" s="34" t="n">
        <v>0</v>
      </c>
      <c r="O645" s="34" t="n">
        <v>7728.26</v>
      </c>
      <c r="P645" s="35" t="n">
        <v>10256.09343</v>
      </c>
      <c r="Q645" s="34" t="n">
        <v>0</v>
      </c>
      <c r="R645" s="34" t="n">
        <v>-1276.22073</v>
      </c>
      <c r="S645" s="34" t="n">
        <v>195.79367</v>
      </c>
      <c r="T645" s="34" t="n">
        <v>0</v>
      </c>
      <c r="U645" s="34" t="n">
        <v>0</v>
      </c>
      <c r="V645" s="34" t="n">
        <v>312.03999</v>
      </c>
      <c r="W645" s="34" t="n">
        <v>0</v>
      </c>
      <c r="X645" s="36" t="n">
        <v>0</v>
      </c>
      <c r="Y645" s="36" t="n">
        <v>23.60342</v>
      </c>
      <c r="Z645" s="34" t="n">
        <v>511.27249</v>
      </c>
      <c r="AA645" s="34" t="n">
        <v>0.40711</v>
      </c>
      <c r="AB645" s="34" t="n">
        <v>0</v>
      </c>
      <c r="AC645" s="34" t="n">
        <v>3.99605</v>
      </c>
      <c r="AD645" s="34" t="n">
        <v>0</v>
      </c>
      <c r="AE645" s="37" t="n">
        <v>-229.108</v>
      </c>
      <c r="AF645" s="38" t="n">
        <v>49609.37204</v>
      </c>
      <c r="AG645" s="36" t="n">
        <v>10776.65456</v>
      </c>
      <c r="AH645" s="36" t="n">
        <v>38828.31432</v>
      </c>
      <c r="AI645" s="36" t="n">
        <v>0</v>
      </c>
      <c r="AJ645" s="39" t="n">
        <v>4.40316</v>
      </c>
      <c r="AK645" s="40" t="n">
        <v>1.66267000167863E-012</v>
      </c>
      <c r="AL645" s="41"/>
    </row>
    <row r="646" customFormat="false" ht="15" hidden="false" customHeight="false" outlineLevel="0" collapsed="false">
      <c r="A646" s="4" t="n">
        <v>640</v>
      </c>
      <c r="B646" s="33" t="n">
        <v>3601</v>
      </c>
      <c r="C646" s="4" t="s">
        <v>408</v>
      </c>
      <c r="D646" s="34" t="n">
        <v>70.24436</v>
      </c>
      <c r="E646" s="34" t="n">
        <v>36348.18827</v>
      </c>
      <c r="F646" s="34" t="n">
        <v>2197.20072</v>
      </c>
      <c r="G646" s="34" t="n">
        <v>966.75326</v>
      </c>
      <c r="H646" s="35" t="n">
        <v>39582.38661</v>
      </c>
      <c r="I646" s="34" t="n">
        <v>0</v>
      </c>
      <c r="J646" s="34" t="n">
        <v>0</v>
      </c>
      <c r="K646" s="34" t="n">
        <v>1875.00578</v>
      </c>
      <c r="L646" s="34" t="n">
        <v>212.52434</v>
      </c>
      <c r="M646" s="34" t="n">
        <v>440.30331</v>
      </c>
      <c r="N646" s="34" t="n">
        <v>0</v>
      </c>
      <c r="O646" s="34" t="n">
        <v>7728.26</v>
      </c>
      <c r="P646" s="35" t="n">
        <v>10256.09343</v>
      </c>
      <c r="Q646" s="34" t="n">
        <v>0</v>
      </c>
      <c r="R646" s="34" t="n">
        <v>323.28952</v>
      </c>
      <c r="S646" s="34" t="n">
        <v>195.79367</v>
      </c>
      <c r="T646" s="34" t="n">
        <v>0</v>
      </c>
      <c r="U646" s="34" t="n">
        <v>0</v>
      </c>
      <c r="V646" s="34" t="n">
        <v>312.03999</v>
      </c>
      <c r="W646" s="34" t="n">
        <v>0</v>
      </c>
      <c r="X646" s="36" t="n">
        <v>0</v>
      </c>
      <c r="Y646" s="36" t="n">
        <v>23.60342</v>
      </c>
      <c r="Z646" s="34" t="n">
        <v>511.27249</v>
      </c>
      <c r="AA646" s="34" t="n">
        <v>0.40711</v>
      </c>
      <c r="AB646" s="34" t="n">
        <v>0</v>
      </c>
      <c r="AC646" s="34" t="n">
        <v>3.99605</v>
      </c>
      <c r="AD646" s="34" t="n">
        <v>0</v>
      </c>
      <c r="AE646" s="37" t="n">
        <v>1370.40225</v>
      </c>
      <c r="AF646" s="38" t="n">
        <v>51208.88229</v>
      </c>
      <c r="AG646" s="36" t="n">
        <v>12376.16481</v>
      </c>
      <c r="AH646" s="36" t="n">
        <v>38828.31432</v>
      </c>
      <c r="AI646" s="36" t="n">
        <v>0</v>
      </c>
      <c r="AJ646" s="39" t="n">
        <v>4.40316</v>
      </c>
      <c r="AK646" s="40" t="n">
        <v>-5.61328761250479E-012</v>
      </c>
      <c r="AL646" s="41"/>
    </row>
    <row r="647" customFormat="false" ht="15" hidden="false" customHeight="false" outlineLevel="0" collapsed="false">
      <c r="A647" s="4" t="n">
        <v>641</v>
      </c>
      <c r="B647" s="33" t="n">
        <v>3602</v>
      </c>
      <c r="C647" s="4" t="s">
        <v>409</v>
      </c>
      <c r="D647" s="34" t="n">
        <v>0</v>
      </c>
      <c r="E647" s="34" t="n">
        <v>0</v>
      </c>
      <c r="F647" s="34" t="n">
        <v>0</v>
      </c>
      <c r="G647" s="34" t="n">
        <v>0</v>
      </c>
      <c r="H647" s="35" t="n">
        <v>0</v>
      </c>
      <c r="I647" s="34" t="n">
        <v>0</v>
      </c>
      <c r="J647" s="34" t="n">
        <v>0</v>
      </c>
      <c r="K647" s="34" t="n">
        <v>0</v>
      </c>
      <c r="L647" s="34" t="n">
        <v>0</v>
      </c>
      <c r="M647" s="34" t="n">
        <v>0</v>
      </c>
      <c r="N647" s="34" t="n">
        <v>0</v>
      </c>
      <c r="O647" s="34" t="n">
        <v>0</v>
      </c>
      <c r="P647" s="35" t="n">
        <v>0</v>
      </c>
      <c r="Q647" s="34" t="n">
        <v>0</v>
      </c>
      <c r="R647" s="34" t="n">
        <v>-1599.51025</v>
      </c>
      <c r="S647" s="34" t="n">
        <v>0</v>
      </c>
      <c r="T647" s="34" t="n">
        <v>0</v>
      </c>
      <c r="U647" s="34" t="n">
        <v>0</v>
      </c>
      <c r="V647" s="34" t="n">
        <v>0</v>
      </c>
      <c r="W647" s="34" t="n">
        <v>0</v>
      </c>
      <c r="X647" s="36" t="n">
        <v>0</v>
      </c>
      <c r="Y647" s="36" t="n">
        <v>0</v>
      </c>
      <c r="Z647" s="34" t="n">
        <v>0</v>
      </c>
      <c r="AA647" s="34" t="n">
        <v>0</v>
      </c>
      <c r="AB647" s="34" t="n">
        <v>0</v>
      </c>
      <c r="AC647" s="34" t="n">
        <v>0</v>
      </c>
      <c r="AD647" s="34" t="n">
        <v>0</v>
      </c>
      <c r="AE647" s="37" t="n">
        <v>-1599.51025</v>
      </c>
      <c r="AF647" s="38" t="n">
        <v>-1599.51025</v>
      </c>
      <c r="AG647" s="36" t="n">
        <v>-1599.51025</v>
      </c>
      <c r="AH647" s="36" t="n">
        <v>0</v>
      </c>
      <c r="AI647" s="36" t="n">
        <v>0</v>
      </c>
      <c r="AJ647" s="39" t="n">
        <v>0</v>
      </c>
      <c r="AK647" s="40" t="n">
        <v>0</v>
      </c>
      <c r="AL647" s="41"/>
    </row>
    <row r="648" customFormat="false" ht="15" hidden="false" customHeight="false" outlineLevel="0" collapsed="false">
      <c r="A648" s="4" t="n">
        <v>642</v>
      </c>
      <c r="B648" s="33" t="n">
        <v>3603</v>
      </c>
      <c r="C648" s="4" t="s">
        <v>410</v>
      </c>
      <c r="D648" s="34" t="n">
        <v>0</v>
      </c>
      <c r="E648" s="34" t="n">
        <v>0</v>
      </c>
      <c r="F648" s="34" t="n">
        <v>0</v>
      </c>
      <c r="G648" s="34" t="n">
        <v>0</v>
      </c>
      <c r="H648" s="35" t="n">
        <v>0</v>
      </c>
      <c r="I648" s="34" t="n">
        <v>0</v>
      </c>
      <c r="J648" s="34" t="n">
        <v>0</v>
      </c>
      <c r="K648" s="34" t="n">
        <v>0</v>
      </c>
      <c r="L648" s="34" t="n">
        <v>0</v>
      </c>
      <c r="M648" s="34" t="n">
        <v>0</v>
      </c>
      <c r="N648" s="34" t="n">
        <v>0</v>
      </c>
      <c r="O648" s="34" t="n">
        <v>0</v>
      </c>
      <c r="P648" s="35" t="n">
        <v>0</v>
      </c>
      <c r="Q648" s="34" t="n">
        <v>0</v>
      </c>
      <c r="R648" s="34" t="n">
        <v>0</v>
      </c>
      <c r="S648" s="34" t="n">
        <v>0</v>
      </c>
      <c r="T648" s="34" t="n">
        <v>0</v>
      </c>
      <c r="U648" s="34" t="n">
        <v>0</v>
      </c>
      <c r="V648" s="34" t="n">
        <v>0</v>
      </c>
      <c r="W648" s="34" t="n">
        <v>0</v>
      </c>
      <c r="X648" s="36" t="n">
        <v>0</v>
      </c>
      <c r="Y648" s="36" t="n">
        <v>0</v>
      </c>
      <c r="Z648" s="34" t="n">
        <v>0</v>
      </c>
      <c r="AA648" s="34" t="n">
        <v>0</v>
      </c>
      <c r="AB648" s="34" t="n">
        <v>0</v>
      </c>
      <c r="AC648" s="34" t="n">
        <v>0</v>
      </c>
      <c r="AD648" s="34" t="n">
        <v>0</v>
      </c>
      <c r="AE648" s="37" t="n">
        <v>0</v>
      </c>
      <c r="AF648" s="38" t="n">
        <v>0</v>
      </c>
      <c r="AG648" s="36" t="n">
        <v>0</v>
      </c>
      <c r="AH648" s="36" t="n">
        <v>0</v>
      </c>
      <c r="AI648" s="36" t="n">
        <v>0</v>
      </c>
      <c r="AJ648" s="39" t="n">
        <v>0</v>
      </c>
      <c r="AK648" s="40" t="n">
        <v>0</v>
      </c>
      <c r="AL648" s="41"/>
    </row>
    <row r="649" customFormat="false" ht="15" hidden="false" customHeight="false" outlineLevel="0" collapsed="false">
      <c r="A649" s="4" t="n">
        <v>643</v>
      </c>
      <c r="B649" s="33" t="n">
        <v>3604</v>
      </c>
      <c r="C649" s="4" t="s">
        <v>411</v>
      </c>
      <c r="D649" s="34" t="n">
        <v>0</v>
      </c>
      <c r="E649" s="34" t="n">
        <v>0</v>
      </c>
      <c r="F649" s="34" t="n">
        <v>0</v>
      </c>
      <c r="G649" s="34" t="n">
        <v>0</v>
      </c>
      <c r="H649" s="35" t="n">
        <v>0</v>
      </c>
      <c r="I649" s="34" t="n">
        <v>0</v>
      </c>
      <c r="J649" s="34" t="n">
        <v>0</v>
      </c>
      <c r="K649" s="34" t="n">
        <v>0</v>
      </c>
      <c r="L649" s="34" t="n">
        <v>0</v>
      </c>
      <c r="M649" s="34" t="n">
        <v>0</v>
      </c>
      <c r="N649" s="34" t="n">
        <v>0</v>
      </c>
      <c r="O649" s="34" t="n">
        <v>0</v>
      </c>
      <c r="P649" s="35" t="n">
        <v>0</v>
      </c>
      <c r="Q649" s="34" t="n">
        <v>0</v>
      </c>
      <c r="R649" s="34" t="n">
        <v>0</v>
      </c>
      <c r="S649" s="34" t="n">
        <v>0</v>
      </c>
      <c r="T649" s="34" t="n">
        <v>0</v>
      </c>
      <c r="U649" s="34" t="n">
        <v>0</v>
      </c>
      <c r="V649" s="34" t="n">
        <v>0</v>
      </c>
      <c r="W649" s="34" t="n">
        <v>0</v>
      </c>
      <c r="X649" s="36" t="n">
        <v>0</v>
      </c>
      <c r="Y649" s="36" t="n">
        <v>0</v>
      </c>
      <c r="Z649" s="34" t="n">
        <v>0</v>
      </c>
      <c r="AA649" s="34" t="n">
        <v>0</v>
      </c>
      <c r="AB649" s="34" t="n">
        <v>0</v>
      </c>
      <c r="AC649" s="34" t="n">
        <v>0</v>
      </c>
      <c r="AD649" s="34" t="n">
        <v>0</v>
      </c>
      <c r="AE649" s="37" t="n">
        <v>0</v>
      </c>
      <c r="AF649" s="38" t="n">
        <v>0</v>
      </c>
      <c r="AG649" s="36" t="n">
        <v>0</v>
      </c>
      <c r="AH649" s="36" t="n">
        <v>0</v>
      </c>
      <c r="AI649" s="36" t="n">
        <v>0</v>
      </c>
      <c r="AJ649" s="39" t="n">
        <v>0</v>
      </c>
      <c r="AK649" s="40" t="n">
        <v>0</v>
      </c>
      <c r="AL649" s="41"/>
    </row>
    <row r="650" customFormat="false" ht="15" hidden="false" customHeight="false" outlineLevel="0" collapsed="false">
      <c r="A650" s="4" t="n">
        <v>644</v>
      </c>
      <c r="B650" s="33"/>
      <c r="C650" s="4" t="s">
        <v>412</v>
      </c>
      <c r="D650" s="34" t="n">
        <v>218324.14185</v>
      </c>
      <c r="E650" s="34" t="n">
        <v>333678.48645</v>
      </c>
      <c r="F650" s="34" t="n">
        <v>550303.72944</v>
      </c>
      <c r="G650" s="34" t="n">
        <v>177037.10005</v>
      </c>
      <c r="H650" s="35" t="n">
        <v>1279343.45779</v>
      </c>
      <c r="I650" s="34" t="n">
        <v>76520.54098</v>
      </c>
      <c r="J650" s="34" t="n">
        <v>135640.59394</v>
      </c>
      <c r="K650" s="34" t="n">
        <v>25258.6046</v>
      </c>
      <c r="L650" s="34" t="n">
        <v>136391.41396</v>
      </c>
      <c r="M650" s="34" t="n">
        <v>36214.66433</v>
      </c>
      <c r="N650" s="34" t="n">
        <v>40555.22627</v>
      </c>
      <c r="O650" s="34" t="n">
        <v>33425.839</v>
      </c>
      <c r="P650" s="35" t="n">
        <v>484006.88308</v>
      </c>
      <c r="Q650" s="34" t="n">
        <v>14633.09881</v>
      </c>
      <c r="R650" s="34" t="n">
        <v>8947.06215</v>
      </c>
      <c r="S650" s="34" t="n">
        <v>7055.43412</v>
      </c>
      <c r="T650" s="34" t="n">
        <v>3730.46384</v>
      </c>
      <c r="U650" s="34" t="n">
        <v>8000</v>
      </c>
      <c r="V650" s="34" t="n">
        <v>22922.99706</v>
      </c>
      <c r="W650" s="34" t="n">
        <v>40804.50269</v>
      </c>
      <c r="X650" s="36" t="n">
        <v>5600.65432</v>
      </c>
      <c r="Y650" s="36" t="n">
        <v>12614.59135</v>
      </c>
      <c r="Z650" s="34" t="n">
        <v>58282.32893</v>
      </c>
      <c r="AA650" s="34" t="n">
        <v>41792.98941</v>
      </c>
      <c r="AB650" s="34" t="n">
        <v>14069.09865</v>
      </c>
      <c r="AC650" s="34" t="n">
        <v>10490.28404</v>
      </c>
      <c r="AD650" s="34" t="n">
        <v>7432.80446</v>
      </c>
      <c r="AE650" s="37" t="n">
        <v>256376.30983</v>
      </c>
      <c r="AF650" s="38" t="n">
        <v>2019726.6507</v>
      </c>
      <c r="AG650" s="36" t="n">
        <v>1162563.15897</v>
      </c>
      <c r="AH650" s="36" t="n">
        <v>756075.71559</v>
      </c>
      <c r="AI650" s="36" t="n">
        <v>0</v>
      </c>
      <c r="AJ650" s="39" t="n">
        <v>101087.77614</v>
      </c>
      <c r="AK650" s="40" t="n">
        <v>-1.45519152283669E-010</v>
      </c>
      <c r="AL650" s="41"/>
    </row>
    <row r="651" customFormat="false" ht="15" hidden="false" customHeight="false" outlineLevel="0" collapsed="false">
      <c r="A651" s="4" t="n">
        <v>645</v>
      </c>
      <c r="B651" s="33"/>
      <c r="C651" s="4"/>
      <c r="D651" s="34"/>
      <c r="E651" s="34"/>
      <c r="F651" s="34"/>
      <c r="G651" s="34"/>
      <c r="H651" s="35" t="n">
        <v>0</v>
      </c>
      <c r="I651" s="34"/>
      <c r="J651" s="34"/>
      <c r="K651" s="34"/>
      <c r="L651" s="34"/>
      <c r="M651" s="34"/>
      <c r="N651" s="34"/>
      <c r="O651" s="34"/>
      <c r="P651" s="35" t="n">
        <v>0</v>
      </c>
      <c r="Q651" s="34"/>
      <c r="R651" s="34"/>
      <c r="S651" s="34"/>
      <c r="T651" s="34"/>
      <c r="U651" s="34"/>
      <c r="V651" s="34"/>
      <c r="W651" s="34"/>
      <c r="X651" s="36"/>
      <c r="Y651" s="36"/>
      <c r="Z651" s="34"/>
      <c r="AA651" s="34"/>
      <c r="AB651" s="34"/>
      <c r="AC651" s="34"/>
      <c r="AD651" s="34"/>
      <c r="AE651" s="37" t="n">
        <v>0</v>
      </c>
      <c r="AF651" s="38" t="n">
        <v>0</v>
      </c>
      <c r="AG651" s="36" t="n">
        <v>0</v>
      </c>
      <c r="AH651" s="36" t="n">
        <v>0</v>
      </c>
      <c r="AI651" s="36" t="n">
        <v>0</v>
      </c>
      <c r="AJ651" s="39" t="n">
        <v>0</v>
      </c>
      <c r="AK651" s="40" t="n">
        <v>0</v>
      </c>
      <c r="AL651" s="41"/>
    </row>
    <row r="652" customFormat="false" ht="15" hidden="false" customHeight="false" outlineLevel="0" collapsed="false">
      <c r="A652" s="4" t="n">
        <v>646</v>
      </c>
      <c r="B652" s="33"/>
      <c r="C652" s="4" t="s">
        <v>413</v>
      </c>
      <c r="D652" s="34" t="n">
        <v>2893642.35852</v>
      </c>
      <c r="E652" s="34" t="n">
        <v>2757792.43463</v>
      </c>
      <c r="F652" s="34" t="n">
        <v>6331284.73764</v>
      </c>
      <c r="G652" s="34" t="n">
        <v>2033904.70013</v>
      </c>
      <c r="H652" s="35" t="n">
        <v>14016624.23092</v>
      </c>
      <c r="I652" s="34" t="n">
        <v>956489.22338</v>
      </c>
      <c r="J652" s="34" t="n">
        <v>1724484.39756</v>
      </c>
      <c r="K652" s="34" t="n">
        <v>422911.87742</v>
      </c>
      <c r="L652" s="34" t="n">
        <v>1660076.60357</v>
      </c>
      <c r="M652" s="34" t="n">
        <v>474717.60981</v>
      </c>
      <c r="N652" s="34" t="n">
        <v>611260.32916</v>
      </c>
      <c r="O652" s="34" t="n">
        <v>446999.16</v>
      </c>
      <c r="P652" s="35" t="n">
        <v>6296939.2009</v>
      </c>
      <c r="Q652" s="34" t="n">
        <v>135562.05906</v>
      </c>
      <c r="R652" s="34" t="n">
        <v>39066.71892</v>
      </c>
      <c r="S652" s="34" t="n">
        <v>37763.3532</v>
      </c>
      <c r="T652" s="34" t="n">
        <v>23688.79963</v>
      </c>
      <c r="U652" s="34" t="n">
        <v>37230.04169</v>
      </c>
      <c r="V652" s="34" t="n">
        <v>301729.98196</v>
      </c>
      <c r="W652" s="34" t="n">
        <v>323924.25712</v>
      </c>
      <c r="X652" s="36" t="n">
        <v>9375.34398</v>
      </c>
      <c r="Y652" s="36" t="n">
        <v>127671.21376</v>
      </c>
      <c r="Z652" s="34" t="n">
        <v>343322.73176</v>
      </c>
      <c r="AA652" s="34" t="n">
        <v>358147.89847</v>
      </c>
      <c r="AB652" s="34" t="n">
        <v>109660.33547</v>
      </c>
      <c r="AC652" s="34" t="n">
        <v>40387.43948</v>
      </c>
      <c r="AD652" s="34" t="n">
        <v>18809.70359</v>
      </c>
      <c r="AE652" s="37" t="n">
        <v>1906339.87809</v>
      </c>
      <c r="AF652" s="38" t="n">
        <v>22219903.30991</v>
      </c>
      <c r="AG652" s="36" t="n">
        <v>13770947.92742</v>
      </c>
      <c r="AH652" s="36" t="n">
        <v>7689265.74573</v>
      </c>
      <c r="AI652" s="36" t="n">
        <v>0</v>
      </c>
      <c r="AJ652" s="39" t="n">
        <v>759689.63676</v>
      </c>
      <c r="AK652" s="40" t="n">
        <v>3.84170562028885E-009</v>
      </c>
      <c r="AL652" s="41"/>
    </row>
    <row r="653" customFormat="false" ht="15" hidden="false" customHeight="false" outlineLevel="0" collapsed="false">
      <c r="A653" s="4" t="n">
        <v>647</v>
      </c>
      <c r="B653" s="33"/>
      <c r="C653" s="4"/>
      <c r="D653" s="34"/>
      <c r="E653" s="34"/>
      <c r="F653" s="34"/>
      <c r="G653" s="34"/>
      <c r="H653" s="35" t="n">
        <v>0</v>
      </c>
      <c r="I653" s="34"/>
      <c r="J653" s="34"/>
      <c r="K653" s="34"/>
      <c r="L653" s="34"/>
      <c r="M653" s="34"/>
      <c r="N653" s="34"/>
      <c r="O653" s="34"/>
      <c r="P653" s="35" t="n">
        <v>0</v>
      </c>
      <c r="Q653" s="34"/>
      <c r="R653" s="34"/>
      <c r="S653" s="34"/>
      <c r="T653" s="34"/>
      <c r="U653" s="34"/>
      <c r="V653" s="34"/>
      <c r="W653" s="34"/>
      <c r="X653" s="36"/>
      <c r="Y653" s="36"/>
      <c r="Z653" s="34"/>
      <c r="AA653" s="34"/>
      <c r="AB653" s="34"/>
      <c r="AC653" s="34"/>
      <c r="AD653" s="34"/>
      <c r="AE653" s="37" t="n">
        <v>0</v>
      </c>
      <c r="AF653" s="38" t="n">
        <v>0</v>
      </c>
      <c r="AG653" s="36" t="n">
        <v>0</v>
      </c>
      <c r="AH653" s="36" t="n">
        <v>0</v>
      </c>
      <c r="AI653" s="36" t="n">
        <v>0</v>
      </c>
      <c r="AJ653" s="39" t="n">
        <v>0</v>
      </c>
      <c r="AK653" s="40" t="n">
        <v>0</v>
      </c>
      <c r="AL653" s="41"/>
    </row>
    <row r="654" customFormat="false" ht="15" hidden="false" customHeight="false" outlineLevel="0" collapsed="false">
      <c r="A654" s="4" t="n">
        <v>648</v>
      </c>
      <c r="B654" s="33" t="n">
        <v>5</v>
      </c>
      <c r="C654" s="4" t="s">
        <v>414</v>
      </c>
      <c r="D654" s="34" t="n">
        <v>217850.65009</v>
      </c>
      <c r="E654" s="34" t="n">
        <v>163105.64058</v>
      </c>
      <c r="F654" s="34" t="n">
        <v>573550.85439</v>
      </c>
      <c r="G654" s="34" t="n">
        <v>120222.33785</v>
      </c>
      <c r="H654" s="35" t="n">
        <v>1074729.48291</v>
      </c>
      <c r="I654" s="34" t="n">
        <v>76095.8357</v>
      </c>
      <c r="J654" s="34" t="n">
        <v>98224.03798</v>
      </c>
      <c r="K654" s="34" t="n">
        <v>33466.25695</v>
      </c>
      <c r="L654" s="34" t="n">
        <v>101598.17665</v>
      </c>
      <c r="M654" s="34" t="n">
        <v>30818.81226</v>
      </c>
      <c r="N654" s="34" t="n">
        <v>35743.72128</v>
      </c>
      <c r="O654" s="34" t="n">
        <v>21024.472</v>
      </c>
      <c r="P654" s="35" t="n">
        <v>396971.31282</v>
      </c>
      <c r="Q654" s="34" t="n">
        <v>11135.12154</v>
      </c>
      <c r="R654" s="34" t="n">
        <v>2143.91241</v>
      </c>
      <c r="S654" s="34" t="n">
        <v>2187.611</v>
      </c>
      <c r="T654" s="34" t="n">
        <v>2055.37211</v>
      </c>
      <c r="U654" s="34" t="n">
        <v>3634.12758</v>
      </c>
      <c r="V654" s="34" t="n">
        <v>20598.50653</v>
      </c>
      <c r="W654" s="34" t="n">
        <v>57721.99601</v>
      </c>
      <c r="X654" s="36" t="n">
        <v>824.80562</v>
      </c>
      <c r="Y654" s="36" t="n">
        <v>16553.97027</v>
      </c>
      <c r="Z654" s="34" t="n">
        <v>54765.64354</v>
      </c>
      <c r="AA654" s="34" t="n">
        <v>36431.64911</v>
      </c>
      <c r="AB654" s="34" t="n">
        <v>7949.22931</v>
      </c>
      <c r="AC654" s="34" t="n">
        <v>6545.66667</v>
      </c>
      <c r="AD654" s="34" t="n">
        <v>2205.93978</v>
      </c>
      <c r="AE654" s="37" t="n">
        <v>224753.55148</v>
      </c>
      <c r="AF654" s="38" t="n">
        <v>1696454.34721</v>
      </c>
      <c r="AG654" s="36" t="n">
        <v>1014061.67166</v>
      </c>
      <c r="AH654" s="36" t="n">
        <v>578059.23618</v>
      </c>
      <c r="AI654" s="36" t="n">
        <v>0</v>
      </c>
      <c r="AJ654" s="39" t="n">
        <v>104333.43937</v>
      </c>
      <c r="AK654" s="40" t="n">
        <v>-2.03726813197136E-010</v>
      </c>
      <c r="AL654" s="41"/>
    </row>
    <row r="655" customFormat="false" ht="15" hidden="false" customHeight="false" outlineLevel="0" collapsed="false">
      <c r="A655" s="4" t="n">
        <v>649</v>
      </c>
      <c r="B655" s="33"/>
      <c r="C655" s="4"/>
      <c r="D655" s="34"/>
      <c r="E655" s="34"/>
      <c r="F655" s="34"/>
      <c r="G655" s="34"/>
      <c r="H655" s="35" t="n">
        <v>0</v>
      </c>
      <c r="I655" s="34"/>
      <c r="J655" s="34"/>
      <c r="K655" s="34"/>
      <c r="L655" s="34"/>
      <c r="M655" s="34"/>
      <c r="N655" s="34"/>
      <c r="O655" s="34"/>
      <c r="P655" s="35" t="n">
        <v>0</v>
      </c>
      <c r="Q655" s="34"/>
      <c r="R655" s="34"/>
      <c r="S655" s="34"/>
      <c r="T655" s="34"/>
      <c r="U655" s="34"/>
      <c r="V655" s="34"/>
      <c r="W655" s="34"/>
      <c r="X655" s="36"/>
      <c r="Y655" s="36"/>
      <c r="Z655" s="34"/>
      <c r="AA655" s="34"/>
      <c r="AB655" s="34"/>
      <c r="AC655" s="34"/>
      <c r="AD655" s="34"/>
      <c r="AE655" s="37" t="n">
        <v>0</v>
      </c>
      <c r="AF655" s="38" t="n">
        <v>0</v>
      </c>
      <c r="AG655" s="36" t="n">
        <v>0</v>
      </c>
      <c r="AH655" s="36" t="n">
        <v>0</v>
      </c>
      <c r="AI655" s="36" t="n">
        <v>0</v>
      </c>
      <c r="AJ655" s="39" t="n">
        <v>0</v>
      </c>
      <c r="AK655" s="40" t="n">
        <v>0</v>
      </c>
      <c r="AL655" s="41"/>
    </row>
    <row r="656" customFormat="false" ht="15" hidden="false" customHeight="false" outlineLevel="0" collapsed="false">
      <c r="A656" s="4" t="n">
        <v>650</v>
      </c>
      <c r="B656" s="33"/>
      <c r="C656" s="4" t="s">
        <v>415</v>
      </c>
      <c r="D656" s="34" t="n">
        <v>3111493.00861</v>
      </c>
      <c r="E656" s="34" t="n">
        <v>2920898.07521</v>
      </c>
      <c r="F656" s="34" t="n">
        <v>6904835.59203</v>
      </c>
      <c r="G656" s="34" t="n">
        <v>2154127.03798</v>
      </c>
      <c r="H656" s="35" t="n">
        <v>15091353.71383</v>
      </c>
      <c r="I656" s="34" t="n">
        <v>1032585.05908</v>
      </c>
      <c r="J656" s="34" t="n">
        <v>1822708.43554</v>
      </c>
      <c r="K656" s="34" t="n">
        <v>456378.13437</v>
      </c>
      <c r="L656" s="34" t="n">
        <v>1761674.78022</v>
      </c>
      <c r="M656" s="34" t="n">
        <v>505536.42207</v>
      </c>
      <c r="N656" s="34" t="n">
        <v>647004.05044</v>
      </c>
      <c r="O656" s="34" t="n">
        <v>468023.632</v>
      </c>
      <c r="P656" s="35" t="n">
        <v>6693910.51372</v>
      </c>
      <c r="Q656" s="34" t="n">
        <v>146697.1806</v>
      </c>
      <c r="R656" s="34" t="n">
        <v>41210.63133</v>
      </c>
      <c r="S656" s="34" t="n">
        <v>39950.9642</v>
      </c>
      <c r="T656" s="34" t="n">
        <v>25744.17174</v>
      </c>
      <c r="U656" s="34" t="n">
        <v>40864.16927</v>
      </c>
      <c r="V656" s="34" t="n">
        <v>322328.48849</v>
      </c>
      <c r="W656" s="34" t="n">
        <v>381646.25313</v>
      </c>
      <c r="X656" s="36" t="n">
        <v>10200.1496</v>
      </c>
      <c r="Y656" s="36" t="n">
        <v>144225.18403</v>
      </c>
      <c r="Z656" s="34" t="n">
        <v>398088.3753</v>
      </c>
      <c r="AA656" s="34" t="n">
        <v>394579.54758</v>
      </c>
      <c r="AB656" s="34" t="n">
        <v>117609.56478</v>
      </c>
      <c r="AC656" s="34" t="n">
        <v>46933.10615</v>
      </c>
      <c r="AD656" s="34" t="n">
        <v>21015.64337</v>
      </c>
      <c r="AE656" s="37" t="n">
        <v>2131093.42957</v>
      </c>
      <c r="AF656" s="38" t="n">
        <v>23916357.65712</v>
      </c>
      <c r="AG656" s="36" t="n">
        <v>14785009.59908</v>
      </c>
      <c r="AH656" s="36" t="n">
        <v>8267324.98191</v>
      </c>
      <c r="AI656" s="36" t="n">
        <v>0</v>
      </c>
      <c r="AJ656" s="39" t="n">
        <v>864023.07613</v>
      </c>
      <c r="AK656" s="40" t="n">
        <v>0</v>
      </c>
      <c r="AL656" s="41"/>
    </row>
    <row r="657" customFormat="false" ht="15" hidden="false" customHeight="false" outlineLevel="0" collapsed="false">
      <c r="A657" s="4" t="n">
        <v>651</v>
      </c>
      <c r="B657" s="33"/>
      <c r="C657" s="4"/>
      <c r="D657" s="34"/>
      <c r="E657" s="34"/>
      <c r="F657" s="34"/>
      <c r="G657" s="34"/>
      <c r="H657" s="35" t="n">
        <v>0</v>
      </c>
      <c r="I657" s="34"/>
      <c r="J657" s="34"/>
      <c r="K657" s="34"/>
      <c r="L657" s="34"/>
      <c r="M657" s="34"/>
      <c r="N657" s="34"/>
      <c r="O657" s="34"/>
      <c r="P657" s="35" t="n">
        <v>0</v>
      </c>
      <c r="Q657" s="34"/>
      <c r="R657" s="34"/>
      <c r="S657" s="34"/>
      <c r="T657" s="34"/>
      <c r="U657" s="34"/>
      <c r="V657" s="34"/>
      <c r="W657" s="34"/>
      <c r="X657" s="36"/>
      <c r="Y657" s="36"/>
      <c r="Z657" s="34"/>
      <c r="AA657" s="34"/>
      <c r="AB657" s="34"/>
      <c r="AC657" s="34"/>
      <c r="AD657" s="34"/>
      <c r="AE657" s="37" t="n">
        <v>0</v>
      </c>
      <c r="AF657" s="38" t="n">
        <v>0</v>
      </c>
      <c r="AG657" s="36" t="n">
        <v>0</v>
      </c>
      <c r="AH657" s="36" t="n">
        <v>0</v>
      </c>
      <c r="AI657" s="36" t="n">
        <v>0</v>
      </c>
      <c r="AJ657" s="39" t="n">
        <v>0</v>
      </c>
      <c r="AK657" s="40" t="n">
        <v>0</v>
      </c>
      <c r="AL657" s="41"/>
    </row>
    <row r="658" customFormat="false" ht="15" hidden="false" customHeight="false" outlineLevel="0" collapsed="false">
      <c r="A658" s="4" t="n">
        <v>652</v>
      </c>
      <c r="B658" s="33"/>
      <c r="C658" s="4" t="s">
        <v>416</v>
      </c>
      <c r="D658" s="34" t="n">
        <v>0</v>
      </c>
      <c r="E658" s="34" t="n">
        <v>0</v>
      </c>
      <c r="F658" s="34" t="n">
        <v>0</v>
      </c>
      <c r="G658" s="34" t="n">
        <v>0</v>
      </c>
      <c r="H658" s="35" t="n">
        <v>0</v>
      </c>
      <c r="I658" s="34" t="n">
        <v>0</v>
      </c>
      <c r="J658" s="34" t="n">
        <v>0</v>
      </c>
      <c r="K658" s="34" t="n">
        <v>0</v>
      </c>
      <c r="L658" s="34" t="n">
        <v>0</v>
      </c>
      <c r="M658" s="34" t="n">
        <v>0</v>
      </c>
      <c r="N658" s="34" t="n">
        <v>0</v>
      </c>
      <c r="O658" s="34" t="n">
        <v>0</v>
      </c>
      <c r="P658" s="35" t="n">
        <v>0</v>
      </c>
      <c r="Q658" s="34" t="n">
        <v>0</v>
      </c>
      <c r="R658" s="34" t="n">
        <v>0</v>
      </c>
      <c r="S658" s="34" t="n">
        <v>0</v>
      </c>
      <c r="T658" s="34" t="n">
        <v>0</v>
      </c>
      <c r="U658" s="34" t="n">
        <v>0</v>
      </c>
      <c r="V658" s="34" t="n">
        <v>0</v>
      </c>
      <c r="W658" s="34" t="n">
        <v>0</v>
      </c>
      <c r="X658" s="36" t="n">
        <v>0</v>
      </c>
      <c r="Y658" s="36" t="n">
        <v>0</v>
      </c>
      <c r="Z658" s="34" t="n">
        <v>0</v>
      </c>
      <c r="AA658" s="34" t="n">
        <v>0</v>
      </c>
      <c r="AB658" s="34" t="n">
        <v>0</v>
      </c>
      <c r="AC658" s="34" t="n">
        <v>0</v>
      </c>
      <c r="AD658" s="34" t="n">
        <v>0</v>
      </c>
      <c r="AE658" s="37" t="n">
        <v>0</v>
      </c>
      <c r="AF658" s="38" t="n">
        <v>0</v>
      </c>
      <c r="AG658" s="36" t="n">
        <v>0</v>
      </c>
      <c r="AH658" s="36" t="n">
        <v>0</v>
      </c>
      <c r="AI658" s="36" t="n">
        <v>0</v>
      </c>
      <c r="AJ658" s="39" t="n">
        <v>0</v>
      </c>
      <c r="AK658" s="40" t="n">
        <v>0</v>
      </c>
      <c r="AL658" s="41"/>
    </row>
    <row r="659" customFormat="false" ht="15" hidden="false" customHeight="false" outlineLevel="0" collapsed="false">
      <c r="A659" s="4" t="n">
        <v>653</v>
      </c>
      <c r="B659" s="33"/>
      <c r="C659" s="4"/>
      <c r="D659" s="34"/>
      <c r="E659" s="34"/>
      <c r="F659" s="34"/>
      <c r="G659" s="34"/>
      <c r="H659" s="35" t="n">
        <v>0</v>
      </c>
      <c r="I659" s="34"/>
      <c r="J659" s="34"/>
      <c r="K659" s="34"/>
      <c r="L659" s="34"/>
      <c r="M659" s="34"/>
      <c r="N659" s="34"/>
      <c r="O659" s="34"/>
      <c r="P659" s="35" t="n">
        <v>0</v>
      </c>
      <c r="Q659" s="34"/>
      <c r="R659" s="34"/>
      <c r="S659" s="34"/>
      <c r="T659" s="34"/>
      <c r="U659" s="34"/>
      <c r="V659" s="34"/>
      <c r="W659" s="34"/>
      <c r="X659" s="36"/>
      <c r="Y659" s="36"/>
      <c r="Z659" s="34"/>
      <c r="AA659" s="34"/>
      <c r="AB659" s="34"/>
      <c r="AC659" s="34"/>
      <c r="AD659" s="34"/>
      <c r="AE659" s="37" t="n">
        <v>0</v>
      </c>
      <c r="AF659" s="38" t="n">
        <v>0</v>
      </c>
      <c r="AG659" s="36" t="n">
        <v>0</v>
      </c>
      <c r="AH659" s="36" t="n">
        <v>0</v>
      </c>
      <c r="AI659" s="36" t="n">
        <v>0</v>
      </c>
      <c r="AJ659" s="39" t="n">
        <v>0</v>
      </c>
      <c r="AK659" s="40" t="n">
        <v>0</v>
      </c>
      <c r="AL659" s="41"/>
    </row>
    <row r="660" customFormat="false" ht="15" hidden="false" customHeight="false" outlineLevel="0" collapsed="false">
      <c r="A660" s="4" t="n">
        <v>654</v>
      </c>
      <c r="B660" s="33" t="n">
        <v>6</v>
      </c>
      <c r="C660" s="4" t="s">
        <v>417</v>
      </c>
      <c r="D660" s="34" t="n">
        <v>917495.70461</v>
      </c>
      <c r="E660" s="34" t="n">
        <v>273992.70803</v>
      </c>
      <c r="F660" s="34" t="n">
        <v>1228843.47591</v>
      </c>
      <c r="G660" s="34" t="n">
        <v>444527.99675</v>
      </c>
      <c r="H660" s="35" t="n">
        <v>2864859.8853</v>
      </c>
      <c r="I660" s="34" t="n">
        <v>246555.54022</v>
      </c>
      <c r="J660" s="34" t="n">
        <v>353945.35369</v>
      </c>
      <c r="K660" s="34" t="n">
        <v>24682.75148</v>
      </c>
      <c r="L660" s="34" t="n">
        <v>364751.12555</v>
      </c>
      <c r="M660" s="34" t="n">
        <v>50462.91499</v>
      </c>
      <c r="N660" s="34" t="n">
        <v>164392.67091</v>
      </c>
      <c r="O660" s="34" t="n">
        <v>202607.274</v>
      </c>
      <c r="P660" s="35" t="n">
        <v>1407397.63084</v>
      </c>
      <c r="Q660" s="34" t="n">
        <v>6777.5167</v>
      </c>
      <c r="R660" s="34" t="n">
        <v>1355.34318</v>
      </c>
      <c r="S660" s="34" t="n">
        <v>1859.45613</v>
      </c>
      <c r="T660" s="34" t="n">
        <v>8.60986</v>
      </c>
      <c r="U660" s="34" t="n">
        <v>0</v>
      </c>
      <c r="V660" s="34" t="n">
        <v>18848.89131</v>
      </c>
      <c r="W660" s="34" t="n">
        <v>1641.80479</v>
      </c>
      <c r="X660" s="36" t="n">
        <v>405.4151</v>
      </c>
      <c r="Y660" s="36" t="n">
        <v>168026.50302</v>
      </c>
      <c r="Z660" s="34" t="n">
        <v>213104.36029</v>
      </c>
      <c r="AA660" s="34" t="n">
        <v>2789.80405</v>
      </c>
      <c r="AB660" s="34" t="n">
        <v>303.67683</v>
      </c>
      <c r="AC660" s="34" t="n">
        <v>0</v>
      </c>
      <c r="AD660" s="34" t="n">
        <v>49.093</v>
      </c>
      <c r="AE660" s="37" t="n">
        <v>415170.47426</v>
      </c>
      <c r="AF660" s="38" t="n">
        <v>4687427.9904</v>
      </c>
      <c r="AG660" s="36" t="n">
        <v>2831898.17925</v>
      </c>
      <c r="AH660" s="36" t="n">
        <v>1851098.20231</v>
      </c>
      <c r="AI660" s="36" t="n">
        <v>0</v>
      </c>
      <c r="AJ660" s="39" t="n">
        <v>4431.60884</v>
      </c>
      <c r="AK660" s="40" t="n">
        <v>1.17324816528708E-010</v>
      </c>
      <c r="AL660" s="41"/>
    </row>
    <row r="661" customFormat="false" ht="15" hidden="false" customHeight="false" outlineLevel="0" collapsed="false">
      <c r="A661" s="4" t="n">
        <v>655</v>
      </c>
      <c r="B661" s="33" t="n">
        <v>61</v>
      </c>
      <c r="C661" s="4" t="s">
        <v>418</v>
      </c>
      <c r="D661" s="34" t="n">
        <v>0</v>
      </c>
      <c r="E661" s="34" t="n">
        <v>0</v>
      </c>
      <c r="F661" s="34" t="n">
        <v>14223.18954</v>
      </c>
      <c r="G661" s="34" t="n">
        <v>1738.8859</v>
      </c>
      <c r="H661" s="35" t="n">
        <v>15962.07544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4" t="n">
        <v>0</v>
      </c>
      <c r="O661" s="34" t="n">
        <v>11696.674</v>
      </c>
      <c r="P661" s="35" t="n">
        <v>11696.674</v>
      </c>
      <c r="Q661" s="34" t="n">
        <v>0</v>
      </c>
      <c r="R661" s="34" t="n">
        <v>577.67159</v>
      </c>
      <c r="S661" s="34" t="n">
        <v>0</v>
      </c>
      <c r="T661" s="34" t="n">
        <v>0</v>
      </c>
      <c r="U661" s="34" t="n">
        <v>0</v>
      </c>
      <c r="V661" s="34" t="n">
        <v>0</v>
      </c>
      <c r="W661" s="34" t="n">
        <v>0</v>
      </c>
      <c r="X661" s="36" t="n">
        <v>202.70755</v>
      </c>
      <c r="Y661" s="36" t="n">
        <v>0</v>
      </c>
      <c r="Z661" s="34" t="n">
        <v>0</v>
      </c>
      <c r="AA661" s="34" t="n">
        <v>126.398</v>
      </c>
      <c r="AB661" s="34" t="n">
        <v>0</v>
      </c>
      <c r="AC661" s="34" t="n">
        <v>0</v>
      </c>
      <c r="AD661" s="34" t="n">
        <v>0</v>
      </c>
      <c r="AE661" s="37" t="n">
        <v>906.77714</v>
      </c>
      <c r="AF661" s="38" t="n">
        <v>28565.52658</v>
      </c>
      <c r="AG661" s="36" t="n">
        <v>28236.42103</v>
      </c>
      <c r="AH661" s="36" t="n">
        <v>202.70755</v>
      </c>
      <c r="AI661" s="36" t="n">
        <v>0</v>
      </c>
      <c r="AJ661" s="39" t="n">
        <v>126.398</v>
      </c>
      <c r="AK661" s="40" t="n">
        <v>-3.41060513164848E-012</v>
      </c>
      <c r="AL661" s="41"/>
    </row>
    <row r="662" customFormat="false" ht="15" hidden="false" customHeight="false" outlineLevel="0" collapsed="false">
      <c r="A662" s="4" t="n">
        <v>656</v>
      </c>
      <c r="B662" s="33" t="n">
        <v>6101</v>
      </c>
      <c r="C662" s="4" t="s">
        <v>419</v>
      </c>
      <c r="D662" s="34" t="n">
        <v>0</v>
      </c>
      <c r="E662" s="34" t="n">
        <v>0</v>
      </c>
      <c r="F662" s="34" t="n">
        <v>503.43954</v>
      </c>
      <c r="G662" s="34" t="n">
        <v>1738.8859</v>
      </c>
      <c r="H662" s="35" t="n">
        <v>2242.32544</v>
      </c>
      <c r="I662" s="34" t="n">
        <v>0</v>
      </c>
      <c r="J662" s="34" t="n">
        <v>0</v>
      </c>
      <c r="K662" s="34" t="n">
        <v>0</v>
      </c>
      <c r="L662" s="34" t="n">
        <v>0</v>
      </c>
      <c r="M662" s="34" t="n">
        <v>0</v>
      </c>
      <c r="N662" s="34" t="n">
        <v>0</v>
      </c>
      <c r="O662" s="34" t="n">
        <v>11696.674</v>
      </c>
      <c r="P662" s="35" t="n">
        <v>11696.674</v>
      </c>
      <c r="Q662" s="34" t="n">
        <v>0</v>
      </c>
      <c r="R662" s="34" t="n">
        <v>0</v>
      </c>
      <c r="S662" s="34" t="n">
        <v>0</v>
      </c>
      <c r="T662" s="34" t="n">
        <v>0</v>
      </c>
      <c r="U662" s="34" t="n">
        <v>0</v>
      </c>
      <c r="V662" s="34" t="n">
        <v>0</v>
      </c>
      <c r="W662" s="34" t="n">
        <v>0</v>
      </c>
      <c r="X662" s="36" t="n">
        <v>0</v>
      </c>
      <c r="Y662" s="36" t="n">
        <v>0</v>
      </c>
      <c r="Z662" s="34" t="n">
        <v>0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7" t="n">
        <v>0</v>
      </c>
      <c r="AF662" s="38" t="n">
        <v>13938.99944</v>
      </c>
      <c r="AG662" s="36" t="n">
        <v>13938.99944</v>
      </c>
      <c r="AH662" s="36" t="n">
        <v>0</v>
      </c>
      <c r="AI662" s="36" t="n">
        <v>0</v>
      </c>
      <c r="AJ662" s="39" t="n">
        <v>0</v>
      </c>
      <c r="AK662" s="40" t="n">
        <v>0</v>
      </c>
      <c r="AL662" s="41"/>
    </row>
    <row r="663" customFormat="false" ht="15" hidden="false" customHeight="false" outlineLevel="0" collapsed="false">
      <c r="A663" s="4" t="n">
        <v>657</v>
      </c>
      <c r="B663" s="33" t="n">
        <v>610105</v>
      </c>
      <c r="C663" s="4" t="s">
        <v>420</v>
      </c>
      <c r="D663" s="34" t="n">
        <v>0</v>
      </c>
      <c r="E663" s="34" t="n">
        <v>0</v>
      </c>
      <c r="F663" s="34" t="n">
        <v>503.43954</v>
      </c>
      <c r="G663" s="34" t="n">
        <v>1738.8859</v>
      </c>
      <c r="H663" s="35" t="n">
        <v>2242.32544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 t="n">
        <v>0</v>
      </c>
      <c r="O663" s="34" t="n">
        <v>11696.674</v>
      </c>
      <c r="P663" s="35" t="n">
        <v>11696.674</v>
      </c>
      <c r="Q663" s="34" t="n">
        <v>0</v>
      </c>
      <c r="R663" s="34" t="n">
        <v>0</v>
      </c>
      <c r="S663" s="34" t="n">
        <v>0</v>
      </c>
      <c r="T663" s="34" t="n">
        <v>0</v>
      </c>
      <c r="U663" s="34" t="n">
        <v>0</v>
      </c>
      <c r="V663" s="34" t="n">
        <v>0</v>
      </c>
      <c r="W663" s="34" t="n">
        <v>0</v>
      </c>
      <c r="X663" s="36" t="n">
        <v>0</v>
      </c>
      <c r="Y663" s="36" t="n">
        <v>0</v>
      </c>
      <c r="Z663" s="34" t="n">
        <v>0</v>
      </c>
      <c r="AA663" s="34" t="n">
        <v>0</v>
      </c>
      <c r="AB663" s="34" t="n">
        <v>0</v>
      </c>
      <c r="AC663" s="34" t="n">
        <v>0</v>
      </c>
      <c r="AD663" s="34" t="n">
        <v>0</v>
      </c>
      <c r="AE663" s="37" t="n">
        <v>0</v>
      </c>
      <c r="AF663" s="38" t="n">
        <v>13938.99944</v>
      </c>
      <c r="AG663" s="36" t="n">
        <v>13938.99944</v>
      </c>
      <c r="AH663" s="36" t="n">
        <v>0</v>
      </c>
      <c r="AI663" s="36" t="n">
        <v>0</v>
      </c>
      <c r="AJ663" s="39" t="n">
        <v>0</v>
      </c>
      <c r="AK663" s="40" t="n">
        <v>0</v>
      </c>
      <c r="AL663" s="41"/>
    </row>
    <row r="664" customFormat="false" ht="15" hidden="false" customHeight="false" outlineLevel="0" collapsed="false">
      <c r="A664" s="4" t="n">
        <v>658</v>
      </c>
      <c r="B664" s="33" t="n">
        <v>610110</v>
      </c>
      <c r="C664" s="4" t="s">
        <v>421</v>
      </c>
      <c r="D664" s="34" t="n">
        <v>0</v>
      </c>
      <c r="E664" s="34" t="n">
        <v>0</v>
      </c>
      <c r="F664" s="34" t="n">
        <v>0</v>
      </c>
      <c r="G664" s="34" t="n">
        <v>0</v>
      </c>
      <c r="H664" s="35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4" t="n">
        <v>0</v>
      </c>
      <c r="O664" s="34" t="n">
        <v>0</v>
      </c>
      <c r="P664" s="35" t="n">
        <v>0</v>
      </c>
      <c r="Q664" s="34" t="n">
        <v>0</v>
      </c>
      <c r="R664" s="34" t="n">
        <v>0</v>
      </c>
      <c r="S664" s="34" t="n">
        <v>0</v>
      </c>
      <c r="T664" s="34" t="n">
        <v>0</v>
      </c>
      <c r="U664" s="34" t="n">
        <v>0</v>
      </c>
      <c r="V664" s="34" t="n">
        <v>0</v>
      </c>
      <c r="W664" s="34" t="n">
        <v>0</v>
      </c>
      <c r="X664" s="36" t="n">
        <v>0</v>
      </c>
      <c r="Y664" s="36" t="n">
        <v>0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7" t="n">
        <v>0</v>
      </c>
      <c r="AF664" s="38" t="n">
        <v>0</v>
      </c>
      <c r="AG664" s="36" t="n">
        <v>0</v>
      </c>
      <c r="AH664" s="36" t="n">
        <v>0</v>
      </c>
      <c r="AI664" s="36" t="n">
        <v>0</v>
      </c>
      <c r="AJ664" s="39" t="n">
        <v>0</v>
      </c>
      <c r="AK664" s="40" t="n">
        <v>0</v>
      </c>
      <c r="AL664" s="41"/>
    </row>
    <row r="665" customFormat="false" ht="15" hidden="false" customHeight="false" outlineLevel="0" collapsed="false">
      <c r="A665" s="4" t="n">
        <v>659</v>
      </c>
      <c r="B665" s="33" t="n">
        <v>610115</v>
      </c>
      <c r="C665" s="4" t="s">
        <v>422</v>
      </c>
      <c r="D665" s="34" t="n">
        <v>0</v>
      </c>
      <c r="E665" s="34" t="n">
        <v>0</v>
      </c>
      <c r="F665" s="34" t="n">
        <v>0</v>
      </c>
      <c r="G665" s="34" t="n">
        <v>0</v>
      </c>
      <c r="H665" s="35" t="n">
        <v>0</v>
      </c>
      <c r="I665" s="34" t="n">
        <v>0</v>
      </c>
      <c r="J665" s="34" t="n">
        <v>0</v>
      </c>
      <c r="K665" s="34" t="n">
        <v>0</v>
      </c>
      <c r="L665" s="34" t="n">
        <v>0</v>
      </c>
      <c r="M665" s="34" t="n">
        <v>0</v>
      </c>
      <c r="N665" s="34" t="n">
        <v>0</v>
      </c>
      <c r="O665" s="34" t="n">
        <v>0</v>
      </c>
      <c r="P665" s="35" t="n">
        <v>0</v>
      </c>
      <c r="Q665" s="34" t="n">
        <v>0</v>
      </c>
      <c r="R665" s="34" t="n">
        <v>0</v>
      </c>
      <c r="S665" s="34" t="n">
        <v>0</v>
      </c>
      <c r="T665" s="34" t="n">
        <v>0</v>
      </c>
      <c r="U665" s="34" t="n">
        <v>0</v>
      </c>
      <c r="V665" s="34" t="n">
        <v>0</v>
      </c>
      <c r="W665" s="34" t="n">
        <v>0</v>
      </c>
      <c r="X665" s="36" t="n">
        <v>0</v>
      </c>
      <c r="Y665" s="36" t="n">
        <v>0</v>
      </c>
      <c r="Z665" s="34" t="n">
        <v>0</v>
      </c>
      <c r="AA665" s="34" t="n">
        <v>0</v>
      </c>
      <c r="AB665" s="34" t="n">
        <v>0</v>
      </c>
      <c r="AC665" s="34" t="n">
        <v>0</v>
      </c>
      <c r="AD665" s="34" t="n">
        <v>0</v>
      </c>
      <c r="AE665" s="37" t="n">
        <v>0</v>
      </c>
      <c r="AF665" s="38" t="n">
        <v>0</v>
      </c>
      <c r="AG665" s="36" t="n">
        <v>0</v>
      </c>
      <c r="AH665" s="36" t="n">
        <v>0</v>
      </c>
      <c r="AI665" s="36" t="n">
        <v>0</v>
      </c>
      <c r="AJ665" s="39" t="n">
        <v>0</v>
      </c>
      <c r="AK665" s="40" t="n">
        <v>0</v>
      </c>
      <c r="AL665" s="41"/>
    </row>
    <row r="666" customFormat="false" ht="15" hidden="false" customHeight="false" outlineLevel="0" collapsed="false">
      <c r="A666" s="4" t="n">
        <v>660</v>
      </c>
      <c r="B666" s="33" t="n">
        <v>610120</v>
      </c>
      <c r="C666" s="4" t="s">
        <v>423</v>
      </c>
      <c r="D666" s="34" t="n">
        <v>0</v>
      </c>
      <c r="E666" s="34" t="n">
        <v>0</v>
      </c>
      <c r="F666" s="34" t="n">
        <v>0</v>
      </c>
      <c r="G666" s="34" t="n">
        <v>0</v>
      </c>
      <c r="H666" s="35" t="n">
        <v>0</v>
      </c>
      <c r="I666" s="34" t="n">
        <v>0</v>
      </c>
      <c r="J666" s="34" t="n">
        <v>0</v>
      </c>
      <c r="K666" s="34" t="n">
        <v>0</v>
      </c>
      <c r="L666" s="34" t="n">
        <v>0</v>
      </c>
      <c r="M666" s="34" t="n">
        <v>0</v>
      </c>
      <c r="N666" s="34" t="n">
        <v>0</v>
      </c>
      <c r="O666" s="34" t="n">
        <v>0</v>
      </c>
      <c r="P666" s="35" t="n">
        <v>0</v>
      </c>
      <c r="Q666" s="34" t="n">
        <v>0</v>
      </c>
      <c r="R666" s="34" t="n">
        <v>0</v>
      </c>
      <c r="S666" s="34" t="n">
        <v>0</v>
      </c>
      <c r="T666" s="34" t="n">
        <v>0</v>
      </c>
      <c r="U666" s="34" t="n">
        <v>0</v>
      </c>
      <c r="V666" s="34" t="n">
        <v>0</v>
      </c>
      <c r="W666" s="34" t="n">
        <v>0</v>
      </c>
      <c r="X666" s="36" t="n">
        <v>0</v>
      </c>
      <c r="Y666" s="36" t="n">
        <v>0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0</v>
      </c>
      <c r="AE666" s="37" t="n">
        <v>0</v>
      </c>
      <c r="AF666" s="38" t="n">
        <v>0</v>
      </c>
      <c r="AG666" s="36" t="n">
        <v>0</v>
      </c>
      <c r="AH666" s="36" t="n">
        <v>0</v>
      </c>
      <c r="AI666" s="36" t="n">
        <v>0</v>
      </c>
      <c r="AJ666" s="39" t="n">
        <v>0</v>
      </c>
      <c r="AK666" s="40" t="n">
        <v>0</v>
      </c>
      <c r="AL666" s="41"/>
    </row>
    <row r="667" customFormat="false" ht="15" hidden="false" customHeight="false" outlineLevel="0" collapsed="false">
      <c r="A667" s="4" t="n">
        <v>661</v>
      </c>
      <c r="B667" s="33" t="n">
        <v>6102</v>
      </c>
      <c r="C667" s="4" t="s">
        <v>424</v>
      </c>
      <c r="D667" s="34" t="n">
        <v>0</v>
      </c>
      <c r="E667" s="34" t="n">
        <v>0</v>
      </c>
      <c r="F667" s="34" t="n">
        <v>0</v>
      </c>
      <c r="G667" s="34" t="n">
        <v>0</v>
      </c>
      <c r="H667" s="35" t="n">
        <v>0</v>
      </c>
      <c r="I667" s="34" t="n">
        <v>0</v>
      </c>
      <c r="J667" s="34" t="n">
        <v>0</v>
      </c>
      <c r="K667" s="34" t="n">
        <v>0</v>
      </c>
      <c r="L667" s="34" t="n">
        <v>0</v>
      </c>
      <c r="M667" s="34" t="n">
        <v>0</v>
      </c>
      <c r="N667" s="34" t="n">
        <v>0</v>
      </c>
      <c r="O667" s="34" t="n">
        <v>0</v>
      </c>
      <c r="P667" s="35" t="n">
        <v>0</v>
      </c>
      <c r="Q667" s="34" t="n">
        <v>0</v>
      </c>
      <c r="R667" s="34" t="n">
        <v>0</v>
      </c>
      <c r="S667" s="34" t="n">
        <v>0</v>
      </c>
      <c r="T667" s="34" t="n">
        <v>0</v>
      </c>
      <c r="U667" s="34" t="n">
        <v>0</v>
      </c>
      <c r="V667" s="34" t="n">
        <v>0</v>
      </c>
      <c r="W667" s="34" t="n">
        <v>0</v>
      </c>
      <c r="X667" s="36" t="n">
        <v>0</v>
      </c>
      <c r="Y667" s="36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7" t="n">
        <v>0</v>
      </c>
      <c r="AF667" s="38" t="n">
        <v>0</v>
      </c>
      <c r="AG667" s="36" t="n">
        <v>0</v>
      </c>
      <c r="AH667" s="36" t="n">
        <v>0</v>
      </c>
      <c r="AI667" s="36" t="n">
        <v>0</v>
      </c>
      <c r="AJ667" s="39" t="n">
        <v>0</v>
      </c>
      <c r="AK667" s="40" t="n">
        <v>0</v>
      </c>
      <c r="AL667" s="41"/>
    </row>
    <row r="668" customFormat="false" ht="15" hidden="false" customHeight="false" outlineLevel="0" collapsed="false">
      <c r="A668" s="4" t="n">
        <v>662</v>
      </c>
      <c r="B668" s="33" t="n">
        <v>610205</v>
      </c>
      <c r="C668" s="4" t="s">
        <v>420</v>
      </c>
      <c r="D668" s="34" t="n">
        <v>0</v>
      </c>
      <c r="E668" s="34" t="n">
        <v>0</v>
      </c>
      <c r="F668" s="34" t="n">
        <v>0</v>
      </c>
      <c r="G668" s="34" t="n">
        <v>0</v>
      </c>
      <c r="H668" s="35" t="n">
        <v>0</v>
      </c>
      <c r="I668" s="34" t="n">
        <v>0</v>
      </c>
      <c r="J668" s="34" t="n">
        <v>0</v>
      </c>
      <c r="K668" s="34" t="n">
        <v>0</v>
      </c>
      <c r="L668" s="34" t="n">
        <v>0</v>
      </c>
      <c r="M668" s="34" t="n">
        <v>0</v>
      </c>
      <c r="N668" s="34" t="n">
        <v>0</v>
      </c>
      <c r="O668" s="34" t="n">
        <v>0</v>
      </c>
      <c r="P668" s="35" t="n">
        <v>0</v>
      </c>
      <c r="Q668" s="34" t="n">
        <v>0</v>
      </c>
      <c r="R668" s="34" t="n">
        <v>0</v>
      </c>
      <c r="S668" s="34" t="n">
        <v>0</v>
      </c>
      <c r="T668" s="34" t="n">
        <v>0</v>
      </c>
      <c r="U668" s="34" t="n">
        <v>0</v>
      </c>
      <c r="V668" s="34" t="n">
        <v>0</v>
      </c>
      <c r="W668" s="34" t="n">
        <v>0</v>
      </c>
      <c r="X668" s="36" t="n">
        <v>0</v>
      </c>
      <c r="Y668" s="36" t="n">
        <v>0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7" t="n">
        <v>0</v>
      </c>
      <c r="AF668" s="38" t="n">
        <v>0</v>
      </c>
      <c r="AG668" s="36" t="n">
        <v>0</v>
      </c>
      <c r="AH668" s="36" t="n">
        <v>0</v>
      </c>
      <c r="AI668" s="36" t="n">
        <v>0</v>
      </c>
      <c r="AJ668" s="39" t="n">
        <v>0</v>
      </c>
      <c r="AK668" s="40" t="n">
        <v>0</v>
      </c>
      <c r="AL668" s="41"/>
    </row>
    <row r="669" customFormat="false" ht="15" hidden="false" customHeight="false" outlineLevel="0" collapsed="false">
      <c r="A669" s="4" t="n">
        <v>663</v>
      </c>
      <c r="B669" s="33" t="n">
        <v>610210</v>
      </c>
      <c r="C669" s="4" t="s">
        <v>421</v>
      </c>
      <c r="D669" s="34" t="n">
        <v>0</v>
      </c>
      <c r="E669" s="34" t="n">
        <v>0</v>
      </c>
      <c r="F669" s="34" t="n">
        <v>0</v>
      </c>
      <c r="G669" s="34" t="n">
        <v>0</v>
      </c>
      <c r="H669" s="35" t="n">
        <v>0</v>
      </c>
      <c r="I669" s="34" t="n">
        <v>0</v>
      </c>
      <c r="J669" s="34" t="n">
        <v>0</v>
      </c>
      <c r="K669" s="34" t="n">
        <v>0</v>
      </c>
      <c r="L669" s="34" t="n">
        <v>0</v>
      </c>
      <c r="M669" s="34" t="n">
        <v>0</v>
      </c>
      <c r="N669" s="34" t="n">
        <v>0</v>
      </c>
      <c r="O669" s="34" t="n">
        <v>0</v>
      </c>
      <c r="P669" s="35" t="n">
        <v>0</v>
      </c>
      <c r="Q669" s="34" t="n">
        <v>0</v>
      </c>
      <c r="R669" s="34" t="n">
        <v>0</v>
      </c>
      <c r="S669" s="34" t="n">
        <v>0</v>
      </c>
      <c r="T669" s="34" t="n">
        <v>0</v>
      </c>
      <c r="U669" s="34" t="n">
        <v>0</v>
      </c>
      <c r="V669" s="34" t="n">
        <v>0</v>
      </c>
      <c r="W669" s="34" t="n">
        <v>0</v>
      </c>
      <c r="X669" s="36" t="n">
        <v>0</v>
      </c>
      <c r="Y669" s="36" t="n">
        <v>0</v>
      </c>
      <c r="Z669" s="34" t="n">
        <v>0</v>
      </c>
      <c r="AA669" s="34" t="n">
        <v>0</v>
      </c>
      <c r="AB669" s="34" t="n">
        <v>0</v>
      </c>
      <c r="AC669" s="34" t="n">
        <v>0</v>
      </c>
      <c r="AD669" s="34" t="n">
        <v>0</v>
      </c>
      <c r="AE669" s="37" t="n">
        <v>0</v>
      </c>
      <c r="AF669" s="38" t="n">
        <v>0</v>
      </c>
      <c r="AG669" s="36" t="n">
        <v>0</v>
      </c>
      <c r="AH669" s="36" t="n">
        <v>0</v>
      </c>
      <c r="AI669" s="36" t="n">
        <v>0</v>
      </c>
      <c r="AJ669" s="39" t="n">
        <v>0</v>
      </c>
      <c r="AK669" s="40" t="n">
        <v>0</v>
      </c>
      <c r="AL669" s="41"/>
    </row>
    <row r="670" customFormat="false" ht="15" hidden="false" customHeight="false" outlineLevel="0" collapsed="false">
      <c r="A670" s="4" t="n">
        <v>664</v>
      </c>
      <c r="B670" s="33" t="n">
        <v>610215</v>
      </c>
      <c r="C670" s="4" t="s">
        <v>422</v>
      </c>
      <c r="D670" s="34" t="n">
        <v>0</v>
      </c>
      <c r="E670" s="34" t="n">
        <v>0</v>
      </c>
      <c r="F670" s="34" t="n">
        <v>0</v>
      </c>
      <c r="G670" s="34" t="n">
        <v>0</v>
      </c>
      <c r="H670" s="35" t="n">
        <v>0</v>
      </c>
      <c r="I670" s="34" t="n">
        <v>0</v>
      </c>
      <c r="J670" s="34" t="n">
        <v>0</v>
      </c>
      <c r="K670" s="34" t="n">
        <v>0</v>
      </c>
      <c r="L670" s="34" t="n">
        <v>0</v>
      </c>
      <c r="M670" s="34" t="n">
        <v>0</v>
      </c>
      <c r="N670" s="34" t="n">
        <v>0</v>
      </c>
      <c r="O670" s="34" t="n">
        <v>0</v>
      </c>
      <c r="P670" s="35" t="n">
        <v>0</v>
      </c>
      <c r="Q670" s="34" t="n">
        <v>0</v>
      </c>
      <c r="R670" s="34" t="n">
        <v>0</v>
      </c>
      <c r="S670" s="34" t="n">
        <v>0</v>
      </c>
      <c r="T670" s="34" t="n">
        <v>0</v>
      </c>
      <c r="U670" s="34" t="n">
        <v>0</v>
      </c>
      <c r="V670" s="34" t="n">
        <v>0</v>
      </c>
      <c r="W670" s="34" t="n">
        <v>0</v>
      </c>
      <c r="X670" s="36" t="n">
        <v>0</v>
      </c>
      <c r="Y670" s="36" t="n">
        <v>0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0</v>
      </c>
      <c r="AE670" s="37" t="n">
        <v>0</v>
      </c>
      <c r="AF670" s="38" t="n">
        <v>0</v>
      </c>
      <c r="AG670" s="36" t="n">
        <v>0</v>
      </c>
      <c r="AH670" s="36" t="n">
        <v>0</v>
      </c>
      <c r="AI670" s="36" t="n">
        <v>0</v>
      </c>
      <c r="AJ670" s="39" t="n">
        <v>0</v>
      </c>
      <c r="AK670" s="40" t="n">
        <v>0</v>
      </c>
      <c r="AL670" s="41"/>
    </row>
    <row r="671" customFormat="false" ht="15" hidden="false" customHeight="false" outlineLevel="0" collapsed="false">
      <c r="A671" s="4" t="n">
        <v>665</v>
      </c>
      <c r="B671" s="33" t="n">
        <v>610220</v>
      </c>
      <c r="C671" s="4" t="s">
        <v>423</v>
      </c>
      <c r="D671" s="34" t="n">
        <v>0</v>
      </c>
      <c r="E671" s="34" t="n">
        <v>0</v>
      </c>
      <c r="F671" s="34" t="n">
        <v>0</v>
      </c>
      <c r="G671" s="34" t="n">
        <v>0</v>
      </c>
      <c r="H671" s="35" t="n">
        <v>0</v>
      </c>
      <c r="I671" s="34" t="n">
        <v>0</v>
      </c>
      <c r="J671" s="34" t="n">
        <v>0</v>
      </c>
      <c r="K671" s="34" t="n">
        <v>0</v>
      </c>
      <c r="L671" s="34" t="n">
        <v>0</v>
      </c>
      <c r="M671" s="34" t="n">
        <v>0</v>
      </c>
      <c r="N671" s="34" t="n">
        <v>0</v>
      </c>
      <c r="O671" s="34" t="n">
        <v>0</v>
      </c>
      <c r="P671" s="35" t="n">
        <v>0</v>
      </c>
      <c r="Q671" s="34" t="n">
        <v>0</v>
      </c>
      <c r="R671" s="34" t="n">
        <v>0</v>
      </c>
      <c r="S671" s="34" t="n">
        <v>0</v>
      </c>
      <c r="T671" s="34" t="n">
        <v>0</v>
      </c>
      <c r="U671" s="34" t="n">
        <v>0</v>
      </c>
      <c r="V671" s="34" t="n">
        <v>0</v>
      </c>
      <c r="W671" s="34" t="n">
        <v>0</v>
      </c>
      <c r="X671" s="36" t="n">
        <v>0</v>
      </c>
      <c r="Y671" s="36" t="n">
        <v>0</v>
      </c>
      <c r="Z671" s="34" t="n">
        <v>0</v>
      </c>
      <c r="AA671" s="34" t="n">
        <v>0</v>
      </c>
      <c r="AB671" s="34" t="n">
        <v>0</v>
      </c>
      <c r="AC671" s="34" t="n">
        <v>0</v>
      </c>
      <c r="AD671" s="34" t="n">
        <v>0</v>
      </c>
      <c r="AE671" s="37" t="n">
        <v>0</v>
      </c>
      <c r="AF671" s="38" t="n">
        <v>0</v>
      </c>
      <c r="AG671" s="36" t="n">
        <v>0</v>
      </c>
      <c r="AH671" s="36" t="n">
        <v>0</v>
      </c>
      <c r="AI671" s="36" t="n">
        <v>0</v>
      </c>
      <c r="AJ671" s="39" t="n">
        <v>0</v>
      </c>
      <c r="AK671" s="40" t="n">
        <v>0</v>
      </c>
      <c r="AL671" s="41"/>
    </row>
    <row r="672" customFormat="false" ht="15" hidden="false" customHeight="false" outlineLevel="0" collapsed="false">
      <c r="A672" s="4" t="n">
        <v>666</v>
      </c>
      <c r="B672" s="33" t="n">
        <v>6103</v>
      </c>
      <c r="C672" s="4" t="s">
        <v>425</v>
      </c>
      <c r="D672" s="34" t="n">
        <v>0</v>
      </c>
      <c r="E672" s="34" t="n">
        <v>0</v>
      </c>
      <c r="F672" s="34" t="n">
        <v>0</v>
      </c>
      <c r="G672" s="34" t="n">
        <v>0</v>
      </c>
      <c r="H672" s="35" t="n">
        <v>0</v>
      </c>
      <c r="I672" s="34" t="n">
        <v>0</v>
      </c>
      <c r="J672" s="34" t="n">
        <v>0</v>
      </c>
      <c r="K672" s="34" t="n">
        <v>0</v>
      </c>
      <c r="L672" s="34" t="n">
        <v>0</v>
      </c>
      <c r="M672" s="34" t="n">
        <v>0</v>
      </c>
      <c r="N672" s="34" t="n">
        <v>0</v>
      </c>
      <c r="O672" s="34" t="n">
        <v>0</v>
      </c>
      <c r="P672" s="35" t="n">
        <v>0</v>
      </c>
      <c r="Q672" s="34" t="n">
        <v>0</v>
      </c>
      <c r="R672" s="34" t="n">
        <v>0</v>
      </c>
      <c r="S672" s="34" t="n">
        <v>0</v>
      </c>
      <c r="T672" s="34" t="n">
        <v>0</v>
      </c>
      <c r="U672" s="34" t="n">
        <v>0</v>
      </c>
      <c r="V672" s="34" t="n">
        <v>0</v>
      </c>
      <c r="W672" s="34" t="n">
        <v>0</v>
      </c>
      <c r="X672" s="36" t="n">
        <v>0</v>
      </c>
      <c r="Y672" s="36" t="n">
        <v>0</v>
      </c>
      <c r="Z672" s="34" t="n">
        <v>0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7" t="n">
        <v>0</v>
      </c>
      <c r="AF672" s="38" t="n">
        <v>0</v>
      </c>
      <c r="AG672" s="36" t="n">
        <v>0</v>
      </c>
      <c r="AH672" s="36" t="n">
        <v>0</v>
      </c>
      <c r="AI672" s="36" t="n">
        <v>0</v>
      </c>
      <c r="AJ672" s="39" t="n">
        <v>0</v>
      </c>
      <c r="AK672" s="40" t="n">
        <v>0</v>
      </c>
      <c r="AL672" s="41"/>
    </row>
    <row r="673" customFormat="false" ht="15" hidden="false" customHeight="false" outlineLevel="0" collapsed="false">
      <c r="A673" s="4" t="n">
        <v>667</v>
      </c>
      <c r="B673" s="33" t="n">
        <v>6104</v>
      </c>
      <c r="C673" s="4" t="s">
        <v>426</v>
      </c>
      <c r="D673" s="34" t="n">
        <v>0</v>
      </c>
      <c r="E673" s="34" t="n">
        <v>0</v>
      </c>
      <c r="F673" s="34" t="n">
        <v>0</v>
      </c>
      <c r="G673" s="34" t="n">
        <v>0</v>
      </c>
      <c r="H673" s="35" t="n">
        <v>0</v>
      </c>
      <c r="I673" s="34" t="n">
        <v>0</v>
      </c>
      <c r="J673" s="34" t="n">
        <v>0</v>
      </c>
      <c r="K673" s="34" t="n">
        <v>0</v>
      </c>
      <c r="L673" s="34" t="n">
        <v>0</v>
      </c>
      <c r="M673" s="34" t="n">
        <v>0</v>
      </c>
      <c r="N673" s="34" t="n">
        <v>0</v>
      </c>
      <c r="O673" s="34" t="n">
        <v>0</v>
      </c>
      <c r="P673" s="35" t="n">
        <v>0</v>
      </c>
      <c r="Q673" s="34" t="n">
        <v>0</v>
      </c>
      <c r="R673" s="34" t="n">
        <v>0</v>
      </c>
      <c r="S673" s="34" t="n">
        <v>0</v>
      </c>
      <c r="T673" s="34" t="n">
        <v>0</v>
      </c>
      <c r="U673" s="34" t="n">
        <v>0</v>
      </c>
      <c r="V673" s="34" t="n">
        <v>0</v>
      </c>
      <c r="W673" s="34" t="n">
        <v>0</v>
      </c>
      <c r="X673" s="36" t="n">
        <v>0</v>
      </c>
      <c r="Y673" s="36" t="n">
        <v>0</v>
      </c>
      <c r="Z673" s="34" t="n">
        <v>0</v>
      </c>
      <c r="AA673" s="34" t="n">
        <v>126.398</v>
      </c>
      <c r="AB673" s="34" t="n">
        <v>0</v>
      </c>
      <c r="AC673" s="34" t="n">
        <v>0</v>
      </c>
      <c r="AD673" s="34" t="n">
        <v>0</v>
      </c>
      <c r="AE673" s="37" t="n">
        <v>126.398</v>
      </c>
      <c r="AF673" s="38" t="n">
        <v>126.398</v>
      </c>
      <c r="AG673" s="36" t="n">
        <v>0</v>
      </c>
      <c r="AH673" s="36" t="n">
        <v>0</v>
      </c>
      <c r="AI673" s="36" t="n">
        <v>0</v>
      </c>
      <c r="AJ673" s="39" t="n">
        <v>126.398</v>
      </c>
      <c r="AK673" s="40" t="n">
        <v>0</v>
      </c>
      <c r="AL673" s="41"/>
    </row>
    <row r="674" customFormat="false" ht="15" hidden="false" customHeight="false" outlineLevel="0" collapsed="false">
      <c r="A674" s="4" t="n">
        <v>668</v>
      </c>
      <c r="B674" s="33" t="n">
        <v>6105</v>
      </c>
      <c r="C674" s="4" t="s">
        <v>427</v>
      </c>
      <c r="D674" s="34" t="n">
        <v>0</v>
      </c>
      <c r="E674" s="34" t="n">
        <v>0</v>
      </c>
      <c r="F674" s="34" t="n">
        <v>13719.75</v>
      </c>
      <c r="G674" s="34" t="n">
        <v>0</v>
      </c>
      <c r="H674" s="35" t="n">
        <v>13719.75</v>
      </c>
      <c r="I674" s="34" t="n"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N674" s="34" t="n">
        <v>0</v>
      </c>
      <c r="O674" s="34" t="n">
        <v>0</v>
      </c>
      <c r="P674" s="35" t="n">
        <v>0</v>
      </c>
      <c r="Q674" s="34" t="n">
        <v>0</v>
      </c>
      <c r="R674" s="34" t="n">
        <v>0</v>
      </c>
      <c r="S674" s="34" t="n">
        <v>0</v>
      </c>
      <c r="T674" s="34" t="n">
        <v>0</v>
      </c>
      <c r="U674" s="34" t="n">
        <v>0</v>
      </c>
      <c r="V674" s="34" t="n">
        <v>0</v>
      </c>
      <c r="W674" s="34" t="n">
        <v>0</v>
      </c>
      <c r="X674" s="36" t="n">
        <v>0</v>
      </c>
      <c r="Y674" s="36" t="n">
        <v>0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0</v>
      </c>
      <c r="AE674" s="37" t="n">
        <v>0</v>
      </c>
      <c r="AF674" s="38" t="n">
        <v>13719.75</v>
      </c>
      <c r="AG674" s="36" t="n">
        <v>13719.75</v>
      </c>
      <c r="AH674" s="36" t="n">
        <v>0</v>
      </c>
      <c r="AI674" s="36" t="n">
        <v>0</v>
      </c>
      <c r="AJ674" s="39" t="n">
        <v>0</v>
      </c>
      <c r="AK674" s="40" t="n">
        <v>0</v>
      </c>
      <c r="AL674" s="41"/>
    </row>
    <row r="675" customFormat="false" ht="15" hidden="false" customHeight="false" outlineLevel="0" collapsed="false">
      <c r="A675" s="4" t="n">
        <v>669</v>
      </c>
      <c r="B675" s="33" t="n">
        <v>6190</v>
      </c>
      <c r="C675" s="4" t="s">
        <v>428</v>
      </c>
      <c r="D675" s="34" t="n">
        <v>0</v>
      </c>
      <c r="E675" s="34" t="n">
        <v>0</v>
      </c>
      <c r="F675" s="34" t="n">
        <v>0</v>
      </c>
      <c r="G675" s="34" t="n">
        <v>0</v>
      </c>
      <c r="H675" s="35" t="n">
        <v>0</v>
      </c>
      <c r="I675" s="34" t="n">
        <v>0</v>
      </c>
      <c r="J675" s="34" t="n">
        <v>0</v>
      </c>
      <c r="K675" s="34" t="n">
        <v>0</v>
      </c>
      <c r="L675" s="34" t="n">
        <v>0</v>
      </c>
      <c r="M675" s="34" t="n">
        <v>0</v>
      </c>
      <c r="N675" s="34" t="n">
        <v>0</v>
      </c>
      <c r="O675" s="34" t="n">
        <v>0</v>
      </c>
      <c r="P675" s="35" t="n">
        <v>0</v>
      </c>
      <c r="Q675" s="34" t="n">
        <v>0</v>
      </c>
      <c r="R675" s="34" t="n">
        <v>577.67159</v>
      </c>
      <c r="S675" s="34" t="n">
        <v>0</v>
      </c>
      <c r="T675" s="34" t="n">
        <v>0</v>
      </c>
      <c r="U675" s="34" t="n">
        <v>0</v>
      </c>
      <c r="V675" s="34" t="n">
        <v>0</v>
      </c>
      <c r="W675" s="34" t="n">
        <v>0</v>
      </c>
      <c r="X675" s="36" t="n">
        <v>202.70755</v>
      </c>
      <c r="Y675" s="36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7" t="n">
        <v>780.37914</v>
      </c>
      <c r="AF675" s="38" t="n">
        <v>780.37914</v>
      </c>
      <c r="AG675" s="36" t="n">
        <v>577.67159</v>
      </c>
      <c r="AH675" s="36" t="n">
        <v>202.70755</v>
      </c>
      <c r="AI675" s="36" t="n">
        <v>0</v>
      </c>
      <c r="AJ675" s="39" t="n">
        <v>0</v>
      </c>
      <c r="AK675" s="40" t="n">
        <v>-2.8421709430404E-014</v>
      </c>
      <c r="AL675" s="41"/>
    </row>
    <row r="676" customFormat="false" ht="15" hidden="false" customHeight="false" outlineLevel="0" collapsed="false">
      <c r="A676" s="4" t="n">
        <v>670</v>
      </c>
      <c r="B676" s="33" t="n">
        <v>62</v>
      </c>
      <c r="C676" s="4" t="s">
        <v>429</v>
      </c>
      <c r="D676" s="34"/>
      <c r="E676" s="34"/>
      <c r="F676" s="34"/>
      <c r="G676" s="34"/>
      <c r="H676" s="35" t="n">
        <v>0</v>
      </c>
      <c r="I676" s="34"/>
      <c r="J676" s="34"/>
      <c r="K676" s="34"/>
      <c r="L676" s="34"/>
      <c r="M676" s="34"/>
      <c r="N676" s="34"/>
      <c r="O676" s="34"/>
      <c r="P676" s="35" t="n">
        <v>0</v>
      </c>
      <c r="Q676" s="34"/>
      <c r="R676" s="34"/>
      <c r="S676" s="34"/>
      <c r="T676" s="34"/>
      <c r="U676" s="34"/>
      <c r="V676" s="34"/>
      <c r="W676" s="34"/>
      <c r="X676" s="36"/>
      <c r="Y676" s="36"/>
      <c r="Z676" s="34"/>
      <c r="AA676" s="34"/>
      <c r="AB676" s="34"/>
      <c r="AC676" s="34"/>
      <c r="AD676" s="34"/>
      <c r="AE676" s="37" t="n">
        <v>0</v>
      </c>
      <c r="AF676" s="38" t="n">
        <v>0</v>
      </c>
      <c r="AG676" s="36" t="n">
        <v>0</v>
      </c>
      <c r="AH676" s="36" t="n">
        <v>0</v>
      </c>
      <c r="AI676" s="36" t="n">
        <v>0</v>
      </c>
      <c r="AJ676" s="39" t="n">
        <v>0</v>
      </c>
      <c r="AK676" s="40" t="n">
        <v>0</v>
      </c>
      <c r="AL676" s="41"/>
    </row>
    <row r="677" customFormat="false" ht="15" hidden="false" customHeight="false" outlineLevel="0" collapsed="false">
      <c r="A677" s="4" t="n">
        <v>671</v>
      </c>
      <c r="B677" s="33" t="n">
        <v>63</v>
      </c>
      <c r="C677" s="4" t="s">
        <v>430</v>
      </c>
      <c r="D677" s="34"/>
      <c r="E677" s="34"/>
      <c r="F677" s="34"/>
      <c r="G677" s="34"/>
      <c r="H677" s="35" t="n">
        <v>0</v>
      </c>
      <c r="I677" s="34"/>
      <c r="J677" s="34"/>
      <c r="K677" s="34"/>
      <c r="L677" s="34"/>
      <c r="M677" s="34"/>
      <c r="N677" s="34"/>
      <c r="O677" s="34"/>
      <c r="P677" s="35" t="n">
        <v>0</v>
      </c>
      <c r="Q677" s="34"/>
      <c r="R677" s="34"/>
      <c r="S677" s="34"/>
      <c r="T677" s="34"/>
      <c r="U677" s="34"/>
      <c r="V677" s="34"/>
      <c r="W677" s="34"/>
      <c r="X677" s="36"/>
      <c r="Y677" s="36"/>
      <c r="Z677" s="34"/>
      <c r="AA677" s="34"/>
      <c r="AB677" s="34"/>
      <c r="AC677" s="34"/>
      <c r="AD677" s="34"/>
      <c r="AE677" s="37" t="n">
        <v>0</v>
      </c>
      <c r="AF677" s="38" t="n">
        <v>0</v>
      </c>
      <c r="AG677" s="36" t="n">
        <v>0</v>
      </c>
      <c r="AH677" s="36" t="n">
        <v>0</v>
      </c>
      <c r="AI677" s="36" t="n">
        <v>0</v>
      </c>
      <c r="AJ677" s="39" t="n">
        <v>0</v>
      </c>
      <c r="AK677" s="40" t="n">
        <v>0</v>
      </c>
      <c r="AL677" s="41"/>
    </row>
    <row r="678" customFormat="false" ht="15" hidden="false" customHeight="false" outlineLevel="0" collapsed="false">
      <c r="A678" s="4" t="n">
        <v>672</v>
      </c>
      <c r="B678" s="33" t="n">
        <v>64</v>
      </c>
      <c r="C678" s="4" t="s">
        <v>431</v>
      </c>
      <c r="D678" s="34" t="n">
        <v>917495.70461</v>
      </c>
      <c r="E678" s="34" t="n">
        <v>273992.70803</v>
      </c>
      <c r="F678" s="34" t="n">
        <v>1214620.28637</v>
      </c>
      <c r="G678" s="34" t="n">
        <v>442789.11085</v>
      </c>
      <c r="H678" s="35" t="n">
        <v>2848897.80986</v>
      </c>
      <c r="I678" s="34" t="n">
        <v>246555.54022</v>
      </c>
      <c r="J678" s="34" t="n">
        <v>353945.35369</v>
      </c>
      <c r="K678" s="34" t="n">
        <v>24682.75148</v>
      </c>
      <c r="L678" s="34" t="n">
        <v>364751.12555</v>
      </c>
      <c r="M678" s="34" t="n">
        <v>50462.91499</v>
      </c>
      <c r="N678" s="34" t="n">
        <v>164392.67091</v>
      </c>
      <c r="O678" s="34" t="n">
        <v>190910.6</v>
      </c>
      <c r="P678" s="35" t="n">
        <v>1395700.95684</v>
      </c>
      <c r="Q678" s="34" t="n">
        <v>6777.5167</v>
      </c>
      <c r="R678" s="34" t="n">
        <v>777.67159</v>
      </c>
      <c r="S678" s="34" t="n">
        <v>1859.45613</v>
      </c>
      <c r="T678" s="34" t="n">
        <v>8.60986</v>
      </c>
      <c r="U678" s="34" t="n">
        <v>0</v>
      </c>
      <c r="V678" s="34" t="n">
        <v>18848.89131</v>
      </c>
      <c r="W678" s="34" t="n">
        <v>1641.80479</v>
      </c>
      <c r="X678" s="36" t="n">
        <v>202.70755</v>
      </c>
      <c r="Y678" s="36" t="n">
        <v>168026.50302</v>
      </c>
      <c r="Z678" s="34" t="n">
        <v>213104.36029</v>
      </c>
      <c r="AA678" s="34" t="n">
        <v>2663.40605</v>
      </c>
      <c r="AB678" s="34" t="n">
        <v>303.67683</v>
      </c>
      <c r="AC678" s="34" t="n">
        <v>0</v>
      </c>
      <c r="AD678" s="34" t="n">
        <v>49.093</v>
      </c>
      <c r="AE678" s="37" t="n">
        <v>414263.69712</v>
      </c>
      <c r="AF678" s="38" t="n">
        <v>4658862.46382</v>
      </c>
      <c r="AG678" s="36" t="n">
        <v>2803661.75822</v>
      </c>
      <c r="AH678" s="36" t="n">
        <v>1850895.49476</v>
      </c>
      <c r="AI678" s="36" t="n">
        <v>0</v>
      </c>
      <c r="AJ678" s="39" t="n">
        <v>4305.21084</v>
      </c>
      <c r="AK678" s="40" t="n">
        <v>-1.60071067512035E-010</v>
      </c>
      <c r="AL678" s="41"/>
    </row>
    <row r="679" customFormat="false" ht="15" hidden="false" customHeight="false" outlineLevel="0" collapsed="false">
      <c r="A679" s="4" t="n">
        <v>673</v>
      </c>
      <c r="B679" s="33" t="n">
        <v>6401</v>
      </c>
      <c r="C679" s="4" t="s">
        <v>432</v>
      </c>
      <c r="D679" s="34" t="n">
        <v>18609.52669</v>
      </c>
      <c r="E679" s="34" t="n">
        <v>1.77326</v>
      </c>
      <c r="F679" s="34" t="n">
        <v>31934.78027</v>
      </c>
      <c r="G679" s="34" t="n">
        <v>9779.85844</v>
      </c>
      <c r="H679" s="35" t="n">
        <v>60325.93866</v>
      </c>
      <c r="I679" s="34" t="n">
        <v>8724.65501</v>
      </c>
      <c r="J679" s="34" t="n">
        <v>13015.54233</v>
      </c>
      <c r="K679" s="34" t="n">
        <v>0</v>
      </c>
      <c r="L679" s="34" t="n">
        <v>7031.41452</v>
      </c>
      <c r="M679" s="34" t="n">
        <v>2433.40053</v>
      </c>
      <c r="N679" s="34" t="n">
        <v>38.83</v>
      </c>
      <c r="O679" s="34" t="n">
        <v>192</v>
      </c>
      <c r="P679" s="35" t="n">
        <v>31435.84239</v>
      </c>
      <c r="Q679" s="34" t="n">
        <v>370</v>
      </c>
      <c r="R679" s="34" t="n">
        <v>0</v>
      </c>
      <c r="S679" s="34" t="n">
        <v>0</v>
      </c>
      <c r="T679" s="34" t="n">
        <v>0</v>
      </c>
      <c r="U679" s="34" t="n">
        <v>0</v>
      </c>
      <c r="V679" s="34" t="n">
        <v>2134.4</v>
      </c>
      <c r="W679" s="34" t="n">
        <v>0</v>
      </c>
      <c r="X679" s="36" t="n">
        <v>0</v>
      </c>
      <c r="Y679" s="36" t="n">
        <v>0</v>
      </c>
      <c r="Z679" s="34" t="n">
        <v>415.45922</v>
      </c>
      <c r="AA679" s="34" t="n">
        <v>0</v>
      </c>
      <c r="AB679" s="34" t="n">
        <v>215.17825</v>
      </c>
      <c r="AC679" s="34" t="n">
        <v>0</v>
      </c>
      <c r="AD679" s="34" t="n">
        <v>0</v>
      </c>
      <c r="AE679" s="37" t="n">
        <v>3135.03747</v>
      </c>
      <c r="AF679" s="38" t="n">
        <v>94896.81852</v>
      </c>
      <c r="AG679" s="36" t="n">
        <v>66775.40434</v>
      </c>
      <c r="AH679" s="36" t="n">
        <v>28121.41418</v>
      </c>
      <c r="AI679" s="36" t="n">
        <v>0</v>
      </c>
      <c r="AJ679" s="39" t="n">
        <v>0</v>
      </c>
      <c r="AK679" s="40" t="n">
        <v>-7.27595761418343E-012</v>
      </c>
      <c r="AL679" s="41"/>
    </row>
    <row r="680" customFormat="false" ht="15" hidden="false" customHeight="false" outlineLevel="0" collapsed="false">
      <c r="A680" s="4" t="n">
        <v>674</v>
      </c>
      <c r="B680" s="33" t="n">
        <v>640105</v>
      </c>
      <c r="C680" s="4" t="s">
        <v>433</v>
      </c>
      <c r="D680" s="34" t="n">
        <v>18609.52669</v>
      </c>
      <c r="E680" s="34" t="n">
        <v>1.77326</v>
      </c>
      <c r="F680" s="34" t="n">
        <v>31934.78027</v>
      </c>
      <c r="G680" s="34" t="n">
        <v>9279.85844</v>
      </c>
      <c r="H680" s="35" t="n">
        <v>59825.93866</v>
      </c>
      <c r="I680" s="34" t="n">
        <v>8724.65501</v>
      </c>
      <c r="J680" s="34" t="n">
        <v>13015.54233</v>
      </c>
      <c r="K680" s="34" t="n">
        <v>0</v>
      </c>
      <c r="L680" s="34" t="n">
        <v>7031.41452</v>
      </c>
      <c r="M680" s="34" t="n">
        <v>2433.40053</v>
      </c>
      <c r="N680" s="34" t="n">
        <v>38.83</v>
      </c>
      <c r="O680" s="34" t="n">
        <v>192</v>
      </c>
      <c r="P680" s="35" t="n">
        <v>31435.84239</v>
      </c>
      <c r="Q680" s="34" t="n">
        <v>370</v>
      </c>
      <c r="R680" s="34" t="n">
        <v>0</v>
      </c>
      <c r="S680" s="34" t="n">
        <v>0</v>
      </c>
      <c r="T680" s="34" t="n">
        <v>0</v>
      </c>
      <c r="U680" s="34" t="n">
        <v>0</v>
      </c>
      <c r="V680" s="34" t="n">
        <v>2134.4</v>
      </c>
      <c r="W680" s="34" t="n">
        <v>0</v>
      </c>
      <c r="X680" s="36" t="n">
        <v>0</v>
      </c>
      <c r="Y680" s="36" t="n">
        <v>0</v>
      </c>
      <c r="Z680" s="34" t="n">
        <v>415.45922</v>
      </c>
      <c r="AA680" s="34" t="n">
        <v>0</v>
      </c>
      <c r="AB680" s="34" t="n">
        <v>215.17825</v>
      </c>
      <c r="AC680" s="34" t="n">
        <v>0</v>
      </c>
      <c r="AD680" s="34" t="n">
        <v>0</v>
      </c>
      <c r="AE680" s="37" t="n">
        <v>3135.03747</v>
      </c>
      <c r="AF680" s="38" t="n">
        <v>94396.81852</v>
      </c>
      <c r="AG680" s="36" t="n">
        <v>66275.40434</v>
      </c>
      <c r="AH680" s="36" t="n">
        <v>28121.41418</v>
      </c>
      <c r="AI680" s="36" t="n">
        <v>0</v>
      </c>
      <c r="AJ680" s="39" t="n">
        <v>0</v>
      </c>
      <c r="AK680" s="40" t="n">
        <v>-7.27595761418343E-012</v>
      </c>
      <c r="AL680" s="41"/>
    </row>
    <row r="681" customFormat="false" ht="15" hidden="false" customHeight="false" outlineLevel="0" collapsed="false">
      <c r="A681" s="4" t="n">
        <v>675</v>
      </c>
      <c r="B681" s="33" t="n">
        <v>640110</v>
      </c>
      <c r="C681" s="4" t="s">
        <v>434</v>
      </c>
      <c r="D681" s="34" t="n">
        <v>0</v>
      </c>
      <c r="E681" s="34" t="n">
        <v>0</v>
      </c>
      <c r="F681" s="34" t="n">
        <v>0</v>
      </c>
      <c r="G681" s="34" t="n">
        <v>500</v>
      </c>
      <c r="H681" s="35" t="n">
        <v>500</v>
      </c>
      <c r="I681" s="34" t="n">
        <v>0</v>
      </c>
      <c r="J681" s="34" t="n">
        <v>0</v>
      </c>
      <c r="K681" s="34" t="n">
        <v>0</v>
      </c>
      <c r="L681" s="34" t="n">
        <v>0</v>
      </c>
      <c r="M681" s="34" t="n">
        <v>0</v>
      </c>
      <c r="N681" s="34" t="n">
        <v>0</v>
      </c>
      <c r="O681" s="34" t="n">
        <v>0</v>
      </c>
      <c r="P681" s="35" t="n">
        <v>0</v>
      </c>
      <c r="Q681" s="34" t="n">
        <v>0</v>
      </c>
      <c r="R681" s="34" t="n">
        <v>0</v>
      </c>
      <c r="S681" s="34" t="n">
        <v>0</v>
      </c>
      <c r="T681" s="34" t="n">
        <v>0</v>
      </c>
      <c r="U681" s="34" t="n">
        <v>0</v>
      </c>
      <c r="V681" s="34" t="n">
        <v>0</v>
      </c>
      <c r="W681" s="34" t="n">
        <v>0</v>
      </c>
      <c r="X681" s="36" t="n">
        <v>0</v>
      </c>
      <c r="Y681" s="36" t="n">
        <v>0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7" t="n">
        <v>0</v>
      </c>
      <c r="AF681" s="38" t="n">
        <v>500</v>
      </c>
      <c r="AG681" s="36" t="n">
        <v>500</v>
      </c>
      <c r="AH681" s="36" t="n">
        <v>0</v>
      </c>
      <c r="AI681" s="36" t="n">
        <v>0</v>
      </c>
      <c r="AJ681" s="39" t="n">
        <v>0</v>
      </c>
      <c r="AK681" s="40" t="n">
        <v>0</v>
      </c>
      <c r="AL681" s="41"/>
    </row>
    <row r="682" customFormat="false" ht="15" hidden="false" customHeight="false" outlineLevel="0" collapsed="false">
      <c r="A682" s="4" t="n">
        <v>676</v>
      </c>
      <c r="B682" s="33" t="n">
        <v>6402</v>
      </c>
      <c r="C682" s="4" t="s">
        <v>435</v>
      </c>
      <c r="D682" s="34" t="n">
        <v>48101.13124</v>
      </c>
      <c r="E682" s="34" t="n">
        <v>35944.2787</v>
      </c>
      <c r="F682" s="34" t="n">
        <v>204905.736</v>
      </c>
      <c r="G682" s="34" t="n">
        <v>67798.92304</v>
      </c>
      <c r="H682" s="35" t="n">
        <v>356750.06898</v>
      </c>
      <c r="I682" s="34" t="n">
        <v>4578.28227</v>
      </c>
      <c r="J682" s="34" t="n">
        <v>83640.01541</v>
      </c>
      <c r="K682" s="34" t="n">
        <v>5106.98221</v>
      </c>
      <c r="L682" s="34" t="n">
        <v>46692.55314</v>
      </c>
      <c r="M682" s="34" t="n">
        <v>8015.17405</v>
      </c>
      <c r="N682" s="34" t="n">
        <v>8128.85732</v>
      </c>
      <c r="O682" s="34" t="n">
        <v>173329.17</v>
      </c>
      <c r="P682" s="35" t="n">
        <v>329491.0344</v>
      </c>
      <c r="Q682" s="34" t="n">
        <v>778.82605</v>
      </c>
      <c r="R682" s="34" t="n">
        <v>577.67159</v>
      </c>
      <c r="S682" s="34" t="n">
        <v>946.77712</v>
      </c>
      <c r="T682" s="34" t="n">
        <v>8.60986</v>
      </c>
      <c r="U682" s="34" t="n">
        <v>0</v>
      </c>
      <c r="V682" s="34" t="n">
        <v>3584.31515</v>
      </c>
      <c r="W682" s="34" t="n">
        <v>1335.96939</v>
      </c>
      <c r="X682" s="36" t="n">
        <v>202.70755</v>
      </c>
      <c r="Y682" s="36" t="n">
        <v>993.72511</v>
      </c>
      <c r="Z682" s="34" t="n">
        <v>0</v>
      </c>
      <c r="AA682" s="34" t="n">
        <v>363.01147</v>
      </c>
      <c r="AB682" s="34" t="n">
        <v>88.49858</v>
      </c>
      <c r="AC682" s="34" t="n">
        <v>0</v>
      </c>
      <c r="AD682" s="34" t="n">
        <v>49.093</v>
      </c>
      <c r="AE682" s="37" t="n">
        <v>8929.20487</v>
      </c>
      <c r="AF682" s="38" t="n">
        <v>695170.30825</v>
      </c>
      <c r="AG682" s="36" t="n">
        <v>597707.6914</v>
      </c>
      <c r="AH682" s="36" t="n">
        <v>95763.63599</v>
      </c>
      <c r="AI682" s="36" t="n">
        <v>0</v>
      </c>
      <c r="AJ682" s="39" t="n">
        <v>1698.98086</v>
      </c>
      <c r="AK682" s="40" t="n">
        <v>-1.2028067430947E-010</v>
      </c>
      <c r="AL682" s="41"/>
    </row>
    <row r="683" customFormat="false" ht="15" hidden="false" customHeight="false" outlineLevel="0" collapsed="false">
      <c r="A683" s="4" t="n">
        <v>677</v>
      </c>
      <c r="B683" s="33" t="n">
        <v>640205</v>
      </c>
      <c r="C683" s="4" t="s">
        <v>436</v>
      </c>
      <c r="D683" s="34" t="n">
        <v>1207.05678</v>
      </c>
      <c r="E683" s="34" t="n">
        <v>667.63805</v>
      </c>
      <c r="F683" s="34" t="n">
        <v>3257.3633</v>
      </c>
      <c r="G683" s="34" t="n">
        <v>2804.29514</v>
      </c>
      <c r="H683" s="35" t="n">
        <v>7936.35327</v>
      </c>
      <c r="I683" s="34" t="n">
        <v>21.9534</v>
      </c>
      <c r="J683" s="34" t="n">
        <v>1761.31</v>
      </c>
      <c r="K683" s="34" t="n">
        <v>0</v>
      </c>
      <c r="L683" s="34" t="n">
        <v>31457.31249</v>
      </c>
      <c r="M683" s="34" t="n">
        <v>334.91566</v>
      </c>
      <c r="N683" s="34" t="n">
        <v>0</v>
      </c>
      <c r="O683" s="34" t="n">
        <v>7060.684</v>
      </c>
      <c r="P683" s="35" t="n">
        <v>40636.17555</v>
      </c>
      <c r="Q683" s="34" t="n">
        <v>33.09302</v>
      </c>
      <c r="R683" s="34" t="n">
        <v>0</v>
      </c>
      <c r="S683" s="34" t="n">
        <v>0</v>
      </c>
      <c r="T683" s="34" t="n">
        <v>0</v>
      </c>
      <c r="U683" s="34" t="n">
        <v>0</v>
      </c>
      <c r="V683" s="34" t="n">
        <v>16.2</v>
      </c>
      <c r="W683" s="34" t="n">
        <v>0</v>
      </c>
      <c r="X683" s="36" t="n">
        <v>0</v>
      </c>
      <c r="Y683" s="36" t="n">
        <v>0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7" t="n">
        <v>49.29302</v>
      </c>
      <c r="AF683" s="38" t="n">
        <v>48621.82184</v>
      </c>
      <c r="AG683" s="36" t="n">
        <v>46692.08059</v>
      </c>
      <c r="AH683" s="36" t="n">
        <v>1929.74125</v>
      </c>
      <c r="AI683" s="36" t="n">
        <v>0</v>
      </c>
      <c r="AJ683" s="39" t="n">
        <v>0</v>
      </c>
      <c r="AK683" s="40" t="n">
        <v>-9.09494701772928E-013</v>
      </c>
      <c r="AL683" s="41"/>
    </row>
    <row r="684" customFormat="false" ht="15" hidden="false" customHeight="false" outlineLevel="0" collapsed="false">
      <c r="A684" s="4" t="n">
        <v>678</v>
      </c>
      <c r="B684" s="33" t="n">
        <v>640210</v>
      </c>
      <c r="C684" s="4" t="s">
        <v>437</v>
      </c>
      <c r="D684" s="34" t="n">
        <v>0</v>
      </c>
      <c r="E684" s="34" t="n">
        <v>0</v>
      </c>
      <c r="F684" s="34" t="n">
        <v>0</v>
      </c>
      <c r="G684" s="34" t="n">
        <v>0</v>
      </c>
      <c r="H684" s="35" t="n">
        <v>0</v>
      </c>
      <c r="I684" s="34" t="n">
        <v>0</v>
      </c>
      <c r="J684" s="34" t="n">
        <v>0</v>
      </c>
      <c r="K684" s="34" t="n">
        <v>0</v>
      </c>
      <c r="L684" s="34" t="n">
        <v>0</v>
      </c>
      <c r="M684" s="34" t="n">
        <v>0</v>
      </c>
      <c r="N684" s="34" t="n">
        <v>0</v>
      </c>
      <c r="O684" s="34" t="n">
        <v>0</v>
      </c>
      <c r="P684" s="35" t="n">
        <v>0</v>
      </c>
      <c r="Q684" s="34" t="n">
        <v>0</v>
      </c>
      <c r="R684" s="34" t="n">
        <v>0</v>
      </c>
      <c r="S684" s="34" t="n">
        <v>0</v>
      </c>
      <c r="T684" s="34" t="n">
        <v>0</v>
      </c>
      <c r="U684" s="34" t="n">
        <v>0</v>
      </c>
      <c r="V684" s="34" t="n">
        <v>0</v>
      </c>
      <c r="W684" s="34" t="n">
        <v>0</v>
      </c>
      <c r="X684" s="36" t="n">
        <v>0</v>
      </c>
      <c r="Y684" s="36" t="n">
        <v>0</v>
      </c>
      <c r="Z684" s="34" t="n">
        <v>0</v>
      </c>
      <c r="AA684" s="34" t="n">
        <v>0</v>
      </c>
      <c r="AB684" s="34" t="n">
        <v>0</v>
      </c>
      <c r="AC684" s="34" t="n">
        <v>0</v>
      </c>
      <c r="AD684" s="34" t="n">
        <v>0</v>
      </c>
      <c r="AE684" s="37" t="n">
        <v>0</v>
      </c>
      <c r="AF684" s="38" t="n">
        <v>0</v>
      </c>
      <c r="AG684" s="36" t="n">
        <v>0</v>
      </c>
      <c r="AH684" s="36" t="n">
        <v>0</v>
      </c>
      <c r="AI684" s="36" t="n">
        <v>0</v>
      </c>
      <c r="AJ684" s="39" t="n">
        <v>0</v>
      </c>
      <c r="AK684" s="40" t="n">
        <v>0</v>
      </c>
      <c r="AL684" s="41"/>
    </row>
    <row r="685" customFormat="false" ht="15" hidden="false" customHeight="false" outlineLevel="0" collapsed="false">
      <c r="A685" s="4" t="n">
        <v>679</v>
      </c>
      <c r="B685" s="33" t="n">
        <v>640215</v>
      </c>
      <c r="C685" s="4" t="s">
        <v>438</v>
      </c>
      <c r="D685" s="34" t="n">
        <v>403.74</v>
      </c>
      <c r="E685" s="34" t="n">
        <v>7538.78501</v>
      </c>
      <c r="F685" s="34" t="n">
        <v>78520.99604</v>
      </c>
      <c r="G685" s="34" t="n">
        <v>20477.61866</v>
      </c>
      <c r="H685" s="35" t="n">
        <v>106941.13971</v>
      </c>
      <c r="I685" s="34" t="n">
        <v>0</v>
      </c>
      <c r="J685" s="34" t="n">
        <v>0</v>
      </c>
      <c r="K685" s="34" t="n">
        <v>0</v>
      </c>
      <c r="L685" s="34" t="n">
        <v>15235.24065</v>
      </c>
      <c r="M685" s="34" t="n">
        <v>0</v>
      </c>
      <c r="N685" s="34" t="n">
        <v>0</v>
      </c>
      <c r="O685" s="34" t="n">
        <v>149889.477</v>
      </c>
      <c r="P685" s="35" t="n">
        <v>165124.71765</v>
      </c>
      <c r="Q685" s="34" t="n">
        <v>0</v>
      </c>
      <c r="R685" s="34" t="n">
        <v>0</v>
      </c>
      <c r="S685" s="34" t="n">
        <v>0</v>
      </c>
      <c r="T685" s="34" t="n">
        <v>0</v>
      </c>
      <c r="U685" s="34" t="n">
        <v>0</v>
      </c>
      <c r="V685" s="34" t="n">
        <v>0</v>
      </c>
      <c r="W685" s="34" t="n">
        <v>0</v>
      </c>
      <c r="X685" s="36" t="n">
        <v>0</v>
      </c>
      <c r="Y685" s="36" t="n">
        <v>0</v>
      </c>
      <c r="Z685" s="34" t="n">
        <v>0</v>
      </c>
      <c r="AA685" s="34" t="n">
        <v>0</v>
      </c>
      <c r="AB685" s="34" t="n">
        <v>0</v>
      </c>
      <c r="AC685" s="34" t="n">
        <v>0</v>
      </c>
      <c r="AD685" s="34" t="n">
        <v>0</v>
      </c>
      <c r="AE685" s="37" t="n">
        <v>0</v>
      </c>
      <c r="AF685" s="38" t="n">
        <v>272065.85736</v>
      </c>
      <c r="AG685" s="36" t="n">
        <v>264123.33235</v>
      </c>
      <c r="AH685" s="36" t="n">
        <v>7942.52501</v>
      </c>
      <c r="AI685" s="36" t="n">
        <v>0</v>
      </c>
      <c r="AJ685" s="39" t="n">
        <v>0</v>
      </c>
      <c r="AK685" s="40" t="n">
        <v>-1.63709046319127E-011</v>
      </c>
      <c r="AL685" s="41"/>
    </row>
    <row r="686" customFormat="false" ht="15" hidden="false" customHeight="false" outlineLevel="0" collapsed="false">
      <c r="A686" s="4" t="n">
        <v>680</v>
      </c>
      <c r="B686" s="33" t="n">
        <v>640220</v>
      </c>
      <c r="C686" s="4" t="s">
        <v>439</v>
      </c>
      <c r="D686" s="34"/>
      <c r="E686" s="34"/>
      <c r="F686" s="34"/>
      <c r="G686" s="34"/>
      <c r="H686" s="35" t="n">
        <v>0</v>
      </c>
      <c r="I686" s="34"/>
      <c r="J686" s="34"/>
      <c r="K686" s="34"/>
      <c r="L686" s="34"/>
      <c r="M686" s="34"/>
      <c r="N686" s="34"/>
      <c r="O686" s="34"/>
      <c r="P686" s="35" t="n">
        <v>0</v>
      </c>
      <c r="Q686" s="34"/>
      <c r="R686" s="34"/>
      <c r="S686" s="34"/>
      <c r="T686" s="34"/>
      <c r="U686" s="34"/>
      <c r="V686" s="34"/>
      <c r="W686" s="34"/>
      <c r="X686" s="36"/>
      <c r="Y686" s="36"/>
      <c r="Z686" s="34"/>
      <c r="AA686" s="34"/>
      <c r="AB686" s="34"/>
      <c r="AC686" s="34"/>
      <c r="AD686" s="34"/>
      <c r="AE686" s="37" t="n">
        <v>0</v>
      </c>
      <c r="AF686" s="38" t="n">
        <v>0</v>
      </c>
      <c r="AG686" s="36" t="n">
        <v>0</v>
      </c>
      <c r="AH686" s="36" t="n">
        <v>0</v>
      </c>
      <c r="AI686" s="36" t="n">
        <v>0</v>
      </c>
      <c r="AJ686" s="39" t="n">
        <v>0</v>
      </c>
      <c r="AK686" s="40" t="n">
        <v>0</v>
      </c>
      <c r="AL686" s="41"/>
    </row>
    <row r="687" customFormat="false" ht="15" hidden="false" customHeight="false" outlineLevel="0" collapsed="false">
      <c r="A687" s="4" t="n">
        <v>681</v>
      </c>
      <c r="B687" s="33" t="n">
        <v>640290</v>
      </c>
      <c r="C687" s="4" t="s">
        <v>150</v>
      </c>
      <c r="D687" s="34" t="n">
        <v>46490.33446</v>
      </c>
      <c r="E687" s="34" t="n">
        <v>27737.85564</v>
      </c>
      <c r="F687" s="34" t="n">
        <v>123127.37666</v>
      </c>
      <c r="G687" s="34" t="n">
        <v>44517.00924</v>
      </c>
      <c r="H687" s="35" t="n">
        <v>241872.576</v>
      </c>
      <c r="I687" s="34" t="n">
        <v>4556.32887</v>
      </c>
      <c r="J687" s="34" t="n">
        <v>81878.70541</v>
      </c>
      <c r="K687" s="34" t="n">
        <v>5106.98221</v>
      </c>
      <c r="L687" s="34" t="n">
        <v>0</v>
      </c>
      <c r="M687" s="34" t="n">
        <v>7680.25839</v>
      </c>
      <c r="N687" s="34" t="n">
        <v>8128.85732</v>
      </c>
      <c r="O687" s="34" t="n">
        <v>16379.009</v>
      </c>
      <c r="P687" s="35" t="n">
        <v>123730.1412</v>
      </c>
      <c r="Q687" s="34" t="n">
        <v>745.73303</v>
      </c>
      <c r="R687" s="34" t="n">
        <v>577.67159</v>
      </c>
      <c r="S687" s="34" t="n">
        <v>946.77712</v>
      </c>
      <c r="T687" s="34" t="n">
        <v>8.60986</v>
      </c>
      <c r="U687" s="34" t="n">
        <v>0</v>
      </c>
      <c r="V687" s="34" t="n">
        <v>3568.11515</v>
      </c>
      <c r="W687" s="34" t="n">
        <v>1335.96939</v>
      </c>
      <c r="X687" s="36" t="n">
        <v>202.70755</v>
      </c>
      <c r="Y687" s="36" t="n">
        <v>993.72511</v>
      </c>
      <c r="Z687" s="34" t="n">
        <v>0</v>
      </c>
      <c r="AA687" s="34" t="n">
        <v>363.01147</v>
      </c>
      <c r="AB687" s="34" t="n">
        <v>88.49858</v>
      </c>
      <c r="AC687" s="34" t="n">
        <v>0</v>
      </c>
      <c r="AD687" s="34" t="n">
        <v>49.093</v>
      </c>
      <c r="AE687" s="37" t="n">
        <v>8879.91185</v>
      </c>
      <c r="AF687" s="38" t="n">
        <v>374482.62905</v>
      </c>
      <c r="AG687" s="36" t="n">
        <v>286892.27846</v>
      </c>
      <c r="AH687" s="36" t="n">
        <v>85891.36973</v>
      </c>
      <c r="AI687" s="36" t="n">
        <v>0</v>
      </c>
      <c r="AJ687" s="39" t="n">
        <v>1698.98086</v>
      </c>
      <c r="AK687" s="40" t="n">
        <v>-3.86535248253495E-012</v>
      </c>
      <c r="AL687" s="41"/>
    </row>
    <row r="688" customFormat="false" ht="15" hidden="false" customHeight="false" outlineLevel="0" collapsed="false">
      <c r="A688" s="4" t="n">
        <v>682</v>
      </c>
      <c r="B688" s="33" t="n">
        <v>6403</v>
      </c>
      <c r="C688" s="4" t="s">
        <v>440</v>
      </c>
      <c r="D688" s="34" t="n">
        <v>67248.52181</v>
      </c>
      <c r="E688" s="34" t="n">
        <v>69036.18706</v>
      </c>
      <c r="F688" s="34" t="n">
        <v>162904.92973</v>
      </c>
      <c r="G688" s="34" t="n">
        <v>33090.01379</v>
      </c>
      <c r="H688" s="35" t="n">
        <v>332279.65239</v>
      </c>
      <c r="I688" s="34" t="n">
        <v>8525.67974</v>
      </c>
      <c r="J688" s="34" t="n">
        <v>77397.06851</v>
      </c>
      <c r="K688" s="34" t="n">
        <v>274.23154</v>
      </c>
      <c r="L688" s="34" t="n">
        <v>117951.62439</v>
      </c>
      <c r="M688" s="34" t="n">
        <v>1126.90945</v>
      </c>
      <c r="N688" s="34" t="n">
        <v>14094.99427</v>
      </c>
      <c r="O688" s="34" t="n">
        <v>5125.63</v>
      </c>
      <c r="P688" s="35" t="n">
        <v>224496.1379</v>
      </c>
      <c r="Q688" s="34" t="n">
        <v>0</v>
      </c>
      <c r="R688" s="34" t="n">
        <v>0</v>
      </c>
      <c r="S688" s="34" t="n">
        <v>0</v>
      </c>
      <c r="T688" s="34" t="n">
        <v>0</v>
      </c>
      <c r="U688" s="34" t="n">
        <v>0</v>
      </c>
      <c r="V688" s="34" t="n">
        <v>0</v>
      </c>
      <c r="W688" s="34" t="n">
        <v>0</v>
      </c>
      <c r="X688" s="36" t="n">
        <v>0</v>
      </c>
      <c r="Y688" s="36" t="n">
        <v>0</v>
      </c>
      <c r="Z688" s="34" t="n">
        <v>0</v>
      </c>
      <c r="AA688" s="34" t="n">
        <v>0</v>
      </c>
      <c r="AB688" s="34" t="n">
        <v>0</v>
      </c>
      <c r="AC688" s="34" t="n">
        <v>0</v>
      </c>
      <c r="AD688" s="34" t="n">
        <v>0</v>
      </c>
      <c r="AE688" s="37" t="n">
        <v>0</v>
      </c>
      <c r="AF688" s="38" t="n">
        <v>556775.79029</v>
      </c>
      <c r="AG688" s="36" t="n">
        <v>411691.17014</v>
      </c>
      <c r="AH688" s="36" t="n">
        <v>145084.62015</v>
      </c>
      <c r="AI688" s="36" t="n">
        <v>0</v>
      </c>
      <c r="AJ688" s="39" t="n">
        <v>0</v>
      </c>
      <c r="AK688" s="40" t="n">
        <v>2.91038304567337E-011</v>
      </c>
      <c r="AL688" s="41"/>
    </row>
    <row r="689" customFormat="false" ht="15" hidden="false" customHeight="false" outlineLevel="0" collapsed="false">
      <c r="A689" s="4" t="n">
        <v>683</v>
      </c>
      <c r="B689" s="33" t="n">
        <v>640305</v>
      </c>
      <c r="C689" s="4" t="s">
        <v>441</v>
      </c>
      <c r="D689" s="34" t="n">
        <v>67248.52181</v>
      </c>
      <c r="E689" s="34" t="n">
        <v>13032.85597</v>
      </c>
      <c r="F689" s="34" t="n">
        <v>156145.4131</v>
      </c>
      <c r="G689" s="34" t="n">
        <v>21749.73407</v>
      </c>
      <c r="H689" s="35" t="n">
        <v>258176.52495</v>
      </c>
      <c r="I689" s="34" t="n">
        <v>0</v>
      </c>
      <c r="J689" s="34" t="n">
        <v>76900.15681</v>
      </c>
      <c r="K689" s="34" t="n">
        <v>274.23154</v>
      </c>
      <c r="L689" s="34" t="n">
        <v>111870.88073</v>
      </c>
      <c r="M689" s="34" t="n">
        <v>1126.90945</v>
      </c>
      <c r="N689" s="34" t="n">
        <v>14094.99427</v>
      </c>
      <c r="O689" s="34" t="n">
        <v>356.76</v>
      </c>
      <c r="P689" s="35" t="n">
        <v>204623.9328</v>
      </c>
      <c r="Q689" s="34" t="n">
        <v>0</v>
      </c>
      <c r="R689" s="34" t="n">
        <v>0</v>
      </c>
      <c r="S689" s="34" t="n">
        <v>0</v>
      </c>
      <c r="T689" s="34" t="n">
        <v>0</v>
      </c>
      <c r="U689" s="34" t="n">
        <v>0</v>
      </c>
      <c r="V689" s="34" t="n">
        <v>0</v>
      </c>
      <c r="W689" s="34" t="n">
        <v>0</v>
      </c>
      <c r="X689" s="36" t="n">
        <v>0</v>
      </c>
      <c r="Y689" s="36" t="n">
        <v>0</v>
      </c>
      <c r="Z689" s="34" t="n">
        <v>0</v>
      </c>
      <c r="AA689" s="34" t="n">
        <v>0</v>
      </c>
      <c r="AB689" s="34" t="n">
        <v>0</v>
      </c>
      <c r="AC689" s="34" t="n">
        <v>0</v>
      </c>
      <c r="AD689" s="34" t="n">
        <v>0</v>
      </c>
      <c r="AE689" s="37" t="n">
        <v>0</v>
      </c>
      <c r="AF689" s="38" t="n">
        <v>462800.45775</v>
      </c>
      <c r="AG689" s="36" t="n">
        <v>382244.84843</v>
      </c>
      <c r="AH689" s="36" t="n">
        <v>80555.60932</v>
      </c>
      <c r="AI689" s="36" t="n">
        <v>0</v>
      </c>
      <c r="AJ689" s="39" t="n">
        <v>0</v>
      </c>
      <c r="AK689" s="40" t="n">
        <v>-1.45519152283669E-011</v>
      </c>
      <c r="AL689" s="41"/>
    </row>
    <row r="690" customFormat="false" ht="15" hidden="false" customHeight="false" outlineLevel="0" collapsed="false">
      <c r="A690" s="4" t="n">
        <v>684</v>
      </c>
      <c r="B690" s="33" t="n">
        <v>640310</v>
      </c>
      <c r="C690" s="4" t="s">
        <v>442</v>
      </c>
      <c r="D690" s="34" t="n">
        <v>0</v>
      </c>
      <c r="E690" s="34" t="n">
        <v>35822.37994</v>
      </c>
      <c r="F690" s="34" t="n">
        <v>0</v>
      </c>
      <c r="G690" s="34" t="n">
        <v>6510.158</v>
      </c>
      <c r="H690" s="35" t="n">
        <v>42332.53794</v>
      </c>
      <c r="I690" s="34" t="n">
        <v>0</v>
      </c>
      <c r="J690" s="34" t="n">
        <v>496.9117</v>
      </c>
      <c r="K690" s="34" t="n">
        <v>0</v>
      </c>
      <c r="L690" s="34" t="n">
        <v>0</v>
      </c>
      <c r="M690" s="34" t="n">
        <v>0</v>
      </c>
      <c r="N690" s="34" t="n">
        <v>0</v>
      </c>
      <c r="O690" s="34" t="n">
        <v>0</v>
      </c>
      <c r="P690" s="35" t="n">
        <v>496.9117</v>
      </c>
      <c r="Q690" s="34" t="n">
        <v>0</v>
      </c>
      <c r="R690" s="34" t="n">
        <v>0</v>
      </c>
      <c r="S690" s="34" t="n">
        <v>0</v>
      </c>
      <c r="T690" s="34" t="n">
        <v>0</v>
      </c>
      <c r="U690" s="34" t="n">
        <v>0</v>
      </c>
      <c r="V690" s="34" t="n">
        <v>0</v>
      </c>
      <c r="W690" s="34" t="n">
        <v>0</v>
      </c>
      <c r="X690" s="36" t="n">
        <v>0</v>
      </c>
      <c r="Y690" s="36" t="n">
        <v>0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7" t="n">
        <v>0</v>
      </c>
      <c r="AF690" s="38" t="n">
        <v>42829.44964</v>
      </c>
      <c r="AG690" s="36" t="n">
        <v>7007.0697</v>
      </c>
      <c r="AH690" s="36" t="n">
        <v>35822.37994</v>
      </c>
      <c r="AI690" s="36" t="n">
        <v>0</v>
      </c>
      <c r="AJ690" s="39" t="n">
        <v>0</v>
      </c>
      <c r="AK690" s="40" t="n">
        <v>0</v>
      </c>
      <c r="AL690" s="41"/>
    </row>
    <row r="691" customFormat="false" ht="15" hidden="false" customHeight="false" outlineLevel="0" collapsed="false">
      <c r="A691" s="4" t="n">
        <v>685</v>
      </c>
      <c r="B691" s="33" t="n">
        <v>640315</v>
      </c>
      <c r="C691" s="4" t="s">
        <v>443</v>
      </c>
      <c r="D691" s="34" t="n">
        <v>0</v>
      </c>
      <c r="E691" s="34" t="n">
        <v>20180.95115</v>
      </c>
      <c r="F691" s="34" t="n">
        <v>6759.51663</v>
      </c>
      <c r="G691" s="34" t="n">
        <v>4830.12172</v>
      </c>
      <c r="H691" s="35" t="n">
        <v>31770.5895</v>
      </c>
      <c r="I691" s="34" t="n">
        <v>8525.67974</v>
      </c>
      <c r="J691" s="34" t="n">
        <v>0</v>
      </c>
      <c r="K691" s="34" t="n">
        <v>0</v>
      </c>
      <c r="L691" s="34" t="n">
        <v>6080.74366</v>
      </c>
      <c r="M691" s="34" t="n">
        <v>0</v>
      </c>
      <c r="N691" s="34" t="n">
        <v>0</v>
      </c>
      <c r="O691" s="34" t="n">
        <v>4768.87</v>
      </c>
      <c r="P691" s="35" t="n">
        <v>19375.2934</v>
      </c>
      <c r="Q691" s="34" t="n">
        <v>0</v>
      </c>
      <c r="R691" s="34" t="n">
        <v>0</v>
      </c>
      <c r="S691" s="34" t="n">
        <v>0</v>
      </c>
      <c r="T691" s="34" t="n">
        <v>0</v>
      </c>
      <c r="U691" s="34" t="n">
        <v>0</v>
      </c>
      <c r="V691" s="34" t="n">
        <v>0</v>
      </c>
      <c r="W691" s="34" t="n">
        <v>0</v>
      </c>
      <c r="X691" s="36" t="n">
        <v>0</v>
      </c>
      <c r="Y691" s="36" t="n">
        <v>0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7" t="n">
        <v>0</v>
      </c>
      <c r="AF691" s="38" t="n">
        <v>51145.8829</v>
      </c>
      <c r="AG691" s="36" t="n">
        <v>22439.25201</v>
      </c>
      <c r="AH691" s="36" t="n">
        <v>28706.63089</v>
      </c>
      <c r="AI691" s="36" t="n">
        <v>0</v>
      </c>
      <c r="AJ691" s="39" t="n">
        <v>0</v>
      </c>
      <c r="AK691" s="40" t="n">
        <v>-3.63797880709171E-012</v>
      </c>
      <c r="AL691" s="41"/>
    </row>
    <row r="692" customFormat="false" ht="15" hidden="false" customHeight="false" outlineLevel="0" collapsed="false">
      <c r="A692" s="4" t="n">
        <v>686</v>
      </c>
      <c r="B692" s="33" t="n">
        <v>6404</v>
      </c>
      <c r="C692" s="4" t="s">
        <v>444</v>
      </c>
      <c r="D692" s="34" t="n">
        <v>730013.64435</v>
      </c>
      <c r="E692" s="34" t="n">
        <v>167680.75163</v>
      </c>
      <c r="F692" s="34" t="n">
        <v>814700.44097</v>
      </c>
      <c r="G692" s="34" t="n">
        <v>329881.42968</v>
      </c>
      <c r="H692" s="35" t="n">
        <v>2042276.26663</v>
      </c>
      <c r="I692" s="34" t="n">
        <v>224726.9232</v>
      </c>
      <c r="J692" s="34" t="n">
        <v>179892.72744</v>
      </c>
      <c r="K692" s="34" t="n">
        <v>19301.53773</v>
      </c>
      <c r="L692" s="34" t="n">
        <v>193075.5335</v>
      </c>
      <c r="M692" s="34" t="n">
        <v>38887.43096</v>
      </c>
      <c r="N692" s="34" t="n">
        <v>142129.98932</v>
      </c>
      <c r="O692" s="34" t="n">
        <v>500</v>
      </c>
      <c r="P692" s="35" t="n">
        <v>798514.14215</v>
      </c>
      <c r="Q692" s="34" t="n">
        <v>5628.69065</v>
      </c>
      <c r="R692" s="34" t="n">
        <v>0</v>
      </c>
      <c r="S692" s="34" t="n">
        <v>912.67901</v>
      </c>
      <c r="T692" s="34" t="n">
        <v>0</v>
      </c>
      <c r="U692" s="34" t="n">
        <v>0</v>
      </c>
      <c r="V692" s="34" t="n">
        <v>13130.17616</v>
      </c>
      <c r="W692" s="34" t="n">
        <v>305.8354</v>
      </c>
      <c r="X692" s="36" t="n">
        <v>0</v>
      </c>
      <c r="Y692" s="36" t="n">
        <v>167032.77791</v>
      </c>
      <c r="Z692" s="34" t="n">
        <v>212688.90107</v>
      </c>
      <c r="AA692" s="34" t="n">
        <v>1692.32058</v>
      </c>
      <c r="AB692" s="34" t="n">
        <v>0</v>
      </c>
      <c r="AC692" s="34" t="n">
        <v>0</v>
      </c>
      <c r="AD692" s="34" t="n">
        <v>0</v>
      </c>
      <c r="AE692" s="37" t="n">
        <v>401391.38078</v>
      </c>
      <c r="AF692" s="38" t="n">
        <v>3242181.78956</v>
      </c>
      <c r="AG692" s="36" t="n">
        <v>1713110.40704</v>
      </c>
      <c r="AH692" s="36" t="n">
        <v>1527073.22654</v>
      </c>
      <c r="AI692" s="36" t="n">
        <v>0</v>
      </c>
      <c r="AJ692" s="39" t="n">
        <v>1998.15598</v>
      </c>
      <c r="AK692" s="40" t="n">
        <v>2.72393663180992E-010</v>
      </c>
      <c r="AL692" s="41"/>
    </row>
    <row r="693" customFormat="false" ht="15" hidden="false" customHeight="false" outlineLevel="0" collapsed="false">
      <c r="A693" s="4" t="n">
        <v>687</v>
      </c>
      <c r="B693" s="33" t="n">
        <v>640405</v>
      </c>
      <c r="C693" s="4" t="s">
        <v>141</v>
      </c>
      <c r="D693" s="34" t="n">
        <v>35190.05825</v>
      </c>
      <c r="E693" s="34" t="n">
        <v>19015.98961</v>
      </c>
      <c r="F693" s="34" t="n">
        <v>5296.98338</v>
      </c>
      <c r="G693" s="34" t="n">
        <v>10421.64654</v>
      </c>
      <c r="H693" s="35" t="n">
        <v>69924.67778</v>
      </c>
      <c r="I693" s="34" t="n">
        <v>0</v>
      </c>
      <c r="J693" s="34" t="n">
        <v>11023.75576</v>
      </c>
      <c r="K693" s="34" t="n">
        <v>0</v>
      </c>
      <c r="L693" s="34" t="n">
        <v>47561.60813</v>
      </c>
      <c r="M693" s="34" t="n">
        <v>0</v>
      </c>
      <c r="N693" s="34" t="n">
        <v>117533.11555</v>
      </c>
      <c r="O693" s="34" t="n">
        <v>500</v>
      </c>
      <c r="P693" s="35" t="n">
        <v>176618.47944</v>
      </c>
      <c r="Q693" s="34" t="n">
        <v>0</v>
      </c>
      <c r="R693" s="34" t="n">
        <v>0</v>
      </c>
      <c r="S693" s="34" t="n">
        <v>0</v>
      </c>
      <c r="T693" s="34" t="n">
        <v>0</v>
      </c>
      <c r="U693" s="34" t="n">
        <v>0</v>
      </c>
      <c r="V693" s="34" t="n">
        <v>0</v>
      </c>
      <c r="W693" s="34" t="n">
        <v>8.03362</v>
      </c>
      <c r="X693" s="36" t="n">
        <v>0</v>
      </c>
      <c r="Y693" s="36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7" t="n">
        <v>8.03362</v>
      </c>
      <c r="AF693" s="38" t="n">
        <v>246551.19084</v>
      </c>
      <c r="AG693" s="36" t="n">
        <v>192337.10936</v>
      </c>
      <c r="AH693" s="36" t="n">
        <v>54206.04786</v>
      </c>
      <c r="AI693" s="36" t="n">
        <v>0</v>
      </c>
      <c r="AJ693" s="39" t="n">
        <v>8.03362</v>
      </c>
      <c r="AK693" s="40" t="n">
        <v>-1.25783827797932E-011</v>
      </c>
      <c r="AL693" s="41"/>
    </row>
    <row r="694" customFormat="false" ht="15" hidden="false" customHeight="false" outlineLevel="0" collapsed="false">
      <c r="A694" s="4" t="n">
        <v>688</v>
      </c>
      <c r="B694" s="33" t="n">
        <v>640410</v>
      </c>
      <c r="C694" s="4" t="s">
        <v>142</v>
      </c>
      <c r="D694" s="34" t="n">
        <v>687338.75611</v>
      </c>
      <c r="E694" s="34" t="n">
        <v>148586.86607</v>
      </c>
      <c r="F694" s="34" t="n">
        <v>809403.45759</v>
      </c>
      <c r="G694" s="34" t="n">
        <v>319205.03987</v>
      </c>
      <c r="H694" s="35" t="n">
        <v>1964534.11964</v>
      </c>
      <c r="I694" s="34" t="n">
        <v>224726.9232</v>
      </c>
      <c r="J694" s="34" t="n">
        <v>168868.97168</v>
      </c>
      <c r="K694" s="34" t="n">
        <v>19301.53773</v>
      </c>
      <c r="L694" s="34" t="n">
        <v>144980.49687</v>
      </c>
      <c r="M694" s="34" t="n">
        <v>38887.43096</v>
      </c>
      <c r="N694" s="34" t="n">
        <v>23250.43977</v>
      </c>
      <c r="O694" s="34" t="n">
        <v>0</v>
      </c>
      <c r="P694" s="35" t="n">
        <v>620015.80021</v>
      </c>
      <c r="Q694" s="34" t="n">
        <v>5628.69065</v>
      </c>
      <c r="R694" s="34" t="n">
        <v>0</v>
      </c>
      <c r="S694" s="34" t="n">
        <v>912.67901</v>
      </c>
      <c r="T694" s="34" t="n">
        <v>0</v>
      </c>
      <c r="U694" s="34" t="n">
        <v>0</v>
      </c>
      <c r="V694" s="34" t="n">
        <v>13130.17616</v>
      </c>
      <c r="W694" s="34" t="n">
        <v>297.80178</v>
      </c>
      <c r="X694" s="36" t="n">
        <v>0</v>
      </c>
      <c r="Y694" s="36" t="n">
        <v>167032.77791</v>
      </c>
      <c r="Z694" s="34" t="n">
        <v>185091.31681</v>
      </c>
      <c r="AA694" s="34" t="n">
        <v>6.65015</v>
      </c>
      <c r="AB694" s="34" t="n">
        <v>0</v>
      </c>
      <c r="AC694" s="34" t="n">
        <v>0</v>
      </c>
      <c r="AD694" s="34" t="n">
        <v>0</v>
      </c>
      <c r="AE694" s="37" t="n">
        <v>372100.09247</v>
      </c>
      <c r="AF694" s="38" t="n">
        <v>2956650.01232</v>
      </c>
      <c r="AG694" s="36" t="n">
        <v>1518638.69191</v>
      </c>
      <c r="AH694" s="36" t="n">
        <v>1437706.86848</v>
      </c>
      <c r="AI694" s="36" t="n">
        <v>0</v>
      </c>
      <c r="AJ694" s="39" t="n">
        <v>304.45193</v>
      </c>
      <c r="AK694" s="40" t="n">
        <v>2.13901785173221E-010</v>
      </c>
      <c r="AL694" s="41"/>
    </row>
    <row r="695" customFormat="false" ht="15" hidden="false" customHeight="false" outlineLevel="0" collapsed="false">
      <c r="A695" s="4" t="n">
        <v>689</v>
      </c>
      <c r="B695" s="33" t="n">
        <v>640415</v>
      </c>
      <c r="C695" s="4" t="s">
        <v>143</v>
      </c>
      <c r="D695" s="34" t="n">
        <v>0</v>
      </c>
      <c r="E695" s="34" t="n">
        <v>0</v>
      </c>
      <c r="F695" s="34" t="n">
        <v>0</v>
      </c>
      <c r="G695" s="34" t="n">
        <v>0</v>
      </c>
      <c r="H695" s="35" t="n">
        <v>0</v>
      </c>
      <c r="I695" s="34" t="n">
        <v>0</v>
      </c>
      <c r="J695" s="34" t="n">
        <v>0</v>
      </c>
      <c r="K695" s="34" t="n">
        <v>0</v>
      </c>
      <c r="L695" s="34" t="n">
        <v>533.4285</v>
      </c>
      <c r="M695" s="34" t="n">
        <v>0</v>
      </c>
      <c r="N695" s="34" t="n">
        <v>1346.434</v>
      </c>
      <c r="O695" s="34" t="n">
        <v>0</v>
      </c>
      <c r="P695" s="35" t="n">
        <v>1879.8625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34" t="n">
        <v>0</v>
      </c>
      <c r="W695" s="34" t="n">
        <v>0</v>
      </c>
      <c r="X695" s="36" t="n">
        <v>0</v>
      </c>
      <c r="Y695" s="36" t="n">
        <v>0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0</v>
      </c>
      <c r="AE695" s="37" t="n">
        <v>0</v>
      </c>
      <c r="AF695" s="38" t="n">
        <v>1879.8625</v>
      </c>
      <c r="AG695" s="36" t="n">
        <v>1879.8625</v>
      </c>
      <c r="AH695" s="36" t="n">
        <v>0</v>
      </c>
      <c r="AI695" s="36" t="n">
        <v>0</v>
      </c>
      <c r="AJ695" s="39" t="n">
        <v>0</v>
      </c>
      <c r="AK695" s="40" t="n">
        <v>0</v>
      </c>
      <c r="AL695" s="41"/>
    </row>
    <row r="696" customFormat="false" ht="15" hidden="false" customHeight="false" outlineLevel="0" collapsed="false">
      <c r="A696" s="4" t="n">
        <v>690</v>
      </c>
      <c r="B696" s="33" t="n">
        <v>640420</v>
      </c>
      <c r="C696" s="4" t="s">
        <v>144</v>
      </c>
      <c r="D696" s="34" t="n">
        <v>7484.82999</v>
      </c>
      <c r="E696" s="34" t="n">
        <v>77.89595</v>
      </c>
      <c r="F696" s="34" t="n">
        <v>0</v>
      </c>
      <c r="G696" s="34" t="n">
        <v>254.74327</v>
      </c>
      <c r="H696" s="35" t="n">
        <v>7817.46921</v>
      </c>
      <c r="I696" s="34" t="n">
        <v>0</v>
      </c>
      <c r="J696" s="34" t="n">
        <v>0</v>
      </c>
      <c r="K696" s="34" t="n">
        <v>0</v>
      </c>
      <c r="L696" s="34" t="n">
        <v>0</v>
      </c>
      <c r="M696" s="34" t="n">
        <v>0</v>
      </c>
      <c r="N696" s="34" t="n">
        <v>0</v>
      </c>
      <c r="O696" s="34" t="n">
        <v>0</v>
      </c>
      <c r="P696" s="35" t="n">
        <v>0</v>
      </c>
      <c r="Q696" s="34" t="n">
        <v>0</v>
      </c>
      <c r="R696" s="34" t="n">
        <v>0</v>
      </c>
      <c r="S696" s="34" t="n">
        <v>0</v>
      </c>
      <c r="T696" s="34" t="n">
        <v>0</v>
      </c>
      <c r="U696" s="34" t="n">
        <v>0</v>
      </c>
      <c r="V696" s="34" t="n">
        <v>0</v>
      </c>
      <c r="W696" s="34" t="n">
        <v>0</v>
      </c>
      <c r="X696" s="36" t="n">
        <v>0</v>
      </c>
      <c r="Y696" s="36" t="n">
        <v>0</v>
      </c>
      <c r="Z696" s="34" t="n">
        <v>27597.58426</v>
      </c>
      <c r="AA696" s="34" t="n">
        <v>1685.67043</v>
      </c>
      <c r="AB696" s="34" t="n">
        <v>0</v>
      </c>
      <c r="AC696" s="34" t="n">
        <v>0</v>
      </c>
      <c r="AD696" s="34" t="n">
        <v>0</v>
      </c>
      <c r="AE696" s="37" t="n">
        <v>29283.25469</v>
      </c>
      <c r="AF696" s="38" t="n">
        <v>37100.7239</v>
      </c>
      <c r="AG696" s="36" t="n">
        <v>254.74327</v>
      </c>
      <c r="AH696" s="36" t="n">
        <v>35160.3102</v>
      </c>
      <c r="AI696" s="36" t="n">
        <v>0</v>
      </c>
      <c r="AJ696" s="39" t="n">
        <v>1685.67043</v>
      </c>
      <c r="AK696" s="40" t="n">
        <v>0</v>
      </c>
      <c r="AL696" s="41"/>
    </row>
    <row r="697" customFormat="false" ht="15" hidden="false" customHeight="false" outlineLevel="0" collapsed="false">
      <c r="A697" s="4" t="n">
        <v>691</v>
      </c>
      <c r="B697" s="33" t="n">
        <v>6405</v>
      </c>
      <c r="C697" s="4" t="s">
        <v>445</v>
      </c>
      <c r="D697" s="34" t="n">
        <v>102.53257</v>
      </c>
      <c r="E697" s="34" t="n">
        <v>1329.71738</v>
      </c>
      <c r="F697" s="34" t="n">
        <v>0</v>
      </c>
      <c r="G697" s="34" t="n">
        <v>0</v>
      </c>
      <c r="H697" s="35" t="n">
        <v>1432.24995</v>
      </c>
      <c r="I697" s="34" t="n">
        <v>0</v>
      </c>
      <c r="J697" s="34" t="n">
        <v>0</v>
      </c>
      <c r="K697" s="34" t="n">
        <v>0</v>
      </c>
      <c r="L697" s="34" t="n">
        <v>0</v>
      </c>
      <c r="M697" s="34" t="n">
        <v>0</v>
      </c>
      <c r="N697" s="34" t="n">
        <v>0</v>
      </c>
      <c r="O697" s="34" t="n">
        <v>0</v>
      </c>
      <c r="P697" s="35" t="n">
        <v>0</v>
      </c>
      <c r="Q697" s="34" t="n">
        <v>0</v>
      </c>
      <c r="R697" s="34" t="n">
        <v>200</v>
      </c>
      <c r="S697" s="34" t="n">
        <v>0</v>
      </c>
      <c r="T697" s="34" t="n">
        <v>0</v>
      </c>
      <c r="U697" s="34" t="n">
        <v>0</v>
      </c>
      <c r="V697" s="34" t="n">
        <v>0</v>
      </c>
      <c r="W697" s="34" t="n">
        <v>0</v>
      </c>
      <c r="X697" s="36" t="n">
        <v>0</v>
      </c>
      <c r="Y697" s="36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7" t="n">
        <v>200</v>
      </c>
      <c r="AF697" s="38" t="n">
        <v>1632.24995</v>
      </c>
      <c r="AG697" s="36" t="n">
        <v>200</v>
      </c>
      <c r="AH697" s="36" t="n">
        <v>1432.24995</v>
      </c>
      <c r="AI697" s="36" t="n">
        <v>0</v>
      </c>
      <c r="AJ697" s="39" t="n">
        <v>0</v>
      </c>
      <c r="AK697" s="40" t="n">
        <v>0</v>
      </c>
      <c r="AL697" s="41"/>
    </row>
    <row r="698" customFormat="false" ht="15" hidden="false" customHeight="false" outlineLevel="0" collapsed="false">
      <c r="A698" s="4" t="n">
        <v>692</v>
      </c>
      <c r="B698" s="33" t="n">
        <v>640505</v>
      </c>
      <c r="C698" s="4" t="s">
        <v>446</v>
      </c>
      <c r="D698" s="34" t="n">
        <v>0</v>
      </c>
      <c r="E698" s="34" t="n">
        <v>1329.71738</v>
      </c>
      <c r="F698" s="34" t="n">
        <v>0</v>
      </c>
      <c r="G698" s="34" t="n">
        <v>0</v>
      </c>
      <c r="H698" s="35" t="n">
        <v>1329.71738</v>
      </c>
      <c r="I698" s="34" t="n">
        <v>0</v>
      </c>
      <c r="J698" s="34" t="n">
        <v>0</v>
      </c>
      <c r="K698" s="34" t="n">
        <v>0</v>
      </c>
      <c r="L698" s="34" t="n">
        <v>0</v>
      </c>
      <c r="M698" s="34" t="n">
        <v>0</v>
      </c>
      <c r="N698" s="34" t="n">
        <v>0</v>
      </c>
      <c r="O698" s="34" t="n">
        <v>0</v>
      </c>
      <c r="P698" s="35" t="n">
        <v>0</v>
      </c>
      <c r="Q698" s="34" t="n">
        <v>0</v>
      </c>
      <c r="R698" s="34" t="n">
        <v>0</v>
      </c>
      <c r="S698" s="34" t="n">
        <v>0</v>
      </c>
      <c r="T698" s="34" t="n">
        <v>0</v>
      </c>
      <c r="U698" s="34" t="n">
        <v>0</v>
      </c>
      <c r="V698" s="34" t="n">
        <v>0</v>
      </c>
      <c r="W698" s="34" t="n">
        <v>0</v>
      </c>
      <c r="X698" s="36" t="n">
        <v>0</v>
      </c>
      <c r="Y698" s="36" t="n">
        <v>0</v>
      </c>
      <c r="Z698" s="34" t="n">
        <v>0</v>
      </c>
      <c r="AA698" s="34" t="n">
        <v>0</v>
      </c>
      <c r="AB698" s="34" t="n">
        <v>0</v>
      </c>
      <c r="AC698" s="34" t="n">
        <v>0</v>
      </c>
      <c r="AD698" s="34" t="n">
        <v>0</v>
      </c>
      <c r="AE698" s="37" t="n">
        <v>0</v>
      </c>
      <c r="AF698" s="38" t="n">
        <v>1329.71738</v>
      </c>
      <c r="AG698" s="36" t="n">
        <v>0</v>
      </c>
      <c r="AH698" s="36" t="n">
        <v>1329.71738</v>
      </c>
      <c r="AI698" s="36" t="n">
        <v>0</v>
      </c>
      <c r="AJ698" s="39" t="n">
        <v>0</v>
      </c>
      <c r="AK698" s="40" t="n">
        <v>0</v>
      </c>
      <c r="AL698" s="41"/>
    </row>
    <row r="699" customFormat="false" ht="15" hidden="false" customHeight="false" outlineLevel="0" collapsed="false">
      <c r="A699" s="4" t="n">
        <v>693</v>
      </c>
      <c r="B699" s="33" t="n">
        <v>640510</v>
      </c>
      <c r="C699" s="4" t="s">
        <v>447</v>
      </c>
      <c r="D699" s="34" t="n">
        <v>0</v>
      </c>
      <c r="E699" s="34" t="n">
        <v>0</v>
      </c>
      <c r="F699" s="34" t="n">
        <v>0</v>
      </c>
      <c r="G699" s="34" t="n">
        <v>0</v>
      </c>
      <c r="H699" s="35" t="n">
        <v>0</v>
      </c>
      <c r="I699" s="34" t="n">
        <v>0</v>
      </c>
      <c r="J699" s="34" t="n">
        <v>0</v>
      </c>
      <c r="K699" s="34" t="n">
        <v>0</v>
      </c>
      <c r="L699" s="34" t="n">
        <v>0</v>
      </c>
      <c r="M699" s="34" t="n">
        <v>0</v>
      </c>
      <c r="N699" s="34" t="n">
        <v>0</v>
      </c>
      <c r="O699" s="34" t="n">
        <v>0</v>
      </c>
      <c r="P699" s="35" t="n">
        <v>0</v>
      </c>
      <c r="Q699" s="34" t="n">
        <v>0</v>
      </c>
      <c r="R699" s="34" t="n">
        <v>0</v>
      </c>
      <c r="S699" s="34" t="n">
        <v>0</v>
      </c>
      <c r="T699" s="34" t="n">
        <v>0</v>
      </c>
      <c r="U699" s="34" t="n">
        <v>0</v>
      </c>
      <c r="V699" s="34" t="n">
        <v>0</v>
      </c>
      <c r="W699" s="34" t="n">
        <v>0</v>
      </c>
      <c r="X699" s="36" t="n">
        <v>0</v>
      </c>
      <c r="Y699" s="36" t="n">
        <v>0</v>
      </c>
      <c r="Z699" s="34" t="n">
        <v>0</v>
      </c>
      <c r="AA699" s="34" t="n">
        <v>0</v>
      </c>
      <c r="AB699" s="34" t="n">
        <v>0</v>
      </c>
      <c r="AC699" s="34" t="n">
        <v>0</v>
      </c>
      <c r="AD699" s="34" t="n">
        <v>0</v>
      </c>
      <c r="AE699" s="37" t="n">
        <v>0</v>
      </c>
      <c r="AF699" s="38" t="n">
        <v>0</v>
      </c>
      <c r="AG699" s="36" t="n">
        <v>0</v>
      </c>
      <c r="AH699" s="36" t="n">
        <v>0</v>
      </c>
      <c r="AI699" s="36" t="n">
        <v>0</v>
      </c>
      <c r="AJ699" s="39" t="n">
        <v>0</v>
      </c>
      <c r="AK699" s="40" t="n">
        <v>0</v>
      </c>
      <c r="AL699" s="41"/>
    </row>
    <row r="700" customFormat="false" ht="15" hidden="false" customHeight="false" outlineLevel="0" collapsed="false">
      <c r="A700" s="4" t="n">
        <v>694</v>
      </c>
      <c r="B700" s="33" t="n">
        <v>640515</v>
      </c>
      <c r="C700" s="4" t="s">
        <v>448</v>
      </c>
      <c r="D700" s="34" t="n">
        <v>0</v>
      </c>
      <c r="E700" s="34" t="n">
        <v>0</v>
      </c>
      <c r="F700" s="34" t="n">
        <v>0</v>
      </c>
      <c r="G700" s="34" t="n">
        <v>0</v>
      </c>
      <c r="H700" s="35" t="n">
        <v>0</v>
      </c>
      <c r="I700" s="34" t="n">
        <v>0</v>
      </c>
      <c r="J700" s="34" t="n">
        <v>0</v>
      </c>
      <c r="K700" s="34" t="n">
        <v>0</v>
      </c>
      <c r="L700" s="34" t="n">
        <v>0</v>
      </c>
      <c r="M700" s="34" t="n">
        <v>0</v>
      </c>
      <c r="N700" s="34" t="n">
        <v>0</v>
      </c>
      <c r="O700" s="34" t="n">
        <v>0</v>
      </c>
      <c r="P700" s="35" t="n">
        <v>0</v>
      </c>
      <c r="Q700" s="34" t="n">
        <v>0</v>
      </c>
      <c r="R700" s="34" t="n">
        <v>0</v>
      </c>
      <c r="S700" s="34" t="n">
        <v>0</v>
      </c>
      <c r="T700" s="34" t="n">
        <v>0</v>
      </c>
      <c r="U700" s="34" t="n">
        <v>0</v>
      </c>
      <c r="V700" s="34" t="n">
        <v>0</v>
      </c>
      <c r="W700" s="34" t="n">
        <v>0</v>
      </c>
      <c r="X700" s="36" t="n">
        <v>0</v>
      </c>
      <c r="Y700" s="36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7" t="n">
        <v>0</v>
      </c>
      <c r="AF700" s="38" t="n">
        <v>0</v>
      </c>
      <c r="AG700" s="36" t="n">
        <v>0</v>
      </c>
      <c r="AH700" s="36" t="n">
        <v>0</v>
      </c>
      <c r="AI700" s="36" t="n">
        <v>0</v>
      </c>
      <c r="AJ700" s="39" t="n">
        <v>0</v>
      </c>
      <c r="AK700" s="40" t="n">
        <v>0</v>
      </c>
      <c r="AL700" s="41"/>
    </row>
    <row r="701" customFormat="false" ht="15" hidden="false" customHeight="false" outlineLevel="0" collapsed="false">
      <c r="A701" s="4" t="n">
        <v>695</v>
      </c>
      <c r="B701" s="33" t="n">
        <v>640590</v>
      </c>
      <c r="C701" s="4" t="s">
        <v>449</v>
      </c>
      <c r="D701" s="34" t="n">
        <v>102.53257</v>
      </c>
      <c r="E701" s="34" t="n">
        <v>0</v>
      </c>
      <c r="F701" s="34" t="n">
        <v>0</v>
      </c>
      <c r="G701" s="34" t="n">
        <v>0</v>
      </c>
      <c r="H701" s="35" t="n">
        <v>102.53257</v>
      </c>
      <c r="I701" s="34" t="n">
        <v>0</v>
      </c>
      <c r="J701" s="34" t="n">
        <v>0</v>
      </c>
      <c r="K701" s="34" t="n">
        <v>0</v>
      </c>
      <c r="L701" s="34" t="n">
        <v>0</v>
      </c>
      <c r="M701" s="34" t="n">
        <v>0</v>
      </c>
      <c r="N701" s="34" t="n">
        <v>0</v>
      </c>
      <c r="O701" s="34" t="n">
        <v>0</v>
      </c>
      <c r="P701" s="35" t="n">
        <v>0</v>
      </c>
      <c r="Q701" s="34" t="n">
        <v>0</v>
      </c>
      <c r="R701" s="34" t="n">
        <v>200</v>
      </c>
      <c r="S701" s="34" t="n">
        <v>0</v>
      </c>
      <c r="T701" s="34" t="n">
        <v>0</v>
      </c>
      <c r="U701" s="34" t="n">
        <v>0</v>
      </c>
      <c r="V701" s="34" t="n">
        <v>0</v>
      </c>
      <c r="W701" s="34" t="n">
        <v>0</v>
      </c>
      <c r="X701" s="36" t="n">
        <v>0</v>
      </c>
      <c r="Y701" s="36" t="n">
        <v>0</v>
      </c>
      <c r="Z701" s="34" t="n">
        <v>0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7" t="n">
        <v>200</v>
      </c>
      <c r="AF701" s="38" t="n">
        <v>302.53257</v>
      </c>
      <c r="AG701" s="36" t="n">
        <v>200</v>
      </c>
      <c r="AH701" s="36" t="n">
        <v>102.53257</v>
      </c>
      <c r="AI701" s="36" t="n">
        <v>0</v>
      </c>
      <c r="AJ701" s="39" t="n">
        <v>0</v>
      </c>
      <c r="AK701" s="40" t="n">
        <v>1.4210854715202E-014</v>
      </c>
      <c r="AL701" s="41"/>
    </row>
    <row r="702" customFormat="false" ht="15" hidden="false" customHeight="false" outlineLevel="0" collapsed="false">
      <c r="A702" s="4" t="n">
        <v>696</v>
      </c>
      <c r="B702" s="33" t="n">
        <v>6406</v>
      </c>
      <c r="C702" s="4" t="s">
        <v>450</v>
      </c>
      <c r="D702" s="34"/>
      <c r="E702" s="34"/>
      <c r="F702" s="34"/>
      <c r="G702" s="34"/>
      <c r="H702" s="35" t="n">
        <v>0</v>
      </c>
      <c r="I702" s="34"/>
      <c r="J702" s="34"/>
      <c r="K702" s="34"/>
      <c r="L702" s="34"/>
      <c r="M702" s="34"/>
      <c r="N702" s="34"/>
      <c r="O702" s="34"/>
      <c r="P702" s="35" t="n">
        <v>0</v>
      </c>
      <c r="Q702" s="34"/>
      <c r="R702" s="34"/>
      <c r="S702" s="34"/>
      <c r="T702" s="34"/>
      <c r="U702" s="34"/>
      <c r="V702" s="34"/>
      <c r="W702" s="34"/>
      <c r="X702" s="36"/>
      <c r="Y702" s="36"/>
      <c r="Z702" s="34"/>
      <c r="AA702" s="34"/>
      <c r="AB702" s="34"/>
      <c r="AC702" s="34"/>
      <c r="AD702" s="34"/>
      <c r="AE702" s="37" t="n">
        <v>0</v>
      </c>
      <c r="AF702" s="38" t="n">
        <v>0</v>
      </c>
      <c r="AG702" s="36" t="n">
        <v>0</v>
      </c>
      <c r="AH702" s="36" t="n">
        <v>0</v>
      </c>
      <c r="AI702" s="36" t="n">
        <v>0</v>
      </c>
      <c r="AJ702" s="39" t="n">
        <v>0</v>
      </c>
      <c r="AK702" s="40" t="n">
        <v>0</v>
      </c>
      <c r="AL702" s="41"/>
    </row>
    <row r="703" customFormat="false" ht="15" hidden="false" customHeight="false" outlineLevel="0" collapsed="false">
      <c r="A703" s="4" t="n">
        <v>697</v>
      </c>
      <c r="B703" s="33" t="n">
        <v>6407</v>
      </c>
      <c r="C703" s="4" t="s">
        <v>451</v>
      </c>
      <c r="D703" s="34" t="n">
        <v>0</v>
      </c>
      <c r="E703" s="34" t="n">
        <v>0</v>
      </c>
      <c r="F703" s="34" t="n">
        <v>0</v>
      </c>
      <c r="G703" s="34" t="n">
        <v>0</v>
      </c>
      <c r="H703" s="35" t="n">
        <v>0</v>
      </c>
      <c r="I703" s="34" t="n">
        <v>0</v>
      </c>
      <c r="J703" s="34" t="n">
        <v>0</v>
      </c>
      <c r="K703" s="34" t="n">
        <v>0</v>
      </c>
      <c r="L703" s="34" t="n">
        <v>0</v>
      </c>
      <c r="M703" s="34" t="n">
        <v>0</v>
      </c>
      <c r="N703" s="34" t="n">
        <v>0</v>
      </c>
      <c r="O703" s="34" t="n">
        <v>0</v>
      </c>
      <c r="P703" s="35" t="n">
        <v>0</v>
      </c>
      <c r="Q703" s="34" t="n">
        <v>0</v>
      </c>
      <c r="R703" s="34" t="n">
        <v>0</v>
      </c>
      <c r="S703" s="34" t="n">
        <v>0</v>
      </c>
      <c r="T703" s="34" t="n">
        <v>0</v>
      </c>
      <c r="U703" s="34" t="n">
        <v>0</v>
      </c>
      <c r="V703" s="34" t="n">
        <v>0</v>
      </c>
      <c r="W703" s="34" t="n">
        <v>0</v>
      </c>
      <c r="X703" s="36" t="n">
        <v>0</v>
      </c>
      <c r="Y703" s="36" t="n">
        <v>0</v>
      </c>
      <c r="Z703" s="34" t="n">
        <v>0</v>
      </c>
      <c r="AA703" s="34" t="n">
        <v>0</v>
      </c>
      <c r="AB703" s="34" t="n">
        <v>0</v>
      </c>
      <c r="AC703" s="34" t="n">
        <v>0</v>
      </c>
      <c r="AD703" s="34" t="n">
        <v>0</v>
      </c>
      <c r="AE703" s="37" t="n">
        <v>0</v>
      </c>
      <c r="AF703" s="38" t="n">
        <v>0</v>
      </c>
      <c r="AG703" s="36" t="n">
        <v>0</v>
      </c>
      <c r="AH703" s="36" t="n">
        <v>0</v>
      </c>
      <c r="AI703" s="36" t="n">
        <v>0</v>
      </c>
      <c r="AJ703" s="39" t="n">
        <v>0</v>
      </c>
      <c r="AK703" s="40" t="n">
        <v>0</v>
      </c>
      <c r="AL703" s="41"/>
    </row>
    <row r="704" customFormat="false" ht="15" hidden="false" customHeight="false" outlineLevel="0" collapsed="false">
      <c r="A704" s="4" t="n">
        <v>698</v>
      </c>
      <c r="B704" s="33" t="n">
        <v>640705</v>
      </c>
      <c r="C704" s="4" t="s">
        <v>420</v>
      </c>
      <c r="D704" s="34" t="n">
        <v>0</v>
      </c>
      <c r="E704" s="34" t="n">
        <v>0</v>
      </c>
      <c r="F704" s="34" t="n">
        <v>0</v>
      </c>
      <c r="G704" s="34" t="n">
        <v>0</v>
      </c>
      <c r="H704" s="35" t="n">
        <v>0</v>
      </c>
      <c r="I704" s="34" t="n">
        <v>0</v>
      </c>
      <c r="J704" s="34" t="n">
        <v>0</v>
      </c>
      <c r="K704" s="34" t="n">
        <v>0</v>
      </c>
      <c r="L704" s="34" t="n">
        <v>0</v>
      </c>
      <c r="M704" s="34" t="n">
        <v>0</v>
      </c>
      <c r="N704" s="34" t="n">
        <v>0</v>
      </c>
      <c r="O704" s="34" t="n">
        <v>0</v>
      </c>
      <c r="P704" s="35" t="n">
        <v>0</v>
      </c>
      <c r="Q704" s="34" t="n">
        <v>0</v>
      </c>
      <c r="R704" s="34" t="n">
        <v>0</v>
      </c>
      <c r="S704" s="34" t="n">
        <v>0</v>
      </c>
      <c r="T704" s="34" t="n">
        <v>0</v>
      </c>
      <c r="U704" s="34" t="n">
        <v>0</v>
      </c>
      <c r="V704" s="34" t="n">
        <v>0</v>
      </c>
      <c r="W704" s="34" t="n">
        <v>0</v>
      </c>
      <c r="X704" s="36" t="n">
        <v>0</v>
      </c>
      <c r="Y704" s="36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7" t="n">
        <v>0</v>
      </c>
      <c r="AF704" s="38" t="n">
        <v>0</v>
      </c>
      <c r="AG704" s="36" t="n">
        <v>0</v>
      </c>
      <c r="AH704" s="36" t="n">
        <v>0</v>
      </c>
      <c r="AI704" s="36" t="n">
        <v>0</v>
      </c>
      <c r="AJ704" s="39" t="n">
        <v>0</v>
      </c>
      <c r="AK704" s="40" t="n">
        <v>0</v>
      </c>
      <c r="AL704" s="41"/>
    </row>
    <row r="705" customFormat="false" ht="15" hidden="false" customHeight="false" outlineLevel="0" collapsed="false">
      <c r="A705" s="4" t="n">
        <v>699</v>
      </c>
      <c r="B705" s="33" t="n">
        <v>640710</v>
      </c>
      <c r="C705" s="4" t="s">
        <v>421</v>
      </c>
      <c r="D705" s="34" t="n">
        <v>0</v>
      </c>
      <c r="E705" s="34" t="n">
        <v>0</v>
      </c>
      <c r="F705" s="34" t="n">
        <v>0</v>
      </c>
      <c r="G705" s="34" t="n">
        <v>0</v>
      </c>
      <c r="H705" s="35" t="n">
        <v>0</v>
      </c>
      <c r="I705" s="34" t="n">
        <v>0</v>
      </c>
      <c r="J705" s="34" t="n">
        <v>0</v>
      </c>
      <c r="K705" s="34" t="n">
        <v>0</v>
      </c>
      <c r="L705" s="34" t="n">
        <v>0</v>
      </c>
      <c r="M705" s="34" t="n">
        <v>0</v>
      </c>
      <c r="N705" s="34" t="n">
        <v>0</v>
      </c>
      <c r="O705" s="34" t="n">
        <v>0</v>
      </c>
      <c r="P705" s="35" t="n">
        <v>0</v>
      </c>
      <c r="Q705" s="34" t="n">
        <v>0</v>
      </c>
      <c r="R705" s="34" t="n">
        <v>0</v>
      </c>
      <c r="S705" s="34" t="n">
        <v>0</v>
      </c>
      <c r="T705" s="34" t="n">
        <v>0</v>
      </c>
      <c r="U705" s="34" t="n">
        <v>0</v>
      </c>
      <c r="V705" s="34" t="n">
        <v>0</v>
      </c>
      <c r="W705" s="34" t="n">
        <v>0</v>
      </c>
      <c r="X705" s="36" t="n">
        <v>0</v>
      </c>
      <c r="Y705" s="36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7" t="n">
        <v>0</v>
      </c>
      <c r="AF705" s="38" t="n">
        <v>0</v>
      </c>
      <c r="AG705" s="36" t="n">
        <v>0</v>
      </c>
      <c r="AH705" s="36" t="n">
        <v>0</v>
      </c>
      <c r="AI705" s="36" t="n">
        <v>0</v>
      </c>
      <c r="AJ705" s="39" t="n">
        <v>0</v>
      </c>
      <c r="AK705" s="40" t="n">
        <v>0</v>
      </c>
      <c r="AL705" s="41"/>
    </row>
    <row r="706" customFormat="false" ht="15" hidden="false" customHeight="false" outlineLevel="0" collapsed="false">
      <c r="A706" s="4" t="n">
        <v>700</v>
      </c>
      <c r="B706" s="33" t="n">
        <v>640715</v>
      </c>
      <c r="C706" s="4" t="s">
        <v>422</v>
      </c>
      <c r="D706" s="34" t="n">
        <v>0</v>
      </c>
      <c r="E706" s="34" t="n">
        <v>0</v>
      </c>
      <c r="F706" s="34" t="n">
        <v>0</v>
      </c>
      <c r="G706" s="34" t="n">
        <v>0</v>
      </c>
      <c r="H706" s="35" t="n">
        <v>0</v>
      </c>
      <c r="I706" s="34" t="n">
        <v>0</v>
      </c>
      <c r="J706" s="34" t="n">
        <v>0</v>
      </c>
      <c r="K706" s="34" t="n">
        <v>0</v>
      </c>
      <c r="L706" s="34" t="n">
        <v>0</v>
      </c>
      <c r="M706" s="34" t="n">
        <v>0</v>
      </c>
      <c r="N706" s="34" t="n">
        <v>0</v>
      </c>
      <c r="O706" s="34" t="n">
        <v>0</v>
      </c>
      <c r="P706" s="35" t="n">
        <v>0</v>
      </c>
      <c r="Q706" s="34" t="n">
        <v>0</v>
      </c>
      <c r="R706" s="34" t="n">
        <v>0</v>
      </c>
      <c r="S706" s="34" t="n">
        <v>0</v>
      </c>
      <c r="T706" s="34" t="n">
        <v>0</v>
      </c>
      <c r="U706" s="34" t="n">
        <v>0</v>
      </c>
      <c r="V706" s="34" t="n">
        <v>0</v>
      </c>
      <c r="W706" s="34" t="n">
        <v>0</v>
      </c>
      <c r="X706" s="36" t="n">
        <v>0</v>
      </c>
      <c r="Y706" s="36" t="n">
        <v>0</v>
      </c>
      <c r="Z706" s="34" t="n">
        <v>0</v>
      </c>
      <c r="AA706" s="34" t="n">
        <v>0</v>
      </c>
      <c r="AB706" s="34" t="n">
        <v>0</v>
      </c>
      <c r="AC706" s="34" t="n">
        <v>0</v>
      </c>
      <c r="AD706" s="34" t="n">
        <v>0</v>
      </c>
      <c r="AE706" s="37" t="n">
        <v>0</v>
      </c>
      <c r="AF706" s="38" t="n">
        <v>0</v>
      </c>
      <c r="AG706" s="36" t="n">
        <v>0</v>
      </c>
      <c r="AH706" s="36" t="n">
        <v>0</v>
      </c>
      <c r="AI706" s="36" t="n">
        <v>0</v>
      </c>
      <c r="AJ706" s="39" t="n">
        <v>0</v>
      </c>
      <c r="AK706" s="40" t="n">
        <v>0</v>
      </c>
      <c r="AL706" s="41"/>
    </row>
    <row r="707" customFormat="false" ht="15" hidden="false" customHeight="false" outlineLevel="0" collapsed="false">
      <c r="A707" s="4" t="n">
        <v>701</v>
      </c>
      <c r="B707" s="33" t="n">
        <v>640720</v>
      </c>
      <c r="C707" s="4" t="s">
        <v>423</v>
      </c>
      <c r="D707" s="34" t="n">
        <v>0</v>
      </c>
      <c r="E707" s="34" t="n">
        <v>0</v>
      </c>
      <c r="F707" s="34" t="n">
        <v>0</v>
      </c>
      <c r="G707" s="34" t="n">
        <v>0</v>
      </c>
      <c r="H707" s="35" t="n">
        <v>0</v>
      </c>
      <c r="I707" s="34" t="n">
        <v>0</v>
      </c>
      <c r="J707" s="34" t="n">
        <v>0</v>
      </c>
      <c r="K707" s="34" t="n">
        <v>0</v>
      </c>
      <c r="L707" s="34" t="n">
        <v>0</v>
      </c>
      <c r="M707" s="34" t="n">
        <v>0</v>
      </c>
      <c r="N707" s="34" t="n">
        <v>0</v>
      </c>
      <c r="O707" s="34" t="n">
        <v>0</v>
      </c>
      <c r="P707" s="35" t="n">
        <v>0</v>
      </c>
      <c r="Q707" s="34" t="n">
        <v>0</v>
      </c>
      <c r="R707" s="34" t="n">
        <v>0</v>
      </c>
      <c r="S707" s="34" t="n">
        <v>0</v>
      </c>
      <c r="T707" s="34" t="n">
        <v>0</v>
      </c>
      <c r="U707" s="34" t="n">
        <v>0</v>
      </c>
      <c r="V707" s="34" t="n">
        <v>0</v>
      </c>
      <c r="W707" s="34" t="n">
        <v>0</v>
      </c>
      <c r="X707" s="36" t="n">
        <v>0</v>
      </c>
      <c r="Y707" s="36" t="n">
        <v>0</v>
      </c>
      <c r="Z707" s="34" t="n">
        <v>0</v>
      </c>
      <c r="AA707" s="34" t="n">
        <v>0</v>
      </c>
      <c r="AB707" s="34" t="n">
        <v>0</v>
      </c>
      <c r="AC707" s="34" t="n">
        <v>0</v>
      </c>
      <c r="AD707" s="34" t="n">
        <v>0</v>
      </c>
      <c r="AE707" s="37" t="n">
        <v>0</v>
      </c>
      <c r="AF707" s="38" t="n">
        <v>0</v>
      </c>
      <c r="AG707" s="36" t="n">
        <v>0</v>
      </c>
      <c r="AH707" s="36" t="n">
        <v>0</v>
      </c>
      <c r="AI707" s="36" t="n">
        <v>0</v>
      </c>
      <c r="AJ707" s="39" t="n">
        <v>0</v>
      </c>
      <c r="AK707" s="40" t="n">
        <v>0</v>
      </c>
      <c r="AL707" s="41"/>
    </row>
    <row r="708" customFormat="false" ht="15" hidden="false" customHeight="false" outlineLevel="0" collapsed="false">
      <c r="A708" s="4" t="n">
        <v>702</v>
      </c>
      <c r="B708" s="33" t="n">
        <v>6408</v>
      </c>
      <c r="C708" s="4" t="s">
        <v>452</v>
      </c>
      <c r="D708" s="34" t="n">
        <v>0</v>
      </c>
      <c r="E708" s="34" t="n">
        <v>0</v>
      </c>
      <c r="F708" s="34" t="n">
        <v>174.3994</v>
      </c>
      <c r="G708" s="34" t="n">
        <v>1738.8859</v>
      </c>
      <c r="H708" s="35" t="n">
        <v>1913.2853</v>
      </c>
      <c r="I708" s="34" t="n">
        <v>0</v>
      </c>
      <c r="J708" s="34" t="n">
        <v>0</v>
      </c>
      <c r="K708" s="34" t="n">
        <v>0</v>
      </c>
      <c r="L708" s="34" t="n">
        <v>0</v>
      </c>
      <c r="M708" s="34" t="n">
        <v>0</v>
      </c>
      <c r="N708" s="34" t="n">
        <v>0</v>
      </c>
      <c r="O708" s="34" t="n">
        <v>11763.8</v>
      </c>
      <c r="P708" s="35" t="n">
        <v>11763.8</v>
      </c>
      <c r="Q708" s="34" t="n">
        <v>0</v>
      </c>
      <c r="R708" s="34" t="n">
        <v>0</v>
      </c>
      <c r="S708" s="34" t="n">
        <v>0</v>
      </c>
      <c r="T708" s="34" t="n">
        <v>0</v>
      </c>
      <c r="U708" s="34" t="n">
        <v>0</v>
      </c>
      <c r="V708" s="34" t="n">
        <v>0</v>
      </c>
      <c r="W708" s="34" t="n">
        <v>0</v>
      </c>
      <c r="X708" s="36" t="n">
        <v>0</v>
      </c>
      <c r="Y708" s="36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7" t="n">
        <v>0</v>
      </c>
      <c r="AF708" s="38" t="n">
        <v>13677.0853</v>
      </c>
      <c r="AG708" s="36" t="n">
        <v>13677.0853</v>
      </c>
      <c r="AH708" s="36" t="n">
        <v>0</v>
      </c>
      <c r="AI708" s="36" t="n">
        <v>0</v>
      </c>
      <c r="AJ708" s="39" t="n">
        <v>0</v>
      </c>
      <c r="AK708" s="40" t="n">
        <v>0</v>
      </c>
      <c r="AL708" s="41"/>
    </row>
    <row r="709" customFormat="false" ht="15" hidden="false" customHeight="false" outlineLevel="0" collapsed="false">
      <c r="A709" s="4" t="n">
        <v>703</v>
      </c>
      <c r="B709" s="33" t="n">
        <v>640805</v>
      </c>
      <c r="C709" s="4" t="s">
        <v>420</v>
      </c>
      <c r="D709" s="34" t="n">
        <v>0</v>
      </c>
      <c r="E709" s="34" t="n">
        <v>0</v>
      </c>
      <c r="F709" s="34" t="n">
        <v>174.3994</v>
      </c>
      <c r="G709" s="34" t="n">
        <v>1738.8859</v>
      </c>
      <c r="H709" s="35" t="n">
        <v>1913.2853</v>
      </c>
      <c r="I709" s="34" t="n">
        <v>0</v>
      </c>
      <c r="J709" s="34" t="n">
        <v>0</v>
      </c>
      <c r="K709" s="34" t="n">
        <v>0</v>
      </c>
      <c r="L709" s="34" t="n">
        <v>0</v>
      </c>
      <c r="M709" s="34" t="n">
        <v>0</v>
      </c>
      <c r="N709" s="34" t="n">
        <v>0</v>
      </c>
      <c r="O709" s="34" t="n">
        <v>11763.8</v>
      </c>
      <c r="P709" s="35" t="n">
        <v>11763.8</v>
      </c>
      <c r="Q709" s="34" t="n">
        <v>0</v>
      </c>
      <c r="R709" s="34" t="n">
        <v>0</v>
      </c>
      <c r="S709" s="34" t="n">
        <v>0</v>
      </c>
      <c r="T709" s="34" t="n">
        <v>0</v>
      </c>
      <c r="U709" s="34" t="n">
        <v>0</v>
      </c>
      <c r="V709" s="34" t="n">
        <v>0</v>
      </c>
      <c r="W709" s="34" t="n">
        <v>0</v>
      </c>
      <c r="X709" s="36" t="n">
        <v>0</v>
      </c>
      <c r="Y709" s="36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7" t="n">
        <v>0</v>
      </c>
      <c r="AF709" s="38" t="n">
        <v>13677.0853</v>
      </c>
      <c r="AG709" s="36" t="n">
        <v>13677.0853</v>
      </c>
      <c r="AH709" s="36" t="n">
        <v>0</v>
      </c>
      <c r="AI709" s="36" t="n">
        <v>0</v>
      </c>
      <c r="AJ709" s="39" t="n">
        <v>0</v>
      </c>
      <c r="AK709" s="40" t="n">
        <v>0</v>
      </c>
      <c r="AL709" s="41"/>
    </row>
    <row r="710" customFormat="false" ht="15" hidden="false" customHeight="false" outlineLevel="0" collapsed="false">
      <c r="A710" s="4" t="n">
        <v>704</v>
      </c>
      <c r="B710" s="33" t="n">
        <v>640810</v>
      </c>
      <c r="C710" s="4" t="s">
        <v>421</v>
      </c>
      <c r="D710" s="34" t="n">
        <v>0</v>
      </c>
      <c r="E710" s="34" t="n">
        <v>0</v>
      </c>
      <c r="F710" s="34" t="n">
        <v>0</v>
      </c>
      <c r="G710" s="34" t="n">
        <v>0</v>
      </c>
      <c r="H710" s="35" t="n">
        <v>0</v>
      </c>
      <c r="I710" s="34" t="n">
        <v>0</v>
      </c>
      <c r="J710" s="34" t="n">
        <v>0</v>
      </c>
      <c r="K710" s="34" t="n">
        <v>0</v>
      </c>
      <c r="L710" s="34" t="n">
        <v>0</v>
      </c>
      <c r="M710" s="34" t="n">
        <v>0</v>
      </c>
      <c r="N710" s="34" t="n">
        <v>0</v>
      </c>
      <c r="O710" s="34" t="n">
        <v>0</v>
      </c>
      <c r="P710" s="35" t="n">
        <v>0</v>
      </c>
      <c r="Q710" s="34" t="n">
        <v>0</v>
      </c>
      <c r="R710" s="34" t="n">
        <v>0</v>
      </c>
      <c r="S710" s="34" t="n">
        <v>0</v>
      </c>
      <c r="T710" s="34" t="n">
        <v>0</v>
      </c>
      <c r="U710" s="34" t="n">
        <v>0</v>
      </c>
      <c r="V710" s="34" t="n">
        <v>0</v>
      </c>
      <c r="W710" s="34" t="n">
        <v>0</v>
      </c>
      <c r="X710" s="36" t="n">
        <v>0</v>
      </c>
      <c r="Y710" s="36" t="n">
        <v>0</v>
      </c>
      <c r="Z710" s="34" t="n">
        <v>0</v>
      </c>
      <c r="AA710" s="34" t="n">
        <v>0</v>
      </c>
      <c r="AB710" s="34" t="n">
        <v>0</v>
      </c>
      <c r="AC710" s="34" t="n">
        <v>0</v>
      </c>
      <c r="AD710" s="34" t="n">
        <v>0</v>
      </c>
      <c r="AE710" s="37" t="n">
        <v>0</v>
      </c>
      <c r="AF710" s="38" t="n">
        <v>0</v>
      </c>
      <c r="AG710" s="36" t="n">
        <v>0</v>
      </c>
      <c r="AH710" s="36" t="n">
        <v>0</v>
      </c>
      <c r="AI710" s="36" t="n">
        <v>0</v>
      </c>
      <c r="AJ710" s="39" t="n">
        <v>0</v>
      </c>
      <c r="AK710" s="40" t="n">
        <v>0</v>
      </c>
      <c r="AL710" s="41"/>
    </row>
    <row r="711" customFormat="false" ht="15" hidden="false" customHeight="false" outlineLevel="0" collapsed="false">
      <c r="A711" s="4" t="n">
        <v>705</v>
      </c>
      <c r="B711" s="33" t="n">
        <v>640815</v>
      </c>
      <c r="C711" s="4" t="s">
        <v>422</v>
      </c>
      <c r="D711" s="34" t="n">
        <v>0</v>
      </c>
      <c r="E711" s="34" t="n">
        <v>0</v>
      </c>
      <c r="F711" s="34" t="n">
        <v>0</v>
      </c>
      <c r="G711" s="34" t="n">
        <v>0</v>
      </c>
      <c r="H711" s="35" t="n">
        <v>0</v>
      </c>
      <c r="I711" s="34" t="n"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4" t="n">
        <v>0</v>
      </c>
      <c r="O711" s="34" t="n">
        <v>0</v>
      </c>
      <c r="P711" s="35" t="n">
        <v>0</v>
      </c>
      <c r="Q711" s="34" t="n">
        <v>0</v>
      </c>
      <c r="R711" s="34" t="n">
        <v>0</v>
      </c>
      <c r="S711" s="34" t="n">
        <v>0</v>
      </c>
      <c r="T711" s="34" t="n">
        <v>0</v>
      </c>
      <c r="U711" s="34" t="n">
        <v>0</v>
      </c>
      <c r="V711" s="34" t="n">
        <v>0</v>
      </c>
      <c r="W711" s="34" t="n">
        <v>0</v>
      </c>
      <c r="X711" s="36" t="n">
        <v>0</v>
      </c>
      <c r="Y711" s="36" t="n">
        <v>0</v>
      </c>
      <c r="Z711" s="34" t="n">
        <v>0</v>
      </c>
      <c r="AA711" s="34" t="n">
        <v>0</v>
      </c>
      <c r="AB711" s="34" t="n">
        <v>0</v>
      </c>
      <c r="AC711" s="34" t="n">
        <v>0</v>
      </c>
      <c r="AD711" s="34" t="n">
        <v>0</v>
      </c>
      <c r="AE711" s="37" t="n">
        <v>0</v>
      </c>
      <c r="AF711" s="38" t="n">
        <v>0</v>
      </c>
      <c r="AG711" s="36" t="n">
        <v>0</v>
      </c>
      <c r="AH711" s="36" t="n">
        <v>0</v>
      </c>
      <c r="AI711" s="36" t="n">
        <v>0</v>
      </c>
      <c r="AJ711" s="39" t="n">
        <v>0</v>
      </c>
      <c r="AK711" s="40" t="n">
        <v>0</v>
      </c>
      <c r="AL711" s="41"/>
    </row>
    <row r="712" customFormat="false" ht="15" hidden="false" customHeight="false" outlineLevel="0" collapsed="false">
      <c r="A712" s="4" t="n">
        <v>706</v>
      </c>
      <c r="B712" s="33" t="n">
        <v>640820</v>
      </c>
      <c r="C712" s="4" t="s">
        <v>423</v>
      </c>
      <c r="D712" s="34" t="n">
        <v>0</v>
      </c>
      <c r="E712" s="34" t="n">
        <v>0</v>
      </c>
      <c r="F712" s="34" t="n">
        <v>0</v>
      </c>
      <c r="G712" s="34" t="n">
        <v>0</v>
      </c>
      <c r="H712" s="35" t="n">
        <v>0</v>
      </c>
      <c r="I712" s="34" t="n">
        <v>0</v>
      </c>
      <c r="J712" s="34" t="n">
        <v>0</v>
      </c>
      <c r="K712" s="34" t="n">
        <v>0</v>
      </c>
      <c r="L712" s="34" t="n">
        <v>0</v>
      </c>
      <c r="M712" s="34" t="n">
        <v>0</v>
      </c>
      <c r="N712" s="34" t="n">
        <v>0</v>
      </c>
      <c r="O712" s="34" t="n">
        <v>0</v>
      </c>
      <c r="P712" s="35" t="n">
        <v>0</v>
      </c>
      <c r="Q712" s="34" t="n">
        <v>0</v>
      </c>
      <c r="R712" s="34" t="n">
        <v>0</v>
      </c>
      <c r="S712" s="34" t="n">
        <v>0</v>
      </c>
      <c r="T712" s="34" t="n">
        <v>0</v>
      </c>
      <c r="U712" s="34" t="n">
        <v>0</v>
      </c>
      <c r="V712" s="34" t="n">
        <v>0</v>
      </c>
      <c r="W712" s="34" t="n">
        <v>0</v>
      </c>
      <c r="X712" s="36" t="n">
        <v>0</v>
      </c>
      <c r="Y712" s="36" t="n">
        <v>0</v>
      </c>
      <c r="Z712" s="34" t="n">
        <v>0</v>
      </c>
      <c r="AA712" s="34" t="n">
        <v>0</v>
      </c>
      <c r="AB712" s="34" t="n">
        <v>0</v>
      </c>
      <c r="AC712" s="34" t="n">
        <v>0</v>
      </c>
      <c r="AD712" s="34" t="n">
        <v>0</v>
      </c>
      <c r="AE712" s="37" t="n">
        <v>0</v>
      </c>
      <c r="AF712" s="38" t="n">
        <v>0</v>
      </c>
      <c r="AG712" s="36" t="n">
        <v>0</v>
      </c>
      <c r="AH712" s="36" t="n">
        <v>0</v>
      </c>
      <c r="AI712" s="36" t="n">
        <v>0</v>
      </c>
      <c r="AJ712" s="39" t="n">
        <v>0</v>
      </c>
      <c r="AK712" s="40" t="n">
        <v>0</v>
      </c>
      <c r="AL712" s="41"/>
    </row>
    <row r="713" customFormat="false" ht="15" hidden="false" customHeight="false" outlineLevel="0" collapsed="false">
      <c r="A713" s="4" t="n">
        <v>707</v>
      </c>
      <c r="B713" s="33" t="n">
        <v>6409</v>
      </c>
      <c r="C713" s="4" t="s">
        <v>453</v>
      </c>
      <c r="D713" s="34" t="n">
        <v>0</v>
      </c>
      <c r="E713" s="34" t="n">
        <v>0</v>
      </c>
      <c r="F713" s="34" t="n">
        <v>0</v>
      </c>
      <c r="G713" s="34" t="n">
        <v>500</v>
      </c>
      <c r="H713" s="35" t="n">
        <v>500</v>
      </c>
      <c r="I713" s="34" t="n">
        <v>0</v>
      </c>
      <c r="J713" s="34" t="n">
        <v>0</v>
      </c>
      <c r="K713" s="34" t="n">
        <v>0</v>
      </c>
      <c r="L713" s="34" t="n">
        <v>0</v>
      </c>
      <c r="M713" s="34" t="n">
        <v>0</v>
      </c>
      <c r="N713" s="34" t="n">
        <v>0</v>
      </c>
      <c r="O713" s="34" t="n">
        <v>0</v>
      </c>
      <c r="P713" s="35" t="n">
        <v>0</v>
      </c>
      <c r="Q713" s="34" t="n">
        <v>0</v>
      </c>
      <c r="R713" s="34" t="n">
        <v>0</v>
      </c>
      <c r="S713" s="34" t="n">
        <v>0</v>
      </c>
      <c r="T713" s="34" t="n">
        <v>0</v>
      </c>
      <c r="U713" s="34" t="n">
        <v>0</v>
      </c>
      <c r="V713" s="34" t="n">
        <v>0</v>
      </c>
      <c r="W713" s="34" t="n">
        <v>0</v>
      </c>
      <c r="X713" s="36" t="n">
        <v>0</v>
      </c>
      <c r="Y713" s="36" t="n">
        <v>0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7" t="n">
        <v>0</v>
      </c>
      <c r="AF713" s="38" t="n">
        <v>500</v>
      </c>
      <c r="AG713" s="36" t="n">
        <v>500</v>
      </c>
      <c r="AH713" s="36" t="n">
        <v>0</v>
      </c>
      <c r="AI713" s="36" t="n">
        <v>0</v>
      </c>
      <c r="AJ713" s="39" t="n">
        <v>0</v>
      </c>
      <c r="AK713" s="40" t="n">
        <v>0</v>
      </c>
      <c r="AL713" s="41"/>
    </row>
    <row r="714" customFormat="false" ht="15" hidden="false" customHeight="false" outlineLevel="0" collapsed="false">
      <c r="A714" s="4" t="n">
        <v>708</v>
      </c>
      <c r="B714" s="33" t="n">
        <v>6410</v>
      </c>
      <c r="C714" s="4" t="s">
        <v>454</v>
      </c>
      <c r="D714" s="34" t="n">
        <v>0</v>
      </c>
      <c r="E714" s="34" t="n">
        <v>0</v>
      </c>
      <c r="F714" s="34" t="n">
        <v>0</v>
      </c>
      <c r="G714" s="34" t="n">
        <v>0</v>
      </c>
      <c r="H714" s="35" t="n">
        <v>0</v>
      </c>
      <c r="I714" s="34" t="n">
        <v>0</v>
      </c>
      <c r="J714" s="34" t="n">
        <v>0</v>
      </c>
      <c r="K714" s="34" t="n">
        <v>0</v>
      </c>
      <c r="L714" s="34" t="n">
        <v>0</v>
      </c>
      <c r="M714" s="34" t="n">
        <v>0</v>
      </c>
      <c r="N714" s="34" t="n">
        <v>0</v>
      </c>
      <c r="O714" s="34" t="n">
        <v>0</v>
      </c>
      <c r="P714" s="35" t="n">
        <v>0</v>
      </c>
      <c r="Q714" s="34" t="n">
        <v>0</v>
      </c>
      <c r="R714" s="34" t="n">
        <v>0</v>
      </c>
      <c r="S714" s="34" t="n">
        <v>0</v>
      </c>
      <c r="T714" s="34" t="n">
        <v>0</v>
      </c>
      <c r="U714" s="34" t="n">
        <v>0</v>
      </c>
      <c r="V714" s="34" t="n">
        <v>0</v>
      </c>
      <c r="W714" s="34" t="n">
        <v>0</v>
      </c>
      <c r="X714" s="36" t="n">
        <v>0</v>
      </c>
      <c r="Y714" s="36" t="n">
        <v>0</v>
      </c>
      <c r="Z714" s="34" t="n">
        <v>0</v>
      </c>
      <c r="AA714" s="34" t="n">
        <v>608.074</v>
      </c>
      <c r="AB714" s="34" t="n">
        <v>0</v>
      </c>
      <c r="AC714" s="34" t="n">
        <v>0</v>
      </c>
      <c r="AD714" s="34" t="n">
        <v>0</v>
      </c>
      <c r="AE714" s="37" t="n">
        <v>608.074</v>
      </c>
      <c r="AF714" s="38" t="n">
        <v>608.074</v>
      </c>
      <c r="AG714" s="36" t="n">
        <v>0</v>
      </c>
      <c r="AH714" s="36" t="n">
        <v>0</v>
      </c>
      <c r="AI714" s="36" t="n">
        <v>0</v>
      </c>
      <c r="AJ714" s="39" t="n">
        <v>608.074</v>
      </c>
      <c r="AK714" s="40" t="n">
        <v>0</v>
      </c>
      <c r="AL714" s="41"/>
    </row>
    <row r="715" customFormat="false" ht="15" hidden="false" customHeight="false" outlineLevel="0" collapsed="false">
      <c r="A715" s="4" t="n">
        <v>709</v>
      </c>
      <c r="B715" s="33" t="n">
        <v>6411</v>
      </c>
      <c r="C715" s="4" t="s">
        <v>427</v>
      </c>
      <c r="D715" s="34" t="n">
        <v>0</v>
      </c>
      <c r="E715" s="34" t="n">
        <v>0</v>
      </c>
      <c r="F715" s="34" t="n">
        <v>0</v>
      </c>
      <c r="G715" s="34" t="n">
        <v>0</v>
      </c>
      <c r="H715" s="35" t="n">
        <v>0</v>
      </c>
      <c r="I715" s="34" t="n">
        <v>0</v>
      </c>
      <c r="J715" s="34" t="n">
        <v>0</v>
      </c>
      <c r="K715" s="34" t="n">
        <v>0</v>
      </c>
      <c r="L715" s="34" t="n">
        <v>0</v>
      </c>
      <c r="M715" s="34" t="n">
        <v>0</v>
      </c>
      <c r="N715" s="34" t="n">
        <v>0</v>
      </c>
      <c r="O715" s="34" t="n">
        <v>0</v>
      </c>
      <c r="P715" s="35" t="n">
        <v>0</v>
      </c>
      <c r="Q715" s="34" t="n">
        <v>0</v>
      </c>
      <c r="R715" s="34" t="n">
        <v>0</v>
      </c>
      <c r="S715" s="34" t="n">
        <v>0</v>
      </c>
      <c r="T715" s="34" t="n">
        <v>0</v>
      </c>
      <c r="U715" s="34" t="n">
        <v>0</v>
      </c>
      <c r="V715" s="34" t="n">
        <v>0</v>
      </c>
      <c r="W715" s="34" t="n">
        <v>0</v>
      </c>
      <c r="X715" s="36" t="n">
        <v>0</v>
      </c>
      <c r="Y715" s="36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7" t="n">
        <v>0</v>
      </c>
      <c r="AF715" s="38" t="n">
        <v>0</v>
      </c>
      <c r="AG715" s="36" t="n">
        <v>0</v>
      </c>
      <c r="AH715" s="36" t="n">
        <v>0</v>
      </c>
      <c r="AI715" s="36" t="n">
        <v>0</v>
      </c>
      <c r="AJ715" s="39" t="n">
        <v>0</v>
      </c>
      <c r="AK715" s="40" t="n">
        <v>0</v>
      </c>
      <c r="AL715" s="41"/>
    </row>
    <row r="716" customFormat="false" ht="15" hidden="false" customHeight="false" outlineLevel="0" collapsed="false">
      <c r="A716" s="4" t="n">
        <v>710</v>
      </c>
      <c r="B716" s="33" t="n">
        <v>6490</v>
      </c>
      <c r="C716" s="4" t="s">
        <v>455</v>
      </c>
      <c r="D716" s="34" t="n">
        <v>53420.34795</v>
      </c>
      <c r="E716" s="34" t="n">
        <v>0</v>
      </c>
      <c r="F716" s="34" t="n">
        <v>0</v>
      </c>
      <c r="G716" s="34" t="n">
        <v>0</v>
      </c>
      <c r="H716" s="35" t="n">
        <v>53420.34795</v>
      </c>
      <c r="I716" s="34" t="n">
        <v>0</v>
      </c>
      <c r="J716" s="34" t="n">
        <v>0</v>
      </c>
      <c r="K716" s="34" t="n">
        <v>0</v>
      </c>
      <c r="L716" s="34" t="n">
        <v>0</v>
      </c>
      <c r="M716" s="34" t="n">
        <v>0</v>
      </c>
      <c r="N716" s="34" t="n">
        <v>0</v>
      </c>
      <c r="O716" s="34" t="n">
        <v>0</v>
      </c>
      <c r="P716" s="35" t="n">
        <v>0</v>
      </c>
      <c r="Q716" s="34" t="n">
        <v>0</v>
      </c>
      <c r="R716" s="34" t="n">
        <v>0</v>
      </c>
      <c r="S716" s="34" t="n">
        <v>0</v>
      </c>
      <c r="T716" s="34" t="n">
        <v>0</v>
      </c>
      <c r="U716" s="34" t="n">
        <v>0</v>
      </c>
      <c r="V716" s="34" t="n">
        <v>0</v>
      </c>
      <c r="W716" s="34" t="n">
        <v>0</v>
      </c>
      <c r="X716" s="36" t="n">
        <v>0</v>
      </c>
      <c r="Y716" s="36" t="n">
        <v>0</v>
      </c>
      <c r="Z716" s="34" t="n">
        <v>0</v>
      </c>
      <c r="AA716" s="34" t="n">
        <v>0</v>
      </c>
      <c r="AB716" s="34" t="n">
        <v>0</v>
      </c>
      <c r="AC716" s="34" t="n">
        <v>0</v>
      </c>
      <c r="AD716" s="34" t="n">
        <v>0</v>
      </c>
      <c r="AE716" s="37" t="n">
        <v>0</v>
      </c>
      <c r="AF716" s="38" t="n">
        <v>53420.34795</v>
      </c>
      <c r="AG716" s="36" t="n">
        <v>0</v>
      </c>
      <c r="AH716" s="36" t="n">
        <v>53420.34795</v>
      </c>
      <c r="AI716" s="36" t="n">
        <v>0</v>
      </c>
      <c r="AJ716" s="39" t="n">
        <v>0</v>
      </c>
      <c r="AK716" s="40" t="n">
        <v>0</v>
      </c>
      <c r="AL716" s="41"/>
    </row>
    <row r="717" customFormat="false" ht="15" hidden="false" customHeight="false" outlineLevel="0" collapsed="false">
      <c r="A717" s="4" t="n">
        <v>711</v>
      </c>
      <c r="B717" s="33"/>
      <c r="C717" s="4"/>
      <c r="D717" s="34"/>
      <c r="E717" s="34"/>
      <c r="F717" s="34"/>
      <c r="G717" s="34"/>
      <c r="H717" s="35" t="n">
        <v>0</v>
      </c>
      <c r="I717" s="34"/>
      <c r="J717" s="34"/>
      <c r="K717" s="34"/>
      <c r="L717" s="34"/>
      <c r="M717" s="34"/>
      <c r="N717" s="34"/>
      <c r="O717" s="34"/>
      <c r="P717" s="35" t="n">
        <v>0</v>
      </c>
      <c r="Q717" s="34"/>
      <c r="R717" s="34"/>
      <c r="S717" s="34"/>
      <c r="T717" s="34"/>
      <c r="U717" s="34"/>
      <c r="V717" s="34"/>
      <c r="W717" s="34"/>
      <c r="X717" s="36"/>
      <c r="Y717" s="36"/>
      <c r="Z717" s="34"/>
      <c r="AA717" s="34"/>
      <c r="AB717" s="34"/>
      <c r="AC717" s="34"/>
      <c r="AD717" s="34"/>
      <c r="AE717" s="37" t="n">
        <v>0</v>
      </c>
      <c r="AF717" s="38" t="n">
        <v>0</v>
      </c>
      <c r="AG717" s="36" t="n">
        <v>0</v>
      </c>
      <c r="AH717" s="36" t="n">
        <v>0</v>
      </c>
      <c r="AI717" s="36" t="n">
        <v>0</v>
      </c>
      <c r="AJ717" s="39" t="n">
        <v>0</v>
      </c>
      <c r="AK717" s="40" t="n">
        <v>0</v>
      </c>
      <c r="AL717" s="41"/>
    </row>
    <row r="718" customFormat="false" ht="15" hidden="false" customHeight="false" outlineLevel="0" collapsed="false">
      <c r="A718" s="4" t="n">
        <v>712</v>
      </c>
      <c r="B718" s="33" t="n">
        <v>7</v>
      </c>
      <c r="C718" s="4" t="s">
        <v>456</v>
      </c>
      <c r="D718" s="34" t="n">
        <v>5811758.70344</v>
      </c>
      <c r="E718" s="34" t="n">
        <v>6385155.84456</v>
      </c>
      <c r="F718" s="34" t="n">
        <v>16879011.22444</v>
      </c>
      <c r="G718" s="34" t="n">
        <v>4359965.2797</v>
      </c>
      <c r="H718" s="35" t="n">
        <v>33435891.05214</v>
      </c>
      <c r="I718" s="34" t="n">
        <v>2175272.41158</v>
      </c>
      <c r="J718" s="34" t="n">
        <v>3669508.77928</v>
      </c>
      <c r="K718" s="34" t="n">
        <v>1641188.28519</v>
      </c>
      <c r="L718" s="34" t="n">
        <v>6466303.53794</v>
      </c>
      <c r="M718" s="34" t="n">
        <v>971632.28955</v>
      </c>
      <c r="N718" s="34" t="n">
        <v>1029401.35381</v>
      </c>
      <c r="O718" s="34" t="n">
        <v>3071911.686</v>
      </c>
      <c r="P718" s="35" t="n">
        <v>19025218.34335</v>
      </c>
      <c r="Q718" s="34" t="n">
        <v>361083.19586</v>
      </c>
      <c r="R718" s="34" t="n">
        <v>308132.5586</v>
      </c>
      <c r="S718" s="34" t="n">
        <v>61177.45625</v>
      </c>
      <c r="T718" s="34" t="n">
        <v>98850.1877</v>
      </c>
      <c r="U718" s="34" t="n">
        <v>65064.07203</v>
      </c>
      <c r="V718" s="34" t="n">
        <v>632477.96348</v>
      </c>
      <c r="W718" s="34" t="n">
        <v>1197763.69605</v>
      </c>
      <c r="X718" s="36" t="n">
        <v>12033.34958</v>
      </c>
      <c r="Y718" s="36" t="n">
        <v>146222.45365</v>
      </c>
      <c r="Z718" s="34" t="n">
        <v>579082.92138</v>
      </c>
      <c r="AA718" s="34" t="n">
        <v>1151632.23169</v>
      </c>
      <c r="AB718" s="34" t="n">
        <v>189434.59101</v>
      </c>
      <c r="AC718" s="34" t="n">
        <v>78456.8959</v>
      </c>
      <c r="AD718" s="34" t="n">
        <v>63635.80763</v>
      </c>
      <c r="AE718" s="37" t="n">
        <v>4945047.38081</v>
      </c>
      <c r="AF718" s="38" t="n">
        <v>57406156.7763</v>
      </c>
      <c r="AG718" s="36" t="n">
        <v>37638956.72006</v>
      </c>
      <c r="AH718" s="36" t="n">
        <v>17274283.16057</v>
      </c>
      <c r="AI718" s="36" t="n">
        <v>0</v>
      </c>
      <c r="AJ718" s="39" t="n">
        <v>2492916.89567</v>
      </c>
      <c r="AK718" s="40" t="n">
        <v>7.91624188423157E-009</v>
      </c>
      <c r="AL718" s="41"/>
    </row>
    <row r="719" customFormat="false" ht="15" hidden="false" customHeight="false" outlineLevel="0" collapsed="false">
      <c r="A719" s="4" t="n">
        <v>713</v>
      </c>
      <c r="B719" s="33" t="n">
        <v>71</v>
      </c>
      <c r="C719" s="4" t="s">
        <v>457</v>
      </c>
      <c r="D719" s="34" t="n">
        <v>712949.86801</v>
      </c>
      <c r="E719" s="34" t="n">
        <v>1461313.10732</v>
      </c>
      <c r="F719" s="34" t="n">
        <v>2781062.60173</v>
      </c>
      <c r="G719" s="34" t="n">
        <v>744380.33104</v>
      </c>
      <c r="H719" s="35" t="n">
        <v>5699705.9081</v>
      </c>
      <c r="I719" s="34" t="n">
        <v>96545.29617</v>
      </c>
      <c r="J719" s="34" t="n">
        <v>454943.12877</v>
      </c>
      <c r="K719" s="34" t="n">
        <v>156368.94293</v>
      </c>
      <c r="L719" s="34" t="n">
        <v>1847266.08548</v>
      </c>
      <c r="M719" s="34" t="n">
        <v>238427.30085</v>
      </c>
      <c r="N719" s="34" t="n">
        <v>96518.43208</v>
      </c>
      <c r="O719" s="34" t="n">
        <v>131655.812</v>
      </c>
      <c r="P719" s="35" t="n">
        <v>3021724.99828</v>
      </c>
      <c r="Q719" s="34" t="n">
        <v>88363.18209</v>
      </c>
      <c r="R719" s="34" t="n">
        <v>29024.73753</v>
      </c>
      <c r="S719" s="34" t="n">
        <v>3501.95818</v>
      </c>
      <c r="T719" s="34" t="n">
        <v>1462.60385</v>
      </c>
      <c r="U719" s="34" t="n">
        <v>2214.98313</v>
      </c>
      <c r="V719" s="34" t="n">
        <v>45822.85264</v>
      </c>
      <c r="W719" s="34" t="n">
        <v>98017.6829</v>
      </c>
      <c r="X719" s="36" t="n">
        <v>106.20412</v>
      </c>
      <c r="Y719" s="36" t="n">
        <v>39274.15574</v>
      </c>
      <c r="Z719" s="34" t="n">
        <v>39481.95056</v>
      </c>
      <c r="AA719" s="34" t="n">
        <v>43396.20551</v>
      </c>
      <c r="AB719" s="34" t="n">
        <v>18183.36403</v>
      </c>
      <c r="AC719" s="34" t="n">
        <v>7717.43648</v>
      </c>
      <c r="AD719" s="34" t="n">
        <v>5715.77886</v>
      </c>
      <c r="AE719" s="37" t="n">
        <v>422283.09562</v>
      </c>
      <c r="AF719" s="38" t="n">
        <v>9143714.002</v>
      </c>
      <c r="AG719" s="36" t="n">
        <v>6390786.60433</v>
      </c>
      <c r="AH719" s="36" t="n">
        <v>2601581.08965</v>
      </c>
      <c r="AI719" s="36" t="n">
        <v>0</v>
      </c>
      <c r="AJ719" s="39" t="n">
        <v>151346.30802</v>
      </c>
      <c r="AK719" s="40" t="n">
        <v>7.8580342233181E-010</v>
      </c>
      <c r="AL719" s="41"/>
    </row>
    <row r="720" customFormat="false" ht="15" hidden="false" customHeight="false" outlineLevel="0" collapsed="false">
      <c r="A720" s="4" t="n">
        <v>714</v>
      </c>
      <c r="B720" s="33" t="n">
        <v>7101</v>
      </c>
      <c r="C720" s="4" t="s">
        <v>458</v>
      </c>
      <c r="D720" s="34" t="n">
        <v>103772.89538</v>
      </c>
      <c r="E720" s="34" t="n">
        <v>411389.67157</v>
      </c>
      <c r="F720" s="34" t="n">
        <v>1023016.15611</v>
      </c>
      <c r="G720" s="34" t="n">
        <v>139744.7849</v>
      </c>
      <c r="H720" s="35" t="n">
        <v>1677923.50796</v>
      </c>
      <c r="I720" s="34" t="n">
        <v>0</v>
      </c>
      <c r="J720" s="34" t="n">
        <v>9200.63936</v>
      </c>
      <c r="K720" s="34" t="n">
        <v>49539.8783</v>
      </c>
      <c r="L720" s="34" t="n">
        <v>0</v>
      </c>
      <c r="M720" s="34" t="n">
        <v>41506.44037</v>
      </c>
      <c r="N720" s="34" t="n">
        <v>67.685</v>
      </c>
      <c r="O720" s="34" t="n">
        <v>121406.25</v>
      </c>
      <c r="P720" s="35" t="n">
        <v>221720.89303</v>
      </c>
      <c r="Q720" s="34" t="n">
        <v>243.68979</v>
      </c>
      <c r="R720" s="34" t="n">
        <v>0</v>
      </c>
      <c r="S720" s="34" t="n">
        <v>0</v>
      </c>
      <c r="T720" s="34" t="n">
        <v>0.6</v>
      </c>
      <c r="U720" s="34" t="n">
        <v>94.07669</v>
      </c>
      <c r="V720" s="34" t="n">
        <v>0</v>
      </c>
      <c r="W720" s="34" t="n">
        <v>0</v>
      </c>
      <c r="X720" s="36" t="n">
        <v>0</v>
      </c>
      <c r="Y720" s="36" t="n">
        <v>0</v>
      </c>
      <c r="Z720" s="34" t="n">
        <v>0</v>
      </c>
      <c r="AA720" s="34" t="n">
        <v>200.4641</v>
      </c>
      <c r="AB720" s="34" t="n">
        <v>290.60542</v>
      </c>
      <c r="AC720" s="34" t="n">
        <v>0</v>
      </c>
      <c r="AD720" s="34" t="n">
        <v>0</v>
      </c>
      <c r="AE720" s="37" t="n">
        <v>829.436</v>
      </c>
      <c r="AF720" s="38" t="n">
        <v>1900473.83699</v>
      </c>
      <c r="AG720" s="36" t="n">
        <v>1335232.56116</v>
      </c>
      <c r="AH720" s="36" t="n">
        <v>564946.73504</v>
      </c>
      <c r="AI720" s="36" t="n">
        <v>0</v>
      </c>
      <c r="AJ720" s="39" t="n">
        <v>294.54079</v>
      </c>
      <c r="AK720" s="40" t="n">
        <v>2.31921148952097E-010</v>
      </c>
      <c r="AL720" s="41"/>
    </row>
    <row r="721" customFormat="false" ht="15" hidden="false" customHeight="false" outlineLevel="0" collapsed="false">
      <c r="A721" s="4" t="n">
        <v>715</v>
      </c>
      <c r="B721" s="33" t="n">
        <v>710105</v>
      </c>
      <c r="C721" s="4" t="s">
        <v>459</v>
      </c>
      <c r="D721" s="34" t="n">
        <v>0</v>
      </c>
      <c r="E721" s="34" t="n">
        <v>0</v>
      </c>
      <c r="F721" s="34" t="n">
        <v>54.70165</v>
      </c>
      <c r="G721" s="34" t="n">
        <v>0</v>
      </c>
      <c r="H721" s="35" t="n">
        <v>54.70165</v>
      </c>
      <c r="I721" s="34" t="n">
        <v>0</v>
      </c>
      <c r="J721" s="34" t="n">
        <v>0</v>
      </c>
      <c r="K721" s="34" t="n">
        <v>0</v>
      </c>
      <c r="L721" s="34" t="n">
        <v>0</v>
      </c>
      <c r="M721" s="34" t="n">
        <v>0</v>
      </c>
      <c r="N721" s="34" t="n">
        <v>0</v>
      </c>
      <c r="O721" s="34" t="n">
        <v>0</v>
      </c>
      <c r="P721" s="35" t="n">
        <v>0</v>
      </c>
      <c r="Q721" s="34" t="n">
        <v>0</v>
      </c>
      <c r="R721" s="34" t="n">
        <v>0</v>
      </c>
      <c r="S721" s="34" t="n">
        <v>0</v>
      </c>
      <c r="T721" s="34" t="n">
        <v>0</v>
      </c>
      <c r="U721" s="34" t="n">
        <v>0</v>
      </c>
      <c r="V721" s="34" t="n">
        <v>0</v>
      </c>
      <c r="W721" s="34" t="n">
        <v>0</v>
      </c>
      <c r="X721" s="36" t="n">
        <v>0</v>
      </c>
      <c r="Y721" s="36" t="n">
        <v>0</v>
      </c>
      <c r="Z721" s="34" t="n">
        <v>0</v>
      </c>
      <c r="AA721" s="34" t="n">
        <v>0</v>
      </c>
      <c r="AB721" s="34" t="n">
        <v>0</v>
      </c>
      <c r="AC721" s="34" t="n">
        <v>0</v>
      </c>
      <c r="AD721" s="34" t="n">
        <v>0</v>
      </c>
      <c r="AE721" s="37" t="n">
        <v>0</v>
      </c>
      <c r="AF721" s="38" t="n">
        <v>54.70165</v>
      </c>
      <c r="AG721" s="36" t="n">
        <v>54.70165</v>
      </c>
      <c r="AH721" s="36" t="n">
        <v>0</v>
      </c>
      <c r="AI721" s="36" t="n">
        <v>0</v>
      </c>
      <c r="AJ721" s="39" t="n">
        <v>0</v>
      </c>
      <c r="AK721" s="40" t="n">
        <v>0</v>
      </c>
      <c r="AL721" s="41"/>
    </row>
    <row r="722" customFormat="false" ht="15" hidden="false" customHeight="false" outlineLevel="0" collapsed="false">
      <c r="A722" s="4" t="n">
        <v>716</v>
      </c>
      <c r="B722" s="33" t="n">
        <v>710110</v>
      </c>
      <c r="C722" s="4" t="s">
        <v>460</v>
      </c>
      <c r="D722" s="34" t="n">
        <v>0</v>
      </c>
      <c r="E722" s="34" t="n">
        <v>398091.71725</v>
      </c>
      <c r="F722" s="34" t="n">
        <v>1001554.44846</v>
      </c>
      <c r="G722" s="34" t="n">
        <v>120000</v>
      </c>
      <c r="H722" s="35" t="n">
        <v>1519646.16571</v>
      </c>
      <c r="I722" s="34" t="n">
        <v>0</v>
      </c>
      <c r="J722" s="34" t="n">
        <v>0</v>
      </c>
      <c r="K722" s="34" t="n">
        <v>40873.4607</v>
      </c>
      <c r="L722" s="34" t="n">
        <v>0</v>
      </c>
      <c r="M722" s="34" t="n">
        <v>9253.52462</v>
      </c>
      <c r="N722" s="34" t="n">
        <v>0</v>
      </c>
      <c r="O722" s="34" t="n">
        <v>121406.25</v>
      </c>
      <c r="P722" s="35" t="n">
        <v>171533.23532</v>
      </c>
      <c r="Q722" s="34" t="n">
        <v>0</v>
      </c>
      <c r="R722" s="34" t="n">
        <v>0</v>
      </c>
      <c r="S722" s="34" t="n">
        <v>0</v>
      </c>
      <c r="T722" s="34" t="n">
        <v>0.6</v>
      </c>
      <c r="U722" s="34" t="n">
        <v>0</v>
      </c>
      <c r="V722" s="34" t="n">
        <v>0</v>
      </c>
      <c r="W722" s="34" t="n">
        <v>0</v>
      </c>
      <c r="X722" s="36" t="n">
        <v>0</v>
      </c>
      <c r="Y722" s="36" t="n">
        <v>0</v>
      </c>
      <c r="Z722" s="34" t="n">
        <v>0</v>
      </c>
      <c r="AA722" s="34" t="n">
        <v>200.4641</v>
      </c>
      <c r="AB722" s="34" t="n">
        <v>0.0734</v>
      </c>
      <c r="AC722" s="34" t="n">
        <v>0</v>
      </c>
      <c r="AD722" s="34" t="n">
        <v>0</v>
      </c>
      <c r="AE722" s="37" t="n">
        <v>201.1375</v>
      </c>
      <c r="AF722" s="38" t="n">
        <v>1691380.53853</v>
      </c>
      <c r="AG722" s="36" t="n">
        <v>1252214.29648</v>
      </c>
      <c r="AH722" s="36" t="n">
        <v>438965.77795</v>
      </c>
      <c r="AI722" s="36" t="n">
        <v>0</v>
      </c>
      <c r="AJ722" s="39" t="n">
        <v>200.4641</v>
      </c>
      <c r="AK722" s="40" t="n">
        <v>-4.24591917180805E-010</v>
      </c>
      <c r="AL722" s="41"/>
    </row>
    <row r="723" customFormat="false" ht="15" hidden="false" customHeight="false" outlineLevel="0" collapsed="false">
      <c r="A723" s="4" t="n">
        <v>717</v>
      </c>
      <c r="B723" s="33" t="n">
        <v>710115</v>
      </c>
      <c r="C723" s="4" t="s">
        <v>461</v>
      </c>
      <c r="D723" s="34" t="n">
        <v>103772.89538</v>
      </c>
      <c r="E723" s="34" t="n">
        <v>13297.95432</v>
      </c>
      <c r="F723" s="34" t="n">
        <v>21407.006</v>
      </c>
      <c r="G723" s="34" t="n">
        <v>19744.7849</v>
      </c>
      <c r="H723" s="35" t="n">
        <v>158222.6406</v>
      </c>
      <c r="I723" s="34" t="n">
        <v>0</v>
      </c>
      <c r="J723" s="34" t="n">
        <v>9200.63936</v>
      </c>
      <c r="K723" s="34" t="n">
        <v>8666.4176</v>
      </c>
      <c r="L723" s="34" t="n">
        <v>0</v>
      </c>
      <c r="M723" s="34" t="n">
        <v>0</v>
      </c>
      <c r="N723" s="34" t="n">
        <v>0</v>
      </c>
      <c r="O723" s="34" t="n">
        <v>0</v>
      </c>
      <c r="P723" s="35" t="n">
        <v>17867.05696</v>
      </c>
      <c r="Q723" s="34" t="n">
        <v>243.68979</v>
      </c>
      <c r="R723" s="34" t="n">
        <v>0</v>
      </c>
      <c r="S723" s="34" t="n">
        <v>0</v>
      </c>
      <c r="T723" s="34" t="n">
        <v>0</v>
      </c>
      <c r="U723" s="34" t="n">
        <v>0</v>
      </c>
      <c r="V723" s="34" t="n">
        <v>0</v>
      </c>
      <c r="W723" s="34" t="n">
        <v>0</v>
      </c>
      <c r="X723" s="36" t="n">
        <v>0</v>
      </c>
      <c r="Y723" s="36" t="n">
        <v>0</v>
      </c>
      <c r="Z723" s="34" t="n">
        <v>0</v>
      </c>
      <c r="AA723" s="34" t="n">
        <v>0</v>
      </c>
      <c r="AB723" s="34" t="n">
        <v>290.53202</v>
      </c>
      <c r="AC723" s="34" t="n">
        <v>0</v>
      </c>
      <c r="AD723" s="34" t="n">
        <v>0</v>
      </c>
      <c r="AE723" s="37" t="n">
        <v>534.22181</v>
      </c>
      <c r="AF723" s="38" t="n">
        <v>176623.91937</v>
      </c>
      <c r="AG723" s="36" t="n">
        <v>50642.96228</v>
      </c>
      <c r="AH723" s="36" t="n">
        <v>125980.95709</v>
      </c>
      <c r="AI723" s="36" t="n">
        <v>0</v>
      </c>
      <c r="AJ723" s="39" t="n">
        <v>0</v>
      </c>
      <c r="AK723" s="40" t="n">
        <v>-1.45519152283669E-011</v>
      </c>
      <c r="AL723" s="41"/>
    </row>
    <row r="724" customFormat="false" ht="15" hidden="false" customHeight="false" outlineLevel="0" collapsed="false">
      <c r="A724" s="4" t="n">
        <v>718</v>
      </c>
      <c r="B724" s="33" t="n">
        <v>710120</v>
      </c>
      <c r="C724" s="4" t="s">
        <v>462</v>
      </c>
      <c r="D724" s="34" t="n">
        <v>0</v>
      </c>
      <c r="E724" s="34" t="n">
        <v>0</v>
      </c>
      <c r="F724" s="34" t="n">
        <v>0</v>
      </c>
      <c r="G724" s="34" t="n">
        <v>0</v>
      </c>
      <c r="H724" s="35" t="n">
        <v>0</v>
      </c>
      <c r="I724" s="34" t="n">
        <v>0</v>
      </c>
      <c r="J724" s="34" t="n">
        <v>0</v>
      </c>
      <c r="K724" s="34" t="n">
        <v>0</v>
      </c>
      <c r="L724" s="34" t="n">
        <v>0</v>
      </c>
      <c r="M724" s="34" t="n">
        <v>0</v>
      </c>
      <c r="N724" s="34" t="n">
        <v>67.685</v>
      </c>
      <c r="O724" s="34" t="n">
        <v>0</v>
      </c>
      <c r="P724" s="35" t="n">
        <v>67.685</v>
      </c>
      <c r="Q724" s="34" t="n">
        <v>0</v>
      </c>
      <c r="R724" s="34" t="n">
        <v>0</v>
      </c>
      <c r="S724" s="34" t="n">
        <v>0</v>
      </c>
      <c r="T724" s="34" t="n">
        <v>0</v>
      </c>
      <c r="U724" s="34" t="n">
        <v>0</v>
      </c>
      <c r="V724" s="34" t="n">
        <v>0</v>
      </c>
      <c r="W724" s="34" t="n">
        <v>0</v>
      </c>
      <c r="X724" s="36" t="n">
        <v>0</v>
      </c>
      <c r="Y724" s="36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7" t="n">
        <v>0</v>
      </c>
      <c r="AF724" s="38" t="n">
        <v>67.685</v>
      </c>
      <c r="AG724" s="36" t="n">
        <v>67.685</v>
      </c>
      <c r="AH724" s="36" t="n">
        <v>0</v>
      </c>
      <c r="AI724" s="36" t="n">
        <v>0</v>
      </c>
      <c r="AJ724" s="39" t="n">
        <v>0</v>
      </c>
      <c r="AK724" s="40" t="n">
        <v>0</v>
      </c>
      <c r="AL724" s="41"/>
    </row>
    <row r="725" customFormat="false" ht="15" hidden="false" customHeight="false" outlineLevel="0" collapsed="false">
      <c r="A725" s="4" t="n">
        <v>719</v>
      </c>
      <c r="B725" s="33" t="n">
        <v>710125</v>
      </c>
      <c r="C725" s="4" t="s">
        <v>463</v>
      </c>
      <c r="D725" s="34" t="n">
        <v>0</v>
      </c>
      <c r="E725" s="34" t="n">
        <v>0</v>
      </c>
      <c r="F725" s="34" t="n">
        <v>0</v>
      </c>
      <c r="G725" s="34" t="n">
        <v>0</v>
      </c>
      <c r="H725" s="35" t="n">
        <v>0</v>
      </c>
      <c r="I725" s="34" t="n"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4" t="n">
        <v>0</v>
      </c>
      <c r="O725" s="34" t="n">
        <v>0</v>
      </c>
      <c r="P725" s="35" t="n">
        <v>0</v>
      </c>
      <c r="Q725" s="34" t="n">
        <v>0</v>
      </c>
      <c r="R725" s="34" t="n">
        <v>0</v>
      </c>
      <c r="S725" s="34" t="n">
        <v>0</v>
      </c>
      <c r="T725" s="34" t="n">
        <v>0</v>
      </c>
      <c r="U725" s="34" t="n">
        <v>0</v>
      </c>
      <c r="V725" s="34" t="n">
        <v>0</v>
      </c>
      <c r="W725" s="34" t="n">
        <v>0</v>
      </c>
      <c r="X725" s="36" t="n">
        <v>0</v>
      </c>
      <c r="Y725" s="36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7" t="n">
        <v>0</v>
      </c>
      <c r="AF725" s="38" t="n">
        <v>0</v>
      </c>
      <c r="AG725" s="36" t="n">
        <v>0</v>
      </c>
      <c r="AH725" s="36" t="n">
        <v>0</v>
      </c>
      <c r="AI725" s="36" t="n">
        <v>0</v>
      </c>
      <c r="AJ725" s="39" t="n">
        <v>0</v>
      </c>
      <c r="AK725" s="40" t="n">
        <v>0</v>
      </c>
      <c r="AL725" s="41"/>
    </row>
    <row r="726" customFormat="false" ht="15" hidden="false" customHeight="false" outlineLevel="0" collapsed="false">
      <c r="A726" s="4" t="n">
        <v>720</v>
      </c>
      <c r="B726" s="33" t="n">
        <v>7102</v>
      </c>
      <c r="C726" s="4" t="s">
        <v>464</v>
      </c>
      <c r="D726" s="34" t="n">
        <v>0</v>
      </c>
      <c r="E726" s="34" t="n">
        <v>151031.72998</v>
      </c>
      <c r="F726" s="34" t="n">
        <v>320640.37577</v>
      </c>
      <c r="G726" s="34" t="n">
        <v>75503.78704</v>
      </c>
      <c r="H726" s="35" t="n">
        <v>547175.89279</v>
      </c>
      <c r="I726" s="34" t="n">
        <v>0.173</v>
      </c>
      <c r="J726" s="34" t="n">
        <v>118235.0306</v>
      </c>
      <c r="K726" s="34" t="n">
        <v>23153.28637</v>
      </c>
      <c r="L726" s="34" t="n">
        <v>2000</v>
      </c>
      <c r="M726" s="34" t="n">
        <v>4454.17253</v>
      </c>
      <c r="N726" s="34" t="n">
        <v>55710.5877</v>
      </c>
      <c r="O726" s="34" t="n">
        <v>0</v>
      </c>
      <c r="P726" s="35" t="n">
        <v>203553.2502</v>
      </c>
      <c r="Q726" s="34" t="n">
        <v>2724.78369</v>
      </c>
      <c r="R726" s="34" t="n">
        <v>6588.82207</v>
      </c>
      <c r="S726" s="34" t="n">
        <v>1393.84905</v>
      </c>
      <c r="T726" s="34" t="n">
        <v>8.08459</v>
      </c>
      <c r="U726" s="34" t="n">
        <v>0</v>
      </c>
      <c r="V726" s="34" t="n">
        <v>4048.03313</v>
      </c>
      <c r="W726" s="34" t="n">
        <v>0</v>
      </c>
      <c r="X726" s="36" t="n">
        <v>0</v>
      </c>
      <c r="Y726" s="36" t="n">
        <v>5.92</v>
      </c>
      <c r="Z726" s="34" t="n">
        <v>1323.56096</v>
      </c>
      <c r="AA726" s="34" t="n">
        <v>0</v>
      </c>
      <c r="AB726" s="34" t="n">
        <v>3101.2209</v>
      </c>
      <c r="AC726" s="34" t="n">
        <v>0</v>
      </c>
      <c r="AD726" s="34" t="n">
        <v>1121.17684</v>
      </c>
      <c r="AE726" s="37" t="n">
        <v>20315.45123</v>
      </c>
      <c r="AF726" s="38" t="n">
        <v>771044.59422</v>
      </c>
      <c r="AG726" s="36" t="n">
        <v>591675.87879</v>
      </c>
      <c r="AH726" s="36" t="n">
        <v>179368.71543</v>
      </c>
      <c r="AI726" s="36" t="n">
        <v>0</v>
      </c>
      <c r="AJ726" s="39" t="n">
        <v>0</v>
      </c>
      <c r="AK726" s="40" t="n">
        <v>5.82076609134674E-011</v>
      </c>
      <c r="AL726" s="41"/>
    </row>
    <row r="727" customFormat="false" ht="15" hidden="false" customHeight="false" outlineLevel="0" collapsed="false">
      <c r="A727" s="4" t="n">
        <v>721</v>
      </c>
      <c r="B727" s="33" t="n">
        <v>710205</v>
      </c>
      <c r="C727" s="4" t="s">
        <v>465</v>
      </c>
      <c r="D727" s="34" t="n">
        <v>0</v>
      </c>
      <c r="E727" s="34" t="n">
        <v>0</v>
      </c>
      <c r="F727" s="34" t="n">
        <v>0</v>
      </c>
      <c r="G727" s="34" t="n">
        <v>0</v>
      </c>
      <c r="H727" s="35" t="n">
        <v>0</v>
      </c>
      <c r="I727" s="34" t="n">
        <v>0</v>
      </c>
      <c r="J727" s="34" t="n">
        <v>0</v>
      </c>
      <c r="K727" s="34" t="n">
        <v>0</v>
      </c>
      <c r="L727" s="34" t="n">
        <v>0</v>
      </c>
      <c r="M727" s="34" t="n">
        <v>0</v>
      </c>
      <c r="N727" s="34" t="n">
        <v>0</v>
      </c>
      <c r="O727" s="34" t="n">
        <v>0</v>
      </c>
      <c r="P727" s="35" t="n">
        <v>0</v>
      </c>
      <c r="Q727" s="34" t="n">
        <v>0</v>
      </c>
      <c r="R727" s="34" t="n">
        <v>0</v>
      </c>
      <c r="S727" s="34" t="n">
        <v>0</v>
      </c>
      <c r="T727" s="34" t="n">
        <v>0</v>
      </c>
      <c r="U727" s="34" t="n">
        <v>0</v>
      </c>
      <c r="V727" s="34" t="n">
        <v>0</v>
      </c>
      <c r="W727" s="34" t="n">
        <v>0</v>
      </c>
      <c r="X727" s="36" t="n">
        <v>0</v>
      </c>
      <c r="Y727" s="36" t="n">
        <v>0</v>
      </c>
      <c r="Z727" s="34" t="n">
        <v>0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7" t="n">
        <v>0</v>
      </c>
      <c r="AF727" s="38" t="n">
        <v>0</v>
      </c>
      <c r="AG727" s="36" t="n">
        <v>0</v>
      </c>
      <c r="AH727" s="36" t="n">
        <v>0</v>
      </c>
      <c r="AI727" s="36" t="n">
        <v>0</v>
      </c>
      <c r="AJ727" s="39" t="n">
        <v>0</v>
      </c>
      <c r="AK727" s="40" t="n">
        <v>0</v>
      </c>
      <c r="AL727" s="41"/>
    </row>
    <row r="728" customFormat="false" ht="15" hidden="false" customHeight="false" outlineLevel="0" collapsed="false">
      <c r="A728" s="4" t="n">
        <v>722</v>
      </c>
      <c r="B728" s="33" t="n">
        <v>710210</v>
      </c>
      <c r="C728" s="4" t="s">
        <v>466</v>
      </c>
      <c r="D728" s="34" t="n">
        <v>0</v>
      </c>
      <c r="E728" s="34" t="n">
        <v>0</v>
      </c>
      <c r="F728" s="34" t="n">
        <v>0</v>
      </c>
      <c r="G728" s="34" t="n">
        <v>0</v>
      </c>
      <c r="H728" s="35" t="n">
        <v>0</v>
      </c>
      <c r="I728" s="34" t="n">
        <v>0</v>
      </c>
      <c r="J728" s="34" t="n">
        <v>0</v>
      </c>
      <c r="K728" s="34" t="n">
        <v>0</v>
      </c>
      <c r="L728" s="34" t="n">
        <v>0</v>
      </c>
      <c r="M728" s="34" t="n">
        <v>0</v>
      </c>
      <c r="N728" s="34" t="n">
        <v>0</v>
      </c>
      <c r="O728" s="34" t="n">
        <v>0</v>
      </c>
      <c r="P728" s="35" t="n">
        <v>0</v>
      </c>
      <c r="Q728" s="34" t="n">
        <v>0</v>
      </c>
      <c r="R728" s="34" t="n">
        <v>339.65902</v>
      </c>
      <c r="S728" s="34" t="n">
        <v>0</v>
      </c>
      <c r="T728" s="34" t="n">
        <v>0</v>
      </c>
      <c r="U728" s="34" t="n">
        <v>0</v>
      </c>
      <c r="V728" s="34" t="n">
        <v>0</v>
      </c>
      <c r="W728" s="34" t="n">
        <v>0</v>
      </c>
      <c r="X728" s="36" t="n">
        <v>0</v>
      </c>
      <c r="Y728" s="36" t="n">
        <v>0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0</v>
      </c>
      <c r="AE728" s="37" t="n">
        <v>339.65902</v>
      </c>
      <c r="AF728" s="38" t="n">
        <v>339.65902</v>
      </c>
      <c r="AG728" s="36" t="n">
        <v>339.65902</v>
      </c>
      <c r="AH728" s="36" t="n">
        <v>0</v>
      </c>
      <c r="AI728" s="36" t="n">
        <v>0</v>
      </c>
      <c r="AJ728" s="39" t="n">
        <v>0</v>
      </c>
      <c r="AK728" s="40" t="n">
        <v>0</v>
      </c>
      <c r="AL728" s="41"/>
    </row>
    <row r="729" customFormat="false" ht="15" hidden="false" customHeight="false" outlineLevel="0" collapsed="false">
      <c r="A729" s="4" t="n">
        <v>723</v>
      </c>
      <c r="B729" s="33" t="n">
        <v>710215</v>
      </c>
      <c r="C729" s="4" t="s">
        <v>467</v>
      </c>
      <c r="D729" s="34" t="n">
        <v>0</v>
      </c>
      <c r="E729" s="34" t="n">
        <v>0</v>
      </c>
      <c r="F729" s="34" t="n">
        <v>0</v>
      </c>
      <c r="G729" s="34" t="n">
        <v>0</v>
      </c>
      <c r="H729" s="35" t="n">
        <v>0</v>
      </c>
      <c r="I729" s="34" t="n">
        <v>0</v>
      </c>
      <c r="J729" s="34" t="n">
        <v>0</v>
      </c>
      <c r="K729" s="34" t="n">
        <v>0</v>
      </c>
      <c r="L729" s="34" t="n">
        <v>0</v>
      </c>
      <c r="M729" s="34" t="n">
        <v>0</v>
      </c>
      <c r="N729" s="34" t="n">
        <v>0</v>
      </c>
      <c r="O729" s="34" t="n">
        <v>0</v>
      </c>
      <c r="P729" s="35" t="n">
        <v>0</v>
      </c>
      <c r="Q729" s="34" t="n">
        <v>0</v>
      </c>
      <c r="R729" s="34" t="n">
        <v>0</v>
      </c>
      <c r="S729" s="34" t="n">
        <v>0</v>
      </c>
      <c r="T729" s="34" t="n">
        <v>0</v>
      </c>
      <c r="U729" s="34" t="n">
        <v>0</v>
      </c>
      <c r="V729" s="34" t="n">
        <v>0</v>
      </c>
      <c r="W729" s="34" t="n">
        <v>0</v>
      </c>
      <c r="X729" s="36" t="n">
        <v>0</v>
      </c>
      <c r="Y729" s="36" t="n">
        <v>0</v>
      </c>
      <c r="Z729" s="34" t="n">
        <v>0.075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7" t="n">
        <v>0.075</v>
      </c>
      <c r="AF729" s="38" t="n">
        <v>0.075</v>
      </c>
      <c r="AG729" s="36" t="n">
        <v>0</v>
      </c>
      <c r="AH729" s="36" t="n">
        <v>0.075</v>
      </c>
      <c r="AI729" s="36" t="n">
        <v>0</v>
      </c>
      <c r="AJ729" s="39" t="n">
        <v>0</v>
      </c>
      <c r="AK729" s="40" t="n">
        <v>0</v>
      </c>
      <c r="AL729" s="41"/>
    </row>
    <row r="730" customFormat="false" ht="15" hidden="false" customHeight="false" outlineLevel="0" collapsed="false">
      <c r="A730" s="4" t="n">
        <v>724</v>
      </c>
      <c r="B730" s="33" t="n">
        <v>710220</v>
      </c>
      <c r="C730" s="4" t="s">
        <v>468</v>
      </c>
      <c r="D730" s="34" t="n">
        <v>0</v>
      </c>
      <c r="E730" s="34" t="n">
        <v>151031.72998</v>
      </c>
      <c r="F730" s="34" t="n">
        <v>59779.98744</v>
      </c>
      <c r="G730" s="34" t="n">
        <v>32108.11566</v>
      </c>
      <c r="H730" s="35" t="n">
        <v>242919.83308</v>
      </c>
      <c r="I730" s="34" t="n">
        <v>0</v>
      </c>
      <c r="J730" s="34" t="n">
        <v>0</v>
      </c>
      <c r="K730" s="34" t="n">
        <v>22810.27843</v>
      </c>
      <c r="L730" s="34" t="n">
        <v>2000</v>
      </c>
      <c r="M730" s="34" t="n">
        <v>0</v>
      </c>
      <c r="N730" s="34" t="n">
        <v>5345.92969</v>
      </c>
      <c r="O730" s="34" t="n">
        <v>0</v>
      </c>
      <c r="P730" s="35" t="n">
        <v>30156.20812</v>
      </c>
      <c r="Q730" s="34" t="n">
        <v>0</v>
      </c>
      <c r="R730" s="34" t="n">
        <v>0</v>
      </c>
      <c r="S730" s="34" t="n">
        <v>0</v>
      </c>
      <c r="T730" s="34" t="n">
        <v>8.08459</v>
      </c>
      <c r="U730" s="34" t="n">
        <v>0</v>
      </c>
      <c r="V730" s="34" t="n">
        <v>100</v>
      </c>
      <c r="W730" s="34" t="n">
        <v>0</v>
      </c>
      <c r="X730" s="36" t="n">
        <v>0</v>
      </c>
      <c r="Y730" s="36" t="n">
        <v>0</v>
      </c>
      <c r="Z730" s="34" t="n">
        <v>1323.48596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7" t="n">
        <v>1431.57055</v>
      </c>
      <c r="AF730" s="38" t="n">
        <v>274507.61175</v>
      </c>
      <c r="AG730" s="36" t="n">
        <v>99334.03279</v>
      </c>
      <c r="AH730" s="36" t="n">
        <v>175173.57896</v>
      </c>
      <c r="AI730" s="36" t="n">
        <v>0</v>
      </c>
      <c r="AJ730" s="39" t="n">
        <v>0</v>
      </c>
      <c r="AK730" s="40" t="n">
        <v>2.91038304567337E-011</v>
      </c>
      <c r="AL730" s="41"/>
    </row>
    <row r="731" customFormat="false" ht="15" hidden="false" customHeight="false" outlineLevel="0" collapsed="false">
      <c r="A731" s="4" t="n">
        <v>725</v>
      </c>
      <c r="B731" s="33" t="n">
        <v>710225</v>
      </c>
      <c r="C731" s="4" t="s">
        <v>141</v>
      </c>
      <c r="D731" s="34" t="n">
        <v>0</v>
      </c>
      <c r="E731" s="34" t="n">
        <v>0</v>
      </c>
      <c r="F731" s="34" t="n">
        <v>0</v>
      </c>
      <c r="G731" s="34" t="n">
        <v>30159.61846</v>
      </c>
      <c r="H731" s="35" t="n">
        <v>30159.61846</v>
      </c>
      <c r="I731" s="34" t="n">
        <v>0</v>
      </c>
      <c r="J731" s="34" t="n">
        <v>54597.24787</v>
      </c>
      <c r="K731" s="34" t="n">
        <v>0</v>
      </c>
      <c r="L731" s="34" t="n">
        <v>0</v>
      </c>
      <c r="M731" s="34" t="n">
        <v>449.07901</v>
      </c>
      <c r="N731" s="34" t="n">
        <v>25.22101</v>
      </c>
      <c r="O731" s="34" t="n">
        <v>0</v>
      </c>
      <c r="P731" s="35" t="n">
        <v>55071.54789</v>
      </c>
      <c r="Q731" s="34" t="n">
        <v>431.23648</v>
      </c>
      <c r="R731" s="34" t="n">
        <v>6249.16305</v>
      </c>
      <c r="S731" s="34" t="n">
        <v>1393.84905</v>
      </c>
      <c r="T731" s="34" t="n">
        <v>0</v>
      </c>
      <c r="U731" s="34" t="n">
        <v>0</v>
      </c>
      <c r="V731" s="34" t="n">
        <v>0</v>
      </c>
      <c r="W731" s="34" t="n">
        <v>0</v>
      </c>
      <c r="X731" s="36" t="n">
        <v>0</v>
      </c>
      <c r="Y731" s="36" t="n">
        <v>5.92</v>
      </c>
      <c r="Z731" s="34" t="n">
        <v>0</v>
      </c>
      <c r="AA731" s="34" t="n">
        <v>0</v>
      </c>
      <c r="AB731" s="34" t="n">
        <v>3101.2209</v>
      </c>
      <c r="AC731" s="34" t="n">
        <v>0</v>
      </c>
      <c r="AD731" s="34" t="n">
        <v>457.83132</v>
      </c>
      <c r="AE731" s="37" t="n">
        <v>11639.2208</v>
      </c>
      <c r="AF731" s="38" t="n">
        <v>96870.38715</v>
      </c>
      <c r="AG731" s="36" t="n">
        <v>95975.39935</v>
      </c>
      <c r="AH731" s="36" t="n">
        <v>894.9878</v>
      </c>
      <c r="AI731" s="36" t="n">
        <v>0</v>
      </c>
      <c r="AJ731" s="39" t="n">
        <v>0</v>
      </c>
      <c r="AK731" s="40" t="n">
        <v>-1.19371179607697E-011</v>
      </c>
      <c r="AL731" s="41"/>
    </row>
    <row r="732" customFormat="false" ht="15" hidden="false" customHeight="false" outlineLevel="0" collapsed="false">
      <c r="A732" s="4" t="n">
        <v>726</v>
      </c>
      <c r="B732" s="33" t="n">
        <v>710230</v>
      </c>
      <c r="C732" s="4" t="s">
        <v>142</v>
      </c>
      <c r="D732" s="34" t="n">
        <v>0</v>
      </c>
      <c r="E732" s="34" t="n">
        <v>0</v>
      </c>
      <c r="F732" s="34" t="n">
        <v>0</v>
      </c>
      <c r="G732" s="34" t="n">
        <v>0</v>
      </c>
      <c r="H732" s="35" t="n">
        <v>0</v>
      </c>
      <c r="I732" s="34" t="n">
        <v>0</v>
      </c>
      <c r="J732" s="34" t="n">
        <v>0</v>
      </c>
      <c r="K732" s="34" t="n">
        <v>0</v>
      </c>
      <c r="L732" s="34" t="n">
        <v>0</v>
      </c>
      <c r="M732" s="34" t="n">
        <v>737.813</v>
      </c>
      <c r="N732" s="34" t="n">
        <v>0</v>
      </c>
      <c r="O732" s="34" t="n">
        <v>0</v>
      </c>
      <c r="P732" s="35" t="n">
        <v>737.813</v>
      </c>
      <c r="Q732" s="34" t="n">
        <v>2293.54721</v>
      </c>
      <c r="R732" s="34" t="n">
        <v>0</v>
      </c>
      <c r="S732" s="34" t="n">
        <v>0</v>
      </c>
      <c r="T732" s="34" t="n">
        <v>0</v>
      </c>
      <c r="U732" s="34" t="n">
        <v>0</v>
      </c>
      <c r="V732" s="34" t="n">
        <v>0</v>
      </c>
      <c r="W732" s="34" t="n">
        <v>0</v>
      </c>
      <c r="X732" s="36" t="n">
        <v>0</v>
      </c>
      <c r="Y732" s="36" t="n">
        <v>0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69.23546</v>
      </c>
      <c r="AE732" s="37" t="n">
        <v>2362.78267</v>
      </c>
      <c r="AF732" s="38" t="n">
        <v>3100.59567</v>
      </c>
      <c r="AG732" s="36" t="n">
        <v>737.813</v>
      </c>
      <c r="AH732" s="36" t="n">
        <v>2362.78267</v>
      </c>
      <c r="AI732" s="36" t="n">
        <v>0</v>
      </c>
      <c r="AJ732" s="39" t="n">
        <v>0</v>
      </c>
      <c r="AK732" s="40" t="n">
        <v>0</v>
      </c>
      <c r="AL732" s="41"/>
    </row>
    <row r="733" customFormat="false" ht="15" hidden="false" customHeight="false" outlineLevel="0" collapsed="false">
      <c r="A733" s="4" t="n">
        <v>727</v>
      </c>
      <c r="B733" s="33" t="n">
        <v>710235</v>
      </c>
      <c r="C733" s="4" t="s">
        <v>143</v>
      </c>
      <c r="D733" s="34" t="n">
        <v>0</v>
      </c>
      <c r="E733" s="34" t="n">
        <v>0</v>
      </c>
      <c r="F733" s="34" t="n">
        <v>0</v>
      </c>
      <c r="G733" s="34" t="n">
        <v>0</v>
      </c>
      <c r="H733" s="35" t="n">
        <v>0</v>
      </c>
      <c r="I733" s="34" t="n">
        <v>0</v>
      </c>
      <c r="J733" s="34" t="n">
        <v>0</v>
      </c>
      <c r="K733" s="34" t="n">
        <v>343.00794</v>
      </c>
      <c r="L733" s="34" t="n">
        <v>0</v>
      </c>
      <c r="M733" s="34" t="n">
        <v>0</v>
      </c>
      <c r="N733" s="34" t="n">
        <v>50339.437</v>
      </c>
      <c r="O733" s="34" t="n">
        <v>0</v>
      </c>
      <c r="P733" s="35" t="n">
        <v>50682.44494</v>
      </c>
      <c r="Q733" s="34" t="n">
        <v>0</v>
      </c>
      <c r="R733" s="34" t="n">
        <v>0</v>
      </c>
      <c r="S733" s="34" t="n">
        <v>0</v>
      </c>
      <c r="T733" s="34" t="n">
        <v>0</v>
      </c>
      <c r="U733" s="34" t="n">
        <v>0</v>
      </c>
      <c r="V733" s="34" t="n">
        <v>0</v>
      </c>
      <c r="W733" s="34" t="n">
        <v>0</v>
      </c>
      <c r="X733" s="36" t="n">
        <v>0</v>
      </c>
      <c r="Y733" s="36" t="n">
        <v>0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594.11006</v>
      </c>
      <c r="AE733" s="37" t="n">
        <v>594.11006</v>
      </c>
      <c r="AF733" s="38" t="n">
        <v>51276.555</v>
      </c>
      <c r="AG733" s="36" t="n">
        <v>50339.437</v>
      </c>
      <c r="AH733" s="36" t="n">
        <v>937.118</v>
      </c>
      <c r="AI733" s="36" t="n">
        <v>0</v>
      </c>
      <c r="AJ733" s="39" t="n">
        <v>0</v>
      </c>
      <c r="AK733" s="40" t="n">
        <v>2.27373675443232E-012</v>
      </c>
      <c r="AL733" s="41"/>
    </row>
    <row r="734" customFormat="false" ht="15" hidden="false" customHeight="false" outlineLevel="0" collapsed="false">
      <c r="A734" s="4" t="n">
        <v>728</v>
      </c>
      <c r="B734" s="33" t="n">
        <v>710240</v>
      </c>
      <c r="C734" s="4" t="s">
        <v>144</v>
      </c>
      <c r="D734" s="34" t="n">
        <v>0</v>
      </c>
      <c r="E734" s="34" t="n">
        <v>0</v>
      </c>
      <c r="F734" s="34" t="n">
        <v>73426.85258</v>
      </c>
      <c r="G734" s="34" t="n">
        <v>0</v>
      </c>
      <c r="H734" s="35" t="n">
        <v>73426.85258</v>
      </c>
      <c r="I734" s="34" t="n">
        <v>0</v>
      </c>
      <c r="J734" s="34" t="n">
        <v>0</v>
      </c>
      <c r="K734" s="34" t="n">
        <v>0</v>
      </c>
      <c r="L734" s="34" t="n">
        <v>0</v>
      </c>
      <c r="M734" s="34" t="n">
        <v>0</v>
      </c>
      <c r="N734" s="34" t="n">
        <v>0</v>
      </c>
      <c r="O734" s="34" t="n">
        <v>0</v>
      </c>
      <c r="P734" s="35" t="n">
        <v>0</v>
      </c>
      <c r="Q734" s="34" t="n">
        <v>0</v>
      </c>
      <c r="R734" s="34" t="n">
        <v>0</v>
      </c>
      <c r="S734" s="34" t="n">
        <v>0</v>
      </c>
      <c r="T734" s="34" t="n">
        <v>0</v>
      </c>
      <c r="U734" s="34" t="n">
        <v>0</v>
      </c>
      <c r="V734" s="34" t="n">
        <v>0</v>
      </c>
      <c r="W734" s="34" t="n">
        <v>0</v>
      </c>
      <c r="X734" s="36" t="n">
        <v>0</v>
      </c>
      <c r="Y734" s="36" t="n">
        <v>0</v>
      </c>
      <c r="Z734" s="34" t="n">
        <v>0</v>
      </c>
      <c r="AA734" s="34" t="n">
        <v>0</v>
      </c>
      <c r="AB734" s="34" t="n">
        <v>0</v>
      </c>
      <c r="AC734" s="34" t="n">
        <v>0</v>
      </c>
      <c r="AD734" s="34" t="n">
        <v>0</v>
      </c>
      <c r="AE734" s="37" t="n">
        <v>0</v>
      </c>
      <c r="AF734" s="38" t="n">
        <v>73426.85258</v>
      </c>
      <c r="AG734" s="36" t="n">
        <v>73426.85258</v>
      </c>
      <c r="AH734" s="36" t="n">
        <v>0</v>
      </c>
      <c r="AI734" s="36" t="n">
        <v>0</v>
      </c>
      <c r="AJ734" s="39" t="n">
        <v>0</v>
      </c>
      <c r="AK734" s="40" t="n">
        <v>0</v>
      </c>
      <c r="AL734" s="41"/>
    </row>
    <row r="735" customFormat="false" ht="15" hidden="false" customHeight="false" outlineLevel="0" collapsed="false">
      <c r="A735" s="4" t="n">
        <v>729</v>
      </c>
      <c r="B735" s="33" t="n">
        <v>710245</v>
      </c>
      <c r="C735" s="4" t="s">
        <v>145</v>
      </c>
      <c r="D735" s="34" t="n">
        <v>0</v>
      </c>
      <c r="E735" s="34" t="n">
        <v>0</v>
      </c>
      <c r="F735" s="34" t="n">
        <v>0</v>
      </c>
      <c r="G735" s="34" t="n">
        <v>0</v>
      </c>
      <c r="H735" s="35" t="n">
        <v>0</v>
      </c>
      <c r="I735" s="34" t="n">
        <v>0</v>
      </c>
      <c r="J735" s="34" t="n">
        <v>0</v>
      </c>
      <c r="K735" s="34" t="n">
        <v>0</v>
      </c>
      <c r="L735" s="34" t="n">
        <v>0</v>
      </c>
      <c r="M735" s="34" t="n">
        <v>0</v>
      </c>
      <c r="N735" s="34" t="n">
        <v>0</v>
      </c>
      <c r="O735" s="34" t="n">
        <v>0</v>
      </c>
      <c r="P735" s="35" t="n">
        <v>0</v>
      </c>
      <c r="Q735" s="34" t="n">
        <v>0</v>
      </c>
      <c r="R735" s="34" t="n">
        <v>0</v>
      </c>
      <c r="S735" s="34" t="n">
        <v>0</v>
      </c>
      <c r="T735" s="34" t="n">
        <v>0</v>
      </c>
      <c r="U735" s="34" t="n">
        <v>0</v>
      </c>
      <c r="V735" s="34" t="n">
        <v>0</v>
      </c>
      <c r="W735" s="34" t="n">
        <v>0</v>
      </c>
      <c r="X735" s="36" t="n">
        <v>0</v>
      </c>
      <c r="Y735" s="36" t="n">
        <v>0</v>
      </c>
      <c r="Z735" s="34" t="n">
        <v>0</v>
      </c>
      <c r="AA735" s="34" t="n">
        <v>0</v>
      </c>
      <c r="AB735" s="34" t="n">
        <v>0</v>
      </c>
      <c r="AC735" s="34" t="n">
        <v>0</v>
      </c>
      <c r="AD735" s="34" t="n">
        <v>0</v>
      </c>
      <c r="AE735" s="37" t="n">
        <v>0</v>
      </c>
      <c r="AF735" s="38" t="n">
        <v>0</v>
      </c>
      <c r="AG735" s="36" t="n">
        <v>0</v>
      </c>
      <c r="AH735" s="36" t="n">
        <v>0</v>
      </c>
      <c r="AI735" s="36" t="n">
        <v>0</v>
      </c>
      <c r="AJ735" s="39" t="n">
        <v>0</v>
      </c>
      <c r="AK735" s="40" t="n">
        <v>0</v>
      </c>
      <c r="AL735" s="41"/>
    </row>
    <row r="736" customFormat="false" ht="15" hidden="false" customHeight="false" outlineLevel="0" collapsed="false">
      <c r="A736" s="4" t="n">
        <v>730</v>
      </c>
      <c r="B736" s="33" t="n">
        <v>710250</v>
      </c>
      <c r="C736" s="4" t="s">
        <v>469</v>
      </c>
      <c r="D736" s="34" t="n">
        <v>0</v>
      </c>
      <c r="E736" s="34" t="n">
        <v>0</v>
      </c>
      <c r="F736" s="34" t="n">
        <v>0</v>
      </c>
      <c r="G736" s="34" t="n">
        <v>0</v>
      </c>
      <c r="H736" s="35" t="n">
        <v>0</v>
      </c>
      <c r="I736" s="34" t="n">
        <v>0.173</v>
      </c>
      <c r="J736" s="34" t="n">
        <v>4241.26546</v>
      </c>
      <c r="K736" s="34" t="n">
        <v>0</v>
      </c>
      <c r="L736" s="34" t="n">
        <v>0</v>
      </c>
      <c r="M736" s="34" t="n">
        <v>0</v>
      </c>
      <c r="N736" s="34" t="n">
        <v>0</v>
      </c>
      <c r="O736" s="34" t="n">
        <v>0</v>
      </c>
      <c r="P736" s="35" t="n">
        <v>4241.43846</v>
      </c>
      <c r="Q736" s="34" t="n">
        <v>0</v>
      </c>
      <c r="R736" s="34" t="n">
        <v>0</v>
      </c>
      <c r="S736" s="34" t="n">
        <v>0</v>
      </c>
      <c r="T736" s="34" t="n">
        <v>0</v>
      </c>
      <c r="U736" s="34" t="n">
        <v>0</v>
      </c>
      <c r="V736" s="34" t="n">
        <v>0</v>
      </c>
      <c r="W736" s="34" t="n">
        <v>0</v>
      </c>
      <c r="X736" s="36" t="n">
        <v>0</v>
      </c>
      <c r="Y736" s="36" t="n">
        <v>0</v>
      </c>
      <c r="Z736" s="34" t="n">
        <v>0</v>
      </c>
      <c r="AA736" s="34" t="n">
        <v>0</v>
      </c>
      <c r="AB736" s="34" t="n">
        <v>0</v>
      </c>
      <c r="AC736" s="34" t="n">
        <v>0</v>
      </c>
      <c r="AD736" s="34" t="n">
        <v>0</v>
      </c>
      <c r="AE736" s="37" t="n">
        <v>0</v>
      </c>
      <c r="AF736" s="38" t="n">
        <v>4241.43846</v>
      </c>
      <c r="AG736" s="36" t="n">
        <v>4241.26546</v>
      </c>
      <c r="AH736" s="36" t="n">
        <v>0.173</v>
      </c>
      <c r="AI736" s="36" t="n">
        <v>0</v>
      </c>
      <c r="AJ736" s="39" t="n">
        <v>0</v>
      </c>
      <c r="AK736" s="40" t="n">
        <v>-2.25541807452601E-013</v>
      </c>
      <c r="AL736" s="41"/>
    </row>
    <row r="737" customFormat="false" ht="15" hidden="false" customHeight="false" outlineLevel="0" collapsed="false">
      <c r="A737" s="4" t="n">
        <v>731</v>
      </c>
      <c r="B737" s="33" t="n">
        <v>710255</v>
      </c>
      <c r="C737" s="4" t="s">
        <v>470</v>
      </c>
      <c r="D737" s="34" t="n">
        <v>0</v>
      </c>
      <c r="E737" s="34" t="n">
        <v>0</v>
      </c>
      <c r="F737" s="34" t="n">
        <v>14980.15848</v>
      </c>
      <c r="G737" s="34" t="n">
        <v>13236.05292</v>
      </c>
      <c r="H737" s="35" t="n">
        <v>28216.2114</v>
      </c>
      <c r="I737" s="34" t="n">
        <v>0</v>
      </c>
      <c r="J737" s="34" t="n">
        <v>59396.51727</v>
      </c>
      <c r="K737" s="34" t="n">
        <v>0</v>
      </c>
      <c r="L737" s="34" t="n">
        <v>0</v>
      </c>
      <c r="M737" s="34" t="n">
        <v>3267.28052</v>
      </c>
      <c r="N737" s="34" t="n">
        <v>0</v>
      </c>
      <c r="O737" s="34" t="n">
        <v>0</v>
      </c>
      <c r="P737" s="35" t="n">
        <v>62663.79779</v>
      </c>
      <c r="Q737" s="34" t="n">
        <v>0</v>
      </c>
      <c r="R737" s="34" t="n">
        <v>0</v>
      </c>
      <c r="S737" s="34" t="n">
        <v>0</v>
      </c>
      <c r="T737" s="34" t="n">
        <v>0</v>
      </c>
      <c r="U737" s="34" t="n">
        <v>0</v>
      </c>
      <c r="V737" s="34" t="n">
        <v>0</v>
      </c>
      <c r="W737" s="34" t="n">
        <v>0</v>
      </c>
      <c r="X737" s="36" t="n">
        <v>0</v>
      </c>
      <c r="Y737" s="36" t="n">
        <v>0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7" t="n">
        <v>0</v>
      </c>
      <c r="AF737" s="38" t="n">
        <v>90880.00919</v>
      </c>
      <c r="AG737" s="36" t="n">
        <v>90880.00919</v>
      </c>
      <c r="AH737" s="36" t="n">
        <v>0</v>
      </c>
      <c r="AI737" s="36" t="n">
        <v>0</v>
      </c>
      <c r="AJ737" s="39" t="n">
        <v>0</v>
      </c>
      <c r="AK737" s="40" t="n">
        <v>0</v>
      </c>
      <c r="AL737" s="41"/>
    </row>
    <row r="738" customFormat="false" ht="15" hidden="false" customHeight="false" outlineLevel="0" collapsed="false">
      <c r="A738" s="4" t="n">
        <v>732</v>
      </c>
      <c r="B738" s="33" t="n">
        <v>710260</v>
      </c>
      <c r="C738" s="4" t="s">
        <v>230</v>
      </c>
      <c r="D738" s="34" t="n">
        <v>0</v>
      </c>
      <c r="E738" s="34" t="n">
        <v>0</v>
      </c>
      <c r="F738" s="34" t="n">
        <v>172453.37727</v>
      </c>
      <c r="G738" s="34" t="n">
        <v>0</v>
      </c>
      <c r="H738" s="35" t="n">
        <v>172453.37727</v>
      </c>
      <c r="I738" s="34" t="n">
        <v>0</v>
      </c>
      <c r="J738" s="34" t="n">
        <v>0</v>
      </c>
      <c r="K738" s="34" t="n">
        <v>0</v>
      </c>
      <c r="L738" s="34" t="n">
        <v>0</v>
      </c>
      <c r="M738" s="34" t="n">
        <v>0</v>
      </c>
      <c r="N738" s="34" t="n">
        <v>0</v>
      </c>
      <c r="O738" s="34" t="n">
        <v>0</v>
      </c>
      <c r="P738" s="35" t="n">
        <v>0</v>
      </c>
      <c r="Q738" s="34" t="n">
        <v>0</v>
      </c>
      <c r="R738" s="34" t="n">
        <v>0</v>
      </c>
      <c r="S738" s="34" t="n">
        <v>0</v>
      </c>
      <c r="T738" s="34" t="n">
        <v>0</v>
      </c>
      <c r="U738" s="34" t="n">
        <v>0</v>
      </c>
      <c r="V738" s="34" t="n">
        <v>3948.03313</v>
      </c>
      <c r="W738" s="34" t="n">
        <v>0</v>
      </c>
      <c r="X738" s="36" t="n">
        <v>0</v>
      </c>
      <c r="Y738" s="36" t="n">
        <v>0</v>
      </c>
      <c r="Z738" s="34" t="n">
        <v>0</v>
      </c>
      <c r="AA738" s="34" t="n">
        <v>0</v>
      </c>
      <c r="AB738" s="34" t="n">
        <v>0</v>
      </c>
      <c r="AC738" s="34" t="n">
        <v>0</v>
      </c>
      <c r="AD738" s="34" t="n">
        <v>0</v>
      </c>
      <c r="AE738" s="37" t="n">
        <v>3948.03313</v>
      </c>
      <c r="AF738" s="38" t="n">
        <v>176401.4104</v>
      </c>
      <c r="AG738" s="36" t="n">
        <v>176401.4104</v>
      </c>
      <c r="AH738" s="36" t="n">
        <v>0</v>
      </c>
      <c r="AI738" s="36" t="n">
        <v>0</v>
      </c>
      <c r="AJ738" s="39" t="n">
        <v>0</v>
      </c>
      <c r="AK738" s="40" t="n">
        <v>0</v>
      </c>
      <c r="AL738" s="41"/>
    </row>
    <row r="739" customFormat="false" ht="15" hidden="false" customHeight="false" outlineLevel="0" collapsed="false">
      <c r="A739" s="4" t="n">
        <v>733</v>
      </c>
      <c r="B739" s="33" t="n">
        <v>7103</v>
      </c>
      <c r="C739" s="4" t="s">
        <v>471</v>
      </c>
      <c r="D739" s="34" t="n">
        <v>66227.20093</v>
      </c>
      <c r="E739" s="34" t="n">
        <v>630718.68229</v>
      </c>
      <c r="F739" s="34" t="n">
        <v>147026.51095</v>
      </c>
      <c r="G739" s="34" t="n">
        <v>18764.35596</v>
      </c>
      <c r="H739" s="35" t="n">
        <v>862736.75013</v>
      </c>
      <c r="I739" s="34" t="n">
        <v>20485.66831</v>
      </c>
      <c r="J739" s="34" t="n">
        <v>13900.73084</v>
      </c>
      <c r="K739" s="34" t="n">
        <v>30981.70934</v>
      </c>
      <c r="L739" s="34" t="n">
        <v>13028.81527</v>
      </c>
      <c r="M739" s="34" t="n">
        <v>10335.3715</v>
      </c>
      <c r="N739" s="34" t="n">
        <v>5931.24968</v>
      </c>
      <c r="O739" s="34" t="n">
        <v>2079.432</v>
      </c>
      <c r="P739" s="35" t="n">
        <v>96742.97694</v>
      </c>
      <c r="Q739" s="34" t="n">
        <v>5046.90303</v>
      </c>
      <c r="R739" s="34" t="n">
        <v>7355.40935</v>
      </c>
      <c r="S739" s="34" t="n">
        <v>879.64433</v>
      </c>
      <c r="T739" s="34" t="n">
        <v>127.769</v>
      </c>
      <c r="U739" s="34" t="n">
        <v>2088.90955</v>
      </c>
      <c r="V739" s="34" t="n">
        <v>1836.90053</v>
      </c>
      <c r="W739" s="34" t="n">
        <v>6115.49705</v>
      </c>
      <c r="X739" s="36" t="n">
        <v>86.36621</v>
      </c>
      <c r="Y739" s="36" t="n">
        <v>9629.46276</v>
      </c>
      <c r="Z739" s="34" t="n">
        <v>30563.84135</v>
      </c>
      <c r="AA739" s="34" t="n">
        <v>6890.60129</v>
      </c>
      <c r="AB739" s="34" t="n">
        <v>1171.30903</v>
      </c>
      <c r="AC739" s="34" t="n">
        <v>2520.39575</v>
      </c>
      <c r="AD739" s="34" t="n">
        <v>69.64539</v>
      </c>
      <c r="AE739" s="37" t="n">
        <v>74382.65462</v>
      </c>
      <c r="AF739" s="38" t="n">
        <v>1033862.38169</v>
      </c>
      <c r="AG739" s="36" t="n">
        <v>222309.72944</v>
      </c>
      <c r="AH739" s="36" t="n">
        <v>793937.24861</v>
      </c>
      <c r="AI739" s="36" t="n">
        <v>0</v>
      </c>
      <c r="AJ739" s="39" t="n">
        <v>17615.40364</v>
      </c>
      <c r="AK739" s="40" t="n">
        <v>3.27418092638254E-011</v>
      </c>
      <c r="AL739" s="41"/>
    </row>
    <row r="740" customFormat="false" ht="15" hidden="false" customHeight="false" outlineLevel="0" collapsed="false">
      <c r="A740" s="4" t="n">
        <v>734</v>
      </c>
      <c r="B740" s="33" t="n">
        <v>710305</v>
      </c>
      <c r="C740" s="4" t="s">
        <v>67</v>
      </c>
      <c r="D740" s="34" t="n">
        <v>0</v>
      </c>
      <c r="E740" s="34" t="n">
        <v>3096.62225</v>
      </c>
      <c r="F740" s="34" t="n">
        <v>0</v>
      </c>
      <c r="G740" s="34" t="n">
        <v>0</v>
      </c>
      <c r="H740" s="35" t="n">
        <v>3096.62225</v>
      </c>
      <c r="I740" s="34" t="n">
        <v>191.58325</v>
      </c>
      <c r="J740" s="34" t="n">
        <v>0.1058</v>
      </c>
      <c r="K740" s="34" t="n">
        <v>0</v>
      </c>
      <c r="L740" s="34" t="n">
        <v>0</v>
      </c>
      <c r="M740" s="34" t="n">
        <v>103.63131</v>
      </c>
      <c r="N740" s="34" t="n">
        <v>0</v>
      </c>
      <c r="O740" s="34" t="n">
        <v>1.056</v>
      </c>
      <c r="P740" s="35" t="n">
        <v>296.37636</v>
      </c>
      <c r="Q740" s="34" t="n">
        <v>0</v>
      </c>
      <c r="R740" s="34" t="n">
        <v>119.44574</v>
      </c>
      <c r="S740" s="34" t="n">
        <v>0</v>
      </c>
      <c r="T740" s="34" t="n">
        <v>0</v>
      </c>
      <c r="U740" s="34" t="n">
        <v>0</v>
      </c>
      <c r="V740" s="34" t="n">
        <v>0</v>
      </c>
      <c r="W740" s="34" t="n">
        <v>0</v>
      </c>
      <c r="X740" s="36" t="n">
        <v>0</v>
      </c>
      <c r="Y740" s="36" t="n">
        <v>1.30149</v>
      </c>
      <c r="Z740" s="34" t="n">
        <v>0</v>
      </c>
      <c r="AA740" s="34" t="n">
        <v>0</v>
      </c>
      <c r="AB740" s="34" t="n">
        <v>0.2475</v>
      </c>
      <c r="AC740" s="34" t="n">
        <v>0</v>
      </c>
      <c r="AD740" s="34" t="n">
        <v>0</v>
      </c>
      <c r="AE740" s="37" t="n">
        <v>120.99473</v>
      </c>
      <c r="AF740" s="38" t="n">
        <v>3513.99334</v>
      </c>
      <c r="AG740" s="36" t="n">
        <v>224.48635</v>
      </c>
      <c r="AH740" s="36" t="n">
        <v>3289.50699</v>
      </c>
      <c r="AI740" s="36" t="n">
        <v>0</v>
      </c>
      <c r="AJ740" s="39" t="n">
        <v>0</v>
      </c>
      <c r="AK740" s="40" t="n">
        <v>-4.54747350886464E-013</v>
      </c>
      <c r="AL740" s="41"/>
    </row>
    <row r="741" customFormat="false" ht="15" hidden="false" customHeight="false" outlineLevel="0" collapsed="false">
      <c r="A741" s="4" t="n">
        <v>735</v>
      </c>
      <c r="B741" s="33" t="n">
        <v>710310</v>
      </c>
      <c r="C741" s="4" t="s">
        <v>92</v>
      </c>
      <c r="D741" s="34" t="n">
        <v>61449.95051</v>
      </c>
      <c r="E741" s="34" t="n">
        <v>208207.79305</v>
      </c>
      <c r="F741" s="34" t="n">
        <v>140774.29097</v>
      </c>
      <c r="G741" s="34" t="n">
        <v>16457.73131</v>
      </c>
      <c r="H741" s="35" t="n">
        <v>426889.76584</v>
      </c>
      <c r="I741" s="34" t="n">
        <v>17818.18839</v>
      </c>
      <c r="J741" s="34" t="n">
        <v>10577.59545</v>
      </c>
      <c r="K741" s="34" t="n">
        <v>27005.61125</v>
      </c>
      <c r="L741" s="34" t="n">
        <v>12861.12307</v>
      </c>
      <c r="M741" s="34" t="n">
        <v>8648.97992</v>
      </c>
      <c r="N741" s="34" t="n">
        <v>4951.54002</v>
      </c>
      <c r="O741" s="34" t="n">
        <v>1668.541</v>
      </c>
      <c r="P741" s="35" t="n">
        <v>83531.5791</v>
      </c>
      <c r="Q741" s="34" t="n">
        <v>4511.9734</v>
      </c>
      <c r="R741" s="34" t="n">
        <v>6773.36721</v>
      </c>
      <c r="S741" s="34" t="n">
        <v>879.64433</v>
      </c>
      <c r="T741" s="34" t="n">
        <v>111.71997</v>
      </c>
      <c r="U741" s="34" t="n">
        <v>2088.90955</v>
      </c>
      <c r="V741" s="34" t="n">
        <v>1569.50785</v>
      </c>
      <c r="W741" s="34" t="n">
        <v>5864.82055</v>
      </c>
      <c r="X741" s="36" t="n">
        <v>0</v>
      </c>
      <c r="Y741" s="36" t="n">
        <v>9576.10228</v>
      </c>
      <c r="Z741" s="34" t="n">
        <v>30458.40699</v>
      </c>
      <c r="AA741" s="34" t="n">
        <v>6890.60129</v>
      </c>
      <c r="AB741" s="34" t="n">
        <v>1023.43206</v>
      </c>
      <c r="AC741" s="34" t="n">
        <v>2392.66456</v>
      </c>
      <c r="AD741" s="34" t="n">
        <v>69.64539</v>
      </c>
      <c r="AE741" s="37" t="n">
        <v>72210.79543</v>
      </c>
      <c r="AF741" s="38" t="n">
        <v>582632.14037</v>
      </c>
      <c r="AG741" s="36" t="n">
        <v>206185.75319</v>
      </c>
      <c r="AH741" s="36" t="n">
        <v>359209.39123</v>
      </c>
      <c r="AI741" s="36" t="n">
        <v>0</v>
      </c>
      <c r="AJ741" s="39" t="n">
        <v>17236.99595</v>
      </c>
      <c r="AK741" s="40" t="n">
        <v>1.85536919161677E-010</v>
      </c>
      <c r="AL741" s="41"/>
    </row>
    <row r="742" customFormat="false" ht="15" hidden="false" customHeight="false" outlineLevel="0" collapsed="false">
      <c r="A742" s="4" t="n">
        <v>736</v>
      </c>
      <c r="B742" s="33" t="n">
        <v>710315</v>
      </c>
      <c r="C742" s="4" t="s">
        <v>148</v>
      </c>
      <c r="D742" s="34" t="n">
        <v>0</v>
      </c>
      <c r="E742" s="34" t="n">
        <v>0</v>
      </c>
      <c r="F742" s="34" t="n">
        <v>0</v>
      </c>
      <c r="G742" s="34" t="n">
        <v>0</v>
      </c>
      <c r="H742" s="35" t="n">
        <v>0</v>
      </c>
      <c r="I742" s="34" t="n">
        <v>0</v>
      </c>
      <c r="J742" s="34" t="n">
        <v>0</v>
      </c>
      <c r="K742" s="34" t="n">
        <v>0</v>
      </c>
      <c r="L742" s="34" t="n">
        <v>0</v>
      </c>
      <c r="M742" s="34" t="n">
        <v>0</v>
      </c>
      <c r="N742" s="34" t="n">
        <v>0</v>
      </c>
      <c r="O742" s="34" t="n">
        <v>0</v>
      </c>
      <c r="P742" s="35" t="n">
        <v>0</v>
      </c>
      <c r="Q742" s="34" t="n">
        <v>0</v>
      </c>
      <c r="R742" s="34" t="n">
        <v>0</v>
      </c>
      <c r="S742" s="34" t="n">
        <v>0</v>
      </c>
      <c r="T742" s="34" t="n">
        <v>0</v>
      </c>
      <c r="U742" s="34" t="n">
        <v>0</v>
      </c>
      <c r="V742" s="34" t="n">
        <v>0</v>
      </c>
      <c r="W742" s="34" t="n">
        <v>0</v>
      </c>
      <c r="X742" s="36" t="n">
        <v>0</v>
      </c>
      <c r="Y742" s="36" t="n">
        <v>0</v>
      </c>
      <c r="Z742" s="34" t="n">
        <v>0</v>
      </c>
      <c r="AA742" s="34" t="n">
        <v>0</v>
      </c>
      <c r="AB742" s="34" t="n">
        <v>0</v>
      </c>
      <c r="AC742" s="34" t="n">
        <v>0</v>
      </c>
      <c r="AD742" s="34" t="n">
        <v>0</v>
      </c>
      <c r="AE742" s="37" t="n">
        <v>0</v>
      </c>
      <c r="AF742" s="38" t="n">
        <v>0</v>
      </c>
      <c r="AG742" s="36" t="n">
        <v>0</v>
      </c>
      <c r="AH742" s="36" t="n">
        <v>0</v>
      </c>
      <c r="AI742" s="36" t="n">
        <v>0</v>
      </c>
      <c r="AJ742" s="39" t="n">
        <v>0</v>
      </c>
      <c r="AK742" s="40" t="n">
        <v>0</v>
      </c>
      <c r="AL742" s="41"/>
    </row>
    <row r="743" customFormat="false" ht="15" hidden="false" customHeight="false" outlineLevel="0" collapsed="false">
      <c r="A743" s="4" t="n">
        <v>737</v>
      </c>
      <c r="B743" s="33" t="n">
        <v>710320</v>
      </c>
      <c r="C743" s="4" t="s">
        <v>133</v>
      </c>
      <c r="D743" s="34" t="n">
        <v>4403.98546</v>
      </c>
      <c r="E743" s="34" t="n">
        <v>413459.71905</v>
      </c>
      <c r="F743" s="34" t="n">
        <v>6183.52276</v>
      </c>
      <c r="G743" s="34" t="n">
        <v>2306.62465</v>
      </c>
      <c r="H743" s="35" t="n">
        <v>426353.85192</v>
      </c>
      <c r="I743" s="34" t="n">
        <v>2461.65667</v>
      </c>
      <c r="J743" s="34" t="n">
        <v>676.31369</v>
      </c>
      <c r="K743" s="34" t="n">
        <v>3833.08854</v>
      </c>
      <c r="L743" s="34" t="n">
        <v>0</v>
      </c>
      <c r="M743" s="34" t="n">
        <v>1491.77547</v>
      </c>
      <c r="N743" s="34" t="n">
        <v>818.08443</v>
      </c>
      <c r="O743" s="34" t="n">
        <v>0</v>
      </c>
      <c r="P743" s="35" t="n">
        <v>9280.9188</v>
      </c>
      <c r="Q743" s="34" t="n">
        <v>158.82387</v>
      </c>
      <c r="R743" s="34" t="n">
        <v>462.5964</v>
      </c>
      <c r="S743" s="34" t="n">
        <v>0</v>
      </c>
      <c r="T743" s="34" t="n">
        <v>15.59699</v>
      </c>
      <c r="U743" s="34" t="n">
        <v>0</v>
      </c>
      <c r="V743" s="34" t="n">
        <v>0</v>
      </c>
      <c r="W743" s="34" t="n">
        <v>250.3965</v>
      </c>
      <c r="X743" s="36" t="n">
        <v>86.36621</v>
      </c>
      <c r="Y743" s="36" t="n">
        <v>46.60861</v>
      </c>
      <c r="Z743" s="34" t="n">
        <v>105.43436</v>
      </c>
      <c r="AA743" s="34" t="n">
        <v>0</v>
      </c>
      <c r="AB743" s="34" t="n">
        <v>147.21471</v>
      </c>
      <c r="AC743" s="34" t="n">
        <v>127.73119</v>
      </c>
      <c r="AD743" s="34" t="n">
        <v>0</v>
      </c>
      <c r="AE743" s="37" t="n">
        <v>1400.76884</v>
      </c>
      <c r="AF743" s="38" t="n">
        <v>437035.53956</v>
      </c>
      <c r="AG743" s="36" t="n">
        <v>12086.13211</v>
      </c>
      <c r="AH743" s="36" t="n">
        <v>424571.27976</v>
      </c>
      <c r="AI743" s="36" t="n">
        <v>0</v>
      </c>
      <c r="AJ743" s="39" t="n">
        <v>378.12769</v>
      </c>
      <c r="AK743" s="40" t="n">
        <v>-6.43467501504347E-011</v>
      </c>
      <c r="AL743" s="41"/>
    </row>
    <row r="744" customFormat="false" ht="15" hidden="false" customHeight="false" outlineLevel="0" collapsed="false">
      <c r="A744" s="4" t="n">
        <v>738</v>
      </c>
      <c r="B744" s="33" t="n">
        <v>710325</v>
      </c>
      <c r="C744" s="4" t="s">
        <v>472</v>
      </c>
      <c r="D744" s="34" t="n">
        <v>190.99167</v>
      </c>
      <c r="E744" s="34" t="n">
        <v>0</v>
      </c>
      <c r="F744" s="34" t="n">
        <v>4.5744</v>
      </c>
      <c r="G744" s="34" t="n">
        <v>0</v>
      </c>
      <c r="H744" s="35" t="n">
        <v>195.56607</v>
      </c>
      <c r="I744" s="34" t="n">
        <v>0</v>
      </c>
      <c r="J744" s="34" t="n">
        <v>0</v>
      </c>
      <c r="K744" s="34" t="n">
        <v>0</v>
      </c>
      <c r="L744" s="34" t="n">
        <v>0</v>
      </c>
      <c r="M744" s="34" t="n">
        <v>0</v>
      </c>
      <c r="N744" s="34" t="n">
        <v>7.25849</v>
      </c>
      <c r="O744" s="34" t="n">
        <v>0</v>
      </c>
      <c r="P744" s="35" t="n">
        <v>7.25849</v>
      </c>
      <c r="Q744" s="34" t="n">
        <v>0</v>
      </c>
      <c r="R744" s="34" t="n">
        <v>0</v>
      </c>
      <c r="S744" s="34" t="n">
        <v>0</v>
      </c>
      <c r="T744" s="34" t="n">
        <v>0</v>
      </c>
      <c r="U744" s="34" t="n">
        <v>0</v>
      </c>
      <c r="V744" s="34" t="n">
        <v>0</v>
      </c>
      <c r="W744" s="34" t="n">
        <v>0</v>
      </c>
      <c r="X744" s="36" t="n">
        <v>0</v>
      </c>
      <c r="Y744" s="36" t="n">
        <v>0</v>
      </c>
      <c r="Z744" s="34" t="n">
        <v>0</v>
      </c>
      <c r="AA744" s="34" t="n">
        <v>0</v>
      </c>
      <c r="AB744" s="34" t="n">
        <v>0</v>
      </c>
      <c r="AC744" s="34" t="n">
        <v>0</v>
      </c>
      <c r="AD744" s="34" t="n">
        <v>0</v>
      </c>
      <c r="AE744" s="37" t="n">
        <v>0</v>
      </c>
      <c r="AF744" s="38" t="n">
        <v>202.82456</v>
      </c>
      <c r="AG744" s="36" t="n">
        <v>11.83289</v>
      </c>
      <c r="AH744" s="36" t="n">
        <v>190.99167</v>
      </c>
      <c r="AI744" s="36" t="n">
        <v>0</v>
      </c>
      <c r="AJ744" s="39" t="n">
        <v>0</v>
      </c>
      <c r="AK744" s="40" t="n">
        <v>0</v>
      </c>
      <c r="AL744" s="41"/>
    </row>
    <row r="745" customFormat="false" ht="15" hidden="false" customHeight="false" outlineLevel="0" collapsed="false">
      <c r="A745" s="4" t="n">
        <v>739</v>
      </c>
      <c r="B745" s="33" t="n">
        <v>710330</v>
      </c>
      <c r="C745" s="4" t="s">
        <v>230</v>
      </c>
      <c r="D745" s="34" t="n">
        <v>182.27329</v>
      </c>
      <c r="E745" s="34" t="n">
        <v>5954.54794</v>
      </c>
      <c r="F745" s="34" t="n">
        <v>64.12282</v>
      </c>
      <c r="G745" s="34" t="n">
        <v>0</v>
      </c>
      <c r="H745" s="35" t="n">
        <v>6200.94405</v>
      </c>
      <c r="I745" s="34" t="n">
        <v>14.24</v>
      </c>
      <c r="J745" s="34" t="n">
        <v>2646.7159</v>
      </c>
      <c r="K745" s="34" t="n">
        <v>143.00955</v>
      </c>
      <c r="L745" s="34" t="n">
        <v>167.6922</v>
      </c>
      <c r="M745" s="34" t="n">
        <v>90.9848</v>
      </c>
      <c r="N745" s="34" t="n">
        <v>154.36674</v>
      </c>
      <c r="O745" s="34" t="n">
        <v>409.835</v>
      </c>
      <c r="P745" s="35" t="n">
        <v>3626.84419</v>
      </c>
      <c r="Q745" s="34" t="n">
        <v>376.10576</v>
      </c>
      <c r="R745" s="34" t="n">
        <v>0</v>
      </c>
      <c r="S745" s="34" t="n">
        <v>0</v>
      </c>
      <c r="T745" s="34" t="n">
        <v>0.45204</v>
      </c>
      <c r="U745" s="34" t="n">
        <v>0</v>
      </c>
      <c r="V745" s="34" t="n">
        <v>267.39268</v>
      </c>
      <c r="W745" s="34" t="n">
        <v>0.28</v>
      </c>
      <c r="X745" s="36" t="n">
        <v>0</v>
      </c>
      <c r="Y745" s="36" t="n">
        <v>5.45038</v>
      </c>
      <c r="Z745" s="34" t="n">
        <v>0</v>
      </c>
      <c r="AA745" s="34" t="n">
        <v>0</v>
      </c>
      <c r="AB745" s="34" t="n">
        <v>0.41476</v>
      </c>
      <c r="AC745" s="34" t="n">
        <v>0</v>
      </c>
      <c r="AD745" s="34" t="n">
        <v>0</v>
      </c>
      <c r="AE745" s="37" t="n">
        <v>650.09562</v>
      </c>
      <c r="AF745" s="38" t="n">
        <v>10477.88386</v>
      </c>
      <c r="AG745" s="36" t="n">
        <v>3801.5249</v>
      </c>
      <c r="AH745" s="36" t="n">
        <v>6676.07896</v>
      </c>
      <c r="AI745" s="36" t="n">
        <v>0</v>
      </c>
      <c r="AJ745" s="39" t="n">
        <v>0.28</v>
      </c>
      <c r="AK745" s="40" t="n">
        <v>-1.16417986362194E-012</v>
      </c>
      <c r="AL745" s="41"/>
    </row>
    <row r="746" customFormat="false" ht="15" hidden="false" customHeight="false" outlineLevel="0" collapsed="false">
      <c r="A746" s="4" t="n">
        <v>740</v>
      </c>
      <c r="B746" s="33" t="n">
        <v>7104</v>
      </c>
      <c r="C746" s="4" t="s">
        <v>473</v>
      </c>
      <c r="D746" s="34" t="n">
        <v>145900.99906</v>
      </c>
      <c r="E746" s="34" t="n">
        <v>24469.81556</v>
      </c>
      <c r="F746" s="34" t="n">
        <v>0</v>
      </c>
      <c r="G746" s="34" t="n">
        <v>310325.87418</v>
      </c>
      <c r="H746" s="35" t="n">
        <v>480696.6888</v>
      </c>
      <c r="I746" s="34" t="n">
        <v>18352.2782</v>
      </c>
      <c r="J746" s="34" t="n">
        <v>58933.94952</v>
      </c>
      <c r="K746" s="34" t="n">
        <v>1613.42338</v>
      </c>
      <c r="L746" s="34" t="n">
        <v>0</v>
      </c>
      <c r="M746" s="34" t="n">
        <v>24920.53449</v>
      </c>
      <c r="N746" s="34" t="n">
        <v>3019.31295</v>
      </c>
      <c r="O746" s="34" t="n">
        <v>5000</v>
      </c>
      <c r="P746" s="35" t="n">
        <v>111839.49854</v>
      </c>
      <c r="Q746" s="34" t="n">
        <v>9649</v>
      </c>
      <c r="R746" s="34" t="n">
        <v>1446.99475</v>
      </c>
      <c r="S746" s="34" t="n">
        <v>0</v>
      </c>
      <c r="T746" s="34" t="n">
        <v>0</v>
      </c>
      <c r="U746" s="34" t="n">
        <v>0</v>
      </c>
      <c r="V746" s="34" t="n">
        <v>3223.686</v>
      </c>
      <c r="W746" s="34" t="n">
        <v>0</v>
      </c>
      <c r="X746" s="36" t="n">
        <v>0</v>
      </c>
      <c r="Y746" s="36" t="n">
        <v>0</v>
      </c>
      <c r="Z746" s="34" t="n">
        <v>0</v>
      </c>
      <c r="AA746" s="34" t="n">
        <v>15000</v>
      </c>
      <c r="AB746" s="34" t="n">
        <v>2074.16906</v>
      </c>
      <c r="AC746" s="34" t="n">
        <v>0</v>
      </c>
      <c r="AD746" s="34" t="n">
        <v>0</v>
      </c>
      <c r="AE746" s="37" t="n">
        <v>31393.84981</v>
      </c>
      <c r="AF746" s="38" t="n">
        <v>623930.03715</v>
      </c>
      <c r="AG746" s="36" t="n">
        <v>408944.52095</v>
      </c>
      <c r="AH746" s="36" t="n">
        <v>199985.5162</v>
      </c>
      <c r="AI746" s="36" t="n">
        <v>0</v>
      </c>
      <c r="AJ746" s="39" t="n">
        <v>15000</v>
      </c>
      <c r="AK746" s="40" t="n">
        <v>0</v>
      </c>
      <c r="AL746" s="41"/>
    </row>
    <row r="747" customFormat="false" ht="15" hidden="false" customHeight="false" outlineLevel="0" collapsed="false">
      <c r="A747" s="4" t="n">
        <v>741</v>
      </c>
      <c r="B747" s="33" t="n">
        <v>710405</v>
      </c>
      <c r="C747" s="4" t="s">
        <v>58</v>
      </c>
      <c r="D747" s="34" t="n">
        <v>0</v>
      </c>
      <c r="E747" s="34" t="n">
        <v>0</v>
      </c>
      <c r="F747" s="34" t="n">
        <v>0</v>
      </c>
      <c r="G747" s="34" t="n">
        <v>28045.86391</v>
      </c>
      <c r="H747" s="35" t="n">
        <v>28045.86391</v>
      </c>
      <c r="I747" s="34" t="n">
        <v>1301.87987</v>
      </c>
      <c r="J747" s="34" t="n">
        <v>11621.33876</v>
      </c>
      <c r="K747" s="34" t="n">
        <v>0</v>
      </c>
      <c r="L747" s="34" t="n">
        <v>0</v>
      </c>
      <c r="M747" s="34" t="n">
        <v>12713.19148</v>
      </c>
      <c r="N747" s="34" t="n">
        <v>692.76165</v>
      </c>
      <c r="O747" s="34" t="n">
        <v>5000</v>
      </c>
      <c r="P747" s="35" t="n">
        <v>31329.17176</v>
      </c>
      <c r="Q747" s="34" t="n">
        <v>0</v>
      </c>
      <c r="R747" s="34" t="n">
        <v>1446.99475</v>
      </c>
      <c r="S747" s="34" t="n">
        <v>0</v>
      </c>
      <c r="T747" s="34" t="n">
        <v>0</v>
      </c>
      <c r="U747" s="34" t="n">
        <v>0</v>
      </c>
      <c r="V747" s="34" t="n">
        <v>3223.686</v>
      </c>
      <c r="W747" s="34" t="n">
        <v>0</v>
      </c>
      <c r="X747" s="36" t="n">
        <v>0</v>
      </c>
      <c r="Y747" s="36" t="n">
        <v>0</v>
      </c>
      <c r="Z747" s="34" t="n">
        <v>0</v>
      </c>
      <c r="AA747" s="34" t="n">
        <v>0</v>
      </c>
      <c r="AB747" s="34" t="n">
        <v>0</v>
      </c>
      <c r="AC747" s="34" t="n">
        <v>0</v>
      </c>
      <c r="AD747" s="34" t="n">
        <v>0</v>
      </c>
      <c r="AE747" s="37" t="n">
        <v>4670.68075</v>
      </c>
      <c r="AF747" s="38" t="n">
        <v>64045.71642</v>
      </c>
      <c r="AG747" s="36" t="n">
        <v>62743.83655</v>
      </c>
      <c r="AH747" s="36" t="n">
        <v>1301.87987</v>
      </c>
      <c r="AI747" s="36" t="n">
        <v>0</v>
      </c>
      <c r="AJ747" s="39" t="n">
        <v>0</v>
      </c>
      <c r="AK747" s="40" t="n">
        <v>-2.95585778076202E-012</v>
      </c>
      <c r="AL747" s="41"/>
    </row>
    <row r="748" customFormat="false" ht="15" hidden="false" customHeight="false" outlineLevel="0" collapsed="false">
      <c r="A748" s="4" t="n">
        <v>742</v>
      </c>
      <c r="B748" s="33" t="n">
        <v>710410</v>
      </c>
      <c r="C748" s="4" t="s">
        <v>59</v>
      </c>
      <c r="D748" s="34" t="n">
        <v>145900.99906</v>
      </c>
      <c r="E748" s="34" t="n">
        <v>24469.81556</v>
      </c>
      <c r="F748" s="34" t="n">
        <v>0</v>
      </c>
      <c r="G748" s="34" t="n">
        <v>282280.01027</v>
      </c>
      <c r="H748" s="35" t="n">
        <v>452650.82489</v>
      </c>
      <c r="I748" s="34" t="n">
        <v>17050.39833</v>
      </c>
      <c r="J748" s="34" t="n">
        <v>47312.61076</v>
      </c>
      <c r="K748" s="34" t="n">
        <v>1613.42338</v>
      </c>
      <c r="L748" s="34" t="n">
        <v>0</v>
      </c>
      <c r="M748" s="34" t="n">
        <v>12207.34301</v>
      </c>
      <c r="N748" s="34" t="n">
        <v>2326.5513</v>
      </c>
      <c r="O748" s="34" t="n">
        <v>0</v>
      </c>
      <c r="P748" s="35" t="n">
        <v>80510.32678</v>
      </c>
      <c r="Q748" s="34" t="n">
        <v>9649</v>
      </c>
      <c r="R748" s="34" t="n">
        <v>0</v>
      </c>
      <c r="S748" s="34" t="n">
        <v>0</v>
      </c>
      <c r="T748" s="34" t="n">
        <v>0</v>
      </c>
      <c r="U748" s="34" t="n">
        <v>0</v>
      </c>
      <c r="V748" s="34" t="n">
        <v>0</v>
      </c>
      <c r="W748" s="34" t="n">
        <v>0</v>
      </c>
      <c r="X748" s="36" t="n">
        <v>0</v>
      </c>
      <c r="Y748" s="36" t="n">
        <v>0</v>
      </c>
      <c r="Z748" s="34" t="n">
        <v>0</v>
      </c>
      <c r="AA748" s="34" t="n">
        <v>15000</v>
      </c>
      <c r="AB748" s="34" t="n">
        <v>2074.16906</v>
      </c>
      <c r="AC748" s="34" t="n">
        <v>0</v>
      </c>
      <c r="AD748" s="34" t="n">
        <v>0</v>
      </c>
      <c r="AE748" s="37" t="n">
        <v>26723.16906</v>
      </c>
      <c r="AF748" s="38" t="n">
        <v>559884.32073</v>
      </c>
      <c r="AG748" s="36" t="n">
        <v>346200.6844</v>
      </c>
      <c r="AH748" s="36" t="n">
        <v>198683.63633</v>
      </c>
      <c r="AI748" s="36" t="n">
        <v>0</v>
      </c>
      <c r="AJ748" s="39" t="n">
        <v>15000</v>
      </c>
      <c r="AK748" s="40" t="n">
        <v>0</v>
      </c>
      <c r="AL748" s="41"/>
    </row>
    <row r="749" customFormat="false" ht="15" hidden="false" customHeight="false" outlineLevel="0" collapsed="false">
      <c r="A749" s="4" t="n">
        <v>743</v>
      </c>
      <c r="B749" s="33" t="n">
        <v>7105</v>
      </c>
      <c r="C749" s="4" t="s">
        <v>474</v>
      </c>
      <c r="D749" s="34" t="n">
        <v>0.001</v>
      </c>
      <c r="E749" s="34" t="n">
        <v>3236.77385</v>
      </c>
      <c r="F749" s="34" t="n">
        <v>0</v>
      </c>
      <c r="G749" s="34" t="n">
        <v>197.98972</v>
      </c>
      <c r="H749" s="35" t="n">
        <v>3434.76457</v>
      </c>
      <c r="I749" s="34" t="n">
        <v>249.41425</v>
      </c>
      <c r="J749" s="34" t="n">
        <v>0</v>
      </c>
      <c r="K749" s="34" t="n">
        <v>278.97785</v>
      </c>
      <c r="L749" s="34" t="n">
        <v>0</v>
      </c>
      <c r="M749" s="34" t="n">
        <v>0</v>
      </c>
      <c r="N749" s="34" t="n">
        <v>0</v>
      </c>
      <c r="O749" s="34" t="n">
        <v>0</v>
      </c>
      <c r="P749" s="35" t="n">
        <v>528.3921</v>
      </c>
      <c r="Q749" s="34" t="n">
        <v>808.88655</v>
      </c>
      <c r="R749" s="34" t="n">
        <v>0</v>
      </c>
      <c r="S749" s="34" t="n">
        <v>0</v>
      </c>
      <c r="T749" s="34" t="n">
        <v>2.99582</v>
      </c>
      <c r="U749" s="34" t="n">
        <v>0</v>
      </c>
      <c r="V749" s="34" t="n">
        <v>156.18282</v>
      </c>
      <c r="W749" s="34" t="n">
        <v>9.90709</v>
      </c>
      <c r="X749" s="36" t="n">
        <v>0</v>
      </c>
      <c r="Y749" s="36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871.24277</v>
      </c>
      <c r="AE749" s="37" t="n">
        <v>1849.21505</v>
      </c>
      <c r="AF749" s="38" t="n">
        <v>5812.37172</v>
      </c>
      <c r="AG749" s="36" t="n">
        <v>354.17254</v>
      </c>
      <c r="AH749" s="36" t="n">
        <v>5448.29209</v>
      </c>
      <c r="AI749" s="36" t="n">
        <v>0</v>
      </c>
      <c r="AJ749" s="39" t="n">
        <v>9.90709</v>
      </c>
      <c r="AK749" s="40" t="n">
        <v>-1.21147536447097E-012</v>
      </c>
      <c r="AL749" s="41"/>
    </row>
    <row r="750" customFormat="false" ht="15" hidden="false" customHeight="false" outlineLevel="0" collapsed="false">
      <c r="A750" s="4" t="n">
        <v>744</v>
      </c>
      <c r="B750" s="33" t="n">
        <v>710505</v>
      </c>
      <c r="C750" s="4" t="s">
        <v>67</v>
      </c>
      <c r="D750" s="34" t="n">
        <v>0.001</v>
      </c>
      <c r="E750" s="34" t="n">
        <v>0</v>
      </c>
      <c r="F750" s="34" t="n">
        <v>0</v>
      </c>
      <c r="G750" s="34" t="n">
        <v>0</v>
      </c>
      <c r="H750" s="35" t="n">
        <v>0.001</v>
      </c>
      <c r="I750" s="34" t="n">
        <v>0</v>
      </c>
      <c r="J750" s="34" t="n">
        <v>0</v>
      </c>
      <c r="K750" s="34" t="n">
        <v>0</v>
      </c>
      <c r="L750" s="34" t="n">
        <v>0</v>
      </c>
      <c r="M750" s="34" t="n">
        <v>0</v>
      </c>
      <c r="N750" s="34" t="n">
        <v>0</v>
      </c>
      <c r="O750" s="34" t="n">
        <v>0</v>
      </c>
      <c r="P750" s="35" t="n">
        <v>0</v>
      </c>
      <c r="Q750" s="34" t="n">
        <v>808.88655</v>
      </c>
      <c r="R750" s="34" t="n">
        <v>0</v>
      </c>
      <c r="S750" s="34" t="n">
        <v>0</v>
      </c>
      <c r="T750" s="34" t="n">
        <v>0</v>
      </c>
      <c r="U750" s="34" t="n">
        <v>0</v>
      </c>
      <c r="V750" s="34" t="n">
        <v>0</v>
      </c>
      <c r="W750" s="34" t="n">
        <v>0</v>
      </c>
      <c r="X750" s="36" t="n">
        <v>0</v>
      </c>
      <c r="Y750" s="36" t="n">
        <v>0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7" t="n">
        <v>808.88655</v>
      </c>
      <c r="AF750" s="38" t="n">
        <v>808.88755</v>
      </c>
      <c r="AG750" s="36" t="n">
        <v>0</v>
      </c>
      <c r="AH750" s="36" t="n">
        <v>808.88755</v>
      </c>
      <c r="AI750" s="36" t="n">
        <v>0</v>
      </c>
      <c r="AJ750" s="39" t="n">
        <v>0</v>
      </c>
      <c r="AK750" s="40" t="n">
        <v>0</v>
      </c>
      <c r="AL750" s="41"/>
    </row>
    <row r="751" customFormat="false" ht="15" hidden="false" customHeight="false" outlineLevel="0" collapsed="false">
      <c r="A751" s="4" t="n">
        <v>745</v>
      </c>
      <c r="B751" s="33" t="n">
        <v>710510</v>
      </c>
      <c r="C751" s="4" t="s">
        <v>92</v>
      </c>
      <c r="D751" s="34" t="n">
        <v>0</v>
      </c>
      <c r="E751" s="34" t="n">
        <v>3236.77385</v>
      </c>
      <c r="F751" s="34" t="n">
        <v>0</v>
      </c>
      <c r="G751" s="34" t="n">
        <v>191.98972</v>
      </c>
      <c r="H751" s="35" t="n">
        <v>3428.76357</v>
      </c>
      <c r="I751" s="34" t="n">
        <v>249.41425</v>
      </c>
      <c r="J751" s="34" t="n">
        <v>0</v>
      </c>
      <c r="K751" s="34" t="n">
        <v>278.97685</v>
      </c>
      <c r="L751" s="34" t="n">
        <v>0</v>
      </c>
      <c r="M751" s="34" t="n">
        <v>0</v>
      </c>
      <c r="N751" s="34" t="n">
        <v>0</v>
      </c>
      <c r="O751" s="34" t="n">
        <v>0</v>
      </c>
      <c r="P751" s="35" t="n">
        <v>528.3911</v>
      </c>
      <c r="Q751" s="34" t="n">
        <v>0</v>
      </c>
      <c r="R751" s="34" t="n">
        <v>0</v>
      </c>
      <c r="S751" s="34" t="n">
        <v>0</v>
      </c>
      <c r="T751" s="34" t="n">
        <v>2.99582</v>
      </c>
      <c r="U751" s="34" t="n">
        <v>0</v>
      </c>
      <c r="V751" s="34" t="n">
        <v>155.55695</v>
      </c>
      <c r="W751" s="34" t="n">
        <v>9.90709</v>
      </c>
      <c r="X751" s="36" t="n">
        <v>0</v>
      </c>
      <c r="Y751" s="36" t="n">
        <v>0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0</v>
      </c>
      <c r="AE751" s="37" t="n">
        <v>168.45986</v>
      </c>
      <c r="AF751" s="38" t="n">
        <v>4125.61453</v>
      </c>
      <c r="AG751" s="36" t="n">
        <v>347.54667</v>
      </c>
      <c r="AH751" s="36" t="n">
        <v>3768.16077</v>
      </c>
      <c r="AI751" s="36" t="n">
        <v>0</v>
      </c>
      <c r="AJ751" s="39" t="n">
        <v>9.90709</v>
      </c>
      <c r="AK751" s="40" t="n">
        <v>-3.01980662698043E-013</v>
      </c>
      <c r="AL751" s="41"/>
    </row>
    <row r="752" customFormat="false" ht="15" hidden="false" customHeight="false" outlineLevel="0" collapsed="false">
      <c r="A752" s="4" t="n">
        <v>746</v>
      </c>
      <c r="B752" s="33" t="n">
        <v>710515</v>
      </c>
      <c r="C752" s="4" t="s">
        <v>148</v>
      </c>
      <c r="D752" s="34" t="n">
        <v>0</v>
      </c>
      <c r="E752" s="34" t="n">
        <v>0</v>
      </c>
      <c r="F752" s="34" t="n">
        <v>0</v>
      </c>
      <c r="G752" s="34" t="n">
        <v>0</v>
      </c>
      <c r="H752" s="35" t="n">
        <v>0</v>
      </c>
      <c r="I752" s="34" t="n">
        <v>0</v>
      </c>
      <c r="J752" s="34" t="n">
        <v>0</v>
      </c>
      <c r="K752" s="34" t="n">
        <v>0</v>
      </c>
      <c r="L752" s="34" t="n">
        <v>0</v>
      </c>
      <c r="M752" s="34" t="n">
        <v>0</v>
      </c>
      <c r="N752" s="34" t="n">
        <v>0</v>
      </c>
      <c r="O752" s="34" t="n">
        <v>0</v>
      </c>
      <c r="P752" s="35" t="n">
        <v>0</v>
      </c>
      <c r="Q752" s="34" t="n">
        <v>0</v>
      </c>
      <c r="R752" s="34" t="n">
        <v>0</v>
      </c>
      <c r="S752" s="34" t="n">
        <v>0</v>
      </c>
      <c r="T752" s="34" t="n">
        <v>0</v>
      </c>
      <c r="U752" s="34" t="n">
        <v>0</v>
      </c>
      <c r="V752" s="34" t="n">
        <v>0</v>
      </c>
      <c r="W752" s="34" t="n">
        <v>0</v>
      </c>
      <c r="X752" s="36" t="n">
        <v>0</v>
      </c>
      <c r="Y752" s="36" t="n">
        <v>0</v>
      </c>
      <c r="Z752" s="34" t="n">
        <v>0</v>
      </c>
      <c r="AA752" s="34" t="n">
        <v>0</v>
      </c>
      <c r="AB752" s="34" t="n">
        <v>0</v>
      </c>
      <c r="AC752" s="34" t="n">
        <v>0</v>
      </c>
      <c r="AD752" s="34" t="n">
        <v>0</v>
      </c>
      <c r="AE752" s="37" t="n">
        <v>0</v>
      </c>
      <c r="AF752" s="38" t="n">
        <v>0</v>
      </c>
      <c r="AG752" s="36" t="n">
        <v>0</v>
      </c>
      <c r="AH752" s="36" t="n">
        <v>0</v>
      </c>
      <c r="AI752" s="36" t="n">
        <v>0</v>
      </c>
      <c r="AJ752" s="39" t="n">
        <v>0</v>
      </c>
      <c r="AK752" s="40" t="n">
        <v>0</v>
      </c>
      <c r="AL752" s="41"/>
    </row>
    <row r="753" customFormat="false" ht="15" hidden="false" customHeight="false" outlineLevel="0" collapsed="false">
      <c r="A753" s="4" t="n">
        <v>747</v>
      </c>
      <c r="B753" s="33" t="n">
        <v>710520</v>
      </c>
      <c r="C753" s="4" t="s">
        <v>133</v>
      </c>
      <c r="D753" s="34" t="n">
        <v>0</v>
      </c>
      <c r="E753" s="34" t="n">
        <v>0</v>
      </c>
      <c r="F753" s="34" t="n">
        <v>0</v>
      </c>
      <c r="G753" s="34" t="n">
        <v>0</v>
      </c>
      <c r="H753" s="35" t="n">
        <v>0</v>
      </c>
      <c r="I753" s="34" t="n">
        <v>0</v>
      </c>
      <c r="J753" s="34" t="n">
        <v>0</v>
      </c>
      <c r="K753" s="34" t="n">
        <v>0.001</v>
      </c>
      <c r="L753" s="34" t="n">
        <v>0</v>
      </c>
      <c r="M753" s="34" t="n">
        <v>0</v>
      </c>
      <c r="N753" s="34" t="n">
        <v>0</v>
      </c>
      <c r="O753" s="34" t="n">
        <v>0</v>
      </c>
      <c r="P753" s="35" t="n">
        <v>0.001</v>
      </c>
      <c r="Q753" s="34" t="n">
        <v>0</v>
      </c>
      <c r="R753" s="34" t="n">
        <v>0</v>
      </c>
      <c r="S753" s="34" t="n">
        <v>0</v>
      </c>
      <c r="T753" s="34" t="n">
        <v>0</v>
      </c>
      <c r="U753" s="34" t="n">
        <v>0</v>
      </c>
      <c r="V753" s="34" t="n">
        <v>0.62587</v>
      </c>
      <c r="W753" s="34" t="n">
        <v>0</v>
      </c>
      <c r="X753" s="36" t="n">
        <v>0</v>
      </c>
      <c r="Y753" s="36" t="n">
        <v>0</v>
      </c>
      <c r="Z753" s="34" t="n">
        <v>0</v>
      </c>
      <c r="AA753" s="34" t="n">
        <v>0</v>
      </c>
      <c r="AB753" s="34" t="n">
        <v>0</v>
      </c>
      <c r="AC753" s="34" t="n">
        <v>0</v>
      </c>
      <c r="AD753" s="34" t="n">
        <v>871.24277</v>
      </c>
      <c r="AE753" s="37" t="n">
        <v>871.86864</v>
      </c>
      <c r="AF753" s="38" t="n">
        <v>871.86964</v>
      </c>
      <c r="AG753" s="36" t="n">
        <v>0.62587</v>
      </c>
      <c r="AH753" s="36" t="n">
        <v>871.24377</v>
      </c>
      <c r="AI753" s="36" t="n">
        <v>0</v>
      </c>
      <c r="AJ753" s="39" t="n">
        <v>0</v>
      </c>
      <c r="AK753" s="40" t="n">
        <v>0</v>
      </c>
      <c r="AL753" s="41"/>
    </row>
    <row r="754" customFormat="false" ht="15" hidden="false" customHeight="false" outlineLevel="0" collapsed="false">
      <c r="A754" s="4" t="n">
        <v>748</v>
      </c>
      <c r="B754" s="33" t="n">
        <v>710525</v>
      </c>
      <c r="C754" s="4" t="s">
        <v>472</v>
      </c>
      <c r="D754" s="34" t="n">
        <v>0</v>
      </c>
      <c r="E754" s="34" t="n">
        <v>0</v>
      </c>
      <c r="F754" s="34" t="n">
        <v>0</v>
      </c>
      <c r="G754" s="34" t="n">
        <v>0</v>
      </c>
      <c r="H754" s="35" t="n">
        <v>0</v>
      </c>
      <c r="I754" s="34" t="n">
        <v>0</v>
      </c>
      <c r="J754" s="34" t="n">
        <v>0</v>
      </c>
      <c r="K754" s="34" t="n">
        <v>0</v>
      </c>
      <c r="L754" s="34" t="n">
        <v>0</v>
      </c>
      <c r="M754" s="34" t="n">
        <v>0</v>
      </c>
      <c r="N754" s="34" t="n">
        <v>0</v>
      </c>
      <c r="O754" s="34" t="n">
        <v>0</v>
      </c>
      <c r="P754" s="35" t="n">
        <v>0</v>
      </c>
      <c r="Q754" s="34" t="n">
        <v>0</v>
      </c>
      <c r="R754" s="34" t="n">
        <v>0</v>
      </c>
      <c r="S754" s="34" t="n">
        <v>0</v>
      </c>
      <c r="T754" s="34" t="n">
        <v>0</v>
      </c>
      <c r="U754" s="34" t="n">
        <v>0</v>
      </c>
      <c r="V754" s="34" t="n">
        <v>0</v>
      </c>
      <c r="W754" s="34" t="n">
        <v>0</v>
      </c>
      <c r="X754" s="36" t="n">
        <v>0</v>
      </c>
      <c r="Y754" s="36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7" t="n">
        <v>0</v>
      </c>
      <c r="AF754" s="38" t="n">
        <v>0</v>
      </c>
      <c r="AG754" s="36" t="n">
        <v>0</v>
      </c>
      <c r="AH754" s="36" t="n">
        <v>0</v>
      </c>
      <c r="AI754" s="36" t="n">
        <v>0</v>
      </c>
      <c r="AJ754" s="39" t="n">
        <v>0</v>
      </c>
      <c r="AK754" s="40" t="n">
        <v>0</v>
      </c>
      <c r="AL754" s="41"/>
    </row>
    <row r="755" customFormat="false" ht="15" hidden="false" customHeight="false" outlineLevel="0" collapsed="false">
      <c r="A755" s="4" t="n">
        <v>749</v>
      </c>
      <c r="B755" s="33" t="n">
        <v>710530</v>
      </c>
      <c r="C755" s="4" t="s">
        <v>230</v>
      </c>
      <c r="D755" s="34" t="n">
        <v>0</v>
      </c>
      <c r="E755" s="34" t="n">
        <v>0</v>
      </c>
      <c r="F755" s="34" t="n">
        <v>0</v>
      </c>
      <c r="G755" s="34" t="n">
        <v>0</v>
      </c>
      <c r="H755" s="35" t="n">
        <v>0</v>
      </c>
      <c r="I755" s="34" t="n">
        <v>0</v>
      </c>
      <c r="J755" s="34" t="n">
        <v>0</v>
      </c>
      <c r="K755" s="34" t="n">
        <v>0</v>
      </c>
      <c r="L755" s="34" t="n">
        <v>0</v>
      </c>
      <c r="M755" s="34" t="n">
        <v>0</v>
      </c>
      <c r="N755" s="34" t="n">
        <v>0</v>
      </c>
      <c r="O755" s="34" t="n">
        <v>0</v>
      </c>
      <c r="P755" s="35" t="n">
        <v>0</v>
      </c>
      <c r="Q755" s="34" t="n">
        <v>0</v>
      </c>
      <c r="R755" s="34" t="n">
        <v>0</v>
      </c>
      <c r="S755" s="34" t="n">
        <v>0</v>
      </c>
      <c r="T755" s="34" t="n">
        <v>0</v>
      </c>
      <c r="U755" s="34" t="n">
        <v>0</v>
      </c>
      <c r="V755" s="34" t="n">
        <v>0</v>
      </c>
      <c r="W755" s="34" t="n">
        <v>0</v>
      </c>
      <c r="X755" s="36" t="n">
        <v>0</v>
      </c>
      <c r="Y755" s="36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7" t="n">
        <v>0</v>
      </c>
      <c r="AF755" s="38" t="n">
        <v>0</v>
      </c>
      <c r="AG755" s="36" t="n">
        <v>0</v>
      </c>
      <c r="AH755" s="36" t="n">
        <v>0</v>
      </c>
      <c r="AI755" s="36" t="n">
        <v>0</v>
      </c>
      <c r="AJ755" s="39" t="n">
        <v>0</v>
      </c>
      <c r="AK755" s="40" t="n">
        <v>0</v>
      </c>
      <c r="AL755" s="41"/>
    </row>
    <row r="756" customFormat="false" ht="15" hidden="false" customHeight="false" outlineLevel="0" collapsed="false">
      <c r="A756" s="4" t="n">
        <v>750</v>
      </c>
      <c r="B756" s="33" t="n">
        <v>710535</v>
      </c>
      <c r="C756" s="4" t="s">
        <v>149</v>
      </c>
      <c r="D756" s="34" t="n">
        <v>0</v>
      </c>
      <c r="E756" s="34" t="n">
        <v>0</v>
      </c>
      <c r="F756" s="34" t="n">
        <v>0</v>
      </c>
      <c r="G756" s="34" t="n">
        <v>6</v>
      </c>
      <c r="H756" s="35" t="n">
        <v>6</v>
      </c>
      <c r="I756" s="34" t="n">
        <v>0</v>
      </c>
      <c r="J756" s="34" t="n">
        <v>0</v>
      </c>
      <c r="K756" s="34" t="n">
        <v>0</v>
      </c>
      <c r="L756" s="34" t="n">
        <v>0</v>
      </c>
      <c r="M756" s="34" t="n">
        <v>0</v>
      </c>
      <c r="N756" s="34" t="n">
        <v>0</v>
      </c>
      <c r="O756" s="34" t="n">
        <v>0</v>
      </c>
      <c r="P756" s="35" t="n">
        <v>0</v>
      </c>
      <c r="Q756" s="34" t="n">
        <v>0</v>
      </c>
      <c r="R756" s="34" t="n">
        <v>0</v>
      </c>
      <c r="S756" s="34" t="n">
        <v>0</v>
      </c>
      <c r="T756" s="34" t="n">
        <v>0</v>
      </c>
      <c r="U756" s="34" t="n">
        <v>0</v>
      </c>
      <c r="V756" s="34" t="n">
        <v>0</v>
      </c>
      <c r="W756" s="34" t="n">
        <v>0</v>
      </c>
      <c r="X756" s="36" t="n">
        <v>0</v>
      </c>
      <c r="Y756" s="36" t="n">
        <v>0</v>
      </c>
      <c r="Z756" s="34" t="n">
        <v>0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7" t="n">
        <v>0</v>
      </c>
      <c r="AF756" s="38" t="n">
        <v>6</v>
      </c>
      <c r="AG756" s="36" t="n">
        <v>6</v>
      </c>
      <c r="AH756" s="36" t="n">
        <v>0</v>
      </c>
      <c r="AI756" s="36" t="n">
        <v>0</v>
      </c>
      <c r="AJ756" s="39" t="n">
        <v>0</v>
      </c>
      <c r="AK756" s="40" t="n">
        <v>0</v>
      </c>
      <c r="AL756" s="41"/>
    </row>
    <row r="757" customFormat="false" ht="15" hidden="false" customHeight="false" outlineLevel="0" collapsed="false">
      <c r="A757" s="4" t="n">
        <v>751</v>
      </c>
      <c r="B757" s="33" t="n">
        <v>7106</v>
      </c>
      <c r="C757" s="4" t="s">
        <v>475</v>
      </c>
      <c r="D757" s="34" t="n">
        <v>22810.65494</v>
      </c>
      <c r="E757" s="34" t="n">
        <v>0</v>
      </c>
      <c r="F757" s="34" t="n">
        <v>274958.84338</v>
      </c>
      <c r="G757" s="34" t="n">
        <v>41585.71952</v>
      </c>
      <c r="H757" s="35" t="n">
        <v>339355.21784</v>
      </c>
      <c r="I757" s="34" t="n">
        <v>0</v>
      </c>
      <c r="J757" s="34" t="n">
        <v>16612.78472</v>
      </c>
      <c r="K757" s="34" t="n">
        <v>1891.43553</v>
      </c>
      <c r="L757" s="34" t="n">
        <v>0</v>
      </c>
      <c r="M757" s="34" t="n">
        <v>213.995</v>
      </c>
      <c r="N757" s="34" t="n">
        <v>1.25734</v>
      </c>
      <c r="O757" s="34" t="n">
        <v>0</v>
      </c>
      <c r="P757" s="35" t="n">
        <v>18719.47259</v>
      </c>
      <c r="Q757" s="34" t="n">
        <v>0</v>
      </c>
      <c r="R757" s="34" t="n">
        <v>298.7204</v>
      </c>
      <c r="S757" s="34" t="n">
        <v>0</v>
      </c>
      <c r="T757" s="34" t="n">
        <v>0</v>
      </c>
      <c r="U757" s="34" t="n">
        <v>0</v>
      </c>
      <c r="V757" s="34" t="n">
        <v>0</v>
      </c>
      <c r="W757" s="34" t="n">
        <v>0</v>
      </c>
      <c r="X757" s="36" t="n">
        <v>0</v>
      </c>
      <c r="Y757" s="36" t="n">
        <v>0</v>
      </c>
      <c r="Z757" s="34" t="n">
        <v>5000.75</v>
      </c>
      <c r="AA757" s="34" t="n">
        <v>0</v>
      </c>
      <c r="AB757" s="34" t="n">
        <v>0</v>
      </c>
      <c r="AC757" s="34" t="n">
        <v>0</v>
      </c>
      <c r="AD757" s="34" t="n">
        <v>0</v>
      </c>
      <c r="AE757" s="37" t="n">
        <v>5299.4704</v>
      </c>
      <c r="AF757" s="38" t="n">
        <v>363374.16083</v>
      </c>
      <c r="AG757" s="36" t="n">
        <v>333671.32036</v>
      </c>
      <c r="AH757" s="36" t="n">
        <v>29702.84047</v>
      </c>
      <c r="AI757" s="36" t="n">
        <v>0</v>
      </c>
      <c r="AJ757" s="39" t="n">
        <v>0</v>
      </c>
      <c r="AK757" s="40" t="n">
        <v>-3.63797880709171E-012</v>
      </c>
      <c r="AL757" s="41"/>
    </row>
    <row r="758" customFormat="false" ht="15" hidden="false" customHeight="false" outlineLevel="0" collapsed="false">
      <c r="A758" s="4" t="n">
        <v>752</v>
      </c>
      <c r="B758" s="33" t="n">
        <v>710605</v>
      </c>
      <c r="C758" s="4" t="s">
        <v>67</v>
      </c>
      <c r="D758" s="34" t="n">
        <v>0</v>
      </c>
      <c r="E758" s="34" t="n">
        <v>0</v>
      </c>
      <c r="F758" s="34" t="n">
        <v>274958.84338</v>
      </c>
      <c r="G758" s="34" t="n">
        <v>39606.47303</v>
      </c>
      <c r="H758" s="35" t="n">
        <v>314565.31641</v>
      </c>
      <c r="I758" s="34" t="n">
        <v>0</v>
      </c>
      <c r="J758" s="34" t="n">
        <v>16082.78472</v>
      </c>
      <c r="K758" s="34" t="n">
        <v>1891.43553</v>
      </c>
      <c r="L758" s="34" t="n">
        <v>0</v>
      </c>
      <c r="M758" s="34" t="n">
        <v>213.995</v>
      </c>
      <c r="N758" s="34" t="n">
        <v>0</v>
      </c>
      <c r="O758" s="34" t="n">
        <v>0</v>
      </c>
      <c r="P758" s="35" t="n">
        <v>18188.21525</v>
      </c>
      <c r="Q758" s="34" t="n">
        <v>0</v>
      </c>
      <c r="R758" s="34" t="n">
        <v>0</v>
      </c>
      <c r="S758" s="34" t="n">
        <v>0</v>
      </c>
      <c r="T758" s="34" t="n">
        <v>0</v>
      </c>
      <c r="U758" s="34" t="n">
        <v>0</v>
      </c>
      <c r="V758" s="34" t="n">
        <v>0</v>
      </c>
      <c r="W758" s="34" t="n">
        <v>0</v>
      </c>
      <c r="X758" s="36" t="n">
        <v>0</v>
      </c>
      <c r="Y758" s="36" t="n">
        <v>0</v>
      </c>
      <c r="Z758" s="34" t="n">
        <v>5000.75</v>
      </c>
      <c r="AA758" s="34" t="n">
        <v>0</v>
      </c>
      <c r="AB758" s="34" t="n">
        <v>0</v>
      </c>
      <c r="AC758" s="34" t="n">
        <v>0</v>
      </c>
      <c r="AD758" s="34" t="n">
        <v>0</v>
      </c>
      <c r="AE758" s="37" t="n">
        <v>5000.75</v>
      </c>
      <c r="AF758" s="38" t="n">
        <v>337754.28166</v>
      </c>
      <c r="AG758" s="36" t="n">
        <v>330862.09613</v>
      </c>
      <c r="AH758" s="36" t="n">
        <v>6892.18553</v>
      </c>
      <c r="AI758" s="36" t="n">
        <v>0</v>
      </c>
      <c r="AJ758" s="39" t="n">
        <v>0</v>
      </c>
      <c r="AK758" s="40" t="n">
        <v>1.72803993336856E-011</v>
      </c>
      <c r="AL758" s="41"/>
    </row>
    <row r="759" customFormat="false" ht="15" hidden="false" customHeight="false" outlineLevel="0" collapsed="false">
      <c r="A759" s="4" t="n">
        <v>753</v>
      </c>
      <c r="B759" s="33" t="n">
        <v>710610</v>
      </c>
      <c r="C759" s="4" t="s">
        <v>92</v>
      </c>
      <c r="D759" s="34" t="n">
        <v>0</v>
      </c>
      <c r="E759" s="34" t="n">
        <v>0</v>
      </c>
      <c r="F759" s="34" t="n">
        <v>0</v>
      </c>
      <c r="G759" s="34" t="n">
        <v>200</v>
      </c>
      <c r="H759" s="35" t="n">
        <v>200</v>
      </c>
      <c r="I759" s="34" t="n">
        <v>0</v>
      </c>
      <c r="J759" s="34" t="n">
        <v>0</v>
      </c>
      <c r="K759" s="34" t="n">
        <v>0</v>
      </c>
      <c r="L759" s="34" t="n">
        <v>0</v>
      </c>
      <c r="M759" s="34" t="n">
        <v>0</v>
      </c>
      <c r="N759" s="34" t="n">
        <v>0</v>
      </c>
      <c r="O759" s="34" t="n">
        <v>0</v>
      </c>
      <c r="P759" s="35" t="n">
        <v>0</v>
      </c>
      <c r="Q759" s="34" t="n">
        <v>0</v>
      </c>
      <c r="R759" s="34" t="n">
        <v>20.67823</v>
      </c>
      <c r="S759" s="34" t="n">
        <v>0</v>
      </c>
      <c r="T759" s="34" t="n">
        <v>0</v>
      </c>
      <c r="U759" s="34" t="n">
        <v>0</v>
      </c>
      <c r="V759" s="34" t="n">
        <v>0</v>
      </c>
      <c r="W759" s="34" t="n">
        <v>0</v>
      </c>
      <c r="X759" s="36" t="n">
        <v>0</v>
      </c>
      <c r="Y759" s="36" t="n">
        <v>0</v>
      </c>
      <c r="Z759" s="34" t="n">
        <v>0</v>
      </c>
      <c r="AA759" s="34" t="n">
        <v>0</v>
      </c>
      <c r="AB759" s="34" t="n">
        <v>0</v>
      </c>
      <c r="AC759" s="34" t="n">
        <v>0</v>
      </c>
      <c r="AD759" s="34" t="n">
        <v>0</v>
      </c>
      <c r="AE759" s="37" t="n">
        <v>20.67823</v>
      </c>
      <c r="AF759" s="38" t="n">
        <v>220.67823</v>
      </c>
      <c r="AG759" s="36" t="n">
        <v>220.67823</v>
      </c>
      <c r="AH759" s="36" t="n">
        <v>0</v>
      </c>
      <c r="AI759" s="36" t="n">
        <v>0</v>
      </c>
      <c r="AJ759" s="39" t="n">
        <v>0</v>
      </c>
      <c r="AK759" s="40" t="n">
        <v>0</v>
      </c>
      <c r="AL759" s="41"/>
    </row>
    <row r="760" customFormat="false" ht="15" hidden="false" customHeight="false" outlineLevel="0" collapsed="false">
      <c r="A760" s="4" t="n">
        <v>754</v>
      </c>
      <c r="B760" s="33" t="n">
        <v>710615</v>
      </c>
      <c r="C760" s="4" t="s">
        <v>148</v>
      </c>
      <c r="D760" s="34" t="n">
        <v>0</v>
      </c>
      <c r="E760" s="34" t="n">
        <v>0</v>
      </c>
      <c r="F760" s="34" t="n">
        <v>0</v>
      </c>
      <c r="G760" s="34" t="n">
        <v>0</v>
      </c>
      <c r="H760" s="35" t="n">
        <v>0</v>
      </c>
      <c r="I760" s="34" t="n">
        <v>0</v>
      </c>
      <c r="J760" s="34" t="n">
        <v>0</v>
      </c>
      <c r="K760" s="34" t="n">
        <v>0</v>
      </c>
      <c r="L760" s="34" t="n">
        <v>0</v>
      </c>
      <c r="M760" s="34" t="n">
        <v>0</v>
      </c>
      <c r="N760" s="34" t="n">
        <v>1.25734</v>
      </c>
      <c r="O760" s="34" t="n">
        <v>0</v>
      </c>
      <c r="P760" s="35" t="n">
        <v>1.25734</v>
      </c>
      <c r="Q760" s="34" t="n">
        <v>0</v>
      </c>
      <c r="R760" s="34" t="n">
        <v>0</v>
      </c>
      <c r="S760" s="34" t="n">
        <v>0</v>
      </c>
      <c r="T760" s="34" t="n">
        <v>0</v>
      </c>
      <c r="U760" s="34" t="n">
        <v>0</v>
      </c>
      <c r="V760" s="34" t="n">
        <v>0</v>
      </c>
      <c r="W760" s="34" t="n">
        <v>0</v>
      </c>
      <c r="X760" s="36" t="n">
        <v>0</v>
      </c>
      <c r="Y760" s="36" t="n">
        <v>0</v>
      </c>
      <c r="Z760" s="34" t="n">
        <v>0</v>
      </c>
      <c r="AA760" s="34" t="n">
        <v>0</v>
      </c>
      <c r="AB760" s="34" t="n">
        <v>0</v>
      </c>
      <c r="AC760" s="34" t="n">
        <v>0</v>
      </c>
      <c r="AD760" s="34" t="n">
        <v>0</v>
      </c>
      <c r="AE760" s="37" t="n">
        <v>0</v>
      </c>
      <c r="AF760" s="38" t="n">
        <v>1.25734</v>
      </c>
      <c r="AG760" s="36" t="n">
        <v>1.25734</v>
      </c>
      <c r="AH760" s="36" t="n">
        <v>0</v>
      </c>
      <c r="AI760" s="36" t="n">
        <v>0</v>
      </c>
      <c r="AJ760" s="39" t="n">
        <v>0</v>
      </c>
      <c r="AK760" s="40" t="n">
        <v>0</v>
      </c>
      <c r="AL760" s="41"/>
    </row>
    <row r="761" customFormat="false" ht="15" hidden="false" customHeight="false" outlineLevel="0" collapsed="false">
      <c r="A761" s="4" t="n">
        <v>755</v>
      </c>
      <c r="B761" s="33" t="n">
        <v>710620</v>
      </c>
      <c r="C761" s="4" t="s">
        <v>133</v>
      </c>
      <c r="D761" s="34" t="n">
        <v>0</v>
      </c>
      <c r="E761" s="34" t="n">
        <v>0</v>
      </c>
      <c r="F761" s="34" t="n">
        <v>0</v>
      </c>
      <c r="G761" s="34" t="n">
        <v>0</v>
      </c>
      <c r="H761" s="35" t="n">
        <v>0</v>
      </c>
      <c r="I761" s="34" t="n">
        <v>0</v>
      </c>
      <c r="J761" s="34" t="n">
        <v>530</v>
      </c>
      <c r="K761" s="34" t="n">
        <v>0</v>
      </c>
      <c r="L761" s="34" t="n">
        <v>0</v>
      </c>
      <c r="M761" s="34" t="n">
        <v>0</v>
      </c>
      <c r="N761" s="34" t="n">
        <v>0</v>
      </c>
      <c r="O761" s="34" t="n">
        <v>0</v>
      </c>
      <c r="P761" s="35" t="n">
        <v>530</v>
      </c>
      <c r="Q761" s="34" t="n">
        <v>0</v>
      </c>
      <c r="R761" s="34" t="n">
        <v>0</v>
      </c>
      <c r="S761" s="34" t="n">
        <v>0</v>
      </c>
      <c r="T761" s="34" t="n">
        <v>0</v>
      </c>
      <c r="U761" s="34" t="n">
        <v>0</v>
      </c>
      <c r="V761" s="34" t="n">
        <v>0</v>
      </c>
      <c r="W761" s="34" t="n">
        <v>0</v>
      </c>
      <c r="X761" s="36" t="n">
        <v>0</v>
      </c>
      <c r="Y761" s="36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7" t="n">
        <v>0</v>
      </c>
      <c r="AF761" s="38" t="n">
        <v>530</v>
      </c>
      <c r="AG761" s="36" t="n">
        <v>530</v>
      </c>
      <c r="AH761" s="36" t="n">
        <v>0</v>
      </c>
      <c r="AI761" s="36" t="n">
        <v>0</v>
      </c>
      <c r="AJ761" s="39" t="n">
        <v>0</v>
      </c>
      <c r="AK761" s="40" t="n">
        <v>0</v>
      </c>
      <c r="AL761" s="41"/>
    </row>
    <row r="762" customFormat="false" ht="15" hidden="false" customHeight="false" outlineLevel="0" collapsed="false">
      <c r="A762" s="4" t="n">
        <v>756</v>
      </c>
      <c r="B762" s="33" t="n">
        <v>710625</v>
      </c>
      <c r="C762" s="4" t="s">
        <v>472</v>
      </c>
      <c r="D762" s="34" t="n">
        <v>0</v>
      </c>
      <c r="E762" s="34" t="n">
        <v>0</v>
      </c>
      <c r="F762" s="34" t="n">
        <v>0</v>
      </c>
      <c r="G762" s="34" t="n">
        <v>0</v>
      </c>
      <c r="H762" s="35" t="n">
        <v>0</v>
      </c>
      <c r="I762" s="34" t="n">
        <v>0</v>
      </c>
      <c r="J762" s="34" t="n">
        <v>0</v>
      </c>
      <c r="K762" s="34" t="n">
        <v>0</v>
      </c>
      <c r="L762" s="34" t="n">
        <v>0</v>
      </c>
      <c r="M762" s="34" t="n">
        <v>0</v>
      </c>
      <c r="N762" s="34" t="n">
        <v>0</v>
      </c>
      <c r="O762" s="34" t="n">
        <v>0</v>
      </c>
      <c r="P762" s="35" t="n">
        <v>0</v>
      </c>
      <c r="Q762" s="34" t="n">
        <v>0</v>
      </c>
      <c r="R762" s="34" t="n">
        <v>0</v>
      </c>
      <c r="S762" s="34" t="n">
        <v>0</v>
      </c>
      <c r="T762" s="34" t="n">
        <v>0</v>
      </c>
      <c r="U762" s="34" t="n">
        <v>0</v>
      </c>
      <c r="V762" s="34" t="n">
        <v>0</v>
      </c>
      <c r="W762" s="34" t="n">
        <v>0</v>
      </c>
      <c r="X762" s="36" t="n">
        <v>0</v>
      </c>
      <c r="Y762" s="36" t="n">
        <v>0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7" t="n">
        <v>0</v>
      </c>
      <c r="AF762" s="38" t="n">
        <v>0</v>
      </c>
      <c r="AG762" s="36" t="n">
        <v>0</v>
      </c>
      <c r="AH762" s="36" t="n">
        <v>0</v>
      </c>
      <c r="AI762" s="36" t="n">
        <v>0</v>
      </c>
      <c r="AJ762" s="39" t="n">
        <v>0</v>
      </c>
      <c r="AK762" s="40" t="n">
        <v>0</v>
      </c>
      <c r="AL762" s="41"/>
    </row>
    <row r="763" customFormat="false" ht="15" hidden="false" customHeight="false" outlineLevel="0" collapsed="false">
      <c r="A763" s="4" t="n">
        <v>757</v>
      </c>
      <c r="B763" s="33" t="n">
        <v>710630</v>
      </c>
      <c r="C763" s="4" t="s">
        <v>230</v>
      </c>
      <c r="D763" s="34" t="n">
        <v>22810.65494</v>
      </c>
      <c r="E763" s="34" t="n">
        <v>0</v>
      </c>
      <c r="F763" s="34" t="n">
        <v>0</v>
      </c>
      <c r="G763" s="34" t="n">
        <v>1743.24649</v>
      </c>
      <c r="H763" s="35" t="n">
        <v>24553.90143</v>
      </c>
      <c r="I763" s="34" t="n">
        <v>0</v>
      </c>
      <c r="J763" s="34" t="n">
        <v>0</v>
      </c>
      <c r="K763" s="34" t="n">
        <v>0</v>
      </c>
      <c r="L763" s="34" t="n">
        <v>0</v>
      </c>
      <c r="M763" s="34" t="n">
        <v>0</v>
      </c>
      <c r="N763" s="34" t="n">
        <v>0</v>
      </c>
      <c r="O763" s="34" t="n">
        <v>0</v>
      </c>
      <c r="P763" s="35" t="n">
        <v>0</v>
      </c>
      <c r="Q763" s="34" t="n">
        <v>0</v>
      </c>
      <c r="R763" s="34" t="n">
        <v>278.04217</v>
      </c>
      <c r="S763" s="34" t="n">
        <v>0</v>
      </c>
      <c r="T763" s="34" t="n">
        <v>0</v>
      </c>
      <c r="U763" s="34" t="n">
        <v>0</v>
      </c>
      <c r="V763" s="34" t="n">
        <v>0</v>
      </c>
      <c r="W763" s="34" t="n">
        <v>0</v>
      </c>
      <c r="X763" s="36" t="n">
        <v>0</v>
      </c>
      <c r="Y763" s="36" t="n">
        <v>0</v>
      </c>
      <c r="Z763" s="34" t="n">
        <v>0</v>
      </c>
      <c r="AA763" s="34" t="n">
        <v>0</v>
      </c>
      <c r="AB763" s="34" t="n">
        <v>0</v>
      </c>
      <c r="AC763" s="34" t="n">
        <v>0</v>
      </c>
      <c r="AD763" s="34" t="n">
        <v>0</v>
      </c>
      <c r="AE763" s="37" t="n">
        <v>278.04217</v>
      </c>
      <c r="AF763" s="38" t="n">
        <v>24831.9436</v>
      </c>
      <c r="AG763" s="36" t="n">
        <v>2021.28866</v>
      </c>
      <c r="AH763" s="36" t="n">
        <v>22810.65494</v>
      </c>
      <c r="AI763" s="36" t="n">
        <v>0</v>
      </c>
      <c r="AJ763" s="39" t="n">
        <v>0</v>
      </c>
      <c r="AK763" s="40" t="n">
        <v>3.63797880709171E-012</v>
      </c>
      <c r="AL763" s="41"/>
    </row>
    <row r="764" customFormat="false" ht="15" hidden="false" customHeight="false" outlineLevel="0" collapsed="false">
      <c r="A764" s="4" t="n">
        <v>758</v>
      </c>
      <c r="B764" s="33" t="n">
        <v>710635</v>
      </c>
      <c r="C764" s="4" t="s">
        <v>149</v>
      </c>
      <c r="D764" s="34" t="n">
        <v>0</v>
      </c>
      <c r="E764" s="34" t="n">
        <v>0</v>
      </c>
      <c r="F764" s="34" t="n">
        <v>0</v>
      </c>
      <c r="G764" s="34" t="n">
        <v>36</v>
      </c>
      <c r="H764" s="35" t="n">
        <v>36</v>
      </c>
      <c r="I764" s="34" t="n">
        <v>0</v>
      </c>
      <c r="J764" s="34" t="n">
        <v>0</v>
      </c>
      <c r="K764" s="34" t="n">
        <v>0</v>
      </c>
      <c r="L764" s="34" t="n">
        <v>0</v>
      </c>
      <c r="M764" s="34" t="n">
        <v>0</v>
      </c>
      <c r="N764" s="34" t="n">
        <v>0</v>
      </c>
      <c r="O764" s="34" t="n">
        <v>0</v>
      </c>
      <c r="P764" s="35" t="n">
        <v>0</v>
      </c>
      <c r="Q764" s="34" t="n">
        <v>0</v>
      </c>
      <c r="R764" s="34" t="n">
        <v>0</v>
      </c>
      <c r="S764" s="34" t="n">
        <v>0</v>
      </c>
      <c r="T764" s="34" t="n">
        <v>0</v>
      </c>
      <c r="U764" s="34" t="n">
        <v>0</v>
      </c>
      <c r="V764" s="34" t="n">
        <v>0</v>
      </c>
      <c r="W764" s="34" t="n">
        <v>0</v>
      </c>
      <c r="X764" s="36" t="n">
        <v>0</v>
      </c>
      <c r="Y764" s="36" t="n">
        <v>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7" t="n">
        <v>0</v>
      </c>
      <c r="AF764" s="38" t="n">
        <v>36</v>
      </c>
      <c r="AG764" s="36" t="n">
        <v>36</v>
      </c>
      <c r="AH764" s="36" t="n">
        <v>0</v>
      </c>
      <c r="AI764" s="36" t="n">
        <v>0</v>
      </c>
      <c r="AJ764" s="39" t="n">
        <v>0</v>
      </c>
      <c r="AK764" s="40" t="n">
        <v>0</v>
      </c>
      <c r="AL764" s="41"/>
    </row>
    <row r="765" customFormat="false" ht="15" hidden="false" customHeight="false" outlineLevel="0" collapsed="false">
      <c r="A765" s="4" t="n">
        <v>759</v>
      </c>
      <c r="B765" s="33" t="n">
        <v>7107</v>
      </c>
      <c r="C765" s="4" t="s">
        <v>476</v>
      </c>
      <c r="D765" s="34" t="n">
        <v>0</v>
      </c>
      <c r="E765" s="34" t="n">
        <v>186469.09945</v>
      </c>
      <c r="F765" s="34" t="n">
        <v>109678.36807</v>
      </c>
      <c r="G765" s="34" t="n">
        <v>2905.35853</v>
      </c>
      <c r="H765" s="35" t="n">
        <v>299052.82605</v>
      </c>
      <c r="I765" s="34" t="n">
        <v>24439.4448</v>
      </c>
      <c r="J765" s="34" t="n">
        <v>4897.74909</v>
      </c>
      <c r="K765" s="34" t="n">
        <v>12030.22506</v>
      </c>
      <c r="L765" s="34" t="n">
        <v>11054.54579</v>
      </c>
      <c r="M765" s="34" t="n">
        <v>4759.23377</v>
      </c>
      <c r="N765" s="34" t="n">
        <v>1114.04092</v>
      </c>
      <c r="O765" s="34" t="n">
        <v>1540.985</v>
      </c>
      <c r="P765" s="35" t="n">
        <v>59836.22443</v>
      </c>
      <c r="Q765" s="34" t="n">
        <v>242.94879</v>
      </c>
      <c r="R765" s="34" t="n">
        <v>6255.13537</v>
      </c>
      <c r="S765" s="34" t="n">
        <v>513.96567</v>
      </c>
      <c r="T765" s="34" t="n">
        <v>243.20689</v>
      </c>
      <c r="U765" s="34" t="n">
        <v>0</v>
      </c>
      <c r="V765" s="34" t="n">
        <v>5039.11416</v>
      </c>
      <c r="W765" s="34" t="n">
        <v>566.70479</v>
      </c>
      <c r="X765" s="36" t="n">
        <v>0</v>
      </c>
      <c r="Y765" s="36" t="n">
        <v>3635.00863</v>
      </c>
      <c r="Z765" s="34" t="n">
        <v>106.24207</v>
      </c>
      <c r="AA765" s="34" t="n">
        <v>7792.47737</v>
      </c>
      <c r="AB765" s="34" t="n">
        <v>1601.81175</v>
      </c>
      <c r="AC765" s="34" t="n">
        <v>0</v>
      </c>
      <c r="AD765" s="34" t="n">
        <v>67.34271</v>
      </c>
      <c r="AE765" s="37" t="n">
        <v>26063.9582</v>
      </c>
      <c r="AF765" s="38" t="n">
        <v>384953.00868</v>
      </c>
      <c r="AG765" s="36" t="n">
        <v>149360.30812</v>
      </c>
      <c r="AH765" s="36" t="n">
        <v>227233.5184</v>
      </c>
      <c r="AI765" s="36" t="n">
        <v>0</v>
      </c>
      <c r="AJ765" s="39" t="n">
        <v>8359.18216</v>
      </c>
      <c r="AK765" s="40" t="n">
        <v>5.45696821063757E-011</v>
      </c>
      <c r="AL765" s="41"/>
    </row>
    <row r="766" customFormat="false" ht="15" hidden="false" customHeight="false" outlineLevel="0" collapsed="false">
      <c r="A766" s="4" t="n">
        <v>760</v>
      </c>
      <c r="B766" s="33" t="n">
        <v>710705</v>
      </c>
      <c r="C766" s="4" t="s">
        <v>477</v>
      </c>
      <c r="D766" s="34" t="n">
        <v>0</v>
      </c>
      <c r="E766" s="34" t="n">
        <v>154683.11487</v>
      </c>
      <c r="F766" s="34" t="n">
        <v>56598.0991</v>
      </c>
      <c r="G766" s="34" t="n">
        <v>1493.3205</v>
      </c>
      <c r="H766" s="35" t="n">
        <v>212774.53447</v>
      </c>
      <c r="I766" s="34" t="n">
        <v>0</v>
      </c>
      <c r="J766" s="34" t="n">
        <v>111.58218</v>
      </c>
      <c r="K766" s="34" t="n">
        <v>11989.12998</v>
      </c>
      <c r="L766" s="34" t="n">
        <v>5957.35262</v>
      </c>
      <c r="M766" s="34" t="n">
        <v>3138.81298</v>
      </c>
      <c r="N766" s="34" t="n">
        <v>452.062</v>
      </c>
      <c r="O766" s="34" t="n">
        <v>1540.985</v>
      </c>
      <c r="P766" s="35" t="n">
        <v>23189.92476</v>
      </c>
      <c r="Q766" s="34" t="n">
        <v>21.69909</v>
      </c>
      <c r="R766" s="34" t="n">
        <v>5899.90837</v>
      </c>
      <c r="S766" s="34" t="n">
        <v>513.96567</v>
      </c>
      <c r="T766" s="34" t="n">
        <v>81.86231</v>
      </c>
      <c r="U766" s="34" t="n">
        <v>0</v>
      </c>
      <c r="V766" s="34" t="n">
        <v>2037.31245</v>
      </c>
      <c r="W766" s="34" t="n">
        <v>23.63863</v>
      </c>
      <c r="X766" s="36" t="n">
        <v>0</v>
      </c>
      <c r="Y766" s="36" t="n">
        <v>745.60518</v>
      </c>
      <c r="Z766" s="34" t="n">
        <v>0</v>
      </c>
      <c r="AA766" s="34" t="n">
        <v>2743.08935</v>
      </c>
      <c r="AB766" s="34" t="n">
        <v>638.0292</v>
      </c>
      <c r="AC766" s="34" t="n">
        <v>0</v>
      </c>
      <c r="AD766" s="34" t="n">
        <v>0</v>
      </c>
      <c r="AE766" s="37" t="n">
        <v>12705.11025</v>
      </c>
      <c r="AF766" s="38" t="n">
        <v>248669.56948</v>
      </c>
      <c r="AG766" s="36" t="n">
        <v>78381.43007</v>
      </c>
      <c r="AH766" s="36" t="n">
        <v>167521.41143</v>
      </c>
      <c r="AI766" s="36" t="n">
        <v>0</v>
      </c>
      <c r="AJ766" s="39" t="n">
        <v>2766.72798</v>
      </c>
      <c r="AK766" s="40" t="n">
        <v>-6.23003870714456E-011</v>
      </c>
      <c r="AL766" s="41"/>
    </row>
    <row r="767" customFormat="false" ht="15" hidden="false" customHeight="false" outlineLevel="0" collapsed="false">
      <c r="A767" s="4" t="n">
        <v>761</v>
      </c>
      <c r="B767" s="33" t="n">
        <v>710710</v>
      </c>
      <c r="C767" s="4" t="s">
        <v>478</v>
      </c>
      <c r="D767" s="34" t="n">
        <v>0</v>
      </c>
      <c r="E767" s="34" t="n">
        <v>6949.85444</v>
      </c>
      <c r="F767" s="34" t="n">
        <v>26412.99112</v>
      </c>
      <c r="G767" s="34" t="n">
        <v>760.77057</v>
      </c>
      <c r="H767" s="35" t="n">
        <v>34123.61613</v>
      </c>
      <c r="I767" s="34" t="n">
        <v>24391.79823</v>
      </c>
      <c r="J767" s="34" t="n">
        <v>4719.33871</v>
      </c>
      <c r="K767" s="34" t="n">
        <v>0</v>
      </c>
      <c r="L767" s="34" t="n">
        <v>250.75361</v>
      </c>
      <c r="M767" s="34" t="n">
        <v>1381.28469</v>
      </c>
      <c r="N767" s="34" t="n">
        <v>214.55717</v>
      </c>
      <c r="O767" s="34" t="n">
        <v>0</v>
      </c>
      <c r="P767" s="35" t="n">
        <v>30957.73241</v>
      </c>
      <c r="Q767" s="34" t="n">
        <v>193.48799</v>
      </c>
      <c r="R767" s="34" t="n">
        <v>0</v>
      </c>
      <c r="S767" s="34" t="n">
        <v>0</v>
      </c>
      <c r="T767" s="34" t="n">
        <v>161.34458</v>
      </c>
      <c r="U767" s="34" t="n">
        <v>0</v>
      </c>
      <c r="V767" s="34" t="n">
        <v>904.47955</v>
      </c>
      <c r="W767" s="34" t="n">
        <v>82.54813</v>
      </c>
      <c r="X767" s="36" t="n">
        <v>0</v>
      </c>
      <c r="Y767" s="36" t="n">
        <v>844.35984</v>
      </c>
      <c r="Z767" s="34" t="n">
        <v>106.24207</v>
      </c>
      <c r="AA767" s="34" t="n">
        <v>8.63801</v>
      </c>
      <c r="AB767" s="34" t="n">
        <v>901.964</v>
      </c>
      <c r="AC767" s="34" t="n">
        <v>0</v>
      </c>
      <c r="AD767" s="34" t="n">
        <v>46.20692</v>
      </c>
      <c r="AE767" s="37" t="n">
        <v>3249.27109</v>
      </c>
      <c r="AF767" s="38" t="n">
        <v>68330.61963</v>
      </c>
      <c r="AG767" s="36" t="n">
        <v>35546.13942</v>
      </c>
      <c r="AH767" s="36" t="n">
        <v>32693.29407</v>
      </c>
      <c r="AI767" s="36" t="n">
        <v>0</v>
      </c>
      <c r="AJ767" s="39" t="n">
        <v>91.18614</v>
      </c>
      <c r="AK767" s="40" t="n">
        <v>1.62003743753303E-012</v>
      </c>
      <c r="AL767" s="41"/>
    </row>
    <row r="768" customFormat="false" ht="15" hidden="false" customHeight="false" outlineLevel="0" collapsed="false">
      <c r="A768" s="4" t="n">
        <v>762</v>
      </c>
      <c r="B768" s="33" t="n">
        <v>710715</v>
      </c>
      <c r="C768" s="4" t="s">
        <v>479</v>
      </c>
      <c r="D768" s="34" t="n">
        <v>0</v>
      </c>
      <c r="E768" s="34" t="n">
        <v>530.53275</v>
      </c>
      <c r="F768" s="34" t="n">
        <v>8255.58807</v>
      </c>
      <c r="G768" s="34" t="n">
        <v>414.33221</v>
      </c>
      <c r="H768" s="35" t="n">
        <v>9200.45303</v>
      </c>
      <c r="I768" s="34" t="n">
        <v>0</v>
      </c>
      <c r="J768" s="34" t="n">
        <v>66.8282</v>
      </c>
      <c r="K768" s="34" t="n">
        <v>0</v>
      </c>
      <c r="L768" s="34" t="n">
        <v>4846.43956</v>
      </c>
      <c r="M768" s="34" t="n">
        <v>0</v>
      </c>
      <c r="N768" s="34" t="n">
        <v>267.53252</v>
      </c>
      <c r="O768" s="34" t="n">
        <v>0</v>
      </c>
      <c r="P768" s="35" t="n">
        <v>5180.80028</v>
      </c>
      <c r="Q768" s="34" t="n">
        <v>0</v>
      </c>
      <c r="R768" s="34" t="n">
        <v>0</v>
      </c>
      <c r="S768" s="34" t="n">
        <v>0</v>
      </c>
      <c r="T768" s="34" t="n">
        <v>0</v>
      </c>
      <c r="U768" s="34" t="n">
        <v>0</v>
      </c>
      <c r="V768" s="34" t="n">
        <v>607.06</v>
      </c>
      <c r="W768" s="34" t="n">
        <v>49.43114</v>
      </c>
      <c r="X768" s="36" t="n">
        <v>0</v>
      </c>
      <c r="Y768" s="36" t="n">
        <v>2045.04361</v>
      </c>
      <c r="Z768" s="34" t="n">
        <v>0</v>
      </c>
      <c r="AA768" s="34" t="n">
        <v>52.08599</v>
      </c>
      <c r="AB768" s="34" t="n">
        <v>0</v>
      </c>
      <c r="AC768" s="34" t="n">
        <v>0</v>
      </c>
      <c r="AD768" s="34" t="n">
        <v>0</v>
      </c>
      <c r="AE768" s="37" t="n">
        <v>2753.62074</v>
      </c>
      <c r="AF768" s="38" t="n">
        <v>17134.87405</v>
      </c>
      <c r="AG768" s="36" t="n">
        <v>14457.78056</v>
      </c>
      <c r="AH768" s="36" t="n">
        <v>2575.57636</v>
      </c>
      <c r="AI768" s="36" t="n">
        <v>0</v>
      </c>
      <c r="AJ768" s="39" t="n">
        <v>101.51713</v>
      </c>
      <c r="AK768" s="40" t="n">
        <v>-2.55795384873636E-012</v>
      </c>
      <c r="AL768" s="41"/>
    </row>
    <row r="769" customFormat="false" ht="15" hidden="false" customHeight="false" outlineLevel="0" collapsed="false">
      <c r="A769" s="4" t="n">
        <v>763</v>
      </c>
      <c r="B769" s="33" t="n">
        <v>710720</v>
      </c>
      <c r="C769" s="4" t="s">
        <v>480</v>
      </c>
      <c r="D769" s="34" t="n">
        <v>0</v>
      </c>
      <c r="E769" s="34" t="n">
        <v>58.68984</v>
      </c>
      <c r="F769" s="34" t="n">
        <v>2320.5376</v>
      </c>
      <c r="G769" s="34" t="n">
        <v>0.04168</v>
      </c>
      <c r="H769" s="35" t="n">
        <v>2379.26912</v>
      </c>
      <c r="I769" s="34" t="n">
        <v>0</v>
      </c>
      <c r="J769" s="34" t="n">
        <v>0</v>
      </c>
      <c r="K769" s="34" t="n">
        <v>0</v>
      </c>
      <c r="L769" s="34" t="n">
        <v>0</v>
      </c>
      <c r="M769" s="34" t="n">
        <v>45.26578</v>
      </c>
      <c r="N769" s="34" t="n">
        <v>66.81984</v>
      </c>
      <c r="O769" s="34" t="n">
        <v>0</v>
      </c>
      <c r="P769" s="35" t="n">
        <v>112.08562</v>
      </c>
      <c r="Q769" s="34" t="n">
        <v>27.76171</v>
      </c>
      <c r="R769" s="34" t="n">
        <v>0</v>
      </c>
      <c r="S769" s="34" t="n">
        <v>0</v>
      </c>
      <c r="T769" s="34" t="n">
        <v>0</v>
      </c>
      <c r="U769" s="34" t="n">
        <v>0</v>
      </c>
      <c r="V769" s="34" t="n">
        <v>1285.61182</v>
      </c>
      <c r="W769" s="34" t="n">
        <v>375.65387</v>
      </c>
      <c r="X769" s="36" t="n">
        <v>0</v>
      </c>
      <c r="Y769" s="36" t="n">
        <v>0</v>
      </c>
      <c r="Z769" s="34" t="n">
        <v>0</v>
      </c>
      <c r="AA769" s="34" t="n">
        <v>4988.66402</v>
      </c>
      <c r="AB769" s="34" t="n">
        <v>61.81855</v>
      </c>
      <c r="AC769" s="34" t="n">
        <v>0</v>
      </c>
      <c r="AD769" s="34" t="n">
        <v>21.13579</v>
      </c>
      <c r="AE769" s="37" t="n">
        <v>6760.64576</v>
      </c>
      <c r="AF769" s="38" t="n">
        <v>9252.0005</v>
      </c>
      <c r="AG769" s="36" t="n">
        <v>3780.09527</v>
      </c>
      <c r="AH769" s="36" t="n">
        <v>107.58734</v>
      </c>
      <c r="AI769" s="36" t="n">
        <v>0</v>
      </c>
      <c r="AJ769" s="39" t="n">
        <v>5364.31789</v>
      </c>
      <c r="AK769" s="40" t="n">
        <v>0</v>
      </c>
      <c r="AL769" s="41"/>
    </row>
    <row r="770" customFormat="false" ht="15" hidden="false" customHeight="false" outlineLevel="0" collapsed="false">
      <c r="A770" s="4" t="n">
        <v>764</v>
      </c>
      <c r="B770" s="33" t="n">
        <v>710725</v>
      </c>
      <c r="C770" s="4" t="s">
        <v>481</v>
      </c>
      <c r="D770" s="34" t="n">
        <v>0</v>
      </c>
      <c r="E770" s="34" t="n">
        <v>15190.54796</v>
      </c>
      <c r="F770" s="34" t="n">
        <v>16091.15218</v>
      </c>
      <c r="G770" s="34" t="n">
        <v>236.79619</v>
      </c>
      <c r="H770" s="35" t="n">
        <v>31518.49633</v>
      </c>
      <c r="I770" s="34" t="n">
        <v>47.64657</v>
      </c>
      <c r="J770" s="34" t="n">
        <v>0</v>
      </c>
      <c r="K770" s="34" t="n">
        <v>41.09508</v>
      </c>
      <c r="L770" s="34" t="n">
        <v>0</v>
      </c>
      <c r="M770" s="34" t="n">
        <v>193.87032</v>
      </c>
      <c r="N770" s="34" t="n">
        <v>113.06939</v>
      </c>
      <c r="O770" s="34" t="n">
        <v>0</v>
      </c>
      <c r="P770" s="35" t="n">
        <v>395.68136</v>
      </c>
      <c r="Q770" s="34" t="n">
        <v>0</v>
      </c>
      <c r="R770" s="34" t="n">
        <v>0</v>
      </c>
      <c r="S770" s="34" t="n">
        <v>0</v>
      </c>
      <c r="T770" s="34" t="n">
        <v>0</v>
      </c>
      <c r="U770" s="34" t="n">
        <v>0</v>
      </c>
      <c r="V770" s="34" t="n">
        <v>204.65034</v>
      </c>
      <c r="W770" s="34" t="n">
        <v>35.43302</v>
      </c>
      <c r="X770" s="36" t="n">
        <v>0</v>
      </c>
      <c r="Y770" s="36" t="n">
        <v>0</v>
      </c>
      <c r="Z770" s="34" t="n">
        <v>0</v>
      </c>
      <c r="AA770" s="34" t="n">
        <v>0</v>
      </c>
      <c r="AB770" s="34" t="n">
        <v>0</v>
      </c>
      <c r="AC770" s="34" t="n">
        <v>0</v>
      </c>
      <c r="AD770" s="34" t="n">
        <v>0</v>
      </c>
      <c r="AE770" s="37" t="n">
        <v>240.08336</v>
      </c>
      <c r="AF770" s="38" t="n">
        <v>32154.26105</v>
      </c>
      <c r="AG770" s="36" t="n">
        <v>16839.53842</v>
      </c>
      <c r="AH770" s="36" t="n">
        <v>15279.28961</v>
      </c>
      <c r="AI770" s="36" t="n">
        <v>0</v>
      </c>
      <c r="AJ770" s="39" t="n">
        <v>35.43302</v>
      </c>
      <c r="AK770" s="40" t="n">
        <v>3.97903932025656E-013</v>
      </c>
      <c r="AL770" s="41"/>
    </row>
    <row r="771" customFormat="false" ht="15" hidden="false" customHeight="false" outlineLevel="0" collapsed="false">
      <c r="A771" s="4" t="n">
        <v>765</v>
      </c>
      <c r="B771" s="33" t="n">
        <v>710730</v>
      </c>
      <c r="C771" s="4" t="s">
        <v>67</v>
      </c>
      <c r="D771" s="34" t="n">
        <v>0</v>
      </c>
      <c r="E771" s="34" t="n">
        <v>0</v>
      </c>
      <c r="F771" s="34" t="n">
        <v>0</v>
      </c>
      <c r="G771" s="34" t="n">
        <v>0</v>
      </c>
      <c r="H771" s="35" t="n">
        <v>0</v>
      </c>
      <c r="I771" s="34" t="n">
        <v>0</v>
      </c>
      <c r="J771" s="34" t="n">
        <v>0</v>
      </c>
      <c r="K771" s="34" t="n">
        <v>0</v>
      </c>
      <c r="L771" s="34" t="n">
        <v>0</v>
      </c>
      <c r="M771" s="34" t="n">
        <v>0</v>
      </c>
      <c r="N771" s="34" t="n">
        <v>0</v>
      </c>
      <c r="O771" s="34" t="n">
        <v>0</v>
      </c>
      <c r="P771" s="35" t="n">
        <v>0</v>
      </c>
      <c r="Q771" s="34" t="n">
        <v>0</v>
      </c>
      <c r="R771" s="34" t="n">
        <v>118.40174</v>
      </c>
      <c r="S771" s="34" t="n">
        <v>0</v>
      </c>
      <c r="T771" s="34" t="n">
        <v>0</v>
      </c>
      <c r="U771" s="34" t="n">
        <v>0</v>
      </c>
      <c r="V771" s="34" t="n">
        <v>0</v>
      </c>
      <c r="W771" s="34" t="n">
        <v>0</v>
      </c>
      <c r="X771" s="36" t="n">
        <v>0</v>
      </c>
      <c r="Y771" s="36" t="n">
        <v>0</v>
      </c>
      <c r="Z771" s="34" t="n">
        <v>0</v>
      </c>
      <c r="AA771" s="34" t="n">
        <v>0</v>
      </c>
      <c r="AB771" s="34" t="n">
        <v>0</v>
      </c>
      <c r="AC771" s="34" t="n">
        <v>0</v>
      </c>
      <c r="AD771" s="34" t="n">
        <v>0</v>
      </c>
      <c r="AE771" s="37" t="n">
        <v>118.40174</v>
      </c>
      <c r="AF771" s="38" t="n">
        <v>118.40174</v>
      </c>
      <c r="AG771" s="36" t="n">
        <v>118.40174</v>
      </c>
      <c r="AH771" s="36" t="n">
        <v>0</v>
      </c>
      <c r="AI771" s="36" t="n">
        <v>0</v>
      </c>
      <c r="AJ771" s="39" t="n">
        <v>0</v>
      </c>
      <c r="AK771" s="40" t="n">
        <v>0</v>
      </c>
      <c r="AL771" s="41"/>
    </row>
    <row r="772" customFormat="false" ht="15" hidden="false" customHeight="false" outlineLevel="0" collapsed="false">
      <c r="A772" s="4" t="n">
        <v>766</v>
      </c>
      <c r="B772" s="33" t="n">
        <v>710735</v>
      </c>
      <c r="C772" s="4" t="s">
        <v>133</v>
      </c>
      <c r="D772" s="34" t="n">
        <v>0</v>
      </c>
      <c r="E772" s="34" t="n">
        <v>9056.35959</v>
      </c>
      <c r="F772" s="34" t="n">
        <v>0</v>
      </c>
      <c r="G772" s="34" t="n">
        <v>0.09738</v>
      </c>
      <c r="H772" s="35" t="n">
        <v>9056.45697</v>
      </c>
      <c r="I772" s="34" t="n">
        <v>0</v>
      </c>
      <c r="J772" s="34" t="n">
        <v>0</v>
      </c>
      <c r="K772" s="34" t="n">
        <v>0</v>
      </c>
      <c r="L772" s="34" t="n">
        <v>0</v>
      </c>
      <c r="M772" s="34" t="n">
        <v>0</v>
      </c>
      <c r="N772" s="34" t="n">
        <v>0</v>
      </c>
      <c r="O772" s="34" t="n">
        <v>0</v>
      </c>
      <c r="P772" s="35" t="n">
        <v>0</v>
      </c>
      <c r="Q772" s="34" t="n">
        <v>0</v>
      </c>
      <c r="R772" s="34" t="n">
        <v>0</v>
      </c>
      <c r="S772" s="34" t="n">
        <v>0</v>
      </c>
      <c r="T772" s="34" t="n">
        <v>0</v>
      </c>
      <c r="U772" s="34" t="n">
        <v>0</v>
      </c>
      <c r="V772" s="34" t="n">
        <v>0</v>
      </c>
      <c r="W772" s="34" t="n">
        <v>0</v>
      </c>
      <c r="X772" s="36" t="n">
        <v>0</v>
      </c>
      <c r="Y772" s="36" t="n">
        <v>0</v>
      </c>
      <c r="Z772" s="34" t="n">
        <v>0</v>
      </c>
      <c r="AA772" s="34" t="n">
        <v>0</v>
      </c>
      <c r="AB772" s="34" t="n">
        <v>0</v>
      </c>
      <c r="AC772" s="34" t="n">
        <v>0</v>
      </c>
      <c r="AD772" s="34" t="n">
        <v>0</v>
      </c>
      <c r="AE772" s="37" t="n">
        <v>0</v>
      </c>
      <c r="AF772" s="38" t="n">
        <v>9056.45697</v>
      </c>
      <c r="AG772" s="36" t="n">
        <v>0.09738</v>
      </c>
      <c r="AH772" s="36" t="n">
        <v>9056.35959</v>
      </c>
      <c r="AI772" s="36" t="n">
        <v>0</v>
      </c>
      <c r="AJ772" s="39" t="n">
        <v>0</v>
      </c>
      <c r="AK772" s="40" t="n">
        <v>0</v>
      </c>
      <c r="AL772" s="41"/>
    </row>
    <row r="773" customFormat="false" ht="15" hidden="false" customHeight="false" outlineLevel="0" collapsed="false">
      <c r="A773" s="4" t="n">
        <v>767</v>
      </c>
      <c r="B773" s="33" t="n">
        <v>710790</v>
      </c>
      <c r="C773" s="4" t="s">
        <v>230</v>
      </c>
      <c r="D773" s="34" t="n">
        <v>0</v>
      </c>
      <c r="E773" s="34" t="n">
        <v>0</v>
      </c>
      <c r="F773" s="34" t="n">
        <v>0</v>
      </c>
      <c r="G773" s="34" t="n">
        <v>0</v>
      </c>
      <c r="H773" s="35" t="n">
        <v>0</v>
      </c>
      <c r="I773" s="34" t="n">
        <v>0</v>
      </c>
      <c r="J773" s="34" t="n">
        <v>0</v>
      </c>
      <c r="K773" s="34" t="n">
        <v>0</v>
      </c>
      <c r="L773" s="34" t="n">
        <v>0</v>
      </c>
      <c r="M773" s="34" t="n">
        <v>0</v>
      </c>
      <c r="N773" s="34" t="n">
        <v>0</v>
      </c>
      <c r="O773" s="34" t="n">
        <v>0</v>
      </c>
      <c r="P773" s="35" t="n">
        <v>0</v>
      </c>
      <c r="Q773" s="34" t="n">
        <v>0</v>
      </c>
      <c r="R773" s="34" t="n">
        <v>236.82526</v>
      </c>
      <c r="S773" s="34" t="n">
        <v>0</v>
      </c>
      <c r="T773" s="34" t="n">
        <v>0</v>
      </c>
      <c r="U773" s="34" t="n">
        <v>0</v>
      </c>
      <c r="V773" s="34" t="n">
        <v>0</v>
      </c>
      <c r="W773" s="34" t="n">
        <v>0</v>
      </c>
      <c r="X773" s="36" t="n">
        <v>0</v>
      </c>
      <c r="Y773" s="36" t="n">
        <v>0</v>
      </c>
      <c r="Z773" s="34" t="n">
        <v>0</v>
      </c>
      <c r="AA773" s="34" t="n">
        <v>0</v>
      </c>
      <c r="AB773" s="34" t="n">
        <v>0</v>
      </c>
      <c r="AC773" s="34" t="n">
        <v>0</v>
      </c>
      <c r="AD773" s="34" t="n">
        <v>0</v>
      </c>
      <c r="AE773" s="37" t="n">
        <v>236.82526</v>
      </c>
      <c r="AF773" s="38" t="n">
        <v>236.82526</v>
      </c>
      <c r="AG773" s="36" t="n">
        <v>236.82526</v>
      </c>
      <c r="AH773" s="36" t="n">
        <v>0</v>
      </c>
      <c r="AI773" s="36" t="n">
        <v>0</v>
      </c>
      <c r="AJ773" s="39" t="n">
        <v>0</v>
      </c>
      <c r="AK773" s="40" t="n">
        <v>0</v>
      </c>
      <c r="AL773" s="41"/>
    </row>
    <row r="774" customFormat="false" ht="15" hidden="false" customHeight="false" outlineLevel="0" collapsed="false">
      <c r="A774" s="4" t="n">
        <v>768</v>
      </c>
      <c r="B774" s="33" t="n">
        <v>7108</v>
      </c>
      <c r="C774" s="4" t="s">
        <v>482</v>
      </c>
      <c r="D774" s="34"/>
      <c r="E774" s="34"/>
      <c r="F774" s="34"/>
      <c r="G774" s="34"/>
      <c r="H774" s="35" t="n">
        <v>0</v>
      </c>
      <c r="I774" s="34"/>
      <c r="J774" s="34"/>
      <c r="K774" s="34"/>
      <c r="L774" s="34"/>
      <c r="M774" s="34"/>
      <c r="N774" s="34"/>
      <c r="O774" s="34"/>
      <c r="P774" s="35" t="n">
        <v>0</v>
      </c>
      <c r="Q774" s="34"/>
      <c r="R774" s="34"/>
      <c r="S774" s="34"/>
      <c r="T774" s="34"/>
      <c r="U774" s="34"/>
      <c r="V774" s="34"/>
      <c r="W774" s="34"/>
      <c r="X774" s="36"/>
      <c r="Y774" s="36"/>
      <c r="Z774" s="34"/>
      <c r="AA774" s="34"/>
      <c r="AB774" s="34"/>
      <c r="AC774" s="34"/>
      <c r="AD774" s="34"/>
      <c r="AE774" s="37" t="n">
        <v>0</v>
      </c>
      <c r="AF774" s="38" t="n">
        <v>0</v>
      </c>
      <c r="AG774" s="36" t="n">
        <v>0</v>
      </c>
      <c r="AH774" s="36" t="n">
        <v>0</v>
      </c>
      <c r="AI774" s="36" t="n">
        <v>0</v>
      </c>
      <c r="AJ774" s="39" t="n">
        <v>0</v>
      </c>
      <c r="AK774" s="40" t="n">
        <v>0</v>
      </c>
      <c r="AL774" s="41"/>
    </row>
    <row r="775" customFormat="false" ht="15" hidden="false" customHeight="false" outlineLevel="0" collapsed="false">
      <c r="A775" s="4" t="n">
        <v>769</v>
      </c>
      <c r="B775" s="33" t="n">
        <v>7109</v>
      </c>
      <c r="C775" s="4" t="s">
        <v>483</v>
      </c>
      <c r="D775" s="34" t="n">
        <v>18035.06709</v>
      </c>
      <c r="E775" s="34" t="n">
        <v>5539.58373</v>
      </c>
      <c r="F775" s="34" t="n">
        <v>128783.13998</v>
      </c>
      <c r="G775" s="34" t="n">
        <v>376.05029</v>
      </c>
      <c r="H775" s="35" t="n">
        <v>152733.84109</v>
      </c>
      <c r="I775" s="34" t="n">
        <v>3933.89224</v>
      </c>
      <c r="J775" s="34" t="n">
        <v>3388.06166</v>
      </c>
      <c r="K775" s="34" t="n">
        <v>29279.56879</v>
      </c>
      <c r="L775" s="34" t="n">
        <v>3692.86987</v>
      </c>
      <c r="M775" s="34" t="n">
        <v>13407.1361</v>
      </c>
      <c r="N775" s="34" t="n">
        <v>3636.60999</v>
      </c>
      <c r="O775" s="34" t="n">
        <v>94.56</v>
      </c>
      <c r="P775" s="35" t="n">
        <v>57432.69865</v>
      </c>
      <c r="Q775" s="34" t="n">
        <v>228.35067</v>
      </c>
      <c r="R775" s="34" t="n">
        <v>859.28551</v>
      </c>
      <c r="S775" s="34" t="n">
        <v>714.49913</v>
      </c>
      <c r="T775" s="34" t="n">
        <v>430.23884</v>
      </c>
      <c r="U775" s="34" t="n">
        <v>31.99689</v>
      </c>
      <c r="V775" s="34" t="n">
        <v>358.80768</v>
      </c>
      <c r="W775" s="34" t="n">
        <v>1391.49017</v>
      </c>
      <c r="X775" s="36" t="n">
        <v>19.83791</v>
      </c>
      <c r="Y775" s="36" t="n">
        <v>7857.54578</v>
      </c>
      <c r="Z775" s="34" t="n">
        <v>478.2585</v>
      </c>
      <c r="AA775" s="34" t="n">
        <v>769.75325</v>
      </c>
      <c r="AB775" s="34" t="n">
        <v>726.07732</v>
      </c>
      <c r="AC775" s="34" t="n">
        <v>14.3292</v>
      </c>
      <c r="AD775" s="34" t="n">
        <v>155.37228</v>
      </c>
      <c r="AE775" s="37" t="n">
        <v>14035.84313</v>
      </c>
      <c r="AF775" s="38" t="n">
        <v>224202.38287</v>
      </c>
      <c r="AG775" s="36" t="n">
        <v>156037.09753</v>
      </c>
      <c r="AH775" s="36" t="n">
        <v>65957.71583</v>
      </c>
      <c r="AI775" s="36" t="n">
        <v>0</v>
      </c>
      <c r="AJ775" s="39" t="n">
        <v>2207.56951</v>
      </c>
      <c r="AK775" s="40" t="n">
        <v>3.04680725093931E-011</v>
      </c>
      <c r="AL775" s="41"/>
    </row>
    <row r="776" customFormat="false" ht="15" hidden="false" customHeight="false" outlineLevel="0" collapsed="false">
      <c r="A776" s="4" t="n">
        <v>770</v>
      </c>
      <c r="B776" s="33" t="n">
        <v>710905</v>
      </c>
      <c r="C776" s="4" t="s">
        <v>141</v>
      </c>
      <c r="D776" s="34" t="n">
        <v>9268.53759</v>
      </c>
      <c r="E776" s="34" t="n">
        <v>147.96365</v>
      </c>
      <c r="F776" s="34" t="n">
        <v>92489.46682</v>
      </c>
      <c r="G776" s="34" t="n">
        <v>30.61362</v>
      </c>
      <c r="H776" s="35" t="n">
        <v>101936.58168</v>
      </c>
      <c r="I776" s="34" t="n">
        <v>914.85823</v>
      </c>
      <c r="J776" s="34" t="n">
        <v>502.51547</v>
      </c>
      <c r="K776" s="34" t="n">
        <v>19133.43406</v>
      </c>
      <c r="L776" s="34" t="n">
        <v>2519.00387</v>
      </c>
      <c r="M776" s="34" t="n">
        <v>7818.67084</v>
      </c>
      <c r="N776" s="34" t="n">
        <v>2119.71844</v>
      </c>
      <c r="O776" s="34" t="n">
        <v>93.329</v>
      </c>
      <c r="P776" s="35" t="n">
        <v>33101.52991</v>
      </c>
      <c r="Q776" s="34" t="n">
        <v>37.59954</v>
      </c>
      <c r="R776" s="34" t="n">
        <v>859.28115</v>
      </c>
      <c r="S776" s="34" t="n">
        <v>207.2732</v>
      </c>
      <c r="T776" s="34" t="n">
        <v>246.60684</v>
      </c>
      <c r="U776" s="34" t="n">
        <v>0</v>
      </c>
      <c r="V776" s="34" t="n">
        <v>53.54338</v>
      </c>
      <c r="W776" s="34" t="n">
        <v>165.08109</v>
      </c>
      <c r="X776" s="36" t="n">
        <v>0</v>
      </c>
      <c r="Y776" s="36" t="n">
        <v>2302.6748</v>
      </c>
      <c r="Z776" s="34" t="n">
        <v>0</v>
      </c>
      <c r="AA776" s="34" t="n">
        <v>555.28473</v>
      </c>
      <c r="AB776" s="34" t="n">
        <v>304.87966</v>
      </c>
      <c r="AC776" s="34" t="n">
        <v>0</v>
      </c>
      <c r="AD776" s="34" t="n">
        <v>2.00762</v>
      </c>
      <c r="AE776" s="37" t="n">
        <v>4734.23201</v>
      </c>
      <c r="AF776" s="38" t="n">
        <v>139772.3436</v>
      </c>
      <c r="AG776" s="36" t="n">
        <v>106998.29545</v>
      </c>
      <c r="AH776" s="36" t="n">
        <v>32053.68233</v>
      </c>
      <c r="AI776" s="36" t="n">
        <v>0</v>
      </c>
      <c r="AJ776" s="39" t="n">
        <v>720.36582</v>
      </c>
      <c r="AK776" s="40" t="n">
        <v>-1.18234311230481E-011</v>
      </c>
      <c r="AL776" s="41"/>
    </row>
    <row r="777" customFormat="false" ht="15" hidden="false" customHeight="false" outlineLevel="0" collapsed="false">
      <c r="A777" s="4" t="n">
        <v>771</v>
      </c>
      <c r="B777" s="33" t="n">
        <v>710910</v>
      </c>
      <c r="C777" s="4" t="s">
        <v>142</v>
      </c>
      <c r="D777" s="34" t="n">
        <v>8286.86821</v>
      </c>
      <c r="E777" s="34" t="n">
        <v>11.72809</v>
      </c>
      <c r="F777" s="34" t="n">
        <v>11929.9316</v>
      </c>
      <c r="G777" s="34" t="n">
        <v>313.23815</v>
      </c>
      <c r="H777" s="35" t="n">
        <v>20541.76605</v>
      </c>
      <c r="I777" s="34" t="n">
        <v>2920.11973</v>
      </c>
      <c r="J777" s="34" t="n">
        <v>2814.88281</v>
      </c>
      <c r="K777" s="34" t="n">
        <v>2091.69424</v>
      </c>
      <c r="L777" s="34" t="n">
        <v>241.85561</v>
      </c>
      <c r="M777" s="34" t="n">
        <v>2494.46428</v>
      </c>
      <c r="N777" s="34" t="n">
        <v>1236.60865</v>
      </c>
      <c r="O777" s="34" t="n">
        <v>0</v>
      </c>
      <c r="P777" s="35" t="n">
        <v>11799.62532</v>
      </c>
      <c r="Q777" s="34" t="n">
        <v>176.03977</v>
      </c>
      <c r="R777" s="34" t="n">
        <v>0.00436</v>
      </c>
      <c r="S777" s="34" t="n">
        <v>425.34886</v>
      </c>
      <c r="T777" s="34" t="n">
        <v>152.44345</v>
      </c>
      <c r="U777" s="34" t="n">
        <v>1.2134</v>
      </c>
      <c r="V777" s="34" t="n">
        <v>84.64764</v>
      </c>
      <c r="W777" s="34" t="n">
        <v>9.80793</v>
      </c>
      <c r="X777" s="36" t="n">
        <v>19.83791</v>
      </c>
      <c r="Y777" s="36" t="n">
        <v>5443.2478</v>
      </c>
      <c r="Z777" s="34" t="n">
        <v>254.98435</v>
      </c>
      <c r="AA777" s="34" t="n">
        <v>4.15578</v>
      </c>
      <c r="AB777" s="34" t="n">
        <v>372.96776</v>
      </c>
      <c r="AC777" s="34" t="n">
        <v>0</v>
      </c>
      <c r="AD777" s="34" t="n">
        <v>87.75016</v>
      </c>
      <c r="AE777" s="37" t="n">
        <v>7032.44917</v>
      </c>
      <c r="AF777" s="38" t="n">
        <v>39373.84054</v>
      </c>
      <c r="AG777" s="36" t="n">
        <v>19913.94972</v>
      </c>
      <c r="AH777" s="36" t="n">
        <v>19444.71371</v>
      </c>
      <c r="AI777" s="36" t="n">
        <v>0</v>
      </c>
      <c r="AJ777" s="39" t="n">
        <v>15.17711</v>
      </c>
      <c r="AK777" s="40" t="n">
        <v>7.8141937365217E-012</v>
      </c>
      <c r="AL777" s="41"/>
    </row>
    <row r="778" customFormat="false" ht="15" hidden="false" customHeight="false" outlineLevel="0" collapsed="false">
      <c r="A778" s="4" t="n">
        <v>772</v>
      </c>
      <c r="B778" s="33" t="n">
        <v>710915</v>
      </c>
      <c r="C778" s="4" t="s">
        <v>143</v>
      </c>
      <c r="D778" s="34" t="n">
        <v>475.88426</v>
      </c>
      <c r="E778" s="34" t="n">
        <v>144.07832</v>
      </c>
      <c r="F778" s="34" t="n">
        <v>4008.8296</v>
      </c>
      <c r="G778" s="34" t="n">
        <v>6.04374</v>
      </c>
      <c r="H778" s="35" t="n">
        <v>4634.83592</v>
      </c>
      <c r="I778" s="34" t="n">
        <v>0.29951</v>
      </c>
      <c r="J778" s="34" t="n">
        <v>61.90537</v>
      </c>
      <c r="K778" s="34" t="n">
        <v>1011.04419</v>
      </c>
      <c r="L778" s="34" t="n">
        <v>867.79065</v>
      </c>
      <c r="M778" s="34" t="n">
        <v>40.66972</v>
      </c>
      <c r="N778" s="34" t="n">
        <v>195.96642</v>
      </c>
      <c r="O778" s="34" t="n">
        <v>0</v>
      </c>
      <c r="P778" s="35" t="n">
        <v>2177.67586</v>
      </c>
      <c r="Q778" s="34" t="n">
        <v>0.03837</v>
      </c>
      <c r="R778" s="34" t="n">
        <v>0</v>
      </c>
      <c r="S778" s="34" t="n">
        <v>0</v>
      </c>
      <c r="T778" s="34" t="n">
        <v>29.99401</v>
      </c>
      <c r="U778" s="34" t="n">
        <v>0</v>
      </c>
      <c r="V778" s="34" t="n">
        <v>36.79236</v>
      </c>
      <c r="W778" s="34" t="n">
        <v>151.07164</v>
      </c>
      <c r="X778" s="36" t="n">
        <v>0</v>
      </c>
      <c r="Y778" s="36" t="n">
        <v>91.29566</v>
      </c>
      <c r="Z778" s="34" t="n">
        <v>0</v>
      </c>
      <c r="AA778" s="34" t="n">
        <v>8.85215</v>
      </c>
      <c r="AB778" s="34" t="n">
        <v>1.8472</v>
      </c>
      <c r="AC778" s="34" t="n">
        <v>0</v>
      </c>
      <c r="AD778" s="34" t="n">
        <v>35.51335</v>
      </c>
      <c r="AE778" s="37" t="n">
        <v>355.40474</v>
      </c>
      <c r="AF778" s="38" t="n">
        <v>7167.91652</v>
      </c>
      <c r="AG778" s="36" t="n">
        <v>5219.84506</v>
      </c>
      <c r="AH778" s="36" t="n">
        <v>1788.14767</v>
      </c>
      <c r="AI778" s="36" t="n">
        <v>0</v>
      </c>
      <c r="AJ778" s="39" t="n">
        <v>159.92379</v>
      </c>
      <c r="AK778" s="40" t="n">
        <v>0</v>
      </c>
      <c r="AL778" s="41"/>
    </row>
    <row r="779" customFormat="false" ht="15" hidden="false" customHeight="false" outlineLevel="0" collapsed="false">
      <c r="A779" s="4" t="n">
        <v>773</v>
      </c>
      <c r="B779" s="33" t="n">
        <v>710920</v>
      </c>
      <c r="C779" s="4" t="s">
        <v>144</v>
      </c>
      <c r="D779" s="34" t="n">
        <v>0</v>
      </c>
      <c r="E779" s="34" t="n">
        <v>0.12226</v>
      </c>
      <c r="F779" s="34" t="n">
        <v>3377.51271</v>
      </c>
      <c r="G779" s="34" t="n">
        <v>9.43258</v>
      </c>
      <c r="H779" s="35" t="n">
        <v>3387.06755</v>
      </c>
      <c r="I779" s="34" t="n">
        <v>53.57614</v>
      </c>
      <c r="J779" s="34" t="n">
        <v>0</v>
      </c>
      <c r="K779" s="34" t="n">
        <v>0</v>
      </c>
      <c r="L779" s="34" t="n">
        <v>56.63917</v>
      </c>
      <c r="M779" s="34" t="n">
        <v>103.60383</v>
      </c>
      <c r="N779" s="34" t="n">
        <v>47.84765</v>
      </c>
      <c r="O779" s="34" t="n">
        <v>0</v>
      </c>
      <c r="P779" s="35" t="n">
        <v>261.66679</v>
      </c>
      <c r="Q779" s="34" t="n">
        <v>11.69331</v>
      </c>
      <c r="R779" s="34" t="n">
        <v>0</v>
      </c>
      <c r="S779" s="34" t="n">
        <v>81.87707</v>
      </c>
      <c r="T779" s="34" t="n">
        <v>1.19454</v>
      </c>
      <c r="U779" s="34" t="n">
        <v>30.78349</v>
      </c>
      <c r="V779" s="34" t="n">
        <v>171.82666</v>
      </c>
      <c r="W779" s="34" t="n">
        <v>657.84904</v>
      </c>
      <c r="X779" s="36" t="n">
        <v>0</v>
      </c>
      <c r="Y779" s="36" t="n">
        <v>0</v>
      </c>
      <c r="Z779" s="34" t="n">
        <v>197.35304</v>
      </c>
      <c r="AA779" s="34" t="n">
        <v>167.27697</v>
      </c>
      <c r="AB779" s="34" t="n">
        <v>46.3827</v>
      </c>
      <c r="AC779" s="34" t="n">
        <v>14.3292</v>
      </c>
      <c r="AD779" s="34" t="n">
        <v>26.24056</v>
      </c>
      <c r="AE779" s="37" t="n">
        <v>1406.80658</v>
      </c>
      <c r="AF779" s="38" t="n">
        <v>5055.54092</v>
      </c>
      <c r="AG779" s="36" t="n">
        <v>3895.12237</v>
      </c>
      <c r="AH779" s="36" t="n">
        <v>290.17985</v>
      </c>
      <c r="AI779" s="36" t="n">
        <v>0</v>
      </c>
      <c r="AJ779" s="39" t="n">
        <v>870.2387</v>
      </c>
      <c r="AK779" s="40" t="n">
        <v>-1.02318153949454E-012</v>
      </c>
      <c r="AL779" s="41"/>
    </row>
    <row r="780" customFormat="false" ht="15" hidden="false" customHeight="false" outlineLevel="0" collapsed="false">
      <c r="A780" s="4" t="n">
        <v>774</v>
      </c>
      <c r="B780" s="33" t="n">
        <v>710925</v>
      </c>
      <c r="C780" s="4" t="s">
        <v>145</v>
      </c>
      <c r="D780" s="34" t="n">
        <v>3.77703</v>
      </c>
      <c r="E780" s="34" t="n">
        <v>5235.69141</v>
      </c>
      <c r="F780" s="34" t="n">
        <v>16977.39925</v>
      </c>
      <c r="G780" s="34" t="n">
        <v>16.7222</v>
      </c>
      <c r="H780" s="35" t="n">
        <v>22233.58989</v>
      </c>
      <c r="I780" s="34" t="n">
        <v>45.03863</v>
      </c>
      <c r="J780" s="34" t="n">
        <v>8.75801</v>
      </c>
      <c r="K780" s="34" t="n">
        <v>7043.3963</v>
      </c>
      <c r="L780" s="34" t="n">
        <v>7.58057</v>
      </c>
      <c r="M780" s="34" t="n">
        <v>2949.72743</v>
      </c>
      <c r="N780" s="34" t="n">
        <v>36.46883</v>
      </c>
      <c r="O780" s="34" t="n">
        <v>1.231</v>
      </c>
      <c r="P780" s="35" t="n">
        <v>10092.20077</v>
      </c>
      <c r="Q780" s="34" t="n">
        <v>2.97968</v>
      </c>
      <c r="R780" s="34" t="n">
        <v>0</v>
      </c>
      <c r="S780" s="34" t="n">
        <v>0</v>
      </c>
      <c r="T780" s="34" t="n">
        <v>0</v>
      </c>
      <c r="U780" s="34" t="n">
        <v>0</v>
      </c>
      <c r="V780" s="34" t="n">
        <v>11.99764</v>
      </c>
      <c r="W780" s="34" t="n">
        <v>407.68047</v>
      </c>
      <c r="X780" s="36" t="n">
        <v>0</v>
      </c>
      <c r="Y780" s="36" t="n">
        <v>20.32752</v>
      </c>
      <c r="Z780" s="34" t="n">
        <v>25.92111</v>
      </c>
      <c r="AA780" s="34" t="n">
        <v>34.18362</v>
      </c>
      <c r="AB780" s="34" t="n">
        <v>0</v>
      </c>
      <c r="AC780" s="34" t="n">
        <v>0</v>
      </c>
      <c r="AD780" s="34" t="n">
        <v>3.86059</v>
      </c>
      <c r="AE780" s="37" t="n">
        <v>506.95063</v>
      </c>
      <c r="AF780" s="38" t="n">
        <v>32832.74129</v>
      </c>
      <c r="AG780" s="36" t="n">
        <v>20009.88493</v>
      </c>
      <c r="AH780" s="36" t="n">
        <v>12380.99227</v>
      </c>
      <c r="AI780" s="36" t="n">
        <v>0</v>
      </c>
      <c r="AJ780" s="39" t="n">
        <v>441.86409</v>
      </c>
      <c r="AK780" s="40" t="n">
        <v>-2.72848410531878E-012</v>
      </c>
      <c r="AL780" s="41"/>
    </row>
    <row r="781" customFormat="false" ht="15" hidden="false" customHeight="false" outlineLevel="0" collapsed="false">
      <c r="A781" s="4" t="n">
        <v>775</v>
      </c>
      <c r="B781" s="33" t="n">
        <v>7110</v>
      </c>
      <c r="C781" s="4" t="s">
        <v>484</v>
      </c>
      <c r="D781" s="34" t="n">
        <v>0</v>
      </c>
      <c r="E781" s="34" t="n">
        <v>8096.94284</v>
      </c>
      <c r="F781" s="34" t="n">
        <v>14475.74129</v>
      </c>
      <c r="G781" s="34" t="n">
        <v>15523.24386</v>
      </c>
      <c r="H781" s="35" t="n">
        <v>38095.92799</v>
      </c>
      <c r="I781" s="34" t="n">
        <v>0</v>
      </c>
      <c r="J781" s="34" t="n">
        <v>9968.02956</v>
      </c>
      <c r="K781" s="34" t="n">
        <v>1675.67251</v>
      </c>
      <c r="L781" s="34" t="n">
        <v>10082.01093</v>
      </c>
      <c r="M781" s="34" t="n">
        <v>0</v>
      </c>
      <c r="N781" s="34" t="n">
        <v>0</v>
      </c>
      <c r="O781" s="34" t="n">
        <v>0</v>
      </c>
      <c r="P781" s="35" t="n">
        <v>21725.713</v>
      </c>
      <c r="Q781" s="34" t="n">
        <v>36.27312</v>
      </c>
      <c r="R781" s="34" t="n">
        <v>0</v>
      </c>
      <c r="S781" s="34" t="n">
        <v>0</v>
      </c>
      <c r="T781" s="34" t="n">
        <v>0</v>
      </c>
      <c r="U781" s="34" t="n">
        <v>0</v>
      </c>
      <c r="V781" s="34" t="n">
        <v>0</v>
      </c>
      <c r="W781" s="34" t="n">
        <v>0</v>
      </c>
      <c r="X781" s="36" t="n">
        <v>0</v>
      </c>
      <c r="Y781" s="36" t="n">
        <v>20.88479</v>
      </c>
      <c r="Z781" s="34" t="n">
        <v>0</v>
      </c>
      <c r="AA781" s="34" t="n">
        <v>0</v>
      </c>
      <c r="AB781" s="34" t="n">
        <v>412.94432</v>
      </c>
      <c r="AC781" s="34" t="n">
        <v>0</v>
      </c>
      <c r="AD781" s="34" t="n">
        <v>0</v>
      </c>
      <c r="AE781" s="37" t="n">
        <v>470.10223</v>
      </c>
      <c r="AF781" s="38" t="n">
        <v>60291.74322</v>
      </c>
      <c r="AG781" s="36" t="n">
        <v>50461.96996</v>
      </c>
      <c r="AH781" s="36" t="n">
        <v>9829.77326</v>
      </c>
      <c r="AI781" s="36" t="n">
        <v>0</v>
      </c>
      <c r="AJ781" s="39" t="n">
        <v>0</v>
      </c>
      <c r="AK781" s="40" t="n">
        <v>-5.45696821063757E-012</v>
      </c>
      <c r="AL781" s="41"/>
    </row>
    <row r="782" customFormat="false" ht="15" hidden="false" customHeight="false" outlineLevel="0" collapsed="false">
      <c r="A782" s="4" t="n">
        <v>776</v>
      </c>
      <c r="B782" s="33" t="n">
        <v>711005</v>
      </c>
      <c r="C782" s="4" t="s">
        <v>485</v>
      </c>
      <c r="D782" s="34" t="n">
        <v>0</v>
      </c>
      <c r="E782" s="34" t="n">
        <v>1145.84008</v>
      </c>
      <c r="F782" s="34" t="n">
        <v>6768.18181</v>
      </c>
      <c r="G782" s="34" t="n">
        <v>7976.01955</v>
      </c>
      <c r="H782" s="35" t="n">
        <v>15890.04144</v>
      </c>
      <c r="I782" s="34" t="n">
        <v>0</v>
      </c>
      <c r="J782" s="34" t="n">
        <v>6201.28065</v>
      </c>
      <c r="K782" s="34" t="n">
        <v>1186.2297</v>
      </c>
      <c r="L782" s="34" t="n">
        <v>8287.44404</v>
      </c>
      <c r="M782" s="34" t="n">
        <v>0</v>
      </c>
      <c r="N782" s="34" t="n">
        <v>0</v>
      </c>
      <c r="O782" s="34" t="n">
        <v>0</v>
      </c>
      <c r="P782" s="35" t="n">
        <v>15674.95439</v>
      </c>
      <c r="Q782" s="34" t="n">
        <v>0</v>
      </c>
      <c r="R782" s="34" t="n">
        <v>0</v>
      </c>
      <c r="S782" s="34" t="n">
        <v>0</v>
      </c>
      <c r="T782" s="34" t="n">
        <v>0</v>
      </c>
      <c r="U782" s="34" t="n">
        <v>0</v>
      </c>
      <c r="V782" s="34" t="n">
        <v>0</v>
      </c>
      <c r="W782" s="34" t="n">
        <v>0</v>
      </c>
      <c r="X782" s="36" t="n">
        <v>0</v>
      </c>
      <c r="Y782" s="36" t="n">
        <v>17.62368</v>
      </c>
      <c r="Z782" s="34" t="n">
        <v>0</v>
      </c>
      <c r="AA782" s="34" t="n">
        <v>0</v>
      </c>
      <c r="AB782" s="34" t="n">
        <v>344.12027</v>
      </c>
      <c r="AC782" s="34" t="n">
        <v>0</v>
      </c>
      <c r="AD782" s="34" t="n">
        <v>0</v>
      </c>
      <c r="AE782" s="37" t="n">
        <v>361.74395</v>
      </c>
      <c r="AF782" s="38" t="n">
        <v>31926.73978</v>
      </c>
      <c r="AG782" s="36" t="n">
        <v>29577.04632</v>
      </c>
      <c r="AH782" s="36" t="n">
        <v>2349.69346</v>
      </c>
      <c r="AI782" s="36" t="n">
        <v>0</v>
      </c>
      <c r="AJ782" s="39" t="n">
        <v>0</v>
      </c>
      <c r="AK782" s="40" t="n">
        <v>-1.36424205265939E-012</v>
      </c>
      <c r="AL782" s="41"/>
    </row>
    <row r="783" customFormat="false" ht="15" hidden="false" customHeight="false" outlineLevel="0" collapsed="false">
      <c r="A783" s="4" t="n">
        <v>777</v>
      </c>
      <c r="B783" s="33" t="n">
        <v>711010</v>
      </c>
      <c r="C783" s="4" t="s">
        <v>486</v>
      </c>
      <c r="D783" s="34" t="n">
        <v>0</v>
      </c>
      <c r="E783" s="34" t="n">
        <v>3813.67051</v>
      </c>
      <c r="F783" s="34" t="n">
        <v>4865.71932</v>
      </c>
      <c r="G783" s="34" t="n">
        <v>5469.54645</v>
      </c>
      <c r="H783" s="35" t="n">
        <v>14148.93628</v>
      </c>
      <c r="I783" s="34" t="n">
        <v>0</v>
      </c>
      <c r="J783" s="34" t="n">
        <v>2212.95909</v>
      </c>
      <c r="K783" s="34" t="n">
        <v>489.44281</v>
      </c>
      <c r="L783" s="34" t="n">
        <v>316.67289</v>
      </c>
      <c r="M783" s="34" t="n">
        <v>0</v>
      </c>
      <c r="N783" s="34" t="n">
        <v>0</v>
      </c>
      <c r="O783" s="34" t="n">
        <v>0</v>
      </c>
      <c r="P783" s="35" t="n">
        <v>3019.07479</v>
      </c>
      <c r="Q783" s="34" t="n">
        <v>0</v>
      </c>
      <c r="R783" s="34" t="n">
        <v>0</v>
      </c>
      <c r="S783" s="34" t="n">
        <v>0</v>
      </c>
      <c r="T783" s="34" t="n">
        <v>0</v>
      </c>
      <c r="U783" s="34" t="n">
        <v>0</v>
      </c>
      <c r="V783" s="34" t="n">
        <v>0</v>
      </c>
      <c r="W783" s="34" t="n">
        <v>0</v>
      </c>
      <c r="X783" s="36" t="n">
        <v>0</v>
      </c>
      <c r="Y783" s="36" t="n">
        <v>3.26111</v>
      </c>
      <c r="Z783" s="34" t="n">
        <v>0</v>
      </c>
      <c r="AA783" s="34" t="n">
        <v>0</v>
      </c>
      <c r="AB783" s="34" t="n">
        <v>68.82405</v>
      </c>
      <c r="AC783" s="34" t="n">
        <v>0</v>
      </c>
      <c r="AD783" s="34" t="n">
        <v>0</v>
      </c>
      <c r="AE783" s="37" t="n">
        <v>72.08516</v>
      </c>
      <c r="AF783" s="38" t="n">
        <v>17240.09623</v>
      </c>
      <c r="AG783" s="36" t="n">
        <v>12933.7218</v>
      </c>
      <c r="AH783" s="36" t="n">
        <v>4306.37443</v>
      </c>
      <c r="AI783" s="36" t="n">
        <v>0</v>
      </c>
      <c r="AJ783" s="39" t="n">
        <v>0</v>
      </c>
      <c r="AK783" s="40" t="n">
        <v>0</v>
      </c>
      <c r="AL783" s="41"/>
    </row>
    <row r="784" customFormat="false" ht="15" hidden="false" customHeight="false" outlineLevel="0" collapsed="false">
      <c r="A784" s="4" t="n">
        <v>778</v>
      </c>
      <c r="B784" s="33" t="n">
        <v>711015</v>
      </c>
      <c r="C784" s="4" t="s">
        <v>487</v>
      </c>
      <c r="D784" s="34" t="n">
        <v>0</v>
      </c>
      <c r="E784" s="34" t="n">
        <v>3137.43225</v>
      </c>
      <c r="F784" s="34" t="n">
        <v>2841.84016</v>
      </c>
      <c r="G784" s="34" t="n">
        <v>2077.67786</v>
      </c>
      <c r="H784" s="35" t="n">
        <v>8056.95027</v>
      </c>
      <c r="I784" s="34" t="n">
        <v>0</v>
      </c>
      <c r="J784" s="34" t="n">
        <v>1553.78982</v>
      </c>
      <c r="K784" s="34" t="n">
        <v>0</v>
      </c>
      <c r="L784" s="34" t="n">
        <v>1477.894</v>
      </c>
      <c r="M784" s="34" t="n">
        <v>0</v>
      </c>
      <c r="N784" s="34" t="n">
        <v>0</v>
      </c>
      <c r="O784" s="34" t="n">
        <v>0</v>
      </c>
      <c r="P784" s="35" t="n">
        <v>3031.68382</v>
      </c>
      <c r="Q784" s="34" t="n">
        <v>36.27312</v>
      </c>
      <c r="R784" s="34" t="n">
        <v>0</v>
      </c>
      <c r="S784" s="34" t="n">
        <v>0</v>
      </c>
      <c r="T784" s="34" t="n">
        <v>0</v>
      </c>
      <c r="U784" s="34" t="n">
        <v>0</v>
      </c>
      <c r="V784" s="34" t="n">
        <v>0</v>
      </c>
      <c r="W784" s="34" t="n">
        <v>0</v>
      </c>
      <c r="X784" s="36" t="n">
        <v>0</v>
      </c>
      <c r="Y784" s="36" t="n">
        <v>0</v>
      </c>
      <c r="Z784" s="34" t="n">
        <v>0</v>
      </c>
      <c r="AA784" s="34" t="n">
        <v>0</v>
      </c>
      <c r="AB784" s="34" t="n">
        <v>0</v>
      </c>
      <c r="AC784" s="34" t="n">
        <v>0</v>
      </c>
      <c r="AD784" s="34" t="n">
        <v>0</v>
      </c>
      <c r="AE784" s="37" t="n">
        <v>36.27312</v>
      </c>
      <c r="AF784" s="38" t="n">
        <v>11124.90721</v>
      </c>
      <c r="AG784" s="36" t="n">
        <v>7951.20184</v>
      </c>
      <c r="AH784" s="36" t="n">
        <v>3173.70537</v>
      </c>
      <c r="AI784" s="36" t="n">
        <v>0</v>
      </c>
      <c r="AJ784" s="39" t="n">
        <v>0</v>
      </c>
      <c r="AK784" s="40" t="n">
        <v>0</v>
      </c>
      <c r="AL784" s="41"/>
    </row>
    <row r="785" customFormat="false" ht="15" hidden="false" customHeight="false" outlineLevel="0" collapsed="false">
      <c r="A785" s="4" t="n">
        <v>779</v>
      </c>
      <c r="B785" s="33" t="n">
        <v>7111</v>
      </c>
      <c r="C785" s="4" t="s">
        <v>488</v>
      </c>
      <c r="D785" s="34" t="n">
        <v>0</v>
      </c>
      <c r="E785" s="34" t="n">
        <v>0</v>
      </c>
      <c r="F785" s="34" t="n">
        <v>0</v>
      </c>
      <c r="G785" s="34" t="n">
        <v>0</v>
      </c>
      <c r="H785" s="35" t="n">
        <v>0</v>
      </c>
      <c r="I785" s="34" t="n">
        <v>0</v>
      </c>
      <c r="J785" s="34" t="n">
        <v>0</v>
      </c>
      <c r="K785" s="34" t="n">
        <v>0</v>
      </c>
      <c r="L785" s="34" t="n">
        <v>0</v>
      </c>
      <c r="M785" s="34" t="n">
        <v>0</v>
      </c>
      <c r="N785" s="34" t="n">
        <v>0</v>
      </c>
      <c r="O785" s="34" t="n">
        <v>0</v>
      </c>
      <c r="P785" s="35" t="n">
        <v>0</v>
      </c>
      <c r="Q785" s="34" t="n">
        <v>0</v>
      </c>
      <c r="R785" s="34" t="n">
        <v>0</v>
      </c>
      <c r="S785" s="34" t="n">
        <v>0</v>
      </c>
      <c r="T785" s="34" t="n">
        <v>0</v>
      </c>
      <c r="U785" s="34" t="n">
        <v>0</v>
      </c>
      <c r="V785" s="34" t="n">
        <v>0</v>
      </c>
      <c r="W785" s="34" t="n">
        <v>0</v>
      </c>
      <c r="X785" s="36" t="n">
        <v>0</v>
      </c>
      <c r="Y785" s="36" t="n">
        <v>0</v>
      </c>
      <c r="Z785" s="34" t="n">
        <v>0</v>
      </c>
      <c r="AA785" s="34" t="n">
        <v>0</v>
      </c>
      <c r="AB785" s="34" t="n">
        <v>0</v>
      </c>
      <c r="AC785" s="34" t="n">
        <v>0</v>
      </c>
      <c r="AD785" s="34" t="n">
        <v>0</v>
      </c>
      <c r="AE785" s="37" t="n">
        <v>0</v>
      </c>
      <c r="AF785" s="38" t="n">
        <v>0</v>
      </c>
      <c r="AG785" s="36" t="n">
        <v>0</v>
      </c>
      <c r="AH785" s="36" t="n">
        <v>0</v>
      </c>
      <c r="AI785" s="36" t="n">
        <v>0</v>
      </c>
      <c r="AJ785" s="39" t="n">
        <v>0</v>
      </c>
      <c r="AK785" s="40" t="n">
        <v>0</v>
      </c>
      <c r="AL785" s="41"/>
    </row>
    <row r="786" customFormat="false" ht="15" hidden="false" customHeight="false" outlineLevel="0" collapsed="false">
      <c r="A786" s="4" t="n">
        <v>780</v>
      </c>
      <c r="B786" s="33" t="n">
        <v>711105</v>
      </c>
      <c r="C786" s="4" t="s">
        <v>60</v>
      </c>
      <c r="D786" s="34" t="n">
        <v>0</v>
      </c>
      <c r="E786" s="34" t="n">
        <v>0</v>
      </c>
      <c r="F786" s="34" t="n">
        <v>0</v>
      </c>
      <c r="G786" s="34" t="n">
        <v>0</v>
      </c>
      <c r="H786" s="35" t="n">
        <v>0</v>
      </c>
      <c r="I786" s="34" t="n">
        <v>0</v>
      </c>
      <c r="J786" s="34" t="n">
        <v>0</v>
      </c>
      <c r="K786" s="34" t="n">
        <v>0</v>
      </c>
      <c r="L786" s="34" t="n">
        <v>0</v>
      </c>
      <c r="M786" s="34" t="n">
        <v>0</v>
      </c>
      <c r="N786" s="34" t="n">
        <v>0</v>
      </c>
      <c r="O786" s="34" t="n">
        <v>0</v>
      </c>
      <c r="P786" s="35" t="n">
        <v>0</v>
      </c>
      <c r="Q786" s="34" t="n">
        <v>0</v>
      </c>
      <c r="R786" s="34" t="n">
        <v>0</v>
      </c>
      <c r="S786" s="34" t="n">
        <v>0</v>
      </c>
      <c r="T786" s="34" t="n">
        <v>0</v>
      </c>
      <c r="U786" s="34" t="n">
        <v>0</v>
      </c>
      <c r="V786" s="34" t="n">
        <v>0</v>
      </c>
      <c r="W786" s="34" t="n">
        <v>0</v>
      </c>
      <c r="X786" s="36" t="n">
        <v>0</v>
      </c>
      <c r="Y786" s="36" t="n">
        <v>0</v>
      </c>
      <c r="Z786" s="34" t="n">
        <v>0</v>
      </c>
      <c r="AA786" s="34" t="n">
        <v>0</v>
      </c>
      <c r="AB786" s="34" t="n">
        <v>0</v>
      </c>
      <c r="AC786" s="34" t="n">
        <v>0</v>
      </c>
      <c r="AD786" s="34" t="n">
        <v>0</v>
      </c>
      <c r="AE786" s="37" t="n">
        <v>0</v>
      </c>
      <c r="AF786" s="38" t="n">
        <v>0</v>
      </c>
      <c r="AG786" s="36" t="n">
        <v>0</v>
      </c>
      <c r="AH786" s="36" t="n">
        <v>0</v>
      </c>
      <c r="AI786" s="36" t="n">
        <v>0</v>
      </c>
      <c r="AJ786" s="39" t="n">
        <v>0</v>
      </c>
      <c r="AK786" s="40" t="n">
        <v>0</v>
      </c>
      <c r="AL786" s="41"/>
    </row>
    <row r="787" customFormat="false" ht="15" hidden="false" customHeight="false" outlineLevel="0" collapsed="false">
      <c r="A787" s="4" t="n">
        <v>781</v>
      </c>
      <c r="B787" s="33" t="n">
        <v>711110</v>
      </c>
      <c r="C787" s="4" t="s">
        <v>67</v>
      </c>
      <c r="D787" s="34" t="n">
        <v>0</v>
      </c>
      <c r="E787" s="34" t="n">
        <v>0</v>
      </c>
      <c r="F787" s="34" t="n">
        <v>0</v>
      </c>
      <c r="G787" s="34" t="n">
        <v>0</v>
      </c>
      <c r="H787" s="35" t="n">
        <v>0</v>
      </c>
      <c r="I787" s="34" t="n">
        <v>0</v>
      </c>
      <c r="J787" s="34" t="n">
        <v>0</v>
      </c>
      <c r="K787" s="34" t="n">
        <v>0</v>
      </c>
      <c r="L787" s="34" t="n">
        <v>0</v>
      </c>
      <c r="M787" s="34" t="n">
        <v>0</v>
      </c>
      <c r="N787" s="34" t="n">
        <v>0</v>
      </c>
      <c r="O787" s="34" t="n">
        <v>0</v>
      </c>
      <c r="P787" s="35" t="n">
        <v>0</v>
      </c>
      <c r="Q787" s="34" t="n">
        <v>0</v>
      </c>
      <c r="R787" s="34" t="n">
        <v>0</v>
      </c>
      <c r="S787" s="34" t="n">
        <v>0</v>
      </c>
      <c r="T787" s="34" t="n">
        <v>0</v>
      </c>
      <c r="U787" s="34" t="n">
        <v>0</v>
      </c>
      <c r="V787" s="34" t="n">
        <v>0</v>
      </c>
      <c r="W787" s="34" t="n">
        <v>0</v>
      </c>
      <c r="X787" s="36" t="n">
        <v>0</v>
      </c>
      <c r="Y787" s="36" t="n">
        <v>0</v>
      </c>
      <c r="Z787" s="34" t="n">
        <v>0</v>
      </c>
      <c r="AA787" s="34" t="n">
        <v>0</v>
      </c>
      <c r="AB787" s="34" t="n">
        <v>0</v>
      </c>
      <c r="AC787" s="34" t="n">
        <v>0</v>
      </c>
      <c r="AD787" s="34" t="n">
        <v>0</v>
      </c>
      <c r="AE787" s="37" t="n">
        <v>0</v>
      </c>
      <c r="AF787" s="38" t="n">
        <v>0</v>
      </c>
      <c r="AG787" s="36" t="n">
        <v>0</v>
      </c>
      <c r="AH787" s="36" t="n">
        <v>0</v>
      </c>
      <c r="AI787" s="36" t="n">
        <v>0</v>
      </c>
      <c r="AJ787" s="39" t="n">
        <v>0</v>
      </c>
      <c r="AK787" s="40" t="n">
        <v>0</v>
      </c>
      <c r="AL787" s="41"/>
    </row>
    <row r="788" customFormat="false" ht="15" hidden="false" customHeight="false" outlineLevel="0" collapsed="false">
      <c r="A788" s="4" t="n">
        <v>782</v>
      </c>
      <c r="B788" s="33" t="n">
        <v>711115</v>
      </c>
      <c r="C788" s="4" t="s">
        <v>489</v>
      </c>
      <c r="D788" s="34" t="n">
        <v>0</v>
      </c>
      <c r="E788" s="34" t="n">
        <v>0</v>
      </c>
      <c r="F788" s="34" t="n">
        <v>0</v>
      </c>
      <c r="G788" s="34" t="n">
        <v>0</v>
      </c>
      <c r="H788" s="35" t="n">
        <v>0</v>
      </c>
      <c r="I788" s="34" t="n">
        <v>0</v>
      </c>
      <c r="J788" s="34" t="n">
        <v>0</v>
      </c>
      <c r="K788" s="34" t="n">
        <v>0</v>
      </c>
      <c r="L788" s="34" t="n">
        <v>0</v>
      </c>
      <c r="M788" s="34" t="n">
        <v>0</v>
      </c>
      <c r="N788" s="34" t="n">
        <v>0</v>
      </c>
      <c r="O788" s="34" t="n">
        <v>0</v>
      </c>
      <c r="P788" s="35" t="n">
        <v>0</v>
      </c>
      <c r="Q788" s="34" t="n">
        <v>0</v>
      </c>
      <c r="R788" s="34" t="n">
        <v>0</v>
      </c>
      <c r="S788" s="34" t="n">
        <v>0</v>
      </c>
      <c r="T788" s="34" t="n">
        <v>0</v>
      </c>
      <c r="U788" s="34" t="n">
        <v>0</v>
      </c>
      <c r="V788" s="34" t="n">
        <v>0</v>
      </c>
      <c r="W788" s="34" t="n">
        <v>0</v>
      </c>
      <c r="X788" s="36" t="n">
        <v>0</v>
      </c>
      <c r="Y788" s="36" t="n">
        <v>0</v>
      </c>
      <c r="Z788" s="34" t="n">
        <v>0</v>
      </c>
      <c r="AA788" s="34" t="n">
        <v>0</v>
      </c>
      <c r="AB788" s="34" t="n">
        <v>0</v>
      </c>
      <c r="AC788" s="34" t="n">
        <v>0</v>
      </c>
      <c r="AD788" s="34" t="n">
        <v>0</v>
      </c>
      <c r="AE788" s="37" t="n">
        <v>0</v>
      </c>
      <c r="AF788" s="38" t="n">
        <v>0</v>
      </c>
      <c r="AG788" s="36" t="n">
        <v>0</v>
      </c>
      <c r="AH788" s="36" t="n">
        <v>0</v>
      </c>
      <c r="AI788" s="36" t="n">
        <v>0</v>
      </c>
      <c r="AJ788" s="39" t="n">
        <v>0</v>
      </c>
      <c r="AK788" s="40" t="n">
        <v>0</v>
      </c>
      <c r="AL788" s="41"/>
    </row>
    <row r="789" customFormat="false" ht="15" hidden="false" customHeight="false" outlineLevel="0" collapsed="false">
      <c r="A789" s="4" t="n">
        <v>783</v>
      </c>
      <c r="B789" s="33" t="n">
        <v>711120</v>
      </c>
      <c r="C789" s="4" t="s">
        <v>133</v>
      </c>
      <c r="D789" s="34" t="n">
        <v>0</v>
      </c>
      <c r="E789" s="34" t="n">
        <v>0</v>
      </c>
      <c r="F789" s="34" t="n">
        <v>0</v>
      </c>
      <c r="G789" s="34" t="n">
        <v>0</v>
      </c>
      <c r="H789" s="35" t="n">
        <v>0</v>
      </c>
      <c r="I789" s="34" t="n">
        <v>0</v>
      </c>
      <c r="J789" s="34" t="n">
        <v>0</v>
      </c>
      <c r="K789" s="34" t="n">
        <v>0</v>
      </c>
      <c r="L789" s="34" t="n">
        <v>0</v>
      </c>
      <c r="M789" s="34" t="n">
        <v>0</v>
      </c>
      <c r="N789" s="34" t="n">
        <v>0</v>
      </c>
      <c r="O789" s="34" t="n">
        <v>0</v>
      </c>
      <c r="P789" s="35" t="n">
        <v>0</v>
      </c>
      <c r="Q789" s="34" t="n">
        <v>0</v>
      </c>
      <c r="R789" s="34" t="n">
        <v>0</v>
      </c>
      <c r="S789" s="34" t="n">
        <v>0</v>
      </c>
      <c r="T789" s="34" t="n">
        <v>0</v>
      </c>
      <c r="U789" s="34" t="n">
        <v>0</v>
      </c>
      <c r="V789" s="34" t="n">
        <v>0</v>
      </c>
      <c r="W789" s="34" t="n">
        <v>0</v>
      </c>
      <c r="X789" s="36" t="n">
        <v>0</v>
      </c>
      <c r="Y789" s="36" t="n">
        <v>0</v>
      </c>
      <c r="Z789" s="34" t="n">
        <v>0</v>
      </c>
      <c r="AA789" s="34" t="n">
        <v>0</v>
      </c>
      <c r="AB789" s="34" t="n">
        <v>0</v>
      </c>
      <c r="AC789" s="34" t="n">
        <v>0</v>
      </c>
      <c r="AD789" s="34" t="n">
        <v>0</v>
      </c>
      <c r="AE789" s="37" t="n">
        <v>0</v>
      </c>
      <c r="AF789" s="38" t="n">
        <v>0</v>
      </c>
      <c r="AG789" s="36" t="n">
        <v>0</v>
      </c>
      <c r="AH789" s="36" t="n">
        <v>0</v>
      </c>
      <c r="AI789" s="36" t="n">
        <v>0</v>
      </c>
      <c r="AJ789" s="39" t="n">
        <v>0</v>
      </c>
      <c r="AK789" s="40" t="n">
        <v>0</v>
      </c>
      <c r="AL789" s="41"/>
    </row>
    <row r="790" customFormat="false" ht="15" hidden="false" customHeight="false" outlineLevel="0" collapsed="false">
      <c r="A790" s="4" t="n">
        <v>784</v>
      </c>
      <c r="B790" s="33" t="n">
        <v>711125</v>
      </c>
      <c r="C790" s="4" t="s">
        <v>490</v>
      </c>
      <c r="D790" s="34" t="n">
        <v>0</v>
      </c>
      <c r="E790" s="34" t="n">
        <v>0</v>
      </c>
      <c r="F790" s="34" t="n">
        <v>0</v>
      </c>
      <c r="G790" s="34" t="n">
        <v>0</v>
      </c>
      <c r="H790" s="35" t="n">
        <v>0</v>
      </c>
      <c r="I790" s="34" t="n">
        <v>0</v>
      </c>
      <c r="J790" s="34" t="n">
        <v>0</v>
      </c>
      <c r="K790" s="34" t="n">
        <v>0</v>
      </c>
      <c r="L790" s="34" t="n">
        <v>0</v>
      </c>
      <c r="M790" s="34" t="n">
        <v>0</v>
      </c>
      <c r="N790" s="34" t="n">
        <v>0</v>
      </c>
      <c r="O790" s="34" t="n">
        <v>0</v>
      </c>
      <c r="P790" s="35" t="n">
        <v>0</v>
      </c>
      <c r="Q790" s="34" t="n">
        <v>0</v>
      </c>
      <c r="R790" s="34" t="n">
        <v>0</v>
      </c>
      <c r="S790" s="34" t="n">
        <v>0</v>
      </c>
      <c r="T790" s="34" t="n">
        <v>0</v>
      </c>
      <c r="U790" s="34" t="n">
        <v>0</v>
      </c>
      <c r="V790" s="34" t="n">
        <v>0</v>
      </c>
      <c r="W790" s="34" t="n">
        <v>0</v>
      </c>
      <c r="X790" s="36" t="n">
        <v>0</v>
      </c>
      <c r="Y790" s="36" t="n">
        <v>0</v>
      </c>
      <c r="Z790" s="34" t="n">
        <v>0</v>
      </c>
      <c r="AA790" s="34" t="n">
        <v>0</v>
      </c>
      <c r="AB790" s="34" t="n">
        <v>0</v>
      </c>
      <c r="AC790" s="34" t="n">
        <v>0</v>
      </c>
      <c r="AD790" s="34" t="n">
        <v>0</v>
      </c>
      <c r="AE790" s="37" t="n">
        <v>0</v>
      </c>
      <c r="AF790" s="38" t="n">
        <v>0</v>
      </c>
      <c r="AG790" s="36" t="n">
        <v>0</v>
      </c>
      <c r="AH790" s="36" t="n">
        <v>0</v>
      </c>
      <c r="AI790" s="36" t="n">
        <v>0</v>
      </c>
      <c r="AJ790" s="39" t="n">
        <v>0</v>
      </c>
      <c r="AK790" s="40" t="n">
        <v>0</v>
      </c>
      <c r="AL790" s="41"/>
    </row>
    <row r="791" customFormat="false" ht="15" hidden="false" customHeight="false" outlineLevel="0" collapsed="false">
      <c r="A791" s="4" t="n">
        <v>785</v>
      </c>
      <c r="B791" s="33" t="n">
        <v>711130</v>
      </c>
      <c r="C791" s="4" t="s">
        <v>219</v>
      </c>
      <c r="D791" s="34" t="n">
        <v>0</v>
      </c>
      <c r="E791" s="34" t="n">
        <v>0</v>
      </c>
      <c r="F791" s="34" t="n">
        <v>0</v>
      </c>
      <c r="G791" s="34" t="n">
        <v>0</v>
      </c>
      <c r="H791" s="35" t="n">
        <v>0</v>
      </c>
      <c r="I791" s="34" t="n">
        <v>0</v>
      </c>
      <c r="J791" s="34" t="n">
        <v>0</v>
      </c>
      <c r="K791" s="34" t="n">
        <v>0</v>
      </c>
      <c r="L791" s="34" t="n">
        <v>0</v>
      </c>
      <c r="M791" s="34" t="n">
        <v>0</v>
      </c>
      <c r="N791" s="34" t="n">
        <v>0</v>
      </c>
      <c r="O791" s="34" t="n">
        <v>0</v>
      </c>
      <c r="P791" s="35" t="n">
        <v>0</v>
      </c>
      <c r="Q791" s="34" t="n">
        <v>0</v>
      </c>
      <c r="R791" s="34" t="n">
        <v>0</v>
      </c>
      <c r="S791" s="34" t="n">
        <v>0</v>
      </c>
      <c r="T791" s="34" t="n">
        <v>0</v>
      </c>
      <c r="U791" s="34" t="n">
        <v>0</v>
      </c>
      <c r="V791" s="34" t="n">
        <v>0</v>
      </c>
      <c r="W791" s="34" t="n">
        <v>0</v>
      </c>
      <c r="X791" s="36" t="n">
        <v>0</v>
      </c>
      <c r="Y791" s="36" t="n">
        <v>0</v>
      </c>
      <c r="Z791" s="34" t="n">
        <v>0</v>
      </c>
      <c r="AA791" s="34" t="n">
        <v>0</v>
      </c>
      <c r="AB791" s="34" t="n">
        <v>0</v>
      </c>
      <c r="AC791" s="34" t="n">
        <v>0</v>
      </c>
      <c r="AD791" s="34" t="n">
        <v>0</v>
      </c>
      <c r="AE791" s="37" t="n">
        <v>0</v>
      </c>
      <c r="AF791" s="38" t="n">
        <v>0</v>
      </c>
      <c r="AG791" s="36" t="n">
        <v>0</v>
      </c>
      <c r="AH791" s="36" t="n">
        <v>0</v>
      </c>
      <c r="AI791" s="36" t="n">
        <v>0</v>
      </c>
      <c r="AJ791" s="39" t="n">
        <v>0</v>
      </c>
      <c r="AK791" s="40" t="n">
        <v>0</v>
      </c>
      <c r="AL791" s="41"/>
    </row>
    <row r="792" customFormat="false" ht="15" hidden="false" customHeight="false" outlineLevel="0" collapsed="false">
      <c r="A792" s="4" t="n">
        <v>786</v>
      </c>
      <c r="B792" s="33" t="n">
        <v>711135</v>
      </c>
      <c r="C792" s="4" t="s">
        <v>230</v>
      </c>
      <c r="D792" s="34" t="n">
        <v>0</v>
      </c>
      <c r="E792" s="34" t="n">
        <v>0</v>
      </c>
      <c r="F792" s="34" t="n">
        <v>0</v>
      </c>
      <c r="G792" s="34" t="n">
        <v>0</v>
      </c>
      <c r="H792" s="35" t="n">
        <v>0</v>
      </c>
      <c r="I792" s="34" t="n">
        <v>0</v>
      </c>
      <c r="J792" s="34" t="n">
        <v>0</v>
      </c>
      <c r="K792" s="34" t="n">
        <v>0</v>
      </c>
      <c r="L792" s="34" t="n">
        <v>0</v>
      </c>
      <c r="M792" s="34" t="n">
        <v>0</v>
      </c>
      <c r="N792" s="34" t="n">
        <v>0</v>
      </c>
      <c r="O792" s="34" t="n">
        <v>0</v>
      </c>
      <c r="P792" s="35" t="n">
        <v>0</v>
      </c>
      <c r="Q792" s="34" t="n">
        <v>0</v>
      </c>
      <c r="R792" s="34" t="n">
        <v>0</v>
      </c>
      <c r="S792" s="34" t="n">
        <v>0</v>
      </c>
      <c r="T792" s="34" t="n">
        <v>0</v>
      </c>
      <c r="U792" s="34" t="n">
        <v>0</v>
      </c>
      <c r="V792" s="34" t="n">
        <v>0</v>
      </c>
      <c r="W792" s="34" t="n">
        <v>0</v>
      </c>
      <c r="X792" s="36" t="n">
        <v>0</v>
      </c>
      <c r="Y792" s="36" t="n">
        <v>0</v>
      </c>
      <c r="Z792" s="34" t="n">
        <v>0</v>
      </c>
      <c r="AA792" s="34" t="n">
        <v>0</v>
      </c>
      <c r="AB792" s="34" t="n">
        <v>0</v>
      </c>
      <c r="AC792" s="34" t="n">
        <v>0</v>
      </c>
      <c r="AD792" s="34" t="n">
        <v>0</v>
      </c>
      <c r="AE792" s="37" t="n">
        <v>0</v>
      </c>
      <c r="AF792" s="38" t="n">
        <v>0</v>
      </c>
      <c r="AG792" s="36" t="n">
        <v>0</v>
      </c>
      <c r="AH792" s="36" t="n">
        <v>0</v>
      </c>
      <c r="AI792" s="36" t="n">
        <v>0</v>
      </c>
      <c r="AJ792" s="39" t="n">
        <v>0</v>
      </c>
      <c r="AK792" s="40" t="n">
        <v>0</v>
      </c>
      <c r="AL792" s="41"/>
    </row>
    <row r="793" customFormat="false" ht="15" hidden="false" customHeight="false" outlineLevel="0" collapsed="false">
      <c r="A793" s="4" t="n">
        <v>787</v>
      </c>
      <c r="B793" s="33" t="n">
        <v>7190</v>
      </c>
      <c r="C793" s="4" t="s">
        <v>491</v>
      </c>
      <c r="D793" s="34" t="n">
        <v>356094.79957</v>
      </c>
      <c r="E793" s="34" t="n">
        <v>40360.80805</v>
      </c>
      <c r="F793" s="34" t="n">
        <v>762483.46618</v>
      </c>
      <c r="G793" s="34" t="n">
        <v>138561.74942</v>
      </c>
      <c r="H793" s="35" t="n">
        <v>1297500.82322</v>
      </c>
      <c r="I793" s="34" t="n">
        <v>29084.42537</v>
      </c>
      <c r="J793" s="34" t="n">
        <v>219791.75342</v>
      </c>
      <c r="K793" s="34" t="n">
        <v>5924.7658</v>
      </c>
      <c r="L793" s="34" t="n">
        <v>1807372.80512</v>
      </c>
      <c r="M793" s="34" t="n">
        <v>138830.41709</v>
      </c>
      <c r="N793" s="34" t="n">
        <v>26936.6885</v>
      </c>
      <c r="O793" s="34" t="n">
        <v>1534.585</v>
      </c>
      <c r="P793" s="35" t="n">
        <v>2229475.4403</v>
      </c>
      <c r="Q793" s="34" t="n">
        <v>69382.34645</v>
      </c>
      <c r="R793" s="34" t="n">
        <v>5773.92965</v>
      </c>
      <c r="S793" s="34" t="n">
        <v>0</v>
      </c>
      <c r="T793" s="34" t="n">
        <v>649.70871</v>
      </c>
      <c r="U793" s="34" t="n">
        <v>0</v>
      </c>
      <c r="V793" s="34" t="n">
        <v>31160.12832</v>
      </c>
      <c r="W793" s="34" t="n">
        <v>89934.0838</v>
      </c>
      <c r="X793" s="36" t="n">
        <v>0</v>
      </c>
      <c r="Y793" s="36" t="n">
        <v>18125.33378</v>
      </c>
      <c r="Z793" s="34" t="n">
        <v>2009.29768</v>
      </c>
      <c r="AA793" s="34" t="n">
        <v>12742.9095</v>
      </c>
      <c r="AB793" s="34" t="n">
        <v>8805.22623</v>
      </c>
      <c r="AC793" s="34" t="n">
        <v>5182.71153</v>
      </c>
      <c r="AD793" s="34" t="n">
        <v>3430.99887</v>
      </c>
      <c r="AE793" s="37" t="n">
        <v>247196.67452</v>
      </c>
      <c r="AF793" s="38" t="n">
        <v>3774172.93804</v>
      </c>
      <c r="AG793" s="36" t="n">
        <v>3141250.74893</v>
      </c>
      <c r="AH793" s="36" t="n">
        <v>525062.48428</v>
      </c>
      <c r="AI793" s="36" t="n">
        <v>0</v>
      </c>
      <c r="AJ793" s="39" t="n">
        <v>107859.70483</v>
      </c>
      <c r="AK793" s="40" t="n">
        <v>-7.42147676646709E-010</v>
      </c>
      <c r="AL793" s="41"/>
    </row>
    <row r="794" customFormat="false" ht="15" hidden="false" customHeight="false" outlineLevel="0" collapsed="false">
      <c r="A794" s="4" t="n">
        <v>788</v>
      </c>
      <c r="B794" s="33" t="n">
        <v>719005</v>
      </c>
      <c r="C794" s="4" t="s">
        <v>492</v>
      </c>
      <c r="D794" s="34" t="n">
        <v>0</v>
      </c>
      <c r="E794" s="34" t="n">
        <v>0</v>
      </c>
      <c r="F794" s="34" t="n">
        <v>303653.98154</v>
      </c>
      <c r="G794" s="34" t="n">
        <v>35279.79726</v>
      </c>
      <c r="H794" s="35" t="n">
        <v>338933.7788</v>
      </c>
      <c r="I794" s="34" t="n">
        <v>27768.71004</v>
      </c>
      <c r="J794" s="34" t="n">
        <v>124955.11653</v>
      </c>
      <c r="K794" s="34" t="n">
        <v>0</v>
      </c>
      <c r="L794" s="34" t="n">
        <v>1379265.69756</v>
      </c>
      <c r="M794" s="34" t="n">
        <v>53110.35</v>
      </c>
      <c r="N794" s="34" t="n">
        <v>145.48801</v>
      </c>
      <c r="O794" s="34" t="n">
        <v>0</v>
      </c>
      <c r="P794" s="35" t="n">
        <v>1585245.36214</v>
      </c>
      <c r="Q794" s="34" t="n">
        <v>3233.25799</v>
      </c>
      <c r="R794" s="34" t="n">
        <v>1777.68159</v>
      </c>
      <c r="S794" s="34" t="n">
        <v>0</v>
      </c>
      <c r="T794" s="34" t="n">
        <v>649.438</v>
      </c>
      <c r="U794" s="34" t="n">
        <v>0</v>
      </c>
      <c r="V794" s="34" t="n">
        <v>14708.134</v>
      </c>
      <c r="W794" s="34" t="n">
        <v>55000</v>
      </c>
      <c r="X794" s="36" t="n">
        <v>0</v>
      </c>
      <c r="Y794" s="36" t="n">
        <v>0.06381</v>
      </c>
      <c r="Z794" s="34" t="n">
        <v>0</v>
      </c>
      <c r="AA794" s="34" t="n">
        <v>11243.888</v>
      </c>
      <c r="AB794" s="34" t="n">
        <v>5794.299</v>
      </c>
      <c r="AC794" s="34" t="n">
        <v>3360.2282</v>
      </c>
      <c r="AD794" s="34" t="n">
        <v>3429.79939</v>
      </c>
      <c r="AE794" s="37" t="n">
        <v>99196.78998</v>
      </c>
      <c r="AF794" s="38" t="n">
        <v>2023375.93092</v>
      </c>
      <c r="AG794" s="36" t="n">
        <v>1918690.54549</v>
      </c>
      <c r="AH794" s="36" t="n">
        <v>35081.26923</v>
      </c>
      <c r="AI794" s="36" t="n">
        <v>0</v>
      </c>
      <c r="AJ794" s="39" t="n">
        <v>69604.1162</v>
      </c>
      <c r="AK794" s="40" t="n">
        <v>0</v>
      </c>
      <c r="AL794" s="41"/>
    </row>
    <row r="795" customFormat="false" ht="15" hidden="false" customHeight="false" outlineLevel="0" collapsed="false">
      <c r="A795" s="4" t="n">
        <v>789</v>
      </c>
      <c r="B795" s="33" t="n">
        <v>719010</v>
      </c>
      <c r="C795" s="4" t="s">
        <v>493</v>
      </c>
      <c r="D795" s="34" t="n">
        <v>0</v>
      </c>
      <c r="E795" s="34" t="n">
        <v>5E-005</v>
      </c>
      <c r="F795" s="34" t="n">
        <v>0</v>
      </c>
      <c r="G795" s="34" t="n">
        <v>0</v>
      </c>
      <c r="H795" s="35" t="n">
        <v>5E-005</v>
      </c>
      <c r="I795" s="34" t="n">
        <v>0</v>
      </c>
      <c r="J795" s="34" t="n">
        <v>0.09625</v>
      </c>
      <c r="K795" s="34" t="n">
        <v>2119.92269</v>
      </c>
      <c r="L795" s="34" t="n">
        <v>0</v>
      </c>
      <c r="M795" s="34" t="n">
        <v>312.76227</v>
      </c>
      <c r="N795" s="34" t="n">
        <v>0.14653</v>
      </c>
      <c r="O795" s="34" t="n">
        <v>275.424</v>
      </c>
      <c r="P795" s="35" t="n">
        <v>2708.35174</v>
      </c>
      <c r="Q795" s="34" t="n">
        <v>0</v>
      </c>
      <c r="R795" s="34" t="n">
        <v>0</v>
      </c>
      <c r="S795" s="34" t="n">
        <v>0</v>
      </c>
      <c r="T795" s="34" t="n">
        <v>0.2707</v>
      </c>
      <c r="U795" s="34" t="n">
        <v>0</v>
      </c>
      <c r="V795" s="34" t="n">
        <v>0</v>
      </c>
      <c r="W795" s="34" t="n">
        <v>0</v>
      </c>
      <c r="X795" s="36" t="n">
        <v>0</v>
      </c>
      <c r="Y795" s="36" t="n">
        <v>0</v>
      </c>
      <c r="Z795" s="34" t="n">
        <v>0</v>
      </c>
      <c r="AA795" s="34" t="n">
        <v>0</v>
      </c>
      <c r="AB795" s="34" t="n">
        <v>0</v>
      </c>
      <c r="AC795" s="34" t="n">
        <v>0</v>
      </c>
      <c r="AD795" s="34" t="n">
        <v>0</v>
      </c>
      <c r="AE795" s="37" t="n">
        <v>0.2707</v>
      </c>
      <c r="AF795" s="38" t="n">
        <v>2708.62249</v>
      </c>
      <c r="AG795" s="36" t="n">
        <v>588.42905</v>
      </c>
      <c r="AH795" s="36" t="n">
        <v>2120.19344</v>
      </c>
      <c r="AI795" s="36" t="n">
        <v>0</v>
      </c>
      <c r="AJ795" s="39" t="n">
        <v>0</v>
      </c>
      <c r="AK795" s="40" t="n">
        <v>0</v>
      </c>
      <c r="AL795" s="41"/>
    </row>
    <row r="796" customFormat="false" ht="15" hidden="false" customHeight="false" outlineLevel="0" collapsed="false">
      <c r="A796" s="4" t="n">
        <v>790</v>
      </c>
      <c r="B796" s="33" t="n">
        <v>719015</v>
      </c>
      <c r="C796" s="4" t="s">
        <v>494</v>
      </c>
      <c r="D796" s="34" t="n">
        <v>0</v>
      </c>
      <c r="E796" s="34" t="n">
        <v>0</v>
      </c>
      <c r="F796" s="34" t="n">
        <v>0</v>
      </c>
      <c r="G796" s="34" t="n">
        <v>11700</v>
      </c>
      <c r="H796" s="35" t="n">
        <v>11700</v>
      </c>
      <c r="I796" s="34" t="n">
        <v>0</v>
      </c>
      <c r="J796" s="34" t="n">
        <v>0</v>
      </c>
      <c r="K796" s="34" t="n">
        <v>0</v>
      </c>
      <c r="L796" s="34" t="n">
        <v>0</v>
      </c>
      <c r="M796" s="34" t="n">
        <v>0</v>
      </c>
      <c r="N796" s="34" t="n">
        <v>0</v>
      </c>
      <c r="O796" s="34" t="n">
        <v>0</v>
      </c>
      <c r="P796" s="35" t="n">
        <v>0</v>
      </c>
      <c r="Q796" s="34" t="n">
        <v>0</v>
      </c>
      <c r="R796" s="34" t="n">
        <v>0</v>
      </c>
      <c r="S796" s="34" t="n">
        <v>0</v>
      </c>
      <c r="T796" s="34" t="n">
        <v>0</v>
      </c>
      <c r="U796" s="34" t="n">
        <v>0</v>
      </c>
      <c r="V796" s="34" t="n">
        <v>1.899</v>
      </c>
      <c r="W796" s="34" t="n">
        <v>0</v>
      </c>
      <c r="X796" s="36" t="n">
        <v>0</v>
      </c>
      <c r="Y796" s="36" t="n">
        <v>0</v>
      </c>
      <c r="Z796" s="34" t="n">
        <v>0</v>
      </c>
      <c r="AA796" s="34" t="n">
        <v>0</v>
      </c>
      <c r="AB796" s="34" t="n">
        <v>0</v>
      </c>
      <c r="AC796" s="34" t="n">
        <v>0</v>
      </c>
      <c r="AD796" s="34" t="n">
        <v>0</v>
      </c>
      <c r="AE796" s="37" t="n">
        <v>1.899</v>
      </c>
      <c r="AF796" s="38" t="n">
        <v>11701.899</v>
      </c>
      <c r="AG796" s="36" t="n">
        <v>11701.899</v>
      </c>
      <c r="AH796" s="36" t="n">
        <v>0</v>
      </c>
      <c r="AI796" s="36" t="n">
        <v>0</v>
      </c>
      <c r="AJ796" s="39" t="n">
        <v>0</v>
      </c>
      <c r="AK796" s="40" t="n">
        <v>0</v>
      </c>
      <c r="AL796" s="41"/>
    </row>
    <row r="797" customFormat="false" ht="15" hidden="false" customHeight="false" outlineLevel="0" collapsed="false">
      <c r="A797" s="4" t="n">
        <v>791</v>
      </c>
      <c r="B797" s="33" t="n">
        <v>719020</v>
      </c>
      <c r="C797" s="4" t="s">
        <v>495</v>
      </c>
      <c r="D797" s="34" t="n">
        <v>0</v>
      </c>
      <c r="E797" s="34" t="n">
        <v>0</v>
      </c>
      <c r="F797" s="34" t="n">
        <v>174562.264</v>
      </c>
      <c r="G797" s="34" t="n">
        <v>61975</v>
      </c>
      <c r="H797" s="35" t="n">
        <v>236537.264</v>
      </c>
      <c r="I797" s="34" t="n">
        <v>0</v>
      </c>
      <c r="J797" s="34" t="n">
        <v>35790</v>
      </c>
      <c r="K797" s="34" t="n">
        <v>3650</v>
      </c>
      <c r="L797" s="34" t="n">
        <v>0</v>
      </c>
      <c r="M797" s="34" t="n">
        <v>0</v>
      </c>
      <c r="N797" s="34" t="n">
        <v>0</v>
      </c>
      <c r="O797" s="34" t="n">
        <v>0</v>
      </c>
      <c r="P797" s="35" t="n">
        <v>39440</v>
      </c>
      <c r="Q797" s="34" t="n">
        <v>0</v>
      </c>
      <c r="R797" s="34" t="n">
        <v>0</v>
      </c>
      <c r="S797" s="34" t="n">
        <v>0</v>
      </c>
      <c r="T797" s="34" t="n">
        <v>0</v>
      </c>
      <c r="U797" s="34" t="n">
        <v>0</v>
      </c>
      <c r="V797" s="34" t="n">
        <v>6880</v>
      </c>
      <c r="W797" s="34" t="n">
        <v>0</v>
      </c>
      <c r="X797" s="36" t="n">
        <v>0</v>
      </c>
      <c r="Y797" s="36" t="n">
        <v>17389.1</v>
      </c>
      <c r="Z797" s="34" t="n">
        <v>0</v>
      </c>
      <c r="AA797" s="34" t="n">
        <v>0</v>
      </c>
      <c r="AB797" s="34" t="n">
        <v>3010</v>
      </c>
      <c r="AC797" s="34" t="n">
        <v>0</v>
      </c>
      <c r="AD797" s="34" t="n">
        <v>0</v>
      </c>
      <c r="AE797" s="37" t="n">
        <v>27279.1</v>
      </c>
      <c r="AF797" s="38" t="n">
        <v>303256.364</v>
      </c>
      <c r="AG797" s="36" t="n">
        <v>282217.264</v>
      </c>
      <c r="AH797" s="36" t="n">
        <v>21039.1</v>
      </c>
      <c r="AI797" s="36" t="n">
        <v>0</v>
      </c>
      <c r="AJ797" s="39" t="n">
        <v>0</v>
      </c>
      <c r="AK797" s="40" t="n">
        <v>-2.18278728425503E-011</v>
      </c>
      <c r="AL797" s="41"/>
    </row>
    <row r="798" customFormat="false" ht="15" hidden="false" customHeight="false" outlineLevel="0" collapsed="false">
      <c r="A798" s="4" t="n">
        <v>792</v>
      </c>
      <c r="B798" s="33" t="n">
        <v>719025</v>
      </c>
      <c r="C798" s="4" t="s">
        <v>496</v>
      </c>
      <c r="D798" s="34" t="n">
        <v>0</v>
      </c>
      <c r="E798" s="34" t="n">
        <v>0</v>
      </c>
      <c r="F798" s="34" t="n">
        <v>0</v>
      </c>
      <c r="G798" s="34" t="n">
        <v>0</v>
      </c>
      <c r="H798" s="35" t="n">
        <v>0</v>
      </c>
      <c r="I798" s="34" t="n">
        <v>0</v>
      </c>
      <c r="J798" s="34" t="n">
        <v>0</v>
      </c>
      <c r="K798" s="34" t="n">
        <v>0</v>
      </c>
      <c r="L798" s="34" t="n">
        <v>0</v>
      </c>
      <c r="M798" s="34" t="n">
        <v>0</v>
      </c>
      <c r="N798" s="34" t="n">
        <v>0</v>
      </c>
      <c r="O798" s="34" t="n">
        <v>0</v>
      </c>
      <c r="P798" s="35" t="n">
        <v>0</v>
      </c>
      <c r="Q798" s="34" t="n">
        <v>0</v>
      </c>
      <c r="R798" s="34" t="n">
        <v>0</v>
      </c>
      <c r="S798" s="34" t="n">
        <v>0</v>
      </c>
      <c r="T798" s="34" t="n">
        <v>0</v>
      </c>
      <c r="U798" s="34" t="n">
        <v>0</v>
      </c>
      <c r="V798" s="34" t="n">
        <v>0</v>
      </c>
      <c r="W798" s="34" t="n">
        <v>0</v>
      </c>
      <c r="X798" s="36" t="n">
        <v>0</v>
      </c>
      <c r="Y798" s="36" t="n">
        <v>0</v>
      </c>
      <c r="Z798" s="34" t="n">
        <v>0</v>
      </c>
      <c r="AA798" s="34" t="n">
        <v>0</v>
      </c>
      <c r="AB798" s="34" t="n">
        <v>0</v>
      </c>
      <c r="AC798" s="34" t="n">
        <v>0</v>
      </c>
      <c r="AD798" s="34" t="n">
        <v>0</v>
      </c>
      <c r="AE798" s="37" t="n">
        <v>0</v>
      </c>
      <c r="AF798" s="38" t="n">
        <v>0</v>
      </c>
      <c r="AG798" s="36" t="n">
        <v>0</v>
      </c>
      <c r="AH798" s="36" t="n">
        <v>0</v>
      </c>
      <c r="AI798" s="36" t="n">
        <v>0</v>
      </c>
      <c r="AJ798" s="39" t="n">
        <v>0</v>
      </c>
      <c r="AK798" s="40" t="n">
        <v>0</v>
      </c>
      <c r="AL798" s="41"/>
    </row>
    <row r="799" customFormat="false" ht="15" hidden="false" customHeight="false" outlineLevel="0" collapsed="false">
      <c r="A799" s="4" t="n">
        <v>793</v>
      </c>
      <c r="B799" s="33" t="n">
        <v>719035</v>
      </c>
      <c r="C799" s="4" t="s">
        <v>497</v>
      </c>
      <c r="D799" s="34" t="n">
        <v>0</v>
      </c>
      <c r="E799" s="34" t="n">
        <v>38.36752</v>
      </c>
      <c r="F799" s="34" t="n">
        <v>0</v>
      </c>
      <c r="G799" s="34" t="n">
        <v>0</v>
      </c>
      <c r="H799" s="35" t="n">
        <v>38.36752</v>
      </c>
      <c r="I799" s="34" t="n">
        <v>1.88685</v>
      </c>
      <c r="J799" s="34" t="n">
        <v>4.23968</v>
      </c>
      <c r="K799" s="34" t="n">
        <v>0</v>
      </c>
      <c r="L799" s="34" t="n">
        <v>0</v>
      </c>
      <c r="M799" s="34" t="n">
        <v>0</v>
      </c>
      <c r="N799" s="34" t="n">
        <v>0</v>
      </c>
      <c r="O799" s="34" t="n">
        <v>1259.161</v>
      </c>
      <c r="P799" s="35" t="n">
        <v>1265.28753</v>
      </c>
      <c r="Q799" s="34" t="n">
        <v>0</v>
      </c>
      <c r="R799" s="34" t="n">
        <v>1409.79211</v>
      </c>
      <c r="S799" s="34" t="n">
        <v>0</v>
      </c>
      <c r="T799" s="34" t="n">
        <v>0</v>
      </c>
      <c r="U799" s="34" t="n">
        <v>0</v>
      </c>
      <c r="V799" s="34" t="n">
        <v>9565.46132</v>
      </c>
      <c r="W799" s="34" t="n">
        <v>0</v>
      </c>
      <c r="X799" s="36" t="n">
        <v>0</v>
      </c>
      <c r="Y799" s="36" t="n">
        <v>0.45277</v>
      </c>
      <c r="Z799" s="34" t="n">
        <v>0</v>
      </c>
      <c r="AA799" s="34" t="n">
        <v>0</v>
      </c>
      <c r="AB799" s="34" t="n">
        <v>0</v>
      </c>
      <c r="AC799" s="34" t="n">
        <v>0</v>
      </c>
      <c r="AD799" s="34" t="n">
        <v>0</v>
      </c>
      <c r="AE799" s="37" t="n">
        <v>10975.7062</v>
      </c>
      <c r="AF799" s="38" t="n">
        <v>12279.36125</v>
      </c>
      <c r="AG799" s="36" t="n">
        <v>12238.65411</v>
      </c>
      <c r="AH799" s="36" t="n">
        <v>40.70714</v>
      </c>
      <c r="AI799" s="36" t="n">
        <v>0</v>
      </c>
      <c r="AJ799" s="39" t="n">
        <v>0</v>
      </c>
      <c r="AK799" s="40" t="n">
        <v>4.33431068813661E-013</v>
      </c>
      <c r="AL799" s="41"/>
    </row>
    <row r="800" customFormat="false" ht="15" hidden="false" customHeight="false" outlineLevel="0" collapsed="false">
      <c r="A800" s="4" t="n">
        <v>794</v>
      </c>
      <c r="B800" s="33" t="n">
        <v>719045</v>
      </c>
      <c r="C800" s="4" t="s">
        <v>498</v>
      </c>
      <c r="D800" s="34" t="n">
        <v>0</v>
      </c>
      <c r="E800" s="34" t="n">
        <v>0</v>
      </c>
      <c r="F800" s="34" t="n">
        <v>0</v>
      </c>
      <c r="G800" s="34" t="n">
        <v>0</v>
      </c>
      <c r="H800" s="35" t="n">
        <v>0</v>
      </c>
      <c r="I800" s="34" t="n">
        <v>0</v>
      </c>
      <c r="J800" s="34" t="n">
        <v>0</v>
      </c>
      <c r="K800" s="34" t="n">
        <v>0</v>
      </c>
      <c r="L800" s="34" t="n">
        <v>0</v>
      </c>
      <c r="M800" s="34" t="n">
        <v>0</v>
      </c>
      <c r="N800" s="34" t="n">
        <v>0</v>
      </c>
      <c r="O800" s="34" t="n">
        <v>0</v>
      </c>
      <c r="P800" s="35" t="n">
        <v>0</v>
      </c>
      <c r="Q800" s="34" t="n">
        <v>0</v>
      </c>
      <c r="R800" s="34" t="n">
        <v>0</v>
      </c>
      <c r="S800" s="34" t="n">
        <v>0</v>
      </c>
      <c r="T800" s="34" t="n">
        <v>0</v>
      </c>
      <c r="U800" s="34" t="n">
        <v>0</v>
      </c>
      <c r="V800" s="34" t="n">
        <v>0</v>
      </c>
      <c r="W800" s="34" t="n">
        <v>0</v>
      </c>
      <c r="X800" s="36" t="n">
        <v>0</v>
      </c>
      <c r="Y800" s="36" t="n">
        <v>0</v>
      </c>
      <c r="Z800" s="34" t="n">
        <v>0</v>
      </c>
      <c r="AA800" s="34" t="n">
        <v>0</v>
      </c>
      <c r="AB800" s="34" t="n">
        <v>0</v>
      </c>
      <c r="AC800" s="34" t="n">
        <v>0</v>
      </c>
      <c r="AD800" s="34" t="n">
        <v>0</v>
      </c>
      <c r="AE800" s="37" t="n">
        <v>0</v>
      </c>
      <c r="AF800" s="38" t="n">
        <v>0</v>
      </c>
      <c r="AG800" s="36" t="n">
        <v>0</v>
      </c>
      <c r="AH800" s="36" t="n">
        <v>0</v>
      </c>
      <c r="AI800" s="36" t="n">
        <v>0</v>
      </c>
      <c r="AJ800" s="39" t="n">
        <v>0</v>
      </c>
      <c r="AK800" s="40" t="n">
        <v>0</v>
      </c>
      <c r="AL800" s="41"/>
    </row>
    <row r="801" customFormat="false" ht="15" hidden="false" customHeight="false" outlineLevel="0" collapsed="false">
      <c r="A801" s="4" t="n">
        <v>795</v>
      </c>
      <c r="B801" s="33" t="n">
        <v>719090</v>
      </c>
      <c r="C801" s="4" t="s">
        <v>499</v>
      </c>
      <c r="D801" s="34" t="n">
        <v>356094.79957</v>
      </c>
      <c r="E801" s="34" t="n">
        <v>40322.44048</v>
      </c>
      <c r="F801" s="34" t="n">
        <v>284267.22064</v>
      </c>
      <c r="G801" s="34" t="n">
        <v>29606.95216</v>
      </c>
      <c r="H801" s="35" t="n">
        <v>710291.41285</v>
      </c>
      <c r="I801" s="34" t="n">
        <v>1313.82848</v>
      </c>
      <c r="J801" s="34" t="n">
        <v>59042.30096</v>
      </c>
      <c r="K801" s="34" t="n">
        <v>154.84311</v>
      </c>
      <c r="L801" s="34" t="n">
        <v>428107.10756</v>
      </c>
      <c r="M801" s="34" t="n">
        <v>85407.30482</v>
      </c>
      <c r="N801" s="34" t="n">
        <v>26791.05396</v>
      </c>
      <c r="O801" s="34" t="n">
        <v>0</v>
      </c>
      <c r="P801" s="35" t="n">
        <v>600816.43889</v>
      </c>
      <c r="Q801" s="34" t="n">
        <v>66149.08846</v>
      </c>
      <c r="R801" s="34" t="n">
        <v>2586.45595</v>
      </c>
      <c r="S801" s="34" t="n">
        <v>0</v>
      </c>
      <c r="T801" s="34" t="n">
        <v>1E-005</v>
      </c>
      <c r="U801" s="34" t="n">
        <v>0</v>
      </c>
      <c r="V801" s="34" t="n">
        <v>4.634</v>
      </c>
      <c r="W801" s="34" t="n">
        <v>34934.0838</v>
      </c>
      <c r="X801" s="36" t="n">
        <v>0</v>
      </c>
      <c r="Y801" s="36" t="n">
        <v>735.7172</v>
      </c>
      <c r="Z801" s="34" t="n">
        <v>2009.29768</v>
      </c>
      <c r="AA801" s="34" t="n">
        <v>1499.0215</v>
      </c>
      <c r="AB801" s="34" t="n">
        <v>0.92723</v>
      </c>
      <c r="AC801" s="34" t="n">
        <v>1822.48333</v>
      </c>
      <c r="AD801" s="34" t="n">
        <v>1.19948</v>
      </c>
      <c r="AE801" s="37" t="n">
        <v>109742.90864</v>
      </c>
      <c r="AF801" s="38" t="n">
        <v>1420850.76038</v>
      </c>
      <c r="AG801" s="36" t="n">
        <v>915813.95728</v>
      </c>
      <c r="AH801" s="36" t="n">
        <v>466781.21447</v>
      </c>
      <c r="AI801" s="36" t="n">
        <v>0</v>
      </c>
      <c r="AJ801" s="39" t="n">
        <v>38255.58863</v>
      </c>
      <c r="AK801" s="40" t="n">
        <v>-1.09139364212751E-010</v>
      </c>
      <c r="AL801" s="41"/>
    </row>
    <row r="802" customFormat="false" ht="15" hidden="false" customHeight="false" outlineLevel="0" collapsed="false">
      <c r="A802" s="4" t="n">
        <v>796</v>
      </c>
      <c r="B802" s="33" t="n">
        <v>74</v>
      </c>
      <c r="C802" s="4" t="s">
        <v>500</v>
      </c>
      <c r="D802" s="34" t="n">
        <v>5098808.83543</v>
      </c>
      <c r="E802" s="34" t="n">
        <v>4923842.73724</v>
      </c>
      <c r="F802" s="34" t="n">
        <v>14097948.62271</v>
      </c>
      <c r="G802" s="34" t="n">
        <v>3615584.94866</v>
      </c>
      <c r="H802" s="35" t="n">
        <v>27736185.14404</v>
      </c>
      <c r="I802" s="34" t="n">
        <v>2078727.11541</v>
      </c>
      <c r="J802" s="34" t="n">
        <v>3214565.65051</v>
      </c>
      <c r="K802" s="34" t="n">
        <v>1484819.34226</v>
      </c>
      <c r="L802" s="34" t="n">
        <v>4619037.45246</v>
      </c>
      <c r="M802" s="34" t="n">
        <v>733204.9887</v>
      </c>
      <c r="N802" s="34" t="n">
        <v>932882.92173</v>
      </c>
      <c r="O802" s="34" t="n">
        <v>2940255.874</v>
      </c>
      <c r="P802" s="35" t="n">
        <v>16003493.34507</v>
      </c>
      <c r="Q802" s="34" t="n">
        <v>272720.01377</v>
      </c>
      <c r="R802" s="34" t="n">
        <v>279107.82107</v>
      </c>
      <c r="S802" s="34" t="n">
        <v>57675.49807</v>
      </c>
      <c r="T802" s="34" t="n">
        <v>97387.58385</v>
      </c>
      <c r="U802" s="34" t="n">
        <v>62849.0889</v>
      </c>
      <c r="V802" s="34" t="n">
        <v>586655.11084</v>
      </c>
      <c r="W802" s="34" t="n">
        <v>1099746.01315</v>
      </c>
      <c r="X802" s="36" t="n">
        <v>11927.14546</v>
      </c>
      <c r="Y802" s="36" t="n">
        <v>106948.29791</v>
      </c>
      <c r="Z802" s="34" t="n">
        <v>539600.97082</v>
      </c>
      <c r="AA802" s="34" t="n">
        <v>1108236.02618</v>
      </c>
      <c r="AB802" s="34" t="n">
        <v>171251.22698</v>
      </c>
      <c r="AC802" s="34" t="n">
        <v>70739.45942</v>
      </c>
      <c r="AD802" s="34" t="n">
        <v>57920.02877</v>
      </c>
      <c r="AE802" s="37" t="n">
        <v>4522764.28519</v>
      </c>
      <c r="AF802" s="38" t="n">
        <v>48262442.7743</v>
      </c>
      <c r="AG802" s="36" t="n">
        <v>31248170.11573</v>
      </c>
      <c r="AH802" s="36" t="n">
        <v>14672702.07092</v>
      </c>
      <c r="AI802" s="36" t="n">
        <v>0</v>
      </c>
      <c r="AJ802" s="39" t="n">
        <v>2341570.58765</v>
      </c>
      <c r="AK802" s="40" t="n">
        <v>6.51925802230835E-009</v>
      </c>
      <c r="AL802" s="41"/>
    </row>
    <row r="803" customFormat="false" ht="15" hidden="false" customHeight="false" outlineLevel="0" collapsed="false">
      <c r="A803" s="4" t="n">
        <v>797</v>
      </c>
      <c r="B803" s="33" t="n">
        <v>7401</v>
      </c>
      <c r="C803" s="4" t="s">
        <v>501</v>
      </c>
      <c r="D803" s="34" t="n">
        <v>4712369.44479</v>
      </c>
      <c r="E803" s="34" t="n">
        <v>2400675.42232</v>
      </c>
      <c r="F803" s="34" t="n">
        <v>13285099.9089</v>
      </c>
      <c r="G803" s="34" t="n">
        <v>3362281.27483</v>
      </c>
      <c r="H803" s="35" t="n">
        <v>23760426.05084</v>
      </c>
      <c r="I803" s="34" t="n">
        <v>1955029.97238</v>
      </c>
      <c r="J803" s="34" t="n">
        <v>2844808.76738</v>
      </c>
      <c r="K803" s="34" t="n">
        <v>1420295.1817</v>
      </c>
      <c r="L803" s="34" t="n">
        <v>4344241.06811</v>
      </c>
      <c r="M803" s="34" t="n">
        <v>670617.19311</v>
      </c>
      <c r="N803" s="34" t="n">
        <v>866310.64209</v>
      </c>
      <c r="O803" s="34" t="n">
        <v>2576650.055</v>
      </c>
      <c r="P803" s="35" t="n">
        <v>14677952.87977</v>
      </c>
      <c r="Q803" s="34" t="n">
        <v>252519.5341</v>
      </c>
      <c r="R803" s="34" t="n">
        <v>235148.46479</v>
      </c>
      <c r="S803" s="34" t="n">
        <v>52194.20254</v>
      </c>
      <c r="T803" s="34" t="n">
        <v>83999.28601</v>
      </c>
      <c r="U803" s="34" t="n">
        <v>62845.47836</v>
      </c>
      <c r="V803" s="34" t="n">
        <v>540863.9292</v>
      </c>
      <c r="W803" s="34" t="n">
        <v>963151.58879</v>
      </c>
      <c r="X803" s="36" t="n">
        <v>11889.76248</v>
      </c>
      <c r="Y803" s="36" t="n">
        <v>77647.78424</v>
      </c>
      <c r="Z803" s="34" t="n">
        <v>314820.45814</v>
      </c>
      <c r="AA803" s="34" t="n">
        <v>939586.68654</v>
      </c>
      <c r="AB803" s="34" t="n">
        <v>147646.73207</v>
      </c>
      <c r="AC803" s="34" t="n">
        <v>64128.02409</v>
      </c>
      <c r="AD803" s="34" t="n">
        <v>49777.8861</v>
      </c>
      <c r="AE803" s="37" t="n">
        <v>3796219.81745</v>
      </c>
      <c r="AF803" s="38" t="n">
        <v>42234598.74806</v>
      </c>
      <c r="AG803" s="36" t="n">
        <v>28925862.23802</v>
      </c>
      <c r="AH803" s="36" t="n">
        <v>11279024.73226</v>
      </c>
      <c r="AI803" s="36" t="n">
        <v>0</v>
      </c>
      <c r="AJ803" s="39" t="n">
        <v>2029711.77778</v>
      </c>
      <c r="AK803" s="40" t="n">
        <v>1.86264514923096E-009</v>
      </c>
      <c r="AL803" s="41"/>
    </row>
    <row r="804" customFormat="false" ht="15" hidden="false" customHeight="false" outlineLevel="0" collapsed="false">
      <c r="A804" s="4" t="n">
        <v>798</v>
      </c>
      <c r="B804" s="33" t="n">
        <v>740105</v>
      </c>
      <c r="C804" s="4" t="s">
        <v>459</v>
      </c>
      <c r="D804" s="34" t="n">
        <v>9750.40035</v>
      </c>
      <c r="E804" s="34" t="n">
        <v>26390.08332</v>
      </c>
      <c r="F804" s="34" t="n">
        <v>693385.95343</v>
      </c>
      <c r="G804" s="34" t="n">
        <v>31006.7127</v>
      </c>
      <c r="H804" s="35" t="n">
        <v>760533.1498</v>
      </c>
      <c r="I804" s="34" t="n">
        <v>4909.63411</v>
      </c>
      <c r="J804" s="34" t="n">
        <v>50552.75227</v>
      </c>
      <c r="K804" s="34" t="n">
        <v>347.11236</v>
      </c>
      <c r="L804" s="34" t="n">
        <v>16912.04397</v>
      </c>
      <c r="M804" s="34" t="n">
        <v>6663.37974</v>
      </c>
      <c r="N804" s="34" t="n">
        <v>772.35904</v>
      </c>
      <c r="O804" s="34" t="n">
        <v>19483.88</v>
      </c>
      <c r="P804" s="35" t="n">
        <v>99641.16149</v>
      </c>
      <c r="Q804" s="34" t="n">
        <v>0</v>
      </c>
      <c r="R804" s="34" t="n">
        <v>0</v>
      </c>
      <c r="S804" s="34" t="n">
        <v>0</v>
      </c>
      <c r="T804" s="34" t="n">
        <v>105</v>
      </c>
      <c r="U804" s="34" t="n">
        <v>0</v>
      </c>
      <c r="V804" s="34" t="n">
        <v>0</v>
      </c>
      <c r="W804" s="34" t="n">
        <v>0</v>
      </c>
      <c r="X804" s="36" t="n">
        <v>0</v>
      </c>
      <c r="Y804" s="36" t="n">
        <v>33931.4438</v>
      </c>
      <c r="Z804" s="34" t="n">
        <v>88236.23265</v>
      </c>
      <c r="AA804" s="34" t="n">
        <v>0</v>
      </c>
      <c r="AB804" s="34" t="n">
        <v>0</v>
      </c>
      <c r="AC804" s="34" t="n">
        <v>332.64221</v>
      </c>
      <c r="AD804" s="34" t="n">
        <v>0</v>
      </c>
      <c r="AE804" s="37" t="n">
        <v>122605.31866</v>
      </c>
      <c r="AF804" s="38" t="n">
        <v>982779.62995</v>
      </c>
      <c r="AG804" s="36" t="n">
        <v>818777.08115</v>
      </c>
      <c r="AH804" s="36" t="n">
        <v>163669.90659</v>
      </c>
      <c r="AI804" s="36" t="n">
        <v>0</v>
      </c>
      <c r="AJ804" s="39" t="n">
        <v>332.64221</v>
      </c>
      <c r="AK804" s="40" t="n">
        <v>-1.54614099301398E-010</v>
      </c>
      <c r="AL804" s="41"/>
    </row>
    <row r="805" customFormat="false" ht="15" hidden="false" customHeight="false" outlineLevel="0" collapsed="false">
      <c r="A805" s="4" t="n">
        <v>799</v>
      </c>
      <c r="B805" s="33" t="n">
        <v>740110</v>
      </c>
      <c r="C805" s="4" t="s">
        <v>502</v>
      </c>
      <c r="D805" s="34" t="n">
        <v>2191148.66053</v>
      </c>
      <c r="E805" s="34" t="n">
        <v>176085.14106</v>
      </c>
      <c r="F805" s="34" t="n">
        <v>5485107.94391</v>
      </c>
      <c r="G805" s="34" t="n">
        <v>447082.88442</v>
      </c>
      <c r="H805" s="35" t="n">
        <v>8299424.62992</v>
      </c>
      <c r="I805" s="34" t="n">
        <v>340433.50964</v>
      </c>
      <c r="J805" s="34" t="n">
        <v>289769.4005</v>
      </c>
      <c r="K805" s="34" t="n">
        <v>19421.64242</v>
      </c>
      <c r="L805" s="34" t="n">
        <v>1848526.82195</v>
      </c>
      <c r="M805" s="34" t="n">
        <v>975</v>
      </c>
      <c r="N805" s="34" t="n">
        <v>73130.80309</v>
      </c>
      <c r="O805" s="34" t="n">
        <v>1869706.33</v>
      </c>
      <c r="P805" s="35" t="n">
        <v>4441963.5076</v>
      </c>
      <c r="Q805" s="34" t="n">
        <v>124653.38708</v>
      </c>
      <c r="R805" s="34" t="n">
        <v>50977.817</v>
      </c>
      <c r="S805" s="34" t="n">
        <v>4587.21463</v>
      </c>
      <c r="T805" s="34" t="n">
        <v>19191.97538</v>
      </c>
      <c r="U805" s="34" t="n">
        <v>0</v>
      </c>
      <c r="V805" s="34" t="n">
        <v>3112.99731</v>
      </c>
      <c r="W805" s="34" t="n">
        <v>589477.30775</v>
      </c>
      <c r="X805" s="36" t="n">
        <v>4865.12038</v>
      </c>
      <c r="Y805" s="36" t="n">
        <v>0</v>
      </c>
      <c r="Z805" s="34" t="n">
        <v>212610.45801</v>
      </c>
      <c r="AA805" s="34" t="n">
        <v>467795.76788</v>
      </c>
      <c r="AB805" s="34" t="n">
        <v>14512.57875</v>
      </c>
      <c r="AC805" s="34" t="n">
        <v>63795.38188</v>
      </c>
      <c r="AD805" s="34" t="n">
        <v>32443.30193</v>
      </c>
      <c r="AE805" s="37" t="n">
        <v>1588023.30798</v>
      </c>
      <c r="AF805" s="38" t="n">
        <v>14329411.4455</v>
      </c>
      <c r="AG805" s="36" t="n">
        <v>10087489.79156</v>
      </c>
      <c r="AH805" s="36" t="n">
        <v>3120853.19643</v>
      </c>
      <c r="AI805" s="36" t="n">
        <v>0</v>
      </c>
      <c r="AJ805" s="39" t="n">
        <v>1121068.45751</v>
      </c>
      <c r="AK805" s="40" t="n">
        <v>3.25962901115418E-009</v>
      </c>
      <c r="AL805" s="41"/>
    </row>
    <row r="806" customFormat="false" ht="15" hidden="false" customHeight="false" outlineLevel="0" collapsed="false">
      <c r="A806" s="4" t="n">
        <v>800</v>
      </c>
      <c r="B806" s="33" t="n">
        <v>740115</v>
      </c>
      <c r="C806" s="4" t="s">
        <v>503</v>
      </c>
      <c r="D806" s="34" t="n">
        <v>0</v>
      </c>
      <c r="E806" s="34" t="n">
        <v>129050.79999</v>
      </c>
      <c r="F806" s="34" t="n">
        <v>506164.64249</v>
      </c>
      <c r="G806" s="34" t="n">
        <v>61110.40232</v>
      </c>
      <c r="H806" s="35" t="n">
        <v>696325.8448</v>
      </c>
      <c r="I806" s="34" t="n">
        <v>914716.18111</v>
      </c>
      <c r="J806" s="34" t="n">
        <v>29622.65654</v>
      </c>
      <c r="K806" s="34" t="n">
        <v>0</v>
      </c>
      <c r="L806" s="34" t="n">
        <v>222519.14802</v>
      </c>
      <c r="M806" s="34" t="n">
        <v>15728.36793</v>
      </c>
      <c r="N806" s="34" t="n">
        <v>44374.97015</v>
      </c>
      <c r="O806" s="34" t="n">
        <v>0.003</v>
      </c>
      <c r="P806" s="35" t="n">
        <v>1226961.32675</v>
      </c>
      <c r="Q806" s="34" t="n">
        <v>92853.63843</v>
      </c>
      <c r="R806" s="34" t="n">
        <v>461.082</v>
      </c>
      <c r="S806" s="34" t="n">
        <v>1215.89556</v>
      </c>
      <c r="T806" s="34" t="n">
        <v>0</v>
      </c>
      <c r="U806" s="34" t="n">
        <v>0</v>
      </c>
      <c r="V806" s="34" t="n">
        <v>0</v>
      </c>
      <c r="W806" s="34" t="n">
        <v>74183.97156</v>
      </c>
      <c r="X806" s="36" t="n">
        <v>7024.6421</v>
      </c>
      <c r="Y806" s="36" t="n">
        <v>18.108</v>
      </c>
      <c r="Z806" s="34" t="n">
        <v>196.94</v>
      </c>
      <c r="AA806" s="34" t="n">
        <v>3344.2338</v>
      </c>
      <c r="AB806" s="34" t="n">
        <v>92717.15306</v>
      </c>
      <c r="AC806" s="34" t="n">
        <v>0</v>
      </c>
      <c r="AD806" s="34" t="n">
        <v>0</v>
      </c>
      <c r="AE806" s="37" t="n">
        <v>272015.66451</v>
      </c>
      <c r="AF806" s="38" t="n">
        <v>2195302.83606</v>
      </c>
      <c r="AG806" s="36" t="n">
        <v>973914.32107</v>
      </c>
      <c r="AH806" s="36" t="n">
        <v>1143860.30963</v>
      </c>
      <c r="AI806" s="36" t="n">
        <v>0</v>
      </c>
      <c r="AJ806" s="39" t="n">
        <v>77528.20536</v>
      </c>
      <c r="AK806" s="40" t="n">
        <v>0</v>
      </c>
      <c r="AL806" s="41"/>
    </row>
    <row r="807" customFormat="false" ht="15" hidden="false" customHeight="false" outlineLevel="0" collapsed="false">
      <c r="A807" s="4" t="n">
        <v>801</v>
      </c>
      <c r="B807" s="33" t="n">
        <v>740120</v>
      </c>
      <c r="C807" s="4" t="s">
        <v>504</v>
      </c>
      <c r="D807" s="34" t="n">
        <v>0</v>
      </c>
      <c r="E807" s="34" t="n">
        <v>1605597.92113</v>
      </c>
      <c r="F807" s="34" t="n">
        <v>4709516.7528</v>
      </c>
      <c r="G807" s="34" t="n">
        <v>1042324.35855</v>
      </c>
      <c r="H807" s="35" t="n">
        <v>7357439.03248</v>
      </c>
      <c r="I807" s="34" t="n">
        <v>493061.56499</v>
      </c>
      <c r="J807" s="34" t="n">
        <v>981650.92112</v>
      </c>
      <c r="K807" s="34" t="n">
        <v>283369.82279</v>
      </c>
      <c r="L807" s="34" t="n">
        <v>1789355.798</v>
      </c>
      <c r="M807" s="34" t="n">
        <v>382489.06824</v>
      </c>
      <c r="N807" s="34" t="n">
        <v>555222.80055</v>
      </c>
      <c r="O807" s="34" t="n">
        <v>0</v>
      </c>
      <c r="P807" s="35" t="n">
        <v>4485149.97569</v>
      </c>
      <c r="Q807" s="34" t="n">
        <v>24762.47852</v>
      </c>
      <c r="R807" s="34" t="n">
        <v>0</v>
      </c>
      <c r="S807" s="34" t="n">
        <v>46391.09235</v>
      </c>
      <c r="T807" s="34" t="n">
        <v>14069.2027</v>
      </c>
      <c r="U807" s="34" t="n">
        <v>0</v>
      </c>
      <c r="V807" s="34" t="n">
        <v>443726.35504</v>
      </c>
      <c r="W807" s="34" t="n">
        <v>95626.02317</v>
      </c>
      <c r="X807" s="36" t="n">
        <v>0</v>
      </c>
      <c r="Y807" s="36" t="n">
        <v>23133.2522</v>
      </c>
      <c r="Z807" s="34" t="n">
        <v>0</v>
      </c>
      <c r="AA807" s="34" t="n">
        <v>453696.62442</v>
      </c>
      <c r="AB807" s="34" t="n">
        <v>23137.90724</v>
      </c>
      <c r="AC807" s="34" t="n">
        <v>0</v>
      </c>
      <c r="AD807" s="34" t="n">
        <v>0</v>
      </c>
      <c r="AE807" s="37" t="n">
        <v>1124542.93564</v>
      </c>
      <c r="AF807" s="38" t="n">
        <v>12967131.94381</v>
      </c>
      <c r="AG807" s="36" t="n">
        <v>9973815.05389</v>
      </c>
      <c r="AH807" s="36" t="n">
        <v>2443994.24233</v>
      </c>
      <c r="AI807" s="36" t="n">
        <v>0</v>
      </c>
      <c r="AJ807" s="39" t="n">
        <v>549322.64759</v>
      </c>
      <c r="AK807" s="40" t="n">
        <v>-1.62981450557709E-009</v>
      </c>
      <c r="AL807" s="41"/>
    </row>
    <row r="808" customFormat="false" ht="15" hidden="false" customHeight="false" outlineLevel="0" collapsed="false">
      <c r="A808" s="4" t="n">
        <v>802</v>
      </c>
      <c r="B808" s="33" t="n">
        <v>740125</v>
      </c>
      <c r="C808" s="4" t="s">
        <v>505</v>
      </c>
      <c r="D808" s="34" t="n">
        <v>0</v>
      </c>
      <c r="E808" s="34" t="n">
        <v>277997.94882</v>
      </c>
      <c r="F808" s="34" t="n">
        <v>580535.09136</v>
      </c>
      <c r="G808" s="34" t="n">
        <v>345398.56591</v>
      </c>
      <c r="H808" s="35" t="n">
        <v>1203931.60609</v>
      </c>
      <c r="I808" s="34" t="n">
        <v>151473.51396</v>
      </c>
      <c r="J808" s="34" t="n">
        <v>250902.34492</v>
      </c>
      <c r="K808" s="34" t="n">
        <v>31886.09612</v>
      </c>
      <c r="L808" s="34" t="n">
        <v>207841.94559</v>
      </c>
      <c r="M808" s="34" t="n">
        <v>69832.07361</v>
      </c>
      <c r="N808" s="34" t="n">
        <v>106251.01487</v>
      </c>
      <c r="O808" s="34" t="n">
        <v>0</v>
      </c>
      <c r="P808" s="35" t="n">
        <v>818186.98907</v>
      </c>
      <c r="Q808" s="34" t="n">
        <v>0</v>
      </c>
      <c r="R808" s="34" t="n">
        <v>0</v>
      </c>
      <c r="S808" s="34" t="n">
        <v>0</v>
      </c>
      <c r="T808" s="34" t="n">
        <v>22118.54462</v>
      </c>
      <c r="U808" s="34" t="n">
        <v>0</v>
      </c>
      <c r="V808" s="34" t="n">
        <v>64410.09685</v>
      </c>
      <c r="W808" s="34" t="n">
        <v>4642.95759</v>
      </c>
      <c r="X808" s="36" t="n">
        <v>0</v>
      </c>
      <c r="Y808" s="36" t="n">
        <v>1828.13155</v>
      </c>
      <c r="Z808" s="34" t="n">
        <v>198.07918</v>
      </c>
      <c r="AA808" s="34" t="n">
        <v>14750.06044</v>
      </c>
      <c r="AB808" s="34" t="n">
        <v>17279.09302</v>
      </c>
      <c r="AC808" s="34" t="n">
        <v>0</v>
      </c>
      <c r="AD808" s="34" t="n">
        <v>0</v>
      </c>
      <c r="AE808" s="37" t="n">
        <v>125226.96325</v>
      </c>
      <c r="AF808" s="38" t="n">
        <v>2147345.55841</v>
      </c>
      <c r="AG808" s="36" t="n">
        <v>1642450.22613</v>
      </c>
      <c r="AH808" s="36" t="n">
        <v>485502.31425</v>
      </c>
      <c r="AI808" s="36" t="n">
        <v>0</v>
      </c>
      <c r="AJ808" s="39" t="n">
        <v>19393.01803</v>
      </c>
      <c r="AK808" s="40" t="n">
        <v>-4.8748916015029E-010</v>
      </c>
      <c r="AL808" s="41"/>
    </row>
    <row r="809" customFormat="false" ht="15" hidden="false" customHeight="false" outlineLevel="0" collapsed="false">
      <c r="A809" s="4" t="n">
        <v>803</v>
      </c>
      <c r="B809" s="33" t="n">
        <v>740130</v>
      </c>
      <c r="C809" s="4" t="s">
        <v>460</v>
      </c>
      <c r="D809" s="34" t="n">
        <v>2448981.84036</v>
      </c>
      <c r="E809" s="34" t="n">
        <v>185553.528</v>
      </c>
      <c r="F809" s="34" t="n">
        <v>140891.93643</v>
      </c>
      <c r="G809" s="34" t="n">
        <v>1353985.47134</v>
      </c>
      <c r="H809" s="35" t="n">
        <v>4129412.77613</v>
      </c>
      <c r="I809" s="34" t="n">
        <v>50390.92739</v>
      </c>
      <c r="J809" s="34" t="n">
        <v>1242075.09082</v>
      </c>
      <c r="K809" s="34" t="n">
        <v>890637.75578</v>
      </c>
      <c r="L809" s="34" t="n">
        <v>259085.31058</v>
      </c>
      <c r="M809" s="34" t="n">
        <v>194929.30359</v>
      </c>
      <c r="N809" s="34" t="n">
        <v>82468.07143</v>
      </c>
      <c r="O809" s="34" t="n">
        <v>687459.842</v>
      </c>
      <c r="P809" s="35" t="n">
        <v>3407046.30159</v>
      </c>
      <c r="Q809" s="34" t="n">
        <v>10250.03007</v>
      </c>
      <c r="R809" s="34" t="n">
        <v>183709.56579</v>
      </c>
      <c r="S809" s="34" t="n">
        <v>0</v>
      </c>
      <c r="T809" s="34" t="n">
        <v>28514.56331</v>
      </c>
      <c r="U809" s="34" t="n">
        <v>62845.47836</v>
      </c>
      <c r="V809" s="34" t="n">
        <v>25614.48</v>
      </c>
      <c r="W809" s="34" t="n">
        <v>129848.46381</v>
      </c>
      <c r="X809" s="36" t="n">
        <v>0</v>
      </c>
      <c r="Y809" s="36" t="n">
        <v>18733.12469</v>
      </c>
      <c r="Z809" s="34" t="n">
        <v>13560.29614</v>
      </c>
      <c r="AA809" s="34" t="n">
        <v>0</v>
      </c>
      <c r="AB809" s="34" t="n">
        <v>0</v>
      </c>
      <c r="AC809" s="34" t="n">
        <v>0</v>
      </c>
      <c r="AD809" s="34" t="n">
        <v>17334.58017</v>
      </c>
      <c r="AE809" s="37" t="n">
        <v>490410.58234</v>
      </c>
      <c r="AF809" s="38" t="n">
        <v>8026869.66006</v>
      </c>
      <c r="AG809" s="36" t="n">
        <v>4170219.07198</v>
      </c>
      <c r="AH809" s="36" t="n">
        <v>3663956.64591</v>
      </c>
      <c r="AI809" s="36" t="n">
        <v>0</v>
      </c>
      <c r="AJ809" s="39" t="n">
        <v>192693.94217</v>
      </c>
      <c r="AK809" s="40" t="n">
        <v>6.40284270048142E-010</v>
      </c>
      <c r="AL809" s="41"/>
    </row>
    <row r="810" customFormat="false" ht="15" hidden="false" customHeight="false" outlineLevel="0" collapsed="false">
      <c r="A810" s="4" t="n">
        <v>804</v>
      </c>
      <c r="B810" s="33" t="n">
        <v>740135</v>
      </c>
      <c r="C810" s="4" t="s">
        <v>506</v>
      </c>
      <c r="D810" s="34" t="n">
        <v>62488.54355</v>
      </c>
      <c r="E810" s="34" t="n">
        <v>0</v>
      </c>
      <c r="F810" s="34" t="n">
        <v>1169497.58848</v>
      </c>
      <c r="G810" s="34" t="n">
        <v>81372.87959</v>
      </c>
      <c r="H810" s="35" t="n">
        <v>1313359.01162</v>
      </c>
      <c r="I810" s="34" t="n">
        <v>44.64118</v>
      </c>
      <c r="J810" s="34" t="n">
        <v>235.60121</v>
      </c>
      <c r="K810" s="34" t="n">
        <v>194632.75223</v>
      </c>
      <c r="L810" s="34" t="n">
        <v>0</v>
      </c>
      <c r="M810" s="34" t="n">
        <v>0</v>
      </c>
      <c r="N810" s="34" t="n">
        <v>4090.62296</v>
      </c>
      <c r="O810" s="34" t="n">
        <v>0</v>
      </c>
      <c r="P810" s="35" t="n">
        <v>199003.61758</v>
      </c>
      <c r="Q810" s="34" t="n">
        <v>0</v>
      </c>
      <c r="R810" s="34" t="n">
        <v>0</v>
      </c>
      <c r="S810" s="34" t="n">
        <v>0</v>
      </c>
      <c r="T810" s="34" t="n">
        <v>0</v>
      </c>
      <c r="U810" s="34" t="n">
        <v>0</v>
      </c>
      <c r="V810" s="34" t="n">
        <v>4000</v>
      </c>
      <c r="W810" s="34" t="n">
        <v>69372.86491</v>
      </c>
      <c r="X810" s="36" t="n">
        <v>0</v>
      </c>
      <c r="Y810" s="36" t="n">
        <v>3.724</v>
      </c>
      <c r="Z810" s="34" t="n">
        <v>18.45216</v>
      </c>
      <c r="AA810" s="34" t="n">
        <v>0</v>
      </c>
      <c r="AB810" s="34" t="n">
        <v>0</v>
      </c>
      <c r="AC810" s="34" t="n">
        <v>0</v>
      </c>
      <c r="AD810" s="34" t="n">
        <v>0</v>
      </c>
      <c r="AE810" s="37" t="n">
        <v>73395.04107</v>
      </c>
      <c r="AF810" s="38" t="n">
        <v>1585757.67027</v>
      </c>
      <c r="AG810" s="36" t="n">
        <v>1259196.69224</v>
      </c>
      <c r="AH810" s="36" t="n">
        <v>257188.11312</v>
      </c>
      <c r="AI810" s="36" t="n">
        <v>0</v>
      </c>
      <c r="AJ810" s="39" t="n">
        <v>69372.86491</v>
      </c>
      <c r="AK810" s="40" t="n">
        <v>0</v>
      </c>
      <c r="AL810" s="41"/>
    </row>
    <row r="811" customFormat="false" ht="15" hidden="false" customHeight="false" outlineLevel="0" collapsed="false">
      <c r="A811" s="4" t="n">
        <v>805</v>
      </c>
      <c r="B811" s="33" t="n">
        <v>740140</v>
      </c>
      <c r="C811" s="4" t="s">
        <v>463</v>
      </c>
      <c r="D811" s="34" t="n">
        <v>0</v>
      </c>
      <c r="E811" s="34" t="n">
        <v>0</v>
      </c>
      <c r="F811" s="34" t="n">
        <v>0</v>
      </c>
      <c r="G811" s="34" t="n">
        <v>0</v>
      </c>
      <c r="H811" s="35" t="n">
        <v>0</v>
      </c>
      <c r="I811" s="34" t="n">
        <v>0</v>
      </c>
      <c r="J811" s="34" t="n">
        <v>0</v>
      </c>
      <c r="K811" s="34" t="n">
        <v>0</v>
      </c>
      <c r="L811" s="34" t="n">
        <v>0</v>
      </c>
      <c r="M811" s="34" t="n">
        <v>0</v>
      </c>
      <c r="N811" s="34" t="n">
        <v>0</v>
      </c>
      <c r="O811" s="34" t="n">
        <v>0</v>
      </c>
      <c r="P811" s="35" t="n">
        <v>0</v>
      </c>
      <c r="Q811" s="34" t="n">
        <v>0</v>
      </c>
      <c r="R811" s="34" t="n">
        <v>0</v>
      </c>
      <c r="S811" s="34" t="n">
        <v>0</v>
      </c>
      <c r="T811" s="34" t="n">
        <v>0</v>
      </c>
      <c r="U811" s="34" t="n">
        <v>0</v>
      </c>
      <c r="V811" s="34" t="n">
        <v>0</v>
      </c>
      <c r="W811" s="34" t="n">
        <v>0</v>
      </c>
      <c r="X811" s="36" t="n">
        <v>0</v>
      </c>
      <c r="Y811" s="36" t="n">
        <v>0</v>
      </c>
      <c r="Z811" s="34" t="n">
        <v>0</v>
      </c>
      <c r="AA811" s="34" t="n">
        <v>0</v>
      </c>
      <c r="AB811" s="34" t="n">
        <v>0</v>
      </c>
      <c r="AC811" s="34" t="n">
        <v>0</v>
      </c>
      <c r="AD811" s="34" t="n">
        <v>0.004</v>
      </c>
      <c r="AE811" s="37" t="n">
        <v>0.004</v>
      </c>
      <c r="AF811" s="38" t="n">
        <v>0.004</v>
      </c>
      <c r="AG811" s="36" t="n">
        <v>0</v>
      </c>
      <c r="AH811" s="36" t="n">
        <v>0.004</v>
      </c>
      <c r="AI811" s="36" t="n">
        <v>0</v>
      </c>
      <c r="AJ811" s="39" t="n">
        <v>0</v>
      </c>
      <c r="AK811" s="40" t="n">
        <v>0</v>
      </c>
      <c r="AL811" s="41"/>
    </row>
    <row r="812" customFormat="false" ht="15" hidden="false" customHeight="false" outlineLevel="0" collapsed="false">
      <c r="A812" s="4" t="n">
        <v>806</v>
      </c>
      <c r="B812" s="33" t="n">
        <v>7402</v>
      </c>
      <c r="C812" s="4" t="s">
        <v>507</v>
      </c>
      <c r="D812" s="34" t="n">
        <v>1486.29664</v>
      </c>
      <c r="E812" s="34" t="n">
        <v>0</v>
      </c>
      <c r="F812" s="34" t="n">
        <v>10035.83483</v>
      </c>
      <c r="G812" s="34" t="n">
        <v>10914.26306</v>
      </c>
      <c r="H812" s="35" t="n">
        <v>22436.39453</v>
      </c>
      <c r="I812" s="34" t="n">
        <v>12061.85652</v>
      </c>
      <c r="J812" s="34" t="n">
        <v>3748.46737</v>
      </c>
      <c r="K812" s="34" t="n">
        <v>29576.74207</v>
      </c>
      <c r="L812" s="34" t="n">
        <v>7586.73173</v>
      </c>
      <c r="M812" s="34" t="n">
        <v>9213.39083</v>
      </c>
      <c r="N812" s="34" t="n">
        <v>0</v>
      </c>
      <c r="O812" s="34" t="n">
        <v>0</v>
      </c>
      <c r="P812" s="35" t="n">
        <v>62187.18852</v>
      </c>
      <c r="Q812" s="34" t="n">
        <v>389.45141</v>
      </c>
      <c r="R812" s="34" t="n">
        <v>0.01608</v>
      </c>
      <c r="S812" s="34" t="n">
        <v>483.19265</v>
      </c>
      <c r="T812" s="34" t="n">
        <v>9928.32784</v>
      </c>
      <c r="U812" s="34" t="n">
        <v>0</v>
      </c>
      <c r="V812" s="34" t="n">
        <v>4715.67788</v>
      </c>
      <c r="W812" s="34" t="n">
        <v>3337.09588</v>
      </c>
      <c r="X812" s="36" t="n">
        <v>0</v>
      </c>
      <c r="Y812" s="36" t="n">
        <v>0</v>
      </c>
      <c r="Z812" s="34" t="n">
        <v>4918.66848</v>
      </c>
      <c r="AA812" s="34" t="n">
        <v>0</v>
      </c>
      <c r="AB812" s="34" t="n">
        <v>1061.65054</v>
      </c>
      <c r="AC812" s="34" t="n">
        <v>1500</v>
      </c>
      <c r="AD812" s="34" t="n">
        <v>2262.44053</v>
      </c>
      <c r="AE812" s="37" t="n">
        <v>28596.52129</v>
      </c>
      <c r="AF812" s="38" t="n">
        <v>113220.10434</v>
      </c>
      <c r="AG812" s="36" t="n">
        <v>47759.22497</v>
      </c>
      <c r="AH812" s="36" t="n">
        <v>60623.78349</v>
      </c>
      <c r="AI812" s="36" t="n">
        <v>0</v>
      </c>
      <c r="AJ812" s="39" t="n">
        <v>4837.09588</v>
      </c>
      <c r="AK812" s="40" t="n">
        <v>0</v>
      </c>
      <c r="AL812" s="41"/>
    </row>
    <row r="813" customFormat="false" ht="15" hidden="false" customHeight="false" outlineLevel="0" collapsed="false">
      <c r="A813" s="4" t="n">
        <v>807</v>
      </c>
      <c r="B813" s="33" t="n">
        <v>740205</v>
      </c>
      <c r="C813" s="4" t="s">
        <v>279</v>
      </c>
      <c r="D813" s="34" t="n">
        <v>1486.29664</v>
      </c>
      <c r="E813" s="34" t="n">
        <v>0</v>
      </c>
      <c r="F813" s="34" t="n">
        <v>10035.83483</v>
      </c>
      <c r="G813" s="34" t="n">
        <v>10914.26306</v>
      </c>
      <c r="H813" s="35" t="n">
        <v>22436.39453</v>
      </c>
      <c r="I813" s="34" t="n">
        <v>12061.85652</v>
      </c>
      <c r="J813" s="34" t="n">
        <v>3748.38784</v>
      </c>
      <c r="K813" s="34" t="n">
        <v>29576.74207</v>
      </c>
      <c r="L813" s="34" t="n">
        <v>7586.73173</v>
      </c>
      <c r="M813" s="34" t="n">
        <v>9146.52501</v>
      </c>
      <c r="N813" s="34" t="n">
        <v>0</v>
      </c>
      <c r="O813" s="34" t="n">
        <v>0</v>
      </c>
      <c r="P813" s="35" t="n">
        <v>62120.24317</v>
      </c>
      <c r="Q813" s="34" t="n">
        <v>389.45141</v>
      </c>
      <c r="R813" s="34" t="n">
        <v>0.01608</v>
      </c>
      <c r="S813" s="34" t="n">
        <v>483.19265</v>
      </c>
      <c r="T813" s="34" t="n">
        <v>9928.32784</v>
      </c>
      <c r="U813" s="34" t="n">
        <v>0</v>
      </c>
      <c r="V813" s="34" t="n">
        <v>4715.67788</v>
      </c>
      <c r="W813" s="34" t="n">
        <v>3337.09588</v>
      </c>
      <c r="X813" s="36" t="n">
        <v>0</v>
      </c>
      <c r="Y813" s="36" t="n">
        <v>0</v>
      </c>
      <c r="Z813" s="34" t="n">
        <v>4918.66848</v>
      </c>
      <c r="AA813" s="34" t="n">
        <v>0</v>
      </c>
      <c r="AB813" s="34" t="n">
        <v>1039.66439</v>
      </c>
      <c r="AC813" s="34" t="n">
        <v>0</v>
      </c>
      <c r="AD813" s="34" t="n">
        <v>1788.5179</v>
      </c>
      <c r="AE813" s="37" t="n">
        <v>26600.61251</v>
      </c>
      <c r="AF813" s="38" t="n">
        <v>111157.25021</v>
      </c>
      <c r="AG813" s="36" t="n">
        <v>47670.29347</v>
      </c>
      <c r="AH813" s="36" t="n">
        <v>60149.86086</v>
      </c>
      <c r="AI813" s="36" t="n">
        <v>0</v>
      </c>
      <c r="AJ813" s="39" t="n">
        <v>3337.09588</v>
      </c>
      <c r="AK813" s="40" t="n">
        <v>0</v>
      </c>
      <c r="AL813" s="41"/>
    </row>
    <row r="814" customFormat="false" ht="15" hidden="false" customHeight="false" outlineLevel="0" collapsed="false">
      <c r="A814" s="4" t="n">
        <v>808</v>
      </c>
      <c r="B814" s="33" t="n">
        <v>740210</v>
      </c>
      <c r="C814" s="4" t="s">
        <v>508</v>
      </c>
      <c r="D814" s="34" t="n">
        <v>0</v>
      </c>
      <c r="E814" s="34" t="n">
        <v>0</v>
      </c>
      <c r="F814" s="34" t="n">
        <v>0</v>
      </c>
      <c r="G814" s="34" t="n">
        <v>0</v>
      </c>
      <c r="H814" s="35" t="n">
        <v>0</v>
      </c>
      <c r="I814" s="34" t="n">
        <v>0</v>
      </c>
      <c r="J814" s="34" t="n">
        <v>0.07953</v>
      </c>
      <c r="K814" s="34" t="n">
        <v>0</v>
      </c>
      <c r="L814" s="34" t="n">
        <v>0</v>
      </c>
      <c r="M814" s="34" t="n">
        <v>0</v>
      </c>
      <c r="N814" s="34" t="n">
        <v>0</v>
      </c>
      <c r="O814" s="34" t="n">
        <v>0</v>
      </c>
      <c r="P814" s="35" t="n">
        <v>0.07953</v>
      </c>
      <c r="Q814" s="34" t="n">
        <v>0</v>
      </c>
      <c r="R814" s="34" t="n">
        <v>0</v>
      </c>
      <c r="S814" s="34" t="n">
        <v>0</v>
      </c>
      <c r="T814" s="34" t="n">
        <v>0</v>
      </c>
      <c r="U814" s="34" t="n">
        <v>0</v>
      </c>
      <c r="V814" s="34" t="n">
        <v>0</v>
      </c>
      <c r="W814" s="34" t="n">
        <v>0</v>
      </c>
      <c r="X814" s="36" t="n">
        <v>0</v>
      </c>
      <c r="Y814" s="36" t="n">
        <v>0</v>
      </c>
      <c r="Z814" s="34" t="n">
        <v>0</v>
      </c>
      <c r="AA814" s="34" t="n">
        <v>0</v>
      </c>
      <c r="AB814" s="34" t="n">
        <v>0</v>
      </c>
      <c r="AC814" s="34" t="n">
        <v>0</v>
      </c>
      <c r="AD814" s="34" t="n">
        <v>0</v>
      </c>
      <c r="AE814" s="37" t="n">
        <v>0</v>
      </c>
      <c r="AF814" s="38" t="n">
        <v>0.07953</v>
      </c>
      <c r="AG814" s="36" t="n">
        <v>0.07953</v>
      </c>
      <c r="AH814" s="36" t="n">
        <v>0</v>
      </c>
      <c r="AI814" s="36" t="n">
        <v>0</v>
      </c>
      <c r="AJ814" s="39" t="n">
        <v>0</v>
      </c>
      <c r="AK814" s="40" t="n">
        <v>0</v>
      </c>
      <c r="AL814" s="41"/>
    </row>
    <row r="815" customFormat="false" ht="15" hidden="false" customHeight="false" outlineLevel="0" collapsed="false">
      <c r="A815" s="4" t="n">
        <v>809</v>
      </c>
      <c r="B815" s="33" t="n">
        <v>740215</v>
      </c>
      <c r="C815" s="4" t="s">
        <v>301</v>
      </c>
      <c r="D815" s="34" t="n">
        <v>0</v>
      </c>
      <c r="E815" s="34" t="n">
        <v>0</v>
      </c>
      <c r="F815" s="34" t="n">
        <v>0</v>
      </c>
      <c r="G815" s="34" t="n">
        <v>0</v>
      </c>
      <c r="H815" s="35" t="n">
        <v>0</v>
      </c>
      <c r="I815" s="34" t="n">
        <v>0</v>
      </c>
      <c r="J815" s="34" t="n">
        <v>0</v>
      </c>
      <c r="K815" s="34" t="n">
        <v>0</v>
      </c>
      <c r="L815" s="34" t="n">
        <v>0</v>
      </c>
      <c r="M815" s="34" t="n">
        <v>0</v>
      </c>
      <c r="N815" s="34" t="n">
        <v>0</v>
      </c>
      <c r="O815" s="34" t="n">
        <v>0</v>
      </c>
      <c r="P815" s="35" t="n">
        <v>0</v>
      </c>
      <c r="Q815" s="34" t="n">
        <v>0</v>
      </c>
      <c r="R815" s="34" t="n">
        <v>0</v>
      </c>
      <c r="S815" s="34" t="n">
        <v>0</v>
      </c>
      <c r="T815" s="34" t="n">
        <v>0</v>
      </c>
      <c r="U815" s="34" t="n">
        <v>0</v>
      </c>
      <c r="V815" s="34" t="n">
        <v>0</v>
      </c>
      <c r="W815" s="34" t="n">
        <v>0</v>
      </c>
      <c r="X815" s="36" t="n">
        <v>0</v>
      </c>
      <c r="Y815" s="36" t="n">
        <v>0</v>
      </c>
      <c r="Z815" s="34" t="n">
        <v>0</v>
      </c>
      <c r="AA815" s="34" t="n">
        <v>0</v>
      </c>
      <c r="AB815" s="34" t="n">
        <v>0</v>
      </c>
      <c r="AC815" s="34" t="n">
        <v>0</v>
      </c>
      <c r="AD815" s="34" t="n">
        <v>0</v>
      </c>
      <c r="AE815" s="37" t="n">
        <v>0</v>
      </c>
      <c r="AF815" s="38" t="n">
        <v>0</v>
      </c>
      <c r="AG815" s="36" t="n">
        <v>0</v>
      </c>
      <c r="AH815" s="36" t="n">
        <v>0</v>
      </c>
      <c r="AI815" s="36" t="n">
        <v>0</v>
      </c>
      <c r="AJ815" s="39" t="n">
        <v>0</v>
      </c>
      <c r="AK815" s="40" t="n">
        <v>0</v>
      </c>
      <c r="AL815" s="41"/>
    </row>
    <row r="816" customFormat="false" ht="15" hidden="false" customHeight="false" outlineLevel="0" collapsed="false">
      <c r="A816" s="4" t="n">
        <v>810</v>
      </c>
      <c r="B816" s="33" t="n">
        <v>740220</v>
      </c>
      <c r="C816" s="4" t="s">
        <v>310</v>
      </c>
      <c r="D816" s="34" t="n">
        <v>0</v>
      </c>
      <c r="E816" s="34" t="n">
        <v>0</v>
      </c>
      <c r="F816" s="34" t="n">
        <v>0</v>
      </c>
      <c r="G816" s="34" t="n">
        <v>0</v>
      </c>
      <c r="H816" s="35" t="n">
        <v>0</v>
      </c>
      <c r="I816" s="34" t="n">
        <v>0</v>
      </c>
      <c r="J816" s="34" t="n">
        <v>0</v>
      </c>
      <c r="K816" s="34" t="n">
        <v>0</v>
      </c>
      <c r="L816" s="34" t="n">
        <v>0</v>
      </c>
      <c r="M816" s="34" t="n">
        <v>0</v>
      </c>
      <c r="N816" s="34" t="n">
        <v>0</v>
      </c>
      <c r="O816" s="34" t="n">
        <v>0</v>
      </c>
      <c r="P816" s="35" t="n">
        <v>0</v>
      </c>
      <c r="Q816" s="34" t="n">
        <v>0</v>
      </c>
      <c r="R816" s="34" t="n">
        <v>0</v>
      </c>
      <c r="S816" s="34" t="n">
        <v>0</v>
      </c>
      <c r="T816" s="34" t="n">
        <v>0</v>
      </c>
      <c r="U816" s="34" t="n">
        <v>0</v>
      </c>
      <c r="V816" s="34" t="n">
        <v>0</v>
      </c>
      <c r="W816" s="34" t="n">
        <v>0</v>
      </c>
      <c r="X816" s="36" t="n">
        <v>0</v>
      </c>
      <c r="Y816" s="36" t="n">
        <v>0</v>
      </c>
      <c r="Z816" s="34" t="n">
        <v>0</v>
      </c>
      <c r="AA816" s="34" t="n">
        <v>0</v>
      </c>
      <c r="AB816" s="34" t="n">
        <v>0</v>
      </c>
      <c r="AC816" s="34" t="n">
        <v>0</v>
      </c>
      <c r="AD816" s="34" t="n">
        <v>0</v>
      </c>
      <c r="AE816" s="37" t="n">
        <v>0</v>
      </c>
      <c r="AF816" s="38" t="n">
        <v>0</v>
      </c>
      <c r="AG816" s="36" t="n">
        <v>0</v>
      </c>
      <c r="AH816" s="36" t="n">
        <v>0</v>
      </c>
      <c r="AI816" s="36" t="n">
        <v>0</v>
      </c>
      <c r="AJ816" s="39" t="n">
        <v>0</v>
      </c>
      <c r="AK816" s="40" t="n">
        <v>0</v>
      </c>
      <c r="AL816" s="41"/>
    </row>
    <row r="817" customFormat="false" ht="15" hidden="false" customHeight="false" outlineLevel="0" collapsed="false">
      <c r="A817" s="4" t="n">
        <v>811</v>
      </c>
      <c r="B817" s="33" t="n">
        <v>740225</v>
      </c>
      <c r="C817" s="4" t="s">
        <v>311</v>
      </c>
      <c r="D817" s="34" t="n">
        <v>0</v>
      </c>
      <c r="E817" s="34" t="n">
        <v>0</v>
      </c>
      <c r="F817" s="34" t="n">
        <v>0</v>
      </c>
      <c r="G817" s="34" t="n">
        <v>0</v>
      </c>
      <c r="H817" s="35" t="n">
        <v>0</v>
      </c>
      <c r="I817" s="34" t="n">
        <v>0</v>
      </c>
      <c r="J817" s="34" t="n">
        <v>0</v>
      </c>
      <c r="K817" s="34" t="n">
        <v>0</v>
      </c>
      <c r="L817" s="34" t="n">
        <v>0</v>
      </c>
      <c r="M817" s="34" t="n">
        <v>66.86582</v>
      </c>
      <c r="N817" s="34" t="n">
        <v>0</v>
      </c>
      <c r="O817" s="34" t="n">
        <v>0</v>
      </c>
      <c r="P817" s="35" t="n">
        <v>66.86582</v>
      </c>
      <c r="Q817" s="34" t="n">
        <v>0</v>
      </c>
      <c r="R817" s="34" t="n">
        <v>0</v>
      </c>
      <c r="S817" s="34" t="n">
        <v>0</v>
      </c>
      <c r="T817" s="34" t="n">
        <v>0</v>
      </c>
      <c r="U817" s="34" t="n">
        <v>0</v>
      </c>
      <c r="V817" s="34" t="n">
        <v>0</v>
      </c>
      <c r="W817" s="34" t="n">
        <v>0</v>
      </c>
      <c r="X817" s="36" t="n">
        <v>0</v>
      </c>
      <c r="Y817" s="36" t="n">
        <v>0</v>
      </c>
      <c r="Z817" s="34" t="n">
        <v>0</v>
      </c>
      <c r="AA817" s="34" t="n">
        <v>0</v>
      </c>
      <c r="AB817" s="34" t="n">
        <v>0</v>
      </c>
      <c r="AC817" s="34" t="n">
        <v>0</v>
      </c>
      <c r="AD817" s="34" t="n">
        <v>473.92263</v>
      </c>
      <c r="AE817" s="37" t="n">
        <v>473.92263</v>
      </c>
      <c r="AF817" s="38" t="n">
        <v>540.78845</v>
      </c>
      <c r="AG817" s="36" t="n">
        <v>66.86582</v>
      </c>
      <c r="AH817" s="36" t="n">
        <v>473.92263</v>
      </c>
      <c r="AI817" s="36" t="n">
        <v>0</v>
      </c>
      <c r="AJ817" s="39" t="n">
        <v>0</v>
      </c>
      <c r="AK817" s="40" t="n">
        <v>0</v>
      </c>
      <c r="AL817" s="41"/>
    </row>
    <row r="818" customFormat="false" ht="15" hidden="false" customHeight="false" outlineLevel="0" collapsed="false">
      <c r="A818" s="4" t="n">
        <v>812</v>
      </c>
      <c r="B818" s="33" t="n">
        <v>740230</v>
      </c>
      <c r="C818" s="4" t="s">
        <v>314</v>
      </c>
      <c r="D818" s="34" t="n">
        <v>0</v>
      </c>
      <c r="E818" s="34" t="n">
        <v>0</v>
      </c>
      <c r="F818" s="34" t="n">
        <v>0</v>
      </c>
      <c r="G818" s="34" t="n">
        <v>0</v>
      </c>
      <c r="H818" s="35" t="n">
        <v>0</v>
      </c>
      <c r="I818" s="34" t="n">
        <v>0</v>
      </c>
      <c r="J818" s="34" t="n">
        <v>0</v>
      </c>
      <c r="K818" s="34" t="n">
        <v>0</v>
      </c>
      <c r="L818" s="34" t="n">
        <v>0</v>
      </c>
      <c r="M818" s="34" t="n">
        <v>0</v>
      </c>
      <c r="N818" s="34" t="n">
        <v>0</v>
      </c>
      <c r="O818" s="34" t="n">
        <v>0</v>
      </c>
      <c r="P818" s="35" t="n">
        <v>0</v>
      </c>
      <c r="Q818" s="34" t="n">
        <v>0</v>
      </c>
      <c r="R818" s="34" t="n">
        <v>0</v>
      </c>
      <c r="S818" s="34" t="n">
        <v>0</v>
      </c>
      <c r="T818" s="34" t="n">
        <v>0</v>
      </c>
      <c r="U818" s="34" t="n">
        <v>0</v>
      </c>
      <c r="V818" s="34" t="n">
        <v>0</v>
      </c>
      <c r="W818" s="34" t="n">
        <v>0</v>
      </c>
      <c r="X818" s="36" t="n">
        <v>0</v>
      </c>
      <c r="Y818" s="36" t="n">
        <v>0</v>
      </c>
      <c r="Z818" s="34" t="n">
        <v>0</v>
      </c>
      <c r="AA818" s="34" t="n">
        <v>0</v>
      </c>
      <c r="AB818" s="34" t="n">
        <v>21.98615</v>
      </c>
      <c r="AC818" s="34" t="n">
        <v>1500</v>
      </c>
      <c r="AD818" s="34" t="n">
        <v>0</v>
      </c>
      <c r="AE818" s="37" t="n">
        <v>1521.98615</v>
      </c>
      <c r="AF818" s="38" t="n">
        <v>1521.98615</v>
      </c>
      <c r="AG818" s="36" t="n">
        <v>21.98615</v>
      </c>
      <c r="AH818" s="36" t="n">
        <v>0</v>
      </c>
      <c r="AI818" s="36" t="n">
        <v>0</v>
      </c>
      <c r="AJ818" s="39" t="n">
        <v>1500</v>
      </c>
      <c r="AK818" s="40" t="n">
        <v>0</v>
      </c>
      <c r="AL818" s="41"/>
    </row>
    <row r="819" customFormat="false" ht="15" hidden="false" customHeight="false" outlineLevel="0" collapsed="false">
      <c r="A819" s="4" t="n">
        <v>813</v>
      </c>
      <c r="B819" s="33" t="n">
        <v>740235</v>
      </c>
      <c r="C819" s="4" t="s">
        <v>353</v>
      </c>
      <c r="D819" s="34" t="n">
        <v>0</v>
      </c>
      <c r="E819" s="34" t="n">
        <v>0</v>
      </c>
      <c r="F819" s="34" t="n">
        <v>0</v>
      </c>
      <c r="G819" s="34" t="n">
        <v>0</v>
      </c>
      <c r="H819" s="35" t="n">
        <v>0</v>
      </c>
      <c r="I819" s="34" t="n">
        <v>0</v>
      </c>
      <c r="J819" s="34" t="n">
        <v>0</v>
      </c>
      <c r="K819" s="34" t="n">
        <v>0</v>
      </c>
      <c r="L819" s="34" t="n">
        <v>0</v>
      </c>
      <c r="M819" s="34" t="n">
        <v>0</v>
      </c>
      <c r="N819" s="34" t="n">
        <v>0</v>
      </c>
      <c r="O819" s="34" t="n">
        <v>0</v>
      </c>
      <c r="P819" s="35" t="n">
        <v>0</v>
      </c>
      <c r="Q819" s="34" t="n">
        <v>0</v>
      </c>
      <c r="R819" s="34" t="n">
        <v>0</v>
      </c>
      <c r="S819" s="34" t="n">
        <v>0</v>
      </c>
      <c r="T819" s="34" t="n">
        <v>0</v>
      </c>
      <c r="U819" s="34" t="n">
        <v>0</v>
      </c>
      <c r="V819" s="34" t="n">
        <v>0</v>
      </c>
      <c r="W819" s="34" t="n">
        <v>0</v>
      </c>
      <c r="X819" s="36" t="n">
        <v>0</v>
      </c>
      <c r="Y819" s="36" t="n">
        <v>0</v>
      </c>
      <c r="Z819" s="34" t="n">
        <v>0</v>
      </c>
      <c r="AA819" s="34" t="n">
        <v>0</v>
      </c>
      <c r="AB819" s="34" t="n">
        <v>0</v>
      </c>
      <c r="AC819" s="34" t="n">
        <v>0</v>
      </c>
      <c r="AD819" s="34" t="n">
        <v>0</v>
      </c>
      <c r="AE819" s="37" t="n">
        <v>0</v>
      </c>
      <c r="AF819" s="38" t="n">
        <v>0</v>
      </c>
      <c r="AG819" s="36" t="n">
        <v>0</v>
      </c>
      <c r="AH819" s="36" t="n">
        <v>0</v>
      </c>
      <c r="AI819" s="36" t="n">
        <v>0</v>
      </c>
      <c r="AJ819" s="39" t="n">
        <v>0</v>
      </c>
      <c r="AK819" s="40" t="n">
        <v>0</v>
      </c>
      <c r="AL819" s="41"/>
    </row>
    <row r="820" customFormat="false" ht="15" hidden="false" customHeight="false" outlineLevel="0" collapsed="false">
      <c r="A820" s="4" t="n">
        <v>814</v>
      </c>
      <c r="B820" s="33" t="n">
        <v>740240</v>
      </c>
      <c r="C820" s="4" t="s">
        <v>363</v>
      </c>
      <c r="D820" s="34" t="n">
        <v>0</v>
      </c>
      <c r="E820" s="34" t="n">
        <v>0</v>
      </c>
      <c r="F820" s="34" t="n">
        <v>0</v>
      </c>
      <c r="G820" s="34" t="n">
        <v>0</v>
      </c>
      <c r="H820" s="35" t="n">
        <v>0</v>
      </c>
      <c r="I820" s="34" t="n">
        <v>0</v>
      </c>
      <c r="J820" s="34" t="n">
        <v>0</v>
      </c>
      <c r="K820" s="34" t="n">
        <v>0</v>
      </c>
      <c r="L820" s="34" t="n">
        <v>0</v>
      </c>
      <c r="M820" s="34" t="n">
        <v>0</v>
      </c>
      <c r="N820" s="34" t="n">
        <v>0</v>
      </c>
      <c r="O820" s="34" t="n">
        <v>0</v>
      </c>
      <c r="P820" s="35" t="n">
        <v>0</v>
      </c>
      <c r="Q820" s="34" t="n">
        <v>0</v>
      </c>
      <c r="R820" s="34" t="n">
        <v>0</v>
      </c>
      <c r="S820" s="34" t="n">
        <v>0</v>
      </c>
      <c r="T820" s="34" t="n">
        <v>0</v>
      </c>
      <c r="U820" s="34" t="n">
        <v>0</v>
      </c>
      <c r="V820" s="34" t="n">
        <v>0</v>
      </c>
      <c r="W820" s="34" t="n">
        <v>0</v>
      </c>
      <c r="X820" s="36" t="n">
        <v>0</v>
      </c>
      <c r="Y820" s="36" t="n">
        <v>0</v>
      </c>
      <c r="Z820" s="34" t="n">
        <v>0</v>
      </c>
      <c r="AA820" s="34" t="n">
        <v>0</v>
      </c>
      <c r="AB820" s="34" t="n">
        <v>0</v>
      </c>
      <c r="AC820" s="34" t="n">
        <v>0</v>
      </c>
      <c r="AD820" s="34" t="n">
        <v>0</v>
      </c>
      <c r="AE820" s="37" t="n">
        <v>0</v>
      </c>
      <c r="AF820" s="38" t="n">
        <v>0</v>
      </c>
      <c r="AG820" s="36" t="n">
        <v>0</v>
      </c>
      <c r="AH820" s="36" t="n">
        <v>0</v>
      </c>
      <c r="AI820" s="36" t="n">
        <v>0</v>
      </c>
      <c r="AJ820" s="39" t="n">
        <v>0</v>
      </c>
      <c r="AK820" s="40" t="n">
        <v>0</v>
      </c>
      <c r="AL820" s="41"/>
    </row>
    <row r="821" customFormat="false" ht="15" hidden="false" customHeight="false" outlineLevel="0" collapsed="false">
      <c r="A821" s="4" t="n">
        <v>815</v>
      </c>
      <c r="B821" s="33" t="n">
        <v>740245</v>
      </c>
      <c r="C821" s="4" t="s">
        <v>367</v>
      </c>
      <c r="D821" s="34" t="n">
        <v>0</v>
      </c>
      <c r="E821" s="34" t="n">
        <v>0</v>
      </c>
      <c r="F821" s="34" t="n">
        <v>0</v>
      </c>
      <c r="G821" s="34" t="n">
        <v>0</v>
      </c>
      <c r="H821" s="35" t="n">
        <v>0</v>
      </c>
      <c r="I821" s="34" t="n">
        <v>0</v>
      </c>
      <c r="J821" s="34" t="n">
        <v>0</v>
      </c>
      <c r="K821" s="34" t="n">
        <v>0</v>
      </c>
      <c r="L821" s="34" t="n">
        <v>0</v>
      </c>
      <c r="M821" s="34" t="n">
        <v>0</v>
      </c>
      <c r="N821" s="34" t="n">
        <v>0</v>
      </c>
      <c r="O821" s="34" t="n">
        <v>0</v>
      </c>
      <c r="P821" s="35" t="n">
        <v>0</v>
      </c>
      <c r="Q821" s="34" t="n">
        <v>0</v>
      </c>
      <c r="R821" s="34" t="n">
        <v>0</v>
      </c>
      <c r="S821" s="34" t="n">
        <v>0</v>
      </c>
      <c r="T821" s="34" t="n">
        <v>0</v>
      </c>
      <c r="U821" s="34" t="n">
        <v>0</v>
      </c>
      <c r="V821" s="34" t="n">
        <v>0</v>
      </c>
      <c r="W821" s="34" t="n">
        <v>0</v>
      </c>
      <c r="X821" s="36" t="n">
        <v>0</v>
      </c>
      <c r="Y821" s="36" t="n">
        <v>0</v>
      </c>
      <c r="Z821" s="34" t="n">
        <v>0</v>
      </c>
      <c r="AA821" s="34" t="n">
        <v>0</v>
      </c>
      <c r="AB821" s="34" t="n">
        <v>0</v>
      </c>
      <c r="AC821" s="34" t="n">
        <v>0</v>
      </c>
      <c r="AD821" s="34" t="n">
        <v>0</v>
      </c>
      <c r="AE821" s="37" t="n">
        <v>0</v>
      </c>
      <c r="AF821" s="38" t="n">
        <v>0</v>
      </c>
      <c r="AG821" s="36" t="n">
        <v>0</v>
      </c>
      <c r="AH821" s="36" t="n">
        <v>0</v>
      </c>
      <c r="AI821" s="36" t="n">
        <v>0</v>
      </c>
      <c r="AJ821" s="39" t="n">
        <v>0</v>
      </c>
      <c r="AK821" s="40" t="n">
        <v>0</v>
      </c>
      <c r="AL821" s="41"/>
    </row>
    <row r="822" customFormat="false" ht="15" hidden="false" customHeight="false" outlineLevel="0" collapsed="false">
      <c r="A822" s="4" t="n">
        <v>816</v>
      </c>
      <c r="B822" s="33" t="n">
        <v>740250</v>
      </c>
      <c r="C822" s="4" t="s">
        <v>509</v>
      </c>
      <c r="D822" s="34" t="n">
        <v>0</v>
      </c>
      <c r="E822" s="34" t="n">
        <v>0</v>
      </c>
      <c r="F822" s="34" t="n">
        <v>0</v>
      </c>
      <c r="G822" s="34" t="n">
        <v>0</v>
      </c>
      <c r="H822" s="35" t="n">
        <v>0</v>
      </c>
      <c r="I822" s="34" t="n">
        <v>0</v>
      </c>
      <c r="J822" s="34" t="n">
        <v>0</v>
      </c>
      <c r="K822" s="34" t="n">
        <v>0</v>
      </c>
      <c r="L822" s="34" t="n">
        <v>0</v>
      </c>
      <c r="M822" s="34" t="n">
        <v>0</v>
      </c>
      <c r="N822" s="34" t="n">
        <v>0</v>
      </c>
      <c r="O822" s="34" t="n">
        <v>0</v>
      </c>
      <c r="P822" s="35" t="n">
        <v>0</v>
      </c>
      <c r="Q822" s="34" t="n">
        <v>0</v>
      </c>
      <c r="R822" s="34" t="n">
        <v>0</v>
      </c>
      <c r="S822" s="34" t="n">
        <v>0</v>
      </c>
      <c r="T822" s="34" t="n">
        <v>0</v>
      </c>
      <c r="U822" s="34" t="n">
        <v>0</v>
      </c>
      <c r="V822" s="34" t="n">
        <v>0</v>
      </c>
      <c r="W822" s="34" t="n">
        <v>0</v>
      </c>
      <c r="X822" s="36" t="n">
        <v>0</v>
      </c>
      <c r="Y822" s="36" t="n">
        <v>0</v>
      </c>
      <c r="Z822" s="34" t="n">
        <v>0</v>
      </c>
      <c r="AA822" s="34" t="n">
        <v>0</v>
      </c>
      <c r="AB822" s="34" t="n">
        <v>0</v>
      </c>
      <c r="AC822" s="34" t="n">
        <v>0</v>
      </c>
      <c r="AD822" s="34" t="n">
        <v>0</v>
      </c>
      <c r="AE822" s="37" t="n">
        <v>0</v>
      </c>
      <c r="AF822" s="38" t="n">
        <v>0</v>
      </c>
      <c r="AG822" s="36" t="n">
        <v>0</v>
      </c>
      <c r="AH822" s="36" t="n">
        <v>0</v>
      </c>
      <c r="AI822" s="36" t="n">
        <v>0</v>
      </c>
      <c r="AJ822" s="39" t="n">
        <v>0</v>
      </c>
      <c r="AK822" s="40" t="n">
        <v>0</v>
      </c>
      <c r="AL822" s="41"/>
    </row>
    <row r="823" customFormat="false" ht="15" hidden="false" customHeight="false" outlineLevel="0" collapsed="false">
      <c r="A823" s="4" t="n">
        <v>817</v>
      </c>
      <c r="B823" s="33" t="n">
        <v>7403</v>
      </c>
      <c r="C823" s="4" t="s">
        <v>510</v>
      </c>
      <c r="D823" s="34" t="n">
        <v>0</v>
      </c>
      <c r="E823" s="34" t="n">
        <v>0</v>
      </c>
      <c r="F823" s="34" t="n">
        <v>43397.30663</v>
      </c>
      <c r="G823" s="34" t="n">
        <v>4268.08774</v>
      </c>
      <c r="H823" s="35" t="n">
        <v>47665.39437</v>
      </c>
      <c r="I823" s="34" t="n">
        <v>0</v>
      </c>
      <c r="J823" s="34" t="n">
        <v>0</v>
      </c>
      <c r="K823" s="34" t="n">
        <v>0</v>
      </c>
      <c r="L823" s="34" t="n">
        <v>3524.5231</v>
      </c>
      <c r="M823" s="34" t="n">
        <v>304.07183</v>
      </c>
      <c r="N823" s="34" t="n">
        <v>0</v>
      </c>
      <c r="O823" s="34" t="n">
        <v>70.412</v>
      </c>
      <c r="P823" s="35" t="n">
        <v>3899.00693</v>
      </c>
      <c r="Q823" s="34" t="n">
        <v>0</v>
      </c>
      <c r="R823" s="34" t="n">
        <v>0</v>
      </c>
      <c r="S823" s="34" t="n">
        <v>0</v>
      </c>
      <c r="T823" s="34" t="n">
        <v>0</v>
      </c>
      <c r="U823" s="34" t="n">
        <v>0</v>
      </c>
      <c r="V823" s="34" t="n">
        <v>0</v>
      </c>
      <c r="W823" s="34" t="n">
        <v>7127.75257</v>
      </c>
      <c r="X823" s="36" t="n">
        <v>0</v>
      </c>
      <c r="Y823" s="36" t="n">
        <v>0</v>
      </c>
      <c r="Z823" s="34" t="n">
        <v>0</v>
      </c>
      <c r="AA823" s="34" t="n">
        <v>0</v>
      </c>
      <c r="AB823" s="34" t="n">
        <v>0</v>
      </c>
      <c r="AC823" s="34" t="n">
        <v>0</v>
      </c>
      <c r="AD823" s="34" t="n">
        <v>0</v>
      </c>
      <c r="AE823" s="37" t="n">
        <v>7127.75257</v>
      </c>
      <c r="AF823" s="38" t="n">
        <v>58692.15387</v>
      </c>
      <c r="AG823" s="36" t="n">
        <v>51564.4013</v>
      </c>
      <c r="AH823" s="36" t="n">
        <v>0</v>
      </c>
      <c r="AI823" s="36" t="n">
        <v>0</v>
      </c>
      <c r="AJ823" s="39" t="n">
        <v>7127.75257</v>
      </c>
      <c r="AK823" s="40" t="n">
        <v>0</v>
      </c>
      <c r="AL823" s="41"/>
    </row>
    <row r="824" customFormat="false" ht="15" hidden="false" customHeight="false" outlineLevel="0" collapsed="false">
      <c r="A824" s="4" t="n">
        <v>818</v>
      </c>
      <c r="B824" s="33" t="n">
        <v>740305</v>
      </c>
      <c r="C824" s="4" t="s">
        <v>279</v>
      </c>
      <c r="D824" s="34" t="n">
        <v>0</v>
      </c>
      <c r="E824" s="34" t="n">
        <v>0</v>
      </c>
      <c r="F824" s="34" t="n">
        <v>43397.30663</v>
      </c>
      <c r="G824" s="34" t="n">
        <v>2432.30505</v>
      </c>
      <c r="H824" s="35" t="n">
        <v>45829.61168</v>
      </c>
      <c r="I824" s="34" t="n">
        <v>0</v>
      </c>
      <c r="J824" s="34" t="n">
        <v>0</v>
      </c>
      <c r="K824" s="34" t="n">
        <v>0</v>
      </c>
      <c r="L824" s="34" t="n">
        <v>3524.5231</v>
      </c>
      <c r="M824" s="34" t="n">
        <v>304.07183</v>
      </c>
      <c r="N824" s="34" t="n">
        <v>0</v>
      </c>
      <c r="O824" s="34" t="n">
        <v>70.412</v>
      </c>
      <c r="P824" s="35" t="n">
        <v>3899.00693</v>
      </c>
      <c r="Q824" s="34" t="n">
        <v>0</v>
      </c>
      <c r="R824" s="34" t="n">
        <v>0</v>
      </c>
      <c r="S824" s="34" t="n">
        <v>0</v>
      </c>
      <c r="T824" s="34" t="n">
        <v>0</v>
      </c>
      <c r="U824" s="34" t="n">
        <v>0</v>
      </c>
      <c r="V824" s="34" t="n">
        <v>0</v>
      </c>
      <c r="W824" s="34" t="n">
        <v>0</v>
      </c>
      <c r="X824" s="36" t="n">
        <v>0</v>
      </c>
      <c r="Y824" s="36" t="n">
        <v>0</v>
      </c>
      <c r="Z824" s="34" t="n">
        <v>0</v>
      </c>
      <c r="AA824" s="34" t="n">
        <v>0</v>
      </c>
      <c r="AB824" s="34" t="n">
        <v>0</v>
      </c>
      <c r="AC824" s="34" t="n">
        <v>0</v>
      </c>
      <c r="AD824" s="34" t="n">
        <v>0</v>
      </c>
      <c r="AE824" s="37" t="n">
        <v>0</v>
      </c>
      <c r="AF824" s="38" t="n">
        <v>49728.61861</v>
      </c>
      <c r="AG824" s="36" t="n">
        <v>49728.61861</v>
      </c>
      <c r="AH824" s="36" t="n">
        <v>0</v>
      </c>
      <c r="AI824" s="36" t="n">
        <v>0</v>
      </c>
      <c r="AJ824" s="39" t="n">
        <v>0</v>
      </c>
      <c r="AK824" s="40" t="n">
        <v>7.27595761418343E-012</v>
      </c>
      <c r="AL824" s="41"/>
    </row>
    <row r="825" customFormat="false" ht="15" hidden="false" customHeight="false" outlineLevel="0" collapsed="false">
      <c r="A825" s="4" t="n">
        <v>819</v>
      </c>
      <c r="B825" s="33" t="n">
        <v>740310</v>
      </c>
      <c r="C825" s="4" t="s">
        <v>508</v>
      </c>
      <c r="D825" s="34" t="n">
        <v>0</v>
      </c>
      <c r="E825" s="34" t="n">
        <v>0</v>
      </c>
      <c r="F825" s="34" t="n">
        <v>0</v>
      </c>
      <c r="G825" s="34" t="n">
        <v>0</v>
      </c>
      <c r="H825" s="35" t="n">
        <v>0</v>
      </c>
      <c r="I825" s="34" t="n">
        <v>0</v>
      </c>
      <c r="J825" s="34" t="n">
        <v>0</v>
      </c>
      <c r="K825" s="34" t="n">
        <v>0</v>
      </c>
      <c r="L825" s="34" t="n">
        <v>0</v>
      </c>
      <c r="M825" s="34" t="n">
        <v>0</v>
      </c>
      <c r="N825" s="34" t="n">
        <v>0</v>
      </c>
      <c r="O825" s="34" t="n">
        <v>0</v>
      </c>
      <c r="P825" s="35" t="n">
        <v>0</v>
      </c>
      <c r="Q825" s="34" t="n">
        <v>0</v>
      </c>
      <c r="R825" s="34" t="n">
        <v>0</v>
      </c>
      <c r="S825" s="34" t="n">
        <v>0</v>
      </c>
      <c r="T825" s="34" t="n">
        <v>0</v>
      </c>
      <c r="U825" s="34" t="n">
        <v>0</v>
      </c>
      <c r="V825" s="34" t="n">
        <v>0</v>
      </c>
      <c r="W825" s="34" t="n">
        <v>0</v>
      </c>
      <c r="X825" s="36" t="n">
        <v>0</v>
      </c>
      <c r="Y825" s="36" t="n">
        <v>0</v>
      </c>
      <c r="Z825" s="34" t="n">
        <v>0</v>
      </c>
      <c r="AA825" s="34" t="n">
        <v>0</v>
      </c>
      <c r="AB825" s="34" t="n">
        <v>0</v>
      </c>
      <c r="AC825" s="34" t="n">
        <v>0</v>
      </c>
      <c r="AD825" s="34" t="n">
        <v>0</v>
      </c>
      <c r="AE825" s="37" t="n">
        <v>0</v>
      </c>
      <c r="AF825" s="38" t="n">
        <v>0</v>
      </c>
      <c r="AG825" s="36" t="n">
        <v>0</v>
      </c>
      <c r="AH825" s="36" t="n">
        <v>0</v>
      </c>
      <c r="AI825" s="36" t="n">
        <v>0</v>
      </c>
      <c r="AJ825" s="39" t="n">
        <v>0</v>
      </c>
      <c r="AK825" s="40" t="n">
        <v>0</v>
      </c>
      <c r="AL825" s="41"/>
    </row>
    <row r="826" customFormat="false" ht="15" hidden="false" customHeight="false" outlineLevel="0" collapsed="false">
      <c r="A826" s="4" t="n">
        <v>820</v>
      </c>
      <c r="B826" s="33" t="n">
        <v>740315</v>
      </c>
      <c r="C826" s="4" t="s">
        <v>301</v>
      </c>
      <c r="D826" s="34" t="n">
        <v>0</v>
      </c>
      <c r="E826" s="34" t="n">
        <v>0</v>
      </c>
      <c r="F826" s="34" t="n">
        <v>0</v>
      </c>
      <c r="G826" s="34" t="n">
        <v>0</v>
      </c>
      <c r="H826" s="35" t="n">
        <v>0</v>
      </c>
      <c r="I826" s="34" t="n">
        <v>0</v>
      </c>
      <c r="J826" s="34" t="n">
        <v>0</v>
      </c>
      <c r="K826" s="34" t="n">
        <v>0</v>
      </c>
      <c r="L826" s="34" t="n">
        <v>0</v>
      </c>
      <c r="M826" s="34" t="n">
        <v>0</v>
      </c>
      <c r="N826" s="34" t="n">
        <v>0</v>
      </c>
      <c r="O826" s="34" t="n">
        <v>0</v>
      </c>
      <c r="P826" s="35" t="n">
        <v>0</v>
      </c>
      <c r="Q826" s="34" t="n">
        <v>0</v>
      </c>
      <c r="R826" s="34" t="n">
        <v>0</v>
      </c>
      <c r="S826" s="34" t="n">
        <v>0</v>
      </c>
      <c r="T826" s="34" t="n">
        <v>0</v>
      </c>
      <c r="U826" s="34" t="n">
        <v>0</v>
      </c>
      <c r="V826" s="34" t="n">
        <v>0</v>
      </c>
      <c r="W826" s="34" t="n">
        <v>0</v>
      </c>
      <c r="X826" s="36" t="n">
        <v>0</v>
      </c>
      <c r="Y826" s="36" t="n">
        <v>0</v>
      </c>
      <c r="Z826" s="34" t="n">
        <v>0</v>
      </c>
      <c r="AA826" s="34" t="n">
        <v>0</v>
      </c>
      <c r="AB826" s="34" t="n">
        <v>0</v>
      </c>
      <c r="AC826" s="34" t="n">
        <v>0</v>
      </c>
      <c r="AD826" s="34" t="n">
        <v>0</v>
      </c>
      <c r="AE826" s="37" t="n">
        <v>0</v>
      </c>
      <c r="AF826" s="38" t="n">
        <v>0</v>
      </c>
      <c r="AG826" s="36" t="n">
        <v>0</v>
      </c>
      <c r="AH826" s="36" t="n">
        <v>0</v>
      </c>
      <c r="AI826" s="36" t="n">
        <v>0</v>
      </c>
      <c r="AJ826" s="39" t="n">
        <v>0</v>
      </c>
      <c r="AK826" s="40" t="n">
        <v>0</v>
      </c>
      <c r="AL826" s="41"/>
    </row>
    <row r="827" customFormat="false" ht="15" hidden="false" customHeight="false" outlineLevel="0" collapsed="false">
      <c r="A827" s="4" t="n">
        <v>821</v>
      </c>
      <c r="B827" s="33" t="n">
        <v>740320</v>
      </c>
      <c r="C827" s="4" t="s">
        <v>310</v>
      </c>
      <c r="D827" s="34" t="n">
        <v>0</v>
      </c>
      <c r="E827" s="34" t="n">
        <v>0</v>
      </c>
      <c r="F827" s="34" t="n">
        <v>0</v>
      </c>
      <c r="G827" s="34" t="n">
        <v>0</v>
      </c>
      <c r="H827" s="35" t="n">
        <v>0</v>
      </c>
      <c r="I827" s="34" t="n">
        <v>0</v>
      </c>
      <c r="J827" s="34" t="n">
        <v>0</v>
      </c>
      <c r="K827" s="34" t="n">
        <v>0</v>
      </c>
      <c r="L827" s="34" t="n">
        <v>0</v>
      </c>
      <c r="M827" s="34" t="n">
        <v>0</v>
      </c>
      <c r="N827" s="34" t="n">
        <v>0</v>
      </c>
      <c r="O827" s="34" t="n">
        <v>0</v>
      </c>
      <c r="P827" s="35" t="n">
        <v>0</v>
      </c>
      <c r="Q827" s="34" t="n">
        <v>0</v>
      </c>
      <c r="R827" s="34" t="n">
        <v>0</v>
      </c>
      <c r="S827" s="34" t="n">
        <v>0</v>
      </c>
      <c r="T827" s="34" t="n">
        <v>0</v>
      </c>
      <c r="U827" s="34" t="n">
        <v>0</v>
      </c>
      <c r="V827" s="34" t="n">
        <v>0</v>
      </c>
      <c r="W827" s="34" t="n">
        <v>0</v>
      </c>
      <c r="X827" s="36" t="n">
        <v>0</v>
      </c>
      <c r="Y827" s="36" t="n">
        <v>0</v>
      </c>
      <c r="Z827" s="34" t="n">
        <v>0</v>
      </c>
      <c r="AA827" s="34" t="n">
        <v>0</v>
      </c>
      <c r="AB827" s="34" t="n">
        <v>0</v>
      </c>
      <c r="AC827" s="34" t="n">
        <v>0</v>
      </c>
      <c r="AD827" s="34" t="n">
        <v>0</v>
      </c>
      <c r="AE827" s="37" t="n">
        <v>0</v>
      </c>
      <c r="AF827" s="38" t="n">
        <v>0</v>
      </c>
      <c r="AG827" s="36" t="n">
        <v>0</v>
      </c>
      <c r="AH827" s="36" t="n">
        <v>0</v>
      </c>
      <c r="AI827" s="36" t="n">
        <v>0</v>
      </c>
      <c r="AJ827" s="39" t="n">
        <v>0</v>
      </c>
      <c r="AK827" s="40" t="n">
        <v>0</v>
      </c>
      <c r="AL827" s="41"/>
    </row>
    <row r="828" customFormat="false" ht="15" hidden="false" customHeight="false" outlineLevel="0" collapsed="false">
      <c r="A828" s="4" t="n">
        <v>822</v>
      </c>
      <c r="B828" s="33" t="n">
        <v>740325</v>
      </c>
      <c r="C828" s="4" t="s">
        <v>311</v>
      </c>
      <c r="D828" s="34" t="n">
        <v>0</v>
      </c>
      <c r="E828" s="34" t="n">
        <v>0</v>
      </c>
      <c r="F828" s="34" t="n">
        <v>0</v>
      </c>
      <c r="G828" s="34" t="n">
        <v>233.99393</v>
      </c>
      <c r="H828" s="35" t="n">
        <v>233.99393</v>
      </c>
      <c r="I828" s="34" t="n">
        <v>0</v>
      </c>
      <c r="J828" s="34" t="n">
        <v>0</v>
      </c>
      <c r="K828" s="34" t="n">
        <v>0</v>
      </c>
      <c r="L828" s="34" t="n">
        <v>0</v>
      </c>
      <c r="M828" s="34" t="n">
        <v>0</v>
      </c>
      <c r="N828" s="34" t="n">
        <v>0</v>
      </c>
      <c r="O828" s="34" t="n">
        <v>0</v>
      </c>
      <c r="P828" s="35" t="n">
        <v>0</v>
      </c>
      <c r="Q828" s="34" t="n">
        <v>0</v>
      </c>
      <c r="R828" s="34" t="n">
        <v>0</v>
      </c>
      <c r="S828" s="34" t="n">
        <v>0</v>
      </c>
      <c r="T828" s="34" t="n">
        <v>0</v>
      </c>
      <c r="U828" s="34" t="n">
        <v>0</v>
      </c>
      <c r="V828" s="34" t="n">
        <v>0</v>
      </c>
      <c r="W828" s="34" t="n">
        <v>0</v>
      </c>
      <c r="X828" s="36" t="n">
        <v>0</v>
      </c>
      <c r="Y828" s="36" t="n">
        <v>0</v>
      </c>
      <c r="Z828" s="34" t="n">
        <v>0</v>
      </c>
      <c r="AA828" s="34" t="n">
        <v>0</v>
      </c>
      <c r="AB828" s="34" t="n">
        <v>0</v>
      </c>
      <c r="AC828" s="34" t="n">
        <v>0</v>
      </c>
      <c r="AD828" s="34" t="n">
        <v>0</v>
      </c>
      <c r="AE828" s="37" t="n">
        <v>0</v>
      </c>
      <c r="AF828" s="38" t="n">
        <v>233.99393</v>
      </c>
      <c r="AG828" s="36" t="n">
        <v>233.99393</v>
      </c>
      <c r="AH828" s="36" t="n">
        <v>0</v>
      </c>
      <c r="AI828" s="36" t="n">
        <v>0</v>
      </c>
      <c r="AJ828" s="39" t="n">
        <v>0</v>
      </c>
      <c r="AK828" s="40" t="n">
        <v>0</v>
      </c>
      <c r="AL828" s="41"/>
    </row>
    <row r="829" customFormat="false" ht="15" hidden="false" customHeight="false" outlineLevel="0" collapsed="false">
      <c r="A829" s="4" t="n">
        <v>823</v>
      </c>
      <c r="B829" s="33" t="n">
        <v>740330</v>
      </c>
      <c r="C829" s="4" t="s">
        <v>314</v>
      </c>
      <c r="D829" s="34" t="n">
        <v>0</v>
      </c>
      <c r="E829" s="34" t="n">
        <v>0</v>
      </c>
      <c r="F829" s="34" t="n">
        <v>0</v>
      </c>
      <c r="G829" s="34" t="n">
        <v>0</v>
      </c>
      <c r="H829" s="35" t="n">
        <v>0</v>
      </c>
      <c r="I829" s="34" t="n">
        <v>0</v>
      </c>
      <c r="J829" s="34" t="n">
        <v>0</v>
      </c>
      <c r="K829" s="34" t="n">
        <v>0</v>
      </c>
      <c r="L829" s="34" t="n">
        <v>0</v>
      </c>
      <c r="M829" s="34" t="n">
        <v>0</v>
      </c>
      <c r="N829" s="34" t="n">
        <v>0</v>
      </c>
      <c r="O829" s="34" t="n">
        <v>0</v>
      </c>
      <c r="P829" s="35" t="n">
        <v>0</v>
      </c>
      <c r="Q829" s="34" t="n">
        <v>0</v>
      </c>
      <c r="R829" s="34" t="n">
        <v>0</v>
      </c>
      <c r="S829" s="34" t="n">
        <v>0</v>
      </c>
      <c r="T829" s="34" t="n">
        <v>0</v>
      </c>
      <c r="U829" s="34" t="n">
        <v>0</v>
      </c>
      <c r="V829" s="34" t="n">
        <v>0</v>
      </c>
      <c r="W829" s="34" t="n">
        <v>7127.75257</v>
      </c>
      <c r="X829" s="36" t="n">
        <v>0</v>
      </c>
      <c r="Y829" s="36" t="n">
        <v>0</v>
      </c>
      <c r="Z829" s="34" t="n">
        <v>0</v>
      </c>
      <c r="AA829" s="34" t="n">
        <v>0</v>
      </c>
      <c r="AB829" s="34" t="n">
        <v>0</v>
      </c>
      <c r="AC829" s="34" t="n">
        <v>0</v>
      </c>
      <c r="AD829" s="34" t="n">
        <v>0</v>
      </c>
      <c r="AE829" s="37" t="n">
        <v>7127.75257</v>
      </c>
      <c r="AF829" s="38" t="n">
        <v>7127.75257</v>
      </c>
      <c r="AG829" s="36" t="n">
        <v>0</v>
      </c>
      <c r="AH829" s="36" t="n">
        <v>0</v>
      </c>
      <c r="AI829" s="36" t="n">
        <v>0</v>
      </c>
      <c r="AJ829" s="39" t="n">
        <v>7127.75257</v>
      </c>
      <c r="AK829" s="40" t="n">
        <v>0</v>
      </c>
      <c r="AL829" s="41"/>
    </row>
    <row r="830" customFormat="false" ht="15" hidden="false" customHeight="false" outlineLevel="0" collapsed="false">
      <c r="A830" s="4" t="n">
        <v>824</v>
      </c>
      <c r="B830" s="33" t="n">
        <v>740335</v>
      </c>
      <c r="C830" s="4" t="s">
        <v>353</v>
      </c>
      <c r="D830" s="34" t="n">
        <v>0</v>
      </c>
      <c r="E830" s="34" t="n">
        <v>0</v>
      </c>
      <c r="F830" s="34" t="n">
        <v>0</v>
      </c>
      <c r="G830" s="34" t="n">
        <v>1592.58912</v>
      </c>
      <c r="H830" s="35" t="n">
        <v>1592.58912</v>
      </c>
      <c r="I830" s="34" t="n">
        <v>0</v>
      </c>
      <c r="J830" s="34" t="n">
        <v>0</v>
      </c>
      <c r="K830" s="34" t="n">
        <v>0</v>
      </c>
      <c r="L830" s="34" t="n">
        <v>0</v>
      </c>
      <c r="M830" s="34" t="n">
        <v>0</v>
      </c>
      <c r="N830" s="34" t="n">
        <v>0</v>
      </c>
      <c r="O830" s="34" t="n">
        <v>0</v>
      </c>
      <c r="P830" s="35" t="n">
        <v>0</v>
      </c>
      <c r="Q830" s="34" t="n">
        <v>0</v>
      </c>
      <c r="R830" s="34" t="n">
        <v>0</v>
      </c>
      <c r="S830" s="34" t="n">
        <v>0</v>
      </c>
      <c r="T830" s="34" t="n">
        <v>0</v>
      </c>
      <c r="U830" s="34" t="n">
        <v>0</v>
      </c>
      <c r="V830" s="34" t="n">
        <v>0</v>
      </c>
      <c r="W830" s="34" t="n">
        <v>0</v>
      </c>
      <c r="X830" s="36" t="n">
        <v>0</v>
      </c>
      <c r="Y830" s="36" t="n">
        <v>0</v>
      </c>
      <c r="Z830" s="34" t="n">
        <v>0</v>
      </c>
      <c r="AA830" s="34" t="n">
        <v>0</v>
      </c>
      <c r="AB830" s="34" t="n">
        <v>0</v>
      </c>
      <c r="AC830" s="34" t="n">
        <v>0</v>
      </c>
      <c r="AD830" s="34" t="n">
        <v>0</v>
      </c>
      <c r="AE830" s="37" t="n">
        <v>0</v>
      </c>
      <c r="AF830" s="38" t="n">
        <v>1592.58912</v>
      </c>
      <c r="AG830" s="36" t="n">
        <v>1592.58912</v>
      </c>
      <c r="AH830" s="36" t="n">
        <v>0</v>
      </c>
      <c r="AI830" s="36" t="n">
        <v>0</v>
      </c>
      <c r="AJ830" s="39" t="n">
        <v>0</v>
      </c>
      <c r="AK830" s="40" t="n">
        <v>0</v>
      </c>
      <c r="AL830" s="41"/>
    </row>
    <row r="831" customFormat="false" ht="15" hidden="false" customHeight="false" outlineLevel="0" collapsed="false">
      <c r="A831" s="4" t="n">
        <v>825</v>
      </c>
      <c r="B831" s="33" t="n">
        <v>740340</v>
      </c>
      <c r="C831" s="4" t="s">
        <v>363</v>
      </c>
      <c r="D831" s="34" t="n">
        <v>0</v>
      </c>
      <c r="E831" s="34" t="n">
        <v>0</v>
      </c>
      <c r="F831" s="34" t="n">
        <v>0</v>
      </c>
      <c r="G831" s="34" t="n">
        <v>0</v>
      </c>
      <c r="H831" s="35" t="n">
        <v>0</v>
      </c>
      <c r="I831" s="34" t="n">
        <v>0</v>
      </c>
      <c r="J831" s="34" t="n">
        <v>0</v>
      </c>
      <c r="K831" s="34" t="n">
        <v>0</v>
      </c>
      <c r="L831" s="34" t="n">
        <v>0</v>
      </c>
      <c r="M831" s="34" t="n">
        <v>0</v>
      </c>
      <c r="N831" s="34" t="n">
        <v>0</v>
      </c>
      <c r="O831" s="34" t="n">
        <v>0</v>
      </c>
      <c r="P831" s="35" t="n">
        <v>0</v>
      </c>
      <c r="Q831" s="34" t="n">
        <v>0</v>
      </c>
      <c r="R831" s="34" t="n">
        <v>0</v>
      </c>
      <c r="S831" s="34" t="n">
        <v>0</v>
      </c>
      <c r="T831" s="34" t="n">
        <v>0</v>
      </c>
      <c r="U831" s="34" t="n">
        <v>0</v>
      </c>
      <c r="V831" s="34" t="n">
        <v>0</v>
      </c>
      <c r="W831" s="34" t="n">
        <v>0</v>
      </c>
      <c r="X831" s="36" t="n">
        <v>0</v>
      </c>
      <c r="Y831" s="36" t="n">
        <v>0</v>
      </c>
      <c r="Z831" s="34" t="n">
        <v>0</v>
      </c>
      <c r="AA831" s="34" t="n">
        <v>0</v>
      </c>
      <c r="AB831" s="34" t="n">
        <v>0</v>
      </c>
      <c r="AC831" s="34" t="n">
        <v>0</v>
      </c>
      <c r="AD831" s="34" t="n">
        <v>0</v>
      </c>
      <c r="AE831" s="37" t="n">
        <v>0</v>
      </c>
      <c r="AF831" s="38" t="n">
        <v>0</v>
      </c>
      <c r="AG831" s="36" t="n">
        <v>0</v>
      </c>
      <c r="AH831" s="36" t="n">
        <v>0</v>
      </c>
      <c r="AI831" s="36" t="n">
        <v>0</v>
      </c>
      <c r="AJ831" s="39" t="n">
        <v>0</v>
      </c>
      <c r="AK831" s="40" t="n">
        <v>0</v>
      </c>
      <c r="AL831" s="41"/>
    </row>
    <row r="832" customFormat="false" ht="15" hidden="false" customHeight="false" outlineLevel="0" collapsed="false">
      <c r="A832" s="4" t="n">
        <v>826</v>
      </c>
      <c r="B832" s="33" t="n">
        <v>740345</v>
      </c>
      <c r="C832" s="4" t="s">
        <v>367</v>
      </c>
      <c r="D832" s="34" t="n">
        <v>0</v>
      </c>
      <c r="E832" s="34" t="n">
        <v>0</v>
      </c>
      <c r="F832" s="34" t="n">
        <v>0</v>
      </c>
      <c r="G832" s="34" t="n">
        <v>9.19964</v>
      </c>
      <c r="H832" s="35" t="n">
        <v>9.19964</v>
      </c>
      <c r="I832" s="34" t="n">
        <v>0</v>
      </c>
      <c r="J832" s="34" t="n">
        <v>0</v>
      </c>
      <c r="K832" s="34" t="n">
        <v>0</v>
      </c>
      <c r="L832" s="34" t="n">
        <v>0</v>
      </c>
      <c r="M832" s="34" t="n">
        <v>0</v>
      </c>
      <c r="N832" s="34" t="n">
        <v>0</v>
      </c>
      <c r="O832" s="34" t="n">
        <v>0</v>
      </c>
      <c r="P832" s="35" t="n">
        <v>0</v>
      </c>
      <c r="Q832" s="34" t="n">
        <v>0</v>
      </c>
      <c r="R832" s="34" t="n">
        <v>0</v>
      </c>
      <c r="S832" s="34" t="n">
        <v>0</v>
      </c>
      <c r="T832" s="34" t="n">
        <v>0</v>
      </c>
      <c r="U832" s="34" t="n">
        <v>0</v>
      </c>
      <c r="V832" s="34" t="n">
        <v>0</v>
      </c>
      <c r="W832" s="34" t="n">
        <v>0</v>
      </c>
      <c r="X832" s="36" t="n">
        <v>0</v>
      </c>
      <c r="Y832" s="36" t="n">
        <v>0</v>
      </c>
      <c r="Z832" s="34" t="n">
        <v>0</v>
      </c>
      <c r="AA832" s="34" t="n">
        <v>0</v>
      </c>
      <c r="AB832" s="34" t="n">
        <v>0</v>
      </c>
      <c r="AC832" s="34" t="n">
        <v>0</v>
      </c>
      <c r="AD832" s="34" t="n">
        <v>0</v>
      </c>
      <c r="AE832" s="37" t="n">
        <v>0</v>
      </c>
      <c r="AF832" s="38" t="n">
        <v>9.19964</v>
      </c>
      <c r="AG832" s="36" t="n">
        <v>9.19964</v>
      </c>
      <c r="AH832" s="36" t="n">
        <v>0</v>
      </c>
      <c r="AI832" s="36" t="n">
        <v>0</v>
      </c>
      <c r="AJ832" s="39" t="n">
        <v>0</v>
      </c>
      <c r="AK832" s="40" t="n">
        <v>0</v>
      </c>
      <c r="AL832" s="41"/>
    </row>
    <row r="833" customFormat="false" ht="15" hidden="false" customHeight="false" outlineLevel="0" collapsed="false">
      <c r="A833" s="4" t="n">
        <v>827</v>
      </c>
      <c r="B833" s="33" t="n">
        <v>740350</v>
      </c>
      <c r="C833" s="4" t="s">
        <v>509</v>
      </c>
      <c r="D833" s="34" t="n">
        <v>0</v>
      </c>
      <c r="E833" s="34" t="n">
        <v>0</v>
      </c>
      <c r="F833" s="34" t="n">
        <v>0</v>
      </c>
      <c r="G833" s="34" t="n">
        <v>0</v>
      </c>
      <c r="H833" s="35" t="n">
        <v>0</v>
      </c>
      <c r="I833" s="34" t="n">
        <v>0</v>
      </c>
      <c r="J833" s="34" t="n">
        <v>0</v>
      </c>
      <c r="K833" s="34" t="n">
        <v>0</v>
      </c>
      <c r="L833" s="34" t="n">
        <v>0</v>
      </c>
      <c r="M833" s="34" t="n">
        <v>0</v>
      </c>
      <c r="N833" s="34" t="n">
        <v>0</v>
      </c>
      <c r="O833" s="34" t="n">
        <v>0</v>
      </c>
      <c r="P833" s="35" t="n">
        <v>0</v>
      </c>
      <c r="Q833" s="34" t="n">
        <v>0</v>
      </c>
      <c r="R833" s="34" t="n">
        <v>0</v>
      </c>
      <c r="S833" s="34" t="n">
        <v>0</v>
      </c>
      <c r="T833" s="34" t="n">
        <v>0</v>
      </c>
      <c r="U833" s="34" t="n">
        <v>0</v>
      </c>
      <c r="V833" s="34" t="n">
        <v>0</v>
      </c>
      <c r="W833" s="34" t="n">
        <v>0</v>
      </c>
      <c r="X833" s="36" t="n">
        <v>0</v>
      </c>
      <c r="Y833" s="36" t="n">
        <v>0</v>
      </c>
      <c r="Z833" s="34" t="n">
        <v>0</v>
      </c>
      <c r="AA833" s="34" t="n">
        <v>0</v>
      </c>
      <c r="AB833" s="34" t="n">
        <v>0</v>
      </c>
      <c r="AC833" s="34" t="n">
        <v>0</v>
      </c>
      <c r="AD833" s="34" t="n">
        <v>0</v>
      </c>
      <c r="AE833" s="37" t="n">
        <v>0</v>
      </c>
      <c r="AF833" s="38" t="n">
        <v>0</v>
      </c>
      <c r="AG833" s="36" t="n">
        <v>0</v>
      </c>
      <c r="AH833" s="36" t="n">
        <v>0</v>
      </c>
      <c r="AI833" s="36" t="n">
        <v>0</v>
      </c>
      <c r="AJ833" s="39" t="n">
        <v>0</v>
      </c>
      <c r="AK833" s="40" t="n">
        <v>0</v>
      </c>
      <c r="AL833" s="41"/>
    </row>
    <row r="834" customFormat="false" ht="15" hidden="false" customHeight="false" outlineLevel="0" collapsed="false">
      <c r="A834" s="4" t="n">
        <v>828</v>
      </c>
      <c r="B834" s="33" t="n">
        <v>7404</v>
      </c>
      <c r="C834" s="4" t="s">
        <v>511</v>
      </c>
      <c r="D834" s="34" t="n">
        <v>0</v>
      </c>
      <c r="E834" s="34" t="n">
        <v>1459763.18879</v>
      </c>
      <c r="F834" s="34" t="n">
        <v>0</v>
      </c>
      <c r="G834" s="34" t="n">
        <v>13391.51866</v>
      </c>
      <c r="H834" s="35" t="n">
        <v>1473154.70745</v>
      </c>
      <c r="I834" s="34" t="n">
        <v>60001.7408</v>
      </c>
      <c r="J834" s="34" t="n">
        <v>2144.29484</v>
      </c>
      <c r="K834" s="34" t="n">
        <v>0</v>
      </c>
      <c r="L834" s="34" t="n">
        <v>0</v>
      </c>
      <c r="M834" s="34" t="n">
        <v>9137.50702</v>
      </c>
      <c r="N834" s="34" t="n">
        <v>0</v>
      </c>
      <c r="O834" s="34" t="n">
        <v>313615.612</v>
      </c>
      <c r="P834" s="35" t="n">
        <v>384899.15466</v>
      </c>
      <c r="Q834" s="34" t="n">
        <v>0</v>
      </c>
      <c r="R834" s="34" t="n">
        <v>22011.56269</v>
      </c>
      <c r="S834" s="34" t="n">
        <v>0</v>
      </c>
      <c r="T834" s="34" t="n">
        <v>0</v>
      </c>
      <c r="U834" s="34" t="n">
        <v>0</v>
      </c>
      <c r="V834" s="34" t="n">
        <v>0</v>
      </c>
      <c r="W834" s="34" t="n">
        <v>82920.20368</v>
      </c>
      <c r="X834" s="36" t="n">
        <v>0</v>
      </c>
      <c r="Y834" s="36" t="n">
        <v>0</v>
      </c>
      <c r="Z834" s="34" t="n">
        <v>164897.81253</v>
      </c>
      <c r="AA834" s="34" t="n">
        <v>105067.21366</v>
      </c>
      <c r="AB834" s="34" t="n">
        <v>0</v>
      </c>
      <c r="AC834" s="34" t="n">
        <v>0</v>
      </c>
      <c r="AD834" s="34" t="n">
        <v>0</v>
      </c>
      <c r="AE834" s="37" t="n">
        <v>374896.79256</v>
      </c>
      <c r="AF834" s="38" t="n">
        <v>2232950.65467</v>
      </c>
      <c r="AG834" s="36" t="n">
        <v>360300.49521</v>
      </c>
      <c r="AH834" s="36" t="n">
        <v>1684662.74212</v>
      </c>
      <c r="AI834" s="36" t="n">
        <v>0</v>
      </c>
      <c r="AJ834" s="39" t="n">
        <v>187987.41734</v>
      </c>
      <c r="AK834" s="40" t="n">
        <v>0</v>
      </c>
      <c r="AL834" s="41"/>
    </row>
    <row r="835" customFormat="false" ht="15" hidden="false" customHeight="false" outlineLevel="0" collapsed="false">
      <c r="A835" s="4" t="n">
        <v>829</v>
      </c>
      <c r="B835" s="33" t="n">
        <v>740405</v>
      </c>
      <c r="C835" s="4" t="s">
        <v>279</v>
      </c>
      <c r="D835" s="34" t="n">
        <v>0</v>
      </c>
      <c r="E835" s="34" t="n">
        <v>1459763.18879</v>
      </c>
      <c r="F835" s="34" t="n">
        <v>0</v>
      </c>
      <c r="G835" s="34" t="n">
        <v>13391.51866</v>
      </c>
      <c r="H835" s="35" t="n">
        <v>1473154.70745</v>
      </c>
      <c r="I835" s="34" t="n">
        <v>60001.7408</v>
      </c>
      <c r="J835" s="34" t="n">
        <v>2144.29484</v>
      </c>
      <c r="K835" s="34" t="n">
        <v>0</v>
      </c>
      <c r="L835" s="34" t="n">
        <v>0</v>
      </c>
      <c r="M835" s="34" t="n">
        <v>9137.50702</v>
      </c>
      <c r="N835" s="34" t="n">
        <v>0</v>
      </c>
      <c r="O835" s="34" t="n">
        <v>296632.558</v>
      </c>
      <c r="P835" s="35" t="n">
        <v>367916.10066</v>
      </c>
      <c r="Q835" s="34" t="n">
        <v>0</v>
      </c>
      <c r="R835" s="34" t="n">
        <v>22011.56269</v>
      </c>
      <c r="S835" s="34" t="n">
        <v>0</v>
      </c>
      <c r="T835" s="34" t="n">
        <v>0</v>
      </c>
      <c r="U835" s="34" t="n">
        <v>0</v>
      </c>
      <c r="V835" s="34" t="n">
        <v>0</v>
      </c>
      <c r="W835" s="34" t="n">
        <v>82920.20368</v>
      </c>
      <c r="X835" s="36" t="n">
        <v>0</v>
      </c>
      <c r="Y835" s="36" t="n">
        <v>0</v>
      </c>
      <c r="Z835" s="34" t="n">
        <v>164897.81253</v>
      </c>
      <c r="AA835" s="34" t="n">
        <v>105067.21366</v>
      </c>
      <c r="AB835" s="34" t="n">
        <v>0</v>
      </c>
      <c r="AC835" s="34" t="n">
        <v>0</v>
      </c>
      <c r="AD835" s="34" t="n">
        <v>0</v>
      </c>
      <c r="AE835" s="37" t="n">
        <v>374896.79256</v>
      </c>
      <c r="AF835" s="38" t="n">
        <v>2215967.60067</v>
      </c>
      <c r="AG835" s="36" t="n">
        <v>343317.44121</v>
      </c>
      <c r="AH835" s="36" t="n">
        <v>1684662.74212</v>
      </c>
      <c r="AI835" s="36" t="n">
        <v>0</v>
      </c>
      <c r="AJ835" s="39" t="n">
        <v>187987.41734</v>
      </c>
      <c r="AK835" s="40" t="n">
        <v>0</v>
      </c>
      <c r="AL835" s="41"/>
    </row>
    <row r="836" customFormat="false" ht="15" hidden="false" customHeight="false" outlineLevel="0" collapsed="false">
      <c r="A836" s="4" t="n">
        <v>830</v>
      </c>
      <c r="B836" s="33" t="n">
        <v>740410</v>
      </c>
      <c r="C836" s="4" t="s">
        <v>301</v>
      </c>
      <c r="D836" s="34" t="n">
        <v>0</v>
      </c>
      <c r="E836" s="34" t="n">
        <v>0</v>
      </c>
      <c r="F836" s="34" t="n">
        <v>0</v>
      </c>
      <c r="G836" s="34" t="n">
        <v>0</v>
      </c>
      <c r="H836" s="35" t="n">
        <v>0</v>
      </c>
      <c r="I836" s="34" t="n">
        <v>0</v>
      </c>
      <c r="J836" s="34" t="n">
        <v>0</v>
      </c>
      <c r="K836" s="34" t="n">
        <v>0</v>
      </c>
      <c r="L836" s="34" t="n">
        <v>0</v>
      </c>
      <c r="M836" s="34" t="n">
        <v>0</v>
      </c>
      <c r="N836" s="34" t="n">
        <v>0</v>
      </c>
      <c r="O836" s="34" t="n">
        <v>16983.054</v>
      </c>
      <c r="P836" s="35" t="n">
        <v>16983.054</v>
      </c>
      <c r="Q836" s="34" t="n">
        <v>0</v>
      </c>
      <c r="R836" s="34" t="n">
        <v>0</v>
      </c>
      <c r="S836" s="34" t="n">
        <v>0</v>
      </c>
      <c r="T836" s="34" t="n">
        <v>0</v>
      </c>
      <c r="U836" s="34" t="n">
        <v>0</v>
      </c>
      <c r="V836" s="34" t="n">
        <v>0</v>
      </c>
      <c r="W836" s="34" t="n">
        <v>0</v>
      </c>
      <c r="X836" s="36" t="n">
        <v>0</v>
      </c>
      <c r="Y836" s="36" t="n">
        <v>0</v>
      </c>
      <c r="Z836" s="34" t="n">
        <v>0</v>
      </c>
      <c r="AA836" s="34" t="n">
        <v>0</v>
      </c>
      <c r="AB836" s="34" t="n">
        <v>0</v>
      </c>
      <c r="AC836" s="34" t="n">
        <v>0</v>
      </c>
      <c r="AD836" s="34" t="n">
        <v>0</v>
      </c>
      <c r="AE836" s="37" t="n">
        <v>0</v>
      </c>
      <c r="AF836" s="38" t="n">
        <v>16983.054</v>
      </c>
      <c r="AG836" s="36" t="n">
        <v>16983.054</v>
      </c>
      <c r="AH836" s="36" t="n">
        <v>0</v>
      </c>
      <c r="AI836" s="36" t="n">
        <v>0</v>
      </c>
      <c r="AJ836" s="39" t="n">
        <v>0</v>
      </c>
      <c r="AK836" s="40" t="n">
        <v>0</v>
      </c>
      <c r="AL836" s="41"/>
    </row>
    <row r="837" customFormat="false" ht="15" hidden="false" customHeight="false" outlineLevel="0" collapsed="false">
      <c r="A837" s="4" t="n">
        <v>831</v>
      </c>
      <c r="B837" s="33" t="n">
        <v>7406</v>
      </c>
      <c r="C837" s="4" t="s">
        <v>512</v>
      </c>
      <c r="D837" s="34" t="n">
        <v>0</v>
      </c>
      <c r="E837" s="34" t="n">
        <v>0</v>
      </c>
      <c r="F837" s="34" t="n">
        <v>0</v>
      </c>
      <c r="G837" s="34" t="n">
        <v>0</v>
      </c>
      <c r="H837" s="35" t="n">
        <v>0</v>
      </c>
      <c r="I837" s="34" t="n">
        <v>0</v>
      </c>
      <c r="J837" s="34" t="n">
        <v>0</v>
      </c>
      <c r="K837" s="34" t="n">
        <v>0</v>
      </c>
      <c r="L837" s="34" t="n">
        <v>0</v>
      </c>
      <c r="M837" s="34" t="n">
        <v>0</v>
      </c>
      <c r="N837" s="34" t="n">
        <v>0</v>
      </c>
      <c r="O837" s="34" t="n">
        <v>0</v>
      </c>
      <c r="P837" s="35" t="n">
        <v>0</v>
      </c>
      <c r="Q837" s="34" t="n">
        <v>0</v>
      </c>
      <c r="R837" s="34" t="n">
        <v>0</v>
      </c>
      <c r="S837" s="34" t="n">
        <v>0</v>
      </c>
      <c r="T837" s="34" t="n">
        <v>0</v>
      </c>
      <c r="U837" s="34" t="n">
        <v>0</v>
      </c>
      <c r="V837" s="34" t="n">
        <v>0</v>
      </c>
      <c r="W837" s="34" t="n">
        <v>0</v>
      </c>
      <c r="X837" s="36" t="n">
        <v>0</v>
      </c>
      <c r="Y837" s="36" t="n">
        <v>9336.15161</v>
      </c>
      <c r="Z837" s="34" t="n">
        <v>0</v>
      </c>
      <c r="AA837" s="34" t="n">
        <v>0</v>
      </c>
      <c r="AB837" s="34" t="n">
        <v>0</v>
      </c>
      <c r="AC837" s="34" t="n">
        <v>0</v>
      </c>
      <c r="AD837" s="34" t="n">
        <v>0</v>
      </c>
      <c r="AE837" s="37" t="n">
        <v>9336.15161</v>
      </c>
      <c r="AF837" s="38" t="n">
        <v>9336.15161</v>
      </c>
      <c r="AG837" s="36" t="n">
        <v>0</v>
      </c>
      <c r="AH837" s="36" t="n">
        <v>9336.15161</v>
      </c>
      <c r="AI837" s="36" t="n">
        <v>0</v>
      </c>
      <c r="AJ837" s="39" t="n">
        <v>0</v>
      </c>
      <c r="AK837" s="40" t="n">
        <v>0</v>
      </c>
      <c r="AL837" s="41"/>
    </row>
    <row r="838" customFormat="false" ht="15" hidden="false" customHeight="false" outlineLevel="0" collapsed="false">
      <c r="A838" s="4" t="n">
        <v>832</v>
      </c>
      <c r="B838" s="33" t="n">
        <v>740605</v>
      </c>
      <c r="C838" s="4" t="s">
        <v>67</v>
      </c>
      <c r="D838" s="34" t="n">
        <v>0</v>
      </c>
      <c r="E838" s="34" t="n">
        <v>0</v>
      </c>
      <c r="F838" s="34" t="n">
        <v>0</v>
      </c>
      <c r="G838" s="34" t="n">
        <v>0</v>
      </c>
      <c r="H838" s="35" t="n">
        <v>0</v>
      </c>
      <c r="I838" s="34" t="n">
        <v>0</v>
      </c>
      <c r="J838" s="34" t="n">
        <v>0</v>
      </c>
      <c r="K838" s="34" t="n">
        <v>0</v>
      </c>
      <c r="L838" s="34" t="n">
        <v>0</v>
      </c>
      <c r="M838" s="34" t="n">
        <v>0</v>
      </c>
      <c r="N838" s="34" t="n">
        <v>0</v>
      </c>
      <c r="O838" s="34" t="n">
        <v>0</v>
      </c>
      <c r="P838" s="35" t="n">
        <v>0</v>
      </c>
      <c r="Q838" s="34" t="n">
        <v>0</v>
      </c>
      <c r="R838" s="34" t="n">
        <v>0</v>
      </c>
      <c r="S838" s="34" t="n">
        <v>0</v>
      </c>
      <c r="T838" s="34" t="n">
        <v>0</v>
      </c>
      <c r="U838" s="34" t="n">
        <v>0</v>
      </c>
      <c r="V838" s="34" t="n">
        <v>0</v>
      </c>
      <c r="W838" s="34" t="n">
        <v>0</v>
      </c>
      <c r="X838" s="36" t="n">
        <v>0</v>
      </c>
      <c r="Y838" s="36" t="n">
        <v>0</v>
      </c>
      <c r="Z838" s="34" t="n">
        <v>0</v>
      </c>
      <c r="AA838" s="34" t="n">
        <v>0</v>
      </c>
      <c r="AB838" s="34" t="n">
        <v>0</v>
      </c>
      <c r="AC838" s="34" t="n">
        <v>0</v>
      </c>
      <c r="AD838" s="34" t="n">
        <v>0</v>
      </c>
      <c r="AE838" s="37" t="n">
        <v>0</v>
      </c>
      <c r="AF838" s="38" t="n">
        <v>0</v>
      </c>
      <c r="AG838" s="36" t="n">
        <v>0</v>
      </c>
      <c r="AH838" s="36" t="n">
        <v>0</v>
      </c>
      <c r="AI838" s="36" t="n">
        <v>0</v>
      </c>
      <c r="AJ838" s="39" t="n">
        <v>0</v>
      </c>
      <c r="AK838" s="40" t="n">
        <v>0</v>
      </c>
      <c r="AL838" s="41"/>
    </row>
    <row r="839" customFormat="false" ht="15" hidden="false" customHeight="false" outlineLevel="0" collapsed="false">
      <c r="A839" s="4" t="n">
        <v>833</v>
      </c>
      <c r="B839" s="33" t="n">
        <v>740610</v>
      </c>
      <c r="C839" s="4" t="s">
        <v>92</v>
      </c>
      <c r="D839" s="34" t="n">
        <v>0</v>
      </c>
      <c r="E839" s="34" t="n">
        <v>0</v>
      </c>
      <c r="F839" s="34" t="n">
        <v>0</v>
      </c>
      <c r="G839" s="34" t="n">
        <v>0</v>
      </c>
      <c r="H839" s="35" t="n">
        <v>0</v>
      </c>
      <c r="I839" s="34" t="n">
        <v>0</v>
      </c>
      <c r="J839" s="34" t="n">
        <v>0</v>
      </c>
      <c r="K839" s="34" t="n">
        <v>0</v>
      </c>
      <c r="L839" s="34" t="n">
        <v>0</v>
      </c>
      <c r="M839" s="34" t="n">
        <v>0</v>
      </c>
      <c r="N839" s="34" t="n">
        <v>0</v>
      </c>
      <c r="O839" s="34" t="n">
        <v>0</v>
      </c>
      <c r="P839" s="35" t="n">
        <v>0</v>
      </c>
      <c r="Q839" s="34" t="n">
        <v>0</v>
      </c>
      <c r="R839" s="34" t="n">
        <v>0</v>
      </c>
      <c r="S839" s="34" t="n">
        <v>0</v>
      </c>
      <c r="T839" s="34" t="n">
        <v>0</v>
      </c>
      <c r="U839" s="34" t="n">
        <v>0</v>
      </c>
      <c r="V839" s="34" t="n">
        <v>0</v>
      </c>
      <c r="W839" s="34" t="n">
        <v>0</v>
      </c>
      <c r="X839" s="36" t="n">
        <v>0</v>
      </c>
      <c r="Y839" s="36" t="n">
        <v>9336.15161</v>
      </c>
      <c r="Z839" s="34" t="n">
        <v>0</v>
      </c>
      <c r="AA839" s="34" t="n">
        <v>0</v>
      </c>
      <c r="AB839" s="34" t="n">
        <v>0</v>
      </c>
      <c r="AC839" s="34" t="n">
        <v>0</v>
      </c>
      <c r="AD839" s="34" t="n">
        <v>0</v>
      </c>
      <c r="AE839" s="37" t="n">
        <v>9336.15161</v>
      </c>
      <c r="AF839" s="38" t="n">
        <v>9336.15161</v>
      </c>
      <c r="AG839" s="36" t="n">
        <v>0</v>
      </c>
      <c r="AH839" s="36" t="n">
        <v>9336.15161</v>
      </c>
      <c r="AI839" s="36" t="n">
        <v>0</v>
      </c>
      <c r="AJ839" s="39" t="n">
        <v>0</v>
      </c>
      <c r="AK839" s="40" t="n">
        <v>0</v>
      </c>
      <c r="AL839" s="41"/>
    </row>
    <row r="840" customFormat="false" ht="15" hidden="false" customHeight="false" outlineLevel="0" collapsed="false">
      <c r="A840" s="4" t="n">
        <v>834</v>
      </c>
      <c r="B840" s="33" t="n">
        <v>740615</v>
      </c>
      <c r="C840" s="4" t="s">
        <v>148</v>
      </c>
      <c r="D840" s="34" t="n">
        <v>0</v>
      </c>
      <c r="E840" s="34" t="n">
        <v>0</v>
      </c>
      <c r="F840" s="34" t="n">
        <v>0</v>
      </c>
      <c r="G840" s="34" t="n">
        <v>0</v>
      </c>
      <c r="H840" s="35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0</v>
      </c>
      <c r="N840" s="34" t="n">
        <v>0</v>
      </c>
      <c r="O840" s="34" t="n">
        <v>0</v>
      </c>
      <c r="P840" s="35" t="n">
        <v>0</v>
      </c>
      <c r="Q840" s="34" t="n">
        <v>0</v>
      </c>
      <c r="R840" s="34" t="n">
        <v>0</v>
      </c>
      <c r="S840" s="34" t="n">
        <v>0</v>
      </c>
      <c r="T840" s="34" t="n">
        <v>0</v>
      </c>
      <c r="U840" s="34" t="n">
        <v>0</v>
      </c>
      <c r="V840" s="34" t="n">
        <v>0</v>
      </c>
      <c r="W840" s="34" t="n">
        <v>0</v>
      </c>
      <c r="X840" s="36" t="n">
        <v>0</v>
      </c>
      <c r="Y840" s="36" t="n">
        <v>0</v>
      </c>
      <c r="Z840" s="34" t="n">
        <v>0</v>
      </c>
      <c r="AA840" s="34" t="n">
        <v>0</v>
      </c>
      <c r="AB840" s="34" t="n">
        <v>0</v>
      </c>
      <c r="AC840" s="34" t="n">
        <v>0</v>
      </c>
      <c r="AD840" s="34" t="n">
        <v>0</v>
      </c>
      <c r="AE840" s="37" t="n">
        <v>0</v>
      </c>
      <c r="AF840" s="38" t="n">
        <v>0</v>
      </c>
      <c r="AG840" s="36" t="n">
        <v>0</v>
      </c>
      <c r="AH840" s="36" t="n">
        <v>0</v>
      </c>
      <c r="AI840" s="36" t="n">
        <v>0</v>
      </c>
      <c r="AJ840" s="39" t="n">
        <v>0</v>
      </c>
      <c r="AK840" s="40" t="n">
        <v>0</v>
      </c>
      <c r="AL840" s="41"/>
    </row>
    <row r="841" customFormat="false" ht="15" hidden="false" customHeight="false" outlineLevel="0" collapsed="false">
      <c r="A841" s="4" t="n">
        <v>835</v>
      </c>
      <c r="B841" s="33" t="n">
        <v>740620</v>
      </c>
      <c r="C841" s="4" t="s">
        <v>133</v>
      </c>
      <c r="D841" s="34" t="n">
        <v>0</v>
      </c>
      <c r="E841" s="34" t="n">
        <v>0</v>
      </c>
      <c r="F841" s="34" t="n">
        <v>0</v>
      </c>
      <c r="G841" s="34" t="n">
        <v>0</v>
      </c>
      <c r="H841" s="35" t="n">
        <v>0</v>
      </c>
      <c r="I841" s="34" t="n">
        <v>0</v>
      </c>
      <c r="J841" s="34" t="n">
        <v>0</v>
      </c>
      <c r="K841" s="34" t="n">
        <v>0</v>
      </c>
      <c r="L841" s="34" t="n">
        <v>0</v>
      </c>
      <c r="M841" s="34" t="n">
        <v>0</v>
      </c>
      <c r="N841" s="34" t="n">
        <v>0</v>
      </c>
      <c r="O841" s="34" t="n">
        <v>0</v>
      </c>
      <c r="P841" s="35" t="n">
        <v>0</v>
      </c>
      <c r="Q841" s="34" t="n">
        <v>0</v>
      </c>
      <c r="R841" s="34" t="n">
        <v>0</v>
      </c>
      <c r="S841" s="34" t="n">
        <v>0</v>
      </c>
      <c r="T841" s="34" t="n">
        <v>0</v>
      </c>
      <c r="U841" s="34" t="n">
        <v>0</v>
      </c>
      <c r="V841" s="34" t="n">
        <v>0</v>
      </c>
      <c r="W841" s="34" t="n">
        <v>0</v>
      </c>
      <c r="X841" s="36" t="n">
        <v>0</v>
      </c>
      <c r="Y841" s="36" t="n">
        <v>0</v>
      </c>
      <c r="Z841" s="34" t="n">
        <v>0</v>
      </c>
      <c r="AA841" s="34" t="n">
        <v>0</v>
      </c>
      <c r="AB841" s="34" t="n">
        <v>0</v>
      </c>
      <c r="AC841" s="34" t="n">
        <v>0</v>
      </c>
      <c r="AD841" s="34" t="n">
        <v>0</v>
      </c>
      <c r="AE841" s="37" t="n">
        <v>0</v>
      </c>
      <c r="AF841" s="38" t="n">
        <v>0</v>
      </c>
      <c r="AG841" s="36" t="n">
        <v>0</v>
      </c>
      <c r="AH841" s="36" t="n">
        <v>0</v>
      </c>
      <c r="AI841" s="36" t="n">
        <v>0</v>
      </c>
      <c r="AJ841" s="39" t="n">
        <v>0</v>
      </c>
      <c r="AK841" s="40" t="n">
        <v>0</v>
      </c>
      <c r="AL841" s="41"/>
    </row>
    <row r="842" customFormat="false" ht="15" hidden="false" customHeight="false" outlineLevel="0" collapsed="false">
      <c r="A842" s="4" t="n">
        <v>836</v>
      </c>
      <c r="B842" s="33" t="n">
        <v>740625</v>
      </c>
      <c r="C842" s="4" t="s">
        <v>472</v>
      </c>
      <c r="D842" s="34" t="n">
        <v>0</v>
      </c>
      <c r="E842" s="34" t="n">
        <v>0</v>
      </c>
      <c r="F842" s="34" t="n">
        <v>0</v>
      </c>
      <c r="G842" s="34" t="n">
        <v>0</v>
      </c>
      <c r="H842" s="35" t="n">
        <v>0</v>
      </c>
      <c r="I842" s="34" t="n">
        <v>0</v>
      </c>
      <c r="J842" s="34" t="n">
        <v>0</v>
      </c>
      <c r="K842" s="34" t="n">
        <v>0</v>
      </c>
      <c r="L842" s="34" t="n">
        <v>0</v>
      </c>
      <c r="M842" s="34" t="n">
        <v>0</v>
      </c>
      <c r="N842" s="34" t="n">
        <v>0</v>
      </c>
      <c r="O842" s="34" t="n">
        <v>0</v>
      </c>
      <c r="P842" s="35" t="n">
        <v>0</v>
      </c>
      <c r="Q842" s="34" t="n">
        <v>0</v>
      </c>
      <c r="R842" s="34" t="n">
        <v>0</v>
      </c>
      <c r="S842" s="34" t="n">
        <v>0</v>
      </c>
      <c r="T842" s="34" t="n">
        <v>0</v>
      </c>
      <c r="U842" s="34" t="n">
        <v>0</v>
      </c>
      <c r="V842" s="34" t="n">
        <v>0</v>
      </c>
      <c r="W842" s="34" t="n">
        <v>0</v>
      </c>
      <c r="X842" s="36" t="n">
        <v>0</v>
      </c>
      <c r="Y842" s="36" t="n">
        <v>0</v>
      </c>
      <c r="Z842" s="34" t="n">
        <v>0</v>
      </c>
      <c r="AA842" s="34" t="n">
        <v>0</v>
      </c>
      <c r="AB842" s="34" t="n">
        <v>0</v>
      </c>
      <c r="AC842" s="34" t="n">
        <v>0</v>
      </c>
      <c r="AD842" s="34" t="n">
        <v>0</v>
      </c>
      <c r="AE842" s="37" t="n">
        <v>0</v>
      </c>
      <c r="AF842" s="38" t="n">
        <v>0</v>
      </c>
      <c r="AG842" s="36" t="n">
        <v>0</v>
      </c>
      <c r="AH842" s="36" t="n">
        <v>0</v>
      </c>
      <c r="AI842" s="36" t="n">
        <v>0</v>
      </c>
      <c r="AJ842" s="39" t="n">
        <v>0</v>
      </c>
      <c r="AK842" s="40" t="n">
        <v>0</v>
      </c>
      <c r="AL842" s="41"/>
    </row>
    <row r="843" customFormat="false" ht="15" hidden="false" customHeight="false" outlineLevel="0" collapsed="false">
      <c r="A843" s="4" t="n">
        <v>837</v>
      </c>
      <c r="B843" s="33" t="n">
        <v>740630</v>
      </c>
      <c r="C843" s="4" t="s">
        <v>230</v>
      </c>
      <c r="D843" s="34" t="n">
        <v>0</v>
      </c>
      <c r="E843" s="34" t="n">
        <v>0</v>
      </c>
      <c r="F843" s="34" t="n">
        <v>0</v>
      </c>
      <c r="G843" s="34" t="n">
        <v>0</v>
      </c>
      <c r="H843" s="35" t="n">
        <v>0</v>
      </c>
      <c r="I843" s="34" t="n">
        <v>0</v>
      </c>
      <c r="J843" s="34" t="n">
        <v>0</v>
      </c>
      <c r="K843" s="34" t="n">
        <v>0</v>
      </c>
      <c r="L843" s="34" t="n">
        <v>0</v>
      </c>
      <c r="M843" s="34" t="n">
        <v>0</v>
      </c>
      <c r="N843" s="34" t="n">
        <v>0</v>
      </c>
      <c r="O843" s="34" t="n">
        <v>0</v>
      </c>
      <c r="P843" s="35" t="n">
        <v>0</v>
      </c>
      <c r="Q843" s="34" t="n">
        <v>0</v>
      </c>
      <c r="R843" s="34" t="n">
        <v>0</v>
      </c>
      <c r="S843" s="34" t="n">
        <v>0</v>
      </c>
      <c r="T843" s="34" t="n">
        <v>0</v>
      </c>
      <c r="U843" s="34" t="n">
        <v>0</v>
      </c>
      <c r="V843" s="34" t="n">
        <v>0</v>
      </c>
      <c r="W843" s="34" t="n">
        <v>0</v>
      </c>
      <c r="X843" s="36" t="n">
        <v>0</v>
      </c>
      <c r="Y843" s="36" t="n">
        <v>0</v>
      </c>
      <c r="Z843" s="34" t="n">
        <v>0</v>
      </c>
      <c r="AA843" s="34" t="n">
        <v>0</v>
      </c>
      <c r="AB843" s="34" t="n">
        <v>0</v>
      </c>
      <c r="AC843" s="34" t="n">
        <v>0</v>
      </c>
      <c r="AD843" s="34" t="n">
        <v>0</v>
      </c>
      <c r="AE843" s="37" t="n">
        <v>0</v>
      </c>
      <c r="AF843" s="38" t="n">
        <v>0</v>
      </c>
      <c r="AG843" s="36" t="n">
        <v>0</v>
      </c>
      <c r="AH843" s="36" t="n">
        <v>0</v>
      </c>
      <c r="AI843" s="36" t="n">
        <v>0</v>
      </c>
      <c r="AJ843" s="39" t="n">
        <v>0</v>
      </c>
      <c r="AK843" s="40" t="n">
        <v>0</v>
      </c>
      <c r="AL843" s="41"/>
    </row>
    <row r="844" customFormat="false" ht="15" hidden="false" customHeight="false" outlineLevel="0" collapsed="false">
      <c r="A844" s="4" t="n">
        <v>838</v>
      </c>
      <c r="B844" s="33" t="n">
        <v>740635</v>
      </c>
      <c r="C844" s="4" t="s">
        <v>149</v>
      </c>
      <c r="D844" s="34" t="n">
        <v>0</v>
      </c>
      <c r="E844" s="34" t="n">
        <v>0</v>
      </c>
      <c r="F844" s="34" t="n">
        <v>0</v>
      </c>
      <c r="G844" s="34" t="n">
        <v>0</v>
      </c>
      <c r="H844" s="35" t="n">
        <v>0</v>
      </c>
      <c r="I844" s="34" t="n">
        <v>0</v>
      </c>
      <c r="J844" s="34" t="n">
        <v>0</v>
      </c>
      <c r="K844" s="34" t="n">
        <v>0</v>
      </c>
      <c r="L844" s="34" t="n">
        <v>0</v>
      </c>
      <c r="M844" s="34" t="n">
        <v>0</v>
      </c>
      <c r="N844" s="34" t="n">
        <v>0</v>
      </c>
      <c r="O844" s="34" t="n">
        <v>0</v>
      </c>
      <c r="P844" s="35" t="n">
        <v>0</v>
      </c>
      <c r="Q844" s="34" t="n">
        <v>0</v>
      </c>
      <c r="R844" s="34" t="n">
        <v>0</v>
      </c>
      <c r="S844" s="34" t="n">
        <v>0</v>
      </c>
      <c r="T844" s="34" t="n">
        <v>0</v>
      </c>
      <c r="U844" s="34" t="n">
        <v>0</v>
      </c>
      <c r="V844" s="34" t="n">
        <v>0</v>
      </c>
      <c r="W844" s="34" t="n">
        <v>0</v>
      </c>
      <c r="X844" s="36" t="n">
        <v>0</v>
      </c>
      <c r="Y844" s="36" t="n">
        <v>0</v>
      </c>
      <c r="Z844" s="34" t="n">
        <v>0</v>
      </c>
      <c r="AA844" s="34" t="n">
        <v>0</v>
      </c>
      <c r="AB844" s="34" t="n">
        <v>0</v>
      </c>
      <c r="AC844" s="34" t="n">
        <v>0</v>
      </c>
      <c r="AD844" s="34" t="n">
        <v>0</v>
      </c>
      <c r="AE844" s="37" t="n">
        <v>0</v>
      </c>
      <c r="AF844" s="38" t="n">
        <v>0</v>
      </c>
      <c r="AG844" s="36" t="n">
        <v>0</v>
      </c>
      <c r="AH844" s="36" t="n">
        <v>0</v>
      </c>
      <c r="AI844" s="36" t="n">
        <v>0</v>
      </c>
      <c r="AJ844" s="39" t="n">
        <v>0</v>
      </c>
      <c r="AK844" s="40" t="n">
        <v>0</v>
      </c>
      <c r="AL844" s="41"/>
    </row>
    <row r="845" customFormat="false" ht="15" hidden="false" customHeight="false" outlineLevel="0" collapsed="false">
      <c r="A845" s="4" t="n">
        <v>839</v>
      </c>
      <c r="B845" s="33" t="n">
        <v>7407</v>
      </c>
      <c r="C845" s="4" t="s">
        <v>513</v>
      </c>
      <c r="D845" s="34" t="n">
        <v>0</v>
      </c>
      <c r="E845" s="34" t="n">
        <v>784930.44343</v>
      </c>
      <c r="F845" s="34" t="n">
        <v>0</v>
      </c>
      <c r="G845" s="34" t="n">
        <v>30143.05624</v>
      </c>
      <c r="H845" s="35" t="n">
        <v>815073.49967</v>
      </c>
      <c r="I845" s="34" t="n">
        <v>0</v>
      </c>
      <c r="J845" s="34" t="n">
        <v>59476.35545</v>
      </c>
      <c r="K845" s="34" t="n">
        <v>4566.63116</v>
      </c>
      <c r="L845" s="34" t="n">
        <v>84192.96302</v>
      </c>
      <c r="M845" s="34" t="n">
        <v>11731.6526</v>
      </c>
      <c r="N845" s="34" t="n">
        <v>11641.85364</v>
      </c>
      <c r="O845" s="34" t="n">
        <v>4272.955</v>
      </c>
      <c r="P845" s="35" t="n">
        <v>175882.41087</v>
      </c>
      <c r="Q845" s="34" t="n">
        <v>4288.71872</v>
      </c>
      <c r="R845" s="34" t="n">
        <v>14881.47082</v>
      </c>
      <c r="S845" s="34" t="n">
        <v>79.60188</v>
      </c>
      <c r="T845" s="34" t="n">
        <v>0</v>
      </c>
      <c r="U845" s="34" t="n">
        <v>0</v>
      </c>
      <c r="V845" s="34" t="n">
        <v>17462.47748</v>
      </c>
      <c r="W845" s="34" t="n">
        <v>2500</v>
      </c>
      <c r="X845" s="36" t="n">
        <v>0</v>
      </c>
      <c r="Y845" s="36" t="n">
        <v>0</v>
      </c>
      <c r="Z845" s="34" t="n">
        <v>7935.95472</v>
      </c>
      <c r="AA845" s="34" t="n">
        <v>13327.08792</v>
      </c>
      <c r="AB845" s="34" t="n">
        <v>6040</v>
      </c>
      <c r="AC845" s="34" t="n">
        <v>0</v>
      </c>
      <c r="AD845" s="34" t="n">
        <v>0</v>
      </c>
      <c r="AE845" s="37" t="n">
        <v>66515.31154</v>
      </c>
      <c r="AF845" s="38" t="n">
        <v>1057471.22208</v>
      </c>
      <c r="AG845" s="36" t="n">
        <v>239922.38613</v>
      </c>
      <c r="AH845" s="36" t="n">
        <v>801721.74803</v>
      </c>
      <c r="AI845" s="36" t="n">
        <v>0</v>
      </c>
      <c r="AJ845" s="39" t="n">
        <v>15827.08792</v>
      </c>
      <c r="AK845" s="40" t="n">
        <v>-2.71029421128333E-010</v>
      </c>
      <c r="AL845" s="41"/>
    </row>
    <row r="846" customFormat="false" ht="15" hidden="false" customHeight="false" outlineLevel="0" collapsed="false">
      <c r="A846" s="4" t="n">
        <v>840</v>
      </c>
      <c r="B846" s="33" t="n">
        <v>740705</v>
      </c>
      <c r="C846" s="4" t="s">
        <v>514</v>
      </c>
      <c r="D846" s="34" t="n">
        <v>0</v>
      </c>
      <c r="E846" s="34" t="n">
        <v>412497.55785</v>
      </c>
      <c r="F846" s="34" t="n">
        <v>0</v>
      </c>
      <c r="G846" s="34" t="n">
        <v>27345.89872</v>
      </c>
      <c r="H846" s="35" t="n">
        <v>439843.45657</v>
      </c>
      <c r="I846" s="34" t="n">
        <v>0</v>
      </c>
      <c r="J846" s="34" t="n">
        <v>32388.11956</v>
      </c>
      <c r="K846" s="34" t="n">
        <v>0</v>
      </c>
      <c r="L846" s="34" t="n">
        <v>50659.19652</v>
      </c>
      <c r="M846" s="34" t="n">
        <v>5310.95863</v>
      </c>
      <c r="N846" s="34" t="n">
        <v>1046.61475</v>
      </c>
      <c r="O846" s="34" t="n">
        <v>4272.955</v>
      </c>
      <c r="P846" s="35" t="n">
        <v>93677.84446</v>
      </c>
      <c r="Q846" s="34" t="n">
        <v>58.8617</v>
      </c>
      <c r="R846" s="34" t="n">
        <v>3230.71172</v>
      </c>
      <c r="S846" s="34" t="n">
        <v>79.60188</v>
      </c>
      <c r="T846" s="34" t="n">
        <v>0</v>
      </c>
      <c r="U846" s="34" t="n">
        <v>0</v>
      </c>
      <c r="V846" s="34" t="n">
        <v>10930.55686</v>
      </c>
      <c r="W846" s="34" t="n">
        <v>0</v>
      </c>
      <c r="X846" s="36" t="n">
        <v>0</v>
      </c>
      <c r="Y846" s="36" t="n">
        <v>0</v>
      </c>
      <c r="Z846" s="34" t="n">
        <v>6.44496</v>
      </c>
      <c r="AA846" s="34" t="n">
        <v>2.89208</v>
      </c>
      <c r="AB846" s="34" t="n">
        <v>0</v>
      </c>
      <c r="AC846" s="34" t="n">
        <v>0</v>
      </c>
      <c r="AD846" s="34" t="n">
        <v>0</v>
      </c>
      <c r="AE846" s="37" t="n">
        <v>14309.0692</v>
      </c>
      <c r="AF846" s="38" t="n">
        <v>547830.37023</v>
      </c>
      <c r="AG846" s="36" t="n">
        <v>135264.61364</v>
      </c>
      <c r="AH846" s="36" t="n">
        <v>412562.86451</v>
      </c>
      <c r="AI846" s="36" t="n">
        <v>0</v>
      </c>
      <c r="AJ846" s="39" t="n">
        <v>2.89208</v>
      </c>
      <c r="AK846" s="40" t="n">
        <v>1.96322957890516E-011</v>
      </c>
      <c r="AL846" s="41"/>
    </row>
    <row r="847" customFormat="false" ht="15" hidden="false" customHeight="false" outlineLevel="0" collapsed="false">
      <c r="A847" s="4" t="n">
        <v>841</v>
      </c>
      <c r="B847" s="33" t="n">
        <v>740710</v>
      </c>
      <c r="C847" s="4" t="s">
        <v>287</v>
      </c>
      <c r="D847" s="34" t="n">
        <v>0</v>
      </c>
      <c r="E847" s="34" t="n">
        <v>439.57183</v>
      </c>
      <c r="F847" s="34" t="n">
        <v>0</v>
      </c>
      <c r="G847" s="34" t="n">
        <v>2105.37688</v>
      </c>
      <c r="H847" s="35" t="n">
        <v>2544.94871</v>
      </c>
      <c r="I847" s="34" t="n">
        <v>0</v>
      </c>
      <c r="J847" s="34" t="n">
        <v>353.64987</v>
      </c>
      <c r="K847" s="34" t="n">
        <v>0</v>
      </c>
      <c r="L847" s="34" t="n">
        <v>0</v>
      </c>
      <c r="M847" s="34" t="n">
        <v>8.061</v>
      </c>
      <c r="N847" s="34" t="n">
        <v>3115.7028</v>
      </c>
      <c r="O847" s="34" t="n">
        <v>0</v>
      </c>
      <c r="P847" s="35" t="n">
        <v>3477.41367</v>
      </c>
      <c r="Q847" s="34" t="n">
        <v>0</v>
      </c>
      <c r="R847" s="34" t="n">
        <v>0</v>
      </c>
      <c r="S847" s="34" t="n">
        <v>0</v>
      </c>
      <c r="T847" s="34" t="n">
        <v>0</v>
      </c>
      <c r="U847" s="34" t="n">
        <v>0</v>
      </c>
      <c r="V847" s="34" t="n">
        <v>3589.92802</v>
      </c>
      <c r="W847" s="34" t="n">
        <v>0</v>
      </c>
      <c r="X847" s="36" t="n">
        <v>0</v>
      </c>
      <c r="Y847" s="36" t="n">
        <v>0</v>
      </c>
      <c r="Z847" s="34" t="n">
        <v>29.50976</v>
      </c>
      <c r="AA847" s="34" t="n">
        <v>847.90728</v>
      </c>
      <c r="AB847" s="34" t="n">
        <v>0</v>
      </c>
      <c r="AC847" s="34" t="n">
        <v>0</v>
      </c>
      <c r="AD847" s="34" t="n">
        <v>0</v>
      </c>
      <c r="AE847" s="37" t="n">
        <v>4467.34506</v>
      </c>
      <c r="AF847" s="38" t="n">
        <v>10489.70744</v>
      </c>
      <c r="AG847" s="36" t="n">
        <v>9172.71857</v>
      </c>
      <c r="AH847" s="36" t="n">
        <v>469.08159</v>
      </c>
      <c r="AI847" s="36" t="n">
        <v>0</v>
      </c>
      <c r="AJ847" s="39" t="n">
        <v>847.90728</v>
      </c>
      <c r="AK847" s="40" t="n">
        <v>0</v>
      </c>
      <c r="AL847" s="41"/>
    </row>
    <row r="848" customFormat="false" ht="15" hidden="false" customHeight="false" outlineLevel="0" collapsed="false">
      <c r="A848" s="4" t="n">
        <v>842</v>
      </c>
      <c r="B848" s="33" t="n">
        <v>740715</v>
      </c>
      <c r="C848" s="4" t="s">
        <v>288</v>
      </c>
      <c r="D848" s="34" t="n">
        <v>0</v>
      </c>
      <c r="E848" s="34" t="n">
        <v>49444.36048</v>
      </c>
      <c r="F848" s="34" t="n">
        <v>0</v>
      </c>
      <c r="G848" s="34" t="n">
        <v>0</v>
      </c>
      <c r="H848" s="35" t="n">
        <v>49444.36048</v>
      </c>
      <c r="I848" s="34" t="n">
        <v>0</v>
      </c>
      <c r="J848" s="34" t="n">
        <v>2255.17566</v>
      </c>
      <c r="K848" s="34" t="n">
        <v>0</v>
      </c>
      <c r="L848" s="34" t="n">
        <v>0</v>
      </c>
      <c r="M848" s="34" t="n">
        <v>0</v>
      </c>
      <c r="N848" s="34" t="n">
        <v>0</v>
      </c>
      <c r="O848" s="34" t="n">
        <v>0</v>
      </c>
      <c r="P848" s="35" t="n">
        <v>2255.17566</v>
      </c>
      <c r="Q848" s="34" t="n">
        <v>0</v>
      </c>
      <c r="R848" s="34" t="n">
        <v>0</v>
      </c>
      <c r="S848" s="34" t="n">
        <v>0</v>
      </c>
      <c r="T848" s="34" t="n">
        <v>0</v>
      </c>
      <c r="U848" s="34" t="n">
        <v>0</v>
      </c>
      <c r="V848" s="34" t="n">
        <v>0</v>
      </c>
      <c r="W848" s="34" t="n">
        <v>0</v>
      </c>
      <c r="X848" s="36" t="n">
        <v>0</v>
      </c>
      <c r="Y848" s="36" t="n">
        <v>0</v>
      </c>
      <c r="Z848" s="34" t="n">
        <v>0</v>
      </c>
      <c r="AA848" s="34" t="n">
        <v>0</v>
      </c>
      <c r="AB848" s="34" t="n">
        <v>0</v>
      </c>
      <c r="AC848" s="34" t="n">
        <v>0</v>
      </c>
      <c r="AD848" s="34" t="n">
        <v>0</v>
      </c>
      <c r="AE848" s="37" t="n">
        <v>0</v>
      </c>
      <c r="AF848" s="38" t="n">
        <v>51699.53614</v>
      </c>
      <c r="AG848" s="36" t="n">
        <v>2255.17566</v>
      </c>
      <c r="AH848" s="36" t="n">
        <v>49444.36048</v>
      </c>
      <c r="AI848" s="36" t="n">
        <v>0</v>
      </c>
      <c r="AJ848" s="39" t="n">
        <v>0</v>
      </c>
      <c r="AK848" s="40" t="n">
        <v>0</v>
      </c>
      <c r="AL848" s="41"/>
    </row>
    <row r="849" customFormat="false" ht="15" hidden="false" customHeight="false" outlineLevel="0" collapsed="false">
      <c r="A849" s="4" t="n">
        <v>843</v>
      </c>
      <c r="B849" s="33" t="n">
        <v>740720</v>
      </c>
      <c r="C849" s="4" t="s">
        <v>291</v>
      </c>
      <c r="D849" s="34" t="n">
        <v>0</v>
      </c>
      <c r="E849" s="34" t="n">
        <v>0</v>
      </c>
      <c r="F849" s="34" t="n">
        <v>0</v>
      </c>
      <c r="G849" s="34" t="n">
        <v>0</v>
      </c>
      <c r="H849" s="35" t="n">
        <v>0</v>
      </c>
      <c r="I849" s="34" t="n">
        <v>0</v>
      </c>
      <c r="J849" s="34" t="n">
        <v>0</v>
      </c>
      <c r="K849" s="34" t="n">
        <v>0</v>
      </c>
      <c r="L849" s="34" t="n">
        <v>0</v>
      </c>
      <c r="M849" s="34" t="n">
        <v>0</v>
      </c>
      <c r="N849" s="34" t="n">
        <v>0</v>
      </c>
      <c r="O849" s="34" t="n">
        <v>0</v>
      </c>
      <c r="P849" s="35" t="n">
        <v>0</v>
      </c>
      <c r="Q849" s="34" t="n">
        <v>0</v>
      </c>
      <c r="R849" s="34" t="n">
        <v>0</v>
      </c>
      <c r="S849" s="34" t="n">
        <v>0</v>
      </c>
      <c r="T849" s="34" t="n">
        <v>0</v>
      </c>
      <c r="U849" s="34" t="n">
        <v>0</v>
      </c>
      <c r="V849" s="34" t="n">
        <v>0</v>
      </c>
      <c r="W849" s="34" t="n">
        <v>0</v>
      </c>
      <c r="X849" s="36" t="n">
        <v>0</v>
      </c>
      <c r="Y849" s="36" t="n">
        <v>0</v>
      </c>
      <c r="Z849" s="34" t="n">
        <v>0</v>
      </c>
      <c r="AA849" s="34" t="n">
        <v>0</v>
      </c>
      <c r="AB849" s="34" t="n">
        <v>0</v>
      </c>
      <c r="AC849" s="34" t="n">
        <v>0</v>
      </c>
      <c r="AD849" s="34" t="n">
        <v>0</v>
      </c>
      <c r="AE849" s="37" t="n">
        <v>0</v>
      </c>
      <c r="AF849" s="38" t="n">
        <v>0</v>
      </c>
      <c r="AG849" s="36" t="n">
        <v>0</v>
      </c>
      <c r="AH849" s="36" t="n">
        <v>0</v>
      </c>
      <c r="AI849" s="36" t="n">
        <v>0</v>
      </c>
      <c r="AJ849" s="39" t="n">
        <v>0</v>
      </c>
      <c r="AK849" s="40" t="n">
        <v>0</v>
      </c>
      <c r="AL849" s="41"/>
    </row>
    <row r="850" customFormat="false" ht="15" hidden="false" customHeight="false" outlineLevel="0" collapsed="false">
      <c r="A850" s="4" t="n">
        <v>844</v>
      </c>
      <c r="B850" s="33" t="n">
        <v>740725</v>
      </c>
      <c r="C850" s="4" t="s">
        <v>295</v>
      </c>
      <c r="D850" s="34" t="n">
        <v>0</v>
      </c>
      <c r="E850" s="34" t="n">
        <v>321314.74238</v>
      </c>
      <c r="F850" s="34" t="n">
        <v>0</v>
      </c>
      <c r="G850" s="34" t="n">
        <v>45.2563</v>
      </c>
      <c r="H850" s="35" t="n">
        <v>321359.99868</v>
      </c>
      <c r="I850" s="34" t="n">
        <v>0</v>
      </c>
      <c r="J850" s="34" t="n">
        <v>24479.41036</v>
      </c>
      <c r="K850" s="34" t="n">
        <v>4566.63116</v>
      </c>
      <c r="L850" s="34" t="n">
        <v>33533.7665</v>
      </c>
      <c r="M850" s="34" t="n">
        <v>6357.9</v>
      </c>
      <c r="N850" s="34" t="n">
        <v>7479.53609</v>
      </c>
      <c r="O850" s="34" t="n">
        <v>0</v>
      </c>
      <c r="P850" s="35" t="n">
        <v>76417.24411</v>
      </c>
      <c r="Q850" s="34" t="n">
        <v>4229.85702</v>
      </c>
      <c r="R850" s="34" t="n">
        <v>11650.7591</v>
      </c>
      <c r="S850" s="34" t="n">
        <v>0</v>
      </c>
      <c r="T850" s="34" t="n">
        <v>0</v>
      </c>
      <c r="U850" s="34" t="n">
        <v>0</v>
      </c>
      <c r="V850" s="34" t="n">
        <v>2941.65664</v>
      </c>
      <c r="W850" s="34" t="n">
        <v>2500</v>
      </c>
      <c r="X850" s="36" t="n">
        <v>0</v>
      </c>
      <c r="Y850" s="36" t="n">
        <v>0</v>
      </c>
      <c r="Z850" s="34" t="n">
        <v>7900</v>
      </c>
      <c r="AA850" s="34" t="n">
        <v>12476.28856</v>
      </c>
      <c r="AB850" s="34" t="n">
        <v>6040</v>
      </c>
      <c r="AC850" s="34" t="n">
        <v>0</v>
      </c>
      <c r="AD850" s="34" t="n">
        <v>0</v>
      </c>
      <c r="AE850" s="37" t="n">
        <v>47738.56132</v>
      </c>
      <c r="AF850" s="38" t="n">
        <v>445515.80411</v>
      </c>
      <c r="AG850" s="36" t="n">
        <v>92528.28499</v>
      </c>
      <c r="AH850" s="36" t="n">
        <v>338011.23056</v>
      </c>
      <c r="AI850" s="36" t="n">
        <v>0</v>
      </c>
      <c r="AJ850" s="39" t="n">
        <v>14976.28856</v>
      </c>
      <c r="AK850" s="40" t="n">
        <v>-4.36557456851006E-011</v>
      </c>
      <c r="AL850" s="41"/>
    </row>
    <row r="851" customFormat="false" ht="15" hidden="false" customHeight="false" outlineLevel="0" collapsed="false">
      <c r="A851" s="4" t="n">
        <v>845</v>
      </c>
      <c r="B851" s="33" t="n">
        <v>740730</v>
      </c>
      <c r="C851" s="4" t="s">
        <v>290</v>
      </c>
      <c r="D851" s="34" t="n">
        <v>0</v>
      </c>
      <c r="E851" s="34" t="n">
        <v>1234.21089</v>
      </c>
      <c r="F851" s="34" t="n">
        <v>0</v>
      </c>
      <c r="G851" s="34" t="n">
        <v>646.52434</v>
      </c>
      <c r="H851" s="35" t="n">
        <v>1880.73523</v>
      </c>
      <c r="I851" s="34" t="n">
        <v>0</v>
      </c>
      <c r="J851" s="34" t="n">
        <v>0</v>
      </c>
      <c r="K851" s="34" t="n">
        <v>0</v>
      </c>
      <c r="L851" s="34" t="n">
        <v>0</v>
      </c>
      <c r="M851" s="34" t="n">
        <v>54.73297</v>
      </c>
      <c r="N851" s="34" t="n">
        <v>0</v>
      </c>
      <c r="O851" s="34" t="n">
        <v>0</v>
      </c>
      <c r="P851" s="35" t="n">
        <v>54.73297</v>
      </c>
      <c r="Q851" s="34" t="n">
        <v>0</v>
      </c>
      <c r="R851" s="34" t="n">
        <v>0</v>
      </c>
      <c r="S851" s="34" t="n">
        <v>0</v>
      </c>
      <c r="T851" s="34" t="n">
        <v>0</v>
      </c>
      <c r="U851" s="34" t="n">
        <v>0</v>
      </c>
      <c r="V851" s="34" t="n">
        <v>0.33596</v>
      </c>
      <c r="W851" s="34" t="n">
        <v>0</v>
      </c>
      <c r="X851" s="36" t="n">
        <v>0</v>
      </c>
      <c r="Y851" s="36" t="n">
        <v>0</v>
      </c>
      <c r="Z851" s="34" t="n">
        <v>0</v>
      </c>
      <c r="AA851" s="34" t="n">
        <v>0</v>
      </c>
      <c r="AB851" s="34" t="n">
        <v>0</v>
      </c>
      <c r="AC851" s="34" t="n">
        <v>0</v>
      </c>
      <c r="AD851" s="34" t="n">
        <v>0</v>
      </c>
      <c r="AE851" s="37" t="n">
        <v>0.33596</v>
      </c>
      <c r="AF851" s="38" t="n">
        <v>1935.80416</v>
      </c>
      <c r="AG851" s="36" t="n">
        <v>701.59327</v>
      </c>
      <c r="AH851" s="36" t="n">
        <v>1234.21089</v>
      </c>
      <c r="AI851" s="36" t="n">
        <v>0</v>
      </c>
      <c r="AJ851" s="39" t="n">
        <v>0</v>
      </c>
      <c r="AK851" s="40" t="n">
        <v>0</v>
      </c>
      <c r="AL851" s="41"/>
    </row>
    <row r="852" customFormat="false" ht="15" hidden="false" customHeight="false" outlineLevel="0" collapsed="false">
      <c r="A852" s="4" t="n">
        <v>846</v>
      </c>
      <c r="B852" s="33" t="n">
        <v>7408</v>
      </c>
      <c r="C852" s="4" t="s">
        <v>515</v>
      </c>
      <c r="D852" s="34" t="n">
        <v>181000</v>
      </c>
      <c r="E852" s="34" t="n">
        <v>200734</v>
      </c>
      <c r="F852" s="34" t="n">
        <v>421500</v>
      </c>
      <c r="G852" s="34" t="n">
        <v>148000</v>
      </c>
      <c r="H852" s="35" t="n">
        <v>951234</v>
      </c>
      <c r="I852" s="34" t="n">
        <v>50000</v>
      </c>
      <c r="J852" s="34" t="n">
        <v>115790</v>
      </c>
      <c r="K852" s="34" t="n">
        <v>20654.19719</v>
      </c>
      <c r="L852" s="34" t="n">
        <v>110000</v>
      </c>
      <c r="M852" s="34" t="n">
        <v>32200</v>
      </c>
      <c r="N852" s="34" t="n">
        <v>36624.25901</v>
      </c>
      <c r="O852" s="34" t="n">
        <v>18528.036</v>
      </c>
      <c r="P852" s="35" t="n">
        <v>383796.4922</v>
      </c>
      <c r="Q852" s="34" t="n">
        <v>12627.726</v>
      </c>
      <c r="R852" s="34" t="n">
        <v>6402.5286</v>
      </c>
      <c r="S852" s="34" t="n">
        <v>4918.501</v>
      </c>
      <c r="T852" s="34" t="n">
        <v>3459.97</v>
      </c>
      <c r="U852" s="34" t="n">
        <v>0</v>
      </c>
      <c r="V852" s="34" t="n">
        <v>18423.071</v>
      </c>
      <c r="W852" s="34" t="n">
        <v>39323.56717</v>
      </c>
      <c r="X852" s="36" t="n">
        <v>0</v>
      </c>
      <c r="Y852" s="36" t="n">
        <v>10968.80642</v>
      </c>
      <c r="Z852" s="34" t="n">
        <v>41357</v>
      </c>
      <c r="AA852" s="34" t="n">
        <v>39314</v>
      </c>
      <c r="AB852" s="34" t="n">
        <v>12000</v>
      </c>
      <c r="AC852" s="34" t="n">
        <v>0</v>
      </c>
      <c r="AD852" s="34" t="n">
        <v>5863.70555</v>
      </c>
      <c r="AE852" s="37" t="n">
        <v>194658.87574</v>
      </c>
      <c r="AF852" s="38" t="n">
        <v>1529689.36794</v>
      </c>
      <c r="AG852" s="36" t="n">
        <v>924386.39561</v>
      </c>
      <c r="AH852" s="36" t="n">
        <v>526665.40516</v>
      </c>
      <c r="AI852" s="36" t="n">
        <v>0</v>
      </c>
      <c r="AJ852" s="39" t="n">
        <v>78637.56717</v>
      </c>
      <c r="AK852" s="40" t="n">
        <v>0</v>
      </c>
      <c r="AL852" s="41"/>
    </row>
    <row r="853" customFormat="false" ht="15" hidden="false" customHeight="false" outlineLevel="0" collapsed="false">
      <c r="A853" s="4" t="n">
        <v>847</v>
      </c>
      <c r="B853" s="33" t="n">
        <v>740805</v>
      </c>
      <c r="C853" s="4" t="s">
        <v>516</v>
      </c>
      <c r="D853" s="34" t="n">
        <v>90246.615</v>
      </c>
      <c r="E853" s="34" t="n">
        <v>200734</v>
      </c>
      <c r="F853" s="34" t="n">
        <v>47916.09793</v>
      </c>
      <c r="G853" s="34" t="n">
        <v>1783.2702</v>
      </c>
      <c r="H853" s="35" t="n">
        <v>340679.98313</v>
      </c>
      <c r="I853" s="34" t="n">
        <v>2580.6</v>
      </c>
      <c r="J853" s="34" t="n">
        <v>108067.398</v>
      </c>
      <c r="K853" s="34" t="n">
        <v>9013.76797</v>
      </c>
      <c r="L853" s="34" t="n">
        <v>55381.724</v>
      </c>
      <c r="M853" s="34" t="n">
        <v>10325.16362</v>
      </c>
      <c r="N853" s="34" t="n">
        <v>9787.24658</v>
      </c>
      <c r="O853" s="34" t="n">
        <v>0</v>
      </c>
      <c r="P853" s="35" t="n">
        <v>195155.90017</v>
      </c>
      <c r="Q853" s="34" t="n">
        <v>100.62</v>
      </c>
      <c r="R853" s="34" t="n">
        <v>6340.5835</v>
      </c>
      <c r="S853" s="34" t="n">
        <v>119.1738</v>
      </c>
      <c r="T853" s="34" t="n">
        <v>1620.28071</v>
      </c>
      <c r="U853" s="34" t="n">
        <v>0</v>
      </c>
      <c r="V853" s="34" t="n">
        <v>744.85884</v>
      </c>
      <c r="W853" s="34" t="n">
        <v>16971.38537</v>
      </c>
      <c r="X853" s="36" t="n">
        <v>0</v>
      </c>
      <c r="Y853" s="36" t="n">
        <v>10968.80642</v>
      </c>
      <c r="Z853" s="34" t="n">
        <v>173.94154</v>
      </c>
      <c r="AA853" s="34" t="n">
        <v>0</v>
      </c>
      <c r="AB853" s="34" t="n">
        <v>5707.92779</v>
      </c>
      <c r="AC853" s="34" t="n">
        <v>0</v>
      </c>
      <c r="AD853" s="34" t="n">
        <v>5863.70555</v>
      </c>
      <c r="AE853" s="37" t="n">
        <v>48611.28352</v>
      </c>
      <c r="AF853" s="38" t="n">
        <v>584447.16682</v>
      </c>
      <c r="AG853" s="36" t="n">
        <v>246173.44426</v>
      </c>
      <c r="AH853" s="36" t="n">
        <v>321302.33719</v>
      </c>
      <c r="AI853" s="36" t="n">
        <v>0</v>
      </c>
      <c r="AJ853" s="39" t="n">
        <v>16971.38537</v>
      </c>
      <c r="AK853" s="40" t="n">
        <v>-8.36735125631094E-011</v>
      </c>
      <c r="AL853" s="41"/>
    </row>
    <row r="854" customFormat="false" ht="15" hidden="false" customHeight="false" outlineLevel="0" collapsed="false">
      <c r="A854" s="4" t="n">
        <v>848</v>
      </c>
      <c r="B854" s="33" t="n">
        <v>740810</v>
      </c>
      <c r="C854" s="4" t="s">
        <v>517</v>
      </c>
      <c r="D854" s="34" t="n">
        <v>0</v>
      </c>
      <c r="E854" s="34" t="n">
        <v>0</v>
      </c>
      <c r="F854" s="34" t="n">
        <v>0</v>
      </c>
      <c r="G854" s="34" t="n">
        <v>0</v>
      </c>
      <c r="H854" s="35" t="n">
        <v>0</v>
      </c>
      <c r="I854" s="34" t="n">
        <v>0</v>
      </c>
      <c r="J854" s="34" t="n">
        <v>7722.602</v>
      </c>
      <c r="K854" s="34" t="n">
        <v>0</v>
      </c>
      <c r="L854" s="34" t="n">
        <v>54618.276</v>
      </c>
      <c r="M854" s="34" t="n">
        <v>0</v>
      </c>
      <c r="N854" s="34" t="n">
        <v>26837.01243</v>
      </c>
      <c r="O854" s="34" t="n">
        <v>6363.68</v>
      </c>
      <c r="P854" s="35" t="n">
        <v>95541.57043</v>
      </c>
      <c r="Q854" s="34" t="n">
        <v>12527.106</v>
      </c>
      <c r="R854" s="34" t="n">
        <v>61.9451</v>
      </c>
      <c r="S854" s="34" t="n">
        <v>0</v>
      </c>
      <c r="T854" s="34" t="n">
        <v>0</v>
      </c>
      <c r="U854" s="34" t="n">
        <v>0</v>
      </c>
      <c r="V854" s="34" t="n">
        <v>0</v>
      </c>
      <c r="W854" s="34" t="n">
        <v>7857.64966</v>
      </c>
      <c r="X854" s="36" t="n">
        <v>0</v>
      </c>
      <c r="Y854" s="36" t="n">
        <v>0</v>
      </c>
      <c r="Z854" s="34" t="n">
        <v>1547.45283</v>
      </c>
      <c r="AA854" s="34" t="n">
        <v>28274</v>
      </c>
      <c r="AB854" s="34" t="n">
        <v>0</v>
      </c>
      <c r="AC854" s="34" t="n">
        <v>0</v>
      </c>
      <c r="AD854" s="34" t="n">
        <v>0</v>
      </c>
      <c r="AE854" s="37" t="n">
        <v>50268.15359</v>
      </c>
      <c r="AF854" s="38" t="n">
        <v>145809.72402</v>
      </c>
      <c r="AG854" s="36" t="n">
        <v>95603.51553</v>
      </c>
      <c r="AH854" s="36" t="n">
        <v>14074.55883</v>
      </c>
      <c r="AI854" s="36" t="n">
        <v>0</v>
      </c>
      <c r="AJ854" s="39" t="n">
        <v>36131.64966</v>
      </c>
      <c r="AK854" s="40" t="n">
        <v>0</v>
      </c>
      <c r="AL854" s="41"/>
    </row>
    <row r="855" customFormat="false" ht="15" hidden="false" customHeight="false" outlineLevel="0" collapsed="false">
      <c r="A855" s="4" t="n">
        <v>849</v>
      </c>
      <c r="B855" s="33" t="n">
        <v>740815</v>
      </c>
      <c r="C855" s="4" t="s">
        <v>518</v>
      </c>
      <c r="D855" s="34" t="n">
        <v>90753.385</v>
      </c>
      <c r="E855" s="34" t="n">
        <v>0</v>
      </c>
      <c r="F855" s="34" t="n">
        <v>368577.62127</v>
      </c>
      <c r="G855" s="34" t="n">
        <v>145841.85315</v>
      </c>
      <c r="H855" s="35" t="n">
        <v>605172.85942</v>
      </c>
      <c r="I855" s="34" t="n">
        <v>45850.14212</v>
      </c>
      <c r="J855" s="34" t="n">
        <v>0</v>
      </c>
      <c r="K855" s="34" t="n">
        <v>11485.11745</v>
      </c>
      <c r="L855" s="34" t="n">
        <v>0</v>
      </c>
      <c r="M855" s="34" t="n">
        <v>20837.811</v>
      </c>
      <c r="N855" s="34" t="n">
        <v>0</v>
      </c>
      <c r="O855" s="34" t="n">
        <v>12164.356</v>
      </c>
      <c r="P855" s="35" t="n">
        <v>90337.42657</v>
      </c>
      <c r="Q855" s="34" t="n">
        <v>0</v>
      </c>
      <c r="R855" s="34" t="n">
        <v>0</v>
      </c>
      <c r="S855" s="34" t="n">
        <v>4717.19625</v>
      </c>
      <c r="T855" s="34" t="n">
        <v>1811.68929</v>
      </c>
      <c r="U855" s="34" t="n">
        <v>0</v>
      </c>
      <c r="V855" s="34" t="n">
        <v>17609.76297</v>
      </c>
      <c r="W855" s="34" t="n">
        <v>14489.51402</v>
      </c>
      <c r="X855" s="36" t="n">
        <v>0</v>
      </c>
      <c r="Y855" s="36" t="n">
        <v>0</v>
      </c>
      <c r="Z855" s="34" t="n">
        <v>39091.54109</v>
      </c>
      <c r="AA855" s="34" t="n">
        <v>11040</v>
      </c>
      <c r="AB855" s="34" t="n">
        <v>6252.03065</v>
      </c>
      <c r="AC855" s="34" t="n">
        <v>0</v>
      </c>
      <c r="AD855" s="34" t="n">
        <v>0</v>
      </c>
      <c r="AE855" s="37" t="n">
        <v>95011.73427</v>
      </c>
      <c r="AF855" s="38" t="n">
        <v>790522.02026</v>
      </c>
      <c r="AG855" s="36" t="n">
        <v>576000.63129</v>
      </c>
      <c r="AH855" s="36" t="n">
        <v>188991.87495</v>
      </c>
      <c r="AI855" s="36" t="n">
        <v>0</v>
      </c>
      <c r="AJ855" s="39" t="n">
        <v>25529.51402</v>
      </c>
      <c r="AK855" s="40" t="n">
        <v>-2.91038304567337E-011</v>
      </c>
      <c r="AL855" s="41"/>
    </row>
    <row r="856" customFormat="false" ht="15" hidden="false" customHeight="false" outlineLevel="0" collapsed="false">
      <c r="A856" s="4" t="n">
        <v>850</v>
      </c>
      <c r="B856" s="33" t="n">
        <v>740820</v>
      </c>
      <c r="C856" s="4" t="s">
        <v>398</v>
      </c>
      <c r="D856" s="34" t="n">
        <v>0</v>
      </c>
      <c r="E856" s="34" t="n">
        <v>0</v>
      </c>
      <c r="F856" s="34" t="n">
        <v>4984.26233</v>
      </c>
      <c r="G856" s="34" t="n">
        <v>374.87665</v>
      </c>
      <c r="H856" s="35" t="n">
        <v>5359.13898</v>
      </c>
      <c r="I856" s="34" t="n">
        <v>1569.25788</v>
      </c>
      <c r="J856" s="34" t="n">
        <v>0</v>
      </c>
      <c r="K856" s="34" t="n">
        <v>131.34099</v>
      </c>
      <c r="L856" s="34" t="n">
        <v>0</v>
      </c>
      <c r="M856" s="34" t="n">
        <v>1037.02538</v>
      </c>
      <c r="N856" s="34" t="n">
        <v>0</v>
      </c>
      <c r="O856" s="34" t="n">
        <v>0</v>
      </c>
      <c r="P856" s="35" t="n">
        <v>2737.62425</v>
      </c>
      <c r="Q856" s="34" t="n">
        <v>0</v>
      </c>
      <c r="R856" s="34" t="n">
        <v>0</v>
      </c>
      <c r="S856" s="34" t="n">
        <v>82.13095</v>
      </c>
      <c r="T856" s="34" t="n">
        <v>28</v>
      </c>
      <c r="U856" s="34" t="n">
        <v>0</v>
      </c>
      <c r="V856" s="34" t="n">
        <v>68.44919</v>
      </c>
      <c r="W856" s="34" t="n">
        <v>5.01812</v>
      </c>
      <c r="X856" s="36" t="n">
        <v>0</v>
      </c>
      <c r="Y856" s="36" t="n">
        <v>0</v>
      </c>
      <c r="Z856" s="34" t="n">
        <v>544.06454</v>
      </c>
      <c r="AA856" s="34" t="n">
        <v>0</v>
      </c>
      <c r="AB856" s="34" t="n">
        <v>40.04156</v>
      </c>
      <c r="AC856" s="34" t="n">
        <v>0</v>
      </c>
      <c r="AD856" s="34" t="n">
        <v>0</v>
      </c>
      <c r="AE856" s="37" t="n">
        <v>767.70436</v>
      </c>
      <c r="AF856" s="38" t="n">
        <v>8864.46759</v>
      </c>
      <c r="AG856" s="36" t="n">
        <v>6586.78606</v>
      </c>
      <c r="AH856" s="36" t="n">
        <v>2272.66341</v>
      </c>
      <c r="AI856" s="36" t="n">
        <v>0</v>
      </c>
      <c r="AJ856" s="39" t="n">
        <v>5.01812</v>
      </c>
      <c r="AK856" s="40" t="n">
        <v>6.3593574850529E-013</v>
      </c>
      <c r="AL856" s="41"/>
    </row>
    <row r="857" customFormat="false" ht="15" hidden="false" customHeight="false" outlineLevel="0" collapsed="false">
      <c r="A857" s="4" t="n">
        <v>851</v>
      </c>
      <c r="B857" s="33" t="n">
        <v>740825</v>
      </c>
      <c r="C857" s="4" t="s">
        <v>519</v>
      </c>
      <c r="D857" s="34" t="n">
        <v>0</v>
      </c>
      <c r="E857" s="34" t="n">
        <v>0</v>
      </c>
      <c r="F857" s="34" t="n">
        <v>22.01847</v>
      </c>
      <c r="G857" s="34" t="n">
        <v>0</v>
      </c>
      <c r="H857" s="35" t="n">
        <v>22.01847</v>
      </c>
      <c r="I857" s="34" t="n">
        <v>0</v>
      </c>
      <c r="J857" s="34" t="n">
        <v>0</v>
      </c>
      <c r="K857" s="34" t="n">
        <v>0</v>
      </c>
      <c r="L857" s="34" t="n">
        <v>0</v>
      </c>
      <c r="M857" s="34" t="n">
        <v>0</v>
      </c>
      <c r="N857" s="34" t="n">
        <v>0</v>
      </c>
      <c r="O857" s="34" t="n">
        <v>0</v>
      </c>
      <c r="P857" s="35" t="n">
        <v>0</v>
      </c>
      <c r="Q857" s="34" t="n">
        <v>0</v>
      </c>
      <c r="R857" s="34" t="n">
        <v>0</v>
      </c>
      <c r="S857" s="34" t="n">
        <v>0</v>
      </c>
      <c r="T857" s="34" t="n">
        <v>0</v>
      </c>
      <c r="U857" s="34" t="n">
        <v>0</v>
      </c>
      <c r="V857" s="34" t="n">
        <v>0</v>
      </c>
      <c r="W857" s="34" t="n">
        <v>0</v>
      </c>
      <c r="X857" s="36" t="n">
        <v>0</v>
      </c>
      <c r="Y857" s="36" t="n">
        <v>0</v>
      </c>
      <c r="Z857" s="34" t="n">
        <v>0</v>
      </c>
      <c r="AA857" s="34" t="n">
        <v>0</v>
      </c>
      <c r="AB857" s="34" t="n">
        <v>0</v>
      </c>
      <c r="AC857" s="34" t="n">
        <v>0</v>
      </c>
      <c r="AD857" s="34" t="n">
        <v>0</v>
      </c>
      <c r="AE857" s="37" t="n">
        <v>0</v>
      </c>
      <c r="AF857" s="38" t="n">
        <v>22.01847</v>
      </c>
      <c r="AG857" s="36" t="n">
        <v>22.01847</v>
      </c>
      <c r="AH857" s="36" t="n">
        <v>0</v>
      </c>
      <c r="AI857" s="36" t="n">
        <v>0</v>
      </c>
      <c r="AJ857" s="39" t="n">
        <v>0</v>
      </c>
      <c r="AK857" s="40" t="n">
        <v>0</v>
      </c>
      <c r="AL857" s="41"/>
    </row>
    <row r="858" customFormat="false" ht="15" hidden="false" customHeight="false" outlineLevel="0" collapsed="false">
      <c r="A858" s="4" t="n">
        <v>852</v>
      </c>
      <c r="B858" s="33" t="n">
        <v>7409</v>
      </c>
      <c r="C858" s="4" t="s">
        <v>520</v>
      </c>
      <c r="D858" s="34"/>
      <c r="E858" s="34"/>
      <c r="F858" s="34"/>
      <c r="G858" s="34"/>
      <c r="H858" s="35" t="n">
        <v>0</v>
      </c>
      <c r="I858" s="34"/>
      <c r="J858" s="34"/>
      <c r="K858" s="34"/>
      <c r="L858" s="34"/>
      <c r="M858" s="34"/>
      <c r="N858" s="34"/>
      <c r="O858" s="34"/>
      <c r="P858" s="35" t="n">
        <v>0</v>
      </c>
      <c r="Q858" s="34"/>
      <c r="R858" s="34"/>
      <c r="S858" s="34"/>
      <c r="T858" s="34"/>
      <c r="U858" s="34"/>
      <c r="V858" s="34"/>
      <c r="W858" s="34"/>
      <c r="X858" s="36"/>
      <c r="Y858" s="36"/>
      <c r="Z858" s="34"/>
      <c r="AA858" s="34"/>
      <c r="AB858" s="34"/>
      <c r="AC858" s="34"/>
      <c r="AD858" s="34"/>
      <c r="AE858" s="37" t="n">
        <v>0</v>
      </c>
      <c r="AF858" s="38" t="n">
        <v>0</v>
      </c>
      <c r="AG858" s="36" t="n">
        <v>0</v>
      </c>
      <c r="AH858" s="36" t="n">
        <v>0</v>
      </c>
      <c r="AI858" s="36" t="n">
        <v>0</v>
      </c>
      <c r="AJ858" s="39" t="n">
        <v>0</v>
      </c>
      <c r="AK858" s="40" t="n">
        <v>0</v>
      </c>
      <c r="AL858" s="41"/>
    </row>
    <row r="859" customFormat="false" ht="15" hidden="false" customHeight="false" outlineLevel="0" collapsed="false">
      <c r="A859" s="4" t="n">
        <v>853</v>
      </c>
      <c r="B859" s="33" t="n">
        <v>7410</v>
      </c>
      <c r="C859" s="4" t="s">
        <v>521</v>
      </c>
      <c r="D859" s="34" t="n">
        <v>0</v>
      </c>
      <c r="E859" s="34" t="n">
        <v>0</v>
      </c>
      <c r="F859" s="34" t="n">
        <v>0</v>
      </c>
      <c r="G859" s="34" t="n">
        <v>0</v>
      </c>
      <c r="H859" s="35" t="n">
        <v>0</v>
      </c>
      <c r="I859" s="34" t="n">
        <v>0</v>
      </c>
      <c r="J859" s="34" t="n">
        <v>0</v>
      </c>
      <c r="K859" s="34" t="n">
        <v>0</v>
      </c>
      <c r="L859" s="34" t="n">
        <v>0</v>
      </c>
      <c r="M859" s="34" t="n">
        <v>0</v>
      </c>
      <c r="N859" s="34" t="n">
        <v>0</v>
      </c>
      <c r="O859" s="34" t="n">
        <v>0</v>
      </c>
      <c r="P859" s="35" t="n">
        <v>0</v>
      </c>
      <c r="Q859" s="34" t="n">
        <v>0</v>
      </c>
      <c r="R859" s="34" t="n">
        <v>0</v>
      </c>
      <c r="S859" s="34" t="n">
        <v>0</v>
      </c>
      <c r="T859" s="34" t="n">
        <v>0</v>
      </c>
      <c r="U859" s="34" t="n">
        <v>0</v>
      </c>
      <c r="V859" s="34" t="n">
        <v>0</v>
      </c>
      <c r="W859" s="34" t="n">
        <v>0</v>
      </c>
      <c r="X859" s="36" t="n">
        <v>0</v>
      </c>
      <c r="Y859" s="36" t="n">
        <v>0</v>
      </c>
      <c r="Z859" s="34" t="n">
        <v>0</v>
      </c>
      <c r="AA859" s="34" t="n">
        <v>0</v>
      </c>
      <c r="AB859" s="34" t="n">
        <v>0</v>
      </c>
      <c r="AC859" s="34" t="n">
        <v>0</v>
      </c>
      <c r="AD859" s="34" t="n">
        <v>0</v>
      </c>
      <c r="AE859" s="37" t="n">
        <v>0</v>
      </c>
      <c r="AF859" s="38" t="n">
        <v>0</v>
      </c>
      <c r="AG859" s="36" t="n">
        <v>0</v>
      </c>
      <c r="AH859" s="36" t="n">
        <v>0</v>
      </c>
      <c r="AI859" s="36" t="n">
        <v>0</v>
      </c>
      <c r="AJ859" s="39" t="n">
        <v>0</v>
      </c>
      <c r="AK859" s="40" t="n">
        <v>0</v>
      </c>
      <c r="AL859" s="41"/>
    </row>
    <row r="860" customFormat="false" ht="15" hidden="false" customHeight="false" outlineLevel="0" collapsed="false">
      <c r="A860" s="4" t="n">
        <v>854</v>
      </c>
      <c r="B860" s="33" t="n">
        <v>7411</v>
      </c>
      <c r="C860" s="4" t="s">
        <v>522</v>
      </c>
      <c r="D860" s="34" t="n">
        <v>0</v>
      </c>
      <c r="E860" s="34" t="n">
        <v>0</v>
      </c>
      <c r="F860" s="34" t="n">
        <v>112563.00654</v>
      </c>
      <c r="G860" s="34" t="n">
        <v>0</v>
      </c>
      <c r="H860" s="35" t="n">
        <v>112563.00654</v>
      </c>
      <c r="I860" s="34" t="n">
        <v>0</v>
      </c>
      <c r="J860" s="34" t="n">
        <v>5084.37238</v>
      </c>
      <c r="K860" s="34" t="n">
        <v>7.92291</v>
      </c>
      <c r="L860" s="34" t="n">
        <v>0</v>
      </c>
      <c r="M860" s="34" t="n">
        <v>0</v>
      </c>
      <c r="N860" s="34" t="n">
        <v>0</v>
      </c>
      <c r="O860" s="34" t="n">
        <v>0</v>
      </c>
      <c r="P860" s="35" t="n">
        <v>5092.29529</v>
      </c>
      <c r="Q860" s="34" t="n">
        <v>0</v>
      </c>
      <c r="R860" s="34" t="n">
        <v>0</v>
      </c>
      <c r="S860" s="34" t="n">
        <v>0</v>
      </c>
      <c r="T860" s="34" t="n">
        <v>0</v>
      </c>
      <c r="U860" s="34" t="n">
        <v>0</v>
      </c>
      <c r="V860" s="34" t="n">
        <v>2525.92052</v>
      </c>
      <c r="W860" s="34" t="n">
        <v>0</v>
      </c>
      <c r="X860" s="36" t="n">
        <v>0</v>
      </c>
      <c r="Y860" s="36" t="n">
        <v>0</v>
      </c>
      <c r="Z860" s="34" t="n">
        <v>0</v>
      </c>
      <c r="AA860" s="34" t="n">
        <v>0</v>
      </c>
      <c r="AB860" s="34" t="n">
        <v>0</v>
      </c>
      <c r="AC860" s="34" t="n">
        <v>0</v>
      </c>
      <c r="AD860" s="34" t="n">
        <v>0</v>
      </c>
      <c r="AE860" s="37" t="n">
        <v>2525.92052</v>
      </c>
      <c r="AF860" s="38" t="n">
        <v>120181.22235</v>
      </c>
      <c r="AG860" s="36" t="n">
        <v>120173.29944</v>
      </c>
      <c r="AH860" s="36" t="n">
        <v>7.92291</v>
      </c>
      <c r="AI860" s="36" t="n">
        <v>0</v>
      </c>
      <c r="AJ860" s="39" t="n">
        <v>0</v>
      </c>
      <c r="AK860" s="40" t="n">
        <v>-6.13731288012787E-012</v>
      </c>
      <c r="AL860" s="41"/>
    </row>
    <row r="861" customFormat="false" ht="15" hidden="false" customHeight="false" outlineLevel="0" collapsed="false">
      <c r="A861" s="4" t="n">
        <v>855</v>
      </c>
      <c r="B861" s="33" t="n">
        <v>741105</v>
      </c>
      <c r="C861" s="4" t="s">
        <v>280</v>
      </c>
      <c r="D861" s="34" t="n">
        <v>0</v>
      </c>
      <c r="E861" s="34" t="n">
        <v>0</v>
      </c>
      <c r="F861" s="34" t="n">
        <v>64617.4233</v>
      </c>
      <c r="G861" s="34" t="n">
        <v>0</v>
      </c>
      <c r="H861" s="35" t="n">
        <v>64617.4233</v>
      </c>
      <c r="I861" s="34" t="n">
        <v>0</v>
      </c>
      <c r="J861" s="34" t="n">
        <v>1889.95863</v>
      </c>
      <c r="K861" s="34" t="n">
        <v>0</v>
      </c>
      <c r="L861" s="34" t="n">
        <v>0</v>
      </c>
      <c r="M861" s="34" t="n">
        <v>0</v>
      </c>
      <c r="N861" s="34" t="n">
        <v>0</v>
      </c>
      <c r="O861" s="34" t="n">
        <v>0</v>
      </c>
      <c r="P861" s="35" t="n">
        <v>1889.95863</v>
      </c>
      <c r="Q861" s="34" t="n">
        <v>0</v>
      </c>
      <c r="R861" s="34" t="n">
        <v>0</v>
      </c>
      <c r="S861" s="34" t="n">
        <v>0</v>
      </c>
      <c r="T861" s="34" t="n">
        <v>0</v>
      </c>
      <c r="U861" s="34" t="n">
        <v>0</v>
      </c>
      <c r="V861" s="34" t="n">
        <v>2525.92052</v>
      </c>
      <c r="W861" s="34" t="n">
        <v>0</v>
      </c>
      <c r="X861" s="36" t="n">
        <v>0</v>
      </c>
      <c r="Y861" s="36" t="n">
        <v>0</v>
      </c>
      <c r="Z861" s="34" t="n">
        <v>0</v>
      </c>
      <c r="AA861" s="34" t="n">
        <v>0</v>
      </c>
      <c r="AB861" s="34" t="n">
        <v>0</v>
      </c>
      <c r="AC861" s="34" t="n">
        <v>0</v>
      </c>
      <c r="AD861" s="34" t="n">
        <v>0</v>
      </c>
      <c r="AE861" s="37" t="n">
        <v>2525.92052</v>
      </c>
      <c r="AF861" s="38" t="n">
        <v>69033.30245</v>
      </c>
      <c r="AG861" s="36" t="n">
        <v>69033.30245</v>
      </c>
      <c r="AH861" s="36" t="n">
        <v>0</v>
      </c>
      <c r="AI861" s="36" t="n">
        <v>0</v>
      </c>
      <c r="AJ861" s="39" t="n">
        <v>0</v>
      </c>
      <c r="AK861" s="40" t="n">
        <v>0</v>
      </c>
      <c r="AL861" s="41"/>
    </row>
    <row r="862" customFormat="false" ht="15" hidden="false" customHeight="false" outlineLevel="0" collapsed="false">
      <c r="A862" s="4" t="n">
        <v>856</v>
      </c>
      <c r="B862" s="33" t="n">
        <v>741110</v>
      </c>
      <c r="C862" s="4" t="s">
        <v>291</v>
      </c>
      <c r="D862" s="34" t="n">
        <v>0</v>
      </c>
      <c r="E862" s="34" t="n">
        <v>0</v>
      </c>
      <c r="F862" s="34" t="n">
        <v>0</v>
      </c>
      <c r="G862" s="34" t="n">
        <v>0</v>
      </c>
      <c r="H862" s="35" t="n">
        <v>0</v>
      </c>
      <c r="I862" s="34" t="n">
        <v>0</v>
      </c>
      <c r="J862" s="34" t="n">
        <v>0</v>
      </c>
      <c r="K862" s="34" t="n">
        <v>0</v>
      </c>
      <c r="L862" s="34" t="n">
        <v>0</v>
      </c>
      <c r="M862" s="34" t="n">
        <v>0</v>
      </c>
      <c r="N862" s="34" t="n">
        <v>0</v>
      </c>
      <c r="O862" s="34" t="n">
        <v>0</v>
      </c>
      <c r="P862" s="35" t="n">
        <v>0</v>
      </c>
      <c r="Q862" s="34" t="n">
        <v>0</v>
      </c>
      <c r="R862" s="34" t="n">
        <v>0</v>
      </c>
      <c r="S862" s="34" t="n">
        <v>0</v>
      </c>
      <c r="T862" s="34" t="n">
        <v>0</v>
      </c>
      <c r="U862" s="34" t="n">
        <v>0</v>
      </c>
      <c r="V862" s="34" t="n">
        <v>0</v>
      </c>
      <c r="W862" s="34" t="n">
        <v>0</v>
      </c>
      <c r="X862" s="36" t="n">
        <v>0</v>
      </c>
      <c r="Y862" s="36" t="n">
        <v>0</v>
      </c>
      <c r="Z862" s="34" t="n">
        <v>0</v>
      </c>
      <c r="AA862" s="34" t="n">
        <v>0</v>
      </c>
      <c r="AB862" s="34" t="n">
        <v>0</v>
      </c>
      <c r="AC862" s="34" t="n">
        <v>0</v>
      </c>
      <c r="AD862" s="34" t="n">
        <v>0</v>
      </c>
      <c r="AE862" s="37" t="n">
        <v>0</v>
      </c>
      <c r="AF862" s="38" t="n">
        <v>0</v>
      </c>
      <c r="AG862" s="36" t="n">
        <v>0</v>
      </c>
      <c r="AH862" s="36" t="n">
        <v>0</v>
      </c>
      <c r="AI862" s="36" t="n">
        <v>0</v>
      </c>
      <c r="AJ862" s="39" t="n">
        <v>0</v>
      </c>
      <c r="AK862" s="40" t="n">
        <v>0</v>
      </c>
      <c r="AL862" s="41"/>
    </row>
    <row r="863" customFormat="false" ht="15" hidden="false" customHeight="false" outlineLevel="0" collapsed="false">
      <c r="A863" s="4" t="n">
        <v>857</v>
      </c>
      <c r="B863" s="33" t="n">
        <v>741115</v>
      </c>
      <c r="C863" s="4" t="s">
        <v>295</v>
      </c>
      <c r="D863" s="34" t="n">
        <v>0</v>
      </c>
      <c r="E863" s="34" t="n">
        <v>0</v>
      </c>
      <c r="F863" s="34" t="n">
        <v>47945.58324</v>
      </c>
      <c r="G863" s="34" t="n">
        <v>0</v>
      </c>
      <c r="H863" s="35" t="n">
        <v>47945.58324</v>
      </c>
      <c r="I863" s="34" t="n">
        <v>0</v>
      </c>
      <c r="J863" s="34" t="n">
        <v>3194.41375</v>
      </c>
      <c r="K863" s="34" t="n">
        <v>7.92291</v>
      </c>
      <c r="L863" s="34" t="n">
        <v>0</v>
      </c>
      <c r="M863" s="34" t="n">
        <v>0</v>
      </c>
      <c r="N863" s="34" t="n">
        <v>0</v>
      </c>
      <c r="O863" s="34" t="n">
        <v>0</v>
      </c>
      <c r="P863" s="35" t="n">
        <v>3202.33666</v>
      </c>
      <c r="Q863" s="34" t="n">
        <v>0</v>
      </c>
      <c r="R863" s="34" t="n">
        <v>0</v>
      </c>
      <c r="S863" s="34" t="n">
        <v>0</v>
      </c>
      <c r="T863" s="34" t="n">
        <v>0</v>
      </c>
      <c r="U863" s="34" t="n">
        <v>0</v>
      </c>
      <c r="V863" s="34" t="n">
        <v>0</v>
      </c>
      <c r="W863" s="34" t="n">
        <v>0</v>
      </c>
      <c r="X863" s="36" t="n">
        <v>0</v>
      </c>
      <c r="Y863" s="36" t="n">
        <v>0</v>
      </c>
      <c r="Z863" s="34" t="n">
        <v>0</v>
      </c>
      <c r="AA863" s="34" t="n">
        <v>0</v>
      </c>
      <c r="AB863" s="34" t="n">
        <v>0</v>
      </c>
      <c r="AC863" s="34" t="n">
        <v>0</v>
      </c>
      <c r="AD863" s="34" t="n">
        <v>0</v>
      </c>
      <c r="AE863" s="37" t="n">
        <v>0</v>
      </c>
      <c r="AF863" s="38" t="n">
        <v>51147.9199</v>
      </c>
      <c r="AG863" s="36" t="n">
        <v>51139.99699</v>
      </c>
      <c r="AH863" s="36" t="n">
        <v>7.92291</v>
      </c>
      <c r="AI863" s="36" t="n">
        <v>0</v>
      </c>
      <c r="AJ863" s="39" t="n">
        <v>0</v>
      </c>
      <c r="AK863" s="40" t="n">
        <v>1.13864473405556E-012</v>
      </c>
      <c r="AL863" s="41"/>
    </row>
    <row r="864" customFormat="false" ht="15" hidden="false" customHeight="false" outlineLevel="0" collapsed="false">
      <c r="A864" s="4" t="n">
        <v>858</v>
      </c>
      <c r="B864" s="33" t="n">
        <v>741120</v>
      </c>
      <c r="C864" s="4" t="s">
        <v>60</v>
      </c>
      <c r="D864" s="34" t="n">
        <v>0</v>
      </c>
      <c r="E864" s="34" t="n">
        <v>0</v>
      </c>
      <c r="F864" s="34" t="n">
        <v>0</v>
      </c>
      <c r="G864" s="34" t="n">
        <v>0</v>
      </c>
      <c r="H864" s="35" t="n">
        <v>0</v>
      </c>
      <c r="I864" s="34" t="n">
        <v>0</v>
      </c>
      <c r="J864" s="34" t="n">
        <v>0</v>
      </c>
      <c r="K864" s="34" t="n">
        <v>0</v>
      </c>
      <c r="L864" s="34" t="n">
        <v>0</v>
      </c>
      <c r="M864" s="34" t="n">
        <v>0</v>
      </c>
      <c r="N864" s="34" t="n">
        <v>0</v>
      </c>
      <c r="O864" s="34" t="n">
        <v>0</v>
      </c>
      <c r="P864" s="35" t="n">
        <v>0</v>
      </c>
      <c r="Q864" s="34" t="n">
        <v>0</v>
      </c>
      <c r="R864" s="34" t="n">
        <v>0</v>
      </c>
      <c r="S864" s="34" t="n">
        <v>0</v>
      </c>
      <c r="T864" s="34" t="n">
        <v>0</v>
      </c>
      <c r="U864" s="34" t="n">
        <v>0</v>
      </c>
      <c r="V864" s="34" t="n">
        <v>0</v>
      </c>
      <c r="W864" s="34" t="n">
        <v>0</v>
      </c>
      <c r="X864" s="36" t="n">
        <v>0</v>
      </c>
      <c r="Y864" s="36" t="n">
        <v>0</v>
      </c>
      <c r="Z864" s="34" t="n">
        <v>0</v>
      </c>
      <c r="AA864" s="34" t="n">
        <v>0</v>
      </c>
      <c r="AB864" s="34" t="n">
        <v>0</v>
      </c>
      <c r="AC864" s="34" t="n">
        <v>0</v>
      </c>
      <c r="AD864" s="34" t="n">
        <v>0</v>
      </c>
      <c r="AE864" s="37" t="n">
        <v>0</v>
      </c>
      <c r="AF864" s="38" t="n">
        <v>0</v>
      </c>
      <c r="AG864" s="36" t="n">
        <v>0</v>
      </c>
      <c r="AH864" s="36" t="n">
        <v>0</v>
      </c>
      <c r="AI864" s="36" t="n">
        <v>0</v>
      </c>
      <c r="AJ864" s="39" t="n">
        <v>0</v>
      </c>
      <c r="AK864" s="40" t="n">
        <v>0</v>
      </c>
      <c r="AL864" s="41"/>
    </row>
    <row r="865" customFormat="false" ht="15" hidden="false" customHeight="false" outlineLevel="0" collapsed="false">
      <c r="A865" s="4" t="n">
        <v>859</v>
      </c>
      <c r="B865" s="33" t="n">
        <v>741125</v>
      </c>
      <c r="C865" s="4" t="s">
        <v>301</v>
      </c>
      <c r="D865" s="34" t="n">
        <v>0</v>
      </c>
      <c r="E865" s="34" t="n">
        <v>0</v>
      </c>
      <c r="F865" s="34" t="n">
        <v>0</v>
      </c>
      <c r="G865" s="34" t="n">
        <v>0</v>
      </c>
      <c r="H865" s="35" t="n">
        <v>0</v>
      </c>
      <c r="I865" s="34" t="n">
        <v>0</v>
      </c>
      <c r="J865" s="34" t="n">
        <v>0</v>
      </c>
      <c r="K865" s="34" t="n">
        <v>0</v>
      </c>
      <c r="L865" s="34" t="n">
        <v>0</v>
      </c>
      <c r="M865" s="34" t="n">
        <v>0</v>
      </c>
      <c r="N865" s="34" t="n">
        <v>0</v>
      </c>
      <c r="O865" s="34" t="n">
        <v>0</v>
      </c>
      <c r="P865" s="35" t="n">
        <v>0</v>
      </c>
      <c r="Q865" s="34" t="n">
        <v>0</v>
      </c>
      <c r="R865" s="34" t="n">
        <v>0</v>
      </c>
      <c r="S865" s="34" t="n">
        <v>0</v>
      </c>
      <c r="T865" s="34" t="n">
        <v>0</v>
      </c>
      <c r="U865" s="34" t="n">
        <v>0</v>
      </c>
      <c r="V865" s="34" t="n">
        <v>0</v>
      </c>
      <c r="W865" s="34" t="n">
        <v>0</v>
      </c>
      <c r="X865" s="36" t="n">
        <v>0</v>
      </c>
      <c r="Y865" s="36" t="n">
        <v>0</v>
      </c>
      <c r="Z865" s="34" t="n">
        <v>0</v>
      </c>
      <c r="AA865" s="34" t="n">
        <v>0</v>
      </c>
      <c r="AB865" s="34" t="n">
        <v>0</v>
      </c>
      <c r="AC865" s="34" t="n">
        <v>0</v>
      </c>
      <c r="AD865" s="34" t="n">
        <v>0</v>
      </c>
      <c r="AE865" s="37" t="n">
        <v>0</v>
      </c>
      <c r="AF865" s="38" t="n">
        <v>0</v>
      </c>
      <c r="AG865" s="36" t="n">
        <v>0</v>
      </c>
      <c r="AH865" s="36" t="n">
        <v>0</v>
      </c>
      <c r="AI865" s="36" t="n">
        <v>0</v>
      </c>
      <c r="AJ865" s="39" t="n">
        <v>0</v>
      </c>
      <c r="AK865" s="40" t="n">
        <v>0</v>
      </c>
      <c r="AL865" s="41"/>
    </row>
    <row r="866" customFormat="false" ht="15" hidden="false" customHeight="false" outlineLevel="0" collapsed="false">
      <c r="A866" s="4" t="n">
        <v>860</v>
      </c>
      <c r="B866" s="33" t="n">
        <v>741130</v>
      </c>
      <c r="C866" s="4" t="s">
        <v>311</v>
      </c>
      <c r="D866" s="34" t="n">
        <v>0</v>
      </c>
      <c r="E866" s="34" t="n">
        <v>0</v>
      </c>
      <c r="F866" s="34" t="n">
        <v>0</v>
      </c>
      <c r="G866" s="34" t="n">
        <v>0</v>
      </c>
      <c r="H866" s="35" t="n">
        <v>0</v>
      </c>
      <c r="I866" s="34" t="n">
        <v>0</v>
      </c>
      <c r="J866" s="34" t="n">
        <v>0</v>
      </c>
      <c r="K866" s="34" t="n">
        <v>0</v>
      </c>
      <c r="L866" s="34" t="n">
        <v>0</v>
      </c>
      <c r="M866" s="34" t="n">
        <v>0</v>
      </c>
      <c r="N866" s="34" t="n">
        <v>0</v>
      </c>
      <c r="O866" s="34" t="n">
        <v>0</v>
      </c>
      <c r="P866" s="35" t="n">
        <v>0</v>
      </c>
      <c r="Q866" s="34" t="n">
        <v>0</v>
      </c>
      <c r="R866" s="34" t="n">
        <v>0</v>
      </c>
      <c r="S866" s="34" t="n">
        <v>0</v>
      </c>
      <c r="T866" s="34" t="n">
        <v>0</v>
      </c>
      <c r="U866" s="34" t="n">
        <v>0</v>
      </c>
      <c r="V866" s="34" t="n">
        <v>0</v>
      </c>
      <c r="W866" s="34" t="n">
        <v>0</v>
      </c>
      <c r="X866" s="36" t="n">
        <v>0</v>
      </c>
      <c r="Y866" s="36" t="n">
        <v>0</v>
      </c>
      <c r="Z866" s="34" t="n">
        <v>0</v>
      </c>
      <c r="AA866" s="34" t="n">
        <v>0</v>
      </c>
      <c r="AB866" s="34" t="n">
        <v>0</v>
      </c>
      <c r="AC866" s="34" t="n">
        <v>0</v>
      </c>
      <c r="AD866" s="34" t="n">
        <v>0</v>
      </c>
      <c r="AE866" s="37" t="n">
        <v>0</v>
      </c>
      <c r="AF866" s="38" t="n">
        <v>0</v>
      </c>
      <c r="AG866" s="36" t="n">
        <v>0</v>
      </c>
      <c r="AH866" s="36" t="n">
        <v>0</v>
      </c>
      <c r="AI866" s="36" t="n">
        <v>0</v>
      </c>
      <c r="AJ866" s="39" t="n">
        <v>0</v>
      </c>
      <c r="AK866" s="40" t="n">
        <v>0</v>
      </c>
      <c r="AL866" s="41"/>
    </row>
    <row r="867" customFormat="false" ht="15" hidden="false" customHeight="false" outlineLevel="0" collapsed="false">
      <c r="A867" s="4" t="n">
        <v>861</v>
      </c>
      <c r="B867" s="33" t="n">
        <v>741135</v>
      </c>
      <c r="C867" s="4" t="s">
        <v>314</v>
      </c>
      <c r="D867" s="34" t="n">
        <v>0</v>
      </c>
      <c r="E867" s="34" t="n">
        <v>0</v>
      </c>
      <c r="F867" s="34" t="n">
        <v>0</v>
      </c>
      <c r="G867" s="34" t="n">
        <v>0</v>
      </c>
      <c r="H867" s="35" t="n">
        <v>0</v>
      </c>
      <c r="I867" s="34" t="n">
        <v>0</v>
      </c>
      <c r="J867" s="34" t="n">
        <v>0</v>
      </c>
      <c r="K867" s="34" t="n">
        <v>0</v>
      </c>
      <c r="L867" s="34" t="n">
        <v>0</v>
      </c>
      <c r="M867" s="34" t="n">
        <v>0</v>
      </c>
      <c r="N867" s="34" t="n">
        <v>0</v>
      </c>
      <c r="O867" s="34" t="n">
        <v>0</v>
      </c>
      <c r="P867" s="35" t="n">
        <v>0</v>
      </c>
      <c r="Q867" s="34" t="n">
        <v>0</v>
      </c>
      <c r="R867" s="34" t="n">
        <v>0</v>
      </c>
      <c r="S867" s="34" t="n">
        <v>0</v>
      </c>
      <c r="T867" s="34" t="n">
        <v>0</v>
      </c>
      <c r="U867" s="34" t="n">
        <v>0</v>
      </c>
      <c r="V867" s="34" t="n">
        <v>0</v>
      </c>
      <c r="W867" s="34" t="n">
        <v>0</v>
      </c>
      <c r="X867" s="36" t="n">
        <v>0</v>
      </c>
      <c r="Y867" s="36" t="n">
        <v>0</v>
      </c>
      <c r="Z867" s="34" t="n">
        <v>0</v>
      </c>
      <c r="AA867" s="34" t="n">
        <v>0</v>
      </c>
      <c r="AB867" s="34" t="n">
        <v>0</v>
      </c>
      <c r="AC867" s="34" t="n">
        <v>0</v>
      </c>
      <c r="AD867" s="34" t="n">
        <v>0</v>
      </c>
      <c r="AE867" s="37" t="n">
        <v>0</v>
      </c>
      <c r="AF867" s="38" t="n">
        <v>0</v>
      </c>
      <c r="AG867" s="36" t="n">
        <v>0</v>
      </c>
      <c r="AH867" s="36" t="n">
        <v>0</v>
      </c>
      <c r="AI867" s="36" t="n">
        <v>0</v>
      </c>
      <c r="AJ867" s="39" t="n">
        <v>0</v>
      </c>
      <c r="AK867" s="40" t="n">
        <v>0</v>
      </c>
      <c r="AL867" s="41"/>
    </row>
    <row r="868" customFormat="false" ht="15" hidden="false" customHeight="false" outlineLevel="0" collapsed="false">
      <c r="A868" s="4" t="n">
        <v>862</v>
      </c>
      <c r="B868" s="33" t="n">
        <v>741140</v>
      </c>
      <c r="C868" s="4" t="s">
        <v>367</v>
      </c>
      <c r="D868" s="34" t="n">
        <v>0</v>
      </c>
      <c r="E868" s="34" t="n">
        <v>0</v>
      </c>
      <c r="F868" s="34" t="n">
        <v>0</v>
      </c>
      <c r="G868" s="34" t="n">
        <v>0</v>
      </c>
      <c r="H868" s="35" t="n">
        <v>0</v>
      </c>
      <c r="I868" s="34" t="n">
        <v>0</v>
      </c>
      <c r="J868" s="34" t="n">
        <v>0</v>
      </c>
      <c r="K868" s="34" t="n">
        <v>0</v>
      </c>
      <c r="L868" s="34" t="n">
        <v>0</v>
      </c>
      <c r="M868" s="34" t="n">
        <v>0</v>
      </c>
      <c r="N868" s="34" t="n">
        <v>0</v>
      </c>
      <c r="O868" s="34" t="n">
        <v>0</v>
      </c>
      <c r="P868" s="35" t="n">
        <v>0</v>
      </c>
      <c r="Q868" s="34" t="n">
        <v>0</v>
      </c>
      <c r="R868" s="34" t="n">
        <v>0</v>
      </c>
      <c r="S868" s="34" t="n">
        <v>0</v>
      </c>
      <c r="T868" s="34" t="n">
        <v>0</v>
      </c>
      <c r="U868" s="34" t="n">
        <v>0</v>
      </c>
      <c r="V868" s="34" t="n">
        <v>0</v>
      </c>
      <c r="W868" s="34" t="n">
        <v>0</v>
      </c>
      <c r="X868" s="36" t="n">
        <v>0</v>
      </c>
      <c r="Y868" s="36" t="n">
        <v>0</v>
      </c>
      <c r="Z868" s="34" t="n">
        <v>0</v>
      </c>
      <c r="AA868" s="34" t="n">
        <v>0</v>
      </c>
      <c r="AB868" s="34" t="n">
        <v>0</v>
      </c>
      <c r="AC868" s="34" t="n">
        <v>0</v>
      </c>
      <c r="AD868" s="34" t="n">
        <v>0</v>
      </c>
      <c r="AE868" s="37" t="n">
        <v>0</v>
      </c>
      <c r="AF868" s="38" t="n">
        <v>0</v>
      </c>
      <c r="AG868" s="36" t="n">
        <v>0</v>
      </c>
      <c r="AH868" s="36" t="n">
        <v>0</v>
      </c>
      <c r="AI868" s="36" t="n">
        <v>0</v>
      </c>
      <c r="AJ868" s="39" t="n">
        <v>0</v>
      </c>
      <c r="AK868" s="40" t="n">
        <v>0</v>
      </c>
      <c r="AL868" s="41"/>
    </row>
    <row r="869" customFormat="false" ht="15" hidden="false" customHeight="false" outlineLevel="0" collapsed="false">
      <c r="A869" s="4" t="n">
        <v>863</v>
      </c>
      <c r="B869" s="33" t="n">
        <v>7414</v>
      </c>
      <c r="C869" s="4" t="s">
        <v>523</v>
      </c>
      <c r="D869" s="34" t="n">
        <v>3953.094</v>
      </c>
      <c r="E869" s="34" t="n">
        <v>70620.38123</v>
      </c>
      <c r="F869" s="34" t="n">
        <v>149765.55667</v>
      </c>
      <c r="G869" s="34" t="n">
        <v>4601.73892</v>
      </c>
      <c r="H869" s="35" t="n">
        <v>228940.77082</v>
      </c>
      <c r="I869" s="34" t="n">
        <v>1633.54571</v>
      </c>
      <c r="J869" s="34" t="n">
        <v>9235.52142</v>
      </c>
      <c r="K869" s="34" t="n">
        <v>964.88922</v>
      </c>
      <c r="L869" s="34" t="n">
        <v>7710.11158</v>
      </c>
      <c r="M869" s="34" t="n">
        <v>1.17331</v>
      </c>
      <c r="N869" s="34" t="n">
        <v>74.09313</v>
      </c>
      <c r="O869" s="34" t="n">
        <v>8.692</v>
      </c>
      <c r="P869" s="35" t="n">
        <v>19628.02637</v>
      </c>
      <c r="Q869" s="34" t="n">
        <v>181.22167</v>
      </c>
      <c r="R869" s="34" t="n">
        <v>663.77809</v>
      </c>
      <c r="S869" s="34" t="n">
        <v>0</v>
      </c>
      <c r="T869" s="34" t="n">
        <v>0</v>
      </c>
      <c r="U869" s="34" t="n">
        <v>3.61054</v>
      </c>
      <c r="V869" s="34" t="n">
        <v>635.35322</v>
      </c>
      <c r="W869" s="34" t="n">
        <v>548.15146</v>
      </c>
      <c r="X869" s="36" t="n">
        <v>37.38298</v>
      </c>
      <c r="Y869" s="36" t="n">
        <v>1052.4031</v>
      </c>
      <c r="Z869" s="34" t="n">
        <v>4382.56686</v>
      </c>
      <c r="AA869" s="34" t="n">
        <v>4082.31632</v>
      </c>
      <c r="AB869" s="34" t="n">
        <v>462.25028</v>
      </c>
      <c r="AC869" s="34" t="n">
        <v>549.29592</v>
      </c>
      <c r="AD869" s="34" t="n">
        <v>15.99659</v>
      </c>
      <c r="AE869" s="37" t="n">
        <v>12614.32703</v>
      </c>
      <c r="AF869" s="38" t="n">
        <v>261183.12422</v>
      </c>
      <c r="AG869" s="36" t="n">
        <v>173158.26862</v>
      </c>
      <c r="AH869" s="36" t="n">
        <v>82841.48136</v>
      </c>
      <c r="AI869" s="36" t="n">
        <v>0</v>
      </c>
      <c r="AJ869" s="39" t="n">
        <v>5183.37424</v>
      </c>
      <c r="AK869" s="40" t="n">
        <v>2.00088834390044E-011</v>
      </c>
      <c r="AL869" s="41"/>
    </row>
    <row r="870" customFormat="false" ht="15" hidden="false" customHeight="false" outlineLevel="0" collapsed="false">
      <c r="A870" s="4" t="n">
        <v>864</v>
      </c>
      <c r="B870" s="33" t="n">
        <v>741405</v>
      </c>
      <c r="C870" s="4" t="s">
        <v>524</v>
      </c>
      <c r="D870" s="34" t="n">
        <v>0</v>
      </c>
      <c r="E870" s="34" t="n">
        <v>9265.08011</v>
      </c>
      <c r="F870" s="34" t="n">
        <v>9788.73238</v>
      </c>
      <c r="G870" s="34" t="n">
        <v>732.3654</v>
      </c>
      <c r="H870" s="35" t="n">
        <v>19786.17789</v>
      </c>
      <c r="I870" s="34" t="n">
        <v>1584.20149</v>
      </c>
      <c r="J870" s="34" t="n">
        <v>12.60412</v>
      </c>
      <c r="K870" s="34" t="n">
        <v>652.68622</v>
      </c>
      <c r="L870" s="34" t="n">
        <v>472.55536</v>
      </c>
      <c r="M870" s="34" t="n">
        <v>1.17331</v>
      </c>
      <c r="N870" s="34" t="n">
        <v>3.7449</v>
      </c>
      <c r="O870" s="34" t="n">
        <v>0</v>
      </c>
      <c r="P870" s="35" t="n">
        <v>2726.9654</v>
      </c>
      <c r="Q870" s="34" t="n">
        <v>0.14847</v>
      </c>
      <c r="R870" s="34" t="n">
        <v>423.69483</v>
      </c>
      <c r="S870" s="34" t="n">
        <v>0</v>
      </c>
      <c r="T870" s="34" t="n">
        <v>0</v>
      </c>
      <c r="U870" s="34" t="n">
        <v>0</v>
      </c>
      <c r="V870" s="34" t="n">
        <v>275.09297</v>
      </c>
      <c r="W870" s="34" t="n">
        <v>313</v>
      </c>
      <c r="X870" s="36" t="n">
        <v>0</v>
      </c>
      <c r="Y870" s="36" t="n">
        <v>0</v>
      </c>
      <c r="Z870" s="34" t="n">
        <v>0</v>
      </c>
      <c r="AA870" s="34" t="n">
        <v>1178.18657</v>
      </c>
      <c r="AB870" s="34" t="n">
        <v>0</v>
      </c>
      <c r="AC870" s="34" t="n">
        <v>0</v>
      </c>
      <c r="AD870" s="34" t="n">
        <v>6.27458</v>
      </c>
      <c r="AE870" s="37" t="n">
        <v>2196.39742</v>
      </c>
      <c r="AF870" s="38" t="n">
        <v>24709.54071</v>
      </c>
      <c r="AG870" s="36" t="n">
        <v>11709.96327</v>
      </c>
      <c r="AH870" s="36" t="n">
        <v>11508.39087</v>
      </c>
      <c r="AI870" s="36" t="n">
        <v>0</v>
      </c>
      <c r="AJ870" s="39" t="n">
        <v>1491.18657</v>
      </c>
      <c r="AK870" s="40" t="n">
        <v>0</v>
      </c>
      <c r="AL870" s="41"/>
    </row>
    <row r="871" customFormat="false" ht="15" hidden="false" customHeight="false" outlineLevel="0" collapsed="false">
      <c r="A871" s="4" t="n">
        <v>865</v>
      </c>
      <c r="B871" s="33" t="n">
        <v>741410</v>
      </c>
      <c r="C871" s="4" t="s">
        <v>525</v>
      </c>
      <c r="D871" s="34" t="n">
        <v>0</v>
      </c>
      <c r="E871" s="34" t="n">
        <v>680.44568</v>
      </c>
      <c r="F871" s="34" t="n">
        <v>341.4925</v>
      </c>
      <c r="G871" s="34" t="n">
        <v>335.82562</v>
      </c>
      <c r="H871" s="35" t="n">
        <v>1357.7638</v>
      </c>
      <c r="I871" s="34" t="n">
        <v>48.5718</v>
      </c>
      <c r="J871" s="34" t="n">
        <v>934.5257</v>
      </c>
      <c r="K871" s="34" t="n">
        <v>17.8949</v>
      </c>
      <c r="L871" s="34" t="n">
        <v>0</v>
      </c>
      <c r="M871" s="34" t="n">
        <v>0</v>
      </c>
      <c r="N871" s="34" t="n">
        <v>45.57966</v>
      </c>
      <c r="O871" s="34" t="n">
        <v>0</v>
      </c>
      <c r="P871" s="35" t="n">
        <v>1046.57206</v>
      </c>
      <c r="Q871" s="34" t="n">
        <v>181.02738</v>
      </c>
      <c r="R871" s="34" t="n">
        <v>0</v>
      </c>
      <c r="S871" s="34" t="n">
        <v>0</v>
      </c>
      <c r="T871" s="34" t="n">
        <v>0</v>
      </c>
      <c r="U871" s="34" t="n">
        <v>0</v>
      </c>
      <c r="V871" s="34" t="n">
        <v>8.69252</v>
      </c>
      <c r="W871" s="34" t="n">
        <v>0</v>
      </c>
      <c r="X871" s="36" t="n">
        <v>37.38298</v>
      </c>
      <c r="Y871" s="36" t="n">
        <v>1052.4031</v>
      </c>
      <c r="Z871" s="34" t="n">
        <v>1726.82323</v>
      </c>
      <c r="AA871" s="34" t="n">
        <v>15.39105</v>
      </c>
      <c r="AB871" s="34" t="n">
        <v>0</v>
      </c>
      <c r="AC871" s="34" t="n">
        <v>0</v>
      </c>
      <c r="AD871" s="34" t="n">
        <v>3.2083</v>
      </c>
      <c r="AE871" s="37" t="n">
        <v>3024.92856</v>
      </c>
      <c r="AF871" s="38" t="n">
        <v>5429.26442</v>
      </c>
      <c r="AG871" s="36" t="n">
        <v>1666.116</v>
      </c>
      <c r="AH871" s="36" t="n">
        <v>3747.75737</v>
      </c>
      <c r="AI871" s="36" t="n">
        <v>0</v>
      </c>
      <c r="AJ871" s="39" t="n">
        <v>15.39105</v>
      </c>
      <c r="AK871" s="40" t="n">
        <v>-7.31859017832903E-013</v>
      </c>
      <c r="AL871" s="41"/>
    </row>
    <row r="872" customFormat="false" ht="15" hidden="false" customHeight="false" outlineLevel="0" collapsed="false">
      <c r="A872" s="4" t="n">
        <v>866</v>
      </c>
      <c r="B872" s="33" t="n">
        <v>741415</v>
      </c>
      <c r="C872" s="4" t="s">
        <v>526</v>
      </c>
      <c r="D872" s="34" t="n">
        <v>0.011</v>
      </c>
      <c r="E872" s="34" t="n">
        <v>127.34604</v>
      </c>
      <c r="F872" s="34" t="n">
        <v>343.18626</v>
      </c>
      <c r="G872" s="34" t="n">
        <v>29.40578</v>
      </c>
      <c r="H872" s="35" t="n">
        <v>499.94908</v>
      </c>
      <c r="I872" s="34" t="n">
        <v>0.77242</v>
      </c>
      <c r="J872" s="34" t="n">
        <v>1.84799</v>
      </c>
      <c r="K872" s="34" t="n">
        <v>114.6218</v>
      </c>
      <c r="L872" s="34" t="n">
        <v>0</v>
      </c>
      <c r="M872" s="34" t="n">
        <v>0</v>
      </c>
      <c r="N872" s="34" t="n">
        <v>5.77638</v>
      </c>
      <c r="O872" s="34" t="n">
        <v>8.692</v>
      </c>
      <c r="P872" s="35" t="n">
        <v>131.71059</v>
      </c>
      <c r="Q872" s="34" t="n">
        <v>0.04582</v>
      </c>
      <c r="R872" s="34" t="n">
        <v>0</v>
      </c>
      <c r="S872" s="34" t="n">
        <v>0</v>
      </c>
      <c r="T872" s="34" t="n">
        <v>0</v>
      </c>
      <c r="U872" s="34" t="n">
        <v>0</v>
      </c>
      <c r="V872" s="34" t="n">
        <v>22.63411</v>
      </c>
      <c r="W872" s="34" t="n">
        <v>0</v>
      </c>
      <c r="X872" s="36" t="n">
        <v>0</v>
      </c>
      <c r="Y872" s="36" t="n">
        <v>0</v>
      </c>
      <c r="Z872" s="34" t="n">
        <v>0</v>
      </c>
      <c r="AA872" s="34" t="n">
        <v>0.2411</v>
      </c>
      <c r="AB872" s="34" t="n">
        <v>0</v>
      </c>
      <c r="AC872" s="34" t="n">
        <v>0</v>
      </c>
      <c r="AD872" s="34" t="n">
        <v>1.59768</v>
      </c>
      <c r="AE872" s="37" t="n">
        <v>24.51871</v>
      </c>
      <c r="AF872" s="38" t="n">
        <v>656.17838</v>
      </c>
      <c r="AG872" s="36" t="n">
        <v>411.54252</v>
      </c>
      <c r="AH872" s="36" t="n">
        <v>244.39476</v>
      </c>
      <c r="AI872" s="36" t="n">
        <v>0</v>
      </c>
      <c r="AJ872" s="39" t="n">
        <v>0.2411</v>
      </c>
      <c r="AK872" s="40" t="n">
        <v>1.71807013060743E-014</v>
      </c>
      <c r="AL872" s="41"/>
    </row>
    <row r="873" customFormat="false" ht="15" hidden="false" customHeight="false" outlineLevel="0" collapsed="false">
      <c r="A873" s="4" t="n">
        <v>867</v>
      </c>
      <c r="B873" s="33" t="n">
        <v>741420</v>
      </c>
      <c r="C873" s="4" t="s">
        <v>527</v>
      </c>
      <c r="D873" s="34" t="n">
        <v>0</v>
      </c>
      <c r="E873" s="34" t="n">
        <v>14.00565</v>
      </c>
      <c r="F873" s="34" t="n">
        <v>35.842</v>
      </c>
      <c r="G873" s="34" t="n">
        <v>6.14193</v>
      </c>
      <c r="H873" s="35" t="n">
        <v>55.98958</v>
      </c>
      <c r="I873" s="34" t="n">
        <v>0</v>
      </c>
      <c r="J873" s="34" t="n">
        <v>0</v>
      </c>
      <c r="K873" s="34" t="n">
        <v>12.73373</v>
      </c>
      <c r="L873" s="34" t="n">
        <v>0</v>
      </c>
      <c r="M873" s="34" t="n">
        <v>0</v>
      </c>
      <c r="N873" s="34" t="n">
        <v>8.33386</v>
      </c>
      <c r="O873" s="34" t="n">
        <v>0</v>
      </c>
      <c r="P873" s="35" t="n">
        <v>21.06759</v>
      </c>
      <c r="Q873" s="34" t="n">
        <v>0</v>
      </c>
      <c r="R873" s="34" t="n">
        <v>0</v>
      </c>
      <c r="S873" s="34" t="n">
        <v>0</v>
      </c>
      <c r="T873" s="34" t="n">
        <v>0</v>
      </c>
      <c r="U873" s="34" t="n">
        <v>3.61054</v>
      </c>
      <c r="V873" s="34" t="n">
        <v>25.89763</v>
      </c>
      <c r="W873" s="34" t="n">
        <v>235.15146</v>
      </c>
      <c r="X873" s="36" t="n">
        <v>0</v>
      </c>
      <c r="Y873" s="36" t="n">
        <v>0</v>
      </c>
      <c r="Z873" s="34" t="n">
        <v>1266.36763</v>
      </c>
      <c r="AA873" s="34" t="n">
        <v>317.31743</v>
      </c>
      <c r="AB873" s="34" t="n">
        <v>0</v>
      </c>
      <c r="AC873" s="34" t="n">
        <v>0.009</v>
      </c>
      <c r="AD873" s="34" t="n">
        <v>4.91603</v>
      </c>
      <c r="AE873" s="37" t="n">
        <v>1853.26972</v>
      </c>
      <c r="AF873" s="38" t="n">
        <v>1930.32689</v>
      </c>
      <c r="AG873" s="36" t="n">
        <v>76.21542</v>
      </c>
      <c r="AH873" s="36" t="n">
        <v>1298.02304</v>
      </c>
      <c r="AI873" s="36" t="n">
        <v>0</v>
      </c>
      <c r="AJ873" s="39" t="n">
        <v>556.08843</v>
      </c>
      <c r="AK873" s="40" t="n">
        <v>0</v>
      </c>
      <c r="AL873" s="41"/>
    </row>
    <row r="874" customFormat="false" ht="15" hidden="false" customHeight="false" outlineLevel="0" collapsed="false">
      <c r="A874" s="4" t="n">
        <v>868</v>
      </c>
      <c r="B874" s="33" t="n">
        <v>741425</v>
      </c>
      <c r="C874" s="4" t="s">
        <v>528</v>
      </c>
      <c r="D874" s="34" t="n">
        <v>21.22275</v>
      </c>
      <c r="E874" s="34" t="n">
        <v>58417.70319</v>
      </c>
      <c r="F874" s="34" t="n">
        <v>56606.98414</v>
      </c>
      <c r="G874" s="34" t="n">
        <v>2321.03326</v>
      </c>
      <c r="H874" s="35" t="n">
        <v>117366.94334</v>
      </c>
      <c r="I874" s="34" t="n">
        <v>0</v>
      </c>
      <c r="J874" s="34" t="n">
        <v>5274.8225</v>
      </c>
      <c r="K874" s="34" t="n">
        <v>166.95257</v>
      </c>
      <c r="L874" s="34" t="n">
        <v>563.69821</v>
      </c>
      <c r="M874" s="34" t="n">
        <v>0</v>
      </c>
      <c r="N874" s="34" t="n">
        <v>0</v>
      </c>
      <c r="O874" s="34" t="n">
        <v>0</v>
      </c>
      <c r="P874" s="35" t="n">
        <v>6005.47328</v>
      </c>
      <c r="Q874" s="34" t="n">
        <v>0</v>
      </c>
      <c r="R874" s="34" t="n">
        <v>240.08326</v>
      </c>
      <c r="S874" s="34" t="n">
        <v>0</v>
      </c>
      <c r="T874" s="34" t="n">
        <v>0</v>
      </c>
      <c r="U874" s="34" t="n">
        <v>0</v>
      </c>
      <c r="V874" s="34" t="n">
        <v>0</v>
      </c>
      <c r="W874" s="34" t="n">
        <v>0</v>
      </c>
      <c r="X874" s="36" t="n">
        <v>0</v>
      </c>
      <c r="Y874" s="36" t="n">
        <v>0</v>
      </c>
      <c r="Z874" s="34" t="n">
        <v>0</v>
      </c>
      <c r="AA874" s="34" t="n">
        <v>1005.90876</v>
      </c>
      <c r="AB874" s="34" t="n">
        <v>0</v>
      </c>
      <c r="AC874" s="34" t="n">
        <v>0</v>
      </c>
      <c r="AD874" s="34" t="n">
        <v>0</v>
      </c>
      <c r="AE874" s="37" t="n">
        <v>1245.99202</v>
      </c>
      <c r="AF874" s="38" t="n">
        <v>124618.40864</v>
      </c>
      <c r="AG874" s="36" t="n">
        <v>65006.62137</v>
      </c>
      <c r="AH874" s="36" t="n">
        <v>58605.87851</v>
      </c>
      <c r="AI874" s="36" t="n">
        <v>0</v>
      </c>
      <c r="AJ874" s="39" t="n">
        <v>1005.90876</v>
      </c>
      <c r="AK874" s="40" t="n">
        <v>5.6843418860808E-012</v>
      </c>
      <c r="AL874" s="41"/>
    </row>
    <row r="875" customFormat="false" ht="15" hidden="false" customHeight="false" outlineLevel="0" collapsed="false">
      <c r="A875" s="4" t="n">
        <v>869</v>
      </c>
      <c r="B875" s="33" t="n">
        <v>741430</v>
      </c>
      <c r="C875" s="4" t="s">
        <v>529</v>
      </c>
      <c r="D875" s="34" t="n">
        <v>3931.86025</v>
      </c>
      <c r="E875" s="34" t="n">
        <v>2115.80056</v>
      </c>
      <c r="F875" s="34" t="n">
        <v>53391.62794</v>
      </c>
      <c r="G875" s="34" t="n">
        <v>1064.30812</v>
      </c>
      <c r="H875" s="35" t="n">
        <v>60503.59687</v>
      </c>
      <c r="I875" s="34" t="n">
        <v>0</v>
      </c>
      <c r="J875" s="34" t="n">
        <v>2192.65304</v>
      </c>
      <c r="K875" s="34" t="n">
        <v>0</v>
      </c>
      <c r="L875" s="34" t="n">
        <v>6673.85801</v>
      </c>
      <c r="M875" s="34" t="n">
        <v>0</v>
      </c>
      <c r="N875" s="34" t="n">
        <v>10.65833</v>
      </c>
      <c r="O875" s="34" t="n">
        <v>0</v>
      </c>
      <c r="P875" s="35" t="n">
        <v>8877.16938</v>
      </c>
      <c r="Q875" s="34" t="n">
        <v>0</v>
      </c>
      <c r="R875" s="34" t="n">
        <v>0</v>
      </c>
      <c r="S875" s="34" t="n">
        <v>0</v>
      </c>
      <c r="T875" s="34" t="n">
        <v>0</v>
      </c>
      <c r="U875" s="34" t="n">
        <v>0</v>
      </c>
      <c r="V875" s="34" t="n">
        <v>209.03599</v>
      </c>
      <c r="W875" s="34" t="n">
        <v>0</v>
      </c>
      <c r="X875" s="36" t="n">
        <v>0</v>
      </c>
      <c r="Y875" s="36" t="n">
        <v>0</v>
      </c>
      <c r="Z875" s="34" t="n">
        <v>0</v>
      </c>
      <c r="AA875" s="34" t="n">
        <v>9.74821</v>
      </c>
      <c r="AB875" s="34" t="n">
        <v>396.52627</v>
      </c>
      <c r="AC875" s="34" t="n">
        <v>0</v>
      </c>
      <c r="AD875" s="34" t="n">
        <v>0</v>
      </c>
      <c r="AE875" s="37" t="n">
        <v>615.31047</v>
      </c>
      <c r="AF875" s="38" t="n">
        <v>69996.07672</v>
      </c>
      <c r="AG875" s="36" t="n">
        <v>63938.6677</v>
      </c>
      <c r="AH875" s="36" t="n">
        <v>6047.66081</v>
      </c>
      <c r="AI875" s="36" t="n">
        <v>0</v>
      </c>
      <c r="AJ875" s="39" t="n">
        <v>9.74821</v>
      </c>
      <c r="AK875" s="40" t="n">
        <v>6.11066752753686E-012</v>
      </c>
      <c r="AL875" s="41"/>
    </row>
    <row r="876" customFormat="false" ht="15" hidden="false" customHeight="false" outlineLevel="0" collapsed="false">
      <c r="A876" s="4" t="n">
        <v>870</v>
      </c>
      <c r="B876" s="33" t="n">
        <v>741435</v>
      </c>
      <c r="C876" s="4" t="s">
        <v>530</v>
      </c>
      <c r="D876" s="34" t="n">
        <v>0</v>
      </c>
      <c r="E876" s="34" t="n">
        <v>0</v>
      </c>
      <c r="F876" s="34" t="n">
        <v>14157.44918</v>
      </c>
      <c r="G876" s="34" t="n">
        <v>93.19362</v>
      </c>
      <c r="H876" s="35" t="n">
        <v>14250.6428</v>
      </c>
      <c r="I876" s="34" t="n">
        <v>0</v>
      </c>
      <c r="J876" s="34" t="n">
        <v>819.06807</v>
      </c>
      <c r="K876" s="34" t="n">
        <v>0</v>
      </c>
      <c r="L876" s="34" t="n">
        <v>0</v>
      </c>
      <c r="M876" s="34" t="n">
        <v>0</v>
      </c>
      <c r="N876" s="34" t="n">
        <v>0</v>
      </c>
      <c r="O876" s="34" t="n">
        <v>0</v>
      </c>
      <c r="P876" s="35" t="n">
        <v>819.06807</v>
      </c>
      <c r="Q876" s="34" t="n">
        <v>0</v>
      </c>
      <c r="R876" s="34" t="n">
        <v>0</v>
      </c>
      <c r="S876" s="34" t="n">
        <v>0</v>
      </c>
      <c r="T876" s="34" t="n">
        <v>0</v>
      </c>
      <c r="U876" s="34" t="n">
        <v>0</v>
      </c>
      <c r="V876" s="34" t="n">
        <v>0</v>
      </c>
      <c r="W876" s="34" t="n">
        <v>0</v>
      </c>
      <c r="X876" s="36" t="n">
        <v>0</v>
      </c>
      <c r="Y876" s="36" t="n">
        <v>0</v>
      </c>
      <c r="Z876" s="34" t="n">
        <v>0</v>
      </c>
      <c r="AA876" s="34" t="n">
        <v>8.14224</v>
      </c>
      <c r="AB876" s="34" t="n">
        <v>0</v>
      </c>
      <c r="AC876" s="34" t="n">
        <v>0</v>
      </c>
      <c r="AD876" s="34" t="n">
        <v>0</v>
      </c>
      <c r="AE876" s="37" t="n">
        <v>8.14224</v>
      </c>
      <c r="AF876" s="38" t="n">
        <v>15077.85311</v>
      </c>
      <c r="AG876" s="36" t="n">
        <v>15069.71087</v>
      </c>
      <c r="AH876" s="36" t="n">
        <v>0</v>
      </c>
      <c r="AI876" s="36" t="n">
        <v>0</v>
      </c>
      <c r="AJ876" s="39" t="n">
        <v>8.14224</v>
      </c>
      <c r="AK876" s="40" t="n">
        <v>-7.7982065249671E-013</v>
      </c>
      <c r="AL876" s="41"/>
    </row>
    <row r="877" customFormat="false" ht="15" hidden="false" customHeight="false" outlineLevel="0" collapsed="false">
      <c r="A877" s="4" t="n">
        <v>871</v>
      </c>
      <c r="B877" s="33" t="n">
        <v>741440</v>
      </c>
      <c r="C877" s="4" t="s">
        <v>531</v>
      </c>
      <c r="D877" s="34" t="n">
        <v>0</v>
      </c>
      <c r="E877" s="34" t="n">
        <v>0</v>
      </c>
      <c r="F877" s="34" t="n">
        <v>15100.24227</v>
      </c>
      <c r="G877" s="34" t="n">
        <v>19.46519</v>
      </c>
      <c r="H877" s="35" t="n">
        <v>15119.70746</v>
      </c>
      <c r="I877" s="34" t="n">
        <v>0</v>
      </c>
      <c r="J877" s="34" t="n">
        <v>0</v>
      </c>
      <c r="K877" s="34" t="n">
        <v>0</v>
      </c>
      <c r="L877" s="34" t="n">
        <v>0</v>
      </c>
      <c r="M877" s="34" t="n">
        <v>0</v>
      </c>
      <c r="N877" s="34" t="n">
        <v>0</v>
      </c>
      <c r="O877" s="34" t="n">
        <v>0</v>
      </c>
      <c r="P877" s="35" t="n">
        <v>0</v>
      </c>
      <c r="Q877" s="34" t="n">
        <v>0</v>
      </c>
      <c r="R877" s="34" t="n">
        <v>0</v>
      </c>
      <c r="S877" s="34" t="n">
        <v>0</v>
      </c>
      <c r="T877" s="34" t="n">
        <v>0</v>
      </c>
      <c r="U877" s="34" t="n">
        <v>0</v>
      </c>
      <c r="V877" s="34" t="n">
        <v>94</v>
      </c>
      <c r="W877" s="34" t="n">
        <v>0</v>
      </c>
      <c r="X877" s="36" t="n">
        <v>0</v>
      </c>
      <c r="Y877" s="36" t="n">
        <v>0</v>
      </c>
      <c r="Z877" s="34" t="n">
        <v>1389.376</v>
      </c>
      <c r="AA877" s="34" t="n">
        <v>1547.38096</v>
      </c>
      <c r="AB877" s="34" t="n">
        <v>65.72401</v>
      </c>
      <c r="AC877" s="34" t="n">
        <v>549.28692</v>
      </c>
      <c r="AD877" s="34" t="n">
        <v>0</v>
      </c>
      <c r="AE877" s="37" t="n">
        <v>3645.76789</v>
      </c>
      <c r="AF877" s="38" t="n">
        <v>18765.47535</v>
      </c>
      <c r="AG877" s="36" t="n">
        <v>15279.43147</v>
      </c>
      <c r="AH877" s="36" t="n">
        <v>1389.376</v>
      </c>
      <c r="AI877" s="36" t="n">
        <v>0</v>
      </c>
      <c r="AJ877" s="39" t="n">
        <v>2096.66788</v>
      </c>
      <c r="AK877" s="40" t="n">
        <v>0</v>
      </c>
      <c r="AL877" s="41"/>
    </row>
    <row r="878" customFormat="false" ht="15" hidden="false" customHeight="false" outlineLevel="0" collapsed="false">
      <c r="A878" s="4" t="n">
        <v>872</v>
      </c>
      <c r="B878" s="33" t="n">
        <v>7490</v>
      </c>
      <c r="C878" s="4" t="s">
        <v>532</v>
      </c>
      <c r="D878" s="34" t="n">
        <v>200000</v>
      </c>
      <c r="E878" s="34" t="n">
        <v>7117.25606</v>
      </c>
      <c r="F878" s="34" t="n">
        <v>75587.00914</v>
      </c>
      <c r="G878" s="34" t="n">
        <v>9936.0176</v>
      </c>
      <c r="H878" s="35" t="n">
        <v>292640.2828</v>
      </c>
      <c r="I878" s="34" t="n">
        <v>0</v>
      </c>
      <c r="J878" s="34" t="n">
        <v>118741.4844</v>
      </c>
      <c r="K878" s="34" t="n">
        <v>2288.67402</v>
      </c>
      <c r="L878" s="34" t="n">
        <v>5954.45576</v>
      </c>
      <c r="M878" s="34" t="n">
        <v>0</v>
      </c>
      <c r="N878" s="34" t="n">
        <v>844.99818</v>
      </c>
      <c r="O878" s="34" t="n">
        <v>0</v>
      </c>
      <c r="P878" s="35" t="n">
        <v>127829.61236</v>
      </c>
      <c r="Q878" s="34" t="n">
        <v>0</v>
      </c>
      <c r="R878" s="34" t="n">
        <v>0</v>
      </c>
      <c r="S878" s="34" t="n">
        <v>0</v>
      </c>
      <c r="T878" s="34" t="n">
        <v>0</v>
      </c>
      <c r="U878" s="34" t="n">
        <v>0</v>
      </c>
      <c r="V878" s="34" t="n">
        <v>0</v>
      </c>
      <c r="W878" s="34" t="n">
        <v>0</v>
      </c>
      <c r="X878" s="36" t="n">
        <v>0</v>
      </c>
      <c r="Y878" s="36" t="n">
        <v>6052.62769</v>
      </c>
      <c r="Z878" s="34" t="n">
        <v>0</v>
      </c>
      <c r="AA878" s="34" t="n">
        <v>6766.78935</v>
      </c>
      <c r="AB878" s="34" t="n">
        <v>0</v>
      </c>
      <c r="AC878" s="34" t="n">
        <v>0</v>
      </c>
      <c r="AD878" s="34" t="n">
        <v>0</v>
      </c>
      <c r="AE878" s="37" t="n">
        <v>12819.41704</v>
      </c>
      <c r="AF878" s="38" t="n">
        <v>433289.3122</v>
      </c>
      <c r="AG878" s="36" t="n">
        <v>211063.96508</v>
      </c>
      <c r="AH878" s="36" t="n">
        <v>215458.55777</v>
      </c>
      <c r="AI878" s="36" t="n">
        <v>0</v>
      </c>
      <c r="AJ878" s="39" t="n">
        <v>6766.78935</v>
      </c>
      <c r="AK878" s="40" t="n">
        <v>-1.10048858914524E-010</v>
      </c>
      <c r="AL878" s="41"/>
    </row>
    <row r="879" customFormat="false" ht="15" hidden="false" customHeight="false" outlineLevel="0" collapsed="false">
      <c r="A879" s="4" t="n">
        <v>873</v>
      </c>
      <c r="B879" s="33" t="n">
        <v>749005</v>
      </c>
      <c r="C879" s="4" t="s">
        <v>533</v>
      </c>
      <c r="D879" s="34" t="n">
        <v>0</v>
      </c>
      <c r="E879" s="34" t="n">
        <v>688.86056</v>
      </c>
      <c r="F879" s="34" t="n">
        <v>0</v>
      </c>
      <c r="G879" s="34" t="n">
        <v>0</v>
      </c>
      <c r="H879" s="35" t="n">
        <v>688.86056</v>
      </c>
      <c r="I879" s="34" t="n">
        <v>0</v>
      </c>
      <c r="J879" s="34" t="n">
        <v>0</v>
      </c>
      <c r="K879" s="34" t="n">
        <v>2288.67402</v>
      </c>
      <c r="L879" s="34" t="n">
        <v>0</v>
      </c>
      <c r="M879" s="34" t="n">
        <v>0</v>
      </c>
      <c r="N879" s="34" t="n">
        <v>0</v>
      </c>
      <c r="O879" s="34" t="n">
        <v>0</v>
      </c>
      <c r="P879" s="35" t="n">
        <v>2288.67402</v>
      </c>
      <c r="Q879" s="34" t="n">
        <v>0</v>
      </c>
      <c r="R879" s="34" t="n">
        <v>0</v>
      </c>
      <c r="S879" s="34" t="n">
        <v>0</v>
      </c>
      <c r="T879" s="34" t="n">
        <v>0</v>
      </c>
      <c r="U879" s="34" t="n">
        <v>0</v>
      </c>
      <c r="V879" s="34" t="n">
        <v>0</v>
      </c>
      <c r="W879" s="34" t="n">
        <v>0</v>
      </c>
      <c r="X879" s="36" t="n">
        <v>0</v>
      </c>
      <c r="Y879" s="36" t="n">
        <v>0</v>
      </c>
      <c r="Z879" s="34" t="n">
        <v>0</v>
      </c>
      <c r="AA879" s="34" t="n">
        <v>0</v>
      </c>
      <c r="AB879" s="34" t="n">
        <v>0</v>
      </c>
      <c r="AC879" s="34" t="n">
        <v>0</v>
      </c>
      <c r="AD879" s="34" t="n">
        <v>0</v>
      </c>
      <c r="AE879" s="37" t="n">
        <v>0</v>
      </c>
      <c r="AF879" s="38" t="n">
        <v>2977.53458</v>
      </c>
      <c r="AG879" s="36" t="n">
        <v>0</v>
      </c>
      <c r="AH879" s="36" t="n">
        <v>2977.53458</v>
      </c>
      <c r="AI879" s="36" t="n">
        <v>0</v>
      </c>
      <c r="AJ879" s="39" t="n">
        <v>0</v>
      </c>
      <c r="AK879" s="40" t="n">
        <v>0</v>
      </c>
      <c r="AL879" s="41"/>
    </row>
    <row r="880" customFormat="false" ht="15" hidden="false" customHeight="false" outlineLevel="0" collapsed="false">
      <c r="A880" s="4" t="n">
        <v>874</v>
      </c>
      <c r="B880" s="33" t="n">
        <v>749010</v>
      </c>
      <c r="C880" s="4" t="s">
        <v>534</v>
      </c>
      <c r="D880" s="34" t="n">
        <v>0</v>
      </c>
      <c r="E880" s="34" t="n">
        <v>6428.3955</v>
      </c>
      <c r="F880" s="34" t="n">
        <v>50317.00914</v>
      </c>
      <c r="G880" s="34" t="n">
        <v>4591.6124</v>
      </c>
      <c r="H880" s="35" t="n">
        <v>61337.01704</v>
      </c>
      <c r="I880" s="34" t="n">
        <v>0</v>
      </c>
      <c r="J880" s="34" t="n">
        <v>19692.81987</v>
      </c>
      <c r="K880" s="34" t="n">
        <v>0</v>
      </c>
      <c r="L880" s="34" t="n">
        <v>5954.45576</v>
      </c>
      <c r="M880" s="34" t="n">
        <v>0</v>
      </c>
      <c r="N880" s="34" t="n">
        <v>844.99818</v>
      </c>
      <c r="O880" s="34" t="n">
        <v>0</v>
      </c>
      <c r="P880" s="35" t="n">
        <v>26492.27381</v>
      </c>
      <c r="Q880" s="34" t="n">
        <v>0</v>
      </c>
      <c r="R880" s="34" t="n">
        <v>0</v>
      </c>
      <c r="S880" s="34" t="n">
        <v>0</v>
      </c>
      <c r="T880" s="34" t="n">
        <v>0</v>
      </c>
      <c r="U880" s="34" t="n">
        <v>0</v>
      </c>
      <c r="V880" s="34" t="n">
        <v>0</v>
      </c>
      <c r="W880" s="34" t="n">
        <v>0</v>
      </c>
      <c r="X880" s="36" t="n">
        <v>0</v>
      </c>
      <c r="Y880" s="36" t="n">
        <v>0</v>
      </c>
      <c r="Z880" s="34" t="n">
        <v>0</v>
      </c>
      <c r="AA880" s="34" t="n">
        <v>0</v>
      </c>
      <c r="AB880" s="34" t="n">
        <v>0</v>
      </c>
      <c r="AC880" s="34" t="n">
        <v>0</v>
      </c>
      <c r="AD880" s="34" t="n">
        <v>0</v>
      </c>
      <c r="AE880" s="37" t="n">
        <v>0</v>
      </c>
      <c r="AF880" s="38" t="n">
        <v>87829.29085</v>
      </c>
      <c r="AG880" s="36" t="n">
        <v>81400.89535</v>
      </c>
      <c r="AH880" s="36" t="n">
        <v>6428.3955</v>
      </c>
      <c r="AI880" s="36" t="n">
        <v>0</v>
      </c>
      <c r="AJ880" s="39" t="n">
        <v>0</v>
      </c>
      <c r="AK880" s="40" t="n">
        <v>-9.09494701772928E-013</v>
      </c>
      <c r="AL880" s="41"/>
    </row>
    <row r="881" customFormat="false" ht="15" hidden="false" customHeight="false" outlineLevel="0" collapsed="false">
      <c r="A881" s="4" t="n">
        <v>875</v>
      </c>
      <c r="B881" s="33" t="n">
        <v>749015</v>
      </c>
      <c r="C881" s="4" t="s">
        <v>535</v>
      </c>
      <c r="D881" s="34"/>
      <c r="E881" s="34"/>
      <c r="F881" s="34"/>
      <c r="G881" s="34"/>
      <c r="H881" s="35" t="n">
        <v>0</v>
      </c>
      <c r="I881" s="34"/>
      <c r="J881" s="34"/>
      <c r="K881" s="34"/>
      <c r="L881" s="34"/>
      <c r="M881" s="34"/>
      <c r="N881" s="34"/>
      <c r="O881" s="34"/>
      <c r="P881" s="35" t="n">
        <v>0</v>
      </c>
      <c r="Q881" s="34"/>
      <c r="R881" s="34"/>
      <c r="S881" s="34"/>
      <c r="T881" s="34"/>
      <c r="U881" s="34"/>
      <c r="V881" s="34"/>
      <c r="W881" s="34"/>
      <c r="X881" s="36"/>
      <c r="Y881" s="36"/>
      <c r="Z881" s="34"/>
      <c r="AA881" s="34"/>
      <c r="AB881" s="34"/>
      <c r="AC881" s="34"/>
      <c r="AD881" s="34"/>
      <c r="AE881" s="37" t="n">
        <v>0</v>
      </c>
      <c r="AF881" s="38" t="n">
        <v>0</v>
      </c>
      <c r="AG881" s="36" t="n">
        <v>0</v>
      </c>
      <c r="AH881" s="36" t="n">
        <v>0</v>
      </c>
      <c r="AI881" s="36" t="n">
        <v>0</v>
      </c>
      <c r="AJ881" s="39" t="n">
        <v>0</v>
      </c>
      <c r="AK881" s="40" t="n">
        <v>0</v>
      </c>
      <c r="AL881" s="41"/>
    </row>
    <row r="882" customFormat="false" ht="15" hidden="false" customHeight="false" outlineLevel="0" collapsed="false">
      <c r="A882" s="4" t="n">
        <v>876</v>
      </c>
      <c r="B882" s="42" t="n">
        <v>749020</v>
      </c>
      <c r="C882" s="43" t="s">
        <v>536</v>
      </c>
      <c r="D882" s="44" t="n">
        <v>0</v>
      </c>
      <c r="E882" s="44" t="n">
        <v>0</v>
      </c>
      <c r="F882" s="34" t="n">
        <v>0</v>
      </c>
      <c r="G882" s="34" t="n">
        <v>0</v>
      </c>
      <c r="H882" s="35" t="n">
        <v>0</v>
      </c>
      <c r="I882" s="34" t="n">
        <v>0</v>
      </c>
      <c r="J882" s="34" t="n">
        <v>0</v>
      </c>
      <c r="K882" s="34" t="n">
        <v>0</v>
      </c>
      <c r="L882" s="44" t="n">
        <v>0</v>
      </c>
      <c r="M882" s="34" t="n">
        <v>0</v>
      </c>
      <c r="N882" s="34" t="n">
        <v>0</v>
      </c>
      <c r="O882" s="34" t="n">
        <v>0</v>
      </c>
      <c r="P882" s="35" t="n">
        <v>0</v>
      </c>
      <c r="Q882" s="34" t="n">
        <v>0</v>
      </c>
      <c r="R882" s="34" t="n">
        <v>0</v>
      </c>
      <c r="S882" s="34" t="n">
        <v>0</v>
      </c>
      <c r="T882" s="34" t="n">
        <v>0</v>
      </c>
      <c r="U882" s="34" t="n">
        <v>0</v>
      </c>
      <c r="V882" s="34" t="n">
        <v>0</v>
      </c>
      <c r="W882" s="34" t="n">
        <v>0</v>
      </c>
      <c r="X882" s="36" t="n">
        <v>0</v>
      </c>
      <c r="Y882" s="36" t="n">
        <v>0</v>
      </c>
      <c r="Z882" s="34" t="n">
        <v>0</v>
      </c>
      <c r="AA882" s="34" t="n">
        <v>6766.78935</v>
      </c>
      <c r="AB882" s="34" t="n">
        <v>0</v>
      </c>
      <c r="AC882" s="34" t="n">
        <v>0</v>
      </c>
      <c r="AD882" s="34" t="n">
        <v>0</v>
      </c>
      <c r="AE882" s="37" t="n">
        <v>6766.78935</v>
      </c>
      <c r="AF882" s="38" t="n">
        <v>6766.78935</v>
      </c>
      <c r="AG882" s="36" t="n">
        <v>0</v>
      </c>
      <c r="AH882" s="36" t="n">
        <v>0</v>
      </c>
      <c r="AI882" s="36" t="n">
        <v>0</v>
      </c>
      <c r="AJ882" s="39" t="n">
        <v>6766.78935</v>
      </c>
      <c r="AK882" s="40" t="n">
        <v>0</v>
      </c>
      <c r="AL882" s="41"/>
    </row>
    <row r="883" customFormat="false" ht="15" hidden="false" customHeight="false" outlineLevel="0" collapsed="false">
      <c r="A883" s="4" t="n">
        <v>877</v>
      </c>
      <c r="B883" s="4"/>
      <c r="C883" s="4"/>
      <c r="D883" s="45"/>
      <c r="E883" s="45"/>
      <c r="F883" s="46"/>
      <c r="G883" s="46"/>
      <c r="H883" s="47"/>
      <c r="I883" s="46"/>
      <c r="J883" s="46"/>
      <c r="K883" s="46"/>
      <c r="L883" s="48"/>
      <c r="M883" s="46"/>
      <c r="N883" s="46"/>
      <c r="O883" s="46"/>
      <c r="P883" s="47"/>
      <c r="Q883" s="46"/>
      <c r="R883" s="46"/>
      <c r="S883" s="46"/>
      <c r="T883" s="46"/>
      <c r="U883" s="46"/>
      <c r="V883" s="46"/>
      <c r="W883" s="46"/>
      <c r="X883" s="47"/>
      <c r="Y883" s="47"/>
      <c r="Z883" s="46"/>
      <c r="AA883" s="46"/>
      <c r="AB883" s="46"/>
      <c r="AC883" s="46"/>
      <c r="AD883" s="46"/>
      <c r="AE883" s="47"/>
      <c r="AF883" s="47"/>
      <c r="AG883" s="47"/>
      <c r="AH883" s="47"/>
      <c r="AI883" s="47"/>
      <c r="AJ883" s="47"/>
      <c r="AK883" s="41"/>
      <c r="AL883" s="41"/>
    </row>
    <row r="884" s="52" customFormat="true" ht="15" hidden="false" customHeight="false" outlineLevel="0" collapsed="false">
      <c r="A884" s="4" t="n">
        <v>878</v>
      </c>
      <c r="B884" s="49" t="s">
        <v>537</v>
      </c>
      <c r="C884" s="49"/>
      <c r="D884" s="50" t="n">
        <v>0</v>
      </c>
      <c r="E884" s="50" t="n">
        <v>0</v>
      </c>
      <c r="F884" s="50" t="n">
        <v>0</v>
      </c>
      <c r="G884" s="50" t="n">
        <v>0</v>
      </c>
      <c r="H884" s="50" t="n">
        <v>0</v>
      </c>
      <c r="I884" s="50" t="n">
        <v>0</v>
      </c>
      <c r="J884" s="50" t="n">
        <v>1.45519152283669E-010</v>
      </c>
      <c r="K884" s="50" t="n">
        <v>0</v>
      </c>
      <c r="L884" s="50" t="n">
        <v>0</v>
      </c>
      <c r="M884" s="50" t="n">
        <v>0</v>
      </c>
      <c r="N884" s="50" t="n">
        <v>0</v>
      </c>
      <c r="O884" s="50" t="n">
        <v>0</v>
      </c>
      <c r="P884" s="50" t="n">
        <v>0</v>
      </c>
      <c r="Q884" s="50" t="n">
        <v>0</v>
      </c>
      <c r="R884" s="50" t="n">
        <v>0</v>
      </c>
      <c r="S884" s="50" t="n">
        <v>0</v>
      </c>
      <c r="T884" s="50" t="n">
        <v>0</v>
      </c>
      <c r="U884" s="50" t="n">
        <v>4.54747350886464E-012</v>
      </c>
      <c r="V884" s="50" t="n">
        <v>2.91038304567337E-011</v>
      </c>
      <c r="W884" s="50" t="n">
        <v>0</v>
      </c>
      <c r="X884" s="50" t="n">
        <v>0</v>
      </c>
      <c r="Y884" s="50" t="n">
        <v>0</v>
      </c>
      <c r="Z884" s="50" t="n">
        <v>0</v>
      </c>
      <c r="AA884" s="50" t="n">
        <v>0</v>
      </c>
      <c r="AB884" s="50" t="n">
        <v>0</v>
      </c>
      <c r="AC884" s="50" t="n">
        <v>0</v>
      </c>
      <c r="AD884" s="50" t="n">
        <v>0</v>
      </c>
      <c r="AE884" s="50" t="n">
        <v>4.36557456851006E-010</v>
      </c>
      <c r="AF884" s="50" t="n">
        <v>-1.86264514923096E-009</v>
      </c>
      <c r="AG884" s="50" t="n">
        <v>0</v>
      </c>
      <c r="AH884" s="50" t="n">
        <v>0</v>
      </c>
      <c r="AI884" s="50" t="n">
        <v>0</v>
      </c>
      <c r="AJ884" s="50" t="n">
        <v>0</v>
      </c>
      <c r="AK884" s="51"/>
      <c r="AL884" s="51"/>
    </row>
    <row r="885" s="52" customFormat="true" ht="15" hidden="false" customHeight="false" outlineLevel="0" collapsed="false">
      <c r="A885" s="4" t="n">
        <v>879</v>
      </c>
      <c r="B885" s="49" t="s">
        <v>538</v>
      </c>
      <c r="C885" s="49"/>
      <c r="D885" s="50" t="n">
        <v>0</v>
      </c>
      <c r="E885" s="50" t="n">
        <v>0</v>
      </c>
      <c r="F885" s="50" t="n">
        <v>0</v>
      </c>
      <c r="G885" s="50" t="n">
        <v>0</v>
      </c>
      <c r="H885" s="50" t="n">
        <v>0</v>
      </c>
      <c r="I885" s="50" t="n">
        <v>0</v>
      </c>
      <c r="J885" s="50" t="n">
        <v>0</v>
      </c>
      <c r="K885" s="50" t="n">
        <v>0</v>
      </c>
      <c r="L885" s="50" t="n">
        <v>0</v>
      </c>
      <c r="M885" s="50" t="n">
        <v>0</v>
      </c>
      <c r="N885" s="50" t="n">
        <v>-3.63797880709171E-012</v>
      </c>
      <c r="O885" s="50" t="n">
        <v>0</v>
      </c>
      <c r="P885" s="50" t="n">
        <v>0</v>
      </c>
      <c r="Q885" s="50" t="n">
        <v>0</v>
      </c>
      <c r="R885" s="50" t="n">
        <v>0</v>
      </c>
      <c r="S885" s="50" t="n">
        <v>9.2370555648813E-014</v>
      </c>
      <c r="T885" s="50" t="n">
        <v>-1.13686837721616E-013</v>
      </c>
      <c r="U885" s="50" t="n">
        <v>0</v>
      </c>
      <c r="V885" s="50" t="n">
        <v>0</v>
      </c>
      <c r="W885" s="50" t="n">
        <v>5.91171556152403E-012</v>
      </c>
      <c r="X885" s="50" t="n">
        <v>0</v>
      </c>
      <c r="Y885" s="50" t="n">
        <v>2.34479102800833E-012</v>
      </c>
      <c r="Z885" s="50" t="n">
        <v>0</v>
      </c>
      <c r="AA885" s="50" t="n">
        <v>0</v>
      </c>
      <c r="AB885" s="50" t="n">
        <v>-5.11590769747272E-013</v>
      </c>
      <c r="AC885" s="50" t="n">
        <v>-3.41060513164848E-013</v>
      </c>
      <c r="AD885" s="50" t="n">
        <v>0</v>
      </c>
      <c r="AE885" s="50" t="n">
        <v>0</v>
      </c>
      <c r="AF885" s="50" t="n">
        <v>-3.78349795937538E-010</v>
      </c>
      <c r="AG885" s="50" t="n">
        <v>0</v>
      </c>
      <c r="AH885" s="50" t="n">
        <v>0</v>
      </c>
      <c r="AI885" s="50" t="n">
        <v>0</v>
      </c>
      <c r="AJ885" s="50" t="n">
        <v>2.5465851649642E-011</v>
      </c>
      <c r="AK885" s="51"/>
      <c r="AL885" s="51"/>
    </row>
    <row r="886" s="56" customFormat="true" ht="15" hidden="false" customHeight="false" outlineLevel="0" collapsed="false">
      <c r="A886" s="4" t="n">
        <v>880</v>
      </c>
      <c r="B886" s="53" t="s">
        <v>539</v>
      </c>
      <c r="C886" s="53"/>
      <c r="D886" s="54" t="n">
        <v>-35970.22868</v>
      </c>
      <c r="E886" s="54" t="n">
        <v>-36018.59337</v>
      </c>
      <c r="F886" s="54" t="n">
        <v>-85645.565</v>
      </c>
      <c r="G886" s="54" t="n">
        <v>-20463.9192</v>
      </c>
      <c r="H886" s="54" t="n">
        <v>-178098.30625</v>
      </c>
      <c r="I886" s="54" t="n">
        <v>-10352.303</v>
      </c>
      <c r="J886" s="54" t="n">
        <v>-16038.10171</v>
      </c>
      <c r="K886" s="54" t="n">
        <v>-4687.6293</v>
      </c>
      <c r="L886" s="54" t="n">
        <v>-17519.31957</v>
      </c>
      <c r="M886" s="54" t="n">
        <v>-3202.55561</v>
      </c>
      <c r="N886" s="54" t="n">
        <v>-4015.11448</v>
      </c>
      <c r="O886" s="54" t="n">
        <v>-4521.623</v>
      </c>
      <c r="P886" s="54" t="n">
        <v>-60336.64667</v>
      </c>
      <c r="Q886" s="54" t="n">
        <v>-1260.82414</v>
      </c>
      <c r="R886" s="54" t="n">
        <v>-411.53936</v>
      </c>
      <c r="S886" s="54" t="n">
        <v>-16.12064</v>
      </c>
      <c r="T886" s="54" t="n">
        <v>-114.44295</v>
      </c>
      <c r="U886" s="54" t="n">
        <v>-457.41039</v>
      </c>
      <c r="V886" s="54" t="n">
        <v>-3832.25341</v>
      </c>
      <c r="W886" s="54" t="n">
        <v>-3810.03245</v>
      </c>
      <c r="X886" s="54" t="n">
        <v>-304.43691</v>
      </c>
      <c r="Y886" s="54" t="n">
        <v>-87.79095</v>
      </c>
      <c r="Z886" s="54" t="n">
        <v>-6321.40275</v>
      </c>
      <c r="AA886" s="54" t="n">
        <v>-4987.35857</v>
      </c>
      <c r="AB886" s="54" t="n">
        <v>-439.68194</v>
      </c>
      <c r="AC886" s="54" t="n">
        <v>-237.90792</v>
      </c>
      <c r="AD886" s="54" t="n">
        <v>-75.52234</v>
      </c>
      <c r="AE886" s="54" t="n">
        <v>-22356.72472</v>
      </c>
      <c r="AF886" s="54" t="n">
        <v>-260791.67764</v>
      </c>
      <c r="AG886" s="54" t="n">
        <v>-156105.79392</v>
      </c>
      <c r="AH886" s="54" t="n">
        <v>-95193.17439</v>
      </c>
      <c r="AI886" s="54" t="n">
        <v>0</v>
      </c>
      <c r="AJ886" s="54" t="n">
        <v>-9492.70933</v>
      </c>
      <c r="AK886" s="55"/>
      <c r="AL886" s="55"/>
    </row>
    <row r="887" customFormat="false" ht="15" hidden="false" customHeight="false" outlineLevel="0" collapsed="false">
      <c r="A887" s="4" t="n">
        <v>881</v>
      </c>
      <c r="B887" s="13"/>
      <c r="C887" s="13"/>
      <c r="D887" s="57"/>
      <c r="E887" s="57"/>
      <c r="F887" s="58"/>
      <c r="G887" s="58"/>
      <c r="H887" s="58"/>
      <c r="I887" s="59"/>
      <c r="J887" s="59"/>
      <c r="K887" s="59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 t="s">
        <v>2</v>
      </c>
      <c r="AB887" s="58"/>
      <c r="AC887" s="58"/>
      <c r="AD887" s="58"/>
      <c r="AE887" s="58"/>
      <c r="AF887" s="58"/>
      <c r="AG887" s="58"/>
      <c r="AH887" s="58"/>
      <c r="AI887" s="58"/>
      <c r="AJ887" s="58"/>
      <c r="AK887" s="41"/>
      <c r="AL887" s="41"/>
    </row>
    <row r="888" customFormat="false" ht="15" hidden="false" customHeight="false" outlineLevel="0" collapsed="false">
      <c r="A888" s="4" t="n">
        <v>882</v>
      </c>
      <c r="B888" s="3" t="s">
        <v>540</v>
      </c>
      <c r="C888" s="4"/>
      <c r="D888" s="5"/>
      <c r="E888" s="5"/>
      <c r="F888" s="8"/>
      <c r="G888" s="8"/>
      <c r="H888" s="8"/>
      <c r="I888" s="59"/>
      <c r="J888" s="59"/>
      <c r="K888" s="59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41"/>
      <c r="AL888" s="41"/>
    </row>
    <row r="889" customFormat="false" ht="15" hidden="false" customHeight="false" outlineLevel="0" collapsed="false">
      <c r="A889" s="4" t="n">
        <v>883</v>
      </c>
      <c r="B889" s="3" t="s">
        <v>541</v>
      </c>
      <c r="C889" s="4"/>
      <c r="D889" s="5"/>
      <c r="E889" s="5"/>
      <c r="F889" s="8"/>
      <c r="G889" s="8"/>
      <c r="H889" s="8"/>
      <c r="I889" s="59"/>
      <c r="J889" s="59"/>
      <c r="K889" s="59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41"/>
      <c r="AL889" s="41"/>
    </row>
    <row r="890" customFormat="false" ht="15" hidden="false" customHeight="false" outlineLevel="0" collapsed="false">
      <c r="A890" s="4" t="n">
        <v>884</v>
      </c>
      <c r="B890" s="3" t="s">
        <v>542</v>
      </c>
      <c r="C890" s="4"/>
      <c r="D890" s="5"/>
      <c r="E890" s="5"/>
      <c r="F890" s="8"/>
      <c r="G890" s="8"/>
      <c r="H890" s="8"/>
      <c r="I890" s="59"/>
      <c r="J890" s="59"/>
      <c r="K890" s="59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41"/>
      <c r="AL890" s="41"/>
    </row>
    <row r="891" s="61" customFormat="true" ht="15" hidden="false" customHeight="false" outlineLevel="0" collapsed="false">
      <c r="A891" s="4" t="n">
        <v>885</v>
      </c>
      <c r="B891" s="60" t="s">
        <v>543</v>
      </c>
      <c r="C891" s="4"/>
      <c r="D891" s="5"/>
      <c r="E891" s="5"/>
      <c r="F891" s="8"/>
      <c r="G891" s="8"/>
      <c r="H891" s="8"/>
      <c r="I891" s="59"/>
      <c r="J891" s="59"/>
      <c r="K891" s="59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40"/>
      <c r="AL891" s="40"/>
    </row>
    <row r="892" s="61" customFormat="true" ht="15" hidden="false" customHeight="false" outlineLevel="0" collapsed="false">
      <c r="A892" s="4" t="n">
        <v>886</v>
      </c>
      <c r="B892" s="60" t="s">
        <v>544</v>
      </c>
      <c r="C892" s="4"/>
      <c r="D892" s="5"/>
      <c r="E892" s="5"/>
      <c r="F892" s="8"/>
      <c r="G892" s="8"/>
      <c r="H892" s="8"/>
      <c r="I892" s="59"/>
      <c r="J892" s="59"/>
      <c r="K892" s="59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40"/>
      <c r="AL892" s="40"/>
    </row>
    <row r="893" s="61" customFormat="true" ht="15" hidden="false" customHeight="false" outlineLevel="0" collapsed="false">
      <c r="A893" s="4" t="n">
        <v>887</v>
      </c>
      <c r="B893" s="60" t="s">
        <v>545</v>
      </c>
      <c r="C893" s="4"/>
      <c r="D893" s="5"/>
      <c r="E893" s="5"/>
      <c r="F893" s="8"/>
      <c r="G893" s="8"/>
      <c r="H893" s="8"/>
      <c r="I893" s="59"/>
      <c r="J893" s="59"/>
      <c r="K893" s="59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40"/>
      <c r="AL893" s="40"/>
    </row>
    <row r="894" customFormat="false" ht="15" hidden="false" customHeight="false" outlineLevel="0" collapsed="false">
      <c r="A894" s="4" t="n">
        <v>888</v>
      </c>
      <c r="B894" s="4" t="s">
        <v>2</v>
      </c>
      <c r="C894" s="4"/>
      <c r="D894" s="5"/>
      <c r="E894" s="5"/>
      <c r="F894" s="8"/>
      <c r="G894" s="8"/>
      <c r="H894" s="8"/>
      <c r="I894" s="59"/>
      <c r="J894" s="59"/>
      <c r="K894" s="59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41"/>
      <c r="AL894" s="41"/>
    </row>
    <row r="895" customFormat="false" ht="15" hidden="false" customHeight="false" outlineLevel="0" collapsed="false">
      <c r="A895" s="4" t="n">
        <v>889</v>
      </c>
      <c r="B895" s="3" t="s">
        <v>546</v>
      </c>
      <c r="C895" s="4"/>
      <c r="D895" s="5"/>
      <c r="E895" s="5"/>
      <c r="F895" s="8"/>
      <c r="G895" s="8"/>
      <c r="H895" s="8"/>
      <c r="I895" s="59"/>
      <c r="J895" s="59"/>
      <c r="K895" s="59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41"/>
      <c r="AL895" s="41"/>
    </row>
    <row r="896" customFormat="false" ht="15" hidden="false" customHeight="false" outlineLevel="0" collapsed="false">
      <c r="A896" s="4" t="n">
        <v>890</v>
      </c>
      <c r="B896" s="3" t="s">
        <v>547</v>
      </c>
      <c r="C896" s="4"/>
      <c r="D896" s="5"/>
      <c r="E896" s="5"/>
      <c r="F896" s="8"/>
      <c r="G896" s="8"/>
      <c r="H896" s="8"/>
      <c r="I896" s="59"/>
      <c r="J896" s="59"/>
      <c r="K896" s="59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41"/>
      <c r="AL896" s="41"/>
    </row>
    <row r="897" customFormat="false" ht="15" hidden="false" customHeight="false" outlineLevel="0" collapsed="false">
      <c r="A897" s="4" t="n">
        <v>891</v>
      </c>
      <c r="B897" s="4" t="s">
        <v>548</v>
      </c>
      <c r="C897" s="4"/>
      <c r="D897" s="5"/>
      <c r="E897" s="5"/>
      <c r="F897" s="8"/>
      <c r="G897" s="8"/>
      <c r="H897" s="8"/>
      <c r="I897" s="59"/>
      <c r="J897" s="59"/>
      <c r="K897" s="59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41"/>
      <c r="AL897" s="41"/>
    </row>
    <row r="898" customFormat="false" ht="15" hidden="false" customHeight="false" outlineLevel="0" collapsed="false">
      <c r="A898" s="4" t="n">
        <v>892</v>
      </c>
      <c r="B898" s="62" t="s">
        <v>549</v>
      </c>
      <c r="C898" s="4"/>
      <c r="D898" s="5"/>
      <c r="E898" s="5"/>
      <c r="F898" s="8"/>
      <c r="G898" s="8"/>
      <c r="H898" s="8"/>
      <c r="I898" s="59"/>
      <c r="J898" s="59"/>
      <c r="K898" s="59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41"/>
      <c r="AL898" s="41"/>
    </row>
    <row r="899" customFormat="false" ht="15" hidden="false" customHeight="false" outlineLevel="0" collapsed="false">
      <c r="A899" s="4" t="n">
        <v>893</v>
      </c>
      <c r="B899" s="4"/>
      <c r="C899" s="4"/>
      <c r="D899" s="5"/>
      <c r="E899" s="5"/>
      <c r="F899" s="8"/>
      <c r="G899" s="8"/>
      <c r="H899" s="8"/>
      <c r="I899" s="59"/>
      <c r="J899" s="59"/>
      <c r="K899" s="59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41"/>
      <c r="AL899" s="41"/>
    </row>
    <row r="900" customFormat="false" ht="15" hidden="false" customHeight="false" outlineLevel="0" collapsed="false">
      <c r="A900" s="4" t="n">
        <v>894</v>
      </c>
      <c r="B900" s="4"/>
      <c r="C900" s="4"/>
      <c r="D900" s="5"/>
      <c r="E900" s="5"/>
      <c r="F900" s="8"/>
      <c r="G900" s="8"/>
      <c r="H900" s="8"/>
      <c r="I900" s="59"/>
      <c r="J900" s="59"/>
      <c r="K900" s="59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41"/>
      <c r="AL900" s="41"/>
    </row>
    <row r="901" customFormat="false" ht="15" hidden="false" customHeight="false" outlineLevel="0" collapsed="false">
      <c r="A901" s="4" t="n">
        <v>895</v>
      </c>
      <c r="B901" s="4"/>
      <c r="C901" s="63" t="s">
        <v>550</v>
      </c>
      <c r="D901" s="45"/>
      <c r="E901" s="45"/>
      <c r="F901" s="64"/>
      <c r="G901" s="64"/>
      <c r="H901" s="8"/>
      <c r="I901" s="64"/>
      <c r="J901" s="64"/>
      <c r="K901" s="64"/>
      <c r="L901" s="64"/>
      <c r="M901" s="64"/>
      <c r="N901" s="64"/>
      <c r="O901" s="64"/>
      <c r="P901" s="8"/>
      <c r="Q901" s="64"/>
      <c r="R901" s="64"/>
      <c r="S901" s="64"/>
      <c r="T901" s="64"/>
      <c r="U901" s="64"/>
      <c r="V901" s="64"/>
      <c r="W901" s="64"/>
      <c r="X901" s="8"/>
      <c r="Y901" s="8"/>
      <c r="Z901" s="64"/>
      <c r="AA901" s="64"/>
      <c r="AB901" s="64"/>
      <c r="AC901" s="64"/>
      <c r="AD901" s="64"/>
      <c r="AE901" s="8"/>
      <c r="AF901" s="8"/>
      <c r="AG901" s="8"/>
      <c r="AH901" s="8"/>
      <c r="AI901" s="8"/>
      <c r="AJ901" s="8"/>
      <c r="AK901" s="41"/>
      <c r="AL901" s="41"/>
    </row>
    <row r="902" customFormat="false" ht="15" hidden="false" customHeight="false" outlineLevel="0" collapsed="false">
      <c r="A902" s="4" t="n">
        <v>896</v>
      </c>
      <c r="B902" s="65" t="n">
        <v>11</v>
      </c>
      <c r="C902" s="4" t="s">
        <v>45</v>
      </c>
      <c r="D902" s="66" t="n">
        <v>658517.24254</v>
      </c>
      <c r="E902" s="66" t="n">
        <v>656963.94899</v>
      </c>
      <c r="F902" s="66" t="n">
        <v>1040162.97024</v>
      </c>
      <c r="G902" s="66" t="n">
        <v>471683.59689</v>
      </c>
      <c r="H902" s="66" t="n">
        <v>2827327.75866</v>
      </c>
      <c r="I902" s="66" t="n">
        <v>200175.993</v>
      </c>
      <c r="J902" s="66" t="n">
        <v>451022.5724</v>
      </c>
      <c r="K902" s="66" t="n">
        <v>83339.24865</v>
      </c>
      <c r="L902" s="66" t="n">
        <v>464156.64547</v>
      </c>
      <c r="M902" s="66" t="n">
        <v>106115.79124</v>
      </c>
      <c r="N902" s="66" t="n">
        <v>140107.43825</v>
      </c>
      <c r="O902" s="66" t="n">
        <v>72967.899</v>
      </c>
      <c r="P902" s="66" t="n">
        <v>1517885.58801</v>
      </c>
      <c r="Q902" s="66" t="n">
        <v>21815.1213</v>
      </c>
      <c r="R902" s="66" t="n">
        <v>9491.9212</v>
      </c>
      <c r="S902" s="66" t="n">
        <v>13364.43916</v>
      </c>
      <c r="T902" s="66" t="n">
        <v>7996.3644</v>
      </c>
      <c r="U902" s="66" t="n">
        <v>4096.12596</v>
      </c>
      <c r="V902" s="66" t="n">
        <v>77737.07818</v>
      </c>
      <c r="W902" s="66" t="n">
        <v>42689.15392</v>
      </c>
      <c r="X902" s="66" t="n">
        <v>1781.96336</v>
      </c>
      <c r="Y902" s="66" t="n">
        <v>10317.2134</v>
      </c>
      <c r="Z902" s="66" t="n">
        <v>37742.59939</v>
      </c>
      <c r="AA902" s="66" t="n">
        <v>27522.44313</v>
      </c>
      <c r="AB902" s="66" t="n">
        <v>15759.09264</v>
      </c>
      <c r="AC902" s="66" t="n">
        <v>2501.84866</v>
      </c>
      <c r="AD902" s="66" t="n">
        <v>6455.05255</v>
      </c>
      <c r="AE902" s="66" t="n">
        <v>279270.41725</v>
      </c>
      <c r="AF902" s="66" t="n">
        <v>4624483.76392</v>
      </c>
      <c r="AG902" s="66" t="n">
        <v>2862569.44467</v>
      </c>
      <c r="AH902" s="66" t="n">
        <v>1685104.74758</v>
      </c>
      <c r="AI902" s="66" t="n">
        <v>0</v>
      </c>
      <c r="AJ902" s="66" t="n">
        <v>76809.57167</v>
      </c>
      <c r="AK902" s="41"/>
      <c r="AL902" s="41"/>
    </row>
    <row r="903" customFormat="false" ht="15" hidden="false" customHeight="false" outlineLevel="0" collapsed="false">
      <c r="A903" s="4" t="n">
        <v>897</v>
      </c>
      <c r="B903" s="65" t="n">
        <v>12</v>
      </c>
      <c r="C903" s="4" t="s">
        <v>60</v>
      </c>
      <c r="D903" s="66" t="n">
        <v>0</v>
      </c>
      <c r="E903" s="66" t="n">
        <v>0</v>
      </c>
      <c r="F903" s="66" t="n">
        <v>178348.99938</v>
      </c>
      <c r="G903" s="66" t="n">
        <v>118800</v>
      </c>
      <c r="H903" s="66" t="n">
        <v>297148.99938</v>
      </c>
      <c r="I903" s="66" t="n">
        <v>0</v>
      </c>
      <c r="J903" s="66" t="n">
        <v>0</v>
      </c>
      <c r="K903" s="66" t="n">
        <v>0</v>
      </c>
      <c r="L903" s="66" t="n">
        <v>0</v>
      </c>
      <c r="M903" s="66" t="n">
        <v>0</v>
      </c>
      <c r="N903" s="66" t="n">
        <v>0</v>
      </c>
      <c r="O903" s="66" t="n">
        <v>0</v>
      </c>
      <c r="P903" s="66" t="n">
        <v>0</v>
      </c>
      <c r="Q903" s="66" t="n">
        <v>0</v>
      </c>
      <c r="R903" s="66" t="n">
        <v>0</v>
      </c>
      <c r="S903" s="66" t="n">
        <v>0</v>
      </c>
      <c r="T903" s="66" t="n">
        <v>0</v>
      </c>
      <c r="U903" s="66" t="n">
        <v>0</v>
      </c>
      <c r="V903" s="66" t="n">
        <v>0</v>
      </c>
      <c r="W903" s="66" t="n">
        <v>0</v>
      </c>
      <c r="X903" s="66" t="n">
        <v>0</v>
      </c>
      <c r="Y903" s="66" t="n">
        <v>0</v>
      </c>
      <c r="Z903" s="66" t="n">
        <v>0</v>
      </c>
      <c r="AA903" s="66" t="n">
        <v>0</v>
      </c>
      <c r="AB903" s="66" t="n">
        <v>0</v>
      </c>
      <c r="AC903" s="66" t="n">
        <v>0</v>
      </c>
      <c r="AD903" s="66" t="n">
        <v>0</v>
      </c>
      <c r="AE903" s="66" t="n">
        <v>0</v>
      </c>
      <c r="AF903" s="66" t="n">
        <v>297148.99938</v>
      </c>
      <c r="AG903" s="66" t="n">
        <v>297148.99938</v>
      </c>
      <c r="AH903" s="66" t="n">
        <v>0</v>
      </c>
      <c r="AI903" s="66" t="n">
        <v>0</v>
      </c>
      <c r="AJ903" s="66" t="n">
        <v>0</v>
      </c>
      <c r="AK903" s="41"/>
      <c r="AL903" s="41"/>
    </row>
    <row r="904" customFormat="false" ht="15" hidden="false" customHeight="false" outlineLevel="0" collapsed="false">
      <c r="A904" s="4" t="n">
        <v>898</v>
      </c>
      <c r="B904" s="65" t="n">
        <v>130105</v>
      </c>
      <c r="C904" s="4" t="s">
        <v>69</v>
      </c>
      <c r="D904" s="66" t="n">
        <v>33214.02787</v>
      </c>
      <c r="E904" s="66" t="n">
        <v>0</v>
      </c>
      <c r="F904" s="66" t="n">
        <v>0</v>
      </c>
      <c r="G904" s="66" t="n">
        <v>0</v>
      </c>
      <c r="H904" s="66" t="n">
        <v>33214.02787</v>
      </c>
      <c r="I904" s="66" t="n">
        <v>0</v>
      </c>
      <c r="J904" s="66" t="n">
        <v>0</v>
      </c>
      <c r="K904" s="66" t="n">
        <v>0</v>
      </c>
      <c r="L904" s="66" t="n">
        <v>3000</v>
      </c>
      <c r="M904" s="66" t="n">
        <v>0</v>
      </c>
      <c r="N904" s="66" t="n">
        <v>0</v>
      </c>
      <c r="O904" s="66" t="n">
        <v>0</v>
      </c>
      <c r="P904" s="66" t="n">
        <v>3000</v>
      </c>
      <c r="Q904" s="66" t="n">
        <v>9198.14034</v>
      </c>
      <c r="R904" s="66" t="n">
        <v>0</v>
      </c>
      <c r="S904" s="66" t="n">
        <v>500</v>
      </c>
      <c r="T904" s="66" t="n">
        <v>0</v>
      </c>
      <c r="U904" s="66" t="n">
        <v>0</v>
      </c>
      <c r="V904" s="66" t="n">
        <v>2373.57177</v>
      </c>
      <c r="W904" s="66" t="n">
        <v>0</v>
      </c>
      <c r="X904" s="66" t="n">
        <v>0</v>
      </c>
      <c r="Y904" s="66" t="n">
        <v>0</v>
      </c>
      <c r="Z904" s="66" t="n">
        <v>0</v>
      </c>
      <c r="AA904" s="66" t="n">
        <v>2466.76397</v>
      </c>
      <c r="AB904" s="66" t="n">
        <v>10207.48572</v>
      </c>
      <c r="AC904" s="66" t="n">
        <v>0</v>
      </c>
      <c r="AD904" s="66" t="n">
        <v>0</v>
      </c>
      <c r="AE904" s="66" t="n">
        <v>24745.9618</v>
      </c>
      <c r="AF904" s="66" t="n">
        <v>60959.98967</v>
      </c>
      <c r="AG904" s="66" t="n">
        <v>16081.05749</v>
      </c>
      <c r="AH904" s="66" t="n">
        <v>42412.16821</v>
      </c>
      <c r="AI904" s="66" t="n">
        <v>0</v>
      </c>
      <c r="AJ904" s="66" t="n">
        <v>2466.76397</v>
      </c>
      <c r="AK904" s="41"/>
      <c r="AL904" s="41"/>
    </row>
    <row r="905" customFormat="false" ht="15" hidden="false" customHeight="false" outlineLevel="0" collapsed="false">
      <c r="A905" s="4" t="n">
        <v>899</v>
      </c>
      <c r="B905" s="65" t="n">
        <v>130205</v>
      </c>
      <c r="C905" s="4" t="s">
        <v>69</v>
      </c>
      <c r="D905" s="66" t="n">
        <v>8738.94913</v>
      </c>
      <c r="E905" s="66" t="n">
        <v>0</v>
      </c>
      <c r="F905" s="66" t="n">
        <v>0</v>
      </c>
      <c r="G905" s="66" t="n">
        <v>0</v>
      </c>
      <c r="H905" s="66" t="n">
        <v>8738.94913</v>
      </c>
      <c r="I905" s="66" t="n">
        <v>0</v>
      </c>
      <c r="J905" s="66" t="n">
        <v>0</v>
      </c>
      <c r="K905" s="66" t="n">
        <v>0</v>
      </c>
      <c r="L905" s="66" t="n">
        <v>0</v>
      </c>
      <c r="M905" s="66" t="n">
        <v>0</v>
      </c>
      <c r="N905" s="66" t="n">
        <v>0</v>
      </c>
      <c r="O905" s="66" t="n">
        <v>5031.239</v>
      </c>
      <c r="P905" s="66" t="n">
        <v>5031.239</v>
      </c>
      <c r="Q905" s="66" t="n">
        <v>0</v>
      </c>
      <c r="R905" s="66" t="n">
        <v>0</v>
      </c>
      <c r="S905" s="66" t="n">
        <v>195.57967</v>
      </c>
      <c r="T905" s="66" t="n">
        <v>0</v>
      </c>
      <c r="U905" s="66" t="n">
        <v>0</v>
      </c>
      <c r="V905" s="66" t="n">
        <v>0</v>
      </c>
      <c r="W905" s="66" t="n">
        <v>0</v>
      </c>
      <c r="X905" s="66" t="n">
        <v>0</v>
      </c>
      <c r="Y905" s="66" t="n">
        <v>0</v>
      </c>
      <c r="Z905" s="66" t="n">
        <v>0</v>
      </c>
      <c r="AA905" s="66" t="n">
        <v>0</v>
      </c>
      <c r="AB905" s="66" t="n">
        <v>0</v>
      </c>
      <c r="AC905" s="66" t="n">
        <v>0</v>
      </c>
      <c r="AD905" s="66" t="n">
        <v>20</v>
      </c>
      <c r="AE905" s="66" t="n">
        <v>215.57967</v>
      </c>
      <c r="AF905" s="66" t="n">
        <v>13985.7678</v>
      </c>
      <c r="AG905" s="66" t="n">
        <v>5226.81867</v>
      </c>
      <c r="AH905" s="66" t="n">
        <v>8758.94913</v>
      </c>
      <c r="AI905" s="66" t="n">
        <v>0</v>
      </c>
      <c r="AJ905" s="66" t="n">
        <v>0</v>
      </c>
      <c r="AK905" s="41"/>
      <c r="AL905" s="41"/>
    </row>
    <row r="906" customFormat="false" ht="15" hidden="false" customHeight="false" outlineLevel="0" collapsed="false">
      <c r="A906" s="4" t="n">
        <v>900</v>
      </c>
      <c r="B906" s="65" t="n">
        <v>130305</v>
      </c>
      <c r="C906" s="4" t="s">
        <v>69</v>
      </c>
      <c r="D906" s="66" t="n">
        <v>0</v>
      </c>
      <c r="E906" s="66" t="n">
        <v>34477.49833</v>
      </c>
      <c r="F906" s="66" t="n">
        <v>7341.95664</v>
      </c>
      <c r="G906" s="66" t="n">
        <v>41543.79885</v>
      </c>
      <c r="H906" s="66" t="n">
        <v>83363.25382</v>
      </c>
      <c r="I906" s="66" t="n">
        <v>17492.9792</v>
      </c>
      <c r="J906" s="66" t="n">
        <v>118650.9529</v>
      </c>
      <c r="K906" s="66" t="n">
        <v>5285.0628</v>
      </c>
      <c r="L906" s="66" t="n">
        <v>1127.00402</v>
      </c>
      <c r="M906" s="66" t="n">
        <v>0</v>
      </c>
      <c r="N906" s="66" t="n">
        <v>3639.88628</v>
      </c>
      <c r="O906" s="66" t="n">
        <v>24702.211</v>
      </c>
      <c r="P906" s="66" t="n">
        <v>170898.0962</v>
      </c>
      <c r="Q906" s="66" t="n">
        <v>0</v>
      </c>
      <c r="R906" s="66" t="n">
        <v>0</v>
      </c>
      <c r="S906" s="66" t="n">
        <v>0</v>
      </c>
      <c r="T906" s="66" t="n">
        <v>500</v>
      </c>
      <c r="U906" s="66" t="n">
        <v>0</v>
      </c>
      <c r="V906" s="66" t="n">
        <v>0</v>
      </c>
      <c r="W906" s="66" t="n">
        <v>8286.3</v>
      </c>
      <c r="X906" s="66" t="n">
        <v>0</v>
      </c>
      <c r="Y906" s="66" t="n">
        <v>0</v>
      </c>
      <c r="Z906" s="66" t="n">
        <v>10620.23922</v>
      </c>
      <c r="AA906" s="66" t="n">
        <v>0</v>
      </c>
      <c r="AB906" s="66" t="n">
        <v>0</v>
      </c>
      <c r="AC906" s="66" t="n">
        <v>0</v>
      </c>
      <c r="AD906" s="66" t="n">
        <v>0</v>
      </c>
      <c r="AE906" s="66" t="n">
        <v>19406.53922</v>
      </c>
      <c r="AF906" s="66" t="n">
        <v>273667.88924</v>
      </c>
      <c r="AG906" s="66" t="n">
        <v>197005.80969</v>
      </c>
      <c r="AH906" s="66" t="n">
        <v>68375.77955</v>
      </c>
      <c r="AI906" s="66" t="n">
        <v>0</v>
      </c>
      <c r="AJ906" s="66" t="n">
        <v>8286.3</v>
      </c>
      <c r="AK906" s="41"/>
      <c r="AL906" s="41"/>
    </row>
    <row r="907" customFormat="false" ht="15" hidden="false" customHeight="false" outlineLevel="0" collapsed="false">
      <c r="A907" s="4" t="n">
        <v>901</v>
      </c>
      <c r="B907" s="65" t="n">
        <v>130310</v>
      </c>
      <c r="C907" s="4" t="s">
        <v>70</v>
      </c>
      <c r="D907" s="66" t="n">
        <v>0</v>
      </c>
      <c r="E907" s="66" t="n">
        <v>42504.65405</v>
      </c>
      <c r="F907" s="66" t="n">
        <v>41914.82297</v>
      </c>
      <c r="G907" s="66" t="n">
        <v>19698.79461</v>
      </c>
      <c r="H907" s="66" t="n">
        <v>104118.27163</v>
      </c>
      <c r="I907" s="66" t="n">
        <v>3009.51421</v>
      </c>
      <c r="J907" s="66" t="n">
        <v>44058.53929</v>
      </c>
      <c r="K907" s="66" t="n">
        <v>16662.27897</v>
      </c>
      <c r="L907" s="66" t="n">
        <v>1301.41031</v>
      </c>
      <c r="M907" s="66" t="n">
        <v>0</v>
      </c>
      <c r="N907" s="66" t="n">
        <v>749.20699</v>
      </c>
      <c r="O907" s="66" t="n">
        <v>479.961</v>
      </c>
      <c r="P907" s="66" t="n">
        <v>66260.91077</v>
      </c>
      <c r="Q907" s="66" t="n">
        <v>0</v>
      </c>
      <c r="R907" s="66" t="n">
        <v>4927.7262</v>
      </c>
      <c r="S907" s="66" t="n">
        <v>0</v>
      </c>
      <c r="T907" s="66" t="n">
        <v>100</v>
      </c>
      <c r="U907" s="66" t="n">
        <v>0</v>
      </c>
      <c r="V907" s="66" t="n">
        <v>0</v>
      </c>
      <c r="W907" s="66" t="n">
        <v>2071.66995</v>
      </c>
      <c r="X907" s="66" t="n">
        <v>0</v>
      </c>
      <c r="Y907" s="66" t="n">
        <v>20</v>
      </c>
      <c r="Z907" s="66" t="n">
        <v>0</v>
      </c>
      <c r="AA907" s="66" t="n">
        <v>805.79839</v>
      </c>
      <c r="AB907" s="66" t="n">
        <v>0</v>
      </c>
      <c r="AC907" s="66" t="n">
        <v>0</v>
      </c>
      <c r="AD907" s="66" t="n">
        <v>0</v>
      </c>
      <c r="AE907" s="66" t="n">
        <v>7925.19454</v>
      </c>
      <c r="AF907" s="66" t="n">
        <v>178304.37694</v>
      </c>
      <c r="AG907" s="66" t="n">
        <v>113130.46137</v>
      </c>
      <c r="AH907" s="66" t="n">
        <v>62296.44723</v>
      </c>
      <c r="AI907" s="66" t="n">
        <v>0</v>
      </c>
      <c r="AJ907" s="66" t="n">
        <v>2877.46834</v>
      </c>
      <c r="AK907" s="41"/>
      <c r="AL907" s="41"/>
    </row>
    <row r="908" customFormat="false" ht="15" hidden="false" customHeight="false" outlineLevel="0" collapsed="false">
      <c r="A908" s="4" t="n">
        <v>902</v>
      </c>
      <c r="B908" s="65" t="n">
        <v>130405</v>
      </c>
      <c r="C908" s="4" t="s">
        <v>69</v>
      </c>
      <c r="D908" s="66" t="n">
        <v>0</v>
      </c>
      <c r="E908" s="66" t="n">
        <v>1439.33167</v>
      </c>
      <c r="F908" s="66" t="n">
        <v>2537.13503</v>
      </c>
      <c r="G908" s="66" t="n">
        <v>0</v>
      </c>
      <c r="H908" s="66" t="n">
        <v>3976.4667</v>
      </c>
      <c r="I908" s="66" t="n">
        <v>0</v>
      </c>
      <c r="J908" s="66" t="n">
        <v>16100</v>
      </c>
      <c r="K908" s="66" t="n">
        <v>2989.8</v>
      </c>
      <c r="L908" s="66" t="n">
        <v>0</v>
      </c>
      <c r="M908" s="66" t="n">
        <v>0</v>
      </c>
      <c r="N908" s="66" t="n">
        <v>14.29428</v>
      </c>
      <c r="O908" s="66" t="n">
        <v>26549.233</v>
      </c>
      <c r="P908" s="66" t="n">
        <v>45653.32728</v>
      </c>
      <c r="Q908" s="66" t="n">
        <v>0</v>
      </c>
      <c r="R908" s="66" t="n">
        <v>0</v>
      </c>
      <c r="S908" s="66" t="n">
        <v>0</v>
      </c>
      <c r="T908" s="66" t="n">
        <v>0</v>
      </c>
      <c r="U908" s="66" t="n">
        <v>0</v>
      </c>
      <c r="V908" s="66" t="n">
        <v>1000</v>
      </c>
      <c r="W908" s="66" t="n">
        <v>0</v>
      </c>
      <c r="X908" s="66" t="n">
        <v>0</v>
      </c>
      <c r="Y908" s="66" t="n">
        <v>0</v>
      </c>
      <c r="Z908" s="66" t="n">
        <v>0</v>
      </c>
      <c r="AA908" s="66" t="n">
        <v>0</v>
      </c>
      <c r="AB908" s="66" t="n">
        <v>0</v>
      </c>
      <c r="AC908" s="66" t="n">
        <v>0</v>
      </c>
      <c r="AD908" s="66" t="n">
        <v>0</v>
      </c>
      <c r="AE908" s="66" t="n">
        <v>1000</v>
      </c>
      <c r="AF908" s="66" t="n">
        <v>50629.79398</v>
      </c>
      <c r="AG908" s="66" t="n">
        <v>46200.66231</v>
      </c>
      <c r="AH908" s="66" t="n">
        <v>4429.13167</v>
      </c>
      <c r="AI908" s="66" t="n">
        <v>0</v>
      </c>
      <c r="AJ908" s="66" t="n">
        <v>0</v>
      </c>
      <c r="AK908" s="41"/>
      <c r="AL908" s="41"/>
    </row>
    <row r="909" customFormat="false" ht="15" hidden="false" customHeight="false" outlineLevel="0" collapsed="false">
      <c r="A909" s="4" t="n">
        <v>903</v>
      </c>
      <c r="B909" s="65" t="n">
        <v>130410</v>
      </c>
      <c r="C909" s="4" t="s">
        <v>70</v>
      </c>
      <c r="D909" s="66" t="n">
        <v>0</v>
      </c>
      <c r="E909" s="66" t="n">
        <v>11000</v>
      </c>
      <c r="F909" s="66" t="n">
        <v>13670.60178</v>
      </c>
      <c r="G909" s="66" t="n">
        <v>575.33359</v>
      </c>
      <c r="H909" s="66" t="n">
        <v>25245.93537</v>
      </c>
      <c r="I909" s="66" t="n">
        <v>13932.2507</v>
      </c>
      <c r="J909" s="66" t="n">
        <v>19399.70832</v>
      </c>
      <c r="K909" s="66" t="n">
        <v>0</v>
      </c>
      <c r="L909" s="66" t="n">
        <v>0</v>
      </c>
      <c r="M909" s="66" t="n">
        <v>0</v>
      </c>
      <c r="N909" s="66" t="n">
        <v>0</v>
      </c>
      <c r="O909" s="66" t="n">
        <v>19999.69</v>
      </c>
      <c r="P909" s="66" t="n">
        <v>53331.64902</v>
      </c>
      <c r="Q909" s="66" t="n">
        <v>0</v>
      </c>
      <c r="R909" s="66" t="n">
        <v>2050.906</v>
      </c>
      <c r="S909" s="66" t="n">
        <v>0</v>
      </c>
      <c r="T909" s="66" t="n">
        <v>0</v>
      </c>
      <c r="U909" s="66" t="n">
        <v>0</v>
      </c>
      <c r="V909" s="66" t="n">
        <v>0</v>
      </c>
      <c r="W909" s="66" t="n">
        <v>0</v>
      </c>
      <c r="X909" s="66" t="n">
        <v>33</v>
      </c>
      <c r="Y909" s="66" t="n">
        <v>0</v>
      </c>
      <c r="Z909" s="66" t="n">
        <v>0</v>
      </c>
      <c r="AA909" s="66" t="n">
        <v>0</v>
      </c>
      <c r="AB909" s="66" t="n">
        <v>0</v>
      </c>
      <c r="AC909" s="66" t="n">
        <v>0</v>
      </c>
      <c r="AD909" s="66" t="n">
        <v>0</v>
      </c>
      <c r="AE909" s="66" t="n">
        <v>2083.906</v>
      </c>
      <c r="AF909" s="66" t="n">
        <v>80661.49039</v>
      </c>
      <c r="AG909" s="66" t="n">
        <v>55696.23969</v>
      </c>
      <c r="AH909" s="66" t="n">
        <v>24965.2507</v>
      </c>
      <c r="AI909" s="66" t="n">
        <v>0</v>
      </c>
      <c r="AJ909" s="66" t="n">
        <v>0</v>
      </c>
      <c r="AK909" s="41"/>
      <c r="AL909" s="41"/>
    </row>
    <row r="910" customFormat="false" ht="15" hidden="false" customHeight="false" outlineLevel="0" collapsed="false">
      <c r="A910" s="4" t="n">
        <v>904</v>
      </c>
      <c r="B910" s="65" t="n">
        <v>130505</v>
      </c>
      <c r="C910" s="4" t="s">
        <v>69</v>
      </c>
      <c r="D910" s="66" t="n">
        <v>0</v>
      </c>
      <c r="E910" s="66" t="n">
        <v>0</v>
      </c>
      <c r="F910" s="66" t="n">
        <v>0</v>
      </c>
      <c r="G910" s="66" t="n">
        <v>0</v>
      </c>
      <c r="H910" s="66" t="n">
        <v>0</v>
      </c>
      <c r="I910" s="66" t="n">
        <v>0</v>
      </c>
      <c r="J910" s="66" t="n">
        <v>0</v>
      </c>
      <c r="K910" s="66" t="n">
        <v>0</v>
      </c>
      <c r="L910" s="66" t="n">
        <v>0</v>
      </c>
      <c r="M910" s="66" t="n">
        <v>12451.60035</v>
      </c>
      <c r="N910" s="66" t="n">
        <v>0</v>
      </c>
      <c r="O910" s="66" t="n">
        <v>0</v>
      </c>
      <c r="P910" s="66" t="n">
        <v>12451.60035</v>
      </c>
      <c r="Q910" s="66" t="n">
        <v>0</v>
      </c>
      <c r="R910" s="66" t="n">
        <v>0</v>
      </c>
      <c r="S910" s="66" t="n">
        <v>0</v>
      </c>
      <c r="T910" s="66" t="n">
        <v>0</v>
      </c>
      <c r="U910" s="66" t="n">
        <v>0</v>
      </c>
      <c r="V910" s="66" t="n">
        <v>3694.63753</v>
      </c>
      <c r="W910" s="66" t="n">
        <v>0</v>
      </c>
      <c r="X910" s="66" t="n">
        <v>0</v>
      </c>
      <c r="Y910" s="66" t="n">
        <v>0</v>
      </c>
      <c r="Z910" s="66" t="n">
        <v>0</v>
      </c>
      <c r="AA910" s="66" t="n">
        <v>0</v>
      </c>
      <c r="AB910" s="66" t="n">
        <v>0</v>
      </c>
      <c r="AC910" s="66" t="n">
        <v>0</v>
      </c>
      <c r="AD910" s="66" t="n">
        <v>0</v>
      </c>
      <c r="AE910" s="66" t="n">
        <v>3694.63753</v>
      </c>
      <c r="AF910" s="66" t="n">
        <v>16146.23788</v>
      </c>
      <c r="AG910" s="66" t="n">
        <v>16146.23788</v>
      </c>
      <c r="AH910" s="66" t="n">
        <v>0</v>
      </c>
      <c r="AI910" s="66" t="n">
        <v>0</v>
      </c>
      <c r="AJ910" s="66" t="n">
        <v>0</v>
      </c>
      <c r="AK910" s="41"/>
      <c r="AL910" s="41"/>
    </row>
    <row r="911" customFormat="false" ht="15" hidden="false" customHeight="false" outlineLevel="0" collapsed="false">
      <c r="A911" s="4" t="n">
        <v>905</v>
      </c>
      <c r="B911" s="65" t="n">
        <v>130510</v>
      </c>
      <c r="C911" s="4" t="s">
        <v>70</v>
      </c>
      <c r="D911" s="66" t="n">
        <v>0</v>
      </c>
      <c r="E911" s="66" t="n">
        <v>465.72461</v>
      </c>
      <c r="F911" s="66" t="n">
        <v>2300</v>
      </c>
      <c r="G911" s="66" t="n">
        <v>0</v>
      </c>
      <c r="H911" s="66" t="n">
        <v>2765.72461</v>
      </c>
      <c r="I911" s="66" t="n">
        <v>0</v>
      </c>
      <c r="J911" s="66" t="n">
        <v>0</v>
      </c>
      <c r="K911" s="66" t="n">
        <v>0</v>
      </c>
      <c r="L911" s="66" t="n">
        <v>66.40256</v>
      </c>
      <c r="M911" s="66" t="n">
        <v>20074.88332</v>
      </c>
      <c r="N911" s="66" t="n">
        <v>0</v>
      </c>
      <c r="O911" s="66" t="n">
        <v>0</v>
      </c>
      <c r="P911" s="66" t="n">
        <v>20141.28588</v>
      </c>
      <c r="Q911" s="66" t="n">
        <v>0</v>
      </c>
      <c r="R911" s="66" t="n">
        <v>0</v>
      </c>
      <c r="S911" s="66" t="n">
        <v>0</v>
      </c>
      <c r="T911" s="66" t="n">
        <v>0</v>
      </c>
      <c r="U911" s="66" t="n">
        <v>0</v>
      </c>
      <c r="V911" s="66" t="n">
        <v>2828.72668</v>
      </c>
      <c r="W911" s="66" t="n">
        <v>0</v>
      </c>
      <c r="X911" s="66" t="n">
        <v>0</v>
      </c>
      <c r="Y911" s="66" t="n">
        <v>0</v>
      </c>
      <c r="Z911" s="66" t="n">
        <v>0</v>
      </c>
      <c r="AA911" s="66" t="n">
        <v>0</v>
      </c>
      <c r="AB911" s="66" t="n">
        <v>0</v>
      </c>
      <c r="AC911" s="66" t="n">
        <v>0</v>
      </c>
      <c r="AD911" s="66" t="n">
        <v>0</v>
      </c>
      <c r="AE911" s="66" t="n">
        <v>2828.72668</v>
      </c>
      <c r="AF911" s="66" t="n">
        <v>25735.73717</v>
      </c>
      <c r="AG911" s="66" t="n">
        <v>25270.01256</v>
      </c>
      <c r="AH911" s="66" t="n">
        <v>465.72461</v>
      </c>
      <c r="AI911" s="66" t="n">
        <v>0</v>
      </c>
      <c r="AJ911" s="66" t="n">
        <v>0</v>
      </c>
      <c r="AK911" s="41"/>
      <c r="AL911" s="41"/>
    </row>
    <row r="912" customFormat="false" ht="15" hidden="false" customHeight="false" outlineLevel="0" collapsed="false">
      <c r="A912" s="4" t="n">
        <v>906</v>
      </c>
      <c r="B912" s="65" t="n">
        <v>130605</v>
      </c>
      <c r="C912" s="4" t="s">
        <v>69</v>
      </c>
      <c r="D912" s="66" t="n">
        <v>0</v>
      </c>
      <c r="E912" s="66" t="n">
        <v>0</v>
      </c>
      <c r="F912" s="66" t="n">
        <v>0</v>
      </c>
      <c r="G912" s="66" t="n">
        <v>0</v>
      </c>
      <c r="H912" s="66" t="n">
        <v>0</v>
      </c>
      <c r="I912" s="66" t="n">
        <v>62.10053</v>
      </c>
      <c r="J912" s="66" t="n">
        <v>250</v>
      </c>
      <c r="K912" s="66" t="n">
        <v>0</v>
      </c>
      <c r="L912" s="66" t="n">
        <v>0</v>
      </c>
      <c r="M912" s="66" t="n">
        <v>0</v>
      </c>
      <c r="N912" s="66" t="n">
        <v>0</v>
      </c>
      <c r="O912" s="66" t="n">
        <v>0</v>
      </c>
      <c r="P912" s="66" t="n">
        <v>312.10053</v>
      </c>
      <c r="Q912" s="66" t="n">
        <v>0</v>
      </c>
      <c r="R912" s="66" t="n">
        <v>0</v>
      </c>
      <c r="S912" s="66" t="n">
        <v>0</v>
      </c>
      <c r="T912" s="66" t="n">
        <v>0</v>
      </c>
      <c r="U912" s="66" t="n">
        <v>0</v>
      </c>
      <c r="V912" s="66" t="n">
        <v>0</v>
      </c>
      <c r="W912" s="66" t="n">
        <v>0</v>
      </c>
      <c r="X912" s="66" t="n">
        <v>0</v>
      </c>
      <c r="Y912" s="66" t="n">
        <v>0</v>
      </c>
      <c r="Z912" s="66" t="n">
        <v>0</v>
      </c>
      <c r="AA912" s="66" t="n">
        <v>0</v>
      </c>
      <c r="AB912" s="66" t="n">
        <v>0</v>
      </c>
      <c r="AC912" s="66" t="n">
        <v>0</v>
      </c>
      <c r="AD912" s="66" t="n">
        <v>0</v>
      </c>
      <c r="AE912" s="66" t="n">
        <v>0</v>
      </c>
      <c r="AF912" s="66" t="n">
        <v>312.10053</v>
      </c>
      <c r="AG912" s="66" t="n">
        <v>250</v>
      </c>
      <c r="AH912" s="66" t="n">
        <v>62.10053</v>
      </c>
      <c r="AI912" s="66" t="n">
        <v>0</v>
      </c>
      <c r="AJ912" s="66" t="n">
        <v>0</v>
      </c>
      <c r="AK912" s="41"/>
      <c r="AL912" s="41"/>
    </row>
    <row r="913" customFormat="false" ht="15" hidden="false" customHeight="false" outlineLevel="0" collapsed="false">
      <c r="A913" s="4" t="n">
        <v>907</v>
      </c>
      <c r="B913" s="65" t="n">
        <v>130610</v>
      </c>
      <c r="C913" s="4" t="s">
        <v>70</v>
      </c>
      <c r="D913" s="66" t="n">
        <v>0</v>
      </c>
      <c r="E913" s="66" t="n">
        <v>0</v>
      </c>
      <c r="F913" s="66" t="n">
        <v>0</v>
      </c>
      <c r="G913" s="66" t="n">
        <v>0</v>
      </c>
      <c r="H913" s="66" t="n">
        <v>0</v>
      </c>
      <c r="I913" s="66" t="n">
        <v>0</v>
      </c>
      <c r="J913" s="66" t="n">
        <v>0</v>
      </c>
      <c r="K913" s="66" t="n">
        <v>0</v>
      </c>
      <c r="L913" s="66" t="n">
        <v>0</v>
      </c>
      <c r="M913" s="66" t="n">
        <v>0</v>
      </c>
      <c r="N913" s="66" t="n">
        <v>0</v>
      </c>
      <c r="O913" s="66" t="n">
        <v>0</v>
      </c>
      <c r="P913" s="66" t="n">
        <v>0</v>
      </c>
      <c r="Q913" s="66" t="n">
        <v>0</v>
      </c>
      <c r="R913" s="66" t="n">
        <v>0</v>
      </c>
      <c r="S913" s="66" t="n">
        <v>0</v>
      </c>
      <c r="T913" s="66" t="n">
        <v>0</v>
      </c>
      <c r="U913" s="66" t="n">
        <v>0</v>
      </c>
      <c r="V913" s="66" t="n">
        <v>0</v>
      </c>
      <c r="W913" s="66" t="n">
        <v>0</v>
      </c>
      <c r="X913" s="66" t="n">
        <v>0</v>
      </c>
      <c r="Y913" s="66" t="n">
        <v>0</v>
      </c>
      <c r="Z913" s="66" t="n">
        <v>0</v>
      </c>
      <c r="AA913" s="66" t="n">
        <v>0</v>
      </c>
      <c r="AB913" s="66" t="n">
        <v>0</v>
      </c>
      <c r="AC913" s="66" t="n">
        <v>0</v>
      </c>
      <c r="AD913" s="66" t="n">
        <v>0</v>
      </c>
      <c r="AE913" s="66" t="n">
        <v>0</v>
      </c>
      <c r="AF913" s="66" t="n">
        <v>0</v>
      </c>
      <c r="AG913" s="66" t="n">
        <v>0</v>
      </c>
      <c r="AH913" s="66" t="n">
        <v>0</v>
      </c>
      <c r="AI913" s="66" t="n">
        <v>0</v>
      </c>
      <c r="AJ913" s="66" t="n">
        <v>0</v>
      </c>
      <c r="AK913" s="41"/>
      <c r="AL913" s="41"/>
    </row>
    <row r="914" customFormat="false" ht="15" hidden="false" customHeight="false" outlineLevel="0" collapsed="false">
      <c r="A914" s="4" t="n">
        <v>908</v>
      </c>
      <c r="B914" s="65" t="n">
        <v>1307</v>
      </c>
      <c r="C914" s="4" t="s">
        <v>84</v>
      </c>
      <c r="D914" s="67" t="n">
        <v>0</v>
      </c>
      <c r="E914" s="67" t="n">
        <v>38720.91032</v>
      </c>
      <c r="F914" s="67" t="n">
        <v>59976.86244</v>
      </c>
      <c r="G914" s="67" t="n">
        <v>32108.11566</v>
      </c>
      <c r="H914" s="67" t="n">
        <v>130805.88842</v>
      </c>
      <c r="I914" s="67" t="n">
        <v>4430</v>
      </c>
      <c r="J914" s="67" t="n">
        <v>6636</v>
      </c>
      <c r="K914" s="67" t="n">
        <v>8600</v>
      </c>
      <c r="L914" s="67" t="n">
        <v>4898.52801</v>
      </c>
      <c r="M914" s="67" t="n">
        <v>0</v>
      </c>
      <c r="N914" s="67" t="n">
        <v>5345.92969</v>
      </c>
      <c r="O914" s="67" t="n">
        <v>45020.667</v>
      </c>
      <c r="P914" s="67" t="n">
        <v>74931.1247</v>
      </c>
      <c r="Q914" s="67" t="n">
        <v>1204.18841</v>
      </c>
      <c r="R914" s="67" t="n">
        <v>0</v>
      </c>
      <c r="S914" s="67" t="n">
        <v>0</v>
      </c>
      <c r="T914" s="67" t="n">
        <v>0</v>
      </c>
      <c r="U914" s="67" t="n">
        <v>0</v>
      </c>
      <c r="V914" s="67" t="n">
        <v>100</v>
      </c>
      <c r="W914" s="67" t="n">
        <v>0</v>
      </c>
      <c r="X914" s="67" t="n">
        <v>66</v>
      </c>
      <c r="Y914" s="67" t="n">
        <v>827.915</v>
      </c>
      <c r="Z914" s="67" t="n">
        <v>1323.48596</v>
      </c>
      <c r="AA914" s="67" t="n">
        <v>298.77782</v>
      </c>
      <c r="AB914" s="67" t="n">
        <v>3836.00588</v>
      </c>
      <c r="AC914" s="67" t="n">
        <v>0</v>
      </c>
      <c r="AD914" s="67" t="n">
        <v>0</v>
      </c>
      <c r="AE914" s="67" t="n">
        <v>7656.37307</v>
      </c>
      <c r="AF914" s="67" t="n">
        <v>213393.38619</v>
      </c>
      <c r="AG914" s="67" t="n">
        <v>157922.10868</v>
      </c>
      <c r="AH914" s="67" t="n">
        <v>55172.49969</v>
      </c>
      <c r="AI914" s="67" t="n">
        <v>0</v>
      </c>
      <c r="AJ914" s="67" t="n">
        <v>298.77782</v>
      </c>
      <c r="AK914" s="41"/>
      <c r="AL914" s="41"/>
    </row>
    <row r="915" customFormat="false" ht="15" hidden="false" customHeight="false" outlineLevel="0" collapsed="false">
      <c r="A915" s="4" t="n">
        <v>909</v>
      </c>
      <c r="B915" s="68" t="s">
        <v>551</v>
      </c>
      <c r="C915" s="3" t="s">
        <v>552</v>
      </c>
      <c r="D915" s="69" t="n">
        <v>700470.21954</v>
      </c>
      <c r="E915" s="69" t="n">
        <v>785572.06797</v>
      </c>
      <c r="F915" s="69" t="n">
        <v>1346253.34848</v>
      </c>
      <c r="G915" s="69" t="n">
        <v>684409.6396</v>
      </c>
      <c r="H915" s="69" t="n">
        <v>3516705.27559</v>
      </c>
      <c r="I915" s="69" t="n">
        <v>239102.83764</v>
      </c>
      <c r="J915" s="69" t="n">
        <v>656117.77291</v>
      </c>
      <c r="K915" s="69" t="n">
        <v>116876.39042</v>
      </c>
      <c r="L915" s="69" t="n">
        <v>474549.99037</v>
      </c>
      <c r="M915" s="69" t="n">
        <v>138642.27491</v>
      </c>
      <c r="N915" s="69" t="n">
        <v>149856.75549</v>
      </c>
      <c r="O915" s="69" t="n">
        <v>194750.9</v>
      </c>
      <c r="P915" s="69" t="n">
        <v>1969896.92174</v>
      </c>
      <c r="Q915" s="69" t="n">
        <v>32217.45005</v>
      </c>
      <c r="R915" s="69" t="n">
        <v>16470.5534</v>
      </c>
      <c r="S915" s="69" t="n">
        <v>14060.01883</v>
      </c>
      <c r="T915" s="69" t="n">
        <v>8596.3644</v>
      </c>
      <c r="U915" s="69" t="n">
        <v>4096.12596</v>
      </c>
      <c r="V915" s="69" t="n">
        <v>87734.01416</v>
      </c>
      <c r="W915" s="69" t="n">
        <v>53047.12387</v>
      </c>
      <c r="X915" s="69" t="n">
        <v>1880.96336</v>
      </c>
      <c r="Y915" s="69" t="n">
        <v>11165.1284</v>
      </c>
      <c r="Z915" s="69" t="n">
        <v>49686.32457</v>
      </c>
      <c r="AA915" s="69" t="n">
        <v>31093.78331</v>
      </c>
      <c r="AB915" s="69" t="n">
        <v>29802.58424</v>
      </c>
      <c r="AC915" s="69" t="n">
        <v>2501.84866</v>
      </c>
      <c r="AD915" s="69" t="n">
        <v>6475.05255</v>
      </c>
      <c r="AE915" s="69" t="n">
        <v>348827.33576</v>
      </c>
      <c r="AF915" s="69" t="n">
        <v>5835429.53309</v>
      </c>
      <c r="AG915" s="69" t="n">
        <v>3792647.85239</v>
      </c>
      <c r="AH915" s="69" t="n">
        <v>1952042.7989</v>
      </c>
      <c r="AI915" s="69" t="n">
        <v>0</v>
      </c>
      <c r="AJ915" s="69" t="n">
        <v>90738.8818</v>
      </c>
      <c r="AK915" s="41"/>
      <c r="AL915" s="41"/>
    </row>
    <row r="916" customFormat="false" ht="15" hidden="false" customHeight="false" outlineLevel="0" collapsed="false">
      <c r="A916" s="4" t="n">
        <v>910</v>
      </c>
      <c r="B916" s="68"/>
      <c r="C916" s="3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41"/>
      <c r="AL916" s="41"/>
    </row>
    <row r="917" customFormat="false" ht="15" hidden="false" customHeight="false" outlineLevel="0" collapsed="false">
      <c r="A917" s="4" t="n">
        <v>911</v>
      </c>
      <c r="B917" s="65"/>
      <c r="C917" s="63" t="s">
        <v>553</v>
      </c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41"/>
      <c r="AL917" s="41"/>
    </row>
    <row r="918" customFormat="false" ht="15" hidden="false" customHeight="false" outlineLevel="0" collapsed="false">
      <c r="A918" s="4" t="n">
        <v>912</v>
      </c>
      <c r="B918" s="65" t="n">
        <v>2101</v>
      </c>
      <c r="C918" s="4" t="s">
        <v>280</v>
      </c>
      <c r="D918" s="66" t="n">
        <v>1444293.65729</v>
      </c>
      <c r="E918" s="66" t="n">
        <v>1679338.42102</v>
      </c>
      <c r="F918" s="66" t="n">
        <v>4101171.90694</v>
      </c>
      <c r="G918" s="66" t="n">
        <v>1324288.71393</v>
      </c>
      <c r="H918" s="66" t="n">
        <v>8549092.69918</v>
      </c>
      <c r="I918" s="66" t="n">
        <v>505535.38403</v>
      </c>
      <c r="J918" s="66" t="n">
        <v>1070020.81736</v>
      </c>
      <c r="K918" s="66" t="n">
        <v>238582.35176</v>
      </c>
      <c r="L918" s="66" t="n">
        <v>964011.2699</v>
      </c>
      <c r="M918" s="66" t="n">
        <v>301339.70141</v>
      </c>
      <c r="N918" s="66" t="n">
        <v>299435.73311</v>
      </c>
      <c r="O918" s="66" t="n">
        <v>296929.364</v>
      </c>
      <c r="P918" s="66" t="n">
        <v>3675854.62157</v>
      </c>
      <c r="Q918" s="66" t="n">
        <v>54811.68348</v>
      </c>
      <c r="R918" s="66" t="n">
        <v>7122.21681</v>
      </c>
      <c r="S918" s="66" t="n">
        <v>27645.34361</v>
      </c>
      <c r="T918" s="66" t="n">
        <v>14915.97978</v>
      </c>
      <c r="U918" s="66" t="n">
        <v>0</v>
      </c>
      <c r="V918" s="66" t="n">
        <v>193789.49797</v>
      </c>
      <c r="W918" s="66" t="n">
        <v>42484.17902</v>
      </c>
      <c r="X918" s="66" t="n">
        <v>1753.95837</v>
      </c>
      <c r="Y918" s="66" t="n">
        <v>18488.62559</v>
      </c>
      <c r="Z918" s="66" t="n">
        <v>30365.99681</v>
      </c>
      <c r="AA918" s="66" t="n">
        <v>93100.65181</v>
      </c>
      <c r="AB918" s="66" t="n">
        <v>11830.17621</v>
      </c>
      <c r="AC918" s="66" t="n">
        <v>2622.5899</v>
      </c>
      <c r="AD918" s="66" t="n">
        <v>7208.66451</v>
      </c>
      <c r="AE918" s="66" t="n">
        <v>506139.56387</v>
      </c>
      <c r="AF918" s="66" t="n">
        <v>12731086.88462</v>
      </c>
      <c r="AG918" s="66" t="n">
        <v>8597584.74125</v>
      </c>
      <c r="AH918" s="66" t="n">
        <v>3995294.72264</v>
      </c>
      <c r="AI918" s="66" t="n">
        <v>0</v>
      </c>
      <c r="AJ918" s="66" t="n">
        <v>138207.42073</v>
      </c>
      <c r="AK918" s="41"/>
      <c r="AL918" s="41"/>
    </row>
    <row r="919" customFormat="false" ht="15" hidden="false" customHeight="false" outlineLevel="0" collapsed="false">
      <c r="A919" s="4" t="n">
        <v>913</v>
      </c>
      <c r="B919" s="65" t="n">
        <v>22</v>
      </c>
      <c r="C919" s="4" t="s">
        <v>60</v>
      </c>
      <c r="D919" s="66" t="n">
        <v>0</v>
      </c>
      <c r="E919" s="66" t="n">
        <v>0</v>
      </c>
      <c r="F919" s="66" t="n">
        <v>0</v>
      </c>
      <c r="G919" s="66" t="n">
        <v>0</v>
      </c>
      <c r="H919" s="66" t="n">
        <v>0</v>
      </c>
      <c r="I919" s="66" t="n">
        <v>0</v>
      </c>
      <c r="J919" s="66" t="n">
        <v>0</v>
      </c>
      <c r="K919" s="66" t="n">
        <v>0</v>
      </c>
      <c r="L919" s="66" t="n">
        <v>0</v>
      </c>
      <c r="M919" s="66" t="n">
        <v>0</v>
      </c>
      <c r="N919" s="66" t="n">
        <v>0</v>
      </c>
      <c r="O919" s="66" t="n">
        <v>0</v>
      </c>
      <c r="P919" s="66" t="n">
        <v>0</v>
      </c>
      <c r="Q919" s="66" t="n">
        <v>0</v>
      </c>
      <c r="R919" s="66" t="n">
        <v>0</v>
      </c>
      <c r="S919" s="66" t="n">
        <v>0</v>
      </c>
      <c r="T919" s="66" t="n">
        <v>0</v>
      </c>
      <c r="U919" s="66" t="n">
        <v>0</v>
      </c>
      <c r="V919" s="66" t="n">
        <v>0</v>
      </c>
      <c r="W919" s="66" t="n">
        <v>0</v>
      </c>
      <c r="X919" s="66" t="n">
        <v>0</v>
      </c>
      <c r="Y919" s="66" t="n">
        <v>0</v>
      </c>
      <c r="Z919" s="66" t="n">
        <v>0</v>
      </c>
      <c r="AA919" s="66" t="n">
        <v>0</v>
      </c>
      <c r="AB919" s="66" t="n">
        <v>0</v>
      </c>
      <c r="AC919" s="66" t="n">
        <v>0</v>
      </c>
      <c r="AD919" s="66" t="n">
        <v>0</v>
      </c>
      <c r="AE919" s="66" t="n">
        <v>0</v>
      </c>
      <c r="AF919" s="66" t="n">
        <v>0</v>
      </c>
      <c r="AG919" s="66" t="n">
        <v>0</v>
      </c>
      <c r="AH919" s="66" t="n">
        <v>0</v>
      </c>
      <c r="AI919" s="66" t="n">
        <v>0</v>
      </c>
      <c r="AJ919" s="66" t="n">
        <v>0</v>
      </c>
      <c r="AK919" s="41"/>
      <c r="AL919" s="41"/>
    </row>
    <row r="920" customFormat="false" ht="15" hidden="false" customHeight="false" outlineLevel="0" collapsed="false">
      <c r="A920" s="4" t="n">
        <v>914</v>
      </c>
      <c r="B920" s="65" t="n">
        <v>23</v>
      </c>
      <c r="C920" s="4" t="s">
        <v>301</v>
      </c>
      <c r="D920" s="66" t="n">
        <v>15744.70175</v>
      </c>
      <c r="E920" s="66" t="n">
        <v>36045.98003</v>
      </c>
      <c r="F920" s="66" t="n">
        <v>50278.01101</v>
      </c>
      <c r="G920" s="66" t="n">
        <v>36858.35491</v>
      </c>
      <c r="H920" s="66" t="n">
        <v>138927.0477</v>
      </c>
      <c r="I920" s="66" t="n">
        <v>8319.1946</v>
      </c>
      <c r="J920" s="66" t="n">
        <v>35570.7108</v>
      </c>
      <c r="K920" s="66" t="n">
        <v>4605.44429</v>
      </c>
      <c r="L920" s="66" t="n">
        <v>10870.84428</v>
      </c>
      <c r="M920" s="66" t="n">
        <v>1935.64218</v>
      </c>
      <c r="N920" s="66" t="n">
        <v>919.38762</v>
      </c>
      <c r="O920" s="66" t="n">
        <v>18345.26</v>
      </c>
      <c r="P920" s="66" t="n">
        <v>80566.48377</v>
      </c>
      <c r="Q920" s="66" t="n">
        <v>515.44295</v>
      </c>
      <c r="R920" s="66" t="n">
        <v>69.05756</v>
      </c>
      <c r="S920" s="66" t="n">
        <v>96.57973</v>
      </c>
      <c r="T920" s="66" t="n">
        <v>842.7592</v>
      </c>
      <c r="U920" s="66" t="n">
        <v>0</v>
      </c>
      <c r="V920" s="66" t="n">
        <v>751.99849</v>
      </c>
      <c r="W920" s="66" t="n">
        <v>669.18798</v>
      </c>
      <c r="X920" s="66" t="n">
        <v>0</v>
      </c>
      <c r="Y920" s="66" t="n">
        <v>1158.64997</v>
      </c>
      <c r="Z920" s="66" t="n">
        <v>355.78185</v>
      </c>
      <c r="AA920" s="66" t="n">
        <v>1257.1594</v>
      </c>
      <c r="AB920" s="66" t="n">
        <v>558.4849</v>
      </c>
      <c r="AC920" s="66" t="n">
        <v>0</v>
      </c>
      <c r="AD920" s="66" t="n">
        <v>341.55697</v>
      </c>
      <c r="AE920" s="66" t="n">
        <v>6616.659</v>
      </c>
      <c r="AF920" s="66" t="n">
        <v>226110.19047</v>
      </c>
      <c r="AG920" s="66" t="n">
        <v>156254.33148</v>
      </c>
      <c r="AH920" s="66" t="n">
        <v>67929.51161</v>
      </c>
      <c r="AI920" s="66" t="n">
        <v>0</v>
      </c>
      <c r="AJ920" s="66" t="n">
        <v>1926.34738</v>
      </c>
      <c r="AK920" s="41"/>
      <c r="AL920" s="41"/>
    </row>
    <row r="921" customFormat="false" ht="15" hidden="false" customHeight="false" outlineLevel="0" collapsed="false">
      <c r="A921" s="4" t="n">
        <v>915</v>
      </c>
      <c r="B921" s="65" t="n">
        <v>2102</v>
      </c>
      <c r="C921" s="4" t="s">
        <v>291</v>
      </c>
      <c r="D921" s="66" t="n">
        <v>0</v>
      </c>
      <c r="E921" s="66" t="n">
        <v>0</v>
      </c>
      <c r="F921" s="66" t="n">
        <v>0</v>
      </c>
      <c r="G921" s="66" t="n">
        <v>0</v>
      </c>
      <c r="H921" s="66" t="n">
        <v>0</v>
      </c>
      <c r="I921" s="66" t="n">
        <v>0</v>
      </c>
      <c r="J921" s="66" t="n">
        <v>0</v>
      </c>
      <c r="K921" s="66" t="n">
        <v>0</v>
      </c>
      <c r="L921" s="66" t="n">
        <v>0</v>
      </c>
      <c r="M921" s="66" t="n">
        <v>0</v>
      </c>
      <c r="N921" s="66" t="n">
        <v>0</v>
      </c>
      <c r="O921" s="66" t="n">
        <v>45020.667</v>
      </c>
      <c r="P921" s="66" t="n">
        <v>45020.667</v>
      </c>
      <c r="Q921" s="66" t="n">
        <v>0</v>
      </c>
      <c r="R921" s="66" t="n">
        <v>0</v>
      </c>
      <c r="S921" s="66" t="n">
        <v>0</v>
      </c>
      <c r="T921" s="66" t="n">
        <v>0</v>
      </c>
      <c r="U921" s="66" t="n">
        <v>0</v>
      </c>
      <c r="V921" s="66" t="n">
        <v>0</v>
      </c>
      <c r="W921" s="66" t="n">
        <v>0</v>
      </c>
      <c r="X921" s="66" t="n">
        <v>0</v>
      </c>
      <c r="Y921" s="66" t="n">
        <v>0</v>
      </c>
      <c r="Z921" s="66" t="n">
        <v>0</v>
      </c>
      <c r="AA921" s="66" t="n">
        <v>0</v>
      </c>
      <c r="AB921" s="66" t="n">
        <v>0</v>
      </c>
      <c r="AC921" s="66" t="n">
        <v>0</v>
      </c>
      <c r="AD921" s="66" t="n">
        <v>0</v>
      </c>
      <c r="AE921" s="66" t="n">
        <v>0</v>
      </c>
      <c r="AF921" s="66" t="n">
        <v>45020.667</v>
      </c>
      <c r="AG921" s="66" t="n">
        <v>45020.667</v>
      </c>
      <c r="AH921" s="66" t="n">
        <v>0</v>
      </c>
      <c r="AI921" s="66" t="n">
        <v>0</v>
      </c>
      <c r="AJ921" s="66" t="n">
        <v>0</v>
      </c>
      <c r="AK921" s="41"/>
      <c r="AL921" s="41"/>
    </row>
    <row r="922" customFormat="false" ht="15" hidden="false" customHeight="false" outlineLevel="0" collapsed="false">
      <c r="A922" s="4" t="n">
        <v>916</v>
      </c>
      <c r="B922" s="65" t="n">
        <v>2103</v>
      </c>
      <c r="C922" s="4" t="s">
        <v>295</v>
      </c>
      <c r="D922" s="66" t="n">
        <v>748859.19694</v>
      </c>
      <c r="E922" s="66" t="n">
        <v>599124.9769</v>
      </c>
      <c r="F922" s="66" t="n">
        <v>857750.22182</v>
      </c>
      <c r="G922" s="66" t="n">
        <v>295913.40995</v>
      </c>
      <c r="H922" s="66" t="n">
        <v>2501647.80561</v>
      </c>
      <c r="I922" s="66" t="n">
        <v>314811.04823</v>
      </c>
      <c r="J922" s="66" t="n">
        <v>323394.62399</v>
      </c>
      <c r="K922" s="66" t="n">
        <v>118203.34429</v>
      </c>
      <c r="L922" s="66" t="n">
        <v>424270.77924</v>
      </c>
      <c r="M922" s="66" t="n">
        <v>108660.38437</v>
      </c>
      <c r="N922" s="66" t="n">
        <v>212731.66871</v>
      </c>
      <c r="O922" s="66" t="n">
        <v>25419.291</v>
      </c>
      <c r="P922" s="66" t="n">
        <v>1527491.13983</v>
      </c>
      <c r="Q922" s="66" t="n">
        <v>50331.9579</v>
      </c>
      <c r="R922" s="66" t="n">
        <v>16438.7725</v>
      </c>
      <c r="S922" s="66" t="n">
        <v>1903.69627</v>
      </c>
      <c r="T922" s="66" t="n">
        <v>3000.94058</v>
      </c>
      <c r="U922" s="66" t="n">
        <v>0</v>
      </c>
      <c r="V922" s="66" t="n">
        <v>76170.16421</v>
      </c>
      <c r="W922" s="66" t="n">
        <v>125936.41066</v>
      </c>
      <c r="X922" s="66" t="n">
        <v>1747.82637</v>
      </c>
      <c r="Y922" s="66" t="n">
        <v>84675.78706</v>
      </c>
      <c r="Z922" s="66" t="n">
        <v>217758.36292</v>
      </c>
      <c r="AA922" s="66" t="n">
        <v>106698.90091</v>
      </c>
      <c r="AB922" s="66" t="n">
        <v>65116.11833</v>
      </c>
      <c r="AC922" s="66" t="n">
        <v>5048.84397</v>
      </c>
      <c r="AD922" s="66" t="n">
        <v>1907.78612</v>
      </c>
      <c r="AE922" s="66" t="n">
        <v>756735.5678</v>
      </c>
      <c r="AF922" s="66" t="n">
        <v>4785874.51324</v>
      </c>
      <c r="AG922" s="66" t="n">
        <v>2407769.13039</v>
      </c>
      <c r="AH922" s="66" t="n">
        <v>2140421.22731</v>
      </c>
      <c r="AI922" s="66" t="n">
        <v>0</v>
      </c>
      <c r="AJ922" s="66" t="n">
        <v>237684.15554</v>
      </c>
      <c r="AK922" s="41"/>
      <c r="AL922" s="41"/>
    </row>
    <row r="923" customFormat="false" ht="15" hidden="false" customHeight="false" outlineLevel="0" collapsed="false">
      <c r="A923" s="4" t="n">
        <v>917</v>
      </c>
      <c r="B923" s="65" t="n">
        <v>24</v>
      </c>
      <c r="C923" s="4" t="s">
        <v>310</v>
      </c>
      <c r="D923" s="66" t="n">
        <v>1058</v>
      </c>
      <c r="E923" s="66" t="n">
        <v>10361.68203</v>
      </c>
      <c r="F923" s="66" t="n">
        <v>112.42379</v>
      </c>
      <c r="G923" s="66" t="n">
        <v>0</v>
      </c>
      <c r="H923" s="66" t="n">
        <v>11532.10582</v>
      </c>
      <c r="I923" s="66" t="n">
        <v>1764.13263</v>
      </c>
      <c r="J923" s="66" t="n">
        <v>3862.5087</v>
      </c>
      <c r="K923" s="66" t="n">
        <v>112.34508</v>
      </c>
      <c r="L923" s="66" t="n">
        <v>0</v>
      </c>
      <c r="M923" s="66" t="n">
        <v>358.82856</v>
      </c>
      <c r="N923" s="66" t="n">
        <v>4355.4563</v>
      </c>
      <c r="O923" s="66" t="n">
        <v>3168.129</v>
      </c>
      <c r="P923" s="66" t="n">
        <v>13621.40027</v>
      </c>
      <c r="Q923" s="66" t="n">
        <v>0</v>
      </c>
      <c r="R923" s="66" t="n">
        <v>0</v>
      </c>
      <c r="S923" s="66" t="n">
        <v>0</v>
      </c>
      <c r="T923" s="66" t="n">
        <v>0</v>
      </c>
      <c r="U923" s="66" t="n">
        <v>0</v>
      </c>
      <c r="V923" s="66" t="n">
        <v>0</v>
      </c>
      <c r="W923" s="66" t="n">
        <v>0</v>
      </c>
      <c r="X923" s="66" t="n">
        <v>0</v>
      </c>
      <c r="Y923" s="66" t="n">
        <v>0</v>
      </c>
      <c r="Z923" s="66" t="n">
        <v>0</v>
      </c>
      <c r="AA923" s="66" t="n">
        <v>0</v>
      </c>
      <c r="AB923" s="66" t="n">
        <v>0</v>
      </c>
      <c r="AC923" s="66" t="n">
        <v>0</v>
      </c>
      <c r="AD923" s="66" t="n">
        <v>0</v>
      </c>
      <c r="AE923" s="66" t="n">
        <v>0</v>
      </c>
      <c r="AF923" s="66" t="n">
        <v>25153.50609</v>
      </c>
      <c r="AG923" s="66" t="n">
        <v>11857.34635</v>
      </c>
      <c r="AH923" s="66" t="n">
        <v>13296.15974</v>
      </c>
      <c r="AI923" s="66" t="n">
        <v>0</v>
      </c>
      <c r="AJ923" s="66" t="n">
        <v>0</v>
      </c>
      <c r="AK923" s="41"/>
      <c r="AL923" s="41"/>
    </row>
    <row r="924" customFormat="false" ht="15" hidden="false" customHeight="false" outlineLevel="0" collapsed="false">
      <c r="A924" s="4" t="n">
        <v>918</v>
      </c>
      <c r="B924" s="65" t="n">
        <v>26</v>
      </c>
      <c r="C924" s="4" t="s">
        <v>314</v>
      </c>
      <c r="D924" s="66" t="n">
        <v>309523.14992</v>
      </c>
      <c r="E924" s="66" t="n">
        <v>11729.29265</v>
      </c>
      <c r="F924" s="66" t="n">
        <v>115944.41581</v>
      </c>
      <c r="G924" s="66" t="n">
        <v>19854.30518</v>
      </c>
      <c r="H924" s="66" t="n">
        <v>457051.16356</v>
      </c>
      <c r="I924" s="66" t="n">
        <v>17121.18002</v>
      </c>
      <c r="J924" s="66" t="n">
        <v>11218.53485</v>
      </c>
      <c r="K924" s="66" t="n">
        <v>9322.96168</v>
      </c>
      <c r="L924" s="66" t="n">
        <v>16000</v>
      </c>
      <c r="M924" s="66" t="n">
        <v>398.8863</v>
      </c>
      <c r="N924" s="66" t="n">
        <v>12220.19729</v>
      </c>
      <c r="O924" s="66" t="n">
        <v>7.406</v>
      </c>
      <c r="P924" s="66" t="n">
        <v>66289.16614</v>
      </c>
      <c r="Q924" s="66" t="n">
        <v>7598.18889</v>
      </c>
      <c r="R924" s="66" t="n">
        <v>4869.28264</v>
      </c>
      <c r="S924" s="66" t="n">
        <v>0</v>
      </c>
      <c r="T924" s="66" t="n">
        <v>0</v>
      </c>
      <c r="U924" s="66" t="n">
        <v>27496.39212</v>
      </c>
      <c r="V924" s="66" t="n">
        <v>1001.55337</v>
      </c>
      <c r="W924" s="66" t="n">
        <v>102123.58279</v>
      </c>
      <c r="X924" s="66" t="n">
        <v>0</v>
      </c>
      <c r="Y924" s="66" t="n">
        <v>74.5708</v>
      </c>
      <c r="Z924" s="66" t="n">
        <v>0</v>
      </c>
      <c r="AA924" s="66" t="n">
        <v>98556.1068</v>
      </c>
      <c r="AB924" s="66" t="n">
        <v>12069.42698</v>
      </c>
      <c r="AC924" s="66" t="n">
        <v>19547.43353</v>
      </c>
      <c r="AD924" s="66" t="n">
        <v>0</v>
      </c>
      <c r="AE924" s="66" t="n">
        <v>273336.53792</v>
      </c>
      <c r="AF924" s="66" t="n">
        <v>796676.86762</v>
      </c>
      <c r="AG924" s="66" t="n">
        <v>193584.00842</v>
      </c>
      <c r="AH924" s="66" t="n">
        <v>355369.34396</v>
      </c>
      <c r="AI924" s="66" t="n">
        <v>0</v>
      </c>
      <c r="AJ924" s="66" t="n">
        <v>247723.51524</v>
      </c>
      <c r="AK924" s="41"/>
      <c r="AL924" s="41"/>
    </row>
    <row r="925" customFormat="false" ht="15" hidden="false" customHeight="false" outlineLevel="0" collapsed="false">
      <c r="A925" s="4" t="n">
        <v>919</v>
      </c>
      <c r="B925" s="65" t="n">
        <v>27</v>
      </c>
      <c r="C925" s="4" t="s">
        <v>353</v>
      </c>
      <c r="D925" s="66" t="n">
        <v>4.022</v>
      </c>
      <c r="E925" s="66" t="n">
        <v>356.4</v>
      </c>
      <c r="F925" s="66" t="n">
        <v>204173.97132</v>
      </c>
      <c r="G925" s="66" t="n">
        <v>73886.73505</v>
      </c>
      <c r="H925" s="66" t="n">
        <v>278421.12837</v>
      </c>
      <c r="I925" s="66" t="n">
        <v>0</v>
      </c>
      <c r="J925" s="66" t="n">
        <v>29066.75749</v>
      </c>
      <c r="K925" s="66" t="n">
        <v>10549.235</v>
      </c>
      <c r="L925" s="66" t="n">
        <v>0</v>
      </c>
      <c r="M925" s="66" t="n">
        <v>0</v>
      </c>
      <c r="N925" s="66" t="n">
        <v>15808.99316</v>
      </c>
      <c r="O925" s="66" t="n">
        <v>0</v>
      </c>
      <c r="P925" s="66" t="n">
        <v>55424.98565</v>
      </c>
      <c r="Q925" s="66" t="n">
        <v>181.32851</v>
      </c>
      <c r="R925" s="66" t="n">
        <v>0</v>
      </c>
      <c r="S925" s="66" t="n">
        <v>0</v>
      </c>
      <c r="T925" s="66" t="n">
        <v>0</v>
      </c>
      <c r="U925" s="66" t="n">
        <v>0</v>
      </c>
      <c r="V925" s="66" t="n">
        <v>1098.40494</v>
      </c>
      <c r="W925" s="66" t="n">
        <v>0</v>
      </c>
      <c r="X925" s="66" t="n">
        <v>0</v>
      </c>
      <c r="Y925" s="66" t="n">
        <v>4142.2</v>
      </c>
      <c r="Z925" s="66" t="n">
        <v>0</v>
      </c>
      <c r="AA925" s="66" t="n">
        <v>0</v>
      </c>
      <c r="AB925" s="66" t="n">
        <v>152.36942</v>
      </c>
      <c r="AC925" s="66" t="n">
        <v>0</v>
      </c>
      <c r="AD925" s="66" t="n">
        <v>0</v>
      </c>
      <c r="AE925" s="66" t="n">
        <v>5574.30287</v>
      </c>
      <c r="AF925" s="66" t="n">
        <v>339420.41689</v>
      </c>
      <c r="AG925" s="66" t="n">
        <v>324187.23138</v>
      </c>
      <c r="AH925" s="66" t="n">
        <v>15233.18551</v>
      </c>
      <c r="AI925" s="66" t="n">
        <v>0</v>
      </c>
      <c r="AJ925" s="66" t="n">
        <v>0</v>
      </c>
      <c r="AK925" s="41"/>
      <c r="AL925" s="41"/>
    </row>
    <row r="926" customFormat="false" ht="15" hidden="false" customHeight="false" outlineLevel="0" collapsed="false">
      <c r="A926" s="4" t="n">
        <v>920</v>
      </c>
      <c r="B926" s="65" t="n">
        <v>2903</v>
      </c>
      <c r="C926" s="4" t="s">
        <v>374</v>
      </c>
      <c r="D926" s="67" t="n">
        <v>0</v>
      </c>
      <c r="E926" s="67" t="n">
        <v>0</v>
      </c>
      <c r="F926" s="67" t="n">
        <v>0</v>
      </c>
      <c r="G926" s="67" t="n">
        <v>0</v>
      </c>
      <c r="H926" s="67" t="n">
        <v>0</v>
      </c>
      <c r="I926" s="67" t="n">
        <v>0</v>
      </c>
      <c r="J926" s="67" t="n">
        <v>0</v>
      </c>
      <c r="K926" s="67" t="n">
        <v>0</v>
      </c>
      <c r="L926" s="67" t="n">
        <v>0</v>
      </c>
      <c r="M926" s="67" t="n">
        <v>0</v>
      </c>
      <c r="N926" s="67" t="n">
        <v>0</v>
      </c>
      <c r="O926" s="67" t="n">
        <v>0</v>
      </c>
      <c r="P926" s="67" t="n">
        <v>0</v>
      </c>
      <c r="Q926" s="67" t="n">
        <v>0</v>
      </c>
      <c r="R926" s="67" t="n">
        <v>0</v>
      </c>
      <c r="S926" s="67" t="n">
        <v>0</v>
      </c>
      <c r="T926" s="67" t="n">
        <v>0</v>
      </c>
      <c r="U926" s="67" t="n">
        <v>0</v>
      </c>
      <c r="V926" s="67" t="n">
        <v>0</v>
      </c>
      <c r="W926" s="67" t="n">
        <v>0</v>
      </c>
      <c r="X926" s="67" t="n">
        <v>0</v>
      </c>
      <c r="Y926" s="67" t="n">
        <v>0</v>
      </c>
      <c r="Z926" s="67" t="n">
        <v>0</v>
      </c>
      <c r="AA926" s="67" t="n">
        <v>0</v>
      </c>
      <c r="AB926" s="67" t="n">
        <v>0</v>
      </c>
      <c r="AC926" s="67" t="n">
        <v>0</v>
      </c>
      <c r="AD926" s="67" t="n">
        <v>0</v>
      </c>
      <c r="AE926" s="67" t="n">
        <v>0</v>
      </c>
      <c r="AF926" s="67" t="n">
        <v>0</v>
      </c>
      <c r="AG926" s="67" t="n">
        <v>0</v>
      </c>
      <c r="AH926" s="67" t="n">
        <v>0</v>
      </c>
      <c r="AI926" s="67" t="n">
        <v>0</v>
      </c>
      <c r="AJ926" s="67" t="n">
        <v>0</v>
      </c>
      <c r="AK926" s="41"/>
      <c r="AL926" s="41"/>
    </row>
    <row r="927" customFormat="false" ht="15" hidden="false" customHeight="false" outlineLevel="0" collapsed="false">
      <c r="A927" s="4" t="n">
        <v>921</v>
      </c>
      <c r="B927" s="68" t="s">
        <v>554</v>
      </c>
      <c r="C927" s="3" t="s">
        <v>555</v>
      </c>
      <c r="D927" s="69" t="n">
        <v>2519482.7279</v>
      </c>
      <c r="E927" s="69" t="n">
        <v>2336956.75263</v>
      </c>
      <c r="F927" s="69" t="n">
        <v>5329430.95069</v>
      </c>
      <c r="G927" s="69" t="n">
        <v>1750801.51902</v>
      </c>
      <c r="H927" s="69" t="n">
        <v>11936671.95024</v>
      </c>
      <c r="I927" s="69" t="n">
        <v>847550.93951</v>
      </c>
      <c r="J927" s="69" t="n">
        <v>1473133.95319</v>
      </c>
      <c r="K927" s="69" t="n">
        <v>381375.6821</v>
      </c>
      <c r="L927" s="69" t="n">
        <v>1415152.89342</v>
      </c>
      <c r="M927" s="69" t="n">
        <v>412693.44282</v>
      </c>
      <c r="N927" s="69" t="n">
        <v>545471.43619</v>
      </c>
      <c r="O927" s="69" t="n">
        <v>388890.117</v>
      </c>
      <c r="P927" s="69" t="n">
        <v>5464268.46423</v>
      </c>
      <c r="Q927" s="69" t="n">
        <v>113438.60173</v>
      </c>
      <c r="R927" s="69" t="n">
        <v>28499.32951</v>
      </c>
      <c r="S927" s="69" t="n">
        <v>29645.61961</v>
      </c>
      <c r="T927" s="69" t="n">
        <v>18759.67956</v>
      </c>
      <c r="U927" s="69" t="n">
        <v>27496.39212</v>
      </c>
      <c r="V927" s="69" t="n">
        <v>272811.61898</v>
      </c>
      <c r="W927" s="69" t="n">
        <v>271213.36045</v>
      </c>
      <c r="X927" s="69" t="n">
        <v>3501.78474</v>
      </c>
      <c r="Y927" s="69" t="n">
        <v>108539.83342</v>
      </c>
      <c r="Z927" s="69" t="n">
        <v>248480.14158</v>
      </c>
      <c r="AA927" s="69" t="n">
        <v>299612.81892</v>
      </c>
      <c r="AB927" s="69" t="n">
        <v>89726.57584</v>
      </c>
      <c r="AC927" s="69" t="n">
        <v>27218.8674</v>
      </c>
      <c r="AD927" s="69" t="n">
        <v>9458.0076</v>
      </c>
      <c r="AE927" s="69" t="n">
        <v>1548402.63146</v>
      </c>
      <c r="AF927" s="69" t="n">
        <v>18949343.04593</v>
      </c>
      <c r="AG927" s="69" t="n">
        <v>11736257.45627</v>
      </c>
      <c r="AH927" s="69" t="n">
        <v>6587544.15077</v>
      </c>
      <c r="AI927" s="69" t="n">
        <v>0</v>
      </c>
      <c r="AJ927" s="69" t="n">
        <v>625541.43889</v>
      </c>
      <c r="AK927" s="41"/>
      <c r="AL927" s="41"/>
    </row>
    <row r="928" customFormat="false" ht="15" hidden="false" customHeight="false" outlineLevel="0" collapsed="false">
      <c r="A928" s="4" t="n">
        <v>922</v>
      </c>
      <c r="B928" s="65"/>
      <c r="C928" s="4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41"/>
      <c r="AL928" s="41"/>
    </row>
    <row r="929" customFormat="false" ht="15" hidden="false" customHeight="false" outlineLevel="0" collapsed="false">
      <c r="A929" s="4" t="n">
        <v>923</v>
      </c>
      <c r="B929" s="65"/>
      <c r="C929" s="63" t="s">
        <v>556</v>
      </c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41"/>
      <c r="AL929" s="41"/>
    </row>
    <row r="930" customFormat="false" ht="15" hidden="false" customHeight="false" outlineLevel="0" collapsed="false">
      <c r="A930" s="4" t="n">
        <v>924</v>
      </c>
      <c r="B930" s="65" t="n">
        <v>11</v>
      </c>
      <c r="C930" s="4" t="s">
        <v>45</v>
      </c>
      <c r="D930" s="66" t="n">
        <v>658517.24254</v>
      </c>
      <c r="E930" s="66" t="n">
        <v>656963.94899</v>
      </c>
      <c r="F930" s="66" t="n">
        <v>1040162.97024</v>
      </c>
      <c r="G930" s="66" t="n">
        <v>471683.59689</v>
      </c>
      <c r="H930" s="66" t="n">
        <v>2827327.75866</v>
      </c>
      <c r="I930" s="66" t="n">
        <v>200175.993</v>
      </c>
      <c r="J930" s="66" t="n">
        <v>451022.5724</v>
      </c>
      <c r="K930" s="66" t="n">
        <v>83339.24865</v>
      </c>
      <c r="L930" s="66" t="n">
        <v>464156.64547</v>
      </c>
      <c r="M930" s="66" t="n">
        <v>106115.79124</v>
      </c>
      <c r="N930" s="66" t="n">
        <v>140107.43825</v>
      </c>
      <c r="O930" s="66" t="n">
        <v>72967.899</v>
      </c>
      <c r="P930" s="66" t="n">
        <v>1517885.58801</v>
      </c>
      <c r="Q930" s="66" t="n">
        <v>21815.1213</v>
      </c>
      <c r="R930" s="66" t="n">
        <v>9491.9212</v>
      </c>
      <c r="S930" s="66" t="n">
        <v>13364.43916</v>
      </c>
      <c r="T930" s="66" t="n">
        <v>7996.3644</v>
      </c>
      <c r="U930" s="66" t="n">
        <v>4096.12596</v>
      </c>
      <c r="V930" s="66" t="n">
        <v>77737.07818</v>
      </c>
      <c r="W930" s="66" t="n">
        <v>42689.15392</v>
      </c>
      <c r="X930" s="66" t="n">
        <v>1781.96336</v>
      </c>
      <c r="Y930" s="66" t="n">
        <v>10317.2134</v>
      </c>
      <c r="Z930" s="66" t="n">
        <v>37742.59939</v>
      </c>
      <c r="AA930" s="66" t="n">
        <v>27522.44313</v>
      </c>
      <c r="AB930" s="66" t="n">
        <v>15759.09264</v>
      </c>
      <c r="AC930" s="66" t="n">
        <v>2501.84866</v>
      </c>
      <c r="AD930" s="66" t="n">
        <v>6455.05255</v>
      </c>
      <c r="AE930" s="66" t="n">
        <v>279270.41725</v>
      </c>
      <c r="AF930" s="66" t="n">
        <v>4624483.76392</v>
      </c>
      <c r="AG930" s="66" t="n">
        <v>2862569.44467</v>
      </c>
      <c r="AH930" s="66" t="n">
        <v>1685104.74758</v>
      </c>
      <c r="AI930" s="66" t="n">
        <v>0</v>
      </c>
      <c r="AJ930" s="66" t="n">
        <v>76809.57167</v>
      </c>
      <c r="AK930" s="70"/>
      <c r="AL930" s="71"/>
    </row>
    <row r="931" customFormat="false" ht="15" hidden="false" customHeight="false" outlineLevel="0" collapsed="false">
      <c r="A931" s="4" t="n">
        <v>925</v>
      </c>
      <c r="B931" s="65" t="n">
        <v>-1103</v>
      </c>
      <c r="C931" s="4" t="s">
        <v>53</v>
      </c>
      <c r="D931" s="66" t="n">
        <v>-393302.98823</v>
      </c>
      <c r="E931" s="66" t="n">
        <v>-280877.45981</v>
      </c>
      <c r="F931" s="66" t="n">
        <v>-509306.32984</v>
      </c>
      <c r="G931" s="66" t="n">
        <v>-310320.73037</v>
      </c>
      <c r="H931" s="66" t="n">
        <v>-1493807.50825</v>
      </c>
      <c r="I931" s="66" t="n">
        <v>-130171.11124</v>
      </c>
      <c r="J931" s="66" t="n">
        <v>-247177.028</v>
      </c>
      <c r="K931" s="66" t="n">
        <v>-58749.89405</v>
      </c>
      <c r="L931" s="66" t="n">
        <v>-231994.39542</v>
      </c>
      <c r="M931" s="66" t="n">
        <v>-74605.00157</v>
      </c>
      <c r="N931" s="66" t="n">
        <v>-117383.29686</v>
      </c>
      <c r="O931" s="66" t="n">
        <v>-35741.916</v>
      </c>
      <c r="P931" s="66" t="n">
        <v>-895822.64314</v>
      </c>
      <c r="Q931" s="66" t="n">
        <v>-18076.95196</v>
      </c>
      <c r="R931" s="66" t="n">
        <v>-434.9362</v>
      </c>
      <c r="S931" s="66" t="n">
        <v>-3669.90157</v>
      </c>
      <c r="T931" s="66" t="n">
        <v>-2437.71917</v>
      </c>
      <c r="U931" s="66" t="n">
        <v>-2582.66388</v>
      </c>
      <c r="V931" s="66" t="n">
        <v>-19746.47331</v>
      </c>
      <c r="W931" s="66" t="n">
        <v>-28757.8803</v>
      </c>
      <c r="X931" s="66" t="n">
        <v>-655.67594</v>
      </c>
      <c r="Y931" s="66" t="n">
        <v>-6687.42153</v>
      </c>
      <c r="Z931" s="66" t="n">
        <v>-21440.59208</v>
      </c>
      <c r="AA931" s="66" t="n">
        <v>-15966.16287</v>
      </c>
      <c r="AB931" s="66" t="n">
        <v>-12816.90336</v>
      </c>
      <c r="AC931" s="66" t="n">
        <v>-1881.20332</v>
      </c>
      <c r="AD931" s="66" t="n">
        <v>-4830.48773</v>
      </c>
      <c r="AE931" s="66" t="n">
        <v>-139984.97322</v>
      </c>
      <c r="AF931" s="66" t="n">
        <v>-2529615.12461</v>
      </c>
      <c r="AG931" s="66" t="n">
        <v>-1563196.9125</v>
      </c>
      <c r="AH931" s="66" t="n">
        <v>-917230.30174</v>
      </c>
      <c r="AI931" s="66" t="n">
        <v>0</v>
      </c>
      <c r="AJ931" s="66" t="n">
        <v>-49187.91037</v>
      </c>
      <c r="AK931" s="70"/>
      <c r="AL931" s="71"/>
    </row>
    <row r="932" customFormat="false" ht="15" hidden="false" customHeight="false" outlineLevel="0" collapsed="false">
      <c r="A932" s="4" t="n">
        <v>926</v>
      </c>
      <c r="B932" s="65" t="s">
        <v>557</v>
      </c>
      <c r="C932" s="4" t="s">
        <v>558</v>
      </c>
      <c r="D932" s="8" t="n">
        <v>15768.42031</v>
      </c>
      <c r="E932" s="8" t="n">
        <v>17748.34324</v>
      </c>
      <c r="F932" s="8" t="n">
        <v>67363.54023</v>
      </c>
      <c r="G932" s="8" t="n">
        <v>8716.92475</v>
      </c>
      <c r="H932" s="8" t="n">
        <v>109597.22853</v>
      </c>
      <c r="I932" s="8" t="n">
        <v>13265.77494</v>
      </c>
      <c r="J932" s="8" t="n">
        <v>3863.33629</v>
      </c>
      <c r="K932" s="8" t="n">
        <v>4521.39392</v>
      </c>
      <c r="L932" s="8" t="n">
        <v>9135.15262</v>
      </c>
      <c r="M932" s="8" t="n">
        <v>2625.09429</v>
      </c>
      <c r="N932" s="8" t="n">
        <v>5393.186</v>
      </c>
      <c r="O932" s="8" t="n">
        <v>25.172</v>
      </c>
      <c r="P932" s="8" t="n">
        <v>38829.11006</v>
      </c>
      <c r="Q932" s="8" t="n">
        <v>1659.91274</v>
      </c>
      <c r="R932" s="8" t="n">
        <v>55.55562</v>
      </c>
      <c r="S932" s="8" t="n">
        <v>532.56204</v>
      </c>
      <c r="T932" s="8" t="n">
        <v>428.35846</v>
      </c>
      <c r="U932" s="8" t="n">
        <v>473.66186</v>
      </c>
      <c r="V932" s="8" t="n">
        <v>2815.29519</v>
      </c>
      <c r="W932" s="8" t="n">
        <v>11805.51275</v>
      </c>
      <c r="X932" s="8" t="n">
        <v>0</v>
      </c>
      <c r="Y932" s="8" t="n">
        <v>4774.46969</v>
      </c>
      <c r="Z932" s="8" t="n">
        <v>12404.76772</v>
      </c>
      <c r="AA932" s="8" t="n">
        <v>4215.65214</v>
      </c>
      <c r="AB932" s="8" t="n">
        <v>2002.11886</v>
      </c>
      <c r="AC932" s="8" t="n">
        <v>1274.02685</v>
      </c>
      <c r="AD932" s="8" t="n">
        <v>289.05903</v>
      </c>
      <c r="AE932" s="8" t="n">
        <v>42730.95295</v>
      </c>
      <c r="AF932" s="8" t="n">
        <v>191157.29154</v>
      </c>
      <c r="AG932" s="8" t="n">
        <v>102527.93789</v>
      </c>
      <c r="AH932" s="8" t="n">
        <v>70860.50005</v>
      </c>
      <c r="AI932" s="8" t="n">
        <v>0</v>
      </c>
      <c r="AJ932" s="8" t="n">
        <v>17768.8536</v>
      </c>
      <c r="AK932" s="72"/>
      <c r="AL932" s="73"/>
    </row>
    <row r="933" customFormat="false" ht="15" hidden="false" customHeight="false" outlineLevel="0" collapsed="false">
      <c r="A933" s="4" t="n">
        <v>927</v>
      </c>
      <c r="B933" s="65" t="s">
        <v>559</v>
      </c>
      <c r="C933" s="4" t="s">
        <v>560</v>
      </c>
      <c r="D933" s="8" t="n">
        <v>19517.02207</v>
      </c>
      <c r="E933" s="8" t="n">
        <v>10384.38316</v>
      </c>
      <c r="F933" s="8" t="n">
        <v>58691.2541</v>
      </c>
      <c r="G933" s="8" t="n">
        <v>5598.27952</v>
      </c>
      <c r="H933" s="8" t="n">
        <v>94190.93885</v>
      </c>
      <c r="I933" s="8" t="n">
        <v>17247.67804</v>
      </c>
      <c r="J933" s="8" t="n">
        <v>3445.88829</v>
      </c>
      <c r="K933" s="8" t="n">
        <v>2226.89981</v>
      </c>
      <c r="L933" s="8" t="n">
        <v>5578.07602</v>
      </c>
      <c r="M933" s="8" t="n">
        <v>4556.53045</v>
      </c>
      <c r="N933" s="8" t="n">
        <v>2905.51672</v>
      </c>
      <c r="O933" s="8" t="n">
        <v>16.913</v>
      </c>
      <c r="P933" s="8" t="n">
        <v>35977.50233</v>
      </c>
      <c r="Q933" s="8" t="n">
        <v>744.37075</v>
      </c>
      <c r="R933" s="8" t="n">
        <v>165.73512</v>
      </c>
      <c r="S933" s="8" t="n">
        <v>572.33016</v>
      </c>
      <c r="T933" s="8" t="n">
        <v>215.89492</v>
      </c>
      <c r="U933" s="8" t="n">
        <v>255.32788</v>
      </c>
      <c r="V933" s="8" t="n">
        <v>1199.38731</v>
      </c>
      <c r="W933" s="8" t="n">
        <v>3081.74531</v>
      </c>
      <c r="X933" s="8" t="n">
        <v>19.87707</v>
      </c>
      <c r="Y933" s="8" t="n">
        <v>8993.21003</v>
      </c>
      <c r="Z933" s="8" t="n">
        <v>4643.39253</v>
      </c>
      <c r="AA933" s="8" t="n">
        <v>1622.39316</v>
      </c>
      <c r="AB933" s="8" t="n">
        <v>470.62899</v>
      </c>
      <c r="AC933" s="8" t="n">
        <v>471.81769</v>
      </c>
      <c r="AD933" s="8" t="n">
        <v>93.43435</v>
      </c>
      <c r="AE933" s="8" t="n">
        <v>22549.54527</v>
      </c>
      <c r="AF933" s="8" t="n">
        <v>152717.98645</v>
      </c>
      <c r="AG933" s="8" t="n">
        <v>83200.53968</v>
      </c>
      <c r="AH933" s="8" t="n">
        <v>64086.16273</v>
      </c>
      <c r="AI933" s="8" t="n">
        <v>0</v>
      </c>
      <c r="AJ933" s="8" t="n">
        <v>5431.28404</v>
      </c>
      <c r="AK933" s="70"/>
      <c r="AL933" s="71"/>
    </row>
    <row r="934" customFormat="false" ht="15" hidden="false" customHeight="false" outlineLevel="0" collapsed="false">
      <c r="A934" s="4" t="n">
        <v>928</v>
      </c>
      <c r="B934" s="65" t="n">
        <v>16</v>
      </c>
      <c r="C934" s="4" t="s">
        <v>133</v>
      </c>
      <c r="D934" s="66" t="n">
        <v>57038.85904</v>
      </c>
      <c r="E934" s="66" t="n">
        <v>45922.39259</v>
      </c>
      <c r="F934" s="66" t="n">
        <v>87318.4928</v>
      </c>
      <c r="G934" s="66" t="n">
        <v>26837.90727</v>
      </c>
      <c r="H934" s="66" t="n">
        <v>217117.6517</v>
      </c>
      <c r="I934" s="66" t="n">
        <v>14519.11665</v>
      </c>
      <c r="J934" s="66" t="n">
        <v>22963.56509</v>
      </c>
      <c r="K934" s="66" t="n">
        <v>3346.54099</v>
      </c>
      <c r="L934" s="66" t="n">
        <v>23144.85828</v>
      </c>
      <c r="M934" s="66" t="n">
        <v>3343.7513</v>
      </c>
      <c r="N934" s="66" t="n">
        <v>4448.87087</v>
      </c>
      <c r="O934" s="66" t="n">
        <v>3236.74</v>
      </c>
      <c r="P934" s="66" t="n">
        <v>75003.44318</v>
      </c>
      <c r="Q934" s="66" t="n">
        <v>2740.81514</v>
      </c>
      <c r="R934" s="66" t="n">
        <v>345.30683</v>
      </c>
      <c r="S934" s="66" t="n">
        <v>287.1375</v>
      </c>
      <c r="T934" s="66" t="n">
        <v>239.41033</v>
      </c>
      <c r="U934" s="66" t="n">
        <v>426.42179</v>
      </c>
      <c r="V934" s="66" t="n">
        <v>2098.67129</v>
      </c>
      <c r="W934" s="66" t="n">
        <v>9136.97005</v>
      </c>
      <c r="X934" s="66" t="n">
        <v>869.52671</v>
      </c>
      <c r="Y934" s="66" t="n">
        <v>8569.41247</v>
      </c>
      <c r="Z934" s="66" t="n">
        <v>1076.58442</v>
      </c>
      <c r="AA934" s="66" t="n">
        <v>3662.33868</v>
      </c>
      <c r="AB934" s="66" t="n">
        <v>2999.35602</v>
      </c>
      <c r="AC934" s="66" t="n">
        <v>195.19506</v>
      </c>
      <c r="AD934" s="66" t="n">
        <v>236.10291</v>
      </c>
      <c r="AE934" s="66" t="n">
        <v>32883.2492</v>
      </c>
      <c r="AF934" s="66" t="n">
        <v>325004.34408</v>
      </c>
      <c r="AG934" s="66" t="n">
        <v>177024.65725</v>
      </c>
      <c r="AH934" s="66" t="n">
        <v>134558.76125</v>
      </c>
      <c r="AI934" s="66" t="n">
        <v>0</v>
      </c>
      <c r="AJ934" s="66" t="n">
        <v>13420.92558</v>
      </c>
      <c r="AK934" s="70"/>
      <c r="AL934" s="71"/>
    </row>
    <row r="935" customFormat="false" ht="15" hidden="false" customHeight="false" outlineLevel="0" collapsed="false">
      <c r="A935" s="4" t="n">
        <v>929</v>
      </c>
      <c r="B935" s="65" t="n">
        <v>-1699</v>
      </c>
      <c r="C935" s="4" t="s">
        <v>180</v>
      </c>
      <c r="D935" s="66" t="n">
        <v>5090.56242</v>
      </c>
      <c r="E935" s="66" t="n">
        <v>19109.81547</v>
      </c>
      <c r="F935" s="66" t="n">
        <v>11342.19125</v>
      </c>
      <c r="G935" s="66" t="n">
        <v>643.61608</v>
      </c>
      <c r="H935" s="66" t="n">
        <v>36186.18522</v>
      </c>
      <c r="I935" s="66" t="n">
        <v>2616.70217</v>
      </c>
      <c r="J935" s="66" t="n">
        <v>1092.92342</v>
      </c>
      <c r="K935" s="66" t="n">
        <v>1481.36657</v>
      </c>
      <c r="L935" s="66" t="n">
        <v>9476.67743</v>
      </c>
      <c r="M935" s="66" t="n">
        <v>787.40493</v>
      </c>
      <c r="N935" s="66" t="n">
        <v>458.59184</v>
      </c>
      <c r="O935" s="66" t="n">
        <v>12.328</v>
      </c>
      <c r="P935" s="66" t="n">
        <v>15925.99436</v>
      </c>
      <c r="Q935" s="66" t="n">
        <v>787.77355</v>
      </c>
      <c r="R935" s="66" t="n">
        <v>73.85589</v>
      </c>
      <c r="S935" s="66" t="n">
        <v>20.658</v>
      </c>
      <c r="T935" s="66" t="n">
        <v>27.52572</v>
      </c>
      <c r="U935" s="66" t="n">
        <v>3.38176</v>
      </c>
      <c r="V935" s="66" t="n">
        <v>137.7333</v>
      </c>
      <c r="W935" s="66" t="n">
        <v>755.37491</v>
      </c>
      <c r="X935" s="66" t="n">
        <v>415.33961</v>
      </c>
      <c r="Y935" s="66" t="n">
        <v>1134.88924</v>
      </c>
      <c r="Z935" s="66" t="n">
        <v>119.63108</v>
      </c>
      <c r="AA935" s="66" t="n">
        <v>56.87101</v>
      </c>
      <c r="AB935" s="66" t="n">
        <v>117.36637</v>
      </c>
      <c r="AC935" s="66" t="n">
        <v>3.43018</v>
      </c>
      <c r="AD935" s="66" t="n">
        <v>62.61167</v>
      </c>
      <c r="AE935" s="66" t="n">
        <v>3716.44229</v>
      </c>
      <c r="AF935" s="66" t="n">
        <v>55828.62187</v>
      </c>
      <c r="AG935" s="66" t="n">
        <v>24163.34651</v>
      </c>
      <c r="AH935" s="66" t="n">
        <v>30846.2175</v>
      </c>
      <c r="AI935" s="66" t="n">
        <v>0</v>
      </c>
      <c r="AJ935" s="66" t="n">
        <v>819.05786</v>
      </c>
      <c r="AK935" s="70"/>
      <c r="AL935" s="71"/>
    </row>
    <row r="936" customFormat="false" ht="15" hidden="false" customHeight="false" outlineLevel="0" collapsed="false">
      <c r="A936" s="4" t="n">
        <v>930</v>
      </c>
      <c r="B936" s="65" t="n">
        <v>17</v>
      </c>
      <c r="C936" s="4" t="s">
        <v>183</v>
      </c>
      <c r="D936" s="66" t="n">
        <v>1281.77777</v>
      </c>
      <c r="E936" s="66" t="n">
        <v>6123.03189</v>
      </c>
      <c r="F936" s="66" t="n">
        <v>21201.61312</v>
      </c>
      <c r="G936" s="66" t="n">
        <v>835.5114</v>
      </c>
      <c r="H936" s="66" t="n">
        <v>29441.93418</v>
      </c>
      <c r="I936" s="66" t="n">
        <v>3283.75624</v>
      </c>
      <c r="J936" s="66" t="n">
        <v>1886.29966</v>
      </c>
      <c r="K936" s="66" t="n">
        <v>3154.555</v>
      </c>
      <c r="L936" s="66" t="n">
        <v>1766.78387</v>
      </c>
      <c r="M936" s="66" t="n">
        <v>839.23037</v>
      </c>
      <c r="N936" s="66" t="n">
        <v>3950.94167</v>
      </c>
      <c r="O936" s="66" t="n">
        <v>0</v>
      </c>
      <c r="P936" s="66" t="n">
        <v>14881.56681</v>
      </c>
      <c r="Q936" s="66" t="n">
        <v>80.07942</v>
      </c>
      <c r="R936" s="66" t="n">
        <v>2679.39005</v>
      </c>
      <c r="S936" s="66" t="n">
        <v>345.45194</v>
      </c>
      <c r="T936" s="66" t="n">
        <v>0</v>
      </c>
      <c r="U936" s="66" t="n">
        <v>0</v>
      </c>
      <c r="V936" s="66" t="n">
        <v>0.9</v>
      </c>
      <c r="W936" s="66" t="n">
        <v>2472.99544</v>
      </c>
      <c r="X936" s="66" t="n">
        <v>0</v>
      </c>
      <c r="Y936" s="66" t="n">
        <v>690.75275</v>
      </c>
      <c r="Z936" s="66" t="n">
        <v>0</v>
      </c>
      <c r="AA936" s="66" t="n">
        <v>861.65856</v>
      </c>
      <c r="AB936" s="66" t="n">
        <v>129.12071</v>
      </c>
      <c r="AC936" s="66" t="n">
        <v>0</v>
      </c>
      <c r="AD936" s="66" t="n">
        <v>0</v>
      </c>
      <c r="AE936" s="66" t="n">
        <v>7260.34887</v>
      </c>
      <c r="AF936" s="66" t="n">
        <v>51583.84986</v>
      </c>
      <c r="AG936" s="66" t="n">
        <v>33635.24279</v>
      </c>
      <c r="AH936" s="66" t="n">
        <v>14613.95307</v>
      </c>
      <c r="AI936" s="66" t="n">
        <v>0</v>
      </c>
      <c r="AJ936" s="66" t="n">
        <v>3334.654</v>
      </c>
      <c r="AK936" s="70"/>
      <c r="AL936" s="74"/>
    </row>
    <row r="937" customFormat="false" ht="15" hidden="false" customHeight="false" outlineLevel="0" collapsed="false">
      <c r="A937" s="4" t="n">
        <v>931</v>
      </c>
      <c r="B937" s="65" t="n">
        <v>-170105</v>
      </c>
      <c r="C937" s="4" t="s">
        <v>185</v>
      </c>
      <c r="D937" s="66" t="n">
        <v>0</v>
      </c>
      <c r="E937" s="66" t="n">
        <v>0</v>
      </c>
      <c r="F937" s="66" t="n">
        <v>0</v>
      </c>
      <c r="G937" s="66" t="n">
        <v>0</v>
      </c>
      <c r="H937" s="66" t="n">
        <v>0</v>
      </c>
      <c r="I937" s="66" t="n">
        <v>0</v>
      </c>
      <c r="J937" s="66" t="n">
        <v>0</v>
      </c>
      <c r="K937" s="66" t="n">
        <v>0</v>
      </c>
      <c r="L937" s="66" t="n">
        <v>0</v>
      </c>
      <c r="M937" s="66" t="n">
        <v>0</v>
      </c>
      <c r="N937" s="66" t="n">
        <v>0</v>
      </c>
      <c r="O937" s="66" t="n">
        <v>0</v>
      </c>
      <c r="P937" s="66" t="n">
        <v>0</v>
      </c>
      <c r="Q937" s="66" t="n">
        <v>0</v>
      </c>
      <c r="R937" s="66" t="n">
        <v>0</v>
      </c>
      <c r="S937" s="66" t="n">
        <v>0</v>
      </c>
      <c r="T937" s="66" t="n">
        <v>0</v>
      </c>
      <c r="U937" s="66" t="n">
        <v>0</v>
      </c>
      <c r="V937" s="66" t="n">
        <v>0</v>
      </c>
      <c r="W937" s="66" t="n">
        <v>0</v>
      </c>
      <c r="X937" s="66" t="n">
        <v>0</v>
      </c>
      <c r="Y937" s="66" t="n">
        <v>0</v>
      </c>
      <c r="Z937" s="66" t="n">
        <v>0</v>
      </c>
      <c r="AA937" s="66" t="n">
        <v>0</v>
      </c>
      <c r="AB937" s="66" t="n">
        <v>0</v>
      </c>
      <c r="AC937" s="66" t="n">
        <v>0</v>
      </c>
      <c r="AD937" s="66" t="n">
        <v>0</v>
      </c>
      <c r="AE937" s="66" t="n">
        <v>0</v>
      </c>
      <c r="AF937" s="66" t="n">
        <v>0</v>
      </c>
      <c r="AG937" s="66" t="n">
        <v>0</v>
      </c>
      <c r="AH937" s="66" t="n">
        <v>0</v>
      </c>
      <c r="AI937" s="66" t="n">
        <v>0</v>
      </c>
      <c r="AJ937" s="66" t="n">
        <v>0</v>
      </c>
      <c r="AK937" s="70"/>
      <c r="AL937" s="74"/>
    </row>
    <row r="938" customFormat="false" ht="15" hidden="false" customHeight="false" outlineLevel="0" collapsed="false">
      <c r="A938" s="4" t="n">
        <v>932</v>
      </c>
      <c r="B938" s="65" t="n">
        <v>-170110</v>
      </c>
      <c r="C938" s="4" t="s">
        <v>186</v>
      </c>
      <c r="D938" s="66" t="n">
        <v>0</v>
      </c>
      <c r="E938" s="66" t="n">
        <v>0</v>
      </c>
      <c r="F938" s="66" t="n">
        <v>0</v>
      </c>
      <c r="G938" s="66" t="n">
        <v>0</v>
      </c>
      <c r="H938" s="66" t="n">
        <v>0</v>
      </c>
      <c r="I938" s="66" t="n">
        <v>0</v>
      </c>
      <c r="J938" s="66" t="n">
        <v>0</v>
      </c>
      <c r="K938" s="66" t="n">
        <v>0</v>
      </c>
      <c r="L938" s="66" t="n">
        <v>0</v>
      </c>
      <c r="M938" s="66" t="n">
        <v>0</v>
      </c>
      <c r="N938" s="66" t="n">
        <v>0</v>
      </c>
      <c r="O938" s="66" t="n">
        <v>0</v>
      </c>
      <c r="P938" s="66" t="n">
        <v>0</v>
      </c>
      <c r="Q938" s="66" t="n">
        <v>0</v>
      </c>
      <c r="R938" s="66" t="n">
        <v>0</v>
      </c>
      <c r="S938" s="66" t="n">
        <v>0</v>
      </c>
      <c r="T938" s="66" t="n">
        <v>0</v>
      </c>
      <c r="U938" s="66" t="n">
        <v>0</v>
      </c>
      <c r="V938" s="66" t="n">
        <v>0</v>
      </c>
      <c r="W938" s="66" t="n">
        <v>0</v>
      </c>
      <c r="X938" s="66" t="n">
        <v>0</v>
      </c>
      <c r="Y938" s="66" t="n">
        <v>0</v>
      </c>
      <c r="Z938" s="66" t="n">
        <v>0</v>
      </c>
      <c r="AA938" s="66" t="n">
        <v>0</v>
      </c>
      <c r="AB938" s="66" t="n">
        <v>0</v>
      </c>
      <c r="AC938" s="66" t="n">
        <v>0</v>
      </c>
      <c r="AD938" s="66" t="n">
        <v>0</v>
      </c>
      <c r="AE938" s="66" t="n">
        <v>0</v>
      </c>
      <c r="AF938" s="66" t="n">
        <v>0</v>
      </c>
      <c r="AG938" s="66" t="n">
        <v>0</v>
      </c>
      <c r="AH938" s="66" t="n">
        <v>0</v>
      </c>
      <c r="AI938" s="66" t="n">
        <v>0</v>
      </c>
      <c r="AJ938" s="66" t="n">
        <v>0</v>
      </c>
      <c r="AK938" s="70"/>
      <c r="AL938" s="74"/>
    </row>
    <row r="939" customFormat="false" ht="15" hidden="false" customHeight="false" outlineLevel="0" collapsed="false">
      <c r="A939" s="4" t="n">
        <v>933</v>
      </c>
      <c r="B939" s="65" t="n">
        <v>-170115</v>
      </c>
      <c r="C939" s="4" t="s">
        <v>187</v>
      </c>
      <c r="D939" s="66" t="n">
        <v>0</v>
      </c>
      <c r="E939" s="66" t="n">
        <v>0</v>
      </c>
      <c r="F939" s="66" t="n">
        <v>0</v>
      </c>
      <c r="G939" s="66" t="n">
        <v>0</v>
      </c>
      <c r="H939" s="66" t="n">
        <v>0</v>
      </c>
      <c r="I939" s="66" t="n">
        <v>0</v>
      </c>
      <c r="J939" s="66" t="n">
        <v>0</v>
      </c>
      <c r="K939" s="66" t="n">
        <v>0</v>
      </c>
      <c r="L939" s="66" t="n">
        <v>0</v>
      </c>
      <c r="M939" s="66" t="n">
        <v>0</v>
      </c>
      <c r="N939" s="66" t="n">
        <v>0</v>
      </c>
      <c r="O939" s="66" t="n">
        <v>0</v>
      </c>
      <c r="P939" s="66" t="n">
        <v>0</v>
      </c>
      <c r="Q939" s="66" t="n">
        <v>0</v>
      </c>
      <c r="R939" s="66" t="n">
        <v>0</v>
      </c>
      <c r="S939" s="66" t="n">
        <v>0</v>
      </c>
      <c r="T939" s="66" t="n">
        <v>0</v>
      </c>
      <c r="U939" s="66" t="n">
        <v>0</v>
      </c>
      <c r="V939" s="66" t="n">
        <v>0</v>
      </c>
      <c r="W939" s="66" t="n">
        <v>0</v>
      </c>
      <c r="X939" s="66" t="n">
        <v>0</v>
      </c>
      <c r="Y939" s="66" t="n">
        <v>0</v>
      </c>
      <c r="Z939" s="66" t="n">
        <v>0</v>
      </c>
      <c r="AA939" s="66" t="n">
        <v>0</v>
      </c>
      <c r="AB939" s="66" t="n">
        <v>0</v>
      </c>
      <c r="AC939" s="66" t="n">
        <v>0</v>
      </c>
      <c r="AD939" s="66" t="n">
        <v>0</v>
      </c>
      <c r="AE939" s="66" t="n">
        <v>0</v>
      </c>
      <c r="AF939" s="66" t="n">
        <v>0</v>
      </c>
      <c r="AG939" s="66" t="n">
        <v>0</v>
      </c>
      <c r="AH939" s="66" t="n">
        <v>0</v>
      </c>
      <c r="AI939" s="66" t="n">
        <v>0</v>
      </c>
      <c r="AJ939" s="66" t="n">
        <v>0</v>
      </c>
      <c r="AK939" s="70"/>
      <c r="AL939" s="71"/>
    </row>
    <row r="940" customFormat="false" ht="15" hidden="false" customHeight="false" outlineLevel="0" collapsed="false">
      <c r="A940" s="4" t="n">
        <v>934</v>
      </c>
      <c r="B940" s="65" t="n">
        <v>-1799</v>
      </c>
      <c r="C940" s="4" t="s">
        <v>214</v>
      </c>
      <c r="D940" s="66" t="n">
        <v>933.62539</v>
      </c>
      <c r="E940" s="66" t="n">
        <v>6456.15291</v>
      </c>
      <c r="F940" s="66" t="n">
        <v>34761.59795</v>
      </c>
      <c r="G940" s="66" t="n">
        <v>70.36034</v>
      </c>
      <c r="H940" s="66" t="n">
        <v>42221.73659</v>
      </c>
      <c r="I940" s="66" t="n">
        <v>2539.32831</v>
      </c>
      <c r="J940" s="66" t="n">
        <v>2171.62584</v>
      </c>
      <c r="K940" s="66" t="n">
        <v>1246.46528</v>
      </c>
      <c r="L940" s="66" t="n">
        <v>1373.32458</v>
      </c>
      <c r="M940" s="66" t="n">
        <v>563.09568</v>
      </c>
      <c r="N940" s="66" t="n">
        <v>764.20479</v>
      </c>
      <c r="O940" s="66" t="n">
        <v>0</v>
      </c>
      <c r="P940" s="66" t="n">
        <v>8658.04448</v>
      </c>
      <c r="Q940" s="66" t="n">
        <v>3.81741</v>
      </c>
      <c r="R940" s="66" t="n">
        <v>117.59411</v>
      </c>
      <c r="S940" s="66" t="n">
        <v>235.26897</v>
      </c>
      <c r="T940" s="66" t="n">
        <v>40.53572</v>
      </c>
      <c r="U940" s="66" t="n">
        <v>0</v>
      </c>
      <c r="V940" s="66" t="n">
        <v>0</v>
      </c>
      <c r="W940" s="66" t="n">
        <v>7370.6012</v>
      </c>
      <c r="X940" s="66" t="n">
        <v>0</v>
      </c>
      <c r="Y940" s="66" t="n">
        <v>614.64971</v>
      </c>
      <c r="Z940" s="66" t="n">
        <v>0</v>
      </c>
      <c r="AA940" s="66" t="n">
        <v>107.01163</v>
      </c>
      <c r="AB940" s="66" t="n">
        <v>8.40556</v>
      </c>
      <c r="AC940" s="66" t="n">
        <v>0</v>
      </c>
      <c r="AD940" s="66" t="n">
        <v>0</v>
      </c>
      <c r="AE940" s="66" t="n">
        <v>8497.88431</v>
      </c>
      <c r="AF940" s="66" t="n">
        <v>59377.66538</v>
      </c>
      <c r="AG940" s="66" t="n">
        <v>40065.47782</v>
      </c>
      <c r="AH940" s="66" t="n">
        <v>11834.57473</v>
      </c>
      <c r="AI940" s="66" t="n">
        <v>0</v>
      </c>
      <c r="AJ940" s="66" t="n">
        <v>7477.61283</v>
      </c>
      <c r="AK940" s="70"/>
      <c r="AL940" s="71"/>
    </row>
    <row r="941" customFormat="false" ht="15" hidden="false" customHeight="false" outlineLevel="0" collapsed="false">
      <c r="A941" s="4" t="n">
        <v>935</v>
      </c>
      <c r="B941" s="65" t="n">
        <v>18</v>
      </c>
      <c r="C941" s="4" t="s">
        <v>219</v>
      </c>
      <c r="D941" s="66" t="n">
        <v>109014.09504</v>
      </c>
      <c r="E941" s="66" t="n">
        <v>63512.05976</v>
      </c>
      <c r="F941" s="66" t="n">
        <v>98510.30091</v>
      </c>
      <c r="G941" s="66" t="n">
        <v>9105.15118</v>
      </c>
      <c r="H941" s="66" t="n">
        <v>280141.60689</v>
      </c>
      <c r="I941" s="66" t="n">
        <v>13261.6999</v>
      </c>
      <c r="J941" s="66" t="n">
        <v>24823.94604</v>
      </c>
      <c r="K941" s="66" t="n">
        <v>2279.3157</v>
      </c>
      <c r="L941" s="66" t="n">
        <v>28624.31959</v>
      </c>
      <c r="M941" s="66" t="n">
        <v>14116.18295</v>
      </c>
      <c r="N941" s="66" t="n">
        <v>10100.53135</v>
      </c>
      <c r="O941" s="66" t="n">
        <v>915.641</v>
      </c>
      <c r="P941" s="66" t="n">
        <v>94121.63653</v>
      </c>
      <c r="Q941" s="66" t="n">
        <v>6118.42773</v>
      </c>
      <c r="R941" s="66" t="n">
        <v>2210.04275</v>
      </c>
      <c r="S941" s="66" t="n">
        <v>2067.86577</v>
      </c>
      <c r="T941" s="66" t="n">
        <v>64.92967</v>
      </c>
      <c r="U941" s="66" t="n">
        <v>655.53651</v>
      </c>
      <c r="V941" s="66" t="n">
        <v>3487.31884</v>
      </c>
      <c r="W941" s="66" t="n">
        <v>10466.18039</v>
      </c>
      <c r="X941" s="66" t="n">
        <v>1395.49864</v>
      </c>
      <c r="Y941" s="66" t="n">
        <v>4142.2541</v>
      </c>
      <c r="Z941" s="66" t="n">
        <v>5813.73201</v>
      </c>
      <c r="AA941" s="66" t="n">
        <v>6912.59781</v>
      </c>
      <c r="AB941" s="66" t="n">
        <v>3697.02287</v>
      </c>
      <c r="AC941" s="66" t="n">
        <v>1606.17736</v>
      </c>
      <c r="AD941" s="66" t="n">
        <v>391.36546</v>
      </c>
      <c r="AE941" s="66" t="n">
        <v>49028.94991</v>
      </c>
      <c r="AF941" s="66" t="n">
        <v>423292.19333</v>
      </c>
      <c r="AG941" s="66" t="n">
        <v>197658.32325</v>
      </c>
      <c r="AH941" s="66" t="n">
        <v>205993.37801</v>
      </c>
      <c r="AI941" s="66" t="n">
        <v>0</v>
      </c>
      <c r="AJ941" s="66" t="n">
        <v>19640.49207</v>
      </c>
      <c r="AK941" s="70"/>
      <c r="AL941" s="71"/>
    </row>
    <row r="942" customFormat="false" ht="15" hidden="false" customHeight="false" outlineLevel="0" collapsed="false">
      <c r="A942" s="4" t="n">
        <v>936</v>
      </c>
      <c r="B942" s="65" t="n">
        <v>19</v>
      </c>
      <c r="C942" s="4" t="s">
        <v>230</v>
      </c>
      <c r="D942" s="66" t="n">
        <v>153785.87942</v>
      </c>
      <c r="E942" s="66" t="n">
        <v>336354.74979</v>
      </c>
      <c r="F942" s="66" t="n">
        <v>616921.21319</v>
      </c>
      <c r="G942" s="66" t="n">
        <v>154586.20943</v>
      </c>
      <c r="H942" s="66" t="n">
        <v>1261648.05183</v>
      </c>
      <c r="I942" s="66" t="n">
        <v>56271.27639</v>
      </c>
      <c r="J942" s="66" t="n">
        <v>82351.53256</v>
      </c>
      <c r="K942" s="66" t="n">
        <v>21388.7821</v>
      </c>
      <c r="L942" s="66" t="n">
        <v>113951.21351</v>
      </c>
      <c r="M942" s="66" t="n">
        <v>27854.24703</v>
      </c>
      <c r="N942" s="66" t="n">
        <v>38836.81479</v>
      </c>
      <c r="O942" s="66" t="n">
        <v>19923.436</v>
      </c>
      <c r="P942" s="66" t="n">
        <v>360577.30238</v>
      </c>
      <c r="Q942" s="66" t="n">
        <v>28184.36708</v>
      </c>
      <c r="R942" s="66" t="n">
        <v>2137.99748</v>
      </c>
      <c r="S942" s="66" t="n">
        <v>2873.51579</v>
      </c>
      <c r="T942" s="66" t="n">
        <v>939.47476</v>
      </c>
      <c r="U942" s="66" t="n">
        <v>77.32382</v>
      </c>
      <c r="V942" s="66" t="n">
        <v>14053.33323</v>
      </c>
      <c r="W942" s="66" t="n">
        <v>19092.95856</v>
      </c>
      <c r="X942" s="66" t="n">
        <v>387.65811</v>
      </c>
      <c r="Y942" s="66" t="n">
        <v>23648.84061</v>
      </c>
      <c r="Z942" s="66" t="n">
        <v>40345.28534</v>
      </c>
      <c r="AA942" s="66" t="n">
        <v>18247.45575</v>
      </c>
      <c r="AB942" s="66" t="n">
        <v>12947.19331</v>
      </c>
      <c r="AC942" s="66" t="n">
        <v>1554.86055</v>
      </c>
      <c r="AD942" s="66" t="n">
        <v>2139.23748</v>
      </c>
      <c r="AE942" s="66" t="n">
        <v>166629.50187</v>
      </c>
      <c r="AF942" s="66" t="n">
        <v>1788854.85608</v>
      </c>
      <c r="AG942" s="66" t="n">
        <v>1086436.70632</v>
      </c>
      <c r="AH942" s="66" t="n">
        <v>663445.55108</v>
      </c>
      <c r="AI942" s="66" t="n">
        <v>0</v>
      </c>
      <c r="AJ942" s="66" t="n">
        <v>38972.59868</v>
      </c>
      <c r="AK942" s="70"/>
      <c r="AL942" s="71"/>
    </row>
    <row r="943" customFormat="false" ht="15" hidden="false" customHeight="false" outlineLevel="0" collapsed="false">
      <c r="A943" s="4" t="n">
        <v>937</v>
      </c>
      <c r="B943" s="65" t="n">
        <v>-1999</v>
      </c>
      <c r="C943" s="4" t="s">
        <v>271</v>
      </c>
      <c r="D943" s="66" t="n">
        <v>6968.29014</v>
      </c>
      <c r="E943" s="66" t="n">
        <v>993.47128</v>
      </c>
      <c r="F943" s="66" t="n">
        <v>23823.72614</v>
      </c>
      <c r="G943" s="66" t="n">
        <v>847.94195</v>
      </c>
      <c r="H943" s="66" t="n">
        <v>32633.42951</v>
      </c>
      <c r="I943" s="66" t="n">
        <v>804.09969</v>
      </c>
      <c r="J943" s="66" t="n">
        <v>883.42263</v>
      </c>
      <c r="K943" s="66" t="n">
        <v>0.0283</v>
      </c>
      <c r="L943" s="66" t="n">
        <v>26.21503</v>
      </c>
      <c r="M943" s="66" t="n">
        <v>249.99467</v>
      </c>
      <c r="N943" s="66" t="n">
        <v>1035.0726</v>
      </c>
      <c r="O943" s="66" t="n">
        <v>246.65</v>
      </c>
      <c r="P943" s="66" t="n">
        <v>3245.48292</v>
      </c>
      <c r="Q943" s="66" t="n">
        <v>1295.84877</v>
      </c>
      <c r="R943" s="66" t="n">
        <v>55.59115</v>
      </c>
      <c r="S943" s="66" t="n">
        <v>94.50257</v>
      </c>
      <c r="T943" s="66" t="n">
        <v>7.79907</v>
      </c>
      <c r="U943" s="66" t="n">
        <v>0</v>
      </c>
      <c r="V943" s="66" t="n">
        <v>212.21639</v>
      </c>
      <c r="W943" s="66" t="n">
        <v>176.06433</v>
      </c>
      <c r="X943" s="66" t="n">
        <v>33.85898</v>
      </c>
      <c r="Y943" s="66" t="n">
        <v>1254.49714</v>
      </c>
      <c r="Z943" s="66" t="n">
        <v>1617.76912</v>
      </c>
      <c r="AA943" s="66" t="n">
        <v>206.5333</v>
      </c>
      <c r="AB943" s="66" t="n">
        <v>133.10195</v>
      </c>
      <c r="AC943" s="66" t="n">
        <v>12.5</v>
      </c>
      <c r="AD943" s="66" t="n">
        <v>15.25107</v>
      </c>
      <c r="AE943" s="66" t="n">
        <v>5115.53384</v>
      </c>
      <c r="AF943" s="66" t="n">
        <v>40994.44627</v>
      </c>
      <c r="AG943" s="66" t="n">
        <v>27608.43508</v>
      </c>
      <c r="AH943" s="66" t="n">
        <v>12990.91356</v>
      </c>
      <c r="AI943" s="66" t="n">
        <v>0</v>
      </c>
      <c r="AJ943" s="66" t="n">
        <v>395.09763</v>
      </c>
      <c r="AK943" s="75"/>
      <c r="AL943" s="76"/>
    </row>
    <row r="944" customFormat="false" ht="15" hidden="false" customHeight="false" outlineLevel="0" collapsed="false">
      <c r="A944" s="4" t="n">
        <v>938</v>
      </c>
      <c r="B944" s="65" t="n">
        <v>-1901</v>
      </c>
      <c r="C944" s="4" t="s">
        <v>231</v>
      </c>
      <c r="D944" s="66" t="n">
        <v>-38654.22662</v>
      </c>
      <c r="E944" s="66" t="n">
        <v>-179220.49812</v>
      </c>
      <c r="F944" s="66" t="n">
        <v>-276456.10709</v>
      </c>
      <c r="G944" s="66" t="n">
        <v>-42520.53244</v>
      </c>
      <c r="H944" s="66" t="n">
        <v>-536851.36427</v>
      </c>
      <c r="I944" s="66" t="n">
        <v>-10069.90341</v>
      </c>
      <c r="J944" s="66" t="n">
        <v>-16147.13824</v>
      </c>
      <c r="K944" s="66" t="n">
        <v>-1513.64569</v>
      </c>
      <c r="L944" s="66" t="n">
        <v>-10669.98634</v>
      </c>
      <c r="M944" s="66" t="n">
        <v>-413.30407</v>
      </c>
      <c r="N944" s="66" t="n">
        <v>-153.79488</v>
      </c>
      <c r="O944" s="66" t="n">
        <v>-284.688</v>
      </c>
      <c r="P944" s="66" t="n">
        <v>-39252.46063</v>
      </c>
      <c r="Q944" s="66" t="n">
        <v>-864.96879</v>
      </c>
      <c r="R944" s="66" t="n">
        <v>-333.38805</v>
      </c>
      <c r="S944" s="66" t="n">
        <v>0</v>
      </c>
      <c r="T944" s="66" t="n">
        <v>-45</v>
      </c>
      <c r="U944" s="66" t="n">
        <v>0</v>
      </c>
      <c r="V944" s="66" t="n">
        <v>-229.31436</v>
      </c>
      <c r="W944" s="66" t="n">
        <v>0</v>
      </c>
      <c r="X944" s="66" t="n">
        <v>0</v>
      </c>
      <c r="Y944" s="66" t="n">
        <v>-2105.28614</v>
      </c>
      <c r="Z944" s="66" t="n">
        <v>-25925.21179</v>
      </c>
      <c r="AA944" s="66" t="n">
        <v>0</v>
      </c>
      <c r="AB944" s="66" t="n">
        <v>-394.999</v>
      </c>
      <c r="AC944" s="66" t="n">
        <v>-50</v>
      </c>
      <c r="AD944" s="66" t="n">
        <v>0</v>
      </c>
      <c r="AE944" s="66" t="n">
        <v>-29948.16813</v>
      </c>
      <c r="AF944" s="66" t="n">
        <v>-606051.99303</v>
      </c>
      <c r="AG944" s="66" t="n">
        <v>-347603.25247</v>
      </c>
      <c r="AH944" s="66" t="n">
        <v>-258398.74056</v>
      </c>
      <c r="AI944" s="66" t="n">
        <v>0</v>
      </c>
      <c r="AJ944" s="66" t="n">
        <v>-50</v>
      </c>
      <c r="AK944" s="75"/>
      <c r="AL944" s="77"/>
    </row>
    <row r="945" customFormat="false" ht="15" hidden="false" customHeight="false" outlineLevel="0" collapsed="false">
      <c r="A945" s="4" t="n">
        <v>939</v>
      </c>
      <c r="B945" s="65" t="n">
        <v>-190205</v>
      </c>
      <c r="C945" s="4" t="s">
        <v>67</v>
      </c>
      <c r="D945" s="66" t="n">
        <v>0</v>
      </c>
      <c r="E945" s="66" t="n">
        <v>-39882.99406</v>
      </c>
      <c r="F945" s="66" t="n">
        <v>0</v>
      </c>
      <c r="G945" s="66" t="n">
        <v>0</v>
      </c>
      <c r="H945" s="66" t="n">
        <v>-39882.99406</v>
      </c>
      <c r="I945" s="66" t="n">
        <v>0</v>
      </c>
      <c r="J945" s="66" t="n">
        <v>0</v>
      </c>
      <c r="K945" s="66" t="n">
        <v>-5400</v>
      </c>
      <c r="L945" s="66" t="n">
        <v>-13500</v>
      </c>
      <c r="M945" s="66" t="n">
        <v>0</v>
      </c>
      <c r="N945" s="66" t="n">
        <v>-7574.51163</v>
      </c>
      <c r="O945" s="66" t="n">
        <v>-203.756</v>
      </c>
      <c r="P945" s="66" t="n">
        <v>-26678.26763</v>
      </c>
      <c r="Q945" s="66" t="n">
        <v>-16197.86175</v>
      </c>
      <c r="R945" s="66" t="n">
        <v>0</v>
      </c>
      <c r="S945" s="66" t="n">
        <v>0</v>
      </c>
      <c r="T945" s="66" t="n">
        <v>0</v>
      </c>
      <c r="U945" s="66" t="n">
        <v>0</v>
      </c>
      <c r="V945" s="66" t="n">
        <v>-4000</v>
      </c>
      <c r="W945" s="66" t="n">
        <v>-2000</v>
      </c>
      <c r="X945" s="66" t="n">
        <v>0</v>
      </c>
      <c r="Y945" s="66" t="n">
        <v>0</v>
      </c>
      <c r="Z945" s="66" t="n">
        <v>-5600</v>
      </c>
      <c r="AA945" s="66" t="n">
        <v>0</v>
      </c>
      <c r="AB945" s="66" t="n">
        <v>0</v>
      </c>
      <c r="AC945" s="66" t="n">
        <v>0</v>
      </c>
      <c r="AD945" s="66" t="n">
        <v>0</v>
      </c>
      <c r="AE945" s="66" t="n">
        <v>-27797.86175</v>
      </c>
      <c r="AF945" s="66" t="n">
        <v>-94359.12344</v>
      </c>
      <c r="AG945" s="66" t="n">
        <v>-25278.26763</v>
      </c>
      <c r="AH945" s="66" t="n">
        <v>-67080.85581</v>
      </c>
      <c r="AI945" s="66" t="n">
        <v>0</v>
      </c>
      <c r="AJ945" s="66" t="n">
        <v>-2000</v>
      </c>
      <c r="AK945" s="75"/>
      <c r="AL945" s="77"/>
    </row>
    <row r="946" customFormat="false" ht="15" hidden="false" customHeight="false" outlineLevel="0" collapsed="false">
      <c r="A946" s="4" t="n">
        <v>940</v>
      </c>
      <c r="B946" s="65" t="n">
        <v>-190210</v>
      </c>
      <c r="C946" s="4" t="s">
        <v>237</v>
      </c>
      <c r="D946" s="66" t="n">
        <v>0</v>
      </c>
      <c r="E946" s="66" t="n">
        <v>0</v>
      </c>
      <c r="F946" s="66" t="n">
        <v>-73375.02783</v>
      </c>
      <c r="G946" s="66" t="n">
        <v>-26278.98019</v>
      </c>
      <c r="H946" s="66" t="n">
        <v>-99654.00802</v>
      </c>
      <c r="I946" s="66" t="n">
        <v>0</v>
      </c>
      <c r="J946" s="66" t="n">
        <v>0</v>
      </c>
      <c r="K946" s="66" t="n">
        <v>0</v>
      </c>
      <c r="L946" s="66" t="n">
        <v>-35097.63052</v>
      </c>
      <c r="M946" s="66" t="n">
        <v>-9491.99529</v>
      </c>
      <c r="N946" s="66" t="n">
        <v>-2050.92653</v>
      </c>
      <c r="O946" s="66" t="n">
        <v>-5400</v>
      </c>
      <c r="P946" s="66" t="n">
        <v>-52040.55234</v>
      </c>
      <c r="Q946" s="66" t="n">
        <v>-4905.91346</v>
      </c>
      <c r="R946" s="66" t="n">
        <v>-1330.62557</v>
      </c>
      <c r="S946" s="66" t="n">
        <v>0</v>
      </c>
      <c r="T946" s="66" t="n">
        <v>0</v>
      </c>
      <c r="U946" s="66" t="n">
        <v>0</v>
      </c>
      <c r="V946" s="66" t="n">
        <v>0</v>
      </c>
      <c r="W946" s="66" t="n">
        <v>-5051.22506</v>
      </c>
      <c r="X946" s="66" t="n">
        <v>0</v>
      </c>
      <c r="Y946" s="66" t="n">
        <v>-8617.10272</v>
      </c>
      <c r="Z946" s="66" t="n">
        <v>0</v>
      </c>
      <c r="AA946" s="66" t="n">
        <v>-7957.58898</v>
      </c>
      <c r="AB946" s="66" t="n">
        <v>-8764.81445</v>
      </c>
      <c r="AC946" s="66" t="n">
        <v>0</v>
      </c>
      <c r="AD946" s="66" t="n">
        <v>-1289.82892</v>
      </c>
      <c r="AE946" s="66" t="n">
        <v>-37917.09916</v>
      </c>
      <c r="AF946" s="66" t="n">
        <v>-189611.65952</v>
      </c>
      <c r="AG946" s="66" t="n">
        <v>-161790.00038</v>
      </c>
      <c r="AH946" s="66" t="n">
        <v>-14812.8451</v>
      </c>
      <c r="AI946" s="66" t="n">
        <v>0</v>
      </c>
      <c r="AJ946" s="66" t="n">
        <v>-13008.81404</v>
      </c>
      <c r="AK946" s="75"/>
      <c r="AL946" s="77"/>
    </row>
    <row r="947" customFormat="false" ht="15" hidden="false" customHeight="false" outlineLevel="0" collapsed="false">
      <c r="A947" s="4" t="n">
        <v>941</v>
      </c>
      <c r="B947" s="65" t="n">
        <v>-190225</v>
      </c>
      <c r="C947" s="4" t="s">
        <v>240</v>
      </c>
      <c r="D947" s="66" t="n">
        <v>0</v>
      </c>
      <c r="E947" s="66" t="n">
        <v>0</v>
      </c>
      <c r="F947" s="66" t="n">
        <v>0</v>
      </c>
      <c r="G947" s="66" t="n">
        <v>0</v>
      </c>
      <c r="H947" s="66" t="n">
        <v>0</v>
      </c>
      <c r="I947" s="66" t="n">
        <v>0</v>
      </c>
      <c r="J947" s="66" t="n">
        <v>0</v>
      </c>
      <c r="K947" s="66" t="n">
        <v>0</v>
      </c>
      <c r="L947" s="66" t="n">
        <v>0</v>
      </c>
      <c r="M947" s="66" t="n">
        <v>0</v>
      </c>
      <c r="N947" s="66" t="n">
        <v>0</v>
      </c>
      <c r="O947" s="66" t="n">
        <v>0</v>
      </c>
      <c r="P947" s="66" t="n">
        <v>0</v>
      </c>
      <c r="Q947" s="66" t="n">
        <v>0</v>
      </c>
      <c r="R947" s="66" t="n">
        <v>0</v>
      </c>
      <c r="S947" s="66" t="n">
        <v>0</v>
      </c>
      <c r="T947" s="66" t="n">
        <v>0</v>
      </c>
      <c r="U947" s="66" t="n">
        <v>0</v>
      </c>
      <c r="V947" s="66" t="n">
        <v>0</v>
      </c>
      <c r="W947" s="66" t="n">
        <v>0</v>
      </c>
      <c r="X947" s="66" t="n">
        <v>0</v>
      </c>
      <c r="Y947" s="66" t="n">
        <v>0</v>
      </c>
      <c r="Z947" s="66" t="n">
        <v>0</v>
      </c>
      <c r="AA947" s="66" t="n">
        <v>0</v>
      </c>
      <c r="AB947" s="66" t="n">
        <v>0</v>
      </c>
      <c r="AC947" s="66" t="n">
        <v>0</v>
      </c>
      <c r="AD947" s="66" t="n">
        <v>0</v>
      </c>
      <c r="AE947" s="66" t="n">
        <v>0</v>
      </c>
      <c r="AF947" s="66" t="n">
        <v>0</v>
      </c>
      <c r="AG947" s="66" t="n">
        <v>0</v>
      </c>
      <c r="AH947" s="66" t="n">
        <v>0</v>
      </c>
      <c r="AI947" s="66" t="n">
        <v>0</v>
      </c>
      <c r="AJ947" s="66" t="n">
        <v>0</v>
      </c>
      <c r="AK947" s="75"/>
      <c r="AL947" s="77"/>
    </row>
    <row r="948" customFormat="false" ht="15" hidden="false" customHeight="false" outlineLevel="0" collapsed="false">
      <c r="A948" s="4" t="n">
        <v>942</v>
      </c>
      <c r="B948" s="65" t="n">
        <v>-190240</v>
      </c>
      <c r="C948" s="4" t="s">
        <v>148</v>
      </c>
      <c r="D948" s="66" t="n">
        <v>0</v>
      </c>
      <c r="E948" s="66" t="n">
        <v>0</v>
      </c>
      <c r="F948" s="66" t="n">
        <v>0</v>
      </c>
      <c r="G948" s="66" t="n">
        <v>0</v>
      </c>
      <c r="H948" s="66" t="n">
        <v>0</v>
      </c>
      <c r="I948" s="66" t="n">
        <v>0</v>
      </c>
      <c r="J948" s="66" t="n">
        <v>0</v>
      </c>
      <c r="K948" s="66" t="n">
        <v>0</v>
      </c>
      <c r="L948" s="66" t="n">
        <v>0</v>
      </c>
      <c r="M948" s="66" t="n">
        <v>0</v>
      </c>
      <c r="N948" s="66" t="n">
        <v>0</v>
      </c>
      <c r="O948" s="66" t="n">
        <v>0</v>
      </c>
      <c r="P948" s="66" t="n">
        <v>0</v>
      </c>
      <c r="Q948" s="66" t="n">
        <v>0</v>
      </c>
      <c r="R948" s="66" t="n">
        <v>0</v>
      </c>
      <c r="S948" s="66" t="n">
        <v>0</v>
      </c>
      <c r="T948" s="66" t="n">
        <v>0</v>
      </c>
      <c r="U948" s="66" t="n">
        <v>0</v>
      </c>
      <c r="V948" s="66" t="n">
        <v>0</v>
      </c>
      <c r="W948" s="66" t="n">
        <v>0</v>
      </c>
      <c r="X948" s="66" t="n">
        <v>0</v>
      </c>
      <c r="Y948" s="66" t="n">
        <v>0</v>
      </c>
      <c r="Z948" s="66" t="n">
        <v>0</v>
      </c>
      <c r="AA948" s="66" t="n">
        <v>0</v>
      </c>
      <c r="AB948" s="66" t="n">
        <v>0</v>
      </c>
      <c r="AC948" s="66" t="n">
        <v>0</v>
      </c>
      <c r="AD948" s="66" t="n">
        <v>0</v>
      </c>
      <c r="AE948" s="66" t="n">
        <v>0</v>
      </c>
      <c r="AF948" s="66" t="n">
        <v>0</v>
      </c>
      <c r="AG948" s="66" t="n">
        <v>0</v>
      </c>
      <c r="AH948" s="66" t="n">
        <v>0</v>
      </c>
      <c r="AI948" s="66" t="n">
        <v>0</v>
      </c>
      <c r="AJ948" s="66" t="n">
        <v>0</v>
      </c>
      <c r="AK948" s="75"/>
      <c r="AL948" s="77"/>
    </row>
    <row r="949" customFormat="false" ht="15" hidden="false" customHeight="false" outlineLevel="0" collapsed="false">
      <c r="A949" s="4" t="n">
        <v>943</v>
      </c>
      <c r="B949" s="65" t="n">
        <v>-190250</v>
      </c>
      <c r="C949" s="78" t="s">
        <v>184</v>
      </c>
      <c r="D949" s="66" t="n">
        <v>0</v>
      </c>
      <c r="E949" s="66" t="n">
        <v>0</v>
      </c>
      <c r="F949" s="66" t="n">
        <v>0</v>
      </c>
      <c r="G949" s="66" t="n">
        <v>0</v>
      </c>
      <c r="H949" s="66" t="n">
        <v>0</v>
      </c>
      <c r="I949" s="66" t="n">
        <v>0</v>
      </c>
      <c r="J949" s="66" t="n">
        <v>0</v>
      </c>
      <c r="K949" s="66" t="n">
        <v>0</v>
      </c>
      <c r="L949" s="66" t="n">
        <v>0</v>
      </c>
      <c r="M949" s="66" t="n">
        <v>0</v>
      </c>
      <c r="N949" s="66" t="n">
        <v>0</v>
      </c>
      <c r="O949" s="66" t="n">
        <v>0</v>
      </c>
      <c r="P949" s="66" t="n">
        <v>0</v>
      </c>
      <c r="Q949" s="66" t="n">
        <v>0</v>
      </c>
      <c r="R949" s="66" t="n">
        <v>0</v>
      </c>
      <c r="S949" s="66" t="n">
        <v>0</v>
      </c>
      <c r="T949" s="66" t="n">
        <v>0</v>
      </c>
      <c r="U949" s="66" t="n">
        <v>0</v>
      </c>
      <c r="V949" s="66" t="n">
        <v>0</v>
      </c>
      <c r="W949" s="66" t="n">
        <v>0</v>
      </c>
      <c r="X949" s="66" t="n">
        <v>0</v>
      </c>
      <c r="Y949" s="66" t="n">
        <v>0</v>
      </c>
      <c r="Z949" s="66" t="n">
        <v>0</v>
      </c>
      <c r="AA949" s="66" t="n">
        <v>0</v>
      </c>
      <c r="AB949" s="66" t="n">
        <v>0</v>
      </c>
      <c r="AC949" s="66" t="n">
        <v>0</v>
      </c>
      <c r="AD949" s="66" t="n">
        <v>0</v>
      </c>
      <c r="AE949" s="66" t="n">
        <v>0</v>
      </c>
      <c r="AF949" s="66" t="n">
        <v>0</v>
      </c>
      <c r="AG949" s="66" t="n">
        <v>0</v>
      </c>
      <c r="AH949" s="66" t="n">
        <v>0</v>
      </c>
      <c r="AI949" s="66" t="n">
        <v>0</v>
      </c>
      <c r="AJ949" s="66" t="n">
        <v>0</v>
      </c>
      <c r="AK949" s="75"/>
      <c r="AL949" s="77"/>
    </row>
    <row r="950" customFormat="false" ht="15" hidden="false" customHeight="false" outlineLevel="0" collapsed="false">
      <c r="A950" s="4" t="n">
        <v>944</v>
      </c>
      <c r="B950" s="65" t="n">
        <v>-190280</v>
      </c>
      <c r="C950" s="4" t="s">
        <v>231</v>
      </c>
      <c r="D950" s="66" t="n">
        <v>-6220.62608</v>
      </c>
      <c r="E950" s="66" t="n">
        <v>0</v>
      </c>
      <c r="F950" s="66" t="n">
        <v>0</v>
      </c>
      <c r="G950" s="66" t="n">
        <v>0</v>
      </c>
      <c r="H950" s="66" t="n">
        <v>-6220.62608</v>
      </c>
      <c r="I950" s="66" t="n">
        <v>0</v>
      </c>
      <c r="J950" s="66" t="n">
        <v>0</v>
      </c>
      <c r="K950" s="66" t="n">
        <v>0</v>
      </c>
      <c r="L950" s="66" t="n">
        <v>0</v>
      </c>
      <c r="M950" s="66" t="n">
        <v>0</v>
      </c>
      <c r="N950" s="66" t="n">
        <v>-479.59131</v>
      </c>
      <c r="O950" s="66" t="n">
        <v>0</v>
      </c>
      <c r="P950" s="66" t="n">
        <v>-479.59131</v>
      </c>
      <c r="Q950" s="66" t="n">
        <v>0</v>
      </c>
      <c r="R950" s="66" t="n">
        <v>0</v>
      </c>
      <c r="S950" s="66" t="n">
        <v>0</v>
      </c>
      <c r="T950" s="66" t="n">
        <v>0</v>
      </c>
      <c r="U950" s="66" t="n">
        <v>0</v>
      </c>
      <c r="V950" s="66" t="n">
        <v>0</v>
      </c>
      <c r="W950" s="66" t="n">
        <v>0</v>
      </c>
      <c r="X950" s="66" t="n">
        <v>0</v>
      </c>
      <c r="Y950" s="66" t="n">
        <v>0</v>
      </c>
      <c r="Z950" s="66" t="n">
        <v>0</v>
      </c>
      <c r="AA950" s="66" t="n">
        <v>0</v>
      </c>
      <c r="AB950" s="66" t="n">
        <v>0</v>
      </c>
      <c r="AC950" s="66" t="n">
        <v>0</v>
      </c>
      <c r="AD950" s="66" t="n">
        <v>0</v>
      </c>
      <c r="AE950" s="66" t="n">
        <v>0</v>
      </c>
      <c r="AF950" s="66" t="n">
        <v>-6700.21739</v>
      </c>
      <c r="AG950" s="66" t="n">
        <v>-479.59131</v>
      </c>
      <c r="AH950" s="66" t="n">
        <v>-6220.62608</v>
      </c>
      <c r="AI950" s="66" t="n">
        <v>0</v>
      </c>
      <c r="AJ950" s="66" t="n">
        <v>0</v>
      </c>
      <c r="AK950" s="79"/>
      <c r="AL950" s="80"/>
    </row>
    <row r="951" customFormat="false" ht="15" hidden="false" customHeight="false" outlineLevel="0" collapsed="false">
      <c r="A951" s="4" t="n">
        <v>945</v>
      </c>
      <c r="B951" s="81" t="n">
        <v>-190286</v>
      </c>
      <c r="C951" s="4" t="s">
        <v>243</v>
      </c>
      <c r="D951" s="66" t="n">
        <v>-73407.24799</v>
      </c>
      <c r="E951" s="66" t="n">
        <v>-73340.33807</v>
      </c>
      <c r="F951" s="66" t="n">
        <v>-172452.37722</v>
      </c>
      <c r="G951" s="66" t="n">
        <v>-58831.59857</v>
      </c>
      <c r="H951" s="66" t="n">
        <v>-378031.56185</v>
      </c>
      <c r="I951" s="66" t="n">
        <v>-27115.3759</v>
      </c>
      <c r="J951" s="66" t="n">
        <v>-46450.466</v>
      </c>
      <c r="K951" s="66" t="n">
        <v>-12465.30011</v>
      </c>
      <c r="L951" s="66" t="n">
        <v>-46080.18651</v>
      </c>
      <c r="M951" s="66" t="n">
        <v>-14044.40907</v>
      </c>
      <c r="N951" s="66" t="n">
        <v>-17491.12594</v>
      </c>
      <c r="O951" s="66" t="n">
        <v>-12902.986</v>
      </c>
      <c r="P951" s="66" t="n">
        <v>-176549.84953</v>
      </c>
      <c r="Q951" s="66" t="n">
        <v>-3706.84082</v>
      </c>
      <c r="R951" s="66" t="n">
        <v>-339.65902</v>
      </c>
      <c r="S951" s="66" t="n">
        <v>-934.86487</v>
      </c>
      <c r="T951" s="66" t="n">
        <v>-541.1165</v>
      </c>
      <c r="U951" s="66" t="n">
        <v>0</v>
      </c>
      <c r="V951" s="66" t="n">
        <v>-8825.23113</v>
      </c>
      <c r="W951" s="66" t="n">
        <v>-6179.43172</v>
      </c>
      <c r="X951" s="66" t="n">
        <v>-103.06211</v>
      </c>
      <c r="Y951" s="66" t="n">
        <v>-3677.04677</v>
      </c>
      <c r="Z951" s="66" t="n">
        <v>-8435.96752</v>
      </c>
      <c r="AA951" s="66" t="n">
        <v>-6385.71219</v>
      </c>
      <c r="AB951" s="66" t="n">
        <v>-2321.90176</v>
      </c>
      <c r="AC951" s="66" t="n">
        <v>-233.87367</v>
      </c>
      <c r="AD951" s="66" t="n">
        <v>-310.29357</v>
      </c>
      <c r="AE951" s="66" t="n">
        <v>-41995.00165</v>
      </c>
      <c r="AF951" s="66" t="n">
        <v>-596576.41303</v>
      </c>
      <c r="AG951" s="66" t="n">
        <v>-380674.80609</v>
      </c>
      <c r="AH951" s="66" t="n">
        <v>-203102.58936</v>
      </c>
      <c r="AI951" s="66" t="n">
        <v>0</v>
      </c>
      <c r="AJ951" s="66" t="n">
        <v>-12799.01758</v>
      </c>
      <c r="AK951" s="72"/>
      <c r="AL951" s="73"/>
    </row>
    <row r="952" customFormat="false" ht="15" hidden="false" customHeight="false" outlineLevel="0" collapsed="false">
      <c r="A952" s="4" t="n">
        <v>946</v>
      </c>
      <c r="B952" s="65" t="n">
        <v>-1903</v>
      </c>
      <c r="C952" s="4" t="s">
        <v>244</v>
      </c>
      <c r="D952" s="67" t="n">
        <v>0</v>
      </c>
      <c r="E952" s="67" t="n">
        <v>0</v>
      </c>
      <c r="F952" s="67" t="n">
        <v>0</v>
      </c>
      <c r="G952" s="67" t="n">
        <v>0</v>
      </c>
      <c r="H952" s="67" t="n">
        <v>0</v>
      </c>
      <c r="I952" s="67" t="n">
        <v>0</v>
      </c>
      <c r="J952" s="67" t="n">
        <v>0</v>
      </c>
      <c r="K952" s="67" t="n">
        <v>0</v>
      </c>
      <c r="L952" s="67" t="n">
        <v>0</v>
      </c>
      <c r="M952" s="67" t="n">
        <v>0</v>
      </c>
      <c r="N952" s="67" t="n">
        <v>0</v>
      </c>
      <c r="O952" s="67" t="n">
        <v>0</v>
      </c>
      <c r="P952" s="67" t="n">
        <v>0</v>
      </c>
      <c r="Q952" s="67" t="n">
        <v>0</v>
      </c>
      <c r="R952" s="67" t="n">
        <v>0</v>
      </c>
      <c r="S952" s="67" t="n">
        <v>0</v>
      </c>
      <c r="T952" s="67" t="n">
        <v>0</v>
      </c>
      <c r="U952" s="67" t="n">
        <v>0</v>
      </c>
      <c r="V952" s="67" t="n">
        <v>0</v>
      </c>
      <c r="W952" s="67" t="n">
        <v>0</v>
      </c>
      <c r="X952" s="67" t="n">
        <v>0</v>
      </c>
      <c r="Y952" s="67" t="n">
        <v>0</v>
      </c>
      <c r="Z952" s="67" t="n">
        <v>0</v>
      </c>
      <c r="AA952" s="67" t="n">
        <v>0</v>
      </c>
      <c r="AB952" s="67" t="n">
        <v>0</v>
      </c>
      <c r="AC952" s="67" t="n">
        <v>0</v>
      </c>
      <c r="AD952" s="67" t="n">
        <v>0</v>
      </c>
      <c r="AE952" s="67" t="n">
        <v>0</v>
      </c>
      <c r="AF952" s="67" t="n">
        <v>0</v>
      </c>
      <c r="AG952" s="67" t="n">
        <v>0</v>
      </c>
      <c r="AH952" s="67" t="n">
        <v>0</v>
      </c>
      <c r="AI952" s="67" t="n">
        <v>0</v>
      </c>
      <c r="AJ952" s="67" t="n">
        <v>0</v>
      </c>
      <c r="AK952" s="71"/>
      <c r="AL952" s="82"/>
    </row>
    <row r="953" customFormat="false" ht="15" hidden="false" customHeight="false" outlineLevel="0" collapsed="false">
      <c r="A953" s="4" t="n">
        <v>947</v>
      </c>
      <c r="B953" s="68" t="s">
        <v>561</v>
      </c>
      <c r="C953" s="3" t="s">
        <v>562</v>
      </c>
      <c r="D953" s="69" t="n">
        <v>516330.68522</v>
      </c>
      <c r="E953" s="69" t="n">
        <v>590247.05902</v>
      </c>
      <c r="F953" s="69" t="n">
        <v>1028507.05795</v>
      </c>
      <c r="G953" s="69" t="n">
        <v>240973.65724</v>
      </c>
      <c r="H953" s="69" t="n">
        <v>2376058.45943</v>
      </c>
      <c r="I953" s="69" t="n">
        <v>156629.03478</v>
      </c>
      <c r="J953" s="69" t="n">
        <v>284730.47998</v>
      </c>
      <c r="K953" s="69" t="n">
        <v>44855.75647</v>
      </c>
      <c r="L953" s="69" t="n">
        <v>319891.06761</v>
      </c>
      <c r="M953" s="69" t="n">
        <v>62496.61291</v>
      </c>
      <c r="N953" s="69" t="n">
        <v>62867.92173</v>
      </c>
      <c r="O953" s="69" t="n">
        <v>42811.433</v>
      </c>
      <c r="P953" s="69" t="n">
        <v>974282.30648</v>
      </c>
      <c r="Q953" s="69" t="n">
        <v>19677.99711</v>
      </c>
      <c r="R953" s="69" t="n">
        <v>14894.38136</v>
      </c>
      <c r="S953" s="69" t="n">
        <v>15788.96546</v>
      </c>
      <c r="T953" s="69" t="n">
        <v>6936.45738</v>
      </c>
      <c r="U953" s="69" t="n">
        <v>3405.1157</v>
      </c>
      <c r="V953" s="69" t="n">
        <v>68940.91493</v>
      </c>
      <c r="W953" s="69" t="n">
        <v>65059.01978</v>
      </c>
      <c r="X953" s="69" t="n">
        <v>4144.98443</v>
      </c>
      <c r="Y953" s="69" t="n">
        <v>43053.33198</v>
      </c>
      <c r="Z953" s="69" t="n">
        <v>42361.99022</v>
      </c>
      <c r="AA953" s="69" t="n">
        <v>33105.49113</v>
      </c>
      <c r="AB953" s="69" t="n">
        <v>13964.78871</v>
      </c>
      <c r="AC953" s="69" t="n">
        <v>5454.77936</v>
      </c>
      <c r="AD953" s="69" t="n">
        <v>3251.5043</v>
      </c>
      <c r="AE953" s="69" t="n">
        <v>340039.72185</v>
      </c>
      <c r="AF953" s="69" t="n">
        <v>3690380.48776</v>
      </c>
      <c r="AG953" s="69" t="n">
        <v>2155867.28088</v>
      </c>
      <c r="AH953" s="69" t="n">
        <v>1427488.80091</v>
      </c>
      <c r="AI953" s="69" t="n">
        <v>0</v>
      </c>
      <c r="AJ953" s="69" t="n">
        <v>107024.40597</v>
      </c>
      <c r="AK953" s="83"/>
      <c r="AL953" s="83"/>
    </row>
    <row r="954" customFormat="false" ht="15" hidden="false" customHeight="false" outlineLevel="0" collapsed="false">
      <c r="A954" s="4" t="n">
        <v>948</v>
      </c>
      <c r="B954" s="65"/>
      <c r="C954" s="4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3"/>
      <c r="AL954" s="83"/>
    </row>
    <row r="955" customFormat="false" ht="15" hidden="false" customHeight="false" outlineLevel="0" collapsed="false">
      <c r="A955" s="4" t="n">
        <v>949</v>
      </c>
      <c r="B955" s="65" t="n">
        <v>1499</v>
      </c>
      <c r="C955" s="4" t="s">
        <v>123</v>
      </c>
      <c r="D955" s="66" t="n">
        <v>-41995.4755</v>
      </c>
      <c r="E955" s="66" t="n">
        <v>-93908.61179</v>
      </c>
      <c r="F955" s="66" t="n">
        <v>-382882.29244</v>
      </c>
      <c r="G955" s="66" t="n">
        <v>-27693.57219</v>
      </c>
      <c r="H955" s="66" t="n">
        <v>-546479.95192</v>
      </c>
      <c r="I955" s="66" t="n">
        <v>-29962.71814</v>
      </c>
      <c r="J955" s="66" t="n">
        <v>-21638.9778</v>
      </c>
      <c r="K955" s="66" t="n">
        <v>-14805.0157</v>
      </c>
      <c r="L955" s="66" t="n">
        <v>-25846.18852</v>
      </c>
      <c r="M955" s="66" t="n">
        <v>-7269.94703</v>
      </c>
      <c r="N955" s="66" t="n">
        <v>-6012.70676</v>
      </c>
      <c r="O955" s="66" t="n">
        <v>-7169.194</v>
      </c>
      <c r="P955" s="66" t="n">
        <v>-112704.74795</v>
      </c>
      <c r="Q955" s="66" t="n">
        <v>-2037.21112</v>
      </c>
      <c r="R955" s="66" t="n">
        <v>-1275.27932</v>
      </c>
      <c r="S955" s="66" t="n">
        <v>-759.31415</v>
      </c>
      <c r="T955" s="66" t="n">
        <v>-363.48163</v>
      </c>
      <c r="U955" s="66" t="n">
        <v>-730.45416</v>
      </c>
      <c r="V955" s="66" t="n">
        <v>-11678.92167</v>
      </c>
      <c r="W955" s="66" t="n">
        <v>-15940.88536</v>
      </c>
      <c r="X955" s="66" t="n">
        <v>-212.26351</v>
      </c>
      <c r="Y955" s="66" t="n">
        <v>-7096.70157</v>
      </c>
      <c r="Z955" s="66" t="n">
        <v>-21531.62739</v>
      </c>
      <c r="AA955" s="66" t="n">
        <v>-12286.29589</v>
      </c>
      <c r="AB955" s="66" t="n">
        <v>-2003.43618</v>
      </c>
      <c r="AC955" s="66" t="n">
        <v>-1377.52634</v>
      </c>
      <c r="AD955" s="66" t="n">
        <v>-174.32466</v>
      </c>
      <c r="AE955" s="66" t="n">
        <v>-77467.72295</v>
      </c>
      <c r="AF955" s="66" t="n">
        <v>-736652.42282</v>
      </c>
      <c r="AG955" s="66" t="n">
        <v>-494229.83006</v>
      </c>
      <c r="AH955" s="66" t="n">
        <v>-212087.43101</v>
      </c>
      <c r="AI955" s="66" t="n">
        <v>0</v>
      </c>
      <c r="AJ955" s="66" t="n">
        <v>-30335.16175</v>
      </c>
      <c r="AK955" s="83"/>
      <c r="AL955" s="83"/>
    </row>
    <row r="956" customFormat="false" ht="15" hidden="false" customHeight="false" outlineLevel="0" collapsed="false">
      <c r="A956" s="4" t="n">
        <v>950</v>
      </c>
      <c r="B956" s="65" t="n">
        <v>1699</v>
      </c>
      <c r="C956" s="4" t="s">
        <v>180</v>
      </c>
      <c r="D956" s="66" t="n">
        <v>-5090.56242</v>
      </c>
      <c r="E956" s="66" t="n">
        <v>-19109.81547</v>
      </c>
      <c r="F956" s="66" t="n">
        <v>-11342.19125</v>
      </c>
      <c r="G956" s="66" t="n">
        <v>-643.61608</v>
      </c>
      <c r="H956" s="66" t="n">
        <v>-36186.18522</v>
      </c>
      <c r="I956" s="66" t="n">
        <v>-2616.70217</v>
      </c>
      <c r="J956" s="66" t="n">
        <v>-1092.92342</v>
      </c>
      <c r="K956" s="66" t="n">
        <v>-1481.36657</v>
      </c>
      <c r="L956" s="66" t="n">
        <v>-9476.67743</v>
      </c>
      <c r="M956" s="66" t="n">
        <v>-787.40493</v>
      </c>
      <c r="N956" s="66" t="n">
        <v>-458.59184</v>
      </c>
      <c r="O956" s="66" t="n">
        <v>-12.328</v>
      </c>
      <c r="P956" s="66" t="n">
        <v>-15925.99436</v>
      </c>
      <c r="Q956" s="66" t="n">
        <v>-787.77355</v>
      </c>
      <c r="R956" s="66" t="n">
        <v>-73.85589</v>
      </c>
      <c r="S956" s="66" t="n">
        <v>-20.658</v>
      </c>
      <c r="T956" s="66" t="n">
        <v>-27.52572</v>
      </c>
      <c r="U956" s="66" t="n">
        <v>-3.38176</v>
      </c>
      <c r="V956" s="66" t="n">
        <v>-137.7333</v>
      </c>
      <c r="W956" s="66" t="n">
        <v>-755.37491</v>
      </c>
      <c r="X956" s="66" t="n">
        <v>-415.33961</v>
      </c>
      <c r="Y956" s="66" t="n">
        <v>-1134.88924</v>
      </c>
      <c r="Z956" s="66" t="n">
        <v>-119.63108</v>
      </c>
      <c r="AA956" s="66" t="n">
        <v>-56.87101</v>
      </c>
      <c r="AB956" s="66" t="n">
        <v>-117.36637</v>
      </c>
      <c r="AC956" s="66" t="n">
        <v>-3.43018</v>
      </c>
      <c r="AD956" s="66" t="n">
        <v>-62.61167</v>
      </c>
      <c r="AE956" s="66" t="n">
        <v>-3716.44229</v>
      </c>
      <c r="AF956" s="66" t="n">
        <v>-55828.62187</v>
      </c>
      <c r="AG956" s="66" t="n">
        <v>-24163.34651</v>
      </c>
      <c r="AH956" s="66" t="n">
        <v>-30846.2175</v>
      </c>
      <c r="AI956" s="66" t="n">
        <v>0</v>
      </c>
      <c r="AJ956" s="66" t="n">
        <v>-819.05786</v>
      </c>
      <c r="AK956" s="84"/>
      <c r="AL956" s="84"/>
    </row>
    <row r="957" customFormat="false" ht="15" hidden="false" customHeight="false" outlineLevel="0" collapsed="false">
      <c r="A957" s="4" t="n">
        <v>951</v>
      </c>
      <c r="B957" s="65" t="n">
        <v>1799</v>
      </c>
      <c r="C957" s="4" t="s">
        <v>214</v>
      </c>
      <c r="D957" s="66" t="n">
        <v>-933.62539</v>
      </c>
      <c r="E957" s="66" t="n">
        <v>-6456.15291</v>
      </c>
      <c r="F957" s="66" t="n">
        <v>-34761.59795</v>
      </c>
      <c r="G957" s="66" t="n">
        <v>-70.36034</v>
      </c>
      <c r="H957" s="66" t="n">
        <v>-42221.73659</v>
      </c>
      <c r="I957" s="66" t="n">
        <v>-2539.32831</v>
      </c>
      <c r="J957" s="66" t="n">
        <v>-2171.62584</v>
      </c>
      <c r="K957" s="66" t="n">
        <v>-1246.46528</v>
      </c>
      <c r="L957" s="66" t="n">
        <v>-1373.32458</v>
      </c>
      <c r="M957" s="66" t="n">
        <v>-563.09568</v>
      </c>
      <c r="N957" s="66" t="n">
        <v>-764.20479</v>
      </c>
      <c r="O957" s="66" t="n">
        <v>0</v>
      </c>
      <c r="P957" s="66" t="n">
        <v>-8658.04448</v>
      </c>
      <c r="Q957" s="66" t="n">
        <v>-3.81741</v>
      </c>
      <c r="R957" s="66" t="n">
        <v>-117.59411</v>
      </c>
      <c r="S957" s="66" t="n">
        <v>-235.26897</v>
      </c>
      <c r="T957" s="66" t="n">
        <v>-40.53572</v>
      </c>
      <c r="U957" s="66" t="n">
        <v>0</v>
      </c>
      <c r="V957" s="66" t="n">
        <v>0</v>
      </c>
      <c r="W957" s="66" t="n">
        <v>-7370.6012</v>
      </c>
      <c r="X957" s="66" t="n">
        <v>0</v>
      </c>
      <c r="Y957" s="66" t="n">
        <v>-614.64971</v>
      </c>
      <c r="Z957" s="66" t="n">
        <v>0</v>
      </c>
      <c r="AA957" s="66" t="n">
        <v>-107.01163</v>
      </c>
      <c r="AB957" s="66" t="n">
        <v>-8.40556</v>
      </c>
      <c r="AC957" s="66" t="n">
        <v>0</v>
      </c>
      <c r="AD957" s="66" t="n">
        <v>0</v>
      </c>
      <c r="AE957" s="66" t="n">
        <v>-8497.88431</v>
      </c>
      <c r="AF957" s="66" t="n">
        <v>-59377.66538</v>
      </c>
      <c r="AG957" s="66" t="n">
        <v>-40065.47782</v>
      </c>
      <c r="AH957" s="66" t="n">
        <v>-11834.57473</v>
      </c>
      <c r="AI957" s="66" t="n">
        <v>0</v>
      </c>
      <c r="AJ957" s="66" t="n">
        <v>-7477.61283</v>
      </c>
      <c r="AK957" s="85"/>
      <c r="AL957" s="73"/>
    </row>
    <row r="958" customFormat="false" ht="15" hidden="false" customHeight="false" outlineLevel="0" collapsed="false">
      <c r="A958" s="4" t="n">
        <v>952</v>
      </c>
      <c r="B958" s="65" t="n">
        <v>1999</v>
      </c>
      <c r="C958" s="4" t="s">
        <v>271</v>
      </c>
      <c r="D958" s="67" t="n">
        <v>-6968.29014</v>
      </c>
      <c r="E958" s="67" t="n">
        <v>-993.47128</v>
      </c>
      <c r="F958" s="67" t="n">
        <v>-23823.72614</v>
      </c>
      <c r="G958" s="67" t="n">
        <v>-847.94195</v>
      </c>
      <c r="H958" s="67" t="n">
        <v>-32633.42951</v>
      </c>
      <c r="I958" s="67" t="n">
        <v>-804.09969</v>
      </c>
      <c r="J958" s="67" t="n">
        <v>-883.42263</v>
      </c>
      <c r="K958" s="67" t="n">
        <v>-0.0283</v>
      </c>
      <c r="L958" s="67" t="n">
        <v>-26.21503</v>
      </c>
      <c r="M958" s="67" t="n">
        <v>-249.99467</v>
      </c>
      <c r="N958" s="67" t="n">
        <v>-1035.0726</v>
      </c>
      <c r="O958" s="67" t="n">
        <v>-246.65</v>
      </c>
      <c r="P958" s="67" t="n">
        <v>-3245.48292</v>
      </c>
      <c r="Q958" s="67" t="n">
        <v>-1295.84877</v>
      </c>
      <c r="R958" s="67" t="n">
        <v>-55.59115</v>
      </c>
      <c r="S958" s="67" t="n">
        <v>-94.50257</v>
      </c>
      <c r="T958" s="67" t="n">
        <v>-7.79907</v>
      </c>
      <c r="U958" s="67" t="n">
        <v>0</v>
      </c>
      <c r="V958" s="67" t="n">
        <v>-212.21639</v>
      </c>
      <c r="W958" s="67" t="n">
        <v>-176.06433</v>
      </c>
      <c r="X958" s="67" t="n">
        <v>-33.85898</v>
      </c>
      <c r="Y958" s="67" t="n">
        <v>-1254.49714</v>
      </c>
      <c r="Z958" s="67" t="n">
        <v>-1617.76912</v>
      </c>
      <c r="AA958" s="67" t="n">
        <v>-206.5333</v>
      </c>
      <c r="AB958" s="67" t="n">
        <v>-133.10195</v>
      </c>
      <c r="AC958" s="67" t="n">
        <v>-12.5</v>
      </c>
      <c r="AD958" s="67" t="n">
        <v>-15.25107</v>
      </c>
      <c r="AE958" s="67" t="n">
        <v>-5115.53384</v>
      </c>
      <c r="AF958" s="67" t="n">
        <v>-40994.44627</v>
      </c>
      <c r="AG958" s="67" t="n">
        <v>-27608.43508</v>
      </c>
      <c r="AH958" s="67" t="n">
        <v>-12990.91356</v>
      </c>
      <c r="AI958" s="67" t="n">
        <v>0</v>
      </c>
      <c r="AJ958" s="67" t="n">
        <v>-395.09763</v>
      </c>
      <c r="AK958" s="41"/>
      <c r="AL958" s="41"/>
    </row>
    <row r="959" customFormat="false" ht="15" hidden="false" customHeight="false" outlineLevel="0" collapsed="false">
      <c r="A959" s="4" t="n">
        <v>953</v>
      </c>
      <c r="B959" s="68" t="s">
        <v>563</v>
      </c>
      <c r="C959" s="3" t="s">
        <v>564</v>
      </c>
      <c r="D959" s="69" t="n">
        <v>-54987.95345</v>
      </c>
      <c r="E959" s="69" t="n">
        <v>-120468.05145</v>
      </c>
      <c r="F959" s="69" t="n">
        <v>-452809.80778</v>
      </c>
      <c r="G959" s="69" t="n">
        <v>-29255.49056</v>
      </c>
      <c r="H959" s="69" t="n">
        <v>-657521.30324</v>
      </c>
      <c r="I959" s="69" t="n">
        <v>-35922.84831</v>
      </c>
      <c r="J959" s="69" t="n">
        <v>-25786.94969</v>
      </c>
      <c r="K959" s="69" t="n">
        <v>-17532.87585</v>
      </c>
      <c r="L959" s="69" t="n">
        <v>-36722.40556</v>
      </c>
      <c r="M959" s="69" t="n">
        <v>-8870.44231</v>
      </c>
      <c r="N959" s="69" t="n">
        <v>-8270.57599</v>
      </c>
      <c r="O959" s="69" t="n">
        <v>-7428.172</v>
      </c>
      <c r="P959" s="69" t="n">
        <v>-140534.26971</v>
      </c>
      <c r="Q959" s="69" t="n">
        <v>-4124.65085</v>
      </c>
      <c r="R959" s="69" t="n">
        <v>-1522.32047</v>
      </c>
      <c r="S959" s="69" t="n">
        <v>-1109.74369</v>
      </c>
      <c r="T959" s="69" t="n">
        <v>-439.34214</v>
      </c>
      <c r="U959" s="69" t="n">
        <v>-733.83592</v>
      </c>
      <c r="V959" s="69" t="n">
        <v>-12028.87136</v>
      </c>
      <c r="W959" s="69" t="n">
        <v>-24242.9258</v>
      </c>
      <c r="X959" s="69" t="n">
        <v>-661.4621</v>
      </c>
      <c r="Y959" s="69" t="n">
        <v>-10100.73766</v>
      </c>
      <c r="Z959" s="69" t="n">
        <v>-23269.02759</v>
      </c>
      <c r="AA959" s="69" t="n">
        <v>-12656.71183</v>
      </c>
      <c r="AB959" s="69" t="n">
        <v>-2262.31006</v>
      </c>
      <c r="AC959" s="69" t="n">
        <v>-1393.45652</v>
      </c>
      <c r="AD959" s="69" t="n">
        <v>-252.1874</v>
      </c>
      <c r="AE959" s="69" t="n">
        <v>-94797.58339</v>
      </c>
      <c r="AF959" s="69" t="n">
        <v>-892853.15634</v>
      </c>
      <c r="AG959" s="69" t="n">
        <v>-586067.08947</v>
      </c>
      <c r="AH959" s="69" t="n">
        <v>-267759.1368</v>
      </c>
      <c r="AI959" s="69" t="n">
        <v>0</v>
      </c>
      <c r="AJ959" s="69" t="n">
        <v>-39026.93007</v>
      </c>
      <c r="AK959" s="41"/>
      <c r="AL959" s="41"/>
    </row>
    <row r="960" customFormat="false" ht="15" hidden="false" customHeight="false" outlineLevel="0" collapsed="false">
      <c r="A960" s="4" t="n">
        <v>954</v>
      </c>
      <c r="B960" s="65"/>
      <c r="C960" s="4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41"/>
      <c r="AL960" s="41"/>
    </row>
    <row r="961" customFormat="false" ht="15" hidden="false" customHeight="false" outlineLevel="0" collapsed="false">
      <c r="A961" s="4" t="n">
        <v>955</v>
      </c>
      <c r="B961" s="68" t="s">
        <v>565</v>
      </c>
      <c r="C961" s="3" t="s">
        <v>566</v>
      </c>
      <c r="D961" s="86" t="n">
        <v>461342.73177</v>
      </c>
      <c r="E961" s="86" t="n">
        <v>469779.00757</v>
      </c>
      <c r="F961" s="86" t="n">
        <v>575697.25017</v>
      </c>
      <c r="G961" s="86" t="n">
        <v>211718.16668</v>
      </c>
      <c r="H961" s="86" t="n">
        <v>1718537.15619</v>
      </c>
      <c r="I961" s="86" t="n">
        <v>120706.18647</v>
      </c>
      <c r="J961" s="86" t="n">
        <v>258943.53029</v>
      </c>
      <c r="K961" s="86" t="n">
        <v>27322.88062</v>
      </c>
      <c r="L961" s="86" t="n">
        <v>283168.66205</v>
      </c>
      <c r="M961" s="86" t="n">
        <v>53626.1706</v>
      </c>
      <c r="N961" s="86" t="n">
        <v>54597.34574</v>
      </c>
      <c r="O961" s="86" t="n">
        <v>35383.261</v>
      </c>
      <c r="P961" s="86" t="n">
        <v>833748.03677</v>
      </c>
      <c r="Q961" s="86" t="n">
        <v>15553.34626</v>
      </c>
      <c r="R961" s="86" t="n">
        <v>13372.06089</v>
      </c>
      <c r="S961" s="86" t="n">
        <v>14679.22177</v>
      </c>
      <c r="T961" s="86" t="n">
        <v>6497.11524</v>
      </c>
      <c r="U961" s="86" t="n">
        <v>2671.27978</v>
      </c>
      <c r="V961" s="86" t="n">
        <v>56912.04357</v>
      </c>
      <c r="W961" s="86" t="n">
        <v>40816.09398</v>
      </c>
      <c r="X961" s="86" t="n">
        <v>3483.52233</v>
      </c>
      <c r="Y961" s="86" t="n">
        <v>32952.59432</v>
      </c>
      <c r="Z961" s="86" t="n">
        <v>19092.96263</v>
      </c>
      <c r="AA961" s="86" t="n">
        <v>20448.7793</v>
      </c>
      <c r="AB961" s="86" t="n">
        <v>11702.47865</v>
      </c>
      <c r="AC961" s="86" t="n">
        <v>4061.32284</v>
      </c>
      <c r="AD961" s="86" t="n">
        <v>2999.3169</v>
      </c>
      <c r="AE961" s="86" t="n">
        <v>245242.13846</v>
      </c>
      <c r="AF961" s="86" t="n">
        <v>2797527.33142</v>
      </c>
      <c r="AG961" s="86" t="n">
        <v>1569800.19141</v>
      </c>
      <c r="AH961" s="86" t="n">
        <v>1159729.66411</v>
      </c>
      <c r="AI961" s="86" t="n">
        <v>0</v>
      </c>
      <c r="AJ961" s="86" t="n">
        <v>67997.4759</v>
      </c>
      <c r="AK961" s="41"/>
      <c r="AL961" s="41"/>
    </row>
    <row r="962" customFormat="false" ht="15" hidden="false" customHeight="false" outlineLevel="0" collapsed="false">
      <c r="A962" s="4" t="n">
        <v>956</v>
      </c>
      <c r="B962" s="87"/>
      <c r="C962" s="14" t="s">
        <v>567</v>
      </c>
      <c r="D962" s="88" t="n">
        <v>540970.60584</v>
      </c>
      <c r="E962" s="88" t="n">
        <v>543119.34564</v>
      </c>
      <c r="F962" s="88" t="n">
        <v>748149.62739</v>
      </c>
      <c r="G962" s="88" t="n">
        <v>270549.76525</v>
      </c>
      <c r="H962" s="88" t="n">
        <v>2102789.34412</v>
      </c>
      <c r="I962" s="88" t="n">
        <v>147821.56237</v>
      </c>
      <c r="J962" s="88" t="n">
        <v>305393.99629</v>
      </c>
      <c r="K962" s="88" t="n">
        <v>39788.18073</v>
      </c>
      <c r="L962" s="88" t="n">
        <v>329248.84856</v>
      </c>
      <c r="M962" s="88" t="n">
        <v>67670.57967</v>
      </c>
      <c r="N962" s="88" t="n">
        <v>72568.06299</v>
      </c>
      <c r="O962" s="88" t="n">
        <v>48286.247</v>
      </c>
      <c r="P962" s="88" t="n">
        <v>1010777.47761</v>
      </c>
      <c r="Q962" s="88" t="n">
        <v>19260.18708</v>
      </c>
      <c r="R962" s="88" t="n">
        <v>13711.71991</v>
      </c>
      <c r="S962" s="88" t="n">
        <v>15614.08664</v>
      </c>
      <c r="T962" s="88" t="n">
        <v>7038.23174</v>
      </c>
      <c r="U962" s="88" t="n">
        <v>2671.27978</v>
      </c>
      <c r="V962" s="88" t="n">
        <v>65737.2747</v>
      </c>
      <c r="W962" s="88" t="n">
        <v>46995.5257</v>
      </c>
      <c r="X962" s="88" t="n">
        <v>3586.58444</v>
      </c>
      <c r="Y962" s="88" t="n">
        <v>36629.64109</v>
      </c>
      <c r="Z962" s="88" t="n">
        <v>27528.93015</v>
      </c>
      <c r="AA962" s="88" t="n">
        <v>26834.49149</v>
      </c>
      <c r="AB962" s="88" t="n">
        <v>14024.38041</v>
      </c>
      <c r="AC962" s="88" t="n">
        <v>4295.19651</v>
      </c>
      <c r="AD962" s="88" t="n">
        <v>3309.61047</v>
      </c>
      <c r="AE962" s="88" t="n">
        <v>287237.14011</v>
      </c>
      <c r="AF962" s="88" t="n">
        <v>3400803.96184</v>
      </c>
      <c r="AG962" s="88" t="n">
        <v>1950954.58881</v>
      </c>
      <c r="AH962" s="88" t="n">
        <v>1369052.87955</v>
      </c>
      <c r="AI962" s="88" t="n">
        <v>0</v>
      </c>
      <c r="AJ962" s="88" t="n">
        <v>80796.49348</v>
      </c>
      <c r="AK962" s="41"/>
      <c r="AL962" s="41"/>
    </row>
    <row r="963" customFormat="false" ht="15" hidden="false" customHeight="false" outlineLevel="0" collapsed="false">
      <c r="A963" s="4" t="n">
        <v>957</v>
      </c>
      <c r="B963" s="87"/>
      <c r="C963" s="14"/>
      <c r="D963" s="89" t="s">
        <v>2</v>
      </c>
      <c r="E963" s="88"/>
      <c r="F963" s="88"/>
      <c r="G963" s="88"/>
      <c r="H963" s="88"/>
      <c r="I963" s="88"/>
      <c r="J963" s="88"/>
      <c r="K963" s="88"/>
      <c r="L963" s="88"/>
      <c r="M963" s="88"/>
      <c r="N963" s="88"/>
      <c r="O963" s="88"/>
      <c r="P963" s="88"/>
      <c r="Q963" s="88"/>
      <c r="R963" s="88"/>
      <c r="S963" s="88"/>
      <c r="T963" s="88"/>
      <c r="U963" s="88"/>
      <c r="V963" s="88"/>
      <c r="W963" s="88"/>
      <c r="X963" s="88"/>
      <c r="Y963" s="88"/>
      <c r="Z963" s="88"/>
      <c r="AA963" s="88"/>
      <c r="AB963" s="88"/>
      <c r="AC963" s="88"/>
      <c r="AD963" s="88"/>
      <c r="AE963" s="88"/>
      <c r="AF963" s="88"/>
      <c r="AG963" s="88"/>
      <c r="AH963" s="88"/>
      <c r="AI963" s="88"/>
      <c r="AJ963" s="88"/>
      <c r="AK963" s="41"/>
      <c r="AL963" s="41"/>
    </row>
    <row r="964" customFormat="false" ht="15" hidden="false" customHeight="false" outlineLevel="0" collapsed="false">
      <c r="A964" s="4" t="n">
        <v>958</v>
      </c>
      <c r="B964" s="65"/>
      <c r="C964" s="63" t="s">
        <v>568</v>
      </c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41"/>
      <c r="AL964" s="41"/>
    </row>
    <row r="965" customFormat="false" ht="15" hidden="false" customHeight="false" outlineLevel="0" collapsed="false">
      <c r="A965" s="4" t="n">
        <v>959</v>
      </c>
      <c r="B965" s="65" t="n">
        <v>11</v>
      </c>
      <c r="C965" s="4" t="s">
        <v>45</v>
      </c>
      <c r="D965" s="66" t="n">
        <v>658517.24254</v>
      </c>
      <c r="E965" s="66" t="n">
        <v>656963.94899</v>
      </c>
      <c r="F965" s="66" t="n">
        <v>1040162.97024</v>
      </c>
      <c r="G965" s="66" t="n">
        <v>471683.59689</v>
      </c>
      <c r="H965" s="66" t="n">
        <v>2827327.75866</v>
      </c>
      <c r="I965" s="66" t="n">
        <v>200175.993</v>
      </c>
      <c r="J965" s="66" t="n">
        <v>451022.5724</v>
      </c>
      <c r="K965" s="66" t="n">
        <v>83339.24865</v>
      </c>
      <c r="L965" s="66" t="n">
        <v>464156.64547</v>
      </c>
      <c r="M965" s="66" t="n">
        <v>106115.79124</v>
      </c>
      <c r="N965" s="66" t="n">
        <v>140107.43825</v>
      </c>
      <c r="O965" s="66" t="n">
        <v>72967.899</v>
      </c>
      <c r="P965" s="66" t="n">
        <v>1517885.58801</v>
      </c>
      <c r="Q965" s="66" t="n">
        <v>21815.1213</v>
      </c>
      <c r="R965" s="66" t="n">
        <v>9491.9212</v>
      </c>
      <c r="S965" s="66" t="n">
        <v>13364.43916</v>
      </c>
      <c r="T965" s="66" t="n">
        <v>7996.3644</v>
      </c>
      <c r="U965" s="66" t="n">
        <v>4096.12596</v>
      </c>
      <c r="V965" s="66" t="n">
        <v>77737.07818</v>
      </c>
      <c r="W965" s="66" t="n">
        <v>42689.15392</v>
      </c>
      <c r="X965" s="66" t="n">
        <v>1781.96336</v>
      </c>
      <c r="Y965" s="66" t="n">
        <v>10317.2134</v>
      </c>
      <c r="Z965" s="66" t="n">
        <v>37742.59939</v>
      </c>
      <c r="AA965" s="66" t="n">
        <v>27522.44313</v>
      </c>
      <c r="AB965" s="66" t="n">
        <v>15759.09264</v>
      </c>
      <c r="AC965" s="66" t="n">
        <v>2501.84866</v>
      </c>
      <c r="AD965" s="66" t="n">
        <v>6455.05255</v>
      </c>
      <c r="AE965" s="66" t="n">
        <v>279270.41725</v>
      </c>
      <c r="AF965" s="66" t="n">
        <v>4624483.76392</v>
      </c>
      <c r="AG965" s="66" t="n">
        <v>2862569.44467</v>
      </c>
      <c r="AH965" s="66" t="n">
        <v>1685104.74758</v>
      </c>
      <c r="AI965" s="66" t="n">
        <v>0</v>
      </c>
      <c r="AJ965" s="66" t="n">
        <v>76809.57167</v>
      </c>
      <c r="AK965" s="41"/>
      <c r="AL965" s="41"/>
    </row>
    <row r="966" customFormat="false" ht="15" hidden="false" customHeight="false" outlineLevel="0" collapsed="false">
      <c r="A966" s="4" t="n">
        <v>960</v>
      </c>
      <c r="B966" s="65" t="n">
        <v>-1103</v>
      </c>
      <c r="C966" s="4" t="s">
        <v>53</v>
      </c>
      <c r="D966" s="67" t="n">
        <v>-393302.98823</v>
      </c>
      <c r="E966" s="67" t="n">
        <v>-280877.45981</v>
      </c>
      <c r="F966" s="67" t="n">
        <v>-509306.32984</v>
      </c>
      <c r="G966" s="67" t="n">
        <v>-310320.73037</v>
      </c>
      <c r="H966" s="67" t="n">
        <v>-1493807.50825</v>
      </c>
      <c r="I966" s="67" t="n">
        <v>-130171.11124</v>
      </c>
      <c r="J966" s="67" t="n">
        <v>-247177.028</v>
      </c>
      <c r="K966" s="67" t="n">
        <v>-58749.89405</v>
      </c>
      <c r="L966" s="67" t="n">
        <v>-231994.39542</v>
      </c>
      <c r="M966" s="67" t="n">
        <v>-74605.00157</v>
      </c>
      <c r="N966" s="67" t="n">
        <v>-117383.29686</v>
      </c>
      <c r="O966" s="67" t="n">
        <v>-35741.916</v>
      </c>
      <c r="P966" s="67" t="n">
        <v>-895822.64314</v>
      </c>
      <c r="Q966" s="67" t="n">
        <v>-18076.95196</v>
      </c>
      <c r="R966" s="67" t="n">
        <v>-434.9362</v>
      </c>
      <c r="S966" s="67" t="n">
        <v>-3669.90157</v>
      </c>
      <c r="T966" s="67" t="n">
        <v>-2437.71917</v>
      </c>
      <c r="U966" s="67" t="n">
        <v>-2582.66388</v>
      </c>
      <c r="V966" s="67" t="n">
        <v>-19746.47331</v>
      </c>
      <c r="W966" s="67" t="n">
        <v>-28757.8803</v>
      </c>
      <c r="X966" s="67" t="n">
        <v>-655.67594</v>
      </c>
      <c r="Y966" s="67" t="n">
        <v>-6687.42153</v>
      </c>
      <c r="Z966" s="67" t="n">
        <v>-21440.59208</v>
      </c>
      <c r="AA966" s="67" t="n">
        <v>-15966.16287</v>
      </c>
      <c r="AB966" s="67" t="n">
        <v>-12816.90336</v>
      </c>
      <c r="AC966" s="67" t="n">
        <v>-1881.20332</v>
      </c>
      <c r="AD966" s="67" t="n">
        <v>-4830.48773</v>
      </c>
      <c r="AE966" s="67" t="n">
        <v>-139984.97322</v>
      </c>
      <c r="AF966" s="67" t="n">
        <v>-2529615.12461</v>
      </c>
      <c r="AG966" s="67" t="n">
        <v>-1563196.9125</v>
      </c>
      <c r="AH966" s="67" t="n">
        <v>-917230.30174</v>
      </c>
      <c r="AI966" s="67" t="n">
        <v>0</v>
      </c>
      <c r="AJ966" s="67" t="n">
        <v>-49187.91037</v>
      </c>
      <c r="AK966" s="41"/>
      <c r="AL966" s="41"/>
    </row>
    <row r="967" customFormat="false" ht="15" hidden="false" customHeight="false" outlineLevel="0" collapsed="false">
      <c r="A967" s="4" t="n">
        <v>961</v>
      </c>
      <c r="B967" s="68" t="s">
        <v>569</v>
      </c>
      <c r="C967" s="3" t="s">
        <v>568</v>
      </c>
      <c r="D967" s="69" t="n">
        <v>265214.25431</v>
      </c>
      <c r="E967" s="69" t="n">
        <v>376086.48918</v>
      </c>
      <c r="F967" s="69" t="n">
        <v>530856.6404</v>
      </c>
      <c r="G967" s="69" t="n">
        <v>161362.86652</v>
      </c>
      <c r="H967" s="69" t="n">
        <v>1333520.25041</v>
      </c>
      <c r="I967" s="69" t="n">
        <v>70004.88176</v>
      </c>
      <c r="J967" s="69" t="n">
        <v>203845.5444</v>
      </c>
      <c r="K967" s="69" t="n">
        <v>24589.3546</v>
      </c>
      <c r="L967" s="69" t="n">
        <v>232162.25005</v>
      </c>
      <c r="M967" s="69" t="n">
        <v>31510.78967</v>
      </c>
      <c r="N967" s="69" t="n">
        <v>22724.14139</v>
      </c>
      <c r="O967" s="69" t="n">
        <v>37225.983</v>
      </c>
      <c r="P967" s="69" t="n">
        <v>622062.94487</v>
      </c>
      <c r="Q967" s="69" t="n">
        <v>3738.16934</v>
      </c>
      <c r="R967" s="69" t="n">
        <v>9056.985</v>
      </c>
      <c r="S967" s="69" t="n">
        <v>9694.53759</v>
      </c>
      <c r="T967" s="69" t="n">
        <v>5558.64523</v>
      </c>
      <c r="U967" s="69" t="n">
        <v>1513.46208</v>
      </c>
      <c r="V967" s="69" t="n">
        <v>57990.60487</v>
      </c>
      <c r="W967" s="69" t="n">
        <v>13931.27362</v>
      </c>
      <c r="X967" s="69" t="n">
        <v>1126.28742</v>
      </c>
      <c r="Y967" s="69" t="n">
        <v>3629.79187</v>
      </c>
      <c r="Z967" s="69" t="n">
        <v>16302.00731</v>
      </c>
      <c r="AA967" s="69" t="n">
        <v>11556.28026</v>
      </c>
      <c r="AB967" s="69" t="n">
        <v>2942.18928</v>
      </c>
      <c r="AC967" s="69" t="n">
        <v>620.64534</v>
      </c>
      <c r="AD967" s="69" t="n">
        <v>1624.56482</v>
      </c>
      <c r="AE967" s="69" t="n">
        <v>139285.44403</v>
      </c>
      <c r="AF967" s="69" t="n">
        <v>2094868.63931</v>
      </c>
      <c r="AG967" s="69" t="n">
        <v>1299372.53217</v>
      </c>
      <c r="AH967" s="69" t="n">
        <v>767874.44584</v>
      </c>
      <c r="AI967" s="69" t="n">
        <v>0</v>
      </c>
      <c r="AJ967" s="69" t="n">
        <v>27621.6613</v>
      </c>
      <c r="AK967" s="41"/>
      <c r="AL967" s="41"/>
    </row>
    <row r="968" customFormat="false" ht="15" hidden="false" customHeight="false" outlineLevel="0" collapsed="false">
      <c r="A968" s="4" t="n">
        <v>962</v>
      </c>
      <c r="B968" s="90"/>
      <c r="C968" s="13"/>
      <c r="D968" s="91" t="s">
        <v>2</v>
      </c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  <c r="P968" s="91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  <c r="AD968" s="91"/>
      <c r="AE968" s="91"/>
      <c r="AF968" s="91"/>
      <c r="AG968" s="91"/>
      <c r="AH968" s="91"/>
      <c r="AI968" s="91"/>
      <c r="AJ968" s="91"/>
      <c r="AK968" s="41"/>
      <c r="AL968" s="41"/>
    </row>
    <row r="969" customFormat="false" ht="15" hidden="false" customHeight="false" outlineLevel="0" collapsed="false">
      <c r="A969" s="4" t="n">
        <v>963</v>
      </c>
      <c r="B969" s="68" t="s">
        <v>570</v>
      </c>
      <c r="C969" s="3" t="s">
        <v>571</v>
      </c>
      <c r="D969" s="86" t="n">
        <v>196128.47746</v>
      </c>
      <c r="E969" s="86" t="n">
        <v>93692.51839</v>
      </c>
      <c r="F969" s="86" t="n">
        <v>44840.6097699999</v>
      </c>
      <c r="G969" s="86" t="n">
        <v>50355.3001600001</v>
      </c>
      <c r="H969" s="86" t="n">
        <v>385016.90578</v>
      </c>
      <c r="I969" s="86" t="n">
        <v>50701.30471</v>
      </c>
      <c r="J969" s="86" t="n">
        <v>55097.98589</v>
      </c>
      <c r="K969" s="86" t="n">
        <v>2733.52602</v>
      </c>
      <c r="L969" s="86" t="n">
        <v>51006.412</v>
      </c>
      <c r="M969" s="86" t="n">
        <v>22115.38093</v>
      </c>
      <c r="N969" s="86" t="n">
        <v>31873.20435</v>
      </c>
      <c r="O969" s="86" t="n">
        <v>-1842.722</v>
      </c>
      <c r="P969" s="86" t="n">
        <v>211685.0919</v>
      </c>
      <c r="Q969" s="86" t="n">
        <v>11815.17692</v>
      </c>
      <c r="R969" s="86" t="n">
        <v>4315.07589</v>
      </c>
      <c r="S969" s="86" t="n">
        <v>4984.68418</v>
      </c>
      <c r="T969" s="86" t="n">
        <v>938.47001</v>
      </c>
      <c r="U969" s="86" t="n">
        <v>1157.8177</v>
      </c>
      <c r="V969" s="86" t="n">
        <v>-1078.56129999999</v>
      </c>
      <c r="W969" s="86" t="n">
        <v>26884.82036</v>
      </c>
      <c r="X969" s="86" t="n">
        <v>2357.23491</v>
      </c>
      <c r="Y969" s="86" t="n">
        <v>29322.80245</v>
      </c>
      <c r="Z969" s="86" t="n">
        <v>2790.95531999999</v>
      </c>
      <c r="AA969" s="86" t="n">
        <v>8892.49904000001</v>
      </c>
      <c r="AB969" s="86" t="n">
        <v>8760.28937</v>
      </c>
      <c r="AC969" s="86" t="n">
        <v>3440.6775</v>
      </c>
      <c r="AD969" s="86" t="n">
        <v>1374.75208</v>
      </c>
      <c r="AE969" s="86" t="n">
        <v>105956.69443</v>
      </c>
      <c r="AF969" s="86" t="n">
        <v>702658.692110001</v>
      </c>
      <c r="AG969" s="86" t="n">
        <v>270427.65924</v>
      </c>
      <c r="AH969" s="86" t="n">
        <v>391855.21827</v>
      </c>
      <c r="AI969" s="86" t="n">
        <v>0</v>
      </c>
      <c r="AJ969" s="86" t="n">
        <v>40375.8146</v>
      </c>
      <c r="AK969" s="41"/>
      <c r="AL969" s="41"/>
    </row>
    <row r="970" customFormat="false" ht="15" hidden="false" customHeight="false" outlineLevel="0" collapsed="false">
      <c r="A970" s="4" t="n">
        <v>964</v>
      </c>
      <c r="B970" s="65"/>
      <c r="C970" s="4"/>
      <c r="D970" s="92" t="s">
        <v>2</v>
      </c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41"/>
      <c r="AL970" s="41"/>
    </row>
    <row r="971" customFormat="false" ht="15" hidden="false" customHeight="false" outlineLevel="0" collapsed="false">
      <c r="A971" s="4" t="n">
        <v>965</v>
      </c>
      <c r="B971" s="90"/>
      <c r="C971" s="13" t="s">
        <v>572</v>
      </c>
      <c r="D971" s="91" t="n">
        <v>-2812.04324</v>
      </c>
      <c r="E971" s="91" t="n">
        <v>-250582.29633</v>
      </c>
      <c r="F971" s="91" t="n">
        <v>-565502.06734</v>
      </c>
      <c r="G971" s="91" t="n">
        <v>-63221.38663</v>
      </c>
      <c r="H971" s="91" t="n">
        <v>-882117.79354</v>
      </c>
      <c r="I971" s="91" t="n">
        <v>-4982.07062</v>
      </c>
      <c r="J971" s="91" t="n">
        <v>-9490.363</v>
      </c>
      <c r="K971" s="91" t="n">
        <v>-12990.66559</v>
      </c>
      <c r="L971" s="91" t="n">
        <v>-54624.08721</v>
      </c>
      <c r="M971" s="91" t="n">
        <v>-8435.73427</v>
      </c>
      <c r="N971" s="91" t="n">
        <v>-4486.61054</v>
      </c>
      <c r="O971" s="91" t="n">
        <v>-9803.985</v>
      </c>
      <c r="P971" s="91" t="n">
        <v>-104813.51623</v>
      </c>
      <c r="Q971" s="91" t="n">
        <v>-20440.68981</v>
      </c>
      <c r="R971" s="91" t="n">
        <v>251.13906</v>
      </c>
      <c r="S971" s="91" t="n">
        <v>445.60545</v>
      </c>
      <c r="T971" s="91" t="n">
        <v>46.82362</v>
      </c>
      <c r="U971" s="91" t="n">
        <v>-48.70449</v>
      </c>
      <c r="V971" s="91" t="n">
        <v>-12609.27743</v>
      </c>
      <c r="W971" s="91" t="n">
        <v>-8300.39962</v>
      </c>
      <c r="X971" s="91" t="n">
        <v>677.14027</v>
      </c>
      <c r="Y971" s="91" t="n">
        <v>434.284819999996</v>
      </c>
      <c r="Z971" s="91" t="n">
        <v>-47336.86223</v>
      </c>
      <c r="AA971" s="91" t="n">
        <v>-14097.49447</v>
      </c>
      <c r="AB971" s="91" t="n">
        <v>-7564.14391</v>
      </c>
      <c r="AC971" s="91" t="n">
        <v>-760.51359</v>
      </c>
      <c r="AD971" s="91" t="n">
        <v>-1134.61632</v>
      </c>
      <c r="AE971" s="91" t="n">
        <v>-110437.70865</v>
      </c>
      <c r="AF971" s="91" t="n">
        <v>-1097369.01842</v>
      </c>
      <c r="AG971" s="91" t="n">
        <v>-735040.91082</v>
      </c>
      <c r="AH971" s="91" t="n">
        <v>-339120.99543</v>
      </c>
      <c r="AI971" s="91" t="n">
        <v>0</v>
      </c>
      <c r="AJ971" s="91" t="n">
        <v>-23207.11217</v>
      </c>
      <c r="AK971" s="41"/>
      <c r="AL971" s="41"/>
    </row>
    <row r="972" customFormat="false" ht="15" hidden="false" customHeight="false" outlineLevel="0" collapsed="false">
      <c r="A972" s="4" t="n">
        <v>966</v>
      </c>
      <c r="B972" s="90"/>
      <c r="C972" s="13" t="s">
        <v>573</v>
      </c>
      <c r="D972" s="93" t="n">
        <v>278568.39477</v>
      </c>
      <c r="E972" s="93" t="n">
        <v>417615.15279</v>
      </c>
      <c r="F972" s="93" t="n">
        <v>782795.05433</v>
      </c>
      <c r="G972" s="93" t="n">
        <v>172408.28536</v>
      </c>
      <c r="H972" s="93" t="n">
        <v>1651386.88725</v>
      </c>
      <c r="I972" s="93" t="n">
        <v>82798.75123</v>
      </c>
      <c r="J972" s="93" t="n">
        <v>111038.81489</v>
      </c>
      <c r="K972" s="93" t="n">
        <v>28189.49172</v>
      </c>
      <c r="L972" s="93" t="n">
        <v>151710.68572</v>
      </c>
      <c r="M972" s="93" t="n">
        <v>44595.52427</v>
      </c>
      <c r="N972" s="93" t="n">
        <v>54330.53214</v>
      </c>
      <c r="O972" s="93" t="n">
        <v>20864.249</v>
      </c>
      <c r="P972" s="93" t="n">
        <v>493528.04897</v>
      </c>
      <c r="Q972" s="93" t="n">
        <v>35962.70755</v>
      </c>
      <c r="R972" s="93" t="n">
        <v>4403.59585</v>
      </c>
      <c r="S972" s="93" t="n">
        <v>5473.9436</v>
      </c>
      <c r="T972" s="93" t="n">
        <v>1432.76289</v>
      </c>
      <c r="U972" s="93" t="n">
        <v>1206.52219</v>
      </c>
      <c r="V972" s="93" t="n">
        <v>20355.94726</v>
      </c>
      <c r="W972" s="93" t="n">
        <v>41364.6517</v>
      </c>
      <c r="X972" s="93" t="n">
        <v>1783.15675</v>
      </c>
      <c r="Y972" s="93" t="n">
        <v>32565.5644</v>
      </c>
      <c r="Z972" s="93" t="n">
        <v>58563.78507</v>
      </c>
      <c r="AA972" s="93" t="n">
        <v>29375.7057</v>
      </c>
      <c r="AB972" s="93" t="n">
        <v>18646.33504</v>
      </c>
      <c r="AC972" s="93" t="n">
        <v>4435.06476</v>
      </c>
      <c r="AD972" s="93" t="n">
        <v>2819.66197</v>
      </c>
      <c r="AE972" s="93" t="n">
        <v>258389.40473</v>
      </c>
      <c r="AF972" s="93" t="n">
        <v>2403304.34095</v>
      </c>
      <c r="AG972" s="93" t="n">
        <v>1386622.96746</v>
      </c>
      <c r="AH972" s="93" t="n">
        <v>940299.42914</v>
      </c>
      <c r="AI972" s="93" t="n">
        <v>0</v>
      </c>
      <c r="AJ972" s="93" t="n">
        <v>76381.94435</v>
      </c>
      <c r="AK972" s="41"/>
      <c r="AL972" s="41"/>
    </row>
    <row r="973" customFormat="false" ht="15" hidden="false" customHeight="false" outlineLevel="0" collapsed="false">
      <c r="A973" s="4" t="n">
        <v>967</v>
      </c>
      <c r="B973" s="87" t="s">
        <v>574</v>
      </c>
      <c r="C973" s="14" t="s">
        <v>575</v>
      </c>
      <c r="D973" s="94" t="n">
        <v>275756.35153</v>
      </c>
      <c r="E973" s="94" t="n">
        <v>167032.85646</v>
      </c>
      <c r="F973" s="94" t="n">
        <v>217292.98699</v>
      </c>
      <c r="G973" s="94" t="n">
        <v>109186.89873</v>
      </c>
      <c r="H973" s="94" t="n">
        <v>769269.09371</v>
      </c>
      <c r="I973" s="94" t="n">
        <v>77816.68061</v>
      </c>
      <c r="J973" s="94" t="n">
        <v>101548.45189</v>
      </c>
      <c r="K973" s="94" t="n">
        <v>15198.82613</v>
      </c>
      <c r="L973" s="94" t="n">
        <v>97086.59851</v>
      </c>
      <c r="M973" s="94" t="n">
        <v>36159.79</v>
      </c>
      <c r="N973" s="94" t="n">
        <v>49843.9216</v>
      </c>
      <c r="O973" s="94" t="n">
        <v>11060.264</v>
      </c>
      <c r="P973" s="94" t="n">
        <v>388714.53274</v>
      </c>
      <c r="Q973" s="94" t="n">
        <v>15522.01774</v>
      </c>
      <c r="R973" s="94" t="n">
        <v>4654.73491</v>
      </c>
      <c r="S973" s="94" t="n">
        <v>5919.54905</v>
      </c>
      <c r="T973" s="94" t="n">
        <v>1479.58651</v>
      </c>
      <c r="U973" s="94" t="n">
        <v>1157.8177</v>
      </c>
      <c r="V973" s="94" t="n">
        <v>7746.66983</v>
      </c>
      <c r="W973" s="94" t="n">
        <v>33064.25208</v>
      </c>
      <c r="X973" s="94" t="n">
        <v>2460.29702</v>
      </c>
      <c r="Y973" s="94" t="n">
        <v>32999.84922</v>
      </c>
      <c r="Z973" s="94" t="n">
        <v>11226.92284</v>
      </c>
      <c r="AA973" s="94" t="n">
        <v>15278.21123</v>
      </c>
      <c r="AB973" s="94" t="n">
        <v>11082.19113</v>
      </c>
      <c r="AC973" s="94" t="n">
        <v>3674.55117</v>
      </c>
      <c r="AD973" s="94" t="n">
        <v>1685.04565</v>
      </c>
      <c r="AE973" s="94" t="n">
        <v>147951.69608</v>
      </c>
      <c r="AF973" s="94" t="n">
        <v>1305935.32253</v>
      </c>
      <c r="AG973" s="94" t="n">
        <v>651582.05664</v>
      </c>
      <c r="AH973" s="94" t="n">
        <v>601178.43371</v>
      </c>
      <c r="AI973" s="94" t="n">
        <v>0</v>
      </c>
      <c r="AJ973" s="94" t="n">
        <v>53174.83218</v>
      </c>
      <c r="AK973" s="41"/>
      <c r="AL973" s="41"/>
    </row>
    <row r="974" customFormat="false" ht="15" hidden="false" customHeight="false" outlineLevel="0" collapsed="false">
      <c r="A974" s="4" t="n">
        <v>968</v>
      </c>
      <c r="B974" s="65"/>
      <c r="C974" s="63" t="s">
        <v>576</v>
      </c>
      <c r="D974" s="66" t="s">
        <v>2</v>
      </c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41"/>
      <c r="AL974" s="41"/>
    </row>
    <row r="975" customFormat="false" ht="15" hidden="false" customHeight="false" outlineLevel="0" collapsed="false">
      <c r="A975" s="4" t="n">
        <v>969</v>
      </c>
      <c r="B975" s="65" t="n">
        <v>2101</v>
      </c>
      <c r="C975" s="4" t="s">
        <v>280</v>
      </c>
      <c r="D975" s="66" t="n">
        <v>1444293.65729</v>
      </c>
      <c r="E975" s="66" t="n">
        <v>1679338.42102</v>
      </c>
      <c r="F975" s="66" t="n">
        <v>4101171.90694</v>
      </c>
      <c r="G975" s="66" t="n">
        <v>1324288.71393</v>
      </c>
      <c r="H975" s="66" t="n">
        <v>8549092.69918</v>
      </c>
      <c r="I975" s="66" t="n">
        <v>505535.38403</v>
      </c>
      <c r="J975" s="66" t="n">
        <v>1070020.81736</v>
      </c>
      <c r="K975" s="66" t="n">
        <v>238582.35176</v>
      </c>
      <c r="L975" s="66" t="n">
        <v>964011.2699</v>
      </c>
      <c r="M975" s="66" t="n">
        <v>301339.70141</v>
      </c>
      <c r="N975" s="66" t="n">
        <v>299435.73311</v>
      </c>
      <c r="O975" s="66" t="n">
        <v>296929.364</v>
      </c>
      <c r="P975" s="66" t="n">
        <v>3675854.62157</v>
      </c>
      <c r="Q975" s="66" t="n">
        <v>54811.68348</v>
      </c>
      <c r="R975" s="66" t="n">
        <v>7122.21681</v>
      </c>
      <c r="S975" s="66" t="n">
        <v>27645.34361</v>
      </c>
      <c r="T975" s="66" t="n">
        <v>14915.97978</v>
      </c>
      <c r="U975" s="66" t="n">
        <v>0</v>
      </c>
      <c r="V975" s="66" t="n">
        <v>193789.49797</v>
      </c>
      <c r="W975" s="66" t="n">
        <v>42484.17902</v>
      </c>
      <c r="X975" s="66" t="n">
        <v>1753.95837</v>
      </c>
      <c r="Y975" s="66" t="n">
        <v>18488.62559</v>
      </c>
      <c r="Z975" s="66" t="n">
        <v>30365.99681</v>
      </c>
      <c r="AA975" s="66" t="n">
        <v>93100.65181</v>
      </c>
      <c r="AB975" s="66" t="n">
        <v>11830.17621</v>
      </c>
      <c r="AC975" s="66" t="n">
        <v>2622.5899</v>
      </c>
      <c r="AD975" s="66" t="n">
        <v>7208.66451</v>
      </c>
      <c r="AE975" s="66" t="n">
        <v>506139.56387</v>
      </c>
      <c r="AF975" s="66" t="n">
        <v>12731086.88462</v>
      </c>
      <c r="AG975" s="66" t="n">
        <v>8597584.74125</v>
      </c>
      <c r="AH975" s="66" t="n">
        <v>3995294.72264</v>
      </c>
      <c r="AI975" s="66" t="n">
        <v>0</v>
      </c>
      <c r="AJ975" s="66" t="n">
        <v>138207.42073</v>
      </c>
      <c r="AK975" s="41"/>
      <c r="AL975" s="41"/>
    </row>
    <row r="976" customFormat="false" ht="15" hidden="false" customHeight="false" outlineLevel="0" collapsed="false">
      <c r="A976" s="4" t="n">
        <v>970</v>
      </c>
      <c r="B976" s="65" t="n">
        <v>-210110</v>
      </c>
      <c r="C976" s="4" t="s">
        <v>282</v>
      </c>
      <c r="D976" s="66" t="n">
        <v>-517009.85671</v>
      </c>
      <c r="E976" s="66" t="n">
        <v>-767691.15548</v>
      </c>
      <c r="F976" s="66" t="n">
        <v>-1671985.04289</v>
      </c>
      <c r="G976" s="66" t="n">
        <v>-781025.41828</v>
      </c>
      <c r="H976" s="66" t="n">
        <v>-3737711.47336</v>
      </c>
      <c r="I976" s="66" t="n">
        <v>-116392.79647</v>
      </c>
      <c r="J976" s="66" t="n">
        <v>-560888.05219</v>
      </c>
      <c r="K976" s="66" t="n">
        <v>-55402.35632</v>
      </c>
      <c r="L976" s="66" t="n">
        <v>-235818.35483</v>
      </c>
      <c r="M976" s="66" t="n">
        <v>-113330.32816</v>
      </c>
      <c r="N976" s="66" t="n">
        <v>-21123.87649</v>
      </c>
      <c r="O976" s="66" t="n">
        <v>-269617.99</v>
      </c>
      <c r="P976" s="66" t="n">
        <v>-1372573.75446</v>
      </c>
      <c r="Q976" s="66" t="n">
        <v>-5364.86753</v>
      </c>
      <c r="R976" s="66" t="n">
        <v>0</v>
      </c>
      <c r="S976" s="66" t="n">
        <v>-9119.54907</v>
      </c>
      <c r="T976" s="66" t="n">
        <v>-11086.86767</v>
      </c>
      <c r="U976" s="66" t="n">
        <v>0</v>
      </c>
      <c r="V976" s="66" t="n">
        <v>-53061.57273</v>
      </c>
      <c r="W976" s="66" t="n">
        <v>-95.04383</v>
      </c>
      <c r="X976" s="66" t="n">
        <v>-833.15222</v>
      </c>
      <c r="Y976" s="66" t="n">
        <v>-4762.38036</v>
      </c>
      <c r="Z976" s="66" t="n">
        <v>-74.25804</v>
      </c>
      <c r="AA976" s="66" t="n">
        <v>0</v>
      </c>
      <c r="AB976" s="66" t="n">
        <v>-6.11506</v>
      </c>
      <c r="AC976" s="66" t="n">
        <v>0</v>
      </c>
      <c r="AD976" s="66" t="n">
        <v>-2988.00468</v>
      </c>
      <c r="AE976" s="66" t="n">
        <v>-87391.81119</v>
      </c>
      <c r="AF976" s="66" t="n">
        <v>-5197677.03901</v>
      </c>
      <c r="AG976" s="66" t="n">
        <v>-3715976.2997</v>
      </c>
      <c r="AH976" s="66" t="n">
        <v>-1481605.69548</v>
      </c>
      <c r="AI976" s="66" t="n">
        <v>0</v>
      </c>
      <c r="AJ976" s="66" t="n">
        <v>-95.04383</v>
      </c>
      <c r="AK976" s="41"/>
      <c r="AL976" s="41"/>
    </row>
    <row r="977" customFormat="false" ht="15" hidden="false" customHeight="false" outlineLevel="0" collapsed="false">
      <c r="A977" s="4" t="n">
        <v>971</v>
      </c>
      <c r="B977" s="65" t="n">
        <v>-210130</v>
      </c>
      <c r="C977" s="4" t="s">
        <v>286</v>
      </c>
      <c r="D977" s="66" t="n">
        <v>-6499.6667</v>
      </c>
      <c r="E977" s="66" t="n">
        <v>-8882.90736</v>
      </c>
      <c r="F977" s="66" t="n">
        <v>-26381.28478</v>
      </c>
      <c r="G977" s="66" t="n">
        <v>-9119.33527</v>
      </c>
      <c r="H977" s="66" t="n">
        <v>-50883.19411</v>
      </c>
      <c r="I977" s="66" t="n">
        <v>-1772.73938</v>
      </c>
      <c r="J977" s="66" t="n">
        <v>-6757.52471</v>
      </c>
      <c r="K977" s="66" t="n">
        <v>-1110.48872</v>
      </c>
      <c r="L977" s="66" t="n">
        <v>-4616.29657</v>
      </c>
      <c r="M977" s="66" t="n">
        <v>-1827.36119</v>
      </c>
      <c r="N977" s="66" t="n">
        <v>-1356.66696</v>
      </c>
      <c r="O977" s="66" t="n">
        <v>-2934.799</v>
      </c>
      <c r="P977" s="66" t="n">
        <v>-20375.87653</v>
      </c>
      <c r="Q977" s="66" t="n">
        <v>-217.33941</v>
      </c>
      <c r="R977" s="66" t="n">
        <v>-41.3708</v>
      </c>
      <c r="S977" s="66" t="n">
        <v>-61.7263</v>
      </c>
      <c r="T977" s="66" t="n">
        <v>-388.49693</v>
      </c>
      <c r="U977" s="66" t="n">
        <v>0</v>
      </c>
      <c r="V977" s="66" t="n">
        <v>-346.17777</v>
      </c>
      <c r="W977" s="66" t="n">
        <v>-24.38285</v>
      </c>
      <c r="X977" s="66" t="n">
        <v>-32.54569</v>
      </c>
      <c r="Y977" s="66" t="n">
        <v>-338.15174</v>
      </c>
      <c r="Z977" s="66" t="n">
        <v>-49.037</v>
      </c>
      <c r="AA977" s="66" t="n">
        <v>-536.27512</v>
      </c>
      <c r="AB977" s="66" t="n">
        <v>-96.54037</v>
      </c>
      <c r="AC977" s="66" t="n">
        <v>0</v>
      </c>
      <c r="AD977" s="66" t="n">
        <v>-24.73461</v>
      </c>
      <c r="AE977" s="66" t="n">
        <v>-2156.77859</v>
      </c>
      <c r="AF977" s="66" t="n">
        <v>-73415.84923</v>
      </c>
      <c r="AG977" s="66" t="n">
        <v>-53539.08372</v>
      </c>
      <c r="AH977" s="66" t="n">
        <v>-19316.10754</v>
      </c>
      <c r="AI977" s="66" t="n">
        <v>0</v>
      </c>
      <c r="AJ977" s="66" t="n">
        <v>-560.65797</v>
      </c>
      <c r="AK977" s="41"/>
      <c r="AL977" s="41"/>
    </row>
    <row r="978" customFormat="false" ht="15" hidden="false" customHeight="false" outlineLevel="0" collapsed="false">
      <c r="A978" s="4" t="n">
        <v>972</v>
      </c>
      <c r="B978" s="65" t="n">
        <v>-210150</v>
      </c>
      <c r="C978" s="4" t="s">
        <v>290</v>
      </c>
      <c r="D978" s="66" t="n">
        <v>-22572.52065</v>
      </c>
      <c r="E978" s="66" t="n">
        <v>-22004.1188</v>
      </c>
      <c r="F978" s="66" t="n">
        <v>-81418.58827</v>
      </c>
      <c r="G978" s="66" t="n">
        <v>-56928.61543</v>
      </c>
      <c r="H978" s="66" t="n">
        <v>-182923.84315</v>
      </c>
      <c r="I978" s="66" t="n">
        <v>-6682.73321</v>
      </c>
      <c r="J978" s="66" t="n">
        <v>-64645.48284</v>
      </c>
      <c r="K978" s="66" t="n">
        <v>-2361.75244</v>
      </c>
      <c r="L978" s="66" t="n">
        <v>-20650.70125</v>
      </c>
      <c r="M978" s="66" t="n">
        <v>-6818.42827</v>
      </c>
      <c r="N978" s="66" t="n">
        <v>-6828.20504</v>
      </c>
      <c r="O978" s="66" t="n">
        <v>-19249.248</v>
      </c>
      <c r="P978" s="66" t="n">
        <v>-127236.55105</v>
      </c>
      <c r="Q978" s="66" t="n">
        <v>-1597.55019</v>
      </c>
      <c r="R978" s="66" t="n">
        <v>-149.74555</v>
      </c>
      <c r="S978" s="66" t="n">
        <v>-407.71252</v>
      </c>
      <c r="T978" s="66" t="n">
        <v>-460.66052</v>
      </c>
      <c r="U978" s="66" t="n">
        <v>0</v>
      </c>
      <c r="V978" s="66" t="n">
        <v>-2131.39852</v>
      </c>
      <c r="W978" s="66" t="n">
        <v>-217.26926</v>
      </c>
      <c r="X978" s="66" t="n">
        <v>-357.11892</v>
      </c>
      <c r="Y978" s="66" t="n">
        <v>-357.63124</v>
      </c>
      <c r="Z978" s="66" t="n">
        <v>-207.32559</v>
      </c>
      <c r="AA978" s="66" t="n">
        <v>-737.05345</v>
      </c>
      <c r="AB978" s="66" t="n">
        <v>0</v>
      </c>
      <c r="AC978" s="66" t="n">
        <v>0</v>
      </c>
      <c r="AD978" s="66" t="n">
        <v>-73.65126</v>
      </c>
      <c r="AE978" s="66" t="n">
        <v>-6697.11702</v>
      </c>
      <c r="AF978" s="66" t="n">
        <v>-316857.51122</v>
      </c>
      <c r="AG978" s="66" t="n">
        <v>-259228.12569</v>
      </c>
      <c r="AH978" s="66" t="n">
        <v>-56675.06282</v>
      </c>
      <c r="AI978" s="66" t="n">
        <v>0</v>
      </c>
      <c r="AJ978" s="66" t="n">
        <v>-954.32271</v>
      </c>
      <c r="AK978" s="41"/>
      <c r="AL978" s="41"/>
    </row>
    <row r="979" customFormat="false" ht="15" hidden="false" customHeight="false" outlineLevel="0" collapsed="false">
      <c r="A979" s="4" t="n">
        <v>973</v>
      </c>
      <c r="B979" s="65" t="n">
        <v>2102</v>
      </c>
      <c r="C979" s="4" t="s">
        <v>291</v>
      </c>
      <c r="D979" s="66" t="n">
        <v>0</v>
      </c>
      <c r="E979" s="66" t="n">
        <v>0</v>
      </c>
      <c r="F979" s="66" t="n">
        <v>0</v>
      </c>
      <c r="G979" s="66" t="n">
        <v>0</v>
      </c>
      <c r="H979" s="66" t="n">
        <v>0</v>
      </c>
      <c r="I979" s="66" t="n">
        <v>0</v>
      </c>
      <c r="J979" s="66" t="n">
        <v>0</v>
      </c>
      <c r="K979" s="66" t="n">
        <v>0</v>
      </c>
      <c r="L979" s="66" t="n">
        <v>0</v>
      </c>
      <c r="M979" s="66" t="n">
        <v>0</v>
      </c>
      <c r="N979" s="66" t="n">
        <v>0</v>
      </c>
      <c r="O979" s="66" t="n">
        <v>45020.667</v>
      </c>
      <c r="P979" s="66" t="n">
        <v>45020.667</v>
      </c>
      <c r="Q979" s="66" t="n">
        <v>0</v>
      </c>
      <c r="R979" s="66" t="n">
        <v>0</v>
      </c>
      <c r="S979" s="66" t="n">
        <v>0</v>
      </c>
      <c r="T979" s="66" t="n">
        <v>0</v>
      </c>
      <c r="U979" s="66" t="n">
        <v>0</v>
      </c>
      <c r="V979" s="66" t="n">
        <v>0</v>
      </c>
      <c r="W979" s="66" t="n">
        <v>0</v>
      </c>
      <c r="X979" s="66" t="n">
        <v>0</v>
      </c>
      <c r="Y979" s="66" t="n">
        <v>0</v>
      </c>
      <c r="Z979" s="66" t="n">
        <v>0</v>
      </c>
      <c r="AA979" s="66" t="n">
        <v>0</v>
      </c>
      <c r="AB979" s="66" t="n">
        <v>0</v>
      </c>
      <c r="AC979" s="66" t="n">
        <v>0</v>
      </c>
      <c r="AD979" s="66" t="n">
        <v>0</v>
      </c>
      <c r="AE979" s="66" t="n">
        <v>0</v>
      </c>
      <c r="AF979" s="66" t="n">
        <v>45020.667</v>
      </c>
      <c r="AG979" s="66" t="n">
        <v>45020.667</v>
      </c>
      <c r="AH979" s="66" t="n">
        <v>0</v>
      </c>
      <c r="AI979" s="66" t="n">
        <v>0</v>
      </c>
      <c r="AJ979" s="66" t="n">
        <v>0</v>
      </c>
      <c r="AK979" s="41"/>
      <c r="AL979" s="41"/>
    </row>
    <row r="980" customFormat="false" ht="15" hidden="false" customHeight="false" outlineLevel="0" collapsed="false">
      <c r="A980" s="4" t="n">
        <v>974</v>
      </c>
      <c r="B980" s="65" t="n">
        <v>-210210</v>
      </c>
      <c r="C980" s="4" t="s">
        <v>293</v>
      </c>
      <c r="D980" s="66" t="n">
        <v>0</v>
      </c>
      <c r="E980" s="66" t="n">
        <v>0</v>
      </c>
      <c r="F980" s="66" t="n">
        <v>0</v>
      </c>
      <c r="G980" s="66" t="n">
        <v>0</v>
      </c>
      <c r="H980" s="66" t="n">
        <v>0</v>
      </c>
      <c r="I980" s="66" t="n">
        <v>0</v>
      </c>
      <c r="J980" s="66" t="n">
        <v>0</v>
      </c>
      <c r="K980" s="66" t="n">
        <v>0</v>
      </c>
      <c r="L980" s="66" t="n">
        <v>0</v>
      </c>
      <c r="M980" s="66" t="n">
        <v>0</v>
      </c>
      <c r="N980" s="66" t="n">
        <v>0</v>
      </c>
      <c r="O980" s="66" t="n">
        <v>0</v>
      </c>
      <c r="P980" s="66" t="n">
        <v>0</v>
      </c>
      <c r="Q980" s="66" t="n">
        <v>0</v>
      </c>
      <c r="R980" s="66" t="n">
        <v>0</v>
      </c>
      <c r="S980" s="66" t="n">
        <v>0</v>
      </c>
      <c r="T980" s="66" t="n">
        <v>0</v>
      </c>
      <c r="U980" s="66" t="n">
        <v>0</v>
      </c>
      <c r="V980" s="66" t="n">
        <v>0</v>
      </c>
      <c r="W980" s="66" t="n">
        <v>0</v>
      </c>
      <c r="X980" s="66" t="n">
        <v>0</v>
      </c>
      <c r="Y980" s="66" t="n">
        <v>0</v>
      </c>
      <c r="Z980" s="66" t="n">
        <v>0</v>
      </c>
      <c r="AA980" s="66" t="n">
        <v>0</v>
      </c>
      <c r="AB980" s="66" t="n">
        <v>0</v>
      </c>
      <c r="AC980" s="66" t="n">
        <v>0</v>
      </c>
      <c r="AD980" s="66" t="n">
        <v>0</v>
      </c>
      <c r="AE980" s="66" t="n">
        <v>0</v>
      </c>
      <c r="AF980" s="66" t="n">
        <v>0</v>
      </c>
      <c r="AG980" s="66" t="n">
        <v>0</v>
      </c>
      <c r="AH980" s="66" t="n">
        <v>0</v>
      </c>
      <c r="AI980" s="66" t="n">
        <v>0</v>
      </c>
      <c r="AJ980" s="66" t="n">
        <v>0</v>
      </c>
      <c r="AK980" s="41"/>
      <c r="AL980" s="41"/>
    </row>
    <row r="981" customFormat="false" ht="15" hidden="false" customHeight="false" outlineLevel="0" collapsed="false">
      <c r="A981" s="4" t="n">
        <v>975</v>
      </c>
      <c r="B981" s="65" t="n">
        <v>2103</v>
      </c>
      <c r="C981" s="4" t="s">
        <v>295</v>
      </c>
      <c r="D981" s="66" t="n">
        <v>748859.19694</v>
      </c>
      <c r="E981" s="66" t="n">
        <v>599124.9769</v>
      </c>
      <c r="F981" s="66" t="n">
        <v>857750.22182</v>
      </c>
      <c r="G981" s="66" t="n">
        <v>295913.40995</v>
      </c>
      <c r="H981" s="66" t="n">
        <v>2501647.80561</v>
      </c>
      <c r="I981" s="66" t="n">
        <v>314811.04823</v>
      </c>
      <c r="J981" s="66" t="n">
        <v>323394.62399</v>
      </c>
      <c r="K981" s="66" t="n">
        <v>118203.34429</v>
      </c>
      <c r="L981" s="66" t="n">
        <v>424270.77924</v>
      </c>
      <c r="M981" s="66" t="n">
        <v>108660.38437</v>
      </c>
      <c r="N981" s="66" t="n">
        <v>212731.66871</v>
      </c>
      <c r="O981" s="66" t="n">
        <v>25419.291</v>
      </c>
      <c r="P981" s="66" t="n">
        <v>1527491.13983</v>
      </c>
      <c r="Q981" s="66" t="n">
        <v>50331.9579</v>
      </c>
      <c r="R981" s="66" t="n">
        <v>16438.7725</v>
      </c>
      <c r="S981" s="66" t="n">
        <v>1903.69627</v>
      </c>
      <c r="T981" s="66" t="n">
        <v>3000.94058</v>
      </c>
      <c r="U981" s="66" t="n">
        <v>0</v>
      </c>
      <c r="V981" s="66" t="n">
        <v>76170.16421</v>
      </c>
      <c r="W981" s="66" t="n">
        <v>125936.41066</v>
      </c>
      <c r="X981" s="66" t="n">
        <v>1747.82637</v>
      </c>
      <c r="Y981" s="66" t="n">
        <v>84675.78706</v>
      </c>
      <c r="Z981" s="66" t="n">
        <v>217758.36292</v>
      </c>
      <c r="AA981" s="66" t="n">
        <v>106698.90091</v>
      </c>
      <c r="AB981" s="66" t="n">
        <v>65116.11833</v>
      </c>
      <c r="AC981" s="66" t="n">
        <v>5048.84397</v>
      </c>
      <c r="AD981" s="66" t="n">
        <v>1907.78612</v>
      </c>
      <c r="AE981" s="66" t="n">
        <v>756735.5678</v>
      </c>
      <c r="AF981" s="66" t="n">
        <v>4785874.51324</v>
      </c>
      <c r="AG981" s="66" t="n">
        <v>2407769.13039</v>
      </c>
      <c r="AH981" s="66" t="n">
        <v>2140421.22731</v>
      </c>
      <c r="AI981" s="66" t="n">
        <v>0</v>
      </c>
      <c r="AJ981" s="66" t="n">
        <v>237684.15554</v>
      </c>
      <c r="AK981" s="41"/>
      <c r="AL981" s="41"/>
    </row>
    <row r="982" customFormat="false" ht="15" hidden="false" customHeight="false" outlineLevel="0" collapsed="false">
      <c r="A982" s="4" t="n">
        <v>976</v>
      </c>
      <c r="B982" s="65" t="n">
        <v>-210330</v>
      </c>
      <c r="C982" s="4" t="s">
        <v>290</v>
      </c>
      <c r="D982" s="66" t="n">
        <v>0</v>
      </c>
      <c r="E982" s="66" t="n">
        <v>0</v>
      </c>
      <c r="F982" s="66" t="n">
        <v>0</v>
      </c>
      <c r="G982" s="66" t="n">
        <v>-451.826</v>
      </c>
      <c r="H982" s="66" t="n">
        <v>-451.826</v>
      </c>
      <c r="I982" s="66" t="n">
        <v>0</v>
      </c>
      <c r="J982" s="66" t="n">
        <v>0</v>
      </c>
      <c r="K982" s="66" t="n">
        <v>0</v>
      </c>
      <c r="L982" s="66" t="n">
        <v>0</v>
      </c>
      <c r="M982" s="66" t="n">
        <v>0</v>
      </c>
      <c r="N982" s="66" t="n">
        <v>0</v>
      </c>
      <c r="O982" s="66" t="n">
        <v>0</v>
      </c>
      <c r="P982" s="66" t="n">
        <v>0</v>
      </c>
      <c r="Q982" s="66" t="n">
        <v>0</v>
      </c>
      <c r="R982" s="66" t="n">
        <v>0</v>
      </c>
      <c r="S982" s="66" t="n">
        <v>0</v>
      </c>
      <c r="T982" s="66" t="n">
        <v>0</v>
      </c>
      <c r="U982" s="66" t="n">
        <v>0</v>
      </c>
      <c r="V982" s="66" t="n">
        <v>0</v>
      </c>
      <c r="W982" s="66" t="n">
        <v>-378.03474</v>
      </c>
      <c r="X982" s="66" t="n">
        <v>0</v>
      </c>
      <c r="Y982" s="66" t="n">
        <v>0</v>
      </c>
      <c r="Z982" s="66" t="n">
        <v>-421.01256</v>
      </c>
      <c r="AA982" s="66" t="n">
        <v>0</v>
      </c>
      <c r="AB982" s="66" t="n">
        <v>0</v>
      </c>
      <c r="AC982" s="66" t="n">
        <v>0</v>
      </c>
      <c r="AD982" s="66" t="n">
        <v>0</v>
      </c>
      <c r="AE982" s="66" t="n">
        <v>-799.0473</v>
      </c>
      <c r="AF982" s="66" t="n">
        <v>-1250.8733</v>
      </c>
      <c r="AG982" s="66" t="n">
        <v>-451.826</v>
      </c>
      <c r="AH982" s="66" t="n">
        <v>-421.01256</v>
      </c>
      <c r="AI982" s="66" t="n">
        <v>0</v>
      </c>
      <c r="AJ982" s="66" t="n">
        <v>-378.03474</v>
      </c>
      <c r="AK982" s="41"/>
      <c r="AL982" s="41"/>
    </row>
    <row r="983" customFormat="false" ht="15" hidden="false" customHeight="false" outlineLevel="0" collapsed="false">
      <c r="A983" s="4" t="n">
        <v>977</v>
      </c>
      <c r="B983" s="65" t="n">
        <v>2104</v>
      </c>
      <c r="C983" s="4" t="s">
        <v>297</v>
      </c>
      <c r="D983" s="66" t="n">
        <v>0</v>
      </c>
      <c r="E983" s="66" t="n">
        <v>0</v>
      </c>
      <c r="F983" s="66" t="n">
        <v>245.8339</v>
      </c>
      <c r="G983" s="66" t="n">
        <v>0</v>
      </c>
      <c r="H983" s="66" t="n">
        <v>245.8339</v>
      </c>
      <c r="I983" s="66" t="n">
        <v>0</v>
      </c>
      <c r="J983" s="66" t="n">
        <v>266.69895</v>
      </c>
      <c r="K983" s="66" t="n">
        <v>0</v>
      </c>
      <c r="L983" s="66" t="n">
        <v>74.2996</v>
      </c>
      <c r="M983" s="66" t="n">
        <v>0</v>
      </c>
      <c r="N983" s="66" t="n">
        <v>1278.16207</v>
      </c>
      <c r="O983" s="66" t="n">
        <v>0</v>
      </c>
      <c r="P983" s="66" t="n">
        <v>1619.16062</v>
      </c>
      <c r="Q983" s="66" t="n">
        <v>8.83531</v>
      </c>
      <c r="R983" s="66" t="n">
        <v>2.50145</v>
      </c>
      <c r="S983" s="66" t="n">
        <v>1.77286</v>
      </c>
      <c r="T983" s="66" t="n">
        <v>1</v>
      </c>
      <c r="U983" s="66" t="n">
        <v>0</v>
      </c>
      <c r="V983" s="66" t="n">
        <v>0</v>
      </c>
      <c r="W983" s="66" t="n">
        <v>0.738</v>
      </c>
      <c r="X983" s="66" t="n">
        <v>4.622</v>
      </c>
      <c r="Y983" s="66" t="n">
        <v>0</v>
      </c>
      <c r="Z983" s="66" t="n">
        <v>0</v>
      </c>
      <c r="AA983" s="66" t="n">
        <v>0</v>
      </c>
      <c r="AB983" s="66" t="n">
        <v>0</v>
      </c>
      <c r="AC983" s="66" t="n">
        <v>0</v>
      </c>
      <c r="AD983" s="66" t="n">
        <v>0</v>
      </c>
      <c r="AE983" s="66" t="n">
        <v>19.46962</v>
      </c>
      <c r="AF983" s="66" t="n">
        <v>1884.46414</v>
      </c>
      <c r="AG983" s="66" t="n">
        <v>1869.26883</v>
      </c>
      <c r="AH983" s="66" t="n">
        <v>14.45731</v>
      </c>
      <c r="AI983" s="66" t="n">
        <v>0</v>
      </c>
      <c r="AJ983" s="66" t="n">
        <v>0.738</v>
      </c>
      <c r="AK983" s="41"/>
      <c r="AL983" s="41"/>
    </row>
    <row r="984" customFormat="false" ht="15" hidden="false" customHeight="false" outlineLevel="0" collapsed="false">
      <c r="A984" s="4" t="n">
        <v>978</v>
      </c>
      <c r="B984" s="65" t="n">
        <v>2105</v>
      </c>
      <c r="C984" s="4" t="s">
        <v>298</v>
      </c>
      <c r="D984" s="66" t="n">
        <v>26920.33007</v>
      </c>
      <c r="E984" s="66" t="n">
        <v>20493.7394</v>
      </c>
      <c r="F984" s="66" t="n">
        <v>133998.85299</v>
      </c>
      <c r="G984" s="66" t="n">
        <v>28185.34092</v>
      </c>
      <c r="H984" s="66" t="n">
        <v>209598.26338</v>
      </c>
      <c r="I984" s="66" t="n">
        <v>388.77899</v>
      </c>
      <c r="J984" s="66" t="n">
        <v>56131.20408</v>
      </c>
      <c r="K984" s="66" t="n">
        <v>0</v>
      </c>
      <c r="L984" s="66" t="n">
        <v>60365.41579</v>
      </c>
      <c r="M984" s="66" t="n">
        <v>15788.46066</v>
      </c>
      <c r="N984" s="66" t="n">
        <v>16206.51972</v>
      </c>
      <c r="O984" s="66" t="n">
        <v>1893.838</v>
      </c>
      <c r="P984" s="66" t="n">
        <v>150774.21724</v>
      </c>
      <c r="Q984" s="66" t="n">
        <v>2643.99244</v>
      </c>
      <c r="R984" s="66" t="n">
        <v>7.54527</v>
      </c>
      <c r="S984" s="66" t="n">
        <v>0</v>
      </c>
      <c r="T984" s="66" t="n">
        <v>2.59399</v>
      </c>
      <c r="U984" s="66" t="n">
        <v>0</v>
      </c>
      <c r="V984" s="66" t="n">
        <v>94.978</v>
      </c>
      <c r="W984" s="66" t="n">
        <v>812.56167</v>
      </c>
      <c r="X984" s="66" t="n">
        <v>0</v>
      </c>
      <c r="Y984" s="66" t="n">
        <v>115.97829</v>
      </c>
      <c r="Z984" s="66" t="n">
        <v>1459.39818</v>
      </c>
      <c r="AA984" s="66" t="n">
        <v>3361.73064</v>
      </c>
      <c r="AB984" s="66" t="n">
        <v>191.325</v>
      </c>
      <c r="AC984" s="66" t="n">
        <v>0</v>
      </c>
      <c r="AD984" s="66" t="n">
        <v>0</v>
      </c>
      <c r="AE984" s="66" t="n">
        <v>8690.10348</v>
      </c>
      <c r="AF984" s="66" t="n">
        <v>369062.5841</v>
      </c>
      <c r="AG984" s="66" t="n">
        <v>312863.48043</v>
      </c>
      <c r="AH984" s="66" t="n">
        <v>52024.81136</v>
      </c>
      <c r="AI984" s="66" t="n">
        <v>0</v>
      </c>
      <c r="AJ984" s="66" t="n">
        <v>4174.29231</v>
      </c>
      <c r="AK984" s="41"/>
      <c r="AL984" s="41"/>
    </row>
    <row r="985" customFormat="false" ht="15" hidden="false" customHeight="false" outlineLevel="0" collapsed="false">
      <c r="A985" s="4" t="n">
        <v>979</v>
      </c>
      <c r="B985" s="65" t="n">
        <v>22</v>
      </c>
      <c r="C985" s="4" t="s">
        <v>60</v>
      </c>
      <c r="D985" s="66" t="n">
        <v>0</v>
      </c>
      <c r="E985" s="66" t="n">
        <v>0</v>
      </c>
      <c r="F985" s="66" t="n">
        <v>0</v>
      </c>
      <c r="G985" s="66" t="n">
        <v>0</v>
      </c>
      <c r="H985" s="66" t="n">
        <v>0</v>
      </c>
      <c r="I985" s="66" t="n">
        <v>0</v>
      </c>
      <c r="J985" s="66" t="n">
        <v>0</v>
      </c>
      <c r="K985" s="66" t="n">
        <v>0</v>
      </c>
      <c r="L985" s="66" t="n">
        <v>0</v>
      </c>
      <c r="M985" s="66" t="n">
        <v>0</v>
      </c>
      <c r="N985" s="66" t="n">
        <v>0</v>
      </c>
      <c r="O985" s="66" t="n">
        <v>0</v>
      </c>
      <c r="P985" s="66" t="n">
        <v>0</v>
      </c>
      <c r="Q985" s="66" t="n">
        <v>0</v>
      </c>
      <c r="R985" s="66" t="n">
        <v>0</v>
      </c>
      <c r="S985" s="66" t="n">
        <v>0</v>
      </c>
      <c r="T985" s="66" t="n">
        <v>0</v>
      </c>
      <c r="U985" s="66" t="n">
        <v>0</v>
      </c>
      <c r="V985" s="66" t="n">
        <v>0</v>
      </c>
      <c r="W985" s="66" t="n">
        <v>0</v>
      </c>
      <c r="X985" s="66" t="n">
        <v>0</v>
      </c>
      <c r="Y985" s="66" t="n">
        <v>0</v>
      </c>
      <c r="Z985" s="66" t="n">
        <v>0</v>
      </c>
      <c r="AA985" s="66" t="n">
        <v>0</v>
      </c>
      <c r="AB985" s="66" t="n">
        <v>0</v>
      </c>
      <c r="AC985" s="66" t="n">
        <v>0</v>
      </c>
      <c r="AD985" s="66" t="n">
        <v>0</v>
      </c>
      <c r="AE985" s="66" t="n">
        <v>0</v>
      </c>
      <c r="AF985" s="66" t="n">
        <v>0</v>
      </c>
      <c r="AG985" s="66" t="n">
        <v>0</v>
      </c>
      <c r="AH985" s="66" t="n">
        <v>0</v>
      </c>
      <c r="AI985" s="66" t="n">
        <v>0</v>
      </c>
      <c r="AJ985" s="66" t="n">
        <v>0</v>
      </c>
      <c r="AK985" s="41"/>
      <c r="AL985" s="41"/>
    </row>
    <row r="986" customFormat="false" ht="15" hidden="false" customHeight="false" outlineLevel="0" collapsed="false">
      <c r="A986" s="4" t="n">
        <v>980</v>
      </c>
      <c r="B986" s="65" t="n">
        <v>-2203</v>
      </c>
      <c r="C986" s="4" t="s">
        <v>300</v>
      </c>
      <c r="D986" s="66" t="n">
        <v>0</v>
      </c>
      <c r="E986" s="66" t="n">
        <v>0</v>
      </c>
      <c r="F986" s="66" t="n">
        <v>0</v>
      </c>
      <c r="G986" s="66" t="n">
        <v>0</v>
      </c>
      <c r="H986" s="66" t="n">
        <v>0</v>
      </c>
      <c r="I986" s="66" t="n">
        <v>0</v>
      </c>
      <c r="J986" s="66" t="n">
        <v>0</v>
      </c>
      <c r="K986" s="66" t="n">
        <v>0</v>
      </c>
      <c r="L986" s="66" t="n">
        <v>0</v>
      </c>
      <c r="M986" s="66" t="n">
        <v>0</v>
      </c>
      <c r="N986" s="66" t="n">
        <v>0</v>
      </c>
      <c r="O986" s="66" t="n">
        <v>0</v>
      </c>
      <c r="P986" s="66" t="n">
        <v>0</v>
      </c>
      <c r="Q986" s="66" t="n">
        <v>0</v>
      </c>
      <c r="R986" s="66" t="n">
        <v>0</v>
      </c>
      <c r="S986" s="66" t="n">
        <v>0</v>
      </c>
      <c r="T986" s="66" t="n">
        <v>0</v>
      </c>
      <c r="U986" s="66" t="n">
        <v>0</v>
      </c>
      <c r="V986" s="66" t="n">
        <v>0</v>
      </c>
      <c r="W986" s="66" t="n">
        <v>0</v>
      </c>
      <c r="X986" s="66" t="n">
        <v>0</v>
      </c>
      <c r="Y986" s="66" t="n">
        <v>0</v>
      </c>
      <c r="Z986" s="66" t="n">
        <v>0</v>
      </c>
      <c r="AA986" s="66" t="n">
        <v>0</v>
      </c>
      <c r="AB986" s="66" t="n">
        <v>0</v>
      </c>
      <c r="AC986" s="66" t="n">
        <v>0</v>
      </c>
      <c r="AD986" s="66" t="n">
        <v>0</v>
      </c>
      <c r="AE986" s="66" t="n">
        <v>0</v>
      </c>
      <c r="AF986" s="66" t="n">
        <v>0</v>
      </c>
      <c r="AG986" s="66" t="n">
        <v>0</v>
      </c>
      <c r="AH986" s="66" t="n">
        <v>0</v>
      </c>
      <c r="AI986" s="66" t="n">
        <v>0</v>
      </c>
      <c r="AJ986" s="66" t="n">
        <v>0</v>
      </c>
      <c r="AK986" s="41"/>
      <c r="AL986" s="41"/>
    </row>
    <row r="987" customFormat="false" ht="15" hidden="false" customHeight="false" outlineLevel="0" collapsed="false">
      <c r="A987" s="4" t="n">
        <v>981</v>
      </c>
      <c r="B987" s="65" t="n">
        <v>26</v>
      </c>
      <c r="C987" s="4" t="s">
        <v>314</v>
      </c>
      <c r="D987" s="66" t="n">
        <v>309523.14992</v>
      </c>
      <c r="E987" s="66" t="n">
        <v>11729.29265</v>
      </c>
      <c r="F987" s="66" t="n">
        <v>115944.41581</v>
      </c>
      <c r="G987" s="66" t="n">
        <v>19854.30518</v>
      </c>
      <c r="H987" s="66" t="n">
        <v>457051.16356</v>
      </c>
      <c r="I987" s="66" t="n">
        <v>17121.18002</v>
      </c>
      <c r="J987" s="66" t="n">
        <v>11218.53485</v>
      </c>
      <c r="K987" s="66" t="n">
        <v>9322.96168</v>
      </c>
      <c r="L987" s="66" t="n">
        <v>16000</v>
      </c>
      <c r="M987" s="66" t="n">
        <v>398.8863</v>
      </c>
      <c r="N987" s="66" t="n">
        <v>12220.19729</v>
      </c>
      <c r="O987" s="66" t="n">
        <v>7.406</v>
      </c>
      <c r="P987" s="66" t="n">
        <v>66289.16614</v>
      </c>
      <c r="Q987" s="66" t="n">
        <v>7598.18889</v>
      </c>
      <c r="R987" s="66" t="n">
        <v>4869.28264</v>
      </c>
      <c r="S987" s="66" t="n">
        <v>0</v>
      </c>
      <c r="T987" s="66" t="n">
        <v>0</v>
      </c>
      <c r="U987" s="66" t="n">
        <v>27496.39212</v>
      </c>
      <c r="V987" s="66" t="n">
        <v>1001.55337</v>
      </c>
      <c r="W987" s="66" t="n">
        <v>102123.58279</v>
      </c>
      <c r="X987" s="66" t="n">
        <v>0</v>
      </c>
      <c r="Y987" s="66" t="n">
        <v>74.5708</v>
      </c>
      <c r="Z987" s="66" t="n">
        <v>0</v>
      </c>
      <c r="AA987" s="66" t="n">
        <v>98556.1068</v>
      </c>
      <c r="AB987" s="66" t="n">
        <v>12069.42698</v>
      </c>
      <c r="AC987" s="66" t="n">
        <v>19547.43353</v>
      </c>
      <c r="AD987" s="66" t="n">
        <v>0</v>
      </c>
      <c r="AE987" s="66" t="n">
        <v>273336.53792</v>
      </c>
      <c r="AF987" s="66" t="n">
        <v>796676.86762</v>
      </c>
      <c r="AG987" s="66" t="n">
        <v>193584.00842</v>
      </c>
      <c r="AH987" s="66" t="n">
        <v>355369.34396</v>
      </c>
      <c r="AI987" s="66" t="n">
        <v>0</v>
      </c>
      <c r="AJ987" s="66" t="n">
        <v>247723.51524</v>
      </c>
      <c r="AK987" s="41"/>
      <c r="AL987" s="41"/>
    </row>
    <row r="988" customFormat="false" ht="15" hidden="false" customHeight="false" outlineLevel="0" collapsed="false">
      <c r="A988" s="4" t="n">
        <v>982</v>
      </c>
      <c r="B988" s="65" t="n">
        <v>27</v>
      </c>
      <c r="C988" s="4" t="s">
        <v>353</v>
      </c>
      <c r="D988" s="66" t="n">
        <v>4.022</v>
      </c>
      <c r="E988" s="66" t="n">
        <v>356.4</v>
      </c>
      <c r="F988" s="66" t="n">
        <v>204173.97132</v>
      </c>
      <c r="G988" s="66" t="n">
        <v>73886.73505</v>
      </c>
      <c r="H988" s="66" t="n">
        <v>278421.12837</v>
      </c>
      <c r="I988" s="66" t="n">
        <v>0</v>
      </c>
      <c r="J988" s="66" t="n">
        <v>29066.75749</v>
      </c>
      <c r="K988" s="66" t="n">
        <v>10549.235</v>
      </c>
      <c r="L988" s="66" t="n">
        <v>0</v>
      </c>
      <c r="M988" s="66" t="n">
        <v>0</v>
      </c>
      <c r="N988" s="66" t="n">
        <v>15808.99316</v>
      </c>
      <c r="O988" s="66" t="n">
        <v>0</v>
      </c>
      <c r="P988" s="66" t="n">
        <v>55424.98565</v>
      </c>
      <c r="Q988" s="66" t="n">
        <v>181.32851</v>
      </c>
      <c r="R988" s="66" t="n">
        <v>0</v>
      </c>
      <c r="S988" s="66" t="n">
        <v>0</v>
      </c>
      <c r="T988" s="66" t="n">
        <v>0</v>
      </c>
      <c r="U988" s="66" t="n">
        <v>0</v>
      </c>
      <c r="V988" s="66" t="n">
        <v>1098.40494</v>
      </c>
      <c r="W988" s="66" t="n">
        <v>0</v>
      </c>
      <c r="X988" s="66" t="n">
        <v>0</v>
      </c>
      <c r="Y988" s="66" t="n">
        <v>4142.2</v>
      </c>
      <c r="Z988" s="66" t="n">
        <v>0</v>
      </c>
      <c r="AA988" s="66" t="n">
        <v>0</v>
      </c>
      <c r="AB988" s="66" t="n">
        <v>152.36942</v>
      </c>
      <c r="AC988" s="66" t="n">
        <v>0</v>
      </c>
      <c r="AD988" s="66" t="n">
        <v>0</v>
      </c>
      <c r="AE988" s="66" t="n">
        <v>5574.30287</v>
      </c>
      <c r="AF988" s="66" t="n">
        <v>339420.41689</v>
      </c>
      <c r="AG988" s="66" t="n">
        <v>324187.23138</v>
      </c>
      <c r="AH988" s="66" t="n">
        <v>15233.18551</v>
      </c>
      <c r="AI988" s="66" t="n">
        <v>0</v>
      </c>
      <c r="AJ988" s="66" t="n">
        <v>0</v>
      </c>
      <c r="AK988" s="41"/>
      <c r="AL988" s="41"/>
    </row>
    <row r="989" customFormat="false" ht="15" hidden="false" customHeight="false" outlineLevel="0" collapsed="false">
      <c r="A989" s="4" t="n">
        <v>983</v>
      </c>
      <c r="B989" s="65" t="n">
        <v>-2790</v>
      </c>
      <c r="C989" s="4" t="s">
        <v>362</v>
      </c>
      <c r="D989" s="66" t="n">
        <v>0</v>
      </c>
      <c r="E989" s="66" t="n">
        <v>0</v>
      </c>
      <c r="F989" s="66" t="n">
        <v>2719.04504</v>
      </c>
      <c r="G989" s="66" t="n">
        <v>838.26495</v>
      </c>
      <c r="H989" s="66" t="n">
        <v>3557.30999</v>
      </c>
      <c r="I989" s="66" t="n">
        <v>0</v>
      </c>
      <c r="J989" s="66" t="n">
        <v>163.24251</v>
      </c>
      <c r="K989" s="66" t="n">
        <v>130.765</v>
      </c>
      <c r="L989" s="66" t="n">
        <v>0</v>
      </c>
      <c r="M989" s="66" t="n">
        <v>0</v>
      </c>
      <c r="N989" s="66" t="n">
        <v>0</v>
      </c>
      <c r="O989" s="66" t="n">
        <v>0</v>
      </c>
      <c r="P989" s="66" t="n">
        <v>294.00751</v>
      </c>
      <c r="Q989" s="66" t="n">
        <v>0</v>
      </c>
      <c r="R989" s="66" t="n">
        <v>0</v>
      </c>
      <c r="S989" s="66" t="n">
        <v>0</v>
      </c>
      <c r="T989" s="66" t="n">
        <v>0</v>
      </c>
      <c r="U989" s="66" t="n">
        <v>0</v>
      </c>
      <c r="V989" s="66" t="n">
        <v>21.59506</v>
      </c>
      <c r="W989" s="66" t="n">
        <v>0</v>
      </c>
      <c r="X989" s="66" t="n">
        <v>0</v>
      </c>
      <c r="Y989" s="66" t="n">
        <v>0</v>
      </c>
      <c r="Z989" s="66" t="n">
        <v>0</v>
      </c>
      <c r="AA989" s="66" t="n">
        <v>0</v>
      </c>
      <c r="AB989" s="66" t="n">
        <v>0.13058</v>
      </c>
      <c r="AC989" s="66" t="n">
        <v>0</v>
      </c>
      <c r="AD989" s="66" t="n">
        <v>0</v>
      </c>
      <c r="AE989" s="66" t="n">
        <v>21.72564</v>
      </c>
      <c r="AF989" s="66" t="n">
        <v>3873.04314</v>
      </c>
      <c r="AG989" s="66" t="n">
        <v>3742.27814</v>
      </c>
      <c r="AH989" s="66" t="n">
        <v>130.765</v>
      </c>
      <c r="AI989" s="66" t="n">
        <v>0</v>
      </c>
      <c r="AJ989" s="66" t="n">
        <v>0</v>
      </c>
      <c r="AK989" s="41"/>
      <c r="AL989" s="41"/>
    </row>
    <row r="990" customFormat="false" ht="15" hidden="false" customHeight="false" outlineLevel="0" collapsed="false">
      <c r="A990" s="4" t="n">
        <v>984</v>
      </c>
      <c r="B990" s="65" t="n">
        <v>280105</v>
      </c>
      <c r="C990" s="4" t="s">
        <v>364</v>
      </c>
      <c r="D990" s="66" t="n">
        <v>35000</v>
      </c>
      <c r="E990" s="66" t="n">
        <v>0</v>
      </c>
      <c r="F990" s="66" t="n">
        <v>42596.9</v>
      </c>
      <c r="G990" s="66" t="n">
        <v>12300</v>
      </c>
      <c r="H990" s="66" t="n">
        <v>89896.9</v>
      </c>
      <c r="I990" s="66" t="n">
        <v>0</v>
      </c>
      <c r="J990" s="66" t="n">
        <v>6400</v>
      </c>
      <c r="K990" s="66" t="n">
        <v>5500</v>
      </c>
      <c r="L990" s="66" t="n">
        <v>0</v>
      </c>
      <c r="M990" s="66" t="n">
        <v>0</v>
      </c>
      <c r="N990" s="66" t="n">
        <v>0</v>
      </c>
      <c r="O990" s="66" t="n">
        <v>0</v>
      </c>
      <c r="P990" s="66" t="n">
        <v>11900</v>
      </c>
      <c r="Q990" s="66" t="n">
        <v>0</v>
      </c>
      <c r="R990" s="66" t="n">
        <v>0</v>
      </c>
      <c r="S990" s="66" t="n">
        <v>0</v>
      </c>
      <c r="T990" s="66" t="n">
        <v>0</v>
      </c>
      <c r="U990" s="66" t="n">
        <v>0</v>
      </c>
      <c r="V990" s="66" t="n">
        <v>0</v>
      </c>
      <c r="W990" s="66" t="n">
        <v>0</v>
      </c>
      <c r="X990" s="66" t="n">
        <v>0</v>
      </c>
      <c r="Y990" s="66" t="n">
        <v>0</v>
      </c>
      <c r="Z990" s="66" t="n">
        <v>0</v>
      </c>
      <c r="AA990" s="66" t="n">
        <v>0</v>
      </c>
      <c r="AB990" s="66" t="n">
        <v>0</v>
      </c>
      <c r="AC990" s="66" t="n">
        <v>0</v>
      </c>
      <c r="AD990" s="66" t="n">
        <v>0</v>
      </c>
      <c r="AE990" s="66" t="n">
        <v>0</v>
      </c>
      <c r="AF990" s="66" t="n">
        <v>101796.9</v>
      </c>
      <c r="AG990" s="66" t="n">
        <v>61296.9</v>
      </c>
      <c r="AH990" s="66" t="n">
        <v>40500</v>
      </c>
      <c r="AI990" s="66" t="n">
        <v>0</v>
      </c>
      <c r="AJ990" s="66" t="n">
        <v>0</v>
      </c>
      <c r="AK990" s="41"/>
      <c r="AL990" s="41"/>
    </row>
    <row r="991" customFormat="false" ht="15" hidden="false" customHeight="false" outlineLevel="0" collapsed="false">
      <c r="A991" s="4" t="n">
        <v>985</v>
      </c>
      <c r="B991" s="65" t="n">
        <v>-280110</v>
      </c>
      <c r="C991" s="4" t="s">
        <v>365</v>
      </c>
      <c r="D991" s="66" t="n">
        <v>0</v>
      </c>
      <c r="E991" s="66" t="n">
        <v>0</v>
      </c>
      <c r="F991" s="66" t="n">
        <v>917.55915</v>
      </c>
      <c r="G991" s="66" t="n">
        <v>10.06241</v>
      </c>
      <c r="H991" s="66" t="n">
        <v>927.62156</v>
      </c>
      <c r="I991" s="66" t="n">
        <v>0</v>
      </c>
      <c r="J991" s="66" t="n">
        <v>5.586</v>
      </c>
      <c r="K991" s="66" t="n">
        <v>184.30684</v>
      </c>
      <c r="L991" s="66" t="n">
        <v>0</v>
      </c>
      <c r="M991" s="66" t="n">
        <v>0</v>
      </c>
      <c r="N991" s="66" t="n">
        <v>0</v>
      </c>
      <c r="O991" s="66" t="n">
        <v>0</v>
      </c>
      <c r="P991" s="66" t="n">
        <v>189.89284</v>
      </c>
      <c r="Q991" s="66" t="n">
        <v>0</v>
      </c>
      <c r="R991" s="66" t="n">
        <v>0</v>
      </c>
      <c r="S991" s="66" t="n">
        <v>0</v>
      </c>
      <c r="T991" s="66" t="n">
        <v>0</v>
      </c>
      <c r="U991" s="66" t="n">
        <v>0</v>
      </c>
      <c r="V991" s="66" t="n">
        <v>0</v>
      </c>
      <c r="W991" s="66" t="n">
        <v>0</v>
      </c>
      <c r="X991" s="66" t="n">
        <v>0</v>
      </c>
      <c r="Y991" s="66" t="n">
        <v>0</v>
      </c>
      <c r="Z991" s="66" t="n">
        <v>0</v>
      </c>
      <c r="AA991" s="66" t="n">
        <v>0</v>
      </c>
      <c r="AB991" s="66" t="n">
        <v>0</v>
      </c>
      <c r="AC991" s="66" t="n">
        <v>0</v>
      </c>
      <c r="AD991" s="66" t="n">
        <v>0</v>
      </c>
      <c r="AE991" s="66" t="n">
        <v>0</v>
      </c>
      <c r="AF991" s="66" t="n">
        <v>1117.5144</v>
      </c>
      <c r="AG991" s="66" t="n">
        <v>933.20756</v>
      </c>
      <c r="AH991" s="66" t="n">
        <v>184.30684</v>
      </c>
      <c r="AI991" s="66" t="n">
        <v>0</v>
      </c>
      <c r="AJ991" s="66" t="n">
        <v>0</v>
      </c>
      <c r="AK991" s="41"/>
      <c r="AL991" s="41"/>
    </row>
    <row r="992" customFormat="false" ht="15" hidden="false" customHeight="false" outlineLevel="0" collapsed="false">
      <c r="A992" s="4" t="n">
        <v>986</v>
      </c>
      <c r="B992" s="65" t="n">
        <v>2903</v>
      </c>
      <c r="C992" s="4" t="s">
        <v>374</v>
      </c>
      <c r="D992" s="66" t="n">
        <v>0</v>
      </c>
      <c r="E992" s="66" t="n">
        <v>0</v>
      </c>
      <c r="F992" s="66" t="n">
        <v>0</v>
      </c>
      <c r="G992" s="66" t="n">
        <v>0</v>
      </c>
      <c r="H992" s="66" t="n">
        <v>0</v>
      </c>
      <c r="I992" s="66" t="n">
        <v>0</v>
      </c>
      <c r="J992" s="66" t="n">
        <v>0</v>
      </c>
      <c r="K992" s="66" t="n">
        <v>0</v>
      </c>
      <c r="L992" s="66" t="n">
        <v>0</v>
      </c>
      <c r="M992" s="66" t="n">
        <v>0</v>
      </c>
      <c r="N992" s="66" t="n">
        <v>0</v>
      </c>
      <c r="O992" s="66" t="n">
        <v>0</v>
      </c>
      <c r="P992" s="66" t="n">
        <v>0</v>
      </c>
      <c r="Q992" s="66" t="n">
        <v>0</v>
      </c>
      <c r="R992" s="66" t="n">
        <v>0</v>
      </c>
      <c r="S992" s="66" t="n">
        <v>0</v>
      </c>
      <c r="T992" s="66" t="n">
        <v>0</v>
      </c>
      <c r="U992" s="66" t="n">
        <v>0</v>
      </c>
      <c r="V992" s="66" t="n">
        <v>0</v>
      </c>
      <c r="W992" s="66" t="n">
        <v>0</v>
      </c>
      <c r="X992" s="66" t="n">
        <v>0</v>
      </c>
      <c r="Y992" s="66" t="n">
        <v>0</v>
      </c>
      <c r="Z992" s="66" t="n">
        <v>0</v>
      </c>
      <c r="AA992" s="66" t="n">
        <v>0</v>
      </c>
      <c r="AB992" s="66" t="n">
        <v>0</v>
      </c>
      <c r="AC992" s="66" t="n">
        <v>0</v>
      </c>
      <c r="AD992" s="66" t="n">
        <v>0</v>
      </c>
      <c r="AE992" s="66" t="n">
        <v>0</v>
      </c>
      <c r="AF992" s="66" t="n">
        <v>0</v>
      </c>
      <c r="AG992" s="66" t="n">
        <v>0</v>
      </c>
      <c r="AH992" s="66" t="n">
        <v>0</v>
      </c>
      <c r="AI992" s="66" t="n">
        <v>0</v>
      </c>
      <c r="AJ992" s="66" t="n">
        <v>0</v>
      </c>
      <c r="AK992" s="41"/>
      <c r="AL992" s="41"/>
    </row>
    <row r="993" customFormat="false" ht="15" hidden="false" customHeight="false" outlineLevel="0" collapsed="false">
      <c r="A993" s="4" t="n">
        <v>987</v>
      </c>
      <c r="B993" s="65" t="n">
        <v>2904</v>
      </c>
      <c r="C993" s="4" t="s">
        <v>315</v>
      </c>
      <c r="D993" s="67" t="n">
        <v>0</v>
      </c>
      <c r="E993" s="67" t="n">
        <v>0</v>
      </c>
      <c r="F993" s="67" t="n">
        <v>0</v>
      </c>
      <c r="G993" s="67" t="n">
        <v>16.61313</v>
      </c>
      <c r="H993" s="67" t="n">
        <v>16.61313</v>
      </c>
      <c r="I993" s="67" t="n">
        <v>0</v>
      </c>
      <c r="J993" s="67" t="n">
        <v>0</v>
      </c>
      <c r="K993" s="67" t="n">
        <v>0</v>
      </c>
      <c r="L993" s="67" t="n">
        <v>0</v>
      </c>
      <c r="M993" s="67" t="n">
        <v>0</v>
      </c>
      <c r="N993" s="67" t="n">
        <v>0.07622</v>
      </c>
      <c r="O993" s="67" t="n">
        <v>0.947</v>
      </c>
      <c r="P993" s="67" t="n">
        <v>1.02322</v>
      </c>
      <c r="Q993" s="67" t="n">
        <v>0</v>
      </c>
      <c r="R993" s="67" t="n">
        <v>0</v>
      </c>
      <c r="S993" s="67" t="n">
        <v>0</v>
      </c>
      <c r="T993" s="67" t="n">
        <v>0.32202</v>
      </c>
      <c r="U993" s="67" t="n">
        <v>0</v>
      </c>
      <c r="V993" s="67" t="n">
        <v>0</v>
      </c>
      <c r="W993" s="67" t="n">
        <v>15.14985</v>
      </c>
      <c r="X993" s="67" t="n">
        <v>0</v>
      </c>
      <c r="Y993" s="67" t="n">
        <v>0</v>
      </c>
      <c r="Z993" s="67" t="n">
        <v>56.67769</v>
      </c>
      <c r="AA993" s="67" t="n">
        <v>9.25826</v>
      </c>
      <c r="AB993" s="67" t="n">
        <v>0</v>
      </c>
      <c r="AC993" s="67" t="n">
        <v>0</v>
      </c>
      <c r="AD993" s="67" t="n">
        <v>0</v>
      </c>
      <c r="AE993" s="67" t="n">
        <v>81.40782</v>
      </c>
      <c r="AF993" s="67" t="n">
        <v>99.04417</v>
      </c>
      <c r="AG993" s="67" t="n">
        <v>17.63635</v>
      </c>
      <c r="AH993" s="67" t="n">
        <v>56.99971</v>
      </c>
      <c r="AI993" s="67" t="n">
        <v>0</v>
      </c>
      <c r="AJ993" s="67" t="n">
        <v>24.40811</v>
      </c>
      <c r="AK993" s="41"/>
      <c r="AL993" s="41"/>
    </row>
    <row r="994" customFormat="false" ht="15" hidden="false" customHeight="false" outlineLevel="0" collapsed="false">
      <c r="A994" s="4" t="n">
        <v>988</v>
      </c>
      <c r="B994" s="68"/>
      <c r="C994" s="3" t="s">
        <v>577</v>
      </c>
      <c r="D994" s="69" t="n">
        <v>2018518.31216</v>
      </c>
      <c r="E994" s="69" t="n">
        <v>1512464.64833</v>
      </c>
      <c r="F994" s="69" t="n">
        <v>3678816.23188</v>
      </c>
      <c r="G994" s="69" t="n">
        <v>907758.18813</v>
      </c>
      <c r="H994" s="69" t="n">
        <v>8117557.3805</v>
      </c>
      <c r="I994" s="69" t="n">
        <v>713008.12221</v>
      </c>
      <c r="J994" s="69" t="n">
        <v>864370.81949</v>
      </c>
      <c r="K994" s="69" t="n">
        <v>323414.06025</v>
      </c>
      <c r="L994" s="69" t="n">
        <v>1203636.41188</v>
      </c>
      <c r="M994" s="69" t="n">
        <v>304211.31512</v>
      </c>
      <c r="N994" s="69" t="n">
        <v>528372.60179</v>
      </c>
      <c r="O994" s="69" t="n">
        <v>77469.476</v>
      </c>
      <c r="P994" s="69" t="n">
        <v>4014482.80674</v>
      </c>
      <c r="Q994" s="69" t="n">
        <v>108396.2294</v>
      </c>
      <c r="R994" s="69" t="n">
        <v>28249.20232</v>
      </c>
      <c r="S994" s="69" t="n">
        <v>19961.82485</v>
      </c>
      <c r="T994" s="69" t="n">
        <v>5984.81125</v>
      </c>
      <c r="U994" s="69" t="n">
        <v>27496.39212</v>
      </c>
      <c r="V994" s="69" t="n">
        <v>216637.04453</v>
      </c>
      <c r="W994" s="69" t="n">
        <v>270657.89131</v>
      </c>
      <c r="X994" s="69" t="n">
        <v>2283.58991</v>
      </c>
      <c r="Y994" s="69" t="n">
        <v>102038.9984</v>
      </c>
      <c r="Z994" s="69" t="n">
        <v>248888.80241</v>
      </c>
      <c r="AA994" s="69" t="n">
        <v>300453.31985</v>
      </c>
      <c r="AB994" s="69" t="n">
        <v>89256.89109</v>
      </c>
      <c r="AC994" s="69" t="n">
        <v>27218.8674</v>
      </c>
      <c r="AD994" s="69" t="n">
        <v>6030.06008</v>
      </c>
      <c r="AE994" s="69" t="n">
        <v>1453553.92492</v>
      </c>
      <c r="AF994" s="69" t="n">
        <v>13585594.11216</v>
      </c>
      <c r="AG994" s="69" t="n">
        <v>7918740.00708</v>
      </c>
      <c r="AH994" s="69" t="n">
        <v>5041027.6344</v>
      </c>
      <c r="AI994" s="69" t="n">
        <v>0</v>
      </c>
      <c r="AJ994" s="69" t="n">
        <v>625826.47068</v>
      </c>
      <c r="AK994" s="41"/>
      <c r="AL994" s="41"/>
    </row>
    <row r="995" customFormat="false" ht="15" hidden="false" customHeight="false" outlineLevel="0" collapsed="false">
      <c r="A995" s="4" t="n">
        <v>989</v>
      </c>
      <c r="B995" s="65"/>
      <c r="C995" s="4"/>
      <c r="D995" s="8"/>
      <c r="E995" s="8"/>
      <c r="F995" s="8"/>
      <c r="G995" s="8"/>
      <c r="H995" s="8"/>
      <c r="I995" s="8"/>
      <c r="J995" s="8"/>
      <c r="K995" s="8" t="s">
        <v>2</v>
      </c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41"/>
      <c r="AL995" s="41"/>
    </row>
    <row r="996" customFormat="false" ht="15" hidden="false" customHeight="false" outlineLevel="0" collapsed="false">
      <c r="A996" s="4" t="n">
        <v>990</v>
      </c>
      <c r="B996" s="65"/>
      <c r="C996" s="63" t="s">
        <v>578</v>
      </c>
      <c r="D996" s="8"/>
      <c r="E996" s="8"/>
      <c r="F996" s="8"/>
      <c r="G996" s="8"/>
      <c r="H996" s="8"/>
      <c r="I996" s="8"/>
      <c r="J996" s="8"/>
      <c r="K996" s="8" t="s">
        <v>2</v>
      </c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41"/>
      <c r="AL996" s="41"/>
    </row>
    <row r="997" customFormat="false" ht="15" hidden="false" customHeight="false" outlineLevel="0" collapsed="false">
      <c r="A997" s="4" t="n">
        <v>991</v>
      </c>
      <c r="B997" s="65" t="n">
        <v>1399</v>
      </c>
      <c r="C997" s="4" t="s">
        <v>89</v>
      </c>
      <c r="D997" s="66" t="n">
        <v>-22689.4037</v>
      </c>
      <c r="E997" s="66" t="n">
        <v>-8964.06007</v>
      </c>
      <c r="F997" s="66" t="n">
        <v>-57956.221</v>
      </c>
      <c r="G997" s="66" t="n">
        <v>-1456.65229</v>
      </c>
      <c r="H997" s="66" t="n">
        <v>-91066.33706</v>
      </c>
      <c r="I997" s="66" t="n">
        <v>-483.30021</v>
      </c>
      <c r="J997" s="66" t="n">
        <v>-1172.18244</v>
      </c>
      <c r="K997" s="66" t="n">
        <v>-618.98663</v>
      </c>
      <c r="L997" s="66" t="n">
        <v>-3458.08063</v>
      </c>
      <c r="M997" s="66" t="n">
        <v>0</v>
      </c>
      <c r="N997" s="66" t="n">
        <v>-1.64008</v>
      </c>
      <c r="O997" s="66" t="n">
        <v>0</v>
      </c>
      <c r="P997" s="66" t="n">
        <v>-5734.18999</v>
      </c>
      <c r="Q997" s="66" t="n">
        <v>-183.14031</v>
      </c>
      <c r="R997" s="66" t="n">
        <v>0</v>
      </c>
      <c r="S997" s="66" t="n">
        <v>-29.32372</v>
      </c>
      <c r="T997" s="66" t="n">
        <v>0</v>
      </c>
      <c r="U997" s="66" t="n">
        <v>0</v>
      </c>
      <c r="V997" s="66" t="n">
        <v>-731.99543</v>
      </c>
      <c r="W997" s="66" t="n">
        <v>0</v>
      </c>
      <c r="X997" s="66" t="n">
        <v>-43.605</v>
      </c>
      <c r="Y997" s="66" t="n">
        <v>-500</v>
      </c>
      <c r="Z997" s="66" t="n">
        <v>-13.23486</v>
      </c>
      <c r="AA997" s="66" t="n">
        <v>-2.33439</v>
      </c>
      <c r="AB997" s="66" t="n">
        <v>-113.72988</v>
      </c>
      <c r="AC997" s="66" t="n">
        <v>0</v>
      </c>
      <c r="AD997" s="66" t="n">
        <v>0</v>
      </c>
      <c r="AE997" s="66" t="n">
        <v>-1617.36359</v>
      </c>
      <c r="AF997" s="66" t="n">
        <v>-98417.89064</v>
      </c>
      <c r="AG997" s="66" t="n">
        <v>-64919.82547</v>
      </c>
      <c r="AH997" s="66" t="n">
        <v>-33495.73078</v>
      </c>
      <c r="AI997" s="66" t="n">
        <v>0</v>
      </c>
      <c r="AJ997" s="66" t="n">
        <v>-2.33439</v>
      </c>
      <c r="AK997" s="41"/>
      <c r="AL997" s="41"/>
    </row>
    <row r="998" customFormat="false" ht="15" hidden="false" customHeight="false" outlineLevel="0" collapsed="false">
      <c r="A998" s="4" t="n">
        <v>992</v>
      </c>
      <c r="B998" s="65" t="n">
        <v>1499</v>
      </c>
      <c r="C998" s="4" t="s">
        <v>123</v>
      </c>
      <c r="D998" s="66" t="n">
        <v>-41995.4755</v>
      </c>
      <c r="E998" s="66" t="n">
        <v>-93908.61179</v>
      </c>
      <c r="F998" s="66" t="n">
        <v>-382882.29244</v>
      </c>
      <c r="G998" s="66" t="n">
        <v>-27693.57219</v>
      </c>
      <c r="H998" s="66" t="n">
        <v>-546479.95192</v>
      </c>
      <c r="I998" s="66" t="n">
        <v>-29962.71814</v>
      </c>
      <c r="J998" s="66" t="n">
        <v>-21638.9778</v>
      </c>
      <c r="K998" s="66" t="n">
        <v>-14805.0157</v>
      </c>
      <c r="L998" s="66" t="n">
        <v>-25846.18852</v>
      </c>
      <c r="M998" s="66" t="n">
        <v>-7269.94703</v>
      </c>
      <c r="N998" s="66" t="n">
        <v>-6012.70676</v>
      </c>
      <c r="O998" s="66" t="n">
        <v>-7169.194</v>
      </c>
      <c r="P998" s="66" t="n">
        <v>-112704.74795</v>
      </c>
      <c r="Q998" s="66" t="n">
        <v>-2037.21112</v>
      </c>
      <c r="R998" s="66" t="n">
        <v>-1275.27932</v>
      </c>
      <c r="S998" s="66" t="n">
        <v>-759.31415</v>
      </c>
      <c r="T998" s="66" t="n">
        <v>-363.48163</v>
      </c>
      <c r="U998" s="66" t="n">
        <v>-730.45416</v>
      </c>
      <c r="V998" s="66" t="n">
        <v>-11678.92167</v>
      </c>
      <c r="W998" s="66" t="n">
        <v>-15940.88536</v>
      </c>
      <c r="X998" s="66" t="n">
        <v>-212.26351</v>
      </c>
      <c r="Y998" s="66" t="n">
        <v>-7096.70157</v>
      </c>
      <c r="Z998" s="66" t="n">
        <v>-21531.62739</v>
      </c>
      <c r="AA998" s="66" t="n">
        <v>-12286.29589</v>
      </c>
      <c r="AB998" s="66" t="n">
        <v>-2003.43618</v>
      </c>
      <c r="AC998" s="66" t="n">
        <v>-1377.52634</v>
      </c>
      <c r="AD998" s="66" t="n">
        <v>-174.32466</v>
      </c>
      <c r="AE998" s="66" t="n">
        <v>-77467.72295</v>
      </c>
      <c r="AF998" s="66" t="n">
        <v>-736652.42282</v>
      </c>
      <c r="AG998" s="66" t="n">
        <v>-494229.83006</v>
      </c>
      <c r="AH998" s="66" t="n">
        <v>-212087.43101</v>
      </c>
      <c r="AI998" s="66" t="n">
        <v>0</v>
      </c>
      <c r="AJ998" s="66" t="n">
        <v>-30335.16175</v>
      </c>
      <c r="AK998" s="41"/>
      <c r="AL998" s="41"/>
    </row>
    <row r="999" customFormat="false" ht="15" hidden="false" customHeight="false" outlineLevel="0" collapsed="false">
      <c r="A999" s="4" t="n">
        <v>993</v>
      </c>
      <c r="B999" s="65" t="n">
        <v>1699</v>
      </c>
      <c r="C999" s="4" t="s">
        <v>180</v>
      </c>
      <c r="D999" s="66" t="n">
        <v>-5090.56242</v>
      </c>
      <c r="E999" s="66" t="n">
        <v>-19109.81547</v>
      </c>
      <c r="F999" s="66" t="n">
        <v>-11342.19125</v>
      </c>
      <c r="G999" s="66" t="n">
        <v>-643.61608</v>
      </c>
      <c r="H999" s="66" t="n">
        <v>-36186.18522</v>
      </c>
      <c r="I999" s="66" t="n">
        <v>-2616.70217</v>
      </c>
      <c r="J999" s="66" t="n">
        <v>-1092.92342</v>
      </c>
      <c r="K999" s="66" t="n">
        <v>-1481.36657</v>
      </c>
      <c r="L999" s="66" t="n">
        <v>-9476.67743</v>
      </c>
      <c r="M999" s="66" t="n">
        <v>-787.40493</v>
      </c>
      <c r="N999" s="66" t="n">
        <v>-458.59184</v>
      </c>
      <c r="O999" s="66" t="n">
        <v>-12.328</v>
      </c>
      <c r="P999" s="66" t="n">
        <v>-15925.99436</v>
      </c>
      <c r="Q999" s="66" t="n">
        <v>-787.77355</v>
      </c>
      <c r="R999" s="66" t="n">
        <v>-73.85589</v>
      </c>
      <c r="S999" s="66" t="n">
        <v>-20.658</v>
      </c>
      <c r="T999" s="66" t="n">
        <v>-27.52572</v>
      </c>
      <c r="U999" s="66" t="n">
        <v>-3.38176</v>
      </c>
      <c r="V999" s="66" t="n">
        <v>-137.7333</v>
      </c>
      <c r="W999" s="66" t="n">
        <v>-755.37491</v>
      </c>
      <c r="X999" s="66" t="n">
        <v>-415.33961</v>
      </c>
      <c r="Y999" s="66" t="n">
        <v>-1134.88924</v>
      </c>
      <c r="Z999" s="66" t="n">
        <v>-119.63108</v>
      </c>
      <c r="AA999" s="66" t="n">
        <v>-56.87101</v>
      </c>
      <c r="AB999" s="66" t="n">
        <v>-117.36637</v>
      </c>
      <c r="AC999" s="66" t="n">
        <v>-3.43018</v>
      </c>
      <c r="AD999" s="66" t="n">
        <v>-62.61167</v>
      </c>
      <c r="AE999" s="66" t="n">
        <v>-3716.44229</v>
      </c>
      <c r="AF999" s="66" t="n">
        <v>-55828.62187</v>
      </c>
      <c r="AG999" s="66" t="n">
        <v>-24163.34651</v>
      </c>
      <c r="AH999" s="66" t="n">
        <v>-30846.2175</v>
      </c>
      <c r="AI999" s="66" t="n">
        <v>0</v>
      </c>
      <c r="AJ999" s="66" t="n">
        <v>-819.05786</v>
      </c>
      <c r="AK999" s="41"/>
      <c r="AL999" s="41"/>
    </row>
    <row r="1000" customFormat="false" ht="15" hidden="false" customHeight="false" outlineLevel="0" collapsed="false">
      <c r="A1000" s="4" t="n">
        <v>994</v>
      </c>
      <c r="B1000" s="65" t="n">
        <v>1799</v>
      </c>
      <c r="C1000" s="4" t="s">
        <v>214</v>
      </c>
      <c r="D1000" s="66" t="n">
        <v>-933.62539</v>
      </c>
      <c r="E1000" s="66" t="n">
        <v>-6456.15291</v>
      </c>
      <c r="F1000" s="66" t="n">
        <v>-34761.59795</v>
      </c>
      <c r="G1000" s="66" t="n">
        <v>-70.36034</v>
      </c>
      <c r="H1000" s="66" t="n">
        <v>-42221.73659</v>
      </c>
      <c r="I1000" s="66" t="n">
        <v>-2539.32831</v>
      </c>
      <c r="J1000" s="66" t="n">
        <v>-2171.62584</v>
      </c>
      <c r="K1000" s="66" t="n">
        <v>-1246.46528</v>
      </c>
      <c r="L1000" s="66" t="n">
        <v>-1373.32458</v>
      </c>
      <c r="M1000" s="66" t="n">
        <v>-563.09568</v>
      </c>
      <c r="N1000" s="66" t="n">
        <v>-764.20479</v>
      </c>
      <c r="O1000" s="66" t="n">
        <v>0</v>
      </c>
      <c r="P1000" s="66" t="n">
        <v>-8658.04448</v>
      </c>
      <c r="Q1000" s="66" t="n">
        <v>-3.81741</v>
      </c>
      <c r="R1000" s="66" t="n">
        <v>-117.59411</v>
      </c>
      <c r="S1000" s="66" t="n">
        <v>-235.26897</v>
      </c>
      <c r="T1000" s="66" t="n">
        <v>-40.53572</v>
      </c>
      <c r="U1000" s="66" t="n">
        <v>0</v>
      </c>
      <c r="V1000" s="66" t="n">
        <v>0</v>
      </c>
      <c r="W1000" s="66" t="n">
        <v>-7370.6012</v>
      </c>
      <c r="X1000" s="66" t="n">
        <v>0</v>
      </c>
      <c r="Y1000" s="66" t="n">
        <v>-614.64971</v>
      </c>
      <c r="Z1000" s="66" t="n">
        <v>0</v>
      </c>
      <c r="AA1000" s="66" t="n">
        <v>-107.01163</v>
      </c>
      <c r="AB1000" s="66" t="n">
        <v>-8.40556</v>
      </c>
      <c r="AC1000" s="66" t="n">
        <v>0</v>
      </c>
      <c r="AD1000" s="66" t="n">
        <v>0</v>
      </c>
      <c r="AE1000" s="66" t="n">
        <v>-8497.88431</v>
      </c>
      <c r="AF1000" s="66" t="n">
        <v>-59377.66538</v>
      </c>
      <c r="AG1000" s="66" t="n">
        <v>-40065.47782</v>
      </c>
      <c r="AH1000" s="66" t="n">
        <v>-11834.57473</v>
      </c>
      <c r="AI1000" s="66" t="n">
        <v>0</v>
      </c>
      <c r="AJ1000" s="66" t="n">
        <v>-7477.61283</v>
      </c>
      <c r="AK1000" s="41"/>
      <c r="AL1000" s="41"/>
    </row>
    <row r="1001" customFormat="false" ht="15" hidden="false" customHeight="false" outlineLevel="0" collapsed="false">
      <c r="A1001" s="4" t="n">
        <v>995</v>
      </c>
      <c r="B1001" s="65" t="n">
        <v>1999</v>
      </c>
      <c r="C1001" s="4" t="s">
        <v>271</v>
      </c>
      <c r="D1001" s="67" t="n">
        <v>-6968.29014</v>
      </c>
      <c r="E1001" s="67" t="n">
        <v>-993.47128</v>
      </c>
      <c r="F1001" s="67" t="n">
        <v>-23823.72614</v>
      </c>
      <c r="G1001" s="67" t="n">
        <v>-847.94195</v>
      </c>
      <c r="H1001" s="67" t="n">
        <v>-32633.42951</v>
      </c>
      <c r="I1001" s="67" t="n">
        <v>-804.09969</v>
      </c>
      <c r="J1001" s="67" t="n">
        <v>-883.42263</v>
      </c>
      <c r="K1001" s="67" t="n">
        <v>-0.0283</v>
      </c>
      <c r="L1001" s="67" t="n">
        <v>-26.21503</v>
      </c>
      <c r="M1001" s="67" t="n">
        <v>-249.99467</v>
      </c>
      <c r="N1001" s="67" t="n">
        <v>-1035.0726</v>
      </c>
      <c r="O1001" s="67" t="n">
        <v>-246.65</v>
      </c>
      <c r="P1001" s="67" t="n">
        <v>-3245.48292</v>
      </c>
      <c r="Q1001" s="67" t="n">
        <v>-1295.84877</v>
      </c>
      <c r="R1001" s="67" t="n">
        <v>-55.59115</v>
      </c>
      <c r="S1001" s="67" t="n">
        <v>-94.50257</v>
      </c>
      <c r="T1001" s="67" t="n">
        <v>-7.79907</v>
      </c>
      <c r="U1001" s="67" t="n">
        <v>0</v>
      </c>
      <c r="V1001" s="67" t="n">
        <v>-212.21639</v>
      </c>
      <c r="W1001" s="67" t="n">
        <v>-176.06433</v>
      </c>
      <c r="X1001" s="67" t="n">
        <v>-33.85898</v>
      </c>
      <c r="Y1001" s="67" t="n">
        <v>-1254.49714</v>
      </c>
      <c r="Z1001" s="67" t="n">
        <v>-1617.76912</v>
      </c>
      <c r="AA1001" s="67" t="n">
        <v>-206.5333</v>
      </c>
      <c r="AB1001" s="67" t="n">
        <v>-133.10195</v>
      </c>
      <c r="AC1001" s="67" t="n">
        <v>-12.5</v>
      </c>
      <c r="AD1001" s="67" t="n">
        <v>-15.25107</v>
      </c>
      <c r="AE1001" s="67" t="n">
        <v>-5115.53384</v>
      </c>
      <c r="AF1001" s="67" t="n">
        <v>-40994.44627</v>
      </c>
      <c r="AG1001" s="67" t="n">
        <v>-27608.43508</v>
      </c>
      <c r="AH1001" s="67" t="n">
        <v>-12990.91356</v>
      </c>
      <c r="AI1001" s="67" t="n">
        <v>0</v>
      </c>
      <c r="AJ1001" s="67" t="n">
        <v>-395.09763</v>
      </c>
      <c r="AK1001" s="41"/>
      <c r="AL1001" s="41"/>
    </row>
    <row r="1002" customFormat="false" ht="15" hidden="false" customHeight="false" outlineLevel="0" collapsed="false">
      <c r="A1002" s="4" t="n">
        <v>996</v>
      </c>
      <c r="B1002" s="68"/>
      <c r="C1002" s="3" t="s">
        <v>564</v>
      </c>
      <c r="D1002" s="69" t="n">
        <v>-77677.35715</v>
      </c>
      <c r="E1002" s="69" t="n">
        <v>-129432.11152</v>
      </c>
      <c r="F1002" s="69" t="n">
        <v>-510766.02878</v>
      </c>
      <c r="G1002" s="69" t="n">
        <v>-30712.14285</v>
      </c>
      <c r="H1002" s="69" t="n">
        <v>-748587.6403</v>
      </c>
      <c r="I1002" s="69" t="n">
        <v>-36406.14852</v>
      </c>
      <c r="J1002" s="69" t="n">
        <v>-26959.13213</v>
      </c>
      <c r="K1002" s="69" t="n">
        <v>-18151.86248</v>
      </c>
      <c r="L1002" s="69" t="n">
        <v>-40180.48619</v>
      </c>
      <c r="M1002" s="69" t="n">
        <v>-8870.44231</v>
      </c>
      <c r="N1002" s="69" t="n">
        <v>-8272.21607</v>
      </c>
      <c r="O1002" s="69" t="n">
        <v>-7428.172</v>
      </c>
      <c r="P1002" s="69" t="n">
        <v>-146268.4597</v>
      </c>
      <c r="Q1002" s="69" t="n">
        <v>-4307.79116</v>
      </c>
      <c r="R1002" s="69" t="n">
        <v>-1522.32047</v>
      </c>
      <c r="S1002" s="69" t="n">
        <v>-1139.06741</v>
      </c>
      <c r="T1002" s="69" t="n">
        <v>-439.34214</v>
      </c>
      <c r="U1002" s="69" t="n">
        <v>-733.83592</v>
      </c>
      <c r="V1002" s="69" t="n">
        <v>-12760.86679</v>
      </c>
      <c r="W1002" s="69" t="n">
        <v>-24242.9258</v>
      </c>
      <c r="X1002" s="69" t="n">
        <v>-705.0671</v>
      </c>
      <c r="Y1002" s="69" t="n">
        <v>-10600.73766</v>
      </c>
      <c r="Z1002" s="69" t="n">
        <v>-23282.26245</v>
      </c>
      <c r="AA1002" s="69" t="n">
        <v>-12659.04622</v>
      </c>
      <c r="AB1002" s="69" t="n">
        <v>-2376.03994</v>
      </c>
      <c r="AC1002" s="69" t="n">
        <v>-1393.45652</v>
      </c>
      <c r="AD1002" s="69" t="n">
        <v>-252.1874</v>
      </c>
      <c r="AE1002" s="69" t="n">
        <v>-96414.94698</v>
      </c>
      <c r="AF1002" s="69" t="n">
        <v>-991271.04698</v>
      </c>
      <c r="AG1002" s="69" t="n">
        <v>-650986.91494</v>
      </c>
      <c r="AH1002" s="69" t="n">
        <v>-301254.86758</v>
      </c>
      <c r="AI1002" s="69" t="n">
        <v>0</v>
      </c>
      <c r="AJ1002" s="69" t="n">
        <v>-39029.26446</v>
      </c>
      <c r="AK1002" s="41"/>
      <c r="AL1002" s="41"/>
    </row>
    <row r="1003" customFormat="false" ht="15" hidden="false" customHeight="false" outlineLevel="0" collapsed="false">
      <c r="A1003" s="4" t="n">
        <v>997</v>
      </c>
      <c r="B1003" s="65"/>
      <c r="C1003" s="4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41"/>
      <c r="AL1003" s="41"/>
    </row>
    <row r="1004" customFormat="false" ht="15" hidden="false" customHeight="false" outlineLevel="0" collapsed="false">
      <c r="A1004" s="4" t="n">
        <v>998</v>
      </c>
      <c r="B1004" s="65"/>
      <c r="C1004" s="63" t="s">
        <v>579</v>
      </c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41"/>
      <c r="AL1004" s="41"/>
    </row>
    <row r="1005" customFormat="false" ht="15" hidden="false" customHeight="false" outlineLevel="0" collapsed="false">
      <c r="A1005" s="4" t="n">
        <v>999</v>
      </c>
      <c r="B1005" s="95" t="n">
        <v>3</v>
      </c>
      <c r="C1005" s="31" t="s">
        <v>381</v>
      </c>
      <c r="D1005" s="8" t="n">
        <v>218324.14185</v>
      </c>
      <c r="E1005" s="8" t="n">
        <v>333678.48645</v>
      </c>
      <c r="F1005" s="8" t="n">
        <v>550303.72944</v>
      </c>
      <c r="G1005" s="8" t="n">
        <v>177037.10005</v>
      </c>
      <c r="H1005" s="8" t="n">
        <v>1279343.45779</v>
      </c>
      <c r="I1005" s="8" t="n">
        <v>76520.54098</v>
      </c>
      <c r="J1005" s="8" t="n">
        <v>135640.59394</v>
      </c>
      <c r="K1005" s="8" t="n">
        <v>25258.6046</v>
      </c>
      <c r="L1005" s="8" t="n">
        <v>136391.41396</v>
      </c>
      <c r="M1005" s="8" t="n">
        <v>36214.66433</v>
      </c>
      <c r="N1005" s="8" t="n">
        <v>40555.22627</v>
      </c>
      <c r="O1005" s="8" t="n">
        <v>33425.839</v>
      </c>
      <c r="P1005" s="8" t="n">
        <v>484006.88308</v>
      </c>
      <c r="Q1005" s="8" t="n">
        <v>14633.09881</v>
      </c>
      <c r="R1005" s="8" t="n">
        <v>8947.06215</v>
      </c>
      <c r="S1005" s="8" t="n">
        <v>7055.43412</v>
      </c>
      <c r="T1005" s="8" t="n">
        <v>3730.46384</v>
      </c>
      <c r="U1005" s="8" t="n">
        <v>8000</v>
      </c>
      <c r="V1005" s="8" t="n">
        <v>22922.99706</v>
      </c>
      <c r="W1005" s="8" t="n">
        <v>40804.50269</v>
      </c>
      <c r="X1005" s="8" t="n">
        <v>5600.65432</v>
      </c>
      <c r="Y1005" s="8" t="n">
        <v>12614.59135</v>
      </c>
      <c r="Z1005" s="8" t="n">
        <v>58282.32893</v>
      </c>
      <c r="AA1005" s="8" t="n">
        <v>41792.98941</v>
      </c>
      <c r="AB1005" s="8" t="n">
        <v>14069.09865</v>
      </c>
      <c r="AC1005" s="8" t="n">
        <v>10490.28404</v>
      </c>
      <c r="AD1005" s="8" t="n">
        <v>7432.80446</v>
      </c>
      <c r="AE1005" s="8" t="n">
        <v>256376.30983</v>
      </c>
      <c r="AF1005" s="8" t="n">
        <v>2019726.6507</v>
      </c>
      <c r="AG1005" s="8" t="n">
        <v>1162563.15897</v>
      </c>
      <c r="AH1005" s="8" t="n">
        <v>756075.71559</v>
      </c>
      <c r="AI1005" s="8" t="n">
        <v>0</v>
      </c>
      <c r="AJ1005" s="8" t="n">
        <v>101087.77614</v>
      </c>
      <c r="AK1005" s="41"/>
      <c r="AL1005" s="41"/>
    </row>
    <row r="1006" customFormat="false" ht="15" hidden="false" customHeight="false" outlineLevel="0" collapsed="false">
      <c r="A1006" s="4" t="n">
        <v>1000</v>
      </c>
      <c r="B1006" s="65" t="s">
        <v>580</v>
      </c>
      <c r="C1006" s="4" t="s">
        <v>407</v>
      </c>
      <c r="D1006" s="67" t="n">
        <v>35970.22868</v>
      </c>
      <c r="E1006" s="67" t="n">
        <v>36018.59337</v>
      </c>
      <c r="F1006" s="67" t="n">
        <v>85645.565</v>
      </c>
      <c r="G1006" s="67" t="n">
        <v>20463.9192</v>
      </c>
      <c r="H1006" s="67" t="n">
        <v>178098.30625</v>
      </c>
      <c r="I1006" s="67" t="n">
        <v>10352.303</v>
      </c>
      <c r="J1006" s="67" t="n">
        <v>16038.10171</v>
      </c>
      <c r="K1006" s="67" t="n">
        <v>4687.6293</v>
      </c>
      <c r="L1006" s="67" t="n">
        <v>17519.31957</v>
      </c>
      <c r="M1006" s="67" t="n">
        <v>3202.55561</v>
      </c>
      <c r="N1006" s="67" t="n">
        <v>4015.11448</v>
      </c>
      <c r="O1006" s="67" t="n">
        <v>4521.623</v>
      </c>
      <c r="P1006" s="67" t="n">
        <v>60336.64667</v>
      </c>
      <c r="Q1006" s="67" t="n">
        <v>1260.82414</v>
      </c>
      <c r="R1006" s="67" t="n">
        <v>411.53936</v>
      </c>
      <c r="S1006" s="67" t="n">
        <v>16.1206400000001</v>
      </c>
      <c r="T1006" s="67" t="n">
        <v>114.44295</v>
      </c>
      <c r="U1006" s="67" t="n">
        <v>457.41039</v>
      </c>
      <c r="V1006" s="67" t="n">
        <v>3832.25341</v>
      </c>
      <c r="W1006" s="67" t="n">
        <v>3810.03245000001</v>
      </c>
      <c r="X1006" s="67" t="n">
        <v>304.43691</v>
      </c>
      <c r="Y1006" s="67" t="n">
        <v>87.7909500000023</v>
      </c>
      <c r="Z1006" s="67" t="n">
        <v>6321.40274999999</v>
      </c>
      <c r="AA1006" s="67" t="n">
        <v>4987.35857</v>
      </c>
      <c r="AB1006" s="67" t="n">
        <v>439.68194</v>
      </c>
      <c r="AC1006" s="67" t="n">
        <v>237.90792</v>
      </c>
      <c r="AD1006" s="67" t="n">
        <v>75.52234</v>
      </c>
      <c r="AE1006" s="67" t="n">
        <v>22356.72472</v>
      </c>
      <c r="AF1006" s="67" t="n">
        <v>260791.67764</v>
      </c>
      <c r="AG1006" s="67" t="n">
        <v>156105.79392</v>
      </c>
      <c r="AH1006" s="67" t="n">
        <v>95193.17439</v>
      </c>
      <c r="AI1006" s="67" t="n">
        <v>0</v>
      </c>
      <c r="AJ1006" s="67" t="n">
        <v>9492.70933000003</v>
      </c>
      <c r="AK1006" s="41"/>
      <c r="AL1006" s="41"/>
    </row>
    <row r="1007" customFormat="false" ht="15" hidden="false" customHeight="false" outlineLevel="0" collapsed="false">
      <c r="A1007" s="4" t="n">
        <v>1001</v>
      </c>
      <c r="B1007" s="68"/>
      <c r="C1007" s="3" t="s">
        <v>581</v>
      </c>
      <c r="D1007" s="69" t="n">
        <v>254294.37053</v>
      </c>
      <c r="E1007" s="69" t="n">
        <v>369697.07982</v>
      </c>
      <c r="F1007" s="69" t="n">
        <v>635949.29444</v>
      </c>
      <c r="G1007" s="69" t="n">
        <v>197501.01925</v>
      </c>
      <c r="H1007" s="69" t="n">
        <v>1457441.76404</v>
      </c>
      <c r="I1007" s="69" t="n">
        <v>86872.84398</v>
      </c>
      <c r="J1007" s="69" t="n">
        <v>151678.69565</v>
      </c>
      <c r="K1007" s="69" t="n">
        <v>29946.2339</v>
      </c>
      <c r="L1007" s="69" t="n">
        <v>153910.73353</v>
      </c>
      <c r="M1007" s="69" t="n">
        <v>39417.21994</v>
      </c>
      <c r="N1007" s="69" t="n">
        <v>44570.34075</v>
      </c>
      <c r="O1007" s="69" t="n">
        <v>37947.462</v>
      </c>
      <c r="P1007" s="69" t="n">
        <v>544343.52975</v>
      </c>
      <c r="Q1007" s="69" t="n">
        <v>15893.92295</v>
      </c>
      <c r="R1007" s="69" t="n">
        <v>9358.60151</v>
      </c>
      <c r="S1007" s="69" t="n">
        <v>7071.55476</v>
      </c>
      <c r="T1007" s="69" t="n">
        <v>3844.90679</v>
      </c>
      <c r="U1007" s="69" t="n">
        <v>8457.41039</v>
      </c>
      <c r="V1007" s="69" t="n">
        <v>26755.25047</v>
      </c>
      <c r="W1007" s="69" t="n">
        <v>44614.53514</v>
      </c>
      <c r="X1007" s="69" t="n">
        <v>5905.09123</v>
      </c>
      <c r="Y1007" s="69" t="n">
        <v>12702.3823</v>
      </c>
      <c r="Z1007" s="69" t="n">
        <v>64603.73168</v>
      </c>
      <c r="AA1007" s="69" t="n">
        <v>46780.34798</v>
      </c>
      <c r="AB1007" s="69" t="n">
        <v>14508.78059</v>
      </c>
      <c r="AC1007" s="69" t="n">
        <v>10728.19196</v>
      </c>
      <c r="AD1007" s="69" t="n">
        <v>7508.3268</v>
      </c>
      <c r="AE1007" s="69" t="n">
        <v>278733.03455</v>
      </c>
      <c r="AF1007" s="69" t="n">
        <v>2280518.32834</v>
      </c>
      <c r="AG1007" s="69" t="n">
        <v>1318668.95289</v>
      </c>
      <c r="AH1007" s="69" t="n">
        <v>851268.88998</v>
      </c>
      <c r="AI1007" s="69" t="n">
        <v>0</v>
      </c>
      <c r="AJ1007" s="69" t="n">
        <v>110580.48547</v>
      </c>
      <c r="AK1007" s="41"/>
      <c r="AL1007" s="41"/>
    </row>
    <row r="1008" customFormat="false" ht="15" hidden="false" customHeight="false" outlineLevel="0" collapsed="false">
      <c r="A1008" s="4" t="n">
        <v>1002</v>
      </c>
      <c r="B1008" s="65"/>
      <c r="C1008" s="4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41"/>
      <c r="AL1008" s="41"/>
    </row>
    <row r="1009" customFormat="false" ht="15" hidden="false" customHeight="false" outlineLevel="0" collapsed="false">
      <c r="A1009" s="4" t="n">
        <v>1003</v>
      </c>
      <c r="B1009" s="65"/>
      <c r="C1009" s="63" t="s">
        <v>582</v>
      </c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41"/>
      <c r="AL1009" s="41"/>
    </row>
    <row r="1010" customFormat="false" ht="15" hidden="false" customHeight="false" outlineLevel="0" collapsed="false">
      <c r="A1010" s="4" t="n">
        <v>1004</v>
      </c>
      <c r="B1010" s="65" t="n">
        <v>1103</v>
      </c>
      <c r="C1010" s="4" t="s">
        <v>53</v>
      </c>
      <c r="D1010" s="66" t="n">
        <v>393302.98823</v>
      </c>
      <c r="E1010" s="66" t="n">
        <v>280877.45981</v>
      </c>
      <c r="F1010" s="66" t="n">
        <v>509306.32984</v>
      </c>
      <c r="G1010" s="66" t="n">
        <v>310320.73037</v>
      </c>
      <c r="H1010" s="66" t="n">
        <v>1493807.50825</v>
      </c>
      <c r="I1010" s="66" t="n">
        <v>130171.11124</v>
      </c>
      <c r="J1010" s="66" t="n">
        <v>247177.028</v>
      </c>
      <c r="K1010" s="66" t="n">
        <v>58749.89405</v>
      </c>
      <c r="L1010" s="66" t="n">
        <v>231994.39542</v>
      </c>
      <c r="M1010" s="66" t="n">
        <v>74605.00157</v>
      </c>
      <c r="N1010" s="66" t="n">
        <v>117383.29686</v>
      </c>
      <c r="O1010" s="66" t="n">
        <v>35741.916</v>
      </c>
      <c r="P1010" s="66" t="n">
        <v>895822.64314</v>
      </c>
      <c r="Q1010" s="66" t="n">
        <v>18076.95196</v>
      </c>
      <c r="R1010" s="66" t="n">
        <v>434.9362</v>
      </c>
      <c r="S1010" s="66" t="n">
        <v>3669.90157</v>
      </c>
      <c r="T1010" s="66" t="n">
        <v>2437.71917</v>
      </c>
      <c r="U1010" s="66" t="n">
        <v>2582.66388</v>
      </c>
      <c r="V1010" s="66" t="n">
        <v>19746.47331</v>
      </c>
      <c r="W1010" s="66" t="n">
        <v>28757.8803</v>
      </c>
      <c r="X1010" s="66" t="n">
        <v>655.67594</v>
      </c>
      <c r="Y1010" s="66" t="n">
        <v>6687.42153</v>
      </c>
      <c r="Z1010" s="66" t="n">
        <v>21440.59208</v>
      </c>
      <c r="AA1010" s="66" t="n">
        <v>15966.16287</v>
      </c>
      <c r="AB1010" s="66" t="n">
        <v>12816.90336</v>
      </c>
      <c r="AC1010" s="66" t="n">
        <v>1881.20332</v>
      </c>
      <c r="AD1010" s="66" t="n">
        <v>4830.48773</v>
      </c>
      <c r="AE1010" s="66" t="n">
        <v>139984.97322</v>
      </c>
      <c r="AF1010" s="66" t="n">
        <v>2529615.12461</v>
      </c>
      <c r="AG1010" s="66" t="n">
        <v>1563196.9125</v>
      </c>
      <c r="AH1010" s="66" t="n">
        <v>917230.30174</v>
      </c>
      <c r="AI1010" s="66" t="n">
        <v>0</v>
      </c>
      <c r="AJ1010" s="66" t="n">
        <v>49187.91037</v>
      </c>
      <c r="AK1010" s="41"/>
      <c r="AL1010" s="41"/>
    </row>
    <row r="1011" customFormat="false" ht="15" hidden="false" customHeight="false" outlineLevel="0" collapsed="false">
      <c r="A1011" s="4" t="n">
        <v>1005</v>
      </c>
      <c r="B1011" s="65" t="n">
        <v>12</v>
      </c>
      <c r="C1011" s="4" t="s">
        <v>60</v>
      </c>
      <c r="D1011" s="66" t="n">
        <v>0</v>
      </c>
      <c r="E1011" s="66" t="n">
        <v>0</v>
      </c>
      <c r="F1011" s="66" t="n">
        <v>178348.99938</v>
      </c>
      <c r="G1011" s="66" t="n">
        <v>118800</v>
      </c>
      <c r="H1011" s="66" t="n">
        <v>297148.99938</v>
      </c>
      <c r="I1011" s="66" t="n">
        <v>0</v>
      </c>
      <c r="J1011" s="66" t="n">
        <v>0</v>
      </c>
      <c r="K1011" s="66" t="n">
        <v>0</v>
      </c>
      <c r="L1011" s="66" t="n">
        <v>0</v>
      </c>
      <c r="M1011" s="66" t="n">
        <v>0</v>
      </c>
      <c r="N1011" s="66" t="n">
        <v>0</v>
      </c>
      <c r="O1011" s="66" t="n">
        <v>0</v>
      </c>
      <c r="P1011" s="66" t="n">
        <v>0</v>
      </c>
      <c r="Q1011" s="66" t="n">
        <v>0</v>
      </c>
      <c r="R1011" s="66" t="n">
        <v>0</v>
      </c>
      <c r="S1011" s="66" t="n">
        <v>0</v>
      </c>
      <c r="T1011" s="66" t="n">
        <v>0</v>
      </c>
      <c r="U1011" s="66" t="n">
        <v>0</v>
      </c>
      <c r="V1011" s="66" t="n">
        <v>0</v>
      </c>
      <c r="W1011" s="66" t="n">
        <v>0</v>
      </c>
      <c r="X1011" s="66" t="n">
        <v>0</v>
      </c>
      <c r="Y1011" s="66" t="n">
        <v>0</v>
      </c>
      <c r="Z1011" s="66" t="n">
        <v>0</v>
      </c>
      <c r="AA1011" s="66" t="n">
        <v>0</v>
      </c>
      <c r="AB1011" s="66" t="n">
        <v>0</v>
      </c>
      <c r="AC1011" s="66" t="n">
        <v>0</v>
      </c>
      <c r="AD1011" s="66" t="n">
        <v>0</v>
      </c>
      <c r="AE1011" s="66" t="n">
        <v>0</v>
      </c>
      <c r="AF1011" s="66" t="n">
        <v>297148.99938</v>
      </c>
      <c r="AG1011" s="66" t="n">
        <v>297148.99938</v>
      </c>
      <c r="AH1011" s="66" t="n">
        <v>0</v>
      </c>
      <c r="AI1011" s="66" t="n">
        <v>0</v>
      </c>
      <c r="AJ1011" s="66" t="n">
        <v>0</v>
      </c>
      <c r="AK1011" s="41"/>
      <c r="AL1011" s="41"/>
    </row>
    <row r="1012" customFormat="false" ht="15" hidden="false" customHeight="false" outlineLevel="0" collapsed="false">
      <c r="A1012" s="4" t="n">
        <v>1006</v>
      </c>
      <c r="B1012" s="65" t="n">
        <v>13</v>
      </c>
      <c r="C1012" s="4" t="s">
        <v>67</v>
      </c>
      <c r="D1012" s="66" t="n">
        <v>424855.347</v>
      </c>
      <c r="E1012" s="66" t="n">
        <v>383300.59787</v>
      </c>
      <c r="F1012" s="66" t="n">
        <v>861862.65694</v>
      </c>
      <c r="G1012" s="66" t="n">
        <v>338960.24709</v>
      </c>
      <c r="H1012" s="66" t="n">
        <v>2008978.8489</v>
      </c>
      <c r="I1012" s="66" t="n">
        <v>102921.96552</v>
      </c>
      <c r="J1012" s="66" t="n">
        <v>309119.29278</v>
      </c>
      <c r="K1012" s="66" t="n">
        <v>63015.9735</v>
      </c>
      <c r="L1012" s="66" t="n">
        <v>145679.73506</v>
      </c>
      <c r="M1012" s="66" t="n">
        <v>47945.66159</v>
      </c>
      <c r="N1012" s="66" t="n">
        <v>39825.4603</v>
      </c>
      <c r="O1012" s="66" t="n">
        <v>158776.967</v>
      </c>
      <c r="P1012" s="66" t="n">
        <v>867285.05575</v>
      </c>
      <c r="Q1012" s="66" t="n">
        <v>35227.20395</v>
      </c>
      <c r="R1012" s="66" t="n">
        <v>7696.54676</v>
      </c>
      <c r="S1012" s="66" t="n">
        <v>2932.42335</v>
      </c>
      <c r="T1012" s="66" t="n">
        <v>2518.1</v>
      </c>
      <c r="U1012" s="66" t="n">
        <v>0</v>
      </c>
      <c r="V1012" s="66" t="n">
        <v>17906.00725</v>
      </c>
      <c r="W1012" s="66" t="n">
        <v>24012.71663</v>
      </c>
      <c r="X1012" s="66" t="n">
        <v>90.395</v>
      </c>
      <c r="Y1012" s="66" t="n">
        <v>2085.415</v>
      </c>
      <c r="Z1012" s="66" t="n">
        <v>24084.66075</v>
      </c>
      <c r="AA1012" s="66" t="n">
        <v>12472.3949</v>
      </c>
      <c r="AB1012" s="66" t="n">
        <v>15745.33123</v>
      </c>
      <c r="AC1012" s="66" t="n">
        <v>265.12057</v>
      </c>
      <c r="AD1012" s="66" t="n">
        <v>1146.8412</v>
      </c>
      <c r="AE1012" s="66" t="n">
        <v>146183.15659</v>
      </c>
      <c r="AF1012" s="66" t="n">
        <v>3022447.06124</v>
      </c>
      <c r="AG1012" s="66" t="n">
        <v>1946450.32935</v>
      </c>
      <c r="AH1012" s="66" t="n">
        <v>1039246.49979</v>
      </c>
      <c r="AI1012" s="66" t="n">
        <v>0</v>
      </c>
      <c r="AJ1012" s="66" t="n">
        <v>36750.2321</v>
      </c>
      <c r="AK1012" s="41"/>
      <c r="AL1012" s="41"/>
    </row>
    <row r="1013" customFormat="false" ht="15" hidden="false" customHeight="false" outlineLevel="0" collapsed="false">
      <c r="A1013" s="4" t="n">
        <v>1007</v>
      </c>
      <c r="B1013" s="65" t="s">
        <v>583</v>
      </c>
      <c r="C1013" s="4" t="s">
        <v>584</v>
      </c>
      <c r="D1013" s="66" t="n">
        <v>1530771.41951</v>
      </c>
      <c r="E1013" s="66" t="n">
        <v>1357048.45047</v>
      </c>
      <c r="F1013" s="66" t="n">
        <v>3769319.13038</v>
      </c>
      <c r="G1013" s="66" t="n">
        <v>946938.36399</v>
      </c>
      <c r="H1013" s="66" t="n">
        <v>7604077.36435</v>
      </c>
      <c r="I1013" s="66" t="n">
        <v>574092.85121</v>
      </c>
      <c r="J1013" s="66" t="n">
        <v>858822.53526</v>
      </c>
      <c r="K1013" s="66" t="n">
        <v>259019.46767</v>
      </c>
      <c r="L1013" s="66" t="n">
        <v>911405.32724</v>
      </c>
      <c r="M1013" s="66" t="n">
        <v>277434.79467</v>
      </c>
      <c r="N1013" s="66" t="n">
        <v>371363.93415</v>
      </c>
      <c r="O1013" s="66" t="n">
        <v>199659.08</v>
      </c>
      <c r="P1013" s="66" t="n">
        <v>3451797.9902</v>
      </c>
      <c r="Q1013" s="66" t="n">
        <v>42289.79621</v>
      </c>
      <c r="R1013" s="66" t="n">
        <v>15971.04179</v>
      </c>
      <c r="S1013" s="66" t="n">
        <v>15563.06228</v>
      </c>
      <c r="T1013" s="66" t="n">
        <v>11764.19167</v>
      </c>
      <c r="U1013" s="66" t="n">
        <v>32433.50842</v>
      </c>
      <c r="V1013" s="66" t="n">
        <v>197943.16575</v>
      </c>
      <c r="W1013" s="66" t="n">
        <v>220916.94188</v>
      </c>
      <c r="X1013" s="66" t="n">
        <v>5347.12551</v>
      </c>
      <c r="Y1013" s="66" t="n">
        <v>71634.13823</v>
      </c>
      <c r="Z1013" s="66" t="n">
        <v>245064.73974</v>
      </c>
      <c r="AA1013" s="66" t="n">
        <v>299904.6188</v>
      </c>
      <c r="AB1013" s="66" t="n">
        <v>58353.58896</v>
      </c>
      <c r="AC1013" s="66" t="n">
        <v>34133.827</v>
      </c>
      <c r="AD1013" s="66" t="n">
        <v>8308.45761</v>
      </c>
      <c r="AE1013" s="66" t="n">
        <v>1259628.20385</v>
      </c>
      <c r="AF1013" s="66" t="n">
        <v>12315503.5584</v>
      </c>
      <c r="AG1013" s="66" t="n">
        <v>7622774.02447</v>
      </c>
      <c r="AH1013" s="66" t="n">
        <v>4105340.63783</v>
      </c>
      <c r="AI1013" s="66" t="n">
        <v>0</v>
      </c>
      <c r="AJ1013" s="66" t="n">
        <v>587388.8961</v>
      </c>
      <c r="AK1013" s="41"/>
      <c r="AL1013" s="41"/>
    </row>
    <row r="1014" customFormat="false" ht="15" hidden="false" customHeight="false" outlineLevel="0" collapsed="false">
      <c r="A1014" s="4" t="n">
        <v>1008</v>
      </c>
      <c r="B1014" s="65" t="n">
        <v>15</v>
      </c>
      <c r="C1014" s="4" t="s">
        <v>130</v>
      </c>
      <c r="D1014" s="66" t="n">
        <v>1058</v>
      </c>
      <c r="E1014" s="66" t="n">
        <v>10361.68203</v>
      </c>
      <c r="F1014" s="66" t="n">
        <v>112.42379</v>
      </c>
      <c r="G1014" s="66" t="n">
        <v>0</v>
      </c>
      <c r="H1014" s="66" t="n">
        <v>11532.10582</v>
      </c>
      <c r="I1014" s="66" t="n">
        <v>1764.13263</v>
      </c>
      <c r="J1014" s="66" t="n">
        <v>3862.5087</v>
      </c>
      <c r="K1014" s="66" t="n">
        <v>112.34508</v>
      </c>
      <c r="L1014" s="66" t="n">
        <v>0</v>
      </c>
      <c r="M1014" s="66" t="n">
        <v>358.82856</v>
      </c>
      <c r="N1014" s="66" t="n">
        <v>4355.4563</v>
      </c>
      <c r="O1014" s="66" t="n">
        <v>3168.129</v>
      </c>
      <c r="P1014" s="66" t="n">
        <v>13621.40027</v>
      </c>
      <c r="Q1014" s="66" t="n">
        <v>0</v>
      </c>
      <c r="R1014" s="66" t="n">
        <v>0</v>
      </c>
      <c r="S1014" s="66" t="n">
        <v>0</v>
      </c>
      <c r="T1014" s="66" t="n">
        <v>0</v>
      </c>
      <c r="U1014" s="66" t="n">
        <v>0</v>
      </c>
      <c r="V1014" s="66" t="n">
        <v>0</v>
      </c>
      <c r="W1014" s="66" t="n">
        <v>0</v>
      </c>
      <c r="X1014" s="66" t="n">
        <v>0</v>
      </c>
      <c r="Y1014" s="66" t="n">
        <v>0</v>
      </c>
      <c r="Z1014" s="66" t="n">
        <v>0</v>
      </c>
      <c r="AA1014" s="66" t="n">
        <v>0</v>
      </c>
      <c r="AB1014" s="66" t="n">
        <v>0</v>
      </c>
      <c r="AC1014" s="66" t="n">
        <v>0</v>
      </c>
      <c r="AD1014" s="66" t="n">
        <v>0</v>
      </c>
      <c r="AE1014" s="66" t="n">
        <v>0</v>
      </c>
      <c r="AF1014" s="66" t="n">
        <v>25153.50609</v>
      </c>
      <c r="AG1014" s="66" t="n">
        <v>11857.34635</v>
      </c>
      <c r="AH1014" s="66" t="n">
        <v>13296.15974</v>
      </c>
      <c r="AI1014" s="66" t="n">
        <v>0</v>
      </c>
      <c r="AJ1014" s="66" t="n">
        <v>0</v>
      </c>
      <c r="AK1014" s="41"/>
      <c r="AL1014" s="41"/>
    </row>
    <row r="1015" customFormat="false" ht="15" hidden="false" customHeight="false" outlineLevel="0" collapsed="false">
      <c r="A1015" s="4" t="n">
        <v>1009</v>
      </c>
      <c r="B1015" s="65" t="n">
        <v>170105</v>
      </c>
      <c r="C1015" s="4" t="s">
        <v>185</v>
      </c>
      <c r="D1015" s="66" t="n">
        <v>0</v>
      </c>
      <c r="E1015" s="66" t="n">
        <v>0</v>
      </c>
      <c r="F1015" s="66" t="n">
        <v>0</v>
      </c>
      <c r="G1015" s="66" t="n">
        <v>0</v>
      </c>
      <c r="H1015" s="66" t="n">
        <v>0</v>
      </c>
      <c r="I1015" s="66" t="n">
        <v>0</v>
      </c>
      <c r="J1015" s="66" t="n">
        <v>0</v>
      </c>
      <c r="K1015" s="66" t="n">
        <v>0</v>
      </c>
      <c r="L1015" s="66" t="n">
        <v>0</v>
      </c>
      <c r="M1015" s="66" t="n">
        <v>0</v>
      </c>
      <c r="N1015" s="66" t="n">
        <v>0</v>
      </c>
      <c r="O1015" s="66" t="n">
        <v>0</v>
      </c>
      <c r="P1015" s="66" t="n">
        <v>0</v>
      </c>
      <c r="Q1015" s="66" t="n">
        <v>0</v>
      </c>
      <c r="R1015" s="66" t="n">
        <v>0</v>
      </c>
      <c r="S1015" s="66" t="n">
        <v>0</v>
      </c>
      <c r="T1015" s="66" t="n">
        <v>0</v>
      </c>
      <c r="U1015" s="66" t="n">
        <v>0</v>
      </c>
      <c r="V1015" s="66" t="n">
        <v>0</v>
      </c>
      <c r="W1015" s="66" t="n">
        <v>0</v>
      </c>
      <c r="X1015" s="66" t="n">
        <v>0</v>
      </c>
      <c r="Y1015" s="66" t="n">
        <v>0</v>
      </c>
      <c r="Z1015" s="66" t="n">
        <v>0</v>
      </c>
      <c r="AA1015" s="66" t="n">
        <v>0</v>
      </c>
      <c r="AB1015" s="66" t="n">
        <v>0</v>
      </c>
      <c r="AC1015" s="66" t="n">
        <v>0</v>
      </c>
      <c r="AD1015" s="66" t="n">
        <v>0</v>
      </c>
      <c r="AE1015" s="66" t="n">
        <v>0</v>
      </c>
      <c r="AF1015" s="66" t="n">
        <v>0</v>
      </c>
      <c r="AG1015" s="66" t="n">
        <v>0</v>
      </c>
      <c r="AH1015" s="66" t="n">
        <v>0</v>
      </c>
      <c r="AI1015" s="66" t="n">
        <v>0</v>
      </c>
      <c r="AJ1015" s="66" t="n">
        <v>0</v>
      </c>
      <c r="AK1015" s="41"/>
      <c r="AL1015" s="41"/>
    </row>
    <row r="1016" customFormat="false" ht="15" hidden="false" customHeight="false" outlineLevel="0" collapsed="false">
      <c r="A1016" s="4" t="n">
        <v>1010</v>
      </c>
      <c r="B1016" s="65" t="n">
        <v>170110</v>
      </c>
      <c r="C1016" s="4" t="s">
        <v>186</v>
      </c>
      <c r="D1016" s="66" t="n">
        <v>0</v>
      </c>
      <c r="E1016" s="66" t="n">
        <v>0</v>
      </c>
      <c r="F1016" s="66" t="n">
        <v>0</v>
      </c>
      <c r="G1016" s="66" t="n">
        <v>0</v>
      </c>
      <c r="H1016" s="66" t="n">
        <v>0</v>
      </c>
      <c r="I1016" s="66" t="n">
        <v>0</v>
      </c>
      <c r="J1016" s="66" t="n">
        <v>0</v>
      </c>
      <c r="K1016" s="66" t="n">
        <v>0</v>
      </c>
      <c r="L1016" s="66" t="n">
        <v>0</v>
      </c>
      <c r="M1016" s="66" t="n">
        <v>0</v>
      </c>
      <c r="N1016" s="66" t="n">
        <v>0</v>
      </c>
      <c r="O1016" s="66" t="n">
        <v>0</v>
      </c>
      <c r="P1016" s="66" t="n">
        <v>0</v>
      </c>
      <c r="Q1016" s="66" t="n">
        <v>0</v>
      </c>
      <c r="R1016" s="66" t="n">
        <v>0</v>
      </c>
      <c r="S1016" s="66" t="n">
        <v>0</v>
      </c>
      <c r="T1016" s="66" t="n">
        <v>0</v>
      </c>
      <c r="U1016" s="66" t="n">
        <v>0</v>
      </c>
      <c r="V1016" s="66" t="n">
        <v>0</v>
      </c>
      <c r="W1016" s="66" t="n">
        <v>0</v>
      </c>
      <c r="X1016" s="66" t="n">
        <v>0</v>
      </c>
      <c r="Y1016" s="66" t="n">
        <v>0</v>
      </c>
      <c r="Z1016" s="66" t="n">
        <v>0</v>
      </c>
      <c r="AA1016" s="66" t="n">
        <v>0</v>
      </c>
      <c r="AB1016" s="66" t="n">
        <v>0</v>
      </c>
      <c r="AC1016" s="66" t="n">
        <v>0</v>
      </c>
      <c r="AD1016" s="66" t="n">
        <v>0</v>
      </c>
      <c r="AE1016" s="66" t="n">
        <v>0</v>
      </c>
      <c r="AF1016" s="66" t="n">
        <v>0</v>
      </c>
      <c r="AG1016" s="66" t="n">
        <v>0</v>
      </c>
      <c r="AH1016" s="66" t="n">
        <v>0</v>
      </c>
      <c r="AI1016" s="66" t="n">
        <v>0</v>
      </c>
      <c r="AJ1016" s="66" t="n">
        <v>0</v>
      </c>
      <c r="AK1016" s="41"/>
      <c r="AL1016" s="41"/>
    </row>
    <row r="1017" customFormat="false" ht="15" hidden="false" customHeight="false" outlineLevel="0" collapsed="false">
      <c r="A1017" s="4" t="n">
        <v>1011</v>
      </c>
      <c r="B1017" s="65" t="n">
        <v>170115</v>
      </c>
      <c r="C1017" s="4" t="s">
        <v>187</v>
      </c>
      <c r="D1017" s="66" t="n">
        <v>0</v>
      </c>
      <c r="E1017" s="66" t="n">
        <v>0</v>
      </c>
      <c r="F1017" s="66" t="n">
        <v>0</v>
      </c>
      <c r="G1017" s="66" t="n">
        <v>0</v>
      </c>
      <c r="H1017" s="66" t="n">
        <v>0</v>
      </c>
      <c r="I1017" s="66" t="n">
        <v>0</v>
      </c>
      <c r="J1017" s="66" t="n">
        <v>0</v>
      </c>
      <c r="K1017" s="66" t="n">
        <v>0</v>
      </c>
      <c r="L1017" s="66" t="n">
        <v>0</v>
      </c>
      <c r="M1017" s="66" t="n">
        <v>0</v>
      </c>
      <c r="N1017" s="66" t="n">
        <v>0</v>
      </c>
      <c r="O1017" s="66" t="n">
        <v>0</v>
      </c>
      <c r="P1017" s="66" t="n">
        <v>0</v>
      </c>
      <c r="Q1017" s="66" t="n">
        <v>0</v>
      </c>
      <c r="R1017" s="66" t="n">
        <v>0</v>
      </c>
      <c r="S1017" s="66" t="n">
        <v>0</v>
      </c>
      <c r="T1017" s="66" t="n">
        <v>0</v>
      </c>
      <c r="U1017" s="66" t="n">
        <v>0</v>
      </c>
      <c r="V1017" s="66" t="n">
        <v>0</v>
      </c>
      <c r="W1017" s="66" t="n">
        <v>0</v>
      </c>
      <c r="X1017" s="66" t="n">
        <v>0</v>
      </c>
      <c r="Y1017" s="66" t="n">
        <v>0</v>
      </c>
      <c r="Z1017" s="66" t="n">
        <v>0</v>
      </c>
      <c r="AA1017" s="66" t="n">
        <v>0</v>
      </c>
      <c r="AB1017" s="66" t="n">
        <v>0</v>
      </c>
      <c r="AC1017" s="66" t="n">
        <v>0</v>
      </c>
      <c r="AD1017" s="66" t="n">
        <v>0</v>
      </c>
      <c r="AE1017" s="66" t="n">
        <v>0</v>
      </c>
      <c r="AF1017" s="66" t="n">
        <v>0</v>
      </c>
      <c r="AG1017" s="66" t="n">
        <v>0</v>
      </c>
      <c r="AH1017" s="66" t="n">
        <v>0</v>
      </c>
      <c r="AI1017" s="66" t="n">
        <v>0</v>
      </c>
      <c r="AJ1017" s="66" t="n">
        <v>0</v>
      </c>
      <c r="AK1017" s="41"/>
      <c r="AL1017" s="41"/>
    </row>
    <row r="1018" customFormat="false" ht="15" hidden="false" customHeight="false" outlineLevel="0" collapsed="false">
      <c r="A1018" s="4" t="n">
        <v>1012</v>
      </c>
      <c r="B1018" s="65" t="n">
        <v>1903</v>
      </c>
      <c r="C1018" s="4" t="s">
        <v>244</v>
      </c>
      <c r="D1018" s="66" t="n">
        <v>0</v>
      </c>
      <c r="E1018" s="66" t="n">
        <v>0</v>
      </c>
      <c r="F1018" s="66" t="n">
        <v>0</v>
      </c>
      <c r="G1018" s="66" t="n">
        <v>0</v>
      </c>
      <c r="H1018" s="66" t="n">
        <v>0</v>
      </c>
      <c r="I1018" s="66" t="n">
        <v>0</v>
      </c>
      <c r="J1018" s="66" t="n">
        <v>0</v>
      </c>
      <c r="K1018" s="66" t="n">
        <v>0</v>
      </c>
      <c r="L1018" s="66" t="n">
        <v>0</v>
      </c>
      <c r="M1018" s="66" t="n">
        <v>0</v>
      </c>
      <c r="N1018" s="66" t="n">
        <v>0</v>
      </c>
      <c r="O1018" s="66" t="n">
        <v>0</v>
      </c>
      <c r="P1018" s="66" t="n">
        <v>0</v>
      </c>
      <c r="Q1018" s="66" t="n">
        <v>0</v>
      </c>
      <c r="R1018" s="66" t="n">
        <v>0</v>
      </c>
      <c r="S1018" s="66" t="n">
        <v>0</v>
      </c>
      <c r="T1018" s="66" t="n">
        <v>0</v>
      </c>
      <c r="U1018" s="66" t="n">
        <v>0</v>
      </c>
      <c r="V1018" s="66" t="n">
        <v>0</v>
      </c>
      <c r="W1018" s="66" t="n">
        <v>0</v>
      </c>
      <c r="X1018" s="66" t="n">
        <v>0</v>
      </c>
      <c r="Y1018" s="66" t="n">
        <v>0</v>
      </c>
      <c r="Z1018" s="66" t="n">
        <v>0</v>
      </c>
      <c r="AA1018" s="66" t="n">
        <v>0</v>
      </c>
      <c r="AB1018" s="66" t="n">
        <v>0</v>
      </c>
      <c r="AC1018" s="66" t="n">
        <v>0</v>
      </c>
      <c r="AD1018" s="66" t="n">
        <v>0</v>
      </c>
      <c r="AE1018" s="66" t="n">
        <v>0</v>
      </c>
      <c r="AF1018" s="66" t="n">
        <v>0</v>
      </c>
      <c r="AG1018" s="66" t="n">
        <v>0</v>
      </c>
      <c r="AH1018" s="66" t="n">
        <v>0</v>
      </c>
      <c r="AI1018" s="66" t="n">
        <v>0</v>
      </c>
      <c r="AJ1018" s="66" t="n">
        <v>0</v>
      </c>
      <c r="AK1018" s="41"/>
      <c r="AL1018" s="41"/>
    </row>
    <row r="1019" customFormat="false" ht="15" hidden="false" customHeight="false" outlineLevel="0" collapsed="false">
      <c r="A1019" s="4" t="n">
        <v>1013</v>
      </c>
      <c r="B1019" s="65" t="n">
        <v>1901</v>
      </c>
      <c r="C1019" s="4" t="s">
        <v>231</v>
      </c>
      <c r="D1019" s="66" t="n">
        <v>38654.22662</v>
      </c>
      <c r="E1019" s="66" t="n">
        <v>179220.49812</v>
      </c>
      <c r="F1019" s="66" t="n">
        <v>276456.10709</v>
      </c>
      <c r="G1019" s="66" t="n">
        <v>42520.53244</v>
      </c>
      <c r="H1019" s="66" t="n">
        <v>536851.36427</v>
      </c>
      <c r="I1019" s="66" t="n">
        <v>10069.90341</v>
      </c>
      <c r="J1019" s="66" t="n">
        <v>16147.13824</v>
      </c>
      <c r="K1019" s="66" t="n">
        <v>1513.64569</v>
      </c>
      <c r="L1019" s="66" t="n">
        <v>10669.98634</v>
      </c>
      <c r="M1019" s="66" t="n">
        <v>413.30407</v>
      </c>
      <c r="N1019" s="66" t="n">
        <v>153.79488</v>
      </c>
      <c r="O1019" s="66" t="n">
        <v>284.688</v>
      </c>
      <c r="P1019" s="66" t="n">
        <v>39252.46063</v>
      </c>
      <c r="Q1019" s="66" t="n">
        <v>864.96879</v>
      </c>
      <c r="R1019" s="66" t="n">
        <v>333.38805</v>
      </c>
      <c r="S1019" s="66" t="n">
        <v>0</v>
      </c>
      <c r="T1019" s="66" t="n">
        <v>45</v>
      </c>
      <c r="U1019" s="66" t="n">
        <v>0</v>
      </c>
      <c r="V1019" s="66" t="n">
        <v>229.31436</v>
      </c>
      <c r="W1019" s="66" t="n">
        <v>0</v>
      </c>
      <c r="X1019" s="66" t="n">
        <v>0</v>
      </c>
      <c r="Y1019" s="66" t="n">
        <v>2105.28614</v>
      </c>
      <c r="Z1019" s="66" t="n">
        <v>25925.21179</v>
      </c>
      <c r="AA1019" s="66" t="n">
        <v>0</v>
      </c>
      <c r="AB1019" s="66" t="n">
        <v>394.999</v>
      </c>
      <c r="AC1019" s="66" t="n">
        <v>50</v>
      </c>
      <c r="AD1019" s="66" t="n">
        <v>0</v>
      </c>
      <c r="AE1019" s="66" t="n">
        <v>29948.16813</v>
      </c>
      <c r="AF1019" s="66" t="n">
        <v>606051.99303</v>
      </c>
      <c r="AG1019" s="66" t="n">
        <v>347603.25247</v>
      </c>
      <c r="AH1019" s="66" t="n">
        <v>258398.74056</v>
      </c>
      <c r="AI1019" s="66" t="n">
        <v>0</v>
      </c>
      <c r="AJ1019" s="66" t="n">
        <v>50</v>
      </c>
      <c r="AK1019" s="41"/>
      <c r="AL1019" s="41"/>
    </row>
    <row r="1020" customFormat="false" ht="15" hidden="false" customHeight="false" outlineLevel="0" collapsed="false">
      <c r="A1020" s="4" t="n">
        <v>1014</v>
      </c>
      <c r="B1020" s="65" t="n">
        <v>190205</v>
      </c>
      <c r="C1020" s="4" t="s">
        <v>67</v>
      </c>
      <c r="D1020" s="66" t="n">
        <v>0</v>
      </c>
      <c r="E1020" s="66" t="n">
        <v>39882.99406</v>
      </c>
      <c r="F1020" s="66" t="n">
        <v>0</v>
      </c>
      <c r="G1020" s="66" t="n">
        <v>0</v>
      </c>
      <c r="H1020" s="66" t="n">
        <v>39882.99406</v>
      </c>
      <c r="I1020" s="66" t="n">
        <v>0</v>
      </c>
      <c r="J1020" s="66" t="n">
        <v>0</v>
      </c>
      <c r="K1020" s="66" t="n">
        <v>5400</v>
      </c>
      <c r="L1020" s="66" t="n">
        <v>13500</v>
      </c>
      <c r="M1020" s="66" t="n">
        <v>0</v>
      </c>
      <c r="N1020" s="66" t="n">
        <v>7574.51163</v>
      </c>
      <c r="O1020" s="66" t="n">
        <v>203.756</v>
      </c>
      <c r="P1020" s="66" t="n">
        <v>26678.26763</v>
      </c>
      <c r="Q1020" s="66" t="n">
        <v>16197.86175</v>
      </c>
      <c r="R1020" s="66" t="n">
        <v>0</v>
      </c>
      <c r="S1020" s="66" t="n">
        <v>0</v>
      </c>
      <c r="T1020" s="66" t="n">
        <v>0</v>
      </c>
      <c r="U1020" s="66" t="n">
        <v>0</v>
      </c>
      <c r="V1020" s="66" t="n">
        <v>4000</v>
      </c>
      <c r="W1020" s="66" t="n">
        <v>2000</v>
      </c>
      <c r="X1020" s="66" t="n">
        <v>0</v>
      </c>
      <c r="Y1020" s="66" t="n">
        <v>0</v>
      </c>
      <c r="Z1020" s="66" t="n">
        <v>5600</v>
      </c>
      <c r="AA1020" s="66" t="n">
        <v>0</v>
      </c>
      <c r="AB1020" s="66" t="n">
        <v>0</v>
      </c>
      <c r="AC1020" s="66" t="n">
        <v>0</v>
      </c>
      <c r="AD1020" s="66" t="n">
        <v>0</v>
      </c>
      <c r="AE1020" s="66" t="n">
        <v>27797.86175</v>
      </c>
      <c r="AF1020" s="66" t="n">
        <v>94359.12344</v>
      </c>
      <c r="AG1020" s="66" t="n">
        <v>25278.26763</v>
      </c>
      <c r="AH1020" s="66" t="n">
        <v>67080.85581</v>
      </c>
      <c r="AI1020" s="66" t="n">
        <v>0</v>
      </c>
      <c r="AJ1020" s="66" t="n">
        <v>2000</v>
      </c>
      <c r="AK1020" s="41"/>
      <c r="AL1020" s="41"/>
    </row>
    <row r="1021" customFormat="false" ht="15" hidden="false" customHeight="false" outlineLevel="0" collapsed="false">
      <c r="A1021" s="4" t="n">
        <v>1015</v>
      </c>
      <c r="B1021" s="65" t="n">
        <v>190210</v>
      </c>
      <c r="C1021" s="4" t="s">
        <v>237</v>
      </c>
      <c r="D1021" s="66" t="n">
        <v>0</v>
      </c>
      <c r="E1021" s="66" t="n">
        <v>0</v>
      </c>
      <c r="F1021" s="66" t="n">
        <v>73375.02783</v>
      </c>
      <c r="G1021" s="66" t="n">
        <v>26278.98019</v>
      </c>
      <c r="H1021" s="66" t="n">
        <v>99654.00802</v>
      </c>
      <c r="I1021" s="66" t="n">
        <v>0</v>
      </c>
      <c r="J1021" s="66" t="n">
        <v>0</v>
      </c>
      <c r="K1021" s="66" t="n">
        <v>0</v>
      </c>
      <c r="L1021" s="66" t="n">
        <v>35097.63052</v>
      </c>
      <c r="M1021" s="66" t="n">
        <v>9491.99529</v>
      </c>
      <c r="N1021" s="66" t="n">
        <v>2050.92653</v>
      </c>
      <c r="O1021" s="66" t="n">
        <v>5400</v>
      </c>
      <c r="P1021" s="66" t="n">
        <v>52040.55234</v>
      </c>
      <c r="Q1021" s="66" t="n">
        <v>4905.91346</v>
      </c>
      <c r="R1021" s="66" t="n">
        <v>1330.62557</v>
      </c>
      <c r="S1021" s="66" t="n">
        <v>0</v>
      </c>
      <c r="T1021" s="66" t="n">
        <v>0</v>
      </c>
      <c r="U1021" s="66" t="n">
        <v>0</v>
      </c>
      <c r="V1021" s="66" t="n">
        <v>0</v>
      </c>
      <c r="W1021" s="66" t="n">
        <v>5051.22506</v>
      </c>
      <c r="X1021" s="66" t="n">
        <v>0</v>
      </c>
      <c r="Y1021" s="66" t="n">
        <v>8617.10272</v>
      </c>
      <c r="Z1021" s="66" t="n">
        <v>0</v>
      </c>
      <c r="AA1021" s="66" t="n">
        <v>7957.58898</v>
      </c>
      <c r="AB1021" s="66" t="n">
        <v>8764.81445</v>
      </c>
      <c r="AC1021" s="66" t="n">
        <v>0</v>
      </c>
      <c r="AD1021" s="66" t="n">
        <v>1289.82892</v>
      </c>
      <c r="AE1021" s="66" t="n">
        <v>37917.09916</v>
      </c>
      <c r="AF1021" s="66" t="n">
        <v>189611.65952</v>
      </c>
      <c r="AG1021" s="66" t="n">
        <v>161790.00038</v>
      </c>
      <c r="AH1021" s="66" t="n">
        <v>14812.8451</v>
      </c>
      <c r="AI1021" s="66" t="n">
        <v>0</v>
      </c>
      <c r="AJ1021" s="66" t="n">
        <v>13008.81404</v>
      </c>
      <c r="AK1021" s="41"/>
      <c r="AL1021" s="41"/>
    </row>
    <row r="1022" customFormat="false" ht="15" hidden="false" customHeight="false" outlineLevel="0" collapsed="false">
      <c r="A1022" s="4" t="n">
        <v>1016</v>
      </c>
      <c r="B1022" s="65" t="n">
        <v>190225</v>
      </c>
      <c r="C1022" s="4" t="s">
        <v>240</v>
      </c>
      <c r="D1022" s="66" t="n">
        <v>0</v>
      </c>
      <c r="E1022" s="66" t="n">
        <v>0</v>
      </c>
      <c r="F1022" s="66" t="n">
        <v>0</v>
      </c>
      <c r="G1022" s="66" t="n">
        <v>0</v>
      </c>
      <c r="H1022" s="66" t="n">
        <v>0</v>
      </c>
      <c r="I1022" s="66" t="n">
        <v>0</v>
      </c>
      <c r="J1022" s="66" t="n">
        <v>0</v>
      </c>
      <c r="K1022" s="66" t="n">
        <v>0</v>
      </c>
      <c r="L1022" s="66" t="n">
        <v>0</v>
      </c>
      <c r="M1022" s="66" t="n">
        <v>0</v>
      </c>
      <c r="N1022" s="66" t="n">
        <v>0</v>
      </c>
      <c r="O1022" s="66" t="n">
        <v>0</v>
      </c>
      <c r="P1022" s="66" t="n">
        <v>0</v>
      </c>
      <c r="Q1022" s="66" t="n">
        <v>0</v>
      </c>
      <c r="R1022" s="66" t="n">
        <v>0</v>
      </c>
      <c r="S1022" s="66" t="n">
        <v>0</v>
      </c>
      <c r="T1022" s="66" t="n">
        <v>0</v>
      </c>
      <c r="U1022" s="66" t="n">
        <v>0</v>
      </c>
      <c r="V1022" s="66" t="n">
        <v>0</v>
      </c>
      <c r="W1022" s="66" t="n">
        <v>0</v>
      </c>
      <c r="X1022" s="66" t="n">
        <v>0</v>
      </c>
      <c r="Y1022" s="66" t="n">
        <v>0</v>
      </c>
      <c r="Z1022" s="66" t="n">
        <v>0</v>
      </c>
      <c r="AA1022" s="66" t="n">
        <v>0</v>
      </c>
      <c r="AB1022" s="66" t="n">
        <v>0</v>
      </c>
      <c r="AC1022" s="66" t="n">
        <v>0</v>
      </c>
      <c r="AD1022" s="66" t="n">
        <v>0</v>
      </c>
      <c r="AE1022" s="66" t="n">
        <v>0</v>
      </c>
      <c r="AF1022" s="66" t="n">
        <v>0</v>
      </c>
      <c r="AG1022" s="66" t="n">
        <v>0</v>
      </c>
      <c r="AH1022" s="66" t="n">
        <v>0</v>
      </c>
      <c r="AI1022" s="66" t="n">
        <v>0</v>
      </c>
      <c r="AJ1022" s="66" t="n">
        <v>0</v>
      </c>
      <c r="AK1022" s="41"/>
      <c r="AL1022" s="41"/>
    </row>
    <row r="1023" customFormat="false" ht="15" hidden="false" customHeight="false" outlineLevel="0" collapsed="false">
      <c r="A1023" s="4" t="n">
        <v>1017</v>
      </c>
      <c r="B1023" s="65" t="n">
        <v>190240</v>
      </c>
      <c r="C1023" s="4" t="s">
        <v>148</v>
      </c>
      <c r="D1023" s="66" t="n">
        <v>0</v>
      </c>
      <c r="E1023" s="66" t="n">
        <v>0</v>
      </c>
      <c r="F1023" s="66" t="n">
        <v>0</v>
      </c>
      <c r="G1023" s="66" t="n">
        <v>0</v>
      </c>
      <c r="H1023" s="66" t="n">
        <v>0</v>
      </c>
      <c r="I1023" s="66" t="n">
        <v>0</v>
      </c>
      <c r="J1023" s="66" t="n">
        <v>0</v>
      </c>
      <c r="K1023" s="66" t="n">
        <v>0</v>
      </c>
      <c r="L1023" s="66" t="n">
        <v>0</v>
      </c>
      <c r="M1023" s="66" t="n">
        <v>0</v>
      </c>
      <c r="N1023" s="66" t="n">
        <v>0</v>
      </c>
      <c r="O1023" s="66" t="n">
        <v>0</v>
      </c>
      <c r="P1023" s="66" t="n">
        <v>0</v>
      </c>
      <c r="Q1023" s="66" t="n">
        <v>0</v>
      </c>
      <c r="R1023" s="66" t="n">
        <v>0</v>
      </c>
      <c r="S1023" s="66" t="n">
        <v>0</v>
      </c>
      <c r="T1023" s="66" t="n">
        <v>0</v>
      </c>
      <c r="U1023" s="66" t="n">
        <v>0</v>
      </c>
      <c r="V1023" s="66" t="n">
        <v>0</v>
      </c>
      <c r="W1023" s="66" t="n">
        <v>0</v>
      </c>
      <c r="X1023" s="66" t="n">
        <v>0</v>
      </c>
      <c r="Y1023" s="66" t="n">
        <v>0</v>
      </c>
      <c r="Z1023" s="66" t="n">
        <v>0</v>
      </c>
      <c r="AA1023" s="66" t="n">
        <v>0</v>
      </c>
      <c r="AB1023" s="66" t="n">
        <v>0</v>
      </c>
      <c r="AC1023" s="66" t="n">
        <v>0</v>
      </c>
      <c r="AD1023" s="66" t="n">
        <v>0</v>
      </c>
      <c r="AE1023" s="66" t="n">
        <v>0</v>
      </c>
      <c r="AF1023" s="66" t="n">
        <v>0</v>
      </c>
      <c r="AG1023" s="66" t="n">
        <v>0</v>
      </c>
      <c r="AH1023" s="66" t="n">
        <v>0</v>
      </c>
      <c r="AI1023" s="66" t="n">
        <v>0</v>
      </c>
      <c r="AJ1023" s="66" t="n">
        <v>0</v>
      </c>
      <c r="AK1023" s="41"/>
      <c r="AL1023" s="41"/>
    </row>
    <row r="1024" customFormat="false" ht="15" hidden="false" customHeight="false" outlineLevel="0" collapsed="false">
      <c r="A1024" s="4" t="n">
        <v>1018</v>
      </c>
      <c r="B1024" s="65" t="n">
        <v>190250</v>
      </c>
      <c r="C1024" s="4" t="s">
        <v>184</v>
      </c>
      <c r="D1024" s="66" t="n">
        <v>0</v>
      </c>
      <c r="E1024" s="66" t="n">
        <v>0</v>
      </c>
      <c r="F1024" s="66" t="n">
        <v>0</v>
      </c>
      <c r="G1024" s="66" t="n">
        <v>0</v>
      </c>
      <c r="H1024" s="66" t="n">
        <v>0</v>
      </c>
      <c r="I1024" s="66" t="n">
        <v>0</v>
      </c>
      <c r="J1024" s="66" t="n">
        <v>0</v>
      </c>
      <c r="K1024" s="66" t="n">
        <v>0</v>
      </c>
      <c r="L1024" s="66" t="n">
        <v>0</v>
      </c>
      <c r="M1024" s="66" t="n">
        <v>0</v>
      </c>
      <c r="N1024" s="66" t="n">
        <v>0</v>
      </c>
      <c r="O1024" s="66" t="n">
        <v>0</v>
      </c>
      <c r="P1024" s="66" t="n">
        <v>0</v>
      </c>
      <c r="Q1024" s="66" t="n">
        <v>0</v>
      </c>
      <c r="R1024" s="66" t="n">
        <v>0</v>
      </c>
      <c r="S1024" s="66" t="n">
        <v>0</v>
      </c>
      <c r="T1024" s="66" t="n">
        <v>0</v>
      </c>
      <c r="U1024" s="66" t="n">
        <v>0</v>
      </c>
      <c r="V1024" s="66" t="n">
        <v>0</v>
      </c>
      <c r="W1024" s="66" t="n">
        <v>0</v>
      </c>
      <c r="X1024" s="66" t="n">
        <v>0</v>
      </c>
      <c r="Y1024" s="66" t="n">
        <v>0</v>
      </c>
      <c r="Z1024" s="66" t="n">
        <v>0</v>
      </c>
      <c r="AA1024" s="66" t="n">
        <v>0</v>
      </c>
      <c r="AB1024" s="66" t="n">
        <v>0</v>
      </c>
      <c r="AC1024" s="66" t="n">
        <v>0</v>
      </c>
      <c r="AD1024" s="66" t="n">
        <v>0</v>
      </c>
      <c r="AE1024" s="66" t="n">
        <v>0</v>
      </c>
      <c r="AF1024" s="66" t="n">
        <v>0</v>
      </c>
      <c r="AG1024" s="66" t="n">
        <v>0</v>
      </c>
      <c r="AH1024" s="66" t="n">
        <v>0</v>
      </c>
      <c r="AI1024" s="66" t="n">
        <v>0</v>
      </c>
      <c r="AJ1024" s="66" t="n">
        <v>0</v>
      </c>
      <c r="AK1024" s="41"/>
      <c r="AL1024" s="41"/>
    </row>
    <row r="1025" customFormat="false" ht="15" hidden="false" customHeight="false" outlineLevel="0" collapsed="false">
      <c r="A1025" s="4" t="n">
        <v>1019</v>
      </c>
      <c r="B1025" s="65" t="n">
        <v>190280</v>
      </c>
      <c r="C1025" s="65" t="s">
        <v>231</v>
      </c>
      <c r="D1025" s="66" t="n">
        <v>6220.62608</v>
      </c>
      <c r="E1025" s="66" t="n">
        <v>0</v>
      </c>
      <c r="F1025" s="66" t="n">
        <v>0</v>
      </c>
      <c r="G1025" s="66" t="n">
        <v>0</v>
      </c>
      <c r="H1025" s="66" t="n">
        <v>6220.62608</v>
      </c>
      <c r="I1025" s="66" t="n">
        <v>0</v>
      </c>
      <c r="J1025" s="66" t="n">
        <v>0</v>
      </c>
      <c r="K1025" s="66" t="n">
        <v>0</v>
      </c>
      <c r="L1025" s="66" t="n">
        <v>0</v>
      </c>
      <c r="M1025" s="66" t="n">
        <v>0</v>
      </c>
      <c r="N1025" s="66" t="n">
        <v>479.59131</v>
      </c>
      <c r="O1025" s="66" t="n">
        <v>0</v>
      </c>
      <c r="P1025" s="66" t="n">
        <v>479.59131</v>
      </c>
      <c r="Q1025" s="66" t="n">
        <v>0</v>
      </c>
      <c r="R1025" s="66" t="n">
        <v>0</v>
      </c>
      <c r="S1025" s="66" t="n">
        <v>0</v>
      </c>
      <c r="T1025" s="66" t="n">
        <v>0</v>
      </c>
      <c r="U1025" s="66" t="n">
        <v>0</v>
      </c>
      <c r="V1025" s="66" t="n">
        <v>0</v>
      </c>
      <c r="W1025" s="66" t="n">
        <v>0</v>
      </c>
      <c r="X1025" s="66" t="n">
        <v>0</v>
      </c>
      <c r="Y1025" s="66" t="n">
        <v>0</v>
      </c>
      <c r="Z1025" s="66" t="n">
        <v>0</v>
      </c>
      <c r="AA1025" s="66" t="n">
        <v>0</v>
      </c>
      <c r="AB1025" s="66" t="n">
        <v>0</v>
      </c>
      <c r="AC1025" s="66" t="n">
        <v>0</v>
      </c>
      <c r="AD1025" s="66" t="n">
        <v>0</v>
      </c>
      <c r="AE1025" s="66" t="n">
        <v>0</v>
      </c>
      <c r="AF1025" s="66" t="n">
        <v>6700.21739</v>
      </c>
      <c r="AG1025" s="66" t="n">
        <v>479.59131</v>
      </c>
      <c r="AH1025" s="66" t="n">
        <v>6220.62608</v>
      </c>
      <c r="AI1025" s="66" t="n">
        <v>0</v>
      </c>
      <c r="AJ1025" s="66" t="n">
        <v>0</v>
      </c>
      <c r="AK1025" s="41"/>
      <c r="AL1025" s="41"/>
    </row>
    <row r="1026" customFormat="false" ht="15" hidden="false" customHeight="false" outlineLevel="0" collapsed="false">
      <c r="A1026" s="4" t="n">
        <v>1020</v>
      </c>
      <c r="B1026" s="65" t="n">
        <v>190286</v>
      </c>
      <c r="C1026" s="65" t="s">
        <v>243</v>
      </c>
      <c r="D1026" s="66" t="n">
        <v>73407.24799</v>
      </c>
      <c r="E1026" s="66" t="n">
        <v>73340.33807</v>
      </c>
      <c r="F1026" s="66" t="n">
        <v>172452.37722</v>
      </c>
      <c r="G1026" s="66" t="n">
        <v>58831.59857</v>
      </c>
      <c r="H1026" s="66" t="n">
        <v>378031.56185</v>
      </c>
      <c r="I1026" s="66" t="n">
        <v>27115.3759</v>
      </c>
      <c r="J1026" s="66" t="n">
        <v>46450.466</v>
      </c>
      <c r="K1026" s="66" t="n">
        <v>12465.30011</v>
      </c>
      <c r="L1026" s="66" t="n">
        <v>46080.18651</v>
      </c>
      <c r="M1026" s="66" t="n">
        <v>14044.40907</v>
      </c>
      <c r="N1026" s="66" t="n">
        <v>17491.12594</v>
      </c>
      <c r="O1026" s="66" t="n">
        <v>12902.986</v>
      </c>
      <c r="P1026" s="66" t="n">
        <v>176549.84953</v>
      </c>
      <c r="Q1026" s="66" t="n">
        <v>3706.84082</v>
      </c>
      <c r="R1026" s="66" t="n">
        <v>339.65902</v>
      </c>
      <c r="S1026" s="66" t="n">
        <v>934.86487</v>
      </c>
      <c r="T1026" s="66" t="n">
        <v>541.1165</v>
      </c>
      <c r="U1026" s="66" t="n">
        <v>0</v>
      </c>
      <c r="V1026" s="66" t="n">
        <v>8825.23113</v>
      </c>
      <c r="W1026" s="66" t="n">
        <v>6179.43172</v>
      </c>
      <c r="X1026" s="66" t="n">
        <v>103.06211</v>
      </c>
      <c r="Y1026" s="66" t="n">
        <v>3677.04677</v>
      </c>
      <c r="Z1026" s="66" t="n">
        <v>8435.96752</v>
      </c>
      <c r="AA1026" s="66" t="n">
        <v>6385.71219</v>
      </c>
      <c r="AB1026" s="66" t="n">
        <v>2321.90176</v>
      </c>
      <c r="AC1026" s="66" t="n">
        <v>233.87367</v>
      </c>
      <c r="AD1026" s="66" t="n">
        <v>310.29357</v>
      </c>
      <c r="AE1026" s="66" t="n">
        <v>41995.00165</v>
      </c>
      <c r="AF1026" s="66" t="n">
        <v>596576.41303</v>
      </c>
      <c r="AG1026" s="66" t="n">
        <v>380674.80609</v>
      </c>
      <c r="AH1026" s="66" t="n">
        <v>203102.58936</v>
      </c>
      <c r="AI1026" s="66" t="n">
        <v>0</v>
      </c>
      <c r="AJ1026" s="66" t="n">
        <v>12799.01758</v>
      </c>
      <c r="AK1026" s="41"/>
      <c r="AL1026" s="41"/>
    </row>
    <row r="1027" customFormat="false" ht="15" hidden="false" customHeight="false" outlineLevel="0" collapsed="false">
      <c r="A1027" s="4" t="n">
        <v>1021</v>
      </c>
      <c r="B1027" s="68"/>
      <c r="C1027" s="3" t="s">
        <v>585</v>
      </c>
      <c r="D1027" s="96" t="n">
        <v>2468269.85543</v>
      </c>
      <c r="E1027" s="96" t="n">
        <v>2324032.02043</v>
      </c>
      <c r="F1027" s="96" t="n">
        <v>5841233.05247</v>
      </c>
      <c r="G1027" s="96" t="n">
        <v>1842650.45265</v>
      </c>
      <c r="H1027" s="96" t="n">
        <v>12476185.38098</v>
      </c>
      <c r="I1027" s="96" t="n">
        <v>846135.33991</v>
      </c>
      <c r="J1027" s="96" t="n">
        <v>1481578.96898</v>
      </c>
      <c r="K1027" s="96" t="n">
        <v>400276.6261</v>
      </c>
      <c r="L1027" s="96" t="n">
        <v>1394427.26109</v>
      </c>
      <c r="M1027" s="96" t="n">
        <v>424293.99482</v>
      </c>
      <c r="N1027" s="96" t="n">
        <v>560678.0979</v>
      </c>
      <c r="O1027" s="96" t="n">
        <v>416137.522</v>
      </c>
      <c r="P1027" s="96" t="n">
        <v>5523527.8108</v>
      </c>
      <c r="Q1027" s="96" t="n">
        <v>121269.53694</v>
      </c>
      <c r="R1027" s="96" t="n">
        <v>26106.19739</v>
      </c>
      <c r="S1027" s="96" t="n">
        <v>23100.25207</v>
      </c>
      <c r="T1027" s="96" t="n">
        <v>17306.12734</v>
      </c>
      <c r="U1027" s="96" t="n">
        <v>35016.1723</v>
      </c>
      <c r="V1027" s="96" t="n">
        <v>248650.1918</v>
      </c>
      <c r="W1027" s="96" t="n">
        <v>286918.19559</v>
      </c>
      <c r="X1027" s="96" t="n">
        <v>6196.25856</v>
      </c>
      <c r="Y1027" s="96" t="n">
        <v>94806.41039</v>
      </c>
      <c r="Z1027" s="96" t="n">
        <v>330551.17188</v>
      </c>
      <c r="AA1027" s="96" t="n">
        <v>342686.47774</v>
      </c>
      <c r="AB1027" s="96" t="n">
        <v>98397.53876</v>
      </c>
      <c r="AC1027" s="96" t="n">
        <v>36564.02456</v>
      </c>
      <c r="AD1027" s="96" t="n">
        <v>15885.90903</v>
      </c>
      <c r="AE1027" s="96" t="n">
        <v>1683454.46435</v>
      </c>
      <c r="AF1027" s="96" t="n">
        <v>19683167.65613</v>
      </c>
      <c r="AG1027" s="96" t="n">
        <v>12357253.52993</v>
      </c>
      <c r="AH1027" s="96" t="n">
        <v>6624729.25601</v>
      </c>
      <c r="AI1027" s="96" t="n">
        <v>0</v>
      </c>
      <c r="AJ1027" s="96" t="n">
        <v>701184.87019</v>
      </c>
      <c r="AK1027" s="41"/>
      <c r="AL1027" s="41"/>
    </row>
    <row r="1028" s="97" customFormat="true" ht="15" hidden="false" customHeight="false" outlineLevel="0" collapsed="false">
      <c r="A1028" s="4" t="n">
        <v>1022</v>
      </c>
      <c r="B1028" s="65"/>
      <c r="C1028" s="4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 t="s">
        <v>2</v>
      </c>
      <c r="Y1028" s="8"/>
      <c r="Z1028" s="8"/>
      <c r="AA1028" s="8"/>
      <c r="AB1028" s="8"/>
      <c r="AC1028" s="8"/>
      <c r="AD1028" s="8"/>
      <c r="AE1028" s="8"/>
      <c r="AF1028" s="8" t="s">
        <v>2</v>
      </c>
      <c r="AG1028" s="8"/>
      <c r="AH1028" s="8"/>
      <c r="AI1028" s="8"/>
      <c r="AJ1028" s="8"/>
      <c r="AK1028" s="40"/>
      <c r="AL1028" s="40"/>
    </row>
    <row r="1029" s="97" customFormat="true" ht="15" hidden="false" customHeight="false" outlineLevel="0" collapsed="false">
      <c r="A1029" s="4" t="n">
        <v>1023</v>
      </c>
      <c r="B1029" s="65"/>
      <c r="C1029" s="4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 t="s">
        <v>2</v>
      </c>
      <c r="Y1029" s="8"/>
      <c r="Z1029" s="8"/>
      <c r="AA1029" s="8"/>
      <c r="AB1029" s="8"/>
      <c r="AC1029" s="8"/>
      <c r="AD1029" s="8"/>
      <c r="AE1029" s="8"/>
      <c r="AF1029" s="8" t="s">
        <v>2</v>
      </c>
      <c r="AG1029" s="8"/>
      <c r="AH1029" s="8"/>
      <c r="AI1029" s="8"/>
      <c r="AJ1029" s="8"/>
      <c r="AK1029" s="40"/>
      <c r="AL1029" s="40"/>
    </row>
    <row r="1030" s="61" customFormat="true" ht="15" hidden="false" customHeight="false" outlineLevel="0" collapsed="false">
      <c r="A1030" s="4" t="n">
        <v>1024</v>
      </c>
      <c r="B1030" s="65"/>
      <c r="C1030" s="63" t="s">
        <v>586</v>
      </c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40"/>
      <c r="AL1030" s="40"/>
    </row>
    <row r="1031" s="61" customFormat="true" ht="15" hidden="false" customHeight="false" outlineLevel="0" collapsed="false">
      <c r="A1031" s="4" t="n">
        <v>1025</v>
      </c>
      <c r="B1031" s="65" t="n">
        <v>11</v>
      </c>
      <c r="C1031" s="4" t="s">
        <v>45</v>
      </c>
      <c r="D1031" s="66" t="n">
        <v>658517.24254</v>
      </c>
      <c r="E1031" s="66" t="n">
        <v>656963.94899</v>
      </c>
      <c r="F1031" s="66" t="n">
        <v>1040162.97024</v>
      </c>
      <c r="G1031" s="66" t="n">
        <v>471683.59689</v>
      </c>
      <c r="H1031" s="66" t="n">
        <v>2827327.75866</v>
      </c>
      <c r="I1031" s="66" t="n">
        <v>200175.993</v>
      </c>
      <c r="J1031" s="66" t="n">
        <v>451022.5724</v>
      </c>
      <c r="K1031" s="66" t="n">
        <v>83339.24865</v>
      </c>
      <c r="L1031" s="66" t="n">
        <v>464156.64547</v>
      </c>
      <c r="M1031" s="66" t="n">
        <v>106115.79124</v>
      </c>
      <c r="N1031" s="66" t="n">
        <v>140107.43825</v>
      </c>
      <c r="O1031" s="66" t="n">
        <v>72967.899</v>
      </c>
      <c r="P1031" s="66" t="n">
        <v>1517885.58801</v>
      </c>
      <c r="Q1031" s="66" t="n">
        <v>21815.1213</v>
      </c>
      <c r="R1031" s="66" t="n">
        <v>9491.9212</v>
      </c>
      <c r="S1031" s="66" t="n">
        <v>13364.43916</v>
      </c>
      <c r="T1031" s="66" t="n">
        <v>7996.3644</v>
      </c>
      <c r="U1031" s="66" t="n">
        <v>4096.12596</v>
      </c>
      <c r="V1031" s="66" t="n">
        <v>77737.07818</v>
      </c>
      <c r="W1031" s="66" t="n">
        <v>42689.15392</v>
      </c>
      <c r="X1031" s="66" t="n">
        <v>1781.96336</v>
      </c>
      <c r="Y1031" s="66" t="n">
        <v>10317.2134</v>
      </c>
      <c r="Z1031" s="66" t="n">
        <v>37742.59939</v>
      </c>
      <c r="AA1031" s="66" t="n">
        <v>27522.44313</v>
      </c>
      <c r="AB1031" s="66" t="n">
        <v>15759.09264</v>
      </c>
      <c r="AC1031" s="66" t="n">
        <v>2501.84866</v>
      </c>
      <c r="AD1031" s="66" t="n">
        <v>6455.05255</v>
      </c>
      <c r="AE1031" s="66" t="n">
        <v>279270.41725</v>
      </c>
      <c r="AF1031" s="66" t="n">
        <v>4624483.76392</v>
      </c>
      <c r="AG1031" s="66" t="n">
        <v>2862569.44467</v>
      </c>
      <c r="AH1031" s="66" t="n">
        <v>1685104.74758</v>
      </c>
      <c r="AI1031" s="66" t="n">
        <v>0</v>
      </c>
      <c r="AJ1031" s="66" t="n">
        <v>76809.57167</v>
      </c>
      <c r="AK1031" s="40"/>
      <c r="AL1031" s="40"/>
    </row>
    <row r="1032" s="61" customFormat="true" ht="15" hidden="false" customHeight="false" outlineLevel="0" collapsed="false">
      <c r="A1032" s="4" t="n">
        <v>1026</v>
      </c>
      <c r="B1032" s="65" t="n">
        <v>-1105</v>
      </c>
      <c r="C1032" s="4" t="s">
        <v>57</v>
      </c>
      <c r="D1032" s="66" t="n">
        <v>-961.03502</v>
      </c>
      <c r="E1032" s="66" t="n">
        <v>0</v>
      </c>
      <c r="F1032" s="66" t="n">
        <v>0</v>
      </c>
      <c r="G1032" s="66" t="n">
        <v>-391.93107</v>
      </c>
      <c r="H1032" s="66" t="n">
        <v>-1352.96609</v>
      </c>
      <c r="I1032" s="66" t="n">
        <v>-119.47321</v>
      </c>
      <c r="J1032" s="66" t="n">
        <v>-673.42417</v>
      </c>
      <c r="K1032" s="66" t="n">
        <v>0</v>
      </c>
      <c r="L1032" s="66" t="n">
        <v>-704.88133</v>
      </c>
      <c r="M1032" s="66" t="n">
        <v>-202.00668</v>
      </c>
      <c r="N1032" s="66" t="n">
        <v>-656.09548</v>
      </c>
      <c r="O1032" s="66" t="n">
        <v>-23.816</v>
      </c>
      <c r="P1032" s="66" t="n">
        <v>-2379.69687</v>
      </c>
      <c r="Q1032" s="66" t="n">
        <v>0</v>
      </c>
      <c r="R1032" s="66" t="n">
        <v>0</v>
      </c>
      <c r="S1032" s="66" t="n">
        <v>-349.31594</v>
      </c>
      <c r="T1032" s="66" t="n">
        <v>0</v>
      </c>
      <c r="U1032" s="66" t="n">
        <v>0</v>
      </c>
      <c r="V1032" s="66" t="n">
        <v>-48.80794</v>
      </c>
      <c r="W1032" s="66" t="n">
        <v>-5.92599</v>
      </c>
      <c r="X1032" s="66" t="n">
        <v>-9.82501</v>
      </c>
      <c r="Y1032" s="66" t="n">
        <v>0</v>
      </c>
      <c r="Z1032" s="66" t="n">
        <v>-0.0482</v>
      </c>
      <c r="AA1032" s="66" t="n">
        <v>-11.40779</v>
      </c>
      <c r="AB1032" s="66" t="n">
        <v>0</v>
      </c>
      <c r="AC1032" s="66" t="n">
        <v>0</v>
      </c>
      <c r="AD1032" s="66" t="n">
        <v>0</v>
      </c>
      <c r="AE1032" s="66" t="n">
        <v>-425.33087</v>
      </c>
      <c r="AF1032" s="66" t="n">
        <v>-4157.99383</v>
      </c>
      <c r="AG1032" s="66" t="n">
        <v>-3050.27861</v>
      </c>
      <c r="AH1032" s="66" t="n">
        <v>-1090.38144</v>
      </c>
      <c r="AI1032" s="66" t="n">
        <v>0</v>
      </c>
      <c r="AJ1032" s="66" t="n">
        <v>-17.33378</v>
      </c>
      <c r="AK1032" s="40"/>
      <c r="AL1032" s="40"/>
    </row>
    <row r="1033" s="61" customFormat="true" ht="15" hidden="false" customHeight="false" outlineLevel="0" collapsed="false">
      <c r="A1033" s="4" t="n">
        <v>1027</v>
      </c>
      <c r="B1033" s="65" t="n">
        <v>1201</v>
      </c>
      <c r="C1033" s="4" t="s">
        <v>61</v>
      </c>
      <c r="D1033" s="66" t="n">
        <v>0</v>
      </c>
      <c r="E1033" s="66" t="n">
        <v>0</v>
      </c>
      <c r="F1033" s="66" t="n">
        <v>0</v>
      </c>
      <c r="G1033" s="66" t="n">
        <v>0</v>
      </c>
      <c r="H1033" s="66" t="n">
        <v>0</v>
      </c>
      <c r="I1033" s="66" t="n">
        <v>0</v>
      </c>
      <c r="J1033" s="66" t="n">
        <v>0</v>
      </c>
      <c r="K1033" s="66" t="n">
        <v>0</v>
      </c>
      <c r="L1033" s="66" t="n">
        <v>0</v>
      </c>
      <c r="M1033" s="66" t="n">
        <v>0</v>
      </c>
      <c r="N1033" s="66" t="n">
        <v>0</v>
      </c>
      <c r="O1033" s="66" t="n">
        <v>0</v>
      </c>
      <c r="P1033" s="66" t="n">
        <v>0</v>
      </c>
      <c r="Q1033" s="66" t="n">
        <v>0</v>
      </c>
      <c r="R1033" s="66" t="n">
        <v>0</v>
      </c>
      <c r="S1033" s="66" t="n">
        <v>0</v>
      </c>
      <c r="T1033" s="66" t="n">
        <v>0</v>
      </c>
      <c r="U1033" s="66" t="n">
        <v>0</v>
      </c>
      <c r="V1033" s="66" t="n">
        <v>0</v>
      </c>
      <c r="W1033" s="66" t="n">
        <v>0</v>
      </c>
      <c r="X1033" s="66" t="n">
        <v>0</v>
      </c>
      <c r="Y1033" s="66" t="n">
        <v>0</v>
      </c>
      <c r="Z1033" s="66" t="n">
        <v>0</v>
      </c>
      <c r="AA1033" s="66" t="n">
        <v>0</v>
      </c>
      <c r="AB1033" s="66" t="n">
        <v>0</v>
      </c>
      <c r="AC1033" s="66" t="n">
        <v>0</v>
      </c>
      <c r="AD1033" s="66" t="n">
        <v>0</v>
      </c>
      <c r="AE1033" s="66" t="n">
        <v>0</v>
      </c>
      <c r="AF1033" s="66" t="n">
        <v>0</v>
      </c>
      <c r="AG1033" s="66" t="n">
        <v>0</v>
      </c>
      <c r="AH1033" s="66" t="n">
        <v>0</v>
      </c>
      <c r="AI1033" s="66" t="n">
        <v>0</v>
      </c>
      <c r="AJ1033" s="66" t="n">
        <v>0</v>
      </c>
      <c r="AK1033" s="40"/>
      <c r="AL1033" s="40"/>
    </row>
    <row r="1034" s="61" customFormat="true" ht="15" hidden="false" customHeight="false" outlineLevel="0" collapsed="false">
      <c r="A1034" s="4" t="n">
        <v>1028</v>
      </c>
      <c r="B1034" s="65" t="n">
        <v>-2201</v>
      </c>
      <c r="C1034" s="4" t="s">
        <v>299</v>
      </c>
      <c r="D1034" s="66" t="n">
        <v>0</v>
      </c>
      <c r="E1034" s="66" t="n">
        <v>0</v>
      </c>
      <c r="F1034" s="66" t="n">
        <v>0</v>
      </c>
      <c r="G1034" s="66" t="n">
        <v>0</v>
      </c>
      <c r="H1034" s="66" t="n">
        <v>0</v>
      </c>
      <c r="I1034" s="66" t="n">
        <v>0</v>
      </c>
      <c r="J1034" s="66" t="n">
        <v>0</v>
      </c>
      <c r="K1034" s="66" t="n">
        <v>0</v>
      </c>
      <c r="L1034" s="66" t="n">
        <v>0</v>
      </c>
      <c r="M1034" s="66" t="n">
        <v>0</v>
      </c>
      <c r="N1034" s="66" t="n">
        <v>0</v>
      </c>
      <c r="O1034" s="66" t="n">
        <v>0</v>
      </c>
      <c r="P1034" s="66" t="n">
        <v>0</v>
      </c>
      <c r="Q1034" s="66" t="n">
        <v>0</v>
      </c>
      <c r="R1034" s="66" t="n">
        <v>0</v>
      </c>
      <c r="S1034" s="66" t="n">
        <v>0</v>
      </c>
      <c r="T1034" s="66" t="n">
        <v>0</v>
      </c>
      <c r="U1034" s="66" t="n">
        <v>0</v>
      </c>
      <c r="V1034" s="66" t="n">
        <v>0</v>
      </c>
      <c r="W1034" s="66" t="n">
        <v>0</v>
      </c>
      <c r="X1034" s="66" t="n">
        <v>0</v>
      </c>
      <c r="Y1034" s="66" t="n">
        <v>0</v>
      </c>
      <c r="Z1034" s="66" t="n">
        <v>0</v>
      </c>
      <c r="AA1034" s="66" t="n">
        <v>0</v>
      </c>
      <c r="AB1034" s="66" t="n">
        <v>0</v>
      </c>
      <c r="AC1034" s="66" t="n">
        <v>0</v>
      </c>
      <c r="AD1034" s="66" t="n">
        <v>0</v>
      </c>
      <c r="AE1034" s="66" t="n">
        <v>0</v>
      </c>
      <c r="AF1034" s="66" t="n">
        <v>0</v>
      </c>
      <c r="AG1034" s="66" t="n">
        <v>0</v>
      </c>
      <c r="AH1034" s="66" t="n">
        <v>0</v>
      </c>
      <c r="AI1034" s="66" t="n">
        <v>0</v>
      </c>
      <c r="AJ1034" s="66" t="n">
        <v>0</v>
      </c>
      <c r="AK1034" s="40"/>
      <c r="AL1034" s="40"/>
    </row>
    <row r="1035" s="61" customFormat="true" ht="15" hidden="false" customHeight="false" outlineLevel="0" collapsed="false">
      <c r="A1035" s="4" t="n">
        <v>1029</v>
      </c>
      <c r="B1035" s="65" t="n">
        <v>1202</v>
      </c>
      <c r="C1035" s="4" t="s">
        <v>64</v>
      </c>
      <c r="D1035" s="66" t="n">
        <v>0</v>
      </c>
      <c r="E1035" s="66" t="n">
        <v>0</v>
      </c>
      <c r="F1035" s="66" t="n">
        <v>179414.47338</v>
      </c>
      <c r="G1035" s="66" t="n">
        <v>120000</v>
      </c>
      <c r="H1035" s="66" t="n">
        <v>299414.47338</v>
      </c>
      <c r="I1035" s="66" t="n">
        <v>0</v>
      </c>
      <c r="J1035" s="66" t="n">
        <v>0</v>
      </c>
      <c r="K1035" s="66" t="n">
        <v>0</v>
      </c>
      <c r="L1035" s="66" t="n">
        <v>0</v>
      </c>
      <c r="M1035" s="66" t="n">
        <v>0</v>
      </c>
      <c r="N1035" s="66" t="n">
        <v>0</v>
      </c>
      <c r="O1035" s="66" t="n">
        <v>0</v>
      </c>
      <c r="P1035" s="66" t="n">
        <v>0</v>
      </c>
      <c r="Q1035" s="66" t="n">
        <v>0</v>
      </c>
      <c r="R1035" s="66" t="n">
        <v>0</v>
      </c>
      <c r="S1035" s="66" t="n">
        <v>0</v>
      </c>
      <c r="T1035" s="66" t="n">
        <v>0</v>
      </c>
      <c r="U1035" s="66" t="n">
        <v>0</v>
      </c>
      <c r="V1035" s="66" t="n">
        <v>0</v>
      </c>
      <c r="W1035" s="66" t="n">
        <v>0</v>
      </c>
      <c r="X1035" s="66" t="n">
        <v>0</v>
      </c>
      <c r="Y1035" s="66" t="n">
        <v>0</v>
      </c>
      <c r="Z1035" s="66" t="n">
        <v>0</v>
      </c>
      <c r="AA1035" s="66" t="n">
        <v>0</v>
      </c>
      <c r="AB1035" s="66" t="n">
        <v>0</v>
      </c>
      <c r="AC1035" s="66" t="n">
        <v>0</v>
      </c>
      <c r="AD1035" s="66" t="n">
        <v>0</v>
      </c>
      <c r="AE1035" s="66" t="n">
        <v>0</v>
      </c>
      <c r="AF1035" s="66" t="n">
        <v>299414.47338</v>
      </c>
      <c r="AG1035" s="66" t="n">
        <v>299414.47338</v>
      </c>
      <c r="AH1035" s="66" t="n">
        <v>0</v>
      </c>
      <c r="AI1035" s="66" t="n">
        <v>0</v>
      </c>
      <c r="AJ1035" s="66" t="n">
        <v>0</v>
      </c>
      <c r="AK1035" s="40"/>
      <c r="AL1035" s="40"/>
    </row>
    <row r="1036" s="61" customFormat="true" ht="15" hidden="false" customHeight="false" outlineLevel="0" collapsed="false">
      <c r="A1036" s="4" t="n">
        <v>1030</v>
      </c>
      <c r="B1036" s="65" t="n">
        <v>130705</v>
      </c>
      <c r="C1036" s="4" t="s">
        <v>85</v>
      </c>
      <c r="D1036" s="66" t="n">
        <v>0</v>
      </c>
      <c r="E1036" s="66" t="n">
        <v>0</v>
      </c>
      <c r="F1036" s="66" t="n">
        <v>0</v>
      </c>
      <c r="G1036" s="66" t="n">
        <v>0</v>
      </c>
      <c r="H1036" s="66" t="n">
        <v>0</v>
      </c>
      <c r="I1036" s="66" t="n">
        <v>0</v>
      </c>
      <c r="J1036" s="66" t="n">
        <v>0</v>
      </c>
      <c r="K1036" s="66" t="n">
        <v>0</v>
      </c>
      <c r="L1036" s="66" t="n">
        <v>0</v>
      </c>
      <c r="M1036" s="66" t="n">
        <v>0</v>
      </c>
      <c r="N1036" s="66" t="n">
        <v>0</v>
      </c>
      <c r="O1036" s="66" t="n">
        <v>45020.667</v>
      </c>
      <c r="P1036" s="66" t="n">
        <v>45020.667</v>
      </c>
      <c r="Q1036" s="66" t="n">
        <v>0</v>
      </c>
      <c r="R1036" s="66" t="n">
        <v>0</v>
      </c>
      <c r="S1036" s="66" t="n">
        <v>0</v>
      </c>
      <c r="T1036" s="66" t="n">
        <v>0</v>
      </c>
      <c r="U1036" s="66" t="n">
        <v>0</v>
      </c>
      <c r="V1036" s="66" t="n">
        <v>0</v>
      </c>
      <c r="W1036" s="66" t="n">
        <v>0</v>
      </c>
      <c r="X1036" s="66" t="n">
        <v>0</v>
      </c>
      <c r="Y1036" s="66" t="n">
        <v>0</v>
      </c>
      <c r="Z1036" s="66" t="n">
        <v>0</v>
      </c>
      <c r="AA1036" s="66" t="n">
        <v>0</v>
      </c>
      <c r="AB1036" s="66" t="n">
        <v>0</v>
      </c>
      <c r="AC1036" s="66" t="n">
        <v>0</v>
      </c>
      <c r="AD1036" s="66" t="n">
        <v>0</v>
      </c>
      <c r="AE1036" s="66" t="n">
        <v>0</v>
      </c>
      <c r="AF1036" s="66" t="n">
        <v>45020.667</v>
      </c>
      <c r="AG1036" s="66" t="n">
        <v>45020.667</v>
      </c>
      <c r="AH1036" s="66" t="n">
        <v>0</v>
      </c>
      <c r="AI1036" s="66" t="n">
        <v>0</v>
      </c>
      <c r="AJ1036" s="66" t="n">
        <v>0</v>
      </c>
      <c r="AK1036" s="40"/>
      <c r="AL1036" s="40"/>
    </row>
    <row r="1037" s="61" customFormat="true" ht="15" hidden="false" customHeight="false" outlineLevel="0" collapsed="false">
      <c r="A1037" s="4" t="n">
        <v>1031</v>
      </c>
      <c r="B1037" s="65" t="n">
        <v>-2102</v>
      </c>
      <c r="C1037" s="4" t="s">
        <v>291</v>
      </c>
      <c r="D1037" s="66" t="n">
        <v>0</v>
      </c>
      <c r="E1037" s="66" t="n">
        <v>0</v>
      </c>
      <c r="F1037" s="66" t="n">
        <v>0</v>
      </c>
      <c r="G1037" s="66" t="n">
        <v>0</v>
      </c>
      <c r="H1037" s="66" t="n">
        <v>0</v>
      </c>
      <c r="I1037" s="66" t="n">
        <v>0</v>
      </c>
      <c r="J1037" s="66" t="n">
        <v>0</v>
      </c>
      <c r="K1037" s="66" t="n">
        <v>0</v>
      </c>
      <c r="L1037" s="66" t="n">
        <v>0</v>
      </c>
      <c r="M1037" s="66" t="n">
        <v>0</v>
      </c>
      <c r="N1037" s="66" t="n">
        <v>0</v>
      </c>
      <c r="O1037" s="66" t="n">
        <v>-45020.667</v>
      </c>
      <c r="P1037" s="66" t="n">
        <v>-45020.667</v>
      </c>
      <c r="Q1037" s="66" t="n">
        <v>0</v>
      </c>
      <c r="R1037" s="66" t="n">
        <v>0</v>
      </c>
      <c r="S1037" s="66" t="n">
        <v>0</v>
      </c>
      <c r="T1037" s="66" t="n">
        <v>0</v>
      </c>
      <c r="U1037" s="66" t="n">
        <v>0</v>
      </c>
      <c r="V1037" s="66" t="n">
        <v>0</v>
      </c>
      <c r="W1037" s="66" t="n">
        <v>0</v>
      </c>
      <c r="X1037" s="66" t="n">
        <v>0</v>
      </c>
      <c r="Y1037" s="66" t="n">
        <v>0</v>
      </c>
      <c r="Z1037" s="66" t="n">
        <v>0</v>
      </c>
      <c r="AA1037" s="66" t="n">
        <v>0</v>
      </c>
      <c r="AB1037" s="66" t="n">
        <v>0</v>
      </c>
      <c r="AC1037" s="66" t="n">
        <v>0</v>
      </c>
      <c r="AD1037" s="66" t="n">
        <v>0</v>
      </c>
      <c r="AE1037" s="66" t="n">
        <v>0</v>
      </c>
      <c r="AF1037" s="66" t="n">
        <v>-45020.667</v>
      </c>
      <c r="AG1037" s="66" t="n">
        <v>-45020.667</v>
      </c>
      <c r="AH1037" s="66" t="n">
        <v>0</v>
      </c>
      <c r="AI1037" s="66" t="n">
        <v>0</v>
      </c>
      <c r="AJ1037" s="66" t="n">
        <v>0</v>
      </c>
      <c r="AK1037" s="40"/>
      <c r="AL1037" s="40"/>
    </row>
    <row r="1038" s="61" customFormat="true" ht="15" hidden="false" customHeight="false" outlineLevel="0" collapsed="false">
      <c r="A1038" s="4" t="n">
        <v>1032</v>
      </c>
      <c r="B1038" s="65" t="n">
        <v>-2202</v>
      </c>
      <c r="C1038" s="4" t="s">
        <v>64</v>
      </c>
      <c r="D1038" s="66" t="n">
        <v>0</v>
      </c>
      <c r="E1038" s="66" t="n">
        <v>0</v>
      </c>
      <c r="F1038" s="66" t="n">
        <v>0</v>
      </c>
      <c r="G1038" s="66" t="n">
        <v>0</v>
      </c>
      <c r="H1038" s="66" t="n">
        <v>0</v>
      </c>
      <c r="I1038" s="66" t="n">
        <v>0</v>
      </c>
      <c r="J1038" s="66" t="n">
        <v>0</v>
      </c>
      <c r="K1038" s="66" t="n">
        <v>0</v>
      </c>
      <c r="L1038" s="66" t="n">
        <v>0</v>
      </c>
      <c r="M1038" s="66" t="n">
        <v>0</v>
      </c>
      <c r="N1038" s="66" t="n">
        <v>0</v>
      </c>
      <c r="O1038" s="66" t="n">
        <v>0</v>
      </c>
      <c r="P1038" s="66" t="n">
        <v>0</v>
      </c>
      <c r="Q1038" s="66" t="n">
        <v>0</v>
      </c>
      <c r="R1038" s="66" t="n">
        <v>0</v>
      </c>
      <c r="S1038" s="66" t="n">
        <v>0</v>
      </c>
      <c r="T1038" s="66" t="n">
        <v>0</v>
      </c>
      <c r="U1038" s="66" t="n">
        <v>0</v>
      </c>
      <c r="V1038" s="66" t="n">
        <v>0</v>
      </c>
      <c r="W1038" s="66" t="n">
        <v>0</v>
      </c>
      <c r="X1038" s="66" t="n">
        <v>0</v>
      </c>
      <c r="Y1038" s="66" t="n">
        <v>0</v>
      </c>
      <c r="Z1038" s="66" t="n">
        <v>0</v>
      </c>
      <c r="AA1038" s="66" t="n">
        <v>0</v>
      </c>
      <c r="AB1038" s="66" t="n">
        <v>0</v>
      </c>
      <c r="AC1038" s="66" t="n">
        <v>0</v>
      </c>
      <c r="AD1038" s="66" t="n">
        <v>0</v>
      </c>
      <c r="AE1038" s="66" t="n">
        <v>0</v>
      </c>
      <c r="AF1038" s="66" t="n">
        <v>0</v>
      </c>
      <c r="AG1038" s="66" t="n">
        <v>0</v>
      </c>
      <c r="AH1038" s="66" t="n">
        <v>0</v>
      </c>
      <c r="AI1038" s="66" t="n">
        <v>0</v>
      </c>
      <c r="AJ1038" s="66" t="n">
        <v>0</v>
      </c>
      <c r="AK1038" s="40"/>
      <c r="AL1038" s="40"/>
    </row>
    <row r="1039" s="61" customFormat="true" ht="15" hidden="false" customHeight="false" outlineLevel="0" collapsed="false">
      <c r="A1039" s="4" t="n">
        <v>1033</v>
      </c>
      <c r="B1039" s="65" t="n">
        <v>130105</v>
      </c>
      <c r="C1039" s="4" t="s">
        <v>69</v>
      </c>
      <c r="D1039" s="66" t="n">
        <v>33214.02787</v>
      </c>
      <c r="E1039" s="66" t="n">
        <v>0</v>
      </c>
      <c r="F1039" s="66" t="n">
        <v>0</v>
      </c>
      <c r="G1039" s="66" t="n">
        <v>0</v>
      </c>
      <c r="H1039" s="66" t="n">
        <v>33214.02787</v>
      </c>
      <c r="I1039" s="66" t="n">
        <v>0</v>
      </c>
      <c r="J1039" s="66" t="n">
        <v>0</v>
      </c>
      <c r="K1039" s="66" t="n">
        <v>0</v>
      </c>
      <c r="L1039" s="66" t="n">
        <v>3000</v>
      </c>
      <c r="M1039" s="66" t="n">
        <v>0</v>
      </c>
      <c r="N1039" s="66" t="n">
        <v>0</v>
      </c>
      <c r="O1039" s="66" t="n">
        <v>0</v>
      </c>
      <c r="P1039" s="66" t="n">
        <v>3000</v>
      </c>
      <c r="Q1039" s="66" t="n">
        <v>9198.14034</v>
      </c>
      <c r="R1039" s="66" t="n">
        <v>0</v>
      </c>
      <c r="S1039" s="66" t="n">
        <v>500</v>
      </c>
      <c r="T1039" s="66" t="n">
        <v>0</v>
      </c>
      <c r="U1039" s="66" t="n">
        <v>0</v>
      </c>
      <c r="V1039" s="66" t="n">
        <v>2373.57177</v>
      </c>
      <c r="W1039" s="66" t="n">
        <v>0</v>
      </c>
      <c r="X1039" s="66" t="n">
        <v>0</v>
      </c>
      <c r="Y1039" s="66" t="n">
        <v>0</v>
      </c>
      <c r="Z1039" s="66" t="n">
        <v>0</v>
      </c>
      <c r="AA1039" s="66" t="n">
        <v>2466.76397</v>
      </c>
      <c r="AB1039" s="66" t="n">
        <v>10207.48572</v>
      </c>
      <c r="AC1039" s="66" t="n">
        <v>0</v>
      </c>
      <c r="AD1039" s="66" t="n">
        <v>0</v>
      </c>
      <c r="AE1039" s="66" t="n">
        <v>24745.9618</v>
      </c>
      <c r="AF1039" s="66" t="n">
        <v>60959.98967</v>
      </c>
      <c r="AG1039" s="66" t="n">
        <v>16081.05749</v>
      </c>
      <c r="AH1039" s="66" t="n">
        <v>42412.16821</v>
      </c>
      <c r="AI1039" s="66" t="n">
        <v>0</v>
      </c>
      <c r="AJ1039" s="66" t="n">
        <v>2466.76397</v>
      </c>
      <c r="AK1039" s="40"/>
      <c r="AL1039" s="40"/>
    </row>
    <row r="1040" s="61" customFormat="true" ht="15" hidden="false" customHeight="false" outlineLevel="0" collapsed="false">
      <c r="A1040" s="4" t="n">
        <v>1034</v>
      </c>
      <c r="B1040" s="65" t="n">
        <v>130110</v>
      </c>
      <c r="C1040" s="4" t="s">
        <v>70</v>
      </c>
      <c r="D1040" s="66" t="n">
        <v>18759.27432</v>
      </c>
      <c r="E1040" s="66" t="n">
        <v>0</v>
      </c>
      <c r="F1040" s="66" t="n">
        <v>0</v>
      </c>
      <c r="G1040" s="66" t="n">
        <v>0</v>
      </c>
      <c r="H1040" s="66" t="n">
        <v>18759.27432</v>
      </c>
      <c r="I1040" s="66" t="n">
        <v>0</v>
      </c>
      <c r="J1040" s="66" t="n">
        <v>0</v>
      </c>
      <c r="K1040" s="66" t="n">
        <v>0</v>
      </c>
      <c r="L1040" s="66" t="n">
        <v>10021.27286</v>
      </c>
      <c r="M1040" s="66" t="n">
        <v>0</v>
      </c>
      <c r="N1040" s="66" t="n">
        <v>0</v>
      </c>
      <c r="O1040" s="66" t="n">
        <v>0</v>
      </c>
      <c r="P1040" s="66" t="n">
        <v>10021.27286</v>
      </c>
      <c r="Q1040" s="66" t="n">
        <v>791.50381</v>
      </c>
      <c r="R1040" s="66" t="n">
        <v>0</v>
      </c>
      <c r="S1040" s="66" t="n">
        <v>0</v>
      </c>
      <c r="T1040" s="66" t="n">
        <v>0</v>
      </c>
      <c r="U1040" s="66" t="n">
        <v>0</v>
      </c>
      <c r="V1040" s="66" t="n">
        <v>0</v>
      </c>
      <c r="W1040" s="66" t="n">
        <v>0</v>
      </c>
      <c r="X1040" s="66" t="n">
        <v>0</v>
      </c>
      <c r="Y1040" s="66" t="n">
        <v>0</v>
      </c>
      <c r="Z1040" s="66" t="n">
        <v>289.04673</v>
      </c>
      <c r="AA1040" s="66" t="n">
        <v>1628.84994</v>
      </c>
      <c r="AB1040" s="66" t="n">
        <v>155.46826</v>
      </c>
      <c r="AC1040" s="66" t="n">
        <v>0</v>
      </c>
      <c r="AD1040" s="66" t="n">
        <v>878.8412</v>
      </c>
      <c r="AE1040" s="66" t="n">
        <v>3743.70994</v>
      </c>
      <c r="AF1040" s="66" t="n">
        <v>32524.25712</v>
      </c>
      <c r="AG1040" s="66" t="n">
        <v>10176.74112</v>
      </c>
      <c r="AH1040" s="66" t="n">
        <v>20718.66606</v>
      </c>
      <c r="AI1040" s="66" t="n">
        <v>0</v>
      </c>
      <c r="AJ1040" s="66" t="n">
        <v>1628.84994</v>
      </c>
      <c r="AK1040" s="40"/>
      <c r="AL1040" s="40"/>
    </row>
    <row r="1041" s="61" customFormat="true" ht="15" hidden="false" customHeight="false" outlineLevel="0" collapsed="false">
      <c r="A1041" s="4" t="n">
        <v>1035</v>
      </c>
      <c r="B1041" s="65" t="n">
        <v>130205</v>
      </c>
      <c r="C1041" s="4" t="s">
        <v>69</v>
      </c>
      <c r="D1041" s="66" t="n">
        <v>8738.94913</v>
      </c>
      <c r="E1041" s="66" t="n">
        <v>0</v>
      </c>
      <c r="F1041" s="66" t="n">
        <v>0</v>
      </c>
      <c r="G1041" s="66" t="n">
        <v>0</v>
      </c>
      <c r="H1041" s="66" t="n">
        <v>8738.94913</v>
      </c>
      <c r="I1041" s="66" t="n">
        <v>0</v>
      </c>
      <c r="J1041" s="66" t="n">
        <v>0</v>
      </c>
      <c r="K1041" s="66" t="n">
        <v>0</v>
      </c>
      <c r="L1041" s="66" t="n">
        <v>0</v>
      </c>
      <c r="M1041" s="66" t="n">
        <v>0</v>
      </c>
      <c r="N1041" s="66" t="n">
        <v>0</v>
      </c>
      <c r="O1041" s="66" t="n">
        <v>5031.239</v>
      </c>
      <c r="P1041" s="66" t="n">
        <v>5031.239</v>
      </c>
      <c r="Q1041" s="66" t="n">
        <v>0</v>
      </c>
      <c r="R1041" s="66" t="n">
        <v>0</v>
      </c>
      <c r="S1041" s="66" t="n">
        <v>195.57967</v>
      </c>
      <c r="T1041" s="66" t="n">
        <v>0</v>
      </c>
      <c r="U1041" s="66" t="n">
        <v>0</v>
      </c>
      <c r="V1041" s="66" t="n">
        <v>0</v>
      </c>
      <c r="W1041" s="66" t="n">
        <v>0</v>
      </c>
      <c r="X1041" s="66" t="n">
        <v>0</v>
      </c>
      <c r="Y1041" s="66" t="n">
        <v>0</v>
      </c>
      <c r="Z1041" s="66" t="n">
        <v>0</v>
      </c>
      <c r="AA1041" s="66" t="n">
        <v>0</v>
      </c>
      <c r="AB1041" s="66" t="n">
        <v>0</v>
      </c>
      <c r="AC1041" s="66" t="n">
        <v>0</v>
      </c>
      <c r="AD1041" s="66" t="n">
        <v>20</v>
      </c>
      <c r="AE1041" s="66" t="n">
        <v>215.57967</v>
      </c>
      <c r="AF1041" s="66" t="n">
        <v>13985.7678</v>
      </c>
      <c r="AG1041" s="66" t="n">
        <v>5226.81867</v>
      </c>
      <c r="AH1041" s="66" t="n">
        <v>8758.94913</v>
      </c>
      <c r="AI1041" s="66" t="n">
        <v>0</v>
      </c>
      <c r="AJ1041" s="66" t="n">
        <v>0</v>
      </c>
      <c r="AK1041" s="40"/>
      <c r="AL1041" s="40"/>
    </row>
    <row r="1042" s="61" customFormat="true" ht="15" hidden="false" customHeight="false" outlineLevel="0" collapsed="false">
      <c r="A1042" s="4" t="n">
        <v>1036</v>
      </c>
      <c r="B1042" s="65" t="n">
        <v>130210</v>
      </c>
      <c r="C1042" s="4" t="s">
        <v>70</v>
      </c>
      <c r="D1042" s="66" t="n">
        <v>0</v>
      </c>
      <c r="E1042" s="66" t="n">
        <v>8000</v>
      </c>
      <c r="F1042" s="66" t="n">
        <v>0</v>
      </c>
      <c r="G1042" s="66" t="n">
        <v>0</v>
      </c>
      <c r="H1042" s="66" t="n">
        <v>8000</v>
      </c>
      <c r="I1042" s="66" t="n">
        <v>0</v>
      </c>
      <c r="J1042" s="66" t="n">
        <v>0</v>
      </c>
      <c r="K1042" s="66" t="n">
        <v>0</v>
      </c>
      <c r="L1042" s="66" t="n">
        <v>0</v>
      </c>
      <c r="M1042" s="66" t="n">
        <v>5500</v>
      </c>
      <c r="N1042" s="66" t="n">
        <v>0</v>
      </c>
      <c r="O1042" s="66" t="n">
        <v>0</v>
      </c>
      <c r="P1042" s="66" t="n">
        <v>5500</v>
      </c>
      <c r="Q1042" s="66" t="n">
        <v>0</v>
      </c>
      <c r="R1042" s="66" t="n">
        <v>0</v>
      </c>
      <c r="S1042" s="66" t="n">
        <v>0</v>
      </c>
      <c r="T1042" s="66" t="n">
        <v>0</v>
      </c>
      <c r="U1042" s="66" t="n">
        <v>0</v>
      </c>
      <c r="V1042" s="66" t="n">
        <v>0</v>
      </c>
      <c r="W1042" s="66" t="n">
        <v>0</v>
      </c>
      <c r="X1042" s="66" t="n">
        <v>0</v>
      </c>
      <c r="Y1042" s="66" t="n">
        <v>1200</v>
      </c>
      <c r="Z1042" s="66" t="n">
        <v>0</v>
      </c>
      <c r="AA1042" s="66" t="n">
        <v>0</v>
      </c>
      <c r="AB1042" s="66" t="n">
        <v>750</v>
      </c>
      <c r="AC1042" s="66" t="n">
        <v>0</v>
      </c>
      <c r="AD1042" s="66" t="n">
        <v>0</v>
      </c>
      <c r="AE1042" s="66" t="n">
        <v>1950</v>
      </c>
      <c r="AF1042" s="66" t="n">
        <v>15450</v>
      </c>
      <c r="AG1042" s="66" t="n">
        <v>6250</v>
      </c>
      <c r="AH1042" s="66" t="n">
        <v>9200</v>
      </c>
      <c r="AI1042" s="66" t="n">
        <v>0</v>
      </c>
      <c r="AJ1042" s="66" t="n">
        <v>0</v>
      </c>
      <c r="AK1042" s="40"/>
      <c r="AL1042" s="40"/>
    </row>
    <row r="1043" s="61" customFormat="true" ht="15" hidden="false" customHeight="false" outlineLevel="0" collapsed="false">
      <c r="A1043" s="4" t="n">
        <v>1037</v>
      </c>
      <c r="B1043" s="65" t="n">
        <v>130305</v>
      </c>
      <c r="C1043" s="4" t="s">
        <v>69</v>
      </c>
      <c r="D1043" s="66" t="n">
        <v>0</v>
      </c>
      <c r="E1043" s="66" t="n">
        <v>34477.49833</v>
      </c>
      <c r="F1043" s="66" t="n">
        <v>7341.95664</v>
      </c>
      <c r="G1043" s="66" t="n">
        <v>41543.79885</v>
      </c>
      <c r="H1043" s="66" t="n">
        <v>83363.25382</v>
      </c>
      <c r="I1043" s="66" t="n">
        <v>17492.9792</v>
      </c>
      <c r="J1043" s="66" t="n">
        <v>118650.9529</v>
      </c>
      <c r="K1043" s="66" t="n">
        <v>5285.0628</v>
      </c>
      <c r="L1043" s="66" t="n">
        <v>1127.00402</v>
      </c>
      <c r="M1043" s="66" t="n">
        <v>0</v>
      </c>
      <c r="N1043" s="66" t="n">
        <v>3639.88628</v>
      </c>
      <c r="O1043" s="66" t="n">
        <v>24702.211</v>
      </c>
      <c r="P1043" s="66" t="n">
        <v>170898.0962</v>
      </c>
      <c r="Q1043" s="66" t="n">
        <v>0</v>
      </c>
      <c r="R1043" s="66" t="n">
        <v>0</v>
      </c>
      <c r="S1043" s="66" t="n">
        <v>0</v>
      </c>
      <c r="T1043" s="66" t="n">
        <v>500</v>
      </c>
      <c r="U1043" s="66" t="n">
        <v>0</v>
      </c>
      <c r="V1043" s="66" t="n">
        <v>0</v>
      </c>
      <c r="W1043" s="66" t="n">
        <v>8286.3</v>
      </c>
      <c r="X1043" s="66" t="n">
        <v>0</v>
      </c>
      <c r="Y1043" s="66" t="n">
        <v>0</v>
      </c>
      <c r="Z1043" s="66" t="n">
        <v>10620.23922</v>
      </c>
      <c r="AA1043" s="66" t="n">
        <v>0</v>
      </c>
      <c r="AB1043" s="66" t="n">
        <v>0</v>
      </c>
      <c r="AC1043" s="66" t="n">
        <v>0</v>
      </c>
      <c r="AD1043" s="66" t="n">
        <v>0</v>
      </c>
      <c r="AE1043" s="66" t="n">
        <v>19406.53922</v>
      </c>
      <c r="AF1043" s="66" t="n">
        <v>273667.88924</v>
      </c>
      <c r="AG1043" s="66" t="n">
        <v>197005.80969</v>
      </c>
      <c r="AH1043" s="66" t="n">
        <v>68375.77955</v>
      </c>
      <c r="AI1043" s="66" t="n">
        <v>0</v>
      </c>
      <c r="AJ1043" s="66" t="n">
        <v>8286.3</v>
      </c>
      <c r="AK1043" s="40"/>
      <c r="AL1043" s="40"/>
    </row>
    <row r="1044" s="61" customFormat="true" ht="15" hidden="false" customHeight="false" outlineLevel="0" collapsed="false">
      <c r="A1044" s="4" t="n">
        <v>1038</v>
      </c>
      <c r="B1044" s="65" t="n">
        <v>130310</v>
      </c>
      <c r="C1044" s="4" t="s">
        <v>70</v>
      </c>
      <c r="D1044" s="66" t="n">
        <v>0</v>
      </c>
      <c r="E1044" s="66" t="n">
        <v>42504.65405</v>
      </c>
      <c r="F1044" s="66" t="n">
        <v>41914.82297</v>
      </c>
      <c r="G1044" s="66" t="n">
        <v>19698.79461</v>
      </c>
      <c r="H1044" s="66" t="n">
        <v>104118.27163</v>
      </c>
      <c r="I1044" s="66" t="n">
        <v>3009.51421</v>
      </c>
      <c r="J1044" s="66" t="n">
        <v>44058.53929</v>
      </c>
      <c r="K1044" s="66" t="n">
        <v>16662.27897</v>
      </c>
      <c r="L1044" s="66" t="n">
        <v>1301.41031</v>
      </c>
      <c r="M1044" s="66" t="n">
        <v>0</v>
      </c>
      <c r="N1044" s="66" t="n">
        <v>749.20699</v>
      </c>
      <c r="O1044" s="66" t="n">
        <v>479.961</v>
      </c>
      <c r="P1044" s="66" t="n">
        <v>66260.91077</v>
      </c>
      <c r="Q1044" s="66" t="n">
        <v>0</v>
      </c>
      <c r="R1044" s="66" t="n">
        <v>4927.7262</v>
      </c>
      <c r="S1044" s="66" t="n">
        <v>0</v>
      </c>
      <c r="T1044" s="66" t="n">
        <v>100</v>
      </c>
      <c r="U1044" s="66" t="n">
        <v>0</v>
      </c>
      <c r="V1044" s="66" t="n">
        <v>0</v>
      </c>
      <c r="W1044" s="66" t="n">
        <v>2071.66995</v>
      </c>
      <c r="X1044" s="66" t="n">
        <v>0</v>
      </c>
      <c r="Y1044" s="66" t="n">
        <v>20</v>
      </c>
      <c r="Z1044" s="66" t="n">
        <v>0</v>
      </c>
      <c r="AA1044" s="66" t="n">
        <v>805.79839</v>
      </c>
      <c r="AB1044" s="66" t="n">
        <v>0</v>
      </c>
      <c r="AC1044" s="66" t="n">
        <v>0</v>
      </c>
      <c r="AD1044" s="66" t="n">
        <v>0</v>
      </c>
      <c r="AE1044" s="66" t="n">
        <v>7925.19454</v>
      </c>
      <c r="AF1044" s="66" t="n">
        <v>178304.37694</v>
      </c>
      <c r="AG1044" s="66" t="n">
        <v>113130.46137</v>
      </c>
      <c r="AH1044" s="66" t="n">
        <v>62296.44723</v>
      </c>
      <c r="AI1044" s="66" t="n">
        <v>0</v>
      </c>
      <c r="AJ1044" s="66" t="n">
        <v>2877.46834</v>
      </c>
      <c r="AK1044" s="40"/>
      <c r="AL1044" s="40"/>
    </row>
    <row r="1045" s="61" customFormat="true" ht="15" hidden="false" customHeight="false" outlineLevel="0" collapsed="false">
      <c r="A1045" s="4" t="n">
        <v>1039</v>
      </c>
      <c r="B1045" s="65" t="n">
        <v>130405</v>
      </c>
      <c r="C1045" s="4" t="s">
        <v>69</v>
      </c>
      <c r="D1045" s="66" t="n">
        <v>0</v>
      </c>
      <c r="E1045" s="66" t="n">
        <v>1439.33167</v>
      </c>
      <c r="F1045" s="66" t="n">
        <v>2537.13503</v>
      </c>
      <c r="G1045" s="66" t="n">
        <v>0</v>
      </c>
      <c r="H1045" s="66" t="n">
        <v>3976.4667</v>
      </c>
      <c r="I1045" s="66" t="n">
        <v>0</v>
      </c>
      <c r="J1045" s="66" t="n">
        <v>16100</v>
      </c>
      <c r="K1045" s="66" t="n">
        <v>2989.8</v>
      </c>
      <c r="L1045" s="66" t="n">
        <v>0</v>
      </c>
      <c r="M1045" s="66" t="n">
        <v>0</v>
      </c>
      <c r="N1045" s="66" t="n">
        <v>14.29428</v>
      </c>
      <c r="O1045" s="66" t="n">
        <v>26549.233</v>
      </c>
      <c r="P1045" s="66" t="n">
        <v>45653.32728</v>
      </c>
      <c r="Q1045" s="66" t="n">
        <v>0</v>
      </c>
      <c r="R1045" s="66" t="n">
        <v>0</v>
      </c>
      <c r="S1045" s="66" t="n">
        <v>0</v>
      </c>
      <c r="T1045" s="66" t="n">
        <v>0</v>
      </c>
      <c r="U1045" s="66" t="n">
        <v>0</v>
      </c>
      <c r="V1045" s="66" t="n">
        <v>1000</v>
      </c>
      <c r="W1045" s="66" t="n">
        <v>0</v>
      </c>
      <c r="X1045" s="66" t="n">
        <v>0</v>
      </c>
      <c r="Y1045" s="66" t="n">
        <v>0</v>
      </c>
      <c r="Z1045" s="66" t="n">
        <v>0</v>
      </c>
      <c r="AA1045" s="66" t="n">
        <v>0</v>
      </c>
      <c r="AB1045" s="66" t="n">
        <v>0</v>
      </c>
      <c r="AC1045" s="66" t="n">
        <v>0</v>
      </c>
      <c r="AD1045" s="66" t="n">
        <v>0</v>
      </c>
      <c r="AE1045" s="66" t="n">
        <v>1000</v>
      </c>
      <c r="AF1045" s="66" t="n">
        <v>50629.79398</v>
      </c>
      <c r="AG1045" s="66" t="n">
        <v>46200.66231</v>
      </c>
      <c r="AH1045" s="66" t="n">
        <v>4429.13167</v>
      </c>
      <c r="AI1045" s="66" t="n">
        <v>0</v>
      </c>
      <c r="AJ1045" s="66" t="n">
        <v>0</v>
      </c>
      <c r="AK1045" s="40"/>
      <c r="AL1045" s="40"/>
    </row>
    <row r="1046" s="61" customFormat="true" ht="15" hidden="false" customHeight="false" outlineLevel="0" collapsed="false">
      <c r="A1046" s="4" t="n">
        <v>1040</v>
      </c>
      <c r="B1046" s="65" t="n">
        <v>130410</v>
      </c>
      <c r="C1046" s="4" t="s">
        <v>70</v>
      </c>
      <c r="D1046" s="67" t="n">
        <v>0</v>
      </c>
      <c r="E1046" s="67" t="n">
        <v>11000</v>
      </c>
      <c r="F1046" s="67" t="n">
        <v>13670.60178</v>
      </c>
      <c r="G1046" s="67" t="n">
        <v>575.33359</v>
      </c>
      <c r="H1046" s="67" t="n">
        <v>25245.93537</v>
      </c>
      <c r="I1046" s="67" t="n">
        <v>13932.2507</v>
      </c>
      <c r="J1046" s="67" t="n">
        <v>19399.70832</v>
      </c>
      <c r="K1046" s="67" t="n">
        <v>0</v>
      </c>
      <c r="L1046" s="67" t="n">
        <v>0</v>
      </c>
      <c r="M1046" s="67" t="n">
        <v>0</v>
      </c>
      <c r="N1046" s="67" t="n">
        <v>0</v>
      </c>
      <c r="O1046" s="67" t="n">
        <v>19999.69</v>
      </c>
      <c r="P1046" s="67" t="n">
        <v>53331.64902</v>
      </c>
      <c r="Q1046" s="67" t="n">
        <v>0</v>
      </c>
      <c r="R1046" s="67" t="n">
        <v>2050.906</v>
      </c>
      <c r="S1046" s="67" t="n">
        <v>0</v>
      </c>
      <c r="T1046" s="67" t="n">
        <v>0</v>
      </c>
      <c r="U1046" s="67" t="n">
        <v>0</v>
      </c>
      <c r="V1046" s="67" t="n">
        <v>0</v>
      </c>
      <c r="W1046" s="67" t="n">
        <v>0</v>
      </c>
      <c r="X1046" s="67" t="n">
        <v>33</v>
      </c>
      <c r="Y1046" s="67" t="n">
        <v>0</v>
      </c>
      <c r="Z1046" s="67" t="n">
        <v>0</v>
      </c>
      <c r="AA1046" s="67" t="n">
        <v>0</v>
      </c>
      <c r="AB1046" s="67" t="n">
        <v>0</v>
      </c>
      <c r="AC1046" s="67" t="n">
        <v>0</v>
      </c>
      <c r="AD1046" s="67" t="n">
        <v>0</v>
      </c>
      <c r="AE1046" s="67" t="n">
        <v>2083.906</v>
      </c>
      <c r="AF1046" s="67" t="n">
        <v>80661.49039</v>
      </c>
      <c r="AG1046" s="67" t="n">
        <v>55696.23969</v>
      </c>
      <c r="AH1046" s="67" t="n">
        <v>24965.2507</v>
      </c>
      <c r="AI1046" s="67" t="n">
        <v>0</v>
      </c>
      <c r="AJ1046" s="67" t="n">
        <v>0</v>
      </c>
      <c r="AK1046" s="40"/>
      <c r="AL1046" s="40"/>
    </row>
    <row r="1047" s="61" customFormat="true" ht="15" hidden="false" customHeight="false" outlineLevel="0" collapsed="false">
      <c r="A1047" s="4" t="n">
        <v>1041</v>
      </c>
      <c r="B1047" s="68" t="s">
        <v>551</v>
      </c>
      <c r="C1047" s="3" t="s">
        <v>587</v>
      </c>
      <c r="D1047" s="69" t="n">
        <v>718268.45884</v>
      </c>
      <c r="E1047" s="69" t="n">
        <v>754385.43304</v>
      </c>
      <c r="F1047" s="69" t="n">
        <v>1285041.96004</v>
      </c>
      <c r="G1047" s="69" t="n">
        <v>653109.59287</v>
      </c>
      <c r="H1047" s="69" t="n">
        <v>3410805.44479</v>
      </c>
      <c r="I1047" s="69" t="n">
        <v>234491.2639</v>
      </c>
      <c r="J1047" s="69" t="n">
        <v>648558.34874</v>
      </c>
      <c r="K1047" s="69" t="n">
        <v>108276.39042</v>
      </c>
      <c r="L1047" s="69" t="n">
        <v>478901.45133</v>
      </c>
      <c r="M1047" s="69" t="n">
        <v>111413.78456</v>
      </c>
      <c r="N1047" s="69" t="n">
        <v>143854.73032</v>
      </c>
      <c r="O1047" s="69" t="n">
        <v>149706.417</v>
      </c>
      <c r="P1047" s="69" t="n">
        <v>1875202.38627</v>
      </c>
      <c r="Q1047" s="69" t="n">
        <v>31804.76545</v>
      </c>
      <c r="R1047" s="69" t="n">
        <v>16470.5534</v>
      </c>
      <c r="S1047" s="69" t="n">
        <v>13710.70289</v>
      </c>
      <c r="T1047" s="69" t="n">
        <v>8596.3644</v>
      </c>
      <c r="U1047" s="69" t="n">
        <v>4096.12596</v>
      </c>
      <c r="V1047" s="69" t="n">
        <v>81061.84201</v>
      </c>
      <c r="W1047" s="69" t="n">
        <v>53041.19788</v>
      </c>
      <c r="X1047" s="69" t="n">
        <v>1805.13835</v>
      </c>
      <c r="Y1047" s="69" t="n">
        <v>11537.2134</v>
      </c>
      <c r="Z1047" s="69" t="n">
        <v>48651.83714</v>
      </c>
      <c r="AA1047" s="69" t="n">
        <v>32412.44764</v>
      </c>
      <c r="AB1047" s="69" t="n">
        <v>26872.04662</v>
      </c>
      <c r="AC1047" s="69" t="n">
        <v>2501.84866</v>
      </c>
      <c r="AD1047" s="69" t="n">
        <v>7353.89375</v>
      </c>
      <c r="AE1047" s="69" t="n">
        <v>339915.97755</v>
      </c>
      <c r="AF1047" s="69" t="n">
        <v>5625923.80861</v>
      </c>
      <c r="AG1047" s="69" t="n">
        <v>3608701.42978</v>
      </c>
      <c r="AH1047" s="69" t="n">
        <v>1925170.75869</v>
      </c>
      <c r="AI1047" s="69" t="n">
        <v>0</v>
      </c>
      <c r="AJ1047" s="69" t="n">
        <v>92051.62014</v>
      </c>
      <c r="AK1047" s="40"/>
      <c r="AL1047" s="40"/>
    </row>
    <row r="1048" s="61" customFormat="true" ht="15" hidden="false" customHeight="false" outlineLevel="0" collapsed="false">
      <c r="A1048" s="4" t="n">
        <v>1042</v>
      </c>
      <c r="B1048" s="65"/>
      <c r="C1048" s="4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40"/>
      <c r="AL1048" s="40"/>
    </row>
    <row r="1049" s="61" customFormat="true" ht="15" hidden="false" customHeight="false" outlineLevel="0" collapsed="false">
      <c r="A1049" s="4" t="n">
        <v>1043</v>
      </c>
      <c r="B1049" s="65" t="n">
        <v>2101</v>
      </c>
      <c r="C1049" s="4" t="s">
        <v>280</v>
      </c>
      <c r="D1049" s="66" t="n">
        <v>1444293.65729</v>
      </c>
      <c r="E1049" s="66" t="n">
        <v>1679338.42102</v>
      </c>
      <c r="F1049" s="66" t="n">
        <v>4101171.90694</v>
      </c>
      <c r="G1049" s="66" t="n">
        <v>1324288.71393</v>
      </c>
      <c r="H1049" s="66" t="n">
        <v>8549092.69918</v>
      </c>
      <c r="I1049" s="66" t="n">
        <v>505535.38403</v>
      </c>
      <c r="J1049" s="66" t="n">
        <v>1070020.81736</v>
      </c>
      <c r="K1049" s="66" t="n">
        <v>238582.35176</v>
      </c>
      <c r="L1049" s="66" t="n">
        <v>964011.2699</v>
      </c>
      <c r="M1049" s="66" t="n">
        <v>301339.70141</v>
      </c>
      <c r="N1049" s="66" t="n">
        <v>299435.73311</v>
      </c>
      <c r="O1049" s="66" t="n">
        <v>296929.364</v>
      </c>
      <c r="P1049" s="66" t="n">
        <v>3675854.62157</v>
      </c>
      <c r="Q1049" s="66" t="n">
        <v>54811.68348</v>
      </c>
      <c r="R1049" s="66" t="n">
        <v>7122.21681</v>
      </c>
      <c r="S1049" s="66" t="n">
        <v>27645.34361</v>
      </c>
      <c r="T1049" s="66" t="n">
        <v>14915.97978</v>
      </c>
      <c r="U1049" s="66" t="n">
        <v>0</v>
      </c>
      <c r="V1049" s="66" t="n">
        <v>193789.49797</v>
      </c>
      <c r="W1049" s="66" t="n">
        <v>42484.17902</v>
      </c>
      <c r="X1049" s="66" t="n">
        <v>1753.95837</v>
      </c>
      <c r="Y1049" s="66" t="n">
        <v>18488.62559</v>
      </c>
      <c r="Z1049" s="66" t="n">
        <v>30365.99681</v>
      </c>
      <c r="AA1049" s="66" t="n">
        <v>93100.65181</v>
      </c>
      <c r="AB1049" s="66" t="n">
        <v>11830.17621</v>
      </c>
      <c r="AC1049" s="66" t="n">
        <v>2622.5899</v>
      </c>
      <c r="AD1049" s="66" t="n">
        <v>7208.66451</v>
      </c>
      <c r="AE1049" s="66" t="n">
        <v>506139.56387</v>
      </c>
      <c r="AF1049" s="66" t="n">
        <v>12731086.88462</v>
      </c>
      <c r="AG1049" s="66" t="n">
        <v>8597584.74125</v>
      </c>
      <c r="AH1049" s="66" t="n">
        <v>3995294.72264</v>
      </c>
      <c r="AI1049" s="66" t="n">
        <v>0</v>
      </c>
      <c r="AJ1049" s="66" t="n">
        <v>138207.42073</v>
      </c>
      <c r="AK1049" s="40"/>
      <c r="AL1049" s="40"/>
    </row>
    <row r="1050" s="61" customFormat="true" ht="15" hidden="false" customHeight="false" outlineLevel="0" collapsed="false">
      <c r="A1050" s="4" t="n">
        <v>1044</v>
      </c>
      <c r="B1050" s="65" t="n">
        <v>210305</v>
      </c>
      <c r="C1050" s="4" t="s">
        <v>69</v>
      </c>
      <c r="D1050" s="66" t="n">
        <v>332563.74793</v>
      </c>
      <c r="E1050" s="66" t="n">
        <v>155096.82176</v>
      </c>
      <c r="F1050" s="66" t="n">
        <v>251450.21518</v>
      </c>
      <c r="G1050" s="66" t="n">
        <v>92895.46664</v>
      </c>
      <c r="H1050" s="66" t="n">
        <v>832006.25151</v>
      </c>
      <c r="I1050" s="66" t="n">
        <v>85015.7957</v>
      </c>
      <c r="J1050" s="66" t="n">
        <v>101410.99776</v>
      </c>
      <c r="K1050" s="66" t="n">
        <v>40084.27609</v>
      </c>
      <c r="L1050" s="66" t="n">
        <v>117802.09999</v>
      </c>
      <c r="M1050" s="66" t="n">
        <v>24569.25177</v>
      </c>
      <c r="N1050" s="66" t="n">
        <v>73618.03218</v>
      </c>
      <c r="O1050" s="66" t="n">
        <v>4102.107</v>
      </c>
      <c r="P1050" s="66" t="n">
        <v>446602.56049</v>
      </c>
      <c r="Q1050" s="66" t="n">
        <v>12293.31757</v>
      </c>
      <c r="R1050" s="66" t="n">
        <v>5578.56877</v>
      </c>
      <c r="S1050" s="66" t="n">
        <v>599.72008</v>
      </c>
      <c r="T1050" s="66" t="n">
        <v>651.04517</v>
      </c>
      <c r="U1050" s="66" t="n">
        <v>0</v>
      </c>
      <c r="V1050" s="66" t="n">
        <v>20341.85271</v>
      </c>
      <c r="W1050" s="66" t="n">
        <v>25928.45608</v>
      </c>
      <c r="X1050" s="66" t="n">
        <v>249.46197</v>
      </c>
      <c r="Y1050" s="66" t="n">
        <v>16141.78271</v>
      </c>
      <c r="Z1050" s="66" t="n">
        <v>45628.32245</v>
      </c>
      <c r="AA1050" s="66" t="n">
        <v>16764.97781</v>
      </c>
      <c r="AB1050" s="66" t="n">
        <v>11935.14766</v>
      </c>
      <c r="AC1050" s="66" t="n">
        <v>418.85648</v>
      </c>
      <c r="AD1050" s="66" t="n">
        <v>707.29373</v>
      </c>
      <c r="AE1050" s="66" t="n">
        <v>157238.80319</v>
      </c>
      <c r="AF1050" s="66" t="n">
        <v>1435847.61519</v>
      </c>
      <c r="AG1050" s="66" t="n">
        <v>704303.45974</v>
      </c>
      <c r="AH1050" s="66" t="n">
        <v>688431.86508</v>
      </c>
      <c r="AI1050" s="66" t="n">
        <v>0</v>
      </c>
      <c r="AJ1050" s="66" t="n">
        <v>43112.29037</v>
      </c>
      <c r="AK1050" s="40"/>
      <c r="AL1050" s="40"/>
    </row>
    <row r="1051" s="61" customFormat="true" ht="15" hidden="false" customHeight="false" outlineLevel="0" collapsed="false">
      <c r="A1051" s="4" t="n">
        <v>1045</v>
      </c>
      <c r="B1051" s="65" t="n">
        <v>210310</v>
      </c>
      <c r="C1051" s="4" t="s">
        <v>70</v>
      </c>
      <c r="D1051" s="66" t="n">
        <v>245686.44166</v>
      </c>
      <c r="E1051" s="66" t="n">
        <v>199021.17013</v>
      </c>
      <c r="F1051" s="66" t="n">
        <v>238862.46649</v>
      </c>
      <c r="G1051" s="66" t="n">
        <v>104061.03764</v>
      </c>
      <c r="H1051" s="66" t="n">
        <v>787631.11592</v>
      </c>
      <c r="I1051" s="66" t="n">
        <v>100010.03273</v>
      </c>
      <c r="J1051" s="66" t="n">
        <v>115506.685</v>
      </c>
      <c r="K1051" s="66" t="n">
        <v>43969.76618</v>
      </c>
      <c r="L1051" s="66" t="n">
        <v>163609.00711</v>
      </c>
      <c r="M1051" s="66" t="n">
        <v>36733.24556</v>
      </c>
      <c r="N1051" s="66" t="n">
        <v>62220.93507</v>
      </c>
      <c r="O1051" s="66" t="n">
        <v>20362.13</v>
      </c>
      <c r="P1051" s="66" t="n">
        <v>542411.80165</v>
      </c>
      <c r="Q1051" s="66" t="n">
        <v>13954.9247</v>
      </c>
      <c r="R1051" s="66" t="n">
        <v>7320.74808</v>
      </c>
      <c r="S1051" s="66" t="n">
        <v>410.67808</v>
      </c>
      <c r="T1051" s="66" t="n">
        <v>1351.52674</v>
      </c>
      <c r="U1051" s="66" t="n">
        <v>0</v>
      </c>
      <c r="V1051" s="66" t="n">
        <v>24797.7742</v>
      </c>
      <c r="W1051" s="66" t="n">
        <v>30300.56826</v>
      </c>
      <c r="X1051" s="66" t="n">
        <v>518.61909</v>
      </c>
      <c r="Y1051" s="66" t="n">
        <v>31528.14419</v>
      </c>
      <c r="Z1051" s="66" t="n">
        <v>53168.9958</v>
      </c>
      <c r="AA1051" s="66" t="n">
        <v>36589.63005</v>
      </c>
      <c r="AB1051" s="66" t="n">
        <v>18026.40299</v>
      </c>
      <c r="AC1051" s="66" t="n">
        <v>1659.47111</v>
      </c>
      <c r="AD1051" s="66" t="n">
        <v>391.12441</v>
      </c>
      <c r="AE1051" s="66" t="n">
        <v>220018.6077</v>
      </c>
      <c r="AF1051" s="66" t="n">
        <v>1550061.52527</v>
      </c>
      <c r="AG1051" s="66" t="n">
        <v>791911.11022</v>
      </c>
      <c r="AH1051" s="66" t="n">
        <v>689600.74563</v>
      </c>
      <c r="AI1051" s="66" t="n">
        <v>0</v>
      </c>
      <c r="AJ1051" s="66" t="n">
        <v>68549.66942</v>
      </c>
      <c r="AK1051" s="40"/>
      <c r="AL1051" s="40"/>
    </row>
    <row r="1052" s="61" customFormat="true" ht="15" hidden="false" customHeight="false" outlineLevel="0" collapsed="false">
      <c r="A1052" s="4" t="n">
        <v>1046</v>
      </c>
      <c r="B1052" s="65" t="n">
        <v>23</v>
      </c>
      <c r="C1052" s="4" t="s">
        <v>301</v>
      </c>
      <c r="D1052" s="66" t="n">
        <v>15744.70175</v>
      </c>
      <c r="E1052" s="66" t="n">
        <v>36045.98003</v>
      </c>
      <c r="F1052" s="66" t="n">
        <v>50278.01101</v>
      </c>
      <c r="G1052" s="66" t="n">
        <v>36858.35491</v>
      </c>
      <c r="H1052" s="66" t="n">
        <v>138927.0477</v>
      </c>
      <c r="I1052" s="66" t="n">
        <v>8319.1946</v>
      </c>
      <c r="J1052" s="66" t="n">
        <v>35570.7108</v>
      </c>
      <c r="K1052" s="66" t="n">
        <v>4605.44429</v>
      </c>
      <c r="L1052" s="66" t="n">
        <v>10870.84428</v>
      </c>
      <c r="M1052" s="66" t="n">
        <v>1935.64218</v>
      </c>
      <c r="N1052" s="66" t="n">
        <v>919.38762</v>
      </c>
      <c r="O1052" s="66" t="n">
        <v>18345.26</v>
      </c>
      <c r="P1052" s="66" t="n">
        <v>80566.48377</v>
      </c>
      <c r="Q1052" s="66" t="n">
        <v>515.44295</v>
      </c>
      <c r="R1052" s="66" t="n">
        <v>69.05756</v>
      </c>
      <c r="S1052" s="66" t="n">
        <v>96.57973</v>
      </c>
      <c r="T1052" s="66" t="n">
        <v>842.7592</v>
      </c>
      <c r="U1052" s="66" t="n">
        <v>0</v>
      </c>
      <c r="V1052" s="66" t="n">
        <v>751.99849</v>
      </c>
      <c r="W1052" s="66" t="n">
        <v>669.18798</v>
      </c>
      <c r="X1052" s="66" t="n">
        <v>0</v>
      </c>
      <c r="Y1052" s="66" t="n">
        <v>1158.64997</v>
      </c>
      <c r="Z1052" s="66" t="n">
        <v>355.78185</v>
      </c>
      <c r="AA1052" s="66" t="n">
        <v>1257.1594</v>
      </c>
      <c r="AB1052" s="66" t="n">
        <v>558.4849</v>
      </c>
      <c r="AC1052" s="66" t="n">
        <v>0</v>
      </c>
      <c r="AD1052" s="66" t="n">
        <v>341.55697</v>
      </c>
      <c r="AE1052" s="66" t="n">
        <v>6616.659</v>
      </c>
      <c r="AF1052" s="66" t="n">
        <v>226110.19047</v>
      </c>
      <c r="AG1052" s="66" t="n">
        <v>156254.33148</v>
      </c>
      <c r="AH1052" s="66" t="n">
        <v>67929.51161</v>
      </c>
      <c r="AI1052" s="66" t="n">
        <v>0</v>
      </c>
      <c r="AJ1052" s="66" t="n">
        <v>1926.34738</v>
      </c>
      <c r="AK1052" s="40"/>
      <c r="AL1052" s="40"/>
    </row>
    <row r="1053" s="61" customFormat="true" ht="15" hidden="false" customHeight="false" outlineLevel="0" collapsed="false">
      <c r="A1053" s="4" t="n">
        <v>1047</v>
      </c>
      <c r="B1053" s="65" t="n">
        <v>24</v>
      </c>
      <c r="C1053" s="4" t="s">
        <v>310</v>
      </c>
      <c r="D1053" s="66" t="n">
        <v>1058</v>
      </c>
      <c r="E1053" s="66" t="n">
        <v>10361.68203</v>
      </c>
      <c r="F1053" s="66" t="n">
        <v>112.42379</v>
      </c>
      <c r="G1053" s="66" t="n">
        <v>0</v>
      </c>
      <c r="H1053" s="66" t="n">
        <v>11532.10582</v>
      </c>
      <c r="I1053" s="66" t="n">
        <v>1764.13263</v>
      </c>
      <c r="J1053" s="66" t="n">
        <v>3862.5087</v>
      </c>
      <c r="K1053" s="66" t="n">
        <v>112.34508</v>
      </c>
      <c r="L1053" s="66" t="n">
        <v>0</v>
      </c>
      <c r="M1053" s="66" t="n">
        <v>358.82856</v>
      </c>
      <c r="N1053" s="66" t="n">
        <v>4355.4563</v>
      </c>
      <c r="O1053" s="66" t="n">
        <v>3168.129</v>
      </c>
      <c r="P1053" s="66" t="n">
        <v>13621.40027</v>
      </c>
      <c r="Q1053" s="66" t="n">
        <v>0</v>
      </c>
      <c r="R1053" s="66" t="n">
        <v>0</v>
      </c>
      <c r="S1053" s="66" t="n">
        <v>0</v>
      </c>
      <c r="T1053" s="66" t="n">
        <v>0</v>
      </c>
      <c r="U1053" s="66" t="n">
        <v>0</v>
      </c>
      <c r="V1053" s="66" t="n">
        <v>0</v>
      </c>
      <c r="W1053" s="66" t="n">
        <v>0</v>
      </c>
      <c r="X1053" s="66" t="n">
        <v>0</v>
      </c>
      <c r="Y1053" s="66" t="n">
        <v>0</v>
      </c>
      <c r="Z1053" s="66" t="n">
        <v>0</v>
      </c>
      <c r="AA1053" s="66" t="n">
        <v>0</v>
      </c>
      <c r="AB1053" s="66" t="n">
        <v>0</v>
      </c>
      <c r="AC1053" s="66" t="n">
        <v>0</v>
      </c>
      <c r="AD1053" s="66" t="n">
        <v>0</v>
      </c>
      <c r="AE1053" s="66" t="n">
        <v>0</v>
      </c>
      <c r="AF1053" s="66" t="n">
        <v>25153.50609</v>
      </c>
      <c r="AG1053" s="66" t="n">
        <v>11857.34635</v>
      </c>
      <c r="AH1053" s="66" t="n">
        <v>13296.15974</v>
      </c>
      <c r="AI1053" s="66" t="n">
        <v>0</v>
      </c>
      <c r="AJ1053" s="66" t="n">
        <v>0</v>
      </c>
      <c r="AK1053" s="40"/>
      <c r="AL1053" s="40"/>
    </row>
    <row r="1054" s="61" customFormat="true" ht="15" hidden="false" customHeight="false" outlineLevel="0" collapsed="false">
      <c r="A1054" s="4" t="n">
        <v>1048</v>
      </c>
      <c r="B1054" s="65" t="n">
        <v>2601</v>
      </c>
      <c r="C1054" s="4" t="s">
        <v>343</v>
      </c>
      <c r="D1054" s="66" t="n">
        <v>0</v>
      </c>
      <c r="E1054" s="66" t="n">
        <v>1729.29265</v>
      </c>
      <c r="F1054" s="66" t="n">
        <v>1377.82274</v>
      </c>
      <c r="G1054" s="66" t="n">
        <v>1152.93988</v>
      </c>
      <c r="H1054" s="66" t="n">
        <v>4260.05527</v>
      </c>
      <c r="I1054" s="66" t="n">
        <v>0</v>
      </c>
      <c r="J1054" s="66" t="n">
        <v>0</v>
      </c>
      <c r="K1054" s="66" t="n">
        <v>0</v>
      </c>
      <c r="L1054" s="66" t="n">
        <v>0</v>
      </c>
      <c r="M1054" s="66" t="n">
        <v>0</v>
      </c>
      <c r="N1054" s="66" t="n">
        <v>0</v>
      </c>
      <c r="O1054" s="66" t="n">
        <v>7.406</v>
      </c>
      <c r="P1054" s="66" t="n">
        <v>7.406</v>
      </c>
      <c r="Q1054" s="66" t="n">
        <v>0</v>
      </c>
      <c r="R1054" s="66" t="n">
        <v>0</v>
      </c>
      <c r="S1054" s="66" t="n">
        <v>0</v>
      </c>
      <c r="T1054" s="66" t="n">
        <v>0</v>
      </c>
      <c r="U1054" s="66" t="n">
        <v>0</v>
      </c>
      <c r="V1054" s="66" t="n">
        <v>0</v>
      </c>
      <c r="W1054" s="66" t="n">
        <v>0</v>
      </c>
      <c r="X1054" s="66" t="n">
        <v>0</v>
      </c>
      <c r="Y1054" s="66" t="n">
        <v>0</v>
      </c>
      <c r="Z1054" s="66" t="n">
        <v>0</v>
      </c>
      <c r="AA1054" s="66" t="n">
        <v>0</v>
      </c>
      <c r="AB1054" s="66" t="n">
        <v>0</v>
      </c>
      <c r="AC1054" s="66" t="n">
        <v>2.66715</v>
      </c>
      <c r="AD1054" s="66" t="n">
        <v>0</v>
      </c>
      <c r="AE1054" s="66" t="n">
        <v>2.66715</v>
      </c>
      <c r="AF1054" s="66" t="n">
        <v>4270.12842</v>
      </c>
      <c r="AG1054" s="66" t="n">
        <v>2538.16862</v>
      </c>
      <c r="AH1054" s="66" t="n">
        <v>1729.29265</v>
      </c>
      <c r="AI1054" s="66" t="n">
        <v>0</v>
      </c>
      <c r="AJ1054" s="66" t="n">
        <v>2.66715</v>
      </c>
      <c r="AK1054" s="40"/>
      <c r="AL1054" s="40"/>
    </row>
    <row r="1055" s="61" customFormat="true" ht="15" hidden="false" customHeight="false" outlineLevel="0" collapsed="false">
      <c r="A1055" s="4" t="n">
        <v>1049</v>
      </c>
      <c r="B1055" s="65" t="n">
        <v>260205</v>
      </c>
      <c r="C1055" s="4" t="s">
        <v>69</v>
      </c>
      <c r="D1055" s="66" t="n">
        <v>2.93903</v>
      </c>
      <c r="E1055" s="66" t="n">
        <v>0</v>
      </c>
      <c r="F1055" s="66" t="n">
        <v>0</v>
      </c>
      <c r="G1055" s="66" t="n">
        <v>0</v>
      </c>
      <c r="H1055" s="66" t="n">
        <v>2.93903</v>
      </c>
      <c r="I1055" s="66" t="n">
        <v>0</v>
      </c>
      <c r="J1055" s="66" t="n">
        <v>0</v>
      </c>
      <c r="K1055" s="66" t="n">
        <v>0</v>
      </c>
      <c r="L1055" s="66" t="n">
        <v>0</v>
      </c>
      <c r="M1055" s="66" t="n">
        <v>0</v>
      </c>
      <c r="N1055" s="66" t="n">
        <v>0</v>
      </c>
      <c r="O1055" s="66" t="n">
        <v>0</v>
      </c>
      <c r="P1055" s="66" t="n">
        <v>0</v>
      </c>
      <c r="Q1055" s="66" t="n">
        <v>0</v>
      </c>
      <c r="R1055" s="66" t="n">
        <v>0</v>
      </c>
      <c r="S1055" s="66" t="n">
        <v>0</v>
      </c>
      <c r="T1055" s="66" t="n">
        <v>0</v>
      </c>
      <c r="U1055" s="66" t="n">
        <v>0</v>
      </c>
      <c r="V1055" s="66" t="n">
        <v>0</v>
      </c>
      <c r="W1055" s="66" t="n">
        <v>19051.60194</v>
      </c>
      <c r="X1055" s="66" t="n">
        <v>0</v>
      </c>
      <c r="Y1055" s="66" t="n">
        <v>0</v>
      </c>
      <c r="Z1055" s="66" t="n">
        <v>0</v>
      </c>
      <c r="AA1055" s="66" t="n">
        <v>0</v>
      </c>
      <c r="AB1055" s="66" t="n">
        <v>216.0029</v>
      </c>
      <c r="AC1055" s="66" t="n">
        <v>12.04054</v>
      </c>
      <c r="AD1055" s="66" t="n">
        <v>0</v>
      </c>
      <c r="AE1055" s="66" t="n">
        <v>19279.64538</v>
      </c>
      <c r="AF1055" s="66" t="n">
        <v>19282.58441</v>
      </c>
      <c r="AG1055" s="66" t="n">
        <v>216.0029</v>
      </c>
      <c r="AH1055" s="66" t="n">
        <v>2.93903</v>
      </c>
      <c r="AI1055" s="66" t="n">
        <v>0</v>
      </c>
      <c r="AJ1055" s="66" t="n">
        <v>19063.64248</v>
      </c>
      <c r="AK1055" s="40"/>
      <c r="AL1055" s="40"/>
    </row>
    <row r="1056" s="61" customFormat="true" ht="15" hidden="false" customHeight="false" outlineLevel="0" collapsed="false">
      <c r="A1056" s="4" t="n">
        <v>1050</v>
      </c>
      <c r="B1056" s="65" t="n">
        <v>260210</v>
      </c>
      <c r="C1056" s="4" t="s">
        <v>70</v>
      </c>
      <c r="D1056" s="66" t="n">
        <v>0</v>
      </c>
      <c r="E1056" s="66" t="n">
        <v>0</v>
      </c>
      <c r="F1056" s="66" t="n">
        <v>0</v>
      </c>
      <c r="G1056" s="66" t="n">
        <v>0</v>
      </c>
      <c r="H1056" s="66" t="n">
        <v>0</v>
      </c>
      <c r="I1056" s="66" t="n">
        <v>0</v>
      </c>
      <c r="J1056" s="66" t="n">
        <v>0</v>
      </c>
      <c r="K1056" s="66" t="n">
        <v>0</v>
      </c>
      <c r="L1056" s="66" t="n">
        <v>0</v>
      </c>
      <c r="M1056" s="66" t="n">
        <v>0</v>
      </c>
      <c r="N1056" s="66" t="n">
        <v>0</v>
      </c>
      <c r="O1056" s="66" t="n">
        <v>0</v>
      </c>
      <c r="P1056" s="66" t="n">
        <v>0</v>
      </c>
      <c r="Q1056" s="66" t="n">
        <v>0</v>
      </c>
      <c r="R1056" s="66" t="n">
        <v>0</v>
      </c>
      <c r="S1056" s="66" t="n">
        <v>0</v>
      </c>
      <c r="T1056" s="66" t="n">
        <v>0</v>
      </c>
      <c r="U1056" s="66" t="n">
        <v>79.13041</v>
      </c>
      <c r="V1056" s="66" t="n">
        <v>0</v>
      </c>
      <c r="W1056" s="66" t="n">
        <v>3839.88337</v>
      </c>
      <c r="X1056" s="66" t="n">
        <v>0</v>
      </c>
      <c r="Y1056" s="66" t="n">
        <v>0</v>
      </c>
      <c r="Z1056" s="66" t="n">
        <v>0</v>
      </c>
      <c r="AA1056" s="66" t="n">
        <v>0</v>
      </c>
      <c r="AB1056" s="66" t="n">
        <v>292.81766</v>
      </c>
      <c r="AC1056" s="66" t="n">
        <v>22.59668</v>
      </c>
      <c r="AD1056" s="66" t="n">
        <v>0</v>
      </c>
      <c r="AE1056" s="66" t="n">
        <v>4234.42812</v>
      </c>
      <c r="AF1056" s="66" t="n">
        <v>4234.42812</v>
      </c>
      <c r="AG1056" s="66" t="n">
        <v>292.81766</v>
      </c>
      <c r="AH1056" s="66" t="n">
        <v>0</v>
      </c>
      <c r="AI1056" s="66" t="n">
        <v>0</v>
      </c>
      <c r="AJ1056" s="66" t="n">
        <v>3941.61046</v>
      </c>
      <c r="AK1056" s="40"/>
      <c r="AL1056" s="40"/>
    </row>
    <row r="1057" s="61" customFormat="true" ht="15" hidden="false" customHeight="false" outlineLevel="0" collapsed="false">
      <c r="A1057" s="4" t="n">
        <v>1051</v>
      </c>
      <c r="B1057" s="65" t="n">
        <v>260305</v>
      </c>
      <c r="C1057" s="4" t="s">
        <v>69</v>
      </c>
      <c r="D1057" s="66" t="n">
        <v>5000</v>
      </c>
      <c r="E1057" s="66" t="n">
        <v>0</v>
      </c>
      <c r="F1057" s="66" t="n">
        <v>466.816</v>
      </c>
      <c r="G1057" s="66" t="n">
        <v>0</v>
      </c>
      <c r="H1057" s="66" t="n">
        <v>5466.816</v>
      </c>
      <c r="I1057" s="66" t="n">
        <v>0</v>
      </c>
      <c r="J1057" s="66" t="n">
        <v>153.51752</v>
      </c>
      <c r="K1057" s="66" t="n">
        <v>0</v>
      </c>
      <c r="L1057" s="66" t="n">
        <v>0</v>
      </c>
      <c r="M1057" s="66" t="n">
        <v>0</v>
      </c>
      <c r="N1057" s="66" t="n">
        <v>0</v>
      </c>
      <c r="O1057" s="66" t="n">
        <v>0</v>
      </c>
      <c r="P1057" s="66" t="n">
        <v>153.51752</v>
      </c>
      <c r="Q1057" s="66" t="n">
        <v>0</v>
      </c>
      <c r="R1057" s="66" t="n">
        <v>0</v>
      </c>
      <c r="S1057" s="66" t="n">
        <v>0</v>
      </c>
      <c r="T1057" s="66" t="n">
        <v>0</v>
      </c>
      <c r="U1057" s="66" t="n">
        <v>775</v>
      </c>
      <c r="V1057" s="66" t="n">
        <v>0</v>
      </c>
      <c r="W1057" s="66" t="n">
        <v>500</v>
      </c>
      <c r="X1057" s="66" t="n">
        <v>0</v>
      </c>
      <c r="Y1057" s="66" t="n">
        <v>0</v>
      </c>
      <c r="Z1057" s="66" t="n">
        <v>0</v>
      </c>
      <c r="AA1057" s="66" t="n">
        <v>1176.47059</v>
      </c>
      <c r="AB1057" s="66" t="n">
        <v>0</v>
      </c>
      <c r="AC1057" s="66" t="n">
        <v>3200</v>
      </c>
      <c r="AD1057" s="66" t="n">
        <v>0</v>
      </c>
      <c r="AE1057" s="66" t="n">
        <v>5651.47059</v>
      </c>
      <c r="AF1057" s="66" t="n">
        <v>11271.80411</v>
      </c>
      <c r="AG1057" s="66" t="n">
        <v>620.33352</v>
      </c>
      <c r="AH1057" s="66" t="n">
        <v>5000</v>
      </c>
      <c r="AI1057" s="66" t="n">
        <v>0</v>
      </c>
      <c r="AJ1057" s="66" t="n">
        <v>5651.47059</v>
      </c>
      <c r="AK1057" s="40"/>
      <c r="AL1057" s="40"/>
    </row>
    <row r="1058" s="61" customFormat="true" ht="15" hidden="false" customHeight="false" outlineLevel="0" collapsed="false">
      <c r="A1058" s="4" t="n">
        <v>1052</v>
      </c>
      <c r="B1058" s="65" t="n">
        <v>260310</v>
      </c>
      <c r="C1058" s="4" t="s">
        <v>70</v>
      </c>
      <c r="D1058" s="66" t="n">
        <v>0</v>
      </c>
      <c r="E1058" s="66" t="n">
        <v>0</v>
      </c>
      <c r="F1058" s="66" t="n">
        <v>806.37365</v>
      </c>
      <c r="G1058" s="66" t="n">
        <v>0</v>
      </c>
      <c r="H1058" s="66" t="n">
        <v>806.37365</v>
      </c>
      <c r="I1058" s="66" t="n">
        <v>166.6666</v>
      </c>
      <c r="J1058" s="66" t="n">
        <v>30.44785</v>
      </c>
      <c r="K1058" s="66" t="n">
        <v>0</v>
      </c>
      <c r="L1058" s="66" t="n">
        <v>0</v>
      </c>
      <c r="M1058" s="66" t="n">
        <v>0</v>
      </c>
      <c r="N1058" s="66" t="n">
        <v>0</v>
      </c>
      <c r="O1058" s="66" t="n">
        <v>0</v>
      </c>
      <c r="P1058" s="66" t="n">
        <v>197.11445</v>
      </c>
      <c r="Q1058" s="66" t="n">
        <v>0</v>
      </c>
      <c r="R1058" s="66" t="n">
        <v>0</v>
      </c>
      <c r="S1058" s="66" t="n">
        <v>0</v>
      </c>
      <c r="T1058" s="66" t="n">
        <v>0</v>
      </c>
      <c r="U1058" s="66" t="n">
        <v>77.27273</v>
      </c>
      <c r="V1058" s="66" t="n">
        <v>0</v>
      </c>
      <c r="W1058" s="66" t="n">
        <v>0</v>
      </c>
      <c r="X1058" s="66" t="n">
        <v>0</v>
      </c>
      <c r="Y1058" s="66" t="n">
        <v>0</v>
      </c>
      <c r="Z1058" s="66" t="n">
        <v>0</v>
      </c>
      <c r="AA1058" s="66" t="n">
        <v>0</v>
      </c>
      <c r="AB1058" s="66" t="n">
        <v>0</v>
      </c>
      <c r="AC1058" s="66" t="n">
        <v>1000</v>
      </c>
      <c r="AD1058" s="66" t="n">
        <v>0</v>
      </c>
      <c r="AE1058" s="66" t="n">
        <v>1077.27273</v>
      </c>
      <c r="AF1058" s="66" t="n">
        <v>2080.76083</v>
      </c>
      <c r="AG1058" s="66" t="n">
        <v>836.8215</v>
      </c>
      <c r="AH1058" s="66" t="n">
        <v>166.6666</v>
      </c>
      <c r="AI1058" s="66" t="n">
        <v>0</v>
      </c>
      <c r="AJ1058" s="66" t="n">
        <v>1077.27273</v>
      </c>
      <c r="AK1058" s="40"/>
      <c r="AL1058" s="40"/>
    </row>
    <row r="1059" s="61" customFormat="true" ht="15" hidden="false" customHeight="false" outlineLevel="0" collapsed="false">
      <c r="A1059" s="4" t="n">
        <v>1053</v>
      </c>
      <c r="B1059" s="65" t="n">
        <v>260405</v>
      </c>
      <c r="C1059" s="4" t="s">
        <v>69</v>
      </c>
      <c r="D1059" s="66" t="n">
        <v>0</v>
      </c>
      <c r="E1059" s="66" t="n">
        <v>0</v>
      </c>
      <c r="F1059" s="66" t="n">
        <v>0</v>
      </c>
      <c r="G1059" s="66" t="n">
        <v>0</v>
      </c>
      <c r="H1059" s="66" t="n">
        <v>0</v>
      </c>
      <c r="I1059" s="66" t="n">
        <v>0</v>
      </c>
      <c r="J1059" s="66" t="n">
        <v>0</v>
      </c>
      <c r="K1059" s="66" t="n">
        <v>0</v>
      </c>
      <c r="L1059" s="66" t="n">
        <v>0</v>
      </c>
      <c r="M1059" s="66" t="n">
        <v>0</v>
      </c>
      <c r="N1059" s="66" t="n">
        <v>0</v>
      </c>
      <c r="O1059" s="66" t="n">
        <v>0</v>
      </c>
      <c r="P1059" s="66" t="n">
        <v>0</v>
      </c>
      <c r="Q1059" s="66" t="n">
        <v>0</v>
      </c>
      <c r="R1059" s="66" t="n">
        <v>0</v>
      </c>
      <c r="S1059" s="66" t="n">
        <v>0</v>
      </c>
      <c r="T1059" s="66" t="n">
        <v>0</v>
      </c>
      <c r="U1059" s="66" t="n">
        <v>0</v>
      </c>
      <c r="V1059" s="66" t="n">
        <v>0</v>
      </c>
      <c r="W1059" s="66" t="n">
        <v>0</v>
      </c>
      <c r="X1059" s="66" t="n">
        <v>0</v>
      </c>
      <c r="Y1059" s="66" t="n">
        <v>0</v>
      </c>
      <c r="Z1059" s="66" t="n">
        <v>0</v>
      </c>
      <c r="AA1059" s="66" t="n">
        <v>0</v>
      </c>
      <c r="AB1059" s="66" t="n">
        <v>0</v>
      </c>
      <c r="AC1059" s="66" t="n">
        <v>0</v>
      </c>
      <c r="AD1059" s="66" t="n">
        <v>0</v>
      </c>
      <c r="AE1059" s="66" t="n">
        <v>0</v>
      </c>
      <c r="AF1059" s="66" t="n">
        <v>0</v>
      </c>
      <c r="AG1059" s="66" t="n">
        <v>0</v>
      </c>
      <c r="AH1059" s="66" t="n">
        <v>0</v>
      </c>
      <c r="AI1059" s="66" t="n">
        <v>0</v>
      </c>
      <c r="AJ1059" s="66" t="n">
        <v>0</v>
      </c>
      <c r="AK1059" s="40"/>
      <c r="AL1059" s="40"/>
    </row>
    <row r="1060" s="61" customFormat="true" ht="15" hidden="false" customHeight="false" outlineLevel="0" collapsed="false">
      <c r="A1060" s="4" t="n">
        <v>1054</v>
      </c>
      <c r="B1060" s="65" t="n">
        <v>260410</v>
      </c>
      <c r="C1060" s="4" t="s">
        <v>70</v>
      </c>
      <c r="D1060" s="66" t="n">
        <v>0</v>
      </c>
      <c r="E1060" s="66" t="n">
        <v>0</v>
      </c>
      <c r="F1060" s="66" t="n">
        <v>0</v>
      </c>
      <c r="G1060" s="66" t="n">
        <v>0</v>
      </c>
      <c r="H1060" s="66" t="n">
        <v>0</v>
      </c>
      <c r="I1060" s="66" t="n">
        <v>0</v>
      </c>
      <c r="J1060" s="66" t="n">
        <v>0</v>
      </c>
      <c r="K1060" s="66" t="n">
        <v>0</v>
      </c>
      <c r="L1060" s="66" t="n">
        <v>0</v>
      </c>
      <c r="M1060" s="66" t="n">
        <v>0</v>
      </c>
      <c r="N1060" s="66" t="n">
        <v>0</v>
      </c>
      <c r="O1060" s="66" t="n">
        <v>0</v>
      </c>
      <c r="P1060" s="66" t="n">
        <v>0</v>
      </c>
      <c r="Q1060" s="66" t="n">
        <v>0</v>
      </c>
      <c r="R1060" s="66" t="n">
        <v>0</v>
      </c>
      <c r="S1060" s="66" t="n">
        <v>0</v>
      </c>
      <c r="T1060" s="66" t="n">
        <v>0</v>
      </c>
      <c r="U1060" s="66" t="n">
        <v>0</v>
      </c>
      <c r="V1060" s="66" t="n">
        <v>0</v>
      </c>
      <c r="W1060" s="66" t="n">
        <v>0</v>
      </c>
      <c r="X1060" s="66" t="n">
        <v>0</v>
      </c>
      <c r="Y1060" s="66" t="n">
        <v>0</v>
      </c>
      <c r="Z1060" s="66" t="n">
        <v>0</v>
      </c>
      <c r="AA1060" s="66" t="n">
        <v>0</v>
      </c>
      <c r="AB1060" s="66" t="n">
        <v>0</v>
      </c>
      <c r="AC1060" s="66" t="n">
        <v>0</v>
      </c>
      <c r="AD1060" s="66" t="n">
        <v>0</v>
      </c>
      <c r="AE1060" s="66" t="n">
        <v>0</v>
      </c>
      <c r="AF1060" s="66" t="n">
        <v>0</v>
      </c>
      <c r="AG1060" s="66" t="n">
        <v>0</v>
      </c>
      <c r="AH1060" s="66" t="n">
        <v>0</v>
      </c>
      <c r="AI1060" s="66" t="n">
        <v>0</v>
      </c>
      <c r="AJ1060" s="66" t="n">
        <v>0</v>
      </c>
      <c r="AK1060" s="40"/>
      <c r="AL1060" s="40"/>
    </row>
    <row r="1061" s="61" customFormat="true" ht="15" hidden="false" customHeight="false" outlineLevel="0" collapsed="false">
      <c r="A1061" s="4" t="n">
        <v>1055</v>
      </c>
      <c r="B1061" s="65" t="n">
        <v>260505</v>
      </c>
      <c r="C1061" s="4" t="s">
        <v>69</v>
      </c>
      <c r="D1061" s="66" t="n">
        <v>0</v>
      </c>
      <c r="E1061" s="66" t="n">
        <v>0</v>
      </c>
      <c r="F1061" s="66" t="n">
        <v>0</v>
      </c>
      <c r="G1061" s="66" t="n">
        <v>0</v>
      </c>
      <c r="H1061" s="66" t="n">
        <v>0</v>
      </c>
      <c r="I1061" s="66" t="n">
        <v>0</v>
      </c>
      <c r="J1061" s="66" t="n">
        <v>0</v>
      </c>
      <c r="K1061" s="66" t="n">
        <v>0</v>
      </c>
      <c r="L1061" s="66" t="n">
        <v>0</v>
      </c>
      <c r="M1061" s="66" t="n">
        <v>0</v>
      </c>
      <c r="N1061" s="66" t="n">
        <v>0</v>
      </c>
      <c r="O1061" s="66" t="n">
        <v>0</v>
      </c>
      <c r="P1061" s="66" t="n">
        <v>0</v>
      </c>
      <c r="Q1061" s="66" t="n">
        <v>0</v>
      </c>
      <c r="R1061" s="66" t="n">
        <v>0</v>
      </c>
      <c r="S1061" s="66" t="n">
        <v>0</v>
      </c>
      <c r="T1061" s="66" t="n">
        <v>0</v>
      </c>
      <c r="U1061" s="66" t="n">
        <v>0</v>
      </c>
      <c r="V1061" s="66" t="n">
        <v>0</v>
      </c>
      <c r="W1061" s="66" t="n">
        <v>0</v>
      </c>
      <c r="X1061" s="66" t="n">
        <v>0</v>
      </c>
      <c r="Y1061" s="66" t="n">
        <v>0</v>
      </c>
      <c r="Z1061" s="66" t="n">
        <v>0</v>
      </c>
      <c r="AA1061" s="66" t="n">
        <v>0</v>
      </c>
      <c r="AB1061" s="66" t="n">
        <v>0</v>
      </c>
      <c r="AC1061" s="66" t="n">
        <v>0</v>
      </c>
      <c r="AD1061" s="66" t="n">
        <v>0</v>
      </c>
      <c r="AE1061" s="66" t="n">
        <v>0</v>
      </c>
      <c r="AF1061" s="66" t="n">
        <v>0</v>
      </c>
      <c r="AG1061" s="66" t="n">
        <v>0</v>
      </c>
      <c r="AH1061" s="66" t="n">
        <v>0</v>
      </c>
      <c r="AI1061" s="66" t="n">
        <v>0</v>
      </c>
      <c r="AJ1061" s="66" t="n">
        <v>0</v>
      </c>
      <c r="AK1061" s="40"/>
      <c r="AL1061" s="40"/>
    </row>
    <row r="1062" s="61" customFormat="true" ht="15" hidden="false" customHeight="false" outlineLevel="0" collapsed="false">
      <c r="A1062" s="4" t="n">
        <v>1056</v>
      </c>
      <c r="B1062" s="65" t="n">
        <v>260510</v>
      </c>
      <c r="C1062" s="4" t="s">
        <v>70</v>
      </c>
      <c r="D1062" s="66" t="n">
        <v>0</v>
      </c>
      <c r="E1062" s="66" t="n">
        <v>0</v>
      </c>
      <c r="F1062" s="66" t="n">
        <v>0</v>
      </c>
      <c r="G1062" s="66" t="n">
        <v>0</v>
      </c>
      <c r="H1062" s="66" t="n">
        <v>0</v>
      </c>
      <c r="I1062" s="66" t="n">
        <v>0</v>
      </c>
      <c r="J1062" s="66" t="n">
        <v>0</v>
      </c>
      <c r="K1062" s="66" t="n">
        <v>0</v>
      </c>
      <c r="L1062" s="66" t="n">
        <v>0</v>
      </c>
      <c r="M1062" s="66" t="n">
        <v>0</v>
      </c>
      <c r="N1062" s="66" t="n">
        <v>0</v>
      </c>
      <c r="O1062" s="66" t="n">
        <v>0</v>
      </c>
      <c r="P1062" s="66" t="n">
        <v>0</v>
      </c>
      <c r="Q1062" s="66" t="n">
        <v>0</v>
      </c>
      <c r="R1062" s="66" t="n">
        <v>0</v>
      </c>
      <c r="S1062" s="66" t="n">
        <v>0</v>
      </c>
      <c r="T1062" s="66" t="n">
        <v>0</v>
      </c>
      <c r="U1062" s="66" t="n">
        <v>0</v>
      </c>
      <c r="V1062" s="66" t="n">
        <v>0</v>
      </c>
      <c r="W1062" s="66" t="n">
        <v>0</v>
      </c>
      <c r="X1062" s="66" t="n">
        <v>0</v>
      </c>
      <c r="Y1062" s="66" t="n">
        <v>0</v>
      </c>
      <c r="Z1062" s="66" t="n">
        <v>0</v>
      </c>
      <c r="AA1062" s="66" t="n">
        <v>0</v>
      </c>
      <c r="AB1062" s="66" t="n">
        <v>0</v>
      </c>
      <c r="AC1062" s="66" t="n">
        <v>0</v>
      </c>
      <c r="AD1062" s="66" t="n">
        <v>0</v>
      </c>
      <c r="AE1062" s="66" t="n">
        <v>0</v>
      </c>
      <c r="AF1062" s="66" t="n">
        <v>0</v>
      </c>
      <c r="AG1062" s="66" t="n">
        <v>0</v>
      </c>
      <c r="AH1062" s="66" t="n">
        <v>0</v>
      </c>
      <c r="AI1062" s="66" t="n">
        <v>0</v>
      </c>
      <c r="AJ1062" s="66" t="n">
        <v>0</v>
      </c>
      <c r="AK1062" s="40"/>
      <c r="AL1062" s="40"/>
    </row>
    <row r="1063" s="61" customFormat="true" ht="15" hidden="false" customHeight="false" outlineLevel="0" collapsed="false">
      <c r="A1063" s="4" t="n">
        <v>1057</v>
      </c>
      <c r="B1063" s="65" t="n">
        <v>260605</v>
      </c>
      <c r="C1063" s="4" t="s">
        <v>69</v>
      </c>
      <c r="D1063" s="66" t="n">
        <v>165.43952</v>
      </c>
      <c r="E1063" s="66" t="n">
        <v>0</v>
      </c>
      <c r="F1063" s="66" t="n">
        <v>52.25978</v>
      </c>
      <c r="G1063" s="66" t="n">
        <v>313.73059</v>
      </c>
      <c r="H1063" s="66" t="n">
        <v>531.42989</v>
      </c>
      <c r="I1063" s="66" t="n">
        <v>322.66044</v>
      </c>
      <c r="J1063" s="66" t="n">
        <v>0</v>
      </c>
      <c r="K1063" s="66" t="n">
        <v>107.33802</v>
      </c>
      <c r="L1063" s="66" t="n">
        <v>0</v>
      </c>
      <c r="M1063" s="66" t="n">
        <v>0</v>
      </c>
      <c r="N1063" s="66" t="n">
        <v>204.47403</v>
      </c>
      <c r="O1063" s="66" t="n">
        <v>0</v>
      </c>
      <c r="P1063" s="66" t="n">
        <v>634.47249</v>
      </c>
      <c r="Q1063" s="66" t="n">
        <v>285.11587</v>
      </c>
      <c r="R1063" s="66" t="n">
        <v>207.14512</v>
      </c>
      <c r="S1063" s="66" t="n">
        <v>0</v>
      </c>
      <c r="T1063" s="66" t="n">
        <v>0</v>
      </c>
      <c r="U1063" s="66" t="n">
        <v>71.64429</v>
      </c>
      <c r="V1063" s="66" t="n">
        <v>15.2174</v>
      </c>
      <c r="W1063" s="66" t="n">
        <v>2795.74402</v>
      </c>
      <c r="X1063" s="66" t="n">
        <v>0</v>
      </c>
      <c r="Y1063" s="66" t="n">
        <v>0.70575</v>
      </c>
      <c r="Z1063" s="66" t="n">
        <v>0</v>
      </c>
      <c r="AA1063" s="66" t="n">
        <v>0</v>
      </c>
      <c r="AB1063" s="66" t="n">
        <v>42.89158</v>
      </c>
      <c r="AC1063" s="66" t="n">
        <v>0</v>
      </c>
      <c r="AD1063" s="66" t="n">
        <v>0</v>
      </c>
      <c r="AE1063" s="66" t="n">
        <v>3418.46403</v>
      </c>
      <c r="AF1063" s="66" t="n">
        <v>4584.36641</v>
      </c>
      <c r="AG1063" s="66" t="n">
        <v>835.7185</v>
      </c>
      <c r="AH1063" s="66" t="n">
        <v>881.2596</v>
      </c>
      <c r="AI1063" s="66" t="n">
        <v>0</v>
      </c>
      <c r="AJ1063" s="66" t="n">
        <v>2867.38831</v>
      </c>
      <c r="AK1063" s="40"/>
      <c r="AL1063" s="40"/>
    </row>
    <row r="1064" s="61" customFormat="true" ht="15" hidden="false" customHeight="false" outlineLevel="0" collapsed="false">
      <c r="A1064" s="4" t="n">
        <v>1058</v>
      </c>
      <c r="B1064" s="65" t="n">
        <v>260610</v>
      </c>
      <c r="C1064" s="4" t="s">
        <v>70</v>
      </c>
      <c r="D1064" s="66" t="n">
        <v>338.28966</v>
      </c>
      <c r="E1064" s="66" t="n">
        <v>0</v>
      </c>
      <c r="F1064" s="66" t="n">
        <v>116.913</v>
      </c>
      <c r="G1064" s="66" t="n">
        <v>658.82877</v>
      </c>
      <c r="H1064" s="66" t="n">
        <v>1114.03143</v>
      </c>
      <c r="I1064" s="66" t="n">
        <v>576.56879</v>
      </c>
      <c r="J1064" s="66" t="n">
        <v>0</v>
      </c>
      <c r="K1064" s="66" t="n">
        <v>200.57431</v>
      </c>
      <c r="L1064" s="66" t="n">
        <v>0</v>
      </c>
      <c r="M1064" s="66" t="n">
        <v>0</v>
      </c>
      <c r="N1064" s="66" t="n">
        <v>330.75744</v>
      </c>
      <c r="O1064" s="66" t="n">
        <v>0</v>
      </c>
      <c r="P1064" s="66" t="n">
        <v>1107.90054</v>
      </c>
      <c r="Q1064" s="66" t="n">
        <v>677.65961</v>
      </c>
      <c r="R1064" s="66" t="n">
        <v>202.10361</v>
      </c>
      <c r="S1064" s="66" t="n">
        <v>0</v>
      </c>
      <c r="T1064" s="66" t="n">
        <v>0</v>
      </c>
      <c r="U1064" s="66" t="n">
        <v>127.72271</v>
      </c>
      <c r="V1064" s="66" t="n">
        <v>34.86719</v>
      </c>
      <c r="W1064" s="66" t="n">
        <v>841.04216</v>
      </c>
      <c r="X1064" s="66" t="n">
        <v>0</v>
      </c>
      <c r="Y1064" s="66" t="n">
        <v>1.41481</v>
      </c>
      <c r="Z1064" s="66" t="n">
        <v>0</v>
      </c>
      <c r="AA1064" s="66" t="n">
        <v>0</v>
      </c>
      <c r="AB1064" s="66" t="n">
        <v>235.73107</v>
      </c>
      <c r="AC1064" s="66" t="n">
        <v>0</v>
      </c>
      <c r="AD1064" s="66" t="n">
        <v>0</v>
      </c>
      <c r="AE1064" s="66" t="n">
        <v>2120.54116</v>
      </c>
      <c r="AF1064" s="66" t="n">
        <v>4342.47313</v>
      </c>
      <c r="AG1064" s="66" t="n">
        <v>1579.20108</v>
      </c>
      <c r="AH1064" s="66" t="n">
        <v>1794.50718</v>
      </c>
      <c r="AI1064" s="66" t="n">
        <v>0</v>
      </c>
      <c r="AJ1064" s="66" t="n">
        <v>968.76487</v>
      </c>
      <c r="AK1064" s="40"/>
      <c r="AL1064" s="40"/>
    </row>
    <row r="1065" s="61" customFormat="true" ht="15" hidden="false" customHeight="false" outlineLevel="0" collapsed="false">
      <c r="A1065" s="4" t="n">
        <v>1059</v>
      </c>
      <c r="B1065" s="65" t="n">
        <v>260705</v>
      </c>
      <c r="C1065" s="4" t="s">
        <v>69</v>
      </c>
      <c r="D1065" s="66" t="n">
        <v>0</v>
      </c>
      <c r="E1065" s="66" t="n">
        <v>0</v>
      </c>
      <c r="F1065" s="66" t="n">
        <v>15312.5</v>
      </c>
      <c r="G1065" s="66" t="n">
        <v>0</v>
      </c>
      <c r="H1065" s="66" t="n">
        <v>15312.5</v>
      </c>
      <c r="I1065" s="66" t="n">
        <v>0</v>
      </c>
      <c r="J1065" s="66" t="n">
        <v>1638.54167</v>
      </c>
      <c r="K1065" s="66" t="n">
        <v>0</v>
      </c>
      <c r="L1065" s="66" t="n">
        <v>0</v>
      </c>
      <c r="M1065" s="66" t="n">
        <v>0</v>
      </c>
      <c r="N1065" s="66" t="n">
        <v>0</v>
      </c>
      <c r="O1065" s="66" t="n">
        <v>0</v>
      </c>
      <c r="P1065" s="66" t="n">
        <v>1638.54167</v>
      </c>
      <c r="Q1065" s="66" t="n">
        <v>0</v>
      </c>
      <c r="R1065" s="66" t="n">
        <v>0</v>
      </c>
      <c r="S1065" s="66" t="n">
        <v>0</v>
      </c>
      <c r="T1065" s="66" t="n">
        <v>0</v>
      </c>
      <c r="U1065" s="66" t="n">
        <v>0</v>
      </c>
      <c r="V1065" s="66" t="n">
        <v>0</v>
      </c>
      <c r="W1065" s="66" t="n">
        <v>0</v>
      </c>
      <c r="X1065" s="66" t="n">
        <v>0</v>
      </c>
      <c r="Y1065" s="66" t="n">
        <v>0</v>
      </c>
      <c r="Z1065" s="66" t="n">
        <v>0</v>
      </c>
      <c r="AA1065" s="66" t="n">
        <v>0</v>
      </c>
      <c r="AB1065" s="66" t="n">
        <v>0</v>
      </c>
      <c r="AC1065" s="66" t="n">
        <v>0</v>
      </c>
      <c r="AD1065" s="66" t="n">
        <v>0</v>
      </c>
      <c r="AE1065" s="66" t="n">
        <v>0</v>
      </c>
      <c r="AF1065" s="66" t="n">
        <v>16951.04167</v>
      </c>
      <c r="AG1065" s="66" t="n">
        <v>16951.04167</v>
      </c>
      <c r="AH1065" s="66" t="n">
        <v>0</v>
      </c>
      <c r="AI1065" s="66" t="n">
        <v>0</v>
      </c>
      <c r="AJ1065" s="66" t="n">
        <v>0</v>
      </c>
      <c r="AK1065" s="40"/>
      <c r="AL1065" s="40"/>
    </row>
    <row r="1066" s="61" customFormat="true" ht="15" hidden="false" customHeight="false" outlineLevel="0" collapsed="false">
      <c r="A1066" s="4" t="n">
        <v>1060</v>
      </c>
      <c r="B1066" s="65" t="n">
        <v>260710</v>
      </c>
      <c r="C1066" s="4" t="s">
        <v>70</v>
      </c>
      <c r="D1066" s="66" t="n">
        <v>0</v>
      </c>
      <c r="E1066" s="66" t="n">
        <v>0</v>
      </c>
      <c r="F1066" s="66" t="n">
        <v>0</v>
      </c>
      <c r="G1066" s="66" t="n">
        <v>438.88889</v>
      </c>
      <c r="H1066" s="66" t="n">
        <v>438.88889</v>
      </c>
      <c r="I1066" s="66" t="n">
        <v>0</v>
      </c>
      <c r="J1066" s="66" t="n">
        <v>450.20834</v>
      </c>
      <c r="K1066" s="66" t="n">
        <v>0</v>
      </c>
      <c r="L1066" s="66" t="n">
        <v>3500</v>
      </c>
      <c r="M1066" s="66" t="n">
        <v>0</v>
      </c>
      <c r="N1066" s="66" t="n">
        <v>0</v>
      </c>
      <c r="O1066" s="66" t="n">
        <v>0</v>
      </c>
      <c r="P1066" s="66" t="n">
        <v>3950.20834</v>
      </c>
      <c r="Q1066" s="66" t="n">
        <v>0</v>
      </c>
      <c r="R1066" s="66" t="n">
        <v>0</v>
      </c>
      <c r="S1066" s="66" t="n">
        <v>0</v>
      </c>
      <c r="T1066" s="66" t="n">
        <v>0</v>
      </c>
      <c r="U1066" s="66" t="n">
        <v>38.46123</v>
      </c>
      <c r="V1066" s="66" t="n">
        <v>0</v>
      </c>
      <c r="W1066" s="66" t="n">
        <v>0</v>
      </c>
      <c r="X1066" s="66" t="n">
        <v>0</v>
      </c>
      <c r="Y1066" s="66" t="n">
        <v>0</v>
      </c>
      <c r="Z1066" s="66" t="n">
        <v>0</v>
      </c>
      <c r="AA1066" s="66" t="n">
        <v>562.5</v>
      </c>
      <c r="AB1066" s="66" t="n">
        <v>0</v>
      </c>
      <c r="AC1066" s="66" t="n">
        <v>0</v>
      </c>
      <c r="AD1066" s="66" t="n">
        <v>0</v>
      </c>
      <c r="AE1066" s="66" t="n">
        <v>600.96123</v>
      </c>
      <c r="AF1066" s="66" t="n">
        <v>4990.05846</v>
      </c>
      <c r="AG1066" s="66" t="n">
        <v>4389.09723</v>
      </c>
      <c r="AH1066" s="66" t="n">
        <v>0</v>
      </c>
      <c r="AI1066" s="66" t="n">
        <v>0</v>
      </c>
      <c r="AJ1066" s="66" t="n">
        <v>600.96123</v>
      </c>
      <c r="AK1066" s="40"/>
      <c r="AL1066" s="40"/>
    </row>
    <row r="1067" s="61" customFormat="true" ht="15" hidden="false" customHeight="false" outlineLevel="0" collapsed="false">
      <c r="A1067" s="4" t="n">
        <v>1061</v>
      </c>
      <c r="B1067" s="65" t="n">
        <v>260805</v>
      </c>
      <c r="C1067" s="4" t="s">
        <v>69</v>
      </c>
      <c r="D1067" s="66" t="n">
        <v>0</v>
      </c>
      <c r="E1067" s="66" t="n">
        <v>0</v>
      </c>
      <c r="F1067" s="66" t="n">
        <v>0</v>
      </c>
      <c r="G1067" s="66" t="n">
        <v>0</v>
      </c>
      <c r="H1067" s="66" t="n">
        <v>0</v>
      </c>
      <c r="I1067" s="66" t="n">
        <v>0</v>
      </c>
      <c r="J1067" s="66" t="n">
        <v>0</v>
      </c>
      <c r="K1067" s="66" t="n">
        <v>0</v>
      </c>
      <c r="L1067" s="66" t="n">
        <v>0</v>
      </c>
      <c r="M1067" s="66" t="n">
        <v>0</v>
      </c>
      <c r="N1067" s="66" t="n">
        <v>0</v>
      </c>
      <c r="O1067" s="66" t="n">
        <v>0</v>
      </c>
      <c r="P1067" s="66" t="n">
        <v>0</v>
      </c>
      <c r="Q1067" s="66" t="n">
        <v>0</v>
      </c>
      <c r="R1067" s="66" t="n">
        <v>0</v>
      </c>
      <c r="S1067" s="66" t="n">
        <v>0</v>
      </c>
      <c r="T1067" s="66" t="n">
        <v>0</v>
      </c>
      <c r="U1067" s="66" t="n">
        <v>0</v>
      </c>
      <c r="V1067" s="66" t="n">
        <v>0</v>
      </c>
      <c r="W1067" s="66" t="n">
        <v>0</v>
      </c>
      <c r="X1067" s="66" t="n">
        <v>0</v>
      </c>
      <c r="Y1067" s="66" t="n">
        <v>0</v>
      </c>
      <c r="Z1067" s="66" t="n">
        <v>0</v>
      </c>
      <c r="AA1067" s="66" t="n">
        <v>0</v>
      </c>
      <c r="AB1067" s="66" t="n">
        <v>0</v>
      </c>
      <c r="AC1067" s="66" t="n">
        <v>0</v>
      </c>
      <c r="AD1067" s="66" t="n">
        <v>0</v>
      </c>
      <c r="AE1067" s="66" t="n">
        <v>0</v>
      </c>
      <c r="AF1067" s="66" t="n">
        <v>0</v>
      </c>
      <c r="AG1067" s="66" t="n">
        <v>0</v>
      </c>
      <c r="AH1067" s="66" t="n">
        <v>0</v>
      </c>
      <c r="AI1067" s="66" t="n">
        <v>0</v>
      </c>
      <c r="AJ1067" s="66" t="n">
        <v>0</v>
      </c>
      <c r="AK1067" s="40"/>
      <c r="AL1067" s="40"/>
    </row>
    <row r="1068" s="61" customFormat="true" ht="15" hidden="false" customHeight="false" outlineLevel="0" collapsed="false">
      <c r="A1068" s="4" t="n">
        <v>1062</v>
      </c>
      <c r="B1068" s="65" t="n">
        <v>260810</v>
      </c>
      <c r="C1068" s="4" t="s">
        <v>70</v>
      </c>
      <c r="D1068" s="66" t="n">
        <v>0</v>
      </c>
      <c r="E1068" s="66" t="n">
        <v>0</v>
      </c>
      <c r="F1068" s="66" t="n">
        <v>0</v>
      </c>
      <c r="G1068" s="66" t="n">
        <v>0</v>
      </c>
      <c r="H1068" s="66" t="n">
        <v>0</v>
      </c>
      <c r="I1068" s="66" t="n">
        <v>0</v>
      </c>
      <c r="J1068" s="66" t="n">
        <v>0</v>
      </c>
      <c r="K1068" s="66" t="n">
        <v>0</v>
      </c>
      <c r="L1068" s="66" t="n">
        <v>0</v>
      </c>
      <c r="M1068" s="66" t="n">
        <v>0</v>
      </c>
      <c r="N1068" s="66" t="n">
        <v>0</v>
      </c>
      <c r="O1068" s="66" t="n">
        <v>0</v>
      </c>
      <c r="P1068" s="66" t="n">
        <v>0</v>
      </c>
      <c r="Q1068" s="66" t="n">
        <v>0</v>
      </c>
      <c r="R1068" s="66" t="n">
        <v>0</v>
      </c>
      <c r="S1068" s="66" t="n">
        <v>0</v>
      </c>
      <c r="T1068" s="66" t="n">
        <v>0</v>
      </c>
      <c r="U1068" s="66" t="n">
        <v>0</v>
      </c>
      <c r="V1068" s="66" t="n">
        <v>0</v>
      </c>
      <c r="W1068" s="66" t="n">
        <v>0</v>
      </c>
      <c r="X1068" s="66" t="n">
        <v>0</v>
      </c>
      <c r="Y1068" s="66" t="n">
        <v>0</v>
      </c>
      <c r="Z1068" s="66" t="n">
        <v>0</v>
      </c>
      <c r="AA1068" s="66" t="n">
        <v>0</v>
      </c>
      <c r="AB1068" s="66" t="n">
        <v>0</v>
      </c>
      <c r="AC1068" s="66" t="n">
        <v>0</v>
      </c>
      <c r="AD1068" s="66" t="n">
        <v>0</v>
      </c>
      <c r="AE1068" s="66" t="n">
        <v>0</v>
      </c>
      <c r="AF1068" s="66" t="n">
        <v>0</v>
      </c>
      <c r="AG1068" s="66" t="n">
        <v>0</v>
      </c>
      <c r="AH1068" s="66" t="n">
        <v>0</v>
      </c>
      <c r="AI1068" s="66" t="n">
        <v>0</v>
      </c>
      <c r="AJ1068" s="66" t="n">
        <v>0</v>
      </c>
      <c r="AK1068" s="40"/>
      <c r="AL1068" s="40"/>
    </row>
    <row r="1069" s="61" customFormat="true" ht="15" hidden="false" customHeight="false" outlineLevel="0" collapsed="false">
      <c r="A1069" s="4" t="n">
        <v>1063</v>
      </c>
      <c r="B1069" s="65" t="n">
        <v>269005</v>
      </c>
      <c r="C1069" s="65" t="s">
        <v>69</v>
      </c>
      <c r="D1069" s="66" t="n">
        <v>0</v>
      </c>
      <c r="E1069" s="66" t="n">
        <v>0</v>
      </c>
      <c r="F1069" s="66" t="n">
        <v>0</v>
      </c>
      <c r="G1069" s="66" t="n">
        <v>0</v>
      </c>
      <c r="H1069" s="66" t="n">
        <v>0</v>
      </c>
      <c r="I1069" s="66" t="n">
        <v>0</v>
      </c>
      <c r="J1069" s="66" t="n">
        <v>0</v>
      </c>
      <c r="K1069" s="66" t="n">
        <v>0</v>
      </c>
      <c r="L1069" s="66" t="n">
        <v>0</v>
      </c>
      <c r="M1069" s="66" t="n">
        <v>2.53445</v>
      </c>
      <c r="N1069" s="66" t="n">
        <v>0</v>
      </c>
      <c r="O1069" s="66" t="n">
        <v>0</v>
      </c>
      <c r="P1069" s="66" t="n">
        <v>2.53445</v>
      </c>
      <c r="Q1069" s="66" t="n">
        <v>0</v>
      </c>
      <c r="R1069" s="66" t="n">
        <v>0</v>
      </c>
      <c r="S1069" s="66" t="n">
        <v>0</v>
      </c>
      <c r="T1069" s="66" t="n">
        <v>0</v>
      </c>
      <c r="U1069" s="66" t="n">
        <v>0</v>
      </c>
      <c r="V1069" s="66" t="n">
        <v>0</v>
      </c>
      <c r="W1069" s="66" t="n">
        <v>0</v>
      </c>
      <c r="X1069" s="66" t="n">
        <v>0</v>
      </c>
      <c r="Y1069" s="66" t="n">
        <v>0</v>
      </c>
      <c r="Z1069" s="66" t="n">
        <v>0</v>
      </c>
      <c r="AA1069" s="66" t="n">
        <v>0</v>
      </c>
      <c r="AB1069" s="66" t="n">
        <v>0</v>
      </c>
      <c r="AC1069" s="66" t="n">
        <v>0</v>
      </c>
      <c r="AD1069" s="66" t="n">
        <v>0</v>
      </c>
      <c r="AE1069" s="66" t="n">
        <v>0</v>
      </c>
      <c r="AF1069" s="66" t="n">
        <v>2.53445</v>
      </c>
      <c r="AG1069" s="66" t="n">
        <v>2.53445</v>
      </c>
      <c r="AH1069" s="66" t="n">
        <v>0</v>
      </c>
      <c r="AI1069" s="66" t="n">
        <v>0</v>
      </c>
      <c r="AJ1069" s="66" t="n">
        <v>0</v>
      </c>
      <c r="AK1069" s="40"/>
      <c r="AL1069" s="40"/>
    </row>
    <row r="1070" s="61" customFormat="true" ht="15" hidden="false" customHeight="false" outlineLevel="0" collapsed="false">
      <c r="A1070" s="4" t="n">
        <v>1064</v>
      </c>
      <c r="B1070" s="65" t="n">
        <v>269010</v>
      </c>
      <c r="C1070" s="65" t="s">
        <v>70</v>
      </c>
      <c r="D1070" s="66" t="n">
        <v>0</v>
      </c>
      <c r="E1070" s="66" t="n">
        <v>0</v>
      </c>
      <c r="F1070" s="66" t="n">
        <v>0</v>
      </c>
      <c r="G1070" s="66" t="n">
        <v>0</v>
      </c>
      <c r="H1070" s="66" t="n">
        <v>0</v>
      </c>
      <c r="I1070" s="66" t="n">
        <v>0</v>
      </c>
      <c r="J1070" s="66" t="n">
        <v>0</v>
      </c>
      <c r="K1070" s="66" t="n">
        <v>0</v>
      </c>
      <c r="L1070" s="66" t="n">
        <v>0</v>
      </c>
      <c r="M1070" s="66" t="n">
        <v>5.11181</v>
      </c>
      <c r="N1070" s="66" t="n">
        <v>0</v>
      </c>
      <c r="O1070" s="66" t="n">
        <v>0</v>
      </c>
      <c r="P1070" s="66" t="n">
        <v>5.11181</v>
      </c>
      <c r="Q1070" s="66" t="n">
        <v>0</v>
      </c>
      <c r="R1070" s="66" t="n">
        <v>0</v>
      </c>
      <c r="S1070" s="66" t="n">
        <v>0</v>
      </c>
      <c r="T1070" s="66" t="n">
        <v>0</v>
      </c>
      <c r="U1070" s="66" t="n">
        <v>0</v>
      </c>
      <c r="V1070" s="66" t="n">
        <v>0</v>
      </c>
      <c r="W1070" s="66" t="n">
        <v>0</v>
      </c>
      <c r="X1070" s="66" t="n">
        <v>0</v>
      </c>
      <c r="Y1070" s="66" t="n">
        <v>0</v>
      </c>
      <c r="Z1070" s="66" t="n">
        <v>0</v>
      </c>
      <c r="AA1070" s="66" t="n">
        <v>9000</v>
      </c>
      <c r="AB1070" s="66" t="n">
        <v>0</v>
      </c>
      <c r="AC1070" s="66" t="n">
        <v>0</v>
      </c>
      <c r="AD1070" s="66" t="n">
        <v>0</v>
      </c>
      <c r="AE1070" s="66" t="n">
        <v>9000</v>
      </c>
      <c r="AF1070" s="66" t="n">
        <v>9005.11181</v>
      </c>
      <c r="AG1070" s="66" t="n">
        <v>5.11181</v>
      </c>
      <c r="AH1070" s="66" t="n">
        <v>0</v>
      </c>
      <c r="AI1070" s="66" t="n">
        <v>0</v>
      </c>
      <c r="AJ1070" s="66" t="n">
        <v>9000</v>
      </c>
      <c r="AK1070" s="40"/>
      <c r="AL1070" s="40"/>
    </row>
    <row r="1071" s="61" customFormat="true" ht="15" hidden="false" customHeight="false" outlineLevel="0" collapsed="false">
      <c r="A1071" s="4" t="n">
        <v>1065</v>
      </c>
      <c r="B1071" s="65" t="n">
        <v>27</v>
      </c>
      <c r="C1071" s="4" t="s">
        <v>353</v>
      </c>
      <c r="D1071" s="66" t="n">
        <v>4.022</v>
      </c>
      <c r="E1071" s="66" t="n">
        <v>356.4</v>
      </c>
      <c r="F1071" s="66" t="n">
        <v>204173.97132</v>
      </c>
      <c r="G1071" s="66" t="n">
        <v>73886.73505</v>
      </c>
      <c r="H1071" s="66" t="n">
        <v>278421.12837</v>
      </c>
      <c r="I1071" s="66" t="n">
        <v>0</v>
      </c>
      <c r="J1071" s="66" t="n">
        <v>29066.75749</v>
      </c>
      <c r="K1071" s="66" t="n">
        <v>10549.235</v>
      </c>
      <c r="L1071" s="66" t="n">
        <v>0</v>
      </c>
      <c r="M1071" s="66" t="n">
        <v>0</v>
      </c>
      <c r="N1071" s="66" t="n">
        <v>15808.99316</v>
      </c>
      <c r="O1071" s="66" t="n">
        <v>0</v>
      </c>
      <c r="P1071" s="66" t="n">
        <v>55424.98565</v>
      </c>
      <c r="Q1071" s="66" t="n">
        <v>181.32851</v>
      </c>
      <c r="R1071" s="66" t="n">
        <v>0</v>
      </c>
      <c r="S1071" s="66" t="n">
        <v>0</v>
      </c>
      <c r="T1071" s="66" t="n">
        <v>0</v>
      </c>
      <c r="U1071" s="66" t="n">
        <v>0</v>
      </c>
      <c r="V1071" s="66" t="n">
        <v>1098.40494</v>
      </c>
      <c r="W1071" s="66" t="n">
        <v>0</v>
      </c>
      <c r="X1071" s="66" t="n">
        <v>0</v>
      </c>
      <c r="Y1071" s="66" t="n">
        <v>4142.2</v>
      </c>
      <c r="Z1071" s="66" t="n">
        <v>0</v>
      </c>
      <c r="AA1071" s="66" t="n">
        <v>0</v>
      </c>
      <c r="AB1071" s="66" t="n">
        <v>152.36942</v>
      </c>
      <c r="AC1071" s="66" t="n">
        <v>0</v>
      </c>
      <c r="AD1071" s="66" t="n">
        <v>0</v>
      </c>
      <c r="AE1071" s="66" t="n">
        <v>5574.30287</v>
      </c>
      <c r="AF1071" s="66" t="n">
        <v>339420.41689</v>
      </c>
      <c r="AG1071" s="66" t="n">
        <v>324187.23138</v>
      </c>
      <c r="AH1071" s="66" t="n">
        <v>15233.18551</v>
      </c>
      <c r="AI1071" s="66" t="n">
        <v>0</v>
      </c>
      <c r="AJ1071" s="66" t="n">
        <v>0</v>
      </c>
      <c r="AK1071" s="40"/>
      <c r="AL1071" s="40"/>
    </row>
    <row r="1072" s="61" customFormat="true" ht="15" hidden="false" customHeight="false" outlineLevel="0" collapsed="false">
      <c r="A1072" s="4" t="n">
        <v>1066</v>
      </c>
      <c r="B1072" s="65" t="n">
        <v>2903</v>
      </c>
      <c r="C1072" s="4" t="s">
        <v>374</v>
      </c>
      <c r="D1072" s="67" t="n">
        <v>0</v>
      </c>
      <c r="E1072" s="67" t="n">
        <v>0</v>
      </c>
      <c r="F1072" s="67" t="n">
        <v>0</v>
      </c>
      <c r="G1072" s="67" t="n">
        <v>0</v>
      </c>
      <c r="H1072" s="67" t="n">
        <v>0</v>
      </c>
      <c r="I1072" s="67" t="n">
        <v>0</v>
      </c>
      <c r="J1072" s="67" t="n">
        <v>0</v>
      </c>
      <c r="K1072" s="67" t="n">
        <v>0</v>
      </c>
      <c r="L1072" s="67" t="n">
        <v>0</v>
      </c>
      <c r="M1072" s="67" t="n">
        <v>0</v>
      </c>
      <c r="N1072" s="67" t="n">
        <v>0</v>
      </c>
      <c r="O1072" s="67" t="n">
        <v>0</v>
      </c>
      <c r="P1072" s="67" t="n">
        <v>0</v>
      </c>
      <c r="Q1072" s="67" t="n">
        <v>0</v>
      </c>
      <c r="R1072" s="67" t="n">
        <v>0</v>
      </c>
      <c r="S1072" s="67" t="n">
        <v>0</v>
      </c>
      <c r="T1072" s="67" t="n">
        <v>0</v>
      </c>
      <c r="U1072" s="67" t="n">
        <v>0</v>
      </c>
      <c r="V1072" s="67" t="n">
        <v>0</v>
      </c>
      <c r="W1072" s="67" t="n">
        <v>0</v>
      </c>
      <c r="X1072" s="67" t="n">
        <v>0</v>
      </c>
      <c r="Y1072" s="67" t="n">
        <v>0</v>
      </c>
      <c r="Z1072" s="67" t="n">
        <v>0</v>
      </c>
      <c r="AA1072" s="67" t="n">
        <v>0</v>
      </c>
      <c r="AB1072" s="67" t="n">
        <v>0</v>
      </c>
      <c r="AC1072" s="67" t="n">
        <v>0</v>
      </c>
      <c r="AD1072" s="67" t="n">
        <v>0</v>
      </c>
      <c r="AE1072" s="67" t="n">
        <v>0</v>
      </c>
      <c r="AF1072" s="67" t="n">
        <v>0</v>
      </c>
      <c r="AG1072" s="67" t="n">
        <v>0</v>
      </c>
      <c r="AH1072" s="67" t="n">
        <v>0</v>
      </c>
      <c r="AI1072" s="67" t="n">
        <v>0</v>
      </c>
      <c r="AJ1072" s="67" t="n">
        <v>0</v>
      </c>
      <c r="AK1072" s="40"/>
      <c r="AL1072" s="40"/>
    </row>
    <row r="1073" s="61" customFormat="true" ht="15" hidden="false" customHeight="false" outlineLevel="0" collapsed="false">
      <c r="A1073" s="4" t="n">
        <v>1067</v>
      </c>
      <c r="B1073" s="68" t="s">
        <v>588</v>
      </c>
      <c r="C1073" s="3" t="s">
        <v>589</v>
      </c>
      <c r="D1073" s="69" t="n">
        <v>2044857.23884</v>
      </c>
      <c r="E1073" s="69" t="n">
        <v>2081949.76762</v>
      </c>
      <c r="F1073" s="69" t="n">
        <v>4864181.6799</v>
      </c>
      <c r="G1073" s="69" t="n">
        <v>1634554.6963</v>
      </c>
      <c r="H1073" s="69" t="n">
        <v>10625543.38266</v>
      </c>
      <c r="I1073" s="69" t="n">
        <v>701710.43552</v>
      </c>
      <c r="J1073" s="69" t="n">
        <v>1357711.19249</v>
      </c>
      <c r="K1073" s="69" t="n">
        <v>338211.33073</v>
      </c>
      <c r="L1073" s="69" t="n">
        <v>1259793.22128</v>
      </c>
      <c r="M1073" s="69" t="n">
        <v>364944.31574</v>
      </c>
      <c r="N1073" s="69" t="n">
        <v>456893.76891</v>
      </c>
      <c r="O1073" s="69" t="n">
        <v>342914.396</v>
      </c>
      <c r="P1073" s="69" t="n">
        <v>4822178.66067</v>
      </c>
      <c r="Q1073" s="69" t="n">
        <v>82719.47269</v>
      </c>
      <c r="R1073" s="69" t="n">
        <v>20499.83995</v>
      </c>
      <c r="S1073" s="69" t="n">
        <v>28752.3215</v>
      </c>
      <c r="T1073" s="69" t="n">
        <v>17761.31089</v>
      </c>
      <c r="U1073" s="69" t="n">
        <v>1169.23137</v>
      </c>
      <c r="V1073" s="69" t="n">
        <v>240829.6129</v>
      </c>
      <c r="W1073" s="69" t="n">
        <v>126410.66283</v>
      </c>
      <c r="X1073" s="69" t="n">
        <v>2522.03943</v>
      </c>
      <c r="Y1073" s="69" t="n">
        <v>71461.52302</v>
      </c>
      <c r="Z1073" s="69" t="n">
        <v>129519.09691</v>
      </c>
      <c r="AA1073" s="69" t="n">
        <v>158451.38966</v>
      </c>
      <c r="AB1073" s="69" t="n">
        <v>43290.02439</v>
      </c>
      <c r="AC1073" s="69" t="n">
        <v>8938.22186</v>
      </c>
      <c r="AD1073" s="69" t="n">
        <v>8648.63962</v>
      </c>
      <c r="AE1073" s="69" t="n">
        <v>940973.38702</v>
      </c>
      <c r="AF1073" s="69" t="n">
        <v>16388695.43035</v>
      </c>
      <c r="AG1073" s="69" t="n">
        <v>10614365.06936</v>
      </c>
      <c r="AH1073" s="69" t="n">
        <v>5479360.85527</v>
      </c>
      <c r="AI1073" s="69" t="n">
        <v>0</v>
      </c>
      <c r="AJ1073" s="69" t="n">
        <v>294969.50572</v>
      </c>
      <c r="AK1073" s="40"/>
      <c r="AL1073" s="40"/>
    </row>
    <row r="1074" s="61" customFormat="true" ht="15" hidden="false" customHeight="false" outlineLevel="0" collapsed="false">
      <c r="A1074" s="4" t="n">
        <v>1068</v>
      </c>
      <c r="B1074" s="65"/>
      <c r="C1074" s="4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40"/>
      <c r="AL1074" s="40"/>
    </row>
    <row r="1075" s="61" customFormat="true" ht="15" hidden="false" customHeight="false" outlineLevel="0" collapsed="false">
      <c r="A1075" s="4" t="n">
        <v>1069</v>
      </c>
      <c r="B1075" s="65"/>
      <c r="C1075" s="98" t="s">
        <v>590</v>
      </c>
      <c r="D1075" s="99" t="n">
        <v>35.1256041349594</v>
      </c>
      <c r="E1075" s="99" t="n">
        <v>36.2345645784904</v>
      </c>
      <c r="F1075" s="99" t="n">
        <v>26.4184614104796</v>
      </c>
      <c r="G1075" s="99" t="n">
        <v>39.9564232600101</v>
      </c>
      <c r="H1075" s="99" t="n">
        <v>32.100056646102</v>
      </c>
      <c r="I1075" s="99" t="n">
        <v>33.4170979980127</v>
      </c>
      <c r="J1075" s="99" t="n">
        <v>47.768505726948</v>
      </c>
      <c r="K1075" s="99" t="n">
        <v>32.0144183774963</v>
      </c>
      <c r="L1075" s="99" t="n">
        <v>38.0142902216458</v>
      </c>
      <c r="M1075" s="99" t="n">
        <v>30.5289820267746</v>
      </c>
      <c r="N1075" s="99" t="n">
        <v>31.4853780263169</v>
      </c>
      <c r="O1075" s="99" t="n">
        <v>43.6570814017385</v>
      </c>
      <c r="P1075" s="99" t="n">
        <v>38.8870367156711</v>
      </c>
      <c r="Q1075" s="99" t="n">
        <v>38.448946077294</v>
      </c>
      <c r="R1075" s="99" t="n">
        <v>80.3447902040816</v>
      </c>
      <c r="S1075" s="99" t="n">
        <v>47.6855508519547</v>
      </c>
      <c r="T1075" s="99" t="n">
        <v>48.3993802779497</v>
      </c>
      <c r="U1075" s="99" t="n">
        <v>350.326382365194</v>
      </c>
      <c r="V1075" s="99" t="n">
        <v>33.6594163125859</v>
      </c>
      <c r="W1075" s="99" t="n">
        <v>41.9594333994839</v>
      </c>
      <c r="X1075" s="99" t="n">
        <v>71.5745490941829</v>
      </c>
      <c r="Y1075" s="99" t="n">
        <v>16.1446508728495</v>
      </c>
      <c r="Z1075" s="99" t="n">
        <v>37.5634468589656</v>
      </c>
      <c r="AA1075" s="99" t="n">
        <v>20.4557673552435</v>
      </c>
      <c r="AB1075" s="99" t="n">
        <v>62.0744547933483</v>
      </c>
      <c r="AC1075" s="99" t="n">
        <v>27.9904515594559</v>
      </c>
      <c r="AD1075" s="99" t="n">
        <v>85.0294852498433</v>
      </c>
      <c r="AE1075" s="99" t="n">
        <v>36.1238672887967</v>
      </c>
      <c r="AF1075" s="99" t="n">
        <v>34.3280759137877</v>
      </c>
      <c r="AG1075" s="99" t="n">
        <v>33.998278806116</v>
      </c>
      <c r="AH1075" s="99" t="n">
        <v>35.1349511291703</v>
      </c>
      <c r="AI1075" s="99" t="e">
        <f aca="false"/>
        <v>#DIV/0!</v>
      </c>
      <c r="AJ1075" s="99" t="n">
        <v>31.2071649288995</v>
      </c>
      <c r="AK1075" s="40"/>
      <c r="AL1075" s="40"/>
    </row>
    <row r="1076" s="61" customFormat="true" ht="15" hidden="false" customHeight="false" outlineLevel="0" collapsed="false">
      <c r="A1076" s="4" t="n">
        <v>1070</v>
      </c>
      <c r="B1076" s="65"/>
      <c r="C1076" s="4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40"/>
      <c r="AL1076" s="40"/>
    </row>
    <row r="1077" s="61" customFormat="true" ht="15" hidden="false" customHeight="false" outlineLevel="0" collapsed="false">
      <c r="A1077" s="4" t="n">
        <v>1071</v>
      </c>
      <c r="B1077" s="65" t="s">
        <v>551</v>
      </c>
      <c r="C1077" s="4" t="s">
        <v>587</v>
      </c>
      <c r="D1077" s="8" t="n">
        <v>718268.45884</v>
      </c>
      <c r="E1077" s="8" t="n">
        <v>754385.43304</v>
      </c>
      <c r="F1077" s="8" t="n">
        <v>1285041.96004</v>
      </c>
      <c r="G1077" s="8" t="n">
        <v>653109.59287</v>
      </c>
      <c r="H1077" s="8" t="n">
        <v>3410805.44479</v>
      </c>
      <c r="I1077" s="8" t="n">
        <v>234491.2639</v>
      </c>
      <c r="J1077" s="8" t="n">
        <v>648558.34874</v>
      </c>
      <c r="K1077" s="8" t="n">
        <v>108276.39042</v>
      </c>
      <c r="L1077" s="8" t="n">
        <v>478901.45133</v>
      </c>
      <c r="M1077" s="8" t="n">
        <v>111413.78456</v>
      </c>
      <c r="N1077" s="8" t="n">
        <v>143854.73032</v>
      </c>
      <c r="O1077" s="8" t="n">
        <v>149706.417</v>
      </c>
      <c r="P1077" s="8" t="n">
        <v>1875202.38627</v>
      </c>
      <c r="Q1077" s="8" t="n">
        <v>31804.76545</v>
      </c>
      <c r="R1077" s="8" t="n">
        <v>16470.5534</v>
      </c>
      <c r="S1077" s="8" t="n">
        <v>13710.70289</v>
      </c>
      <c r="T1077" s="8" t="n">
        <v>8596.3644</v>
      </c>
      <c r="U1077" s="8" t="n">
        <v>4096.12596</v>
      </c>
      <c r="V1077" s="8" t="n">
        <v>81061.84201</v>
      </c>
      <c r="W1077" s="8" t="n">
        <v>53041.19788</v>
      </c>
      <c r="X1077" s="8" t="n">
        <v>1805.13835</v>
      </c>
      <c r="Y1077" s="8" t="n">
        <v>11537.2134</v>
      </c>
      <c r="Z1077" s="8" t="n">
        <v>48651.83714</v>
      </c>
      <c r="AA1077" s="8" t="n">
        <v>32412.44764</v>
      </c>
      <c r="AB1077" s="8" t="n">
        <v>26872.04662</v>
      </c>
      <c r="AC1077" s="8" t="n">
        <v>2501.84866</v>
      </c>
      <c r="AD1077" s="8" t="n">
        <v>7353.89375</v>
      </c>
      <c r="AE1077" s="8" t="n">
        <v>339915.97755</v>
      </c>
      <c r="AF1077" s="8" t="n">
        <v>5625923.80861</v>
      </c>
      <c r="AG1077" s="8" t="n">
        <v>3608701.42978</v>
      </c>
      <c r="AH1077" s="8" t="n">
        <v>1925170.75869</v>
      </c>
      <c r="AI1077" s="8" t="n">
        <v>0</v>
      </c>
      <c r="AJ1077" s="8" t="n">
        <v>92051.62014</v>
      </c>
      <c r="AK1077" s="40"/>
      <c r="AL1077" s="40"/>
    </row>
    <row r="1078" s="61" customFormat="true" ht="15" hidden="false" customHeight="false" outlineLevel="0" collapsed="false">
      <c r="A1078" s="4" t="n">
        <v>1072</v>
      </c>
      <c r="B1078" s="65" t="n">
        <v>130115</v>
      </c>
      <c r="C1078" s="4" t="s">
        <v>71</v>
      </c>
      <c r="D1078" s="66" t="n">
        <v>15451.35806</v>
      </c>
      <c r="E1078" s="66" t="n">
        <v>0</v>
      </c>
      <c r="F1078" s="66" t="n">
        <v>0</v>
      </c>
      <c r="G1078" s="66" t="n">
        <v>0</v>
      </c>
      <c r="H1078" s="66" t="n">
        <v>15451.35806</v>
      </c>
      <c r="I1078" s="66" t="n">
        <v>0</v>
      </c>
      <c r="J1078" s="66" t="n">
        <v>0</v>
      </c>
      <c r="K1078" s="66" t="n">
        <v>0</v>
      </c>
      <c r="L1078" s="66" t="n">
        <v>5021.27286</v>
      </c>
      <c r="M1078" s="66" t="n">
        <v>0</v>
      </c>
      <c r="N1078" s="66" t="n">
        <v>0</v>
      </c>
      <c r="O1078" s="66" t="n">
        <v>0</v>
      </c>
      <c r="P1078" s="66" t="n">
        <v>5021.27286</v>
      </c>
      <c r="Q1078" s="66" t="n">
        <v>2424.24668</v>
      </c>
      <c r="R1078" s="66" t="n">
        <v>0</v>
      </c>
      <c r="S1078" s="66" t="n">
        <v>1000</v>
      </c>
      <c r="T1078" s="66" t="n">
        <v>0</v>
      </c>
      <c r="U1078" s="66" t="n">
        <v>0</v>
      </c>
      <c r="V1078" s="66" t="n">
        <v>337.34925</v>
      </c>
      <c r="W1078" s="66" t="n">
        <v>0</v>
      </c>
      <c r="X1078" s="66" t="n">
        <v>0</v>
      </c>
      <c r="Y1078" s="66" t="n">
        <v>0</v>
      </c>
      <c r="Z1078" s="66" t="n">
        <v>0</v>
      </c>
      <c r="AA1078" s="66" t="n">
        <v>1300</v>
      </c>
      <c r="AB1078" s="66" t="n">
        <v>0</v>
      </c>
      <c r="AC1078" s="66" t="n">
        <v>0</v>
      </c>
      <c r="AD1078" s="66" t="n">
        <v>0</v>
      </c>
      <c r="AE1078" s="66" t="n">
        <v>5061.59593</v>
      </c>
      <c r="AF1078" s="66" t="n">
        <v>25534.22685</v>
      </c>
      <c r="AG1078" s="66" t="n">
        <v>6358.62211</v>
      </c>
      <c r="AH1078" s="66" t="n">
        <v>17875.60474</v>
      </c>
      <c r="AI1078" s="66" t="n">
        <v>0</v>
      </c>
      <c r="AJ1078" s="66" t="n">
        <v>1300</v>
      </c>
      <c r="AK1078" s="40"/>
      <c r="AL1078" s="40"/>
    </row>
    <row r="1079" s="61" customFormat="true" ht="15" hidden="false" customHeight="false" outlineLevel="0" collapsed="false">
      <c r="A1079" s="4" t="n">
        <v>1073</v>
      </c>
      <c r="B1079" s="65" t="n">
        <v>130215</v>
      </c>
      <c r="C1079" s="4" t="s">
        <v>71</v>
      </c>
      <c r="D1079" s="66" t="n">
        <v>8031.245</v>
      </c>
      <c r="E1079" s="66" t="n">
        <v>18600</v>
      </c>
      <c r="F1079" s="66" t="n">
        <v>0</v>
      </c>
      <c r="G1079" s="66" t="n">
        <v>0</v>
      </c>
      <c r="H1079" s="66" t="n">
        <v>26631.245</v>
      </c>
      <c r="I1079" s="66" t="n">
        <v>0</v>
      </c>
      <c r="J1079" s="66" t="n">
        <v>0</v>
      </c>
      <c r="K1079" s="66" t="n">
        <v>0</v>
      </c>
      <c r="L1079" s="66" t="n">
        <v>500</v>
      </c>
      <c r="M1079" s="66" t="n">
        <v>250</v>
      </c>
      <c r="N1079" s="66" t="n">
        <v>0</v>
      </c>
      <c r="O1079" s="66" t="n">
        <v>5794.984</v>
      </c>
      <c r="P1079" s="66" t="n">
        <v>6544.984</v>
      </c>
      <c r="Q1079" s="66" t="n">
        <v>0</v>
      </c>
      <c r="R1079" s="66" t="n">
        <v>0</v>
      </c>
      <c r="S1079" s="66" t="n">
        <v>500</v>
      </c>
      <c r="T1079" s="66" t="n">
        <v>0</v>
      </c>
      <c r="U1079" s="66" t="n">
        <v>0</v>
      </c>
      <c r="V1079" s="66" t="n">
        <v>0</v>
      </c>
      <c r="W1079" s="66" t="n">
        <v>0</v>
      </c>
      <c r="X1079" s="66" t="n">
        <v>0</v>
      </c>
      <c r="Y1079" s="66" t="n">
        <v>0</v>
      </c>
      <c r="Z1079" s="66" t="n">
        <v>0</v>
      </c>
      <c r="AA1079" s="66" t="n">
        <v>0</v>
      </c>
      <c r="AB1079" s="66" t="n">
        <v>50</v>
      </c>
      <c r="AC1079" s="66" t="n">
        <v>0</v>
      </c>
      <c r="AD1079" s="66" t="n">
        <v>80</v>
      </c>
      <c r="AE1079" s="66" t="n">
        <v>630</v>
      </c>
      <c r="AF1079" s="66" t="n">
        <v>33806.229</v>
      </c>
      <c r="AG1079" s="66" t="n">
        <v>7094.984</v>
      </c>
      <c r="AH1079" s="66" t="n">
        <v>26711.245</v>
      </c>
      <c r="AI1079" s="66" t="n">
        <v>0</v>
      </c>
      <c r="AJ1079" s="66" t="n">
        <v>0</v>
      </c>
      <c r="AK1079" s="40"/>
      <c r="AL1079" s="40"/>
    </row>
    <row r="1080" s="61" customFormat="true" ht="15" hidden="false" customHeight="false" outlineLevel="0" collapsed="false">
      <c r="A1080" s="4" t="n">
        <v>1074</v>
      </c>
      <c r="B1080" s="65" t="n">
        <v>130315</v>
      </c>
      <c r="C1080" s="4" t="s">
        <v>71</v>
      </c>
      <c r="D1080" s="66" t="n">
        <v>0</v>
      </c>
      <c r="E1080" s="66" t="n">
        <v>6996.43073</v>
      </c>
      <c r="F1080" s="66" t="n">
        <v>18259.40666</v>
      </c>
      <c r="G1080" s="66" t="n">
        <v>13790.69914</v>
      </c>
      <c r="H1080" s="66" t="n">
        <v>39046.53653</v>
      </c>
      <c r="I1080" s="66" t="n">
        <v>4596.26294</v>
      </c>
      <c r="J1080" s="66" t="n">
        <v>22491.38455</v>
      </c>
      <c r="K1080" s="66" t="n">
        <v>9993.74558</v>
      </c>
      <c r="L1080" s="66" t="n">
        <v>2814.1201</v>
      </c>
      <c r="M1080" s="66" t="n">
        <v>536.51018</v>
      </c>
      <c r="N1080" s="66" t="n">
        <v>1145.84044</v>
      </c>
      <c r="O1080" s="66" t="n">
        <v>983.381</v>
      </c>
      <c r="P1080" s="66" t="n">
        <v>42561.24479</v>
      </c>
      <c r="Q1080" s="66" t="n">
        <v>0</v>
      </c>
      <c r="R1080" s="66" t="n">
        <v>0</v>
      </c>
      <c r="S1080" s="66" t="n">
        <v>0</v>
      </c>
      <c r="T1080" s="66" t="n">
        <v>1200</v>
      </c>
      <c r="U1080" s="66" t="n">
        <v>0</v>
      </c>
      <c r="V1080" s="66" t="n">
        <v>0</v>
      </c>
      <c r="W1080" s="66" t="n">
        <v>0</v>
      </c>
      <c r="X1080" s="66" t="n">
        <v>0</v>
      </c>
      <c r="Y1080" s="66" t="n">
        <v>537.5</v>
      </c>
      <c r="Z1080" s="66" t="n">
        <v>6798.41371</v>
      </c>
      <c r="AA1080" s="66" t="n">
        <v>2026.56117</v>
      </c>
      <c r="AB1080" s="66" t="n">
        <v>0</v>
      </c>
      <c r="AC1080" s="66" t="n">
        <v>0</v>
      </c>
      <c r="AD1080" s="66" t="n">
        <v>0</v>
      </c>
      <c r="AE1080" s="66" t="n">
        <v>10562.47488</v>
      </c>
      <c r="AF1080" s="66" t="n">
        <v>92170.2562</v>
      </c>
      <c r="AG1080" s="66" t="n">
        <v>60021.34207</v>
      </c>
      <c r="AH1080" s="66" t="n">
        <v>30122.35296</v>
      </c>
      <c r="AI1080" s="66" t="n">
        <v>0</v>
      </c>
      <c r="AJ1080" s="66" t="n">
        <v>2026.56117</v>
      </c>
      <c r="AK1080" s="40"/>
      <c r="AL1080" s="40"/>
    </row>
    <row r="1081" s="61" customFormat="true" ht="15" hidden="false" customHeight="false" outlineLevel="0" collapsed="false">
      <c r="A1081" s="4" t="n">
        <v>1075</v>
      </c>
      <c r="B1081" s="65" t="n">
        <v>130415</v>
      </c>
      <c r="C1081" s="4" t="s">
        <v>71</v>
      </c>
      <c r="D1081" s="66" t="n">
        <v>0</v>
      </c>
      <c r="E1081" s="66" t="n">
        <v>7034.2299</v>
      </c>
      <c r="F1081" s="66" t="n">
        <v>46006.68881</v>
      </c>
      <c r="G1081" s="66" t="n">
        <v>9878.97829</v>
      </c>
      <c r="H1081" s="66" t="n">
        <v>62919.897</v>
      </c>
      <c r="I1081" s="66" t="n">
        <v>6038.65013</v>
      </c>
      <c r="J1081" s="66" t="n">
        <v>21865.303</v>
      </c>
      <c r="K1081" s="66" t="n">
        <v>0</v>
      </c>
      <c r="L1081" s="66" t="n">
        <v>0</v>
      </c>
      <c r="M1081" s="66" t="n">
        <v>0</v>
      </c>
      <c r="N1081" s="66" t="n">
        <v>2947.34015</v>
      </c>
      <c r="O1081" s="66" t="n">
        <v>0</v>
      </c>
      <c r="P1081" s="66" t="n">
        <v>30851.29328</v>
      </c>
      <c r="Q1081" s="66" t="n">
        <v>0</v>
      </c>
      <c r="R1081" s="66" t="n">
        <v>175</v>
      </c>
      <c r="S1081" s="66" t="n">
        <v>0</v>
      </c>
      <c r="T1081" s="66" t="n">
        <v>0</v>
      </c>
      <c r="U1081" s="66" t="n">
        <v>0</v>
      </c>
      <c r="V1081" s="66" t="n">
        <v>0</v>
      </c>
      <c r="W1081" s="66" t="n">
        <v>0</v>
      </c>
      <c r="X1081" s="66" t="n">
        <v>0</v>
      </c>
      <c r="Y1081" s="66" t="n">
        <v>0</v>
      </c>
      <c r="Z1081" s="66" t="n">
        <v>0</v>
      </c>
      <c r="AA1081" s="66" t="n">
        <v>2000</v>
      </c>
      <c r="AB1081" s="66" t="n">
        <v>0</v>
      </c>
      <c r="AC1081" s="66" t="n">
        <v>80</v>
      </c>
      <c r="AD1081" s="66" t="n">
        <v>0</v>
      </c>
      <c r="AE1081" s="66" t="n">
        <v>2255</v>
      </c>
      <c r="AF1081" s="66" t="n">
        <v>96026.19028</v>
      </c>
      <c r="AG1081" s="66" t="n">
        <v>80873.31025</v>
      </c>
      <c r="AH1081" s="66" t="n">
        <v>13072.88003</v>
      </c>
      <c r="AI1081" s="66" t="n">
        <v>0</v>
      </c>
      <c r="AJ1081" s="66" t="n">
        <v>2080</v>
      </c>
      <c r="AK1081" s="40"/>
      <c r="AL1081" s="40"/>
    </row>
    <row r="1082" s="61" customFormat="true" ht="15" hidden="false" customHeight="false" outlineLevel="0" collapsed="false">
      <c r="A1082" s="4" t="n">
        <v>1076</v>
      </c>
      <c r="B1082" s="65" t="n">
        <v>130505</v>
      </c>
      <c r="C1082" s="4" t="s">
        <v>69</v>
      </c>
      <c r="D1082" s="66" t="n">
        <v>0</v>
      </c>
      <c r="E1082" s="66" t="n">
        <v>0</v>
      </c>
      <c r="F1082" s="66" t="n">
        <v>0</v>
      </c>
      <c r="G1082" s="66" t="n">
        <v>0</v>
      </c>
      <c r="H1082" s="66" t="n">
        <v>0</v>
      </c>
      <c r="I1082" s="66" t="n">
        <v>0</v>
      </c>
      <c r="J1082" s="66" t="n">
        <v>0</v>
      </c>
      <c r="K1082" s="66" t="n">
        <v>0</v>
      </c>
      <c r="L1082" s="66" t="n">
        <v>0</v>
      </c>
      <c r="M1082" s="66" t="n">
        <v>12451.60035</v>
      </c>
      <c r="N1082" s="66" t="n">
        <v>0</v>
      </c>
      <c r="O1082" s="66" t="n">
        <v>0</v>
      </c>
      <c r="P1082" s="66" t="n">
        <v>12451.60035</v>
      </c>
      <c r="Q1082" s="66" t="n">
        <v>0</v>
      </c>
      <c r="R1082" s="66" t="n">
        <v>0</v>
      </c>
      <c r="S1082" s="66" t="n">
        <v>0</v>
      </c>
      <c r="T1082" s="66" t="n">
        <v>0</v>
      </c>
      <c r="U1082" s="66" t="n">
        <v>0</v>
      </c>
      <c r="V1082" s="66" t="n">
        <v>3694.63753</v>
      </c>
      <c r="W1082" s="66" t="n">
        <v>0</v>
      </c>
      <c r="X1082" s="66" t="n">
        <v>0</v>
      </c>
      <c r="Y1082" s="66" t="n">
        <v>0</v>
      </c>
      <c r="Z1082" s="66" t="n">
        <v>0</v>
      </c>
      <c r="AA1082" s="66" t="n">
        <v>0</v>
      </c>
      <c r="AB1082" s="66" t="n">
        <v>0</v>
      </c>
      <c r="AC1082" s="66" t="n">
        <v>0</v>
      </c>
      <c r="AD1082" s="66" t="n">
        <v>0</v>
      </c>
      <c r="AE1082" s="66" t="n">
        <v>3694.63753</v>
      </c>
      <c r="AF1082" s="66" t="n">
        <v>16146.23788</v>
      </c>
      <c r="AG1082" s="66" t="n">
        <v>16146.23788</v>
      </c>
      <c r="AH1082" s="66" t="n">
        <v>0</v>
      </c>
      <c r="AI1082" s="66" t="n">
        <v>0</v>
      </c>
      <c r="AJ1082" s="66" t="n">
        <v>0</v>
      </c>
      <c r="AK1082" s="40"/>
      <c r="AL1082" s="40"/>
    </row>
    <row r="1083" s="61" customFormat="true" ht="15" hidden="false" customHeight="false" outlineLevel="0" collapsed="false">
      <c r="A1083" s="4" t="n">
        <v>1077</v>
      </c>
      <c r="B1083" s="65" t="n">
        <v>130510</v>
      </c>
      <c r="C1083" s="4" t="s">
        <v>70</v>
      </c>
      <c r="D1083" s="66" t="n">
        <v>0</v>
      </c>
      <c r="E1083" s="66" t="n">
        <v>465.72461</v>
      </c>
      <c r="F1083" s="66" t="n">
        <v>2300</v>
      </c>
      <c r="G1083" s="66" t="n">
        <v>0</v>
      </c>
      <c r="H1083" s="66" t="n">
        <v>2765.72461</v>
      </c>
      <c r="I1083" s="66" t="n">
        <v>0</v>
      </c>
      <c r="J1083" s="66" t="n">
        <v>0</v>
      </c>
      <c r="K1083" s="66" t="n">
        <v>0</v>
      </c>
      <c r="L1083" s="66" t="n">
        <v>66.40256</v>
      </c>
      <c r="M1083" s="66" t="n">
        <v>20074.88332</v>
      </c>
      <c r="N1083" s="66" t="n">
        <v>0</v>
      </c>
      <c r="O1083" s="66" t="n">
        <v>0</v>
      </c>
      <c r="P1083" s="66" t="n">
        <v>20141.28588</v>
      </c>
      <c r="Q1083" s="66" t="n">
        <v>0</v>
      </c>
      <c r="R1083" s="66" t="n">
        <v>0</v>
      </c>
      <c r="S1083" s="66" t="n">
        <v>0</v>
      </c>
      <c r="T1083" s="66" t="n">
        <v>0</v>
      </c>
      <c r="U1083" s="66" t="n">
        <v>0</v>
      </c>
      <c r="V1083" s="66" t="n">
        <v>2828.72668</v>
      </c>
      <c r="W1083" s="66" t="n">
        <v>0</v>
      </c>
      <c r="X1083" s="66" t="n">
        <v>0</v>
      </c>
      <c r="Y1083" s="66" t="n">
        <v>0</v>
      </c>
      <c r="Z1083" s="66" t="n">
        <v>0</v>
      </c>
      <c r="AA1083" s="66" t="n">
        <v>0</v>
      </c>
      <c r="AB1083" s="66" t="n">
        <v>0</v>
      </c>
      <c r="AC1083" s="66" t="n">
        <v>0</v>
      </c>
      <c r="AD1083" s="66" t="n">
        <v>0</v>
      </c>
      <c r="AE1083" s="66" t="n">
        <v>2828.72668</v>
      </c>
      <c r="AF1083" s="66" t="n">
        <v>25735.73717</v>
      </c>
      <c r="AG1083" s="66" t="n">
        <v>25270.01256</v>
      </c>
      <c r="AH1083" s="66" t="n">
        <v>465.72461</v>
      </c>
      <c r="AI1083" s="66" t="n">
        <v>0</v>
      </c>
      <c r="AJ1083" s="66" t="n">
        <v>0</v>
      </c>
      <c r="AK1083" s="40"/>
      <c r="AL1083" s="40"/>
    </row>
    <row r="1084" s="61" customFormat="true" ht="15" hidden="false" customHeight="false" outlineLevel="0" collapsed="false">
      <c r="A1084" s="4" t="n">
        <v>1078</v>
      </c>
      <c r="B1084" s="65" t="n">
        <v>130515</v>
      </c>
      <c r="C1084" s="4" t="s">
        <v>71</v>
      </c>
      <c r="D1084" s="66" t="n">
        <v>0</v>
      </c>
      <c r="E1084" s="66" t="n">
        <v>500.00304</v>
      </c>
      <c r="F1084" s="66" t="n">
        <v>3211.07203</v>
      </c>
      <c r="G1084" s="66" t="n">
        <v>0</v>
      </c>
      <c r="H1084" s="66" t="n">
        <v>3711.07507</v>
      </c>
      <c r="I1084" s="66" t="n">
        <v>0</v>
      </c>
      <c r="J1084" s="66" t="n">
        <v>0</v>
      </c>
      <c r="K1084" s="66" t="n">
        <v>0</v>
      </c>
      <c r="L1084" s="66" t="n">
        <v>68.0626</v>
      </c>
      <c r="M1084" s="66" t="n">
        <v>148.98865</v>
      </c>
      <c r="N1084" s="66" t="n">
        <v>0</v>
      </c>
      <c r="O1084" s="66" t="n">
        <v>0</v>
      </c>
      <c r="P1084" s="66" t="n">
        <v>217.05125</v>
      </c>
      <c r="Q1084" s="66" t="n">
        <v>0</v>
      </c>
      <c r="R1084" s="66" t="n">
        <v>0</v>
      </c>
      <c r="S1084" s="66" t="n">
        <v>0</v>
      </c>
      <c r="T1084" s="66" t="n">
        <v>0</v>
      </c>
      <c r="U1084" s="66" t="n">
        <v>0</v>
      </c>
      <c r="V1084" s="66" t="n">
        <v>2499.16865</v>
      </c>
      <c r="W1084" s="66" t="n">
        <v>0</v>
      </c>
      <c r="X1084" s="66" t="n">
        <v>0</v>
      </c>
      <c r="Y1084" s="66" t="n">
        <v>0</v>
      </c>
      <c r="Z1084" s="66" t="n">
        <v>0</v>
      </c>
      <c r="AA1084" s="66" t="n">
        <v>0</v>
      </c>
      <c r="AB1084" s="66" t="n">
        <v>0</v>
      </c>
      <c r="AC1084" s="66" t="n">
        <v>0</v>
      </c>
      <c r="AD1084" s="66" t="n">
        <v>0</v>
      </c>
      <c r="AE1084" s="66" t="n">
        <v>2499.16865</v>
      </c>
      <c r="AF1084" s="66" t="n">
        <v>6427.29497</v>
      </c>
      <c r="AG1084" s="66" t="n">
        <v>5927.29193</v>
      </c>
      <c r="AH1084" s="66" t="n">
        <v>500.00304</v>
      </c>
      <c r="AI1084" s="66" t="n">
        <v>0</v>
      </c>
      <c r="AJ1084" s="66" t="n">
        <v>0</v>
      </c>
      <c r="AK1084" s="40"/>
      <c r="AL1084" s="40"/>
    </row>
    <row r="1085" s="61" customFormat="true" ht="15" hidden="false" customHeight="false" outlineLevel="0" collapsed="false">
      <c r="A1085" s="4" t="n">
        <v>1079</v>
      </c>
      <c r="B1085" s="65" t="n">
        <v>130605</v>
      </c>
      <c r="C1085" s="4" t="s">
        <v>69</v>
      </c>
      <c r="D1085" s="66" t="n">
        <v>0</v>
      </c>
      <c r="E1085" s="66" t="n">
        <v>0</v>
      </c>
      <c r="F1085" s="66" t="n">
        <v>0</v>
      </c>
      <c r="G1085" s="66" t="n">
        <v>0</v>
      </c>
      <c r="H1085" s="66" t="n">
        <v>0</v>
      </c>
      <c r="I1085" s="66" t="n">
        <v>62.10053</v>
      </c>
      <c r="J1085" s="66" t="n">
        <v>250</v>
      </c>
      <c r="K1085" s="66" t="n">
        <v>0</v>
      </c>
      <c r="L1085" s="66" t="n">
        <v>0</v>
      </c>
      <c r="M1085" s="66" t="n">
        <v>0</v>
      </c>
      <c r="N1085" s="66" t="n">
        <v>0</v>
      </c>
      <c r="O1085" s="66" t="n">
        <v>0</v>
      </c>
      <c r="P1085" s="66" t="n">
        <v>312.10053</v>
      </c>
      <c r="Q1085" s="66" t="n">
        <v>0</v>
      </c>
      <c r="R1085" s="66" t="n">
        <v>0</v>
      </c>
      <c r="S1085" s="66" t="n">
        <v>0</v>
      </c>
      <c r="T1085" s="66" t="n">
        <v>0</v>
      </c>
      <c r="U1085" s="66" t="n">
        <v>0</v>
      </c>
      <c r="V1085" s="66" t="n">
        <v>0</v>
      </c>
      <c r="W1085" s="66" t="n">
        <v>0</v>
      </c>
      <c r="X1085" s="66" t="n">
        <v>0</v>
      </c>
      <c r="Y1085" s="66" t="n">
        <v>0</v>
      </c>
      <c r="Z1085" s="66" t="n">
        <v>0</v>
      </c>
      <c r="AA1085" s="66" t="n">
        <v>0</v>
      </c>
      <c r="AB1085" s="66" t="n">
        <v>0</v>
      </c>
      <c r="AC1085" s="66" t="n">
        <v>0</v>
      </c>
      <c r="AD1085" s="66" t="n">
        <v>0</v>
      </c>
      <c r="AE1085" s="66" t="n">
        <v>0</v>
      </c>
      <c r="AF1085" s="66" t="n">
        <v>312.10053</v>
      </c>
      <c r="AG1085" s="66" t="n">
        <v>250</v>
      </c>
      <c r="AH1085" s="66" t="n">
        <v>62.10053</v>
      </c>
      <c r="AI1085" s="66" t="n">
        <v>0</v>
      </c>
      <c r="AJ1085" s="66" t="n">
        <v>0</v>
      </c>
      <c r="AK1085" s="40"/>
      <c r="AL1085" s="40"/>
    </row>
    <row r="1086" s="61" customFormat="true" ht="15" hidden="false" customHeight="false" outlineLevel="0" collapsed="false">
      <c r="A1086" s="4" t="n">
        <v>1080</v>
      </c>
      <c r="B1086" s="65" t="n">
        <v>130610</v>
      </c>
      <c r="C1086" s="4" t="s">
        <v>70</v>
      </c>
      <c r="D1086" s="66" t="n">
        <v>0</v>
      </c>
      <c r="E1086" s="66" t="n">
        <v>0</v>
      </c>
      <c r="F1086" s="66" t="n">
        <v>0</v>
      </c>
      <c r="G1086" s="66" t="n">
        <v>0</v>
      </c>
      <c r="H1086" s="66" t="n">
        <v>0</v>
      </c>
      <c r="I1086" s="66" t="n">
        <v>0</v>
      </c>
      <c r="J1086" s="66" t="n">
        <v>0</v>
      </c>
      <c r="K1086" s="66" t="n">
        <v>0</v>
      </c>
      <c r="L1086" s="66" t="n">
        <v>0</v>
      </c>
      <c r="M1086" s="66" t="n">
        <v>0</v>
      </c>
      <c r="N1086" s="66" t="n">
        <v>0</v>
      </c>
      <c r="O1086" s="66" t="n">
        <v>0</v>
      </c>
      <c r="P1086" s="66" t="n">
        <v>0</v>
      </c>
      <c r="Q1086" s="66" t="n">
        <v>0</v>
      </c>
      <c r="R1086" s="66" t="n">
        <v>0</v>
      </c>
      <c r="S1086" s="66" t="n">
        <v>0</v>
      </c>
      <c r="T1086" s="66" t="n">
        <v>0</v>
      </c>
      <c r="U1086" s="66" t="n">
        <v>0</v>
      </c>
      <c r="V1086" s="66" t="n">
        <v>0</v>
      </c>
      <c r="W1086" s="66" t="n">
        <v>0</v>
      </c>
      <c r="X1086" s="66" t="n">
        <v>0</v>
      </c>
      <c r="Y1086" s="66" t="n">
        <v>0</v>
      </c>
      <c r="Z1086" s="66" t="n">
        <v>0</v>
      </c>
      <c r="AA1086" s="66" t="n">
        <v>0</v>
      </c>
      <c r="AB1086" s="66" t="n">
        <v>0</v>
      </c>
      <c r="AC1086" s="66" t="n">
        <v>0</v>
      </c>
      <c r="AD1086" s="66" t="n">
        <v>0</v>
      </c>
      <c r="AE1086" s="66" t="n">
        <v>0</v>
      </c>
      <c r="AF1086" s="66" t="n">
        <v>0</v>
      </c>
      <c r="AG1086" s="66" t="n">
        <v>0</v>
      </c>
      <c r="AH1086" s="66" t="n">
        <v>0</v>
      </c>
      <c r="AI1086" s="66" t="n">
        <v>0</v>
      </c>
      <c r="AJ1086" s="66" t="n">
        <v>0</v>
      </c>
      <c r="AK1086" s="40"/>
      <c r="AL1086" s="40"/>
    </row>
    <row r="1087" s="61" customFormat="true" ht="15" hidden="false" customHeight="false" outlineLevel="0" collapsed="false">
      <c r="A1087" s="4" t="n">
        <v>1081</v>
      </c>
      <c r="B1087" s="65" t="n">
        <v>130615</v>
      </c>
      <c r="C1087" s="4" t="s">
        <v>71</v>
      </c>
      <c r="D1087" s="67" t="n">
        <v>0</v>
      </c>
      <c r="E1087" s="67" t="n">
        <v>0</v>
      </c>
      <c r="F1087" s="67" t="n">
        <v>0</v>
      </c>
      <c r="G1087" s="67" t="n">
        <v>0</v>
      </c>
      <c r="H1087" s="67" t="n">
        <v>0</v>
      </c>
      <c r="I1087" s="67" t="n">
        <v>0</v>
      </c>
      <c r="J1087" s="67" t="n">
        <v>0</v>
      </c>
      <c r="K1087" s="67" t="n">
        <v>0</v>
      </c>
      <c r="L1087" s="67" t="n">
        <v>0</v>
      </c>
      <c r="M1087" s="67" t="n">
        <v>0</v>
      </c>
      <c r="N1087" s="67" t="n">
        <v>0</v>
      </c>
      <c r="O1087" s="67" t="n">
        <v>0</v>
      </c>
      <c r="P1087" s="67" t="n">
        <v>0</v>
      </c>
      <c r="Q1087" s="67" t="n">
        <v>0</v>
      </c>
      <c r="R1087" s="67" t="n">
        <v>0</v>
      </c>
      <c r="S1087" s="67" t="n">
        <v>0</v>
      </c>
      <c r="T1087" s="67" t="n">
        <v>0</v>
      </c>
      <c r="U1087" s="67" t="n">
        <v>0</v>
      </c>
      <c r="V1087" s="67" t="n">
        <v>0</v>
      </c>
      <c r="W1087" s="67" t="n">
        <v>0</v>
      </c>
      <c r="X1087" s="67" t="n">
        <v>0</v>
      </c>
      <c r="Y1087" s="67" t="n">
        <v>0</v>
      </c>
      <c r="Z1087" s="67" t="n">
        <v>0</v>
      </c>
      <c r="AA1087" s="67" t="n">
        <v>0</v>
      </c>
      <c r="AB1087" s="67" t="n">
        <v>0</v>
      </c>
      <c r="AC1087" s="67" t="n">
        <v>0</v>
      </c>
      <c r="AD1087" s="67" t="n">
        <v>0</v>
      </c>
      <c r="AE1087" s="67" t="n">
        <v>0</v>
      </c>
      <c r="AF1087" s="67" t="n">
        <v>0</v>
      </c>
      <c r="AG1087" s="67" t="n">
        <v>0</v>
      </c>
      <c r="AH1087" s="67" t="n">
        <v>0</v>
      </c>
      <c r="AI1087" s="67" t="n">
        <v>0</v>
      </c>
      <c r="AJ1087" s="67" t="n">
        <v>0</v>
      </c>
      <c r="AK1087" s="40"/>
      <c r="AL1087" s="40"/>
    </row>
    <row r="1088" s="61" customFormat="true" ht="15" hidden="false" customHeight="false" outlineLevel="0" collapsed="false">
      <c r="A1088" s="4" t="n">
        <v>1082</v>
      </c>
      <c r="B1088" s="68" t="s">
        <v>561</v>
      </c>
      <c r="C1088" s="3" t="s">
        <v>591</v>
      </c>
      <c r="D1088" s="69" t="n">
        <v>741751.0619</v>
      </c>
      <c r="E1088" s="69" t="n">
        <v>787981.82132</v>
      </c>
      <c r="F1088" s="69" t="n">
        <v>1354819.12754</v>
      </c>
      <c r="G1088" s="69" t="n">
        <v>676779.2703</v>
      </c>
      <c r="H1088" s="69" t="n">
        <v>3561331.28106</v>
      </c>
      <c r="I1088" s="69" t="n">
        <v>245188.2775</v>
      </c>
      <c r="J1088" s="69" t="n">
        <v>693165.03629</v>
      </c>
      <c r="K1088" s="69" t="n">
        <v>118270.136</v>
      </c>
      <c r="L1088" s="69" t="n">
        <v>487371.30945</v>
      </c>
      <c r="M1088" s="69" t="n">
        <v>144875.76706</v>
      </c>
      <c r="N1088" s="69" t="n">
        <v>147947.91091</v>
      </c>
      <c r="O1088" s="69" t="n">
        <v>156484.782</v>
      </c>
      <c r="P1088" s="69" t="n">
        <v>1993303.21921</v>
      </c>
      <c r="Q1088" s="69" t="n">
        <v>34229.01213</v>
      </c>
      <c r="R1088" s="69" t="n">
        <v>16645.5534</v>
      </c>
      <c r="S1088" s="69" t="n">
        <v>15210.70289</v>
      </c>
      <c r="T1088" s="69" t="n">
        <v>9796.3644</v>
      </c>
      <c r="U1088" s="69" t="n">
        <v>4096.12596</v>
      </c>
      <c r="V1088" s="69" t="n">
        <v>90421.72412</v>
      </c>
      <c r="W1088" s="69" t="n">
        <v>53041.19788</v>
      </c>
      <c r="X1088" s="69" t="n">
        <v>1805.13835</v>
      </c>
      <c r="Y1088" s="69" t="n">
        <v>12074.7134</v>
      </c>
      <c r="Z1088" s="69" t="n">
        <v>55450.25085</v>
      </c>
      <c r="AA1088" s="69" t="n">
        <v>37739.00881</v>
      </c>
      <c r="AB1088" s="69" t="n">
        <v>26922.04662</v>
      </c>
      <c r="AC1088" s="69" t="n">
        <v>2581.84866</v>
      </c>
      <c r="AD1088" s="69" t="n">
        <v>7433.89375</v>
      </c>
      <c r="AE1088" s="69" t="n">
        <v>367447.58122</v>
      </c>
      <c r="AF1088" s="69" t="n">
        <v>5922082.08149</v>
      </c>
      <c r="AG1088" s="69" t="n">
        <v>3810643.23058</v>
      </c>
      <c r="AH1088" s="69" t="n">
        <v>2013980.6696</v>
      </c>
      <c r="AI1088" s="69" t="n">
        <v>0</v>
      </c>
      <c r="AJ1088" s="69" t="n">
        <v>97458.18131</v>
      </c>
      <c r="AK1088" s="40"/>
      <c r="AL1088" s="40"/>
    </row>
    <row r="1089" s="61" customFormat="true" ht="15" hidden="false" customHeight="false" outlineLevel="0" collapsed="false">
      <c r="A1089" s="4" t="n">
        <v>1083</v>
      </c>
      <c r="B1089" s="65"/>
      <c r="C1089" s="4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40"/>
      <c r="AL1089" s="40"/>
    </row>
    <row r="1090" s="61" customFormat="true" ht="15" hidden="false" customHeight="false" outlineLevel="0" collapsed="false">
      <c r="A1090" s="4" t="n">
        <v>1084</v>
      </c>
      <c r="B1090" s="65" t="s">
        <v>588</v>
      </c>
      <c r="C1090" s="4" t="s">
        <v>589</v>
      </c>
      <c r="D1090" s="66" t="n">
        <v>2044857.23884</v>
      </c>
      <c r="E1090" s="66" t="n">
        <v>2081949.76762</v>
      </c>
      <c r="F1090" s="66" t="n">
        <v>4864181.6799</v>
      </c>
      <c r="G1090" s="66" t="n">
        <v>1634554.6963</v>
      </c>
      <c r="H1090" s="66" t="n">
        <v>10625543.38266</v>
      </c>
      <c r="I1090" s="66" t="n">
        <v>701710.43552</v>
      </c>
      <c r="J1090" s="66" t="n">
        <v>1357711.19249</v>
      </c>
      <c r="K1090" s="66" t="n">
        <v>338211.33073</v>
      </c>
      <c r="L1090" s="66" t="n">
        <v>1259793.22128</v>
      </c>
      <c r="M1090" s="66" t="n">
        <v>364944.31574</v>
      </c>
      <c r="N1090" s="66" t="n">
        <v>456893.76891</v>
      </c>
      <c r="O1090" s="66" t="n">
        <v>342914.396</v>
      </c>
      <c r="P1090" s="66" t="n">
        <v>4822178.66067</v>
      </c>
      <c r="Q1090" s="66" t="n">
        <v>82719.47269</v>
      </c>
      <c r="R1090" s="66" t="n">
        <v>20499.83995</v>
      </c>
      <c r="S1090" s="66" t="n">
        <v>28752.3215</v>
      </c>
      <c r="T1090" s="66" t="n">
        <v>17761.31089</v>
      </c>
      <c r="U1090" s="66" t="n">
        <v>1169.23137</v>
      </c>
      <c r="V1090" s="66" t="n">
        <v>240829.6129</v>
      </c>
      <c r="W1090" s="66" t="n">
        <v>126410.66283</v>
      </c>
      <c r="X1090" s="66" t="n">
        <v>2522.03943</v>
      </c>
      <c r="Y1090" s="66" t="n">
        <v>71461.52302</v>
      </c>
      <c r="Z1090" s="66" t="n">
        <v>129519.09691</v>
      </c>
      <c r="AA1090" s="66" t="n">
        <v>158451.38966</v>
      </c>
      <c r="AB1090" s="66" t="n">
        <v>43290.02439</v>
      </c>
      <c r="AC1090" s="66" t="n">
        <v>8938.22186</v>
      </c>
      <c r="AD1090" s="66" t="n">
        <v>8648.63962</v>
      </c>
      <c r="AE1090" s="66" t="n">
        <v>940973.38702</v>
      </c>
      <c r="AF1090" s="66" t="n">
        <v>16388695.43035</v>
      </c>
      <c r="AG1090" s="66" t="n">
        <v>10614365.06936</v>
      </c>
      <c r="AH1090" s="66" t="n">
        <v>5479360.85527</v>
      </c>
      <c r="AI1090" s="66" t="n">
        <v>0</v>
      </c>
      <c r="AJ1090" s="66" t="n">
        <v>294969.50572</v>
      </c>
      <c r="AK1090" s="40"/>
      <c r="AL1090" s="40"/>
    </row>
    <row r="1091" s="61" customFormat="true" ht="15" hidden="false" customHeight="false" outlineLevel="0" collapsed="false">
      <c r="A1091" s="4" t="n">
        <v>1085</v>
      </c>
      <c r="B1091" s="65" t="n">
        <v>2103</v>
      </c>
      <c r="C1091" s="4" t="s">
        <v>295</v>
      </c>
      <c r="D1091" s="66" t="n">
        <v>748859.19694</v>
      </c>
      <c r="E1091" s="66" t="n">
        <v>599124.9769</v>
      </c>
      <c r="F1091" s="66" t="n">
        <v>857750.22182</v>
      </c>
      <c r="G1091" s="66" t="n">
        <v>295913.40995</v>
      </c>
      <c r="H1091" s="66" t="n">
        <v>2501647.80561</v>
      </c>
      <c r="I1091" s="66" t="n">
        <v>314811.04823</v>
      </c>
      <c r="J1091" s="66" t="n">
        <v>323394.62399</v>
      </c>
      <c r="K1091" s="66" t="n">
        <v>118203.34429</v>
      </c>
      <c r="L1091" s="66" t="n">
        <v>424270.77924</v>
      </c>
      <c r="M1091" s="66" t="n">
        <v>108660.38437</v>
      </c>
      <c r="N1091" s="66" t="n">
        <v>212731.66871</v>
      </c>
      <c r="O1091" s="66" t="n">
        <v>25419.291</v>
      </c>
      <c r="P1091" s="66" t="n">
        <v>1527491.13983</v>
      </c>
      <c r="Q1091" s="66" t="n">
        <v>50331.9579</v>
      </c>
      <c r="R1091" s="66" t="n">
        <v>16438.7725</v>
      </c>
      <c r="S1091" s="66" t="n">
        <v>1903.69627</v>
      </c>
      <c r="T1091" s="66" t="n">
        <v>3000.94058</v>
      </c>
      <c r="U1091" s="66" t="n">
        <v>0</v>
      </c>
      <c r="V1091" s="66" t="n">
        <v>76170.16421</v>
      </c>
      <c r="W1091" s="66" t="n">
        <v>125936.41066</v>
      </c>
      <c r="X1091" s="66" t="n">
        <v>1747.82637</v>
      </c>
      <c r="Y1091" s="66" t="n">
        <v>84675.78706</v>
      </c>
      <c r="Z1091" s="66" t="n">
        <v>217758.36292</v>
      </c>
      <c r="AA1091" s="66" t="n">
        <v>106698.90091</v>
      </c>
      <c r="AB1091" s="66" t="n">
        <v>65116.11833</v>
      </c>
      <c r="AC1091" s="66" t="n">
        <v>5048.84397</v>
      </c>
      <c r="AD1091" s="66" t="n">
        <v>1907.78612</v>
      </c>
      <c r="AE1091" s="66" t="n">
        <v>756735.5678</v>
      </c>
      <c r="AF1091" s="66" t="n">
        <v>4785874.51324</v>
      </c>
      <c r="AG1091" s="66" t="n">
        <v>2407769.13039</v>
      </c>
      <c r="AH1091" s="66" t="n">
        <v>2140421.22731</v>
      </c>
      <c r="AI1091" s="66" t="n">
        <v>0</v>
      </c>
      <c r="AJ1091" s="66" t="n">
        <v>237684.15554</v>
      </c>
      <c r="AK1091" s="40"/>
      <c r="AL1091" s="40"/>
    </row>
    <row r="1092" s="61" customFormat="true" ht="15" hidden="false" customHeight="false" outlineLevel="0" collapsed="false">
      <c r="A1092" s="4" t="n">
        <v>1086</v>
      </c>
      <c r="B1092" s="65" t="n">
        <v>-210305</v>
      </c>
      <c r="C1092" s="4" t="s">
        <v>69</v>
      </c>
      <c r="D1092" s="66" t="n">
        <v>-332563.74793</v>
      </c>
      <c r="E1092" s="66" t="n">
        <v>-155096.82176</v>
      </c>
      <c r="F1092" s="66" t="n">
        <v>-251450.21518</v>
      </c>
      <c r="G1092" s="66" t="n">
        <v>-92895.46664</v>
      </c>
      <c r="H1092" s="66" t="n">
        <v>-832006.25151</v>
      </c>
      <c r="I1092" s="66" t="n">
        <v>-85015.7957</v>
      </c>
      <c r="J1092" s="66" t="n">
        <v>-101410.99776</v>
      </c>
      <c r="K1092" s="66" t="n">
        <v>-40084.27609</v>
      </c>
      <c r="L1092" s="66" t="n">
        <v>-117802.09999</v>
      </c>
      <c r="M1092" s="66" t="n">
        <v>-24569.25177</v>
      </c>
      <c r="N1092" s="66" t="n">
        <v>-73618.03218</v>
      </c>
      <c r="O1092" s="66" t="n">
        <v>-4102.107</v>
      </c>
      <c r="P1092" s="66" t="n">
        <v>-446602.56049</v>
      </c>
      <c r="Q1092" s="66" t="n">
        <v>-12293.31757</v>
      </c>
      <c r="R1092" s="66" t="n">
        <v>-5578.56877</v>
      </c>
      <c r="S1092" s="66" t="n">
        <v>-599.72008</v>
      </c>
      <c r="T1092" s="66" t="n">
        <v>-651.04517</v>
      </c>
      <c r="U1092" s="66" t="n">
        <v>0</v>
      </c>
      <c r="V1092" s="66" t="n">
        <v>-20341.85271</v>
      </c>
      <c r="W1092" s="66" t="n">
        <v>-25928.45608</v>
      </c>
      <c r="X1092" s="66" t="n">
        <v>-249.46197</v>
      </c>
      <c r="Y1092" s="66" t="n">
        <v>-16141.78271</v>
      </c>
      <c r="Z1092" s="66" t="n">
        <v>-45628.32245</v>
      </c>
      <c r="AA1092" s="66" t="n">
        <v>-16764.97781</v>
      </c>
      <c r="AB1092" s="66" t="n">
        <v>-11935.14766</v>
      </c>
      <c r="AC1092" s="66" t="n">
        <v>-418.85648</v>
      </c>
      <c r="AD1092" s="66" t="n">
        <v>-707.29373</v>
      </c>
      <c r="AE1092" s="66" t="n">
        <v>-157238.80319</v>
      </c>
      <c r="AF1092" s="66" t="n">
        <v>-1435847.61519</v>
      </c>
      <c r="AG1092" s="66" t="n">
        <v>-704303.45974</v>
      </c>
      <c r="AH1092" s="66" t="n">
        <v>-688431.86508</v>
      </c>
      <c r="AI1092" s="66" t="n">
        <v>0</v>
      </c>
      <c r="AJ1092" s="66" t="n">
        <v>-43112.29037</v>
      </c>
      <c r="AK1092" s="40"/>
      <c r="AL1092" s="40"/>
    </row>
    <row r="1093" s="61" customFormat="true" ht="15" hidden="false" customHeight="false" outlineLevel="0" collapsed="false">
      <c r="A1093" s="4" t="n">
        <v>1087</v>
      </c>
      <c r="B1093" s="65" t="n">
        <v>-210310</v>
      </c>
      <c r="C1093" s="4" t="s">
        <v>70</v>
      </c>
      <c r="D1093" s="66" t="n">
        <v>-245686.44166</v>
      </c>
      <c r="E1093" s="66" t="n">
        <v>-199021.17013</v>
      </c>
      <c r="F1093" s="66" t="n">
        <v>-238862.46649</v>
      </c>
      <c r="G1093" s="66" t="n">
        <v>-104061.03764</v>
      </c>
      <c r="H1093" s="66" t="n">
        <v>-787631.11592</v>
      </c>
      <c r="I1093" s="66" t="n">
        <v>-100010.03273</v>
      </c>
      <c r="J1093" s="66" t="n">
        <v>-115506.685</v>
      </c>
      <c r="K1093" s="66" t="n">
        <v>-43969.76618</v>
      </c>
      <c r="L1093" s="66" t="n">
        <v>-163609.00711</v>
      </c>
      <c r="M1093" s="66" t="n">
        <v>-36733.24556</v>
      </c>
      <c r="N1093" s="66" t="n">
        <v>-62220.93507</v>
      </c>
      <c r="O1093" s="66" t="n">
        <v>-20362.13</v>
      </c>
      <c r="P1093" s="66" t="n">
        <v>-542411.80165</v>
      </c>
      <c r="Q1093" s="66" t="n">
        <v>-13954.9247</v>
      </c>
      <c r="R1093" s="66" t="n">
        <v>-7320.74808</v>
      </c>
      <c r="S1093" s="66" t="n">
        <v>-410.67808</v>
      </c>
      <c r="T1093" s="66" t="n">
        <v>-1351.52674</v>
      </c>
      <c r="U1093" s="66" t="n">
        <v>0</v>
      </c>
      <c r="V1093" s="66" t="n">
        <v>-24797.7742</v>
      </c>
      <c r="W1093" s="66" t="n">
        <v>-30300.56826</v>
      </c>
      <c r="X1093" s="66" t="n">
        <v>-518.61909</v>
      </c>
      <c r="Y1093" s="66" t="n">
        <v>-31528.14419</v>
      </c>
      <c r="Z1093" s="66" t="n">
        <v>-53168.9958</v>
      </c>
      <c r="AA1093" s="66" t="n">
        <v>-36589.63005</v>
      </c>
      <c r="AB1093" s="66" t="n">
        <v>-18026.40299</v>
      </c>
      <c r="AC1093" s="66" t="n">
        <v>-1659.47111</v>
      </c>
      <c r="AD1093" s="66" t="n">
        <v>-391.12441</v>
      </c>
      <c r="AE1093" s="66" t="n">
        <v>-220018.6077</v>
      </c>
      <c r="AF1093" s="66" t="n">
        <v>-1550061.52527</v>
      </c>
      <c r="AG1093" s="66" t="n">
        <v>-791911.11022</v>
      </c>
      <c r="AH1093" s="66" t="n">
        <v>-689600.74563</v>
      </c>
      <c r="AI1093" s="66" t="n">
        <v>0</v>
      </c>
      <c r="AJ1093" s="66" t="n">
        <v>-68549.66942</v>
      </c>
      <c r="AK1093" s="40"/>
      <c r="AL1093" s="40"/>
    </row>
    <row r="1094" s="61" customFormat="true" ht="15" hidden="false" customHeight="false" outlineLevel="0" collapsed="false">
      <c r="A1094" s="4" t="n">
        <v>1088</v>
      </c>
      <c r="B1094" s="65" t="n">
        <v>2104</v>
      </c>
      <c r="C1094" s="65" t="s">
        <v>297</v>
      </c>
      <c r="D1094" s="66" t="n">
        <v>0</v>
      </c>
      <c r="E1094" s="66" t="n">
        <v>0</v>
      </c>
      <c r="F1094" s="66" t="n">
        <v>245.8339</v>
      </c>
      <c r="G1094" s="66" t="n">
        <v>0</v>
      </c>
      <c r="H1094" s="66" t="n">
        <v>245.8339</v>
      </c>
      <c r="I1094" s="66" t="n">
        <v>0</v>
      </c>
      <c r="J1094" s="66" t="n">
        <v>266.69895</v>
      </c>
      <c r="K1094" s="66" t="n">
        <v>0</v>
      </c>
      <c r="L1094" s="66" t="n">
        <v>74.2996</v>
      </c>
      <c r="M1094" s="66" t="n">
        <v>0</v>
      </c>
      <c r="N1094" s="66" t="n">
        <v>1278.16207</v>
      </c>
      <c r="O1094" s="66" t="n">
        <v>0</v>
      </c>
      <c r="P1094" s="66" t="n">
        <v>1619.16062</v>
      </c>
      <c r="Q1094" s="66" t="n">
        <v>8.83531</v>
      </c>
      <c r="R1094" s="66" t="n">
        <v>2.50145</v>
      </c>
      <c r="S1094" s="66" t="n">
        <v>1.77286</v>
      </c>
      <c r="T1094" s="66" t="n">
        <v>1</v>
      </c>
      <c r="U1094" s="66" t="n">
        <v>0</v>
      </c>
      <c r="V1094" s="66" t="n">
        <v>0</v>
      </c>
      <c r="W1094" s="66" t="n">
        <v>0.738</v>
      </c>
      <c r="X1094" s="66" t="n">
        <v>4.622</v>
      </c>
      <c r="Y1094" s="66" t="n">
        <v>0</v>
      </c>
      <c r="Z1094" s="66" t="n">
        <v>0</v>
      </c>
      <c r="AA1094" s="66" t="n">
        <v>0</v>
      </c>
      <c r="AB1094" s="66" t="n">
        <v>0</v>
      </c>
      <c r="AC1094" s="66" t="n">
        <v>0</v>
      </c>
      <c r="AD1094" s="66" t="n">
        <v>0</v>
      </c>
      <c r="AE1094" s="66" t="n">
        <v>19.46962</v>
      </c>
      <c r="AF1094" s="66" t="n">
        <v>1884.46414</v>
      </c>
      <c r="AG1094" s="66" t="n">
        <v>1869.26883</v>
      </c>
      <c r="AH1094" s="66" t="n">
        <v>14.45731</v>
      </c>
      <c r="AI1094" s="66" t="n">
        <v>0</v>
      </c>
      <c r="AJ1094" s="66" t="n">
        <v>0.738</v>
      </c>
      <c r="AK1094" s="66"/>
      <c r="AL1094" s="66"/>
      <c r="AM1094" s="66"/>
      <c r="AN1094" s="66"/>
      <c r="AO1094" s="66"/>
      <c r="AP1094" s="66"/>
    </row>
    <row r="1095" s="61" customFormat="true" ht="15" hidden="false" customHeight="false" outlineLevel="0" collapsed="false">
      <c r="A1095" s="4" t="n">
        <v>1088</v>
      </c>
      <c r="B1095" s="65" t="n">
        <v>26</v>
      </c>
      <c r="C1095" s="4" t="s">
        <v>314</v>
      </c>
      <c r="D1095" s="66" t="n">
        <v>309523.14992</v>
      </c>
      <c r="E1095" s="66" t="n">
        <v>11729.29265</v>
      </c>
      <c r="F1095" s="66" t="n">
        <v>115944.41581</v>
      </c>
      <c r="G1095" s="66" t="n">
        <v>19854.30518</v>
      </c>
      <c r="H1095" s="66" t="n">
        <v>457051.16356</v>
      </c>
      <c r="I1095" s="66" t="n">
        <v>17121.18002</v>
      </c>
      <c r="J1095" s="66" t="n">
        <v>11218.53485</v>
      </c>
      <c r="K1095" s="66" t="n">
        <v>9322.96168</v>
      </c>
      <c r="L1095" s="66" t="n">
        <v>16000</v>
      </c>
      <c r="M1095" s="66" t="n">
        <v>398.8863</v>
      </c>
      <c r="N1095" s="66" t="n">
        <v>12220.19729</v>
      </c>
      <c r="O1095" s="66" t="n">
        <v>7.406</v>
      </c>
      <c r="P1095" s="66" t="n">
        <v>66289.16614</v>
      </c>
      <c r="Q1095" s="66" t="n">
        <v>7598.18889</v>
      </c>
      <c r="R1095" s="66" t="n">
        <v>4869.28264</v>
      </c>
      <c r="S1095" s="66" t="n">
        <v>0</v>
      </c>
      <c r="T1095" s="66" t="n">
        <v>0</v>
      </c>
      <c r="U1095" s="66" t="n">
        <v>27496.39212</v>
      </c>
      <c r="V1095" s="66" t="n">
        <v>1001.55337</v>
      </c>
      <c r="W1095" s="66" t="n">
        <v>102123.58279</v>
      </c>
      <c r="X1095" s="66" t="n">
        <v>0</v>
      </c>
      <c r="Y1095" s="66" t="n">
        <v>74.5708</v>
      </c>
      <c r="Z1095" s="66" t="n">
        <v>0</v>
      </c>
      <c r="AA1095" s="66" t="n">
        <v>98556.1068</v>
      </c>
      <c r="AB1095" s="66" t="n">
        <v>12069.42698</v>
      </c>
      <c r="AC1095" s="66" t="n">
        <v>19547.43353</v>
      </c>
      <c r="AD1095" s="66" t="n">
        <v>0</v>
      </c>
      <c r="AE1095" s="66" t="n">
        <v>273336.53792</v>
      </c>
      <c r="AF1095" s="66" t="n">
        <v>796676.86762</v>
      </c>
      <c r="AG1095" s="66" t="n">
        <v>193584.00842</v>
      </c>
      <c r="AH1095" s="66" t="n">
        <v>355369.34396</v>
      </c>
      <c r="AI1095" s="66" t="n">
        <v>0</v>
      </c>
      <c r="AJ1095" s="66" t="n">
        <v>247723.51524</v>
      </c>
      <c r="AK1095" s="40"/>
      <c r="AL1095" s="40"/>
    </row>
    <row r="1096" s="61" customFormat="true" ht="15" hidden="false" customHeight="false" outlineLevel="0" collapsed="false">
      <c r="A1096" s="4" t="n">
        <v>1089</v>
      </c>
      <c r="B1096" s="65" t="n">
        <v>-2601</v>
      </c>
      <c r="C1096" s="4" t="s">
        <v>343</v>
      </c>
      <c r="D1096" s="66" t="n">
        <v>0</v>
      </c>
      <c r="E1096" s="66" t="n">
        <v>-1729.29265</v>
      </c>
      <c r="F1096" s="66" t="n">
        <v>-1377.82274</v>
      </c>
      <c r="G1096" s="66" t="n">
        <v>-1152.93988</v>
      </c>
      <c r="H1096" s="66" t="n">
        <v>-4260.05527</v>
      </c>
      <c r="I1096" s="66" t="n">
        <v>0</v>
      </c>
      <c r="J1096" s="66" t="n">
        <v>0</v>
      </c>
      <c r="K1096" s="66" t="n">
        <v>0</v>
      </c>
      <c r="L1096" s="66" t="n">
        <v>0</v>
      </c>
      <c r="M1096" s="66" t="n">
        <v>0</v>
      </c>
      <c r="N1096" s="66" t="n">
        <v>0</v>
      </c>
      <c r="O1096" s="66" t="n">
        <v>-7.406</v>
      </c>
      <c r="P1096" s="66" t="n">
        <v>-7.406</v>
      </c>
      <c r="Q1096" s="66" t="n">
        <v>0</v>
      </c>
      <c r="R1096" s="66" t="n">
        <v>0</v>
      </c>
      <c r="S1096" s="66" t="n">
        <v>0</v>
      </c>
      <c r="T1096" s="66" t="n">
        <v>0</v>
      </c>
      <c r="U1096" s="66" t="n">
        <v>0</v>
      </c>
      <c r="V1096" s="66" t="n">
        <v>0</v>
      </c>
      <c r="W1096" s="66" t="n">
        <v>0</v>
      </c>
      <c r="X1096" s="66" t="n">
        <v>0</v>
      </c>
      <c r="Y1096" s="66" t="n">
        <v>0</v>
      </c>
      <c r="Z1096" s="66" t="n">
        <v>0</v>
      </c>
      <c r="AA1096" s="66" t="n">
        <v>0</v>
      </c>
      <c r="AB1096" s="66" t="n">
        <v>0</v>
      </c>
      <c r="AC1096" s="66" t="n">
        <v>-2.66715</v>
      </c>
      <c r="AD1096" s="66" t="n">
        <v>0</v>
      </c>
      <c r="AE1096" s="66" t="n">
        <v>-2.66715</v>
      </c>
      <c r="AF1096" s="66" t="n">
        <v>-4270.12842</v>
      </c>
      <c r="AG1096" s="66" t="n">
        <v>-2538.16862</v>
      </c>
      <c r="AH1096" s="66" t="n">
        <v>-1729.29265</v>
      </c>
      <c r="AI1096" s="66" t="n">
        <v>0</v>
      </c>
      <c r="AJ1096" s="66" t="n">
        <v>-2.66715</v>
      </c>
      <c r="AK1096" s="40"/>
      <c r="AL1096" s="40"/>
    </row>
    <row r="1097" s="61" customFormat="true" ht="15" hidden="false" customHeight="false" outlineLevel="0" collapsed="false">
      <c r="A1097" s="4" t="n">
        <v>1090</v>
      </c>
      <c r="B1097" s="65" t="n">
        <v>-260205</v>
      </c>
      <c r="C1097" s="4" t="s">
        <v>69</v>
      </c>
      <c r="D1097" s="66" t="n">
        <v>-2.93903</v>
      </c>
      <c r="E1097" s="66" t="n">
        <v>0</v>
      </c>
      <c r="F1097" s="66" t="n">
        <v>0</v>
      </c>
      <c r="G1097" s="66" t="n">
        <v>0</v>
      </c>
      <c r="H1097" s="66" t="n">
        <v>-2.93903</v>
      </c>
      <c r="I1097" s="66" t="n">
        <v>0</v>
      </c>
      <c r="J1097" s="66" t="n">
        <v>0</v>
      </c>
      <c r="K1097" s="66" t="n">
        <v>0</v>
      </c>
      <c r="L1097" s="66" t="n">
        <v>0</v>
      </c>
      <c r="M1097" s="66" t="n">
        <v>0</v>
      </c>
      <c r="N1097" s="66" t="n">
        <v>0</v>
      </c>
      <c r="O1097" s="66" t="n">
        <v>0</v>
      </c>
      <c r="P1097" s="66" t="n">
        <v>0</v>
      </c>
      <c r="Q1097" s="66" t="n">
        <v>0</v>
      </c>
      <c r="R1097" s="66" t="n">
        <v>0</v>
      </c>
      <c r="S1097" s="66" t="n">
        <v>0</v>
      </c>
      <c r="T1097" s="66" t="n">
        <v>0</v>
      </c>
      <c r="U1097" s="66" t="n">
        <v>0</v>
      </c>
      <c r="V1097" s="66" t="n">
        <v>0</v>
      </c>
      <c r="W1097" s="66" t="n">
        <v>-19051.60194</v>
      </c>
      <c r="X1097" s="66" t="n">
        <v>0</v>
      </c>
      <c r="Y1097" s="66" t="n">
        <v>0</v>
      </c>
      <c r="Z1097" s="66" t="n">
        <v>0</v>
      </c>
      <c r="AA1097" s="66" t="n">
        <v>0</v>
      </c>
      <c r="AB1097" s="66" t="n">
        <v>-216.0029</v>
      </c>
      <c r="AC1097" s="66" t="n">
        <v>-12.04054</v>
      </c>
      <c r="AD1097" s="66" t="n">
        <v>0</v>
      </c>
      <c r="AE1097" s="66" t="n">
        <v>-19279.64538</v>
      </c>
      <c r="AF1097" s="66" t="n">
        <v>-19282.58441</v>
      </c>
      <c r="AG1097" s="66" t="n">
        <v>-216.0029</v>
      </c>
      <c r="AH1097" s="66" t="n">
        <v>-2.93903</v>
      </c>
      <c r="AI1097" s="66" t="n">
        <v>0</v>
      </c>
      <c r="AJ1097" s="66" t="n">
        <v>-19063.64248</v>
      </c>
      <c r="AK1097" s="40"/>
      <c r="AL1097" s="40"/>
    </row>
    <row r="1098" s="61" customFormat="true" ht="15" hidden="false" customHeight="false" outlineLevel="0" collapsed="false">
      <c r="A1098" s="4" t="n">
        <v>1091</v>
      </c>
      <c r="B1098" s="65" t="n">
        <v>-260210</v>
      </c>
      <c r="C1098" s="4" t="s">
        <v>70</v>
      </c>
      <c r="D1098" s="66" t="n">
        <v>0</v>
      </c>
      <c r="E1098" s="66" t="n">
        <v>0</v>
      </c>
      <c r="F1098" s="66" t="n">
        <v>0</v>
      </c>
      <c r="G1098" s="66" t="n">
        <v>0</v>
      </c>
      <c r="H1098" s="66" t="n">
        <v>0</v>
      </c>
      <c r="I1098" s="66" t="n">
        <v>0</v>
      </c>
      <c r="J1098" s="66" t="n">
        <v>0</v>
      </c>
      <c r="K1098" s="66" t="n">
        <v>0</v>
      </c>
      <c r="L1098" s="66" t="n">
        <v>0</v>
      </c>
      <c r="M1098" s="66" t="n">
        <v>0</v>
      </c>
      <c r="N1098" s="66" t="n">
        <v>0</v>
      </c>
      <c r="O1098" s="66" t="n">
        <v>0</v>
      </c>
      <c r="P1098" s="66" t="n">
        <v>0</v>
      </c>
      <c r="Q1098" s="66" t="n">
        <v>0</v>
      </c>
      <c r="R1098" s="66" t="n">
        <v>0</v>
      </c>
      <c r="S1098" s="66" t="n">
        <v>0</v>
      </c>
      <c r="T1098" s="66" t="n">
        <v>0</v>
      </c>
      <c r="U1098" s="66" t="n">
        <v>-79.13041</v>
      </c>
      <c r="V1098" s="66" t="n">
        <v>0</v>
      </c>
      <c r="W1098" s="66" t="n">
        <v>-3839.88337</v>
      </c>
      <c r="X1098" s="66" t="n">
        <v>0</v>
      </c>
      <c r="Y1098" s="66" t="n">
        <v>0</v>
      </c>
      <c r="Z1098" s="66" t="n">
        <v>0</v>
      </c>
      <c r="AA1098" s="66" t="n">
        <v>0</v>
      </c>
      <c r="AB1098" s="66" t="n">
        <v>-292.81766</v>
      </c>
      <c r="AC1098" s="66" t="n">
        <v>-22.59668</v>
      </c>
      <c r="AD1098" s="66" t="n">
        <v>0</v>
      </c>
      <c r="AE1098" s="66" t="n">
        <v>-4234.42812</v>
      </c>
      <c r="AF1098" s="66" t="n">
        <v>-4234.42812</v>
      </c>
      <c r="AG1098" s="66" t="n">
        <v>-292.81766</v>
      </c>
      <c r="AH1098" s="66" t="n">
        <v>0</v>
      </c>
      <c r="AI1098" s="66" t="n">
        <v>0</v>
      </c>
      <c r="AJ1098" s="66" t="n">
        <v>-3941.61046</v>
      </c>
      <c r="AK1098" s="40"/>
      <c r="AL1098" s="40"/>
    </row>
    <row r="1099" s="61" customFormat="true" ht="15" hidden="false" customHeight="false" outlineLevel="0" collapsed="false">
      <c r="A1099" s="4" t="n">
        <v>1092</v>
      </c>
      <c r="B1099" s="65" t="n">
        <v>-260305</v>
      </c>
      <c r="C1099" s="4" t="s">
        <v>69</v>
      </c>
      <c r="D1099" s="66" t="n">
        <v>-5000</v>
      </c>
      <c r="E1099" s="66" t="n">
        <v>0</v>
      </c>
      <c r="F1099" s="66" t="n">
        <v>-466.816</v>
      </c>
      <c r="G1099" s="66" t="n">
        <v>0</v>
      </c>
      <c r="H1099" s="66" t="n">
        <v>-5466.816</v>
      </c>
      <c r="I1099" s="66" t="n">
        <v>0</v>
      </c>
      <c r="J1099" s="66" t="n">
        <v>-153.51752</v>
      </c>
      <c r="K1099" s="66" t="n">
        <v>0</v>
      </c>
      <c r="L1099" s="66" t="n">
        <v>0</v>
      </c>
      <c r="M1099" s="66" t="n">
        <v>0</v>
      </c>
      <c r="N1099" s="66" t="n">
        <v>0</v>
      </c>
      <c r="O1099" s="66" t="n">
        <v>0</v>
      </c>
      <c r="P1099" s="66" t="n">
        <v>-153.51752</v>
      </c>
      <c r="Q1099" s="66" t="n">
        <v>0</v>
      </c>
      <c r="R1099" s="66" t="n">
        <v>0</v>
      </c>
      <c r="S1099" s="66" t="n">
        <v>0</v>
      </c>
      <c r="T1099" s="66" t="n">
        <v>0</v>
      </c>
      <c r="U1099" s="66" t="n">
        <v>-775</v>
      </c>
      <c r="V1099" s="66" t="n">
        <v>0</v>
      </c>
      <c r="W1099" s="66" t="n">
        <v>-500</v>
      </c>
      <c r="X1099" s="66" t="n">
        <v>0</v>
      </c>
      <c r="Y1099" s="66" t="n">
        <v>0</v>
      </c>
      <c r="Z1099" s="66" t="n">
        <v>0</v>
      </c>
      <c r="AA1099" s="66" t="n">
        <v>-1176.47059</v>
      </c>
      <c r="AB1099" s="66" t="n">
        <v>0</v>
      </c>
      <c r="AC1099" s="66" t="n">
        <v>-3200</v>
      </c>
      <c r="AD1099" s="66" t="n">
        <v>0</v>
      </c>
      <c r="AE1099" s="66" t="n">
        <v>-5651.47059</v>
      </c>
      <c r="AF1099" s="66" t="n">
        <v>-11271.80411</v>
      </c>
      <c r="AG1099" s="66" t="n">
        <v>-620.33352</v>
      </c>
      <c r="AH1099" s="66" t="n">
        <v>-5000</v>
      </c>
      <c r="AI1099" s="66" t="n">
        <v>0</v>
      </c>
      <c r="AJ1099" s="66" t="n">
        <v>-5651.47059</v>
      </c>
      <c r="AK1099" s="40"/>
      <c r="AL1099" s="40"/>
    </row>
    <row r="1100" s="61" customFormat="true" ht="15" hidden="false" customHeight="false" outlineLevel="0" collapsed="false">
      <c r="A1100" s="4" t="n">
        <v>1093</v>
      </c>
      <c r="B1100" s="65" t="n">
        <v>-260310</v>
      </c>
      <c r="C1100" s="4" t="s">
        <v>70</v>
      </c>
      <c r="D1100" s="66" t="n">
        <v>0</v>
      </c>
      <c r="E1100" s="66" t="n">
        <v>0</v>
      </c>
      <c r="F1100" s="66" t="n">
        <v>-806.37365</v>
      </c>
      <c r="G1100" s="66" t="n">
        <v>0</v>
      </c>
      <c r="H1100" s="66" t="n">
        <v>-806.37365</v>
      </c>
      <c r="I1100" s="66" t="n">
        <v>-166.6666</v>
      </c>
      <c r="J1100" s="66" t="n">
        <v>-30.44785</v>
      </c>
      <c r="K1100" s="66" t="n">
        <v>0</v>
      </c>
      <c r="L1100" s="66" t="n">
        <v>0</v>
      </c>
      <c r="M1100" s="66" t="n">
        <v>0</v>
      </c>
      <c r="N1100" s="66" t="n">
        <v>0</v>
      </c>
      <c r="O1100" s="66" t="n">
        <v>0</v>
      </c>
      <c r="P1100" s="66" t="n">
        <v>-197.11445</v>
      </c>
      <c r="Q1100" s="66" t="n">
        <v>0</v>
      </c>
      <c r="R1100" s="66" t="n">
        <v>0</v>
      </c>
      <c r="S1100" s="66" t="n">
        <v>0</v>
      </c>
      <c r="T1100" s="66" t="n">
        <v>0</v>
      </c>
      <c r="U1100" s="66" t="n">
        <v>-77.27273</v>
      </c>
      <c r="V1100" s="66" t="n">
        <v>0</v>
      </c>
      <c r="W1100" s="66" t="n">
        <v>0</v>
      </c>
      <c r="X1100" s="66" t="n">
        <v>0</v>
      </c>
      <c r="Y1100" s="66" t="n">
        <v>0</v>
      </c>
      <c r="Z1100" s="66" t="n">
        <v>0</v>
      </c>
      <c r="AA1100" s="66" t="n">
        <v>0</v>
      </c>
      <c r="AB1100" s="66" t="n">
        <v>0</v>
      </c>
      <c r="AC1100" s="66" t="n">
        <v>-1000</v>
      </c>
      <c r="AD1100" s="66" t="n">
        <v>0</v>
      </c>
      <c r="AE1100" s="66" t="n">
        <v>-1077.27273</v>
      </c>
      <c r="AF1100" s="66" t="n">
        <v>-2080.76083</v>
      </c>
      <c r="AG1100" s="66" t="n">
        <v>-836.8215</v>
      </c>
      <c r="AH1100" s="66" t="n">
        <v>-166.6666</v>
      </c>
      <c r="AI1100" s="66" t="n">
        <v>0</v>
      </c>
      <c r="AJ1100" s="66" t="n">
        <v>-1077.27273</v>
      </c>
      <c r="AK1100" s="40"/>
      <c r="AL1100" s="40"/>
    </row>
    <row r="1101" s="61" customFormat="true" ht="15" hidden="false" customHeight="false" outlineLevel="0" collapsed="false">
      <c r="A1101" s="4" t="n">
        <v>1094</v>
      </c>
      <c r="B1101" s="65" t="n">
        <v>-260405</v>
      </c>
      <c r="C1101" s="4" t="s">
        <v>69</v>
      </c>
      <c r="D1101" s="66" t="n">
        <v>0</v>
      </c>
      <c r="E1101" s="66" t="n">
        <v>0</v>
      </c>
      <c r="F1101" s="66" t="n">
        <v>0</v>
      </c>
      <c r="G1101" s="66" t="n">
        <v>0</v>
      </c>
      <c r="H1101" s="66" t="n">
        <v>0</v>
      </c>
      <c r="I1101" s="66" t="n">
        <v>0</v>
      </c>
      <c r="J1101" s="66" t="n">
        <v>0</v>
      </c>
      <c r="K1101" s="66" t="n">
        <v>0</v>
      </c>
      <c r="L1101" s="66" t="n">
        <v>0</v>
      </c>
      <c r="M1101" s="66" t="n">
        <v>0</v>
      </c>
      <c r="N1101" s="66" t="n">
        <v>0</v>
      </c>
      <c r="O1101" s="66" t="n">
        <v>0</v>
      </c>
      <c r="P1101" s="66" t="n">
        <v>0</v>
      </c>
      <c r="Q1101" s="66" t="n">
        <v>0</v>
      </c>
      <c r="R1101" s="66" t="n">
        <v>0</v>
      </c>
      <c r="S1101" s="66" t="n">
        <v>0</v>
      </c>
      <c r="T1101" s="66" t="n">
        <v>0</v>
      </c>
      <c r="U1101" s="66" t="n">
        <v>0</v>
      </c>
      <c r="V1101" s="66" t="n">
        <v>0</v>
      </c>
      <c r="W1101" s="66" t="n">
        <v>0</v>
      </c>
      <c r="X1101" s="66" t="n">
        <v>0</v>
      </c>
      <c r="Y1101" s="66" t="n">
        <v>0</v>
      </c>
      <c r="Z1101" s="66" t="n">
        <v>0</v>
      </c>
      <c r="AA1101" s="66" t="n">
        <v>0</v>
      </c>
      <c r="AB1101" s="66" t="n">
        <v>0</v>
      </c>
      <c r="AC1101" s="66" t="n">
        <v>0</v>
      </c>
      <c r="AD1101" s="66" t="n">
        <v>0</v>
      </c>
      <c r="AE1101" s="66" t="n">
        <v>0</v>
      </c>
      <c r="AF1101" s="66" t="n">
        <v>0</v>
      </c>
      <c r="AG1101" s="66" t="n">
        <v>0</v>
      </c>
      <c r="AH1101" s="66" t="n">
        <v>0</v>
      </c>
      <c r="AI1101" s="66" t="n">
        <v>0</v>
      </c>
      <c r="AJ1101" s="66" t="n">
        <v>0</v>
      </c>
      <c r="AK1101" s="40"/>
      <c r="AL1101" s="40"/>
    </row>
    <row r="1102" s="61" customFormat="true" ht="15" hidden="false" customHeight="false" outlineLevel="0" collapsed="false">
      <c r="A1102" s="4" t="n">
        <v>1095</v>
      </c>
      <c r="B1102" s="65" t="n">
        <v>-260410</v>
      </c>
      <c r="C1102" s="4" t="s">
        <v>70</v>
      </c>
      <c r="D1102" s="66" t="n">
        <v>0</v>
      </c>
      <c r="E1102" s="66" t="n">
        <v>0</v>
      </c>
      <c r="F1102" s="66" t="n">
        <v>0</v>
      </c>
      <c r="G1102" s="66" t="n">
        <v>0</v>
      </c>
      <c r="H1102" s="66" t="n">
        <v>0</v>
      </c>
      <c r="I1102" s="66" t="n">
        <v>0</v>
      </c>
      <c r="J1102" s="66" t="n">
        <v>0</v>
      </c>
      <c r="K1102" s="66" t="n">
        <v>0</v>
      </c>
      <c r="L1102" s="66" t="n">
        <v>0</v>
      </c>
      <c r="M1102" s="66" t="n">
        <v>0</v>
      </c>
      <c r="N1102" s="66" t="n">
        <v>0</v>
      </c>
      <c r="O1102" s="66" t="n">
        <v>0</v>
      </c>
      <c r="P1102" s="66" t="n">
        <v>0</v>
      </c>
      <c r="Q1102" s="66" t="n">
        <v>0</v>
      </c>
      <c r="R1102" s="66" t="n">
        <v>0</v>
      </c>
      <c r="S1102" s="66" t="n">
        <v>0</v>
      </c>
      <c r="T1102" s="66" t="n">
        <v>0</v>
      </c>
      <c r="U1102" s="66" t="n">
        <v>0</v>
      </c>
      <c r="V1102" s="66" t="n">
        <v>0</v>
      </c>
      <c r="W1102" s="66" t="n">
        <v>0</v>
      </c>
      <c r="X1102" s="66" t="n">
        <v>0</v>
      </c>
      <c r="Y1102" s="66" t="n">
        <v>0</v>
      </c>
      <c r="Z1102" s="66" t="n">
        <v>0</v>
      </c>
      <c r="AA1102" s="66" t="n">
        <v>0</v>
      </c>
      <c r="AB1102" s="66" t="n">
        <v>0</v>
      </c>
      <c r="AC1102" s="66" t="n">
        <v>0</v>
      </c>
      <c r="AD1102" s="66" t="n">
        <v>0</v>
      </c>
      <c r="AE1102" s="66" t="n">
        <v>0</v>
      </c>
      <c r="AF1102" s="66" t="n">
        <v>0</v>
      </c>
      <c r="AG1102" s="66" t="n">
        <v>0</v>
      </c>
      <c r="AH1102" s="66" t="n">
        <v>0</v>
      </c>
      <c r="AI1102" s="66" t="n">
        <v>0</v>
      </c>
      <c r="AJ1102" s="66" t="n">
        <v>0</v>
      </c>
      <c r="AK1102" s="40"/>
      <c r="AL1102" s="40"/>
    </row>
    <row r="1103" s="61" customFormat="true" ht="15" hidden="false" customHeight="false" outlineLevel="0" collapsed="false">
      <c r="A1103" s="4" t="n">
        <v>1096</v>
      </c>
      <c r="B1103" s="65" t="n">
        <v>-260505</v>
      </c>
      <c r="C1103" s="4" t="s">
        <v>69</v>
      </c>
      <c r="D1103" s="66" t="n">
        <v>0</v>
      </c>
      <c r="E1103" s="66" t="n">
        <v>0</v>
      </c>
      <c r="F1103" s="66" t="n">
        <v>0</v>
      </c>
      <c r="G1103" s="66" t="n">
        <v>0</v>
      </c>
      <c r="H1103" s="66" t="n">
        <v>0</v>
      </c>
      <c r="I1103" s="66" t="n">
        <v>0</v>
      </c>
      <c r="J1103" s="66" t="n">
        <v>0</v>
      </c>
      <c r="K1103" s="66" t="n">
        <v>0</v>
      </c>
      <c r="L1103" s="66" t="n">
        <v>0</v>
      </c>
      <c r="M1103" s="66" t="n">
        <v>0</v>
      </c>
      <c r="N1103" s="66" t="n">
        <v>0</v>
      </c>
      <c r="O1103" s="66" t="n">
        <v>0</v>
      </c>
      <c r="P1103" s="66" t="n">
        <v>0</v>
      </c>
      <c r="Q1103" s="66" t="n">
        <v>0</v>
      </c>
      <c r="R1103" s="66" t="n">
        <v>0</v>
      </c>
      <c r="S1103" s="66" t="n">
        <v>0</v>
      </c>
      <c r="T1103" s="66" t="n">
        <v>0</v>
      </c>
      <c r="U1103" s="66" t="n">
        <v>0</v>
      </c>
      <c r="V1103" s="66" t="n">
        <v>0</v>
      </c>
      <c r="W1103" s="66" t="n">
        <v>0</v>
      </c>
      <c r="X1103" s="66" t="n">
        <v>0</v>
      </c>
      <c r="Y1103" s="66" t="n">
        <v>0</v>
      </c>
      <c r="Z1103" s="66" t="n">
        <v>0</v>
      </c>
      <c r="AA1103" s="66" t="n">
        <v>0</v>
      </c>
      <c r="AB1103" s="66" t="n">
        <v>0</v>
      </c>
      <c r="AC1103" s="66" t="n">
        <v>0</v>
      </c>
      <c r="AD1103" s="66" t="n">
        <v>0</v>
      </c>
      <c r="AE1103" s="66" t="n">
        <v>0</v>
      </c>
      <c r="AF1103" s="66" t="n">
        <v>0</v>
      </c>
      <c r="AG1103" s="66" t="n">
        <v>0</v>
      </c>
      <c r="AH1103" s="66" t="n">
        <v>0</v>
      </c>
      <c r="AI1103" s="66" t="n">
        <v>0</v>
      </c>
      <c r="AJ1103" s="66" t="n">
        <v>0</v>
      </c>
      <c r="AK1103" s="40"/>
      <c r="AL1103" s="40"/>
    </row>
    <row r="1104" s="61" customFormat="true" ht="15" hidden="false" customHeight="false" outlineLevel="0" collapsed="false">
      <c r="A1104" s="4" t="n">
        <v>1097</v>
      </c>
      <c r="B1104" s="65" t="n">
        <v>-260510</v>
      </c>
      <c r="C1104" s="4" t="s">
        <v>70</v>
      </c>
      <c r="D1104" s="66" t="n">
        <v>0</v>
      </c>
      <c r="E1104" s="66" t="n">
        <v>0</v>
      </c>
      <c r="F1104" s="66" t="n">
        <v>0</v>
      </c>
      <c r="G1104" s="66" t="n">
        <v>0</v>
      </c>
      <c r="H1104" s="66" t="n">
        <v>0</v>
      </c>
      <c r="I1104" s="66" t="n">
        <v>0</v>
      </c>
      <c r="J1104" s="66" t="n">
        <v>0</v>
      </c>
      <c r="K1104" s="66" t="n">
        <v>0</v>
      </c>
      <c r="L1104" s="66" t="n">
        <v>0</v>
      </c>
      <c r="M1104" s="66" t="n">
        <v>0</v>
      </c>
      <c r="N1104" s="66" t="n">
        <v>0</v>
      </c>
      <c r="O1104" s="66" t="n">
        <v>0</v>
      </c>
      <c r="P1104" s="66" t="n">
        <v>0</v>
      </c>
      <c r="Q1104" s="66" t="n">
        <v>0</v>
      </c>
      <c r="R1104" s="66" t="n">
        <v>0</v>
      </c>
      <c r="S1104" s="66" t="n">
        <v>0</v>
      </c>
      <c r="T1104" s="66" t="n">
        <v>0</v>
      </c>
      <c r="U1104" s="66" t="n">
        <v>0</v>
      </c>
      <c r="V1104" s="66" t="n">
        <v>0</v>
      </c>
      <c r="W1104" s="66" t="n">
        <v>0</v>
      </c>
      <c r="X1104" s="66" t="n">
        <v>0</v>
      </c>
      <c r="Y1104" s="66" t="n">
        <v>0</v>
      </c>
      <c r="Z1104" s="66" t="n">
        <v>0</v>
      </c>
      <c r="AA1104" s="66" t="n">
        <v>0</v>
      </c>
      <c r="AB1104" s="66" t="n">
        <v>0</v>
      </c>
      <c r="AC1104" s="66" t="n">
        <v>0</v>
      </c>
      <c r="AD1104" s="66" t="n">
        <v>0</v>
      </c>
      <c r="AE1104" s="66" t="n">
        <v>0</v>
      </c>
      <c r="AF1104" s="66" t="n">
        <v>0</v>
      </c>
      <c r="AG1104" s="66" t="n">
        <v>0</v>
      </c>
      <c r="AH1104" s="66" t="n">
        <v>0</v>
      </c>
      <c r="AI1104" s="66" t="n">
        <v>0</v>
      </c>
      <c r="AJ1104" s="66" t="n">
        <v>0</v>
      </c>
      <c r="AK1104" s="40"/>
      <c r="AL1104" s="40"/>
    </row>
    <row r="1105" s="61" customFormat="true" ht="15" hidden="false" customHeight="false" outlineLevel="0" collapsed="false">
      <c r="A1105" s="4" t="n">
        <v>1098</v>
      </c>
      <c r="B1105" s="65" t="n">
        <v>-260605</v>
      </c>
      <c r="C1105" s="4" t="s">
        <v>69</v>
      </c>
      <c r="D1105" s="66" t="n">
        <v>-165.43952</v>
      </c>
      <c r="E1105" s="66" t="n">
        <v>0</v>
      </c>
      <c r="F1105" s="66" t="n">
        <v>-52.25978</v>
      </c>
      <c r="G1105" s="66" t="n">
        <v>-313.73059</v>
      </c>
      <c r="H1105" s="66" t="n">
        <v>-531.42989</v>
      </c>
      <c r="I1105" s="66" t="n">
        <v>-322.66044</v>
      </c>
      <c r="J1105" s="66" t="n">
        <v>0</v>
      </c>
      <c r="K1105" s="66" t="n">
        <v>-107.33802</v>
      </c>
      <c r="L1105" s="66" t="n">
        <v>0</v>
      </c>
      <c r="M1105" s="66" t="n">
        <v>0</v>
      </c>
      <c r="N1105" s="66" t="n">
        <v>-204.47403</v>
      </c>
      <c r="O1105" s="66" t="n">
        <v>0</v>
      </c>
      <c r="P1105" s="66" t="n">
        <v>-634.47249</v>
      </c>
      <c r="Q1105" s="66" t="n">
        <v>-285.11587</v>
      </c>
      <c r="R1105" s="66" t="n">
        <v>-207.14512</v>
      </c>
      <c r="S1105" s="66" t="n">
        <v>0</v>
      </c>
      <c r="T1105" s="66" t="n">
        <v>0</v>
      </c>
      <c r="U1105" s="66" t="n">
        <v>-71.64429</v>
      </c>
      <c r="V1105" s="66" t="n">
        <v>-15.2174</v>
      </c>
      <c r="W1105" s="66" t="n">
        <v>-2795.74402</v>
      </c>
      <c r="X1105" s="66" t="n">
        <v>0</v>
      </c>
      <c r="Y1105" s="66" t="n">
        <v>-0.70575</v>
      </c>
      <c r="Z1105" s="66" t="n">
        <v>0</v>
      </c>
      <c r="AA1105" s="66" t="n">
        <v>0</v>
      </c>
      <c r="AB1105" s="66" t="n">
        <v>-42.89158</v>
      </c>
      <c r="AC1105" s="66" t="n">
        <v>0</v>
      </c>
      <c r="AD1105" s="66" t="n">
        <v>0</v>
      </c>
      <c r="AE1105" s="66" t="n">
        <v>-3418.46403</v>
      </c>
      <c r="AF1105" s="66" t="n">
        <v>-4584.36641</v>
      </c>
      <c r="AG1105" s="66" t="n">
        <v>-835.7185</v>
      </c>
      <c r="AH1105" s="66" t="n">
        <v>-881.2596</v>
      </c>
      <c r="AI1105" s="66" t="n">
        <v>0</v>
      </c>
      <c r="AJ1105" s="66" t="n">
        <v>-2867.38831</v>
      </c>
      <c r="AK1105" s="40"/>
      <c r="AL1105" s="40"/>
    </row>
    <row r="1106" s="61" customFormat="true" ht="15" hidden="false" customHeight="false" outlineLevel="0" collapsed="false">
      <c r="A1106" s="4" t="n">
        <v>1099</v>
      </c>
      <c r="B1106" s="65" t="n">
        <v>-260610</v>
      </c>
      <c r="C1106" s="4" t="s">
        <v>70</v>
      </c>
      <c r="D1106" s="66" t="n">
        <v>-338.28966</v>
      </c>
      <c r="E1106" s="66" t="n">
        <v>0</v>
      </c>
      <c r="F1106" s="66" t="n">
        <v>-116.913</v>
      </c>
      <c r="G1106" s="66" t="n">
        <v>-658.82877</v>
      </c>
      <c r="H1106" s="66" t="n">
        <v>-1114.03143</v>
      </c>
      <c r="I1106" s="66" t="n">
        <v>-576.56879</v>
      </c>
      <c r="J1106" s="66" t="n">
        <v>0</v>
      </c>
      <c r="K1106" s="66" t="n">
        <v>-200.57431</v>
      </c>
      <c r="L1106" s="66" t="n">
        <v>0</v>
      </c>
      <c r="M1106" s="66" t="n">
        <v>0</v>
      </c>
      <c r="N1106" s="66" t="n">
        <v>-330.75744</v>
      </c>
      <c r="O1106" s="66" t="n">
        <v>0</v>
      </c>
      <c r="P1106" s="66" t="n">
        <v>-1107.90054</v>
      </c>
      <c r="Q1106" s="66" t="n">
        <v>-677.65961</v>
      </c>
      <c r="R1106" s="66" t="n">
        <v>-202.10361</v>
      </c>
      <c r="S1106" s="66" t="n">
        <v>0</v>
      </c>
      <c r="T1106" s="66" t="n">
        <v>0</v>
      </c>
      <c r="U1106" s="66" t="n">
        <v>-127.72271</v>
      </c>
      <c r="V1106" s="66" t="n">
        <v>-34.86719</v>
      </c>
      <c r="W1106" s="66" t="n">
        <v>-841.04216</v>
      </c>
      <c r="X1106" s="66" t="n">
        <v>0</v>
      </c>
      <c r="Y1106" s="66" t="n">
        <v>-1.41481</v>
      </c>
      <c r="Z1106" s="66" t="n">
        <v>0</v>
      </c>
      <c r="AA1106" s="66" t="n">
        <v>0</v>
      </c>
      <c r="AB1106" s="66" t="n">
        <v>-235.73107</v>
      </c>
      <c r="AC1106" s="66" t="n">
        <v>0</v>
      </c>
      <c r="AD1106" s="66" t="n">
        <v>0</v>
      </c>
      <c r="AE1106" s="66" t="n">
        <v>-2120.54116</v>
      </c>
      <c r="AF1106" s="66" t="n">
        <v>-4342.47313</v>
      </c>
      <c r="AG1106" s="66" t="n">
        <v>-1579.20108</v>
      </c>
      <c r="AH1106" s="66" t="n">
        <v>-1794.50718</v>
      </c>
      <c r="AI1106" s="66" t="n">
        <v>0</v>
      </c>
      <c r="AJ1106" s="66" t="n">
        <v>-968.76487</v>
      </c>
      <c r="AK1106" s="40"/>
      <c r="AL1106" s="40"/>
    </row>
    <row r="1107" s="61" customFormat="true" ht="15" hidden="false" customHeight="false" outlineLevel="0" collapsed="false">
      <c r="A1107" s="4" t="n">
        <v>1100</v>
      </c>
      <c r="B1107" s="65" t="n">
        <v>-260705</v>
      </c>
      <c r="C1107" s="4" t="s">
        <v>69</v>
      </c>
      <c r="D1107" s="66" t="n">
        <v>0</v>
      </c>
      <c r="E1107" s="66" t="n">
        <v>0</v>
      </c>
      <c r="F1107" s="66" t="n">
        <v>-15312.5</v>
      </c>
      <c r="G1107" s="66" t="n">
        <v>0</v>
      </c>
      <c r="H1107" s="66" t="n">
        <v>-15312.5</v>
      </c>
      <c r="I1107" s="66" t="n">
        <v>0</v>
      </c>
      <c r="J1107" s="66" t="n">
        <v>-1638.54167</v>
      </c>
      <c r="K1107" s="66" t="n">
        <v>0</v>
      </c>
      <c r="L1107" s="66" t="n">
        <v>0</v>
      </c>
      <c r="M1107" s="66" t="n">
        <v>0</v>
      </c>
      <c r="N1107" s="66" t="n">
        <v>0</v>
      </c>
      <c r="O1107" s="66" t="n">
        <v>0</v>
      </c>
      <c r="P1107" s="66" t="n">
        <v>-1638.54167</v>
      </c>
      <c r="Q1107" s="66" t="n">
        <v>0</v>
      </c>
      <c r="R1107" s="66" t="n">
        <v>0</v>
      </c>
      <c r="S1107" s="66" t="n">
        <v>0</v>
      </c>
      <c r="T1107" s="66" t="n">
        <v>0</v>
      </c>
      <c r="U1107" s="66" t="n">
        <v>0</v>
      </c>
      <c r="V1107" s="66" t="n">
        <v>0</v>
      </c>
      <c r="W1107" s="66" t="n">
        <v>0</v>
      </c>
      <c r="X1107" s="66" t="n">
        <v>0</v>
      </c>
      <c r="Y1107" s="66" t="n">
        <v>0</v>
      </c>
      <c r="Z1107" s="66" t="n">
        <v>0</v>
      </c>
      <c r="AA1107" s="66" t="n">
        <v>0</v>
      </c>
      <c r="AB1107" s="66" t="n">
        <v>0</v>
      </c>
      <c r="AC1107" s="66" t="n">
        <v>0</v>
      </c>
      <c r="AD1107" s="66" t="n">
        <v>0</v>
      </c>
      <c r="AE1107" s="66" t="n">
        <v>0</v>
      </c>
      <c r="AF1107" s="66" t="n">
        <v>-16951.04167</v>
      </c>
      <c r="AG1107" s="66" t="n">
        <v>-16951.04167</v>
      </c>
      <c r="AH1107" s="66" t="n">
        <v>0</v>
      </c>
      <c r="AI1107" s="66" t="n">
        <v>0</v>
      </c>
      <c r="AJ1107" s="66" t="n">
        <v>0</v>
      </c>
      <c r="AK1107" s="40"/>
      <c r="AL1107" s="40"/>
    </row>
    <row r="1108" s="61" customFormat="true" ht="15" hidden="false" customHeight="false" outlineLevel="0" collapsed="false">
      <c r="A1108" s="4" t="n">
        <v>1101</v>
      </c>
      <c r="B1108" s="65" t="n">
        <v>-260710</v>
      </c>
      <c r="C1108" s="4" t="s">
        <v>70</v>
      </c>
      <c r="D1108" s="66" t="n">
        <v>0</v>
      </c>
      <c r="E1108" s="66" t="n">
        <v>0</v>
      </c>
      <c r="F1108" s="66" t="n">
        <v>0</v>
      </c>
      <c r="G1108" s="66" t="n">
        <v>-438.88889</v>
      </c>
      <c r="H1108" s="66" t="n">
        <v>-438.88889</v>
      </c>
      <c r="I1108" s="66" t="n">
        <v>0</v>
      </c>
      <c r="J1108" s="66" t="n">
        <v>-450.20834</v>
      </c>
      <c r="K1108" s="66" t="n">
        <v>0</v>
      </c>
      <c r="L1108" s="66" t="n">
        <v>-3500</v>
      </c>
      <c r="M1108" s="66" t="n">
        <v>0</v>
      </c>
      <c r="N1108" s="66" t="n">
        <v>0</v>
      </c>
      <c r="O1108" s="66" t="n">
        <v>0</v>
      </c>
      <c r="P1108" s="66" t="n">
        <v>-3950.20834</v>
      </c>
      <c r="Q1108" s="66" t="n">
        <v>0</v>
      </c>
      <c r="R1108" s="66" t="n">
        <v>0</v>
      </c>
      <c r="S1108" s="66" t="n">
        <v>0</v>
      </c>
      <c r="T1108" s="66" t="n">
        <v>0</v>
      </c>
      <c r="U1108" s="66" t="n">
        <v>-38.46123</v>
      </c>
      <c r="V1108" s="66" t="n">
        <v>0</v>
      </c>
      <c r="W1108" s="66" t="n">
        <v>0</v>
      </c>
      <c r="X1108" s="66" t="n">
        <v>0</v>
      </c>
      <c r="Y1108" s="66" t="n">
        <v>0</v>
      </c>
      <c r="Z1108" s="66" t="n">
        <v>0</v>
      </c>
      <c r="AA1108" s="66" t="n">
        <v>-562.5</v>
      </c>
      <c r="AB1108" s="66" t="n">
        <v>0</v>
      </c>
      <c r="AC1108" s="66" t="n">
        <v>0</v>
      </c>
      <c r="AD1108" s="66" t="n">
        <v>0</v>
      </c>
      <c r="AE1108" s="66" t="n">
        <v>-600.96123</v>
      </c>
      <c r="AF1108" s="66" t="n">
        <v>-4990.05846</v>
      </c>
      <c r="AG1108" s="66" t="n">
        <v>-4389.09723</v>
      </c>
      <c r="AH1108" s="66" t="n">
        <v>0</v>
      </c>
      <c r="AI1108" s="66" t="n">
        <v>0</v>
      </c>
      <c r="AJ1108" s="66" t="n">
        <v>-600.96123</v>
      </c>
      <c r="AK1108" s="40"/>
      <c r="AL1108" s="40"/>
    </row>
    <row r="1109" s="61" customFormat="true" ht="15" hidden="false" customHeight="false" outlineLevel="0" collapsed="false">
      <c r="A1109" s="4" t="n">
        <v>1102</v>
      </c>
      <c r="B1109" s="65" t="n">
        <v>-260805</v>
      </c>
      <c r="C1109" s="4" t="s">
        <v>69</v>
      </c>
      <c r="D1109" s="66" t="n">
        <v>0</v>
      </c>
      <c r="E1109" s="66" t="n">
        <v>0</v>
      </c>
      <c r="F1109" s="66" t="n">
        <v>0</v>
      </c>
      <c r="G1109" s="66" t="n">
        <v>0</v>
      </c>
      <c r="H1109" s="66" t="n">
        <v>0</v>
      </c>
      <c r="I1109" s="66" t="n">
        <v>0</v>
      </c>
      <c r="J1109" s="66" t="n">
        <v>0</v>
      </c>
      <c r="K1109" s="66" t="n">
        <v>0</v>
      </c>
      <c r="L1109" s="66" t="n">
        <v>0</v>
      </c>
      <c r="M1109" s="66" t="n">
        <v>0</v>
      </c>
      <c r="N1109" s="66" t="n">
        <v>0</v>
      </c>
      <c r="O1109" s="66" t="n">
        <v>0</v>
      </c>
      <c r="P1109" s="66" t="n">
        <v>0</v>
      </c>
      <c r="Q1109" s="66" t="n">
        <v>0</v>
      </c>
      <c r="R1109" s="66" t="n">
        <v>0</v>
      </c>
      <c r="S1109" s="66" t="n">
        <v>0</v>
      </c>
      <c r="T1109" s="66" t="n">
        <v>0</v>
      </c>
      <c r="U1109" s="66" t="n">
        <v>0</v>
      </c>
      <c r="V1109" s="66" t="n">
        <v>0</v>
      </c>
      <c r="W1109" s="66" t="n">
        <v>0</v>
      </c>
      <c r="X1109" s="66" t="n">
        <v>0</v>
      </c>
      <c r="Y1109" s="66" t="n">
        <v>0</v>
      </c>
      <c r="Z1109" s="66" t="n">
        <v>0</v>
      </c>
      <c r="AA1109" s="66" t="n">
        <v>0</v>
      </c>
      <c r="AB1109" s="66" t="n">
        <v>0</v>
      </c>
      <c r="AC1109" s="66" t="n">
        <v>0</v>
      </c>
      <c r="AD1109" s="66" t="n">
        <v>0</v>
      </c>
      <c r="AE1109" s="66" t="n">
        <v>0</v>
      </c>
      <c r="AF1109" s="66" t="n">
        <v>0</v>
      </c>
      <c r="AG1109" s="66" t="n">
        <v>0</v>
      </c>
      <c r="AH1109" s="66" t="n">
        <v>0</v>
      </c>
      <c r="AI1109" s="66" t="n">
        <v>0</v>
      </c>
      <c r="AJ1109" s="66" t="n">
        <v>0</v>
      </c>
      <c r="AK1109" s="40"/>
      <c r="AL1109" s="40"/>
    </row>
    <row r="1110" s="61" customFormat="true" ht="15" hidden="false" customHeight="false" outlineLevel="0" collapsed="false">
      <c r="A1110" s="4" t="n">
        <v>1103</v>
      </c>
      <c r="B1110" s="65" t="n">
        <v>-260810</v>
      </c>
      <c r="C1110" s="4" t="s">
        <v>70</v>
      </c>
      <c r="D1110" s="66" t="n">
        <v>0</v>
      </c>
      <c r="E1110" s="66" t="n">
        <v>0</v>
      </c>
      <c r="F1110" s="66" t="n">
        <v>0</v>
      </c>
      <c r="G1110" s="66" t="n">
        <v>0</v>
      </c>
      <c r="H1110" s="66" t="n">
        <v>0</v>
      </c>
      <c r="I1110" s="66" t="n">
        <v>0</v>
      </c>
      <c r="J1110" s="66" t="n">
        <v>0</v>
      </c>
      <c r="K1110" s="66" t="n">
        <v>0</v>
      </c>
      <c r="L1110" s="66" t="n">
        <v>0</v>
      </c>
      <c r="M1110" s="66" t="n">
        <v>0</v>
      </c>
      <c r="N1110" s="66" t="n">
        <v>0</v>
      </c>
      <c r="O1110" s="66" t="n">
        <v>0</v>
      </c>
      <c r="P1110" s="66" t="n">
        <v>0</v>
      </c>
      <c r="Q1110" s="66" t="n">
        <v>0</v>
      </c>
      <c r="R1110" s="66" t="n">
        <v>0</v>
      </c>
      <c r="S1110" s="66" t="n">
        <v>0</v>
      </c>
      <c r="T1110" s="66" t="n">
        <v>0</v>
      </c>
      <c r="U1110" s="66" t="n">
        <v>0</v>
      </c>
      <c r="V1110" s="66" t="n">
        <v>0</v>
      </c>
      <c r="W1110" s="66" t="n">
        <v>0</v>
      </c>
      <c r="X1110" s="66" t="n">
        <v>0</v>
      </c>
      <c r="Y1110" s="66" t="n">
        <v>0</v>
      </c>
      <c r="Z1110" s="66" t="n">
        <v>0</v>
      </c>
      <c r="AA1110" s="66" t="n">
        <v>0</v>
      </c>
      <c r="AB1110" s="66" t="n">
        <v>0</v>
      </c>
      <c r="AC1110" s="66" t="n">
        <v>0</v>
      </c>
      <c r="AD1110" s="66" t="n">
        <v>0</v>
      </c>
      <c r="AE1110" s="66" t="n">
        <v>0</v>
      </c>
      <c r="AF1110" s="66" t="n">
        <v>0</v>
      </c>
      <c r="AG1110" s="66" t="n">
        <v>0</v>
      </c>
      <c r="AH1110" s="66" t="n">
        <v>0</v>
      </c>
      <c r="AI1110" s="66" t="n">
        <v>0</v>
      </c>
      <c r="AJ1110" s="66" t="n">
        <v>0</v>
      </c>
      <c r="AK1110" s="40"/>
      <c r="AL1110" s="40"/>
    </row>
    <row r="1111" s="61" customFormat="true" ht="15" hidden="false" customHeight="false" outlineLevel="0" collapsed="false">
      <c r="A1111" s="4" t="n">
        <v>1104</v>
      </c>
      <c r="B1111" s="65" t="n">
        <v>-260905</v>
      </c>
      <c r="C1111" s="4" t="s">
        <v>69</v>
      </c>
      <c r="D1111" s="66" t="n">
        <v>0</v>
      </c>
      <c r="E1111" s="66" t="n">
        <v>0</v>
      </c>
      <c r="F1111" s="66" t="n">
        <v>0</v>
      </c>
      <c r="G1111" s="66" t="n">
        <v>0</v>
      </c>
      <c r="H1111" s="66" t="n">
        <v>0</v>
      </c>
      <c r="I1111" s="66" t="n">
        <v>0</v>
      </c>
      <c r="J1111" s="66" t="n">
        <v>0</v>
      </c>
      <c r="K1111" s="66" t="n">
        <v>0</v>
      </c>
      <c r="L1111" s="66" t="n">
        <v>0</v>
      </c>
      <c r="M1111" s="66" t="n">
        <v>0</v>
      </c>
      <c r="N1111" s="66" t="n">
        <v>0</v>
      </c>
      <c r="O1111" s="66" t="n">
        <v>0</v>
      </c>
      <c r="P1111" s="66" t="n">
        <v>0</v>
      </c>
      <c r="Q1111" s="66" t="n">
        <v>0</v>
      </c>
      <c r="R1111" s="66" t="n">
        <v>0</v>
      </c>
      <c r="S1111" s="66" t="n">
        <v>0</v>
      </c>
      <c r="T1111" s="66" t="n">
        <v>0</v>
      </c>
      <c r="U1111" s="66" t="n">
        <v>0</v>
      </c>
      <c r="V1111" s="66" t="n">
        <v>0</v>
      </c>
      <c r="W1111" s="66" t="n">
        <v>0</v>
      </c>
      <c r="X1111" s="66" t="n">
        <v>0</v>
      </c>
      <c r="Y1111" s="66" t="n">
        <v>0</v>
      </c>
      <c r="Z1111" s="66" t="n">
        <v>0</v>
      </c>
      <c r="AA1111" s="66" t="n">
        <v>0</v>
      </c>
      <c r="AB1111" s="66" t="n">
        <v>0</v>
      </c>
      <c r="AC1111" s="66" t="n">
        <v>0</v>
      </c>
      <c r="AD1111" s="66" t="n">
        <v>0</v>
      </c>
      <c r="AE1111" s="66" t="n">
        <v>0</v>
      </c>
      <c r="AF1111" s="66" t="n">
        <v>0</v>
      </c>
      <c r="AG1111" s="66" t="n">
        <v>0</v>
      </c>
      <c r="AH1111" s="66" t="n">
        <v>0</v>
      </c>
      <c r="AI1111" s="66" t="n">
        <v>0</v>
      </c>
      <c r="AJ1111" s="66" t="n">
        <v>0</v>
      </c>
      <c r="AK1111" s="40"/>
      <c r="AL1111" s="40"/>
    </row>
    <row r="1112" s="61" customFormat="true" ht="15" hidden="false" customHeight="false" outlineLevel="0" collapsed="false">
      <c r="A1112" s="4" t="n">
        <v>1105</v>
      </c>
      <c r="B1112" s="65" t="n">
        <v>-260910</v>
      </c>
      <c r="C1112" s="4" t="s">
        <v>70</v>
      </c>
      <c r="D1112" s="66" t="n">
        <v>0</v>
      </c>
      <c r="E1112" s="66" t="n">
        <v>0</v>
      </c>
      <c r="F1112" s="66" t="n">
        <v>0</v>
      </c>
      <c r="G1112" s="66" t="n">
        <v>0</v>
      </c>
      <c r="H1112" s="66" t="n">
        <v>0</v>
      </c>
      <c r="I1112" s="66" t="n">
        <v>0</v>
      </c>
      <c r="J1112" s="66" t="n">
        <v>0</v>
      </c>
      <c r="K1112" s="66" t="n">
        <v>0</v>
      </c>
      <c r="L1112" s="66" t="n">
        <v>0</v>
      </c>
      <c r="M1112" s="66" t="n">
        <v>0</v>
      </c>
      <c r="N1112" s="66" t="n">
        <v>0</v>
      </c>
      <c r="O1112" s="66" t="n">
        <v>0</v>
      </c>
      <c r="P1112" s="66" t="n">
        <v>0</v>
      </c>
      <c r="Q1112" s="66" t="n">
        <v>0</v>
      </c>
      <c r="R1112" s="66" t="n">
        <v>0</v>
      </c>
      <c r="S1112" s="66" t="n">
        <v>0</v>
      </c>
      <c r="T1112" s="66" t="n">
        <v>0</v>
      </c>
      <c r="U1112" s="66" t="n">
        <v>0</v>
      </c>
      <c r="V1112" s="66" t="n">
        <v>0</v>
      </c>
      <c r="W1112" s="66" t="n">
        <v>0</v>
      </c>
      <c r="X1112" s="66" t="n">
        <v>0</v>
      </c>
      <c r="Y1112" s="66" t="n">
        <v>0</v>
      </c>
      <c r="Z1112" s="66" t="n">
        <v>0</v>
      </c>
      <c r="AA1112" s="66" t="n">
        <v>0</v>
      </c>
      <c r="AB1112" s="66" t="n">
        <v>0</v>
      </c>
      <c r="AC1112" s="66" t="n">
        <v>0</v>
      </c>
      <c r="AD1112" s="66" t="n">
        <v>0</v>
      </c>
      <c r="AE1112" s="66" t="n">
        <v>0</v>
      </c>
      <c r="AF1112" s="66" t="n">
        <v>0</v>
      </c>
      <c r="AG1112" s="66" t="n">
        <v>0</v>
      </c>
      <c r="AH1112" s="66" t="n">
        <v>0</v>
      </c>
      <c r="AI1112" s="66" t="n">
        <v>0</v>
      </c>
      <c r="AJ1112" s="66" t="n">
        <v>0</v>
      </c>
      <c r="AK1112" s="40"/>
      <c r="AL1112" s="40"/>
    </row>
    <row r="1113" s="61" customFormat="true" ht="15" hidden="false" customHeight="false" outlineLevel="0" collapsed="false">
      <c r="A1113" s="4" t="n">
        <v>1106</v>
      </c>
      <c r="B1113" s="65" t="n">
        <v>27</v>
      </c>
      <c r="C1113" s="4" t="s">
        <v>353</v>
      </c>
      <c r="D1113" s="67" t="n">
        <v>4.022</v>
      </c>
      <c r="E1113" s="67" t="n">
        <v>356.4</v>
      </c>
      <c r="F1113" s="67" t="n">
        <v>204173.97132</v>
      </c>
      <c r="G1113" s="67" t="n">
        <v>73886.73505</v>
      </c>
      <c r="H1113" s="67" t="n">
        <v>278421.12837</v>
      </c>
      <c r="I1113" s="67" t="n">
        <v>0</v>
      </c>
      <c r="J1113" s="67" t="n">
        <v>29066.75749</v>
      </c>
      <c r="K1113" s="67" t="n">
        <v>10549.235</v>
      </c>
      <c r="L1113" s="67" t="n">
        <v>0</v>
      </c>
      <c r="M1113" s="67" t="n">
        <v>0</v>
      </c>
      <c r="N1113" s="67" t="n">
        <v>15808.99316</v>
      </c>
      <c r="O1113" s="67" t="n">
        <v>0</v>
      </c>
      <c r="P1113" s="67" t="n">
        <v>55424.98565</v>
      </c>
      <c r="Q1113" s="67" t="n">
        <v>181.32851</v>
      </c>
      <c r="R1113" s="67" t="n">
        <v>0</v>
      </c>
      <c r="S1113" s="67" t="n">
        <v>0</v>
      </c>
      <c r="T1113" s="67" t="n">
        <v>0</v>
      </c>
      <c r="U1113" s="67" t="n">
        <v>0</v>
      </c>
      <c r="V1113" s="67" t="n">
        <v>1098.40494</v>
      </c>
      <c r="W1113" s="67" t="n">
        <v>0</v>
      </c>
      <c r="X1113" s="67" t="n">
        <v>0</v>
      </c>
      <c r="Y1113" s="67" t="n">
        <v>4142.2</v>
      </c>
      <c r="Z1113" s="67" t="n">
        <v>0</v>
      </c>
      <c r="AA1113" s="67" t="n">
        <v>0</v>
      </c>
      <c r="AB1113" s="67" t="n">
        <v>152.36942</v>
      </c>
      <c r="AC1113" s="67" t="n">
        <v>0</v>
      </c>
      <c r="AD1113" s="67" t="n">
        <v>0</v>
      </c>
      <c r="AE1113" s="67" t="n">
        <v>5574.30287</v>
      </c>
      <c r="AF1113" s="67" t="n">
        <v>339420.41689</v>
      </c>
      <c r="AG1113" s="67" t="n">
        <v>324187.23138</v>
      </c>
      <c r="AH1113" s="67" t="n">
        <v>15233.18551</v>
      </c>
      <c r="AI1113" s="67" t="n">
        <v>0</v>
      </c>
      <c r="AJ1113" s="67" t="n">
        <v>0</v>
      </c>
      <c r="AK1113" s="40"/>
      <c r="AL1113" s="40"/>
    </row>
    <row r="1114" s="61" customFormat="true" ht="15" hidden="false" customHeight="false" outlineLevel="0" collapsed="false">
      <c r="A1114" s="4" t="n">
        <v>1107</v>
      </c>
      <c r="B1114" s="68" t="s">
        <v>563</v>
      </c>
      <c r="C1114" s="3" t="s">
        <v>592</v>
      </c>
      <c r="D1114" s="69" t="n">
        <v>2519486.7499</v>
      </c>
      <c r="E1114" s="69" t="n">
        <v>2337313.15263</v>
      </c>
      <c r="F1114" s="69" t="n">
        <v>5533850.75591</v>
      </c>
      <c r="G1114" s="69" t="n">
        <v>1824688.25407</v>
      </c>
      <c r="H1114" s="69" t="n">
        <v>12215338.91251</v>
      </c>
      <c r="I1114" s="69" t="n">
        <v>847550.93951</v>
      </c>
      <c r="J1114" s="69" t="n">
        <v>1502467.40963</v>
      </c>
      <c r="K1114" s="69" t="n">
        <v>391924.9171</v>
      </c>
      <c r="L1114" s="69" t="n">
        <v>1415227.19302</v>
      </c>
      <c r="M1114" s="69" t="n">
        <v>412701.08908</v>
      </c>
      <c r="N1114" s="69" t="n">
        <v>562558.59142</v>
      </c>
      <c r="O1114" s="69" t="n">
        <v>343869.45</v>
      </c>
      <c r="P1114" s="69" t="n">
        <v>5476299.58976</v>
      </c>
      <c r="Q1114" s="69" t="n">
        <v>113628.76555</v>
      </c>
      <c r="R1114" s="69" t="n">
        <v>28501.83096</v>
      </c>
      <c r="S1114" s="69" t="n">
        <v>29647.39247</v>
      </c>
      <c r="T1114" s="69" t="n">
        <v>18760.67956</v>
      </c>
      <c r="U1114" s="69" t="n">
        <v>27496.39212</v>
      </c>
      <c r="V1114" s="69" t="n">
        <v>273910.02392</v>
      </c>
      <c r="W1114" s="69" t="n">
        <v>271214.09845</v>
      </c>
      <c r="X1114" s="69" t="n">
        <v>3506.40674</v>
      </c>
      <c r="Y1114" s="69" t="n">
        <v>112682.03342</v>
      </c>
      <c r="Z1114" s="69" t="n">
        <v>248480.14158</v>
      </c>
      <c r="AA1114" s="69" t="n">
        <v>308612.81892</v>
      </c>
      <c r="AB1114" s="69" t="n">
        <v>89878.94526</v>
      </c>
      <c r="AC1114" s="69" t="n">
        <v>27218.8674</v>
      </c>
      <c r="AD1114" s="69" t="n">
        <v>9458.0076</v>
      </c>
      <c r="AE1114" s="69" t="n">
        <v>1562996.40395</v>
      </c>
      <c r="AF1114" s="69" t="n">
        <v>19254634.90622</v>
      </c>
      <c r="AG1114" s="69" t="n">
        <v>12017300.93574</v>
      </c>
      <c r="AH1114" s="69" t="n">
        <v>6602791.79359</v>
      </c>
      <c r="AI1114" s="69" t="n">
        <v>0</v>
      </c>
      <c r="AJ1114" s="69" t="n">
        <v>634542.17689</v>
      </c>
      <c r="AK1114" s="40"/>
      <c r="AL1114" s="40"/>
    </row>
    <row r="1115" s="61" customFormat="true" ht="15" hidden="false" customHeight="false" outlineLevel="0" collapsed="false">
      <c r="A1115" s="4" t="n">
        <v>1108</v>
      </c>
      <c r="B1115" s="65"/>
      <c r="C1115" s="4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40"/>
      <c r="AL1115" s="40"/>
    </row>
    <row r="1116" s="61" customFormat="true" ht="15" hidden="false" customHeight="false" outlineLevel="0" collapsed="false">
      <c r="A1116" s="4" t="n">
        <v>1109</v>
      </c>
      <c r="B1116" s="68"/>
      <c r="C1116" s="98" t="s">
        <v>593</v>
      </c>
      <c r="D1116" s="100" t="n">
        <v>29.4405621275619</v>
      </c>
      <c r="E1116" s="100" t="n">
        <v>33.7131470994096</v>
      </c>
      <c r="F1116" s="100" t="n">
        <v>24.4823936766471</v>
      </c>
      <c r="G1116" s="100" t="n">
        <v>37.0901313575309</v>
      </c>
      <c r="H1116" s="100" t="n">
        <v>29.154584302305</v>
      </c>
      <c r="I1116" s="100" t="n">
        <v>28.9290314092215</v>
      </c>
      <c r="J1116" s="100" t="n">
        <v>46.135112938037</v>
      </c>
      <c r="K1116" s="100" t="n">
        <v>30.1767330526279</v>
      </c>
      <c r="L1116" s="100" t="n">
        <v>34.4376727534455</v>
      </c>
      <c r="M1116" s="100" t="n">
        <v>35.104285133572</v>
      </c>
      <c r="N1116" s="100" t="n">
        <v>26.2991114466055</v>
      </c>
      <c r="O1116" s="100" t="n">
        <v>45.5070323926711</v>
      </c>
      <c r="P1116" s="100" t="n">
        <v>36.3987248421768</v>
      </c>
      <c r="Q1116" s="100" t="n">
        <v>30.1235448297977</v>
      </c>
      <c r="R1116" s="100" t="n">
        <v>58.4016985552987</v>
      </c>
      <c r="S1116" s="100" t="n">
        <v>51.3053648997685</v>
      </c>
      <c r="T1116" s="100" t="n">
        <v>52.2175349174825</v>
      </c>
      <c r="U1116" s="100" t="n">
        <v>14.8969579067816</v>
      </c>
      <c r="V1116" s="100" t="n">
        <v>33.0114695424251</v>
      </c>
      <c r="W1116" s="100" t="n">
        <v>19.5569471436524</v>
      </c>
      <c r="X1116" s="100" t="n">
        <v>51.4811453391172</v>
      </c>
      <c r="Y1116" s="100" t="n">
        <v>10.7157397089152</v>
      </c>
      <c r="Z1116" s="100" t="n">
        <v>22.3157675689538</v>
      </c>
      <c r="AA1116" s="100" t="n">
        <v>12.2285940493557</v>
      </c>
      <c r="AB1116" s="100" t="n">
        <v>29.9536744029655</v>
      </c>
      <c r="AC1116" s="100" t="n">
        <v>9.48551099521503</v>
      </c>
      <c r="AD1116" s="100" t="n">
        <v>78.598940330731</v>
      </c>
      <c r="AE1116" s="100" t="n">
        <v>23.5091763673536</v>
      </c>
      <c r="AF1116" s="100" t="n">
        <v>30.7566573468341</v>
      </c>
      <c r="AG1116" s="100" t="n">
        <v>31.7096430467758</v>
      </c>
      <c r="AH1116" s="100" t="n">
        <v>30.5019563323983</v>
      </c>
      <c r="AI1116" s="100" t="e">
        <f aca="false"/>
        <v>#DIV/0!</v>
      </c>
      <c r="AJ1116" s="100" t="n">
        <v>15.358818508749</v>
      </c>
      <c r="AK1116" s="40"/>
      <c r="AL1116" s="40"/>
    </row>
    <row r="1117" s="97" customFormat="true" ht="15" hidden="false" customHeight="false" outlineLevel="0" collapsed="false">
      <c r="A1117" s="4" t="n">
        <v>1110</v>
      </c>
      <c r="B1117" s="65"/>
      <c r="C1117" s="4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40"/>
      <c r="AL1117" s="40"/>
    </row>
    <row r="1118" s="97" customFormat="true" ht="15" hidden="false" customHeight="false" outlineLevel="0" collapsed="false">
      <c r="A1118" s="4" t="n">
        <v>1111</v>
      </c>
      <c r="B1118" s="65"/>
      <c r="C1118" s="63" t="s">
        <v>594</v>
      </c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40"/>
      <c r="AL1118" s="40"/>
    </row>
    <row r="1119" s="97" customFormat="true" ht="15" hidden="false" customHeight="false" outlineLevel="0" collapsed="false">
      <c r="A1119" s="4" t="n">
        <v>1112</v>
      </c>
      <c r="B1119" s="65" t="n">
        <v>11</v>
      </c>
      <c r="C1119" s="4" t="s">
        <v>45</v>
      </c>
      <c r="D1119" s="66" t="n">
        <v>658517.24254</v>
      </c>
      <c r="E1119" s="66" t="n">
        <v>656963.94899</v>
      </c>
      <c r="F1119" s="66" t="n">
        <v>1040162.97024</v>
      </c>
      <c r="G1119" s="66" t="n">
        <v>471683.59689</v>
      </c>
      <c r="H1119" s="66" t="n">
        <v>2827327.75866</v>
      </c>
      <c r="I1119" s="66" t="n">
        <v>200175.993</v>
      </c>
      <c r="J1119" s="66" t="n">
        <v>451022.5724</v>
      </c>
      <c r="K1119" s="66" t="n">
        <v>83339.24865</v>
      </c>
      <c r="L1119" s="66" t="n">
        <v>464156.64547</v>
      </c>
      <c r="M1119" s="66" t="n">
        <v>106115.79124</v>
      </c>
      <c r="N1119" s="66" t="n">
        <v>140107.43825</v>
      </c>
      <c r="O1119" s="66" t="n">
        <v>72967.899</v>
      </c>
      <c r="P1119" s="66" t="n">
        <v>1517885.58801</v>
      </c>
      <c r="Q1119" s="66" t="n">
        <v>21815.1213</v>
      </c>
      <c r="R1119" s="66" t="n">
        <v>9491.9212</v>
      </c>
      <c r="S1119" s="66" t="n">
        <v>13364.43916</v>
      </c>
      <c r="T1119" s="66" t="n">
        <v>7996.3644</v>
      </c>
      <c r="U1119" s="66" t="n">
        <v>4096.12596</v>
      </c>
      <c r="V1119" s="66" t="n">
        <v>77737.07818</v>
      </c>
      <c r="W1119" s="66" t="n">
        <v>42689.15392</v>
      </c>
      <c r="X1119" s="66" t="n">
        <v>1781.96336</v>
      </c>
      <c r="Y1119" s="66" t="n">
        <v>10317.2134</v>
      </c>
      <c r="Z1119" s="66" t="n">
        <v>37742.59939</v>
      </c>
      <c r="AA1119" s="66" t="n">
        <v>27522.44313</v>
      </c>
      <c r="AB1119" s="66" t="n">
        <v>15759.09264</v>
      </c>
      <c r="AC1119" s="66" t="n">
        <v>2501.84866</v>
      </c>
      <c r="AD1119" s="66" t="n">
        <v>6455.05255</v>
      </c>
      <c r="AE1119" s="66" t="n">
        <v>279270.41725</v>
      </c>
      <c r="AF1119" s="66" t="n">
        <v>4624483.76392</v>
      </c>
      <c r="AG1119" s="66" t="n">
        <v>2862569.44467</v>
      </c>
      <c r="AH1119" s="66" t="n">
        <v>1685104.74758</v>
      </c>
      <c r="AI1119" s="66" t="n">
        <v>0</v>
      </c>
      <c r="AJ1119" s="66" t="n">
        <v>76809.57167</v>
      </c>
      <c r="AK1119" s="40"/>
      <c r="AL1119" s="40"/>
    </row>
    <row r="1120" s="97" customFormat="true" ht="15" hidden="false" customHeight="false" outlineLevel="0" collapsed="false">
      <c r="A1120" s="4" t="n">
        <v>1113</v>
      </c>
      <c r="B1120" s="65" t="n">
        <v>1201</v>
      </c>
      <c r="C1120" s="4" t="s">
        <v>61</v>
      </c>
      <c r="D1120" s="66" t="n">
        <v>0</v>
      </c>
      <c r="E1120" s="66" t="n">
        <v>0</v>
      </c>
      <c r="F1120" s="66" t="n">
        <v>0</v>
      </c>
      <c r="G1120" s="66" t="n">
        <v>0</v>
      </c>
      <c r="H1120" s="66" t="n">
        <v>0</v>
      </c>
      <c r="I1120" s="66" t="n">
        <v>0</v>
      </c>
      <c r="J1120" s="66" t="n">
        <v>0</v>
      </c>
      <c r="K1120" s="66" t="n">
        <v>0</v>
      </c>
      <c r="L1120" s="66" t="n">
        <v>0</v>
      </c>
      <c r="M1120" s="66" t="n">
        <v>0</v>
      </c>
      <c r="N1120" s="66" t="n">
        <v>0</v>
      </c>
      <c r="O1120" s="66" t="n">
        <v>0</v>
      </c>
      <c r="P1120" s="66" t="n">
        <v>0</v>
      </c>
      <c r="Q1120" s="66" t="n">
        <v>0</v>
      </c>
      <c r="R1120" s="66" t="n">
        <v>0</v>
      </c>
      <c r="S1120" s="66" t="n">
        <v>0</v>
      </c>
      <c r="T1120" s="66" t="n">
        <v>0</v>
      </c>
      <c r="U1120" s="66" t="n">
        <v>0</v>
      </c>
      <c r="V1120" s="66" t="n">
        <v>0</v>
      </c>
      <c r="W1120" s="66" t="n">
        <v>0</v>
      </c>
      <c r="X1120" s="66" t="n">
        <v>0</v>
      </c>
      <c r="Y1120" s="66" t="n">
        <v>0</v>
      </c>
      <c r="Z1120" s="66" t="n">
        <v>0</v>
      </c>
      <c r="AA1120" s="66" t="n">
        <v>0</v>
      </c>
      <c r="AB1120" s="66" t="n">
        <v>0</v>
      </c>
      <c r="AC1120" s="66" t="n">
        <v>0</v>
      </c>
      <c r="AD1120" s="66" t="n">
        <v>0</v>
      </c>
      <c r="AE1120" s="66" t="n">
        <v>0</v>
      </c>
      <c r="AF1120" s="66" t="n">
        <v>0</v>
      </c>
      <c r="AG1120" s="66" t="n">
        <v>0</v>
      </c>
      <c r="AH1120" s="66" t="n">
        <v>0</v>
      </c>
      <c r="AI1120" s="66" t="n">
        <v>0</v>
      </c>
      <c r="AJ1120" s="66" t="n">
        <v>0</v>
      </c>
      <c r="AK1120" s="40"/>
      <c r="AL1120" s="40"/>
    </row>
    <row r="1121" s="97" customFormat="true" ht="15" hidden="false" customHeight="false" outlineLevel="0" collapsed="false">
      <c r="A1121" s="4" t="n">
        <v>1114</v>
      </c>
      <c r="B1121" s="65" t="n">
        <v>-2201</v>
      </c>
      <c r="C1121" s="4" t="s">
        <v>299</v>
      </c>
      <c r="D1121" s="66" t="n">
        <v>0</v>
      </c>
      <c r="E1121" s="66" t="n">
        <v>0</v>
      </c>
      <c r="F1121" s="66" t="n">
        <v>0</v>
      </c>
      <c r="G1121" s="66" t="n">
        <v>0</v>
      </c>
      <c r="H1121" s="66" t="n">
        <v>0</v>
      </c>
      <c r="I1121" s="66" t="n">
        <v>0</v>
      </c>
      <c r="J1121" s="66" t="n">
        <v>0</v>
      </c>
      <c r="K1121" s="66" t="n">
        <v>0</v>
      </c>
      <c r="L1121" s="66" t="n">
        <v>0</v>
      </c>
      <c r="M1121" s="66" t="n">
        <v>0</v>
      </c>
      <c r="N1121" s="66" t="n">
        <v>0</v>
      </c>
      <c r="O1121" s="66" t="n">
        <v>0</v>
      </c>
      <c r="P1121" s="66" t="n">
        <v>0</v>
      </c>
      <c r="Q1121" s="66" t="n">
        <v>0</v>
      </c>
      <c r="R1121" s="66" t="n">
        <v>0</v>
      </c>
      <c r="S1121" s="66" t="n">
        <v>0</v>
      </c>
      <c r="T1121" s="66" t="n">
        <v>0</v>
      </c>
      <c r="U1121" s="66" t="n">
        <v>0</v>
      </c>
      <c r="V1121" s="66" t="n">
        <v>0</v>
      </c>
      <c r="W1121" s="66" t="n">
        <v>0</v>
      </c>
      <c r="X1121" s="66" t="n">
        <v>0</v>
      </c>
      <c r="Y1121" s="66" t="n">
        <v>0</v>
      </c>
      <c r="Z1121" s="66" t="n">
        <v>0</v>
      </c>
      <c r="AA1121" s="66" t="n">
        <v>0</v>
      </c>
      <c r="AB1121" s="66" t="n">
        <v>0</v>
      </c>
      <c r="AC1121" s="66" t="n">
        <v>0</v>
      </c>
      <c r="AD1121" s="66" t="n">
        <v>0</v>
      </c>
      <c r="AE1121" s="66" t="n">
        <v>0</v>
      </c>
      <c r="AF1121" s="66" t="n">
        <v>0</v>
      </c>
      <c r="AG1121" s="66" t="n">
        <v>0</v>
      </c>
      <c r="AH1121" s="66" t="n">
        <v>0</v>
      </c>
      <c r="AI1121" s="66" t="n">
        <v>0</v>
      </c>
      <c r="AJ1121" s="66" t="n">
        <v>0</v>
      </c>
      <c r="AK1121" s="40"/>
      <c r="AL1121" s="40"/>
    </row>
    <row r="1122" s="97" customFormat="true" ht="15" hidden="false" customHeight="false" outlineLevel="0" collapsed="false">
      <c r="A1122" s="4" t="n">
        <v>1115</v>
      </c>
      <c r="B1122" s="65" t="n">
        <v>1202</v>
      </c>
      <c r="C1122" s="4" t="s">
        <v>64</v>
      </c>
      <c r="D1122" s="66" t="n">
        <v>0</v>
      </c>
      <c r="E1122" s="66" t="n">
        <v>0</v>
      </c>
      <c r="F1122" s="66" t="n">
        <v>179414.47338</v>
      </c>
      <c r="G1122" s="66" t="n">
        <v>120000</v>
      </c>
      <c r="H1122" s="66" t="n">
        <v>299414.47338</v>
      </c>
      <c r="I1122" s="66" t="n">
        <v>0</v>
      </c>
      <c r="J1122" s="66" t="n">
        <v>0</v>
      </c>
      <c r="K1122" s="66" t="n">
        <v>0</v>
      </c>
      <c r="L1122" s="66" t="n">
        <v>0</v>
      </c>
      <c r="M1122" s="66" t="n">
        <v>0</v>
      </c>
      <c r="N1122" s="66" t="n">
        <v>0</v>
      </c>
      <c r="O1122" s="66" t="n">
        <v>0</v>
      </c>
      <c r="P1122" s="66" t="n">
        <v>0</v>
      </c>
      <c r="Q1122" s="66" t="n">
        <v>0</v>
      </c>
      <c r="R1122" s="66" t="n">
        <v>0</v>
      </c>
      <c r="S1122" s="66" t="n">
        <v>0</v>
      </c>
      <c r="T1122" s="66" t="n">
        <v>0</v>
      </c>
      <c r="U1122" s="66" t="n">
        <v>0</v>
      </c>
      <c r="V1122" s="66" t="n">
        <v>0</v>
      </c>
      <c r="W1122" s="66" t="n">
        <v>0</v>
      </c>
      <c r="X1122" s="66" t="n">
        <v>0</v>
      </c>
      <c r="Y1122" s="66" t="n">
        <v>0</v>
      </c>
      <c r="Z1122" s="66" t="n">
        <v>0</v>
      </c>
      <c r="AA1122" s="66" t="n">
        <v>0</v>
      </c>
      <c r="AB1122" s="66" t="n">
        <v>0</v>
      </c>
      <c r="AC1122" s="66" t="n">
        <v>0</v>
      </c>
      <c r="AD1122" s="66" t="n">
        <v>0</v>
      </c>
      <c r="AE1122" s="66" t="n">
        <v>0</v>
      </c>
      <c r="AF1122" s="66" t="n">
        <v>299414.47338</v>
      </c>
      <c r="AG1122" s="66" t="n">
        <v>299414.47338</v>
      </c>
      <c r="AH1122" s="66" t="n">
        <v>0</v>
      </c>
      <c r="AI1122" s="66" t="n">
        <v>0</v>
      </c>
      <c r="AJ1122" s="66" t="n">
        <v>0</v>
      </c>
      <c r="AK1122" s="40"/>
      <c r="AL1122" s="40"/>
    </row>
    <row r="1123" s="97" customFormat="true" ht="15" hidden="false" customHeight="false" outlineLevel="0" collapsed="false">
      <c r="A1123" s="4" t="n">
        <v>1116</v>
      </c>
      <c r="B1123" s="65" t="n">
        <v>130705</v>
      </c>
      <c r="C1123" s="4" t="s">
        <v>85</v>
      </c>
      <c r="D1123" s="66" t="n">
        <v>0</v>
      </c>
      <c r="E1123" s="66" t="n">
        <v>0</v>
      </c>
      <c r="F1123" s="66" t="n">
        <v>0</v>
      </c>
      <c r="G1123" s="66" t="n">
        <v>0</v>
      </c>
      <c r="H1123" s="66" t="n">
        <v>0</v>
      </c>
      <c r="I1123" s="66" t="n">
        <v>0</v>
      </c>
      <c r="J1123" s="66" t="n">
        <v>0</v>
      </c>
      <c r="K1123" s="66" t="n">
        <v>0</v>
      </c>
      <c r="L1123" s="66" t="n">
        <v>0</v>
      </c>
      <c r="M1123" s="66" t="n">
        <v>0</v>
      </c>
      <c r="N1123" s="66" t="n">
        <v>0</v>
      </c>
      <c r="O1123" s="66" t="n">
        <v>45020.667</v>
      </c>
      <c r="P1123" s="66" t="n">
        <v>45020.667</v>
      </c>
      <c r="Q1123" s="66" t="n">
        <v>0</v>
      </c>
      <c r="R1123" s="66" t="n">
        <v>0</v>
      </c>
      <c r="S1123" s="66" t="n">
        <v>0</v>
      </c>
      <c r="T1123" s="66" t="n">
        <v>0</v>
      </c>
      <c r="U1123" s="66" t="n">
        <v>0</v>
      </c>
      <c r="V1123" s="66" t="n">
        <v>0</v>
      </c>
      <c r="W1123" s="66" t="n">
        <v>0</v>
      </c>
      <c r="X1123" s="66" t="n">
        <v>0</v>
      </c>
      <c r="Y1123" s="66" t="n">
        <v>0</v>
      </c>
      <c r="Z1123" s="66" t="n">
        <v>0</v>
      </c>
      <c r="AA1123" s="66" t="n">
        <v>0</v>
      </c>
      <c r="AB1123" s="66" t="n">
        <v>0</v>
      </c>
      <c r="AC1123" s="66" t="n">
        <v>0</v>
      </c>
      <c r="AD1123" s="66" t="n">
        <v>0</v>
      </c>
      <c r="AE1123" s="66" t="n">
        <v>0</v>
      </c>
      <c r="AF1123" s="66" t="n">
        <v>45020.667</v>
      </c>
      <c r="AG1123" s="66" t="n">
        <v>45020.667</v>
      </c>
      <c r="AH1123" s="66" t="n">
        <v>0</v>
      </c>
      <c r="AI1123" s="66" t="n">
        <v>0</v>
      </c>
      <c r="AJ1123" s="66" t="n">
        <v>0</v>
      </c>
      <c r="AK1123" s="40"/>
      <c r="AL1123" s="40"/>
    </row>
    <row r="1124" s="97" customFormat="true" ht="15" hidden="false" customHeight="false" outlineLevel="0" collapsed="false">
      <c r="A1124" s="4" t="n">
        <v>1117</v>
      </c>
      <c r="B1124" s="65" t="n">
        <v>-2102</v>
      </c>
      <c r="C1124" s="4" t="s">
        <v>291</v>
      </c>
      <c r="D1124" s="66" t="n">
        <v>0</v>
      </c>
      <c r="E1124" s="66" t="n">
        <v>0</v>
      </c>
      <c r="F1124" s="66" t="n">
        <v>0</v>
      </c>
      <c r="G1124" s="66" t="n">
        <v>0</v>
      </c>
      <c r="H1124" s="66" t="n">
        <v>0</v>
      </c>
      <c r="I1124" s="66" t="n">
        <v>0</v>
      </c>
      <c r="J1124" s="66" t="n">
        <v>0</v>
      </c>
      <c r="K1124" s="66" t="n">
        <v>0</v>
      </c>
      <c r="L1124" s="66" t="n">
        <v>0</v>
      </c>
      <c r="M1124" s="66" t="n">
        <v>0</v>
      </c>
      <c r="N1124" s="66" t="n">
        <v>0</v>
      </c>
      <c r="O1124" s="66" t="n">
        <v>-45020.667</v>
      </c>
      <c r="P1124" s="66" t="n">
        <v>-45020.667</v>
      </c>
      <c r="Q1124" s="66" t="n">
        <v>0</v>
      </c>
      <c r="R1124" s="66" t="n">
        <v>0</v>
      </c>
      <c r="S1124" s="66" t="n">
        <v>0</v>
      </c>
      <c r="T1124" s="66" t="n">
        <v>0</v>
      </c>
      <c r="U1124" s="66" t="n">
        <v>0</v>
      </c>
      <c r="V1124" s="66" t="n">
        <v>0</v>
      </c>
      <c r="W1124" s="66" t="n">
        <v>0</v>
      </c>
      <c r="X1124" s="66" t="n">
        <v>0</v>
      </c>
      <c r="Y1124" s="66" t="n">
        <v>0</v>
      </c>
      <c r="Z1124" s="66" t="n">
        <v>0</v>
      </c>
      <c r="AA1124" s="66" t="n">
        <v>0</v>
      </c>
      <c r="AB1124" s="66" t="n">
        <v>0</v>
      </c>
      <c r="AC1124" s="66" t="n">
        <v>0</v>
      </c>
      <c r="AD1124" s="66" t="n">
        <v>0</v>
      </c>
      <c r="AE1124" s="66" t="n">
        <v>0</v>
      </c>
      <c r="AF1124" s="66" t="n">
        <v>-45020.667</v>
      </c>
      <c r="AG1124" s="66" t="n">
        <v>-45020.667</v>
      </c>
      <c r="AH1124" s="66" t="n">
        <v>0</v>
      </c>
      <c r="AI1124" s="66" t="n">
        <v>0</v>
      </c>
      <c r="AJ1124" s="66" t="n">
        <v>0</v>
      </c>
      <c r="AK1124" s="40"/>
      <c r="AL1124" s="40"/>
    </row>
    <row r="1125" s="97" customFormat="true" ht="15" hidden="false" customHeight="false" outlineLevel="0" collapsed="false">
      <c r="A1125" s="4" t="n">
        <v>1118</v>
      </c>
      <c r="B1125" s="65" t="n">
        <v>-2202</v>
      </c>
      <c r="C1125" s="4" t="s">
        <v>64</v>
      </c>
      <c r="D1125" s="66" t="n">
        <v>0</v>
      </c>
      <c r="E1125" s="66" t="n">
        <v>0</v>
      </c>
      <c r="F1125" s="66" t="n">
        <v>0</v>
      </c>
      <c r="G1125" s="66" t="n">
        <v>0</v>
      </c>
      <c r="H1125" s="66" t="n">
        <v>0</v>
      </c>
      <c r="I1125" s="66" t="n">
        <v>0</v>
      </c>
      <c r="J1125" s="66" t="n">
        <v>0</v>
      </c>
      <c r="K1125" s="66" t="n">
        <v>0</v>
      </c>
      <c r="L1125" s="66" t="n">
        <v>0</v>
      </c>
      <c r="M1125" s="66" t="n">
        <v>0</v>
      </c>
      <c r="N1125" s="66" t="n">
        <v>0</v>
      </c>
      <c r="O1125" s="66" t="n">
        <v>0</v>
      </c>
      <c r="P1125" s="66" t="n">
        <v>0</v>
      </c>
      <c r="Q1125" s="66" t="n">
        <v>0</v>
      </c>
      <c r="R1125" s="66" t="n">
        <v>0</v>
      </c>
      <c r="S1125" s="66" t="n">
        <v>0</v>
      </c>
      <c r="T1125" s="66" t="n">
        <v>0</v>
      </c>
      <c r="U1125" s="66" t="n">
        <v>0</v>
      </c>
      <c r="V1125" s="66" t="n">
        <v>0</v>
      </c>
      <c r="W1125" s="66" t="n">
        <v>0</v>
      </c>
      <c r="X1125" s="66" t="n">
        <v>0</v>
      </c>
      <c r="Y1125" s="66" t="n">
        <v>0</v>
      </c>
      <c r="Z1125" s="66" t="n">
        <v>0</v>
      </c>
      <c r="AA1125" s="66" t="n">
        <v>0</v>
      </c>
      <c r="AB1125" s="66" t="n">
        <v>0</v>
      </c>
      <c r="AC1125" s="66" t="n">
        <v>0</v>
      </c>
      <c r="AD1125" s="66" t="n">
        <v>0</v>
      </c>
      <c r="AE1125" s="66" t="n">
        <v>0</v>
      </c>
      <c r="AF1125" s="66" t="n">
        <v>0</v>
      </c>
      <c r="AG1125" s="66" t="n">
        <v>0</v>
      </c>
      <c r="AH1125" s="66" t="n">
        <v>0</v>
      </c>
      <c r="AI1125" s="66" t="n">
        <v>0</v>
      </c>
      <c r="AJ1125" s="66" t="n">
        <v>0</v>
      </c>
      <c r="AK1125" s="40"/>
      <c r="AL1125" s="40"/>
    </row>
    <row r="1126" s="97" customFormat="true" ht="15" hidden="false" customHeight="false" outlineLevel="0" collapsed="false">
      <c r="A1126" s="4" t="n">
        <v>1119</v>
      </c>
      <c r="B1126" s="65" t="n">
        <v>130105</v>
      </c>
      <c r="C1126" s="4" t="s">
        <v>69</v>
      </c>
      <c r="D1126" s="66" t="n">
        <v>33214.02787</v>
      </c>
      <c r="E1126" s="66" t="n">
        <v>0</v>
      </c>
      <c r="F1126" s="66" t="n">
        <v>0</v>
      </c>
      <c r="G1126" s="66" t="n">
        <v>0</v>
      </c>
      <c r="H1126" s="66" t="n">
        <v>33214.02787</v>
      </c>
      <c r="I1126" s="66" t="n">
        <v>0</v>
      </c>
      <c r="J1126" s="66" t="n">
        <v>0</v>
      </c>
      <c r="K1126" s="66" t="n">
        <v>0</v>
      </c>
      <c r="L1126" s="66" t="n">
        <v>3000</v>
      </c>
      <c r="M1126" s="66" t="n">
        <v>0</v>
      </c>
      <c r="N1126" s="66" t="n">
        <v>0</v>
      </c>
      <c r="O1126" s="66" t="n">
        <v>0</v>
      </c>
      <c r="P1126" s="66" t="n">
        <v>3000</v>
      </c>
      <c r="Q1126" s="66" t="n">
        <v>9198.14034</v>
      </c>
      <c r="R1126" s="66" t="n">
        <v>0</v>
      </c>
      <c r="S1126" s="66" t="n">
        <v>500</v>
      </c>
      <c r="T1126" s="66" t="n">
        <v>0</v>
      </c>
      <c r="U1126" s="66" t="n">
        <v>0</v>
      </c>
      <c r="V1126" s="66" t="n">
        <v>2373.57177</v>
      </c>
      <c r="W1126" s="66" t="n">
        <v>0</v>
      </c>
      <c r="X1126" s="66" t="n">
        <v>0</v>
      </c>
      <c r="Y1126" s="66" t="n">
        <v>0</v>
      </c>
      <c r="Z1126" s="66" t="n">
        <v>0</v>
      </c>
      <c r="AA1126" s="66" t="n">
        <v>2466.76397</v>
      </c>
      <c r="AB1126" s="66" t="n">
        <v>10207.48572</v>
      </c>
      <c r="AC1126" s="66" t="n">
        <v>0</v>
      </c>
      <c r="AD1126" s="66" t="n">
        <v>0</v>
      </c>
      <c r="AE1126" s="66" t="n">
        <v>24745.9618</v>
      </c>
      <c r="AF1126" s="66" t="n">
        <v>60959.98967</v>
      </c>
      <c r="AG1126" s="66" t="n">
        <v>16081.05749</v>
      </c>
      <c r="AH1126" s="66" t="n">
        <v>42412.16821</v>
      </c>
      <c r="AI1126" s="66" t="n">
        <v>0</v>
      </c>
      <c r="AJ1126" s="66" t="n">
        <v>2466.76397</v>
      </c>
      <c r="AK1126" s="40"/>
      <c r="AL1126" s="40"/>
    </row>
    <row r="1127" s="97" customFormat="true" ht="15" hidden="false" customHeight="false" outlineLevel="0" collapsed="false">
      <c r="A1127" s="4" t="n">
        <v>1120</v>
      </c>
      <c r="B1127" s="65" t="n">
        <v>130110</v>
      </c>
      <c r="C1127" s="4" t="s">
        <v>70</v>
      </c>
      <c r="D1127" s="66" t="n">
        <v>18759.27432</v>
      </c>
      <c r="E1127" s="66" t="n">
        <v>0</v>
      </c>
      <c r="F1127" s="66" t="n">
        <v>0</v>
      </c>
      <c r="G1127" s="66" t="n">
        <v>0</v>
      </c>
      <c r="H1127" s="66" t="n">
        <v>18759.27432</v>
      </c>
      <c r="I1127" s="66" t="n">
        <v>0</v>
      </c>
      <c r="J1127" s="66" t="n">
        <v>0</v>
      </c>
      <c r="K1127" s="66" t="n">
        <v>0</v>
      </c>
      <c r="L1127" s="66" t="n">
        <v>10021.27286</v>
      </c>
      <c r="M1127" s="66" t="n">
        <v>0</v>
      </c>
      <c r="N1127" s="66" t="n">
        <v>0</v>
      </c>
      <c r="O1127" s="66" t="n">
        <v>0</v>
      </c>
      <c r="P1127" s="66" t="n">
        <v>10021.27286</v>
      </c>
      <c r="Q1127" s="66" t="n">
        <v>791.50381</v>
      </c>
      <c r="R1127" s="66" t="n">
        <v>0</v>
      </c>
      <c r="S1127" s="66" t="n">
        <v>0</v>
      </c>
      <c r="T1127" s="66" t="n">
        <v>0</v>
      </c>
      <c r="U1127" s="66" t="n">
        <v>0</v>
      </c>
      <c r="V1127" s="66" t="n">
        <v>0</v>
      </c>
      <c r="W1127" s="66" t="n">
        <v>0</v>
      </c>
      <c r="X1127" s="66" t="n">
        <v>0</v>
      </c>
      <c r="Y1127" s="66" t="n">
        <v>0</v>
      </c>
      <c r="Z1127" s="66" t="n">
        <v>289.04673</v>
      </c>
      <c r="AA1127" s="66" t="n">
        <v>1628.84994</v>
      </c>
      <c r="AB1127" s="66" t="n">
        <v>155.46826</v>
      </c>
      <c r="AC1127" s="66" t="n">
        <v>0</v>
      </c>
      <c r="AD1127" s="66" t="n">
        <v>878.8412</v>
      </c>
      <c r="AE1127" s="66" t="n">
        <v>3743.70994</v>
      </c>
      <c r="AF1127" s="66" t="n">
        <v>32524.25712</v>
      </c>
      <c r="AG1127" s="66" t="n">
        <v>10176.74112</v>
      </c>
      <c r="AH1127" s="66" t="n">
        <v>20718.66606</v>
      </c>
      <c r="AI1127" s="66" t="n">
        <v>0</v>
      </c>
      <c r="AJ1127" s="66" t="n">
        <v>1628.84994</v>
      </c>
      <c r="AK1127" s="40"/>
      <c r="AL1127" s="40"/>
    </row>
    <row r="1128" s="97" customFormat="true" ht="15" hidden="false" customHeight="false" outlineLevel="0" collapsed="false">
      <c r="A1128" s="4" t="n">
        <v>1121</v>
      </c>
      <c r="B1128" s="65" t="n">
        <v>1302</v>
      </c>
      <c r="C1128" s="4" t="s">
        <v>74</v>
      </c>
      <c r="D1128" s="66" t="n">
        <v>314790.78233</v>
      </c>
      <c r="E1128" s="66" t="n">
        <v>26600</v>
      </c>
      <c r="F1128" s="66" t="n">
        <v>0</v>
      </c>
      <c r="G1128" s="66" t="n">
        <v>0</v>
      </c>
      <c r="H1128" s="66" t="n">
        <v>341390.78233</v>
      </c>
      <c r="I1128" s="66" t="n">
        <v>0</v>
      </c>
      <c r="J1128" s="66" t="n">
        <v>0</v>
      </c>
      <c r="K1128" s="66" t="n">
        <v>0</v>
      </c>
      <c r="L1128" s="66" t="n">
        <v>17428.61968</v>
      </c>
      <c r="M1128" s="66" t="n">
        <v>5750</v>
      </c>
      <c r="N1128" s="66" t="n">
        <v>0</v>
      </c>
      <c r="O1128" s="66" t="n">
        <v>24439.989</v>
      </c>
      <c r="P1128" s="66" t="n">
        <v>47618.60868</v>
      </c>
      <c r="Q1128" s="66" t="n">
        <v>0</v>
      </c>
      <c r="R1128" s="66" t="n">
        <v>0</v>
      </c>
      <c r="S1128" s="66" t="n">
        <v>1045.57967</v>
      </c>
      <c r="T1128" s="66" t="n">
        <v>218.1</v>
      </c>
      <c r="U1128" s="66" t="n">
        <v>0</v>
      </c>
      <c r="V1128" s="66" t="n">
        <v>0</v>
      </c>
      <c r="W1128" s="66" t="n">
        <v>0</v>
      </c>
      <c r="X1128" s="66" t="n">
        <v>0</v>
      </c>
      <c r="Y1128" s="66" t="n">
        <v>1200</v>
      </c>
      <c r="Z1128" s="66" t="n">
        <v>0</v>
      </c>
      <c r="AA1128" s="66" t="n">
        <v>0</v>
      </c>
      <c r="AB1128" s="66" t="n">
        <v>1660.10125</v>
      </c>
      <c r="AC1128" s="66" t="n">
        <v>0</v>
      </c>
      <c r="AD1128" s="66" t="n">
        <v>180</v>
      </c>
      <c r="AE1128" s="66" t="n">
        <v>4303.78092</v>
      </c>
      <c r="AF1128" s="66" t="n">
        <v>393313.17193</v>
      </c>
      <c r="AG1128" s="66" t="n">
        <v>50324.2896</v>
      </c>
      <c r="AH1128" s="66" t="n">
        <v>342988.88233</v>
      </c>
      <c r="AI1128" s="66" t="n">
        <v>0</v>
      </c>
      <c r="AJ1128" s="66" t="n">
        <v>0</v>
      </c>
      <c r="AK1128" s="40"/>
      <c r="AL1128" s="40"/>
    </row>
    <row r="1129" s="97" customFormat="true" ht="15" hidden="false" customHeight="false" outlineLevel="0" collapsed="false">
      <c r="A1129" s="4" t="n">
        <v>1122</v>
      </c>
      <c r="B1129" s="65" t="n">
        <v>130105</v>
      </c>
      <c r="C1129" s="4" t="s">
        <v>69</v>
      </c>
      <c r="D1129" s="66" t="n">
        <v>33214.02787</v>
      </c>
      <c r="E1129" s="66" t="n">
        <v>0</v>
      </c>
      <c r="F1129" s="66" t="n">
        <v>0</v>
      </c>
      <c r="G1129" s="66" t="n">
        <v>0</v>
      </c>
      <c r="H1129" s="66" t="n">
        <v>33214.02787</v>
      </c>
      <c r="I1129" s="66" t="n">
        <v>0</v>
      </c>
      <c r="J1129" s="66" t="n">
        <v>0</v>
      </c>
      <c r="K1129" s="66" t="n">
        <v>0</v>
      </c>
      <c r="L1129" s="66" t="n">
        <v>3000</v>
      </c>
      <c r="M1129" s="66" t="n">
        <v>0</v>
      </c>
      <c r="N1129" s="66" t="n">
        <v>0</v>
      </c>
      <c r="O1129" s="66" t="n">
        <v>0</v>
      </c>
      <c r="P1129" s="66" t="n">
        <v>3000</v>
      </c>
      <c r="Q1129" s="66" t="n">
        <v>9198.14034</v>
      </c>
      <c r="R1129" s="66" t="n">
        <v>0</v>
      </c>
      <c r="S1129" s="66" t="n">
        <v>500</v>
      </c>
      <c r="T1129" s="66" t="n">
        <v>0</v>
      </c>
      <c r="U1129" s="66" t="n">
        <v>0</v>
      </c>
      <c r="V1129" s="66" t="n">
        <v>2373.57177</v>
      </c>
      <c r="W1129" s="66" t="n">
        <v>0</v>
      </c>
      <c r="X1129" s="66" t="n">
        <v>0</v>
      </c>
      <c r="Y1129" s="66" t="n">
        <v>0</v>
      </c>
      <c r="Z1129" s="66" t="n">
        <v>0</v>
      </c>
      <c r="AA1129" s="66" t="n">
        <v>2466.76397</v>
      </c>
      <c r="AB1129" s="66" t="n">
        <v>10207.48572</v>
      </c>
      <c r="AC1129" s="66" t="n">
        <v>0</v>
      </c>
      <c r="AD1129" s="66" t="n">
        <v>0</v>
      </c>
      <c r="AE1129" s="66" t="n">
        <v>24745.9618</v>
      </c>
      <c r="AF1129" s="66" t="n">
        <v>60959.98967</v>
      </c>
      <c r="AG1129" s="66" t="n">
        <v>16081.05749</v>
      </c>
      <c r="AH1129" s="66" t="n">
        <v>42412.16821</v>
      </c>
      <c r="AI1129" s="66" t="n">
        <v>0</v>
      </c>
      <c r="AJ1129" s="66" t="n">
        <v>2466.76397</v>
      </c>
      <c r="AK1129" s="40"/>
      <c r="AL1129" s="40"/>
    </row>
    <row r="1130" s="97" customFormat="true" ht="15" hidden="false" customHeight="false" outlineLevel="0" collapsed="false">
      <c r="A1130" s="4" t="n">
        <v>1123</v>
      </c>
      <c r="B1130" s="65" t="n">
        <v>130310</v>
      </c>
      <c r="C1130" s="4" t="s">
        <v>70</v>
      </c>
      <c r="D1130" s="66" t="n">
        <v>0</v>
      </c>
      <c r="E1130" s="66" t="n">
        <v>42504.65405</v>
      </c>
      <c r="F1130" s="66" t="n">
        <v>41914.82297</v>
      </c>
      <c r="G1130" s="66" t="n">
        <v>19698.79461</v>
      </c>
      <c r="H1130" s="66" t="n">
        <v>104118.27163</v>
      </c>
      <c r="I1130" s="66" t="n">
        <v>3009.51421</v>
      </c>
      <c r="J1130" s="66" t="n">
        <v>44058.53929</v>
      </c>
      <c r="K1130" s="66" t="n">
        <v>16662.27897</v>
      </c>
      <c r="L1130" s="66" t="n">
        <v>1301.41031</v>
      </c>
      <c r="M1130" s="66" t="n">
        <v>0</v>
      </c>
      <c r="N1130" s="66" t="n">
        <v>749.20699</v>
      </c>
      <c r="O1130" s="66" t="n">
        <v>479.961</v>
      </c>
      <c r="P1130" s="66" t="n">
        <v>66260.91077</v>
      </c>
      <c r="Q1130" s="66" t="n">
        <v>0</v>
      </c>
      <c r="R1130" s="66" t="n">
        <v>4927.7262</v>
      </c>
      <c r="S1130" s="66" t="n">
        <v>0</v>
      </c>
      <c r="T1130" s="66" t="n">
        <v>100</v>
      </c>
      <c r="U1130" s="66" t="n">
        <v>0</v>
      </c>
      <c r="V1130" s="66" t="n">
        <v>0</v>
      </c>
      <c r="W1130" s="66" t="n">
        <v>2071.66995</v>
      </c>
      <c r="X1130" s="66" t="n">
        <v>0</v>
      </c>
      <c r="Y1130" s="66" t="n">
        <v>20</v>
      </c>
      <c r="Z1130" s="66" t="n">
        <v>0</v>
      </c>
      <c r="AA1130" s="66" t="n">
        <v>805.79839</v>
      </c>
      <c r="AB1130" s="66" t="n">
        <v>0</v>
      </c>
      <c r="AC1130" s="66" t="n">
        <v>0</v>
      </c>
      <c r="AD1130" s="66" t="n">
        <v>0</v>
      </c>
      <c r="AE1130" s="66" t="n">
        <v>7925.19454</v>
      </c>
      <c r="AF1130" s="66" t="n">
        <v>178304.37694</v>
      </c>
      <c r="AG1130" s="66" t="n">
        <v>113130.46137</v>
      </c>
      <c r="AH1130" s="66" t="n">
        <v>62296.44723</v>
      </c>
      <c r="AI1130" s="66" t="n">
        <v>0</v>
      </c>
      <c r="AJ1130" s="66" t="n">
        <v>2877.46834</v>
      </c>
      <c r="AK1130" s="40"/>
      <c r="AL1130" s="40"/>
    </row>
    <row r="1131" s="97" customFormat="true" ht="15" hidden="false" customHeight="false" outlineLevel="0" collapsed="false">
      <c r="A1131" s="4" t="n">
        <v>1124</v>
      </c>
      <c r="B1131" s="65" t="n">
        <v>1304</v>
      </c>
      <c r="C1131" s="4" t="s">
        <v>76</v>
      </c>
      <c r="D1131" s="66" t="n">
        <v>0</v>
      </c>
      <c r="E1131" s="66" t="n">
        <v>184617.49391</v>
      </c>
      <c r="F1131" s="66" t="n">
        <v>384489.47937</v>
      </c>
      <c r="G1131" s="66" t="n">
        <v>108621.0378</v>
      </c>
      <c r="H1131" s="66" t="n">
        <v>677728.01108</v>
      </c>
      <c r="I1131" s="66" t="n">
        <v>63274.78</v>
      </c>
      <c r="J1131" s="66" t="n">
        <v>72785.34832</v>
      </c>
      <c r="K1131" s="66" t="n">
        <v>3797.16</v>
      </c>
      <c r="L1131" s="66" t="n">
        <v>0</v>
      </c>
      <c r="M1131" s="66" t="n">
        <v>4537.87688</v>
      </c>
      <c r="N1131" s="66" t="n">
        <v>11403.08599</v>
      </c>
      <c r="O1131" s="66" t="n">
        <v>60301.218</v>
      </c>
      <c r="P1131" s="66" t="n">
        <v>216099.46919</v>
      </c>
      <c r="Q1131" s="66" t="n">
        <v>0</v>
      </c>
      <c r="R1131" s="66" t="n">
        <v>2524.00123</v>
      </c>
      <c r="S1131" s="66" t="n">
        <v>0</v>
      </c>
      <c r="T1131" s="66" t="n">
        <v>0</v>
      </c>
      <c r="U1131" s="66" t="n">
        <v>0</v>
      </c>
      <c r="V1131" s="66" t="n">
        <v>3800</v>
      </c>
      <c r="W1131" s="66" t="n">
        <v>1766.961</v>
      </c>
      <c r="X1131" s="66" t="n">
        <v>33</v>
      </c>
      <c r="Y1131" s="66" t="n">
        <v>0</v>
      </c>
      <c r="Z1131" s="66" t="n">
        <v>2605.41869</v>
      </c>
      <c r="AA1131" s="66" t="n">
        <v>3947.978</v>
      </c>
      <c r="AB1131" s="66" t="n">
        <v>0</v>
      </c>
      <c r="AC1131" s="66" t="n">
        <v>178.83096</v>
      </c>
      <c r="AD1131" s="66" t="n">
        <v>0</v>
      </c>
      <c r="AE1131" s="66" t="n">
        <v>14856.18988</v>
      </c>
      <c r="AF1131" s="66" t="n">
        <v>908683.67015</v>
      </c>
      <c r="AG1131" s="66" t="n">
        <v>648462.04759</v>
      </c>
      <c r="AH1131" s="66" t="n">
        <v>254327.8526</v>
      </c>
      <c r="AI1131" s="66" t="n">
        <v>0</v>
      </c>
      <c r="AJ1131" s="66" t="n">
        <v>5893.76996</v>
      </c>
      <c r="AK1131" s="40"/>
      <c r="AL1131" s="40"/>
    </row>
    <row r="1132" s="97" customFormat="true" ht="15" hidden="false" customHeight="false" outlineLevel="0" collapsed="false">
      <c r="A1132" s="4" t="n">
        <v>1125</v>
      </c>
      <c r="B1132" s="65" t="n">
        <v>130605</v>
      </c>
      <c r="C1132" s="4" t="s">
        <v>69</v>
      </c>
      <c r="D1132" s="66" t="n">
        <v>0</v>
      </c>
      <c r="E1132" s="66" t="n">
        <v>0</v>
      </c>
      <c r="F1132" s="66" t="n">
        <v>0</v>
      </c>
      <c r="G1132" s="66" t="n">
        <v>0</v>
      </c>
      <c r="H1132" s="66" t="n">
        <v>0</v>
      </c>
      <c r="I1132" s="66" t="n">
        <v>62.10053</v>
      </c>
      <c r="J1132" s="66" t="n">
        <v>250</v>
      </c>
      <c r="K1132" s="66" t="n">
        <v>0</v>
      </c>
      <c r="L1132" s="66" t="n">
        <v>0</v>
      </c>
      <c r="M1132" s="66" t="n">
        <v>0</v>
      </c>
      <c r="N1132" s="66" t="n">
        <v>0</v>
      </c>
      <c r="O1132" s="66" t="n">
        <v>0</v>
      </c>
      <c r="P1132" s="66" t="n">
        <v>312.10053</v>
      </c>
      <c r="Q1132" s="66" t="n">
        <v>0</v>
      </c>
      <c r="R1132" s="66" t="n">
        <v>0</v>
      </c>
      <c r="S1132" s="66" t="n">
        <v>0</v>
      </c>
      <c r="T1132" s="66" t="n">
        <v>0</v>
      </c>
      <c r="U1132" s="66" t="n">
        <v>0</v>
      </c>
      <c r="V1132" s="66" t="n">
        <v>0</v>
      </c>
      <c r="W1132" s="66" t="n">
        <v>0</v>
      </c>
      <c r="X1132" s="66" t="n">
        <v>0</v>
      </c>
      <c r="Y1132" s="66" t="n">
        <v>0</v>
      </c>
      <c r="Z1132" s="66" t="n">
        <v>0</v>
      </c>
      <c r="AA1132" s="66" t="n">
        <v>0</v>
      </c>
      <c r="AB1132" s="66" t="n">
        <v>0</v>
      </c>
      <c r="AC1132" s="66" t="n">
        <v>0</v>
      </c>
      <c r="AD1132" s="66" t="n">
        <v>0</v>
      </c>
      <c r="AE1132" s="66" t="n">
        <v>0</v>
      </c>
      <c r="AF1132" s="66" t="n">
        <v>312.10053</v>
      </c>
      <c r="AG1132" s="66" t="n">
        <v>250</v>
      </c>
      <c r="AH1132" s="66" t="n">
        <v>62.10053</v>
      </c>
      <c r="AI1132" s="66" t="n">
        <v>0</v>
      </c>
      <c r="AJ1132" s="66" t="n">
        <v>0</v>
      </c>
      <c r="AK1132" s="40"/>
      <c r="AL1132" s="40"/>
    </row>
    <row r="1133" s="97" customFormat="true" ht="15" hidden="false" customHeight="false" outlineLevel="0" collapsed="false">
      <c r="A1133" s="4" t="n">
        <v>1126</v>
      </c>
      <c r="B1133" s="65" t="n">
        <v>130610</v>
      </c>
      <c r="C1133" s="4" t="s">
        <v>70</v>
      </c>
      <c r="D1133" s="66" t="n">
        <v>0</v>
      </c>
      <c r="E1133" s="66" t="n">
        <v>0</v>
      </c>
      <c r="F1133" s="66" t="n">
        <v>0</v>
      </c>
      <c r="G1133" s="66" t="n">
        <v>0</v>
      </c>
      <c r="H1133" s="66" t="n">
        <v>0</v>
      </c>
      <c r="I1133" s="66" t="n">
        <v>0</v>
      </c>
      <c r="J1133" s="66" t="n">
        <v>0</v>
      </c>
      <c r="K1133" s="66" t="n">
        <v>0</v>
      </c>
      <c r="L1133" s="66" t="n">
        <v>0</v>
      </c>
      <c r="M1133" s="66" t="n">
        <v>0</v>
      </c>
      <c r="N1133" s="66" t="n">
        <v>0</v>
      </c>
      <c r="O1133" s="66" t="n">
        <v>0</v>
      </c>
      <c r="P1133" s="66" t="n">
        <v>0</v>
      </c>
      <c r="Q1133" s="66" t="n">
        <v>0</v>
      </c>
      <c r="R1133" s="66" t="n">
        <v>0</v>
      </c>
      <c r="S1133" s="66" t="n">
        <v>0</v>
      </c>
      <c r="T1133" s="66" t="n">
        <v>0</v>
      </c>
      <c r="U1133" s="66" t="n">
        <v>0</v>
      </c>
      <c r="V1133" s="66" t="n">
        <v>0</v>
      </c>
      <c r="W1133" s="66" t="n">
        <v>0</v>
      </c>
      <c r="X1133" s="66" t="n">
        <v>0</v>
      </c>
      <c r="Y1133" s="66" t="n">
        <v>0</v>
      </c>
      <c r="Z1133" s="66" t="n">
        <v>0</v>
      </c>
      <c r="AA1133" s="66" t="n">
        <v>0</v>
      </c>
      <c r="AB1133" s="66" t="n">
        <v>0</v>
      </c>
      <c r="AC1133" s="66" t="n">
        <v>0</v>
      </c>
      <c r="AD1133" s="66" t="n">
        <v>0</v>
      </c>
      <c r="AE1133" s="66" t="n">
        <v>0</v>
      </c>
      <c r="AF1133" s="66" t="n">
        <v>0</v>
      </c>
      <c r="AG1133" s="66" t="n">
        <v>0</v>
      </c>
      <c r="AH1133" s="66" t="n">
        <v>0</v>
      </c>
      <c r="AI1133" s="66" t="n">
        <v>0</v>
      </c>
      <c r="AJ1133" s="66" t="n">
        <v>0</v>
      </c>
      <c r="AK1133" s="40"/>
      <c r="AL1133" s="40"/>
    </row>
    <row r="1134" s="97" customFormat="true" ht="15" hidden="false" customHeight="false" outlineLevel="0" collapsed="false">
      <c r="A1134" s="4" t="n">
        <v>1127</v>
      </c>
      <c r="B1134" s="65" t="n">
        <v>130615</v>
      </c>
      <c r="C1134" s="4" t="s">
        <v>71</v>
      </c>
      <c r="D1134" s="66" t="n">
        <v>0</v>
      </c>
      <c r="E1134" s="66" t="n">
        <v>0</v>
      </c>
      <c r="F1134" s="66" t="n">
        <v>0</v>
      </c>
      <c r="G1134" s="66" t="n">
        <v>0</v>
      </c>
      <c r="H1134" s="66" t="n">
        <v>0</v>
      </c>
      <c r="I1134" s="66" t="n">
        <v>0</v>
      </c>
      <c r="J1134" s="66" t="n">
        <v>0</v>
      </c>
      <c r="K1134" s="66" t="n">
        <v>0</v>
      </c>
      <c r="L1134" s="66" t="n">
        <v>0</v>
      </c>
      <c r="M1134" s="66" t="n">
        <v>0</v>
      </c>
      <c r="N1134" s="66" t="n">
        <v>0</v>
      </c>
      <c r="O1134" s="66" t="n">
        <v>0</v>
      </c>
      <c r="P1134" s="66" t="n">
        <v>0</v>
      </c>
      <c r="Q1134" s="66" t="n">
        <v>0</v>
      </c>
      <c r="R1134" s="66" t="n">
        <v>0</v>
      </c>
      <c r="S1134" s="66" t="n">
        <v>0</v>
      </c>
      <c r="T1134" s="66" t="n">
        <v>0</v>
      </c>
      <c r="U1134" s="66" t="n">
        <v>0</v>
      </c>
      <c r="V1134" s="66" t="n">
        <v>0</v>
      </c>
      <c r="W1134" s="66" t="n">
        <v>0</v>
      </c>
      <c r="X1134" s="66" t="n">
        <v>0</v>
      </c>
      <c r="Y1134" s="66" t="n">
        <v>0</v>
      </c>
      <c r="Z1134" s="66" t="n">
        <v>0</v>
      </c>
      <c r="AA1134" s="66" t="n">
        <v>0</v>
      </c>
      <c r="AB1134" s="66" t="n">
        <v>0</v>
      </c>
      <c r="AC1134" s="66" t="n">
        <v>0</v>
      </c>
      <c r="AD1134" s="66" t="n">
        <v>0</v>
      </c>
      <c r="AE1134" s="66" t="n">
        <v>0</v>
      </c>
      <c r="AF1134" s="66" t="n">
        <v>0</v>
      </c>
      <c r="AG1134" s="66" t="n">
        <v>0</v>
      </c>
      <c r="AH1134" s="66" t="n">
        <v>0</v>
      </c>
      <c r="AI1134" s="66" t="n">
        <v>0</v>
      </c>
      <c r="AJ1134" s="66" t="n">
        <v>0</v>
      </c>
      <c r="AK1134" s="40"/>
      <c r="AL1134" s="40"/>
    </row>
    <row r="1135" s="97" customFormat="true" ht="15" hidden="false" customHeight="false" outlineLevel="0" collapsed="false">
      <c r="A1135" s="4" t="n">
        <v>1128</v>
      </c>
      <c r="B1135" s="65" t="n">
        <v>130720</v>
      </c>
      <c r="C1135" s="4" t="s">
        <v>88</v>
      </c>
      <c r="D1135" s="67" t="n">
        <v>0</v>
      </c>
      <c r="E1135" s="67" t="n">
        <v>0</v>
      </c>
      <c r="F1135" s="67" t="n">
        <v>0</v>
      </c>
      <c r="G1135" s="67" t="n">
        <v>0</v>
      </c>
      <c r="H1135" s="67" t="n">
        <v>0</v>
      </c>
      <c r="I1135" s="67" t="n">
        <v>40</v>
      </c>
      <c r="J1135" s="67" t="n">
        <v>0</v>
      </c>
      <c r="K1135" s="67" t="n">
        <v>8500</v>
      </c>
      <c r="L1135" s="67" t="n">
        <v>0</v>
      </c>
      <c r="M1135" s="67" t="n">
        <v>0</v>
      </c>
      <c r="N1135" s="67" t="n">
        <v>0</v>
      </c>
      <c r="O1135" s="67" t="n">
        <v>0</v>
      </c>
      <c r="P1135" s="67" t="n">
        <v>8540</v>
      </c>
      <c r="Q1135" s="67" t="n">
        <v>0</v>
      </c>
      <c r="R1135" s="67" t="n">
        <v>0</v>
      </c>
      <c r="S1135" s="67" t="n">
        <v>0</v>
      </c>
      <c r="T1135" s="67" t="n">
        <v>0</v>
      </c>
      <c r="U1135" s="67" t="n">
        <v>0</v>
      </c>
      <c r="V1135" s="67" t="n">
        <v>0</v>
      </c>
      <c r="W1135" s="67" t="n">
        <v>0</v>
      </c>
      <c r="X1135" s="67" t="n">
        <v>66</v>
      </c>
      <c r="Y1135" s="67" t="n">
        <v>0</v>
      </c>
      <c r="Z1135" s="67" t="n">
        <v>0</v>
      </c>
      <c r="AA1135" s="67" t="n">
        <v>298.77782</v>
      </c>
      <c r="AB1135" s="67" t="n">
        <v>0</v>
      </c>
      <c r="AC1135" s="67" t="n">
        <v>0</v>
      </c>
      <c r="AD1135" s="67" t="n">
        <v>0</v>
      </c>
      <c r="AE1135" s="67" t="n">
        <v>364.77782</v>
      </c>
      <c r="AF1135" s="67" t="n">
        <v>8904.77782</v>
      </c>
      <c r="AG1135" s="67" t="n">
        <v>0</v>
      </c>
      <c r="AH1135" s="67" t="n">
        <v>8606</v>
      </c>
      <c r="AI1135" s="67" t="n">
        <v>0</v>
      </c>
      <c r="AJ1135" s="67" t="n">
        <v>298.77782</v>
      </c>
      <c r="AK1135" s="40"/>
      <c r="AL1135" s="40"/>
    </row>
    <row r="1136" s="97" customFormat="true" ht="15" hidden="false" customHeight="false" outlineLevel="0" collapsed="false">
      <c r="A1136" s="4" t="n">
        <v>1129</v>
      </c>
      <c r="B1136" s="68" t="s">
        <v>551</v>
      </c>
      <c r="C1136" s="3" t="s">
        <v>595</v>
      </c>
      <c r="D1136" s="69" t="n">
        <v>1058495.35493</v>
      </c>
      <c r="E1136" s="69" t="n">
        <v>910686.09695</v>
      </c>
      <c r="F1136" s="69" t="n">
        <v>1645981.74596</v>
      </c>
      <c r="G1136" s="69" t="n">
        <v>720003.4293</v>
      </c>
      <c r="H1136" s="69" t="n">
        <v>4335166.62714</v>
      </c>
      <c r="I1136" s="69" t="n">
        <v>266562.38774</v>
      </c>
      <c r="J1136" s="69" t="n">
        <v>568116.46001</v>
      </c>
      <c r="K1136" s="69" t="n">
        <v>112298.68762</v>
      </c>
      <c r="L1136" s="69" t="n">
        <v>498907.94832</v>
      </c>
      <c r="M1136" s="69" t="n">
        <v>116403.66812</v>
      </c>
      <c r="N1136" s="69" t="n">
        <v>152259.73123</v>
      </c>
      <c r="O1136" s="69" t="n">
        <v>158189.067</v>
      </c>
      <c r="P1136" s="69" t="n">
        <v>1872737.95004</v>
      </c>
      <c r="Q1136" s="69" t="n">
        <v>41002.90579</v>
      </c>
      <c r="R1136" s="69" t="n">
        <v>16943.64863</v>
      </c>
      <c r="S1136" s="69" t="n">
        <v>15410.01883</v>
      </c>
      <c r="T1136" s="69" t="n">
        <v>8314.4644</v>
      </c>
      <c r="U1136" s="69" t="n">
        <v>4096.12596</v>
      </c>
      <c r="V1136" s="69" t="n">
        <v>86284.22172</v>
      </c>
      <c r="W1136" s="69" t="n">
        <v>46527.78487</v>
      </c>
      <c r="X1136" s="69" t="n">
        <v>1880.96336</v>
      </c>
      <c r="Y1136" s="69" t="n">
        <v>11537.2134</v>
      </c>
      <c r="Z1136" s="69" t="n">
        <v>40637.06481</v>
      </c>
      <c r="AA1136" s="69" t="n">
        <v>39137.37522</v>
      </c>
      <c r="AB1136" s="69" t="n">
        <v>37989.63359</v>
      </c>
      <c r="AC1136" s="69" t="n">
        <v>2680.67962</v>
      </c>
      <c r="AD1136" s="69" t="n">
        <v>7513.89375</v>
      </c>
      <c r="AE1136" s="69" t="n">
        <v>359955.99395</v>
      </c>
      <c r="AF1136" s="69" t="n">
        <v>6567860.57113</v>
      </c>
      <c r="AG1136" s="69" t="n">
        <v>4016489.57271</v>
      </c>
      <c r="AH1136" s="69" t="n">
        <v>2458929.03275</v>
      </c>
      <c r="AI1136" s="69" t="n">
        <v>0</v>
      </c>
      <c r="AJ1136" s="69" t="n">
        <v>92441.96567</v>
      </c>
      <c r="AK1136" s="40"/>
      <c r="AL1136" s="40"/>
    </row>
    <row r="1137" s="97" customFormat="true" ht="15" hidden="false" customHeight="false" outlineLevel="0" collapsed="false">
      <c r="A1137" s="4" t="n">
        <v>1130</v>
      </c>
      <c r="B1137" s="65"/>
      <c r="C1137" s="4"/>
      <c r="D1137" s="8"/>
      <c r="E1137" s="8"/>
      <c r="F1137" s="8"/>
      <c r="G1137" s="8"/>
      <c r="H1137" s="8"/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40"/>
      <c r="AL1137" s="40"/>
    </row>
    <row r="1138" s="97" customFormat="true" ht="15" hidden="false" customHeight="false" outlineLevel="0" collapsed="false">
      <c r="A1138" s="4" t="n">
        <v>1131</v>
      </c>
      <c r="B1138" s="65" t="n">
        <v>2101</v>
      </c>
      <c r="C1138" s="4" t="s">
        <v>280</v>
      </c>
      <c r="D1138" s="66" t="n">
        <v>1444293.65729</v>
      </c>
      <c r="E1138" s="66" t="n">
        <v>1679338.42102</v>
      </c>
      <c r="F1138" s="66" t="n">
        <v>4101171.90694</v>
      </c>
      <c r="G1138" s="66" t="n">
        <v>1324288.71393</v>
      </c>
      <c r="H1138" s="66" t="n">
        <v>8549092.69918</v>
      </c>
      <c r="I1138" s="66" t="n">
        <v>505535.38403</v>
      </c>
      <c r="J1138" s="66" t="n">
        <v>1070020.81736</v>
      </c>
      <c r="K1138" s="66" t="n">
        <v>238582.35176</v>
      </c>
      <c r="L1138" s="66" t="n">
        <v>964011.2699</v>
      </c>
      <c r="M1138" s="66" t="n">
        <v>301339.70141</v>
      </c>
      <c r="N1138" s="66" t="n">
        <v>299435.73311</v>
      </c>
      <c r="O1138" s="66" t="n">
        <v>296929.364</v>
      </c>
      <c r="P1138" s="66" t="n">
        <v>3675854.62157</v>
      </c>
      <c r="Q1138" s="66" t="n">
        <v>54811.68348</v>
      </c>
      <c r="R1138" s="66" t="n">
        <v>7122.21681</v>
      </c>
      <c r="S1138" s="66" t="n">
        <v>27645.34361</v>
      </c>
      <c r="T1138" s="66" t="n">
        <v>14915.97978</v>
      </c>
      <c r="U1138" s="66" t="n">
        <v>0</v>
      </c>
      <c r="V1138" s="66" t="n">
        <v>193789.49797</v>
      </c>
      <c r="W1138" s="66" t="n">
        <v>42484.17902</v>
      </c>
      <c r="X1138" s="66" t="n">
        <v>1753.95837</v>
      </c>
      <c r="Y1138" s="66" t="n">
        <v>18488.62559</v>
      </c>
      <c r="Z1138" s="66" t="n">
        <v>30365.99681</v>
      </c>
      <c r="AA1138" s="66" t="n">
        <v>93100.65181</v>
      </c>
      <c r="AB1138" s="66" t="n">
        <v>11830.17621</v>
      </c>
      <c r="AC1138" s="66" t="n">
        <v>2622.5899</v>
      </c>
      <c r="AD1138" s="66" t="n">
        <v>7208.66451</v>
      </c>
      <c r="AE1138" s="66" t="n">
        <v>506139.56387</v>
      </c>
      <c r="AF1138" s="66" t="n">
        <v>12731086.88462</v>
      </c>
      <c r="AG1138" s="66" t="n">
        <v>8597584.74125</v>
      </c>
      <c r="AH1138" s="66" t="n">
        <v>3995294.72264</v>
      </c>
      <c r="AI1138" s="66" t="n">
        <v>0</v>
      </c>
      <c r="AJ1138" s="66" t="n">
        <v>138207.42073</v>
      </c>
      <c r="AK1138" s="40"/>
      <c r="AL1138" s="40"/>
    </row>
    <row r="1139" s="97" customFormat="true" ht="15" hidden="false" customHeight="false" outlineLevel="0" collapsed="false">
      <c r="A1139" s="4" t="n">
        <v>1132</v>
      </c>
      <c r="B1139" s="65" t="n">
        <v>2103</v>
      </c>
      <c r="C1139" s="4" t="s">
        <v>295</v>
      </c>
      <c r="D1139" s="66" t="n">
        <v>748859.19694</v>
      </c>
      <c r="E1139" s="66" t="n">
        <v>599124.9769</v>
      </c>
      <c r="F1139" s="66" t="n">
        <v>857750.22182</v>
      </c>
      <c r="G1139" s="66" t="n">
        <v>295913.40995</v>
      </c>
      <c r="H1139" s="66" t="n">
        <v>2501647.80561</v>
      </c>
      <c r="I1139" s="66" t="n">
        <v>314811.04823</v>
      </c>
      <c r="J1139" s="66" t="n">
        <v>323394.62399</v>
      </c>
      <c r="K1139" s="66" t="n">
        <v>118203.34429</v>
      </c>
      <c r="L1139" s="66" t="n">
        <v>424270.77924</v>
      </c>
      <c r="M1139" s="66" t="n">
        <v>108660.38437</v>
      </c>
      <c r="N1139" s="66" t="n">
        <v>212731.66871</v>
      </c>
      <c r="O1139" s="66" t="n">
        <v>25419.291</v>
      </c>
      <c r="P1139" s="66" t="n">
        <v>1527491.13983</v>
      </c>
      <c r="Q1139" s="66" t="n">
        <v>50331.9579</v>
      </c>
      <c r="R1139" s="66" t="n">
        <v>16438.7725</v>
      </c>
      <c r="S1139" s="66" t="n">
        <v>1903.69627</v>
      </c>
      <c r="T1139" s="66" t="n">
        <v>3000.94058</v>
      </c>
      <c r="U1139" s="66" t="n">
        <v>0</v>
      </c>
      <c r="V1139" s="66" t="n">
        <v>76170.16421</v>
      </c>
      <c r="W1139" s="66" t="n">
        <v>125936.41066</v>
      </c>
      <c r="X1139" s="66" t="n">
        <v>1747.82637</v>
      </c>
      <c r="Y1139" s="66" t="n">
        <v>84675.78706</v>
      </c>
      <c r="Z1139" s="66" t="n">
        <v>217758.36292</v>
      </c>
      <c r="AA1139" s="66" t="n">
        <v>106698.90091</v>
      </c>
      <c r="AB1139" s="66" t="n">
        <v>65116.11833</v>
      </c>
      <c r="AC1139" s="66" t="n">
        <v>5048.84397</v>
      </c>
      <c r="AD1139" s="66" t="n">
        <v>1907.78612</v>
      </c>
      <c r="AE1139" s="66" t="n">
        <v>756735.5678</v>
      </c>
      <c r="AF1139" s="66" t="n">
        <v>4785874.51324</v>
      </c>
      <c r="AG1139" s="66" t="n">
        <v>2407769.13039</v>
      </c>
      <c r="AH1139" s="66" t="n">
        <v>2140421.22731</v>
      </c>
      <c r="AI1139" s="66" t="n">
        <v>0</v>
      </c>
      <c r="AJ1139" s="66" t="n">
        <v>237684.15554</v>
      </c>
      <c r="AK1139" s="40"/>
      <c r="AL1139" s="40"/>
    </row>
    <row r="1140" s="97" customFormat="true" ht="15" hidden="false" customHeight="false" outlineLevel="0" collapsed="false">
      <c r="A1140" s="4" t="n">
        <v>1133</v>
      </c>
      <c r="B1140" s="65" t="n">
        <v>23</v>
      </c>
      <c r="C1140" s="4" t="s">
        <v>301</v>
      </c>
      <c r="D1140" s="66" t="n">
        <v>15744.70175</v>
      </c>
      <c r="E1140" s="66" t="n">
        <v>36045.98003</v>
      </c>
      <c r="F1140" s="66" t="n">
        <v>50278.01101</v>
      </c>
      <c r="G1140" s="66" t="n">
        <v>36858.35491</v>
      </c>
      <c r="H1140" s="66" t="n">
        <v>138927.0477</v>
      </c>
      <c r="I1140" s="66" t="n">
        <v>8319.1946</v>
      </c>
      <c r="J1140" s="66" t="n">
        <v>35570.7108</v>
      </c>
      <c r="K1140" s="66" t="n">
        <v>4605.44429</v>
      </c>
      <c r="L1140" s="66" t="n">
        <v>10870.84428</v>
      </c>
      <c r="M1140" s="66" t="n">
        <v>1935.64218</v>
      </c>
      <c r="N1140" s="66" t="n">
        <v>919.38762</v>
      </c>
      <c r="O1140" s="66" t="n">
        <v>18345.26</v>
      </c>
      <c r="P1140" s="66" t="n">
        <v>80566.48377</v>
      </c>
      <c r="Q1140" s="66" t="n">
        <v>515.44295</v>
      </c>
      <c r="R1140" s="66" t="n">
        <v>69.05756</v>
      </c>
      <c r="S1140" s="66" t="n">
        <v>96.57973</v>
      </c>
      <c r="T1140" s="66" t="n">
        <v>842.7592</v>
      </c>
      <c r="U1140" s="66" t="n">
        <v>0</v>
      </c>
      <c r="V1140" s="66" t="n">
        <v>751.99849</v>
      </c>
      <c r="W1140" s="66" t="n">
        <v>669.18798</v>
      </c>
      <c r="X1140" s="66" t="n">
        <v>0</v>
      </c>
      <c r="Y1140" s="66" t="n">
        <v>1158.64997</v>
      </c>
      <c r="Z1140" s="66" t="n">
        <v>355.78185</v>
      </c>
      <c r="AA1140" s="66" t="n">
        <v>1257.1594</v>
      </c>
      <c r="AB1140" s="66" t="n">
        <v>558.4849</v>
      </c>
      <c r="AC1140" s="66" t="n">
        <v>0</v>
      </c>
      <c r="AD1140" s="66" t="n">
        <v>341.55697</v>
      </c>
      <c r="AE1140" s="66" t="n">
        <v>6616.659</v>
      </c>
      <c r="AF1140" s="66" t="n">
        <v>226110.19047</v>
      </c>
      <c r="AG1140" s="66" t="n">
        <v>156254.33148</v>
      </c>
      <c r="AH1140" s="66" t="n">
        <v>67929.51161</v>
      </c>
      <c r="AI1140" s="66" t="n">
        <v>0</v>
      </c>
      <c r="AJ1140" s="66" t="n">
        <v>1926.34738</v>
      </c>
      <c r="AK1140" s="40"/>
      <c r="AL1140" s="40"/>
    </row>
    <row r="1141" s="97" customFormat="true" ht="15" hidden="false" customHeight="false" outlineLevel="0" collapsed="false">
      <c r="A1141" s="4" t="n">
        <v>1134</v>
      </c>
      <c r="B1141" s="65" t="n">
        <v>24</v>
      </c>
      <c r="C1141" s="4" t="s">
        <v>310</v>
      </c>
      <c r="D1141" s="66" t="n">
        <v>1058</v>
      </c>
      <c r="E1141" s="66" t="n">
        <v>10361.68203</v>
      </c>
      <c r="F1141" s="66" t="n">
        <v>112.42379</v>
      </c>
      <c r="G1141" s="66" t="n">
        <v>0</v>
      </c>
      <c r="H1141" s="66" t="n">
        <v>11532.10582</v>
      </c>
      <c r="I1141" s="66" t="n">
        <v>1764.13263</v>
      </c>
      <c r="J1141" s="66" t="n">
        <v>3862.5087</v>
      </c>
      <c r="K1141" s="66" t="n">
        <v>112.34508</v>
      </c>
      <c r="L1141" s="66" t="n">
        <v>0</v>
      </c>
      <c r="M1141" s="66" t="n">
        <v>358.82856</v>
      </c>
      <c r="N1141" s="66" t="n">
        <v>4355.4563</v>
      </c>
      <c r="O1141" s="66" t="n">
        <v>3168.129</v>
      </c>
      <c r="P1141" s="66" t="n">
        <v>13621.40027</v>
      </c>
      <c r="Q1141" s="66" t="n">
        <v>0</v>
      </c>
      <c r="R1141" s="66" t="n">
        <v>0</v>
      </c>
      <c r="S1141" s="66" t="n">
        <v>0</v>
      </c>
      <c r="T1141" s="66" t="n">
        <v>0</v>
      </c>
      <c r="U1141" s="66" t="n">
        <v>0</v>
      </c>
      <c r="V1141" s="66" t="n">
        <v>0</v>
      </c>
      <c r="W1141" s="66" t="n">
        <v>0</v>
      </c>
      <c r="X1141" s="66" t="n">
        <v>0</v>
      </c>
      <c r="Y1141" s="66" t="n">
        <v>0</v>
      </c>
      <c r="Z1141" s="66" t="n">
        <v>0</v>
      </c>
      <c r="AA1141" s="66" t="n">
        <v>0</v>
      </c>
      <c r="AB1141" s="66" t="n">
        <v>0</v>
      </c>
      <c r="AC1141" s="66" t="n">
        <v>0</v>
      </c>
      <c r="AD1141" s="66" t="n">
        <v>0</v>
      </c>
      <c r="AE1141" s="66" t="n">
        <v>0</v>
      </c>
      <c r="AF1141" s="66" t="n">
        <v>25153.50609</v>
      </c>
      <c r="AG1141" s="66" t="n">
        <v>11857.34635</v>
      </c>
      <c r="AH1141" s="66" t="n">
        <v>13296.15974</v>
      </c>
      <c r="AI1141" s="66" t="n">
        <v>0</v>
      </c>
      <c r="AJ1141" s="66" t="n">
        <v>0</v>
      </c>
      <c r="AK1141" s="40"/>
      <c r="AL1141" s="40"/>
    </row>
    <row r="1142" s="97" customFormat="true" ht="15" hidden="false" customHeight="false" outlineLevel="0" collapsed="false">
      <c r="A1142" s="4" t="n">
        <v>1135</v>
      </c>
      <c r="B1142" s="65" t="n">
        <v>26</v>
      </c>
      <c r="C1142" s="4" t="s">
        <v>314</v>
      </c>
      <c r="D1142" s="66" t="n">
        <v>309523.14992</v>
      </c>
      <c r="E1142" s="66" t="n">
        <v>11729.29265</v>
      </c>
      <c r="F1142" s="66" t="n">
        <v>115944.41581</v>
      </c>
      <c r="G1142" s="66" t="n">
        <v>19854.30518</v>
      </c>
      <c r="H1142" s="66" t="n">
        <v>457051.16356</v>
      </c>
      <c r="I1142" s="66" t="n">
        <v>17121.18002</v>
      </c>
      <c r="J1142" s="66" t="n">
        <v>11218.53485</v>
      </c>
      <c r="K1142" s="66" t="n">
        <v>9322.96168</v>
      </c>
      <c r="L1142" s="66" t="n">
        <v>16000</v>
      </c>
      <c r="M1142" s="66" t="n">
        <v>398.8863</v>
      </c>
      <c r="N1142" s="66" t="n">
        <v>12220.19729</v>
      </c>
      <c r="O1142" s="66" t="n">
        <v>7.406</v>
      </c>
      <c r="P1142" s="66" t="n">
        <v>66289.16614</v>
      </c>
      <c r="Q1142" s="66" t="n">
        <v>7598.18889</v>
      </c>
      <c r="R1142" s="66" t="n">
        <v>4869.28264</v>
      </c>
      <c r="S1142" s="66" t="n">
        <v>0</v>
      </c>
      <c r="T1142" s="66" t="n">
        <v>0</v>
      </c>
      <c r="U1142" s="66" t="n">
        <v>27496.39212</v>
      </c>
      <c r="V1142" s="66" t="n">
        <v>1001.55337</v>
      </c>
      <c r="W1142" s="66" t="n">
        <v>102123.58279</v>
      </c>
      <c r="X1142" s="66" t="n">
        <v>0</v>
      </c>
      <c r="Y1142" s="66" t="n">
        <v>74.5708</v>
      </c>
      <c r="Z1142" s="66" t="n">
        <v>0</v>
      </c>
      <c r="AA1142" s="66" t="n">
        <v>98556.1068</v>
      </c>
      <c r="AB1142" s="66" t="n">
        <v>12069.42698</v>
      </c>
      <c r="AC1142" s="66" t="n">
        <v>19547.43353</v>
      </c>
      <c r="AD1142" s="66" t="n">
        <v>0</v>
      </c>
      <c r="AE1142" s="66" t="n">
        <v>273336.53792</v>
      </c>
      <c r="AF1142" s="66" t="n">
        <v>796676.86762</v>
      </c>
      <c r="AG1142" s="66" t="n">
        <v>193584.00842</v>
      </c>
      <c r="AH1142" s="66" t="n">
        <v>355369.34396</v>
      </c>
      <c r="AI1142" s="66" t="n">
        <v>0</v>
      </c>
      <c r="AJ1142" s="66" t="n">
        <v>247723.51524</v>
      </c>
      <c r="AK1142" s="40"/>
      <c r="AL1142" s="40"/>
    </row>
    <row r="1143" s="97" customFormat="true" ht="15" hidden="false" customHeight="false" outlineLevel="0" collapsed="false">
      <c r="A1143" s="4" t="n">
        <v>1136</v>
      </c>
      <c r="B1143" s="65" t="n">
        <v>27</v>
      </c>
      <c r="C1143" s="4" t="s">
        <v>353</v>
      </c>
      <c r="D1143" s="66" t="n">
        <v>4.022</v>
      </c>
      <c r="E1143" s="66" t="n">
        <v>356.4</v>
      </c>
      <c r="F1143" s="66" t="n">
        <v>204173.97132</v>
      </c>
      <c r="G1143" s="66" t="n">
        <v>73886.73505</v>
      </c>
      <c r="H1143" s="66" t="n">
        <v>278421.12837</v>
      </c>
      <c r="I1143" s="66" t="n">
        <v>0</v>
      </c>
      <c r="J1143" s="66" t="n">
        <v>29066.75749</v>
      </c>
      <c r="K1143" s="66" t="n">
        <v>10549.235</v>
      </c>
      <c r="L1143" s="66" t="n">
        <v>0</v>
      </c>
      <c r="M1143" s="66" t="n">
        <v>0</v>
      </c>
      <c r="N1143" s="66" t="n">
        <v>15808.99316</v>
      </c>
      <c r="O1143" s="66" t="n">
        <v>0</v>
      </c>
      <c r="P1143" s="66" t="n">
        <v>55424.98565</v>
      </c>
      <c r="Q1143" s="66" t="n">
        <v>181.32851</v>
      </c>
      <c r="R1143" s="66" t="n">
        <v>0</v>
      </c>
      <c r="S1143" s="66" t="n">
        <v>0</v>
      </c>
      <c r="T1143" s="66" t="n">
        <v>0</v>
      </c>
      <c r="U1143" s="66" t="n">
        <v>0</v>
      </c>
      <c r="V1143" s="66" t="n">
        <v>1098.40494</v>
      </c>
      <c r="W1143" s="66" t="n">
        <v>0</v>
      </c>
      <c r="X1143" s="66" t="n">
        <v>0</v>
      </c>
      <c r="Y1143" s="66" t="n">
        <v>4142.2</v>
      </c>
      <c r="Z1143" s="66" t="n">
        <v>0</v>
      </c>
      <c r="AA1143" s="66" t="n">
        <v>0</v>
      </c>
      <c r="AB1143" s="66" t="n">
        <v>152.36942</v>
      </c>
      <c r="AC1143" s="66" t="n">
        <v>0</v>
      </c>
      <c r="AD1143" s="66" t="n">
        <v>0</v>
      </c>
      <c r="AE1143" s="66" t="n">
        <v>5574.30287</v>
      </c>
      <c r="AF1143" s="66" t="n">
        <v>339420.41689</v>
      </c>
      <c r="AG1143" s="66" t="n">
        <v>324187.23138</v>
      </c>
      <c r="AH1143" s="66" t="n">
        <v>15233.18551</v>
      </c>
      <c r="AI1143" s="66" t="n">
        <v>0</v>
      </c>
      <c r="AJ1143" s="66" t="n">
        <v>0</v>
      </c>
      <c r="AK1143" s="40"/>
      <c r="AL1143" s="40"/>
    </row>
    <row r="1144" s="97" customFormat="true" ht="15" hidden="false" customHeight="false" outlineLevel="0" collapsed="false">
      <c r="A1144" s="4" t="n">
        <v>1137</v>
      </c>
      <c r="B1144" s="65" t="n">
        <v>2903</v>
      </c>
      <c r="C1144" s="4" t="s">
        <v>374</v>
      </c>
      <c r="D1144" s="67" t="n">
        <v>0</v>
      </c>
      <c r="E1144" s="67" t="n">
        <v>0</v>
      </c>
      <c r="F1144" s="67" t="n">
        <v>0</v>
      </c>
      <c r="G1144" s="67" t="n">
        <v>0</v>
      </c>
      <c r="H1144" s="67" t="n">
        <v>0</v>
      </c>
      <c r="I1144" s="67" t="n">
        <v>0</v>
      </c>
      <c r="J1144" s="67" t="n">
        <v>0</v>
      </c>
      <c r="K1144" s="67" t="n">
        <v>0</v>
      </c>
      <c r="L1144" s="67" t="n">
        <v>0</v>
      </c>
      <c r="M1144" s="67" t="n">
        <v>0</v>
      </c>
      <c r="N1144" s="67" t="n">
        <v>0</v>
      </c>
      <c r="O1144" s="67" t="n">
        <v>0</v>
      </c>
      <c r="P1144" s="67" t="n">
        <v>0</v>
      </c>
      <c r="Q1144" s="67" t="n">
        <v>0</v>
      </c>
      <c r="R1144" s="67" t="n">
        <v>0</v>
      </c>
      <c r="S1144" s="67" t="n">
        <v>0</v>
      </c>
      <c r="T1144" s="67" t="n">
        <v>0</v>
      </c>
      <c r="U1144" s="67" t="n">
        <v>0</v>
      </c>
      <c r="V1144" s="67" t="n">
        <v>0</v>
      </c>
      <c r="W1144" s="67" t="n">
        <v>0</v>
      </c>
      <c r="X1144" s="67" t="n">
        <v>0</v>
      </c>
      <c r="Y1144" s="67" t="n">
        <v>0</v>
      </c>
      <c r="Z1144" s="67" t="n">
        <v>0</v>
      </c>
      <c r="AA1144" s="67" t="n">
        <v>0</v>
      </c>
      <c r="AB1144" s="67" t="n">
        <v>0</v>
      </c>
      <c r="AC1144" s="67" t="n">
        <v>0</v>
      </c>
      <c r="AD1144" s="67" t="n">
        <v>0</v>
      </c>
      <c r="AE1144" s="67" t="n">
        <v>0</v>
      </c>
      <c r="AF1144" s="67" t="n">
        <v>0</v>
      </c>
      <c r="AG1144" s="67" t="n">
        <v>0</v>
      </c>
      <c r="AH1144" s="67" t="n">
        <v>0</v>
      </c>
      <c r="AI1144" s="67" t="n">
        <v>0</v>
      </c>
      <c r="AJ1144" s="67" t="n">
        <v>0</v>
      </c>
      <c r="AK1144" s="40"/>
      <c r="AL1144" s="40"/>
    </row>
    <row r="1145" s="97" customFormat="true" ht="15" hidden="false" customHeight="false" outlineLevel="0" collapsed="false">
      <c r="A1145" s="4" t="n">
        <v>1138</v>
      </c>
      <c r="B1145" s="68" t="s">
        <v>554</v>
      </c>
      <c r="C1145" s="3" t="s">
        <v>596</v>
      </c>
      <c r="D1145" s="69" t="n">
        <v>2519482.7279</v>
      </c>
      <c r="E1145" s="69" t="n">
        <v>2336956.75263</v>
      </c>
      <c r="F1145" s="69" t="n">
        <v>5329430.95069</v>
      </c>
      <c r="G1145" s="69" t="n">
        <v>1750801.51902</v>
      </c>
      <c r="H1145" s="69" t="n">
        <v>11936671.95024</v>
      </c>
      <c r="I1145" s="69" t="n">
        <v>847550.93951</v>
      </c>
      <c r="J1145" s="69" t="n">
        <v>1473133.95319</v>
      </c>
      <c r="K1145" s="69" t="n">
        <v>381375.6821</v>
      </c>
      <c r="L1145" s="69" t="n">
        <v>1415152.89342</v>
      </c>
      <c r="M1145" s="69" t="n">
        <v>412693.44282</v>
      </c>
      <c r="N1145" s="69" t="n">
        <v>545471.43619</v>
      </c>
      <c r="O1145" s="69" t="n">
        <v>343869.45</v>
      </c>
      <c r="P1145" s="69" t="n">
        <v>5419247.79723</v>
      </c>
      <c r="Q1145" s="69" t="n">
        <v>113438.60173</v>
      </c>
      <c r="R1145" s="69" t="n">
        <v>28499.32951</v>
      </c>
      <c r="S1145" s="69" t="n">
        <v>29645.61961</v>
      </c>
      <c r="T1145" s="69" t="n">
        <v>18759.67956</v>
      </c>
      <c r="U1145" s="69" t="n">
        <v>27496.39212</v>
      </c>
      <c r="V1145" s="69" t="n">
        <v>272811.61898</v>
      </c>
      <c r="W1145" s="69" t="n">
        <v>271213.36045</v>
      </c>
      <c r="X1145" s="69" t="n">
        <v>3501.78474</v>
      </c>
      <c r="Y1145" s="69" t="n">
        <v>108539.83342</v>
      </c>
      <c r="Z1145" s="69" t="n">
        <v>248480.14158</v>
      </c>
      <c r="AA1145" s="69" t="n">
        <v>299612.81892</v>
      </c>
      <c r="AB1145" s="69" t="n">
        <v>89726.57584</v>
      </c>
      <c r="AC1145" s="69" t="n">
        <v>27218.8674</v>
      </c>
      <c r="AD1145" s="69" t="n">
        <v>9458.0076</v>
      </c>
      <c r="AE1145" s="69" t="n">
        <v>1548402.63146</v>
      </c>
      <c r="AF1145" s="69" t="n">
        <v>18904322.37893</v>
      </c>
      <c r="AG1145" s="69" t="n">
        <v>11691236.78927</v>
      </c>
      <c r="AH1145" s="69" t="n">
        <v>6587544.15077</v>
      </c>
      <c r="AI1145" s="69" t="n">
        <v>0</v>
      </c>
      <c r="AJ1145" s="69" t="n">
        <v>625541.43889</v>
      </c>
      <c r="AK1145" s="40"/>
      <c r="AL1145" s="40"/>
    </row>
    <row r="1146" s="97" customFormat="true" ht="15" hidden="false" customHeight="false" outlineLevel="0" collapsed="false">
      <c r="A1146" s="4" t="n">
        <v>1139</v>
      </c>
      <c r="B1146" s="65"/>
      <c r="C1146" s="4"/>
      <c r="D1146" s="8"/>
      <c r="E1146" s="8"/>
      <c r="F1146" s="8"/>
      <c r="G1146" s="8"/>
      <c r="H1146" s="8"/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40"/>
      <c r="AL1146" s="40"/>
    </row>
    <row r="1147" s="97" customFormat="true" ht="15" hidden="false" customHeight="false" outlineLevel="0" collapsed="false">
      <c r="A1147" s="4" t="n">
        <v>1140</v>
      </c>
      <c r="B1147" s="65"/>
      <c r="C1147" s="101" t="s">
        <v>597</v>
      </c>
      <c r="D1147" s="102" t="n">
        <v>42.0124076743428</v>
      </c>
      <c r="E1147" s="102" t="n">
        <v>38.9688896007647</v>
      </c>
      <c r="F1147" s="102" t="n">
        <v>30.8847560122136</v>
      </c>
      <c r="G1147" s="102" t="n">
        <v>41.1242177641597</v>
      </c>
      <c r="H1147" s="102" t="n">
        <v>36.3180511721514</v>
      </c>
      <c r="I1147" s="102" t="n">
        <v>31.4508987382056</v>
      </c>
      <c r="J1147" s="102" t="n">
        <v>38.5651595891719</v>
      </c>
      <c r="K1147" s="102" t="n">
        <v>29.4456864689538</v>
      </c>
      <c r="L1147" s="102" t="n">
        <v>35.2547029115907</v>
      </c>
      <c r="M1147" s="102" t="n">
        <v>28.2058438642968</v>
      </c>
      <c r="N1147" s="102" t="n">
        <v>27.9134196821563</v>
      </c>
      <c r="O1147" s="102" t="n">
        <v>46.0026521693044</v>
      </c>
      <c r="P1147" s="102" t="n">
        <v>34.5571566407654</v>
      </c>
      <c r="Q1147" s="102" t="n">
        <v>36.1454612139814</v>
      </c>
      <c r="R1147" s="102" t="n">
        <v>59.4527973861797</v>
      </c>
      <c r="S1147" s="102" t="n">
        <v>51.9807615179746</v>
      </c>
      <c r="T1147" s="102" t="n">
        <v>44.3209297547298</v>
      </c>
      <c r="U1147" s="102" t="n">
        <v>14.8969579067816</v>
      </c>
      <c r="V1147" s="102" t="n">
        <v>31.6277664575296</v>
      </c>
      <c r="W1147" s="102" t="n">
        <v>17.1554177098063</v>
      </c>
      <c r="X1147" s="102" t="n">
        <v>53.7144199217682</v>
      </c>
      <c r="Y1147" s="102" t="n">
        <v>10.6294740248552</v>
      </c>
      <c r="Z1147" s="102" t="n">
        <v>16.3542505053333</v>
      </c>
      <c r="AA1147" s="102" t="n">
        <v>13.0626504436882</v>
      </c>
      <c r="AB1147" s="102" t="n">
        <v>42.339332839072</v>
      </c>
      <c r="AC1147" s="102" t="n">
        <v>9.84860824885021</v>
      </c>
      <c r="AD1147" s="102" t="n">
        <v>79.4447844385323</v>
      </c>
      <c r="AE1147" s="102" t="n">
        <v>23.2469247104414</v>
      </c>
      <c r="AF1147" s="102" t="n">
        <v>34.7426394846624</v>
      </c>
      <c r="AG1147" s="102" t="n">
        <v>34.354702116685</v>
      </c>
      <c r="AH1147" s="102" t="n">
        <v>37.3269457702622</v>
      </c>
      <c r="AI1147" s="102" t="e">
        <f aca="false"/>
        <v>#DIV/0!</v>
      </c>
      <c r="AJ1147" s="102" t="n">
        <v>14.7779123688488</v>
      </c>
      <c r="AK1147" s="40"/>
      <c r="AL1147" s="40"/>
    </row>
    <row r="1148" s="97" customFormat="true" ht="15" hidden="false" customHeight="false" outlineLevel="0" collapsed="false">
      <c r="A1148" s="4" t="n">
        <v>1141</v>
      </c>
      <c r="B1148" s="65"/>
      <c r="C1148" s="4"/>
      <c r="D1148" s="8"/>
      <c r="E1148" s="8"/>
      <c r="F1148" s="8"/>
      <c r="G1148" s="8"/>
      <c r="H1148" s="8"/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40"/>
      <c r="AL1148" s="40"/>
    </row>
    <row r="1149" s="97" customFormat="true" ht="15" hidden="false" customHeight="false" outlineLevel="0" collapsed="false">
      <c r="A1149" s="4" t="n">
        <v>1142</v>
      </c>
      <c r="B1149" s="65"/>
      <c r="C1149" s="63" t="s">
        <v>598</v>
      </c>
      <c r="D1149" s="8"/>
      <c r="E1149" s="8"/>
      <c r="F1149" s="8"/>
      <c r="G1149" s="8"/>
      <c r="H1149" s="8"/>
      <c r="I1149" s="8"/>
      <c r="J1149" s="8"/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40"/>
      <c r="AL1149" s="40"/>
    </row>
    <row r="1150" s="97" customFormat="true" ht="15" hidden="false" customHeight="false" outlineLevel="0" collapsed="false">
      <c r="A1150" s="4" t="n">
        <v>1143</v>
      </c>
      <c r="B1150" s="65" t="n">
        <v>1411</v>
      </c>
      <c r="C1150" s="4" t="s">
        <v>101</v>
      </c>
      <c r="D1150" s="66" t="n">
        <v>749.46975</v>
      </c>
      <c r="E1150" s="66" t="n">
        <v>3390.89732</v>
      </c>
      <c r="F1150" s="66" t="n">
        <v>10978.87817</v>
      </c>
      <c r="G1150" s="66" t="n">
        <v>427.43323</v>
      </c>
      <c r="H1150" s="66" t="n">
        <v>15546.67847</v>
      </c>
      <c r="I1150" s="66" t="n">
        <v>1903.34384</v>
      </c>
      <c r="J1150" s="66" t="n">
        <v>453.39189</v>
      </c>
      <c r="K1150" s="66" t="n">
        <v>352.76356</v>
      </c>
      <c r="L1150" s="66" t="n">
        <v>2505.41035</v>
      </c>
      <c r="M1150" s="66" t="n">
        <v>731.03615</v>
      </c>
      <c r="N1150" s="66" t="n">
        <v>944.18888</v>
      </c>
      <c r="O1150" s="66" t="n">
        <v>0</v>
      </c>
      <c r="P1150" s="66" t="n">
        <v>6890.13467</v>
      </c>
      <c r="Q1150" s="66" t="n">
        <v>152.12239</v>
      </c>
      <c r="R1150" s="66" t="n">
        <v>55.55562</v>
      </c>
      <c r="S1150" s="66" t="n">
        <v>302.20052</v>
      </c>
      <c r="T1150" s="66" t="n">
        <v>1.03119</v>
      </c>
      <c r="U1150" s="66" t="n">
        <v>0</v>
      </c>
      <c r="V1150" s="66" t="n">
        <v>528.64234</v>
      </c>
      <c r="W1150" s="66" t="n">
        <v>487.05669</v>
      </c>
      <c r="X1150" s="66" t="n">
        <v>0</v>
      </c>
      <c r="Y1150" s="66" t="n">
        <v>980.68453</v>
      </c>
      <c r="Z1150" s="66" t="n">
        <v>0</v>
      </c>
      <c r="AA1150" s="66" t="n">
        <v>1674.37842</v>
      </c>
      <c r="AB1150" s="66" t="n">
        <v>153.5072</v>
      </c>
      <c r="AC1150" s="66" t="n">
        <v>0</v>
      </c>
      <c r="AD1150" s="66" t="n">
        <v>6.25635</v>
      </c>
      <c r="AE1150" s="66" t="n">
        <v>4341.43525</v>
      </c>
      <c r="AF1150" s="66" t="n">
        <v>26778.24839</v>
      </c>
      <c r="AG1150" s="66" t="n">
        <v>17080.24435</v>
      </c>
      <c r="AH1150" s="66" t="n">
        <v>7536.56893</v>
      </c>
      <c r="AI1150" s="66" t="n">
        <v>0</v>
      </c>
      <c r="AJ1150" s="66" t="n">
        <v>2161.43511</v>
      </c>
      <c r="AK1150" s="40"/>
      <c r="AL1150" s="40"/>
    </row>
    <row r="1151" s="97" customFormat="true" ht="15" hidden="false" customHeight="false" outlineLevel="0" collapsed="false">
      <c r="A1151" s="4" t="n">
        <v>1144</v>
      </c>
      <c r="B1151" s="65" t="n">
        <v>1412</v>
      </c>
      <c r="C1151" s="4" t="s">
        <v>102</v>
      </c>
      <c r="D1151" s="66" t="n">
        <v>13789.85048</v>
      </c>
      <c r="E1151" s="66" t="n">
        <v>5546.96189</v>
      </c>
      <c r="F1151" s="66" t="n">
        <v>35820.6732</v>
      </c>
      <c r="G1151" s="66" t="n">
        <v>7528.35328</v>
      </c>
      <c r="H1151" s="66" t="n">
        <v>62685.83885</v>
      </c>
      <c r="I1151" s="66" t="n">
        <v>10480.10881</v>
      </c>
      <c r="J1151" s="66" t="n">
        <v>2369.74537</v>
      </c>
      <c r="K1151" s="66" t="n">
        <v>2609.98645</v>
      </c>
      <c r="L1151" s="66" t="n">
        <v>3028.68321</v>
      </c>
      <c r="M1151" s="66" t="n">
        <v>1763.39417</v>
      </c>
      <c r="N1151" s="66" t="n">
        <v>3473.90885</v>
      </c>
      <c r="O1151" s="66" t="n">
        <v>0</v>
      </c>
      <c r="P1151" s="66" t="n">
        <v>23725.82686</v>
      </c>
      <c r="Q1151" s="66" t="n">
        <v>1380.83349</v>
      </c>
      <c r="R1151" s="66" t="n">
        <v>0</v>
      </c>
      <c r="S1151" s="66" t="n">
        <v>132.63082</v>
      </c>
      <c r="T1151" s="66" t="n">
        <v>321.24659</v>
      </c>
      <c r="U1151" s="66" t="n">
        <v>28.84812</v>
      </c>
      <c r="V1151" s="66" t="n">
        <v>1140.25847</v>
      </c>
      <c r="W1151" s="66" t="n">
        <v>41.92862</v>
      </c>
      <c r="X1151" s="66" t="n">
        <v>0</v>
      </c>
      <c r="Y1151" s="66" t="n">
        <v>3465.35818</v>
      </c>
      <c r="Z1151" s="66" t="n">
        <v>8458.76383</v>
      </c>
      <c r="AA1151" s="66" t="n">
        <v>20.7424</v>
      </c>
      <c r="AB1151" s="66" t="n">
        <v>1453.21554</v>
      </c>
      <c r="AC1151" s="66" t="n">
        <v>0</v>
      </c>
      <c r="AD1151" s="66" t="n">
        <v>64.873</v>
      </c>
      <c r="AE1151" s="66" t="n">
        <v>16508.69906</v>
      </c>
      <c r="AF1151" s="66" t="n">
        <v>102920.36477</v>
      </c>
      <c r="AG1151" s="66" t="n">
        <v>56710.86291</v>
      </c>
      <c r="AH1151" s="66" t="n">
        <v>46117.98272</v>
      </c>
      <c r="AI1151" s="66" t="n">
        <v>0</v>
      </c>
      <c r="AJ1151" s="66" t="n">
        <v>91.51914</v>
      </c>
      <c r="AK1151" s="40"/>
      <c r="AL1151" s="40"/>
    </row>
    <row r="1152" s="97" customFormat="true" ht="15" hidden="false" customHeight="false" outlineLevel="0" collapsed="false">
      <c r="A1152" s="4" t="n">
        <v>1145</v>
      </c>
      <c r="B1152" s="65" t="n">
        <v>1413</v>
      </c>
      <c r="C1152" s="4" t="s">
        <v>103</v>
      </c>
      <c r="D1152" s="66" t="n">
        <v>1171.14405</v>
      </c>
      <c r="E1152" s="66" t="n">
        <v>2224.40678</v>
      </c>
      <c r="F1152" s="66" t="n">
        <v>8015.88927</v>
      </c>
      <c r="G1152" s="66" t="n">
        <v>199.60171</v>
      </c>
      <c r="H1152" s="66" t="n">
        <v>11611.04181</v>
      </c>
      <c r="I1152" s="66" t="n">
        <v>92.87552</v>
      </c>
      <c r="J1152" s="66" t="n">
        <v>513.3533</v>
      </c>
      <c r="K1152" s="66" t="n">
        <v>942.37323</v>
      </c>
      <c r="L1152" s="66" t="n">
        <v>3189.01576</v>
      </c>
      <c r="M1152" s="66" t="n">
        <v>12.00334</v>
      </c>
      <c r="N1152" s="66" t="n">
        <v>765.57493</v>
      </c>
      <c r="O1152" s="66" t="n">
        <v>21.524</v>
      </c>
      <c r="P1152" s="66" t="n">
        <v>5536.72008</v>
      </c>
      <c r="Q1152" s="66" t="n">
        <v>0</v>
      </c>
      <c r="R1152" s="66" t="n">
        <v>0</v>
      </c>
      <c r="S1152" s="66" t="n">
        <v>0</v>
      </c>
      <c r="T1152" s="66" t="n">
        <v>42.52445</v>
      </c>
      <c r="U1152" s="66" t="n">
        <v>0</v>
      </c>
      <c r="V1152" s="66" t="n">
        <v>386.15122</v>
      </c>
      <c r="W1152" s="66" t="n">
        <v>990.5705</v>
      </c>
      <c r="X1152" s="66" t="n">
        <v>0</v>
      </c>
      <c r="Y1152" s="66" t="n">
        <v>189.68699</v>
      </c>
      <c r="Z1152" s="66" t="n">
        <v>0</v>
      </c>
      <c r="AA1152" s="66" t="n">
        <v>4.81502</v>
      </c>
      <c r="AB1152" s="66" t="n">
        <v>43.33361</v>
      </c>
      <c r="AC1152" s="66" t="n">
        <v>0</v>
      </c>
      <c r="AD1152" s="66" t="n">
        <v>176.34677</v>
      </c>
      <c r="AE1152" s="66" t="n">
        <v>1833.42856</v>
      </c>
      <c r="AF1152" s="66" t="n">
        <v>18981.19045</v>
      </c>
      <c r="AG1152" s="66" t="n">
        <v>13146.44714</v>
      </c>
      <c r="AH1152" s="66" t="n">
        <v>4839.35779</v>
      </c>
      <c r="AI1152" s="66" t="n">
        <v>0</v>
      </c>
      <c r="AJ1152" s="66" t="n">
        <v>995.38552</v>
      </c>
      <c r="AK1152" s="40"/>
      <c r="AL1152" s="40"/>
    </row>
    <row r="1153" s="97" customFormat="true" ht="15" hidden="false" customHeight="false" outlineLevel="0" collapsed="false">
      <c r="A1153" s="4" t="n">
        <v>1146</v>
      </c>
      <c r="B1153" s="65" t="n">
        <v>1414</v>
      </c>
      <c r="C1153" s="4" t="s">
        <v>104</v>
      </c>
      <c r="D1153" s="66" t="n">
        <v>57.95603</v>
      </c>
      <c r="E1153" s="66" t="n">
        <v>0</v>
      </c>
      <c r="F1153" s="66" t="n">
        <v>8045.65707</v>
      </c>
      <c r="G1153" s="66" t="n">
        <v>139.20435</v>
      </c>
      <c r="H1153" s="66" t="n">
        <v>8242.81745</v>
      </c>
      <c r="I1153" s="66" t="n">
        <v>576.1924</v>
      </c>
      <c r="J1153" s="66" t="n">
        <v>0</v>
      </c>
      <c r="K1153" s="66" t="n">
        <v>207.17676</v>
      </c>
      <c r="L1153" s="66" t="n">
        <v>412.0433</v>
      </c>
      <c r="M1153" s="66" t="n">
        <v>118.66063</v>
      </c>
      <c r="N1153" s="66" t="n">
        <v>176.94306</v>
      </c>
      <c r="O1153" s="66" t="n">
        <v>0</v>
      </c>
      <c r="P1153" s="66" t="n">
        <v>1491.01615</v>
      </c>
      <c r="Q1153" s="66" t="n">
        <v>46.56748</v>
      </c>
      <c r="R1153" s="66" t="n">
        <v>0</v>
      </c>
      <c r="S1153" s="66" t="n">
        <v>97.7307</v>
      </c>
      <c r="T1153" s="66" t="n">
        <v>63.55623</v>
      </c>
      <c r="U1153" s="66" t="n">
        <v>444.03442</v>
      </c>
      <c r="V1153" s="66" t="n">
        <v>569.86932</v>
      </c>
      <c r="W1153" s="66" t="n">
        <v>10135.08938</v>
      </c>
      <c r="X1153" s="66" t="n">
        <v>0</v>
      </c>
      <c r="Y1153" s="66" t="n">
        <v>0</v>
      </c>
      <c r="Z1153" s="66" t="n">
        <v>2343.54962</v>
      </c>
      <c r="AA1153" s="66" t="n">
        <v>2202.50498</v>
      </c>
      <c r="AB1153" s="66" t="n">
        <v>352.06251</v>
      </c>
      <c r="AC1153" s="66" t="n">
        <v>1274.02685</v>
      </c>
      <c r="AD1153" s="66" t="n">
        <v>8.28183</v>
      </c>
      <c r="AE1153" s="66" t="n">
        <v>17537.27332</v>
      </c>
      <c r="AF1153" s="66" t="n">
        <v>27271.10692</v>
      </c>
      <c r="AG1153" s="66" t="n">
        <v>9912.17094</v>
      </c>
      <c r="AH1153" s="66" t="n">
        <v>3303.28035</v>
      </c>
      <c r="AI1153" s="66" t="n">
        <v>0</v>
      </c>
      <c r="AJ1153" s="66" t="n">
        <v>14055.65563</v>
      </c>
      <c r="AK1153" s="40"/>
      <c r="AL1153" s="40"/>
    </row>
    <row r="1154" s="97" customFormat="true" ht="15" hidden="false" customHeight="false" outlineLevel="0" collapsed="false">
      <c r="A1154" s="4" t="n">
        <v>1147</v>
      </c>
      <c r="B1154" s="65" t="n">
        <v>1415</v>
      </c>
      <c r="C1154" s="4" t="s">
        <v>105</v>
      </c>
      <c r="D1154" s="66" t="n">
        <v>0</v>
      </c>
      <c r="E1154" s="66" t="n">
        <v>5743.56627</v>
      </c>
      <c r="F1154" s="66" t="n">
        <v>3829.30327</v>
      </c>
      <c r="G1154" s="66" t="n">
        <v>115.05985</v>
      </c>
      <c r="H1154" s="66" t="n">
        <v>9687.92939</v>
      </c>
      <c r="I1154" s="66" t="n">
        <v>180.35428</v>
      </c>
      <c r="J1154" s="66" t="n">
        <v>12.0393</v>
      </c>
      <c r="K1154" s="66" t="n">
        <v>257.14035</v>
      </c>
      <c r="L1154" s="66" t="n">
        <v>0</v>
      </c>
      <c r="M1154" s="66" t="n">
        <v>0</v>
      </c>
      <c r="N1154" s="66" t="n">
        <v>0</v>
      </c>
      <c r="O1154" s="66" t="n">
        <v>0</v>
      </c>
      <c r="P1154" s="66" t="n">
        <v>449.53393</v>
      </c>
      <c r="Q1154" s="66" t="n">
        <v>0</v>
      </c>
      <c r="R1154" s="66" t="n">
        <v>0</v>
      </c>
      <c r="S1154" s="66" t="n">
        <v>0</v>
      </c>
      <c r="T1154" s="66" t="n">
        <v>0</v>
      </c>
      <c r="U1154" s="66" t="n">
        <v>0</v>
      </c>
      <c r="V1154" s="66" t="n">
        <v>186.994</v>
      </c>
      <c r="W1154" s="66" t="n">
        <v>0</v>
      </c>
      <c r="X1154" s="66" t="n">
        <v>0</v>
      </c>
      <c r="Y1154" s="66" t="n">
        <v>0.09283</v>
      </c>
      <c r="Z1154" s="66" t="n">
        <v>0</v>
      </c>
      <c r="AA1154" s="66" t="n">
        <v>238.41883</v>
      </c>
      <c r="AB1154" s="66" t="n">
        <v>0</v>
      </c>
      <c r="AC1154" s="66" t="n">
        <v>0</v>
      </c>
      <c r="AD1154" s="66" t="n">
        <v>29.71853</v>
      </c>
      <c r="AE1154" s="66" t="n">
        <v>455.22419</v>
      </c>
      <c r="AF1154" s="66" t="n">
        <v>10592.68751</v>
      </c>
      <c r="AG1154" s="66" t="n">
        <v>4143.39642</v>
      </c>
      <c r="AH1154" s="66" t="n">
        <v>6210.87226</v>
      </c>
      <c r="AI1154" s="66" t="n">
        <v>0</v>
      </c>
      <c r="AJ1154" s="66" t="n">
        <v>238.41883</v>
      </c>
      <c r="AK1154" s="40"/>
      <c r="AL1154" s="40"/>
    </row>
    <row r="1155" s="97" customFormat="true" ht="15" hidden="false" customHeight="false" outlineLevel="0" collapsed="false">
      <c r="A1155" s="4" t="n">
        <v>1148</v>
      </c>
      <c r="B1155" s="65" t="n">
        <v>1416</v>
      </c>
      <c r="C1155" s="4" t="s">
        <v>106</v>
      </c>
      <c r="D1155" s="66" t="n">
        <v>0</v>
      </c>
      <c r="E1155" s="66" t="n">
        <v>708.78094</v>
      </c>
      <c r="F1155" s="66" t="n">
        <v>276.34405</v>
      </c>
      <c r="G1155" s="66" t="n">
        <v>228.82108</v>
      </c>
      <c r="H1155" s="66" t="n">
        <v>1213.94607</v>
      </c>
      <c r="I1155" s="66" t="n">
        <v>18.63279</v>
      </c>
      <c r="J1155" s="66" t="n">
        <v>514.80643</v>
      </c>
      <c r="K1155" s="66" t="n">
        <v>3.88388</v>
      </c>
      <c r="L1155" s="66" t="n">
        <v>0</v>
      </c>
      <c r="M1155" s="66" t="n">
        <v>0</v>
      </c>
      <c r="N1155" s="66" t="n">
        <v>32.57028</v>
      </c>
      <c r="O1155" s="66" t="n">
        <v>0</v>
      </c>
      <c r="P1155" s="66" t="n">
        <v>569.89338</v>
      </c>
      <c r="Q1155" s="66" t="n">
        <v>80.38938</v>
      </c>
      <c r="R1155" s="66" t="n">
        <v>0</v>
      </c>
      <c r="S1155" s="66" t="n">
        <v>0</v>
      </c>
      <c r="T1155" s="66" t="n">
        <v>0</v>
      </c>
      <c r="U1155" s="66" t="n">
        <v>0</v>
      </c>
      <c r="V1155" s="66" t="n">
        <v>2.05885</v>
      </c>
      <c r="W1155" s="66" t="n">
        <v>0</v>
      </c>
      <c r="X1155" s="66" t="n">
        <v>0</v>
      </c>
      <c r="Y1155" s="66" t="n">
        <v>138.64716</v>
      </c>
      <c r="Z1155" s="66" t="n">
        <v>895.04138</v>
      </c>
      <c r="AA1155" s="66" t="n">
        <v>0</v>
      </c>
      <c r="AB1155" s="66" t="n">
        <v>0</v>
      </c>
      <c r="AC1155" s="66" t="n">
        <v>0</v>
      </c>
      <c r="AD1155" s="66" t="n">
        <v>0</v>
      </c>
      <c r="AE1155" s="66" t="n">
        <v>1116.13677</v>
      </c>
      <c r="AF1155" s="66" t="n">
        <v>2899.97622</v>
      </c>
      <c r="AG1155" s="66" t="n">
        <v>1054.60069</v>
      </c>
      <c r="AH1155" s="66" t="n">
        <v>1845.37553</v>
      </c>
      <c r="AI1155" s="66" t="n">
        <v>0</v>
      </c>
      <c r="AJ1155" s="66" t="n">
        <v>0</v>
      </c>
      <c r="AK1155" s="40"/>
      <c r="AL1155" s="40"/>
    </row>
    <row r="1156" s="97" customFormat="true" ht="15" hidden="false" customHeight="false" outlineLevel="0" collapsed="false">
      <c r="A1156" s="4" t="n">
        <v>1149</v>
      </c>
      <c r="B1156" s="65" t="n">
        <v>1417</v>
      </c>
      <c r="C1156" s="4" t="s">
        <v>107</v>
      </c>
      <c r="D1156" s="66" t="n">
        <v>0</v>
      </c>
      <c r="E1156" s="66" t="n">
        <v>123.77277</v>
      </c>
      <c r="F1156" s="66" t="n">
        <v>369.14999</v>
      </c>
      <c r="G1156" s="66" t="n">
        <v>59.48337</v>
      </c>
      <c r="H1156" s="66" t="n">
        <v>552.40613</v>
      </c>
      <c r="I1156" s="66" t="n">
        <v>14.2673</v>
      </c>
      <c r="J1156" s="66" t="n">
        <v>0</v>
      </c>
      <c r="K1156" s="66" t="n">
        <v>148.06969</v>
      </c>
      <c r="L1156" s="66" t="n">
        <v>0</v>
      </c>
      <c r="M1156" s="66" t="n">
        <v>0</v>
      </c>
      <c r="N1156" s="66" t="n">
        <v>0</v>
      </c>
      <c r="O1156" s="66" t="n">
        <v>3.648</v>
      </c>
      <c r="P1156" s="66" t="n">
        <v>165.98499</v>
      </c>
      <c r="Q1156" s="66" t="n">
        <v>0</v>
      </c>
      <c r="R1156" s="66" t="n">
        <v>0</v>
      </c>
      <c r="S1156" s="66" t="n">
        <v>0</v>
      </c>
      <c r="T1156" s="66" t="n">
        <v>0</v>
      </c>
      <c r="U1156" s="66" t="n">
        <v>0</v>
      </c>
      <c r="V1156" s="66" t="n">
        <v>0</v>
      </c>
      <c r="W1156" s="66" t="n">
        <v>0</v>
      </c>
      <c r="X1156" s="66" t="n">
        <v>0</v>
      </c>
      <c r="Y1156" s="66" t="n">
        <v>0</v>
      </c>
      <c r="Z1156" s="66" t="n">
        <v>0</v>
      </c>
      <c r="AA1156" s="66" t="n">
        <v>0</v>
      </c>
      <c r="AB1156" s="66" t="n">
        <v>0</v>
      </c>
      <c r="AC1156" s="66" t="n">
        <v>0</v>
      </c>
      <c r="AD1156" s="66" t="n">
        <v>0</v>
      </c>
      <c r="AE1156" s="66" t="n">
        <v>0</v>
      </c>
      <c r="AF1156" s="66" t="n">
        <v>718.39112</v>
      </c>
      <c r="AG1156" s="66" t="n">
        <v>432.28136</v>
      </c>
      <c r="AH1156" s="66" t="n">
        <v>286.10976</v>
      </c>
      <c r="AI1156" s="66" t="n">
        <v>0</v>
      </c>
      <c r="AJ1156" s="66" t="n">
        <v>0</v>
      </c>
      <c r="AK1156" s="40"/>
      <c r="AL1156" s="40"/>
    </row>
    <row r="1157" s="97" customFormat="true" ht="15" hidden="false" customHeight="false" outlineLevel="0" collapsed="false">
      <c r="A1157" s="4" t="n">
        <v>1150</v>
      </c>
      <c r="B1157" s="65" t="n">
        <v>1418</v>
      </c>
      <c r="C1157" s="4" t="s">
        <v>108</v>
      </c>
      <c r="D1157" s="66" t="n">
        <v>0</v>
      </c>
      <c r="E1157" s="66" t="n">
        <v>9.95727</v>
      </c>
      <c r="F1157" s="66" t="n">
        <v>27.64521</v>
      </c>
      <c r="G1157" s="66" t="n">
        <v>18.96788</v>
      </c>
      <c r="H1157" s="66" t="n">
        <v>56.57036</v>
      </c>
      <c r="I1157" s="66" t="n">
        <v>0</v>
      </c>
      <c r="J1157" s="66" t="n">
        <v>0</v>
      </c>
      <c r="K1157" s="66" t="n">
        <v>0</v>
      </c>
      <c r="L1157" s="66" t="n">
        <v>0</v>
      </c>
      <c r="M1157" s="66" t="n">
        <v>0</v>
      </c>
      <c r="N1157" s="66" t="n">
        <v>0</v>
      </c>
      <c r="O1157" s="66" t="n">
        <v>0</v>
      </c>
      <c r="P1157" s="66" t="n">
        <v>0</v>
      </c>
      <c r="Q1157" s="66" t="n">
        <v>0</v>
      </c>
      <c r="R1157" s="66" t="n">
        <v>0</v>
      </c>
      <c r="S1157" s="66" t="n">
        <v>0</v>
      </c>
      <c r="T1157" s="66" t="n">
        <v>0</v>
      </c>
      <c r="U1157" s="66" t="n">
        <v>0.77932</v>
      </c>
      <c r="V1157" s="66" t="n">
        <v>1.32099</v>
      </c>
      <c r="W1157" s="66" t="n">
        <v>150.86756</v>
      </c>
      <c r="X1157" s="66" t="n">
        <v>0</v>
      </c>
      <c r="Y1157" s="66" t="n">
        <v>0</v>
      </c>
      <c r="Z1157" s="66" t="n">
        <v>707.41289</v>
      </c>
      <c r="AA1157" s="66" t="n">
        <v>74.79249</v>
      </c>
      <c r="AB1157" s="66" t="n">
        <v>0</v>
      </c>
      <c r="AC1157" s="66" t="n">
        <v>0</v>
      </c>
      <c r="AD1157" s="66" t="n">
        <v>3.58255</v>
      </c>
      <c r="AE1157" s="66" t="n">
        <v>938.7558</v>
      </c>
      <c r="AF1157" s="66" t="n">
        <v>995.32616</v>
      </c>
      <c r="AG1157" s="66" t="n">
        <v>47.93408</v>
      </c>
      <c r="AH1157" s="66" t="n">
        <v>720.95271</v>
      </c>
      <c r="AI1157" s="66" t="n">
        <v>0</v>
      </c>
      <c r="AJ1157" s="66" t="n">
        <v>226.43937</v>
      </c>
      <c r="AK1157" s="40"/>
      <c r="AL1157" s="40"/>
    </row>
    <row r="1158" s="97" customFormat="true" ht="15" hidden="false" customHeight="false" outlineLevel="0" collapsed="false">
      <c r="A1158" s="4" t="n">
        <v>1151</v>
      </c>
      <c r="B1158" s="65" t="n">
        <v>1421</v>
      </c>
      <c r="C1158" s="4" t="s">
        <v>109</v>
      </c>
      <c r="D1158" s="66" t="n">
        <v>4650.75886</v>
      </c>
      <c r="E1158" s="66" t="n">
        <v>1015.43419</v>
      </c>
      <c r="F1158" s="66" t="n">
        <v>15118.16805</v>
      </c>
      <c r="G1158" s="66" t="n">
        <v>1999.07044</v>
      </c>
      <c r="H1158" s="66" t="n">
        <v>22783.43154</v>
      </c>
      <c r="I1158" s="66" t="n">
        <v>7130.58645</v>
      </c>
      <c r="J1158" s="66" t="n">
        <v>1431.30331</v>
      </c>
      <c r="K1158" s="66" t="n">
        <v>1221.58981</v>
      </c>
      <c r="L1158" s="66" t="n">
        <v>3176.42412</v>
      </c>
      <c r="M1158" s="66" t="n">
        <v>1703.00284</v>
      </c>
      <c r="N1158" s="66" t="n">
        <v>1065.146</v>
      </c>
      <c r="O1158" s="66" t="n">
        <v>6.038</v>
      </c>
      <c r="P1158" s="66" t="n">
        <v>15734.09053</v>
      </c>
      <c r="Q1158" s="66" t="n">
        <v>81.36514</v>
      </c>
      <c r="R1158" s="66" t="n">
        <v>165.23877</v>
      </c>
      <c r="S1158" s="66" t="n">
        <v>304.1582</v>
      </c>
      <c r="T1158" s="66" t="n">
        <v>37.29986</v>
      </c>
      <c r="U1158" s="66" t="n">
        <v>0</v>
      </c>
      <c r="V1158" s="66" t="n">
        <v>497.51666</v>
      </c>
      <c r="W1158" s="66" t="n">
        <v>698.41383</v>
      </c>
      <c r="X1158" s="66" t="n">
        <v>0</v>
      </c>
      <c r="Y1158" s="66" t="n">
        <v>3535.9665</v>
      </c>
      <c r="Z1158" s="66" t="n">
        <v>0.001</v>
      </c>
      <c r="AA1158" s="66" t="n">
        <v>922.01243</v>
      </c>
      <c r="AB1158" s="66" t="n">
        <v>72.61274</v>
      </c>
      <c r="AC1158" s="66" t="n">
        <v>0</v>
      </c>
      <c r="AD1158" s="66" t="n">
        <v>6.10007</v>
      </c>
      <c r="AE1158" s="66" t="n">
        <v>6320.6852</v>
      </c>
      <c r="AF1158" s="66" t="n">
        <v>44838.20727</v>
      </c>
      <c r="AG1158" s="66" t="n">
        <v>25538.67913</v>
      </c>
      <c r="AH1158" s="66" t="n">
        <v>17679.10188</v>
      </c>
      <c r="AI1158" s="66" t="n">
        <v>0</v>
      </c>
      <c r="AJ1158" s="66" t="n">
        <v>1620.42626</v>
      </c>
      <c r="AK1158" s="40"/>
      <c r="AL1158" s="40"/>
    </row>
    <row r="1159" s="97" customFormat="true" ht="15" hidden="false" customHeight="false" outlineLevel="0" collapsed="false">
      <c r="A1159" s="4" t="n">
        <v>1152</v>
      </c>
      <c r="B1159" s="65" t="n">
        <v>1422</v>
      </c>
      <c r="C1159" s="4" t="s">
        <v>110</v>
      </c>
      <c r="D1159" s="66" t="n">
        <v>14596.45317</v>
      </c>
      <c r="E1159" s="66" t="n">
        <v>6572.54927</v>
      </c>
      <c r="F1159" s="66" t="n">
        <v>29498.57245</v>
      </c>
      <c r="G1159" s="66" t="n">
        <v>2892.99003</v>
      </c>
      <c r="H1159" s="66" t="n">
        <v>53560.56492</v>
      </c>
      <c r="I1159" s="66" t="n">
        <v>9659.40948</v>
      </c>
      <c r="J1159" s="66" t="n">
        <v>1589.67577</v>
      </c>
      <c r="K1159" s="66" t="n">
        <v>868.55591</v>
      </c>
      <c r="L1159" s="66" t="n">
        <v>1979.17085</v>
      </c>
      <c r="M1159" s="66" t="n">
        <v>2686.49777</v>
      </c>
      <c r="N1159" s="66" t="n">
        <v>1327.48423</v>
      </c>
      <c r="O1159" s="66" t="n">
        <v>0</v>
      </c>
      <c r="P1159" s="66" t="n">
        <v>18110.79401</v>
      </c>
      <c r="Q1159" s="66" t="n">
        <v>629.62493</v>
      </c>
      <c r="R1159" s="66" t="n">
        <v>0.49435</v>
      </c>
      <c r="S1159" s="66" t="n">
        <v>132.37824</v>
      </c>
      <c r="T1159" s="66" t="n">
        <v>174.37877</v>
      </c>
      <c r="U1159" s="66" t="n">
        <v>14.3359</v>
      </c>
      <c r="V1159" s="66" t="n">
        <v>525.13722</v>
      </c>
      <c r="W1159" s="66" t="n">
        <v>33.95218</v>
      </c>
      <c r="X1159" s="66" t="n">
        <v>18.31874</v>
      </c>
      <c r="Y1159" s="66" t="n">
        <v>4920.58587</v>
      </c>
      <c r="Z1159" s="66" t="n">
        <v>3324.7539</v>
      </c>
      <c r="AA1159" s="66" t="n">
        <v>16.33223</v>
      </c>
      <c r="AB1159" s="66" t="n">
        <v>322.36725</v>
      </c>
      <c r="AC1159" s="66" t="n">
        <v>0.002</v>
      </c>
      <c r="AD1159" s="66" t="n">
        <v>63.1541</v>
      </c>
      <c r="AE1159" s="66" t="n">
        <v>10175.81568</v>
      </c>
      <c r="AF1159" s="66" t="n">
        <v>81847.17461</v>
      </c>
      <c r="AG1159" s="66" t="n">
        <v>40954.76816</v>
      </c>
      <c r="AH1159" s="66" t="n">
        <v>40827.78414</v>
      </c>
      <c r="AI1159" s="66" t="n">
        <v>0</v>
      </c>
      <c r="AJ1159" s="66" t="n">
        <v>64.62231</v>
      </c>
      <c r="AK1159" s="40"/>
      <c r="AL1159" s="40"/>
    </row>
    <row r="1160" s="97" customFormat="true" ht="15" hidden="false" customHeight="false" outlineLevel="0" collapsed="false">
      <c r="A1160" s="4" t="n">
        <v>1153</v>
      </c>
      <c r="B1160" s="65" t="n">
        <v>1423</v>
      </c>
      <c r="C1160" s="4" t="s">
        <v>113</v>
      </c>
      <c r="D1160" s="66" t="n">
        <v>245.56473</v>
      </c>
      <c r="E1160" s="66" t="n">
        <v>445.18412</v>
      </c>
      <c r="F1160" s="66" t="n">
        <v>5657.93156</v>
      </c>
      <c r="G1160" s="66" t="n">
        <v>352.86181</v>
      </c>
      <c r="H1160" s="66" t="n">
        <v>6701.54222</v>
      </c>
      <c r="I1160" s="66" t="n">
        <v>98.24717</v>
      </c>
      <c r="J1160" s="66" t="n">
        <v>96.05135</v>
      </c>
      <c r="K1160" s="66" t="n">
        <v>108.98681</v>
      </c>
      <c r="L1160" s="66" t="n">
        <v>254.45429</v>
      </c>
      <c r="M1160" s="66" t="n">
        <v>20.49992</v>
      </c>
      <c r="N1160" s="66" t="n">
        <v>283.88493</v>
      </c>
      <c r="O1160" s="66" t="n">
        <v>3.657</v>
      </c>
      <c r="P1160" s="66" t="n">
        <v>865.78147</v>
      </c>
      <c r="Q1160" s="66" t="n">
        <v>0.007</v>
      </c>
      <c r="R1160" s="66" t="n">
        <v>0</v>
      </c>
      <c r="S1160" s="66" t="n">
        <v>0</v>
      </c>
      <c r="T1160" s="66" t="n">
        <v>2.65772</v>
      </c>
      <c r="U1160" s="66" t="n">
        <v>0</v>
      </c>
      <c r="V1160" s="66" t="n">
        <v>26.85173</v>
      </c>
      <c r="W1160" s="66" t="n">
        <v>163.96991</v>
      </c>
      <c r="X1160" s="66" t="n">
        <v>0</v>
      </c>
      <c r="Y1160" s="66" t="n">
        <v>89.51403</v>
      </c>
      <c r="Z1160" s="66" t="n">
        <v>0.002</v>
      </c>
      <c r="AA1160" s="66" t="n">
        <v>24.3249</v>
      </c>
      <c r="AB1160" s="66" t="n">
        <v>2.0267</v>
      </c>
      <c r="AC1160" s="66" t="n">
        <v>0</v>
      </c>
      <c r="AD1160" s="66" t="n">
        <v>9.47015</v>
      </c>
      <c r="AE1160" s="66" t="n">
        <v>318.82414</v>
      </c>
      <c r="AF1160" s="66" t="n">
        <v>7886.14783</v>
      </c>
      <c r="AG1160" s="66" t="n">
        <v>6698.21929</v>
      </c>
      <c r="AH1160" s="66" t="n">
        <v>999.63373</v>
      </c>
      <c r="AI1160" s="66" t="n">
        <v>0</v>
      </c>
      <c r="AJ1160" s="66" t="n">
        <v>188.29481</v>
      </c>
      <c r="AK1160" s="40"/>
      <c r="AL1160" s="40"/>
    </row>
    <row r="1161" s="97" customFormat="true" ht="15" hidden="false" customHeight="false" outlineLevel="0" collapsed="false">
      <c r="A1161" s="4" t="n">
        <v>1154</v>
      </c>
      <c r="B1161" s="65" t="n">
        <v>1424</v>
      </c>
      <c r="C1161" s="4" t="s">
        <v>118</v>
      </c>
      <c r="D1161" s="66" t="n">
        <v>24.23431</v>
      </c>
      <c r="E1161" s="66" t="n">
        <v>1.52816</v>
      </c>
      <c r="F1161" s="66" t="n">
        <v>6652.95309</v>
      </c>
      <c r="G1161" s="66" t="n">
        <v>41.44651</v>
      </c>
      <c r="H1161" s="66" t="n">
        <v>6720.16207</v>
      </c>
      <c r="I1161" s="66" t="n">
        <v>54.4522</v>
      </c>
      <c r="J1161" s="66" t="n">
        <v>0</v>
      </c>
      <c r="K1161" s="66" t="n">
        <v>16.33082</v>
      </c>
      <c r="L1161" s="66" t="n">
        <v>168.02676</v>
      </c>
      <c r="M1161" s="66" t="n">
        <v>146.52292</v>
      </c>
      <c r="N1161" s="66" t="n">
        <v>110.31562</v>
      </c>
      <c r="O1161" s="66" t="n">
        <v>0</v>
      </c>
      <c r="P1161" s="66" t="n">
        <v>495.64832</v>
      </c>
      <c r="Q1161" s="66" t="n">
        <v>30.76194</v>
      </c>
      <c r="R1161" s="66" t="n">
        <v>0</v>
      </c>
      <c r="S1161" s="66" t="n">
        <v>135.79372</v>
      </c>
      <c r="T1161" s="66" t="n">
        <v>1.55857</v>
      </c>
      <c r="U1161" s="66" t="n">
        <v>239.68637</v>
      </c>
      <c r="V1161" s="66" t="n">
        <v>138.5741</v>
      </c>
      <c r="W1161" s="66" t="n">
        <v>1851.95502</v>
      </c>
      <c r="X1161" s="66" t="n">
        <v>1.55833</v>
      </c>
      <c r="Y1161" s="66" t="n">
        <v>0</v>
      </c>
      <c r="Z1161" s="66" t="n">
        <v>1030.2863</v>
      </c>
      <c r="AA1161" s="66" t="n">
        <v>554.70688</v>
      </c>
      <c r="AB1161" s="66" t="n">
        <v>73.6223</v>
      </c>
      <c r="AC1161" s="66" t="n">
        <v>471.80669</v>
      </c>
      <c r="AD1161" s="66" t="n">
        <v>10.47174</v>
      </c>
      <c r="AE1161" s="66" t="n">
        <v>4540.78196</v>
      </c>
      <c r="AF1161" s="66" t="n">
        <v>11756.59235</v>
      </c>
      <c r="AG1161" s="66" t="n">
        <v>7467.25502</v>
      </c>
      <c r="AH1161" s="66" t="n">
        <v>1171.18237</v>
      </c>
      <c r="AI1161" s="66" t="n">
        <v>0</v>
      </c>
      <c r="AJ1161" s="66" t="n">
        <v>3118.15496</v>
      </c>
      <c r="AK1161" s="40"/>
      <c r="AL1161" s="40"/>
    </row>
    <row r="1162" s="97" customFormat="true" ht="15" hidden="false" customHeight="false" outlineLevel="0" collapsed="false">
      <c r="A1162" s="4" t="n">
        <v>1155</v>
      </c>
      <c r="B1162" s="65" t="n">
        <v>1425</v>
      </c>
      <c r="C1162" s="4" t="s">
        <v>119</v>
      </c>
      <c r="D1162" s="66" t="n">
        <v>0.003</v>
      </c>
      <c r="E1162" s="66" t="n">
        <v>2251.87471</v>
      </c>
      <c r="F1162" s="66" t="n">
        <v>1501.81295</v>
      </c>
      <c r="G1162" s="66" t="n">
        <v>226.1437</v>
      </c>
      <c r="H1162" s="66" t="n">
        <v>3979.83436</v>
      </c>
      <c r="I1162" s="66" t="n">
        <v>273.70256</v>
      </c>
      <c r="J1162" s="66" t="n">
        <v>0.55612</v>
      </c>
      <c r="K1162" s="66" t="n">
        <v>10.26613</v>
      </c>
      <c r="L1162" s="66" t="n">
        <v>0</v>
      </c>
      <c r="M1162" s="66" t="n">
        <v>0.007</v>
      </c>
      <c r="N1162" s="66" t="n">
        <v>0</v>
      </c>
      <c r="O1162" s="66" t="n">
        <v>0</v>
      </c>
      <c r="P1162" s="66" t="n">
        <v>284.53181</v>
      </c>
      <c r="Q1162" s="66" t="n">
        <v>0.006</v>
      </c>
      <c r="R1162" s="66" t="n">
        <v>0.002</v>
      </c>
      <c r="S1162" s="66" t="n">
        <v>0</v>
      </c>
      <c r="T1162" s="66" t="n">
        <v>0</v>
      </c>
      <c r="U1162" s="66" t="n">
        <v>0</v>
      </c>
      <c r="V1162" s="66" t="n">
        <v>11.10212</v>
      </c>
      <c r="W1162" s="66" t="n">
        <v>313.002</v>
      </c>
      <c r="X1162" s="66" t="n">
        <v>0</v>
      </c>
      <c r="Y1162" s="66" t="n">
        <v>0.02853</v>
      </c>
      <c r="Z1162" s="66" t="n">
        <v>0</v>
      </c>
      <c r="AA1162" s="66" t="n">
        <v>98.2318</v>
      </c>
      <c r="AB1162" s="66" t="n">
        <v>0</v>
      </c>
      <c r="AC1162" s="66" t="n">
        <v>0</v>
      </c>
      <c r="AD1162" s="66" t="n">
        <v>2.90481</v>
      </c>
      <c r="AE1162" s="66" t="n">
        <v>425.27726</v>
      </c>
      <c r="AF1162" s="66" t="n">
        <v>4689.64343</v>
      </c>
      <c r="AG1162" s="66" t="n">
        <v>1739.62389</v>
      </c>
      <c r="AH1162" s="66" t="n">
        <v>2538.78574</v>
      </c>
      <c r="AI1162" s="66" t="n">
        <v>0</v>
      </c>
      <c r="AJ1162" s="66" t="n">
        <v>411.2338</v>
      </c>
      <c r="AK1162" s="40"/>
      <c r="AL1162" s="40"/>
    </row>
    <row r="1163" s="97" customFormat="true" ht="15" hidden="false" customHeight="false" outlineLevel="0" collapsed="false">
      <c r="A1163" s="4" t="n">
        <v>1156</v>
      </c>
      <c r="B1163" s="65" t="n">
        <v>1426</v>
      </c>
      <c r="C1163" s="4" t="s">
        <v>120</v>
      </c>
      <c r="D1163" s="66" t="n">
        <v>0.005</v>
      </c>
      <c r="E1163" s="66" t="n">
        <v>96.01782</v>
      </c>
      <c r="F1163" s="66" t="n">
        <v>87.00531</v>
      </c>
      <c r="G1163" s="66" t="n">
        <v>81.31809</v>
      </c>
      <c r="H1163" s="66" t="n">
        <v>264.34622</v>
      </c>
      <c r="I1163" s="66" t="n">
        <v>30.11702</v>
      </c>
      <c r="J1163" s="66" t="n">
        <v>328.30174</v>
      </c>
      <c r="K1163" s="66" t="n">
        <v>0.10434</v>
      </c>
      <c r="L1163" s="66" t="n">
        <v>0</v>
      </c>
      <c r="M1163" s="66" t="n">
        <v>0</v>
      </c>
      <c r="N1163" s="66" t="n">
        <v>27.36884</v>
      </c>
      <c r="O1163" s="66" t="n">
        <v>0</v>
      </c>
      <c r="P1163" s="66" t="n">
        <v>385.89194</v>
      </c>
      <c r="Q1163" s="66" t="n">
        <v>2.60574</v>
      </c>
      <c r="R1163" s="66" t="n">
        <v>0</v>
      </c>
      <c r="S1163" s="66" t="n">
        <v>0</v>
      </c>
      <c r="T1163" s="66" t="n">
        <v>0</v>
      </c>
      <c r="U1163" s="66" t="n">
        <v>0</v>
      </c>
      <c r="V1163" s="66" t="n">
        <v>0.15794</v>
      </c>
      <c r="W1163" s="66" t="n">
        <v>0</v>
      </c>
      <c r="X1163" s="66" t="n">
        <v>0</v>
      </c>
      <c r="Y1163" s="66" t="n">
        <v>447.1151</v>
      </c>
      <c r="Z1163" s="66" t="n">
        <v>166.56715</v>
      </c>
      <c r="AA1163" s="66" t="n">
        <v>0</v>
      </c>
      <c r="AB1163" s="66" t="n">
        <v>0</v>
      </c>
      <c r="AC1163" s="66" t="n">
        <v>0</v>
      </c>
      <c r="AD1163" s="66" t="n">
        <v>0</v>
      </c>
      <c r="AE1163" s="66" t="n">
        <v>616.44593</v>
      </c>
      <c r="AF1163" s="66" t="n">
        <v>1266.68409</v>
      </c>
      <c r="AG1163" s="66" t="n">
        <v>524.15192</v>
      </c>
      <c r="AH1163" s="66" t="n">
        <v>742.53217</v>
      </c>
      <c r="AI1163" s="66" t="n">
        <v>0</v>
      </c>
      <c r="AJ1163" s="66" t="n">
        <v>0</v>
      </c>
      <c r="AK1163" s="40"/>
      <c r="AL1163" s="40"/>
    </row>
    <row r="1164" s="97" customFormat="true" ht="15" hidden="false" customHeight="false" outlineLevel="0" collapsed="false">
      <c r="A1164" s="4" t="n">
        <v>1157</v>
      </c>
      <c r="B1164" s="65" t="n">
        <v>1427</v>
      </c>
      <c r="C1164" s="4" t="s">
        <v>121</v>
      </c>
      <c r="D1164" s="66" t="n">
        <v>0.003</v>
      </c>
      <c r="E1164" s="66" t="n">
        <v>1.07658</v>
      </c>
      <c r="F1164" s="66" t="n">
        <v>173.00291</v>
      </c>
      <c r="G1164" s="66" t="n">
        <v>1.13083</v>
      </c>
      <c r="H1164" s="66" t="n">
        <v>175.21332</v>
      </c>
      <c r="I1164" s="66" t="n">
        <v>1.16316</v>
      </c>
      <c r="J1164" s="66" t="n">
        <v>0</v>
      </c>
      <c r="K1164" s="66" t="n">
        <v>1.06499</v>
      </c>
      <c r="L1164" s="66" t="n">
        <v>0</v>
      </c>
      <c r="M1164" s="66" t="n">
        <v>0</v>
      </c>
      <c r="N1164" s="66" t="n">
        <v>79.531</v>
      </c>
      <c r="O1164" s="66" t="n">
        <v>7.218</v>
      </c>
      <c r="P1164" s="66" t="n">
        <v>88.97715</v>
      </c>
      <c r="Q1164" s="66" t="n">
        <v>0</v>
      </c>
      <c r="R1164" s="66" t="n">
        <v>0</v>
      </c>
      <c r="S1164" s="66" t="n">
        <v>0</v>
      </c>
      <c r="T1164" s="66" t="n">
        <v>0</v>
      </c>
      <c r="U1164" s="66" t="n">
        <v>0</v>
      </c>
      <c r="V1164" s="66" t="n">
        <v>0.001</v>
      </c>
      <c r="W1164" s="66" t="n">
        <v>0</v>
      </c>
      <c r="X1164" s="66" t="n">
        <v>0</v>
      </c>
      <c r="Y1164" s="66" t="n">
        <v>0</v>
      </c>
      <c r="Z1164" s="66" t="n">
        <v>0</v>
      </c>
      <c r="AA1164" s="66" t="n">
        <v>0</v>
      </c>
      <c r="AB1164" s="66" t="n">
        <v>0</v>
      </c>
      <c r="AC1164" s="66" t="n">
        <v>0</v>
      </c>
      <c r="AD1164" s="66" t="n">
        <v>0</v>
      </c>
      <c r="AE1164" s="66" t="n">
        <v>0.001</v>
      </c>
      <c r="AF1164" s="66" t="n">
        <v>264.19147</v>
      </c>
      <c r="AG1164" s="66" t="n">
        <v>260.88374</v>
      </c>
      <c r="AH1164" s="66" t="n">
        <v>3.30773</v>
      </c>
      <c r="AI1164" s="66" t="n">
        <v>0</v>
      </c>
      <c r="AJ1164" s="66" t="n">
        <v>0</v>
      </c>
      <c r="AK1164" s="40"/>
      <c r="AL1164" s="40"/>
    </row>
    <row r="1165" s="97" customFormat="true" ht="15" hidden="false" customHeight="false" outlineLevel="0" collapsed="false">
      <c r="A1165" s="4" t="n">
        <v>1158</v>
      </c>
      <c r="B1165" s="65" t="n">
        <v>1428</v>
      </c>
      <c r="C1165" s="4" t="s">
        <v>122</v>
      </c>
      <c r="D1165" s="66" t="n">
        <v>0</v>
      </c>
      <c r="E1165" s="66" t="n">
        <v>0.71831</v>
      </c>
      <c r="F1165" s="66" t="n">
        <v>1.80778</v>
      </c>
      <c r="G1165" s="66" t="n">
        <v>3.31811</v>
      </c>
      <c r="H1165" s="66" t="n">
        <v>5.8442</v>
      </c>
      <c r="I1165" s="66" t="n">
        <v>0</v>
      </c>
      <c r="J1165" s="66" t="n">
        <v>0</v>
      </c>
      <c r="K1165" s="66" t="n">
        <v>0.001</v>
      </c>
      <c r="L1165" s="66" t="n">
        <v>0</v>
      </c>
      <c r="M1165" s="66" t="n">
        <v>0</v>
      </c>
      <c r="N1165" s="66" t="n">
        <v>11.7861</v>
      </c>
      <c r="O1165" s="66" t="n">
        <v>0</v>
      </c>
      <c r="P1165" s="66" t="n">
        <v>11.7871</v>
      </c>
      <c r="Q1165" s="66" t="n">
        <v>0</v>
      </c>
      <c r="R1165" s="66" t="n">
        <v>0</v>
      </c>
      <c r="S1165" s="66" t="n">
        <v>0</v>
      </c>
      <c r="T1165" s="66" t="n">
        <v>0</v>
      </c>
      <c r="U1165" s="66" t="n">
        <v>1.30561</v>
      </c>
      <c r="V1165" s="66" t="n">
        <v>0.04654</v>
      </c>
      <c r="W1165" s="66" t="n">
        <v>20.45237</v>
      </c>
      <c r="X1165" s="66" t="n">
        <v>0</v>
      </c>
      <c r="Y1165" s="66" t="n">
        <v>0</v>
      </c>
      <c r="Z1165" s="66" t="n">
        <v>121.78218</v>
      </c>
      <c r="AA1165" s="66" t="n">
        <v>6.78492</v>
      </c>
      <c r="AB1165" s="66" t="n">
        <v>0</v>
      </c>
      <c r="AC1165" s="66" t="n">
        <v>0.009</v>
      </c>
      <c r="AD1165" s="66" t="n">
        <v>1.33348</v>
      </c>
      <c r="AE1165" s="66" t="n">
        <v>151.7141</v>
      </c>
      <c r="AF1165" s="66" t="n">
        <v>169.3454</v>
      </c>
      <c r="AG1165" s="66" t="n">
        <v>16.95853</v>
      </c>
      <c r="AH1165" s="66" t="n">
        <v>123.83497</v>
      </c>
      <c r="AI1165" s="66" t="n">
        <v>0</v>
      </c>
      <c r="AJ1165" s="66" t="n">
        <v>28.5519</v>
      </c>
      <c r="AK1165" s="40"/>
      <c r="AL1165" s="40"/>
    </row>
    <row r="1166" s="97" customFormat="true" ht="15" hidden="false" customHeight="false" outlineLevel="0" collapsed="false">
      <c r="A1166" s="4" t="n">
        <v>1159</v>
      </c>
      <c r="B1166" s="65" t="n">
        <v>16</v>
      </c>
      <c r="C1166" s="4" t="s">
        <v>133</v>
      </c>
      <c r="D1166" s="66" t="n">
        <v>57038.85904</v>
      </c>
      <c r="E1166" s="66" t="n">
        <v>45922.39259</v>
      </c>
      <c r="F1166" s="66" t="n">
        <v>87318.4928</v>
      </c>
      <c r="G1166" s="66" t="n">
        <v>26837.90727</v>
      </c>
      <c r="H1166" s="66" t="n">
        <v>217117.6517</v>
      </c>
      <c r="I1166" s="66" t="n">
        <v>14519.11665</v>
      </c>
      <c r="J1166" s="66" t="n">
        <v>22963.56509</v>
      </c>
      <c r="K1166" s="66" t="n">
        <v>3346.54099</v>
      </c>
      <c r="L1166" s="66" t="n">
        <v>23144.85828</v>
      </c>
      <c r="M1166" s="66" t="n">
        <v>3343.7513</v>
      </c>
      <c r="N1166" s="66" t="n">
        <v>4448.87087</v>
      </c>
      <c r="O1166" s="66" t="n">
        <v>3236.74</v>
      </c>
      <c r="P1166" s="66" t="n">
        <v>75003.44318</v>
      </c>
      <c r="Q1166" s="66" t="n">
        <v>2740.81514</v>
      </c>
      <c r="R1166" s="66" t="n">
        <v>345.30683</v>
      </c>
      <c r="S1166" s="66" t="n">
        <v>287.1375</v>
      </c>
      <c r="T1166" s="66" t="n">
        <v>239.41033</v>
      </c>
      <c r="U1166" s="66" t="n">
        <v>426.42179</v>
      </c>
      <c r="V1166" s="66" t="n">
        <v>2098.67129</v>
      </c>
      <c r="W1166" s="66" t="n">
        <v>9136.97005</v>
      </c>
      <c r="X1166" s="66" t="n">
        <v>869.52671</v>
      </c>
      <c r="Y1166" s="66" t="n">
        <v>8569.41247</v>
      </c>
      <c r="Z1166" s="66" t="n">
        <v>1076.58442</v>
      </c>
      <c r="AA1166" s="66" t="n">
        <v>3662.33868</v>
      </c>
      <c r="AB1166" s="66" t="n">
        <v>2999.35602</v>
      </c>
      <c r="AC1166" s="66" t="n">
        <v>195.19506</v>
      </c>
      <c r="AD1166" s="66" t="n">
        <v>236.10291</v>
      </c>
      <c r="AE1166" s="66" t="n">
        <v>32883.2492</v>
      </c>
      <c r="AF1166" s="66" t="n">
        <v>325004.34408</v>
      </c>
      <c r="AG1166" s="66" t="n">
        <v>177024.65725</v>
      </c>
      <c r="AH1166" s="66" t="n">
        <v>134558.76125</v>
      </c>
      <c r="AI1166" s="66" t="n">
        <v>0</v>
      </c>
      <c r="AJ1166" s="66" t="n">
        <v>13420.92558</v>
      </c>
      <c r="AK1166" s="40"/>
      <c r="AL1166" s="40"/>
    </row>
    <row r="1167" s="97" customFormat="true" ht="15" hidden="false" customHeight="false" outlineLevel="0" collapsed="false">
      <c r="A1167" s="4" t="n">
        <v>1160</v>
      </c>
      <c r="B1167" s="65" t="n">
        <v>17</v>
      </c>
      <c r="C1167" s="4" t="s">
        <v>183</v>
      </c>
      <c r="D1167" s="66" t="n">
        <v>1281.77777</v>
      </c>
      <c r="E1167" s="66" t="n">
        <v>6123.03189</v>
      </c>
      <c r="F1167" s="66" t="n">
        <v>21201.61312</v>
      </c>
      <c r="G1167" s="66" t="n">
        <v>835.5114</v>
      </c>
      <c r="H1167" s="66" t="n">
        <v>29441.93418</v>
      </c>
      <c r="I1167" s="66" t="n">
        <v>3283.75624</v>
      </c>
      <c r="J1167" s="66" t="n">
        <v>1886.29966</v>
      </c>
      <c r="K1167" s="66" t="n">
        <v>3154.555</v>
      </c>
      <c r="L1167" s="66" t="n">
        <v>1766.78387</v>
      </c>
      <c r="M1167" s="66" t="n">
        <v>839.23037</v>
      </c>
      <c r="N1167" s="66" t="n">
        <v>3950.94167</v>
      </c>
      <c r="O1167" s="66" t="n">
        <v>0</v>
      </c>
      <c r="P1167" s="66" t="n">
        <v>14881.56681</v>
      </c>
      <c r="Q1167" s="66" t="n">
        <v>80.07942</v>
      </c>
      <c r="R1167" s="66" t="n">
        <v>2679.39005</v>
      </c>
      <c r="S1167" s="66" t="n">
        <v>345.45194</v>
      </c>
      <c r="T1167" s="66" t="n">
        <v>0</v>
      </c>
      <c r="U1167" s="66" t="n">
        <v>0</v>
      </c>
      <c r="V1167" s="66" t="n">
        <v>0.9</v>
      </c>
      <c r="W1167" s="66" t="n">
        <v>2472.99544</v>
      </c>
      <c r="X1167" s="66" t="n">
        <v>0</v>
      </c>
      <c r="Y1167" s="66" t="n">
        <v>690.75275</v>
      </c>
      <c r="Z1167" s="66" t="n">
        <v>0</v>
      </c>
      <c r="AA1167" s="66" t="n">
        <v>861.65856</v>
      </c>
      <c r="AB1167" s="66" t="n">
        <v>129.12071</v>
      </c>
      <c r="AC1167" s="66" t="n">
        <v>0</v>
      </c>
      <c r="AD1167" s="66" t="n">
        <v>0</v>
      </c>
      <c r="AE1167" s="66" t="n">
        <v>7260.34887</v>
      </c>
      <c r="AF1167" s="66" t="n">
        <v>51583.84986</v>
      </c>
      <c r="AG1167" s="66" t="n">
        <v>33635.24279</v>
      </c>
      <c r="AH1167" s="66" t="n">
        <v>14613.95307</v>
      </c>
      <c r="AI1167" s="66" t="n">
        <v>0</v>
      </c>
      <c r="AJ1167" s="66" t="n">
        <v>3334.654</v>
      </c>
      <c r="AK1167" s="40"/>
      <c r="AL1167" s="40"/>
    </row>
    <row r="1168" s="97" customFormat="true" ht="15" hidden="false" customHeight="false" outlineLevel="0" collapsed="false">
      <c r="A1168" s="4" t="n">
        <v>1161</v>
      </c>
      <c r="B1168" s="65" t="n">
        <v>18</v>
      </c>
      <c r="C1168" s="4" t="s">
        <v>219</v>
      </c>
      <c r="D1168" s="66" t="n">
        <v>109014.09504</v>
      </c>
      <c r="E1168" s="66" t="n">
        <v>63512.05976</v>
      </c>
      <c r="F1168" s="66" t="n">
        <v>98510.30091</v>
      </c>
      <c r="G1168" s="66" t="n">
        <v>9105.15118</v>
      </c>
      <c r="H1168" s="66" t="n">
        <v>280141.60689</v>
      </c>
      <c r="I1168" s="66" t="n">
        <v>13261.6999</v>
      </c>
      <c r="J1168" s="66" t="n">
        <v>24823.94604</v>
      </c>
      <c r="K1168" s="66" t="n">
        <v>2279.3157</v>
      </c>
      <c r="L1168" s="66" t="n">
        <v>28624.31959</v>
      </c>
      <c r="M1168" s="66" t="n">
        <v>14116.18295</v>
      </c>
      <c r="N1168" s="66" t="n">
        <v>10100.53135</v>
      </c>
      <c r="O1168" s="66" t="n">
        <v>915.641</v>
      </c>
      <c r="P1168" s="66" t="n">
        <v>94121.63653</v>
      </c>
      <c r="Q1168" s="66" t="n">
        <v>6118.42773</v>
      </c>
      <c r="R1168" s="66" t="n">
        <v>2210.04275</v>
      </c>
      <c r="S1168" s="66" t="n">
        <v>2067.86577</v>
      </c>
      <c r="T1168" s="66" t="n">
        <v>64.92967</v>
      </c>
      <c r="U1168" s="66" t="n">
        <v>655.53651</v>
      </c>
      <c r="V1168" s="66" t="n">
        <v>3487.31884</v>
      </c>
      <c r="W1168" s="66" t="n">
        <v>10466.18039</v>
      </c>
      <c r="X1168" s="66" t="n">
        <v>1395.49864</v>
      </c>
      <c r="Y1168" s="66" t="n">
        <v>4142.2541</v>
      </c>
      <c r="Z1168" s="66" t="n">
        <v>5813.73201</v>
      </c>
      <c r="AA1168" s="66" t="n">
        <v>6912.59781</v>
      </c>
      <c r="AB1168" s="66" t="n">
        <v>3697.02287</v>
      </c>
      <c r="AC1168" s="66" t="n">
        <v>1606.17736</v>
      </c>
      <c r="AD1168" s="66" t="n">
        <v>391.36546</v>
      </c>
      <c r="AE1168" s="66" t="n">
        <v>49028.94991</v>
      </c>
      <c r="AF1168" s="66" t="n">
        <v>423292.19333</v>
      </c>
      <c r="AG1168" s="66" t="n">
        <v>197658.32325</v>
      </c>
      <c r="AH1168" s="66" t="n">
        <v>205993.37801</v>
      </c>
      <c r="AI1168" s="66" t="n">
        <v>0</v>
      </c>
      <c r="AJ1168" s="66" t="n">
        <v>19640.49207</v>
      </c>
      <c r="AK1168" s="40"/>
      <c r="AL1168" s="40"/>
    </row>
    <row r="1169" s="97" customFormat="true" ht="15" hidden="false" customHeight="false" outlineLevel="0" collapsed="false">
      <c r="A1169" s="4" t="n">
        <v>1162</v>
      </c>
      <c r="B1169" s="65" t="n">
        <v>19</v>
      </c>
      <c r="C1169" s="4" t="s">
        <v>230</v>
      </c>
      <c r="D1169" s="66" t="n">
        <v>153785.87942</v>
      </c>
      <c r="E1169" s="66" t="n">
        <v>336354.74979</v>
      </c>
      <c r="F1169" s="66" t="n">
        <v>616921.21319</v>
      </c>
      <c r="G1169" s="66" t="n">
        <v>154586.20943</v>
      </c>
      <c r="H1169" s="66" t="n">
        <v>1261648.05183</v>
      </c>
      <c r="I1169" s="66" t="n">
        <v>56271.27639</v>
      </c>
      <c r="J1169" s="66" t="n">
        <v>82351.53256</v>
      </c>
      <c r="K1169" s="66" t="n">
        <v>21388.7821</v>
      </c>
      <c r="L1169" s="66" t="n">
        <v>113951.21351</v>
      </c>
      <c r="M1169" s="66" t="n">
        <v>27854.24703</v>
      </c>
      <c r="N1169" s="66" t="n">
        <v>38836.81479</v>
      </c>
      <c r="O1169" s="66" t="n">
        <v>19923.436</v>
      </c>
      <c r="P1169" s="66" t="n">
        <v>360577.30238</v>
      </c>
      <c r="Q1169" s="66" t="n">
        <v>28184.36708</v>
      </c>
      <c r="R1169" s="66" t="n">
        <v>2137.99748</v>
      </c>
      <c r="S1169" s="66" t="n">
        <v>2873.51579</v>
      </c>
      <c r="T1169" s="66" t="n">
        <v>939.47476</v>
      </c>
      <c r="U1169" s="66" t="n">
        <v>77.32382</v>
      </c>
      <c r="V1169" s="66" t="n">
        <v>14053.33323</v>
      </c>
      <c r="W1169" s="66" t="n">
        <v>19092.95856</v>
      </c>
      <c r="X1169" s="66" t="n">
        <v>387.65811</v>
      </c>
      <c r="Y1169" s="66" t="n">
        <v>23648.84061</v>
      </c>
      <c r="Z1169" s="66" t="n">
        <v>40345.28534</v>
      </c>
      <c r="AA1169" s="66" t="n">
        <v>18247.45575</v>
      </c>
      <c r="AB1169" s="66" t="n">
        <v>12947.19331</v>
      </c>
      <c r="AC1169" s="66" t="n">
        <v>1554.86055</v>
      </c>
      <c r="AD1169" s="66" t="n">
        <v>2139.23748</v>
      </c>
      <c r="AE1169" s="66" t="n">
        <v>166629.50187</v>
      </c>
      <c r="AF1169" s="66" t="n">
        <v>1788854.85608</v>
      </c>
      <c r="AG1169" s="66" t="n">
        <v>1086436.70632</v>
      </c>
      <c r="AH1169" s="66" t="n">
        <v>663445.55108</v>
      </c>
      <c r="AI1169" s="66" t="n">
        <v>0</v>
      </c>
      <c r="AJ1169" s="66" t="n">
        <v>38972.59868</v>
      </c>
      <c r="AK1169" s="40"/>
      <c r="AL1169" s="40"/>
    </row>
    <row r="1170" s="97" customFormat="true" ht="15" hidden="false" customHeight="false" outlineLevel="0" collapsed="false">
      <c r="A1170" s="4" t="n">
        <v>1163</v>
      </c>
      <c r="B1170" s="65" t="n">
        <v>-1901</v>
      </c>
      <c r="C1170" s="4" t="s">
        <v>231</v>
      </c>
      <c r="D1170" s="66" t="n">
        <v>-38654.22662</v>
      </c>
      <c r="E1170" s="66" t="n">
        <v>-179220.49812</v>
      </c>
      <c r="F1170" s="66" t="n">
        <v>-276456.10709</v>
      </c>
      <c r="G1170" s="66" t="n">
        <v>-42520.53244</v>
      </c>
      <c r="H1170" s="66" t="n">
        <v>-536851.36427</v>
      </c>
      <c r="I1170" s="66" t="n">
        <v>-10069.90341</v>
      </c>
      <c r="J1170" s="66" t="n">
        <v>-16147.13824</v>
      </c>
      <c r="K1170" s="66" t="n">
        <v>-1513.64569</v>
      </c>
      <c r="L1170" s="66" t="n">
        <v>-10669.98634</v>
      </c>
      <c r="M1170" s="66" t="n">
        <v>-413.30407</v>
      </c>
      <c r="N1170" s="66" t="n">
        <v>-153.79488</v>
      </c>
      <c r="O1170" s="66" t="n">
        <v>-284.688</v>
      </c>
      <c r="P1170" s="66" t="n">
        <v>-39252.46063</v>
      </c>
      <c r="Q1170" s="66" t="n">
        <v>-864.96879</v>
      </c>
      <c r="R1170" s="66" t="n">
        <v>-333.38805</v>
      </c>
      <c r="S1170" s="66" t="n">
        <v>0</v>
      </c>
      <c r="T1170" s="66" t="n">
        <v>-45</v>
      </c>
      <c r="U1170" s="66" t="n">
        <v>0</v>
      </c>
      <c r="V1170" s="66" t="n">
        <v>-229.31436</v>
      </c>
      <c r="W1170" s="66" t="n">
        <v>0</v>
      </c>
      <c r="X1170" s="66" t="n">
        <v>0</v>
      </c>
      <c r="Y1170" s="66" t="n">
        <v>-2105.28614</v>
      </c>
      <c r="Z1170" s="66" t="n">
        <v>-25925.21179</v>
      </c>
      <c r="AA1170" s="66" t="n">
        <v>0</v>
      </c>
      <c r="AB1170" s="66" t="n">
        <v>-394.999</v>
      </c>
      <c r="AC1170" s="66" t="n">
        <v>-50</v>
      </c>
      <c r="AD1170" s="66" t="n">
        <v>0</v>
      </c>
      <c r="AE1170" s="66" t="n">
        <v>-29948.16813</v>
      </c>
      <c r="AF1170" s="66" t="n">
        <v>-606051.99303</v>
      </c>
      <c r="AG1170" s="66" t="n">
        <v>-347603.25247</v>
      </c>
      <c r="AH1170" s="66" t="n">
        <v>-258398.74056</v>
      </c>
      <c r="AI1170" s="66" t="n">
        <v>0</v>
      </c>
      <c r="AJ1170" s="66" t="n">
        <v>-50</v>
      </c>
      <c r="AK1170" s="40"/>
      <c r="AL1170" s="40"/>
    </row>
    <row r="1171" s="97" customFormat="true" ht="15" hidden="false" customHeight="false" outlineLevel="0" collapsed="false">
      <c r="A1171" s="4" t="n">
        <v>1164</v>
      </c>
      <c r="B1171" s="65" t="n">
        <v>-1903</v>
      </c>
      <c r="C1171" s="4" t="s">
        <v>244</v>
      </c>
      <c r="D1171" s="66" t="n">
        <v>0</v>
      </c>
      <c r="E1171" s="66" t="n">
        <v>0</v>
      </c>
      <c r="F1171" s="66" t="n">
        <v>0</v>
      </c>
      <c r="G1171" s="66" t="n">
        <v>0</v>
      </c>
      <c r="H1171" s="66" t="n">
        <v>0</v>
      </c>
      <c r="I1171" s="66" t="n">
        <v>0</v>
      </c>
      <c r="J1171" s="66" t="n">
        <v>0</v>
      </c>
      <c r="K1171" s="66" t="n">
        <v>0</v>
      </c>
      <c r="L1171" s="66" t="n">
        <v>0</v>
      </c>
      <c r="M1171" s="66" t="n">
        <v>0</v>
      </c>
      <c r="N1171" s="66" t="n">
        <v>0</v>
      </c>
      <c r="O1171" s="66" t="n">
        <v>0</v>
      </c>
      <c r="P1171" s="66" t="n">
        <v>0</v>
      </c>
      <c r="Q1171" s="66" t="n">
        <v>0</v>
      </c>
      <c r="R1171" s="66" t="n">
        <v>0</v>
      </c>
      <c r="S1171" s="66" t="n">
        <v>0</v>
      </c>
      <c r="T1171" s="66" t="n">
        <v>0</v>
      </c>
      <c r="U1171" s="66" t="n">
        <v>0</v>
      </c>
      <c r="V1171" s="66" t="n">
        <v>0</v>
      </c>
      <c r="W1171" s="66" t="n">
        <v>0</v>
      </c>
      <c r="X1171" s="66" t="n">
        <v>0</v>
      </c>
      <c r="Y1171" s="66" t="n">
        <v>0</v>
      </c>
      <c r="Z1171" s="66" t="n">
        <v>0</v>
      </c>
      <c r="AA1171" s="66" t="n">
        <v>0</v>
      </c>
      <c r="AB1171" s="66" t="n">
        <v>0</v>
      </c>
      <c r="AC1171" s="66" t="n">
        <v>0</v>
      </c>
      <c r="AD1171" s="66" t="n">
        <v>0</v>
      </c>
      <c r="AE1171" s="66" t="n">
        <v>0</v>
      </c>
      <c r="AF1171" s="66" t="n">
        <v>0</v>
      </c>
      <c r="AG1171" s="66" t="n">
        <v>0</v>
      </c>
      <c r="AH1171" s="66" t="n">
        <v>0</v>
      </c>
      <c r="AI1171" s="66" t="n">
        <v>0</v>
      </c>
      <c r="AJ1171" s="66" t="n">
        <v>0</v>
      </c>
      <c r="AK1171" s="40"/>
      <c r="AL1171" s="40"/>
    </row>
    <row r="1172" s="97" customFormat="true" ht="15" hidden="false" customHeight="false" outlineLevel="0" collapsed="false">
      <c r="A1172" s="4" t="n">
        <v>1165</v>
      </c>
      <c r="B1172" s="65" t="n">
        <v>1499</v>
      </c>
      <c r="C1172" s="4" t="s">
        <v>123</v>
      </c>
      <c r="D1172" s="66" t="n">
        <v>-41995.4755</v>
      </c>
      <c r="E1172" s="66" t="n">
        <v>-93908.61179</v>
      </c>
      <c r="F1172" s="66" t="n">
        <v>-382882.29244</v>
      </c>
      <c r="G1172" s="66" t="n">
        <v>-27693.57219</v>
      </c>
      <c r="H1172" s="66" t="n">
        <v>-546479.95192</v>
      </c>
      <c r="I1172" s="66" t="n">
        <v>-29962.71814</v>
      </c>
      <c r="J1172" s="66" t="n">
        <v>-21638.9778</v>
      </c>
      <c r="K1172" s="66" t="n">
        <v>-14805.0157</v>
      </c>
      <c r="L1172" s="66" t="n">
        <v>-25846.18852</v>
      </c>
      <c r="M1172" s="66" t="n">
        <v>-7269.94703</v>
      </c>
      <c r="N1172" s="66" t="n">
        <v>-6012.70676</v>
      </c>
      <c r="O1172" s="66" t="n">
        <v>-7169.194</v>
      </c>
      <c r="P1172" s="66" t="n">
        <v>-112704.74795</v>
      </c>
      <c r="Q1172" s="66" t="n">
        <v>-2037.21112</v>
      </c>
      <c r="R1172" s="66" t="n">
        <v>-1275.27932</v>
      </c>
      <c r="S1172" s="66" t="n">
        <v>-759.31415</v>
      </c>
      <c r="T1172" s="66" t="n">
        <v>-363.48163</v>
      </c>
      <c r="U1172" s="66" t="n">
        <v>-730.45416</v>
      </c>
      <c r="V1172" s="66" t="n">
        <v>-11678.92167</v>
      </c>
      <c r="W1172" s="66" t="n">
        <v>-15940.88536</v>
      </c>
      <c r="X1172" s="66" t="n">
        <v>-212.26351</v>
      </c>
      <c r="Y1172" s="66" t="n">
        <v>-7096.70157</v>
      </c>
      <c r="Z1172" s="66" t="n">
        <v>-21531.62739</v>
      </c>
      <c r="AA1172" s="66" t="n">
        <v>-12286.29589</v>
      </c>
      <c r="AB1172" s="66" t="n">
        <v>-2003.43618</v>
      </c>
      <c r="AC1172" s="66" t="n">
        <v>-1377.52634</v>
      </c>
      <c r="AD1172" s="66" t="n">
        <v>-174.32466</v>
      </c>
      <c r="AE1172" s="66" t="n">
        <v>-77467.72295</v>
      </c>
      <c r="AF1172" s="66" t="n">
        <v>-736652.42282</v>
      </c>
      <c r="AG1172" s="66" t="n">
        <v>-494229.83006</v>
      </c>
      <c r="AH1172" s="66" t="n">
        <v>-212087.43101</v>
      </c>
      <c r="AI1172" s="66" t="n">
        <v>0</v>
      </c>
      <c r="AJ1172" s="66" t="n">
        <v>-30335.16175</v>
      </c>
      <c r="AK1172" s="40"/>
      <c r="AL1172" s="40"/>
    </row>
    <row r="1173" s="97" customFormat="true" ht="15" hidden="false" customHeight="false" outlineLevel="0" collapsed="false">
      <c r="A1173" s="4" t="n">
        <v>1166</v>
      </c>
      <c r="B1173" s="65" t="n">
        <v>-190280</v>
      </c>
      <c r="C1173" s="4" t="s">
        <v>231</v>
      </c>
      <c r="D1173" s="67" t="n">
        <v>-6220.62608</v>
      </c>
      <c r="E1173" s="67" t="n">
        <v>0</v>
      </c>
      <c r="F1173" s="67" t="n">
        <v>0</v>
      </c>
      <c r="G1173" s="67" t="n">
        <v>0</v>
      </c>
      <c r="H1173" s="67" t="n">
        <v>-6220.62608</v>
      </c>
      <c r="I1173" s="67" t="n">
        <v>0</v>
      </c>
      <c r="J1173" s="67" t="n">
        <v>0</v>
      </c>
      <c r="K1173" s="67" t="n">
        <v>0</v>
      </c>
      <c r="L1173" s="67" t="n">
        <v>0</v>
      </c>
      <c r="M1173" s="67" t="n">
        <v>0</v>
      </c>
      <c r="N1173" s="67" t="n">
        <v>-479.59131</v>
      </c>
      <c r="O1173" s="67" t="n">
        <v>0</v>
      </c>
      <c r="P1173" s="67" t="n">
        <v>-479.59131</v>
      </c>
      <c r="Q1173" s="67" t="n">
        <v>0</v>
      </c>
      <c r="R1173" s="67" t="n">
        <v>0</v>
      </c>
      <c r="S1173" s="67" t="n">
        <v>0</v>
      </c>
      <c r="T1173" s="67" t="n">
        <v>0</v>
      </c>
      <c r="U1173" s="67" t="n">
        <v>0</v>
      </c>
      <c r="V1173" s="67" t="n">
        <v>0</v>
      </c>
      <c r="W1173" s="67" t="n">
        <v>0</v>
      </c>
      <c r="X1173" s="67" t="n">
        <v>0</v>
      </c>
      <c r="Y1173" s="67" t="n">
        <v>0</v>
      </c>
      <c r="Z1173" s="67" t="n">
        <v>0</v>
      </c>
      <c r="AA1173" s="67" t="n">
        <v>0</v>
      </c>
      <c r="AB1173" s="67" t="n">
        <v>0</v>
      </c>
      <c r="AC1173" s="67" t="n">
        <v>0</v>
      </c>
      <c r="AD1173" s="67" t="n">
        <v>0</v>
      </c>
      <c r="AE1173" s="67" t="n">
        <v>0</v>
      </c>
      <c r="AF1173" s="67" t="n">
        <v>-6700.21739</v>
      </c>
      <c r="AG1173" s="67" t="n">
        <v>-479.59131</v>
      </c>
      <c r="AH1173" s="67" t="n">
        <v>-6220.62608</v>
      </c>
      <c r="AI1173" s="67" t="n">
        <v>0</v>
      </c>
      <c r="AJ1173" s="67" t="n">
        <v>0</v>
      </c>
      <c r="AK1173" s="40"/>
      <c r="AL1173" s="40"/>
    </row>
    <row r="1174" s="97" customFormat="true" ht="15" hidden="false" customHeight="false" outlineLevel="0" collapsed="false">
      <c r="A1174" s="4" t="n">
        <v>1167</v>
      </c>
      <c r="B1174" s="68"/>
      <c r="C1174" s="3" t="s">
        <v>599</v>
      </c>
      <c r="D1174" s="69" t="n">
        <v>269535.72545</v>
      </c>
      <c r="E1174" s="69" t="n">
        <v>206915.85052</v>
      </c>
      <c r="F1174" s="69" t="n">
        <v>290668.01482</v>
      </c>
      <c r="G1174" s="69" t="n">
        <v>135465.87892</v>
      </c>
      <c r="H1174" s="69" t="n">
        <v>902585.46971</v>
      </c>
      <c r="I1174" s="69" t="n">
        <v>77816.68061</v>
      </c>
      <c r="J1174" s="69" t="n">
        <v>101548.45189</v>
      </c>
      <c r="K1174" s="69" t="n">
        <v>20598.82613</v>
      </c>
      <c r="L1174" s="69" t="n">
        <v>145684.22903</v>
      </c>
      <c r="M1174" s="69" t="n">
        <v>45651.78529</v>
      </c>
      <c r="N1174" s="69" t="n">
        <v>58989.76845</v>
      </c>
      <c r="O1174" s="69" t="n">
        <v>16664.02</v>
      </c>
      <c r="P1174" s="69" t="n">
        <v>466953.7614</v>
      </c>
      <c r="Q1174" s="69" t="n">
        <v>36625.79295</v>
      </c>
      <c r="R1174" s="69" t="n">
        <v>5985.36048</v>
      </c>
      <c r="S1174" s="69" t="n">
        <v>5919.54905</v>
      </c>
      <c r="T1174" s="69" t="n">
        <v>1479.58651</v>
      </c>
      <c r="U1174" s="69" t="n">
        <v>1157.8177</v>
      </c>
      <c r="V1174" s="69" t="n">
        <v>11746.66983</v>
      </c>
      <c r="W1174" s="69" t="n">
        <v>40115.47714</v>
      </c>
      <c r="X1174" s="69" t="n">
        <v>2460.29702</v>
      </c>
      <c r="Y1174" s="69" t="n">
        <v>41616.95194</v>
      </c>
      <c r="Z1174" s="69" t="n">
        <v>16826.92284</v>
      </c>
      <c r="AA1174" s="69" t="n">
        <v>23235.80021</v>
      </c>
      <c r="AB1174" s="69" t="n">
        <v>19847.00558</v>
      </c>
      <c r="AC1174" s="69" t="n">
        <v>3674.55117</v>
      </c>
      <c r="AD1174" s="69" t="n">
        <v>2974.87457</v>
      </c>
      <c r="AE1174" s="69" t="n">
        <v>213666.65699</v>
      </c>
      <c r="AF1174" s="69" t="n">
        <v>1583205.8881</v>
      </c>
      <c r="AG1174" s="69" t="n">
        <v>838170.73334</v>
      </c>
      <c r="AH1174" s="69" t="n">
        <v>676851.50854</v>
      </c>
      <c r="AI1174" s="69" t="n">
        <v>0</v>
      </c>
      <c r="AJ1174" s="69" t="n">
        <v>68183.64622</v>
      </c>
      <c r="AK1174" s="40"/>
      <c r="AL1174" s="40"/>
    </row>
    <row r="1175" s="97" customFormat="true" ht="15" hidden="false" customHeight="false" outlineLevel="0" collapsed="false">
      <c r="A1175" s="4" t="n">
        <v>1168</v>
      </c>
      <c r="B1175" s="65"/>
      <c r="C1175" s="4"/>
      <c r="D1175" s="8"/>
      <c r="E1175" s="8"/>
      <c r="F1175" s="8"/>
      <c r="G1175" s="8"/>
      <c r="H1175" s="8"/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40"/>
      <c r="AL1175" s="40"/>
    </row>
    <row r="1176" s="97" customFormat="true" ht="15" hidden="false" customHeight="false" outlineLevel="0" collapsed="false">
      <c r="A1176" s="4" t="n">
        <v>1169</v>
      </c>
      <c r="B1176" s="65"/>
      <c r="C1176" s="63" t="s">
        <v>600</v>
      </c>
      <c r="D1176" s="8"/>
      <c r="E1176" s="8"/>
      <c r="F1176" s="8"/>
      <c r="G1176" s="8"/>
      <c r="H1176" s="8"/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40"/>
      <c r="AL1176" s="40"/>
    </row>
    <row r="1177" s="97" customFormat="true" ht="15" hidden="false" customHeight="false" outlineLevel="0" collapsed="false">
      <c r="A1177" s="4" t="n">
        <v>1170</v>
      </c>
      <c r="B1177" s="65" t="n">
        <v>2101</v>
      </c>
      <c r="C1177" s="4" t="s">
        <v>280</v>
      </c>
      <c r="D1177" s="66" t="n">
        <v>1444293.65729</v>
      </c>
      <c r="E1177" s="66" t="n">
        <v>1679338.42102</v>
      </c>
      <c r="F1177" s="66" t="n">
        <v>4101171.90694</v>
      </c>
      <c r="G1177" s="66" t="n">
        <v>1324288.71393</v>
      </c>
      <c r="H1177" s="66" t="n">
        <v>8549092.69918</v>
      </c>
      <c r="I1177" s="66" t="n">
        <v>505535.38403</v>
      </c>
      <c r="J1177" s="66" t="n">
        <v>1070020.81736</v>
      </c>
      <c r="K1177" s="66" t="n">
        <v>238582.35176</v>
      </c>
      <c r="L1177" s="66" t="n">
        <v>964011.2699</v>
      </c>
      <c r="M1177" s="66" t="n">
        <v>301339.70141</v>
      </c>
      <c r="N1177" s="66" t="n">
        <v>299435.73311</v>
      </c>
      <c r="O1177" s="66" t="n">
        <v>296929.364</v>
      </c>
      <c r="P1177" s="66" t="n">
        <v>3675854.62157</v>
      </c>
      <c r="Q1177" s="66" t="n">
        <v>54811.68348</v>
      </c>
      <c r="R1177" s="66" t="n">
        <v>7122.21681</v>
      </c>
      <c r="S1177" s="66" t="n">
        <v>27645.34361</v>
      </c>
      <c r="T1177" s="66" t="n">
        <v>14915.97978</v>
      </c>
      <c r="U1177" s="66" t="n">
        <v>0</v>
      </c>
      <c r="V1177" s="66" t="n">
        <v>193789.49797</v>
      </c>
      <c r="W1177" s="66" t="n">
        <v>42484.17902</v>
      </c>
      <c r="X1177" s="66" t="n">
        <v>1753.95837</v>
      </c>
      <c r="Y1177" s="66" t="n">
        <v>18488.62559</v>
      </c>
      <c r="Z1177" s="66" t="n">
        <v>30365.99681</v>
      </c>
      <c r="AA1177" s="66" t="n">
        <v>93100.65181</v>
      </c>
      <c r="AB1177" s="66" t="n">
        <v>11830.17621</v>
      </c>
      <c r="AC1177" s="66" t="n">
        <v>2622.5899</v>
      </c>
      <c r="AD1177" s="66" t="n">
        <v>7208.66451</v>
      </c>
      <c r="AE1177" s="66" t="n">
        <v>506139.56387</v>
      </c>
      <c r="AF1177" s="66" t="n">
        <v>12731086.88462</v>
      </c>
      <c r="AG1177" s="66" t="n">
        <v>8597584.74125</v>
      </c>
      <c r="AH1177" s="66" t="n">
        <v>3995294.72264</v>
      </c>
      <c r="AI1177" s="66" t="n">
        <v>0</v>
      </c>
      <c r="AJ1177" s="66" t="n">
        <v>138207.42073</v>
      </c>
      <c r="AK1177" s="40"/>
      <c r="AL1177" s="40"/>
    </row>
    <row r="1178" s="97" customFormat="true" ht="15" hidden="false" customHeight="false" outlineLevel="0" collapsed="false">
      <c r="A1178" s="4" t="n">
        <v>1171</v>
      </c>
      <c r="B1178" s="65" t="n">
        <v>2102</v>
      </c>
      <c r="C1178" s="4" t="s">
        <v>291</v>
      </c>
      <c r="D1178" s="66" t="n">
        <v>0</v>
      </c>
      <c r="E1178" s="66" t="n">
        <v>0</v>
      </c>
      <c r="F1178" s="66" t="n">
        <v>0</v>
      </c>
      <c r="G1178" s="66" t="n">
        <v>0</v>
      </c>
      <c r="H1178" s="66" t="n">
        <v>0</v>
      </c>
      <c r="I1178" s="66" t="n">
        <v>0</v>
      </c>
      <c r="J1178" s="66" t="n">
        <v>0</v>
      </c>
      <c r="K1178" s="66" t="n">
        <v>0</v>
      </c>
      <c r="L1178" s="66" t="n">
        <v>0</v>
      </c>
      <c r="M1178" s="66" t="n">
        <v>0</v>
      </c>
      <c r="N1178" s="66" t="n">
        <v>0</v>
      </c>
      <c r="O1178" s="66" t="n">
        <v>45020.667</v>
      </c>
      <c r="P1178" s="66" t="n">
        <v>45020.667</v>
      </c>
      <c r="Q1178" s="66" t="n">
        <v>0</v>
      </c>
      <c r="R1178" s="66" t="n">
        <v>0</v>
      </c>
      <c r="S1178" s="66" t="n">
        <v>0</v>
      </c>
      <c r="T1178" s="66" t="n">
        <v>0</v>
      </c>
      <c r="U1178" s="66" t="n">
        <v>0</v>
      </c>
      <c r="V1178" s="66" t="n">
        <v>0</v>
      </c>
      <c r="W1178" s="66" t="n">
        <v>0</v>
      </c>
      <c r="X1178" s="66" t="n">
        <v>0</v>
      </c>
      <c r="Y1178" s="66" t="n">
        <v>0</v>
      </c>
      <c r="Z1178" s="66" t="n">
        <v>0</v>
      </c>
      <c r="AA1178" s="66" t="n">
        <v>0</v>
      </c>
      <c r="AB1178" s="66" t="n">
        <v>0</v>
      </c>
      <c r="AC1178" s="66" t="n">
        <v>0</v>
      </c>
      <c r="AD1178" s="66" t="n">
        <v>0</v>
      </c>
      <c r="AE1178" s="66" t="n">
        <v>0</v>
      </c>
      <c r="AF1178" s="66" t="n">
        <v>45020.667</v>
      </c>
      <c r="AG1178" s="66" t="n">
        <v>45020.667</v>
      </c>
      <c r="AH1178" s="66" t="n">
        <v>0</v>
      </c>
      <c r="AI1178" s="66" t="n">
        <v>0</v>
      </c>
      <c r="AJ1178" s="66" t="n">
        <v>0</v>
      </c>
      <c r="AK1178" s="40"/>
      <c r="AL1178" s="40"/>
    </row>
    <row r="1179" s="97" customFormat="true" ht="15" hidden="false" customHeight="false" outlineLevel="0" collapsed="false">
      <c r="A1179" s="4" t="n">
        <v>1172</v>
      </c>
      <c r="B1179" s="65" t="n">
        <v>210305</v>
      </c>
      <c r="C1179" s="4" t="s">
        <v>69</v>
      </c>
      <c r="D1179" s="66" t="n">
        <v>332563.74793</v>
      </c>
      <c r="E1179" s="66" t="n">
        <v>155096.82176</v>
      </c>
      <c r="F1179" s="66" t="n">
        <v>251450.21518</v>
      </c>
      <c r="G1179" s="66" t="n">
        <v>92895.46664</v>
      </c>
      <c r="H1179" s="66" t="n">
        <v>832006.25151</v>
      </c>
      <c r="I1179" s="66" t="n">
        <v>85015.7957</v>
      </c>
      <c r="J1179" s="66" t="n">
        <v>101410.99776</v>
      </c>
      <c r="K1179" s="66" t="n">
        <v>40084.27609</v>
      </c>
      <c r="L1179" s="66" t="n">
        <v>117802.09999</v>
      </c>
      <c r="M1179" s="66" t="n">
        <v>24569.25177</v>
      </c>
      <c r="N1179" s="66" t="n">
        <v>73618.03218</v>
      </c>
      <c r="O1179" s="66" t="n">
        <v>4102.107</v>
      </c>
      <c r="P1179" s="66" t="n">
        <v>446602.56049</v>
      </c>
      <c r="Q1179" s="66" t="n">
        <v>12293.31757</v>
      </c>
      <c r="R1179" s="66" t="n">
        <v>5578.56877</v>
      </c>
      <c r="S1179" s="66" t="n">
        <v>599.72008</v>
      </c>
      <c r="T1179" s="66" t="n">
        <v>651.04517</v>
      </c>
      <c r="U1179" s="66" t="n">
        <v>0</v>
      </c>
      <c r="V1179" s="66" t="n">
        <v>20341.85271</v>
      </c>
      <c r="W1179" s="66" t="n">
        <v>25928.45608</v>
      </c>
      <c r="X1179" s="66" t="n">
        <v>249.46197</v>
      </c>
      <c r="Y1179" s="66" t="n">
        <v>16141.78271</v>
      </c>
      <c r="Z1179" s="66" t="n">
        <v>45628.32245</v>
      </c>
      <c r="AA1179" s="66" t="n">
        <v>16764.97781</v>
      </c>
      <c r="AB1179" s="66" t="n">
        <v>11935.14766</v>
      </c>
      <c r="AC1179" s="66" t="n">
        <v>418.85648</v>
      </c>
      <c r="AD1179" s="66" t="n">
        <v>707.29373</v>
      </c>
      <c r="AE1179" s="66" t="n">
        <v>157238.80319</v>
      </c>
      <c r="AF1179" s="66" t="n">
        <v>1435847.61519</v>
      </c>
      <c r="AG1179" s="66" t="n">
        <v>704303.45974</v>
      </c>
      <c r="AH1179" s="66" t="n">
        <v>688431.86508</v>
      </c>
      <c r="AI1179" s="66" t="n">
        <v>0</v>
      </c>
      <c r="AJ1179" s="66" t="n">
        <v>43112.29037</v>
      </c>
      <c r="AK1179" s="40"/>
      <c r="AL1179" s="40"/>
    </row>
    <row r="1180" s="97" customFormat="true" ht="15" hidden="false" customHeight="false" outlineLevel="0" collapsed="false">
      <c r="A1180" s="4" t="n">
        <v>1173</v>
      </c>
      <c r="B1180" s="65" t="n">
        <v>210310</v>
      </c>
      <c r="C1180" s="4" t="s">
        <v>70</v>
      </c>
      <c r="D1180" s="67" t="n">
        <v>245686.44166</v>
      </c>
      <c r="E1180" s="67" t="n">
        <v>199021.17013</v>
      </c>
      <c r="F1180" s="67" t="n">
        <v>238862.46649</v>
      </c>
      <c r="G1180" s="67" t="n">
        <v>104061.03764</v>
      </c>
      <c r="H1180" s="67" t="n">
        <v>787631.11592</v>
      </c>
      <c r="I1180" s="67" t="n">
        <v>100010.03273</v>
      </c>
      <c r="J1180" s="67" t="n">
        <v>115506.685</v>
      </c>
      <c r="K1180" s="67" t="n">
        <v>43969.76618</v>
      </c>
      <c r="L1180" s="67" t="n">
        <v>163609.00711</v>
      </c>
      <c r="M1180" s="67" t="n">
        <v>36733.24556</v>
      </c>
      <c r="N1180" s="67" t="n">
        <v>62220.93507</v>
      </c>
      <c r="O1180" s="67" t="n">
        <v>20362.13</v>
      </c>
      <c r="P1180" s="67" t="n">
        <v>542411.80165</v>
      </c>
      <c r="Q1180" s="67" t="n">
        <v>13954.9247</v>
      </c>
      <c r="R1180" s="67" t="n">
        <v>7320.74808</v>
      </c>
      <c r="S1180" s="67" t="n">
        <v>410.67808</v>
      </c>
      <c r="T1180" s="67" t="n">
        <v>1351.52674</v>
      </c>
      <c r="U1180" s="67" t="n">
        <v>0</v>
      </c>
      <c r="V1180" s="67" t="n">
        <v>24797.7742</v>
      </c>
      <c r="W1180" s="67" t="n">
        <v>30300.56826</v>
      </c>
      <c r="X1180" s="67" t="n">
        <v>518.61909</v>
      </c>
      <c r="Y1180" s="67" t="n">
        <v>31528.14419</v>
      </c>
      <c r="Z1180" s="67" t="n">
        <v>53168.9958</v>
      </c>
      <c r="AA1180" s="67" t="n">
        <v>36589.63005</v>
      </c>
      <c r="AB1180" s="67" t="n">
        <v>18026.40299</v>
      </c>
      <c r="AC1180" s="67" t="n">
        <v>1659.47111</v>
      </c>
      <c r="AD1180" s="67" t="n">
        <v>391.12441</v>
      </c>
      <c r="AE1180" s="67" t="n">
        <v>220018.6077</v>
      </c>
      <c r="AF1180" s="67" t="n">
        <v>1550061.52527</v>
      </c>
      <c r="AG1180" s="67" t="n">
        <v>791911.11022</v>
      </c>
      <c r="AH1180" s="67" t="n">
        <v>689600.74563</v>
      </c>
      <c r="AI1180" s="67" t="n">
        <v>0</v>
      </c>
      <c r="AJ1180" s="67" t="n">
        <v>68549.66942</v>
      </c>
      <c r="AK1180" s="40"/>
      <c r="AL1180" s="40"/>
    </row>
    <row r="1181" s="97" customFormat="true" ht="15" hidden="false" customHeight="false" outlineLevel="0" collapsed="false">
      <c r="A1181" s="4" t="n">
        <v>1174</v>
      </c>
      <c r="B1181" s="68"/>
      <c r="C1181" s="3" t="s">
        <v>601</v>
      </c>
      <c r="D1181" s="69" t="n">
        <v>2022543.84688</v>
      </c>
      <c r="E1181" s="69" t="n">
        <v>2033456.41291</v>
      </c>
      <c r="F1181" s="69" t="n">
        <v>4591484.58861</v>
      </c>
      <c r="G1181" s="69" t="n">
        <v>1521245.21821</v>
      </c>
      <c r="H1181" s="69" t="n">
        <v>10168730.06661</v>
      </c>
      <c r="I1181" s="69" t="n">
        <v>690561.21246</v>
      </c>
      <c r="J1181" s="69" t="n">
        <v>1286938.50012</v>
      </c>
      <c r="K1181" s="69" t="n">
        <v>322636.39403</v>
      </c>
      <c r="L1181" s="69" t="n">
        <v>1245422.377</v>
      </c>
      <c r="M1181" s="69" t="n">
        <v>362642.19874</v>
      </c>
      <c r="N1181" s="69" t="n">
        <v>435274.70036</v>
      </c>
      <c r="O1181" s="69" t="n">
        <v>366414.268</v>
      </c>
      <c r="P1181" s="69" t="n">
        <v>4709889.65071</v>
      </c>
      <c r="Q1181" s="69" t="n">
        <v>81059.92575</v>
      </c>
      <c r="R1181" s="69" t="n">
        <v>20021.53366</v>
      </c>
      <c r="S1181" s="69" t="n">
        <v>28655.74177</v>
      </c>
      <c r="T1181" s="69" t="n">
        <v>16918.55169</v>
      </c>
      <c r="U1181" s="69" t="n">
        <v>0</v>
      </c>
      <c r="V1181" s="69" t="n">
        <v>238929.12488</v>
      </c>
      <c r="W1181" s="69" t="n">
        <v>98713.20336</v>
      </c>
      <c r="X1181" s="69" t="n">
        <v>2522.03943</v>
      </c>
      <c r="Y1181" s="69" t="n">
        <v>66158.55249</v>
      </c>
      <c r="Z1181" s="69" t="n">
        <v>129163.31506</v>
      </c>
      <c r="AA1181" s="69" t="n">
        <v>146455.25967</v>
      </c>
      <c r="AB1181" s="69" t="n">
        <v>41791.72686</v>
      </c>
      <c r="AC1181" s="69" t="n">
        <v>4700.91749</v>
      </c>
      <c r="AD1181" s="69" t="n">
        <v>8307.08265</v>
      </c>
      <c r="AE1181" s="69" t="n">
        <v>883396.97476</v>
      </c>
      <c r="AF1181" s="69" t="n">
        <v>15762016.69208</v>
      </c>
      <c r="AG1181" s="69" t="n">
        <v>10138819.97821</v>
      </c>
      <c r="AH1181" s="69" t="n">
        <v>5373327.33335</v>
      </c>
      <c r="AI1181" s="69" t="n">
        <v>0</v>
      </c>
      <c r="AJ1181" s="69" t="n">
        <v>249869.38052</v>
      </c>
      <c r="AK1181" s="40"/>
      <c r="AL1181" s="40"/>
    </row>
    <row r="1182" s="97" customFormat="true" ht="15" hidden="false" customHeight="false" outlineLevel="0" collapsed="false">
      <c r="A1182" s="4" t="n">
        <v>1175</v>
      </c>
      <c r="B1182" s="65"/>
      <c r="C1182" s="4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40"/>
      <c r="AL1182" s="40"/>
    </row>
    <row r="1183" s="97" customFormat="true" ht="15" hidden="false" customHeight="false" outlineLevel="0" collapsed="false">
      <c r="A1183" s="4" t="n">
        <v>1176</v>
      </c>
      <c r="B1183" s="65"/>
      <c r="C1183" s="63" t="s">
        <v>602</v>
      </c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40"/>
      <c r="AL1183" s="40"/>
    </row>
    <row r="1184" s="97" customFormat="true" ht="15" hidden="false" customHeight="false" outlineLevel="0" collapsed="false">
      <c r="A1184" s="4" t="n">
        <v>1177</v>
      </c>
      <c r="B1184" s="65" t="n">
        <v>11</v>
      </c>
      <c r="C1184" s="4" t="s">
        <v>45</v>
      </c>
      <c r="D1184" s="66" t="n">
        <v>658517.24254</v>
      </c>
      <c r="E1184" s="66" t="n">
        <v>656963.94899</v>
      </c>
      <c r="F1184" s="66" t="n">
        <v>1040162.97024</v>
      </c>
      <c r="G1184" s="66" t="n">
        <v>471683.59689</v>
      </c>
      <c r="H1184" s="66" t="n">
        <v>2827327.75866</v>
      </c>
      <c r="I1184" s="66" t="n">
        <v>200175.993</v>
      </c>
      <c r="J1184" s="66" t="n">
        <v>451022.5724</v>
      </c>
      <c r="K1184" s="66" t="n">
        <v>83339.24865</v>
      </c>
      <c r="L1184" s="66" t="n">
        <v>464156.64547</v>
      </c>
      <c r="M1184" s="66" t="n">
        <v>106115.79124</v>
      </c>
      <c r="N1184" s="66" t="n">
        <v>140107.43825</v>
      </c>
      <c r="O1184" s="66" t="n">
        <v>72967.899</v>
      </c>
      <c r="P1184" s="66" t="n">
        <v>1517885.58801</v>
      </c>
      <c r="Q1184" s="66" t="n">
        <v>21815.1213</v>
      </c>
      <c r="R1184" s="66" t="n">
        <v>9491.9212</v>
      </c>
      <c r="S1184" s="66" t="n">
        <v>13364.43916</v>
      </c>
      <c r="T1184" s="66" t="n">
        <v>7996.3644</v>
      </c>
      <c r="U1184" s="66" t="n">
        <v>4096.12596</v>
      </c>
      <c r="V1184" s="66" t="n">
        <v>77737.07818</v>
      </c>
      <c r="W1184" s="66" t="n">
        <v>42689.15392</v>
      </c>
      <c r="X1184" s="66" t="n">
        <v>1781.96336</v>
      </c>
      <c r="Y1184" s="66" t="n">
        <v>10317.2134</v>
      </c>
      <c r="Z1184" s="66" t="n">
        <v>37742.59939</v>
      </c>
      <c r="AA1184" s="66" t="n">
        <v>27522.44313</v>
      </c>
      <c r="AB1184" s="66" t="n">
        <v>15759.09264</v>
      </c>
      <c r="AC1184" s="66" t="n">
        <v>2501.84866</v>
      </c>
      <c r="AD1184" s="66" t="n">
        <v>6455.05255</v>
      </c>
      <c r="AE1184" s="66" t="n">
        <v>279270.41725</v>
      </c>
      <c r="AF1184" s="66" t="n">
        <v>4624483.76392</v>
      </c>
      <c r="AG1184" s="66" t="n">
        <v>2862569.44467</v>
      </c>
      <c r="AH1184" s="66" t="n">
        <v>1685104.74758</v>
      </c>
      <c r="AI1184" s="66" t="n">
        <v>0</v>
      </c>
      <c r="AJ1184" s="66" t="n">
        <v>76809.57167</v>
      </c>
      <c r="AK1184" s="40"/>
      <c r="AL1184" s="40"/>
    </row>
    <row r="1185" s="97" customFormat="true" ht="15" hidden="false" customHeight="false" outlineLevel="0" collapsed="false">
      <c r="A1185" s="4" t="n">
        <v>1178</v>
      </c>
      <c r="B1185" s="65" t="n">
        <v>-1105</v>
      </c>
      <c r="C1185" s="4" t="s">
        <v>57</v>
      </c>
      <c r="D1185" s="66" t="n">
        <v>-961.03502</v>
      </c>
      <c r="E1185" s="66" t="n">
        <v>0</v>
      </c>
      <c r="F1185" s="66" t="n">
        <v>0</v>
      </c>
      <c r="G1185" s="66" t="n">
        <v>-391.93107</v>
      </c>
      <c r="H1185" s="66" t="n">
        <v>-1352.96609</v>
      </c>
      <c r="I1185" s="66" t="n">
        <v>-119.47321</v>
      </c>
      <c r="J1185" s="66" t="n">
        <v>-673.42417</v>
      </c>
      <c r="K1185" s="66" t="n">
        <v>0</v>
      </c>
      <c r="L1185" s="66" t="n">
        <v>-704.88133</v>
      </c>
      <c r="M1185" s="66" t="n">
        <v>-202.00668</v>
      </c>
      <c r="N1185" s="66" t="n">
        <v>-656.09548</v>
      </c>
      <c r="O1185" s="66" t="n">
        <v>-23.816</v>
      </c>
      <c r="P1185" s="66" t="n">
        <v>-2379.69687</v>
      </c>
      <c r="Q1185" s="66" t="n">
        <v>0</v>
      </c>
      <c r="R1185" s="66" t="n">
        <v>0</v>
      </c>
      <c r="S1185" s="66" t="n">
        <v>-349.31594</v>
      </c>
      <c r="T1185" s="66" t="n">
        <v>0</v>
      </c>
      <c r="U1185" s="66" t="n">
        <v>0</v>
      </c>
      <c r="V1185" s="66" t="n">
        <v>-48.80794</v>
      </c>
      <c r="W1185" s="66" t="n">
        <v>-5.92599</v>
      </c>
      <c r="X1185" s="66" t="n">
        <v>-9.82501</v>
      </c>
      <c r="Y1185" s="66" t="n">
        <v>0</v>
      </c>
      <c r="Z1185" s="66" t="n">
        <v>-0.0482</v>
      </c>
      <c r="AA1185" s="66" t="n">
        <v>-11.40779</v>
      </c>
      <c r="AB1185" s="66" t="n">
        <v>0</v>
      </c>
      <c r="AC1185" s="66" t="n">
        <v>0</v>
      </c>
      <c r="AD1185" s="66" t="n">
        <v>0</v>
      </c>
      <c r="AE1185" s="66" t="n">
        <v>-425.33087</v>
      </c>
      <c r="AF1185" s="66" t="n">
        <v>-4157.99383</v>
      </c>
      <c r="AG1185" s="66" t="n">
        <v>-3050.27861</v>
      </c>
      <c r="AH1185" s="66" t="n">
        <v>-1090.38144</v>
      </c>
      <c r="AI1185" s="66" t="n">
        <v>0</v>
      </c>
      <c r="AJ1185" s="66" t="n">
        <v>-17.33378</v>
      </c>
      <c r="AK1185" s="40"/>
      <c r="AL1185" s="40"/>
    </row>
    <row r="1186" s="97" customFormat="true" ht="15" hidden="false" customHeight="false" outlineLevel="0" collapsed="false">
      <c r="A1186" s="4" t="n">
        <v>1179</v>
      </c>
      <c r="B1186" s="65" t="n">
        <v>1201</v>
      </c>
      <c r="C1186" s="4" t="s">
        <v>61</v>
      </c>
      <c r="D1186" s="66" t="n">
        <v>0</v>
      </c>
      <c r="E1186" s="66" t="n">
        <v>0</v>
      </c>
      <c r="F1186" s="66" t="n">
        <v>0</v>
      </c>
      <c r="G1186" s="66" t="n">
        <v>0</v>
      </c>
      <c r="H1186" s="66" t="n">
        <v>0</v>
      </c>
      <c r="I1186" s="66" t="n">
        <v>0</v>
      </c>
      <c r="J1186" s="66" t="n">
        <v>0</v>
      </c>
      <c r="K1186" s="66" t="n">
        <v>0</v>
      </c>
      <c r="L1186" s="66" t="n">
        <v>0</v>
      </c>
      <c r="M1186" s="66" t="n">
        <v>0</v>
      </c>
      <c r="N1186" s="66" t="n">
        <v>0</v>
      </c>
      <c r="O1186" s="66" t="n">
        <v>0</v>
      </c>
      <c r="P1186" s="66" t="n">
        <v>0</v>
      </c>
      <c r="Q1186" s="66" t="n">
        <v>0</v>
      </c>
      <c r="R1186" s="66" t="n">
        <v>0</v>
      </c>
      <c r="S1186" s="66" t="n">
        <v>0</v>
      </c>
      <c r="T1186" s="66" t="n">
        <v>0</v>
      </c>
      <c r="U1186" s="66" t="n">
        <v>0</v>
      </c>
      <c r="V1186" s="66" t="n">
        <v>0</v>
      </c>
      <c r="W1186" s="66" t="n">
        <v>0</v>
      </c>
      <c r="X1186" s="66" t="n">
        <v>0</v>
      </c>
      <c r="Y1186" s="66" t="n">
        <v>0</v>
      </c>
      <c r="Z1186" s="66" t="n">
        <v>0</v>
      </c>
      <c r="AA1186" s="66" t="n">
        <v>0</v>
      </c>
      <c r="AB1186" s="66" t="n">
        <v>0</v>
      </c>
      <c r="AC1186" s="66" t="n">
        <v>0</v>
      </c>
      <c r="AD1186" s="66" t="n">
        <v>0</v>
      </c>
      <c r="AE1186" s="66" t="n">
        <v>0</v>
      </c>
      <c r="AF1186" s="66" t="n">
        <v>0</v>
      </c>
      <c r="AG1186" s="66" t="n">
        <v>0</v>
      </c>
      <c r="AH1186" s="66" t="n">
        <v>0</v>
      </c>
      <c r="AI1186" s="66" t="n">
        <v>0</v>
      </c>
      <c r="AJ1186" s="66" t="n">
        <v>0</v>
      </c>
      <c r="AK1186" s="40"/>
      <c r="AL1186" s="40"/>
    </row>
    <row r="1187" s="97" customFormat="true" ht="15" hidden="false" customHeight="false" outlineLevel="0" collapsed="false">
      <c r="A1187" s="4" t="n">
        <v>1180</v>
      </c>
      <c r="B1187" s="65" t="n">
        <v>-2201</v>
      </c>
      <c r="C1187" s="4" t="s">
        <v>299</v>
      </c>
      <c r="D1187" s="66" t="n">
        <v>0</v>
      </c>
      <c r="E1187" s="66" t="n">
        <v>0</v>
      </c>
      <c r="F1187" s="66" t="n">
        <v>0</v>
      </c>
      <c r="G1187" s="66" t="n">
        <v>0</v>
      </c>
      <c r="H1187" s="66" t="n">
        <v>0</v>
      </c>
      <c r="I1187" s="66" t="n">
        <v>0</v>
      </c>
      <c r="J1187" s="66" t="n">
        <v>0</v>
      </c>
      <c r="K1187" s="66" t="n">
        <v>0</v>
      </c>
      <c r="L1187" s="66" t="n">
        <v>0</v>
      </c>
      <c r="M1187" s="66" t="n">
        <v>0</v>
      </c>
      <c r="N1187" s="66" t="n">
        <v>0</v>
      </c>
      <c r="O1187" s="66" t="n">
        <v>0</v>
      </c>
      <c r="P1187" s="66" t="n">
        <v>0</v>
      </c>
      <c r="Q1187" s="66" t="n">
        <v>0</v>
      </c>
      <c r="R1187" s="66" t="n">
        <v>0</v>
      </c>
      <c r="S1187" s="66" t="n">
        <v>0</v>
      </c>
      <c r="T1187" s="66" t="n">
        <v>0</v>
      </c>
      <c r="U1187" s="66" t="n">
        <v>0</v>
      </c>
      <c r="V1187" s="66" t="n">
        <v>0</v>
      </c>
      <c r="W1187" s="66" t="n">
        <v>0</v>
      </c>
      <c r="X1187" s="66" t="n">
        <v>0</v>
      </c>
      <c r="Y1187" s="66" t="n">
        <v>0</v>
      </c>
      <c r="Z1187" s="66" t="n">
        <v>0</v>
      </c>
      <c r="AA1187" s="66" t="n">
        <v>0</v>
      </c>
      <c r="AB1187" s="66" t="n">
        <v>0</v>
      </c>
      <c r="AC1187" s="66" t="n">
        <v>0</v>
      </c>
      <c r="AD1187" s="66" t="n">
        <v>0</v>
      </c>
      <c r="AE1187" s="66" t="n">
        <v>0</v>
      </c>
      <c r="AF1187" s="66" t="n">
        <v>0</v>
      </c>
      <c r="AG1187" s="66" t="n">
        <v>0</v>
      </c>
      <c r="AH1187" s="66" t="n">
        <v>0</v>
      </c>
      <c r="AI1187" s="66" t="n">
        <v>0</v>
      </c>
      <c r="AJ1187" s="66" t="n">
        <v>0</v>
      </c>
      <c r="AK1187" s="40"/>
      <c r="AL1187" s="40"/>
    </row>
    <row r="1188" s="97" customFormat="true" ht="15" hidden="false" customHeight="false" outlineLevel="0" collapsed="false">
      <c r="A1188" s="4" t="n">
        <v>1181</v>
      </c>
      <c r="B1188" s="65" t="n">
        <v>1202</v>
      </c>
      <c r="C1188" s="4" t="s">
        <v>64</v>
      </c>
      <c r="D1188" s="66" t="n">
        <v>0</v>
      </c>
      <c r="E1188" s="66" t="n">
        <v>0</v>
      </c>
      <c r="F1188" s="66" t="n">
        <v>179414.47338</v>
      </c>
      <c r="G1188" s="66" t="n">
        <v>120000</v>
      </c>
      <c r="H1188" s="66" t="n">
        <v>299414.47338</v>
      </c>
      <c r="I1188" s="66" t="n">
        <v>0</v>
      </c>
      <c r="J1188" s="66" t="n">
        <v>0</v>
      </c>
      <c r="K1188" s="66" t="n">
        <v>0</v>
      </c>
      <c r="L1188" s="66" t="n">
        <v>0</v>
      </c>
      <c r="M1188" s="66" t="n">
        <v>0</v>
      </c>
      <c r="N1188" s="66" t="n">
        <v>0</v>
      </c>
      <c r="O1188" s="66" t="n">
        <v>0</v>
      </c>
      <c r="P1188" s="66" t="n">
        <v>0</v>
      </c>
      <c r="Q1188" s="66" t="n">
        <v>0</v>
      </c>
      <c r="R1188" s="66" t="n">
        <v>0</v>
      </c>
      <c r="S1188" s="66" t="n">
        <v>0</v>
      </c>
      <c r="T1188" s="66" t="n">
        <v>0</v>
      </c>
      <c r="U1188" s="66" t="n">
        <v>0</v>
      </c>
      <c r="V1188" s="66" t="n">
        <v>0</v>
      </c>
      <c r="W1188" s="66" t="n">
        <v>0</v>
      </c>
      <c r="X1188" s="66" t="n">
        <v>0</v>
      </c>
      <c r="Y1188" s="66" t="n">
        <v>0</v>
      </c>
      <c r="Z1188" s="66" t="n">
        <v>0</v>
      </c>
      <c r="AA1188" s="66" t="n">
        <v>0</v>
      </c>
      <c r="AB1188" s="66" t="n">
        <v>0</v>
      </c>
      <c r="AC1188" s="66" t="n">
        <v>0</v>
      </c>
      <c r="AD1188" s="66" t="n">
        <v>0</v>
      </c>
      <c r="AE1188" s="66" t="n">
        <v>0</v>
      </c>
      <c r="AF1188" s="66" t="n">
        <v>299414.47338</v>
      </c>
      <c r="AG1188" s="66" t="n">
        <v>299414.47338</v>
      </c>
      <c r="AH1188" s="66" t="n">
        <v>0</v>
      </c>
      <c r="AI1188" s="66" t="n">
        <v>0</v>
      </c>
      <c r="AJ1188" s="66" t="n">
        <v>0</v>
      </c>
      <c r="AK1188" s="40"/>
      <c r="AL1188" s="40"/>
    </row>
    <row r="1189" s="97" customFormat="true" ht="15" hidden="false" customHeight="false" outlineLevel="0" collapsed="false">
      <c r="A1189" s="4" t="n">
        <v>1182</v>
      </c>
      <c r="B1189" s="65" t="n">
        <v>130705</v>
      </c>
      <c r="C1189" s="4" t="s">
        <v>85</v>
      </c>
      <c r="D1189" s="66" t="n">
        <v>0</v>
      </c>
      <c r="E1189" s="66" t="n">
        <v>0</v>
      </c>
      <c r="F1189" s="66" t="n">
        <v>0</v>
      </c>
      <c r="G1189" s="66" t="n">
        <v>0</v>
      </c>
      <c r="H1189" s="66" t="n">
        <v>0</v>
      </c>
      <c r="I1189" s="66" t="n">
        <v>0</v>
      </c>
      <c r="J1189" s="66" t="n">
        <v>0</v>
      </c>
      <c r="K1189" s="66" t="n">
        <v>0</v>
      </c>
      <c r="L1189" s="66" t="n">
        <v>0</v>
      </c>
      <c r="M1189" s="66" t="n">
        <v>0</v>
      </c>
      <c r="N1189" s="66" t="n">
        <v>0</v>
      </c>
      <c r="O1189" s="66" t="n">
        <v>45020.667</v>
      </c>
      <c r="P1189" s="66" t="n">
        <v>45020.667</v>
      </c>
      <c r="Q1189" s="66" t="n">
        <v>0</v>
      </c>
      <c r="R1189" s="66" t="n">
        <v>0</v>
      </c>
      <c r="S1189" s="66" t="n">
        <v>0</v>
      </c>
      <c r="T1189" s="66" t="n">
        <v>0</v>
      </c>
      <c r="U1189" s="66" t="n">
        <v>0</v>
      </c>
      <c r="V1189" s="66" t="n">
        <v>0</v>
      </c>
      <c r="W1189" s="66" t="n">
        <v>0</v>
      </c>
      <c r="X1189" s="66" t="n">
        <v>0</v>
      </c>
      <c r="Y1189" s="66" t="n">
        <v>0</v>
      </c>
      <c r="Z1189" s="66" t="n">
        <v>0</v>
      </c>
      <c r="AA1189" s="66" t="n">
        <v>0</v>
      </c>
      <c r="AB1189" s="66" t="n">
        <v>0</v>
      </c>
      <c r="AC1189" s="66" t="n">
        <v>0</v>
      </c>
      <c r="AD1189" s="66" t="n">
        <v>0</v>
      </c>
      <c r="AE1189" s="66" t="n">
        <v>0</v>
      </c>
      <c r="AF1189" s="66" t="n">
        <v>45020.667</v>
      </c>
      <c r="AG1189" s="66" t="n">
        <v>45020.667</v>
      </c>
      <c r="AH1189" s="66" t="n">
        <v>0</v>
      </c>
      <c r="AI1189" s="66" t="n">
        <v>0</v>
      </c>
      <c r="AJ1189" s="66" t="n">
        <v>0</v>
      </c>
      <c r="AK1189" s="40"/>
      <c r="AL1189" s="40"/>
    </row>
    <row r="1190" s="97" customFormat="true" ht="15" hidden="false" customHeight="false" outlineLevel="0" collapsed="false">
      <c r="A1190" s="4" t="n">
        <v>1183</v>
      </c>
      <c r="B1190" s="65" t="n">
        <v>-2102</v>
      </c>
      <c r="C1190" s="4" t="s">
        <v>291</v>
      </c>
      <c r="D1190" s="66" t="n">
        <v>0</v>
      </c>
      <c r="E1190" s="66" t="n">
        <v>0</v>
      </c>
      <c r="F1190" s="66" t="n">
        <v>0</v>
      </c>
      <c r="G1190" s="66" t="n">
        <v>0</v>
      </c>
      <c r="H1190" s="66" t="n">
        <v>0</v>
      </c>
      <c r="I1190" s="66" t="n">
        <v>0</v>
      </c>
      <c r="J1190" s="66" t="n">
        <v>0</v>
      </c>
      <c r="K1190" s="66" t="n">
        <v>0</v>
      </c>
      <c r="L1190" s="66" t="n">
        <v>0</v>
      </c>
      <c r="M1190" s="66" t="n">
        <v>0</v>
      </c>
      <c r="N1190" s="66" t="n">
        <v>0</v>
      </c>
      <c r="O1190" s="66" t="n">
        <v>-45020.667</v>
      </c>
      <c r="P1190" s="66" t="n">
        <v>-45020.667</v>
      </c>
      <c r="Q1190" s="66" t="n">
        <v>0</v>
      </c>
      <c r="R1190" s="66" t="n">
        <v>0</v>
      </c>
      <c r="S1190" s="66" t="n">
        <v>0</v>
      </c>
      <c r="T1190" s="66" t="n">
        <v>0</v>
      </c>
      <c r="U1190" s="66" t="n">
        <v>0</v>
      </c>
      <c r="V1190" s="66" t="n">
        <v>0</v>
      </c>
      <c r="W1190" s="66" t="n">
        <v>0</v>
      </c>
      <c r="X1190" s="66" t="n">
        <v>0</v>
      </c>
      <c r="Y1190" s="66" t="n">
        <v>0</v>
      </c>
      <c r="Z1190" s="66" t="n">
        <v>0</v>
      </c>
      <c r="AA1190" s="66" t="n">
        <v>0</v>
      </c>
      <c r="AB1190" s="66" t="n">
        <v>0</v>
      </c>
      <c r="AC1190" s="66" t="n">
        <v>0</v>
      </c>
      <c r="AD1190" s="66" t="n">
        <v>0</v>
      </c>
      <c r="AE1190" s="66" t="n">
        <v>0</v>
      </c>
      <c r="AF1190" s="66" t="n">
        <v>-45020.667</v>
      </c>
      <c r="AG1190" s="66" t="n">
        <v>-45020.667</v>
      </c>
      <c r="AH1190" s="66" t="n">
        <v>0</v>
      </c>
      <c r="AI1190" s="66" t="n">
        <v>0</v>
      </c>
      <c r="AJ1190" s="66" t="n">
        <v>0</v>
      </c>
      <c r="AK1190" s="40"/>
      <c r="AL1190" s="40"/>
    </row>
    <row r="1191" s="97" customFormat="true" ht="15" hidden="false" customHeight="false" outlineLevel="0" collapsed="false">
      <c r="A1191" s="4" t="n">
        <v>1184</v>
      </c>
      <c r="B1191" s="65" t="n">
        <v>-2202</v>
      </c>
      <c r="C1191" s="4" t="s">
        <v>64</v>
      </c>
      <c r="D1191" s="66" t="n">
        <v>0</v>
      </c>
      <c r="E1191" s="66" t="n">
        <v>0</v>
      </c>
      <c r="F1191" s="66" t="n">
        <v>0</v>
      </c>
      <c r="G1191" s="66" t="n">
        <v>0</v>
      </c>
      <c r="H1191" s="66" t="n">
        <v>0</v>
      </c>
      <c r="I1191" s="66" t="n">
        <v>0</v>
      </c>
      <c r="J1191" s="66" t="n">
        <v>0</v>
      </c>
      <c r="K1191" s="66" t="n">
        <v>0</v>
      </c>
      <c r="L1191" s="66" t="n">
        <v>0</v>
      </c>
      <c r="M1191" s="66" t="n">
        <v>0</v>
      </c>
      <c r="N1191" s="66" t="n">
        <v>0</v>
      </c>
      <c r="O1191" s="66" t="n">
        <v>0</v>
      </c>
      <c r="P1191" s="66" t="n">
        <v>0</v>
      </c>
      <c r="Q1191" s="66" t="n">
        <v>0</v>
      </c>
      <c r="R1191" s="66" t="n">
        <v>0</v>
      </c>
      <c r="S1191" s="66" t="n">
        <v>0</v>
      </c>
      <c r="T1191" s="66" t="n">
        <v>0</v>
      </c>
      <c r="U1191" s="66" t="n">
        <v>0</v>
      </c>
      <c r="V1191" s="66" t="n">
        <v>0</v>
      </c>
      <c r="W1191" s="66" t="n">
        <v>0</v>
      </c>
      <c r="X1191" s="66" t="n">
        <v>0</v>
      </c>
      <c r="Y1191" s="66" t="n">
        <v>0</v>
      </c>
      <c r="Z1191" s="66" t="n">
        <v>0</v>
      </c>
      <c r="AA1191" s="66" t="n">
        <v>0</v>
      </c>
      <c r="AB1191" s="66" t="n">
        <v>0</v>
      </c>
      <c r="AC1191" s="66" t="n">
        <v>0</v>
      </c>
      <c r="AD1191" s="66" t="n">
        <v>0</v>
      </c>
      <c r="AE1191" s="66" t="n">
        <v>0</v>
      </c>
      <c r="AF1191" s="66" t="n">
        <v>0</v>
      </c>
      <c r="AG1191" s="66" t="n">
        <v>0</v>
      </c>
      <c r="AH1191" s="66" t="n">
        <v>0</v>
      </c>
      <c r="AI1191" s="66" t="n">
        <v>0</v>
      </c>
      <c r="AJ1191" s="66" t="n">
        <v>0</v>
      </c>
      <c r="AK1191" s="40"/>
      <c r="AL1191" s="40"/>
    </row>
    <row r="1192" s="97" customFormat="true" ht="15" hidden="false" customHeight="false" outlineLevel="0" collapsed="false">
      <c r="A1192" s="4" t="n">
        <v>1185</v>
      </c>
      <c r="B1192" s="65" t="n">
        <v>130105</v>
      </c>
      <c r="C1192" s="4" t="s">
        <v>69</v>
      </c>
      <c r="D1192" s="66" t="n">
        <v>33214.02787</v>
      </c>
      <c r="E1192" s="66" t="n">
        <v>0</v>
      </c>
      <c r="F1192" s="66" t="n">
        <v>0</v>
      </c>
      <c r="G1192" s="66" t="n">
        <v>0</v>
      </c>
      <c r="H1192" s="66" t="n">
        <v>33214.02787</v>
      </c>
      <c r="I1192" s="66" t="n">
        <v>0</v>
      </c>
      <c r="J1192" s="66" t="n">
        <v>0</v>
      </c>
      <c r="K1192" s="66" t="n">
        <v>0</v>
      </c>
      <c r="L1192" s="66" t="n">
        <v>3000</v>
      </c>
      <c r="M1192" s="66" t="n">
        <v>0</v>
      </c>
      <c r="N1192" s="66" t="n">
        <v>0</v>
      </c>
      <c r="O1192" s="66" t="n">
        <v>0</v>
      </c>
      <c r="P1192" s="66" t="n">
        <v>3000</v>
      </c>
      <c r="Q1192" s="66" t="n">
        <v>9198.14034</v>
      </c>
      <c r="R1192" s="66" t="n">
        <v>0</v>
      </c>
      <c r="S1192" s="66" t="n">
        <v>500</v>
      </c>
      <c r="T1192" s="66" t="n">
        <v>0</v>
      </c>
      <c r="U1192" s="66" t="n">
        <v>0</v>
      </c>
      <c r="V1192" s="66" t="n">
        <v>2373.57177</v>
      </c>
      <c r="W1192" s="66" t="n">
        <v>0</v>
      </c>
      <c r="X1192" s="66" t="n">
        <v>0</v>
      </c>
      <c r="Y1192" s="66" t="n">
        <v>0</v>
      </c>
      <c r="Z1192" s="66" t="n">
        <v>0</v>
      </c>
      <c r="AA1192" s="66" t="n">
        <v>2466.76397</v>
      </c>
      <c r="AB1192" s="66" t="n">
        <v>10207.48572</v>
      </c>
      <c r="AC1192" s="66" t="n">
        <v>0</v>
      </c>
      <c r="AD1192" s="66" t="n">
        <v>0</v>
      </c>
      <c r="AE1192" s="66" t="n">
        <v>24745.9618</v>
      </c>
      <c r="AF1192" s="66" t="n">
        <v>60959.98967</v>
      </c>
      <c r="AG1192" s="66" t="n">
        <v>16081.05749</v>
      </c>
      <c r="AH1192" s="66" t="n">
        <v>42412.16821</v>
      </c>
      <c r="AI1192" s="66" t="n">
        <v>0</v>
      </c>
      <c r="AJ1192" s="66" t="n">
        <v>2466.76397</v>
      </c>
      <c r="AK1192" s="40"/>
      <c r="AL1192" s="40"/>
    </row>
    <row r="1193" s="97" customFormat="true" ht="15" hidden="false" customHeight="false" outlineLevel="0" collapsed="false">
      <c r="A1193" s="4" t="n">
        <v>1186</v>
      </c>
      <c r="B1193" s="65" t="n">
        <v>130110</v>
      </c>
      <c r="C1193" s="4" t="s">
        <v>70</v>
      </c>
      <c r="D1193" s="66" t="n">
        <v>18759.27432</v>
      </c>
      <c r="E1193" s="66" t="n">
        <v>0</v>
      </c>
      <c r="F1193" s="66" t="n">
        <v>0</v>
      </c>
      <c r="G1193" s="66" t="n">
        <v>0</v>
      </c>
      <c r="H1193" s="66" t="n">
        <v>18759.27432</v>
      </c>
      <c r="I1193" s="66" t="n">
        <v>0</v>
      </c>
      <c r="J1193" s="66" t="n">
        <v>0</v>
      </c>
      <c r="K1193" s="66" t="n">
        <v>0</v>
      </c>
      <c r="L1193" s="66" t="n">
        <v>10021.27286</v>
      </c>
      <c r="M1193" s="66" t="n">
        <v>0</v>
      </c>
      <c r="N1193" s="66" t="n">
        <v>0</v>
      </c>
      <c r="O1193" s="66" t="n">
        <v>0</v>
      </c>
      <c r="P1193" s="66" t="n">
        <v>10021.27286</v>
      </c>
      <c r="Q1193" s="66" t="n">
        <v>791.50381</v>
      </c>
      <c r="R1193" s="66" t="n">
        <v>0</v>
      </c>
      <c r="S1193" s="66" t="n">
        <v>0</v>
      </c>
      <c r="T1193" s="66" t="n">
        <v>0</v>
      </c>
      <c r="U1193" s="66" t="n">
        <v>0</v>
      </c>
      <c r="V1193" s="66" t="n">
        <v>0</v>
      </c>
      <c r="W1193" s="66" t="n">
        <v>0</v>
      </c>
      <c r="X1193" s="66" t="n">
        <v>0</v>
      </c>
      <c r="Y1193" s="66" t="n">
        <v>0</v>
      </c>
      <c r="Z1193" s="66" t="n">
        <v>289.04673</v>
      </c>
      <c r="AA1193" s="66" t="n">
        <v>1628.84994</v>
      </c>
      <c r="AB1193" s="66" t="n">
        <v>155.46826</v>
      </c>
      <c r="AC1193" s="66" t="n">
        <v>0</v>
      </c>
      <c r="AD1193" s="66" t="n">
        <v>878.8412</v>
      </c>
      <c r="AE1193" s="66" t="n">
        <v>3743.70994</v>
      </c>
      <c r="AF1193" s="66" t="n">
        <v>32524.25712</v>
      </c>
      <c r="AG1193" s="66" t="n">
        <v>10176.74112</v>
      </c>
      <c r="AH1193" s="66" t="n">
        <v>20718.66606</v>
      </c>
      <c r="AI1193" s="66" t="n">
        <v>0</v>
      </c>
      <c r="AJ1193" s="66" t="n">
        <v>1628.84994</v>
      </c>
      <c r="AK1193" s="40"/>
      <c r="AL1193" s="40"/>
    </row>
    <row r="1194" s="97" customFormat="true" ht="15" hidden="false" customHeight="false" outlineLevel="0" collapsed="false">
      <c r="A1194" s="4" t="n">
        <v>1187</v>
      </c>
      <c r="B1194" s="65" t="n">
        <v>130205</v>
      </c>
      <c r="C1194" s="4" t="s">
        <v>69</v>
      </c>
      <c r="D1194" s="66" t="n">
        <v>8738.94913</v>
      </c>
      <c r="E1194" s="66" t="n">
        <v>0</v>
      </c>
      <c r="F1194" s="66" t="n">
        <v>0</v>
      </c>
      <c r="G1194" s="66" t="n">
        <v>0</v>
      </c>
      <c r="H1194" s="66" t="n">
        <v>8738.94913</v>
      </c>
      <c r="I1194" s="66" t="n">
        <v>0</v>
      </c>
      <c r="J1194" s="66" t="n">
        <v>0</v>
      </c>
      <c r="K1194" s="66" t="n">
        <v>0</v>
      </c>
      <c r="L1194" s="66" t="n">
        <v>0</v>
      </c>
      <c r="M1194" s="66" t="n">
        <v>0</v>
      </c>
      <c r="N1194" s="66" t="n">
        <v>0</v>
      </c>
      <c r="O1194" s="66" t="n">
        <v>5031.239</v>
      </c>
      <c r="P1194" s="66" t="n">
        <v>5031.239</v>
      </c>
      <c r="Q1194" s="66" t="n">
        <v>0</v>
      </c>
      <c r="R1194" s="66" t="n">
        <v>0</v>
      </c>
      <c r="S1194" s="66" t="n">
        <v>195.57967</v>
      </c>
      <c r="T1194" s="66" t="n">
        <v>0</v>
      </c>
      <c r="U1194" s="66" t="n">
        <v>0</v>
      </c>
      <c r="V1194" s="66" t="n">
        <v>0</v>
      </c>
      <c r="W1194" s="66" t="n">
        <v>0</v>
      </c>
      <c r="X1194" s="66" t="n">
        <v>0</v>
      </c>
      <c r="Y1194" s="66" t="n">
        <v>0</v>
      </c>
      <c r="Z1194" s="66" t="n">
        <v>0</v>
      </c>
      <c r="AA1194" s="66" t="n">
        <v>0</v>
      </c>
      <c r="AB1194" s="66" t="n">
        <v>0</v>
      </c>
      <c r="AC1194" s="66" t="n">
        <v>0</v>
      </c>
      <c r="AD1194" s="66" t="n">
        <v>20</v>
      </c>
      <c r="AE1194" s="66" t="n">
        <v>215.57967</v>
      </c>
      <c r="AF1194" s="66" t="n">
        <v>13985.7678</v>
      </c>
      <c r="AG1194" s="66" t="n">
        <v>5226.81867</v>
      </c>
      <c r="AH1194" s="66" t="n">
        <v>8758.94913</v>
      </c>
      <c r="AI1194" s="66" t="n">
        <v>0</v>
      </c>
      <c r="AJ1194" s="66" t="n">
        <v>0</v>
      </c>
      <c r="AK1194" s="40"/>
      <c r="AL1194" s="40"/>
    </row>
    <row r="1195" s="97" customFormat="true" ht="15" hidden="false" customHeight="false" outlineLevel="0" collapsed="false">
      <c r="A1195" s="4" t="n">
        <v>1188</v>
      </c>
      <c r="B1195" s="65" t="n">
        <v>130210</v>
      </c>
      <c r="C1195" s="4" t="s">
        <v>70</v>
      </c>
      <c r="D1195" s="66" t="n">
        <v>0</v>
      </c>
      <c r="E1195" s="66" t="n">
        <v>8000</v>
      </c>
      <c r="F1195" s="66" t="n">
        <v>0</v>
      </c>
      <c r="G1195" s="66" t="n">
        <v>0</v>
      </c>
      <c r="H1195" s="66" t="n">
        <v>8000</v>
      </c>
      <c r="I1195" s="66" t="n">
        <v>0</v>
      </c>
      <c r="J1195" s="66" t="n">
        <v>0</v>
      </c>
      <c r="K1195" s="66" t="n">
        <v>0</v>
      </c>
      <c r="L1195" s="66" t="n">
        <v>0</v>
      </c>
      <c r="M1195" s="66" t="n">
        <v>5500</v>
      </c>
      <c r="N1195" s="66" t="n">
        <v>0</v>
      </c>
      <c r="O1195" s="66" t="n">
        <v>0</v>
      </c>
      <c r="P1195" s="66" t="n">
        <v>5500</v>
      </c>
      <c r="Q1195" s="66" t="n">
        <v>0</v>
      </c>
      <c r="R1195" s="66" t="n">
        <v>0</v>
      </c>
      <c r="S1195" s="66" t="n">
        <v>0</v>
      </c>
      <c r="T1195" s="66" t="n">
        <v>0</v>
      </c>
      <c r="U1195" s="66" t="n">
        <v>0</v>
      </c>
      <c r="V1195" s="66" t="n">
        <v>0</v>
      </c>
      <c r="W1195" s="66" t="n">
        <v>0</v>
      </c>
      <c r="X1195" s="66" t="n">
        <v>0</v>
      </c>
      <c r="Y1195" s="66" t="n">
        <v>1200</v>
      </c>
      <c r="Z1195" s="66" t="n">
        <v>0</v>
      </c>
      <c r="AA1195" s="66" t="n">
        <v>0</v>
      </c>
      <c r="AB1195" s="66" t="n">
        <v>750</v>
      </c>
      <c r="AC1195" s="66" t="n">
        <v>0</v>
      </c>
      <c r="AD1195" s="66" t="n">
        <v>0</v>
      </c>
      <c r="AE1195" s="66" t="n">
        <v>1950</v>
      </c>
      <c r="AF1195" s="66" t="n">
        <v>15450</v>
      </c>
      <c r="AG1195" s="66" t="n">
        <v>6250</v>
      </c>
      <c r="AH1195" s="66" t="n">
        <v>9200</v>
      </c>
      <c r="AI1195" s="66" t="n">
        <v>0</v>
      </c>
      <c r="AJ1195" s="66" t="n">
        <v>0</v>
      </c>
      <c r="AK1195" s="40"/>
      <c r="AL1195" s="40"/>
    </row>
    <row r="1196" s="97" customFormat="true" ht="15" hidden="false" customHeight="false" outlineLevel="0" collapsed="false">
      <c r="A1196" s="4" t="n">
        <v>1189</v>
      </c>
      <c r="B1196" s="65" t="n">
        <v>130305</v>
      </c>
      <c r="C1196" s="4" t="s">
        <v>69</v>
      </c>
      <c r="D1196" s="66" t="n">
        <v>0</v>
      </c>
      <c r="E1196" s="66" t="n">
        <v>34477.49833</v>
      </c>
      <c r="F1196" s="66" t="n">
        <v>7341.95664</v>
      </c>
      <c r="G1196" s="66" t="n">
        <v>41543.79885</v>
      </c>
      <c r="H1196" s="66" t="n">
        <v>83363.25382</v>
      </c>
      <c r="I1196" s="66" t="n">
        <v>17492.9792</v>
      </c>
      <c r="J1196" s="66" t="n">
        <v>118650.9529</v>
      </c>
      <c r="K1196" s="66" t="n">
        <v>5285.0628</v>
      </c>
      <c r="L1196" s="66" t="n">
        <v>1127.00402</v>
      </c>
      <c r="M1196" s="66" t="n">
        <v>0</v>
      </c>
      <c r="N1196" s="66" t="n">
        <v>3639.88628</v>
      </c>
      <c r="O1196" s="66" t="n">
        <v>24702.211</v>
      </c>
      <c r="P1196" s="66" t="n">
        <v>170898.0962</v>
      </c>
      <c r="Q1196" s="66" t="n">
        <v>0</v>
      </c>
      <c r="R1196" s="66" t="n">
        <v>0</v>
      </c>
      <c r="S1196" s="66" t="n">
        <v>0</v>
      </c>
      <c r="T1196" s="66" t="n">
        <v>500</v>
      </c>
      <c r="U1196" s="66" t="n">
        <v>0</v>
      </c>
      <c r="V1196" s="66" t="n">
        <v>0</v>
      </c>
      <c r="W1196" s="66" t="n">
        <v>8286.3</v>
      </c>
      <c r="X1196" s="66" t="n">
        <v>0</v>
      </c>
      <c r="Y1196" s="66" t="n">
        <v>0</v>
      </c>
      <c r="Z1196" s="66" t="n">
        <v>10620.23922</v>
      </c>
      <c r="AA1196" s="66" t="n">
        <v>0</v>
      </c>
      <c r="AB1196" s="66" t="n">
        <v>0</v>
      </c>
      <c r="AC1196" s="66" t="n">
        <v>0</v>
      </c>
      <c r="AD1196" s="66" t="n">
        <v>0</v>
      </c>
      <c r="AE1196" s="66" t="n">
        <v>19406.53922</v>
      </c>
      <c r="AF1196" s="66" t="n">
        <v>273667.88924</v>
      </c>
      <c r="AG1196" s="66" t="n">
        <v>197005.80969</v>
      </c>
      <c r="AH1196" s="66" t="n">
        <v>68375.77955</v>
      </c>
      <c r="AI1196" s="66" t="n">
        <v>0</v>
      </c>
      <c r="AJ1196" s="66" t="n">
        <v>8286.3</v>
      </c>
      <c r="AK1196" s="40"/>
      <c r="AL1196" s="40"/>
    </row>
    <row r="1197" s="97" customFormat="true" ht="15" hidden="false" customHeight="false" outlineLevel="0" collapsed="false">
      <c r="A1197" s="4" t="n">
        <v>1190</v>
      </c>
      <c r="B1197" s="65" t="n">
        <v>130310</v>
      </c>
      <c r="C1197" s="4" t="s">
        <v>70</v>
      </c>
      <c r="D1197" s="66" t="n">
        <v>0</v>
      </c>
      <c r="E1197" s="66" t="n">
        <v>42504.65405</v>
      </c>
      <c r="F1197" s="66" t="n">
        <v>41914.82297</v>
      </c>
      <c r="G1197" s="66" t="n">
        <v>19698.79461</v>
      </c>
      <c r="H1197" s="66" t="n">
        <v>104118.27163</v>
      </c>
      <c r="I1197" s="66" t="n">
        <v>3009.51421</v>
      </c>
      <c r="J1197" s="66" t="n">
        <v>44058.53929</v>
      </c>
      <c r="K1197" s="66" t="n">
        <v>16662.27897</v>
      </c>
      <c r="L1197" s="66" t="n">
        <v>1301.41031</v>
      </c>
      <c r="M1197" s="66" t="n">
        <v>0</v>
      </c>
      <c r="N1197" s="66" t="n">
        <v>749.20699</v>
      </c>
      <c r="O1197" s="66" t="n">
        <v>479.961</v>
      </c>
      <c r="P1197" s="66" t="n">
        <v>66260.91077</v>
      </c>
      <c r="Q1197" s="66" t="n">
        <v>0</v>
      </c>
      <c r="R1197" s="66" t="n">
        <v>4927.7262</v>
      </c>
      <c r="S1197" s="66" t="n">
        <v>0</v>
      </c>
      <c r="T1197" s="66" t="n">
        <v>100</v>
      </c>
      <c r="U1197" s="66" t="n">
        <v>0</v>
      </c>
      <c r="V1197" s="66" t="n">
        <v>0</v>
      </c>
      <c r="W1197" s="66" t="n">
        <v>2071.66995</v>
      </c>
      <c r="X1197" s="66" t="n">
        <v>0</v>
      </c>
      <c r="Y1197" s="66" t="n">
        <v>20</v>
      </c>
      <c r="Z1197" s="66" t="n">
        <v>0</v>
      </c>
      <c r="AA1197" s="66" t="n">
        <v>805.79839</v>
      </c>
      <c r="AB1197" s="66" t="n">
        <v>0</v>
      </c>
      <c r="AC1197" s="66" t="n">
        <v>0</v>
      </c>
      <c r="AD1197" s="66" t="n">
        <v>0</v>
      </c>
      <c r="AE1197" s="66" t="n">
        <v>7925.19454</v>
      </c>
      <c r="AF1197" s="66" t="n">
        <v>178304.37694</v>
      </c>
      <c r="AG1197" s="66" t="n">
        <v>113130.46137</v>
      </c>
      <c r="AH1197" s="66" t="n">
        <v>62296.44723</v>
      </c>
      <c r="AI1197" s="66" t="n">
        <v>0</v>
      </c>
      <c r="AJ1197" s="66" t="n">
        <v>2877.46834</v>
      </c>
      <c r="AK1197" s="40"/>
      <c r="AL1197" s="40"/>
    </row>
    <row r="1198" s="97" customFormat="true" ht="15" hidden="false" customHeight="false" outlineLevel="0" collapsed="false">
      <c r="A1198" s="4" t="n">
        <v>1191</v>
      </c>
      <c r="B1198" s="65" t="n">
        <v>130405</v>
      </c>
      <c r="C1198" s="4" t="s">
        <v>69</v>
      </c>
      <c r="D1198" s="66" t="n">
        <v>0</v>
      </c>
      <c r="E1198" s="66" t="n">
        <v>1439.33167</v>
      </c>
      <c r="F1198" s="66" t="n">
        <v>2537.13503</v>
      </c>
      <c r="G1198" s="66" t="n">
        <v>0</v>
      </c>
      <c r="H1198" s="66" t="n">
        <v>3976.4667</v>
      </c>
      <c r="I1198" s="66" t="n">
        <v>0</v>
      </c>
      <c r="J1198" s="66" t="n">
        <v>16100</v>
      </c>
      <c r="K1198" s="66" t="n">
        <v>2989.8</v>
      </c>
      <c r="L1198" s="66" t="n">
        <v>0</v>
      </c>
      <c r="M1198" s="66" t="n">
        <v>0</v>
      </c>
      <c r="N1198" s="66" t="n">
        <v>14.29428</v>
      </c>
      <c r="O1198" s="66" t="n">
        <v>26549.233</v>
      </c>
      <c r="P1198" s="66" t="n">
        <v>45653.32728</v>
      </c>
      <c r="Q1198" s="66" t="n">
        <v>0</v>
      </c>
      <c r="R1198" s="66" t="n">
        <v>0</v>
      </c>
      <c r="S1198" s="66" t="n">
        <v>0</v>
      </c>
      <c r="T1198" s="66" t="n">
        <v>0</v>
      </c>
      <c r="U1198" s="66" t="n">
        <v>0</v>
      </c>
      <c r="V1198" s="66" t="n">
        <v>1000</v>
      </c>
      <c r="W1198" s="66" t="n">
        <v>0</v>
      </c>
      <c r="X1198" s="66" t="n">
        <v>0</v>
      </c>
      <c r="Y1198" s="66" t="n">
        <v>0</v>
      </c>
      <c r="Z1198" s="66" t="n">
        <v>0</v>
      </c>
      <c r="AA1198" s="66" t="n">
        <v>0</v>
      </c>
      <c r="AB1198" s="66" t="n">
        <v>0</v>
      </c>
      <c r="AC1198" s="66" t="n">
        <v>0</v>
      </c>
      <c r="AD1198" s="66" t="n">
        <v>0</v>
      </c>
      <c r="AE1198" s="66" t="n">
        <v>1000</v>
      </c>
      <c r="AF1198" s="66" t="n">
        <v>50629.79398</v>
      </c>
      <c r="AG1198" s="66" t="n">
        <v>46200.66231</v>
      </c>
      <c r="AH1198" s="66" t="n">
        <v>4429.13167</v>
      </c>
      <c r="AI1198" s="66" t="n">
        <v>0</v>
      </c>
      <c r="AJ1198" s="66" t="n">
        <v>0</v>
      </c>
      <c r="AK1198" s="40"/>
      <c r="AL1198" s="40"/>
    </row>
    <row r="1199" s="97" customFormat="true" ht="15" hidden="false" customHeight="false" outlineLevel="0" collapsed="false">
      <c r="A1199" s="4" t="n">
        <v>1192</v>
      </c>
      <c r="B1199" s="65" t="n">
        <v>130410</v>
      </c>
      <c r="C1199" s="4" t="s">
        <v>70</v>
      </c>
      <c r="D1199" s="67" t="n">
        <v>0</v>
      </c>
      <c r="E1199" s="67" t="n">
        <v>11000</v>
      </c>
      <c r="F1199" s="67" t="n">
        <v>13670.60178</v>
      </c>
      <c r="G1199" s="67" t="n">
        <v>575.33359</v>
      </c>
      <c r="H1199" s="67" t="n">
        <v>25245.93537</v>
      </c>
      <c r="I1199" s="67" t="n">
        <v>13932.2507</v>
      </c>
      <c r="J1199" s="67" t="n">
        <v>19399.70832</v>
      </c>
      <c r="K1199" s="67" t="n">
        <v>0</v>
      </c>
      <c r="L1199" s="67" t="n">
        <v>0</v>
      </c>
      <c r="M1199" s="67" t="n">
        <v>0</v>
      </c>
      <c r="N1199" s="67" t="n">
        <v>0</v>
      </c>
      <c r="O1199" s="67" t="n">
        <v>19999.69</v>
      </c>
      <c r="P1199" s="67" t="n">
        <v>53331.64902</v>
      </c>
      <c r="Q1199" s="67" t="n">
        <v>0</v>
      </c>
      <c r="R1199" s="67" t="n">
        <v>2050.906</v>
      </c>
      <c r="S1199" s="67" t="n">
        <v>0</v>
      </c>
      <c r="T1199" s="67" t="n">
        <v>0</v>
      </c>
      <c r="U1199" s="67" t="n">
        <v>0</v>
      </c>
      <c r="V1199" s="67" t="n">
        <v>0</v>
      </c>
      <c r="W1199" s="67" t="n">
        <v>0</v>
      </c>
      <c r="X1199" s="67" t="n">
        <v>33</v>
      </c>
      <c r="Y1199" s="67" t="n">
        <v>0</v>
      </c>
      <c r="Z1199" s="67" t="n">
        <v>0</v>
      </c>
      <c r="AA1199" s="67" t="n">
        <v>0</v>
      </c>
      <c r="AB1199" s="67" t="n">
        <v>0</v>
      </c>
      <c r="AC1199" s="67" t="n">
        <v>0</v>
      </c>
      <c r="AD1199" s="67" t="n">
        <v>0</v>
      </c>
      <c r="AE1199" s="67" t="n">
        <v>2083.906</v>
      </c>
      <c r="AF1199" s="67" t="n">
        <v>80661.49039</v>
      </c>
      <c r="AG1199" s="67" t="n">
        <v>55696.23969</v>
      </c>
      <c r="AH1199" s="67" t="n">
        <v>24965.2507</v>
      </c>
      <c r="AI1199" s="67" t="n">
        <v>0</v>
      </c>
      <c r="AJ1199" s="67" t="n">
        <v>0</v>
      </c>
      <c r="AK1199" s="40"/>
      <c r="AL1199" s="40"/>
    </row>
    <row r="1200" s="97" customFormat="true" ht="15" hidden="false" customHeight="false" outlineLevel="0" collapsed="false">
      <c r="A1200" s="4" t="n">
        <v>1193</v>
      </c>
      <c r="B1200" s="68"/>
      <c r="C1200" s="3" t="s">
        <v>603</v>
      </c>
      <c r="D1200" s="69" t="n">
        <v>718268.45884</v>
      </c>
      <c r="E1200" s="69" t="n">
        <v>754385.43304</v>
      </c>
      <c r="F1200" s="69" t="n">
        <v>1285041.96004</v>
      </c>
      <c r="G1200" s="69" t="n">
        <v>653109.59287</v>
      </c>
      <c r="H1200" s="69" t="n">
        <v>3410805.44479</v>
      </c>
      <c r="I1200" s="69" t="n">
        <v>234491.2639</v>
      </c>
      <c r="J1200" s="69" t="n">
        <v>648558.34874</v>
      </c>
      <c r="K1200" s="69" t="n">
        <v>108276.39042</v>
      </c>
      <c r="L1200" s="69" t="n">
        <v>478901.45133</v>
      </c>
      <c r="M1200" s="69" t="n">
        <v>111413.78456</v>
      </c>
      <c r="N1200" s="69" t="n">
        <v>143854.73032</v>
      </c>
      <c r="O1200" s="69" t="n">
        <v>149706.417</v>
      </c>
      <c r="P1200" s="69" t="n">
        <v>1875202.38627</v>
      </c>
      <c r="Q1200" s="69" t="n">
        <v>31804.76545</v>
      </c>
      <c r="R1200" s="69" t="n">
        <v>16470.5534</v>
      </c>
      <c r="S1200" s="69" t="n">
        <v>13710.70289</v>
      </c>
      <c r="T1200" s="69" t="n">
        <v>8596.3644</v>
      </c>
      <c r="U1200" s="69" t="n">
        <v>4096.12596</v>
      </c>
      <c r="V1200" s="69" t="n">
        <v>81061.84201</v>
      </c>
      <c r="W1200" s="69" t="n">
        <v>53041.19788</v>
      </c>
      <c r="X1200" s="69" t="n">
        <v>1805.13835</v>
      </c>
      <c r="Y1200" s="69" t="n">
        <v>11537.2134</v>
      </c>
      <c r="Z1200" s="69" t="n">
        <v>48651.83714</v>
      </c>
      <c r="AA1200" s="69" t="n">
        <v>32412.44764</v>
      </c>
      <c r="AB1200" s="69" t="n">
        <v>26872.04662</v>
      </c>
      <c r="AC1200" s="69" t="n">
        <v>2501.84866</v>
      </c>
      <c r="AD1200" s="69" t="n">
        <v>7353.89375</v>
      </c>
      <c r="AE1200" s="69" t="n">
        <v>339915.97755</v>
      </c>
      <c r="AF1200" s="69" t="n">
        <v>5625923.80861</v>
      </c>
      <c r="AG1200" s="69" t="n">
        <v>3608701.42978</v>
      </c>
      <c r="AH1200" s="69" t="n">
        <v>1925170.75869</v>
      </c>
      <c r="AI1200" s="69" t="n">
        <v>0</v>
      </c>
      <c r="AJ1200" s="69" t="n">
        <v>92051.62014</v>
      </c>
      <c r="AK1200" s="40"/>
      <c r="AL1200" s="40"/>
    </row>
    <row r="1201" s="97" customFormat="true" ht="15" hidden="false" customHeight="false" outlineLevel="0" collapsed="false">
      <c r="A1201" s="4" t="n">
        <v>1194</v>
      </c>
      <c r="B1201" s="65"/>
      <c r="C1201" s="4"/>
      <c r="D1201" s="8"/>
      <c r="E1201" s="8"/>
      <c r="F1201" s="8"/>
      <c r="G1201" s="8"/>
      <c r="H1201" s="8"/>
      <c r="I1201" s="8"/>
      <c r="J1201" s="8"/>
      <c r="K1201" s="8"/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40"/>
      <c r="AL1201" s="40"/>
    </row>
    <row r="1202" s="97" customFormat="true" ht="15" hidden="false" customHeight="false" outlineLevel="0" collapsed="false">
      <c r="A1202" s="4" t="n">
        <v>1195</v>
      </c>
      <c r="B1202" s="65"/>
      <c r="C1202" s="63" t="s">
        <v>604</v>
      </c>
      <c r="D1202" s="8"/>
      <c r="E1202" s="8"/>
      <c r="F1202" s="8"/>
      <c r="G1202" s="8"/>
      <c r="H1202" s="8"/>
      <c r="I1202" s="8"/>
      <c r="J1202" s="8"/>
      <c r="K1202" s="8"/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40"/>
      <c r="AL1202" s="40"/>
    </row>
    <row r="1203" s="97" customFormat="true" ht="15" hidden="false" customHeight="false" outlineLevel="0" collapsed="false">
      <c r="A1203" s="4" t="n">
        <v>1196</v>
      </c>
      <c r="B1203" s="65"/>
      <c r="C1203" s="4" t="s">
        <v>603</v>
      </c>
      <c r="D1203" s="66" t="n">
        <v>718268.45884</v>
      </c>
      <c r="E1203" s="66" t="n">
        <v>754385.43304</v>
      </c>
      <c r="F1203" s="66" t="n">
        <v>1285041.96004</v>
      </c>
      <c r="G1203" s="66" t="n">
        <v>653109.59287</v>
      </c>
      <c r="H1203" s="66" t="n">
        <v>3410805.44479</v>
      </c>
      <c r="I1203" s="66" t="n">
        <v>234491.2639</v>
      </c>
      <c r="J1203" s="66" t="n">
        <v>648558.34874</v>
      </c>
      <c r="K1203" s="66" t="n">
        <v>108276.39042</v>
      </c>
      <c r="L1203" s="66" t="n">
        <v>478901.45133</v>
      </c>
      <c r="M1203" s="66" t="n">
        <v>111413.78456</v>
      </c>
      <c r="N1203" s="66" t="n">
        <v>143854.73032</v>
      </c>
      <c r="O1203" s="66" t="n">
        <v>149706.417</v>
      </c>
      <c r="P1203" s="66" t="n">
        <v>1875202.38627</v>
      </c>
      <c r="Q1203" s="66" t="n">
        <v>31804.76545</v>
      </c>
      <c r="R1203" s="66" t="n">
        <v>16470.5534</v>
      </c>
      <c r="S1203" s="66" t="n">
        <v>13710.70289</v>
      </c>
      <c r="T1203" s="66" t="n">
        <v>8596.3644</v>
      </c>
      <c r="U1203" s="66" t="n">
        <v>4096.12596</v>
      </c>
      <c r="V1203" s="66" t="n">
        <v>81061.84201</v>
      </c>
      <c r="W1203" s="66" t="n">
        <v>53041.19788</v>
      </c>
      <c r="X1203" s="66" t="n">
        <v>1805.13835</v>
      </c>
      <c r="Y1203" s="66" t="n">
        <v>11537.2134</v>
      </c>
      <c r="Z1203" s="66" t="n">
        <v>48651.83714</v>
      </c>
      <c r="AA1203" s="66" t="n">
        <v>32412.44764</v>
      </c>
      <c r="AB1203" s="66" t="n">
        <v>26872.04662</v>
      </c>
      <c r="AC1203" s="66" t="n">
        <v>2501.84866</v>
      </c>
      <c r="AD1203" s="66" t="n">
        <v>7353.89375</v>
      </c>
      <c r="AE1203" s="66" t="n">
        <v>339915.97755</v>
      </c>
      <c r="AF1203" s="66" t="n">
        <v>5625923.80861</v>
      </c>
      <c r="AG1203" s="66" t="n">
        <v>3608701.42978</v>
      </c>
      <c r="AH1203" s="66" t="n">
        <v>1925170.75869</v>
      </c>
      <c r="AI1203" s="66" t="n">
        <v>0</v>
      </c>
      <c r="AJ1203" s="66" t="n">
        <v>92051.62014</v>
      </c>
      <c r="AK1203" s="40"/>
      <c r="AL1203" s="40"/>
    </row>
    <row r="1204" s="97" customFormat="true" ht="15" hidden="false" customHeight="false" outlineLevel="0" collapsed="false">
      <c r="A1204" s="4" t="n">
        <v>1197</v>
      </c>
      <c r="B1204" s="65" t="n">
        <v>130115</v>
      </c>
      <c r="C1204" s="4" t="s">
        <v>71</v>
      </c>
      <c r="D1204" s="66" t="n">
        <v>15451.35806</v>
      </c>
      <c r="E1204" s="66" t="n">
        <v>0</v>
      </c>
      <c r="F1204" s="66" t="n">
        <v>0</v>
      </c>
      <c r="G1204" s="66" t="n">
        <v>0</v>
      </c>
      <c r="H1204" s="66" t="n">
        <v>15451.35806</v>
      </c>
      <c r="I1204" s="66" t="n">
        <v>0</v>
      </c>
      <c r="J1204" s="66" t="n">
        <v>0</v>
      </c>
      <c r="K1204" s="66" t="n">
        <v>0</v>
      </c>
      <c r="L1204" s="66" t="n">
        <v>5021.27286</v>
      </c>
      <c r="M1204" s="66" t="n">
        <v>0</v>
      </c>
      <c r="N1204" s="66" t="n">
        <v>0</v>
      </c>
      <c r="O1204" s="66" t="n">
        <v>0</v>
      </c>
      <c r="P1204" s="66" t="n">
        <v>5021.27286</v>
      </c>
      <c r="Q1204" s="66" t="n">
        <v>2424.24668</v>
      </c>
      <c r="R1204" s="66" t="n">
        <v>0</v>
      </c>
      <c r="S1204" s="66" t="n">
        <v>1000</v>
      </c>
      <c r="T1204" s="66" t="n">
        <v>0</v>
      </c>
      <c r="U1204" s="66" t="n">
        <v>0</v>
      </c>
      <c r="V1204" s="66" t="n">
        <v>337.34925</v>
      </c>
      <c r="W1204" s="66" t="n">
        <v>0</v>
      </c>
      <c r="X1204" s="66" t="n">
        <v>0</v>
      </c>
      <c r="Y1204" s="66" t="n">
        <v>0</v>
      </c>
      <c r="Z1204" s="66" t="n">
        <v>0</v>
      </c>
      <c r="AA1204" s="66" t="n">
        <v>1300</v>
      </c>
      <c r="AB1204" s="66" t="n">
        <v>0</v>
      </c>
      <c r="AC1204" s="66" t="n">
        <v>0</v>
      </c>
      <c r="AD1204" s="66" t="n">
        <v>0</v>
      </c>
      <c r="AE1204" s="66" t="n">
        <v>5061.59593</v>
      </c>
      <c r="AF1204" s="66" t="n">
        <v>25534.22685</v>
      </c>
      <c r="AG1204" s="66" t="n">
        <v>6358.62211</v>
      </c>
      <c r="AH1204" s="66" t="n">
        <v>17875.60474</v>
      </c>
      <c r="AI1204" s="66" t="n">
        <v>0</v>
      </c>
      <c r="AJ1204" s="66" t="n">
        <v>1300</v>
      </c>
      <c r="AK1204" s="40"/>
      <c r="AL1204" s="40"/>
    </row>
    <row r="1205" s="97" customFormat="true" ht="15" hidden="false" customHeight="false" outlineLevel="0" collapsed="false">
      <c r="A1205" s="4" t="n">
        <v>1198</v>
      </c>
      <c r="B1205" s="65" t="n">
        <v>130215</v>
      </c>
      <c r="C1205" s="4" t="s">
        <v>71</v>
      </c>
      <c r="D1205" s="66" t="n">
        <v>8031.245</v>
      </c>
      <c r="E1205" s="66" t="n">
        <v>18600</v>
      </c>
      <c r="F1205" s="66" t="n">
        <v>0</v>
      </c>
      <c r="G1205" s="66" t="n">
        <v>0</v>
      </c>
      <c r="H1205" s="66" t="n">
        <v>26631.245</v>
      </c>
      <c r="I1205" s="66" t="n">
        <v>0</v>
      </c>
      <c r="J1205" s="66" t="n">
        <v>0</v>
      </c>
      <c r="K1205" s="66" t="n">
        <v>0</v>
      </c>
      <c r="L1205" s="66" t="n">
        <v>500</v>
      </c>
      <c r="M1205" s="66" t="n">
        <v>250</v>
      </c>
      <c r="N1205" s="66" t="n">
        <v>0</v>
      </c>
      <c r="O1205" s="66" t="n">
        <v>5794.984</v>
      </c>
      <c r="P1205" s="66" t="n">
        <v>6544.984</v>
      </c>
      <c r="Q1205" s="66" t="n">
        <v>0</v>
      </c>
      <c r="R1205" s="66" t="n">
        <v>0</v>
      </c>
      <c r="S1205" s="66" t="n">
        <v>500</v>
      </c>
      <c r="T1205" s="66" t="n">
        <v>0</v>
      </c>
      <c r="U1205" s="66" t="n">
        <v>0</v>
      </c>
      <c r="V1205" s="66" t="n">
        <v>0</v>
      </c>
      <c r="W1205" s="66" t="n">
        <v>0</v>
      </c>
      <c r="X1205" s="66" t="n">
        <v>0</v>
      </c>
      <c r="Y1205" s="66" t="n">
        <v>0</v>
      </c>
      <c r="Z1205" s="66" t="n">
        <v>0</v>
      </c>
      <c r="AA1205" s="66" t="n">
        <v>0</v>
      </c>
      <c r="AB1205" s="66" t="n">
        <v>50</v>
      </c>
      <c r="AC1205" s="66" t="n">
        <v>0</v>
      </c>
      <c r="AD1205" s="66" t="n">
        <v>80</v>
      </c>
      <c r="AE1205" s="66" t="n">
        <v>630</v>
      </c>
      <c r="AF1205" s="66" t="n">
        <v>33806.229</v>
      </c>
      <c r="AG1205" s="66" t="n">
        <v>7094.984</v>
      </c>
      <c r="AH1205" s="66" t="n">
        <v>26711.245</v>
      </c>
      <c r="AI1205" s="66" t="n">
        <v>0</v>
      </c>
      <c r="AJ1205" s="66" t="n">
        <v>0</v>
      </c>
      <c r="AK1205" s="40"/>
      <c r="AL1205" s="40"/>
    </row>
    <row r="1206" s="97" customFormat="true" ht="15" hidden="false" customHeight="false" outlineLevel="0" collapsed="false">
      <c r="A1206" s="4" t="n">
        <v>1199</v>
      </c>
      <c r="B1206" s="65" t="n">
        <v>130315</v>
      </c>
      <c r="C1206" s="4" t="s">
        <v>71</v>
      </c>
      <c r="D1206" s="66" t="n">
        <v>0</v>
      </c>
      <c r="E1206" s="66" t="n">
        <v>6996.43073</v>
      </c>
      <c r="F1206" s="66" t="n">
        <v>18259.40666</v>
      </c>
      <c r="G1206" s="66" t="n">
        <v>13790.69914</v>
      </c>
      <c r="H1206" s="66" t="n">
        <v>39046.53653</v>
      </c>
      <c r="I1206" s="66" t="n">
        <v>4596.26294</v>
      </c>
      <c r="J1206" s="66" t="n">
        <v>22491.38455</v>
      </c>
      <c r="K1206" s="66" t="n">
        <v>9993.74558</v>
      </c>
      <c r="L1206" s="66" t="n">
        <v>2814.1201</v>
      </c>
      <c r="M1206" s="66" t="n">
        <v>536.51018</v>
      </c>
      <c r="N1206" s="66" t="n">
        <v>1145.84044</v>
      </c>
      <c r="O1206" s="66" t="n">
        <v>983.381</v>
      </c>
      <c r="P1206" s="66" t="n">
        <v>42561.24479</v>
      </c>
      <c r="Q1206" s="66" t="n">
        <v>0</v>
      </c>
      <c r="R1206" s="66" t="n">
        <v>0</v>
      </c>
      <c r="S1206" s="66" t="n">
        <v>0</v>
      </c>
      <c r="T1206" s="66" t="n">
        <v>1200</v>
      </c>
      <c r="U1206" s="66" t="n">
        <v>0</v>
      </c>
      <c r="V1206" s="66" t="n">
        <v>0</v>
      </c>
      <c r="W1206" s="66" t="n">
        <v>0</v>
      </c>
      <c r="X1206" s="66" t="n">
        <v>0</v>
      </c>
      <c r="Y1206" s="66" t="n">
        <v>537.5</v>
      </c>
      <c r="Z1206" s="66" t="n">
        <v>6798.41371</v>
      </c>
      <c r="AA1206" s="66" t="n">
        <v>2026.56117</v>
      </c>
      <c r="AB1206" s="66" t="n">
        <v>0</v>
      </c>
      <c r="AC1206" s="66" t="n">
        <v>0</v>
      </c>
      <c r="AD1206" s="66" t="n">
        <v>0</v>
      </c>
      <c r="AE1206" s="66" t="n">
        <v>10562.47488</v>
      </c>
      <c r="AF1206" s="66" t="n">
        <v>92170.2562</v>
      </c>
      <c r="AG1206" s="66" t="n">
        <v>60021.34207</v>
      </c>
      <c r="AH1206" s="66" t="n">
        <v>30122.35296</v>
      </c>
      <c r="AI1206" s="66" t="n">
        <v>0</v>
      </c>
      <c r="AJ1206" s="66" t="n">
        <v>2026.56117</v>
      </c>
      <c r="AK1206" s="40"/>
      <c r="AL1206" s="40"/>
    </row>
    <row r="1207" s="97" customFormat="true" ht="15" hidden="false" customHeight="false" outlineLevel="0" collapsed="false">
      <c r="A1207" s="4" t="n">
        <v>1200</v>
      </c>
      <c r="B1207" s="65" t="n">
        <v>130415</v>
      </c>
      <c r="C1207" s="4" t="s">
        <v>71</v>
      </c>
      <c r="D1207" s="66" t="n">
        <v>0</v>
      </c>
      <c r="E1207" s="66" t="n">
        <v>7034.2299</v>
      </c>
      <c r="F1207" s="66" t="n">
        <v>46006.68881</v>
      </c>
      <c r="G1207" s="66" t="n">
        <v>9878.97829</v>
      </c>
      <c r="H1207" s="66" t="n">
        <v>62919.897</v>
      </c>
      <c r="I1207" s="66" t="n">
        <v>6038.65013</v>
      </c>
      <c r="J1207" s="66" t="n">
        <v>21865.303</v>
      </c>
      <c r="K1207" s="66" t="n">
        <v>0</v>
      </c>
      <c r="L1207" s="66" t="n">
        <v>0</v>
      </c>
      <c r="M1207" s="66" t="n">
        <v>0</v>
      </c>
      <c r="N1207" s="66" t="n">
        <v>2947.34015</v>
      </c>
      <c r="O1207" s="66" t="n">
        <v>0</v>
      </c>
      <c r="P1207" s="66" t="n">
        <v>30851.29328</v>
      </c>
      <c r="Q1207" s="66" t="n">
        <v>0</v>
      </c>
      <c r="R1207" s="66" t="n">
        <v>175</v>
      </c>
      <c r="S1207" s="66" t="n">
        <v>0</v>
      </c>
      <c r="T1207" s="66" t="n">
        <v>0</v>
      </c>
      <c r="U1207" s="66" t="n">
        <v>0</v>
      </c>
      <c r="V1207" s="66" t="n">
        <v>0</v>
      </c>
      <c r="W1207" s="66" t="n">
        <v>0</v>
      </c>
      <c r="X1207" s="66" t="n">
        <v>0</v>
      </c>
      <c r="Y1207" s="66" t="n">
        <v>0</v>
      </c>
      <c r="Z1207" s="66" t="n">
        <v>0</v>
      </c>
      <c r="AA1207" s="66" t="n">
        <v>2000</v>
      </c>
      <c r="AB1207" s="66" t="n">
        <v>0</v>
      </c>
      <c r="AC1207" s="66" t="n">
        <v>80</v>
      </c>
      <c r="AD1207" s="66" t="n">
        <v>0</v>
      </c>
      <c r="AE1207" s="66" t="n">
        <v>2255</v>
      </c>
      <c r="AF1207" s="66" t="n">
        <v>96026.19028</v>
      </c>
      <c r="AG1207" s="66" t="n">
        <v>80873.31025</v>
      </c>
      <c r="AH1207" s="66" t="n">
        <v>13072.88003</v>
      </c>
      <c r="AI1207" s="66" t="n">
        <v>0</v>
      </c>
      <c r="AJ1207" s="66" t="n">
        <v>2080</v>
      </c>
      <c r="AK1207" s="40"/>
      <c r="AL1207" s="40"/>
    </row>
    <row r="1208" s="97" customFormat="true" ht="15" hidden="false" customHeight="false" outlineLevel="0" collapsed="false">
      <c r="A1208" s="4" t="n">
        <v>1201</v>
      </c>
      <c r="B1208" s="65" t="n">
        <v>130505</v>
      </c>
      <c r="C1208" s="4" t="s">
        <v>69</v>
      </c>
      <c r="D1208" s="66" t="n">
        <v>0</v>
      </c>
      <c r="E1208" s="66" t="n">
        <v>0</v>
      </c>
      <c r="F1208" s="66" t="n">
        <v>0</v>
      </c>
      <c r="G1208" s="66" t="n">
        <v>0</v>
      </c>
      <c r="H1208" s="66" t="n">
        <v>0</v>
      </c>
      <c r="I1208" s="66" t="n">
        <v>0</v>
      </c>
      <c r="J1208" s="66" t="n">
        <v>0</v>
      </c>
      <c r="K1208" s="66" t="n">
        <v>0</v>
      </c>
      <c r="L1208" s="66" t="n">
        <v>0</v>
      </c>
      <c r="M1208" s="66" t="n">
        <v>12451.60035</v>
      </c>
      <c r="N1208" s="66" t="n">
        <v>0</v>
      </c>
      <c r="O1208" s="66" t="n">
        <v>0</v>
      </c>
      <c r="P1208" s="66" t="n">
        <v>12451.60035</v>
      </c>
      <c r="Q1208" s="66" t="n">
        <v>0</v>
      </c>
      <c r="R1208" s="66" t="n">
        <v>0</v>
      </c>
      <c r="S1208" s="66" t="n">
        <v>0</v>
      </c>
      <c r="T1208" s="66" t="n">
        <v>0</v>
      </c>
      <c r="U1208" s="66" t="n">
        <v>0</v>
      </c>
      <c r="V1208" s="66" t="n">
        <v>3694.63753</v>
      </c>
      <c r="W1208" s="66" t="n">
        <v>0</v>
      </c>
      <c r="X1208" s="66" t="n">
        <v>0</v>
      </c>
      <c r="Y1208" s="66" t="n">
        <v>0</v>
      </c>
      <c r="Z1208" s="66" t="n">
        <v>0</v>
      </c>
      <c r="AA1208" s="66" t="n">
        <v>0</v>
      </c>
      <c r="AB1208" s="66" t="n">
        <v>0</v>
      </c>
      <c r="AC1208" s="66" t="n">
        <v>0</v>
      </c>
      <c r="AD1208" s="66" t="n">
        <v>0</v>
      </c>
      <c r="AE1208" s="66" t="n">
        <v>3694.63753</v>
      </c>
      <c r="AF1208" s="66" t="n">
        <v>16146.23788</v>
      </c>
      <c r="AG1208" s="66" t="n">
        <v>16146.23788</v>
      </c>
      <c r="AH1208" s="66" t="n">
        <v>0</v>
      </c>
      <c r="AI1208" s="66" t="n">
        <v>0</v>
      </c>
      <c r="AJ1208" s="66" t="n">
        <v>0</v>
      </c>
      <c r="AK1208" s="40"/>
      <c r="AL1208" s="40"/>
    </row>
    <row r="1209" s="97" customFormat="true" ht="15" hidden="false" customHeight="false" outlineLevel="0" collapsed="false">
      <c r="A1209" s="4" t="n">
        <v>1202</v>
      </c>
      <c r="B1209" s="65" t="n">
        <v>130510</v>
      </c>
      <c r="C1209" s="4" t="s">
        <v>70</v>
      </c>
      <c r="D1209" s="66" t="n">
        <v>0</v>
      </c>
      <c r="E1209" s="66" t="n">
        <v>465.72461</v>
      </c>
      <c r="F1209" s="66" t="n">
        <v>2300</v>
      </c>
      <c r="G1209" s="66" t="n">
        <v>0</v>
      </c>
      <c r="H1209" s="66" t="n">
        <v>2765.72461</v>
      </c>
      <c r="I1209" s="66" t="n">
        <v>0</v>
      </c>
      <c r="J1209" s="66" t="n">
        <v>0</v>
      </c>
      <c r="K1209" s="66" t="n">
        <v>0</v>
      </c>
      <c r="L1209" s="66" t="n">
        <v>66.40256</v>
      </c>
      <c r="M1209" s="66" t="n">
        <v>20074.88332</v>
      </c>
      <c r="N1209" s="66" t="n">
        <v>0</v>
      </c>
      <c r="O1209" s="66" t="n">
        <v>0</v>
      </c>
      <c r="P1209" s="66" t="n">
        <v>20141.28588</v>
      </c>
      <c r="Q1209" s="66" t="n">
        <v>0</v>
      </c>
      <c r="R1209" s="66" t="n">
        <v>0</v>
      </c>
      <c r="S1209" s="66" t="n">
        <v>0</v>
      </c>
      <c r="T1209" s="66" t="n">
        <v>0</v>
      </c>
      <c r="U1209" s="66" t="n">
        <v>0</v>
      </c>
      <c r="V1209" s="66" t="n">
        <v>2828.72668</v>
      </c>
      <c r="W1209" s="66" t="n">
        <v>0</v>
      </c>
      <c r="X1209" s="66" t="n">
        <v>0</v>
      </c>
      <c r="Y1209" s="66" t="n">
        <v>0</v>
      </c>
      <c r="Z1209" s="66" t="n">
        <v>0</v>
      </c>
      <c r="AA1209" s="66" t="n">
        <v>0</v>
      </c>
      <c r="AB1209" s="66" t="n">
        <v>0</v>
      </c>
      <c r="AC1209" s="66" t="n">
        <v>0</v>
      </c>
      <c r="AD1209" s="66" t="n">
        <v>0</v>
      </c>
      <c r="AE1209" s="66" t="n">
        <v>2828.72668</v>
      </c>
      <c r="AF1209" s="66" t="n">
        <v>25735.73717</v>
      </c>
      <c r="AG1209" s="66" t="n">
        <v>25270.01256</v>
      </c>
      <c r="AH1209" s="66" t="n">
        <v>465.72461</v>
      </c>
      <c r="AI1209" s="66" t="n">
        <v>0</v>
      </c>
      <c r="AJ1209" s="66" t="n">
        <v>0</v>
      </c>
      <c r="AK1209" s="40"/>
      <c r="AL1209" s="40"/>
    </row>
    <row r="1210" s="97" customFormat="true" ht="15" hidden="false" customHeight="false" outlineLevel="0" collapsed="false">
      <c r="A1210" s="4" t="n">
        <v>1203</v>
      </c>
      <c r="B1210" s="65" t="n">
        <v>130515</v>
      </c>
      <c r="C1210" s="4" t="s">
        <v>71</v>
      </c>
      <c r="D1210" s="66" t="n">
        <v>0</v>
      </c>
      <c r="E1210" s="66" t="n">
        <v>500.00304</v>
      </c>
      <c r="F1210" s="66" t="n">
        <v>3211.07203</v>
      </c>
      <c r="G1210" s="66" t="n">
        <v>0</v>
      </c>
      <c r="H1210" s="66" t="n">
        <v>3711.07507</v>
      </c>
      <c r="I1210" s="66" t="n">
        <v>0</v>
      </c>
      <c r="J1210" s="66" t="n">
        <v>0</v>
      </c>
      <c r="K1210" s="66" t="n">
        <v>0</v>
      </c>
      <c r="L1210" s="66" t="n">
        <v>68.0626</v>
      </c>
      <c r="M1210" s="66" t="n">
        <v>148.98865</v>
      </c>
      <c r="N1210" s="66" t="n">
        <v>0</v>
      </c>
      <c r="O1210" s="66" t="n">
        <v>0</v>
      </c>
      <c r="P1210" s="66" t="n">
        <v>217.05125</v>
      </c>
      <c r="Q1210" s="66" t="n">
        <v>0</v>
      </c>
      <c r="R1210" s="66" t="n">
        <v>0</v>
      </c>
      <c r="S1210" s="66" t="n">
        <v>0</v>
      </c>
      <c r="T1210" s="66" t="n">
        <v>0</v>
      </c>
      <c r="U1210" s="66" t="n">
        <v>0</v>
      </c>
      <c r="V1210" s="66" t="n">
        <v>2499.16865</v>
      </c>
      <c r="W1210" s="66" t="n">
        <v>0</v>
      </c>
      <c r="X1210" s="66" t="n">
        <v>0</v>
      </c>
      <c r="Y1210" s="66" t="n">
        <v>0</v>
      </c>
      <c r="Z1210" s="66" t="n">
        <v>0</v>
      </c>
      <c r="AA1210" s="66" t="n">
        <v>0</v>
      </c>
      <c r="AB1210" s="66" t="n">
        <v>0</v>
      </c>
      <c r="AC1210" s="66" t="n">
        <v>0</v>
      </c>
      <c r="AD1210" s="66" t="n">
        <v>0</v>
      </c>
      <c r="AE1210" s="66" t="n">
        <v>2499.16865</v>
      </c>
      <c r="AF1210" s="66" t="n">
        <v>6427.29497</v>
      </c>
      <c r="AG1210" s="66" t="n">
        <v>5927.29193</v>
      </c>
      <c r="AH1210" s="66" t="n">
        <v>500.00304</v>
      </c>
      <c r="AI1210" s="66" t="n">
        <v>0</v>
      </c>
      <c r="AJ1210" s="66" t="n">
        <v>0</v>
      </c>
      <c r="AK1210" s="40"/>
      <c r="AL1210" s="40"/>
    </row>
    <row r="1211" s="97" customFormat="true" ht="15" hidden="false" customHeight="false" outlineLevel="0" collapsed="false">
      <c r="A1211" s="4" t="n">
        <v>1204</v>
      </c>
      <c r="B1211" s="65" t="n">
        <v>130605</v>
      </c>
      <c r="C1211" s="4" t="s">
        <v>69</v>
      </c>
      <c r="D1211" s="66" t="n">
        <v>0</v>
      </c>
      <c r="E1211" s="66" t="n">
        <v>0</v>
      </c>
      <c r="F1211" s="66" t="n">
        <v>0</v>
      </c>
      <c r="G1211" s="66" t="n">
        <v>0</v>
      </c>
      <c r="H1211" s="66" t="n">
        <v>0</v>
      </c>
      <c r="I1211" s="66" t="n">
        <v>62.10053</v>
      </c>
      <c r="J1211" s="66" t="n">
        <v>250</v>
      </c>
      <c r="K1211" s="66" t="n">
        <v>0</v>
      </c>
      <c r="L1211" s="66" t="n">
        <v>0</v>
      </c>
      <c r="M1211" s="66" t="n">
        <v>0</v>
      </c>
      <c r="N1211" s="66" t="n">
        <v>0</v>
      </c>
      <c r="O1211" s="66" t="n">
        <v>0</v>
      </c>
      <c r="P1211" s="66" t="n">
        <v>312.10053</v>
      </c>
      <c r="Q1211" s="66" t="n">
        <v>0</v>
      </c>
      <c r="R1211" s="66" t="n">
        <v>0</v>
      </c>
      <c r="S1211" s="66" t="n">
        <v>0</v>
      </c>
      <c r="T1211" s="66" t="n">
        <v>0</v>
      </c>
      <c r="U1211" s="66" t="n">
        <v>0</v>
      </c>
      <c r="V1211" s="66" t="n">
        <v>0</v>
      </c>
      <c r="W1211" s="66" t="n">
        <v>0</v>
      </c>
      <c r="X1211" s="66" t="n">
        <v>0</v>
      </c>
      <c r="Y1211" s="66" t="n">
        <v>0</v>
      </c>
      <c r="Z1211" s="66" t="n">
        <v>0</v>
      </c>
      <c r="AA1211" s="66" t="n">
        <v>0</v>
      </c>
      <c r="AB1211" s="66" t="n">
        <v>0</v>
      </c>
      <c r="AC1211" s="66" t="n">
        <v>0</v>
      </c>
      <c r="AD1211" s="66" t="n">
        <v>0</v>
      </c>
      <c r="AE1211" s="66" t="n">
        <v>0</v>
      </c>
      <c r="AF1211" s="66" t="n">
        <v>312.10053</v>
      </c>
      <c r="AG1211" s="66" t="n">
        <v>250</v>
      </c>
      <c r="AH1211" s="66" t="n">
        <v>62.10053</v>
      </c>
      <c r="AI1211" s="66" t="n">
        <v>0</v>
      </c>
      <c r="AJ1211" s="66" t="n">
        <v>0</v>
      </c>
      <c r="AK1211" s="40"/>
      <c r="AL1211" s="40"/>
    </row>
    <row r="1212" s="97" customFormat="true" ht="15" hidden="false" customHeight="false" outlineLevel="0" collapsed="false">
      <c r="A1212" s="4" t="n">
        <v>1205</v>
      </c>
      <c r="B1212" s="65" t="n">
        <v>130610</v>
      </c>
      <c r="C1212" s="4" t="s">
        <v>70</v>
      </c>
      <c r="D1212" s="66" t="n">
        <v>0</v>
      </c>
      <c r="E1212" s="66" t="n">
        <v>0</v>
      </c>
      <c r="F1212" s="66" t="n">
        <v>0</v>
      </c>
      <c r="G1212" s="66" t="n">
        <v>0</v>
      </c>
      <c r="H1212" s="66" t="n">
        <v>0</v>
      </c>
      <c r="I1212" s="66" t="n">
        <v>0</v>
      </c>
      <c r="J1212" s="66" t="n">
        <v>0</v>
      </c>
      <c r="K1212" s="66" t="n">
        <v>0</v>
      </c>
      <c r="L1212" s="66" t="n">
        <v>0</v>
      </c>
      <c r="M1212" s="66" t="n">
        <v>0</v>
      </c>
      <c r="N1212" s="66" t="n">
        <v>0</v>
      </c>
      <c r="O1212" s="66" t="n">
        <v>0</v>
      </c>
      <c r="P1212" s="66" t="n">
        <v>0</v>
      </c>
      <c r="Q1212" s="66" t="n">
        <v>0</v>
      </c>
      <c r="R1212" s="66" t="n">
        <v>0</v>
      </c>
      <c r="S1212" s="66" t="n">
        <v>0</v>
      </c>
      <c r="T1212" s="66" t="n">
        <v>0</v>
      </c>
      <c r="U1212" s="66" t="n">
        <v>0</v>
      </c>
      <c r="V1212" s="66" t="n">
        <v>0</v>
      </c>
      <c r="W1212" s="66" t="n">
        <v>0</v>
      </c>
      <c r="X1212" s="66" t="n">
        <v>0</v>
      </c>
      <c r="Y1212" s="66" t="n">
        <v>0</v>
      </c>
      <c r="Z1212" s="66" t="n">
        <v>0</v>
      </c>
      <c r="AA1212" s="66" t="n">
        <v>0</v>
      </c>
      <c r="AB1212" s="66" t="n">
        <v>0</v>
      </c>
      <c r="AC1212" s="66" t="n">
        <v>0</v>
      </c>
      <c r="AD1212" s="66" t="n">
        <v>0</v>
      </c>
      <c r="AE1212" s="66" t="n">
        <v>0</v>
      </c>
      <c r="AF1212" s="66" t="n">
        <v>0</v>
      </c>
      <c r="AG1212" s="66" t="n">
        <v>0</v>
      </c>
      <c r="AH1212" s="66" t="n">
        <v>0</v>
      </c>
      <c r="AI1212" s="66" t="n">
        <v>0</v>
      </c>
      <c r="AJ1212" s="66" t="n">
        <v>0</v>
      </c>
      <c r="AK1212" s="40"/>
      <c r="AL1212" s="40"/>
    </row>
    <row r="1213" s="97" customFormat="true" ht="15" hidden="false" customHeight="false" outlineLevel="0" collapsed="false">
      <c r="A1213" s="4" t="n">
        <v>1206</v>
      </c>
      <c r="B1213" s="65" t="n">
        <v>130615</v>
      </c>
      <c r="C1213" s="4" t="s">
        <v>71</v>
      </c>
      <c r="D1213" s="67" t="n">
        <v>0</v>
      </c>
      <c r="E1213" s="67" t="n">
        <v>0</v>
      </c>
      <c r="F1213" s="67" t="n">
        <v>0</v>
      </c>
      <c r="G1213" s="67" t="n">
        <v>0</v>
      </c>
      <c r="H1213" s="67" t="n">
        <v>0</v>
      </c>
      <c r="I1213" s="67" t="n">
        <v>0</v>
      </c>
      <c r="J1213" s="67" t="n">
        <v>0</v>
      </c>
      <c r="K1213" s="67" t="n">
        <v>0</v>
      </c>
      <c r="L1213" s="67" t="n">
        <v>0</v>
      </c>
      <c r="M1213" s="67" t="n">
        <v>0</v>
      </c>
      <c r="N1213" s="67" t="n">
        <v>0</v>
      </c>
      <c r="O1213" s="67" t="n">
        <v>0</v>
      </c>
      <c r="P1213" s="67" t="n">
        <v>0</v>
      </c>
      <c r="Q1213" s="67" t="n">
        <v>0</v>
      </c>
      <c r="R1213" s="67" t="n">
        <v>0</v>
      </c>
      <c r="S1213" s="67" t="n">
        <v>0</v>
      </c>
      <c r="T1213" s="67" t="n">
        <v>0</v>
      </c>
      <c r="U1213" s="67" t="n">
        <v>0</v>
      </c>
      <c r="V1213" s="67" t="n">
        <v>0</v>
      </c>
      <c r="W1213" s="67" t="n">
        <v>0</v>
      </c>
      <c r="X1213" s="67" t="n">
        <v>0</v>
      </c>
      <c r="Y1213" s="67" t="n">
        <v>0</v>
      </c>
      <c r="Z1213" s="67" t="n">
        <v>0</v>
      </c>
      <c r="AA1213" s="67" t="n">
        <v>0</v>
      </c>
      <c r="AB1213" s="67" t="n">
        <v>0</v>
      </c>
      <c r="AC1213" s="67" t="n">
        <v>0</v>
      </c>
      <c r="AD1213" s="67" t="n">
        <v>0</v>
      </c>
      <c r="AE1213" s="67" t="n">
        <v>0</v>
      </c>
      <c r="AF1213" s="67" t="n">
        <v>0</v>
      </c>
      <c r="AG1213" s="67" t="n">
        <v>0</v>
      </c>
      <c r="AH1213" s="67" t="n">
        <v>0</v>
      </c>
      <c r="AI1213" s="67" t="n">
        <v>0</v>
      </c>
      <c r="AJ1213" s="67" t="n">
        <v>0</v>
      </c>
      <c r="AK1213" s="40"/>
      <c r="AL1213" s="40"/>
    </row>
    <row r="1214" s="97" customFormat="true" ht="15" hidden="false" customHeight="false" outlineLevel="0" collapsed="false">
      <c r="A1214" s="4" t="n">
        <v>1207</v>
      </c>
      <c r="B1214" s="68"/>
      <c r="C1214" s="3" t="s">
        <v>605</v>
      </c>
      <c r="D1214" s="69" t="n">
        <v>741751.0619</v>
      </c>
      <c r="E1214" s="69" t="n">
        <v>787981.82132</v>
      </c>
      <c r="F1214" s="69" t="n">
        <v>1354819.12754</v>
      </c>
      <c r="G1214" s="69" t="n">
        <v>676779.2703</v>
      </c>
      <c r="H1214" s="69" t="n">
        <v>3561331.28106</v>
      </c>
      <c r="I1214" s="69" t="n">
        <v>245188.2775</v>
      </c>
      <c r="J1214" s="69" t="n">
        <v>693165.03629</v>
      </c>
      <c r="K1214" s="69" t="n">
        <v>118270.136</v>
      </c>
      <c r="L1214" s="69" t="n">
        <v>487371.30945</v>
      </c>
      <c r="M1214" s="69" t="n">
        <v>144875.76706</v>
      </c>
      <c r="N1214" s="69" t="n">
        <v>147947.91091</v>
      </c>
      <c r="O1214" s="69" t="n">
        <v>156484.782</v>
      </c>
      <c r="P1214" s="69" t="n">
        <v>1993303.21921</v>
      </c>
      <c r="Q1214" s="69" t="n">
        <v>34229.01213</v>
      </c>
      <c r="R1214" s="69" t="n">
        <v>16645.5534</v>
      </c>
      <c r="S1214" s="69" t="n">
        <v>15210.70289</v>
      </c>
      <c r="T1214" s="69" t="n">
        <v>9796.3644</v>
      </c>
      <c r="U1214" s="69" t="n">
        <v>4096.12596</v>
      </c>
      <c r="V1214" s="69" t="n">
        <v>90421.72412</v>
      </c>
      <c r="W1214" s="69" t="n">
        <v>53041.19788</v>
      </c>
      <c r="X1214" s="69" t="n">
        <v>1805.13835</v>
      </c>
      <c r="Y1214" s="69" t="n">
        <v>12074.7134</v>
      </c>
      <c r="Z1214" s="69" t="n">
        <v>55450.25085</v>
      </c>
      <c r="AA1214" s="69" t="n">
        <v>37739.00881</v>
      </c>
      <c r="AB1214" s="69" t="n">
        <v>26922.04662</v>
      </c>
      <c r="AC1214" s="69" t="n">
        <v>2581.84866</v>
      </c>
      <c r="AD1214" s="69" t="n">
        <v>7433.89375</v>
      </c>
      <c r="AE1214" s="69" t="n">
        <v>367447.58122</v>
      </c>
      <c r="AF1214" s="69" t="n">
        <v>5922082.08149</v>
      </c>
      <c r="AG1214" s="69" t="n">
        <v>3810643.23058</v>
      </c>
      <c r="AH1214" s="69" t="n">
        <v>2013980.6696</v>
      </c>
      <c r="AI1214" s="69" t="n">
        <v>0</v>
      </c>
      <c r="AJ1214" s="69" t="n">
        <v>97458.18131</v>
      </c>
      <c r="AK1214" s="40"/>
      <c r="AL1214" s="40"/>
    </row>
    <row r="1215" s="97" customFormat="true" ht="15" hidden="false" customHeight="false" outlineLevel="0" collapsed="false">
      <c r="A1215" s="4" t="n">
        <v>1208</v>
      </c>
      <c r="B1215" s="65"/>
      <c r="C1215" s="4"/>
      <c r="D1215" s="8"/>
      <c r="E1215" s="8"/>
      <c r="F1215" s="8"/>
      <c r="G1215" s="8"/>
      <c r="H1215" s="8"/>
      <c r="I1215" s="8"/>
      <c r="J1215" s="8"/>
      <c r="K1215" s="8"/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40"/>
      <c r="AL1215" s="40"/>
    </row>
    <row r="1216" s="97" customFormat="true" ht="15" hidden="false" customHeight="false" outlineLevel="0" collapsed="false">
      <c r="A1216" s="4" t="n">
        <v>1209</v>
      </c>
      <c r="B1216" s="65"/>
      <c r="C1216" s="4"/>
      <c r="D1216" s="8"/>
      <c r="E1216" s="8"/>
      <c r="F1216" s="8"/>
      <c r="G1216" s="8"/>
      <c r="H1216" s="8"/>
      <c r="I1216" s="8"/>
      <c r="J1216" s="8"/>
      <c r="K1216" s="8"/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 t="s">
        <v>2</v>
      </c>
      <c r="AG1216" s="8"/>
      <c r="AH1216" s="8"/>
      <c r="AI1216" s="8"/>
      <c r="AJ1216" s="8"/>
      <c r="AK1216" s="40"/>
      <c r="AL1216" s="40"/>
    </row>
    <row r="1217" customFormat="false" ht="15" hidden="false" customHeight="false" outlineLevel="0" collapsed="false">
      <c r="A1217" s="4" t="n">
        <v>1210</v>
      </c>
      <c r="B1217" s="65"/>
      <c r="C1217" s="3" t="s">
        <v>606</v>
      </c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 t="s">
        <v>2</v>
      </c>
      <c r="AG1217" s="8"/>
      <c r="AH1217" s="8"/>
      <c r="AI1217" s="8"/>
      <c r="AJ1217" s="8"/>
      <c r="AK1217" s="41"/>
      <c r="AL1217" s="41"/>
    </row>
    <row r="1218" customFormat="false" ht="15" hidden="false" customHeight="false" outlineLevel="0" collapsed="false">
      <c r="A1218" s="4" t="n">
        <v>1211</v>
      </c>
      <c r="B1218" s="65" t="s">
        <v>607</v>
      </c>
      <c r="C1218" s="4" t="s">
        <v>608</v>
      </c>
      <c r="D1218" s="8" t="n">
        <v>35285.44238</v>
      </c>
      <c r="E1218" s="8" t="n">
        <v>28132.7264</v>
      </c>
      <c r="F1218" s="8" t="n">
        <v>126054.79433</v>
      </c>
      <c r="G1218" s="8" t="n">
        <v>14315.20427</v>
      </c>
      <c r="H1218" s="8" t="n">
        <v>203788.16738</v>
      </c>
      <c r="I1218" s="8" t="n">
        <v>30513.45298</v>
      </c>
      <c r="J1218" s="8" t="n">
        <v>7309.22458</v>
      </c>
      <c r="K1218" s="8" t="n">
        <v>6748.29373</v>
      </c>
      <c r="L1218" s="8" t="n">
        <v>14713.22864</v>
      </c>
      <c r="M1218" s="8" t="n">
        <v>7181.62474</v>
      </c>
      <c r="N1218" s="8" t="n">
        <v>8298.70272</v>
      </c>
      <c r="O1218" s="8" t="n">
        <v>42.085</v>
      </c>
      <c r="P1218" s="8" t="n">
        <v>74806.61239</v>
      </c>
      <c r="Q1218" s="8" t="n">
        <v>2404.28349</v>
      </c>
      <c r="R1218" s="8" t="n">
        <v>221.29074</v>
      </c>
      <c r="S1218" s="8" t="n">
        <v>1104.8922</v>
      </c>
      <c r="T1218" s="8" t="n">
        <v>644.25338</v>
      </c>
      <c r="U1218" s="8" t="n">
        <v>728.98974</v>
      </c>
      <c r="V1218" s="8" t="n">
        <v>4014.6825</v>
      </c>
      <c r="W1218" s="8" t="n">
        <v>14887.25806</v>
      </c>
      <c r="X1218" s="8" t="n">
        <v>19.87707</v>
      </c>
      <c r="Y1218" s="8" t="n">
        <v>13767.67972</v>
      </c>
      <c r="Z1218" s="8" t="n">
        <v>17048.16025</v>
      </c>
      <c r="AA1218" s="8" t="n">
        <v>5838.0453</v>
      </c>
      <c r="AB1218" s="8" t="n">
        <v>2472.74785</v>
      </c>
      <c r="AC1218" s="8" t="n">
        <v>1745.84454</v>
      </c>
      <c r="AD1218" s="8" t="n">
        <v>382.49338</v>
      </c>
      <c r="AE1218" s="8" t="n">
        <v>65280.49822</v>
      </c>
      <c r="AF1218" s="8" t="n">
        <v>343875.27799</v>
      </c>
      <c r="AG1218" s="8" t="n">
        <v>185728.47757</v>
      </c>
      <c r="AH1218" s="8" t="n">
        <v>134946.66278</v>
      </c>
      <c r="AI1218" s="8" t="n">
        <v>0</v>
      </c>
      <c r="AJ1218" s="8" t="n">
        <v>23200.13764</v>
      </c>
      <c r="AK1218" s="41"/>
      <c r="AL1218" s="41"/>
    </row>
    <row r="1219" customFormat="false" ht="15" hidden="false" customHeight="false" outlineLevel="0" collapsed="false">
      <c r="A1219" s="4" t="n">
        <v>1212</v>
      </c>
      <c r="B1219" s="65" t="n">
        <v>1499</v>
      </c>
      <c r="C1219" s="4" t="s">
        <v>609</v>
      </c>
      <c r="D1219" s="8" t="n">
        <v>-41995.4755</v>
      </c>
      <c r="E1219" s="8" t="n">
        <v>-93908.61179</v>
      </c>
      <c r="F1219" s="8" t="n">
        <v>-382882.29244</v>
      </c>
      <c r="G1219" s="8" t="n">
        <v>-27693.57219</v>
      </c>
      <c r="H1219" s="8" t="n">
        <v>-546479.95192</v>
      </c>
      <c r="I1219" s="8" t="n">
        <v>-29962.71814</v>
      </c>
      <c r="J1219" s="8" t="n">
        <v>-21638.9778</v>
      </c>
      <c r="K1219" s="8" t="n">
        <v>-14805.0157</v>
      </c>
      <c r="L1219" s="8" t="n">
        <v>-25846.18852</v>
      </c>
      <c r="M1219" s="8" t="n">
        <v>-7269.94703</v>
      </c>
      <c r="N1219" s="8" t="n">
        <v>-6012.70676</v>
      </c>
      <c r="O1219" s="8" t="n">
        <v>-7169.194</v>
      </c>
      <c r="P1219" s="8" t="n">
        <v>-112704.74795</v>
      </c>
      <c r="Q1219" s="8" t="n">
        <v>-2037.21112</v>
      </c>
      <c r="R1219" s="8" t="n">
        <v>-1275.27932</v>
      </c>
      <c r="S1219" s="8" t="n">
        <v>-759.31415</v>
      </c>
      <c r="T1219" s="8" t="n">
        <v>-363.48163</v>
      </c>
      <c r="U1219" s="8" t="n">
        <v>-730.45416</v>
      </c>
      <c r="V1219" s="8" t="n">
        <v>-11678.92167</v>
      </c>
      <c r="W1219" s="8" t="n">
        <v>-15940.88536</v>
      </c>
      <c r="X1219" s="8" t="n">
        <v>-212.26351</v>
      </c>
      <c r="Y1219" s="8" t="n">
        <v>-7096.70157</v>
      </c>
      <c r="Z1219" s="8" t="n">
        <v>-21531.62739</v>
      </c>
      <c r="AA1219" s="8" t="n">
        <v>-12286.29589</v>
      </c>
      <c r="AB1219" s="8" t="n">
        <v>-2003.43618</v>
      </c>
      <c r="AC1219" s="8" t="n">
        <v>-1377.52634</v>
      </c>
      <c r="AD1219" s="8" t="n">
        <v>-174.32466</v>
      </c>
      <c r="AE1219" s="8" t="n">
        <v>-77467.72295</v>
      </c>
      <c r="AF1219" s="8" t="n">
        <v>-736652.42282</v>
      </c>
      <c r="AG1219" s="8" t="n">
        <v>-494229.83006</v>
      </c>
      <c r="AH1219" s="8" t="n">
        <v>-212087.43101</v>
      </c>
      <c r="AI1219" s="8" t="n">
        <v>0</v>
      </c>
      <c r="AJ1219" s="8" t="n">
        <v>-30335.16175</v>
      </c>
      <c r="AK1219" s="41"/>
      <c r="AL1219" s="41"/>
    </row>
    <row r="1220" customFormat="false" ht="15" hidden="false" customHeight="false" outlineLevel="0" collapsed="false">
      <c r="A1220" s="4" t="n">
        <v>1213</v>
      </c>
      <c r="B1220" s="65" t="n">
        <v>190215</v>
      </c>
      <c r="C1220" s="4" t="s">
        <v>238</v>
      </c>
      <c r="D1220" s="66" t="n">
        <v>0</v>
      </c>
      <c r="E1220" s="66" t="n">
        <v>0</v>
      </c>
      <c r="F1220" s="66" t="n">
        <v>46.62694</v>
      </c>
      <c r="G1220" s="66" t="n">
        <v>0</v>
      </c>
      <c r="H1220" s="66" t="n">
        <v>46.62694</v>
      </c>
      <c r="I1220" s="66" t="n">
        <v>0</v>
      </c>
      <c r="J1220" s="66" t="n">
        <v>0</v>
      </c>
      <c r="K1220" s="66" t="n">
        <v>0</v>
      </c>
      <c r="L1220" s="66" t="n">
        <v>0</v>
      </c>
      <c r="M1220" s="66" t="n">
        <v>0</v>
      </c>
      <c r="N1220" s="66" t="n">
        <v>153.59048</v>
      </c>
      <c r="O1220" s="66" t="n">
        <v>0</v>
      </c>
      <c r="P1220" s="66" t="n">
        <v>153.59048</v>
      </c>
      <c r="Q1220" s="66" t="n">
        <v>222.6918</v>
      </c>
      <c r="R1220" s="66" t="n">
        <v>0</v>
      </c>
      <c r="S1220" s="66" t="n">
        <v>0</v>
      </c>
      <c r="T1220" s="66" t="n">
        <v>0</v>
      </c>
      <c r="U1220" s="66" t="n">
        <v>0</v>
      </c>
      <c r="V1220" s="66" t="n">
        <v>0</v>
      </c>
      <c r="W1220" s="66" t="n">
        <v>0</v>
      </c>
      <c r="X1220" s="66" t="n">
        <v>0</v>
      </c>
      <c r="Y1220" s="66" t="n">
        <v>44.66708</v>
      </c>
      <c r="Z1220" s="66" t="n">
        <v>0</v>
      </c>
      <c r="AA1220" s="66" t="n">
        <v>0</v>
      </c>
      <c r="AB1220" s="66" t="n">
        <v>236.10658</v>
      </c>
      <c r="AC1220" s="66" t="n">
        <v>0</v>
      </c>
      <c r="AD1220" s="66" t="n">
        <v>0</v>
      </c>
      <c r="AE1220" s="66" t="n">
        <v>503.46546</v>
      </c>
      <c r="AF1220" s="66" t="n">
        <v>703.68288</v>
      </c>
      <c r="AG1220" s="66" t="n">
        <v>436.324</v>
      </c>
      <c r="AH1220" s="66" t="n">
        <v>267.35888</v>
      </c>
      <c r="AI1220" s="66" t="n">
        <v>0</v>
      </c>
      <c r="AJ1220" s="66" t="n">
        <v>0</v>
      </c>
      <c r="AK1220" s="41"/>
      <c r="AL1220" s="41"/>
    </row>
    <row r="1221" customFormat="false" ht="15" hidden="false" customHeight="false" outlineLevel="0" collapsed="false">
      <c r="A1221" s="4" t="n">
        <v>1214</v>
      </c>
      <c r="B1221" s="65" t="n">
        <v>190220</v>
      </c>
      <c r="C1221" s="4" t="s">
        <v>239</v>
      </c>
      <c r="D1221" s="66" t="n">
        <v>0</v>
      </c>
      <c r="E1221" s="66" t="n">
        <v>0</v>
      </c>
      <c r="F1221" s="66" t="n">
        <v>5.19781</v>
      </c>
      <c r="G1221" s="66" t="n">
        <v>0</v>
      </c>
      <c r="H1221" s="66" t="n">
        <v>5.19781</v>
      </c>
      <c r="I1221" s="66" t="n">
        <v>0</v>
      </c>
      <c r="J1221" s="66" t="n">
        <v>0</v>
      </c>
      <c r="K1221" s="66" t="n">
        <v>0</v>
      </c>
      <c r="L1221" s="66" t="n">
        <v>0</v>
      </c>
      <c r="M1221" s="66" t="n">
        <v>0</v>
      </c>
      <c r="N1221" s="66" t="n">
        <v>0.92534</v>
      </c>
      <c r="O1221" s="66" t="n">
        <v>0</v>
      </c>
      <c r="P1221" s="66" t="n">
        <v>0.92534</v>
      </c>
      <c r="Q1221" s="66" t="n">
        <v>135.27717</v>
      </c>
      <c r="R1221" s="66" t="n">
        <v>0</v>
      </c>
      <c r="S1221" s="66" t="n">
        <v>0</v>
      </c>
      <c r="T1221" s="66" t="n">
        <v>0</v>
      </c>
      <c r="U1221" s="66" t="n">
        <v>0</v>
      </c>
      <c r="V1221" s="66" t="n">
        <v>0</v>
      </c>
      <c r="W1221" s="66" t="n">
        <v>0</v>
      </c>
      <c r="X1221" s="66" t="n">
        <v>0</v>
      </c>
      <c r="Y1221" s="66" t="n">
        <v>4.90657</v>
      </c>
      <c r="Z1221" s="66" t="n">
        <v>0</v>
      </c>
      <c r="AA1221" s="66" t="n">
        <v>0</v>
      </c>
      <c r="AB1221" s="66" t="n">
        <v>30.59897</v>
      </c>
      <c r="AC1221" s="66" t="n">
        <v>0</v>
      </c>
      <c r="AD1221" s="66" t="n">
        <v>0</v>
      </c>
      <c r="AE1221" s="66" t="n">
        <v>170.78271</v>
      </c>
      <c r="AF1221" s="66" t="n">
        <v>176.90586</v>
      </c>
      <c r="AG1221" s="66" t="n">
        <v>36.72212</v>
      </c>
      <c r="AH1221" s="66" t="n">
        <v>140.18374</v>
      </c>
      <c r="AI1221" s="66" t="n">
        <v>0</v>
      </c>
      <c r="AJ1221" s="66" t="n">
        <v>0</v>
      </c>
      <c r="AK1221" s="41"/>
      <c r="AL1221" s="41"/>
    </row>
    <row r="1222" customFormat="false" ht="15" hidden="false" customHeight="false" outlineLevel="0" collapsed="false">
      <c r="A1222" s="4" t="n">
        <v>1215</v>
      </c>
      <c r="B1222" s="65" t="n">
        <v>190230</v>
      </c>
      <c r="C1222" s="4" t="s">
        <v>241</v>
      </c>
      <c r="D1222" s="66" t="n">
        <v>0</v>
      </c>
      <c r="E1222" s="66" t="n">
        <v>0</v>
      </c>
      <c r="F1222" s="66" t="n">
        <v>0</v>
      </c>
      <c r="G1222" s="66" t="n">
        <v>0</v>
      </c>
      <c r="H1222" s="66" t="n">
        <v>0</v>
      </c>
      <c r="I1222" s="66" t="n">
        <v>0</v>
      </c>
      <c r="J1222" s="66" t="n">
        <v>0</v>
      </c>
      <c r="K1222" s="66" t="n">
        <v>0</v>
      </c>
      <c r="L1222" s="66" t="n">
        <v>0</v>
      </c>
      <c r="M1222" s="66" t="n">
        <v>0</v>
      </c>
      <c r="N1222" s="66" t="n">
        <v>0</v>
      </c>
      <c r="O1222" s="66" t="n">
        <v>0</v>
      </c>
      <c r="P1222" s="66" t="n">
        <v>0</v>
      </c>
      <c r="Q1222" s="66" t="n">
        <v>0</v>
      </c>
      <c r="R1222" s="66" t="n">
        <v>0</v>
      </c>
      <c r="S1222" s="66" t="n">
        <v>0</v>
      </c>
      <c r="T1222" s="66" t="n">
        <v>0</v>
      </c>
      <c r="U1222" s="66" t="n">
        <v>0</v>
      </c>
      <c r="V1222" s="66" t="n">
        <v>0</v>
      </c>
      <c r="W1222" s="66" t="n">
        <v>0</v>
      </c>
      <c r="X1222" s="66" t="n">
        <v>0</v>
      </c>
      <c r="Y1222" s="66" t="n">
        <v>0</v>
      </c>
      <c r="Z1222" s="66" t="n">
        <v>0</v>
      </c>
      <c r="AA1222" s="66" t="n">
        <v>0</v>
      </c>
      <c r="AB1222" s="66" t="n">
        <v>0</v>
      </c>
      <c r="AC1222" s="66" t="n">
        <v>0</v>
      </c>
      <c r="AD1222" s="66" t="n">
        <v>0</v>
      </c>
      <c r="AE1222" s="66" t="n">
        <v>0</v>
      </c>
      <c r="AF1222" s="66" t="n">
        <v>0</v>
      </c>
      <c r="AG1222" s="66" t="n">
        <v>0</v>
      </c>
      <c r="AH1222" s="66" t="n">
        <v>0</v>
      </c>
      <c r="AI1222" s="66" t="n">
        <v>0</v>
      </c>
      <c r="AJ1222" s="66" t="n">
        <v>0</v>
      </c>
      <c r="AK1222" s="41"/>
      <c r="AL1222" s="41"/>
    </row>
    <row r="1223" customFormat="false" ht="15" hidden="false" customHeight="false" outlineLevel="0" collapsed="false">
      <c r="A1223" s="4" t="n">
        <v>1216</v>
      </c>
      <c r="B1223" s="65" t="n">
        <v>190235</v>
      </c>
      <c r="C1223" s="4" t="s">
        <v>242</v>
      </c>
      <c r="D1223" s="66" t="n">
        <v>0</v>
      </c>
      <c r="E1223" s="66" t="n">
        <v>0</v>
      </c>
      <c r="F1223" s="66" t="n">
        <v>0</v>
      </c>
      <c r="G1223" s="66" t="n">
        <v>0</v>
      </c>
      <c r="H1223" s="66" t="n">
        <v>0</v>
      </c>
      <c r="I1223" s="66" t="n">
        <v>0</v>
      </c>
      <c r="J1223" s="66" t="n">
        <v>0</v>
      </c>
      <c r="K1223" s="66" t="n">
        <v>0</v>
      </c>
      <c r="L1223" s="66" t="n">
        <v>0</v>
      </c>
      <c r="M1223" s="66" t="n">
        <v>0</v>
      </c>
      <c r="N1223" s="66" t="n">
        <v>0</v>
      </c>
      <c r="O1223" s="66" t="n">
        <v>0</v>
      </c>
      <c r="P1223" s="66" t="n">
        <v>0</v>
      </c>
      <c r="Q1223" s="66" t="n">
        <v>0</v>
      </c>
      <c r="R1223" s="66" t="n">
        <v>0</v>
      </c>
      <c r="S1223" s="66" t="n">
        <v>0</v>
      </c>
      <c r="T1223" s="66" t="n">
        <v>0</v>
      </c>
      <c r="U1223" s="66" t="n">
        <v>0</v>
      </c>
      <c r="V1223" s="66" t="n">
        <v>0</v>
      </c>
      <c r="W1223" s="66" t="n">
        <v>0</v>
      </c>
      <c r="X1223" s="66" t="n">
        <v>0</v>
      </c>
      <c r="Y1223" s="66" t="n">
        <v>0</v>
      </c>
      <c r="Z1223" s="66" t="n">
        <v>0</v>
      </c>
      <c r="AA1223" s="66" t="n">
        <v>0</v>
      </c>
      <c r="AB1223" s="66" t="n">
        <v>0</v>
      </c>
      <c r="AC1223" s="66" t="n">
        <v>0</v>
      </c>
      <c r="AD1223" s="66" t="n">
        <v>0</v>
      </c>
      <c r="AE1223" s="66" t="n">
        <v>0</v>
      </c>
      <c r="AF1223" s="66" t="n">
        <v>0</v>
      </c>
      <c r="AG1223" s="66" t="n">
        <v>0</v>
      </c>
      <c r="AH1223" s="66" t="n">
        <v>0</v>
      </c>
      <c r="AI1223" s="66" t="n">
        <v>0</v>
      </c>
      <c r="AJ1223" s="66" t="n">
        <v>0</v>
      </c>
      <c r="AK1223" s="41"/>
      <c r="AL1223" s="41"/>
    </row>
    <row r="1224" customFormat="false" ht="15" hidden="false" customHeight="false" outlineLevel="0" collapsed="false">
      <c r="A1224" s="4" t="n">
        <v>1217</v>
      </c>
      <c r="B1224" s="65"/>
      <c r="C1224" s="3" t="s">
        <v>610</v>
      </c>
      <c r="D1224" s="8" t="n">
        <v>-6710.03312000002</v>
      </c>
      <c r="E1224" s="8" t="n">
        <v>-65775.88539</v>
      </c>
      <c r="F1224" s="8" t="n">
        <v>-256775.67336</v>
      </c>
      <c r="G1224" s="8" t="n">
        <v>-13378.36792</v>
      </c>
      <c r="H1224" s="8" t="n">
        <v>-342639.95979</v>
      </c>
      <c r="I1224" s="8" t="n">
        <v>550.734840000001</v>
      </c>
      <c r="J1224" s="8" t="n">
        <v>-14329.75322</v>
      </c>
      <c r="K1224" s="8" t="n">
        <v>-8056.72197</v>
      </c>
      <c r="L1224" s="8" t="n">
        <v>-11132.95988</v>
      </c>
      <c r="M1224" s="8" t="n">
        <v>-88.3222900000001</v>
      </c>
      <c r="N1224" s="8" t="n">
        <v>2440.51178</v>
      </c>
      <c r="O1224" s="8" t="n">
        <v>-7127.109</v>
      </c>
      <c r="P1224" s="8" t="n">
        <v>-37743.61974</v>
      </c>
      <c r="Q1224" s="8" t="n">
        <v>725.04134</v>
      </c>
      <c r="R1224" s="8" t="n">
        <v>-1053.98858</v>
      </c>
      <c r="S1224" s="8" t="n">
        <v>345.57805</v>
      </c>
      <c r="T1224" s="8" t="n">
        <v>280.77175</v>
      </c>
      <c r="U1224" s="8" t="n">
        <v>-1.46442000000002</v>
      </c>
      <c r="V1224" s="8" t="n">
        <v>-7664.23917</v>
      </c>
      <c r="W1224" s="8" t="n">
        <v>-1053.6273</v>
      </c>
      <c r="X1224" s="8" t="n">
        <v>-192.38644</v>
      </c>
      <c r="Y1224" s="8" t="n">
        <v>6720.5518</v>
      </c>
      <c r="Z1224" s="8" t="n">
        <v>-4483.46714</v>
      </c>
      <c r="AA1224" s="8" t="n">
        <v>-6448.25059</v>
      </c>
      <c r="AB1224" s="8" t="n">
        <v>736.017219999999</v>
      </c>
      <c r="AC1224" s="8" t="n">
        <v>368.3182</v>
      </c>
      <c r="AD1224" s="8" t="n">
        <v>208.16872</v>
      </c>
      <c r="AE1224" s="8" t="n">
        <v>-11512.97656</v>
      </c>
      <c r="AF1224" s="8" t="n">
        <v>-391896.55609</v>
      </c>
      <c r="AG1224" s="8" t="n">
        <v>-308028.30637</v>
      </c>
      <c r="AH1224" s="8" t="n">
        <v>-76733.22561</v>
      </c>
      <c r="AI1224" s="8" t="n">
        <v>0</v>
      </c>
      <c r="AJ1224" s="8" t="n">
        <v>-7135.02411000001</v>
      </c>
      <c r="AK1224" s="41"/>
      <c r="AL1224" s="41"/>
    </row>
    <row r="1225" customFormat="false" ht="15" hidden="false" customHeight="false" outlineLevel="0" collapsed="false">
      <c r="A1225" s="4" t="n">
        <v>1218</v>
      </c>
      <c r="B1225" s="65" t="n">
        <v>3</v>
      </c>
      <c r="C1225" s="31" t="s">
        <v>412</v>
      </c>
      <c r="D1225" s="8" t="n">
        <v>218324.14185</v>
      </c>
      <c r="E1225" s="8" t="n">
        <v>333678.48645</v>
      </c>
      <c r="F1225" s="8" t="n">
        <v>550303.72944</v>
      </c>
      <c r="G1225" s="8" t="n">
        <v>177037.10005</v>
      </c>
      <c r="H1225" s="8" t="n">
        <v>1279343.45779</v>
      </c>
      <c r="I1225" s="8" t="n">
        <v>76520.54098</v>
      </c>
      <c r="J1225" s="8" t="n">
        <v>135640.59394</v>
      </c>
      <c r="K1225" s="8" t="n">
        <v>25258.6046</v>
      </c>
      <c r="L1225" s="8" t="n">
        <v>136391.41396</v>
      </c>
      <c r="M1225" s="8" t="n">
        <v>36214.66433</v>
      </c>
      <c r="N1225" s="8" t="n">
        <v>40555.22627</v>
      </c>
      <c r="O1225" s="8" t="n">
        <v>33425.839</v>
      </c>
      <c r="P1225" s="8" t="n">
        <v>484006.88308</v>
      </c>
      <c r="Q1225" s="8" t="n">
        <v>14633.09881</v>
      </c>
      <c r="R1225" s="8" t="n">
        <v>8947.06215</v>
      </c>
      <c r="S1225" s="8" t="n">
        <v>7055.43412</v>
      </c>
      <c r="T1225" s="8" t="n">
        <v>3730.46384</v>
      </c>
      <c r="U1225" s="8" t="n">
        <v>8000</v>
      </c>
      <c r="V1225" s="8" t="n">
        <v>22922.99706</v>
      </c>
      <c r="W1225" s="8" t="n">
        <v>40804.50269</v>
      </c>
      <c r="X1225" s="8" t="n">
        <v>5600.65432</v>
      </c>
      <c r="Y1225" s="8" t="n">
        <v>12614.59135</v>
      </c>
      <c r="Z1225" s="8" t="n">
        <v>58282.32893</v>
      </c>
      <c r="AA1225" s="8" t="n">
        <v>41792.98941</v>
      </c>
      <c r="AB1225" s="8" t="n">
        <v>14069.09865</v>
      </c>
      <c r="AC1225" s="8" t="n">
        <v>10490.28404</v>
      </c>
      <c r="AD1225" s="8" t="n">
        <v>7432.80446</v>
      </c>
      <c r="AE1225" s="8" t="n">
        <v>256376.30983</v>
      </c>
      <c r="AF1225" s="8" t="n">
        <v>2019726.6507</v>
      </c>
      <c r="AG1225" s="8" t="n">
        <v>1162563.15897</v>
      </c>
      <c r="AH1225" s="8" t="n">
        <v>756075.71559</v>
      </c>
      <c r="AI1225" s="8" t="n">
        <v>0</v>
      </c>
      <c r="AJ1225" s="8" t="n">
        <v>101087.77614</v>
      </c>
      <c r="AK1225" s="41"/>
      <c r="AL1225" s="41"/>
    </row>
    <row r="1226" customFormat="false" ht="15" hidden="false" customHeight="false" outlineLevel="0" collapsed="false">
      <c r="A1226" s="4" t="n">
        <v>1219</v>
      </c>
      <c r="B1226" s="103" t="s">
        <v>580</v>
      </c>
      <c r="C1226" s="4" t="s">
        <v>611</v>
      </c>
      <c r="D1226" s="8" t="n">
        <v>35970.22868</v>
      </c>
      <c r="E1226" s="8" t="n">
        <v>36018.59337</v>
      </c>
      <c r="F1226" s="8" t="n">
        <v>85645.565</v>
      </c>
      <c r="G1226" s="8" t="n">
        <v>20463.9192</v>
      </c>
      <c r="H1226" s="8" t="n">
        <v>178098.30625</v>
      </c>
      <c r="I1226" s="8" t="n">
        <v>10352.303</v>
      </c>
      <c r="J1226" s="8" t="n">
        <v>16038.10171</v>
      </c>
      <c r="K1226" s="8" t="n">
        <v>4687.6293</v>
      </c>
      <c r="L1226" s="8" t="n">
        <v>17519.31957</v>
      </c>
      <c r="M1226" s="8" t="n">
        <v>3202.55561</v>
      </c>
      <c r="N1226" s="8" t="n">
        <v>4015.11448</v>
      </c>
      <c r="O1226" s="8" t="n">
        <v>4521.623</v>
      </c>
      <c r="P1226" s="8" t="n">
        <v>60336.64667</v>
      </c>
      <c r="Q1226" s="8" t="n">
        <v>1260.82414</v>
      </c>
      <c r="R1226" s="8" t="n">
        <v>411.53936</v>
      </c>
      <c r="S1226" s="8" t="n">
        <v>16.1206400000001</v>
      </c>
      <c r="T1226" s="8" t="n">
        <v>114.44295</v>
      </c>
      <c r="U1226" s="8" t="n">
        <v>457.41039</v>
      </c>
      <c r="V1226" s="8" t="n">
        <v>3832.25341</v>
      </c>
      <c r="W1226" s="8" t="n">
        <v>3810.03245000001</v>
      </c>
      <c r="X1226" s="8" t="n">
        <v>304.43691</v>
      </c>
      <c r="Y1226" s="8" t="n">
        <v>87.7909500000023</v>
      </c>
      <c r="Z1226" s="8" t="n">
        <v>6321.40274999999</v>
      </c>
      <c r="AA1226" s="8" t="n">
        <v>4987.35857</v>
      </c>
      <c r="AB1226" s="8" t="n">
        <v>439.68194</v>
      </c>
      <c r="AC1226" s="8" t="n">
        <v>237.90792</v>
      </c>
      <c r="AD1226" s="8" t="n">
        <v>75.52234</v>
      </c>
      <c r="AE1226" s="8" t="n">
        <v>22356.72472</v>
      </c>
      <c r="AF1226" s="8" t="n">
        <v>260791.67764</v>
      </c>
      <c r="AG1226" s="8" t="n">
        <v>156105.79392</v>
      </c>
      <c r="AH1226" s="8" t="n">
        <v>95193.17439</v>
      </c>
      <c r="AI1226" s="8" t="n">
        <v>0</v>
      </c>
      <c r="AJ1226" s="8" t="n">
        <v>9492.70933000003</v>
      </c>
      <c r="AK1226" s="41"/>
      <c r="AL1226" s="41"/>
    </row>
    <row r="1227" customFormat="false" ht="15" hidden="false" customHeight="false" outlineLevel="0" collapsed="false">
      <c r="A1227" s="4" t="n">
        <v>1220</v>
      </c>
      <c r="B1227" s="4"/>
      <c r="C1227" s="3" t="s">
        <v>612</v>
      </c>
      <c r="D1227" s="8" t="n">
        <v>254294.37053</v>
      </c>
      <c r="E1227" s="8" t="n">
        <v>369697.07982</v>
      </c>
      <c r="F1227" s="8" t="n">
        <v>635949.29444</v>
      </c>
      <c r="G1227" s="8" t="n">
        <v>197501.01925</v>
      </c>
      <c r="H1227" s="8" t="n">
        <v>1457441.76404</v>
      </c>
      <c r="I1227" s="8" t="n">
        <v>86872.84398</v>
      </c>
      <c r="J1227" s="8" t="n">
        <v>151678.69565</v>
      </c>
      <c r="K1227" s="8" t="n">
        <v>29946.2339</v>
      </c>
      <c r="L1227" s="8" t="n">
        <v>153910.73353</v>
      </c>
      <c r="M1227" s="8" t="n">
        <v>39417.21994</v>
      </c>
      <c r="N1227" s="8" t="n">
        <v>44570.34075</v>
      </c>
      <c r="O1227" s="8" t="n">
        <v>37947.462</v>
      </c>
      <c r="P1227" s="8" t="n">
        <v>544343.52975</v>
      </c>
      <c r="Q1227" s="8" t="n">
        <v>15893.92295</v>
      </c>
      <c r="R1227" s="8" t="n">
        <v>9358.60151</v>
      </c>
      <c r="S1227" s="8" t="n">
        <v>7071.55476</v>
      </c>
      <c r="T1227" s="8" t="n">
        <v>3844.90679</v>
      </c>
      <c r="U1227" s="8" t="n">
        <v>8457.41039</v>
      </c>
      <c r="V1227" s="8" t="n">
        <v>26755.25047</v>
      </c>
      <c r="W1227" s="8" t="n">
        <v>44614.53514</v>
      </c>
      <c r="X1227" s="8" t="n">
        <v>5905.09123</v>
      </c>
      <c r="Y1227" s="8" t="n">
        <v>12702.3823</v>
      </c>
      <c r="Z1227" s="8" t="n">
        <v>64603.73168</v>
      </c>
      <c r="AA1227" s="8" t="n">
        <v>46780.34798</v>
      </c>
      <c r="AB1227" s="8" t="n">
        <v>14508.78059</v>
      </c>
      <c r="AC1227" s="8" t="n">
        <v>10728.19196</v>
      </c>
      <c r="AD1227" s="8" t="n">
        <v>7508.3268</v>
      </c>
      <c r="AE1227" s="8" t="n">
        <v>278733.03455</v>
      </c>
      <c r="AF1227" s="8" t="n">
        <v>2280518.32834</v>
      </c>
      <c r="AG1227" s="8" t="n">
        <v>1318668.95289</v>
      </c>
      <c r="AH1227" s="8" t="n">
        <v>851268.88998</v>
      </c>
      <c r="AI1227" s="8" t="n">
        <v>0</v>
      </c>
      <c r="AJ1227" s="8" t="n">
        <v>110580.48547</v>
      </c>
      <c r="AK1227" s="41"/>
      <c r="AL1227" s="41"/>
    </row>
    <row r="1228" customFormat="false" ht="15" hidden="false" customHeight="false" outlineLevel="0" collapsed="false">
      <c r="A1228" s="4"/>
      <c r="B1228" s="4"/>
      <c r="C1228" s="4"/>
      <c r="D1228" s="104"/>
      <c r="E1228" s="104"/>
      <c r="F1228" s="104"/>
      <c r="G1228" s="104"/>
      <c r="H1228" s="104"/>
      <c r="I1228" s="105"/>
      <c r="J1228" s="105" t="n">
        <v>747306.65032</v>
      </c>
      <c r="K1228" s="105" t="n">
        <v>303786.75625</v>
      </c>
      <c r="L1228" s="105" t="n">
        <v>1788137.79061</v>
      </c>
      <c r="M1228" s="104"/>
      <c r="N1228" s="104"/>
      <c r="O1228" s="105" t="n">
        <v>0</v>
      </c>
      <c r="P1228" s="104"/>
      <c r="Q1228" s="105" t="n">
        <v>31524.30544</v>
      </c>
      <c r="R1228" s="105" t="n">
        <v>0</v>
      </c>
      <c r="S1228" s="105" t="n">
        <v>41420.19261</v>
      </c>
      <c r="T1228" s="105" t="n">
        <v>13477.71511</v>
      </c>
      <c r="U1228" s="105" t="n">
        <v>44109.66002</v>
      </c>
      <c r="V1228" s="105" t="n">
        <v>331039.16222</v>
      </c>
      <c r="W1228" s="105" t="n">
        <v>152189.51551</v>
      </c>
      <c r="X1228" s="104" t="n">
        <v>0</v>
      </c>
      <c r="Y1228" s="104" t="n">
        <v>26807.96081</v>
      </c>
      <c r="Z1228" s="105" t="n">
        <v>6970.04938</v>
      </c>
      <c r="AA1228" s="105" t="n">
        <v>324125.1036</v>
      </c>
      <c r="AB1228" s="105" t="n">
        <v>10409.36942</v>
      </c>
      <c r="AC1228" s="105" t="n">
        <v>0</v>
      </c>
      <c r="AD1228" s="105" t="n">
        <v>0</v>
      </c>
      <c r="AE1228" s="104"/>
      <c r="AF1228" s="104"/>
      <c r="AG1228" s="104"/>
      <c r="AH1228" s="104"/>
      <c r="AI1228" s="104"/>
      <c r="AJ1228" s="104"/>
      <c r="AK1228" s="41"/>
      <c r="AL1228" s="41"/>
    </row>
    <row r="1229" customFormat="false" ht="15" hidden="false" customHeight="false" outlineLevel="0" collapsed="false">
      <c r="A1229" s="4"/>
      <c r="B1229" s="4"/>
      <c r="C1229" s="4"/>
      <c r="D1229" s="104"/>
      <c r="E1229" s="104"/>
      <c r="F1229" s="104"/>
      <c r="G1229" s="104"/>
      <c r="H1229" s="104"/>
      <c r="I1229" s="105"/>
      <c r="J1229" s="105" t="n">
        <v>279176.82044</v>
      </c>
      <c r="K1229" s="105" t="n">
        <v>43059.11206</v>
      </c>
      <c r="L1229" s="105" t="n">
        <v>96308.11155</v>
      </c>
      <c r="M1229" s="104"/>
      <c r="N1229" s="104"/>
      <c r="O1229" s="105" t="n">
        <v>0</v>
      </c>
      <c r="P1229" s="104"/>
      <c r="Q1229" s="105" t="n">
        <v>0</v>
      </c>
      <c r="R1229" s="105" t="n">
        <v>0</v>
      </c>
      <c r="S1229" s="105" t="n">
        <v>0</v>
      </c>
      <c r="T1229" s="105" t="n">
        <v>20506.60989</v>
      </c>
      <c r="U1229" s="105" t="n">
        <v>95331.87642</v>
      </c>
      <c r="V1229" s="105" t="n">
        <v>46833.02048</v>
      </c>
      <c r="W1229" s="105" t="n">
        <v>119183.12641</v>
      </c>
      <c r="X1229" s="104" t="n">
        <v>0</v>
      </c>
      <c r="Y1229" s="104" t="n">
        <v>2493.19975</v>
      </c>
      <c r="Z1229" s="105" t="n">
        <v>0</v>
      </c>
      <c r="AA1229" s="105" t="n">
        <v>7000.3973</v>
      </c>
      <c r="AB1229" s="105" t="n">
        <v>76584.23759</v>
      </c>
      <c r="AC1229" s="105" t="n">
        <v>0</v>
      </c>
      <c r="AD1229" s="105" t="n">
        <v>0</v>
      </c>
      <c r="AE1229" s="104"/>
      <c r="AF1229" s="104"/>
      <c r="AG1229" s="104"/>
      <c r="AH1229" s="104"/>
      <c r="AI1229" s="104"/>
      <c r="AJ1229" s="104"/>
      <c r="AK1229" s="41"/>
      <c r="AL1229" s="41"/>
    </row>
    <row r="1230" customFormat="false" ht="15" hidden="false" customHeight="false" outlineLevel="0" collapsed="false">
      <c r="A1230" s="4"/>
      <c r="B1230" s="4"/>
      <c r="C1230" s="4"/>
      <c r="D1230" s="8"/>
      <c r="E1230" s="8"/>
      <c r="F1230" s="8"/>
      <c r="G1230" s="8"/>
      <c r="H1230" s="8"/>
      <c r="I1230" s="64"/>
      <c r="J1230" s="64" t="n">
        <v>1049902.47501</v>
      </c>
      <c r="K1230" s="64" t="n">
        <v>546066.33323</v>
      </c>
      <c r="L1230" s="64" t="n">
        <v>201644.41472</v>
      </c>
      <c r="M1230" s="8"/>
      <c r="N1230" s="8"/>
      <c r="O1230" s="64" t="n">
        <v>567686.786</v>
      </c>
      <c r="P1230" s="8"/>
      <c r="Q1230" s="64" t="n">
        <v>6397.72583</v>
      </c>
      <c r="R1230" s="64" t="n">
        <v>103189.18973</v>
      </c>
      <c r="S1230" s="64" t="n">
        <v>0</v>
      </c>
      <c r="T1230" s="64" t="n">
        <v>27256.48829</v>
      </c>
      <c r="U1230" s="64" t="n">
        <v>98380.49136</v>
      </c>
      <c r="V1230" s="64" t="n">
        <v>21939.36704</v>
      </c>
      <c r="W1230" s="64" t="n">
        <v>76330.24085</v>
      </c>
      <c r="X1230" s="8" t="n">
        <v>0</v>
      </c>
      <c r="Y1230" s="8" t="n">
        <v>18084.17902</v>
      </c>
      <c r="Z1230" s="64" t="n">
        <v>12886.64123</v>
      </c>
      <c r="AA1230" s="64" t="n">
        <v>0</v>
      </c>
      <c r="AB1230" s="64" t="n">
        <v>0</v>
      </c>
      <c r="AC1230" s="64" t="n">
        <v>0</v>
      </c>
      <c r="AD1230" s="64" t="n">
        <v>21284.67764</v>
      </c>
      <c r="AE1230" s="8"/>
      <c r="AF1230" s="8"/>
      <c r="AG1230" s="8"/>
      <c r="AH1230" s="8"/>
      <c r="AI1230" s="8"/>
      <c r="AJ1230" s="8"/>
      <c r="AK1230" s="41"/>
      <c r="AL1230" s="41"/>
    </row>
    <row r="1231" customFormat="false" ht="15" hidden="false" customHeight="false" outlineLevel="0" collapsed="false">
      <c r="A1231" s="4"/>
      <c r="B1231" s="4"/>
      <c r="C1231" s="4"/>
      <c r="D1231" s="8"/>
      <c r="E1231" s="8"/>
      <c r="F1231" s="8"/>
      <c r="G1231" s="8"/>
      <c r="H1231" s="8"/>
      <c r="I1231" s="64"/>
      <c r="J1231" s="64" t="n">
        <v>235.60121</v>
      </c>
      <c r="K1231" s="64" t="n">
        <v>217576.19033</v>
      </c>
      <c r="L1231" s="64" t="n">
        <v>0</v>
      </c>
      <c r="M1231" s="8"/>
      <c r="N1231" s="8"/>
      <c r="O1231" s="64" t="n">
        <v>0</v>
      </c>
      <c r="P1231" s="8"/>
      <c r="Q1231" s="64" t="n">
        <v>0</v>
      </c>
      <c r="R1231" s="64" t="n">
        <v>0</v>
      </c>
      <c r="S1231" s="64" t="n">
        <v>0</v>
      </c>
      <c r="T1231" s="64" t="n">
        <v>0</v>
      </c>
      <c r="U1231" s="64" t="n">
        <v>0</v>
      </c>
      <c r="V1231" s="64" t="n">
        <v>0</v>
      </c>
      <c r="W1231" s="64" t="n">
        <v>1275.40987</v>
      </c>
      <c r="X1231" s="8" t="n">
        <v>0</v>
      </c>
      <c r="Y1231" s="8" t="n">
        <v>3.724</v>
      </c>
      <c r="Z1231" s="64" t="n">
        <v>18.45216</v>
      </c>
      <c r="AA1231" s="64" t="n">
        <v>0</v>
      </c>
      <c r="AB1231" s="64" t="n">
        <v>0</v>
      </c>
      <c r="AC1231" s="64" t="n">
        <v>0</v>
      </c>
      <c r="AD1231" s="64" t="n">
        <v>0</v>
      </c>
      <c r="AE1231" s="8"/>
      <c r="AF1231" s="8"/>
      <c r="AG1231" s="8"/>
      <c r="AH1231" s="8"/>
      <c r="AI1231" s="8"/>
      <c r="AJ1231" s="8"/>
      <c r="AK1231" s="41"/>
      <c r="AL1231" s="41"/>
    </row>
    <row r="1232" customFormat="false" ht="15" hidden="false" customHeight="false" outlineLevel="0" collapsed="false">
      <c r="A1232" s="4"/>
      <c r="B1232" s="4"/>
      <c r="C1232" s="4"/>
      <c r="D1232" s="8"/>
      <c r="E1232" s="8"/>
      <c r="F1232" s="8"/>
      <c r="G1232" s="8"/>
      <c r="H1232" s="8"/>
      <c r="I1232" s="64"/>
      <c r="J1232" s="64" t="n">
        <v>0</v>
      </c>
      <c r="K1232" s="64" t="n">
        <v>0</v>
      </c>
      <c r="L1232" s="64" t="n">
        <v>0</v>
      </c>
      <c r="M1232" s="8"/>
      <c r="N1232" s="8"/>
      <c r="O1232" s="64" t="n">
        <v>0</v>
      </c>
      <c r="P1232" s="8"/>
      <c r="Q1232" s="64" t="n">
        <v>0</v>
      </c>
      <c r="R1232" s="64" t="n">
        <v>0</v>
      </c>
      <c r="S1232" s="64" t="n">
        <v>0</v>
      </c>
      <c r="T1232" s="64" t="n">
        <v>0</v>
      </c>
      <c r="U1232" s="64" t="n">
        <v>0</v>
      </c>
      <c r="V1232" s="64" t="n">
        <v>0</v>
      </c>
      <c r="W1232" s="64" t="n">
        <v>0</v>
      </c>
      <c r="X1232" s="8" t="n">
        <v>0</v>
      </c>
      <c r="Y1232" s="8" t="n">
        <v>0</v>
      </c>
      <c r="Z1232" s="64" t="n">
        <v>0</v>
      </c>
      <c r="AA1232" s="64" t="n">
        <v>0</v>
      </c>
      <c r="AB1232" s="64" t="n">
        <v>0</v>
      </c>
      <c r="AC1232" s="64" t="n">
        <v>0</v>
      </c>
      <c r="AD1232" s="64" t="n">
        <v>0.004</v>
      </c>
      <c r="AE1232" s="8"/>
      <c r="AF1232" s="8"/>
      <c r="AG1232" s="8"/>
      <c r="AH1232" s="8"/>
      <c r="AI1232" s="8"/>
      <c r="AJ1232" s="8"/>
      <c r="AK1232" s="41"/>
      <c r="AL1232" s="41"/>
    </row>
    <row r="1233" customFormat="false" ht="15" hidden="false" customHeight="false" outlineLevel="0" collapsed="false">
      <c r="A1233" s="4"/>
      <c r="B1233" s="106"/>
      <c r="C1233" s="107" t="s">
        <v>613</v>
      </c>
      <c r="D1233" s="5"/>
      <c r="E1233" s="5"/>
      <c r="F1233" s="8"/>
      <c r="G1233" s="8"/>
      <c r="H1233" s="8"/>
      <c r="I1233" s="8"/>
      <c r="J1233" s="8"/>
      <c r="K1233" s="8"/>
      <c r="L1233" s="8"/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41"/>
      <c r="AL1233" s="41"/>
    </row>
    <row r="1234" customFormat="false" ht="15" hidden="false" customHeight="false" outlineLevel="0" collapsed="false">
      <c r="A1234" s="4"/>
      <c r="B1234" s="4"/>
      <c r="C1234" s="4" t="s">
        <v>614</v>
      </c>
      <c r="D1234" s="5" t="n">
        <v>411562.06751</v>
      </c>
      <c r="E1234" s="5" t="n">
        <v>769798.14159</v>
      </c>
      <c r="F1234" s="66" t="n">
        <v>328893.93348</v>
      </c>
      <c r="G1234" s="66" t="n">
        <v>144173.52788</v>
      </c>
      <c r="H1234" s="108" t="n">
        <v>1654427.67046</v>
      </c>
      <c r="I1234" s="66" t="n">
        <v>92762.05082</v>
      </c>
      <c r="J1234" s="66" t="n">
        <v>262439.32514</v>
      </c>
      <c r="K1234" s="66" t="n">
        <v>69140.95901</v>
      </c>
      <c r="L1234" s="66" t="n">
        <v>324817.75763</v>
      </c>
      <c r="M1234" s="66" t="n">
        <v>52039.28301</v>
      </c>
      <c r="N1234" s="66" t="n">
        <v>156356.15888</v>
      </c>
      <c r="O1234" s="66" t="n">
        <v>192049.36301</v>
      </c>
      <c r="P1234" s="108" t="n">
        <v>957555.53449</v>
      </c>
      <c r="Q1234" s="66" t="n">
        <v>39143.24741</v>
      </c>
      <c r="R1234" s="66" t="n">
        <v>7702.37827</v>
      </c>
      <c r="S1234" s="66" t="n">
        <v>9621.46638</v>
      </c>
      <c r="T1234" s="66" t="n">
        <v>10245.33042</v>
      </c>
      <c r="U1234" s="109" t="e">
        <f aca="false">NA()</f>
        <v>#N/A</v>
      </c>
      <c r="V1234" s="66" t="n">
        <v>61669.89063</v>
      </c>
      <c r="W1234" s="66" t="n">
        <v>36484.91732</v>
      </c>
      <c r="X1234" s="110" t="n">
        <v>1484.41069</v>
      </c>
      <c r="Y1234" s="110" t="n">
        <v>30147.52501</v>
      </c>
      <c r="Z1234" s="66" t="n">
        <v>65823.29942</v>
      </c>
      <c r="AA1234" s="66" t="n">
        <v>68036.1741</v>
      </c>
      <c r="AB1234" s="66" t="n">
        <v>29145.67657</v>
      </c>
      <c r="AC1234" s="66" t="n">
        <v>757.80809</v>
      </c>
      <c r="AD1234" s="66" t="n">
        <v>4648.35196</v>
      </c>
      <c r="AE1234" s="111" t="e">
        <f aca="false">NA()</f>
        <v>#N/A</v>
      </c>
      <c r="AF1234" s="112" t="e">
        <f aca="false">NA()</f>
        <v>#N/A</v>
      </c>
      <c r="AG1234" s="8" t="e">
        <f aca="false">NA()</f>
        <v>#N/A</v>
      </c>
      <c r="AH1234" s="110" t="n">
        <v>563054.23242</v>
      </c>
      <c r="AI1234" s="110"/>
      <c r="AJ1234" s="8" t="n">
        <v>105278.89951</v>
      </c>
      <c r="AK1234" s="113" t="e">
        <f aca="false">NA()</f>
        <v>#N/A</v>
      </c>
      <c r="AL1234" s="41"/>
    </row>
    <row r="1235" customFormat="false" ht="15" hidden="false" customHeight="false" outlineLevel="0" collapsed="false">
      <c r="A1235" s="4"/>
      <c r="B1235" s="4"/>
      <c r="C1235" s="4" t="s">
        <v>615</v>
      </c>
      <c r="D1235" s="5" t="n">
        <v>781978.366</v>
      </c>
      <c r="E1235" s="5" t="n">
        <v>1048355.19189</v>
      </c>
      <c r="F1235" s="66" t="n">
        <v>625131.14719</v>
      </c>
      <c r="G1235" s="66" t="n">
        <v>280946.20038</v>
      </c>
      <c r="H1235" s="108" t="n">
        <v>2736410.90546</v>
      </c>
      <c r="I1235" s="66" t="n">
        <v>151973.61395</v>
      </c>
      <c r="J1235" s="66" t="n">
        <v>447055.41935</v>
      </c>
      <c r="K1235" s="66" t="n">
        <v>114234.30752</v>
      </c>
      <c r="L1235" s="66" t="n">
        <v>537742.27363</v>
      </c>
      <c r="M1235" s="66" t="n">
        <v>93932.7276</v>
      </c>
      <c r="N1235" s="66" t="n">
        <v>237743.60042</v>
      </c>
      <c r="O1235" s="66" t="n">
        <v>306088.58561</v>
      </c>
      <c r="P1235" s="108" t="n">
        <v>1582681.94247</v>
      </c>
      <c r="Q1235" s="66" t="n">
        <v>61438.00704</v>
      </c>
      <c r="R1235" s="66" t="n">
        <v>8196.36424</v>
      </c>
      <c r="S1235" s="66" t="n">
        <v>13414.95665</v>
      </c>
      <c r="T1235" s="66" t="n">
        <v>11667.8223</v>
      </c>
      <c r="U1235" s="109" t="e">
        <f aca="false">NA()</f>
        <v>#N/A</v>
      </c>
      <c r="V1235" s="66" t="n">
        <v>97262.23156</v>
      </c>
      <c r="W1235" s="66" t="n">
        <v>57789.40415</v>
      </c>
      <c r="X1235" s="110" t="n">
        <v>2119.59244</v>
      </c>
      <c r="Y1235" s="110" t="n">
        <v>44674.63334</v>
      </c>
      <c r="Z1235" s="66" t="n">
        <v>106578.34808</v>
      </c>
      <c r="AA1235" s="66" t="n">
        <v>95565.00256</v>
      </c>
      <c r="AB1235" s="66" t="n">
        <v>45766.0121</v>
      </c>
      <c r="AC1235" s="66" t="n">
        <v>1086.07929</v>
      </c>
      <c r="AD1235" s="66" t="n">
        <v>6055.1376</v>
      </c>
      <c r="AE1235" s="111" t="e">
        <f aca="false">NA()</f>
        <v>#N/A</v>
      </c>
      <c r="AF1235" s="112" t="e">
        <f aca="false">NA()</f>
        <v>#N/A</v>
      </c>
      <c r="AG1235" s="8" t="e">
        <f aca="false">NA()</f>
        <v>#N/A</v>
      </c>
      <c r="AH1235" s="110" t="n">
        <v>1014511.9068</v>
      </c>
      <c r="AI1235" s="110"/>
      <c r="AJ1235" s="8" t="n">
        <v>154440.486</v>
      </c>
      <c r="AK1235" s="113" t="e">
        <f aca="false">NA()</f>
        <v>#N/A</v>
      </c>
      <c r="AL1235" s="41"/>
    </row>
    <row r="1236" s="118" customFormat="true" ht="15" hidden="false" customHeight="false" outlineLevel="0" collapsed="false">
      <c r="A1236" s="114"/>
      <c r="B1236" s="114"/>
      <c r="C1236" s="114"/>
      <c r="D1236" s="115" t="s">
        <v>4</v>
      </c>
      <c r="E1236" s="115" t="s">
        <v>5</v>
      </c>
      <c r="F1236" s="116" t="s">
        <v>6</v>
      </c>
      <c r="G1236" s="116" t="s">
        <v>7</v>
      </c>
      <c r="H1236" s="116" t="s">
        <v>34</v>
      </c>
      <c r="I1236" s="116" t="s">
        <v>9</v>
      </c>
      <c r="J1236" s="116" t="s">
        <v>10</v>
      </c>
      <c r="K1236" s="116" t="s">
        <v>35</v>
      </c>
      <c r="L1236" s="116" t="s">
        <v>12</v>
      </c>
      <c r="M1236" s="116" t="s">
        <v>13</v>
      </c>
      <c r="N1236" s="116" t="s">
        <v>36</v>
      </c>
      <c r="O1236" s="116" t="s">
        <v>15</v>
      </c>
      <c r="P1236" s="116" t="s">
        <v>37</v>
      </c>
      <c r="Q1236" s="116" t="s">
        <v>17</v>
      </c>
      <c r="R1236" s="116" t="s">
        <v>18</v>
      </c>
      <c r="S1236" s="116" t="s">
        <v>19</v>
      </c>
      <c r="T1236" s="116" t="s">
        <v>20</v>
      </c>
      <c r="U1236" s="116" t="s">
        <v>21</v>
      </c>
      <c r="V1236" s="116" t="s">
        <v>22</v>
      </c>
      <c r="W1236" s="116" t="s">
        <v>23</v>
      </c>
      <c r="X1236" s="116" t="s">
        <v>24</v>
      </c>
      <c r="Y1236" s="116" t="s">
        <v>25</v>
      </c>
      <c r="Z1236" s="116" t="s">
        <v>26</v>
      </c>
      <c r="AA1236" s="116" t="s">
        <v>27</v>
      </c>
      <c r="AB1236" s="116" t="s">
        <v>28</v>
      </c>
      <c r="AC1236" s="116" t="s">
        <v>29</v>
      </c>
      <c r="AD1236" s="116" t="s">
        <v>30</v>
      </c>
      <c r="AE1236" s="116" t="s">
        <v>38</v>
      </c>
      <c r="AF1236" s="116" t="s">
        <v>39</v>
      </c>
      <c r="AG1236" s="116" t="s">
        <v>40</v>
      </c>
      <c r="AH1236" s="116" t="s">
        <v>41</v>
      </c>
      <c r="AI1236" s="116" t="s">
        <v>42</v>
      </c>
      <c r="AJ1236" s="116" t="s">
        <v>43</v>
      </c>
      <c r="AK1236" s="117"/>
      <c r="AL1236" s="117"/>
    </row>
    <row r="1237" customFormat="false" ht="15" hidden="false" customHeight="false" outlineLevel="0" collapsed="false">
      <c r="A1237" s="4"/>
      <c r="B1237" s="4"/>
      <c r="C1237" s="4"/>
      <c r="D1237" s="8"/>
      <c r="E1237" s="8"/>
      <c r="F1237" s="8"/>
      <c r="G1237" s="8"/>
      <c r="H1237" s="8"/>
      <c r="I1237" s="64"/>
      <c r="J1237" s="64"/>
      <c r="K1237" s="64"/>
      <c r="L1237" s="64"/>
      <c r="M1237" s="64"/>
      <c r="N1237" s="64"/>
      <c r="O1237" s="64"/>
      <c r="P1237" s="8"/>
      <c r="Q1237" s="64"/>
      <c r="R1237" s="64"/>
      <c r="S1237" s="64"/>
      <c r="T1237" s="64"/>
      <c r="U1237" s="64"/>
      <c r="V1237" s="64"/>
      <c r="W1237" s="64"/>
      <c r="X1237" s="8"/>
      <c r="Y1237" s="8"/>
      <c r="Z1237" s="64"/>
      <c r="AA1237" s="64"/>
      <c r="AB1237" s="64"/>
      <c r="AC1237" s="64"/>
      <c r="AD1237" s="64"/>
      <c r="AE1237" s="8"/>
      <c r="AF1237" s="8"/>
      <c r="AG1237" s="8"/>
      <c r="AH1237" s="8"/>
      <c r="AI1237" s="8"/>
      <c r="AJ1237" s="8"/>
      <c r="AK1237" s="41"/>
      <c r="AL1237" s="41"/>
    </row>
    <row r="1238" customFormat="false" ht="15" hidden="false" customHeight="false" outlineLevel="0" collapsed="false">
      <c r="A1238" s="4"/>
      <c r="B1238" s="4"/>
      <c r="C1238" s="107" t="s">
        <v>616</v>
      </c>
      <c r="D1238" s="8"/>
      <c r="E1238" s="8"/>
      <c r="F1238" s="8"/>
      <c r="G1238" s="8"/>
      <c r="H1238" s="8"/>
      <c r="I1238" s="64"/>
      <c r="J1238" s="64"/>
      <c r="K1238" s="64"/>
      <c r="L1238" s="64"/>
      <c r="M1238" s="64"/>
      <c r="N1238" s="64"/>
      <c r="O1238" s="64"/>
      <c r="P1238" s="8"/>
      <c r="Q1238" s="64"/>
      <c r="R1238" s="64"/>
      <c r="S1238" s="64"/>
      <c r="T1238" s="64"/>
      <c r="U1238" s="64"/>
      <c r="V1238" s="64"/>
      <c r="W1238" s="64"/>
      <c r="X1238" s="8"/>
      <c r="Y1238" s="8"/>
      <c r="Z1238" s="64"/>
      <c r="AA1238" s="64"/>
      <c r="AB1238" s="64"/>
      <c r="AC1238" s="64"/>
      <c r="AD1238" s="64"/>
      <c r="AE1238" s="8"/>
      <c r="AF1238" s="8"/>
      <c r="AG1238" s="8"/>
      <c r="AH1238" s="8"/>
      <c r="AI1238" s="8"/>
      <c r="AJ1238" s="8"/>
      <c r="AK1238" s="41"/>
      <c r="AL1238" s="41"/>
    </row>
    <row r="1239" customFormat="false" ht="15" hidden="false" customHeight="false" outlineLevel="0" collapsed="false">
      <c r="C1239" s="119" t="s">
        <v>617</v>
      </c>
      <c r="D1239" s="120"/>
      <c r="E1239" s="120"/>
      <c r="F1239" s="120"/>
      <c r="G1239" s="120"/>
      <c r="H1239" s="120"/>
      <c r="I1239" s="64"/>
      <c r="J1239" s="64"/>
      <c r="K1239" s="64"/>
      <c r="L1239" s="64"/>
      <c r="M1239" s="64"/>
      <c r="N1239" s="64"/>
      <c r="O1239" s="64"/>
      <c r="P1239" s="120"/>
      <c r="Q1239" s="64"/>
      <c r="R1239" s="64"/>
      <c r="S1239" s="64"/>
      <c r="T1239" s="64"/>
      <c r="U1239" s="64"/>
      <c r="V1239" s="64"/>
      <c r="W1239" s="64"/>
      <c r="X1239" s="120"/>
      <c r="Y1239" s="120"/>
      <c r="Z1239" s="64"/>
      <c r="AA1239" s="64"/>
      <c r="AB1239" s="64"/>
      <c r="AC1239" s="64"/>
      <c r="AD1239" s="64"/>
      <c r="AE1239" s="120"/>
      <c r="AF1239" s="120"/>
      <c r="AG1239" s="120"/>
      <c r="AH1239" s="120"/>
      <c r="AI1239" s="120"/>
      <c r="AJ1239" s="120"/>
      <c r="AK1239" s="41"/>
      <c r="AL1239" s="41"/>
    </row>
    <row r="1240" customFormat="false" ht="15" hidden="false" customHeight="false" outlineLevel="0" collapsed="false">
      <c r="D1240" s="120"/>
      <c r="E1240" s="120"/>
      <c r="F1240" s="120"/>
      <c r="G1240" s="120"/>
      <c r="H1240" s="120"/>
      <c r="I1240" s="64"/>
      <c r="J1240" s="64"/>
      <c r="K1240" s="64"/>
      <c r="L1240" s="64"/>
      <c r="M1240" s="64"/>
      <c r="N1240" s="64"/>
      <c r="O1240" s="64"/>
      <c r="P1240" s="120"/>
      <c r="Q1240" s="64"/>
      <c r="R1240" s="64"/>
      <c r="S1240" s="64"/>
      <c r="T1240" s="64"/>
      <c r="U1240" s="64"/>
      <c r="V1240" s="64"/>
      <c r="W1240" s="64"/>
      <c r="X1240" s="120"/>
      <c r="Y1240" s="120"/>
      <c r="Z1240" s="64"/>
      <c r="AA1240" s="64"/>
      <c r="AB1240" s="64"/>
      <c r="AC1240" s="64"/>
      <c r="AD1240" s="64"/>
      <c r="AE1240" s="120"/>
      <c r="AF1240" s="120"/>
      <c r="AG1240" s="120"/>
      <c r="AH1240" s="120"/>
      <c r="AI1240" s="120"/>
      <c r="AJ1240" s="120"/>
      <c r="AK1240" s="41"/>
      <c r="AL1240" s="41"/>
    </row>
    <row r="1241" customFormat="false" ht="15.75" hidden="false" customHeight="false" outlineLevel="0" collapsed="false">
      <c r="C1241" s="121" t="s">
        <v>618</v>
      </c>
      <c r="D1241" s="122"/>
      <c r="E1241" s="122"/>
      <c r="F1241" s="0"/>
      <c r="G1241" s="0"/>
      <c r="H1241" s="0"/>
      <c r="I1241" s="64"/>
      <c r="J1241" s="0"/>
      <c r="K1241" s="64"/>
      <c r="L1241" s="64"/>
      <c r="M1241" s="64"/>
      <c r="N1241" s="64"/>
      <c r="O1241" s="64"/>
      <c r="P1241" s="120"/>
      <c r="Q1241" s="64"/>
      <c r="R1241" s="64"/>
      <c r="S1241" s="64"/>
      <c r="T1241" s="64"/>
      <c r="U1241" s="64"/>
      <c r="V1241" s="64"/>
      <c r="W1241" s="64"/>
      <c r="X1241" s="120"/>
      <c r="Y1241" s="120"/>
      <c r="Z1241" s="64"/>
      <c r="AA1241" s="64"/>
      <c r="AB1241" s="64"/>
      <c r="AC1241" s="64"/>
      <c r="AD1241" s="64"/>
      <c r="AE1241" s="120"/>
      <c r="AF1241" s="120"/>
      <c r="AG1241" s="120"/>
      <c r="AH1241" s="120"/>
      <c r="AI1241" s="120"/>
      <c r="AJ1241" s="120"/>
      <c r="AK1241" s="41"/>
      <c r="AL1241" s="41"/>
    </row>
    <row r="1242" customFormat="false" ht="23.25" hidden="false" customHeight="true" outlineLevel="0" collapsed="false">
      <c r="C1242" s="123" t="n">
        <v>40755</v>
      </c>
      <c r="D1242" s="122"/>
      <c r="E1242" s="122"/>
      <c r="F1242" s="0"/>
      <c r="G1242" s="0" t="s">
        <v>2</v>
      </c>
      <c r="H1242" s="0"/>
      <c r="I1242" s="64"/>
      <c r="J1242" s="0"/>
      <c r="K1242" s="64"/>
      <c r="L1242" s="64"/>
      <c r="M1242" s="64"/>
      <c r="N1242" s="64"/>
      <c r="O1242" s="64"/>
      <c r="P1242" s="120"/>
      <c r="Q1242" s="64"/>
      <c r="R1242" s="64"/>
      <c r="S1242" s="64"/>
      <c r="T1242" s="64"/>
      <c r="U1242" s="64"/>
      <c r="V1242" s="64"/>
      <c r="W1242" s="64"/>
      <c r="X1242" s="120"/>
      <c r="Y1242" s="120"/>
      <c r="Z1242" s="64"/>
      <c r="AA1242" s="64"/>
      <c r="AB1242" s="64"/>
      <c r="AC1242" s="64"/>
      <c r="AD1242" s="64"/>
      <c r="AE1242" s="120"/>
      <c r="AF1242" s="120"/>
      <c r="AG1242" s="120"/>
      <c r="AH1242" s="120"/>
      <c r="AI1242" s="120"/>
      <c r="AJ1242" s="120"/>
      <c r="AK1242" s="41"/>
      <c r="AL1242" s="41"/>
    </row>
    <row r="1243" customFormat="false" ht="15" hidden="false" customHeight="false" outlineLevel="0" collapsed="false">
      <c r="C1243" s="122"/>
      <c r="D1243" s="122"/>
      <c r="E1243" s="122"/>
      <c r="F1243" s="0"/>
      <c r="G1243" s="0"/>
      <c r="H1243" s="0"/>
      <c r="I1243" s="64"/>
      <c r="J1243" s="0"/>
      <c r="K1243" s="64"/>
      <c r="L1243" s="64"/>
      <c r="M1243" s="64"/>
      <c r="N1243" s="64"/>
      <c r="O1243" s="64"/>
      <c r="P1243" s="120"/>
      <c r="Q1243" s="64"/>
      <c r="R1243" s="64"/>
      <c r="S1243" s="64"/>
      <c r="T1243" s="64"/>
      <c r="U1243" s="64"/>
      <c r="V1243" s="64"/>
      <c r="W1243" s="64"/>
      <c r="X1243" s="120"/>
      <c r="Y1243" s="120"/>
      <c r="Z1243" s="64"/>
      <c r="AA1243" s="64"/>
      <c r="AB1243" s="64"/>
      <c r="AC1243" s="64"/>
      <c r="AD1243" s="64"/>
      <c r="AE1243" s="120"/>
      <c r="AF1243" s="120"/>
      <c r="AG1243" s="120"/>
      <c r="AH1243" s="120"/>
      <c r="AI1243" s="120"/>
      <c r="AJ1243" s="120"/>
      <c r="AK1243" s="41"/>
      <c r="AL1243" s="41"/>
    </row>
    <row r="1244" customFormat="false" ht="15" hidden="false" customHeight="false" outlineLevel="0" collapsed="false">
      <c r="C1244" s="122"/>
      <c r="D1244" s="124" t="s">
        <v>619</v>
      </c>
      <c r="E1244" s="124" t="s">
        <v>620</v>
      </c>
      <c r="F1244" s="0"/>
      <c r="G1244" s="0"/>
      <c r="H1244" s="0"/>
      <c r="I1244" s="125"/>
      <c r="J1244" s="0"/>
      <c r="K1244" s="125"/>
      <c r="L1244" s="125"/>
      <c r="M1244" s="125"/>
      <c r="N1244" s="125"/>
      <c r="O1244" s="125"/>
      <c r="P1244" s="126"/>
      <c r="Q1244" s="125"/>
      <c r="R1244" s="125"/>
      <c r="S1244" s="125"/>
      <c r="T1244" s="125"/>
      <c r="U1244" s="125"/>
      <c r="V1244" s="125"/>
      <c r="W1244" s="125"/>
      <c r="X1244" s="126"/>
      <c r="Y1244" s="126"/>
      <c r="Z1244" s="125"/>
      <c r="AA1244" s="125"/>
      <c r="AB1244" s="125"/>
      <c r="AC1244" s="125"/>
      <c r="AD1244" s="125"/>
      <c r="AE1244" s="126"/>
      <c r="AF1244" s="126"/>
      <c r="AG1244" s="126"/>
      <c r="AH1244" s="126"/>
      <c r="AI1244" s="126"/>
      <c r="AJ1244" s="126"/>
      <c r="AK1244" s="41"/>
      <c r="AL1244" s="41"/>
    </row>
    <row r="1245" customFormat="false" ht="15" hidden="false" customHeight="false" outlineLevel="0" collapsed="false">
      <c r="C1245" s="122" t="s">
        <v>621</v>
      </c>
      <c r="D1245" s="124"/>
      <c r="E1245" s="124"/>
      <c r="F1245" s="0"/>
      <c r="G1245" s="0"/>
      <c r="H1245" s="0"/>
      <c r="I1245" s="125"/>
      <c r="J1245" s="0"/>
      <c r="K1245" s="125"/>
      <c r="L1245" s="125"/>
      <c r="M1245" s="125"/>
      <c r="N1245" s="125"/>
      <c r="O1245" s="125"/>
      <c r="P1245" s="126"/>
      <c r="Q1245" s="125"/>
      <c r="R1245" s="125"/>
      <c r="S1245" s="125"/>
      <c r="T1245" s="125"/>
      <c r="U1245" s="125"/>
      <c r="V1245" s="125"/>
      <c r="W1245" s="125"/>
      <c r="X1245" s="126"/>
      <c r="Y1245" s="126"/>
      <c r="Z1245" s="125"/>
      <c r="AA1245" s="125"/>
      <c r="AB1245" s="125"/>
      <c r="AC1245" s="125"/>
      <c r="AD1245" s="125"/>
      <c r="AE1245" s="126"/>
      <c r="AF1245" s="126"/>
      <c r="AG1245" s="126"/>
      <c r="AH1245" s="126"/>
      <c r="AI1245" s="126"/>
      <c r="AJ1245" s="126"/>
      <c r="AK1245" s="41"/>
      <c r="AL1245" s="41"/>
    </row>
    <row r="1246" customFormat="false" ht="15" hidden="false" customHeight="false" outlineLevel="0" collapsed="false">
      <c r="C1246" s="78" t="s">
        <v>15</v>
      </c>
      <c r="D1246" s="127" t="n">
        <v>192049363.01</v>
      </c>
      <c r="E1246" s="127" t="n">
        <v>306088585.61</v>
      </c>
      <c r="F1246" s="0"/>
      <c r="G1246" s="128"/>
      <c r="H1246" s="128"/>
      <c r="I1246" s="125"/>
      <c r="J1246" s="128"/>
      <c r="K1246" s="125"/>
      <c r="L1246" s="125"/>
      <c r="M1246" s="125"/>
      <c r="N1246" s="125"/>
      <c r="O1246" s="125"/>
      <c r="P1246" s="126"/>
      <c r="Q1246" s="125"/>
      <c r="R1246" s="125"/>
      <c r="S1246" s="125"/>
      <c r="T1246" s="125"/>
      <c r="U1246" s="125"/>
      <c r="V1246" s="125"/>
      <c r="W1246" s="125"/>
      <c r="X1246" s="126"/>
      <c r="Y1246" s="126"/>
      <c r="Z1246" s="125"/>
      <c r="AA1246" s="125"/>
      <c r="AB1246" s="125"/>
      <c r="AC1246" s="125"/>
      <c r="AD1246" s="125"/>
      <c r="AE1246" s="126"/>
      <c r="AF1246" s="126"/>
      <c r="AG1246" s="126"/>
      <c r="AH1246" s="126"/>
      <c r="AI1246" s="126"/>
      <c r="AJ1246" s="126"/>
      <c r="AK1246" s="41"/>
      <c r="AL1246" s="41"/>
    </row>
    <row r="1247" customFormat="false" ht="15" hidden="false" customHeight="false" outlineLevel="0" collapsed="false">
      <c r="C1247" s="78"/>
      <c r="D1247" s="129" t="n">
        <v>0</v>
      </c>
      <c r="E1247" s="129" t="n">
        <v>0</v>
      </c>
      <c r="F1247" s="0"/>
      <c r="G1247" s="128"/>
      <c r="H1247" s="128"/>
      <c r="I1247" s="125"/>
      <c r="J1247" s="128"/>
      <c r="K1247" s="125"/>
      <c r="L1247" s="125"/>
      <c r="M1247" s="125"/>
      <c r="N1247" s="125"/>
      <c r="O1247" s="125"/>
      <c r="P1247" s="126"/>
      <c r="Q1247" s="125"/>
      <c r="R1247" s="125"/>
      <c r="S1247" s="125"/>
      <c r="T1247" s="125"/>
      <c r="U1247" s="125"/>
      <c r="V1247" s="125"/>
      <c r="W1247" s="125"/>
      <c r="X1247" s="126"/>
      <c r="Y1247" s="126"/>
      <c r="Z1247" s="125"/>
      <c r="AA1247" s="125"/>
      <c r="AB1247" s="125"/>
      <c r="AC1247" s="125"/>
      <c r="AD1247" s="125"/>
      <c r="AE1247" s="126"/>
      <c r="AF1247" s="126"/>
      <c r="AG1247" s="126"/>
      <c r="AH1247" s="126"/>
      <c r="AI1247" s="126"/>
      <c r="AJ1247" s="126"/>
      <c r="AK1247" s="41"/>
      <c r="AL1247" s="41"/>
    </row>
    <row r="1248" customFormat="false" ht="15" hidden="false" customHeight="false" outlineLevel="0" collapsed="false">
      <c r="C1248" s="130" t="s">
        <v>622</v>
      </c>
      <c r="D1248" s="131" t="n">
        <v>192049363.01</v>
      </c>
      <c r="E1248" s="131" t="n">
        <v>306088585.61</v>
      </c>
      <c r="F1248" s="132" t="s">
        <v>2</v>
      </c>
      <c r="G1248" s="128"/>
      <c r="H1248" s="128"/>
      <c r="I1248" s="125"/>
      <c r="J1248" s="128"/>
      <c r="K1248" s="125"/>
      <c r="L1248" s="125"/>
      <c r="M1248" s="125"/>
      <c r="N1248" s="125"/>
      <c r="O1248" s="125"/>
      <c r="P1248" s="126"/>
      <c r="Q1248" s="125"/>
      <c r="R1248" s="125"/>
      <c r="S1248" s="125"/>
      <c r="T1248" s="125"/>
      <c r="U1248" s="125"/>
      <c r="V1248" s="125"/>
      <c r="W1248" s="125"/>
      <c r="X1248" s="126"/>
      <c r="Y1248" s="126"/>
      <c r="Z1248" s="125"/>
      <c r="AA1248" s="125"/>
      <c r="AB1248" s="125"/>
      <c r="AC1248" s="125"/>
      <c r="AD1248" s="125"/>
      <c r="AE1248" s="126"/>
      <c r="AF1248" s="126"/>
      <c r="AG1248" s="126"/>
      <c r="AH1248" s="126"/>
      <c r="AI1248" s="126"/>
      <c r="AJ1248" s="126"/>
      <c r="AK1248" s="41"/>
      <c r="AL1248" s="41"/>
    </row>
    <row r="1249" customFormat="false" ht="15" hidden="false" customHeight="false" outlineLevel="0" collapsed="false">
      <c r="C1249" s="78" t="s">
        <v>623</v>
      </c>
      <c r="D1249" s="133"/>
      <c r="E1249" s="133"/>
      <c r="F1249" s="0"/>
      <c r="G1249" s="128"/>
      <c r="H1249" s="128"/>
      <c r="I1249" s="125"/>
      <c r="J1249" s="128"/>
      <c r="K1249" s="125"/>
      <c r="L1249" s="125"/>
      <c r="M1249" s="125"/>
      <c r="N1249" s="125"/>
      <c r="O1249" s="125"/>
      <c r="P1249" s="126"/>
      <c r="Q1249" s="125"/>
      <c r="R1249" s="125"/>
      <c r="S1249" s="125"/>
      <c r="T1249" s="125"/>
      <c r="U1249" s="125"/>
      <c r="V1249" s="125"/>
      <c r="W1249" s="125"/>
      <c r="X1249" s="126"/>
      <c r="Y1249" s="126"/>
      <c r="Z1249" s="125"/>
      <c r="AA1249" s="125"/>
      <c r="AB1249" s="125"/>
      <c r="AC1249" s="125"/>
      <c r="AD1249" s="125"/>
      <c r="AE1249" s="126"/>
      <c r="AF1249" s="126"/>
      <c r="AG1249" s="126"/>
      <c r="AH1249" s="126"/>
      <c r="AI1249" s="126"/>
      <c r="AJ1249" s="126"/>
      <c r="AK1249" s="41"/>
      <c r="AL1249" s="41"/>
    </row>
    <row r="1250" customFormat="false" ht="15" hidden="false" customHeight="true" outlineLevel="0" collapsed="false">
      <c r="C1250" s="78" t="s">
        <v>17</v>
      </c>
      <c r="D1250" s="127" t="n">
        <v>39143247.41</v>
      </c>
      <c r="E1250" s="127" t="n">
        <v>61438007.04</v>
      </c>
      <c r="F1250" s="134"/>
      <c r="G1250" s="128"/>
      <c r="H1250" s="128"/>
      <c r="I1250" s="125"/>
      <c r="J1250" s="128"/>
      <c r="K1250" s="125"/>
      <c r="L1250" s="125"/>
      <c r="M1250" s="125"/>
      <c r="N1250" s="125"/>
      <c r="O1250" s="125"/>
      <c r="P1250" s="126"/>
      <c r="Q1250" s="125"/>
      <c r="R1250" s="125"/>
      <c r="S1250" s="125"/>
      <c r="T1250" s="125"/>
      <c r="U1250" s="125"/>
      <c r="V1250" s="125"/>
      <c r="W1250" s="125"/>
      <c r="X1250" s="126"/>
      <c r="Y1250" s="126"/>
      <c r="Z1250" s="125"/>
      <c r="AA1250" s="125"/>
      <c r="AB1250" s="125"/>
      <c r="AC1250" s="125"/>
      <c r="AD1250" s="125"/>
      <c r="AE1250" s="126"/>
      <c r="AF1250" s="126"/>
      <c r="AG1250" s="126"/>
      <c r="AH1250" s="126"/>
      <c r="AI1250" s="126"/>
      <c r="AJ1250" s="126"/>
      <c r="AK1250" s="41"/>
      <c r="AL1250" s="41"/>
    </row>
    <row r="1251" customFormat="false" ht="15" hidden="false" customHeight="false" outlineLevel="0" collapsed="false">
      <c r="C1251" s="78" t="s">
        <v>9</v>
      </c>
      <c r="D1251" s="127" t="n">
        <v>92762050.82</v>
      </c>
      <c r="E1251" s="127" t="n">
        <v>151973613.95</v>
      </c>
      <c r="F1251" s="134"/>
      <c r="G1251" s="128"/>
      <c r="H1251" s="128"/>
      <c r="I1251" s="125"/>
      <c r="J1251" s="128"/>
      <c r="K1251" s="125"/>
      <c r="L1251" s="125"/>
      <c r="M1251" s="125"/>
      <c r="N1251" s="125"/>
      <c r="O1251" s="125"/>
      <c r="P1251" s="126"/>
      <c r="Q1251" s="125"/>
      <c r="R1251" s="125"/>
      <c r="S1251" s="125"/>
      <c r="T1251" s="125"/>
      <c r="U1251" s="125"/>
      <c r="V1251" s="125"/>
      <c r="W1251" s="125"/>
      <c r="X1251" s="126"/>
      <c r="Y1251" s="126"/>
      <c r="Z1251" s="125"/>
      <c r="AA1251" s="125"/>
      <c r="AB1251" s="125"/>
      <c r="AC1251" s="125"/>
      <c r="AD1251" s="125"/>
      <c r="AE1251" s="126"/>
      <c r="AF1251" s="126"/>
      <c r="AG1251" s="126"/>
      <c r="AH1251" s="126"/>
      <c r="AI1251" s="126"/>
      <c r="AJ1251" s="126"/>
      <c r="AK1251" s="41"/>
      <c r="AL1251" s="41"/>
    </row>
    <row r="1252" customFormat="false" ht="15" hidden="false" customHeight="true" outlineLevel="0" collapsed="false">
      <c r="C1252" s="78" t="s">
        <v>10</v>
      </c>
      <c r="D1252" s="127" t="n">
        <v>262439325.14</v>
      </c>
      <c r="E1252" s="127" t="n">
        <v>447055419.35</v>
      </c>
      <c r="F1252" s="134"/>
      <c r="G1252" s="128"/>
      <c r="H1252" s="128"/>
      <c r="I1252" s="125"/>
      <c r="J1252" s="128"/>
      <c r="K1252" s="125"/>
      <c r="L1252" s="125"/>
      <c r="M1252" s="125"/>
      <c r="N1252" s="125"/>
      <c r="O1252" s="125"/>
      <c r="P1252" s="126"/>
      <c r="Q1252" s="125"/>
      <c r="R1252" s="125"/>
      <c r="S1252" s="125"/>
      <c r="T1252" s="125"/>
      <c r="U1252" s="125"/>
      <c r="V1252" s="125"/>
      <c r="W1252" s="125"/>
      <c r="X1252" s="126"/>
      <c r="Y1252" s="126"/>
      <c r="Z1252" s="125"/>
      <c r="AA1252" s="125"/>
      <c r="AB1252" s="125"/>
      <c r="AC1252" s="125"/>
      <c r="AD1252" s="125"/>
      <c r="AE1252" s="126"/>
      <c r="AF1252" s="126"/>
      <c r="AG1252" s="126"/>
      <c r="AH1252" s="126"/>
      <c r="AI1252" s="126"/>
      <c r="AJ1252" s="126"/>
      <c r="AK1252" s="41"/>
      <c r="AL1252" s="41"/>
    </row>
    <row r="1253" customFormat="false" ht="15" hidden="false" customHeight="false" outlineLevel="0" collapsed="false">
      <c r="C1253" s="78" t="s">
        <v>28</v>
      </c>
      <c r="D1253" s="127" t="n">
        <v>29145676.57</v>
      </c>
      <c r="E1253" s="127" t="n">
        <v>45766012.1</v>
      </c>
      <c r="F1253" s="134"/>
      <c r="G1253" s="128"/>
      <c r="H1253" s="128"/>
      <c r="I1253" s="125"/>
      <c r="J1253" s="128"/>
      <c r="K1253" s="125"/>
      <c r="L1253" s="125"/>
      <c r="M1253" s="125"/>
      <c r="N1253" s="125"/>
      <c r="O1253" s="125"/>
      <c r="P1253" s="126"/>
      <c r="Q1253" s="125"/>
      <c r="R1253" s="125"/>
      <c r="S1253" s="125"/>
      <c r="T1253" s="125"/>
      <c r="U1253" s="125"/>
      <c r="V1253" s="125"/>
      <c r="W1253" s="125"/>
      <c r="X1253" s="126"/>
      <c r="Y1253" s="126"/>
      <c r="Z1253" s="125"/>
      <c r="AA1253" s="125"/>
      <c r="AB1253" s="125"/>
      <c r="AC1253" s="125"/>
      <c r="AD1253" s="125"/>
      <c r="AE1253" s="126"/>
      <c r="AF1253" s="126"/>
      <c r="AG1253" s="126"/>
      <c r="AH1253" s="126"/>
      <c r="AI1253" s="126"/>
      <c r="AJ1253" s="126"/>
      <c r="AK1253" s="41"/>
      <c r="AL1253" s="41"/>
    </row>
    <row r="1254" customFormat="false" ht="15" hidden="false" customHeight="false" outlineLevel="0" collapsed="false">
      <c r="C1254" s="78" t="s">
        <v>18</v>
      </c>
      <c r="D1254" s="127" t="n">
        <v>7702378.27</v>
      </c>
      <c r="E1254" s="127" t="n">
        <v>8196364.24</v>
      </c>
      <c r="F1254" s="134"/>
      <c r="G1254" s="128"/>
      <c r="H1254" s="128"/>
      <c r="I1254" s="125"/>
      <c r="J1254" s="128"/>
      <c r="K1254" s="125"/>
      <c r="L1254" s="125"/>
      <c r="M1254" s="125"/>
      <c r="N1254" s="125"/>
      <c r="O1254" s="125"/>
      <c r="P1254" s="126"/>
      <c r="Q1254" s="125"/>
      <c r="R1254" s="125"/>
      <c r="S1254" s="125"/>
      <c r="T1254" s="125"/>
      <c r="U1254" s="125"/>
      <c r="V1254" s="125"/>
      <c r="W1254" s="125"/>
      <c r="X1254" s="126"/>
      <c r="Y1254" s="126"/>
      <c r="Z1254" s="125"/>
      <c r="AA1254" s="125"/>
      <c r="AB1254" s="125"/>
      <c r="AC1254" s="125"/>
      <c r="AD1254" s="125"/>
      <c r="AE1254" s="126"/>
      <c r="AF1254" s="126"/>
      <c r="AG1254" s="126"/>
      <c r="AH1254" s="126"/>
      <c r="AI1254" s="126"/>
      <c r="AJ1254" s="126"/>
      <c r="AK1254" s="41"/>
      <c r="AL1254" s="41"/>
    </row>
    <row r="1255" customFormat="false" ht="15" hidden="false" customHeight="true" outlineLevel="0" collapsed="false">
      <c r="C1255" s="78" t="s">
        <v>19</v>
      </c>
      <c r="D1255" s="127" t="n">
        <v>9621466.38</v>
      </c>
      <c r="E1255" s="127" t="n">
        <v>13414956.65</v>
      </c>
      <c r="F1255" s="134"/>
      <c r="G1255" s="128"/>
      <c r="H1255" s="128"/>
      <c r="I1255" s="125"/>
      <c r="J1255" s="128"/>
      <c r="K1255" s="125"/>
      <c r="L1255" s="125"/>
      <c r="M1255" s="125"/>
      <c r="N1255" s="125"/>
      <c r="O1255" s="125"/>
      <c r="P1255" s="126"/>
      <c r="Q1255" s="125"/>
      <c r="R1255" s="125"/>
      <c r="S1255" s="125"/>
      <c r="T1255" s="125"/>
      <c r="U1255" s="125"/>
      <c r="V1255" s="125"/>
      <c r="W1255" s="125"/>
      <c r="X1255" s="126"/>
      <c r="Y1255" s="126"/>
      <c r="Z1255" s="125"/>
      <c r="AA1255" s="125"/>
      <c r="AB1255" s="125"/>
      <c r="AC1255" s="125"/>
      <c r="AD1255" s="125"/>
      <c r="AE1255" s="126"/>
      <c r="AF1255" s="126"/>
      <c r="AG1255" s="126"/>
      <c r="AH1255" s="126"/>
      <c r="AI1255" s="126"/>
      <c r="AJ1255" s="126"/>
      <c r="AK1255" s="41"/>
      <c r="AL1255" s="41"/>
    </row>
    <row r="1256" customFormat="false" ht="15" hidden="false" customHeight="true" outlineLevel="0" collapsed="false">
      <c r="C1256" s="78" t="s">
        <v>4</v>
      </c>
      <c r="D1256" s="127" t="n">
        <v>411562067.51</v>
      </c>
      <c r="E1256" s="127" t="n">
        <v>781978366</v>
      </c>
      <c r="F1256" s="134"/>
      <c r="G1256" s="128"/>
      <c r="H1256" s="128"/>
      <c r="I1256" s="125"/>
      <c r="J1256" s="128"/>
      <c r="K1256" s="125"/>
      <c r="L1256" s="125"/>
      <c r="M1256" s="125"/>
      <c r="N1256" s="125"/>
      <c r="O1256" s="125"/>
      <c r="P1256" s="126"/>
      <c r="Q1256" s="125"/>
      <c r="R1256" s="125"/>
      <c r="S1256" s="125"/>
      <c r="T1256" s="125"/>
      <c r="U1256" s="125"/>
      <c r="V1256" s="125"/>
      <c r="W1256" s="125"/>
      <c r="X1256" s="126"/>
      <c r="Y1256" s="126"/>
      <c r="Z1256" s="125"/>
      <c r="AA1256" s="125"/>
      <c r="AB1256" s="125"/>
      <c r="AC1256" s="125"/>
      <c r="AD1256" s="125"/>
      <c r="AE1256" s="126"/>
      <c r="AF1256" s="126"/>
      <c r="AG1256" s="126"/>
      <c r="AH1256" s="126"/>
      <c r="AI1256" s="126"/>
      <c r="AJ1256" s="126"/>
      <c r="AK1256" s="41"/>
      <c r="AL1256" s="41"/>
    </row>
    <row r="1257" customFormat="false" ht="15" hidden="false" customHeight="true" outlineLevel="0" collapsed="false">
      <c r="C1257" s="78" t="s">
        <v>7</v>
      </c>
      <c r="D1257" s="127" t="n">
        <v>144173527.88</v>
      </c>
      <c r="E1257" s="127" t="n">
        <v>280946200.38</v>
      </c>
      <c r="F1257" s="134"/>
      <c r="G1257" s="128"/>
      <c r="H1257" s="128"/>
      <c r="I1257" s="125"/>
      <c r="J1257" s="128"/>
      <c r="K1257" s="125"/>
      <c r="L1257" s="125"/>
      <c r="M1257" s="125"/>
      <c r="N1257" s="125"/>
      <c r="O1257" s="125"/>
      <c r="P1257" s="126"/>
      <c r="Q1257" s="125"/>
      <c r="R1257" s="125"/>
      <c r="S1257" s="125"/>
      <c r="T1257" s="125"/>
      <c r="U1257" s="125"/>
      <c r="V1257" s="125"/>
      <c r="W1257" s="125"/>
      <c r="X1257" s="126"/>
      <c r="Y1257" s="126"/>
      <c r="Z1257" s="125"/>
      <c r="AA1257" s="125"/>
      <c r="AB1257" s="125"/>
      <c r="AC1257" s="125"/>
      <c r="AD1257" s="125"/>
      <c r="AE1257" s="126"/>
      <c r="AF1257" s="126"/>
      <c r="AG1257" s="126"/>
      <c r="AH1257" s="126"/>
      <c r="AI1257" s="126"/>
      <c r="AJ1257" s="126"/>
      <c r="AK1257" s="41"/>
      <c r="AL1257" s="41"/>
    </row>
    <row r="1258" customFormat="false" ht="15" hidden="false" customHeight="false" outlineLevel="0" collapsed="false">
      <c r="C1258" s="78" t="s">
        <v>22</v>
      </c>
      <c r="D1258" s="127" t="n">
        <v>61669890.63</v>
      </c>
      <c r="E1258" s="127" t="n">
        <v>97262231.56</v>
      </c>
      <c r="F1258" s="134"/>
      <c r="G1258" s="128"/>
      <c r="H1258" s="128"/>
      <c r="I1258" s="125"/>
      <c r="J1258" s="128"/>
      <c r="K1258" s="125"/>
      <c r="L1258" s="125"/>
      <c r="M1258" s="125"/>
      <c r="N1258" s="125"/>
      <c r="O1258" s="125"/>
      <c r="P1258" s="126"/>
      <c r="Q1258" s="125"/>
      <c r="R1258" s="125"/>
      <c r="S1258" s="125"/>
      <c r="T1258" s="125"/>
      <c r="U1258" s="125"/>
      <c r="V1258" s="125"/>
      <c r="W1258" s="125"/>
      <c r="X1258" s="126"/>
      <c r="Y1258" s="126"/>
      <c r="Z1258" s="125"/>
      <c r="AA1258" s="125"/>
      <c r="AB1258" s="125"/>
      <c r="AC1258" s="125"/>
      <c r="AD1258" s="125"/>
      <c r="AE1258" s="126"/>
      <c r="AF1258" s="126"/>
      <c r="AG1258" s="126"/>
      <c r="AH1258" s="126"/>
      <c r="AI1258" s="126"/>
      <c r="AJ1258" s="126"/>
      <c r="AK1258" s="41"/>
      <c r="AL1258" s="41"/>
    </row>
    <row r="1259" customFormat="false" ht="15" hidden="false" customHeight="true" outlineLevel="0" collapsed="false">
      <c r="C1259" s="78" t="s">
        <v>13</v>
      </c>
      <c r="D1259" s="127" t="n">
        <v>52039283.01</v>
      </c>
      <c r="E1259" s="127" t="n">
        <v>93932727.6</v>
      </c>
      <c r="F1259" s="134"/>
      <c r="G1259" s="128"/>
      <c r="H1259" s="128"/>
      <c r="I1259" s="125"/>
      <c r="J1259" s="128"/>
      <c r="K1259" s="125"/>
      <c r="L1259" s="125"/>
      <c r="M1259" s="125"/>
      <c r="N1259" s="125"/>
      <c r="O1259" s="125"/>
      <c r="P1259" s="126"/>
      <c r="Q1259" s="125"/>
      <c r="R1259" s="125"/>
      <c r="S1259" s="125"/>
      <c r="T1259" s="125"/>
      <c r="U1259" s="125"/>
      <c r="V1259" s="125"/>
      <c r="W1259" s="125"/>
      <c r="X1259" s="126"/>
      <c r="Y1259" s="126"/>
      <c r="Z1259" s="125"/>
      <c r="AA1259" s="125"/>
      <c r="AB1259" s="125"/>
      <c r="AC1259" s="125"/>
      <c r="AD1259" s="125"/>
      <c r="AE1259" s="126"/>
      <c r="AF1259" s="126"/>
      <c r="AG1259" s="126"/>
      <c r="AH1259" s="126"/>
      <c r="AI1259" s="126"/>
      <c r="AJ1259" s="126"/>
      <c r="AK1259" s="41"/>
      <c r="AL1259" s="41"/>
    </row>
    <row r="1260" customFormat="false" ht="15" hidden="false" customHeight="true" outlineLevel="0" collapsed="false">
      <c r="C1260" s="78" t="s">
        <v>20</v>
      </c>
      <c r="D1260" s="127" t="n">
        <v>10245330.42</v>
      </c>
      <c r="E1260" s="127" t="n">
        <v>11667822.3</v>
      </c>
      <c r="F1260" s="134"/>
      <c r="G1260" s="128"/>
      <c r="H1260" s="128"/>
      <c r="I1260" s="125"/>
      <c r="J1260" s="128"/>
      <c r="K1260" s="125"/>
      <c r="L1260" s="125"/>
      <c r="M1260" s="125"/>
      <c r="N1260" s="125"/>
      <c r="O1260" s="125"/>
      <c r="P1260" s="126"/>
      <c r="Q1260" s="125"/>
      <c r="R1260" s="125"/>
      <c r="S1260" s="125"/>
      <c r="T1260" s="125"/>
      <c r="U1260" s="125"/>
      <c r="V1260" s="125"/>
      <c r="W1260" s="125"/>
      <c r="X1260" s="126"/>
      <c r="Y1260" s="126"/>
      <c r="Z1260" s="125"/>
      <c r="AA1260" s="125"/>
      <c r="AB1260" s="125"/>
      <c r="AC1260" s="125"/>
      <c r="AD1260" s="125"/>
      <c r="AE1260" s="126"/>
      <c r="AF1260" s="126"/>
      <c r="AG1260" s="126"/>
      <c r="AH1260" s="126"/>
      <c r="AI1260" s="126"/>
      <c r="AJ1260" s="126"/>
      <c r="AK1260" s="41"/>
      <c r="AL1260" s="41"/>
    </row>
    <row r="1261" customFormat="false" ht="15" hidden="false" customHeight="true" outlineLevel="0" collapsed="false">
      <c r="C1261" s="78" t="s">
        <v>5</v>
      </c>
      <c r="D1261" s="127" t="n">
        <v>769798141.59</v>
      </c>
      <c r="E1261" s="127" t="n">
        <v>1048355191.89</v>
      </c>
      <c r="F1261" s="134"/>
      <c r="G1261" s="128"/>
      <c r="H1261" s="128"/>
      <c r="I1261" s="125"/>
      <c r="J1261" s="128"/>
      <c r="K1261" s="125"/>
      <c r="L1261" s="125"/>
      <c r="M1261" s="125"/>
      <c r="N1261" s="125"/>
      <c r="O1261" s="125"/>
      <c r="P1261" s="126"/>
      <c r="Q1261" s="125"/>
      <c r="R1261" s="125"/>
      <c r="S1261" s="125"/>
      <c r="T1261" s="125"/>
      <c r="U1261" s="125"/>
      <c r="V1261" s="125"/>
      <c r="W1261" s="125"/>
      <c r="X1261" s="126"/>
      <c r="Y1261" s="126"/>
      <c r="Z1261" s="125"/>
      <c r="AA1261" s="125"/>
      <c r="AB1261" s="125"/>
      <c r="AC1261" s="125"/>
      <c r="AD1261" s="125"/>
      <c r="AE1261" s="126"/>
      <c r="AF1261" s="126"/>
      <c r="AG1261" s="126"/>
      <c r="AH1261" s="126"/>
      <c r="AI1261" s="126"/>
      <c r="AJ1261" s="126"/>
      <c r="AK1261" s="41"/>
      <c r="AL1261" s="41"/>
    </row>
    <row r="1262" customFormat="false" ht="15" hidden="false" customHeight="true" outlineLevel="0" collapsed="false">
      <c r="C1262" s="78" t="s">
        <v>30</v>
      </c>
      <c r="D1262" s="127" t="n">
        <v>4648351.96</v>
      </c>
      <c r="E1262" s="127" t="n">
        <v>6055137.6</v>
      </c>
      <c r="F1262" s="134"/>
      <c r="G1262" s="128"/>
      <c r="H1262" s="128"/>
      <c r="I1262" s="125"/>
      <c r="J1262" s="128"/>
      <c r="K1262" s="125"/>
      <c r="L1262" s="125"/>
      <c r="M1262" s="125"/>
      <c r="N1262" s="125"/>
      <c r="O1262" s="125"/>
      <c r="P1262" s="126"/>
      <c r="Q1262" s="125"/>
      <c r="R1262" s="125"/>
      <c r="S1262" s="125"/>
      <c r="T1262" s="125"/>
      <c r="U1262" s="125"/>
      <c r="V1262" s="125"/>
      <c r="W1262" s="125"/>
      <c r="X1262" s="126"/>
      <c r="Y1262" s="126"/>
      <c r="Z1262" s="125"/>
      <c r="AA1262" s="125"/>
      <c r="AB1262" s="125"/>
      <c r="AC1262" s="125"/>
      <c r="AD1262" s="125"/>
      <c r="AE1262" s="126"/>
      <c r="AF1262" s="126"/>
      <c r="AG1262" s="126"/>
      <c r="AH1262" s="126"/>
      <c r="AI1262" s="126"/>
      <c r="AJ1262" s="126"/>
      <c r="AK1262" s="41"/>
      <c r="AL1262" s="41"/>
    </row>
    <row r="1263" customFormat="false" ht="15" hidden="false" customHeight="true" outlineLevel="0" collapsed="false">
      <c r="C1263" s="78" t="s">
        <v>35</v>
      </c>
      <c r="D1263" s="127" t="n">
        <v>69140959.01</v>
      </c>
      <c r="E1263" s="127" t="n">
        <v>114234307.52</v>
      </c>
      <c r="F1263" s="134"/>
      <c r="G1263" s="128"/>
      <c r="H1263" s="128"/>
      <c r="I1263" s="125"/>
      <c r="J1263" s="128"/>
      <c r="K1263" s="125"/>
      <c r="L1263" s="125"/>
      <c r="M1263" s="125"/>
      <c r="N1263" s="125"/>
      <c r="O1263" s="125"/>
      <c r="P1263" s="126"/>
      <c r="Q1263" s="125"/>
      <c r="R1263" s="125"/>
      <c r="S1263" s="125"/>
      <c r="T1263" s="125"/>
      <c r="U1263" s="125"/>
      <c r="V1263" s="125"/>
      <c r="W1263" s="125"/>
      <c r="X1263" s="126"/>
      <c r="Y1263" s="126"/>
      <c r="Z1263" s="125"/>
      <c r="AA1263" s="125"/>
      <c r="AB1263" s="125"/>
      <c r="AC1263" s="125"/>
      <c r="AD1263" s="125"/>
      <c r="AE1263" s="126"/>
      <c r="AF1263" s="126"/>
      <c r="AG1263" s="126"/>
      <c r="AH1263" s="126"/>
      <c r="AI1263" s="126"/>
      <c r="AJ1263" s="126"/>
      <c r="AK1263" s="41"/>
      <c r="AL1263" s="41"/>
    </row>
    <row r="1264" customFormat="false" ht="15" hidden="false" customHeight="true" outlineLevel="0" collapsed="false">
      <c r="C1264" s="78" t="s">
        <v>12</v>
      </c>
      <c r="D1264" s="127" t="n">
        <v>324817757.63</v>
      </c>
      <c r="E1264" s="127" t="n">
        <v>537742273.63</v>
      </c>
      <c r="F1264" s="134"/>
      <c r="G1264" s="128"/>
      <c r="H1264" s="128"/>
      <c r="I1264" s="125"/>
      <c r="J1264" s="128"/>
      <c r="K1264" s="125"/>
      <c r="L1264" s="125"/>
      <c r="M1264" s="125"/>
      <c r="N1264" s="125"/>
      <c r="O1264" s="125"/>
      <c r="P1264" s="126"/>
      <c r="Q1264" s="125"/>
      <c r="R1264" s="125"/>
      <c r="S1264" s="125"/>
      <c r="T1264" s="125"/>
      <c r="U1264" s="125"/>
      <c r="V1264" s="125"/>
      <c r="W1264" s="125"/>
      <c r="X1264" s="126"/>
      <c r="Y1264" s="126"/>
      <c r="Z1264" s="125"/>
      <c r="AA1264" s="125"/>
      <c r="AB1264" s="125"/>
      <c r="AC1264" s="125"/>
      <c r="AD1264" s="125"/>
      <c r="AE1264" s="126"/>
      <c r="AF1264" s="126"/>
      <c r="AG1264" s="126"/>
      <c r="AH1264" s="126"/>
      <c r="AI1264" s="126"/>
      <c r="AJ1264" s="126"/>
      <c r="AK1264" s="41"/>
      <c r="AL1264" s="41"/>
    </row>
    <row r="1265" customFormat="false" ht="15" hidden="false" customHeight="true" outlineLevel="0" collapsed="false">
      <c r="C1265" s="78" t="s">
        <v>29</v>
      </c>
      <c r="D1265" s="127" t="n">
        <v>757808.09</v>
      </c>
      <c r="E1265" s="127" t="n">
        <v>1086079.29</v>
      </c>
      <c r="F1265" s="134"/>
      <c r="G1265" s="128"/>
      <c r="H1265" s="128"/>
      <c r="I1265" s="125"/>
      <c r="J1265" s="128"/>
      <c r="K1265" s="125"/>
      <c r="L1265" s="125"/>
      <c r="M1265" s="125"/>
      <c r="N1265" s="125"/>
      <c r="O1265" s="125"/>
      <c r="P1265" s="126"/>
      <c r="Q1265" s="125"/>
      <c r="R1265" s="125"/>
      <c r="S1265" s="125"/>
      <c r="T1265" s="125"/>
      <c r="U1265" s="125"/>
      <c r="V1265" s="125"/>
      <c r="W1265" s="125"/>
      <c r="X1265" s="126"/>
      <c r="Y1265" s="126"/>
      <c r="Z1265" s="125"/>
      <c r="AA1265" s="125"/>
      <c r="AB1265" s="125"/>
      <c r="AC1265" s="125"/>
      <c r="AD1265" s="125"/>
      <c r="AE1265" s="126"/>
      <c r="AF1265" s="126"/>
      <c r="AG1265" s="126"/>
      <c r="AH1265" s="126"/>
      <c r="AI1265" s="126"/>
      <c r="AJ1265" s="126"/>
      <c r="AK1265" s="41"/>
      <c r="AL1265" s="41"/>
    </row>
    <row r="1266" customFormat="false" ht="15" hidden="false" customHeight="true" outlineLevel="0" collapsed="false">
      <c r="C1266" s="78" t="s">
        <v>6</v>
      </c>
      <c r="D1266" s="127" t="n">
        <v>328893933.48</v>
      </c>
      <c r="E1266" s="127" t="n">
        <v>625131147.19</v>
      </c>
      <c r="F1266" s="134"/>
      <c r="G1266" s="128"/>
      <c r="H1266" s="128"/>
      <c r="I1266" s="125"/>
      <c r="J1266" s="128"/>
      <c r="K1266" s="125"/>
      <c r="L1266" s="125"/>
      <c r="M1266" s="125"/>
      <c r="N1266" s="125"/>
      <c r="O1266" s="125"/>
      <c r="P1266" s="126"/>
      <c r="Q1266" s="125"/>
      <c r="R1266" s="125"/>
      <c r="S1266" s="125"/>
      <c r="T1266" s="125"/>
      <c r="U1266" s="125"/>
      <c r="V1266" s="125"/>
      <c r="W1266" s="125"/>
      <c r="X1266" s="126"/>
      <c r="Y1266" s="126"/>
      <c r="Z1266" s="125"/>
      <c r="AA1266" s="125"/>
      <c r="AB1266" s="125"/>
      <c r="AC1266" s="125"/>
      <c r="AD1266" s="125"/>
      <c r="AE1266" s="126"/>
      <c r="AF1266" s="126"/>
      <c r="AG1266" s="126"/>
      <c r="AH1266" s="126"/>
      <c r="AI1266" s="126"/>
      <c r="AJ1266" s="126"/>
      <c r="AK1266" s="41"/>
      <c r="AL1266" s="41"/>
    </row>
    <row r="1267" customFormat="false" ht="15" hidden="false" customHeight="true" outlineLevel="0" collapsed="false">
      <c r="C1267" s="78" t="s">
        <v>27</v>
      </c>
      <c r="D1267" s="127" t="n">
        <v>68036174.1</v>
      </c>
      <c r="E1267" s="127" t="n">
        <v>95565002.56</v>
      </c>
      <c r="F1267" s="134"/>
      <c r="G1267" s="128"/>
      <c r="H1267" s="128"/>
      <c r="I1267" s="125"/>
      <c r="J1267" s="128"/>
      <c r="K1267" s="125"/>
      <c r="L1267" s="125"/>
      <c r="M1267" s="125"/>
      <c r="N1267" s="125"/>
      <c r="O1267" s="125"/>
      <c r="P1267" s="126"/>
      <c r="Q1267" s="125"/>
      <c r="R1267" s="125"/>
      <c r="S1267" s="125"/>
      <c r="T1267" s="125"/>
      <c r="U1267" s="125"/>
      <c r="V1267" s="125"/>
      <c r="W1267" s="125"/>
      <c r="X1267" s="126"/>
      <c r="Y1267" s="126"/>
      <c r="Z1267" s="125"/>
      <c r="AA1267" s="125"/>
      <c r="AB1267" s="125"/>
      <c r="AC1267" s="125"/>
      <c r="AD1267" s="125"/>
      <c r="AE1267" s="126"/>
      <c r="AF1267" s="126"/>
      <c r="AG1267" s="126"/>
      <c r="AH1267" s="126"/>
      <c r="AI1267" s="126"/>
      <c r="AJ1267" s="126"/>
      <c r="AK1267" s="41"/>
      <c r="AL1267" s="41"/>
    </row>
    <row r="1268" customFormat="false" ht="15" hidden="false" customHeight="true" outlineLevel="0" collapsed="false">
      <c r="C1268" s="78" t="s">
        <v>36</v>
      </c>
      <c r="D1268" s="127" t="n">
        <v>156356158.88</v>
      </c>
      <c r="E1268" s="127" t="n">
        <v>237743600.42</v>
      </c>
      <c r="F1268" s="134"/>
      <c r="G1268" s="128"/>
      <c r="H1268" s="128"/>
      <c r="I1268" s="125"/>
      <c r="J1268" s="128"/>
      <c r="K1268" s="125"/>
      <c r="L1268" s="125"/>
      <c r="M1268" s="125"/>
      <c r="N1268" s="125"/>
      <c r="O1268" s="125"/>
      <c r="P1268" s="126"/>
      <c r="Q1268" s="125"/>
      <c r="R1268" s="125"/>
      <c r="S1268" s="125"/>
      <c r="T1268" s="125"/>
      <c r="U1268" s="125"/>
      <c r="V1268" s="125"/>
      <c r="W1268" s="125"/>
      <c r="X1268" s="126"/>
      <c r="Y1268" s="126"/>
      <c r="Z1268" s="125"/>
      <c r="AA1268" s="125"/>
      <c r="AB1268" s="125"/>
      <c r="AC1268" s="125"/>
      <c r="AD1268" s="125"/>
      <c r="AE1268" s="126"/>
      <c r="AF1268" s="126"/>
      <c r="AG1268" s="126"/>
      <c r="AH1268" s="126"/>
      <c r="AI1268" s="126"/>
      <c r="AJ1268" s="126"/>
      <c r="AK1268" s="41"/>
      <c r="AL1268" s="41"/>
    </row>
    <row r="1269" customFormat="false" ht="15" hidden="false" customHeight="true" outlineLevel="0" collapsed="false">
      <c r="C1269" s="78" t="s">
        <v>23</v>
      </c>
      <c r="D1269" s="127" t="n">
        <v>36484917.32</v>
      </c>
      <c r="E1269" s="127" t="n">
        <v>57789404.15</v>
      </c>
      <c r="F1269" s="134"/>
      <c r="G1269" s="128"/>
      <c r="H1269" s="128"/>
      <c r="I1269" s="125"/>
      <c r="J1269" s="128"/>
      <c r="K1269" s="125"/>
      <c r="L1269" s="125"/>
      <c r="M1269" s="125"/>
      <c r="N1269" s="125"/>
      <c r="O1269" s="125"/>
      <c r="P1269" s="126"/>
      <c r="Q1269" s="125"/>
      <c r="R1269" s="125"/>
      <c r="S1269" s="125"/>
      <c r="T1269" s="125"/>
      <c r="U1269" s="125"/>
      <c r="V1269" s="125"/>
      <c r="W1269" s="125"/>
      <c r="X1269" s="126"/>
      <c r="Y1269" s="126"/>
      <c r="Z1269" s="125"/>
      <c r="AA1269" s="125"/>
      <c r="AB1269" s="125"/>
      <c r="AC1269" s="125"/>
      <c r="AD1269" s="125"/>
      <c r="AE1269" s="126"/>
      <c r="AF1269" s="126"/>
      <c r="AG1269" s="126"/>
      <c r="AH1269" s="126"/>
      <c r="AI1269" s="126"/>
      <c r="AJ1269" s="126"/>
      <c r="AK1269" s="41"/>
      <c r="AL1269" s="41"/>
    </row>
    <row r="1270" customFormat="false" ht="15" hidden="false" customHeight="true" outlineLevel="0" collapsed="false">
      <c r="C1270" s="78" t="s">
        <v>24</v>
      </c>
      <c r="D1270" s="127" t="n">
        <v>1484410.69</v>
      </c>
      <c r="E1270" s="127" t="n">
        <v>2119592.44</v>
      </c>
      <c r="F1270" s="134"/>
      <c r="G1270" s="128"/>
      <c r="H1270" s="128"/>
      <c r="I1270" s="125"/>
      <c r="J1270" s="128"/>
      <c r="K1270" s="125"/>
      <c r="L1270" s="125"/>
      <c r="M1270" s="125"/>
      <c r="N1270" s="125"/>
      <c r="O1270" s="125"/>
      <c r="P1270" s="126"/>
      <c r="Q1270" s="125"/>
      <c r="R1270" s="125"/>
      <c r="S1270" s="125"/>
      <c r="T1270" s="125"/>
      <c r="U1270" s="125"/>
      <c r="V1270" s="125"/>
      <c r="W1270" s="125"/>
      <c r="X1270" s="126"/>
      <c r="Y1270" s="126"/>
      <c r="Z1270" s="125"/>
      <c r="AA1270" s="125"/>
      <c r="AB1270" s="125"/>
      <c r="AC1270" s="125"/>
      <c r="AD1270" s="125"/>
      <c r="AE1270" s="126"/>
      <c r="AF1270" s="126"/>
      <c r="AG1270" s="126"/>
      <c r="AH1270" s="126"/>
      <c r="AI1270" s="126"/>
      <c r="AJ1270" s="126"/>
      <c r="AK1270" s="41"/>
      <c r="AL1270" s="41"/>
    </row>
    <row r="1271" customFormat="false" ht="15" hidden="false" customHeight="true" outlineLevel="0" collapsed="false">
      <c r="C1271" s="78" t="s">
        <v>25</v>
      </c>
      <c r="D1271" s="127" t="n">
        <v>30147525.01</v>
      </c>
      <c r="E1271" s="127" t="n">
        <v>44674633.34</v>
      </c>
      <c r="F1271" s="134"/>
      <c r="G1271" s="128"/>
      <c r="H1271" s="128"/>
      <c r="I1271" s="125"/>
      <c r="J1271" s="128"/>
      <c r="K1271" s="125"/>
      <c r="L1271" s="125"/>
      <c r="M1271" s="125"/>
      <c r="N1271" s="125"/>
      <c r="O1271" s="125"/>
      <c r="P1271" s="126"/>
      <c r="Q1271" s="125"/>
      <c r="R1271" s="125"/>
      <c r="S1271" s="125"/>
      <c r="T1271" s="125"/>
      <c r="U1271" s="125"/>
      <c r="V1271" s="125"/>
      <c r="W1271" s="125"/>
      <c r="X1271" s="126"/>
      <c r="Y1271" s="126"/>
      <c r="Z1271" s="125"/>
      <c r="AA1271" s="125"/>
      <c r="AB1271" s="125"/>
      <c r="AC1271" s="125"/>
      <c r="AD1271" s="125"/>
      <c r="AE1271" s="126"/>
      <c r="AF1271" s="126"/>
      <c r="AG1271" s="126"/>
      <c r="AH1271" s="126"/>
      <c r="AI1271" s="126"/>
      <c r="AJ1271" s="126"/>
      <c r="AK1271" s="41"/>
      <c r="AL1271" s="41"/>
    </row>
    <row r="1272" customFormat="false" ht="15" hidden="false" customHeight="false" outlineLevel="0" collapsed="false">
      <c r="C1272" s="78" t="s">
        <v>26</v>
      </c>
      <c r="D1272" s="127" t="n">
        <v>65823299.42</v>
      </c>
      <c r="E1272" s="127" t="n">
        <v>106578348.08</v>
      </c>
      <c r="F1272" s="134"/>
      <c r="G1272" s="128"/>
      <c r="H1272" s="128"/>
      <c r="I1272" s="125"/>
      <c r="J1272" s="128"/>
      <c r="K1272" s="125"/>
      <c r="L1272" s="125"/>
      <c r="M1272" s="125"/>
      <c r="N1272" s="125"/>
      <c r="O1272" s="125"/>
      <c r="P1272" s="126"/>
      <c r="Q1272" s="125"/>
      <c r="R1272" s="125"/>
      <c r="S1272" s="125"/>
      <c r="T1272" s="125"/>
      <c r="U1272" s="125"/>
      <c r="V1272" s="125"/>
      <c r="W1272" s="125"/>
      <c r="X1272" s="126"/>
      <c r="Y1272" s="126"/>
      <c r="Z1272" s="125"/>
      <c r="AA1272" s="125"/>
      <c r="AB1272" s="125"/>
      <c r="AC1272" s="125"/>
      <c r="AD1272" s="125"/>
      <c r="AE1272" s="126"/>
      <c r="AF1272" s="126"/>
      <c r="AG1272" s="126"/>
      <c r="AH1272" s="126"/>
      <c r="AI1272" s="126"/>
      <c r="AJ1272" s="126"/>
      <c r="AK1272" s="41"/>
      <c r="AL1272" s="41"/>
    </row>
    <row r="1273" customFormat="false" ht="15" hidden="false" customHeight="false" outlineLevel="0" collapsed="false">
      <c r="C1273" s="130" t="s">
        <v>624</v>
      </c>
      <c r="D1273" s="131" t="n">
        <v>2976893681.22</v>
      </c>
      <c r="E1273" s="131" t="n">
        <v>4870706439.28</v>
      </c>
      <c r="F1273" s="134"/>
      <c r="G1273" s="128"/>
      <c r="H1273" s="128"/>
      <c r="I1273" s="135"/>
      <c r="J1273" s="128"/>
      <c r="K1273" s="135"/>
      <c r="L1273" s="135"/>
      <c r="M1273" s="135"/>
      <c r="N1273" s="135"/>
      <c r="O1273" s="135"/>
      <c r="Q1273" s="135"/>
      <c r="R1273" s="135"/>
      <c r="S1273" s="135"/>
      <c r="T1273" s="135"/>
      <c r="U1273" s="135"/>
      <c r="V1273" s="135"/>
      <c r="W1273" s="135"/>
      <c r="Z1273" s="135"/>
      <c r="AA1273" s="135"/>
      <c r="AB1273" s="135"/>
      <c r="AC1273" s="135"/>
      <c r="AD1273" s="135"/>
    </row>
    <row r="1274" customFormat="false" ht="15" hidden="false" customHeight="false" outlineLevel="0" collapsed="false">
      <c r="C1274" s="130" t="s">
        <v>612</v>
      </c>
      <c r="D1274" s="131" t="n">
        <v>3168943044.23</v>
      </c>
      <c r="E1274" s="131" t="n">
        <v>5176795024.89</v>
      </c>
      <c r="F1274" s="131" t="s">
        <v>2</v>
      </c>
      <c r="I1274" s="135"/>
      <c r="J1274" s="135"/>
      <c r="K1274" s="135"/>
      <c r="L1274" s="135"/>
      <c r="M1274" s="135"/>
      <c r="N1274" s="135"/>
      <c r="O1274" s="135"/>
      <c r="Q1274" s="135"/>
      <c r="R1274" s="135"/>
      <c r="S1274" s="135"/>
      <c r="T1274" s="135"/>
      <c r="U1274" s="135"/>
      <c r="V1274" s="135"/>
      <c r="W1274" s="135"/>
      <c r="Z1274" s="135"/>
      <c r="AA1274" s="135"/>
      <c r="AB1274" s="135"/>
      <c r="AC1274" s="135"/>
      <c r="AD1274" s="135"/>
    </row>
    <row r="1275" customFormat="false" ht="15" hidden="false" customHeight="false" outlineLevel="0" collapsed="false">
      <c r="C1275" s="78"/>
      <c r="D1275" s="78" t="s">
        <v>2</v>
      </c>
      <c r="E1275" s="78" t="s">
        <v>2</v>
      </c>
      <c r="I1275" s="135"/>
      <c r="K1275" s="135"/>
      <c r="L1275" s="135"/>
      <c r="M1275" s="135"/>
      <c r="N1275" s="135"/>
      <c r="O1275" s="135"/>
      <c r="Q1275" s="135"/>
      <c r="R1275" s="135"/>
      <c r="S1275" s="135"/>
      <c r="T1275" s="135"/>
      <c r="U1275" s="135"/>
      <c r="V1275" s="135"/>
      <c r="W1275" s="135"/>
      <c r="Z1275" s="135"/>
      <c r="AA1275" s="135"/>
      <c r="AB1275" s="135"/>
      <c r="AC1275" s="135"/>
      <c r="AD1275" s="135"/>
    </row>
    <row r="1276" customFormat="false" ht="15" hidden="false" customHeight="false" outlineLevel="0" collapsed="false">
      <c r="C1276" s="122"/>
      <c r="E1276" s="122"/>
      <c r="I1276" s="135"/>
      <c r="J1276" s="135"/>
      <c r="K1276" s="135"/>
      <c r="L1276" s="135"/>
      <c r="M1276" s="135"/>
      <c r="N1276" s="135"/>
      <c r="O1276" s="135"/>
      <c r="Q1276" s="135"/>
      <c r="R1276" s="135"/>
      <c r="S1276" s="135"/>
      <c r="T1276" s="135"/>
      <c r="U1276" s="135"/>
      <c r="V1276" s="135"/>
      <c r="W1276" s="135"/>
      <c r="Z1276" s="135"/>
      <c r="AA1276" s="135"/>
      <c r="AB1276" s="135"/>
      <c r="AC1276" s="135"/>
      <c r="AD1276" s="135"/>
    </row>
    <row r="1277" customFormat="false" ht="15" hidden="false" customHeight="false" outlineLevel="0" collapsed="false">
      <c r="C1277" s="122"/>
      <c r="D1277" s="122"/>
      <c r="E1277" s="122"/>
      <c r="I1277" s="135"/>
      <c r="J1277" s="135"/>
      <c r="K1277" s="135"/>
      <c r="L1277" s="135"/>
      <c r="M1277" s="135"/>
      <c r="N1277" s="135"/>
      <c r="O1277" s="135"/>
      <c r="Q1277" s="135"/>
      <c r="R1277" s="135"/>
      <c r="S1277" s="135"/>
      <c r="T1277" s="135"/>
      <c r="U1277" s="135"/>
      <c r="V1277" s="135"/>
      <c r="W1277" s="135"/>
      <c r="Z1277" s="135"/>
      <c r="AA1277" s="135"/>
      <c r="AB1277" s="135"/>
      <c r="AC1277" s="135"/>
      <c r="AD1277" s="135"/>
    </row>
    <row r="1278" customFormat="false" ht="15" hidden="false" customHeight="false" outlineLevel="0" collapsed="false">
      <c r="C1278" s="122"/>
      <c r="D1278" s="122"/>
      <c r="E1278" s="122"/>
      <c r="I1278" s="135"/>
      <c r="J1278" s="135"/>
      <c r="K1278" s="135"/>
      <c r="L1278" s="135"/>
      <c r="M1278" s="135"/>
      <c r="N1278" s="135"/>
      <c r="O1278" s="135"/>
      <c r="Q1278" s="135"/>
      <c r="R1278" s="135"/>
      <c r="S1278" s="135"/>
      <c r="T1278" s="135"/>
      <c r="U1278" s="135"/>
      <c r="V1278" s="135"/>
      <c r="W1278" s="135"/>
      <c r="Z1278" s="135"/>
      <c r="AA1278" s="135"/>
      <c r="AB1278" s="135"/>
      <c r="AC1278" s="135"/>
      <c r="AD1278" s="135"/>
    </row>
    <row r="1279" customFormat="false" ht="15" hidden="false" customHeight="false" outlineLevel="0" collapsed="false">
      <c r="C1279" s="122"/>
      <c r="D1279" s="122"/>
      <c r="E1279" s="122"/>
      <c r="I1279" s="135"/>
      <c r="J1279" s="135"/>
      <c r="K1279" s="135"/>
      <c r="L1279" s="135"/>
      <c r="M1279" s="135"/>
      <c r="N1279" s="135"/>
      <c r="O1279" s="135"/>
      <c r="Q1279" s="135"/>
      <c r="R1279" s="135"/>
      <c r="S1279" s="135"/>
      <c r="T1279" s="135"/>
      <c r="U1279" s="135"/>
      <c r="V1279" s="135"/>
      <c r="W1279" s="135"/>
      <c r="Z1279" s="135"/>
      <c r="AA1279" s="135"/>
      <c r="AB1279" s="135"/>
      <c r="AC1279" s="135"/>
      <c r="AD1279" s="135"/>
    </row>
    <row r="1280" customFormat="false" ht="15" hidden="false" customHeight="false" outlineLevel="0" collapsed="false">
      <c r="C1280" s="122"/>
      <c r="D1280" s="122"/>
      <c r="E1280" s="122"/>
      <c r="I1280" s="135"/>
      <c r="J1280" s="135"/>
      <c r="K1280" s="135"/>
      <c r="L1280" s="135"/>
      <c r="M1280" s="135"/>
      <c r="N1280" s="135"/>
      <c r="O1280" s="135"/>
      <c r="Q1280" s="135"/>
      <c r="R1280" s="135"/>
      <c r="S1280" s="135"/>
      <c r="T1280" s="135"/>
      <c r="U1280" s="135"/>
      <c r="V1280" s="135"/>
      <c r="W1280" s="135"/>
      <c r="Z1280" s="135"/>
      <c r="AA1280" s="135"/>
      <c r="AB1280" s="135"/>
      <c r="AC1280" s="135"/>
      <c r="AD1280" s="135"/>
    </row>
    <row r="1281" customFormat="false" ht="15" hidden="false" customHeight="false" outlineLevel="0" collapsed="false">
      <c r="C1281" s="122"/>
      <c r="D1281" s="122"/>
      <c r="E1281" s="122"/>
      <c r="I1281" s="135"/>
      <c r="J1281" s="135"/>
      <c r="K1281" s="135"/>
      <c r="L1281" s="135"/>
      <c r="M1281" s="135"/>
      <c r="N1281" s="135"/>
      <c r="O1281" s="135"/>
      <c r="Q1281" s="135"/>
      <c r="R1281" s="135"/>
      <c r="S1281" s="135"/>
      <c r="T1281" s="135"/>
      <c r="U1281" s="135"/>
      <c r="V1281" s="135"/>
      <c r="W1281" s="135"/>
      <c r="Z1281" s="135"/>
      <c r="AA1281" s="135"/>
      <c r="AB1281" s="135"/>
      <c r="AC1281" s="135"/>
      <c r="AD1281" s="135"/>
    </row>
    <row r="1282" customFormat="false" ht="15" hidden="false" customHeight="false" outlineLevel="0" collapsed="false">
      <c r="C1282" s="122"/>
      <c r="D1282" s="122"/>
      <c r="E1282" s="122"/>
      <c r="I1282" s="135"/>
      <c r="J1282" s="135"/>
      <c r="K1282" s="135"/>
      <c r="L1282" s="135"/>
      <c r="M1282" s="135"/>
      <c r="N1282" s="135"/>
      <c r="O1282" s="135"/>
      <c r="Q1282" s="135"/>
      <c r="R1282" s="135"/>
      <c r="S1282" s="135"/>
      <c r="T1282" s="135"/>
      <c r="U1282" s="135"/>
      <c r="V1282" s="135"/>
      <c r="W1282" s="135"/>
      <c r="Z1282" s="135"/>
      <c r="AA1282" s="135"/>
      <c r="AB1282" s="135"/>
      <c r="AC1282" s="135"/>
      <c r="AD1282" s="135"/>
    </row>
    <row r="1283" customFormat="false" ht="15" hidden="false" customHeight="false" outlineLevel="0" collapsed="false">
      <c r="C1283" s="122"/>
      <c r="D1283" s="122"/>
      <c r="E1283" s="122"/>
      <c r="I1283" s="135"/>
      <c r="J1283" s="135"/>
      <c r="K1283" s="135"/>
      <c r="L1283" s="135"/>
      <c r="M1283" s="135"/>
      <c r="N1283" s="135"/>
      <c r="O1283" s="135"/>
      <c r="Q1283" s="135"/>
      <c r="R1283" s="135"/>
      <c r="S1283" s="135"/>
      <c r="T1283" s="135"/>
      <c r="U1283" s="135"/>
      <c r="V1283" s="135"/>
      <c r="W1283" s="135"/>
      <c r="Z1283" s="135"/>
      <c r="AA1283" s="135"/>
      <c r="AB1283" s="135"/>
      <c r="AC1283" s="135"/>
      <c r="AD1283" s="135"/>
    </row>
    <row r="1284" customFormat="false" ht="15" hidden="false" customHeight="false" outlineLevel="0" collapsed="false">
      <c r="D1284" s="1"/>
      <c r="E1284" s="1"/>
      <c r="I1284" s="135"/>
      <c r="J1284" s="135"/>
      <c r="K1284" s="135"/>
      <c r="L1284" s="135"/>
      <c r="M1284" s="135"/>
      <c r="N1284" s="135"/>
      <c r="O1284" s="135"/>
      <c r="Q1284" s="135"/>
      <c r="R1284" s="135"/>
      <c r="S1284" s="135"/>
      <c r="T1284" s="135"/>
      <c r="U1284" s="135"/>
      <c r="V1284" s="135"/>
      <c r="W1284" s="135"/>
      <c r="Z1284" s="135"/>
      <c r="AA1284" s="135"/>
      <c r="AB1284" s="135"/>
      <c r="AC1284" s="135"/>
      <c r="AD1284" s="135"/>
    </row>
    <row r="1285" customFormat="false" ht="15" hidden="false" customHeight="false" outlineLevel="0" collapsed="false">
      <c r="D1285" s="1"/>
      <c r="E1285" s="1"/>
      <c r="I1285" s="135"/>
      <c r="J1285" s="135"/>
      <c r="K1285" s="135"/>
      <c r="L1285" s="135"/>
      <c r="M1285" s="135"/>
      <c r="N1285" s="135"/>
      <c r="O1285" s="135"/>
      <c r="Q1285" s="135"/>
      <c r="R1285" s="135"/>
      <c r="S1285" s="135"/>
      <c r="T1285" s="135"/>
      <c r="U1285" s="135"/>
      <c r="V1285" s="135"/>
      <c r="W1285" s="135"/>
      <c r="Z1285" s="135"/>
      <c r="AA1285" s="135"/>
      <c r="AB1285" s="135"/>
      <c r="AC1285" s="135"/>
      <c r="AD1285" s="135"/>
    </row>
    <row r="1286" customFormat="false" ht="15" hidden="false" customHeight="false" outlineLevel="0" collapsed="false">
      <c r="D1286" s="1"/>
      <c r="E1286" s="1"/>
      <c r="I1286" s="135"/>
      <c r="J1286" s="135"/>
      <c r="K1286" s="135"/>
      <c r="L1286" s="135"/>
      <c r="M1286" s="135"/>
      <c r="N1286" s="135"/>
      <c r="O1286" s="135"/>
      <c r="Q1286" s="135"/>
      <c r="R1286" s="135"/>
      <c r="S1286" s="135"/>
      <c r="T1286" s="135"/>
      <c r="U1286" s="135"/>
      <c r="V1286" s="135"/>
      <c r="W1286" s="135"/>
      <c r="Z1286" s="135"/>
      <c r="AA1286" s="135"/>
      <c r="AB1286" s="135"/>
      <c r="AC1286" s="135"/>
      <c r="AD1286" s="135"/>
    </row>
    <row r="1287" customFormat="false" ht="15" hidden="false" customHeight="false" outlineLevel="0" collapsed="false">
      <c r="D1287" s="1"/>
      <c r="E1287" s="1"/>
      <c r="I1287" s="135"/>
      <c r="J1287" s="135"/>
      <c r="K1287" s="135"/>
      <c r="L1287" s="135"/>
      <c r="M1287" s="135"/>
      <c r="N1287" s="135"/>
      <c r="O1287" s="135"/>
      <c r="Q1287" s="135"/>
      <c r="R1287" s="135"/>
      <c r="S1287" s="135"/>
      <c r="T1287" s="135"/>
      <c r="U1287" s="135"/>
      <c r="V1287" s="135"/>
      <c r="W1287" s="135"/>
      <c r="Z1287" s="135"/>
      <c r="AA1287" s="135"/>
      <c r="AB1287" s="135"/>
      <c r="AC1287" s="135"/>
      <c r="AD1287" s="135"/>
    </row>
    <row r="1288" customFormat="false" ht="15" hidden="false" customHeight="false" outlineLevel="0" collapsed="false">
      <c r="D1288" s="1"/>
      <c r="E1288" s="1"/>
      <c r="I1288" s="135"/>
      <c r="J1288" s="135"/>
      <c r="K1288" s="135"/>
      <c r="L1288" s="135"/>
      <c r="M1288" s="135"/>
      <c r="N1288" s="135"/>
      <c r="O1288" s="135"/>
      <c r="Q1288" s="135"/>
      <c r="R1288" s="135"/>
      <c r="S1288" s="135"/>
      <c r="T1288" s="135"/>
      <c r="U1288" s="135"/>
      <c r="V1288" s="135"/>
      <c r="W1288" s="135"/>
      <c r="Z1288" s="135"/>
      <c r="AA1288" s="135"/>
      <c r="AB1288" s="135"/>
      <c r="AC1288" s="135"/>
      <c r="AD1288" s="135"/>
    </row>
    <row r="1289" customFormat="false" ht="15" hidden="false" customHeight="false" outlineLevel="0" collapsed="false">
      <c r="D1289" s="1"/>
      <c r="E1289" s="1"/>
      <c r="I1289" s="135"/>
      <c r="J1289" s="135"/>
      <c r="K1289" s="135"/>
      <c r="L1289" s="135"/>
      <c r="M1289" s="135"/>
      <c r="N1289" s="135"/>
      <c r="O1289" s="135"/>
      <c r="Q1289" s="135"/>
      <c r="R1289" s="135"/>
      <c r="S1289" s="135"/>
      <c r="T1289" s="135"/>
      <c r="U1289" s="135"/>
      <c r="V1289" s="135"/>
      <c r="W1289" s="135"/>
      <c r="Z1289" s="135"/>
      <c r="AA1289" s="135"/>
      <c r="AB1289" s="135"/>
      <c r="AC1289" s="135"/>
      <c r="AD1289" s="135"/>
    </row>
    <row r="1290" customFormat="false" ht="15" hidden="false" customHeight="false" outlineLevel="0" collapsed="false">
      <c r="D1290" s="1"/>
      <c r="E1290" s="1"/>
      <c r="I1290" s="135"/>
      <c r="J1290" s="135"/>
      <c r="K1290" s="135"/>
      <c r="L1290" s="135"/>
      <c r="M1290" s="135"/>
      <c r="N1290" s="135"/>
      <c r="O1290" s="135"/>
      <c r="Q1290" s="135"/>
      <c r="R1290" s="135"/>
      <c r="S1290" s="135"/>
      <c r="T1290" s="135"/>
      <c r="U1290" s="135"/>
      <c r="V1290" s="135"/>
      <c r="W1290" s="135"/>
      <c r="Z1290" s="135"/>
      <c r="AA1290" s="135"/>
      <c r="AB1290" s="135"/>
      <c r="AC1290" s="135"/>
      <c r="AD1290" s="135"/>
    </row>
    <row r="1291" customFormat="false" ht="15" hidden="false" customHeight="false" outlineLevel="0" collapsed="false">
      <c r="D1291" s="1"/>
      <c r="E1291" s="1"/>
      <c r="I1291" s="135"/>
      <c r="J1291" s="135"/>
      <c r="K1291" s="135"/>
      <c r="L1291" s="135"/>
      <c r="M1291" s="135"/>
      <c r="N1291" s="135"/>
      <c r="O1291" s="135"/>
      <c r="Q1291" s="135"/>
      <c r="R1291" s="135"/>
      <c r="S1291" s="135"/>
      <c r="T1291" s="135"/>
      <c r="U1291" s="135"/>
      <c r="V1291" s="135"/>
      <c r="W1291" s="135"/>
      <c r="Z1291" s="135"/>
      <c r="AA1291" s="135"/>
      <c r="AB1291" s="135"/>
      <c r="AC1291" s="135"/>
      <c r="AD1291" s="135"/>
    </row>
    <row r="1292" customFormat="false" ht="15" hidden="false" customHeight="false" outlineLevel="0" collapsed="false">
      <c r="D1292" s="1"/>
      <c r="E1292" s="1"/>
      <c r="I1292" s="135"/>
      <c r="J1292" s="135"/>
      <c r="K1292" s="135"/>
      <c r="L1292" s="135"/>
      <c r="M1292" s="135"/>
      <c r="N1292" s="135"/>
      <c r="O1292" s="135"/>
      <c r="Q1292" s="135"/>
      <c r="R1292" s="135"/>
      <c r="S1292" s="135"/>
      <c r="T1292" s="135"/>
      <c r="U1292" s="135"/>
      <c r="V1292" s="135"/>
      <c r="W1292" s="135"/>
      <c r="Z1292" s="135"/>
      <c r="AA1292" s="135"/>
      <c r="AB1292" s="135"/>
      <c r="AC1292" s="135"/>
      <c r="AD1292" s="135"/>
    </row>
    <row r="1293" customFormat="false" ht="15" hidden="false" customHeight="false" outlineLevel="0" collapsed="false">
      <c r="D1293" s="1"/>
      <c r="E1293" s="1"/>
      <c r="I1293" s="135"/>
      <c r="J1293" s="135"/>
      <c r="K1293" s="135"/>
      <c r="L1293" s="135"/>
      <c r="M1293" s="135"/>
      <c r="N1293" s="135"/>
      <c r="O1293" s="135"/>
      <c r="Q1293" s="135"/>
      <c r="R1293" s="135"/>
      <c r="S1293" s="135"/>
      <c r="T1293" s="135"/>
      <c r="U1293" s="135"/>
      <c r="V1293" s="135"/>
      <c r="W1293" s="135"/>
      <c r="Z1293" s="135"/>
      <c r="AA1293" s="135"/>
      <c r="AB1293" s="135"/>
      <c r="AC1293" s="135"/>
      <c r="AD1293" s="135"/>
    </row>
    <row r="1294" customFormat="false" ht="15" hidden="false" customHeight="false" outlineLevel="0" collapsed="false">
      <c r="D1294" s="1"/>
      <c r="E1294" s="1"/>
      <c r="I1294" s="135"/>
      <c r="J1294" s="135"/>
      <c r="K1294" s="135"/>
      <c r="L1294" s="135"/>
      <c r="M1294" s="135"/>
      <c r="N1294" s="135"/>
      <c r="O1294" s="135"/>
      <c r="Q1294" s="135"/>
      <c r="R1294" s="135"/>
      <c r="S1294" s="135"/>
      <c r="T1294" s="135"/>
      <c r="U1294" s="135"/>
      <c r="V1294" s="135"/>
      <c r="W1294" s="135"/>
      <c r="Z1294" s="135"/>
      <c r="AA1294" s="135"/>
      <c r="AB1294" s="135"/>
      <c r="AC1294" s="135"/>
      <c r="AD1294" s="135"/>
    </row>
    <row r="1295" customFormat="false" ht="15" hidden="false" customHeight="false" outlineLevel="0" collapsed="false">
      <c r="D1295" s="1"/>
      <c r="E1295" s="1"/>
      <c r="I1295" s="135"/>
      <c r="J1295" s="135"/>
      <c r="K1295" s="135"/>
      <c r="L1295" s="135"/>
      <c r="M1295" s="135"/>
      <c r="N1295" s="135"/>
      <c r="O1295" s="135"/>
      <c r="Q1295" s="135"/>
      <c r="R1295" s="135"/>
      <c r="S1295" s="135"/>
      <c r="T1295" s="135"/>
      <c r="U1295" s="135"/>
      <c r="V1295" s="135"/>
      <c r="W1295" s="135"/>
      <c r="Z1295" s="135"/>
      <c r="AA1295" s="135"/>
      <c r="AB1295" s="135"/>
      <c r="AC1295" s="135"/>
      <c r="AD1295" s="135"/>
    </row>
    <row r="1296" customFormat="false" ht="15" hidden="false" customHeight="false" outlineLevel="0" collapsed="false">
      <c r="D1296" s="1"/>
      <c r="E1296" s="1"/>
      <c r="I1296" s="135"/>
      <c r="J1296" s="135"/>
      <c r="K1296" s="135"/>
      <c r="L1296" s="135"/>
      <c r="M1296" s="135"/>
      <c r="N1296" s="135"/>
      <c r="O1296" s="135"/>
      <c r="Q1296" s="135"/>
      <c r="R1296" s="135"/>
      <c r="S1296" s="135"/>
      <c r="T1296" s="135"/>
      <c r="U1296" s="135"/>
      <c r="V1296" s="135"/>
      <c r="W1296" s="135"/>
      <c r="Z1296" s="135"/>
      <c r="AA1296" s="135"/>
      <c r="AB1296" s="135"/>
      <c r="AC1296" s="135"/>
      <c r="AD1296" s="135"/>
    </row>
    <row r="1297" customFormat="false" ht="15" hidden="false" customHeight="false" outlineLevel="0" collapsed="false">
      <c r="D1297" s="1"/>
      <c r="E1297" s="1"/>
      <c r="I1297" s="135"/>
      <c r="J1297" s="135"/>
      <c r="K1297" s="135"/>
      <c r="L1297" s="135"/>
      <c r="M1297" s="135"/>
      <c r="N1297" s="135"/>
      <c r="O1297" s="135"/>
      <c r="Q1297" s="135"/>
      <c r="R1297" s="135"/>
      <c r="S1297" s="135"/>
      <c r="T1297" s="135"/>
      <c r="U1297" s="135"/>
      <c r="V1297" s="135"/>
      <c r="W1297" s="135"/>
      <c r="Z1297" s="135"/>
      <c r="AA1297" s="135"/>
      <c r="AB1297" s="135"/>
      <c r="AC1297" s="135"/>
      <c r="AD1297" s="135"/>
    </row>
    <row r="1298" customFormat="false" ht="15" hidden="false" customHeight="false" outlineLevel="0" collapsed="false">
      <c r="D1298" s="1"/>
      <c r="E1298" s="1"/>
      <c r="I1298" s="135"/>
      <c r="J1298" s="135"/>
      <c r="K1298" s="135"/>
      <c r="L1298" s="135"/>
      <c r="M1298" s="135"/>
      <c r="N1298" s="135"/>
      <c r="O1298" s="135"/>
      <c r="Q1298" s="135"/>
      <c r="R1298" s="135"/>
      <c r="S1298" s="135"/>
      <c r="T1298" s="135"/>
      <c r="U1298" s="135"/>
      <c r="V1298" s="135"/>
      <c r="W1298" s="135"/>
      <c r="Z1298" s="135"/>
      <c r="AA1298" s="135"/>
      <c r="AB1298" s="135"/>
      <c r="AC1298" s="135"/>
      <c r="AD1298" s="135"/>
    </row>
    <row r="1299" customFormat="false" ht="15" hidden="false" customHeight="false" outlineLevel="0" collapsed="false">
      <c r="D1299" s="1"/>
      <c r="E1299" s="1"/>
      <c r="I1299" s="135"/>
      <c r="J1299" s="135"/>
      <c r="K1299" s="135"/>
      <c r="L1299" s="135"/>
      <c r="M1299" s="135"/>
      <c r="N1299" s="135"/>
      <c r="O1299" s="135"/>
      <c r="Q1299" s="135"/>
      <c r="R1299" s="135"/>
      <c r="S1299" s="135"/>
      <c r="T1299" s="135"/>
      <c r="U1299" s="135"/>
      <c r="V1299" s="135"/>
      <c r="W1299" s="135"/>
      <c r="Z1299" s="135"/>
      <c r="AA1299" s="135"/>
      <c r="AB1299" s="135"/>
      <c r="AC1299" s="135"/>
      <c r="AD1299" s="135"/>
    </row>
    <row r="1300" customFormat="false" ht="15" hidden="false" customHeight="false" outlineLevel="0" collapsed="false">
      <c r="D1300" s="1"/>
      <c r="E1300" s="1"/>
      <c r="I1300" s="135"/>
      <c r="J1300" s="135"/>
      <c r="K1300" s="135"/>
      <c r="L1300" s="135"/>
      <c r="M1300" s="135"/>
      <c r="N1300" s="135"/>
      <c r="O1300" s="135"/>
      <c r="Q1300" s="135"/>
      <c r="R1300" s="135"/>
      <c r="S1300" s="135"/>
      <c r="T1300" s="135"/>
      <c r="U1300" s="135"/>
      <c r="V1300" s="135"/>
      <c r="W1300" s="135"/>
      <c r="Z1300" s="135"/>
      <c r="AA1300" s="135"/>
      <c r="AB1300" s="135"/>
      <c r="AC1300" s="135"/>
      <c r="AD1300" s="135"/>
    </row>
    <row r="1301" customFormat="false" ht="15" hidden="false" customHeight="false" outlineLevel="0" collapsed="false">
      <c r="D1301" s="1"/>
      <c r="E1301" s="1"/>
      <c r="I1301" s="135"/>
      <c r="J1301" s="135"/>
      <c r="K1301" s="135"/>
      <c r="L1301" s="135"/>
      <c r="M1301" s="135"/>
      <c r="N1301" s="135"/>
      <c r="O1301" s="135"/>
      <c r="Q1301" s="135"/>
      <c r="R1301" s="135"/>
      <c r="S1301" s="135"/>
      <c r="T1301" s="135"/>
      <c r="U1301" s="135"/>
      <c r="V1301" s="135"/>
      <c r="W1301" s="135"/>
      <c r="Z1301" s="135"/>
      <c r="AA1301" s="135"/>
      <c r="AB1301" s="135"/>
      <c r="AC1301" s="135"/>
      <c r="AD1301" s="135"/>
    </row>
    <row r="1302" customFormat="false" ht="15" hidden="false" customHeight="false" outlineLevel="0" collapsed="false">
      <c r="D1302" s="1"/>
      <c r="E1302" s="1"/>
      <c r="I1302" s="135"/>
      <c r="J1302" s="135"/>
      <c r="K1302" s="135"/>
      <c r="L1302" s="135"/>
      <c r="M1302" s="135"/>
      <c r="N1302" s="135"/>
      <c r="O1302" s="135"/>
      <c r="Q1302" s="135"/>
      <c r="R1302" s="135"/>
      <c r="S1302" s="135"/>
      <c r="T1302" s="135"/>
      <c r="U1302" s="135"/>
      <c r="V1302" s="135"/>
      <c r="W1302" s="135"/>
      <c r="Z1302" s="135"/>
      <c r="AA1302" s="135"/>
      <c r="AB1302" s="135"/>
      <c r="AC1302" s="135"/>
      <c r="AD1302" s="135"/>
    </row>
    <row r="1303" customFormat="false" ht="15" hidden="false" customHeight="false" outlineLevel="0" collapsed="false">
      <c r="D1303" s="1"/>
      <c r="E1303" s="1"/>
      <c r="I1303" s="135"/>
      <c r="J1303" s="135"/>
      <c r="K1303" s="135"/>
      <c r="L1303" s="135"/>
      <c r="M1303" s="135"/>
      <c r="N1303" s="135"/>
      <c r="O1303" s="135"/>
      <c r="Q1303" s="135"/>
      <c r="R1303" s="135"/>
      <c r="S1303" s="135"/>
      <c r="T1303" s="135"/>
      <c r="U1303" s="135"/>
      <c r="V1303" s="135"/>
      <c r="W1303" s="135"/>
      <c r="Z1303" s="135"/>
      <c r="AA1303" s="135"/>
      <c r="AB1303" s="135"/>
      <c r="AC1303" s="135"/>
      <c r="AD1303" s="135"/>
    </row>
    <row r="1304" customFormat="false" ht="15" hidden="false" customHeight="false" outlineLevel="0" collapsed="false">
      <c r="D1304" s="1"/>
      <c r="E1304" s="1"/>
    </row>
    <row r="1305" customFormat="false" ht="15" hidden="false" customHeight="false" outlineLevel="0" collapsed="false">
      <c r="D1305" s="1"/>
      <c r="E1305" s="1"/>
    </row>
    <row r="1306" customFormat="false" ht="15" hidden="false" customHeight="false" outlineLevel="0" collapsed="false">
      <c r="D1306" s="1"/>
      <c r="E1306" s="1"/>
    </row>
    <row r="1307" customFormat="false" ht="15" hidden="false" customHeight="false" outlineLevel="0" collapsed="false">
      <c r="D1307" s="1"/>
      <c r="E1307" s="1"/>
    </row>
    <row r="1308" customFormat="false" ht="15" hidden="false" customHeight="false" outlineLevel="0" collapsed="false">
      <c r="D1308" s="1"/>
      <c r="E1308" s="1"/>
    </row>
    <row r="1309" customFormat="false" ht="15" hidden="false" customHeight="false" outlineLevel="0" collapsed="false">
      <c r="D1309" s="1"/>
      <c r="E1309" s="1"/>
    </row>
    <row r="1310" customFormat="false" ht="15" hidden="false" customHeight="false" outlineLevel="0" collapsed="false">
      <c r="D1310" s="1"/>
      <c r="E1310" s="1"/>
    </row>
    <row r="1311" customFormat="false" ht="15" hidden="false" customHeight="false" outlineLevel="0" collapsed="false">
      <c r="D1311" s="1"/>
      <c r="E1311" s="1"/>
    </row>
    <row r="1312" customFormat="false" ht="15" hidden="false" customHeight="false" outlineLevel="0" collapsed="false">
      <c r="D1312" s="1"/>
      <c r="E1312" s="1"/>
    </row>
    <row r="1313" customFormat="false" ht="15" hidden="false" customHeight="false" outlineLevel="0" collapsed="false">
      <c r="D1313" s="1"/>
      <c r="E1313" s="1"/>
    </row>
    <row r="1314" customFormat="false" ht="15" hidden="false" customHeight="false" outlineLevel="0" collapsed="false">
      <c r="D1314" s="1"/>
      <c r="E1314" s="1"/>
    </row>
    <row r="1315" customFormat="false" ht="15" hidden="false" customHeight="false" outlineLevel="0" collapsed="false">
      <c r="D1315" s="1"/>
      <c r="E1315" s="1"/>
    </row>
    <row r="1316" customFormat="false" ht="15" hidden="false" customHeight="false" outlineLevel="0" collapsed="false">
      <c r="D1316" s="1"/>
      <c r="E1316" s="1"/>
    </row>
    <row r="1317" customFormat="false" ht="15" hidden="false" customHeight="false" outlineLevel="0" collapsed="false">
      <c r="D1317" s="1"/>
      <c r="E1317" s="1"/>
    </row>
    <row r="1318" customFormat="false" ht="15" hidden="false" customHeight="false" outlineLevel="0" collapsed="false">
      <c r="D1318" s="1"/>
      <c r="E1318" s="1"/>
    </row>
    <row r="1319" customFormat="false" ht="15" hidden="false" customHeight="false" outlineLevel="0" collapsed="false">
      <c r="D1319" s="1"/>
      <c r="E1319" s="1"/>
    </row>
    <row r="1320" customFormat="false" ht="15" hidden="false" customHeight="false" outlineLevel="0" collapsed="false">
      <c r="D1320" s="1"/>
      <c r="E1320" s="1"/>
    </row>
    <row r="1321" customFormat="false" ht="15" hidden="false" customHeight="false" outlineLevel="0" collapsed="false">
      <c r="D1321" s="1"/>
      <c r="E1321" s="1"/>
    </row>
    <row r="1322" customFormat="false" ht="15" hidden="false" customHeight="false" outlineLevel="0" collapsed="false">
      <c r="D1322" s="1"/>
      <c r="E1322" s="1"/>
    </row>
    <row r="1323" customFormat="false" ht="15" hidden="false" customHeight="false" outlineLevel="0" collapsed="false">
      <c r="D1323" s="1"/>
      <c r="E1323" s="1"/>
    </row>
    <row r="1324" customFormat="false" ht="15" hidden="false" customHeight="false" outlineLevel="0" collapsed="false">
      <c r="D1324" s="1"/>
      <c r="E1324" s="1"/>
    </row>
    <row r="1325" customFormat="false" ht="15" hidden="false" customHeight="false" outlineLevel="0" collapsed="false">
      <c r="D1325" s="1"/>
      <c r="E1325" s="1"/>
    </row>
    <row r="1326" customFormat="false" ht="15" hidden="false" customHeight="false" outlineLevel="0" collapsed="false">
      <c r="D1326" s="1"/>
      <c r="E1326" s="1"/>
    </row>
    <row r="1327" customFormat="false" ht="15" hidden="false" customHeight="false" outlineLevel="0" collapsed="false">
      <c r="D1327" s="1"/>
      <c r="E1327" s="1"/>
    </row>
    <row r="1328" customFormat="false" ht="15" hidden="false" customHeight="false" outlineLevel="0" collapsed="false">
      <c r="D1328" s="1"/>
      <c r="E1328" s="1"/>
    </row>
    <row r="1329" customFormat="false" ht="15" hidden="false" customHeight="false" outlineLevel="0" collapsed="false">
      <c r="D1329" s="1"/>
      <c r="E1329" s="1"/>
    </row>
    <row r="1330" customFormat="false" ht="15" hidden="false" customHeight="false" outlineLevel="0" collapsed="false">
      <c r="D1330" s="1"/>
      <c r="E1330" s="1"/>
    </row>
    <row r="1331" customFormat="false" ht="15" hidden="false" customHeight="false" outlineLevel="0" collapsed="false">
      <c r="D1331" s="1"/>
      <c r="E1331" s="1"/>
    </row>
    <row r="1332" customFormat="false" ht="15" hidden="false" customHeight="false" outlineLevel="0" collapsed="false">
      <c r="D1332" s="1"/>
      <c r="E1332" s="1"/>
    </row>
    <row r="1333" customFormat="false" ht="15" hidden="false" customHeight="false" outlineLevel="0" collapsed="false">
      <c r="D1333" s="1"/>
      <c r="E1333" s="1"/>
    </row>
    <row r="1334" customFormat="false" ht="15" hidden="false" customHeight="false" outlineLevel="0" collapsed="false">
      <c r="D1334" s="1"/>
      <c r="E1334" s="1"/>
    </row>
    <row r="1335" customFormat="false" ht="15" hidden="false" customHeight="false" outlineLevel="0" collapsed="false">
      <c r="D1335" s="1"/>
      <c r="E1335" s="1"/>
    </row>
    <row r="1336" customFormat="false" ht="15" hidden="false" customHeight="false" outlineLevel="0" collapsed="false">
      <c r="D1336" s="1"/>
      <c r="E1336" s="1"/>
    </row>
    <row r="1337" customFormat="false" ht="15" hidden="false" customHeight="false" outlineLevel="0" collapsed="false">
      <c r="D1337" s="1"/>
      <c r="E1337" s="1"/>
    </row>
    <row r="1338" customFormat="false" ht="15" hidden="false" customHeight="false" outlineLevel="0" collapsed="false">
      <c r="D1338" s="1"/>
      <c r="E1338" s="1"/>
    </row>
    <row r="1339" customFormat="false" ht="15" hidden="false" customHeight="false" outlineLevel="0" collapsed="false">
      <c r="D1339" s="1"/>
      <c r="E1339" s="1"/>
    </row>
    <row r="1340" customFormat="false" ht="15" hidden="false" customHeight="false" outlineLevel="0" collapsed="false">
      <c r="D1340" s="1"/>
      <c r="E1340" s="1"/>
    </row>
    <row r="1341" customFormat="false" ht="15" hidden="false" customHeight="false" outlineLevel="0" collapsed="false">
      <c r="D1341" s="1"/>
      <c r="E1341" s="1"/>
    </row>
    <row r="1342" customFormat="false" ht="15" hidden="false" customHeight="false" outlineLevel="0" collapsed="false">
      <c r="D1342" s="1"/>
      <c r="E1342" s="1"/>
    </row>
    <row r="1343" customFormat="false" ht="15" hidden="false" customHeight="false" outlineLevel="0" collapsed="false">
      <c r="D1343" s="1"/>
      <c r="E1343" s="1"/>
    </row>
    <row r="1344" customFormat="false" ht="15" hidden="false" customHeight="false" outlineLevel="0" collapsed="false">
      <c r="D1344" s="1"/>
      <c r="E1344" s="1"/>
    </row>
    <row r="1345" customFormat="false" ht="15" hidden="false" customHeight="false" outlineLevel="0" collapsed="false">
      <c r="D1345" s="1"/>
      <c r="E1345" s="1"/>
    </row>
    <row r="1346" customFormat="false" ht="15" hidden="false" customHeight="false" outlineLevel="0" collapsed="false">
      <c r="D1346" s="1"/>
      <c r="E1346" s="1"/>
    </row>
    <row r="1347" customFormat="false" ht="15" hidden="false" customHeight="false" outlineLevel="0" collapsed="false">
      <c r="D1347" s="1"/>
      <c r="E1347" s="1"/>
    </row>
    <row r="1348" customFormat="false" ht="15" hidden="false" customHeight="false" outlineLevel="0" collapsed="false">
      <c r="D1348" s="1"/>
      <c r="E1348" s="1"/>
    </row>
    <row r="1349" customFormat="false" ht="15" hidden="false" customHeight="false" outlineLevel="0" collapsed="false">
      <c r="D1349" s="1"/>
      <c r="E1349" s="1"/>
    </row>
    <row r="1350" customFormat="false" ht="15" hidden="false" customHeight="false" outlineLevel="0" collapsed="false">
      <c r="D1350" s="1"/>
      <c r="E1350" s="1"/>
    </row>
    <row r="1351" customFormat="false" ht="15" hidden="false" customHeight="false" outlineLevel="0" collapsed="false">
      <c r="D1351" s="1"/>
      <c r="E1351" s="1"/>
    </row>
    <row r="1352" customFormat="false" ht="15" hidden="false" customHeight="false" outlineLevel="0" collapsed="false">
      <c r="D1352" s="1"/>
      <c r="E1352" s="1"/>
    </row>
    <row r="1353" customFormat="false" ht="15" hidden="false" customHeight="false" outlineLevel="0" collapsed="false">
      <c r="D1353" s="1"/>
      <c r="E1353" s="1"/>
    </row>
    <row r="1354" customFormat="false" ht="15" hidden="false" customHeight="false" outlineLevel="0" collapsed="false">
      <c r="D1354" s="1"/>
      <c r="E1354" s="1"/>
    </row>
    <row r="1355" customFormat="false" ht="15" hidden="false" customHeight="false" outlineLevel="0" collapsed="false">
      <c r="D1355" s="1"/>
      <c r="E1355" s="1"/>
    </row>
    <row r="1356" customFormat="false" ht="15" hidden="false" customHeight="false" outlineLevel="0" collapsed="false">
      <c r="D1356" s="1"/>
      <c r="E1356" s="1"/>
    </row>
    <row r="1357" customFormat="false" ht="15" hidden="false" customHeight="false" outlineLevel="0" collapsed="false">
      <c r="D1357" s="1"/>
      <c r="E1357" s="1"/>
    </row>
    <row r="1358" customFormat="false" ht="15" hidden="false" customHeight="false" outlineLevel="0" collapsed="false">
      <c r="D1358" s="1"/>
      <c r="E1358" s="1"/>
    </row>
    <row r="1359" customFormat="false" ht="15" hidden="false" customHeight="false" outlineLevel="0" collapsed="false">
      <c r="D1359" s="1"/>
      <c r="E1359" s="1"/>
    </row>
    <row r="1360" customFormat="false" ht="15" hidden="false" customHeight="false" outlineLevel="0" collapsed="false">
      <c r="D1360" s="1"/>
      <c r="E1360" s="1"/>
    </row>
    <row r="1361" customFormat="false" ht="15" hidden="false" customHeight="false" outlineLevel="0" collapsed="false">
      <c r="D1361" s="1"/>
      <c r="E1361" s="1"/>
    </row>
    <row r="1362" customFormat="false" ht="15" hidden="false" customHeight="false" outlineLevel="0" collapsed="false">
      <c r="D1362" s="1"/>
      <c r="E1362" s="1"/>
    </row>
    <row r="1363" customFormat="false" ht="15" hidden="false" customHeight="false" outlineLevel="0" collapsed="false">
      <c r="D1363" s="1"/>
      <c r="E1363" s="1"/>
    </row>
    <row r="1364" customFormat="false" ht="15" hidden="false" customHeight="false" outlineLevel="0" collapsed="false">
      <c r="D1364" s="1"/>
      <c r="E1364" s="1"/>
    </row>
    <row r="1365" customFormat="false" ht="15" hidden="false" customHeight="false" outlineLevel="0" collapsed="false">
      <c r="D1365" s="1"/>
      <c r="E1365" s="1"/>
    </row>
    <row r="1366" customFormat="false" ht="15" hidden="false" customHeight="false" outlineLevel="0" collapsed="false">
      <c r="D1366" s="1"/>
      <c r="E1366" s="1"/>
    </row>
    <row r="1367" customFormat="false" ht="15" hidden="false" customHeight="false" outlineLevel="0" collapsed="false">
      <c r="D1367" s="1"/>
      <c r="E1367" s="1"/>
    </row>
    <row r="1368" customFormat="false" ht="15" hidden="false" customHeight="false" outlineLevel="0" collapsed="false">
      <c r="D1368" s="1"/>
      <c r="E1368" s="1"/>
    </row>
    <row r="1369" customFormat="false" ht="15" hidden="false" customHeight="false" outlineLevel="0" collapsed="false">
      <c r="D1369" s="1"/>
      <c r="E1369" s="1"/>
    </row>
    <row r="1370" customFormat="false" ht="15" hidden="false" customHeight="false" outlineLevel="0" collapsed="false">
      <c r="D1370" s="1"/>
      <c r="E1370" s="1"/>
    </row>
    <row r="1371" customFormat="false" ht="15" hidden="false" customHeight="false" outlineLevel="0" collapsed="false">
      <c r="D1371" s="1"/>
      <c r="E1371" s="1"/>
    </row>
    <row r="1372" customFormat="false" ht="15" hidden="false" customHeight="false" outlineLevel="0" collapsed="false">
      <c r="D1372" s="1"/>
      <c r="E1372" s="1"/>
    </row>
    <row r="1373" customFormat="false" ht="15" hidden="false" customHeight="false" outlineLevel="0" collapsed="false">
      <c r="D1373" s="1"/>
      <c r="E1373" s="1"/>
    </row>
    <row r="1374" customFormat="false" ht="15" hidden="false" customHeight="false" outlineLevel="0" collapsed="false">
      <c r="D1374" s="1"/>
      <c r="E1374" s="1"/>
    </row>
    <row r="1375" customFormat="false" ht="15" hidden="false" customHeight="false" outlineLevel="0" collapsed="false">
      <c r="D1375" s="1"/>
      <c r="E1375" s="1"/>
    </row>
    <row r="1376" customFormat="false" ht="15" hidden="false" customHeight="false" outlineLevel="0" collapsed="false">
      <c r="D1376" s="1"/>
      <c r="E1376" s="1"/>
    </row>
    <row r="1377" customFormat="false" ht="15" hidden="false" customHeight="false" outlineLevel="0" collapsed="false">
      <c r="D1377" s="1"/>
      <c r="E1377" s="1"/>
    </row>
    <row r="1378" customFormat="false" ht="15" hidden="false" customHeight="false" outlineLevel="0" collapsed="false">
      <c r="D1378" s="1"/>
      <c r="E1378" s="1"/>
    </row>
    <row r="1379" customFormat="false" ht="15" hidden="false" customHeight="false" outlineLevel="0" collapsed="false">
      <c r="D1379" s="1"/>
      <c r="E1379" s="1"/>
    </row>
    <row r="1380" customFormat="false" ht="15" hidden="false" customHeight="false" outlineLevel="0" collapsed="false">
      <c r="D1380" s="1"/>
      <c r="E1380" s="1"/>
    </row>
    <row r="1381" customFormat="false" ht="15" hidden="false" customHeight="false" outlineLevel="0" collapsed="false">
      <c r="D1381" s="1"/>
      <c r="E1381" s="1"/>
    </row>
    <row r="1382" customFormat="false" ht="15" hidden="false" customHeight="false" outlineLevel="0" collapsed="false">
      <c r="D1382" s="1"/>
      <c r="E1382" s="1"/>
    </row>
    <row r="1383" customFormat="false" ht="15" hidden="false" customHeight="false" outlineLevel="0" collapsed="false">
      <c r="D1383" s="1"/>
      <c r="E1383" s="1"/>
    </row>
    <row r="1384" customFormat="false" ht="15" hidden="false" customHeight="false" outlineLevel="0" collapsed="false">
      <c r="D1384" s="1"/>
      <c r="E1384" s="1"/>
    </row>
    <row r="1385" customFormat="false" ht="15" hidden="false" customHeight="false" outlineLevel="0" collapsed="false">
      <c r="D1385" s="1"/>
      <c r="E1385" s="1"/>
    </row>
    <row r="1386" customFormat="false" ht="15" hidden="false" customHeight="false" outlineLevel="0" collapsed="false">
      <c r="D1386" s="1"/>
      <c r="E1386" s="1"/>
    </row>
    <row r="1387" customFormat="false" ht="15" hidden="false" customHeight="false" outlineLevel="0" collapsed="false">
      <c r="D1387" s="1"/>
      <c r="E1387" s="1"/>
    </row>
    <row r="1388" customFormat="false" ht="15" hidden="false" customHeight="false" outlineLevel="0" collapsed="false">
      <c r="D1388" s="1"/>
      <c r="E1388" s="1"/>
    </row>
    <row r="1389" customFormat="false" ht="15" hidden="false" customHeight="false" outlineLevel="0" collapsed="false">
      <c r="D1389" s="1"/>
      <c r="E1389" s="1"/>
    </row>
    <row r="1390" customFormat="false" ht="15" hidden="false" customHeight="false" outlineLevel="0" collapsed="false">
      <c r="D1390" s="1"/>
      <c r="E1390" s="1"/>
    </row>
    <row r="1391" customFormat="false" ht="15" hidden="false" customHeight="false" outlineLevel="0" collapsed="false">
      <c r="D1391" s="1"/>
      <c r="E1391" s="1"/>
    </row>
    <row r="1392" customFormat="false" ht="15" hidden="false" customHeight="false" outlineLevel="0" collapsed="false">
      <c r="D1392" s="1"/>
      <c r="E1392" s="1"/>
    </row>
    <row r="1393" customFormat="false" ht="15" hidden="false" customHeight="false" outlineLevel="0" collapsed="false">
      <c r="D1393" s="1"/>
      <c r="E1393" s="1"/>
    </row>
    <row r="1394" customFormat="false" ht="15" hidden="false" customHeight="false" outlineLevel="0" collapsed="false">
      <c r="D1394" s="1"/>
      <c r="E1394" s="1"/>
    </row>
    <row r="1395" customFormat="false" ht="15" hidden="false" customHeight="false" outlineLevel="0" collapsed="false">
      <c r="D1395" s="1"/>
      <c r="E1395" s="1"/>
    </row>
    <row r="1396" customFormat="false" ht="15" hidden="false" customHeight="false" outlineLevel="0" collapsed="false">
      <c r="D1396" s="1"/>
      <c r="E1396" s="1"/>
    </row>
    <row r="1397" customFormat="false" ht="15" hidden="false" customHeight="false" outlineLevel="0" collapsed="false">
      <c r="D1397" s="1"/>
      <c r="E1397" s="1"/>
    </row>
    <row r="1398" customFormat="false" ht="15" hidden="false" customHeight="false" outlineLevel="0" collapsed="false">
      <c r="D1398" s="1"/>
      <c r="E1398" s="1"/>
    </row>
    <row r="1399" customFormat="false" ht="15" hidden="false" customHeight="false" outlineLevel="0" collapsed="false">
      <c r="D1399" s="1"/>
      <c r="E1399" s="1"/>
    </row>
    <row r="1400" customFormat="false" ht="15" hidden="false" customHeight="false" outlineLevel="0" collapsed="false">
      <c r="D1400" s="1"/>
      <c r="E1400" s="1"/>
    </row>
    <row r="1401" customFormat="false" ht="15" hidden="false" customHeight="false" outlineLevel="0" collapsed="false">
      <c r="D1401" s="1"/>
      <c r="E1401" s="1"/>
    </row>
    <row r="1402" customFormat="false" ht="15" hidden="false" customHeight="false" outlineLevel="0" collapsed="false">
      <c r="D1402" s="1"/>
      <c r="E1402" s="1"/>
    </row>
    <row r="1403" customFormat="false" ht="15" hidden="false" customHeight="false" outlineLevel="0" collapsed="false">
      <c r="D1403" s="1"/>
      <c r="E1403" s="1"/>
    </row>
    <row r="1404" customFormat="false" ht="15" hidden="false" customHeight="false" outlineLevel="0" collapsed="false">
      <c r="D1404" s="1"/>
      <c r="E1404" s="1"/>
    </row>
    <row r="1405" customFormat="false" ht="15" hidden="false" customHeight="false" outlineLevel="0" collapsed="false">
      <c r="D1405" s="1"/>
      <c r="E1405" s="1"/>
    </row>
    <row r="1406" customFormat="false" ht="15" hidden="false" customHeight="false" outlineLevel="0" collapsed="false">
      <c r="D1406" s="1"/>
      <c r="E1406" s="1"/>
    </row>
    <row r="1407" customFormat="false" ht="15" hidden="false" customHeight="false" outlineLevel="0" collapsed="false">
      <c r="D1407" s="1"/>
      <c r="E1407" s="1"/>
    </row>
    <row r="1408" customFormat="false" ht="15" hidden="false" customHeight="false" outlineLevel="0" collapsed="false">
      <c r="D1408" s="1"/>
      <c r="E1408" s="1"/>
    </row>
    <row r="1409" customFormat="false" ht="15" hidden="false" customHeight="false" outlineLevel="0" collapsed="false">
      <c r="D1409" s="1"/>
      <c r="E1409" s="1"/>
    </row>
    <row r="1410" customFormat="false" ht="15" hidden="false" customHeight="false" outlineLevel="0" collapsed="false">
      <c r="D1410" s="1"/>
      <c r="E1410" s="1"/>
    </row>
    <row r="1411" customFormat="false" ht="15" hidden="false" customHeight="false" outlineLevel="0" collapsed="false">
      <c r="D1411" s="1"/>
      <c r="E1411" s="1"/>
    </row>
    <row r="1412" customFormat="false" ht="15" hidden="false" customHeight="false" outlineLevel="0" collapsed="false">
      <c r="D1412" s="1"/>
      <c r="E1412" s="1"/>
    </row>
    <row r="1413" customFormat="false" ht="15" hidden="false" customHeight="false" outlineLevel="0" collapsed="false">
      <c r="D1413" s="1"/>
      <c r="E1413" s="1"/>
    </row>
    <row r="1414" customFormat="false" ht="15" hidden="false" customHeight="false" outlineLevel="0" collapsed="false">
      <c r="D1414" s="1"/>
      <c r="E1414" s="1"/>
    </row>
    <row r="1415" customFormat="false" ht="15" hidden="false" customHeight="false" outlineLevel="0" collapsed="false">
      <c r="D1415" s="1"/>
      <c r="E1415" s="1"/>
    </row>
    <row r="1416" customFormat="false" ht="15" hidden="false" customHeight="false" outlineLevel="0" collapsed="false">
      <c r="D1416" s="1"/>
      <c r="E1416" s="1"/>
    </row>
    <row r="1417" customFormat="false" ht="15" hidden="false" customHeight="false" outlineLevel="0" collapsed="false">
      <c r="D1417" s="1"/>
      <c r="E1417" s="1"/>
    </row>
    <row r="1418" customFormat="false" ht="15" hidden="false" customHeight="false" outlineLevel="0" collapsed="false">
      <c r="D1418" s="1"/>
      <c r="E1418" s="1"/>
    </row>
    <row r="1419" customFormat="false" ht="15" hidden="false" customHeight="false" outlineLevel="0" collapsed="false">
      <c r="D1419" s="1"/>
      <c r="E1419" s="1"/>
    </row>
    <row r="1420" customFormat="false" ht="15" hidden="false" customHeight="false" outlineLevel="0" collapsed="false">
      <c r="D1420" s="1"/>
      <c r="E1420" s="1"/>
    </row>
    <row r="1421" customFormat="false" ht="15" hidden="false" customHeight="false" outlineLevel="0" collapsed="false">
      <c r="D1421" s="1"/>
      <c r="E1421" s="1"/>
    </row>
    <row r="1422" customFormat="false" ht="15" hidden="false" customHeight="false" outlineLevel="0" collapsed="false">
      <c r="D1422" s="1"/>
      <c r="E1422" s="1"/>
    </row>
    <row r="1423" customFormat="false" ht="15" hidden="false" customHeight="false" outlineLevel="0" collapsed="false">
      <c r="D1423" s="1"/>
      <c r="E1423" s="1"/>
    </row>
    <row r="1424" customFormat="false" ht="15" hidden="false" customHeight="false" outlineLevel="0" collapsed="false">
      <c r="D1424" s="1"/>
      <c r="E1424" s="1"/>
    </row>
    <row r="1425" customFormat="false" ht="15" hidden="false" customHeight="false" outlineLevel="0" collapsed="false">
      <c r="D1425" s="1"/>
      <c r="E1425" s="1"/>
    </row>
    <row r="1426" customFormat="false" ht="15" hidden="false" customHeight="false" outlineLevel="0" collapsed="false">
      <c r="D1426" s="1"/>
      <c r="E1426" s="1"/>
    </row>
    <row r="1427" customFormat="false" ht="15" hidden="false" customHeight="false" outlineLevel="0" collapsed="false">
      <c r="D1427" s="1"/>
      <c r="E1427" s="1"/>
    </row>
    <row r="1428" customFormat="false" ht="15" hidden="false" customHeight="false" outlineLevel="0" collapsed="false">
      <c r="D1428" s="1"/>
      <c r="E1428" s="1"/>
    </row>
    <row r="1429" customFormat="false" ht="15" hidden="false" customHeight="false" outlineLevel="0" collapsed="false">
      <c r="D1429" s="1"/>
      <c r="E1429" s="1"/>
    </row>
    <row r="1430" customFormat="false" ht="15" hidden="false" customHeight="false" outlineLevel="0" collapsed="false">
      <c r="D1430" s="1"/>
      <c r="E1430" s="1"/>
    </row>
    <row r="1431" customFormat="false" ht="15" hidden="false" customHeight="false" outlineLevel="0" collapsed="false">
      <c r="D1431" s="1"/>
      <c r="E1431" s="1"/>
    </row>
    <row r="1432" customFormat="false" ht="15" hidden="false" customHeight="false" outlineLevel="0" collapsed="false">
      <c r="D1432" s="1"/>
      <c r="E1432" s="1"/>
    </row>
    <row r="1433" customFormat="false" ht="15" hidden="false" customHeight="false" outlineLevel="0" collapsed="false">
      <c r="D1433" s="1"/>
      <c r="E1433" s="1"/>
    </row>
    <row r="1434" customFormat="false" ht="15" hidden="false" customHeight="false" outlineLevel="0" collapsed="false">
      <c r="D1434" s="1"/>
      <c r="E1434" s="1"/>
    </row>
    <row r="1435" customFormat="false" ht="15" hidden="false" customHeight="false" outlineLevel="0" collapsed="false">
      <c r="D1435" s="1"/>
      <c r="E1435" s="1"/>
    </row>
    <row r="1436" customFormat="false" ht="15" hidden="false" customHeight="false" outlineLevel="0" collapsed="false">
      <c r="D1436" s="1"/>
      <c r="E1436" s="1"/>
    </row>
    <row r="1437" customFormat="false" ht="15" hidden="false" customHeight="false" outlineLevel="0" collapsed="false">
      <c r="D1437" s="1"/>
      <c r="E1437" s="1"/>
    </row>
    <row r="1438" customFormat="false" ht="15" hidden="false" customHeight="false" outlineLevel="0" collapsed="false">
      <c r="D1438" s="1"/>
      <c r="E1438" s="1"/>
    </row>
    <row r="1439" customFormat="false" ht="15" hidden="false" customHeight="false" outlineLevel="0" collapsed="false">
      <c r="D1439" s="1"/>
      <c r="E1439" s="1"/>
    </row>
    <row r="1440" customFormat="false" ht="15" hidden="false" customHeight="false" outlineLevel="0" collapsed="false">
      <c r="D1440" s="1"/>
      <c r="E1440" s="1"/>
    </row>
    <row r="1441" customFormat="false" ht="15" hidden="false" customHeight="false" outlineLevel="0" collapsed="false">
      <c r="D1441" s="1"/>
      <c r="E1441" s="1"/>
    </row>
    <row r="1442" customFormat="false" ht="15" hidden="false" customHeight="false" outlineLevel="0" collapsed="false">
      <c r="D1442" s="1"/>
      <c r="E1442" s="1"/>
    </row>
    <row r="1443" customFormat="false" ht="15" hidden="false" customHeight="false" outlineLevel="0" collapsed="false">
      <c r="D1443" s="1"/>
      <c r="E1443" s="1"/>
    </row>
    <row r="1444" customFormat="false" ht="15" hidden="false" customHeight="false" outlineLevel="0" collapsed="false">
      <c r="D1444" s="1"/>
      <c r="E1444" s="1"/>
    </row>
    <row r="1445" customFormat="false" ht="15" hidden="false" customHeight="false" outlineLevel="0" collapsed="false">
      <c r="D1445" s="1"/>
      <c r="E1445" s="1"/>
    </row>
    <row r="1446" customFormat="false" ht="15" hidden="false" customHeight="false" outlineLevel="0" collapsed="false">
      <c r="D1446" s="1"/>
      <c r="E1446" s="1"/>
    </row>
    <row r="1447" customFormat="false" ht="15" hidden="false" customHeight="false" outlineLevel="0" collapsed="false">
      <c r="D1447" s="1"/>
      <c r="E1447" s="1"/>
    </row>
    <row r="1448" customFormat="false" ht="15" hidden="false" customHeight="false" outlineLevel="0" collapsed="false">
      <c r="D1448" s="1"/>
      <c r="E1448" s="1"/>
    </row>
    <row r="1449" customFormat="false" ht="15" hidden="false" customHeight="false" outlineLevel="0" collapsed="false">
      <c r="D1449" s="1"/>
      <c r="E1449" s="1"/>
    </row>
    <row r="1450" customFormat="false" ht="15" hidden="false" customHeight="false" outlineLevel="0" collapsed="false">
      <c r="D1450" s="1"/>
      <c r="E1450" s="1"/>
    </row>
    <row r="1451" customFormat="false" ht="15" hidden="false" customHeight="false" outlineLevel="0" collapsed="false">
      <c r="D1451" s="1"/>
      <c r="E1451" s="1"/>
    </row>
    <row r="1452" customFormat="false" ht="15" hidden="false" customHeight="false" outlineLevel="0" collapsed="false">
      <c r="D1452" s="1"/>
      <c r="E1452" s="1"/>
    </row>
    <row r="1453" customFormat="false" ht="15" hidden="false" customHeight="false" outlineLevel="0" collapsed="false">
      <c r="D1453" s="1"/>
      <c r="E1453" s="1"/>
    </row>
    <row r="1454" customFormat="false" ht="15" hidden="false" customHeight="false" outlineLevel="0" collapsed="false">
      <c r="D1454" s="1"/>
      <c r="E1454" s="1"/>
    </row>
    <row r="1455" customFormat="false" ht="15" hidden="false" customHeight="false" outlineLevel="0" collapsed="false">
      <c r="D1455" s="1"/>
      <c r="E1455" s="1"/>
    </row>
    <row r="1456" customFormat="false" ht="15" hidden="false" customHeight="false" outlineLevel="0" collapsed="false">
      <c r="D1456" s="1"/>
      <c r="E1456" s="1"/>
    </row>
    <row r="1457" customFormat="false" ht="15" hidden="false" customHeight="false" outlineLevel="0" collapsed="false">
      <c r="D1457" s="1"/>
      <c r="E1457" s="1"/>
    </row>
    <row r="1458" customFormat="false" ht="15" hidden="false" customHeight="false" outlineLevel="0" collapsed="false">
      <c r="D1458" s="1"/>
      <c r="E1458" s="1"/>
    </row>
    <row r="1459" customFormat="false" ht="15" hidden="false" customHeight="false" outlineLevel="0" collapsed="false">
      <c r="D1459" s="1"/>
      <c r="E1459" s="1"/>
    </row>
    <row r="1460" customFormat="false" ht="15" hidden="false" customHeight="false" outlineLevel="0" collapsed="false">
      <c r="D1460" s="1"/>
      <c r="E1460" s="1"/>
    </row>
    <row r="1461" customFormat="false" ht="15" hidden="false" customHeight="false" outlineLevel="0" collapsed="false">
      <c r="D1461" s="1"/>
      <c r="E1461" s="1"/>
    </row>
    <row r="1462" customFormat="false" ht="15" hidden="false" customHeight="false" outlineLevel="0" collapsed="false">
      <c r="D1462" s="1"/>
      <c r="E1462" s="1"/>
    </row>
    <row r="1463" customFormat="false" ht="15" hidden="false" customHeight="false" outlineLevel="0" collapsed="false">
      <c r="D1463" s="1"/>
      <c r="E1463" s="1"/>
    </row>
    <row r="1464" customFormat="false" ht="15" hidden="false" customHeight="false" outlineLevel="0" collapsed="false">
      <c r="D1464" s="1"/>
      <c r="E1464" s="1"/>
    </row>
    <row r="1465" customFormat="false" ht="15" hidden="false" customHeight="false" outlineLevel="0" collapsed="false">
      <c r="D1465" s="1"/>
      <c r="E1465" s="1"/>
    </row>
    <row r="1466" customFormat="false" ht="15" hidden="false" customHeight="false" outlineLevel="0" collapsed="false">
      <c r="D1466" s="1"/>
      <c r="E1466" s="1"/>
    </row>
    <row r="1467" customFormat="false" ht="15" hidden="false" customHeight="false" outlineLevel="0" collapsed="false">
      <c r="D1467" s="1"/>
      <c r="E1467" s="1"/>
    </row>
    <row r="1468" customFormat="false" ht="15" hidden="false" customHeight="false" outlineLevel="0" collapsed="false">
      <c r="D1468" s="1"/>
      <c r="E1468" s="1"/>
    </row>
    <row r="1469" customFormat="false" ht="15" hidden="false" customHeight="false" outlineLevel="0" collapsed="false">
      <c r="D1469" s="1"/>
      <c r="E1469" s="1"/>
    </row>
    <row r="1470" customFormat="false" ht="15" hidden="false" customHeight="false" outlineLevel="0" collapsed="false">
      <c r="D1470" s="1"/>
      <c r="E1470" s="1"/>
    </row>
    <row r="1471" customFormat="false" ht="15" hidden="false" customHeight="false" outlineLevel="0" collapsed="false">
      <c r="D1471" s="1"/>
      <c r="E1471" s="1"/>
    </row>
    <row r="1472" customFormat="false" ht="15" hidden="false" customHeight="false" outlineLevel="0" collapsed="false">
      <c r="D1472" s="1"/>
      <c r="E1472" s="1"/>
    </row>
    <row r="1473" customFormat="false" ht="15" hidden="false" customHeight="false" outlineLevel="0" collapsed="false">
      <c r="D1473" s="1"/>
      <c r="E1473" s="1"/>
    </row>
    <row r="1474" customFormat="false" ht="15" hidden="false" customHeight="false" outlineLevel="0" collapsed="false">
      <c r="D1474" s="1"/>
      <c r="E1474" s="1"/>
    </row>
    <row r="1475" customFormat="false" ht="15" hidden="false" customHeight="false" outlineLevel="0" collapsed="false">
      <c r="D1475" s="1"/>
      <c r="E1475" s="1"/>
    </row>
    <row r="1476" customFormat="false" ht="15" hidden="false" customHeight="false" outlineLevel="0" collapsed="false">
      <c r="D1476" s="1"/>
      <c r="E1476" s="1"/>
    </row>
    <row r="1477" customFormat="false" ht="15" hidden="false" customHeight="false" outlineLevel="0" collapsed="false">
      <c r="D1477" s="1"/>
      <c r="E1477" s="1"/>
    </row>
    <row r="1478" customFormat="false" ht="15" hidden="false" customHeight="false" outlineLevel="0" collapsed="false">
      <c r="D1478" s="1"/>
      <c r="E1478" s="1"/>
    </row>
    <row r="1479" customFormat="false" ht="15" hidden="false" customHeight="false" outlineLevel="0" collapsed="false">
      <c r="D1479" s="1"/>
      <c r="E1479" s="1"/>
    </row>
    <row r="1480" customFormat="false" ht="15" hidden="false" customHeight="false" outlineLevel="0" collapsed="false">
      <c r="D1480" s="1"/>
      <c r="E1480" s="1"/>
    </row>
    <row r="1481" customFormat="false" ht="15" hidden="false" customHeight="false" outlineLevel="0" collapsed="false">
      <c r="D1481" s="1"/>
      <c r="E1481" s="1"/>
    </row>
    <row r="1482" customFormat="false" ht="15" hidden="false" customHeight="false" outlineLevel="0" collapsed="false">
      <c r="D1482" s="1"/>
      <c r="E1482" s="1"/>
    </row>
    <row r="1483" customFormat="false" ht="15" hidden="false" customHeight="false" outlineLevel="0" collapsed="false">
      <c r="D1483" s="1"/>
      <c r="E1483" s="1"/>
    </row>
    <row r="1484" customFormat="false" ht="15" hidden="false" customHeight="false" outlineLevel="0" collapsed="false">
      <c r="D1484" s="1"/>
      <c r="E1484" s="1"/>
    </row>
    <row r="1485" customFormat="false" ht="15" hidden="false" customHeight="false" outlineLevel="0" collapsed="false">
      <c r="D1485" s="1"/>
      <c r="E1485" s="1"/>
    </row>
    <row r="1486" customFormat="false" ht="15" hidden="false" customHeight="false" outlineLevel="0" collapsed="false">
      <c r="D1486" s="1"/>
      <c r="E1486" s="1"/>
    </row>
    <row r="1487" customFormat="false" ht="15" hidden="false" customHeight="false" outlineLevel="0" collapsed="false">
      <c r="D1487" s="1"/>
      <c r="E1487" s="1"/>
    </row>
    <row r="1488" customFormat="false" ht="15" hidden="false" customHeight="false" outlineLevel="0" collapsed="false">
      <c r="D1488" s="1"/>
      <c r="E1488" s="1"/>
    </row>
    <row r="1489" customFormat="false" ht="15" hidden="false" customHeight="false" outlineLevel="0" collapsed="false">
      <c r="D1489" s="1"/>
      <c r="E1489" s="1"/>
    </row>
    <row r="1490" customFormat="false" ht="15" hidden="false" customHeight="false" outlineLevel="0" collapsed="false">
      <c r="D1490" s="1"/>
      <c r="E1490" s="1"/>
    </row>
    <row r="1491" customFormat="false" ht="15" hidden="false" customHeight="false" outlineLevel="0" collapsed="false">
      <c r="D1491" s="1"/>
      <c r="E1491" s="1"/>
    </row>
    <row r="1492" customFormat="false" ht="15" hidden="false" customHeight="false" outlineLevel="0" collapsed="false">
      <c r="D1492" s="1"/>
      <c r="E1492" s="1"/>
    </row>
    <row r="1493" customFormat="false" ht="15" hidden="false" customHeight="false" outlineLevel="0" collapsed="false">
      <c r="D1493" s="1"/>
      <c r="E1493" s="1"/>
    </row>
    <row r="1494" customFormat="false" ht="15" hidden="false" customHeight="false" outlineLevel="0" collapsed="false">
      <c r="D1494" s="1"/>
      <c r="E1494" s="1"/>
    </row>
    <row r="1495" customFormat="false" ht="15" hidden="false" customHeight="false" outlineLevel="0" collapsed="false">
      <c r="D1495" s="1"/>
      <c r="E1495" s="1"/>
    </row>
    <row r="1496" customFormat="false" ht="15" hidden="false" customHeight="false" outlineLevel="0" collapsed="false">
      <c r="D1496" s="1"/>
      <c r="E1496" s="1"/>
    </row>
    <row r="1497" customFormat="false" ht="15" hidden="false" customHeight="false" outlineLevel="0" collapsed="false">
      <c r="D1497" s="1"/>
      <c r="E1497" s="1"/>
    </row>
    <row r="1498" customFormat="false" ht="15" hidden="false" customHeight="false" outlineLevel="0" collapsed="false">
      <c r="D1498" s="1"/>
      <c r="E1498" s="1"/>
    </row>
    <row r="1499" customFormat="false" ht="15" hidden="false" customHeight="false" outlineLevel="0" collapsed="false">
      <c r="D1499" s="1"/>
      <c r="E1499" s="1"/>
    </row>
    <row r="1500" customFormat="false" ht="15" hidden="false" customHeight="false" outlineLevel="0" collapsed="false">
      <c r="D1500" s="1"/>
      <c r="E1500" s="1"/>
    </row>
    <row r="1501" customFormat="false" ht="15" hidden="false" customHeight="false" outlineLevel="0" collapsed="false">
      <c r="D1501" s="1"/>
      <c r="E1501" s="1"/>
    </row>
    <row r="1502" customFormat="false" ht="15" hidden="false" customHeight="false" outlineLevel="0" collapsed="false">
      <c r="D1502" s="1"/>
      <c r="E1502" s="1"/>
    </row>
    <row r="1503" customFormat="false" ht="15" hidden="false" customHeight="false" outlineLevel="0" collapsed="false">
      <c r="D1503" s="1"/>
      <c r="E1503" s="1"/>
    </row>
    <row r="1504" customFormat="false" ht="15" hidden="false" customHeight="false" outlineLevel="0" collapsed="false">
      <c r="D1504" s="1"/>
      <c r="E1504" s="1"/>
    </row>
    <row r="1505" customFormat="false" ht="15" hidden="false" customHeight="false" outlineLevel="0" collapsed="false">
      <c r="D1505" s="1"/>
      <c r="E1505" s="1"/>
    </row>
    <row r="1506" customFormat="false" ht="15" hidden="false" customHeight="false" outlineLevel="0" collapsed="false">
      <c r="D1506" s="1"/>
      <c r="E1506" s="1"/>
    </row>
    <row r="1507" customFormat="false" ht="15" hidden="false" customHeight="false" outlineLevel="0" collapsed="false">
      <c r="D1507" s="1"/>
      <c r="E1507" s="1"/>
    </row>
    <row r="1508" customFormat="false" ht="15" hidden="false" customHeight="false" outlineLevel="0" collapsed="false">
      <c r="D1508" s="1"/>
      <c r="E1508" s="1"/>
    </row>
    <row r="1509" customFormat="false" ht="15" hidden="false" customHeight="false" outlineLevel="0" collapsed="false">
      <c r="D1509" s="1"/>
      <c r="E1509" s="1"/>
    </row>
    <row r="1510" customFormat="false" ht="15" hidden="false" customHeight="false" outlineLevel="0" collapsed="false">
      <c r="D1510" s="1"/>
      <c r="E1510" s="1"/>
    </row>
    <row r="1511" customFormat="false" ht="15" hidden="false" customHeight="false" outlineLevel="0" collapsed="false">
      <c r="D1511" s="1"/>
      <c r="E1511" s="1"/>
    </row>
    <row r="1512" customFormat="false" ht="15" hidden="false" customHeight="false" outlineLevel="0" collapsed="false">
      <c r="D1512" s="1"/>
      <c r="E1512" s="1"/>
    </row>
    <row r="1513" customFormat="false" ht="15" hidden="false" customHeight="false" outlineLevel="0" collapsed="false">
      <c r="D1513" s="1"/>
      <c r="E1513" s="1"/>
    </row>
    <row r="1514" customFormat="false" ht="15" hidden="false" customHeight="false" outlineLevel="0" collapsed="false">
      <c r="D1514" s="1"/>
      <c r="E1514" s="1"/>
    </row>
    <row r="1515" customFormat="false" ht="15" hidden="false" customHeight="false" outlineLevel="0" collapsed="false">
      <c r="D1515" s="1"/>
      <c r="E1515" s="1"/>
    </row>
    <row r="1516" customFormat="false" ht="15" hidden="false" customHeight="false" outlineLevel="0" collapsed="false">
      <c r="D1516" s="1"/>
      <c r="E1516" s="1"/>
    </row>
    <row r="1517" customFormat="false" ht="15" hidden="false" customHeight="false" outlineLevel="0" collapsed="false">
      <c r="D1517" s="1"/>
      <c r="E1517" s="1"/>
    </row>
    <row r="1518" customFormat="false" ht="15" hidden="false" customHeight="false" outlineLevel="0" collapsed="false">
      <c r="D1518" s="1"/>
      <c r="E1518" s="1"/>
    </row>
    <row r="1519" customFormat="false" ht="15" hidden="false" customHeight="false" outlineLevel="0" collapsed="false">
      <c r="D1519" s="1"/>
      <c r="E1519" s="1"/>
    </row>
    <row r="1520" customFormat="false" ht="15" hidden="false" customHeight="false" outlineLevel="0" collapsed="false">
      <c r="D1520" s="1"/>
      <c r="E1520" s="1"/>
    </row>
    <row r="1521" customFormat="false" ht="15" hidden="false" customHeight="false" outlineLevel="0" collapsed="false">
      <c r="D1521" s="1"/>
      <c r="E1521" s="1"/>
    </row>
    <row r="1522" customFormat="false" ht="15" hidden="false" customHeight="false" outlineLevel="0" collapsed="false">
      <c r="D1522" s="1"/>
      <c r="E1522" s="1"/>
    </row>
    <row r="1523" customFormat="false" ht="15" hidden="false" customHeight="false" outlineLevel="0" collapsed="false">
      <c r="D1523" s="1"/>
      <c r="E1523" s="1"/>
    </row>
    <row r="1524" customFormat="false" ht="15" hidden="false" customHeight="false" outlineLevel="0" collapsed="false">
      <c r="D1524" s="1"/>
      <c r="E1524" s="1"/>
    </row>
    <row r="1525" customFormat="false" ht="15" hidden="false" customHeight="false" outlineLevel="0" collapsed="false">
      <c r="D1525" s="1"/>
      <c r="E1525" s="1"/>
    </row>
    <row r="1526" customFormat="false" ht="15" hidden="false" customHeight="false" outlineLevel="0" collapsed="false">
      <c r="D1526" s="1"/>
      <c r="E1526" s="1"/>
    </row>
    <row r="1527" customFormat="false" ht="15" hidden="false" customHeight="false" outlineLevel="0" collapsed="false">
      <c r="D1527" s="1"/>
      <c r="E1527" s="1"/>
    </row>
    <row r="1528" customFormat="false" ht="15" hidden="false" customHeight="false" outlineLevel="0" collapsed="false">
      <c r="D1528" s="1"/>
      <c r="E1528" s="1"/>
    </row>
    <row r="1529" customFormat="false" ht="15" hidden="false" customHeight="false" outlineLevel="0" collapsed="false">
      <c r="D1529" s="1"/>
      <c r="E1529" s="1"/>
    </row>
    <row r="1530" customFormat="false" ht="15" hidden="false" customHeight="false" outlineLevel="0" collapsed="false">
      <c r="D1530" s="1"/>
      <c r="E1530" s="1"/>
    </row>
    <row r="1531" customFormat="false" ht="15" hidden="false" customHeight="false" outlineLevel="0" collapsed="false">
      <c r="D1531" s="1"/>
      <c r="E1531" s="1"/>
    </row>
    <row r="1532" customFormat="false" ht="15" hidden="false" customHeight="false" outlineLevel="0" collapsed="false">
      <c r="D1532" s="1"/>
      <c r="E1532" s="1"/>
    </row>
    <row r="1533" customFormat="false" ht="15" hidden="false" customHeight="false" outlineLevel="0" collapsed="false">
      <c r="D1533" s="1"/>
      <c r="E1533" s="1"/>
    </row>
    <row r="1534" customFormat="false" ht="15" hidden="false" customHeight="false" outlineLevel="0" collapsed="false">
      <c r="D1534" s="1"/>
      <c r="E1534" s="1"/>
    </row>
    <row r="1535" customFormat="false" ht="15" hidden="false" customHeight="false" outlineLevel="0" collapsed="false">
      <c r="D1535" s="1"/>
      <c r="E1535" s="1"/>
    </row>
    <row r="1536" customFormat="false" ht="15" hidden="false" customHeight="false" outlineLevel="0" collapsed="false">
      <c r="D1536" s="1"/>
      <c r="E1536" s="1"/>
    </row>
    <row r="1537" customFormat="false" ht="15" hidden="false" customHeight="false" outlineLevel="0" collapsed="false">
      <c r="D1537" s="1"/>
      <c r="E1537" s="1"/>
    </row>
    <row r="1538" customFormat="false" ht="15" hidden="false" customHeight="false" outlineLevel="0" collapsed="false">
      <c r="D1538" s="1"/>
      <c r="E1538" s="1"/>
    </row>
    <row r="1539" customFormat="false" ht="15" hidden="false" customHeight="false" outlineLevel="0" collapsed="false">
      <c r="D1539" s="1"/>
      <c r="E1539" s="1"/>
    </row>
    <row r="1540" customFormat="false" ht="15" hidden="false" customHeight="false" outlineLevel="0" collapsed="false">
      <c r="D1540" s="1"/>
      <c r="E1540" s="1"/>
    </row>
    <row r="1541" customFormat="false" ht="15" hidden="false" customHeight="false" outlineLevel="0" collapsed="false">
      <c r="D1541" s="1"/>
      <c r="E1541" s="1"/>
    </row>
    <row r="1542" customFormat="false" ht="15" hidden="false" customHeight="false" outlineLevel="0" collapsed="false">
      <c r="D1542" s="1"/>
      <c r="E1542" s="1"/>
    </row>
    <row r="1543" customFormat="false" ht="15" hidden="false" customHeight="false" outlineLevel="0" collapsed="false">
      <c r="D1543" s="1"/>
      <c r="E1543" s="1"/>
    </row>
    <row r="1544" customFormat="false" ht="15" hidden="false" customHeight="false" outlineLevel="0" collapsed="false">
      <c r="D1544" s="1"/>
      <c r="E1544" s="1"/>
    </row>
    <row r="1545" customFormat="false" ht="15" hidden="false" customHeight="false" outlineLevel="0" collapsed="false">
      <c r="D1545" s="1"/>
      <c r="E1545" s="1"/>
    </row>
    <row r="1546" customFormat="false" ht="15" hidden="false" customHeight="false" outlineLevel="0" collapsed="false">
      <c r="D1546" s="1"/>
      <c r="E1546" s="1"/>
    </row>
    <row r="1547" customFormat="false" ht="15" hidden="false" customHeight="false" outlineLevel="0" collapsed="false">
      <c r="D1547" s="1"/>
      <c r="E1547" s="1"/>
    </row>
    <row r="1548" customFormat="false" ht="15" hidden="false" customHeight="false" outlineLevel="0" collapsed="false">
      <c r="D1548" s="1"/>
      <c r="E1548" s="1"/>
    </row>
    <row r="1549" customFormat="false" ht="15" hidden="false" customHeight="false" outlineLevel="0" collapsed="false">
      <c r="D1549" s="1"/>
      <c r="E1549" s="1"/>
    </row>
    <row r="1550" customFormat="false" ht="15" hidden="false" customHeight="false" outlineLevel="0" collapsed="false">
      <c r="D1550" s="1"/>
      <c r="E1550" s="1"/>
    </row>
    <row r="1551" customFormat="false" ht="15" hidden="false" customHeight="false" outlineLevel="0" collapsed="false">
      <c r="D1551" s="1"/>
      <c r="E1551" s="1"/>
    </row>
    <row r="1552" customFormat="false" ht="15" hidden="false" customHeight="false" outlineLevel="0" collapsed="false">
      <c r="D1552" s="1"/>
      <c r="E1552" s="1"/>
    </row>
    <row r="1553" customFormat="false" ht="15" hidden="false" customHeight="false" outlineLevel="0" collapsed="false">
      <c r="D1553" s="1"/>
      <c r="E1553" s="1"/>
    </row>
    <row r="1554" customFormat="false" ht="15" hidden="false" customHeight="false" outlineLevel="0" collapsed="false">
      <c r="D1554" s="1"/>
      <c r="E1554" s="1"/>
    </row>
    <row r="1555" customFormat="false" ht="15" hidden="false" customHeight="false" outlineLevel="0" collapsed="false">
      <c r="D1555" s="1"/>
      <c r="E1555" s="1"/>
    </row>
    <row r="1556" customFormat="false" ht="15" hidden="false" customHeight="false" outlineLevel="0" collapsed="false">
      <c r="D1556" s="1"/>
      <c r="E1556" s="1"/>
    </row>
    <row r="1557" customFormat="false" ht="15" hidden="false" customHeight="false" outlineLevel="0" collapsed="false">
      <c r="D1557" s="1"/>
      <c r="E1557" s="1"/>
    </row>
    <row r="1558" customFormat="false" ht="15" hidden="false" customHeight="false" outlineLevel="0" collapsed="false">
      <c r="D1558" s="1"/>
      <c r="E1558" s="1"/>
    </row>
    <row r="1559" customFormat="false" ht="15" hidden="false" customHeight="false" outlineLevel="0" collapsed="false">
      <c r="D1559" s="1"/>
      <c r="E1559" s="1"/>
    </row>
    <row r="1560" customFormat="false" ht="15" hidden="false" customHeight="false" outlineLevel="0" collapsed="false">
      <c r="D1560" s="1"/>
      <c r="E1560" s="1"/>
    </row>
    <row r="1561" customFormat="false" ht="15" hidden="false" customHeight="false" outlineLevel="0" collapsed="false">
      <c r="D1561" s="1"/>
      <c r="E1561" s="1"/>
    </row>
    <row r="1562" customFormat="false" ht="15" hidden="false" customHeight="false" outlineLevel="0" collapsed="false">
      <c r="D1562" s="1"/>
      <c r="E1562" s="1"/>
    </row>
    <row r="1563" customFormat="false" ht="15" hidden="false" customHeight="false" outlineLevel="0" collapsed="false">
      <c r="D1563" s="1"/>
      <c r="E1563" s="1"/>
    </row>
    <row r="1564" customFormat="false" ht="15" hidden="false" customHeight="false" outlineLevel="0" collapsed="false">
      <c r="D1564" s="1"/>
      <c r="E1564" s="1"/>
    </row>
    <row r="1565" customFormat="false" ht="15" hidden="false" customHeight="false" outlineLevel="0" collapsed="false">
      <c r="D1565" s="1"/>
      <c r="E1565" s="1"/>
    </row>
    <row r="1566" customFormat="false" ht="15" hidden="false" customHeight="false" outlineLevel="0" collapsed="false">
      <c r="D1566" s="1"/>
      <c r="E1566" s="1"/>
    </row>
    <row r="1567" customFormat="false" ht="15" hidden="false" customHeight="false" outlineLevel="0" collapsed="false">
      <c r="D1567" s="1"/>
      <c r="E1567" s="1"/>
    </row>
    <row r="1568" customFormat="false" ht="15" hidden="false" customHeight="false" outlineLevel="0" collapsed="false">
      <c r="D1568" s="1"/>
      <c r="E1568" s="1"/>
    </row>
    <row r="1569" customFormat="false" ht="15" hidden="false" customHeight="false" outlineLevel="0" collapsed="false">
      <c r="D1569" s="1"/>
      <c r="E1569" s="1"/>
    </row>
    <row r="1570" customFormat="false" ht="15" hidden="false" customHeight="false" outlineLevel="0" collapsed="false">
      <c r="D1570" s="1"/>
      <c r="E1570" s="1"/>
    </row>
    <row r="1571" customFormat="false" ht="15" hidden="false" customHeight="false" outlineLevel="0" collapsed="false">
      <c r="D1571" s="1"/>
      <c r="E1571" s="1"/>
    </row>
    <row r="1572" customFormat="false" ht="15" hidden="false" customHeight="false" outlineLevel="0" collapsed="false">
      <c r="D1572" s="1"/>
      <c r="E1572" s="1"/>
    </row>
    <row r="1573" customFormat="false" ht="15" hidden="false" customHeight="false" outlineLevel="0" collapsed="false">
      <c r="D1573" s="1"/>
      <c r="E1573" s="1"/>
    </row>
    <row r="1574" customFormat="false" ht="15" hidden="false" customHeight="false" outlineLevel="0" collapsed="false">
      <c r="D1574" s="1"/>
      <c r="E1574" s="1"/>
    </row>
    <row r="1575" customFormat="false" ht="15" hidden="false" customHeight="false" outlineLevel="0" collapsed="false">
      <c r="D1575" s="1"/>
      <c r="E1575" s="1"/>
    </row>
    <row r="1576" customFormat="false" ht="15" hidden="false" customHeight="false" outlineLevel="0" collapsed="false">
      <c r="D1576" s="1"/>
      <c r="E1576" s="1"/>
    </row>
    <row r="1577" customFormat="false" ht="15" hidden="false" customHeight="false" outlineLevel="0" collapsed="false">
      <c r="D1577" s="1"/>
      <c r="E1577" s="1"/>
    </row>
    <row r="1578" customFormat="false" ht="15" hidden="false" customHeight="false" outlineLevel="0" collapsed="false">
      <c r="D1578" s="1"/>
      <c r="E1578" s="1"/>
    </row>
    <row r="1579" customFormat="false" ht="15" hidden="false" customHeight="false" outlineLevel="0" collapsed="false">
      <c r="D1579" s="1"/>
      <c r="E1579" s="1"/>
    </row>
    <row r="1580" customFormat="false" ht="15" hidden="false" customHeight="false" outlineLevel="0" collapsed="false">
      <c r="D1580" s="1"/>
      <c r="E1580" s="1"/>
    </row>
    <row r="1581" customFormat="false" ht="15" hidden="false" customHeight="false" outlineLevel="0" collapsed="false">
      <c r="D1581" s="1"/>
      <c r="E1581" s="1"/>
    </row>
    <row r="1582" customFormat="false" ht="15" hidden="false" customHeight="false" outlineLevel="0" collapsed="false">
      <c r="D1582" s="1"/>
      <c r="E1582" s="1"/>
    </row>
    <row r="1583" customFormat="false" ht="15" hidden="false" customHeight="false" outlineLevel="0" collapsed="false">
      <c r="D1583" s="1"/>
      <c r="E1583" s="1"/>
    </row>
    <row r="1584" customFormat="false" ht="15" hidden="false" customHeight="false" outlineLevel="0" collapsed="false">
      <c r="D1584" s="1"/>
      <c r="E1584" s="1"/>
    </row>
    <row r="1585" customFormat="false" ht="15" hidden="false" customHeight="false" outlineLevel="0" collapsed="false">
      <c r="D1585" s="1"/>
      <c r="E1585" s="1"/>
    </row>
    <row r="1586" customFormat="false" ht="15" hidden="false" customHeight="false" outlineLevel="0" collapsed="false">
      <c r="D1586" s="1"/>
      <c r="E1586" s="1"/>
    </row>
    <row r="1587" customFormat="false" ht="15" hidden="false" customHeight="false" outlineLevel="0" collapsed="false">
      <c r="D1587" s="1"/>
      <c r="E1587" s="1"/>
    </row>
    <row r="1588" customFormat="false" ht="15" hidden="false" customHeight="false" outlineLevel="0" collapsed="false">
      <c r="D1588" s="1"/>
      <c r="E1588" s="1"/>
    </row>
    <row r="1589" customFormat="false" ht="15" hidden="false" customHeight="false" outlineLevel="0" collapsed="false">
      <c r="D1589" s="1"/>
      <c r="E1589" s="1"/>
    </row>
    <row r="1590" customFormat="false" ht="15" hidden="false" customHeight="false" outlineLevel="0" collapsed="false">
      <c r="D1590" s="1"/>
      <c r="E1590" s="1"/>
    </row>
    <row r="1591" customFormat="false" ht="15" hidden="false" customHeight="false" outlineLevel="0" collapsed="false">
      <c r="D1591" s="1"/>
      <c r="E1591" s="1"/>
    </row>
    <row r="1592" customFormat="false" ht="15" hidden="false" customHeight="false" outlineLevel="0" collapsed="false">
      <c r="D1592" s="1"/>
      <c r="E1592" s="1"/>
    </row>
    <row r="1593" customFormat="false" ht="15" hidden="false" customHeight="false" outlineLevel="0" collapsed="false">
      <c r="D1593" s="1"/>
      <c r="E1593" s="1"/>
    </row>
    <row r="1594" customFormat="false" ht="15" hidden="false" customHeight="false" outlineLevel="0" collapsed="false">
      <c r="D1594" s="1"/>
      <c r="E1594" s="1"/>
    </row>
    <row r="1595" customFormat="false" ht="15" hidden="false" customHeight="false" outlineLevel="0" collapsed="false">
      <c r="D1595" s="1"/>
      <c r="E1595" s="1"/>
    </row>
    <row r="1596" customFormat="false" ht="15" hidden="false" customHeight="false" outlineLevel="0" collapsed="false">
      <c r="D1596" s="1"/>
      <c r="E1596" s="1"/>
    </row>
    <row r="1597" customFormat="false" ht="15" hidden="false" customHeight="false" outlineLevel="0" collapsed="false">
      <c r="D1597" s="1"/>
      <c r="E1597" s="1"/>
    </row>
    <row r="1598" customFormat="false" ht="15" hidden="false" customHeight="false" outlineLevel="0" collapsed="false">
      <c r="D1598" s="1"/>
      <c r="E1598" s="1"/>
    </row>
    <row r="1599" customFormat="false" ht="15" hidden="false" customHeight="false" outlineLevel="0" collapsed="false">
      <c r="D1599" s="1"/>
      <c r="E1599" s="1"/>
    </row>
    <row r="1600" customFormat="false" ht="15" hidden="false" customHeight="false" outlineLevel="0" collapsed="false">
      <c r="D1600" s="1"/>
      <c r="E1600" s="1"/>
    </row>
    <row r="1601" customFormat="false" ht="15" hidden="false" customHeight="false" outlineLevel="0" collapsed="false">
      <c r="D1601" s="1"/>
      <c r="E1601" s="1"/>
    </row>
    <row r="1602" customFormat="false" ht="15" hidden="false" customHeight="false" outlineLevel="0" collapsed="false">
      <c r="D1602" s="1"/>
      <c r="E1602" s="1"/>
    </row>
    <row r="1603" customFormat="false" ht="15" hidden="false" customHeight="false" outlineLevel="0" collapsed="false">
      <c r="D1603" s="1"/>
      <c r="E1603" s="1"/>
    </row>
    <row r="1604" customFormat="false" ht="15" hidden="false" customHeight="false" outlineLevel="0" collapsed="false">
      <c r="D1604" s="1"/>
      <c r="E1604" s="1"/>
    </row>
    <row r="1605" customFormat="false" ht="15" hidden="false" customHeight="false" outlineLevel="0" collapsed="false">
      <c r="D1605" s="1"/>
      <c r="E1605" s="1"/>
    </row>
    <row r="1606" customFormat="false" ht="15" hidden="false" customHeight="false" outlineLevel="0" collapsed="false">
      <c r="D1606" s="1"/>
      <c r="E1606" s="1"/>
    </row>
    <row r="1607" customFormat="false" ht="15" hidden="false" customHeight="false" outlineLevel="0" collapsed="false">
      <c r="D1607" s="1"/>
      <c r="E1607" s="1"/>
    </row>
    <row r="1608" customFormat="false" ht="15" hidden="false" customHeight="false" outlineLevel="0" collapsed="false">
      <c r="D1608" s="1"/>
      <c r="E1608" s="1"/>
    </row>
    <row r="1609" customFormat="false" ht="15" hidden="false" customHeight="false" outlineLevel="0" collapsed="false">
      <c r="D1609" s="1"/>
      <c r="E1609" s="1"/>
    </row>
    <row r="1610" customFormat="false" ht="15" hidden="false" customHeight="false" outlineLevel="0" collapsed="false">
      <c r="D1610" s="1"/>
      <c r="E1610" s="1"/>
    </row>
    <row r="1611" customFormat="false" ht="15" hidden="false" customHeight="false" outlineLevel="0" collapsed="false">
      <c r="D1611" s="1"/>
      <c r="E1611" s="1"/>
    </row>
    <row r="1612" customFormat="false" ht="15" hidden="false" customHeight="false" outlineLevel="0" collapsed="false">
      <c r="D1612" s="1"/>
      <c r="E1612" s="1"/>
    </row>
    <row r="1613" customFormat="false" ht="15" hidden="false" customHeight="false" outlineLevel="0" collapsed="false">
      <c r="D1613" s="1"/>
      <c r="E1613" s="1"/>
    </row>
    <row r="1614" customFormat="false" ht="15" hidden="false" customHeight="false" outlineLevel="0" collapsed="false">
      <c r="D1614" s="1"/>
      <c r="E1614" s="1"/>
    </row>
    <row r="1615" customFormat="false" ht="15" hidden="false" customHeight="false" outlineLevel="0" collapsed="false">
      <c r="D1615" s="1"/>
      <c r="E1615" s="1"/>
    </row>
    <row r="1616" customFormat="false" ht="15" hidden="false" customHeight="false" outlineLevel="0" collapsed="false">
      <c r="D1616" s="1"/>
      <c r="E1616" s="1"/>
    </row>
    <row r="1617" customFormat="false" ht="15" hidden="false" customHeight="false" outlineLevel="0" collapsed="false">
      <c r="D1617" s="1"/>
      <c r="E1617" s="1"/>
    </row>
    <row r="1618" customFormat="false" ht="15" hidden="false" customHeight="false" outlineLevel="0" collapsed="false">
      <c r="D1618" s="1"/>
      <c r="E1618" s="1"/>
    </row>
    <row r="1619" customFormat="false" ht="15" hidden="false" customHeight="false" outlineLevel="0" collapsed="false">
      <c r="D1619" s="1"/>
      <c r="E1619" s="1"/>
    </row>
    <row r="1620" customFormat="false" ht="15" hidden="false" customHeight="false" outlineLevel="0" collapsed="false">
      <c r="D1620" s="1"/>
      <c r="E1620" s="1"/>
    </row>
    <row r="1621" customFormat="false" ht="15" hidden="false" customHeight="false" outlineLevel="0" collapsed="false">
      <c r="D1621" s="1"/>
      <c r="E1621" s="1"/>
    </row>
    <row r="1622" customFormat="false" ht="15" hidden="false" customHeight="false" outlineLevel="0" collapsed="false">
      <c r="D1622" s="1"/>
      <c r="E1622" s="1"/>
    </row>
    <row r="1623" customFormat="false" ht="15" hidden="false" customHeight="false" outlineLevel="0" collapsed="false">
      <c r="D1623" s="1"/>
      <c r="E1623" s="1"/>
    </row>
    <row r="1624" customFormat="false" ht="15" hidden="false" customHeight="false" outlineLevel="0" collapsed="false">
      <c r="D1624" s="1"/>
      <c r="E1624" s="1"/>
    </row>
    <row r="1625" customFormat="false" ht="15" hidden="false" customHeight="false" outlineLevel="0" collapsed="false">
      <c r="D1625" s="1"/>
      <c r="E1625" s="1"/>
    </row>
    <row r="1626" customFormat="false" ht="15" hidden="false" customHeight="false" outlineLevel="0" collapsed="false">
      <c r="D1626" s="1"/>
      <c r="E1626" s="1"/>
    </row>
    <row r="1627" customFormat="false" ht="15" hidden="false" customHeight="false" outlineLevel="0" collapsed="false">
      <c r="D1627" s="1"/>
      <c r="E1627" s="1"/>
    </row>
    <row r="1628" customFormat="false" ht="15" hidden="false" customHeight="false" outlineLevel="0" collapsed="false">
      <c r="D1628" s="1"/>
      <c r="E1628" s="1"/>
    </row>
    <row r="1629" customFormat="false" ht="15" hidden="false" customHeight="false" outlineLevel="0" collapsed="false">
      <c r="D1629" s="1"/>
      <c r="E1629" s="1"/>
    </row>
    <row r="1630" customFormat="false" ht="15" hidden="false" customHeight="false" outlineLevel="0" collapsed="false">
      <c r="D1630" s="1"/>
      <c r="E1630" s="1"/>
    </row>
    <row r="1631" customFormat="false" ht="15" hidden="false" customHeight="false" outlineLevel="0" collapsed="false">
      <c r="D1631" s="1"/>
      <c r="E1631" s="1"/>
    </row>
    <row r="1632" customFormat="false" ht="15" hidden="false" customHeight="false" outlineLevel="0" collapsed="false">
      <c r="D1632" s="1"/>
      <c r="E1632" s="1"/>
    </row>
    <row r="1633" customFormat="false" ht="15" hidden="false" customHeight="false" outlineLevel="0" collapsed="false">
      <c r="D1633" s="1"/>
      <c r="E1633" s="1"/>
    </row>
    <row r="1634" customFormat="false" ht="15" hidden="false" customHeight="false" outlineLevel="0" collapsed="false">
      <c r="D1634" s="1"/>
      <c r="E1634" s="1"/>
    </row>
    <row r="1635" customFormat="false" ht="15" hidden="false" customHeight="false" outlineLevel="0" collapsed="false">
      <c r="D1635" s="1"/>
      <c r="E1635" s="1"/>
    </row>
    <row r="1636" customFormat="false" ht="15" hidden="false" customHeight="false" outlineLevel="0" collapsed="false">
      <c r="D1636" s="1"/>
      <c r="E1636" s="1"/>
    </row>
    <row r="1637" customFormat="false" ht="15" hidden="false" customHeight="false" outlineLevel="0" collapsed="false">
      <c r="D1637" s="1"/>
      <c r="E1637" s="1"/>
    </row>
    <row r="1638" customFormat="false" ht="15" hidden="false" customHeight="false" outlineLevel="0" collapsed="false">
      <c r="D1638" s="1"/>
      <c r="E1638" s="1"/>
    </row>
    <row r="1639" customFormat="false" ht="15" hidden="false" customHeight="false" outlineLevel="0" collapsed="false">
      <c r="D1639" s="1"/>
      <c r="E1639" s="1"/>
    </row>
    <row r="1640" customFormat="false" ht="15" hidden="false" customHeight="false" outlineLevel="0" collapsed="false">
      <c r="D1640" s="1"/>
      <c r="E1640" s="1"/>
    </row>
    <row r="1641" customFormat="false" ht="15" hidden="false" customHeight="false" outlineLevel="0" collapsed="false">
      <c r="D1641" s="1"/>
      <c r="E1641" s="1"/>
    </row>
    <row r="1642" customFormat="false" ht="15" hidden="false" customHeight="false" outlineLevel="0" collapsed="false">
      <c r="D1642" s="1"/>
      <c r="E1642" s="1"/>
    </row>
    <row r="1643" customFormat="false" ht="15" hidden="false" customHeight="false" outlineLevel="0" collapsed="false">
      <c r="D1643" s="1"/>
      <c r="E1643" s="1"/>
    </row>
    <row r="1644" customFormat="false" ht="15" hidden="false" customHeight="false" outlineLevel="0" collapsed="false">
      <c r="D1644" s="1"/>
      <c r="E1644" s="1"/>
    </row>
    <row r="1645" customFormat="false" ht="15" hidden="false" customHeight="false" outlineLevel="0" collapsed="false">
      <c r="D1645" s="1"/>
      <c r="E1645" s="1"/>
    </row>
    <row r="1646" customFormat="false" ht="15" hidden="false" customHeight="false" outlineLevel="0" collapsed="false">
      <c r="D1646" s="1"/>
      <c r="E1646" s="1"/>
    </row>
    <row r="1647" customFormat="false" ht="15" hidden="false" customHeight="false" outlineLevel="0" collapsed="false">
      <c r="D1647" s="1"/>
      <c r="E1647" s="1"/>
    </row>
    <row r="1648" customFormat="false" ht="15" hidden="false" customHeight="false" outlineLevel="0" collapsed="false">
      <c r="D1648" s="1"/>
      <c r="E1648" s="1"/>
    </row>
    <row r="1649" customFormat="false" ht="15" hidden="false" customHeight="false" outlineLevel="0" collapsed="false">
      <c r="D1649" s="1"/>
      <c r="E1649" s="1"/>
    </row>
    <row r="1650" customFormat="false" ht="15" hidden="false" customHeight="false" outlineLevel="0" collapsed="false">
      <c r="D1650" s="1"/>
      <c r="E1650" s="1"/>
    </row>
    <row r="1651" customFormat="false" ht="15" hidden="false" customHeight="false" outlineLevel="0" collapsed="false">
      <c r="D1651" s="1"/>
      <c r="E1651" s="1"/>
    </row>
    <row r="1652" customFormat="false" ht="15" hidden="false" customHeight="false" outlineLevel="0" collapsed="false">
      <c r="D1652" s="1"/>
      <c r="E1652" s="1"/>
    </row>
    <row r="1653" customFormat="false" ht="15" hidden="false" customHeight="false" outlineLevel="0" collapsed="false">
      <c r="D1653" s="1"/>
      <c r="E1653" s="1"/>
    </row>
    <row r="1654" customFormat="false" ht="15" hidden="false" customHeight="false" outlineLevel="0" collapsed="false">
      <c r="D1654" s="1"/>
      <c r="E1654" s="1"/>
    </row>
    <row r="1655" customFormat="false" ht="15" hidden="false" customHeight="false" outlineLevel="0" collapsed="false">
      <c r="D1655" s="1"/>
      <c r="E1655" s="1"/>
    </row>
    <row r="1656" customFormat="false" ht="15" hidden="false" customHeight="false" outlineLevel="0" collapsed="false">
      <c r="D1656" s="1"/>
      <c r="E1656" s="1"/>
    </row>
    <row r="1657" customFormat="false" ht="15" hidden="false" customHeight="false" outlineLevel="0" collapsed="false">
      <c r="D1657" s="1"/>
      <c r="E1657" s="1"/>
    </row>
    <row r="1658" customFormat="false" ht="15" hidden="false" customHeight="false" outlineLevel="0" collapsed="false">
      <c r="D1658" s="1"/>
      <c r="E1658" s="1"/>
    </row>
    <row r="1659" customFormat="false" ht="15" hidden="false" customHeight="false" outlineLevel="0" collapsed="false">
      <c r="D1659" s="1"/>
      <c r="E1659" s="1"/>
    </row>
    <row r="1660" customFormat="false" ht="15" hidden="false" customHeight="false" outlineLevel="0" collapsed="false">
      <c r="D1660" s="1"/>
      <c r="E1660" s="1"/>
    </row>
    <row r="1661" customFormat="false" ht="15" hidden="false" customHeight="false" outlineLevel="0" collapsed="false">
      <c r="D1661" s="1"/>
      <c r="E1661" s="1"/>
    </row>
    <row r="1662" customFormat="false" ht="15" hidden="false" customHeight="false" outlineLevel="0" collapsed="false">
      <c r="D1662" s="1"/>
      <c r="E1662" s="1"/>
    </row>
    <row r="1663" customFormat="false" ht="15" hidden="false" customHeight="false" outlineLevel="0" collapsed="false">
      <c r="D1663" s="1"/>
      <c r="E1663" s="1"/>
    </row>
    <row r="1664" customFormat="false" ht="15" hidden="false" customHeight="false" outlineLevel="0" collapsed="false">
      <c r="D1664" s="1"/>
      <c r="E1664" s="1"/>
    </row>
    <row r="1665" customFormat="false" ht="15" hidden="false" customHeight="false" outlineLevel="0" collapsed="false">
      <c r="D1665" s="1"/>
      <c r="E1665" s="1"/>
    </row>
    <row r="1666" customFormat="false" ht="15" hidden="false" customHeight="false" outlineLevel="0" collapsed="false">
      <c r="D1666" s="1"/>
      <c r="E1666" s="1"/>
    </row>
    <row r="1667" customFormat="false" ht="15" hidden="false" customHeight="false" outlineLevel="0" collapsed="false">
      <c r="D1667" s="1"/>
      <c r="E1667" s="1"/>
    </row>
    <row r="1668" customFormat="false" ht="15" hidden="false" customHeight="false" outlineLevel="0" collapsed="false">
      <c r="D1668" s="1"/>
      <c r="E1668" s="1"/>
    </row>
    <row r="1669" customFormat="false" ht="15" hidden="false" customHeight="false" outlineLevel="0" collapsed="false">
      <c r="D1669" s="1"/>
      <c r="E1669" s="1"/>
    </row>
    <row r="1670" customFormat="false" ht="15" hidden="false" customHeight="false" outlineLevel="0" collapsed="false">
      <c r="D1670" s="1"/>
      <c r="E1670" s="1"/>
    </row>
    <row r="1671" customFormat="false" ht="15" hidden="false" customHeight="false" outlineLevel="0" collapsed="false">
      <c r="D1671" s="1"/>
      <c r="E1671" s="1"/>
    </row>
    <row r="1672" customFormat="false" ht="15" hidden="false" customHeight="false" outlineLevel="0" collapsed="false">
      <c r="D1672" s="1"/>
      <c r="E1672" s="1"/>
    </row>
    <row r="1673" customFormat="false" ht="15" hidden="false" customHeight="false" outlineLevel="0" collapsed="false">
      <c r="D1673" s="1"/>
      <c r="E1673" s="1"/>
    </row>
    <row r="1674" customFormat="false" ht="15" hidden="false" customHeight="false" outlineLevel="0" collapsed="false">
      <c r="D1674" s="1"/>
      <c r="E1674" s="1"/>
    </row>
    <row r="1675" customFormat="false" ht="15" hidden="false" customHeight="false" outlineLevel="0" collapsed="false">
      <c r="D1675" s="1"/>
      <c r="E1675" s="1"/>
    </row>
    <row r="1676" customFormat="false" ht="15" hidden="false" customHeight="false" outlineLevel="0" collapsed="false">
      <c r="D1676" s="1"/>
      <c r="E1676" s="1"/>
    </row>
    <row r="1677" customFormat="false" ht="15" hidden="false" customHeight="false" outlineLevel="0" collapsed="false">
      <c r="D1677" s="1"/>
      <c r="E1677" s="1"/>
    </row>
    <row r="1678" customFormat="false" ht="15" hidden="false" customHeight="false" outlineLevel="0" collapsed="false">
      <c r="D1678" s="1"/>
      <c r="E1678" s="1"/>
    </row>
    <row r="1679" customFormat="false" ht="15" hidden="false" customHeight="false" outlineLevel="0" collapsed="false">
      <c r="D1679" s="1"/>
      <c r="E1679" s="1"/>
    </row>
    <row r="1680" customFormat="false" ht="15" hidden="false" customHeight="false" outlineLevel="0" collapsed="false">
      <c r="D1680" s="1"/>
      <c r="E1680" s="1"/>
    </row>
    <row r="1681" customFormat="false" ht="15" hidden="false" customHeight="false" outlineLevel="0" collapsed="false">
      <c r="D1681" s="1"/>
      <c r="E1681" s="1"/>
    </row>
    <row r="1682" customFormat="false" ht="15" hidden="false" customHeight="false" outlineLevel="0" collapsed="false">
      <c r="D1682" s="1"/>
      <c r="E1682" s="1"/>
    </row>
    <row r="1683" customFormat="false" ht="15" hidden="false" customHeight="false" outlineLevel="0" collapsed="false">
      <c r="D1683" s="1"/>
      <c r="E1683" s="1"/>
    </row>
    <row r="1684" customFormat="false" ht="15" hidden="false" customHeight="false" outlineLevel="0" collapsed="false">
      <c r="D1684" s="1"/>
      <c r="E1684" s="1"/>
    </row>
    <row r="1685" customFormat="false" ht="15" hidden="false" customHeight="false" outlineLevel="0" collapsed="false">
      <c r="D1685" s="1"/>
      <c r="E1685" s="1"/>
    </row>
    <row r="1686" customFormat="false" ht="15" hidden="false" customHeight="false" outlineLevel="0" collapsed="false">
      <c r="D1686" s="1"/>
      <c r="E1686" s="1"/>
    </row>
    <row r="1687" customFormat="false" ht="15" hidden="false" customHeight="false" outlineLevel="0" collapsed="false">
      <c r="D1687" s="1"/>
      <c r="E1687" s="1"/>
    </row>
    <row r="1688" customFormat="false" ht="15" hidden="false" customHeight="false" outlineLevel="0" collapsed="false">
      <c r="D1688" s="1"/>
      <c r="E1688" s="1"/>
    </row>
    <row r="1689" customFormat="false" ht="15" hidden="false" customHeight="false" outlineLevel="0" collapsed="false">
      <c r="D1689" s="1"/>
      <c r="E1689" s="1"/>
    </row>
    <row r="1690" customFormat="false" ht="15" hidden="false" customHeight="false" outlineLevel="0" collapsed="false">
      <c r="D1690" s="1"/>
      <c r="E1690" s="1"/>
    </row>
    <row r="1691" customFormat="false" ht="15" hidden="false" customHeight="false" outlineLevel="0" collapsed="false">
      <c r="D1691" s="1"/>
      <c r="E1691" s="1"/>
    </row>
    <row r="1692" customFormat="false" ht="15" hidden="false" customHeight="false" outlineLevel="0" collapsed="false">
      <c r="D1692" s="1"/>
      <c r="E1692" s="1"/>
    </row>
    <row r="1693" customFormat="false" ht="15" hidden="false" customHeight="false" outlineLevel="0" collapsed="false">
      <c r="D1693" s="1"/>
      <c r="E1693" s="1"/>
    </row>
    <row r="1694" customFormat="false" ht="15" hidden="false" customHeight="false" outlineLevel="0" collapsed="false">
      <c r="D1694" s="1"/>
      <c r="E1694" s="1"/>
    </row>
    <row r="1695" customFormat="false" ht="15" hidden="false" customHeight="false" outlineLevel="0" collapsed="false">
      <c r="D1695" s="1"/>
      <c r="E1695" s="1"/>
    </row>
    <row r="1696" customFormat="false" ht="15" hidden="false" customHeight="false" outlineLevel="0" collapsed="false">
      <c r="D1696" s="1"/>
      <c r="E1696" s="1"/>
    </row>
    <row r="1697" customFormat="false" ht="15" hidden="false" customHeight="false" outlineLevel="0" collapsed="false">
      <c r="D1697" s="1"/>
      <c r="E1697" s="1"/>
    </row>
    <row r="1698" customFormat="false" ht="15" hidden="false" customHeight="false" outlineLevel="0" collapsed="false">
      <c r="D1698" s="1"/>
      <c r="E1698" s="1"/>
    </row>
    <row r="1699" customFormat="false" ht="15" hidden="false" customHeight="false" outlineLevel="0" collapsed="false">
      <c r="D1699" s="1"/>
      <c r="E1699" s="1"/>
    </row>
    <row r="1700" customFormat="false" ht="15" hidden="false" customHeight="false" outlineLevel="0" collapsed="false">
      <c r="D1700" s="1"/>
      <c r="E1700" s="1"/>
    </row>
    <row r="1701" customFormat="false" ht="15" hidden="false" customHeight="false" outlineLevel="0" collapsed="false">
      <c r="D1701" s="1"/>
      <c r="E1701" s="1"/>
    </row>
    <row r="1702" customFormat="false" ht="15" hidden="false" customHeight="false" outlineLevel="0" collapsed="false">
      <c r="D1702" s="1"/>
      <c r="E1702" s="1"/>
    </row>
    <row r="1703" customFormat="false" ht="15" hidden="false" customHeight="false" outlineLevel="0" collapsed="false">
      <c r="D1703" s="1"/>
      <c r="E1703" s="1"/>
    </row>
    <row r="1704" customFormat="false" ht="15" hidden="false" customHeight="false" outlineLevel="0" collapsed="false">
      <c r="D1704" s="1"/>
      <c r="E1704" s="1"/>
    </row>
    <row r="1705" customFormat="false" ht="15" hidden="false" customHeight="false" outlineLevel="0" collapsed="false">
      <c r="D1705" s="1"/>
      <c r="E1705" s="1"/>
    </row>
    <row r="1706" customFormat="false" ht="15" hidden="false" customHeight="false" outlineLevel="0" collapsed="false">
      <c r="D1706" s="1"/>
      <c r="E1706" s="1"/>
    </row>
    <row r="1707" customFormat="false" ht="15" hidden="false" customHeight="false" outlineLevel="0" collapsed="false">
      <c r="D1707" s="1"/>
      <c r="E1707" s="1"/>
    </row>
    <row r="1708" customFormat="false" ht="15" hidden="false" customHeight="false" outlineLevel="0" collapsed="false">
      <c r="D1708" s="1"/>
      <c r="E1708" s="1"/>
    </row>
    <row r="1709" customFormat="false" ht="15" hidden="false" customHeight="false" outlineLevel="0" collapsed="false">
      <c r="D1709" s="1"/>
      <c r="E1709" s="1"/>
    </row>
    <row r="1710" customFormat="false" ht="15" hidden="false" customHeight="false" outlineLevel="0" collapsed="false">
      <c r="D1710" s="1"/>
      <c r="E1710" s="1"/>
    </row>
    <row r="1711" customFormat="false" ht="15" hidden="false" customHeight="false" outlineLevel="0" collapsed="false">
      <c r="D1711" s="1"/>
      <c r="E1711" s="1"/>
    </row>
    <row r="1712" customFormat="false" ht="15" hidden="false" customHeight="false" outlineLevel="0" collapsed="false">
      <c r="D1712" s="1"/>
      <c r="E1712" s="1"/>
    </row>
    <row r="1713" customFormat="false" ht="15" hidden="false" customHeight="false" outlineLevel="0" collapsed="false">
      <c r="D1713" s="1"/>
      <c r="E1713" s="1"/>
    </row>
    <row r="1714" customFormat="false" ht="15" hidden="false" customHeight="false" outlineLevel="0" collapsed="false">
      <c r="D1714" s="1"/>
      <c r="E1714" s="1"/>
    </row>
    <row r="1715" customFormat="false" ht="15" hidden="false" customHeight="false" outlineLevel="0" collapsed="false">
      <c r="D1715" s="1"/>
      <c r="E1715" s="1"/>
    </row>
    <row r="1716" customFormat="false" ht="15" hidden="false" customHeight="false" outlineLevel="0" collapsed="false">
      <c r="D1716" s="1"/>
      <c r="E1716" s="1"/>
    </row>
    <row r="1717" customFormat="false" ht="15" hidden="false" customHeight="false" outlineLevel="0" collapsed="false">
      <c r="D1717" s="1"/>
      <c r="E1717" s="1"/>
    </row>
    <row r="1718" customFormat="false" ht="15" hidden="false" customHeight="false" outlineLevel="0" collapsed="false">
      <c r="D1718" s="1"/>
      <c r="E1718" s="1"/>
    </row>
    <row r="1719" customFormat="false" ht="15" hidden="false" customHeight="false" outlineLevel="0" collapsed="false">
      <c r="D1719" s="1"/>
      <c r="E1719" s="1"/>
    </row>
    <row r="1720" customFormat="false" ht="15" hidden="false" customHeight="false" outlineLevel="0" collapsed="false">
      <c r="D1720" s="1"/>
      <c r="E1720" s="1"/>
    </row>
    <row r="1721" customFormat="false" ht="15" hidden="false" customHeight="false" outlineLevel="0" collapsed="false">
      <c r="D1721" s="1"/>
      <c r="E1721" s="1"/>
    </row>
    <row r="1722" customFormat="false" ht="15" hidden="false" customHeight="false" outlineLevel="0" collapsed="false">
      <c r="D1722" s="1"/>
      <c r="E1722" s="1"/>
    </row>
    <row r="1723" customFormat="false" ht="15" hidden="false" customHeight="false" outlineLevel="0" collapsed="false">
      <c r="D1723" s="1"/>
      <c r="E1723" s="1"/>
    </row>
    <row r="1724" customFormat="false" ht="15" hidden="false" customHeight="false" outlineLevel="0" collapsed="false">
      <c r="D1724" s="1"/>
      <c r="E1724" s="1"/>
    </row>
    <row r="1725" customFormat="false" ht="15" hidden="false" customHeight="false" outlineLevel="0" collapsed="false">
      <c r="D1725" s="1"/>
      <c r="E1725" s="1"/>
    </row>
    <row r="1726" customFormat="false" ht="15" hidden="false" customHeight="false" outlineLevel="0" collapsed="false">
      <c r="D1726" s="1"/>
      <c r="E1726" s="1"/>
    </row>
    <row r="1727" customFormat="false" ht="15" hidden="false" customHeight="false" outlineLevel="0" collapsed="false">
      <c r="D1727" s="1"/>
      <c r="E1727" s="1"/>
    </row>
    <row r="1728" customFormat="false" ht="15" hidden="false" customHeight="false" outlineLevel="0" collapsed="false">
      <c r="D1728" s="1"/>
      <c r="E1728" s="1"/>
    </row>
    <row r="1729" customFormat="false" ht="15" hidden="false" customHeight="false" outlineLevel="0" collapsed="false">
      <c r="D1729" s="1"/>
      <c r="E1729" s="1"/>
    </row>
    <row r="1730" customFormat="false" ht="15" hidden="false" customHeight="false" outlineLevel="0" collapsed="false">
      <c r="D1730" s="1"/>
      <c r="E1730" s="1"/>
    </row>
    <row r="1731" customFormat="false" ht="15" hidden="false" customHeight="false" outlineLevel="0" collapsed="false">
      <c r="D1731" s="1"/>
      <c r="E1731" s="1"/>
    </row>
    <row r="1732" customFormat="false" ht="15" hidden="false" customHeight="false" outlineLevel="0" collapsed="false">
      <c r="D1732" s="1"/>
      <c r="E1732" s="1"/>
    </row>
    <row r="1733" customFormat="false" ht="15" hidden="false" customHeight="false" outlineLevel="0" collapsed="false">
      <c r="D1733" s="1"/>
      <c r="E1733" s="1"/>
    </row>
    <row r="1734" customFormat="false" ht="15" hidden="false" customHeight="false" outlineLevel="0" collapsed="false">
      <c r="D1734" s="1"/>
      <c r="E1734" s="1"/>
    </row>
    <row r="1735" customFormat="false" ht="15" hidden="false" customHeight="false" outlineLevel="0" collapsed="false">
      <c r="D1735" s="1"/>
      <c r="E1735" s="1"/>
    </row>
    <row r="1736" customFormat="false" ht="15" hidden="false" customHeight="false" outlineLevel="0" collapsed="false">
      <c r="D1736" s="1"/>
      <c r="E1736" s="1"/>
    </row>
    <row r="1737" customFormat="false" ht="15" hidden="false" customHeight="false" outlineLevel="0" collapsed="false">
      <c r="D1737" s="1"/>
      <c r="E1737" s="1"/>
    </row>
    <row r="1738" customFormat="false" ht="15" hidden="false" customHeight="false" outlineLevel="0" collapsed="false">
      <c r="D1738" s="1"/>
      <c r="E1738" s="1"/>
    </row>
    <row r="1739" customFormat="false" ht="15" hidden="false" customHeight="false" outlineLevel="0" collapsed="false">
      <c r="D1739" s="1"/>
      <c r="E1739" s="1"/>
    </row>
    <row r="1740" customFormat="false" ht="15" hidden="false" customHeight="false" outlineLevel="0" collapsed="false">
      <c r="D1740" s="1"/>
      <c r="E1740" s="1"/>
    </row>
    <row r="1741" customFormat="false" ht="15" hidden="false" customHeight="false" outlineLevel="0" collapsed="false">
      <c r="D1741" s="1"/>
      <c r="E1741" s="1"/>
    </row>
    <row r="1742" customFormat="false" ht="15" hidden="false" customHeight="false" outlineLevel="0" collapsed="false">
      <c r="D1742" s="1"/>
      <c r="E1742" s="1"/>
    </row>
    <row r="1743" customFormat="false" ht="15" hidden="false" customHeight="false" outlineLevel="0" collapsed="false">
      <c r="D1743" s="1"/>
      <c r="E1743" s="1"/>
    </row>
    <row r="1744" customFormat="false" ht="15" hidden="false" customHeight="false" outlineLevel="0" collapsed="false">
      <c r="D1744" s="1"/>
      <c r="E1744" s="1"/>
    </row>
    <row r="1745" customFormat="false" ht="15" hidden="false" customHeight="false" outlineLevel="0" collapsed="false">
      <c r="D1745" s="1"/>
      <c r="E1745" s="1"/>
    </row>
    <row r="1746" customFormat="false" ht="15" hidden="false" customHeight="false" outlineLevel="0" collapsed="false">
      <c r="D1746" s="1"/>
      <c r="E1746" s="1"/>
    </row>
    <row r="1747" customFormat="false" ht="15" hidden="false" customHeight="false" outlineLevel="0" collapsed="false">
      <c r="D1747" s="1"/>
      <c r="E1747" s="1"/>
    </row>
    <row r="1748" customFormat="false" ht="15" hidden="false" customHeight="false" outlineLevel="0" collapsed="false">
      <c r="D1748" s="1"/>
      <c r="E1748" s="1"/>
    </row>
    <row r="1749" customFormat="false" ht="15" hidden="false" customHeight="false" outlineLevel="0" collapsed="false">
      <c r="D1749" s="1"/>
      <c r="E1749" s="1"/>
    </row>
    <row r="1750" customFormat="false" ht="15" hidden="false" customHeight="false" outlineLevel="0" collapsed="false">
      <c r="D1750" s="1"/>
      <c r="E1750" s="1"/>
    </row>
    <row r="1751" customFormat="false" ht="15" hidden="false" customHeight="false" outlineLevel="0" collapsed="false">
      <c r="D1751" s="1"/>
      <c r="E1751" s="1"/>
    </row>
    <row r="1752" customFormat="false" ht="15" hidden="false" customHeight="false" outlineLevel="0" collapsed="false">
      <c r="D1752" s="1"/>
      <c r="E1752" s="1"/>
    </row>
    <row r="1753" customFormat="false" ht="15" hidden="false" customHeight="false" outlineLevel="0" collapsed="false">
      <c r="D1753" s="1"/>
      <c r="E1753" s="1"/>
    </row>
    <row r="1754" customFormat="false" ht="15" hidden="false" customHeight="false" outlineLevel="0" collapsed="false">
      <c r="D1754" s="1"/>
      <c r="E1754" s="1"/>
    </row>
    <row r="1755" customFormat="false" ht="15" hidden="false" customHeight="false" outlineLevel="0" collapsed="false">
      <c r="D1755" s="1"/>
      <c r="E1755" s="1"/>
    </row>
    <row r="1756" customFormat="false" ht="15" hidden="false" customHeight="false" outlineLevel="0" collapsed="false">
      <c r="D1756" s="1"/>
      <c r="E1756" s="1"/>
    </row>
    <row r="1757" customFormat="false" ht="15" hidden="false" customHeight="false" outlineLevel="0" collapsed="false">
      <c r="D1757" s="1"/>
      <c r="E1757" s="1"/>
    </row>
    <row r="1758" customFormat="false" ht="15" hidden="false" customHeight="false" outlineLevel="0" collapsed="false">
      <c r="D1758" s="1"/>
      <c r="E1758" s="1"/>
    </row>
    <row r="1759" customFormat="false" ht="15" hidden="false" customHeight="false" outlineLevel="0" collapsed="false">
      <c r="D1759" s="1"/>
      <c r="E1759" s="1"/>
    </row>
    <row r="1760" customFormat="false" ht="15" hidden="false" customHeight="false" outlineLevel="0" collapsed="false">
      <c r="D1760" s="1"/>
      <c r="E1760" s="1"/>
    </row>
    <row r="1761" customFormat="false" ht="15" hidden="false" customHeight="false" outlineLevel="0" collapsed="false">
      <c r="D1761" s="1"/>
      <c r="E1761" s="1"/>
    </row>
    <row r="1762" customFormat="false" ht="15" hidden="false" customHeight="false" outlineLevel="0" collapsed="false">
      <c r="D1762" s="1"/>
      <c r="E1762" s="1"/>
    </row>
    <row r="1763" customFormat="false" ht="15" hidden="false" customHeight="false" outlineLevel="0" collapsed="false">
      <c r="D1763" s="1"/>
      <c r="E1763" s="1"/>
    </row>
    <row r="1764" customFormat="false" ht="15" hidden="false" customHeight="false" outlineLevel="0" collapsed="false">
      <c r="D1764" s="1"/>
      <c r="E1764" s="1"/>
    </row>
    <row r="1765" customFormat="false" ht="15" hidden="false" customHeight="false" outlineLevel="0" collapsed="false">
      <c r="D1765" s="1"/>
      <c r="E1765" s="1"/>
    </row>
    <row r="1766" customFormat="false" ht="15" hidden="false" customHeight="false" outlineLevel="0" collapsed="false">
      <c r="D1766" s="1"/>
      <c r="E1766" s="1"/>
    </row>
    <row r="1767" customFormat="false" ht="15" hidden="false" customHeight="false" outlineLevel="0" collapsed="false">
      <c r="D1767" s="1"/>
      <c r="E1767" s="1"/>
    </row>
    <row r="1768" customFormat="false" ht="15" hidden="false" customHeight="false" outlineLevel="0" collapsed="false">
      <c r="D1768" s="1"/>
      <c r="E1768" s="1"/>
    </row>
    <row r="1769" customFormat="false" ht="15" hidden="false" customHeight="false" outlineLevel="0" collapsed="false">
      <c r="D1769" s="1"/>
      <c r="E1769" s="1"/>
    </row>
    <row r="1770" customFormat="false" ht="15" hidden="false" customHeight="false" outlineLevel="0" collapsed="false">
      <c r="D1770" s="1"/>
      <c r="E1770" s="1"/>
    </row>
    <row r="1771" customFormat="false" ht="15" hidden="false" customHeight="false" outlineLevel="0" collapsed="false">
      <c r="D1771" s="1"/>
      <c r="E1771" s="1"/>
    </row>
    <row r="1772" customFormat="false" ht="15" hidden="false" customHeight="false" outlineLevel="0" collapsed="false">
      <c r="D1772" s="1"/>
      <c r="E1772" s="1"/>
    </row>
    <row r="1773" customFormat="false" ht="15" hidden="false" customHeight="false" outlineLevel="0" collapsed="false">
      <c r="D1773" s="1"/>
      <c r="E1773" s="1"/>
    </row>
    <row r="1774" customFormat="false" ht="15" hidden="false" customHeight="false" outlineLevel="0" collapsed="false">
      <c r="D1774" s="1"/>
      <c r="E1774" s="1"/>
    </row>
    <row r="1775" customFormat="false" ht="15" hidden="false" customHeight="false" outlineLevel="0" collapsed="false">
      <c r="D1775" s="1"/>
      <c r="E1775" s="1"/>
    </row>
    <row r="1776" customFormat="false" ht="15" hidden="false" customHeight="false" outlineLevel="0" collapsed="false">
      <c r="D1776" s="1"/>
      <c r="E1776" s="1"/>
    </row>
    <row r="1777" customFormat="false" ht="15" hidden="false" customHeight="false" outlineLevel="0" collapsed="false">
      <c r="D1777" s="1"/>
      <c r="E1777" s="1"/>
    </row>
    <row r="1778" customFormat="false" ht="15" hidden="false" customHeight="false" outlineLevel="0" collapsed="false">
      <c r="D1778" s="1"/>
      <c r="E1778" s="1"/>
    </row>
    <row r="1779" customFormat="false" ht="15" hidden="false" customHeight="false" outlineLevel="0" collapsed="false">
      <c r="D1779" s="1"/>
      <c r="E1779" s="1"/>
    </row>
    <row r="1780" customFormat="false" ht="15" hidden="false" customHeight="false" outlineLevel="0" collapsed="false">
      <c r="D1780" s="1"/>
      <c r="E1780" s="1"/>
    </row>
    <row r="1781" customFormat="false" ht="15" hidden="false" customHeight="false" outlineLevel="0" collapsed="false">
      <c r="D1781" s="1"/>
      <c r="E1781" s="1"/>
    </row>
    <row r="1782" customFormat="false" ht="15" hidden="false" customHeight="false" outlineLevel="0" collapsed="false">
      <c r="D1782" s="1"/>
      <c r="E1782" s="1"/>
    </row>
    <row r="1783" customFormat="false" ht="15" hidden="false" customHeight="false" outlineLevel="0" collapsed="false">
      <c r="D1783" s="1"/>
      <c r="E1783" s="1"/>
    </row>
    <row r="1784" customFormat="false" ht="15" hidden="false" customHeight="false" outlineLevel="0" collapsed="false">
      <c r="D1784" s="1"/>
      <c r="E1784" s="1"/>
    </row>
    <row r="1785" customFormat="false" ht="15" hidden="false" customHeight="false" outlineLevel="0" collapsed="false">
      <c r="D1785" s="1"/>
      <c r="E1785" s="1"/>
    </row>
    <row r="1786" customFormat="false" ht="15" hidden="false" customHeight="false" outlineLevel="0" collapsed="false">
      <c r="D1786" s="1"/>
      <c r="E1786" s="1"/>
    </row>
    <row r="1787" customFormat="false" ht="15" hidden="false" customHeight="false" outlineLevel="0" collapsed="false">
      <c r="D1787" s="1"/>
      <c r="E1787" s="1"/>
    </row>
    <row r="1788" customFormat="false" ht="15" hidden="false" customHeight="false" outlineLevel="0" collapsed="false">
      <c r="D1788" s="1"/>
      <c r="E1788" s="1"/>
    </row>
    <row r="1789" customFormat="false" ht="15" hidden="false" customHeight="false" outlineLevel="0" collapsed="false">
      <c r="D1789" s="1"/>
      <c r="E1789" s="1"/>
    </row>
    <row r="1790" customFormat="false" ht="15" hidden="false" customHeight="false" outlineLevel="0" collapsed="false">
      <c r="D1790" s="1"/>
      <c r="E1790" s="1"/>
    </row>
    <row r="1791" customFormat="false" ht="15" hidden="false" customHeight="false" outlineLevel="0" collapsed="false">
      <c r="D1791" s="1"/>
      <c r="E1791" s="1"/>
    </row>
    <row r="1792" customFormat="false" ht="15" hidden="false" customHeight="false" outlineLevel="0" collapsed="false">
      <c r="D1792" s="1"/>
      <c r="E1792" s="1"/>
    </row>
    <row r="1793" customFormat="false" ht="15" hidden="false" customHeight="false" outlineLevel="0" collapsed="false">
      <c r="D1793" s="1"/>
      <c r="E1793" s="1"/>
    </row>
    <row r="1794" customFormat="false" ht="15" hidden="false" customHeight="false" outlineLevel="0" collapsed="false">
      <c r="D1794" s="1"/>
      <c r="E1794" s="1"/>
    </row>
    <row r="1795" customFormat="false" ht="15" hidden="false" customHeight="false" outlineLevel="0" collapsed="false">
      <c r="D1795" s="1"/>
      <c r="E1795" s="1"/>
    </row>
    <row r="1796" customFormat="false" ht="15" hidden="false" customHeight="false" outlineLevel="0" collapsed="false">
      <c r="D1796" s="1"/>
      <c r="E1796" s="1"/>
    </row>
    <row r="1797" customFormat="false" ht="15" hidden="false" customHeight="false" outlineLevel="0" collapsed="false">
      <c r="D1797" s="1"/>
      <c r="E1797" s="1"/>
    </row>
    <row r="1798" customFormat="false" ht="15" hidden="false" customHeight="false" outlineLevel="0" collapsed="false">
      <c r="D1798" s="1"/>
      <c r="E1798" s="1"/>
    </row>
    <row r="1799" customFormat="false" ht="15" hidden="false" customHeight="false" outlineLevel="0" collapsed="false">
      <c r="D1799" s="1"/>
      <c r="E1799" s="1"/>
    </row>
    <row r="1800" customFormat="false" ht="15" hidden="false" customHeight="false" outlineLevel="0" collapsed="false">
      <c r="D1800" s="1"/>
      <c r="E1800" s="1"/>
    </row>
    <row r="1801" customFormat="false" ht="15" hidden="false" customHeight="false" outlineLevel="0" collapsed="false">
      <c r="D1801" s="1"/>
      <c r="E1801" s="1"/>
    </row>
    <row r="1802" customFormat="false" ht="15" hidden="false" customHeight="false" outlineLevel="0" collapsed="false">
      <c r="D1802" s="1"/>
      <c r="E1802" s="1"/>
    </row>
    <row r="1803" customFormat="false" ht="15" hidden="false" customHeight="false" outlineLevel="0" collapsed="false">
      <c r="D1803" s="1"/>
      <c r="E1803" s="1"/>
    </row>
    <row r="1804" customFormat="false" ht="15" hidden="false" customHeight="false" outlineLevel="0" collapsed="false">
      <c r="D1804" s="1"/>
      <c r="E1804" s="1"/>
    </row>
    <row r="1805" customFormat="false" ht="15" hidden="false" customHeight="false" outlineLevel="0" collapsed="false">
      <c r="D1805" s="1"/>
      <c r="E1805" s="1"/>
    </row>
    <row r="1806" customFormat="false" ht="15" hidden="false" customHeight="false" outlineLevel="0" collapsed="false">
      <c r="D1806" s="1"/>
      <c r="E1806" s="1"/>
    </row>
    <row r="1807" customFormat="false" ht="15" hidden="false" customHeight="false" outlineLevel="0" collapsed="false">
      <c r="D1807" s="1"/>
      <c r="E1807" s="1"/>
    </row>
    <row r="1808" customFormat="false" ht="15" hidden="false" customHeight="false" outlineLevel="0" collapsed="false">
      <c r="D1808" s="1"/>
      <c r="E1808" s="1"/>
    </row>
    <row r="1809" customFormat="false" ht="15" hidden="false" customHeight="false" outlineLevel="0" collapsed="false">
      <c r="D1809" s="1"/>
      <c r="E1809" s="1"/>
    </row>
    <row r="1810" customFormat="false" ht="15" hidden="false" customHeight="false" outlineLevel="0" collapsed="false">
      <c r="D1810" s="1"/>
      <c r="E1810" s="1"/>
    </row>
    <row r="1811" customFormat="false" ht="15" hidden="false" customHeight="false" outlineLevel="0" collapsed="false">
      <c r="D1811" s="1"/>
      <c r="E1811" s="1"/>
    </row>
    <row r="1812" customFormat="false" ht="15" hidden="false" customHeight="false" outlineLevel="0" collapsed="false">
      <c r="D1812" s="1"/>
      <c r="E1812" s="1"/>
    </row>
    <row r="1813" customFormat="false" ht="15" hidden="false" customHeight="false" outlineLevel="0" collapsed="false">
      <c r="D1813" s="1"/>
      <c r="E1813" s="1"/>
    </row>
    <row r="1814" customFormat="false" ht="15" hidden="false" customHeight="false" outlineLevel="0" collapsed="false">
      <c r="D1814" s="1"/>
      <c r="E1814" s="1"/>
    </row>
    <row r="1815" customFormat="false" ht="15" hidden="false" customHeight="false" outlineLevel="0" collapsed="false">
      <c r="D1815" s="1"/>
      <c r="E1815" s="1"/>
    </row>
    <row r="1816" customFormat="false" ht="15" hidden="false" customHeight="false" outlineLevel="0" collapsed="false">
      <c r="D1816" s="1"/>
      <c r="E1816" s="1"/>
    </row>
    <row r="1817" customFormat="false" ht="15" hidden="false" customHeight="false" outlineLevel="0" collapsed="false">
      <c r="D1817" s="1"/>
      <c r="E1817" s="1"/>
    </row>
    <row r="1818" customFormat="false" ht="15" hidden="false" customHeight="false" outlineLevel="0" collapsed="false">
      <c r="D1818" s="1"/>
      <c r="E1818" s="1"/>
    </row>
    <row r="1819" customFormat="false" ht="15" hidden="false" customHeight="false" outlineLevel="0" collapsed="false">
      <c r="D1819" s="1"/>
      <c r="E1819" s="1"/>
    </row>
    <row r="1820" customFormat="false" ht="15" hidden="false" customHeight="false" outlineLevel="0" collapsed="false">
      <c r="D1820" s="1"/>
      <c r="E1820" s="1"/>
    </row>
    <row r="1821" customFormat="false" ht="15" hidden="false" customHeight="false" outlineLevel="0" collapsed="false">
      <c r="D1821" s="1"/>
      <c r="E1821" s="1"/>
    </row>
    <row r="1822" customFormat="false" ht="15" hidden="false" customHeight="false" outlineLevel="0" collapsed="false">
      <c r="D1822" s="1"/>
      <c r="E1822" s="1"/>
    </row>
    <row r="1823" customFormat="false" ht="15" hidden="false" customHeight="false" outlineLevel="0" collapsed="false">
      <c r="D1823" s="1"/>
      <c r="E1823" s="1"/>
    </row>
    <row r="1824" customFormat="false" ht="15" hidden="false" customHeight="false" outlineLevel="0" collapsed="false">
      <c r="D1824" s="1"/>
      <c r="E1824" s="1"/>
    </row>
    <row r="1825" customFormat="false" ht="15" hidden="false" customHeight="false" outlineLevel="0" collapsed="false">
      <c r="D1825" s="1"/>
      <c r="E1825" s="1"/>
    </row>
    <row r="1826" customFormat="false" ht="15" hidden="false" customHeight="false" outlineLevel="0" collapsed="false">
      <c r="D1826" s="1"/>
      <c r="E1826" s="1"/>
    </row>
    <row r="1827" customFormat="false" ht="15" hidden="false" customHeight="false" outlineLevel="0" collapsed="false">
      <c r="D1827" s="1"/>
      <c r="E1827" s="1"/>
    </row>
    <row r="1828" customFormat="false" ht="15" hidden="false" customHeight="false" outlineLevel="0" collapsed="false">
      <c r="D1828" s="1"/>
      <c r="E1828" s="1"/>
    </row>
    <row r="1829" customFormat="false" ht="15" hidden="false" customHeight="false" outlineLevel="0" collapsed="false">
      <c r="D1829" s="1"/>
      <c r="E1829" s="1"/>
    </row>
    <row r="1830" customFormat="false" ht="15" hidden="false" customHeight="false" outlineLevel="0" collapsed="false">
      <c r="D1830" s="1"/>
      <c r="E1830" s="1"/>
    </row>
    <row r="1831" customFormat="false" ht="15" hidden="false" customHeight="false" outlineLevel="0" collapsed="false">
      <c r="D1831" s="1"/>
      <c r="E1831" s="1"/>
    </row>
    <row r="1832" customFormat="false" ht="15" hidden="false" customHeight="false" outlineLevel="0" collapsed="false">
      <c r="D1832" s="1"/>
      <c r="E1832" s="1"/>
    </row>
    <row r="1833" customFormat="false" ht="15" hidden="false" customHeight="false" outlineLevel="0" collapsed="false">
      <c r="D1833" s="1"/>
      <c r="E1833" s="1"/>
    </row>
    <row r="1834" customFormat="false" ht="15" hidden="false" customHeight="false" outlineLevel="0" collapsed="false">
      <c r="D1834" s="1"/>
      <c r="E1834" s="1"/>
    </row>
    <row r="1835" customFormat="false" ht="15" hidden="false" customHeight="false" outlineLevel="0" collapsed="false">
      <c r="D1835" s="1"/>
      <c r="E1835" s="1"/>
    </row>
    <row r="1836" customFormat="false" ht="15" hidden="false" customHeight="false" outlineLevel="0" collapsed="false">
      <c r="D1836" s="1"/>
      <c r="E1836" s="1"/>
    </row>
    <row r="1837" customFormat="false" ht="15" hidden="false" customHeight="false" outlineLevel="0" collapsed="false">
      <c r="D1837" s="1"/>
      <c r="E1837" s="1"/>
    </row>
    <row r="1838" customFormat="false" ht="15" hidden="false" customHeight="false" outlineLevel="0" collapsed="false">
      <c r="D1838" s="1"/>
      <c r="E1838" s="1"/>
    </row>
    <row r="1839" customFormat="false" ht="15" hidden="false" customHeight="false" outlineLevel="0" collapsed="false">
      <c r="D1839" s="1"/>
      <c r="E1839" s="1"/>
    </row>
    <row r="1840" customFormat="false" ht="15" hidden="false" customHeight="false" outlineLevel="0" collapsed="false">
      <c r="D1840" s="1"/>
      <c r="E1840" s="1"/>
    </row>
    <row r="1841" customFormat="false" ht="15" hidden="false" customHeight="false" outlineLevel="0" collapsed="false">
      <c r="D1841" s="1"/>
      <c r="E1841" s="1"/>
    </row>
    <row r="1842" customFormat="false" ht="15" hidden="false" customHeight="false" outlineLevel="0" collapsed="false">
      <c r="D1842" s="1"/>
      <c r="E1842" s="1"/>
    </row>
    <row r="1843" customFormat="false" ht="15" hidden="false" customHeight="false" outlineLevel="0" collapsed="false">
      <c r="D1843" s="1"/>
      <c r="E1843" s="1"/>
    </row>
    <row r="1844" customFormat="false" ht="15" hidden="false" customHeight="false" outlineLevel="0" collapsed="false">
      <c r="D1844" s="1"/>
      <c r="E1844" s="1"/>
    </row>
    <row r="1845" customFormat="false" ht="15" hidden="false" customHeight="false" outlineLevel="0" collapsed="false">
      <c r="D1845" s="1"/>
      <c r="E1845" s="1"/>
    </row>
    <row r="1846" customFormat="false" ht="15" hidden="false" customHeight="false" outlineLevel="0" collapsed="false">
      <c r="D1846" s="1"/>
      <c r="E1846" s="1"/>
    </row>
    <row r="1847" customFormat="false" ht="15" hidden="false" customHeight="false" outlineLevel="0" collapsed="false">
      <c r="D1847" s="1"/>
      <c r="E1847" s="1"/>
    </row>
    <row r="1848" customFormat="false" ht="15" hidden="false" customHeight="false" outlineLevel="0" collapsed="false">
      <c r="D1848" s="1"/>
      <c r="E1848" s="1"/>
    </row>
    <row r="1849" customFormat="false" ht="15" hidden="false" customHeight="false" outlineLevel="0" collapsed="false">
      <c r="D1849" s="1"/>
      <c r="E1849" s="1"/>
    </row>
    <row r="1850" customFormat="false" ht="15" hidden="false" customHeight="false" outlineLevel="0" collapsed="false">
      <c r="D1850" s="1"/>
      <c r="E1850" s="1"/>
    </row>
    <row r="1851" customFormat="false" ht="15" hidden="false" customHeight="false" outlineLevel="0" collapsed="false">
      <c r="D1851" s="1"/>
      <c r="E1851" s="1"/>
    </row>
    <row r="1852" customFormat="false" ht="15" hidden="false" customHeight="false" outlineLevel="0" collapsed="false">
      <c r="D1852" s="1"/>
      <c r="E1852" s="1"/>
    </row>
    <row r="1853" customFormat="false" ht="15" hidden="false" customHeight="false" outlineLevel="0" collapsed="false">
      <c r="D1853" s="1"/>
      <c r="E1853" s="1"/>
    </row>
    <row r="1854" customFormat="false" ht="15" hidden="false" customHeight="false" outlineLevel="0" collapsed="false">
      <c r="D1854" s="1"/>
      <c r="E1854" s="1"/>
    </row>
    <row r="1855" customFormat="false" ht="15" hidden="false" customHeight="false" outlineLevel="0" collapsed="false">
      <c r="D1855" s="1"/>
      <c r="E1855" s="1"/>
    </row>
    <row r="1856" customFormat="false" ht="15" hidden="false" customHeight="false" outlineLevel="0" collapsed="false">
      <c r="D1856" s="1"/>
      <c r="E1856" s="1"/>
    </row>
    <row r="1857" customFormat="false" ht="15" hidden="false" customHeight="false" outlineLevel="0" collapsed="false">
      <c r="D1857" s="1"/>
      <c r="E1857" s="1"/>
    </row>
    <row r="1858" customFormat="false" ht="15" hidden="false" customHeight="false" outlineLevel="0" collapsed="false">
      <c r="D1858" s="1"/>
      <c r="E1858" s="1"/>
    </row>
    <row r="1859" customFormat="false" ht="15" hidden="false" customHeight="false" outlineLevel="0" collapsed="false">
      <c r="D1859" s="1"/>
      <c r="E1859" s="1"/>
    </row>
    <row r="1860" customFormat="false" ht="15" hidden="false" customHeight="false" outlineLevel="0" collapsed="false">
      <c r="D1860" s="1"/>
      <c r="E1860" s="1"/>
    </row>
    <row r="1861" customFormat="false" ht="15" hidden="false" customHeight="false" outlineLevel="0" collapsed="false">
      <c r="D1861" s="1"/>
      <c r="E1861" s="1"/>
    </row>
    <row r="1862" customFormat="false" ht="15" hidden="false" customHeight="false" outlineLevel="0" collapsed="false">
      <c r="D1862" s="1"/>
      <c r="E1862" s="1"/>
    </row>
    <row r="1863" customFormat="false" ht="15" hidden="false" customHeight="false" outlineLevel="0" collapsed="false">
      <c r="D1863" s="1"/>
      <c r="E1863" s="1"/>
    </row>
    <row r="1864" customFormat="false" ht="15" hidden="false" customHeight="false" outlineLevel="0" collapsed="false">
      <c r="D1864" s="1"/>
      <c r="E1864" s="1"/>
    </row>
    <row r="1865" customFormat="false" ht="15" hidden="false" customHeight="false" outlineLevel="0" collapsed="false">
      <c r="D1865" s="1"/>
      <c r="E1865" s="1"/>
    </row>
    <row r="1866" customFormat="false" ht="15" hidden="false" customHeight="false" outlineLevel="0" collapsed="false">
      <c r="D1866" s="1"/>
      <c r="E1866" s="1"/>
    </row>
    <row r="1867" customFormat="false" ht="15" hidden="false" customHeight="false" outlineLevel="0" collapsed="false">
      <c r="D1867" s="1"/>
      <c r="E1867" s="1"/>
    </row>
    <row r="1868" customFormat="false" ht="15" hidden="false" customHeight="false" outlineLevel="0" collapsed="false">
      <c r="D1868" s="1"/>
      <c r="E1868" s="1"/>
    </row>
    <row r="1869" customFormat="false" ht="15" hidden="false" customHeight="false" outlineLevel="0" collapsed="false">
      <c r="D1869" s="1"/>
      <c r="E1869" s="1"/>
    </row>
    <row r="1870" customFormat="false" ht="15" hidden="false" customHeight="false" outlineLevel="0" collapsed="false">
      <c r="D1870" s="1"/>
      <c r="E1870" s="1"/>
    </row>
    <row r="1871" customFormat="false" ht="15" hidden="false" customHeight="false" outlineLevel="0" collapsed="false">
      <c r="D1871" s="1"/>
      <c r="E1871" s="1"/>
    </row>
    <row r="1872" customFormat="false" ht="15" hidden="false" customHeight="false" outlineLevel="0" collapsed="false">
      <c r="D1872" s="1"/>
      <c r="E1872" s="1"/>
    </row>
    <row r="1873" customFormat="false" ht="15" hidden="false" customHeight="false" outlineLevel="0" collapsed="false">
      <c r="D1873" s="1"/>
      <c r="E1873" s="1"/>
    </row>
    <row r="1874" customFormat="false" ht="15" hidden="false" customHeight="false" outlineLevel="0" collapsed="false">
      <c r="D1874" s="1"/>
      <c r="E1874" s="1"/>
    </row>
    <row r="1875" customFormat="false" ht="15" hidden="false" customHeight="false" outlineLevel="0" collapsed="false">
      <c r="D1875" s="1"/>
      <c r="E1875" s="1"/>
    </row>
    <row r="1876" customFormat="false" ht="15" hidden="false" customHeight="false" outlineLevel="0" collapsed="false">
      <c r="D1876" s="1"/>
      <c r="E1876" s="1"/>
    </row>
    <row r="1877" customFormat="false" ht="15" hidden="false" customHeight="false" outlineLevel="0" collapsed="false">
      <c r="D1877" s="1"/>
      <c r="E1877" s="1"/>
    </row>
    <row r="1878" customFormat="false" ht="15" hidden="false" customHeight="false" outlineLevel="0" collapsed="false">
      <c r="D1878" s="1"/>
      <c r="E1878" s="1"/>
    </row>
    <row r="1879" customFormat="false" ht="15" hidden="false" customHeight="false" outlineLevel="0" collapsed="false">
      <c r="D1879" s="1"/>
      <c r="E1879" s="1"/>
    </row>
    <row r="1880" customFormat="false" ht="15" hidden="false" customHeight="false" outlineLevel="0" collapsed="false">
      <c r="D1880" s="1"/>
      <c r="E1880" s="1"/>
    </row>
    <row r="1881" customFormat="false" ht="15" hidden="false" customHeight="false" outlineLevel="0" collapsed="false">
      <c r="D1881" s="1"/>
      <c r="E1881" s="1"/>
    </row>
    <row r="1882" customFormat="false" ht="15" hidden="false" customHeight="false" outlineLevel="0" collapsed="false">
      <c r="D1882" s="1"/>
      <c r="E1882" s="1"/>
    </row>
    <row r="1883" customFormat="false" ht="15" hidden="false" customHeight="false" outlineLevel="0" collapsed="false">
      <c r="D1883" s="1"/>
      <c r="E1883" s="1"/>
    </row>
    <row r="1884" customFormat="false" ht="15" hidden="false" customHeight="false" outlineLevel="0" collapsed="false">
      <c r="D1884" s="1"/>
      <c r="E1884" s="1"/>
    </row>
    <row r="1885" customFormat="false" ht="15" hidden="false" customHeight="false" outlineLevel="0" collapsed="false">
      <c r="D1885" s="1"/>
      <c r="E1885" s="1"/>
    </row>
    <row r="1886" customFormat="false" ht="15" hidden="false" customHeight="false" outlineLevel="0" collapsed="false">
      <c r="D1886" s="1"/>
      <c r="E1886" s="1"/>
    </row>
    <row r="1887" customFormat="false" ht="15" hidden="false" customHeight="false" outlineLevel="0" collapsed="false">
      <c r="D1887" s="1"/>
      <c r="E1887" s="1"/>
    </row>
    <row r="1888" customFormat="false" ht="15" hidden="false" customHeight="false" outlineLevel="0" collapsed="false">
      <c r="D1888" s="1"/>
      <c r="E1888" s="1"/>
    </row>
    <row r="1889" customFormat="false" ht="15" hidden="false" customHeight="false" outlineLevel="0" collapsed="false">
      <c r="D1889" s="1"/>
      <c r="E1889" s="1"/>
    </row>
    <row r="1890" customFormat="false" ht="15" hidden="false" customHeight="false" outlineLevel="0" collapsed="false">
      <c r="D1890" s="1"/>
      <c r="E1890" s="1"/>
    </row>
    <row r="1891" customFormat="false" ht="15" hidden="false" customHeight="false" outlineLevel="0" collapsed="false">
      <c r="D1891" s="1"/>
      <c r="E1891" s="1"/>
    </row>
    <row r="1892" customFormat="false" ht="15" hidden="false" customHeight="false" outlineLevel="0" collapsed="false">
      <c r="D1892" s="1"/>
      <c r="E1892" s="1"/>
    </row>
    <row r="1893" customFormat="false" ht="15" hidden="false" customHeight="false" outlineLevel="0" collapsed="false">
      <c r="D1893" s="1"/>
      <c r="E1893" s="1"/>
    </row>
    <row r="1894" customFormat="false" ht="15" hidden="false" customHeight="false" outlineLevel="0" collapsed="false">
      <c r="D1894" s="1"/>
      <c r="E1894" s="1"/>
    </row>
    <row r="1895" customFormat="false" ht="15" hidden="false" customHeight="false" outlineLevel="0" collapsed="false">
      <c r="D1895" s="1"/>
      <c r="E1895" s="1"/>
    </row>
    <row r="1896" customFormat="false" ht="15" hidden="false" customHeight="false" outlineLevel="0" collapsed="false">
      <c r="D1896" s="1"/>
      <c r="E1896" s="1"/>
    </row>
    <row r="1897" customFormat="false" ht="15" hidden="false" customHeight="false" outlineLevel="0" collapsed="false">
      <c r="D1897" s="1"/>
      <c r="E1897" s="1"/>
    </row>
    <row r="1898" customFormat="false" ht="15" hidden="false" customHeight="false" outlineLevel="0" collapsed="false">
      <c r="D1898" s="1"/>
      <c r="E1898" s="1"/>
    </row>
    <row r="1899" customFormat="false" ht="15" hidden="false" customHeight="false" outlineLevel="0" collapsed="false">
      <c r="D1899" s="1"/>
      <c r="E1899" s="1"/>
    </row>
    <row r="1900" customFormat="false" ht="15" hidden="false" customHeight="false" outlineLevel="0" collapsed="false">
      <c r="D1900" s="1"/>
      <c r="E1900" s="1"/>
    </row>
    <row r="1901" customFormat="false" ht="15" hidden="false" customHeight="false" outlineLevel="0" collapsed="false">
      <c r="D1901" s="1"/>
      <c r="E1901" s="1"/>
    </row>
    <row r="1902" customFormat="false" ht="15" hidden="false" customHeight="false" outlineLevel="0" collapsed="false">
      <c r="D1902" s="1"/>
      <c r="E1902" s="1"/>
    </row>
    <row r="1903" customFormat="false" ht="15" hidden="false" customHeight="false" outlineLevel="0" collapsed="false">
      <c r="D1903" s="1"/>
      <c r="E1903" s="1"/>
    </row>
    <row r="1904" customFormat="false" ht="15" hidden="false" customHeight="false" outlineLevel="0" collapsed="false">
      <c r="D1904" s="1"/>
      <c r="E1904" s="1"/>
    </row>
    <row r="1905" customFormat="false" ht="15" hidden="false" customHeight="false" outlineLevel="0" collapsed="false">
      <c r="D1905" s="1"/>
      <c r="E1905" s="1"/>
    </row>
    <row r="1906" customFormat="false" ht="15" hidden="false" customHeight="false" outlineLevel="0" collapsed="false">
      <c r="D1906" s="1"/>
      <c r="E1906" s="1"/>
    </row>
    <row r="1907" customFormat="false" ht="15" hidden="false" customHeight="false" outlineLevel="0" collapsed="false">
      <c r="D1907" s="1"/>
      <c r="E1907" s="1"/>
    </row>
    <row r="1908" customFormat="false" ht="15" hidden="false" customHeight="false" outlineLevel="0" collapsed="false">
      <c r="D1908" s="1"/>
      <c r="E1908" s="1"/>
    </row>
    <row r="1909" customFormat="false" ht="15" hidden="false" customHeight="false" outlineLevel="0" collapsed="false">
      <c r="D1909" s="1"/>
      <c r="E1909" s="1"/>
    </row>
    <row r="1910" customFormat="false" ht="15" hidden="false" customHeight="false" outlineLevel="0" collapsed="false">
      <c r="D1910" s="1"/>
      <c r="E1910" s="1"/>
    </row>
    <row r="1911" customFormat="false" ht="15" hidden="false" customHeight="false" outlineLevel="0" collapsed="false">
      <c r="D1911" s="1"/>
      <c r="E1911" s="1"/>
    </row>
    <row r="1912" customFormat="false" ht="15" hidden="false" customHeight="false" outlineLevel="0" collapsed="false">
      <c r="D1912" s="1"/>
      <c r="E1912" s="1"/>
    </row>
    <row r="1913" customFormat="false" ht="15" hidden="false" customHeight="false" outlineLevel="0" collapsed="false">
      <c r="D1913" s="1"/>
      <c r="E1913" s="1"/>
    </row>
    <row r="1914" customFormat="false" ht="15" hidden="false" customHeight="false" outlineLevel="0" collapsed="false">
      <c r="D1914" s="1"/>
      <c r="E1914" s="1"/>
    </row>
    <row r="1915" customFormat="false" ht="15" hidden="false" customHeight="false" outlineLevel="0" collapsed="false">
      <c r="D1915" s="1"/>
      <c r="E1915" s="1"/>
    </row>
    <row r="1916" customFormat="false" ht="15" hidden="false" customHeight="false" outlineLevel="0" collapsed="false">
      <c r="D1916" s="1"/>
      <c r="E1916" s="1"/>
    </row>
    <row r="1917" customFormat="false" ht="15" hidden="false" customHeight="false" outlineLevel="0" collapsed="false">
      <c r="D1917" s="1"/>
      <c r="E1917" s="1"/>
    </row>
    <row r="1918" customFormat="false" ht="15" hidden="false" customHeight="false" outlineLevel="0" collapsed="false">
      <c r="D1918" s="1"/>
      <c r="E1918" s="1"/>
    </row>
    <row r="1919" customFormat="false" ht="15" hidden="false" customHeight="false" outlineLevel="0" collapsed="false">
      <c r="D1919" s="1"/>
      <c r="E1919" s="1"/>
    </row>
    <row r="1920" customFormat="false" ht="15" hidden="false" customHeight="false" outlineLevel="0" collapsed="false">
      <c r="D1920" s="1"/>
      <c r="E1920" s="1"/>
    </row>
    <row r="1921" customFormat="false" ht="15" hidden="false" customHeight="false" outlineLevel="0" collapsed="false">
      <c r="D1921" s="1"/>
      <c r="E1921" s="1"/>
    </row>
    <row r="1922" customFormat="false" ht="15" hidden="false" customHeight="false" outlineLevel="0" collapsed="false">
      <c r="D1922" s="1"/>
      <c r="E1922" s="1"/>
    </row>
    <row r="1923" customFormat="false" ht="15" hidden="false" customHeight="false" outlineLevel="0" collapsed="false">
      <c r="D1923" s="1"/>
      <c r="E1923" s="1"/>
    </row>
    <row r="1924" customFormat="false" ht="15" hidden="false" customHeight="false" outlineLevel="0" collapsed="false">
      <c r="D1924" s="1"/>
      <c r="E1924" s="1"/>
    </row>
    <row r="1925" customFormat="false" ht="15" hidden="false" customHeight="false" outlineLevel="0" collapsed="false">
      <c r="D1925" s="1"/>
      <c r="E1925" s="1"/>
    </row>
    <row r="1926" customFormat="false" ht="15" hidden="false" customHeight="false" outlineLevel="0" collapsed="false">
      <c r="D1926" s="1"/>
      <c r="E1926" s="1"/>
    </row>
    <row r="1927" customFormat="false" ht="15" hidden="false" customHeight="false" outlineLevel="0" collapsed="false">
      <c r="D1927" s="1"/>
      <c r="E1927" s="1"/>
    </row>
    <row r="1928" customFormat="false" ht="15" hidden="false" customHeight="false" outlineLevel="0" collapsed="false">
      <c r="D1928" s="1"/>
      <c r="E1928" s="1"/>
    </row>
    <row r="1929" customFormat="false" ht="15" hidden="false" customHeight="false" outlineLevel="0" collapsed="false">
      <c r="D1929" s="1"/>
      <c r="E1929" s="1"/>
    </row>
    <row r="1930" customFormat="false" ht="15" hidden="false" customHeight="false" outlineLevel="0" collapsed="false">
      <c r="D1930" s="1"/>
      <c r="E1930" s="1"/>
    </row>
    <row r="1931" customFormat="false" ht="15" hidden="false" customHeight="false" outlineLevel="0" collapsed="false">
      <c r="D1931" s="1"/>
      <c r="E1931" s="1"/>
    </row>
    <row r="1932" customFormat="false" ht="15" hidden="false" customHeight="false" outlineLevel="0" collapsed="false">
      <c r="D1932" s="1"/>
      <c r="E1932" s="1"/>
    </row>
    <row r="1933" customFormat="false" ht="15" hidden="false" customHeight="false" outlineLevel="0" collapsed="false">
      <c r="D1933" s="1"/>
      <c r="E1933" s="1"/>
    </row>
    <row r="1934" customFormat="false" ht="15" hidden="false" customHeight="false" outlineLevel="0" collapsed="false">
      <c r="D1934" s="1"/>
      <c r="E1934" s="1"/>
    </row>
    <row r="1935" customFormat="false" ht="15" hidden="false" customHeight="false" outlineLevel="0" collapsed="false">
      <c r="D1935" s="1"/>
      <c r="E1935" s="1"/>
    </row>
    <row r="1936" customFormat="false" ht="15" hidden="false" customHeight="false" outlineLevel="0" collapsed="false">
      <c r="D1936" s="1"/>
      <c r="E1936" s="1"/>
    </row>
    <row r="1937" customFormat="false" ht="15" hidden="false" customHeight="false" outlineLevel="0" collapsed="false">
      <c r="D1937" s="1"/>
      <c r="E1937" s="1"/>
    </row>
    <row r="1938" customFormat="false" ht="15" hidden="false" customHeight="false" outlineLevel="0" collapsed="false">
      <c r="D1938" s="1"/>
      <c r="E1938" s="1"/>
    </row>
    <row r="1939" customFormat="false" ht="15" hidden="false" customHeight="false" outlineLevel="0" collapsed="false">
      <c r="D1939" s="1"/>
      <c r="E1939" s="1"/>
    </row>
    <row r="1940" customFormat="false" ht="15" hidden="false" customHeight="false" outlineLevel="0" collapsed="false">
      <c r="D1940" s="1"/>
      <c r="E1940" s="1"/>
    </row>
    <row r="1941" customFormat="false" ht="15" hidden="false" customHeight="false" outlineLevel="0" collapsed="false">
      <c r="D1941" s="1"/>
      <c r="E1941" s="1"/>
    </row>
    <row r="1942" customFormat="false" ht="15" hidden="false" customHeight="false" outlineLevel="0" collapsed="false">
      <c r="D1942" s="1"/>
      <c r="E1942" s="1"/>
    </row>
    <row r="1943" customFormat="false" ht="15" hidden="false" customHeight="false" outlineLevel="0" collapsed="false">
      <c r="D1943" s="1"/>
      <c r="E1943" s="1"/>
    </row>
    <row r="1944" customFormat="false" ht="15" hidden="false" customHeight="false" outlineLevel="0" collapsed="false">
      <c r="D1944" s="1"/>
      <c r="E1944" s="1"/>
    </row>
    <row r="1945" customFormat="false" ht="15" hidden="false" customHeight="false" outlineLevel="0" collapsed="false">
      <c r="D1945" s="1"/>
      <c r="E1945" s="1"/>
    </row>
    <row r="1946" customFormat="false" ht="15" hidden="false" customHeight="false" outlineLevel="0" collapsed="false">
      <c r="D1946" s="1"/>
      <c r="E1946" s="1"/>
    </row>
    <row r="1947" customFormat="false" ht="15" hidden="false" customHeight="false" outlineLevel="0" collapsed="false">
      <c r="D1947" s="1"/>
      <c r="E1947" s="1"/>
    </row>
    <row r="1948" customFormat="false" ht="15" hidden="false" customHeight="false" outlineLevel="0" collapsed="false">
      <c r="D1948" s="1"/>
      <c r="E1948" s="1"/>
    </row>
    <row r="1949" customFormat="false" ht="15" hidden="false" customHeight="false" outlineLevel="0" collapsed="false">
      <c r="D1949" s="1"/>
      <c r="E1949" s="1"/>
    </row>
    <row r="1950" customFormat="false" ht="15" hidden="false" customHeight="false" outlineLevel="0" collapsed="false">
      <c r="D1950" s="1"/>
      <c r="E1950" s="1"/>
    </row>
    <row r="1951" customFormat="false" ht="15" hidden="false" customHeight="false" outlineLevel="0" collapsed="false">
      <c r="D1951" s="1"/>
      <c r="E1951" s="1"/>
    </row>
    <row r="1952" customFormat="false" ht="15" hidden="false" customHeight="false" outlineLevel="0" collapsed="false">
      <c r="D1952" s="1"/>
      <c r="E1952" s="1"/>
    </row>
    <row r="1953" customFormat="false" ht="15" hidden="false" customHeight="false" outlineLevel="0" collapsed="false">
      <c r="D1953" s="1"/>
      <c r="E1953" s="1"/>
    </row>
    <row r="1954" customFormat="false" ht="15" hidden="false" customHeight="false" outlineLevel="0" collapsed="false">
      <c r="D1954" s="1"/>
      <c r="E1954" s="1"/>
    </row>
    <row r="1955" customFormat="false" ht="15" hidden="false" customHeight="false" outlineLevel="0" collapsed="false">
      <c r="D1955" s="1"/>
      <c r="E1955" s="1"/>
    </row>
    <row r="1956" customFormat="false" ht="15" hidden="false" customHeight="false" outlineLevel="0" collapsed="false">
      <c r="D1956" s="1"/>
      <c r="E1956" s="1"/>
    </row>
    <row r="1957" customFormat="false" ht="15" hidden="false" customHeight="false" outlineLevel="0" collapsed="false">
      <c r="D1957" s="1"/>
      <c r="E1957" s="1"/>
    </row>
    <row r="1958" customFormat="false" ht="15" hidden="false" customHeight="false" outlineLevel="0" collapsed="false">
      <c r="D1958" s="1"/>
      <c r="E1958" s="1"/>
    </row>
    <row r="1959" customFormat="false" ht="15" hidden="false" customHeight="false" outlineLevel="0" collapsed="false">
      <c r="D1959" s="1"/>
      <c r="E1959" s="1"/>
    </row>
    <row r="1960" customFormat="false" ht="15" hidden="false" customHeight="false" outlineLevel="0" collapsed="false">
      <c r="D1960" s="1"/>
      <c r="E1960" s="1"/>
    </row>
    <row r="1961" customFormat="false" ht="15" hidden="false" customHeight="false" outlineLevel="0" collapsed="false">
      <c r="D1961" s="1"/>
      <c r="E1961" s="1"/>
    </row>
    <row r="1962" customFormat="false" ht="15" hidden="false" customHeight="false" outlineLevel="0" collapsed="false">
      <c r="D1962" s="1"/>
      <c r="E1962" s="1"/>
    </row>
    <row r="1963" customFormat="false" ht="15" hidden="false" customHeight="false" outlineLevel="0" collapsed="false">
      <c r="D1963" s="1"/>
      <c r="E1963" s="1"/>
    </row>
    <row r="1964" customFormat="false" ht="15" hidden="false" customHeight="false" outlineLevel="0" collapsed="false">
      <c r="D1964" s="1"/>
      <c r="E1964" s="1"/>
    </row>
    <row r="1965" customFormat="false" ht="15" hidden="false" customHeight="false" outlineLevel="0" collapsed="false">
      <c r="D1965" s="1"/>
      <c r="E1965" s="1"/>
    </row>
    <row r="1966" customFormat="false" ht="15" hidden="false" customHeight="false" outlineLevel="0" collapsed="false">
      <c r="D1966" s="1"/>
      <c r="E1966" s="1"/>
    </row>
    <row r="1967" customFormat="false" ht="15" hidden="false" customHeight="false" outlineLevel="0" collapsed="false">
      <c r="D1967" s="1"/>
      <c r="E1967" s="1"/>
    </row>
    <row r="1968" customFormat="false" ht="15" hidden="false" customHeight="false" outlineLevel="0" collapsed="false">
      <c r="D1968" s="1"/>
      <c r="E1968" s="1"/>
    </row>
    <row r="1969" customFormat="false" ht="15" hidden="false" customHeight="false" outlineLevel="0" collapsed="false">
      <c r="D1969" s="1"/>
      <c r="E1969" s="1"/>
    </row>
    <row r="1970" customFormat="false" ht="15" hidden="false" customHeight="false" outlineLevel="0" collapsed="false">
      <c r="D1970" s="1"/>
      <c r="E1970" s="1"/>
    </row>
    <row r="1971" customFormat="false" ht="15" hidden="false" customHeight="false" outlineLevel="0" collapsed="false">
      <c r="D1971" s="1"/>
      <c r="E1971" s="1"/>
    </row>
    <row r="1972" customFormat="false" ht="15" hidden="false" customHeight="false" outlineLevel="0" collapsed="false">
      <c r="D1972" s="1"/>
      <c r="E1972" s="1"/>
    </row>
    <row r="1973" customFormat="false" ht="15" hidden="false" customHeight="false" outlineLevel="0" collapsed="false">
      <c r="D1973" s="1"/>
      <c r="E1973" s="1"/>
    </row>
    <row r="1974" customFormat="false" ht="15" hidden="false" customHeight="false" outlineLevel="0" collapsed="false">
      <c r="D1974" s="1"/>
      <c r="E1974" s="1"/>
    </row>
    <row r="1975" customFormat="false" ht="15" hidden="false" customHeight="false" outlineLevel="0" collapsed="false">
      <c r="D1975" s="1"/>
      <c r="E1975" s="1"/>
    </row>
    <row r="1976" customFormat="false" ht="15" hidden="false" customHeight="false" outlineLevel="0" collapsed="false">
      <c r="D1976" s="1"/>
      <c r="E1976" s="1"/>
    </row>
    <row r="1977" customFormat="false" ht="15" hidden="false" customHeight="false" outlineLevel="0" collapsed="false">
      <c r="D1977" s="1"/>
      <c r="E1977" s="1"/>
    </row>
    <row r="1978" customFormat="false" ht="15" hidden="false" customHeight="false" outlineLevel="0" collapsed="false">
      <c r="D1978" s="1"/>
      <c r="E1978" s="1"/>
    </row>
    <row r="1979" customFormat="false" ht="15" hidden="false" customHeight="false" outlineLevel="0" collapsed="false">
      <c r="D1979" s="1"/>
      <c r="E1979" s="1"/>
    </row>
    <row r="1980" customFormat="false" ht="15" hidden="false" customHeight="false" outlineLevel="0" collapsed="false">
      <c r="D1980" s="1"/>
      <c r="E1980" s="1"/>
    </row>
    <row r="1981" customFormat="false" ht="15" hidden="false" customHeight="false" outlineLevel="0" collapsed="false">
      <c r="D1981" s="1"/>
      <c r="E1981" s="1"/>
    </row>
    <row r="1982" customFormat="false" ht="15" hidden="false" customHeight="false" outlineLevel="0" collapsed="false">
      <c r="D1982" s="1"/>
      <c r="E1982" s="1"/>
    </row>
    <row r="1983" customFormat="false" ht="15" hidden="false" customHeight="false" outlineLevel="0" collapsed="false">
      <c r="D1983" s="1"/>
      <c r="E1983" s="1"/>
    </row>
    <row r="1984" customFormat="false" ht="15" hidden="false" customHeight="false" outlineLevel="0" collapsed="false">
      <c r="D1984" s="1"/>
      <c r="E1984" s="1"/>
    </row>
    <row r="1985" customFormat="false" ht="15" hidden="false" customHeight="false" outlineLevel="0" collapsed="false">
      <c r="D1985" s="1"/>
      <c r="E1985" s="1"/>
    </row>
    <row r="1986" customFormat="false" ht="15" hidden="false" customHeight="false" outlineLevel="0" collapsed="false">
      <c r="D1986" s="1"/>
      <c r="E1986" s="1"/>
    </row>
    <row r="1987" customFormat="false" ht="15" hidden="false" customHeight="false" outlineLevel="0" collapsed="false">
      <c r="D1987" s="1"/>
      <c r="E1987" s="1"/>
    </row>
    <row r="1988" customFormat="false" ht="15" hidden="false" customHeight="false" outlineLevel="0" collapsed="false">
      <c r="D1988" s="1"/>
      <c r="E1988" s="1"/>
    </row>
    <row r="1989" customFormat="false" ht="15" hidden="false" customHeight="false" outlineLevel="0" collapsed="false">
      <c r="D1989" s="1"/>
      <c r="E1989" s="1"/>
    </row>
    <row r="1990" customFormat="false" ht="15" hidden="false" customHeight="false" outlineLevel="0" collapsed="false">
      <c r="D1990" s="1"/>
      <c r="E1990" s="1"/>
    </row>
    <row r="1991" customFormat="false" ht="15" hidden="false" customHeight="false" outlineLevel="0" collapsed="false">
      <c r="D1991" s="1"/>
      <c r="E1991" s="1"/>
    </row>
    <row r="1992" customFormat="false" ht="15" hidden="false" customHeight="false" outlineLevel="0" collapsed="false">
      <c r="D1992" s="1"/>
      <c r="E1992" s="1"/>
    </row>
    <row r="1993" customFormat="false" ht="15" hidden="false" customHeight="false" outlineLevel="0" collapsed="false">
      <c r="D1993" s="1"/>
      <c r="E1993" s="1"/>
    </row>
    <row r="1994" customFormat="false" ht="15" hidden="false" customHeight="false" outlineLevel="0" collapsed="false">
      <c r="D1994" s="1"/>
      <c r="E1994" s="1"/>
    </row>
    <row r="1995" customFormat="false" ht="15" hidden="false" customHeight="false" outlineLevel="0" collapsed="false">
      <c r="D1995" s="1"/>
      <c r="E1995" s="1"/>
    </row>
    <row r="1996" customFormat="false" ht="15" hidden="false" customHeight="false" outlineLevel="0" collapsed="false">
      <c r="D1996" s="1"/>
      <c r="E1996" s="1"/>
    </row>
    <row r="1997" customFormat="false" ht="15" hidden="false" customHeight="false" outlineLevel="0" collapsed="false">
      <c r="D1997" s="1"/>
      <c r="E1997" s="1"/>
    </row>
    <row r="1998" customFormat="false" ht="15" hidden="false" customHeight="false" outlineLevel="0" collapsed="false">
      <c r="D1998" s="1"/>
      <c r="E1998" s="1"/>
    </row>
    <row r="1999" customFormat="false" ht="15" hidden="false" customHeight="false" outlineLevel="0" collapsed="false">
      <c r="D1999" s="1"/>
      <c r="E1999" s="1"/>
    </row>
    <row r="2000" customFormat="false" ht="15" hidden="false" customHeight="false" outlineLevel="0" collapsed="false">
      <c r="D2000" s="1"/>
      <c r="E2000" s="1"/>
    </row>
    <row r="2001" customFormat="false" ht="15" hidden="false" customHeight="false" outlineLevel="0" collapsed="false">
      <c r="D2001" s="1"/>
      <c r="E2001" s="1"/>
    </row>
    <row r="2002" customFormat="false" ht="15" hidden="false" customHeight="false" outlineLevel="0" collapsed="false">
      <c r="D2002" s="1"/>
      <c r="E2002" s="1"/>
    </row>
    <row r="2003" customFormat="false" ht="15" hidden="false" customHeight="false" outlineLevel="0" collapsed="false">
      <c r="D2003" s="1"/>
      <c r="E2003" s="1"/>
    </row>
    <row r="2004" customFormat="false" ht="15" hidden="false" customHeight="false" outlineLevel="0" collapsed="false">
      <c r="D2004" s="1"/>
      <c r="E2004" s="1"/>
    </row>
    <row r="2005" customFormat="false" ht="15" hidden="false" customHeight="false" outlineLevel="0" collapsed="false">
      <c r="D2005" s="1"/>
      <c r="E2005" s="1"/>
    </row>
    <row r="2006" customFormat="false" ht="15" hidden="false" customHeight="false" outlineLevel="0" collapsed="false">
      <c r="D2006" s="1"/>
      <c r="E2006" s="1"/>
    </row>
    <row r="2007" customFormat="false" ht="15" hidden="false" customHeight="false" outlineLevel="0" collapsed="false">
      <c r="D2007" s="1"/>
      <c r="E2007" s="1"/>
    </row>
    <row r="2008" customFormat="false" ht="15" hidden="false" customHeight="false" outlineLevel="0" collapsed="false">
      <c r="D2008" s="1"/>
      <c r="E2008" s="1"/>
    </row>
    <row r="2009" customFormat="false" ht="15" hidden="false" customHeight="false" outlineLevel="0" collapsed="false">
      <c r="D2009" s="1"/>
      <c r="E2009" s="1"/>
    </row>
    <row r="2010" customFormat="false" ht="15" hidden="false" customHeight="false" outlineLevel="0" collapsed="false">
      <c r="D2010" s="1"/>
      <c r="E2010" s="1"/>
    </row>
    <row r="2011" customFormat="false" ht="15" hidden="false" customHeight="false" outlineLevel="0" collapsed="false">
      <c r="D2011" s="1"/>
      <c r="E2011" s="1"/>
    </row>
    <row r="2012" customFormat="false" ht="15" hidden="false" customHeight="false" outlineLevel="0" collapsed="false">
      <c r="D2012" s="1"/>
      <c r="E2012" s="1"/>
    </row>
    <row r="2013" customFormat="false" ht="15" hidden="false" customHeight="false" outlineLevel="0" collapsed="false">
      <c r="D2013" s="1"/>
      <c r="E2013" s="1"/>
    </row>
    <row r="2014" customFormat="false" ht="15" hidden="false" customHeight="false" outlineLevel="0" collapsed="false">
      <c r="D2014" s="1"/>
      <c r="E2014" s="1"/>
    </row>
    <row r="2015" customFormat="false" ht="15" hidden="false" customHeight="false" outlineLevel="0" collapsed="false">
      <c r="D2015" s="1"/>
      <c r="E2015" s="1"/>
    </row>
    <row r="2016" customFormat="false" ht="15" hidden="false" customHeight="false" outlineLevel="0" collapsed="false">
      <c r="D2016" s="1"/>
      <c r="E2016" s="1"/>
    </row>
    <row r="2017" customFormat="false" ht="15" hidden="false" customHeight="false" outlineLevel="0" collapsed="false">
      <c r="D2017" s="1"/>
      <c r="E2017" s="1"/>
    </row>
    <row r="2018" customFormat="false" ht="15" hidden="false" customHeight="false" outlineLevel="0" collapsed="false">
      <c r="D2018" s="1"/>
      <c r="E2018" s="1"/>
    </row>
    <row r="2019" customFormat="false" ht="15" hidden="false" customHeight="false" outlineLevel="0" collapsed="false">
      <c r="D2019" s="1"/>
      <c r="E2019" s="1"/>
    </row>
    <row r="2020" customFormat="false" ht="15" hidden="false" customHeight="false" outlineLevel="0" collapsed="false">
      <c r="D2020" s="1"/>
      <c r="E2020" s="1"/>
    </row>
    <row r="2021" customFormat="false" ht="15" hidden="false" customHeight="false" outlineLevel="0" collapsed="false">
      <c r="D2021" s="1"/>
      <c r="E2021" s="1"/>
    </row>
    <row r="2022" customFormat="false" ht="15" hidden="false" customHeight="false" outlineLevel="0" collapsed="false">
      <c r="D2022" s="1"/>
      <c r="E2022" s="1"/>
    </row>
    <row r="2023" customFormat="false" ht="15" hidden="false" customHeight="false" outlineLevel="0" collapsed="false">
      <c r="D2023" s="1"/>
      <c r="E2023" s="1"/>
    </row>
    <row r="2024" customFormat="false" ht="15" hidden="false" customHeight="false" outlineLevel="0" collapsed="false">
      <c r="D2024" s="1"/>
      <c r="E2024" s="1"/>
    </row>
    <row r="2025" customFormat="false" ht="15" hidden="false" customHeight="false" outlineLevel="0" collapsed="false">
      <c r="D2025" s="1"/>
      <c r="E2025" s="1"/>
    </row>
    <row r="2026" customFormat="false" ht="15" hidden="false" customHeight="false" outlineLevel="0" collapsed="false">
      <c r="D2026" s="1"/>
      <c r="E2026" s="1"/>
    </row>
    <row r="2027" customFormat="false" ht="15" hidden="false" customHeight="false" outlineLevel="0" collapsed="false">
      <c r="D2027" s="1"/>
      <c r="E2027" s="1"/>
    </row>
    <row r="2028" customFormat="false" ht="15" hidden="false" customHeight="false" outlineLevel="0" collapsed="false">
      <c r="D2028" s="1"/>
      <c r="E2028" s="1"/>
    </row>
    <row r="2029" customFormat="false" ht="15" hidden="false" customHeight="false" outlineLevel="0" collapsed="false">
      <c r="D2029" s="1"/>
      <c r="E2029" s="1"/>
    </row>
    <row r="2030" customFormat="false" ht="15" hidden="false" customHeight="false" outlineLevel="0" collapsed="false">
      <c r="D2030" s="1"/>
      <c r="E2030" s="1"/>
    </row>
    <row r="2031" customFormat="false" ht="15" hidden="false" customHeight="false" outlineLevel="0" collapsed="false">
      <c r="D2031" s="1"/>
      <c r="E2031" s="1"/>
    </row>
    <row r="2032" customFormat="false" ht="15" hidden="false" customHeight="false" outlineLevel="0" collapsed="false">
      <c r="D2032" s="1"/>
      <c r="E2032" s="1"/>
    </row>
    <row r="2033" customFormat="false" ht="15" hidden="false" customHeight="false" outlineLevel="0" collapsed="false">
      <c r="D2033" s="1"/>
      <c r="E2033" s="1"/>
    </row>
    <row r="2034" customFormat="false" ht="15" hidden="false" customHeight="false" outlineLevel="0" collapsed="false">
      <c r="D2034" s="1"/>
      <c r="E2034" s="1"/>
    </row>
    <row r="2035" customFormat="false" ht="15" hidden="false" customHeight="false" outlineLevel="0" collapsed="false">
      <c r="D2035" s="1"/>
      <c r="E2035" s="1"/>
    </row>
    <row r="2036" customFormat="false" ht="15" hidden="false" customHeight="false" outlineLevel="0" collapsed="false">
      <c r="D2036" s="1"/>
      <c r="E2036" s="1"/>
    </row>
    <row r="2037" customFormat="false" ht="15" hidden="false" customHeight="false" outlineLevel="0" collapsed="false">
      <c r="D2037" s="1"/>
      <c r="E2037" s="1"/>
    </row>
    <row r="2038" customFormat="false" ht="15" hidden="false" customHeight="false" outlineLevel="0" collapsed="false">
      <c r="D2038" s="1"/>
      <c r="E2038" s="1"/>
    </row>
    <row r="2039" customFormat="false" ht="15" hidden="false" customHeight="false" outlineLevel="0" collapsed="false">
      <c r="D2039" s="1"/>
      <c r="E2039" s="1"/>
    </row>
    <row r="2040" customFormat="false" ht="15" hidden="false" customHeight="false" outlineLevel="0" collapsed="false">
      <c r="D2040" s="1"/>
      <c r="E2040" s="1"/>
    </row>
    <row r="2041" customFormat="false" ht="15" hidden="false" customHeight="false" outlineLevel="0" collapsed="false">
      <c r="D2041" s="1"/>
      <c r="E2041" s="1"/>
    </row>
    <row r="2042" customFormat="false" ht="15" hidden="false" customHeight="false" outlineLevel="0" collapsed="false">
      <c r="D2042" s="1"/>
      <c r="E2042" s="1"/>
    </row>
    <row r="2043" customFormat="false" ht="15" hidden="false" customHeight="false" outlineLevel="0" collapsed="false">
      <c r="D2043" s="1"/>
      <c r="E2043" s="1"/>
    </row>
    <row r="2044" customFormat="false" ht="15" hidden="false" customHeight="false" outlineLevel="0" collapsed="false">
      <c r="D2044" s="1"/>
      <c r="E2044" s="1"/>
    </row>
    <row r="2045" customFormat="false" ht="15" hidden="false" customHeight="false" outlineLevel="0" collapsed="false">
      <c r="D2045" s="1"/>
      <c r="E2045" s="1"/>
    </row>
    <row r="2046" customFormat="false" ht="15" hidden="false" customHeight="false" outlineLevel="0" collapsed="false">
      <c r="D2046" s="1"/>
      <c r="E2046" s="1"/>
    </row>
    <row r="2047" customFormat="false" ht="15" hidden="false" customHeight="false" outlineLevel="0" collapsed="false">
      <c r="D2047" s="1"/>
      <c r="E2047" s="1"/>
    </row>
    <row r="2048" customFormat="false" ht="15" hidden="false" customHeight="false" outlineLevel="0" collapsed="false">
      <c r="D2048" s="1"/>
      <c r="E2048" s="1"/>
    </row>
    <row r="2049" customFormat="false" ht="15" hidden="false" customHeight="false" outlineLevel="0" collapsed="false">
      <c r="D2049" s="1"/>
      <c r="E2049" s="1"/>
    </row>
    <row r="2050" customFormat="false" ht="15" hidden="false" customHeight="false" outlineLevel="0" collapsed="false">
      <c r="D2050" s="1"/>
      <c r="E2050" s="1"/>
    </row>
    <row r="2051" customFormat="false" ht="15" hidden="false" customHeight="false" outlineLevel="0" collapsed="false">
      <c r="D2051" s="1"/>
      <c r="E2051" s="1"/>
    </row>
    <row r="2052" customFormat="false" ht="15" hidden="false" customHeight="false" outlineLevel="0" collapsed="false">
      <c r="D2052" s="1"/>
      <c r="E2052" s="1"/>
    </row>
    <row r="2053" customFormat="false" ht="15" hidden="false" customHeight="false" outlineLevel="0" collapsed="false">
      <c r="D2053" s="1"/>
      <c r="E2053" s="1"/>
    </row>
    <row r="2054" customFormat="false" ht="15" hidden="false" customHeight="false" outlineLevel="0" collapsed="false">
      <c r="D2054" s="1"/>
      <c r="E2054" s="1"/>
    </row>
    <row r="2055" customFormat="false" ht="15" hidden="false" customHeight="false" outlineLevel="0" collapsed="false">
      <c r="D2055" s="1"/>
      <c r="E2055" s="1"/>
    </row>
    <row r="2056" customFormat="false" ht="15" hidden="false" customHeight="false" outlineLevel="0" collapsed="false">
      <c r="D2056" s="1"/>
      <c r="E2056" s="1"/>
    </row>
    <row r="2057" customFormat="false" ht="15" hidden="false" customHeight="false" outlineLevel="0" collapsed="false">
      <c r="D2057" s="1"/>
      <c r="E2057" s="1"/>
    </row>
    <row r="2058" customFormat="false" ht="15" hidden="false" customHeight="false" outlineLevel="0" collapsed="false">
      <c r="D2058" s="1"/>
      <c r="E2058" s="1"/>
    </row>
    <row r="2059" customFormat="false" ht="15" hidden="false" customHeight="false" outlineLevel="0" collapsed="false">
      <c r="D2059" s="1"/>
      <c r="E2059" s="1"/>
    </row>
    <row r="2060" customFormat="false" ht="15" hidden="false" customHeight="false" outlineLevel="0" collapsed="false">
      <c r="D2060" s="1"/>
      <c r="E2060" s="1"/>
    </row>
    <row r="2061" customFormat="false" ht="15" hidden="false" customHeight="false" outlineLevel="0" collapsed="false">
      <c r="D2061" s="1"/>
      <c r="E2061" s="1"/>
    </row>
    <row r="2062" customFormat="false" ht="15" hidden="false" customHeight="false" outlineLevel="0" collapsed="false">
      <c r="D2062" s="1"/>
      <c r="E2062" s="1"/>
    </row>
    <row r="2063" customFormat="false" ht="15" hidden="false" customHeight="false" outlineLevel="0" collapsed="false">
      <c r="D2063" s="1"/>
      <c r="E2063" s="1"/>
    </row>
    <row r="2064" customFormat="false" ht="15" hidden="false" customHeight="false" outlineLevel="0" collapsed="false">
      <c r="D2064" s="1"/>
      <c r="E2064" s="1"/>
    </row>
    <row r="2065" customFormat="false" ht="15" hidden="false" customHeight="false" outlineLevel="0" collapsed="false">
      <c r="D2065" s="1"/>
      <c r="E2065" s="1"/>
    </row>
    <row r="2066" customFormat="false" ht="15" hidden="false" customHeight="false" outlineLevel="0" collapsed="false">
      <c r="D2066" s="1"/>
      <c r="E2066" s="1"/>
    </row>
    <row r="2067" customFormat="false" ht="15" hidden="false" customHeight="false" outlineLevel="0" collapsed="false">
      <c r="D2067" s="1"/>
      <c r="E2067" s="1"/>
    </row>
    <row r="2068" customFormat="false" ht="15" hidden="false" customHeight="false" outlineLevel="0" collapsed="false">
      <c r="D2068" s="1"/>
      <c r="E2068" s="1"/>
    </row>
    <row r="2069" customFormat="false" ht="15" hidden="false" customHeight="false" outlineLevel="0" collapsed="false">
      <c r="D2069" s="1"/>
      <c r="E2069" s="1"/>
    </row>
    <row r="2070" customFormat="false" ht="15" hidden="false" customHeight="false" outlineLevel="0" collapsed="false">
      <c r="D2070" s="1"/>
      <c r="E2070" s="1"/>
    </row>
    <row r="2071" customFormat="false" ht="15" hidden="false" customHeight="false" outlineLevel="0" collapsed="false">
      <c r="D2071" s="1"/>
      <c r="E2071" s="1"/>
    </row>
    <row r="2072" customFormat="false" ht="15" hidden="false" customHeight="false" outlineLevel="0" collapsed="false">
      <c r="D2072" s="1"/>
      <c r="E2072" s="1"/>
    </row>
    <row r="2073" customFormat="false" ht="15" hidden="false" customHeight="false" outlineLevel="0" collapsed="false">
      <c r="D2073" s="1"/>
      <c r="E2073" s="1"/>
    </row>
    <row r="2074" customFormat="false" ht="15" hidden="false" customHeight="false" outlineLevel="0" collapsed="false">
      <c r="D2074" s="1"/>
      <c r="E2074" s="1"/>
    </row>
    <row r="2075" customFormat="false" ht="15" hidden="false" customHeight="false" outlineLevel="0" collapsed="false">
      <c r="D2075" s="1"/>
      <c r="E2075" s="1"/>
    </row>
    <row r="2076" customFormat="false" ht="15" hidden="false" customHeight="false" outlineLevel="0" collapsed="false">
      <c r="D2076" s="1"/>
      <c r="E2076" s="1"/>
    </row>
    <row r="2077" customFormat="false" ht="15" hidden="false" customHeight="false" outlineLevel="0" collapsed="false">
      <c r="D2077" s="1"/>
      <c r="E2077" s="1"/>
    </row>
    <row r="2078" customFormat="false" ht="15" hidden="false" customHeight="false" outlineLevel="0" collapsed="false">
      <c r="D2078" s="1"/>
      <c r="E2078" s="1"/>
    </row>
    <row r="2079" customFormat="false" ht="15" hidden="false" customHeight="false" outlineLevel="0" collapsed="false">
      <c r="D2079" s="1"/>
      <c r="E2079" s="1"/>
    </row>
    <row r="2080" customFormat="false" ht="15" hidden="false" customHeight="false" outlineLevel="0" collapsed="false">
      <c r="D2080" s="1"/>
      <c r="E2080" s="1"/>
    </row>
    <row r="2081" customFormat="false" ht="15" hidden="false" customHeight="false" outlineLevel="0" collapsed="false">
      <c r="D2081" s="1"/>
      <c r="E2081" s="1"/>
    </row>
    <row r="2082" customFormat="false" ht="15" hidden="false" customHeight="false" outlineLevel="0" collapsed="false">
      <c r="D2082" s="1"/>
      <c r="E2082" s="1"/>
    </row>
    <row r="2083" customFormat="false" ht="15" hidden="false" customHeight="false" outlineLevel="0" collapsed="false">
      <c r="D2083" s="1"/>
      <c r="E2083" s="1"/>
    </row>
    <row r="2084" customFormat="false" ht="15" hidden="false" customHeight="false" outlineLevel="0" collapsed="false">
      <c r="D2084" s="1"/>
      <c r="E2084" s="1"/>
    </row>
    <row r="2085" customFormat="false" ht="15" hidden="false" customHeight="false" outlineLevel="0" collapsed="false">
      <c r="D2085" s="1"/>
      <c r="E2085" s="1"/>
    </row>
    <row r="2086" customFormat="false" ht="15" hidden="false" customHeight="false" outlineLevel="0" collapsed="false">
      <c r="D2086" s="1"/>
      <c r="E2086" s="1"/>
    </row>
    <row r="2087" customFormat="false" ht="15" hidden="false" customHeight="false" outlineLevel="0" collapsed="false">
      <c r="D2087" s="1"/>
      <c r="E2087" s="1"/>
    </row>
    <row r="2088" customFormat="false" ht="15" hidden="false" customHeight="false" outlineLevel="0" collapsed="false">
      <c r="D2088" s="1"/>
      <c r="E2088" s="1"/>
    </row>
    <row r="2089" customFormat="false" ht="15" hidden="false" customHeight="false" outlineLevel="0" collapsed="false">
      <c r="D2089" s="1"/>
      <c r="E2089" s="1"/>
    </row>
    <row r="2090" customFormat="false" ht="15" hidden="false" customHeight="false" outlineLevel="0" collapsed="false">
      <c r="D2090" s="1"/>
      <c r="E2090" s="1"/>
    </row>
    <row r="2091" customFormat="false" ht="15" hidden="false" customHeight="false" outlineLevel="0" collapsed="false">
      <c r="D2091" s="1"/>
      <c r="E2091" s="1"/>
    </row>
    <row r="2092" customFormat="false" ht="15" hidden="false" customHeight="false" outlineLevel="0" collapsed="false">
      <c r="D2092" s="1"/>
      <c r="E2092" s="1"/>
    </row>
    <row r="2093" customFormat="false" ht="15" hidden="false" customHeight="false" outlineLevel="0" collapsed="false">
      <c r="D2093" s="1"/>
      <c r="E2093" s="1"/>
    </row>
    <row r="2094" customFormat="false" ht="15" hidden="false" customHeight="false" outlineLevel="0" collapsed="false">
      <c r="D2094" s="1"/>
      <c r="E2094" s="1"/>
    </row>
    <row r="2095" customFormat="false" ht="15" hidden="false" customHeight="false" outlineLevel="0" collapsed="false">
      <c r="D2095" s="1"/>
      <c r="E2095" s="1"/>
    </row>
    <row r="2096" customFormat="false" ht="15" hidden="false" customHeight="false" outlineLevel="0" collapsed="false">
      <c r="D2096" s="1"/>
      <c r="E2096" s="1"/>
    </row>
    <row r="2097" customFormat="false" ht="15" hidden="false" customHeight="false" outlineLevel="0" collapsed="false">
      <c r="D2097" s="1"/>
      <c r="E2097" s="1"/>
    </row>
    <row r="2098" customFormat="false" ht="15" hidden="false" customHeight="false" outlineLevel="0" collapsed="false">
      <c r="D2098" s="1"/>
      <c r="E2098" s="1"/>
    </row>
    <row r="2099" customFormat="false" ht="15" hidden="false" customHeight="false" outlineLevel="0" collapsed="false">
      <c r="D2099" s="1"/>
      <c r="E2099" s="1"/>
    </row>
    <row r="2100" customFormat="false" ht="15" hidden="false" customHeight="false" outlineLevel="0" collapsed="false">
      <c r="D2100" s="1"/>
      <c r="E2100" s="1"/>
    </row>
    <row r="2101" customFormat="false" ht="15" hidden="false" customHeight="false" outlineLevel="0" collapsed="false">
      <c r="D2101" s="1"/>
      <c r="E2101" s="1"/>
    </row>
    <row r="2102" customFormat="false" ht="15" hidden="false" customHeight="false" outlineLevel="0" collapsed="false">
      <c r="D2102" s="1"/>
      <c r="E2102" s="1"/>
    </row>
    <row r="2103" customFormat="false" ht="15" hidden="false" customHeight="false" outlineLevel="0" collapsed="false">
      <c r="D2103" s="1"/>
      <c r="E2103" s="1"/>
    </row>
    <row r="2104" customFormat="false" ht="15" hidden="false" customHeight="false" outlineLevel="0" collapsed="false">
      <c r="D2104" s="1"/>
      <c r="E2104" s="1"/>
    </row>
    <row r="2105" customFormat="false" ht="15" hidden="false" customHeight="false" outlineLevel="0" collapsed="false">
      <c r="D2105" s="1"/>
      <c r="E2105" s="1"/>
    </row>
    <row r="2106" customFormat="false" ht="15" hidden="false" customHeight="false" outlineLevel="0" collapsed="false">
      <c r="D2106" s="1"/>
      <c r="E2106" s="1"/>
    </row>
    <row r="2107" customFormat="false" ht="15" hidden="false" customHeight="false" outlineLevel="0" collapsed="false">
      <c r="D2107" s="1"/>
      <c r="E2107" s="1"/>
    </row>
    <row r="2108" customFormat="false" ht="15" hidden="false" customHeight="false" outlineLevel="0" collapsed="false">
      <c r="D2108" s="1"/>
      <c r="E2108" s="1"/>
    </row>
    <row r="2109" customFormat="false" ht="15" hidden="false" customHeight="false" outlineLevel="0" collapsed="false">
      <c r="D2109" s="1"/>
      <c r="E2109" s="1"/>
    </row>
    <row r="2110" customFormat="false" ht="15" hidden="false" customHeight="false" outlineLevel="0" collapsed="false">
      <c r="D2110" s="1"/>
      <c r="E2110" s="1"/>
    </row>
    <row r="2111" customFormat="false" ht="15" hidden="false" customHeight="false" outlineLevel="0" collapsed="false">
      <c r="D2111" s="1"/>
      <c r="E2111" s="1"/>
    </row>
    <row r="2112" customFormat="false" ht="15" hidden="false" customHeight="false" outlineLevel="0" collapsed="false">
      <c r="D2112" s="1"/>
      <c r="E2112" s="1"/>
    </row>
    <row r="2113" customFormat="false" ht="15" hidden="false" customHeight="false" outlineLevel="0" collapsed="false">
      <c r="D2113" s="1"/>
      <c r="E2113" s="1"/>
    </row>
    <row r="2114" customFormat="false" ht="15" hidden="false" customHeight="false" outlineLevel="0" collapsed="false">
      <c r="D2114" s="1"/>
      <c r="E2114" s="1"/>
    </row>
    <row r="2115" customFormat="false" ht="15" hidden="false" customHeight="false" outlineLevel="0" collapsed="false">
      <c r="D2115" s="1"/>
      <c r="E2115" s="1"/>
    </row>
    <row r="2116" customFormat="false" ht="15" hidden="false" customHeight="false" outlineLevel="0" collapsed="false">
      <c r="D2116" s="1"/>
      <c r="E2116" s="1"/>
    </row>
    <row r="2117" customFormat="false" ht="15" hidden="false" customHeight="false" outlineLevel="0" collapsed="false">
      <c r="D2117" s="1"/>
      <c r="E2117" s="1"/>
    </row>
    <row r="2118" customFormat="false" ht="15" hidden="false" customHeight="false" outlineLevel="0" collapsed="false">
      <c r="D2118" s="1"/>
      <c r="E2118" s="1"/>
    </row>
    <row r="2119" customFormat="false" ht="15" hidden="false" customHeight="false" outlineLevel="0" collapsed="false">
      <c r="D2119" s="1"/>
      <c r="E2119" s="1"/>
    </row>
    <row r="2120" customFormat="false" ht="15" hidden="false" customHeight="false" outlineLevel="0" collapsed="false">
      <c r="D2120" s="1"/>
      <c r="E2120" s="1"/>
    </row>
    <row r="2121" customFormat="false" ht="15" hidden="false" customHeight="false" outlineLevel="0" collapsed="false">
      <c r="D2121" s="1"/>
      <c r="E2121" s="1"/>
    </row>
    <row r="2122" customFormat="false" ht="15" hidden="false" customHeight="false" outlineLevel="0" collapsed="false">
      <c r="D2122" s="1"/>
      <c r="E2122" s="1"/>
    </row>
    <row r="2123" customFormat="false" ht="15" hidden="false" customHeight="false" outlineLevel="0" collapsed="false">
      <c r="D2123" s="1"/>
      <c r="E2123" s="1"/>
    </row>
    <row r="2124" customFormat="false" ht="15" hidden="false" customHeight="false" outlineLevel="0" collapsed="false">
      <c r="D2124" s="1"/>
      <c r="E2124" s="1"/>
    </row>
    <row r="2125" customFormat="false" ht="15" hidden="false" customHeight="false" outlineLevel="0" collapsed="false">
      <c r="D2125" s="1"/>
      <c r="E2125" s="1"/>
    </row>
    <row r="2126" customFormat="false" ht="15" hidden="false" customHeight="false" outlineLevel="0" collapsed="false">
      <c r="D2126" s="1"/>
      <c r="E2126" s="1"/>
    </row>
    <row r="2127" customFormat="false" ht="15" hidden="false" customHeight="false" outlineLevel="0" collapsed="false">
      <c r="D2127" s="1"/>
      <c r="E2127" s="1"/>
    </row>
    <row r="2128" customFormat="false" ht="15" hidden="false" customHeight="false" outlineLevel="0" collapsed="false">
      <c r="D2128" s="1"/>
      <c r="E2128" s="1"/>
    </row>
    <row r="2129" customFormat="false" ht="15" hidden="false" customHeight="false" outlineLevel="0" collapsed="false">
      <c r="D2129" s="1"/>
      <c r="E2129" s="1"/>
    </row>
    <row r="2130" customFormat="false" ht="15" hidden="false" customHeight="false" outlineLevel="0" collapsed="false">
      <c r="D2130" s="1"/>
      <c r="E2130" s="1"/>
    </row>
    <row r="2131" customFormat="false" ht="15" hidden="false" customHeight="false" outlineLevel="0" collapsed="false">
      <c r="D2131" s="1"/>
      <c r="E2131" s="1"/>
    </row>
    <row r="2132" customFormat="false" ht="15" hidden="false" customHeight="false" outlineLevel="0" collapsed="false">
      <c r="D2132" s="1"/>
      <c r="E2132" s="1"/>
    </row>
    <row r="2133" customFormat="false" ht="15" hidden="false" customHeight="false" outlineLevel="0" collapsed="false">
      <c r="D2133" s="1"/>
      <c r="E2133" s="1"/>
    </row>
    <row r="2134" customFormat="false" ht="15" hidden="false" customHeight="false" outlineLevel="0" collapsed="false">
      <c r="D2134" s="1"/>
      <c r="E2134" s="1"/>
    </row>
    <row r="2135" customFormat="false" ht="15" hidden="false" customHeight="false" outlineLevel="0" collapsed="false">
      <c r="D2135" s="1"/>
      <c r="E2135" s="1"/>
    </row>
    <row r="2136" customFormat="false" ht="15" hidden="false" customHeight="false" outlineLevel="0" collapsed="false">
      <c r="D2136" s="1"/>
      <c r="E2136" s="1"/>
    </row>
    <row r="2137" customFormat="false" ht="15" hidden="false" customHeight="false" outlineLevel="0" collapsed="false">
      <c r="D2137" s="1"/>
      <c r="E2137" s="1"/>
    </row>
    <row r="2138" customFormat="false" ht="15" hidden="false" customHeight="false" outlineLevel="0" collapsed="false">
      <c r="D2138" s="1"/>
      <c r="E2138" s="1"/>
    </row>
    <row r="2139" customFormat="false" ht="15" hidden="false" customHeight="false" outlineLevel="0" collapsed="false">
      <c r="D2139" s="1"/>
      <c r="E2139" s="1"/>
    </row>
    <row r="2140" customFormat="false" ht="15" hidden="false" customHeight="false" outlineLevel="0" collapsed="false">
      <c r="D2140" s="1"/>
      <c r="E2140" s="1"/>
    </row>
    <row r="2141" customFormat="false" ht="15" hidden="false" customHeight="false" outlineLevel="0" collapsed="false">
      <c r="D2141" s="1"/>
      <c r="E2141" s="1"/>
    </row>
    <row r="2142" customFormat="false" ht="15" hidden="false" customHeight="false" outlineLevel="0" collapsed="false">
      <c r="D2142" s="1"/>
      <c r="E2142" s="1"/>
    </row>
    <row r="2143" customFormat="false" ht="15" hidden="false" customHeight="false" outlineLevel="0" collapsed="false">
      <c r="D2143" s="1"/>
      <c r="E2143" s="1"/>
    </row>
    <row r="2144" customFormat="false" ht="15" hidden="false" customHeight="false" outlineLevel="0" collapsed="false">
      <c r="D2144" s="1"/>
      <c r="E2144" s="1"/>
    </row>
    <row r="2145" customFormat="false" ht="15" hidden="false" customHeight="false" outlineLevel="0" collapsed="false">
      <c r="D2145" s="1"/>
      <c r="E2145" s="1"/>
    </row>
    <row r="2146" customFormat="false" ht="15" hidden="false" customHeight="false" outlineLevel="0" collapsed="false">
      <c r="D2146" s="1"/>
      <c r="E2146" s="1"/>
    </row>
    <row r="2147" customFormat="false" ht="15" hidden="false" customHeight="false" outlineLevel="0" collapsed="false">
      <c r="D2147" s="1"/>
      <c r="E2147" s="1"/>
    </row>
    <row r="2148" customFormat="false" ht="15" hidden="false" customHeight="false" outlineLevel="0" collapsed="false">
      <c r="D2148" s="1"/>
      <c r="E2148" s="1"/>
    </row>
    <row r="2149" customFormat="false" ht="15" hidden="false" customHeight="false" outlineLevel="0" collapsed="false">
      <c r="D2149" s="1"/>
      <c r="E2149" s="1"/>
    </row>
    <row r="2150" customFormat="false" ht="15" hidden="false" customHeight="false" outlineLevel="0" collapsed="false">
      <c r="D2150" s="1"/>
      <c r="E2150" s="1"/>
    </row>
    <row r="2151" customFormat="false" ht="15" hidden="false" customHeight="false" outlineLevel="0" collapsed="false">
      <c r="D2151" s="1"/>
      <c r="E2151" s="1"/>
    </row>
    <row r="2152" customFormat="false" ht="15" hidden="false" customHeight="false" outlineLevel="0" collapsed="false">
      <c r="D2152" s="1"/>
      <c r="E2152" s="1"/>
    </row>
    <row r="2153" customFormat="false" ht="15" hidden="false" customHeight="false" outlineLevel="0" collapsed="false">
      <c r="D2153" s="1"/>
      <c r="E2153" s="1"/>
    </row>
    <row r="2154" customFormat="false" ht="15" hidden="false" customHeight="false" outlineLevel="0" collapsed="false">
      <c r="D2154" s="1"/>
      <c r="E2154" s="1"/>
    </row>
    <row r="2155" customFormat="false" ht="15" hidden="false" customHeight="false" outlineLevel="0" collapsed="false">
      <c r="D2155" s="1"/>
      <c r="E2155" s="1"/>
    </row>
    <row r="2156" customFormat="false" ht="15" hidden="false" customHeight="false" outlineLevel="0" collapsed="false">
      <c r="D2156" s="1"/>
      <c r="E2156" s="1"/>
    </row>
    <row r="2157" customFormat="false" ht="15" hidden="false" customHeight="false" outlineLevel="0" collapsed="false">
      <c r="D2157" s="1"/>
      <c r="E2157" s="1"/>
    </row>
    <row r="2158" customFormat="false" ht="15" hidden="false" customHeight="false" outlineLevel="0" collapsed="false">
      <c r="D2158" s="1"/>
      <c r="E2158" s="1"/>
    </row>
    <row r="2159" customFormat="false" ht="15" hidden="false" customHeight="false" outlineLevel="0" collapsed="false">
      <c r="D2159" s="1"/>
      <c r="E2159" s="1"/>
    </row>
    <row r="2160" customFormat="false" ht="15" hidden="false" customHeight="false" outlineLevel="0" collapsed="false">
      <c r="D2160" s="1"/>
      <c r="E2160" s="1"/>
    </row>
    <row r="2161" customFormat="false" ht="15" hidden="false" customHeight="false" outlineLevel="0" collapsed="false">
      <c r="D2161" s="1"/>
      <c r="E2161" s="1"/>
    </row>
    <row r="2162" customFormat="false" ht="15" hidden="false" customHeight="false" outlineLevel="0" collapsed="false">
      <c r="D2162" s="1"/>
      <c r="E2162" s="1"/>
    </row>
    <row r="2163" customFormat="false" ht="15" hidden="false" customHeight="false" outlineLevel="0" collapsed="false">
      <c r="D2163" s="1"/>
      <c r="E2163" s="1"/>
    </row>
    <row r="2164" customFormat="false" ht="15" hidden="false" customHeight="false" outlineLevel="0" collapsed="false">
      <c r="D2164" s="1"/>
      <c r="E2164" s="1"/>
    </row>
    <row r="2165" customFormat="false" ht="15" hidden="false" customHeight="false" outlineLevel="0" collapsed="false">
      <c r="D2165" s="1"/>
      <c r="E2165" s="1"/>
    </row>
    <row r="2166" customFormat="false" ht="15" hidden="false" customHeight="false" outlineLevel="0" collapsed="false">
      <c r="D2166" s="1"/>
      <c r="E2166" s="1"/>
    </row>
    <row r="2167" customFormat="false" ht="15" hidden="false" customHeight="false" outlineLevel="0" collapsed="false">
      <c r="D2167" s="1"/>
      <c r="E2167" s="1"/>
    </row>
    <row r="2168" customFormat="false" ht="15" hidden="false" customHeight="false" outlineLevel="0" collapsed="false">
      <c r="D2168" s="1"/>
      <c r="E2168" s="1"/>
    </row>
    <row r="2169" customFormat="false" ht="15" hidden="false" customHeight="false" outlineLevel="0" collapsed="false">
      <c r="D2169" s="1"/>
      <c r="E2169" s="1"/>
    </row>
    <row r="2170" customFormat="false" ht="15" hidden="false" customHeight="false" outlineLevel="0" collapsed="false">
      <c r="D2170" s="1"/>
      <c r="E2170" s="1"/>
    </row>
    <row r="2171" customFormat="false" ht="15" hidden="false" customHeight="false" outlineLevel="0" collapsed="false">
      <c r="D2171" s="1"/>
      <c r="E2171" s="1"/>
    </row>
    <row r="2172" customFormat="false" ht="15" hidden="false" customHeight="false" outlineLevel="0" collapsed="false">
      <c r="D2172" s="1"/>
      <c r="E2172" s="1"/>
    </row>
    <row r="2173" customFormat="false" ht="15" hidden="false" customHeight="false" outlineLevel="0" collapsed="false">
      <c r="D2173" s="1"/>
      <c r="E2173" s="1"/>
    </row>
    <row r="2174" customFormat="false" ht="15" hidden="false" customHeight="false" outlineLevel="0" collapsed="false">
      <c r="D2174" s="1"/>
      <c r="E2174" s="1"/>
    </row>
    <row r="2175" customFormat="false" ht="15" hidden="false" customHeight="false" outlineLevel="0" collapsed="false">
      <c r="D2175" s="1"/>
      <c r="E2175" s="1"/>
    </row>
    <row r="2176" customFormat="false" ht="15" hidden="false" customHeight="false" outlineLevel="0" collapsed="false">
      <c r="D2176" s="1"/>
      <c r="E2176" s="1"/>
    </row>
    <row r="2177" customFormat="false" ht="15" hidden="false" customHeight="false" outlineLevel="0" collapsed="false">
      <c r="D2177" s="1"/>
      <c r="E2177" s="1"/>
    </row>
    <row r="2178" customFormat="false" ht="15" hidden="false" customHeight="false" outlineLevel="0" collapsed="false">
      <c r="D2178" s="1"/>
      <c r="E2178" s="1"/>
    </row>
    <row r="2179" customFormat="false" ht="15" hidden="false" customHeight="false" outlineLevel="0" collapsed="false">
      <c r="D2179" s="1"/>
      <c r="E2179" s="1"/>
    </row>
    <row r="2180" customFormat="false" ht="15" hidden="false" customHeight="false" outlineLevel="0" collapsed="false">
      <c r="D2180" s="1"/>
      <c r="E2180" s="1"/>
    </row>
    <row r="2181" customFormat="false" ht="15" hidden="false" customHeight="false" outlineLevel="0" collapsed="false">
      <c r="D2181" s="1"/>
      <c r="E2181" s="1"/>
    </row>
    <row r="2182" customFormat="false" ht="15" hidden="false" customHeight="false" outlineLevel="0" collapsed="false">
      <c r="D2182" s="1"/>
      <c r="E2182" s="1"/>
    </row>
    <row r="2183" customFormat="false" ht="15" hidden="false" customHeight="false" outlineLevel="0" collapsed="false">
      <c r="D2183" s="1"/>
      <c r="E2183" s="1"/>
    </row>
    <row r="2184" customFormat="false" ht="15" hidden="false" customHeight="false" outlineLevel="0" collapsed="false">
      <c r="D2184" s="1"/>
      <c r="E2184" s="1"/>
    </row>
    <row r="2185" customFormat="false" ht="15" hidden="false" customHeight="false" outlineLevel="0" collapsed="false">
      <c r="D2185" s="1"/>
      <c r="E2185" s="1"/>
    </row>
    <row r="2186" customFormat="false" ht="15" hidden="false" customHeight="false" outlineLevel="0" collapsed="false">
      <c r="D2186" s="1"/>
      <c r="E2186" s="1"/>
    </row>
    <row r="2187" customFormat="false" ht="15" hidden="false" customHeight="false" outlineLevel="0" collapsed="false">
      <c r="D2187" s="1"/>
      <c r="E2187" s="1"/>
    </row>
    <row r="2188" customFormat="false" ht="15" hidden="false" customHeight="false" outlineLevel="0" collapsed="false">
      <c r="D2188" s="1"/>
      <c r="E2188" s="1"/>
    </row>
    <row r="2189" customFormat="false" ht="15" hidden="false" customHeight="false" outlineLevel="0" collapsed="false">
      <c r="D2189" s="1"/>
      <c r="E2189" s="1"/>
    </row>
    <row r="2190" customFormat="false" ht="15" hidden="false" customHeight="false" outlineLevel="0" collapsed="false">
      <c r="D2190" s="1"/>
      <c r="E2190" s="1"/>
    </row>
    <row r="2191" customFormat="false" ht="15" hidden="false" customHeight="false" outlineLevel="0" collapsed="false">
      <c r="D2191" s="1"/>
      <c r="E2191" s="1"/>
    </row>
    <row r="2192" customFormat="false" ht="15" hidden="false" customHeight="false" outlineLevel="0" collapsed="false">
      <c r="D2192" s="1"/>
      <c r="E2192" s="1"/>
    </row>
    <row r="2193" customFormat="false" ht="15" hidden="false" customHeight="false" outlineLevel="0" collapsed="false">
      <c r="D2193" s="1"/>
      <c r="E2193" s="1"/>
    </row>
    <row r="2194" customFormat="false" ht="15" hidden="false" customHeight="false" outlineLevel="0" collapsed="false">
      <c r="D2194" s="1"/>
      <c r="E2194" s="1"/>
    </row>
    <row r="2195" customFormat="false" ht="15" hidden="false" customHeight="false" outlineLevel="0" collapsed="false">
      <c r="D2195" s="1"/>
      <c r="E2195" s="1"/>
    </row>
    <row r="2196" customFormat="false" ht="15" hidden="false" customHeight="false" outlineLevel="0" collapsed="false">
      <c r="D2196" s="1"/>
      <c r="E2196" s="1"/>
    </row>
    <row r="2197" customFormat="false" ht="15" hidden="false" customHeight="false" outlineLevel="0" collapsed="false">
      <c r="D2197" s="1"/>
      <c r="E2197" s="1"/>
    </row>
    <row r="2198" customFormat="false" ht="15" hidden="false" customHeight="false" outlineLevel="0" collapsed="false">
      <c r="D2198" s="1"/>
      <c r="E2198" s="1"/>
    </row>
    <row r="2199" customFormat="false" ht="15" hidden="false" customHeight="false" outlineLevel="0" collapsed="false">
      <c r="D2199" s="1"/>
      <c r="E2199" s="1"/>
    </row>
    <row r="2200" customFormat="false" ht="15" hidden="false" customHeight="false" outlineLevel="0" collapsed="false">
      <c r="D2200" s="1"/>
      <c r="E2200" s="1"/>
    </row>
    <row r="2201" customFormat="false" ht="15" hidden="false" customHeight="false" outlineLevel="0" collapsed="false">
      <c r="D2201" s="1"/>
      <c r="E2201" s="1"/>
    </row>
    <row r="2202" customFormat="false" ht="15" hidden="false" customHeight="false" outlineLevel="0" collapsed="false">
      <c r="D2202" s="1"/>
      <c r="E2202" s="1"/>
    </row>
    <row r="2203" customFormat="false" ht="15" hidden="false" customHeight="false" outlineLevel="0" collapsed="false">
      <c r="D2203" s="1"/>
      <c r="E2203" s="1"/>
    </row>
    <row r="2204" customFormat="false" ht="15" hidden="false" customHeight="false" outlineLevel="0" collapsed="false">
      <c r="D2204" s="1"/>
      <c r="E2204" s="1"/>
    </row>
    <row r="2205" customFormat="false" ht="15" hidden="false" customHeight="false" outlineLevel="0" collapsed="false">
      <c r="D2205" s="1"/>
      <c r="E2205" s="1"/>
    </row>
    <row r="2206" customFormat="false" ht="15" hidden="false" customHeight="false" outlineLevel="0" collapsed="false">
      <c r="D2206" s="1"/>
      <c r="E2206" s="1"/>
    </row>
    <row r="2207" customFormat="false" ht="15" hidden="false" customHeight="false" outlineLevel="0" collapsed="false">
      <c r="D2207" s="1"/>
      <c r="E2207" s="1"/>
    </row>
    <row r="2208" customFormat="false" ht="15" hidden="false" customHeight="false" outlineLevel="0" collapsed="false">
      <c r="D2208" s="1"/>
      <c r="E2208" s="1"/>
    </row>
    <row r="2209" customFormat="false" ht="15" hidden="false" customHeight="false" outlineLevel="0" collapsed="false">
      <c r="D2209" s="1"/>
      <c r="E2209" s="1"/>
    </row>
    <row r="2210" customFormat="false" ht="15" hidden="false" customHeight="false" outlineLevel="0" collapsed="false">
      <c r="D2210" s="1"/>
      <c r="E2210" s="1"/>
    </row>
    <row r="2211" customFormat="false" ht="15" hidden="false" customHeight="false" outlineLevel="0" collapsed="false">
      <c r="D2211" s="1"/>
      <c r="E2211" s="1"/>
    </row>
    <row r="2212" customFormat="false" ht="15" hidden="false" customHeight="false" outlineLevel="0" collapsed="false">
      <c r="D2212" s="1"/>
      <c r="E2212" s="1"/>
    </row>
    <row r="2213" customFormat="false" ht="15" hidden="false" customHeight="false" outlineLevel="0" collapsed="false">
      <c r="D2213" s="1"/>
      <c r="E2213" s="1"/>
    </row>
    <row r="2214" customFormat="false" ht="15" hidden="false" customHeight="false" outlineLevel="0" collapsed="false">
      <c r="D2214" s="1"/>
      <c r="E2214" s="1"/>
    </row>
    <row r="2215" customFormat="false" ht="15" hidden="false" customHeight="false" outlineLevel="0" collapsed="false">
      <c r="D2215" s="1"/>
      <c r="E2215" s="1"/>
    </row>
    <row r="2216" customFormat="false" ht="15" hidden="false" customHeight="false" outlineLevel="0" collapsed="false">
      <c r="D2216" s="1"/>
      <c r="E2216" s="1"/>
    </row>
    <row r="2217" customFormat="false" ht="15" hidden="false" customHeight="false" outlineLevel="0" collapsed="false">
      <c r="D2217" s="1"/>
      <c r="E2217" s="1"/>
    </row>
    <row r="2218" customFormat="false" ht="15" hidden="false" customHeight="false" outlineLevel="0" collapsed="false">
      <c r="D2218" s="1"/>
      <c r="E2218" s="1"/>
    </row>
    <row r="2219" customFormat="false" ht="15" hidden="false" customHeight="false" outlineLevel="0" collapsed="false">
      <c r="D2219" s="1"/>
      <c r="E2219" s="1"/>
    </row>
    <row r="2220" customFormat="false" ht="15" hidden="false" customHeight="false" outlineLevel="0" collapsed="false">
      <c r="D2220" s="1"/>
      <c r="E2220" s="1"/>
    </row>
    <row r="2221" customFormat="false" ht="15" hidden="false" customHeight="false" outlineLevel="0" collapsed="false">
      <c r="D2221" s="1"/>
      <c r="E2221" s="1"/>
    </row>
    <row r="2222" customFormat="false" ht="15" hidden="false" customHeight="false" outlineLevel="0" collapsed="false">
      <c r="D2222" s="1"/>
      <c r="E2222" s="1"/>
    </row>
    <row r="2223" customFormat="false" ht="15" hidden="false" customHeight="false" outlineLevel="0" collapsed="false">
      <c r="D2223" s="1"/>
      <c r="E2223" s="1"/>
    </row>
    <row r="2224" customFormat="false" ht="15" hidden="false" customHeight="false" outlineLevel="0" collapsed="false">
      <c r="D2224" s="1"/>
      <c r="E2224" s="1"/>
    </row>
    <row r="2225" customFormat="false" ht="15" hidden="false" customHeight="false" outlineLevel="0" collapsed="false">
      <c r="D2225" s="1"/>
      <c r="E2225" s="1"/>
    </row>
    <row r="2226" customFormat="false" ht="15" hidden="false" customHeight="false" outlineLevel="0" collapsed="false">
      <c r="D2226" s="1"/>
      <c r="E2226" s="1"/>
    </row>
    <row r="2227" customFormat="false" ht="15" hidden="false" customHeight="false" outlineLevel="0" collapsed="false">
      <c r="D2227" s="1"/>
      <c r="E2227" s="1"/>
    </row>
    <row r="2228" customFormat="false" ht="15" hidden="false" customHeight="false" outlineLevel="0" collapsed="false">
      <c r="D2228" s="1"/>
      <c r="E2228" s="1"/>
    </row>
    <row r="2229" customFormat="false" ht="15" hidden="false" customHeight="false" outlineLevel="0" collapsed="false">
      <c r="D2229" s="1"/>
      <c r="E2229" s="1"/>
    </row>
    <row r="2230" customFormat="false" ht="15" hidden="false" customHeight="false" outlineLevel="0" collapsed="false">
      <c r="D2230" s="1"/>
      <c r="E2230" s="1"/>
    </row>
    <row r="2231" customFormat="false" ht="15" hidden="false" customHeight="false" outlineLevel="0" collapsed="false">
      <c r="D2231" s="1"/>
      <c r="E2231" s="1"/>
    </row>
    <row r="2232" customFormat="false" ht="15" hidden="false" customHeight="false" outlineLevel="0" collapsed="false">
      <c r="D2232" s="1"/>
      <c r="E2232" s="1"/>
    </row>
    <row r="2233" customFormat="false" ht="15" hidden="false" customHeight="false" outlineLevel="0" collapsed="false">
      <c r="D2233" s="1"/>
      <c r="E2233" s="1"/>
    </row>
    <row r="2234" customFormat="false" ht="15" hidden="false" customHeight="false" outlineLevel="0" collapsed="false">
      <c r="D2234" s="1"/>
      <c r="E2234" s="1"/>
    </row>
    <row r="2235" customFormat="false" ht="15" hidden="false" customHeight="false" outlineLevel="0" collapsed="false">
      <c r="D2235" s="1"/>
      <c r="E2235" s="1"/>
    </row>
    <row r="2236" customFormat="false" ht="15" hidden="false" customHeight="false" outlineLevel="0" collapsed="false">
      <c r="D2236" s="1"/>
      <c r="E2236" s="1"/>
    </row>
    <row r="2237" customFormat="false" ht="15" hidden="false" customHeight="false" outlineLevel="0" collapsed="false">
      <c r="D2237" s="1"/>
      <c r="E2237" s="1"/>
    </row>
    <row r="2238" customFormat="false" ht="15" hidden="false" customHeight="false" outlineLevel="0" collapsed="false">
      <c r="D2238" s="1"/>
      <c r="E2238" s="1"/>
    </row>
    <row r="2239" customFormat="false" ht="15" hidden="false" customHeight="false" outlineLevel="0" collapsed="false">
      <c r="D2239" s="1"/>
      <c r="E2239" s="1"/>
    </row>
    <row r="2240" customFormat="false" ht="15" hidden="false" customHeight="false" outlineLevel="0" collapsed="false">
      <c r="D2240" s="1"/>
      <c r="E2240" s="1"/>
    </row>
    <row r="2241" customFormat="false" ht="15" hidden="false" customHeight="false" outlineLevel="0" collapsed="false">
      <c r="D2241" s="1"/>
      <c r="E2241" s="1"/>
    </row>
    <row r="2242" customFormat="false" ht="15" hidden="false" customHeight="false" outlineLevel="0" collapsed="false">
      <c r="D2242" s="1"/>
      <c r="E2242" s="1"/>
    </row>
    <row r="2243" customFormat="false" ht="15" hidden="false" customHeight="false" outlineLevel="0" collapsed="false">
      <c r="D2243" s="1"/>
      <c r="E2243" s="1"/>
    </row>
    <row r="2244" customFormat="false" ht="15" hidden="false" customHeight="false" outlineLevel="0" collapsed="false">
      <c r="D2244" s="1"/>
      <c r="E2244" s="1"/>
    </row>
    <row r="2245" customFormat="false" ht="15" hidden="false" customHeight="false" outlineLevel="0" collapsed="false">
      <c r="D2245" s="1"/>
      <c r="E2245" s="1"/>
    </row>
    <row r="2246" customFormat="false" ht="15" hidden="false" customHeight="false" outlineLevel="0" collapsed="false">
      <c r="D2246" s="1"/>
      <c r="E2246" s="1"/>
    </row>
    <row r="2247" customFormat="false" ht="15" hidden="false" customHeight="false" outlineLevel="0" collapsed="false">
      <c r="D2247" s="1"/>
      <c r="E2247" s="1"/>
    </row>
    <row r="2248" customFormat="false" ht="15" hidden="false" customHeight="false" outlineLevel="0" collapsed="false">
      <c r="D2248" s="1"/>
      <c r="E2248" s="1"/>
    </row>
    <row r="2249" customFormat="false" ht="15" hidden="false" customHeight="false" outlineLevel="0" collapsed="false">
      <c r="D2249" s="1"/>
      <c r="E2249" s="1"/>
    </row>
    <row r="2250" customFormat="false" ht="15" hidden="false" customHeight="false" outlineLevel="0" collapsed="false">
      <c r="D2250" s="1"/>
      <c r="E2250" s="1"/>
    </row>
    <row r="2251" customFormat="false" ht="15" hidden="false" customHeight="false" outlineLevel="0" collapsed="false">
      <c r="D2251" s="1"/>
      <c r="E2251" s="1"/>
    </row>
    <row r="2252" customFormat="false" ht="15" hidden="false" customHeight="false" outlineLevel="0" collapsed="false">
      <c r="D2252" s="1"/>
      <c r="E2252" s="1"/>
    </row>
    <row r="2253" customFormat="false" ht="15" hidden="false" customHeight="false" outlineLevel="0" collapsed="false">
      <c r="D2253" s="1"/>
      <c r="E2253" s="1"/>
    </row>
    <row r="2254" customFormat="false" ht="15" hidden="false" customHeight="false" outlineLevel="0" collapsed="false">
      <c r="D2254" s="1"/>
      <c r="E2254" s="1"/>
    </row>
    <row r="2255" customFormat="false" ht="15" hidden="false" customHeight="false" outlineLevel="0" collapsed="false">
      <c r="D2255" s="1"/>
      <c r="E2255" s="1"/>
    </row>
    <row r="2256" customFormat="false" ht="15" hidden="false" customHeight="false" outlineLevel="0" collapsed="false">
      <c r="D2256" s="1"/>
      <c r="E2256" s="1"/>
    </row>
    <row r="2257" customFormat="false" ht="15" hidden="false" customHeight="false" outlineLevel="0" collapsed="false">
      <c r="D2257" s="1"/>
      <c r="E2257" s="1"/>
    </row>
    <row r="2258" customFormat="false" ht="15" hidden="false" customHeight="false" outlineLevel="0" collapsed="false">
      <c r="D2258" s="1"/>
      <c r="E2258" s="1"/>
    </row>
    <row r="2259" customFormat="false" ht="15" hidden="false" customHeight="false" outlineLevel="0" collapsed="false">
      <c r="D2259" s="1"/>
      <c r="E2259" s="1"/>
    </row>
    <row r="2260" customFormat="false" ht="15" hidden="false" customHeight="false" outlineLevel="0" collapsed="false">
      <c r="D2260" s="1"/>
      <c r="E2260" s="1"/>
    </row>
    <row r="2261" customFormat="false" ht="15" hidden="false" customHeight="false" outlineLevel="0" collapsed="false">
      <c r="D2261" s="1"/>
      <c r="E2261" s="1"/>
    </row>
    <row r="2262" customFormat="false" ht="15" hidden="false" customHeight="false" outlineLevel="0" collapsed="false">
      <c r="D2262" s="1"/>
      <c r="E2262" s="1"/>
    </row>
    <row r="2263" customFormat="false" ht="15" hidden="false" customHeight="false" outlineLevel="0" collapsed="false">
      <c r="D2263" s="1"/>
      <c r="E2263" s="1"/>
    </row>
    <row r="2264" customFormat="false" ht="15" hidden="false" customHeight="false" outlineLevel="0" collapsed="false">
      <c r="D2264" s="1"/>
      <c r="E2264" s="1"/>
    </row>
    <row r="2265" customFormat="false" ht="15" hidden="false" customHeight="false" outlineLevel="0" collapsed="false">
      <c r="D2265" s="1"/>
      <c r="E2265" s="1"/>
    </row>
    <row r="2266" customFormat="false" ht="15" hidden="false" customHeight="false" outlineLevel="0" collapsed="false">
      <c r="D2266" s="1"/>
      <c r="E2266" s="1"/>
    </row>
    <row r="2267" customFormat="false" ht="15" hidden="false" customHeight="false" outlineLevel="0" collapsed="false">
      <c r="D2267" s="1"/>
      <c r="E2267" s="1"/>
    </row>
    <row r="2268" customFormat="false" ht="15" hidden="false" customHeight="false" outlineLevel="0" collapsed="false">
      <c r="D2268" s="1"/>
      <c r="E2268" s="1"/>
    </row>
    <row r="2269" customFormat="false" ht="15" hidden="false" customHeight="false" outlineLevel="0" collapsed="false">
      <c r="D2269" s="1"/>
      <c r="E2269" s="1"/>
    </row>
    <row r="2270" customFormat="false" ht="15" hidden="false" customHeight="false" outlineLevel="0" collapsed="false">
      <c r="D2270" s="1"/>
      <c r="E2270" s="1"/>
    </row>
    <row r="2271" customFormat="false" ht="15" hidden="false" customHeight="false" outlineLevel="0" collapsed="false">
      <c r="D2271" s="1"/>
      <c r="E2271" s="1"/>
    </row>
    <row r="2272" customFormat="false" ht="15" hidden="false" customHeight="false" outlineLevel="0" collapsed="false">
      <c r="D2272" s="1"/>
      <c r="E2272" s="1"/>
    </row>
    <row r="2273" customFormat="false" ht="15" hidden="false" customHeight="false" outlineLevel="0" collapsed="false">
      <c r="D2273" s="1"/>
      <c r="E2273" s="1"/>
    </row>
    <row r="2274" customFormat="false" ht="15" hidden="false" customHeight="false" outlineLevel="0" collapsed="false">
      <c r="D2274" s="1"/>
      <c r="E2274" s="1"/>
    </row>
    <row r="2275" customFormat="false" ht="15" hidden="false" customHeight="false" outlineLevel="0" collapsed="false">
      <c r="D2275" s="1"/>
      <c r="E2275" s="1"/>
    </row>
  </sheetData>
  <hyperlinks>
    <hyperlink ref="B898" r:id="rId2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C16" activeCellId="0" sqref="A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136" width="15.7"/>
    <col collapsed="false" customWidth="true" hidden="false" outlineLevel="0" max="3" min="3" style="136" width="80.14"/>
    <col collapsed="false" customWidth="true" hidden="false" outlineLevel="0" max="4" min="4" style="170" width="20.7"/>
    <col collapsed="false" customWidth="true" hidden="false" outlineLevel="0" max="21" min="5" style="170" width="18.7"/>
    <col collapsed="false" customWidth="true" hidden="false" outlineLevel="0" max="22" min="22" style="4" width="18.7"/>
    <col collapsed="false" customWidth="true" hidden="false" outlineLevel="0" max="23" min="23" style="170" width="18.7"/>
    <col collapsed="false" customWidth="true" hidden="false" outlineLevel="0" max="25" min="24" style="4" width="18.7"/>
    <col collapsed="false" customWidth="true" hidden="false" outlineLevel="0" max="26" min="26" style="170" width="18.7"/>
    <col collapsed="false" customWidth="true" hidden="false" outlineLevel="0" max="36" min="27" style="4" width="18.7"/>
    <col collapsed="false" customWidth="false" hidden="false" outlineLevel="0" max="257" min="37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49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86</v>
      </c>
    </row>
    <row r="5" customFormat="false" ht="15" hidden="false" customHeight="false" outlineLevel="0" collapsed="false">
      <c r="B5" s="7" t="s">
        <v>728</v>
      </c>
    </row>
    <row r="6" customFormat="false" ht="15" hidden="false" customHeight="false" outlineLevel="0" collapsed="false">
      <c r="I6" s="170" t="s">
        <v>2</v>
      </c>
    </row>
    <row r="7" customFormat="false" ht="51.75" hidden="false" customHeight="true" outlineLevel="0" collapsed="false">
      <c r="A7" s="17"/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  <c r="AK7" s="17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7"/>
      <c r="C8" s="170"/>
      <c r="V8" s="170"/>
      <c r="X8" s="170"/>
      <c r="Y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272"/>
    </row>
    <row r="9" customFormat="false" ht="15" hidden="false" customHeight="false" outlineLevel="0" collapsed="false">
      <c r="B9" s="33"/>
      <c r="C9" s="316" t="s">
        <v>748</v>
      </c>
      <c r="D9" s="322" t="n">
        <v>100</v>
      </c>
      <c r="E9" s="322" t="n">
        <v>100</v>
      </c>
      <c r="F9" s="322" t="n">
        <v>100</v>
      </c>
      <c r="G9" s="322" t="n">
        <v>100</v>
      </c>
      <c r="H9" s="322" t="n">
        <v>100</v>
      </c>
      <c r="I9" s="322" t="n">
        <v>100</v>
      </c>
      <c r="J9" s="322" t="n">
        <v>100</v>
      </c>
      <c r="K9" s="322" t="n">
        <v>100</v>
      </c>
      <c r="L9" s="322" t="n">
        <v>100</v>
      </c>
      <c r="M9" s="322" t="n">
        <v>100</v>
      </c>
      <c r="N9" s="322" t="n">
        <v>100</v>
      </c>
      <c r="O9" s="322" t="n">
        <v>100</v>
      </c>
      <c r="P9" s="322" t="n">
        <v>100</v>
      </c>
      <c r="Q9" s="322" t="n">
        <v>100</v>
      </c>
      <c r="R9" s="322" t="n">
        <v>100</v>
      </c>
      <c r="S9" s="322" t="n">
        <v>100</v>
      </c>
      <c r="T9" s="322" t="n">
        <v>100</v>
      </c>
      <c r="U9" s="322" t="n">
        <v>100</v>
      </c>
      <c r="V9" s="322" t="n">
        <v>100</v>
      </c>
      <c r="W9" s="322" t="n">
        <v>100</v>
      </c>
      <c r="X9" s="322" t="n">
        <v>100</v>
      </c>
      <c r="Y9" s="322" t="n">
        <v>100</v>
      </c>
      <c r="Z9" s="322" t="n">
        <v>100</v>
      </c>
      <c r="AA9" s="322" t="n">
        <v>100</v>
      </c>
      <c r="AB9" s="322" t="n">
        <v>100</v>
      </c>
      <c r="AC9" s="322" t="n">
        <v>100</v>
      </c>
      <c r="AD9" s="322" t="n">
        <v>100</v>
      </c>
      <c r="AE9" s="322" t="n">
        <v>100</v>
      </c>
      <c r="AF9" s="322" t="n">
        <v>100</v>
      </c>
      <c r="AG9" s="322" t="n">
        <v>100</v>
      </c>
      <c r="AH9" s="322" t="n">
        <v>100</v>
      </c>
      <c r="AI9" s="206" t="e">
        <f aca="false"/>
        <v>#DIV/0!</v>
      </c>
      <c r="AJ9" s="322" t="n">
        <v>100</v>
      </c>
      <c r="AK9" s="323"/>
    </row>
    <row r="10" customFormat="false" ht="15" hidden="false" customHeight="false" outlineLevel="0" collapsed="false">
      <c r="B10" s="33"/>
      <c r="C10" s="31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109"/>
      <c r="AJ10" s="207"/>
      <c r="AK10" s="323"/>
    </row>
    <row r="11" customFormat="false" ht="15" hidden="false" customHeight="false" outlineLevel="0" collapsed="false">
      <c r="B11" s="177" t="n">
        <v>1401</v>
      </c>
      <c r="C11" s="317" t="s">
        <v>93</v>
      </c>
      <c r="D11" s="207" t="n">
        <v>35.1701366153004</v>
      </c>
      <c r="E11" s="207" t="n">
        <v>36.2771406131489</v>
      </c>
      <c r="F11" s="207" t="n">
        <v>37.2564096333331</v>
      </c>
      <c r="G11" s="207" t="n">
        <v>73.3150613137054</v>
      </c>
      <c r="H11" s="207" t="n">
        <v>41.1035328045527</v>
      </c>
      <c r="I11" s="207" t="n">
        <v>16.098975301027</v>
      </c>
      <c r="J11" s="207" t="n">
        <v>71.9632180333788</v>
      </c>
      <c r="K11" s="207" t="n">
        <v>14.330400842967</v>
      </c>
      <c r="L11" s="207" t="n">
        <v>73.9410921336436</v>
      </c>
      <c r="M11" s="207" t="n">
        <v>52.8166163855262</v>
      </c>
      <c r="N11" s="207" t="n">
        <v>56.4260926137312</v>
      </c>
      <c r="O11" s="207" t="n">
        <v>99.871565095777</v>
      </c>
      <c r="P11" s="207" t="n">
        <v>56.924376994111</v>
      </c>
      <c r="Q11" s="207" t="n">
        <v>43.7448700839901</v>
      </c>
      <c r="R11" s="207" t="n">
        <v>88.5307586997783</v>
      </c>
      <c r="S11" s="207" t="n">
        <v>70.1407349895762</v>
      </c>
      <c r="T11" s="207" t="n">
        <v>12.0909807309015</v>
      </c>
      <c r="U11" s="207" t="n">
        <v>0</v>
      </c>
      <c r="V11" s="207" t="n">
        <v>32.2540565986645</v>
      </c>
      <c r="W11" s="207" t="n">
        <v>0.317576302792972</v>
      </c>
      <c r="X11" s="207" t="n">
        <v>21.3149135471442</v>
      </c>
      <c r="Y11" s="207" t="n">
        <v>10.6305134573543</v>
      </c>
      <c r="Z11" s="207" t="n">
        <v>0.0108761415409496</v>
      </c>
      <c r="AA11" s="207" t="n">
        <v>39.3945844995337</v>
      </c>
      <c r="AB11" s="207" t="n">
        <v>21.7556403755428</v>
      </c>
      <c r="AC11" s="207" t="n">
        <v>0</v>
      </c>
      <c r="AD11" s="207" t="n">
        <v>48.7491375210252</v>
      </c>
      <c r="AE11" s="207" t="n">
        <v>19.7095432562268</v>
      </c>
      <c r="AF11" s="207" t="n">
        <v>43.2717891910573</v>
      </c>
      <c r="AG11" s="207" t="n">
        <v>52.9230256425015</v>
      </c>
      <c r="AH11" s="207" t="n">
        <v>28.8718415597425</v>
      </c>
      <c r="AI11" s="109" t="e">
        <f aca="false"/>
        <v>#DIV/0!</v>
      </c>
      <c r="AJ11" s="207" t="n">
        <v>19.848851473413</v>
      </c>
      <c r="AK11" s="323"/>
    </row>
    <row r="12" customFormat="false" ht="15" hidden="false" customHeight="false" outlineLevel="0" collapsed="false">
      <c r="B12" s="173" t="n">
        <v>1402</v>
      </c>
      <c r="C12" s="317" t="s">
        <v>94</v>
      </c>
      <c r="D12" s="207" t="n">
        <v>52.5786606730399</v>
      </c>
      <c r="E12" s="207" t="n">
        <v>44.8896989897775</v>
      </c>
      <c r="F12" s="207" t="n">
        <v>34.671500412391</v>
      </c>
      <c r="G12" s="207" t="n">
        <v>22.4749548936462</v>
      </c>
      <c r="H12" s="207" t="n">
        <v>38.574451162489</v>
      </c>
      <c r="I12" s="207" t="n">
        <v>74.0715878310234</v>
      </c>
      <c r="J12" s="207" t="n">
        <v>19.5486279421595</v>
      </c>
      <c r="K12" s="207" t="n">
        <v>56.6694202888372</v>
      </c>
      <c r="L12" s="207" t="n">
        <v>11.6235416131699</v>
      </c>
      <c r="M12" s="207" t="n">
        <v>39.2782821952935</v>
      </c>
      <c r="N12" s="207" t="n">
        <v>22.2742303580841</v>
      </c>
      <c r="O12" s="207" t="n">
        <v>0</v>
      </c>
      <c r="P12" s="207" t="n">
        <v>30.3911178534977</v>
      </c>
      <c r="Q12" s="207" t="n">
        <v>47.0108839493567</v>
      </c>
      <c r="R12" s="207" t="n">
        <v>0.12351524996751</v>
      </c>
      <c r="S12" s="207" t="n">
        <v>13.7322026691784</v>
      </c>
      <c r="T12" s="207" t="n">
        <v>66.6693480662994</v>
      </c>
      <c r="U12" s="207" t="n">
        <v>8.39023488693652</v>
      </c>
      <c r="V12" s="207" t="n">
        <v>35.2301680952377</v>
      </c>
      <c r="W12" s="207" t="n">
        <v>0.346049027204617</v>
      </c>
      <c r="X12" s="207" t="n">
        <v>62.3553503117563</v>
      </c>
      <c r="Y12" s="207" t="n">
        <v>67.5977538485175</v>
      </c>
      <c r="Z12" s="207" t="n">
        <v>70.8994314461783</v>
      </c>
      <c r="AA12" s="207" t="n">
        <v>0.356362031843759</v>
      </c>
      <c r="AB12" s="207" t="n">
        <v>63.1869411930151</v>
      </c>
      <c r="AC12" s="207" t="n">
        <v>0.0775548626998384</v>
      </c>
      <c r="AD12" s="207" t="n">
        <v>17.5488388066494</v>
      </c>
      <c r="AE12" s="207" t="n">
        <v>29.7628664310159</v>
      </c>
      <c r="AF12" s="207" t="n">
        <v>35.372562134154</v>
      </c>
      <c r="AG12" s="207" t="n">
        <v>27.557693446699</v>
      </c>
      <c r="AH12" s="207" t="n">
        <v>54.7459997638851</v>
      </c>
      <c r="AI12" s="109" t="e">
        <f aca="false"/>
        <v>#DIV/0!</v>
      </c>
      <c r="AJ12" s="207" t="n">
        <v>0.772334020006011</v>
      </c>
      <c r="AK12" s="323"/>
    </row>
    <row r="13" customFormat="false" ht="15" hidden="false" customHeight="false" outlineLevel="0" collapsed="false">
      <c r="B13" s="173" t="n">
        <v>1403</v>
      </c>
      <c r="C13" s="317" t="s">
        <v>95</v>
      </c>
      <c r="D13" s="207" t="n">
        <v>9.34861382065727</v>
      </c>
      <c r="E13" s="207" t="n">
        <v>16.0648505679834</v>
      </c>
      <c r="F13" s="207" t="n">
        <v>11.6564558082522</v>
      </c>
      <c r="G13" s="207" t="n">
        <v>2.23727972411366</v>
      </c>
      <c r="H13" s="207" t="n">
        <v>10.8160208732857</v>
      </c>
      <c r="I13" s="207" t="n">
        <v>2.1494497642413</v>
      </c>
      <c r="J13" s="207" t="n">
        <v>7.48231203090529</v>
      </c>
      <c r="K13" s="207" t="n">
        <v>23.6963080955537</v>
      </c>
      <c r="L13" s="207" t="n">
        <v>11.8904910857081</v>
      </c>
      <c r="M13" s="207" t="n">
        <v>3.3933000878939</v>
      </c>
      <c r="N13" s="207" t="n">
        <v>18.698116603006</v>
      </c>
      <c r="O13" s="207" t="n">
        <v>0.107360915996659</v>
      </c>
      <c r="P13" s="207" t="n">
        <v>9.40739526190003</v>
      </c>
      <c r="Q13" s="207" t="n">
        <v>1.16307236548826</v>
      </c>
      <c r="R13" s="207" t="n">
        <v>1.13992329182978</v>
      </c>
      <c r="S13" s="207" t="n">
        <v>0</v>
      </c>
      <c r="T13" s="207" t="n">
        <v>5.55302833855077</v>
      </c>
      <c r="U13" s="207" t="n">
        <v>0</v>
      </c>
      <c r="V13" s="207" t="n">
        <v>16.8366611620403</v>
      </c>
      <c r="W13" s="207" t="n">
        <v>2.95251820865426</v>
      </c>
      <c r="X13" s="207" t="n">
        <v>7.26062237145413</v>
      </c>
      <c r="Y13" s="207" t="n">
        <v>3.01997051340287</v>
      </c>
      <c r="Z13" s="207" t="n">
        <v>0</v>
      </c>
      <c r="AA13" s="207" t="n">
        <v>0.277676372873602</v>
      </c>
      <c r="AB13" s="207" t="n">
        <v>0.683436175514775</v>
      </c>
      <c r="AC13" s="207" t="n">
        <v>0</v>
      </c>
      <c r="AD13" s="207" t="n">
        <v>27.1999730837281</v>
      </c>
      <c r="AE13" s="207" t="n">
        <v>3.69504538414704</v>
      </c>
      <c r="AF13" s="207" t="n">
        <v>9.67834199161535</v>
      </c>
      <c r="AG13" s="207" t="n">
        <v>9.80931359104886</v>
      </c>
      <c r="AH13" s="207" t="n">
        <v>10.6465980138906</v>
      </c>
      <c r="AI13" s="109" t="e">
        <f aca="false"/>
        <v>#DIV/0!</v>
      </c>
      <c r="AJ13" s="207" t="n">
        <v>1.2792789664359</v>
      </c>
      <c r="AK13" s="323"/>
    </row>
    <row r="14" customFormat="false" ht="15" hidden="false" customHeight="false" outlineLevel="0" collapsed="false">
      <c r="B14" s="173" t="n">
        <v>1404</v>
      </c>
      <c r="C14" s="317" t="s">
        <v>96</v>
      </c>
      <c r="D14" s="207" t="n">
        <v>0.649449606045939</v>
      </c>
      <c r="E14" s="207" t="n">
        <v>0.0186237846938495</v>
      </c>
      <c r="F14" s="207" t="n">
        <v>12.5300918233758</v>
      </c>
      <c r="G14" s="207" t="n">
        <v>0.306358266667414</v>
      </c>
      <c r="H14" s="207" t="n">
        <v>6.42259437796554</v>
      </c>
      <c r="I14" s="207" t="n">
        <v>2.05578142898325</v>
      </c>
      <c r="J14" s="207" t="n">
        <v>0</v>
      </c>
      <c r="K14" s="207" t="n">
        <v>1.4170307565378</v>
      </c>
      <c r="L14" s="207" t="n">
        <v>0.852043593112333</v>
      </c>
      <c r="M14" s="207" t="n">
        <v>1.97596632395917</v>
      </c>
      <c r="N14" s="207" t="n">
        <v>0.358768000251339</v>
      </c>
      <c r="O14" s="207" t="n">
        <v>0</v>
      </c>
      <c r="P14" s="207" t="n">
        <v>0.881084357661755</v>
      </c>
      <c r="Q14" s="207" t="n">
        <v>1.60733337574462</v>
      </c>
      <c r="R14" s="207" t="n">
        <v>0</v>
      </c>
      <c r="S14" s="207" t="n">
        <v>9.49822134383463</v>
      </c>
      <c r="T14" s="207" t="n">
        <v>10.4945871521589</v>
      </c>
      <c r="U14" s="207" t="n">
        <v>89.3865858265004</v>
      </c>
      <c r="V14" s="207" t="n">
        <v>13.4791420318076</v>
      </c>
      <c r="W14" s="207" t="n">
        <v>89.9593163200552</v>
      </c>
      <c r="X14" s="207" t="n">
        <v>7.88303142570876</v>
      </c>
      <c r="Y14" s="207" t="n">
        <v>0</v>
      </c>
      <c r="Z14" s="207" t="n">
        <v>21.1801508174981</v>
      </c>
      <c r="AA14" s="207" t="n">
        <v>56.1382788677022</v>
      </c>
      <c r="AB14" s="207" t="n">
        <v>10.3087237187841</v>
      </c>
      <c r="AC14" s="207" t="n">
        <v>95.0566131353163</v>
      </c>
      <c r="AD14" s="207" t="n">
        <v>1.67359429557662</v>
      </c>
      <c r="AE14" s="207" t="n">
        <v>40.8100681032008</v>
      </c>
      <c r="AF14" s="207" t="n">
        <v>8.47779382922747</v>
      </c>
      <c r="AG14" s="207" t="n">
        <v>6.92823674140674</v>
      </c>
      <c r="AH14" s="207" t="n">
        <v>1.99819379073232</v>
      </c>
      <c r="AI14" s="109" t="e">
        <f aca="false"/>
        <v>#DIV/0!</v>
      </c>
      <c r="AJ14" s="207" t="n">
        <v>73.2923973787843</v>
      </c>
      <c r="AK14" s="323"/>
    </row>
    <row r="15" customFormat="false" ht="15" hidden="false" customHeight="false" outlineLevel="0" collapsed="false">
      <c r="B15" s="173" t="n">
        <v>1405</v>
      </c>
      <c r="C15" s="317" t="s">
        <v>97</v>
      </c>
      <c r="D15" s="207" t="n">
        <v>0</v>
      </c>
      <c r="E15" s="207" t="n">
        <v>0.703383805865447</v>
      </c>
      <c r="F15" s="207" t="n">
        <v>0.505224997147486</v>
      </c>
      <c r="G15" s="207" t="n">
        <v>0.0711425728424479</v>
      </c>
      <c r="H15" s="207" t="n">
        <v>0.38560350812457</v>
      </c>
      <c r="I15" s="207" t="n">
        <v>0.502067594889992</v>
      </c>
      <c r="J15" s="207" t="n">
        <v>0</v>
      </c>
      <c r="K15" s="207" t="n">
        <v>0.374513328763735</v>
      </c>
      <c r="L15" s="207" t="n">
        <v>0.104133394572105</v>
      </c>
      <c r="M15" s="207" t="n">
        <v>0.0125706240258966</v>
      </c>
      <c r="N15" s="207" t="n">
        <v>0.00197275140418007</v>
      </c>
      <c r="O15" s="207" t="n">
        <v>0</v>
      </c>
      <c r="P15" s="207" t="n">
        <v>0.142872114619813</v>
      </c>
      <c r="Q15" s="207" t="n">
        <v>0.0318762352768615</v>
      </c>
      <c r="R15" s="207" t="n">
        <v>8.83916370509469</v>
      </c>
      <c r="S15" s="207" t="n">
        <v>0</v>
      </c>
      <c r="T15" s="207" t="n">
        <v>0</v>
      </c>
      <c r="U15" s="207" t="n">
        <v>0</v>
      </c>
      <c r="V15" s="207" t="n">
        <v>0.131794368134936</v>
      </c>
      <c r="W15" s="207" t="n">
        <v>0</v>
      </c>
      <c r="X15" s="207" t="n">
        <v>0</v>
      </c>
      <c r="Y15" s="207" t="n">
        <v>0.00038033148215904</v>
      </c>
      <c r="Z15" s="207" t="n">
        <v>0</v>
      </c>
      <c r="AA15" s="207" t="n">
        <v>1.64880048547991</v>
      </c>
      <c r="AB15" s="207" t="n">
        <v>0</v>
      </c>
      <c r="AC15" s="207" t="n">
        <v>0</v>
      </c>
      <c r="AD15" s="207" t="n">
        <v>0</v>
      </c>
      <c r="AE15" s="207" t="n">
        <v>0.509702590786003</v>
      </c>
      <c r="AF15" s="207" t="n">
        <v>0.330972257734789</v>
      </c>
      <c r="AG15" s="207" t="n">
        <v>0.295439051392672</v>
      </c>
      <c r="AH15" s="207" t="n">
        <v>0.325180317334073</v>
      </c>
      <c r="AI15" s="109" t="e">
        <f aca="false"/>
        <v>#DIV/0!</v>
      </c>
      <c r="AJ15" s="207" t="n">
        <v>0.825610394461586</v>
      </c>
      <c r="AK15" s="323"/>
    </row>
    <row r="16" customFormat="false" ht="15" hidden="false" customHeight="false" outlineLevel="0" collapsed="false">
      <c r="B16" s="173" t="n">
        <v>1406</v>
      </c>
      <c r="C16" s="317" t="s">
        <v>98</v>
      </c>
      <c r="D16" s="207" t="n">
        <v>0</v>
      </c>
      <c r="E16" s="207" t="n">
        <v>0.000642787394795477</v>
      </c>
      <c r="F16" s="207" t="n">
        <v>0.0376174916278183</v>
      </c>
      <c r="G16" s="207" t="n">
        <v>0.0570746323462912</v>
      </c>
      <c r="H16" s="207" t="n">
        <v>0.0259082032314635</v>
      </c>
      <c r="I16" s="207" t="n">
        <v>0.0753079742709588</v>
      </c>
      <c r="J16" s="207" t="n">
        <v>0.149322822458204</v>
      </c>
      <c r="K16" s="207" t="n">
        <v>0.0122368303170725</v>
      </c>
      <c r="L16" s="207" t="n">
        <v>0</v>
      </c>
      <c r="M16" s="207" t="n">
        <v>0</v>
      </c>
      <c r="N16" s="207" t="n">
        <v>0.00749588904365763</v>
      </c>
      <c r="O16" s="207" t="n">
        <v>0</v>
      </c>
      <c r="P16" s="207" t="n">
        <v>0.0513136570136322</v>
      </c>
      <c r="Q16" s="207" t="n">
        <v>1.05228939304013</v>
      </c>
      <c r="R16" s="207" t="n">
        <v>0</v>
      </c>
      <c r="S16" s="207" t="n">
        <v>0</v>
      </c>
      <c r="T16" s="207" t="n">
        <v>0</v>
      </c>
      <c r="U16" s="207" t="n">
        <v>0</v>
      </c>
      <c r="V16" s="207" t="n">
        <v>0.00768627222685811</v>
      </c>
      <c r="W16" s="207" t="n">
        <v>0</v>
      </c>
      <c r="X16" s="207" t="n">
        <v>0.815725339189235</v>
      </c>
      <c r="Y16" s="207" t="n">
        <v>2.6303202015151</v>
      </c>
      <c r="Z16" s="207" t="n">
        <v>0.830239747865528</v>
      </c>
      <c r="AA16" s="207" t="n">
        <v>0.00836840683498185</v>
      </c>
      <c r="AB16" s="207" t="n">
        <v>0</v>
      </c>
      <c r="AC16" s="207" t="n">
        <v>0</v>
      </c>
      <c r="AD16" s="207" t="n">
        <v>0.0824184834115605</v>
      </c>
      <c r="AE16" s="207" t="n">
        <v>0.37624249672538</v>
      </c>
      <c r="AF16" s="207" t="n">
        <v>0.069650945389627</v>
      </c>
      <c r="AG16" s="207" t="n">
        <v>0.0429184521503894</v>
      </c>
      <c r="AH16" s="207" t="n">
        <v>0.128305052330236</v>
      </c>
      <c r="AI16" s="109" t="e">
        <f aca="false"/>
        <v>#DIV/0!</v>
      </c>
      <c r="AJ16" s="207" t="n">
        <v>0.00419034548381603</v>
      </c>
      <c r="AK16" s="323"/>
    </row>
    <row r="17" customFormat="false" ht="15" hidden="false" customHeight="false" outlineLevel="0" collapsed="false">
      <c r="B17" s="173" t="n">
        <v>1407</v>
      </c>
      <c r="C17" s="317" t="s">
        <v>99</v>
      </c>
      <c r="D17" s="207" t="n">
        <v>0</v>
      </c>
      <c r="E17" s="207" t="n">
        <v>0.0103970940700645</v>
      </c>
      <c r="F17" s="207" t="n">
        <v>0.0933533455397539</v>
      </c>
      <c r="G17" s="207" t="n">
        <v>0.0456328563538143</v>
      </c>
      <c r="H17" s="207" t="n">
        <v>0.0540368928339518</v>
      </c>
      <c r="I17" s="207" t="n">
        <v>0</v>
      </c>
      <c r="J17" s="207" t="n">
        <v>0.0126262533104896</v>
      </c>
      <c r="K17" s="207" t="n">
        <v>0.944504426261838</v>
      </c>
      <c r="L17" s="207" t="n">
        <v>0</v>
      </c>
      <c r="M17" s="207" t="n">
        <v>0</v>
      </c>
      <c r="N17" s="207" t="n">
        <v>0.0474059395161467</v>
      </c>
      <c r="O17" s="207" t="n">
        <v>0</v>
      </c>
      <c r="P17" s="207" t="n">
        <v>0.079383180579529</v>
      </c>
      <c r="Q17" s="207" t="n">
        <v>0.0102518499782422</v>
      </c>
      <c r="R17" s="207" t="n">
        <v>0</v>
      </c>
      <c r="S17" s="207" t="n">
        <v>0</v>
      </c>
      <c r="T17" s="207" t="n">
        <v>0</v>
      </c>
      <c r="U17" s="207" t="n">
        <v>0</v>
      </c>
      <c r="V17" s="207" t="n">
        <v>0.0471187927701641</v>
      </c>
      <c r="W17" s="207" t="n">
        <v>0</v>
      </c>
      <c r="X17" s="207" t="n">
        <v>0</v>
      </c>
      <c r="Y17" s="207" t="n">
        <v>0</v>
      </c>
      <c r="Z17" s="207" t="n">
        <v>0</v>
      </c>
      <c r="AA17" s="207" t="n">
        <v>0.00157712696531711</v>
      </c>
      <c r="AB17" s="207" t="n">
        <v>0</v>
      </c>
      <c r="AC17" s="207" t="n">
        <v>0</v>
      </c>
      <c r="AD17" s="207" t="n">
        <v>0.344984571130345</v>
      </c>
      <c r="AE17" s="207" t="n">
        <v>0.0101551495427412</v>
      </c>
      <c r="AF17" s="207" t="n">
        <v>0.0565051838834127</v>
      </c>
      <c r="AG17" s="207" t="n">
        <v>0.0571122576810971</v>
      </c>
      <c r="AH17" s="207" t="n">
        <v>0.0634101201023147</v>
      </c>
      <c r="AI17" s="109" t="e">
        <f aca="false"/>
        <v>#DIV/0!</v>
      </c>
      <c r="AJ17" s="207" t="n">
        <v>0.000789721028965167</v>
      </c>
      <c r="AK17" s="323"/>
    </row>
    <row r="18" customFormat="false" ht="15" hidden="false" customHeight="false" outlineLevel="0" collapsed="false">
      <c r="B18" s="173" t="n">
        <v>1408</v>
      </c>
      <c r="C18" s="317" t="s">
        <v>100</v>
      </c>
      <c r="D18" s="207" t="n">
        <v>0</v>
      </c>
      <c r="E18" s="207" t="n">
        <v>0.00428425327971155</v>
      </c>
      <c r="F18" s="207" t="n">
        <v>0.0133338033790599</v>
      </c>
      <c r="G18" s="207" t="n">
        <v>0.00327325598977538</v>
      </c>
      <c r="H18" s="207" t="n">
        <v>0.0078153300350806</v>
      </c>
      <c r="I18" s="207" t="n">
        <v>0</v>
      </c>
      <c r="J18" s="207" t="n">
        <v>0</v>
      </c>
      <c r="K18" s="207" t="n">
        <v>0.0164160091390227</v>
      </c>
      <c r="L18" s="207" t="n">
        <v>0</v>
      </c>
      <c r="M18" s="207" t="n">
        <v>0</v>
      </c>
      <c r="N18" s="207" t="n">
        <v>0.000108151279616329</v>
      </c>
      <c r="O18" s="207" t="n">
        <v>0</v>
      </c>
      <c r="P18" s="207" t="n">
        <v>0.00124876687246585</v>
      </c>
      <c r="Q18" s="207" t="n">
        <v>0</v>
      </c>
      <c r="R18" s="207" t="n">
        <v>0</v>
      </c>
      <c r="S18" s="207" t="n">
        <v>0</v>
      </c>
      <c r="T18" s="207" t="n">
        <v>0</v>
      </c>
      <c r="U18" s="207" t="n">
        <v>0.0249439893221844</v>
      </c>
      <c r="V18" s="207" t="n">
        <v>0.0254912797131171</v>
      </c>
      <c r="W18" s="207" t="n">
        <v>0.111141964420772</v>
      </c>
      <c r="X18" s="207" t="n">
        <v>0</v>
      </c>
      <c r="Y18" s="207" t="n">
        <v>0</v>
      </c>
      <c r="Z18" s="207" t="n">
        <v>0.575173186843348</v>
      </c>
      <c r="AA18" s="207" t="n">
        <v>0.264888471611902</v>
      </c>
      <c r="AB18" s="207" t="n">
        <v>0</v>
      </c>
      <c r="AC18" s="207" t="n">
        <v>0</v>
      </c>
      <c r="AD18" s="207" t="n">
        <v>0</v>
      </c>
      <c r="AE18" s="207" t="n">
        <v>0.199207031841244</v>
      </c>
      <c r="AF18" s="207" t="n">
        <v>0.0260167649026546</v>
      </c>
      <c r="AG18" s="207" t="n">
        <v>0.00771925269720446</v>
      </c>
      <c r="AH18" s="207" t="n">
        <v>0.037982715222346</v>
      </c>
      <c r="AI18" s="109" t="e">
        <f aca="false"/>
        <v>#DIV/0!</v>
      </c>
      <c r="AJ18" s="207" t="n">
        <v>0.176915483297065</v>
      </c>
      <c r="AK18" s="323"/>
    </row>
    <row r="19" s="3" customFormat="true" ht="15" hidden="false" customHeight="false" outlineLevel="0" collapsed="false">
      <c r="B19" s="179"/>
      <c r="C19" s="7" t="s">
        <v>584</v>
      </c>
      <c r="D19" s="322" t="n">
        <v>97.7468607150435</v>
      </c>
      <c r="E19" s="322" t="n">
        <v>97.9690218962136</v>
      </c>
      <c r="F19" s="322" t="n">
        <v>96.7639873150462</v>
      </c>
      <c r="G19" s="322" t="n">
        <v>98.5107775156651</v>
      </c>
      <c r="H19" s="322" t="n">
        <v>97.389963152518</v>
      </c>
      <c r="I19" s="322" t="n">
        <v>94.9531698944358</v>
      </c>
      <c r="J19" s="322" t="n">
        <v>99.1561070822123</v>
      </c>
      <c r="K19" s="322" t="n">
        <v>97.4608305783773</v>
      </c>
      <c r="L19" s="322" t="n">
        <v>98.411301820206</v>
      </c>
      <c r="M19" s="322" t="n">
        <v>97.4767356166987</v>
      </c>
      <c r="N19" s="322" t="n">
        <v>97.8141903063162</v>
      </c>
      <c r="O19" s="322" t="n">
        <v>99.9789260117737</v>
      </c>
      <c r="P19" s="322" t="n">
        <v>97.8787921862559</v>
      </c>
      <c r="Q19" s="322" t="n">
        <v>94.620577252875</v>
      </c>
      <c r="R19" s="322" t="n">
        <v>98.6333609466703</v>
      </c>
      <c r="S19" s="322" t="n">
        <v>93.3711590025893</v>
      </c>
      <c r="T19" s="322" t="n">
        <v>94.8079442879106</v>
      </c>
      <c r="U19" s="322" t="n">
        <v>97.8017647027591</v>
      </c>
      <c r="V19" s="322" t="n">
        <v>98.0121186005952</v>
      </c>
      <c r="W19" s="322" t="n">
        <v>93.6866018231278</v>
      </c>
      <c r="X19" s="322" t="n">
        <v>99.6296429952527</v>
      </c>
      <c r="Y19" s="322" t="n">
        <v>83.8789383522719</v>
      </c>
      <c r="Z19" s="322" t="n">
        <v>93.4958713399263</v>
      </c>
      <c r="AA19" s="322" t="n">
        <v>98.0905362628454</v>
      </c>
      <c r="AB19" s="322" t="n">
        <v>95.9347414628568</v>
      </c>
      <c r="AC19" s="322" t="n">
        <v>95.1341679980162</v>
      </c>
      <c r="AD19" s="322" t="n">
        <v>95.5989467615212</v>
      </c>
      <c r="AE19" s="322" t="n">
        <v>95.0728304434858</v>
      </c>
      <c r="AF19" s="322" t="n">
        <v>97.2836322979646</v>
      </c>
      <c r="AG19" s="322" t="n">
        <v>97.6214584355774</v>
      </c>
      <c r="AH19" s="322" t="n">
        <v>96.8175113332395</v>
      </c>
      <c r="AI19" s="206" t="e">
        <f aca="false"/>
        <v>#DIV/0!</v>
      </c>
      <c r="AJ19" s="322" t="n">
        <v>96.2003677829106</v>
      </c>
      <c r="AK19" s="324"/>
    </row>
    <row r="20" customFormat="false" ht="15" hidden="false" customHeight="false" outlineLevel="0" collapsed="false">
      <c r="B20" s="173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109"/>
      <c r="AJ20" s="207"/>
      <c r="AK20" s="323"/>
    </row>
    <row r="21" customFormat="false" ht="15" hidden="false" customHeight="false" outlineLevel="0" collapsed="false">
      <c r="B21" s="173" t="n">
        <v>1411</v>
      </c>
      <c r="C21" s="170" t="s">
        <v>101</v>
      </c>
      <c r="D21" s="207" t="n">
        <v>0.0478571224479998</v>
      </c>
      <c r="E21" s="207" t="n">
        <v>0.244798108480089</v>
      </c>
      <c r="F21" s="207" t="n">
        <v>0.281844012467105</v>
      </c>
      <c r="G21" s="207" t="n">
        <v>0.0444662307754771</v>
      </c>
      <c r="H21" s="207" t="n">
        <v>0.19911560216836</v>
      </c>
      <c r="I21" s="207" t="n">
        <v>0.314807144220889</v>
      </c>
      <c r="J21" s="207" t="n">
        <v>0.0523467572744076</v>
      </c>
      <c r="K21" s="207" t="n">
        <v>0.132733766556834</v>
      </c>
      <c r="L21" s="207" t="n">
        <v>0.270528037052379</v>
      </c>
      <c r="M21" s="207" t="n">
        <v>0.256849605344419</v>
      </c>
      <c r="N21" s="207" t="n">
        <v>0.248691545679619</v>
      </c>
      <c r="O21" s="207" t="n">
        <v>0</v>
      </c>
      <c r="P21" s="207" t="n">
        <v>0.195375876982063</v>
      </c>
      <c r="Q21" s="207" t="n">
        <v>0.340363625386384</v>
      </c>
      <c r="R21" s="207" t="n">
        <v>0.343098314570001</v>
      </c>
      <c r="S21" s="207" t="n">
        <v>1.8130630267956</v>
      </c>
      <c r="T21" s="207" t="n">
        <v>0.00831038857685073</v>
      </c>
      <c r="U21" s="207" t="n">
        <v>0</v>
      </c>
      <c r="V21" s="207" t="n">
        <v>0.261758750442619</v>
      </c>
      <c r="W21" s="207" t="n">
        <v>0.206551321021394</v>
      </c>
      <c r="X21" s="207" t="n">
        <v>0</v>
      </c>
      <c r="Y21" s="207" t="n">
        <v>1.14831809619575</v>
      </c>
      <c r="Z21" s="207" t="n">
        <v>0</v>
      </c>
      <c r="AA21" s="207" t="n">
        <v>0.547643039916849</v>
      </c>
      <c r="AB21" s="207" t="n">
        <v>0.252369628109453</v>
      </c>
      <c r="AC21" s="207" t="n">
        <v>0</v>
      </c>
      <c r="AD21" s="207" t="n">
        <v>0.0719869437441161</v>
      </c>
      <c r="AE21" s="207" t="n">
        <v>0.327678068927849</v>
      </c>
      <c r="AF21" s="207" t="n">
        <v>0.211528928362777</v>
      </c>
      <c r="AG21" s="207" t="n">
        <v>0.218739052021021</v>
      </c>
      <c r="AH21" s="207" t="n">
        <v>0.177737223817731</v>
      </c>
      <c r="AI21" s="109" t="e">
        <f aca="false"/>
        <v>#DIV/0!</v>
      </c>
      <c r="AJ21" s="207" t="n">
        <v>0.353991799813486</v>
      </c>
      <c r="AK21" s="323"/>
    </row>
    <row r="22" customFormat="false" ht="15" hidden="false" customHeight="false" outlineLevel="0" collapsed="false">
      <c r="B22" s="173" t="n">
        <v>1412</v>
      </c>
      <c r="C22" s="170" t="s">
        <v>102</v>
      </c>
      <c r="D22" s="207" t="n">
        <v>0.880545963277328</v>
      </c>
      <c r="E22" s="207" t="n">
        <v>0.400450279185434</v>
      </c>
      <c r="F22" s="207" t="n">
        <v>0.919569568733167</v>
      </c>
      <c r="G22" s="207" t="n">
        <v>0.783180788980305</v>
      </c>
      <c r="H22" s="207" t="n">
        <v>0.8028550004512</v>
      </c>
      <c r="I22" s="207" t="n">
        <v>1.7333773626526</v>
      </c>
      <c r="J22" s="207" t="n">
        <v>0.273601024679866</v>
      </c>
      <c r="K22" s="207" t="n">
        <v>0.982055323885495</v>
      </c>
      <c r="L22" s="207" t="n">
        <v>0.327029751295949</v>
      </c>
      <c r="M22" s="207" t="n">
        <v>0.619568671988586</v>
      </c>
      <c r="N22" s="207" t="n">
        <v>0.914998873378604</v>
      </c>
      <c r="O22" s="207" t="n">
        <v>0</v>
      </c>
      <c r="P22" s="207" t="n">
        <v>0.672766854627688</v>
      </c>
      <c r="Q22" s="207" t="n">
        <v>3.08952214536817</v>
      </c>
      <c r="R22" s="207" t="n">
        <v>0</v>
      </c>
      <c r="S22" s="207" t="n">
        <v>0.795723435405014</v>
      </c>
      <c r="T22" s="207" t="n">
        <v>2.58893510593416</v>
      </c>
      <c r="U22" s="207" t="n">
        <v>0.0869901895231647</v>
      </c>
      <c r="V22" s="207" t="n">
        <v>0.564602207777781</v>
      </c>
      <c r="W22" s="207" t="n">
        <v>0.017781116710673</v>
      </c>
      <c r="X22" s="207" t="n">
        <v>0</v>
      </c>
      <c r="Y22" s="207" t="n">
        <v>4.05771008531558</v>
      </c>
      <c r="Z22" s="207" t="n">
        <v>3.22714518450741</v>
      </c>
      <c r="AA22" s="207" t="n">
        <v>0.00678426743649219</v>
      </c>
      <c r="AB22" s="207" t="n">
        <v>2.38912223916974</v>
      </c>
      <c r="AC22" s="207" t="n">
        <v>0</v>
      </c>
      <c r="AD22" s="207" t="n">
        <v>0.746443054098962</v>
      </c>
      <c r="AE22" s="207" t="n">
        <v>1.24602540795507</v>
      </c>
      <c r="AF22" s="207" t="n">
        <v>0.812996957434834</v>
      </c>
      <c r="AG22" s="207" t="n">
        <v>0.726270663231318</v>
      </c>
      <c r="AH22" s="207" t="n">
        <v>1.08761457539364</v>
      </c>
      <c r="AI22" s="109" t="e">
        <f aca="false"/>
        <v>#DIV/0!</v>
      </c>
      <c r="AJ22" s="207" t="n">
        <v>0.0149886642148523</v>
      </c>
      <c r="AK22" s="323"/>
    </row>
    <row r="23" customFormat="false" ht="15" hidden="false" customHeight="false" outlineLevel="0" collapsed="false">
      <c r="B23" s="173" t="n">
        <v>1413</v>
      </c>
      <c r="C23" s="170" t="s">
        <v>103</v>
      </c>
      <c r="D23" s="207" t="n">
        <v>0.0747829838430389</v>
      </c>
      <c r="E23" s="207" t="n">
        <v>0.16058598089142</v>
      </c>
      <c r="F23" s="207" t="n">
        <v>0.205779712677949</v>
      </c>
      <c r="G23" s="207" t="n">
        <v>0.020764730201346</v>
      </c>
      <c r="H23" s="207" t="n">
        <v>0.148709551449298</v>
      </c>
      <c r="I23" s="207" t="n">
        <v>0.0153613217983935</v>
      </c>
      <c r="J23" s="207" t="n">
        <v>0.0592696543185105</v>
      </c>
      <c r="K23" s="207" t="n">
        <v>0.354585230742738</v>
      </c>
      <c r="L23" s="207" t="n">
        <v>0.344342065036132</v>
      </c>
      <c r="M23" s="207" t="n">
        <v>0.00421737439634808</v>
      </c>
      <c r="N23" s="207" t="n">
        <v>0.201646107794942</v>
      </c>
      <c r="O23" s="207" t="n">
        <v>0.0107781043741032</v>
      </c>
      <c r="P23" s="207" t="n">
        <v>0.15699860641972</v>
      </c>
      <c r="Q23" s="207" t="n">
        <v>0</v>
      </c>
      <c r="R23" s="207" t="n">
        <v>0</v>
      </c>
      <c r="S23" s="207" t="n">
        <v>0</v>
      </c>
      <c r="T23" s="207" t="n">
        <v>0.342705712348704</v>
      </c>
      <c r="U23" s="207" t="n">
        <v>0</v>
      </c>
      <c r="V23" s="207" t="n">
        <v>0.191203869196502</v>
      </c>
      <c r="W23" s="207" t="n">
        <v>0.42008178830235</v>
      </c>
      <c r="X23" s="207" t="n">
        <v>0</v>
      </c>
      <c r="Y23" s="207" t="n">
        <v>0.222111185163594</v>
      </c>
      <c r="Z23" s="207" t="n">
        <v>0</v>
      </c>
      <c r="AA23" s="207" t="n">
        <v>0.00157486035328885</v>
      </c>
      <c r="AB23" s="207" t="n">
        <v>0.0712415250902893</v>
      </c>
      <c r="AC23" s="207" t="n">
        <v>0</v>
      </c>
      <c r="AD23" s="207" t="n">
        <v>2.0290848516222</v>
      </c>
      <c r="AE23" s="207" t="n">
        <v>0.138381501845033</v>
      </c>
      <c r="AF23" s="207" t="n">
        <v>0.149937771002141</v>
      </c>
      <c r="AG23" s="207" t="n">
        <v>0.168360670135733</v>
      </c>
      <c r="AH23" s="207" t="n">
        <v>0.11412806366455</v>
      </c>
      <c r="AI23" s="109" t="e">
        <f aca="false"/>
        <v>#DIV/0!</v>
      </c>
      <c r="AJ23" s="207" t="n">
        <v>0.163020536727139</v>
      </c>
      <c r="AK23" s="323"/>
    </row>
    <row r="24" customFormat="false" ht="15" hidden="false" customHeight="false" outlineLevel="0" collapsed="false">
      <c r="B24" s="173" t="n">
        <v>1414</v>
      </c>
      <c r="C24" s="170" t="s">
        <v>104</v>
      </c>
      <c r="D24" s="207" t="n">
        <v>0.00370076153748693</v>
      </c>
      <c r="E24" s="207" t="n">
        <v>0</v>
      </c>
      <c r="F24" s="207" t="n">
        <v>0.206543896054831</v>
      </c>
      <c r="G24" s="207" t="n">
        <v>0.0144815431220691</v>
      </c>
      <c r="H24" s="207" t="n">
        <v>0.105570689153168</v>
      </c>
      <c r="I24" s="207" t="n">
        <v>0.0953004287264146</v>
      </c>
      <c r="J24" s="207" t="n">
        <v>0</v>
      </c>
      <c r="K24" s="207" t="n">
        <v>0.0779540599313638</v>
      </c>
      <c r="L24" s="207" t="n">
        <v>0.0444914203893124</v>
      </c>
      <c r="M24" s="207" t="n">
        <v>0.0416914211224986</v>
      </c>
      <c r="N24" s="207" t="n">
        <v>0.0466053392713982</v>
      </c>
      <c r="O24" s="207" t="n">
        <v>0</v>
      </c>
      <c r="P24" s="207" t="n">
        <v>0.0422790847861133</v>
      </c>
      <c r="Q24" s="207" t="n">
        <v>0.104191607283503</v>
      </c>
      <c r="R24" s="207" t="n">
        <v>0</v>
      </c>
      <c r="S24" s="207" t="n">
        <v>0.586338894297244</v>
      </c>
      <c r="T24" s="207" t="n">
        <v>0.512201405928779</v>
      </c>
      <c r="U24" s="207" t="n">
        <v>1.33896553226375</v>
      </c>
      <c r="V24" s="207" t="n">
        <v>0.282172406241212</v>
      </c>
      <c r="W24" s="207" t="n">
        <v>4.29809536156644</v>
      </c>
      <c r="X24" s="207" t="n">
        <v>0</v>
      </c>
      <c r="Y24" s="207" t="n">
        <v>0</v>
      </c>
      <c r="Z24" s="207" t="n">
        <v>0.894099306096499</v>
      </c>
      <c r="AA24" s="207" t="n">
        <v>0.720378683977066</v>
      </c>
      <c r="AB24" s="207" t="n">
        <v>0.578799461653788</v>
      </c>
      <c r="AC24" s="207" t="n">
        <v>3.55083197620599</v>
      </c>
      <c r="AD24" s="207" t="n">
        <v>0.0952925636047109</v>
      </c>
      <c r="AE24" s="207" t="n">
        <v>1.32365900326568</v>
      </c>
      <c r="AF24" s="207" t="n">
        <v>0.215422156746016</v>
      </c>
      <c r="AG24" s="207" t="n">
        <v>0.126940741037227</v>
      </c>
      <c r="AH24" s="207" t="n">
        <v>0.0779022767991404</v>
      </c>
      <c r="AI24" s="109" t="e">
        <f aca="false"/>
        <v>#DIV/0!</v>
      </c>
      <c r="AJ24" s="207" t="n">
        <v>2.30198297927263</v>
      </c>
      <c r="AK24" s="323"/>
    </row>
    <row r="25" customFormat="false" ht="15" hidden="false" customHeight="false" outlineLevel="0" collapsed="false">
      <c r="B25" s="173" t="n">
        <v>1415</v>
      </c>
      <c r="C25" s="170" t="s">
        <v>105</v>
      </c>
      <c r="D25" s="207" t="n">
        <v>0</v>
      </c>
      <c r="E25" s="207" t="n">
        <v>0.414643684588492</v>
      </c>
      <c r="F25" s="207" t="n">
        <v>0.0983038687431036</v>
      </c>
      <c r="G25" s="207" t="n">
        <v>0.0119697709115685</v>
      </c>
      <c r="H25" s="207" t="n">
        <v>0.124079101396274</v>
      </c>
      <c r="I25" s="207" t="n">
        <v>0.029830036298021</v>
      </c>
      <c r="J25" s="207" t="n">
        <v>0.00139000791314061</v>
      </c>
      <c r="K25" s="207" t="n">
        <v>0.0967537780524798</v>
      </c>
      <c r="L25" s="207" t="n">
        <v>0</v>
      </c>
      <c r="M25" s="207" t="n">
        <v>0</v>
      </c>
      <c r="N25" s="207" t="n">
        <v>0</v>
      </c>
      <c r="O25" s="207" t="n">
        <v>0</v>
      </c>
      <c r="P25" s="207" t="n">
        <v>0.0127469331171931</v>
      </c>
      <c r="Q25" s="207" t="n">
        <v>0</v>
      </c>
      <c r="R25" s="207" t="n">
        <v>0</v>
      </c>
      <c r="S25" s="207" t="n">
        <v>0</v>
      </c>
      <c r="T25" s="207" t="n">
        <v>0</v>
      </c>
      <c r="U25" s="207" t="n">
        <v>0</v>
      </c>
      <c r="V25" s="207" t="n">
        <v>0.0925906081988572</v>
      </c>
      <c r="W25" s="207" t="n">
        <v>0</v>
      </c>
      <c r="X25" s="207" t="n">
        <v>0</v>
      </c>
      <c r="Y25" s="207" t="n">
        <v>0.000108697920288241</v>
      </c>
      <c r="Z25" s="207" t="n">
        <v>0</v>
      </c>
      <c r="AA25" s="207" t="n">
        <v>0.0779802291256348</v>
      </c>
      <c r="AB25" s="207" t="n">
        <v>0</v>
      </c>
      <c r="AC25" s="207" t="n">
        <v>0</v>
      </c>
      <c r="AD25" s="207" t="n">
        <v>0.34194796443099</v>
      </c>
      <c r="AE25" s="207" t="n">
        <v>0.0343589101112228</v>
      </c>
      <c r="AF25" s="207" t="n">
        <v>0.0836746229566241</v>
      </c>
      <c r="AG25" s="207" t="n">
        <v>0.0530626252462303</v>
      </c>
      <c r="AH25" s="207" t="n">
        <v>0.146472911378116</v>
      </c>
      <c r="AI25" s="109" t="e">
        <f aca="false"/>
        <v>#DIV/0!</v>
      </c>
      <c r="AJ25" s="207" t="n">
        <v>0.0390473488427444</v>
      </c>
      <c r="AK25" s="323"/>
    </row>
    <row r="26" customFormat="false" ht="15" hidden="false" customHeight="false" outlineLevel="0" collapsed="false">
      <c r="B26" s="173" t="n">
        <v>1416</v>
      </c>
      <c r="C26" s="170" t="s">
        <v>106</v>
      </c>
      <c r="D26" s="207" t="n">
        <v>0</v>
      </c>
      <c r="E26" s="207" t="n">
        <v>0.0511688255540394</v>
      </c>
      <c r="F26" s="207" t="n">
        <v>0.00709415977364928</v>
      </c>
      <c r="G26" s="207" t="n">
        <v>0.0238044453155266</v>
      </c>
      <c r="H26" s="207" t="n">
        <v>0.0155477327967126</v>
      </c>
      <c r="I26" s="207" t="n">
        <v>0.00308180544444746</v>
      </c>
      <c r="J26" s="207" t="n">
        <v>0.0594374267138177</v>
      </c>
      <c r="K26" s="207" t="n">
        <v>0.00146138116208703</v>
      </c>
      <c r="L26" s="207" t="n">
        <v>0</v>
      </c>
      <c r="M26" s="207" t="n">
        <v>0</v>
      </c>
      <c r="N26" s="207" t="n">
        <v>0.00857874250374349</v>
      </c>
      <c r="O26" s="207" t="n">
        <v>0</v>
      </c>
      <c r="P26" s="207" t="n">
        <v>0.0161598320260077</v>
      </c>
      <c r="Q26" s="207" t="n">
        <v>0.179865835787642</v>
      </c>
      <c r="R26" s="207" t="n">
        <v>0</v>
      </c>
      <c r="S26" s="207" t="n">
        <v>0</v>
      </c>
      <c r="T26" s="207" t="n">
        <v>0</v>
      </c>
      <c r="U26" s="207" t="n">
        <v>0</v>
      </c>
      <c r="V26" s="207" t="n">
        <v>0.00101944540300874</v>
      </c>
      <c r="W26" s="207" t="n">
        <v>0</v>
      </c>
      <c r="X26" s="207" t="n">
        <v>0</v>
      </c>
      <c r="Y26" s="207" t="n">
        <v>0.162346848495864</v>
      </c>
      <c r="Z26" s="207" t="n">
        <v>0.341471701711036</v>
      </c>
      <c r="AA26" s="207" t="n">
        <v>0</v>
      </c>
      <c r="AB26" s="207" t="n">
        <v>0</v>
      </c>
      <c r="AC26" s="207" t="n">
        <v>0</v>
      </c>
      <c r="AD26" s="207" t="n">
        <v>0</v>
      </c>
      <c r="AE26" s="207" t="n">
        <v>0.0842425420148709</v>
      </c>
      <c r="AF26" s="207" t="n">
        <v>0.0229077291822872</v>
      </c>
      <c r="AG26" s="207" t="n">
        <v>0.0135057994759492</v>
      </c>
      <c r="AH26" s="207" t="n">
        <v>0.0435200588822019</v>
      </c>
      <c r="AI26" s="109" t="e">
        <f aca="false"/>
        <v>#DIV/0!</v>
      </c>
      <c r="AJ26" s="207" t="n">
        <v>0</v>
      </c>
      <c r="AK26" s="323"/>
    </row>
    <row r="27" customFormat="false" ht="15" hidden="false" customHeight="false" outlineLevel="0" collapsed="false">
      <c r="B27" s="173" t="n">
        <v>1417</v>
      </c>
      <c r="C27" s="170" t="s">
        <v>107</v>
      </c>
      <c r="D27" s="207" t="n">
        <v>0</v>
      </c>
      <c r="E27" s="207" t="n">
        <v>0.00893549320960894</v>
      </c>
      <c r="F27" s="207" t="n">
        <v>0.00947662527744322</v>
      </c>
      <c r="G27" s="207" t="n">
        <v>0.00618810394718982</v>
      </c>
      <c r="H27" s="207" t="n">
        <v>0.00707499543575775</v>
      </c>
      <c r="I27" s="207" t="n">
        <v>0.00235976699235945</v>
      </c>
      <c r="J27" s="207" t="n">
        <v>0</v>
      </c>
      <c r="K27" s="207" t="n">
        <v>0.05571393957642</v>
      </c>
      <c r="L27" s="207" t="n">
        <v>0</v>
      </c>
      <c r="M27" s="207" t="n">
        <v>0</v>
      </c>
      <c r="N27" s="207" t="n">
        <v>0</v>
      </c>
      <c r="O27" s="207" t="n">
        <v>0.00182672945348116</v>
      </c>
      <c r="P27" s="207" t="n">
        <v>0.00470665154460746</v>
      </c>
      <c r="Q27" s="207" t="n">
        <v>0</v>
      </c>
      <c r="R27" s="207" t="n">
        <v>0</v>
      </c>
      <c r="S27" s="207" t="n">
        <v>0</v>
      </c>
      <c r="T27" s="207" t="n">
        <v>0</v>
      </c>
      <c r="U27" s="207" t="n">
        <v>0</v>
      </c>
      <c r="V27" s="207" t="n">
        <v>0</v>
      </c>
      <c r="W27" s="207" t="n">
        <v>0</v>
      </c>
      <c r="X27" s="207" t="n">
        <v>0</v>
      </c>
      <c r="Y27" s="207" t="n">
        <v>0</v>
      </c>
      <c r="Z27" s="207" t="n">
        <v>0</v>
      </c>
      <c r="AA27" s="207" t="n">
        <v>0</v>
      </c>
      <c r="AB27" s="207" t="n">
        <v>0</v>
      </c>
      <c r="AC27" s="207" t="n">
        <v>0</v>
      </c>
      <c r="AD27" s="207" t="n">
        <v>0</v>
      </c>
      <c r="AE27" s="207" t="n">
        <v>0</v>
      </c>
      <c r="AF27" s="207" t="n">
        <v>0.00567477385173868</v>
      </c>
      <c r="AG27" s="207" t="n">
        <v>0.00553603408447478</v>
      </c>
      <c r="AH27" s="207" t="n">
        <v>0.0067474144961555</v>
      </c>
      <c r="AI27" s="109" t="e">
        <f aca="false"/>
        <v>#DIV/0!</v>
      </c>
      <c r="AJ27" s="207" t="n">
        <v>0</v>
      </c>
      <c r="AK27" s="323"/>
    </row>
    <row r="28" customFormat="false" ht="15" hidden="false" customHeight="false" outlineLevel="0" collapsed="false">
      <c r="B28" s="173" t="n">
        <v>1418</v>
      </c>
      <c r="C28" s="170" t="s">
        <v>108</v>
      </c>
      <c r="D28" s="207" t="n">
        <v>0</v>
      </c>
      <c r="E28" s="207" t="n">
        <v>0.000718842427710415</v>
      </c>
      <c r="F28" s="207" t="n">
        <v>0.000709693357668048</v>
      </c>
      <c r="G28" s="207" t="n">
        <v>0.001973244170561</v>
      </c>
      <c r="H28" s="207" t="n">
        <v>0.000724530408087928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  <c r="N28" s="207" t="n">
        <v>0</v>
      </c>
      <c r="O28" s="207" t="n">
        <v>0</v>
      </c>
      <c r="P28" s="207" t="n">
        <v>0</v>
      </c>
      <c r="Q28" s="207" t="n">
        <v>0</v>
      </c>
      <c r="R28" s="207" t="n">
        <v>0</v>
      </c>
      <c r="S28" s="207" t="n">
        <v>0</v>
      </c>
      <c r="T28" s="207" t="n">
        <v>0</v>
      </c>
      <c r="U28" s="207" t="n">
        <v>0.00235000389970621</v>
      </c>
      <c r="V28" s="207" t="n">
        <v>0.000654091936236501</v>
      </c>
      <c r="W28" s="207" t="n">
        <v>0.0639800139430884</v>
      </c>
      <c r="X28" s="207" t="n">
        <v>0</v>
      </c>
      <c r="Y28" s="207" t="n">
        <v>0</v>
      </c>
      <c r="Z28" s="207" t="n">
        <v>0.269888620524586</v>
      </c>
      <c r="AA28" s="207" t="n">
        <v>0.0244625624036354</v>
      </c>
      <c r="AB28" s="207" t="n">
        <v>0</v>
      </c>
      <c r="AC28" s="207" t="n">
        <v>0</v>
      </c>
      <c r="AD28" s="207" t="n">
        <v>0.04122161089301</v>
      </c>
      <c r="AE28" s="207" t="n">
        <v>0.0708543764965325</v>
      </c>
      <c r="AF28" s="207" t="n">
        <v>0.00786236175458219</v>
      </c>
      <c r="AG28" s="207" t="n">
        <v>0.000613870329009654</v>
      </c>
      <c r="AH28" s="207" t="n">
        <v>0.0170024495721383</v>
      </c>
      <c r="AI28" s="109" t="e">
        <f aca="false"/>
        <v>#DIV/0!</v>
      </c>
      <c r="AJ28" s="207" t="n">
        <v>0.0370853974584192</v>
      </c>
      <c r="AK28" s="323"/>
    </row>
    <row r="29" s="3" customFormat="true" ht="15" hidden="false" customHeight="false" outlineLevel="0" collapsed="false">
      <c r="B29" s="179"/>
      <c r="C29" s="7" t="s">
        <v>558</v>
      </c>
      <c r="D29" s="322" t="n">
        <v>1.00688683110585</v>
      </c>
      <c r="E29" s="322" t="n">
        <v>1.28130121433679</v>
      </c>
      <c r="F29" s="322" t="n">
        <v>1.72932153708492</v>
      </c>
      <c r="G29" s="322" t="n">
        <v>0.906828857424043</v>
      </c>
      <c r="H29" s="322" t="n">
        <v>1.40367720325886</v>
      </c>
      <c r="I29" s="322" t="n">
        <v>2.19411786613313</v>
      </c>
      <c r="J29" s="322" t="n">
        <v>0.446044870899743</v>
      </c>
      <c r="K29" s="322" t="n">
        <v>1.70125747990742</v>
      </c>
      <c r="L29" s="322" t="n">
        <v>0.986391273773773</v>
      </c>
      <c r="M29" s="322" t="n">
        <v>0.922327072851851</v>
      </c>
      <c r="N29" s="322" t="n">
        <v>1.42052060862831</v>
      </c>
      <c r="O29" s="322" t="n">
        <v>0.0126048338275843</v>
      </c>
      <c r="P29" s="322" t="n">
        <v>1.10103383950339</v>
      </c>
      <c r="Q29" s="322" t="n">
        <v>3.7139432138257</v>
      </c>
      <c r="R29" s="322" t="n">
        <v>0.343098314570001</v>
      </c>
      <c r="S29" s="322" t="n">
        <v>3.19512535649785</v>
      </c>
      <c r="T29" s="322" t="n">
        <v>3.4521526127885</v>
      </c>
      <c r="U29" s="322" t="n">
        <v>1.42830572568662</v>
      </c>
      <c r="V29" s="322" t="n">
        <v>1.39400137919622</v>
      </c>
      <c r="W29" s="322" t="n">
        <v>5.00648960154395</v>
      </c>
      <c r="X29" s="322" t="n">
        <v>0</v>
      </c>
      <c r="Y29" s="322" t="n">
        <v>5.59059491309107</v>
      </c>
      <c r="Z29" s="322" t="n">
        <v>4.73260481283953</v>
      </c>
      <c r="AA29" s="322" t="n">
        <v>1.37882364321297</v>
      </c>
      <c r="AB29" s="322" t="n">
        <v>3.29153285402327</v>
      </c>
      <c r="AC29" s="322" t="n">
        <v>3.55083197620599</v>
      </c>
      <c r="AD29" s="322" t="n">
        <v>3.32597698839399</v>
      </c>
      <c r="AE29" s="322" t="n">
        <v>3.22519981061626</v>
      </c>
      <c r="AF29" s="322" t="n">
        <v>1.510005301291</v>
      </c>
      <c r="AG29" s="322" t="n">
        <v>1.31302945556096</v>
      </c>
      <c r="AH29" s="322" t="n">
        <v>1.67112497400367</v>
      </c>
      <c r="AI29" s="206" t="e">
        <f aca="false"/>
        <v>#DIV/0!</v>
      </c>
      <c r="AJ29" s="322" t="n">
        <v>2.91011672632927</v>
      </c>
      <c r="AK29" s="324"/>
    </row>
    <row r="30" customFormat="false" ht="15" hidden="false" customHeight="false" outlineLevel="0" collapsed="false">
      <c r="B30" s="173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109"/>
      <c r="AJ30" s="207"/>
      <c r="AK30" s="323"/>
    </row>
    <row r="31" customFormat="false" ht="15" hidden="false" customHeight="false" outlineLevel="0" collapsed="false">
      <c r="B31" s="173" t="n">
        <v>1421</v>
      </c>
      <c r="C31" s="170" t="s">
        <v>109</v>
      </c>
      <c r="D31" s="207" t="n">
        <v>0.296972541238842</v>
      </c>
      <c r="E31" s="207" t="n">
        <v>0.0733069584654989</v>
      </c>
      <c r="F31" s="207" t="n">
        <v>0.388105695170856</v>
      </c>
      <c r="G31" s="207" t="n">
        <v>0.207964943487137</v>
      </c>
      <c r="H31" s="207" t="n">
        <v>0.291801023562862</v>
      </c>
      <c r="I31" s="207" t="n">
        <v>1.17937679454946</v>
      </c>
      <c r="J31" s="207" t="n">
        <v>0.165252375719879</v>
      </c>
      <c r="K31" s="207" t="n">
        <v>0.459645595675323</v>
      </c>
      <c r="L31" s="207" t="n">
        <v>0.342982450770761</v>
      </c>
      <c r="M31" s="207" t="n">
        <v>0.598350173728651</v>
      </c>
      <c r="N31" s="207" t="n">
        <v>0.280550651173167</v>
      </c>
      <c r="O31" s="207" t="n">
        <v>0.00302351766450636</v>
      </c>
      <c r="P31" s="207" t="n">
        <v>0.446154085956918</v>
      </c>
      <c r="Q31" s="207" t="n">
        <v>0.182049033219046</v>
      </c>
      <c r="R31" s="207" t="n">
        <v>1.0204753990437</v>
      </c>
      <c r="S31" s="207" t="n">
        <v>1.82480819926021</v>
      </c>
      <c r="T31" s="207" t="n">
        <v>0.300600597816243</v>
      </c>
      <c r="U31" s="207" t="n">
        <v>0</v>
      </c>
      <c r="V31" s="207" t="n">
        <v>0.246346781920618</v>
      </c>
      <c r="W31" s="207" t="n">
        <v>0.296183795783837</v>
      </c>
      <c r="X31" s="207" t="n">
        <v>0</v>
      </c>
      <c r="Y31" s="207" t="n">
        <v>4.14038785693086</v>
      </c>
      <c r="Z31" s="207" t="n">
        <v>3.81514988403147E-007</v>
      </c>
      <c r="AA31" s="207" t="n">
        <v>0.301564857725723</v>
      </c>
      <c r="AB31" s="207" t="n">
        <v>0.119377137944073</v>
      </c>
      <c r="AC31" s="207" t="n">
        <v>0</v>
      </c>
      <c r="AD31" s="207" t="n">
        <v>0.0701887515764256</v>
      </c>
      <c r="AE31" s="207" t="n">
        <v>0.477065717065994</v>
      </c>
      <c r="AF31" s="207" t="n">
        <v>0.354189631651676</v>
      </c>
      <c r="AG31" s="207" t="n">
        <v>0.327062444089989</v>
      </c>
      <c r="AH31" s="207" t="n">
        <v>0.416931698884099</v>
      </c>
      <c r="AI31" s="109" t="e">
        <f aca="false"/>
        <v>#DIV/0!</v>
      </c>
      <c r="AJ31" s="207" t="n">
        <v>0.265387383404925</v>
      </c>
      <c r="AK31" s="323"/>
    </row>
    <row r="32" customFormat="false" ht="15" hidden="false" customHeight="false" outlineLevel="0" collapsed="false">
      <c r="B32" s="173" t="n">
        <v>1422</v>
      </c>
      <c r="C32" s="170" t="s">
        <v>110</v>
      </c>
      <c r="D32" s="207" t="n">
        <v>0.932051289145672</v>
      </c>
      <c r="E32" s="207" t="n">
        <v>0.474490224076792</v>
      </c>
      <c r="F32" s="207" t="n">
        <v>0.757271908169794</v>
      </c>
      <c r="G32" s="207" t="n">
        <v>0.300960134300121</v>
      </c>
      <c r="H32" s="207" t="n">
        <v>0.685982163785197</v>
      </c>
      <c r="I32" s="207" t="n">
        <v>1.59763624908623</v>
      </c>
      <c r="J32" s="207" t="n">
        <v>0.183537406628948</v>
      </c>
      <c r="K32" s="207" t="n">
        <v>0.326810108729764</v>
      </c>
      <c r="L32" s="207" t="n">
        <v>0.213705992330473</v>
      </c>
      <c r="M32" s="207" t="n">
        <v>0.943901190089109</v>
      </c>
      <c r="N32" s="207" t="n">
        <v>0.349648372287564</v>
      </c>
      <c r="O32" s="207" t="n">
        <v>0</v>
      </c>
      <c r="P32" s="207" t="n">
        <v>0.513547620186825</v>
      </c>
      <c r="Q32" s="207" t="n">
        <v>1.4087434716773</v>
      </c>
      <c r="R32" s="207" t="n">
        <v>0.00305298819107194</v>
      </c>
      <c r="S32" s="207" t="n">
        <v>0.794208072495288</v>
      </c>
      <c r="T32" s="207" t="n">
        <v>1.40532330438938</v>
      </c>
      <c r="U32" s="207" t="n">
        <v>0.0432292523043144</v>
      </c>
      <c r="V32" s="207" t="n">
        <v>0.260023180356894</v>
      </c>
      <c r="W32" s="207" t="n">
        <v>0.0143984627960991</v>
      </c>
      <c r="X32" s="207" t="n">
        <v>0.341321617177236</v>
      </c>
      <c r="Y32" s="207" t="n">
        <v>5.76168750047083</v>
      </c>
      <c r="Z32" s="207" t="n">
        <v>1.26844344560182</v>
      </c>
      <c r="AA32" s="207" t="n">
        <v>0.00534182236165057</v>
      </c>
      <c r="AB32" s="207" t="n">
        <v>0.529979720802457</v>
      </c>
      <c r="AC32" s="207" t="n">
        <v>5.57418703727632E-006</v>
      </c>
      <c r="AD32" s="207" t="n">
        <v>0.726665011374089</v>
      </c>
      <c r="AE32" s="207" t="n">
        <v>0.76803901009191</v>
      </c>
      <c r="AF32" s="207" t="n">
        <v>0.646533891336961</v>
      </c>
      <c r="AG32" s="207" t="n">
        <v>0.524489403048797</v>
      </c>
      <c r="AH32" s="207" t="n">
        <v>0.962854194670408</v>
      </c>
      <c r="AI32" s="109" t="e">
        <f aca="false"/>
        <v>#DIV/0!</v>
      </c>
      <c r="AJ32" s="207" t="n">
        <v>0.0105836014780962</v>
      </c>
      <c r="AK32" s="323"/>
    </row>
    <row r="33" customFormat="false" ht="15" hidden="false" customHeight="false" outlineLevel="0" collapsed="false">
      <c r="B33" s="173" t="n">
        <v>1423</v>
      </c>
      <c r="C33" s="170" t="s">
        <v>113</v>
      </c>
      <c r="D33" s="207" t="n">
        <v>0.0156804478800112</v>
      </c>
      <c r="E33" s="207" t="n">
        <v>0.0321390535356503</v>
      </c>
      <c r="F33" s="207" t="n">
        <v>0.145247456838722</v>
      </c>
      <c r="G33" s="207" t="n">
        <v>0.0367085045664619</v>
      </c>
      <c r="H33" s="207" t="n">
        <v>0.0858306561859439</v>
      </c>
      <c r="I33" s="207" t="n">
        <v>0.0162497759813509</v>
      </c>
      <c r="J33" s="207" t="n">
        <v>0.0110896926372661</v>
      </c>
      <c r="K33" s="207" t="n">
        <v>0.0410082883739864</v>
      </c>
      <c r="L33" s="207" t="n">
        <v>0.0274753473391122</v>
      </c>
      <c r="M33" s="207" t="n">
        <v>0.00720264840745858</v>
      </c>
      <c r="N33" s="207" t="n">
        <v>0.0747729437746082</v>
      </c>
      <c r="O33" s="207" t="n">
        <v>0.0018312361873302</v>
      </c>
      <c r="P33" s="207" t="n">
        <v>0.0245500011360546</v>
      </c>
      <c r="Q33" s="207" t="n">
        <v>1.56620296177617E-005</v>
      </c>
      <c r="R33" s="207" t="n">
        <v>0</v>
      </c>
      <c r="S33" s="207" t="n">
        <v>0</v>
      </c>
      <c r="T33" s="207" t="n">
        <v>0.02141863859082</v>
      </c>
      <c r="U33" s="207" t="n">
        <v>0</v>
      </c>
      <c r="V33" s="207" t="n">
        <v>0.0132957100863744</v>
      </c>
      <c r="W33" s="207" t="n">
        <v>0.0695364671374479</v>
      </c>
      <c r="X33" s="207" t="n">
        <v>0</v>
      </c>
      <c r="Y33" s="207" t="n">
        <v>0.10481513409048</v>
      </c>
      <c r="Z33" s="207" t="n">
        <v>7.63029976806294E-007</v>
      </c>
      <c r="AA33" s="207" t="n">
        <v>0.00795600446264313</v>
      </c>
      <c r="AB33" s="207" t="n">
        <v>0.00333194485528644</v>
      </c>
      <c r="AC33" s="207" t="n">
        <v>0</v>
      </c>
      <c r="AD33" s="207" t="n">
        <v>0.108965635761801</v>
      </c>
      <c r="AE33" s="207" t="n">
        <v>0.0240638573436704</v>
      </c>
      <c r="AF33" s="207" t="n">
        <v>0.0622949035013541</v>
      </c>
      <c r="AG33" s="207" t="n">
        <v>0.0857810993625227</v>
      </c>
      <c r="AH33" s="207" t="n">
        <v>0.0235746698073075</v>
      </c>
      <c r="AI33" s="109" t="e">
        <f aca="false"/>
        <v>#DIV/0!</v>
      </c>
      <c r="AJ33" s="207" t="n">
        <v>0.0308382233540374</v>
      </c>
      <c r="AK33" s="323"/>
    </row>
    <row r="34" customFormat="false" ht="15" hidden="false" customHeight="false" outlineLevel="0" collapsed="false">
      <c r="B34" s="173" t="n">
        <v>1424</v>
      </c>
      <c r="C34" s="170" t="s">
        <v>118</v>
      </c>
      <c r="D34" s="207" t="n">
        <v>0.00154747318502553</v>
      </c>
      <c r="E34" s="207" t="n">
        <v>0.00011032203046919</v>
      </c>
      <c r="F34" s="207" t="n">
        <v>0.170791128620478</v>
      </c>
      <c r="G34" s="207" t="n">
        <v>0.00431171455363478</v>
      </c>
      <c r="H34" s="207" t="n">
        <v>0.0860691317324852</v>
      </c>
      <c r="I34" s="207" t="n">
        <v>0.0090062243186416</v>
      </c>
      <c r="J34" s="207" t="n">
        <v>0</v>
      </c>
      <c r="K34" s="207" t="n">
        <v>0.00614477087588547</v>
      </c>
      <c r="L34" s="207" t="n">
        <v>0.0181431155798774</v>
      </c>
      <c r="M34" s="207" t="n">
        <v>0.0514808387737211</v>
      </c>
      <c r="N34" s="207" t="n">
        <v>0.0290562223634803</v>
      </c>
      <c r="O34" s="207" t="n">
        <v>0</v>
      </c>
      <c r="P34" s="207" t="n">
        <v>0.0140545475281234</v>
      </c>
      <c r="Q34" s="207" t="n">
        <v>0.0688277736256867</v>
      </c>
      <c r="R34" s="207" t="n">
        <v>0</v>
      </c>
      <c r="S34" s="207" t="n">
        <v>0.814699369157385</v>
      </c>
      <c r="T34" s="207" t="n">
        <v>0.0125605585044679</v>
      </c>
      <c r="U34" s="207" t="n">
        <v>0.722763311869868</v>
      </c>
      <c r="V34" s="207" t="n">
        <v>0.0686153577099225</v>
      </c>
      <c r="W34" s="207" t="n">
        <v>0.785378301349691</v>
      </c>
      <c r="X34" s="207" t="n">
        <v>0.029035387570095</v>
      </c>
      <c r="Y34" s="207" t="n">
        <v>0</v>
      </c>
      <c r="Z34" s="207" t="n">
        <v>0.393069665796421</v>
      </c>
      <c r="AA34" s="207" t="n">
        <v>0.181429334251687</v>
      </c>
      <c r="AB34" s="207" t="n">
        <v>0.121036879518111</v>
      </c>
      <c r="AC34" s="207" t="n">
        <v>1.31496936774912</v>
      </c>
      <c r="AD34" s="207" t="n">
        <v>0.120490151331529</v>
      </c>
      <c r="AE34" s="207" t="n">
        <v>0.342724140380813</v>
      </c>
      <c r="AF34" s="207" t="n">
        <v>0.0928686351987911</v>
      </c>
      <c r="AG34" s="207" t="n">
        <v>0.09562979608509</v>
      </c>
      <c r="AH34" s="207" t="n">
        <v>0.0276203541640095</v>
      </c>
      <c r="AI34" s="109" t="e">
        <f aca="false"/>
        <v>#DIV/0!</v>
      </c>
      <c r="AJ34" s="207" t="n">
        <v>0.510679816979446</v>
      </c>
      <c r="AK34" s="323"/>
    </row>
    <row r="35" customFormat="false" ht="15" hidden="false" customHeight="false" outlineLevel="0" collapsed="false">
      <c r="B35" s="173" t="n">
        <v>1425</v>
      </c>
      <c r="C35" s="170" t="s">
        <v>119</v>
      </c>
      <c r="D35" s="207" t="n">
        <v>1.91563925487319E-007</v>
      </c>
      <c r="E35" s="207" t="n">
        <v>0.162568965533333</v>
      </c>
      <c r="F35" s="207" t="n">
        <v>0.0385537557889723</v>
      </c>
      <c r="G35" s="207" t="n">
        <v>0.0235259152701353</v>
      </c>
      <c r="H35" s="207" t="n">
        <v>0.0509721170763834</v>
      </c>
      <c r="I35" s="207" t="n">
        <v>0.0452695511282641</v>
      </c>
      <c r="J35" s="207" t="n">
        <v>6.42073210781154E-005</v>
      </c>
      <c r="K35" s="207" t="n">
        <v>0.00386281990935263</v>
      </c>
      <c r="L35" s="207" t="n">
        <v>0</v>
      </c>
      <c r="M35" s="207" t="n">
        <v>2.45945051747568E-006</v>
      </c>
      <c r="N35" s="207" t="n">
        <v>0</v>
      </c>
      <c r="O35" s="207" t="n">
        <v>0</v>
      </c>
      <c r="P35" s="207" t="n">
        <v>0.00806815172279407</v>
      </c>
      <c r="Q35" s="207" t="n">
        <v>1.34245968152243E-005</v>
      </c>
      <c r="R35" s="207" t="n">
        <v>1.2351524996751E-005</v>
      </c>
      <c r="S35" s="207" t="n">
        <v>0</v>
      </c>
      <c r="T35" s="207" t="n">
        <v>0</v>
      </c>
      <c r="U35" s="207" t="n">
        <v>0</v>
      </c>
      <c r="V35" s="207" t="n">
        <v>0.00549724613140901</v>
      </c>
      <c r="W35" s="207" t="n">
        <v>0.132738093757296</v>
      </c>
      <c r="X35" s="207" t="n">
        <v>0</v>
      </c>
      <c r="Y35" s="207" t="n">
        <v>3.34067829992839E-005</v>
      </c>
      <c r="Z35" s="207" t="n">
        <v>0</v>
      </c>
      <c r="AA35" s="207" t="n">
        <v>0.0321289147817038</v>
      </c>
      <c r="AB35" s="207" t="n">
        <v>0</v>
      </c>
      <c r="AC35" s="207" t="n">
        <v>0</v>
      </c>
      <c r="AD35" s="207" t="n">
        <v>0.033423384890127</v>
      </c>
      <c r="AE35" s="207" t="n">
        <v>0.0320986087068157</v>
      </c>
      <c r="AF35" s="207" t="n">
        <v>0.0370448146833192</v>
      </c>
      <c r="AG35" s="207" t="n">
        <v>0.0222785852927052</v>
      </c>
      <c r="AH35" s="207" t="n">
        <v>0.0598729652029657</v>
      </c>
      <c r="AI35" s="109" t="e">
        <f aca="false"/>
        <v>#DIV/0!</v>
      </c>
      <c r="AJ35" s="207" t="n">
        <v>0.0673503416006503</v>
      </c>
      <c r="AK35" s="323"/>
    </row>
    <row r="36" customFormat="false" ht="15" hidden="false" customHeight="false" outlineLevel="0" collapsed="false">
      <c r="B36" s="173" t="n">
        <v>1426</v>
      </c>
      <c r="C36" s="170" t="s">
        <v>120</v>
      </c>
      <c r="D36" s="207" t="n">
        <v>3.19273209145531E-007</v>
      </c>
      <c r="E36" s="207" t="n">
        <v>0.00693178781254918</v>
      </c>
      <c r="F36" s="207" t="n">
        <v>0.00223355476731229</v>
      </c>
      <c r="G36" s="207" t="n">
        <v>0.0084595878429036</v>
      </c>
      <c r="H36" s="207" t="n">
        <v>0.00338564001807839</v>
      </c>
      <c r="I36" s="207" t="n">
        <v>0.00498126132514417</v>
      </c>
      <c r="J36" s="207" t="n">
        <v>0.037904364580817</v>
      </c>
      <c r="K36" s="207" t="n">
        <v>3.92598407912089E-005</v>
      </c>
      <c r="L36" s="207" t="n">
        <v>0</v>
      </c>
      <c r="M36" s="207" t="n">
        <v>0</v>
      </c>
      <c r="N36" s="207" t="n">
        <v>0.00720872620641134</v>
      </c>
      <c r="O36" s="207" t="n">
        <v>0</v>
      </c>
      <c r="P36" s="207" t="n">
        <v>0.0109423080692572</v>
      </c>
      <c r="Q36" s="207" t="n">
        <v>0.00583016815088375</v>
      </c>
      <c r="R36" s="207" t="n">
        <v>0</v>
      </c>
      <c r="S36" s="207" t="n">
        <v>0</v>
      </c>
      <c r="T36" s="207" t="n">
        <v>0</v>
      </c>
      <c r="U36" s="207" t="n">
        <v>0</v>
      </c>
      <c r="V36" s="207" t="n">
        <v>7.82044378906676E-005</v>
      </c>
      <c r="W36" s="207" t="n">
        <v>0</v>
      </c>
      <c r="X36" s="207" t="n">
        <v>0</v>
      </c>
      <c r="Y36" s="207" t="n">
        <v>0.523542836361834</v>
      </c>
      <c r="Z36" s="207" t="n">
        <v>0.0635478643005952</v>
      </c>
      <c r="AA36" s="207" t="n">
        <v>0</v>
      </c>
      <c r="AB36" s="207" t="n">
        <v>0</v>
      </c>
      <c r="AC36" s="207" t="n">
        <v>0</v>
      </c>
      <c r="AD36" s="207" t="n">
        <v>0</v>
      </c>
      <c r="AE36" s="207" t="n">
        <v>0.0465274270624747</v>
      </c>
      <c r="AF36" s="207" t="n">
        <v>0.0100058944942769</v>
      </c>
      <c r="AG36" s="207" t="n">
        <v>0.00671257926680645</v>
      </c>
      <c r="AH36" s="207" t="n">
        <v>0.0175113646165716</v>
      </c>
      <c r="AI36" s="109" t="e">
        <f aca="false"/>
        <v>#DIV/0!</v>
      </c>
      <c r="AJ36" s="207" t="n">
        <v>0</v>
      </c>
      <c r="AK36" s="323"/>
    </row>
    <row r="37" customFormat="false" ht="15" hidden="false" customHeight="false" outlineLevel="0" collapsed="false">
      <c r="B37" s="173" t="n">
        <v>1427</v>
      </c>
      <c r="C37" s="170" t="s">
        <v>121</v>
      </c>
      <c r="D37" s="207" t="n">
        <v>1.91563925487319E-007</v>
      </c>
      <c r="E37" s="207" t="n">
        <v>7.77212409450058E-005</v>
      </c>
      <c r="F37" s="207" t="n">
        <v>0.00444124013108394</v>
      </c>
      <c r="G37" s="207" t="n">
        <v>0.000117641175787462</v>
      </c>
      <c r="H37" s="207" t="n">
        <v>0.00224406170019142</v>
      </c>
      <c r="I37" s="207" t="n">
        <v>0.000192383041979409</v>
      </c>
      <c r="J37" s="207" t="n">
        <v>0</v>
      </c>
      <c r="K37" s="207" t="n">
        <v>0.000400722041827004</v>
      </c>
      <c r="L37" s="207" t="n">
        <v>0</v>
      </c>
      <c r="M37" s="207" t="n">
        <v>0</v>
      </c>
      <c r="N37" s="207" t="n">
        <v>0.0209478079422475</v>
      </c>
      <c r="O37" s="207" t="n">
        <v>0.00361440054693722</v>
      </c>
      <c r="P37" s="207" t="n">
        <v>0.0025230259704945</v>
      </c>
      <c r="Q37" s="207" t="n">
        <v>0</v>
      </c>
      <c r="R37" s="207" t="n">
        <v>0</v>
      </c>
      <c r="S37" s="207" t="n">
        <v>0</v>
      </c>
      <c r="T37" s="207" t="n">
        <v>0</v>
      </c>
      <c r="U37" s="207" t="n">
        <v>0</v>
      </c>
      <c r="V37" s="207" t="n">
        <v>4.95152829496439E-007</v>
      </c>
      <c r="W37" s="207" t="n">
        <v>0</v>
      </c>
      <c r="X37" s="207" t="n">
        <v>0</v>
      </c>
      <c r="Y37" s="207" t="n">
        <v>0</v>
      </c>
      <c r="Z37" s="207" t="n">
        <v>0</v>
      </c>
      <c r="AA37" s="207" t="n">
        <v>0</v>
      </c>
      <c r="AB37" s="207" t="n">
        <v>0</v>
      </c>
      <c r="AC37" s="207" t="n">
        <v>0</v>
      </c>
      <c r="AD37" s="207" t="n">
        <v>0</v>
      </c>
      <c r="AE37" s="207" t="n">
        <v>7.54768987808464E-008</v>
      </c>
      <c r="AF37" s="207" t="n">
        <v>0.00208692285312269</v>
      </c>
      <c r="AG37" s="207" t="n">
        <v>0.00334102140496008</v>
      </c>
      <c r="AH37" s="207" t="n">
        <v>7.80072142640937E-005</v>
      </c>
      <c r="AI37" s="109" t="e">
        <f aca="false"/>
        <v>#DIV/0!</v>
      </c>
      <c r="AJ37" s="207" t="n">
        <v>0</v>
      </c>
      <c r="AK37" s="323"/>
    </row>
    <row r="38" customFormat="false" ht="15" hidden="false" customHeight="false" outlineLevel="0" collapsed="false">
      <c r="B38" s="173" t="n">
        <v>1428</v>
      </c>
      <c r="C38" s="170" t="s">
        <v>122</v>
      </c>
      <c r="D38" s="207" t="n">
        <v>0</v>
      </c>
      <c r="E38" s="207" t="n">
        <v>5.18567543361451E-005</v>
      </c>
      <c r="F38" s="207" t="n">
        <v>4.64083817097118E-005</v>
      </c>
      <c r="G38" s="207" t="n">
        <v>0.000345185714733547</v>
      </c>
      <c r="H38" s="207" t="n">
        <v>7.48501620097073E-005</v>
      </c>
      <c r="I38" s="207" t="n">
        <v>0</v>
      </c>
      <c r="J38" s="207" t="n">
        <v>0</v>
      </c>
      <c r="K38" s="207" t="n">
        <v>3.7626836104283E-007</v>
      </c>
      <c r="L38" s="207" t="n">
        <v>0</v>
      </c>
      <c r="M38" s="207" t="n">
        <v>0</v>
      </c>
      <c r="N38" s="207" t="n">
        <v>0.0031043613080198</v>
      </c>
      <c r="O38" s="207" t="n">
        <v>0</v>
      </c>
      <c r="P38" s="207" t="n">
        <v>0.000334233670294179</v>
      </c>
      <c r="Q38" s="207" t="n">
        <v>0</v>
      </c>
      <c r="R38" s="207" t="n">
        <v>0</v>
      </c>
      <c r="S38" s="207" t="n">
        <v>0</v>
      </c>
      <c r="T38" s="207" t="n">
        <v>0</v>
      </c>
      <c r="U38" s="207" t="n">
        <v>0.00393700738014606</v>
      </c>
      <c r="V38" s="207" t="n">
        <v>2.30444126847643E-005</v>
      </c>
      <c r="W38" s="207" t="n">
        <v>0.00867345450386553</v>
      </c>
      <c r="X38" s="207" t="n">
        <v>0</v>
      </c>
      <c r="Y38" s="207" t="n">
        <v>0</v>
      </c>
      <c r="Z38" s="207" t="n">
        <v>0.0464617269904099</v>
      </c>
      <c r="AA38" s="207" t="n">
        <v>0.00221916035826156</v>
      </c>
      <c r="AB38" s="207" t="n">
        <v>0</v>
      </c>
      <c r="AC38" s="207" t="n">
        <v>2.50838416677434E-005</v>
      </c>
      <c r="AD38" s="207" t="n">
        <v>0.0153433151508314</v>
      </c>
      <c r="AE38" s="207" t="n">
        <v>0.0114509097693272</v>
      </c>
      <c r="AF38" s="207" t="n">
        <v>0.00133770702487557</v>
      </c>
      <c r="AG38" s="207" t="n">
        <v>0.000217180310764702</v>
      </c>
      <c r="AH38" s="207" t="n">
        <v>0.00292043819724634</v>
      </c>
      <c r="AI38" s="109" t="e">
        <f aca="false"/>
        <v>#DIV/0!</v>
      </c>
      <c r="AJ38" s="207" t="n">
        <v>0.00467612394299206</v>
      </c>
      <c r="AK38" s="323"/>
    </row>
    <row r="39" s="3" customFormat="true" ht="15" hidden="false" customHeight="false" outlineLevel="0" collapsed="false">
      <c r="B39" s="179"/>
      <c r="C39" s="7" t="s">
        <v>560</v>
      </c>
      <c r="D39" s="322" t="n">
        <v>1.24625245385061</v>
      </c>
      <c r="E39" s="322" t="n">
        <v>0.749676889449573</v>
      </c>
      <c r="F39" s="322" t="n">
        <v>1.50669114786893</v>
      </c>
      <c r="G39" s="322" t="n">
        <v>0.582393626910915</v>
      </c>
      <c r="H39" s="322" t="n">
        <v>1.20635964422315</v>
      </c>
      <c r="I39" s="322" t="n">
        <v>2.85271223943107</v>
      </c>
      <c r="J39" s="322" t="n">
        <v>0.397848046887988</v>
      </c>
      <c r="K39" s="322" t="n">
        <v>0.83791194171529</v>
      </c>
      <c r="L39" s="322" t="n">
        <v>0.602306906020223</v>
      </c>
      <c r="M39" s="322" t="n">
        <v>1.60093731044946</v>
      </c>
      <c r="N39" s="322" t="n">
        <v>0.765289085055498</v>
      </c>
      <c r="O39" s="322" t="n">
        <v>0.00846915439877379</v>
      </c>
      <c r="P39" s="322" t="n">
        <v>1.02017397424076</v>
      </c>
      <c r="Q39" s="322" t="n">
        <v>1.66547953329935</v>
      </c>
      <c r="R39" s="322" t="n">
        <v>1.02354073875977</v>
      </c>
      <c r="S39" s="322" t="n">
        <v>3.43371564091289</v>
      </c>
      <c r="T39" s="322" t="n">
        <v>1.73990309930091</v>
      </c>
      <c r="U39" s="322" t="n">
        <v>0.769929571554328</v>
      </c>
      <c r="V39" s="322" t="n">
        <v>0.593880020208623</v>
      </c>
      <c r="W39" s="322" t="n">
        <v>1.30690857532824</v>
      </c>
      <c r="X39" s="322" t="n">
        <v>0.370357004747332</v>
      </c>
      <c r="Y39" s="322" t="n">
        <v>10.530466734637</v>
      </c>
      <c r="Z39" s="322" t="n">
        <v>1.77152384723421</v>
      </c>
      <c r="AA39" s="322" t="n">
        <v>0.530640093941669</v>
      </c>
      <c r="AB39" s="322" t="n">
        <v>0.773725683119927</v>
      </c>
      <c r="AC39" s="322" t="n">
        <v>1.31500002577783</v>
      </c>
      <c r="AD39" s="322" t="n">
        <v>1.0750762500848</v>
      </c>
      <c r="AE39" s="322" t="n">
        <v>1.7019697458979</v>
      </c>
      <c r="AF39" s="322" t="n">
        <v>1.20636240074438</v>
      </c>
      <c r="AG39" s="322" t="n">
        <v>1.06551210886164</v>
      </c>
      <c r="AH39" s="322" t="n">
        <v>1.51136369275687</v>
      </c>
      <c r="AI39" s="206" t="e">
        <f aca="false"/>
        <v>#DIV/0!</v>
      </c>
      <c r="AJ39" s="322" t="n">
        <v>0.889515490760147</v>
      </c>
      <c r="AK39" s="324"/>
    </row>
    <row r="40" customFormat="false" ht="15" hidden="false" customHeight="false" outlineLevel="0" collapsed="false">
      <c r="B40" s="173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109"/>
      <c r="AJ40" s="207"/>
      <c r="AK40" s="323"/>
    </row>
    <row r="41" s="3" customFormat="true" ht="15" hidden="false" customHeight="false" outlineLevel="0" collapsed="false">
      <c r="B41" s="179" t="n">
        <v>1499</v>
      </c>
      <c r="C41" s="181" t="s">
        <v>123</v>
      </c>
      <c r="D41" s="322" t="n">
        <v>-2.68160604649551</v>
      </c>
      <c r="E41" s="322" t="n">
        <v>-6.77951833002806</v>
      </c>
      <c r="F41" s="322" t="n">
        <v>-9.82915375623419</v>
      </c>
      <c r="G41" s="322" t="n">
        <v>-2.8809851119855</v>
      </c>
      <c r="H41" s="322" t="n">
        <v>-6.99909533148576</v>
      </c>
      <c r="I41" s="322" t="n">
        <v>-4.95574027798825</v>
      </c>
      <c r="J41" s="322" t="n">
        <v>-2.49834711106741</v>
      </c>
      <c r="K41" s="322" t="n">
        <v>-5.57065899265237</v>
      </c>
      <c r="L41" s="322" t="n">
        <v>-2.79080775953581</v>
      </c>
      <c r="M41" s="322" t="n">
        <v>-2.55429642642204</v>
      </c>
      <c r="N41" s="322" t="n">
        <v>-1.58369725542912</v>
      </c>
      <c r="O41" s="322" t="n">
        <v>-3.58996103002203</v>
      </c>
      <c r="P41" s="322" t="n">
        <v>-3.19584304594929</v>
      </c>
      <c r="Q41" s="322" t="n">
        <v>-4.55812298558191</v>
      </c>
      <c r="R41" s="322" t="n">
        <v>-7.87582219940984</v>
      </c>
      <c r="S41" s="322" t="n">
        <v>-4.5555328994395</v>
      </c>
      <c r="T41" s="322" t="n">
        <v>-2.92930845513153</v>
      </c>
      <c r="U41" s="322" t="n">
        <v>-2.20265118892961</v>
      </c>
      <c r="V41" s="322" t="n">
        <v>-5.78285111036778</v>
      </c>
      <c r="W41" s="322" t="n">
        <v>-6.76022113433778</v>
      </c>
      <c r="X41" s="322" t="n">
        <v>-3.95497313138985</v>
      </c>
      <c r="Y41" s="322" t="n">
        <v>-8.30977810584183</v>
      </c>
      <c r="Z41" s="322" t="n">
        <v>-8.21463857399673</v>
      </c>
      <c r="AA41" s="322" t="n">
        <v>-4.01850880908838</v>
      </c>
      <c r="AB41" s="322" t="n">
        <v>-3.29369856063834</v>
      </c>
      <c r="AC41" s="322" t="n">
        <v>-3.83929473396734</v>
      </c>
      <c r="AD41" s="322" t="n">
        <v>-2.0058180077253</v>
      </c>
      <c r="AE41" s="322" t="n">
        <v>-5.8470234838798</v>
      </c>
      <c r="AF41" s="322" t="n">
        <v>-5.81902502753497</v>
      </c>
      <c r="AG41" s="322" t="n">
        <v>-6.32938044049907</v>
      </c>
      <c r="AH41" s="322" t="n">
        <v>-5.00172313747442</v>
      </c>
      <c r="AI41" s="206" t="e">
        <f aca="false"/>
        <v>#DIV/0!</v>
      </c>
      <c r="AJ41" s="322" t="n">
        <v>-4.96817991705322</v>
      </c>
      <c r="AK41" s="324"/>
    </row>
    <row r="42" s="3" customFormat="true" ht="15" hidden="false" customHeight="false" outlineLevel="0" collapsed="false">
      <c r="B42" s="187"/>
      <c r="C42" s="318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6"/>
      <c r="AJ42" s="325"/>
      <c r="AK42" s="327"/>
    </row>
    <row r="43" customFormat="false" ht="15" hidden="false" customHeight="false" outlineLevel="0" collapsed="false">
      <c r="B43" s="173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109"/>
      <c r="AJ43" s="207"/>
      <c r="AK43" s="323"/>
    </row>
    <row r="44" customFormat="false" ht="15" hidden="false" customHeight="false" outlineLevel="0" collapsed="false">
      <c r="B44" s="173"/>
      <c r="C44" s="136" t="s">
        <v>750</v>
      </c>
      <c r="D44" s="207" t="n">
        <v>35.980834942444</v>
      </c>
      <c r="E44" s="207" t="n">
        <v>37.7471609935952</v>
      </c>
      <c r="F44" s="207" t="n">
        <v>39.0244714777363</v>
      </c>
      <c r="G44" s="207" t="n">
        <v>74.4956092493312</v>
      </c>
      <c r="H44" s="207" t="n">
        <v>42.6010391314175</v>
      </c>
      <c r="I44" s="207" t="n">
        <v>17.4834004113535</v>
      </c>
      <c r="J44" s="207" t="n">
        <v>72.5756790489089</v>
      </c>
      <c r="K44" s="207" t="n">
        <v>15.0880246807512</v>
      </c>
      <c r="L44" s="207" t="n">
        <v>75.2405711119376</v>
      </c>
      <c r="M44" s="207" t="n">
        <v>54.196713375065</v>
      </c>
      <c r="N44" s="207" t="n">
        <v>57.6890379488134</v>
      </c>
      <c r="O44" s="207" t="n">
        <v>99.8926164540075</v>
      </c>
      <c r="P44" s="207" t="n">
        <v>58.3039980715497</v>
      </c>
      <c r="Q44" s="207" t="n">
        <v>46.265566740597</v>
      </c>
      <c r="R44" s="207" t="n">
        <v>98.7190555713899</v>
      </c>
      <c r="S44" s="207" t="n">
        <v>75.120343089702</v>
      </c>
      <c r="T44" s="207" t="n">
        <v>12.7531303644596</v>
      </c>
      <c r="U44" s="207" t="n">
        <v>0</v>
      </c>
      <c r="V44" s="207" t="n">
        <v>33.0427006672242</v>
      </c>
      <c r="W44" s="207" t="n">
        <v>0.338977288761662</v>
      </c>
      <c r="X44" s="207" t="n">
        <v>21.3941482738826</v>
      </c>
      <c r="Y44" s="207" t="n">
        <v>12.6740919683428</v>
      </c>
      <c r="Z44" s="207" t="n">
        <v>0.0116327506071437</v>
      </c>
      <c r="AA44" s="207" t="n">
        <v>41.8423494750125</v>
      </c>
      <c r="AB44" s="207" t="n">
        <v>22.6775410490536</v>
      </c>
      <c r="AC44" s="207" t="n">
        <v>0</v>
      </c>
      <c r="AD44" s="207" t="n">
        <v>50.9933834759013</v>
      </c>
      <c r="AE44" s="207" t="n">
        <v>21.267112541718</v>
      </c>
      <c r="AF44" s="207" t="n">
        <v>44.8202440830371</v>
      </c>
      <c r="AG44" s="207" t="n">
        <v>54.5151297130172</v>
      </c>
      <c r="AH44" s="207" t="n">
        <v>30.1567572591102</v>
      </c>
      <c r="AI44" s="109" t="e">
        <f aca="false"/>
        <v>#DIV/0!</v>
      </c>
      <c r="AJ44" s="207" t="n">
        <v>21.4910424402216</v>
      </c>
      <c r="AK44" s="323"/>
    </row>
    <row r="45" customFormat="false" ht="15" hidden="false" customHeight="false" outlineLevel="0" collapsed="false">
      <c r="B45" s="173"/>
      <c r="C45" s="136" t="s">
        <v>751</v>
      </c>
      <c r="D45" s="207" t="n">
        <v>53.7906386848779</v>
      </c>
      <c r="E45" s="207" t="n">
        <v>45.82095534722</v>
      </c>
      <c r="F45" s="207" t="n">
        <v>35.8698714956962</v>
      </c>
      <c r="G45" s="207" t="n">
        <v>22.8726542356338</v>
      </c>
      <c r="H45" s="207" t="n">
        <v>39.634843382444</v>
      </c>
      <c r="I45" s="207" t="n">
        <v>78.0878572961041</v>
      </c>
      <c r="J45" s="207" t="n">
        <v>19.8655951148685</v>
      </c>
      <c r="K45" s="207" t="n">
        <v>58.1583973610519</v>
      </c>
      <c r="L45" s="207" t="n">
        <v>11.811185705485</v>
      </c>
      <c r="M45" s="207" t="n">
        <v>40.295032395981</v>
      </c>
      <c r="N45" s="207" t="n">
        <v>22.7796459566347</v>
      </c>
      <c r="O45" s="207" t="n">
        <v>0</v>
      </c>
      <c r="P45" s="207" t="n">
        <v>31.1021732395121</v>
      </c>
      <c r="Q45" s="207" t="n">
        <v>50.7956881450293</v>
      </c>
      <c r="R45" s="207" t="n">
        <v>0.125226646219927</v>
      </c>
      <c r="S45" s="207" t="n">
        <v>14.7071138624268</v>
      </c>
      <c r="T45" s="207" t="n">
        <v>70.3204236385924</v>
      </c>
      <c r="U45" s="207" t="n">
        <v>8.57881748088726</v>
      </c>
      <c r="V45" s="207" t="n">
        <v>35.9525483895117</v>
      </c>
      <c r="W45" s="207" t="n">
        <v>0.369368746939853</v>
      </c>
      <c r="X45" s="207" t="n">
        <v>63.4059038573045</v>
      </c>
      <c r="Y45" s="207" t="n">
        <v>83.7255161183503</v>
      </c>
      <c r="Z45" s="207" t="n">
        <v>76.7196135680192</v>
      </c>
      <c r="AA45" s="207" t="n">
        <v>0.371830405434223</v>
      </c>
      <c r="AB45" s="207" t="n">
        <v>65.8645035463814</v>
      </c>
      <c r="AC45" s="207" t="n">
        <v>0.0815215651031453</v>
      </c>
      <c r="AD45" s="207" t="n">
        <v>18.4429409395518</v>
      </c>
      <c r="AE45" s="207" t="n">
        <v>31.7010746257911</v>
      </c>
      <c r="AF45" s="207" t="n">
        <v>36.4318356976944</v>
      </c>
      <c r="AG45" s="207" t="n">
        <v>28.2730993176706</v>
      </c>
      <c r="AH45" s="207" t="n">
        <v>56.6780782325024</v>
      </c>
      <c r="AI45" s="109" t="e">
        <f aca="false"/>
        <v>#DIV/0!</v>
      </c>
      <c r="AJ45" s="207" t="n">
        <v>0.807194799132329</v>
      </c>
      <c r="AK45" s="323"/>
    </row>
    <row r="46" customFormat="false" ht="15" hidden="false" customHeight="false" outlineLevel="0" collapsed="false">
      <c r="B46" s="173"/>
      <c r="C46" s="136" t="s">
        <v>752</v>
      </c>
      <c r="D46" s="207" t="n">
        <v>9.56410646057555</v>
      </c>
      <c r="E46" s="207" t="n">
        <v>16.4085007188122</v>
      </c>
      <c r="F46" s="207" t="n">
        <v>12.1427500869065</v>
      </c>
      <c r="G46" s="207" t="n">
        <v>2.31742418244993</v>
      </c>
      <c r="H46" s="207" t="n">
        <v>11.1613737332425</v>
      </c>
      <c r="I46" s="207" t="n">
        <v>2.26369458400489</v>
      </c>
      <c r="J46" s="207" t="n">
        <v>7.55872583622265</v>
      </c>
      <c r="K46" s="207" t="n">
        <v>25.2827852744386</v>
      </c>
      <c r="L46" s="207" t="n">
        <v>12.0824446641623</v>
      </c>
      <c r="M46" s="207" t="n">
        <v>3.48113841361815</v>
      </c>
      <c r="N46" s="207" t="n">
        <v>19.1644202991595</v>
      </c>
      <c r="O46" s="207" t="n">
        <v>0.107383545992499</v>
      </c>
      <c r="P46" s="207" t="n">
        <v>9.69237383357464</v>
      </c>
      <c r="Q46" s="207" t="n">
        <v>1.24003070952609</v>
      </c>
      <c r="R46" s="207" t="n">
        <v>1.1557177823902</v>
      </c>
      <c r="S46" s="207" t="n">
        <v>0</v>
      </c>
      <c r="T46" s="207" t="n">
        <v>5.85713399890568</v>
      </c>
      <c r="U46" s="207" t="n">
        <v>0</v>
      </c>
      <c r="V46" s="207" t="n">
        <v>17.2262167126626</v>
      </c>
      <c r="W46" s="207" t="n">
        <v>3.15148393814983</v>
      </c>
      <c r="X46" s="207" t="n">
        <v>7.28761255503053</v>
      </c>
      <c r="Y46" s="207" t="n">
        <v>3.60039191330689</v>
      </c>
      <c r="Z46" s="207" t="n">
        <v>0</v>
      </c>
      <c r="AA46" s="207" t="n">
        <v>0.284689543434267</v>
      </c>
      <c r="AB46" s="207" t="n">
        <v>0.712396953484659</v>
      </c>
      <c r="AC46" s="207" t="n">
        <v>0</v>
      </c>
      <c r="AD46" s="207" t="n">
        <v>28.8130346493999</v>
      </c>
      <c r="AE46" s="207" t="n">
        <v>3.89722333542206</v>
      </c>
      <c r="AF46" s="207" t="n">
        <v>10.0066649913754</v>
      </c>
      <c r="AG46" s="207" t="n">
        <v>10.1068207818684</v>
      </c>
      <c r="AH46" s="207" t="n">
        <v>11.0620568392114</v>
      </c>
      <c r="AI46" s="109" t="e">
        <f aca="false"/>
        <v>#DIV/0!</v>
      </c>
      <c r="AJ46" s="207" t="n">
        <v>1.33062764412036</v>
      </c>
      <c r="AK46" s="323"/>
    </row>
    <row r="47" customFormat="false" ht="15" hidden="false" customHeight="false" outlineLevel="0" collapsed="false">
      <c r="B47" s="173"/>
      <c r="C47" s="136" t="s">
        <v>753</v>
      </c>
      <c r="D47" s="207" t="n">
        <v>0.664419912102596</v>
      </c>
      <c r="E47" s="207" t="n">
        <v>0.023382940372549</v>
      </c>
      <c r="F47" s="207" t="n">
        <v>12.962906939661</v>
      </c>
      <c r="G47" s="207" t="n">
        <v>0.314312332585084</v>
      </c>
      <c r="H47" s="207" t="n">
        <v>6.60274375289602</v>
      </c>
      <c r="I47" s="207" t="n">
        <v>2.16504770853755</v>
      </c>
      <c r="J47" s="207" t="n">
        <v>0</v>
      </c>
      <c r="K47" s="207" t="n">
        <v>1.47079268375828</v>
      </c>
      <c r="L47" s="207" t="n">
        <v>0.865798518415077</v>
      </c>
      <c r="M47" s="207" t="n">
        <v>2.02711581533581</v>
      </c>
      <c r="N47" s="207" t="n">
        <v>0.366895795392359</v>
      </c>
      <c r="O47" s="207" t="n">
        <v>0</v>
      </c>
      <c r="P47" s="207" t="n">
        <v>0.901454855363569</v>
      </c>
      <c r="Q47" s="207" t="n">
        <v>1.69871440484768</v>
      </c>
      <c r="R47" s="207" t="n">
        <v>0</v>
      </c>
      <c r="S47" s="207" t="n">
        <v>10.1725430478712</v>
      </c>
      <c r="T47" s="207" t="n">
        <v>11.0693119980423</v>
      </c>
      <c r="U47" s="207" t="n">
        <v>91.4211825191128</v>
      </c>
      <c r="V47" s="207" t="n">
        <v>13.7785342306015</v>
      </c>
      <c r="W47" s="207" t="n">
        <v>96.1401700261487</v>
      </c>
      <c r="X47" s="207" t="n">
        <v>7.91233531378245</v>
      </c>
      <c r="Y47" s="207" t="n">
        <v>0</v>
      </c>
      <c r="Z47" s="207" t="n">
        <v>23.2687536813736</v>
      </c>
      <c r="AA47" s="207" t="n">
        <v>57.501130576119</v>
      </c>
      <c r="AB47" s="207" t="n">
        <v>10.7455584510804</v>
      </c>
      <c r="AC47" s="207" t="n">
        <v>99.9184784348969</v>
      </c>
      <c r="AD47" s="207" t="n">
        <v>1.75064093514705</v>
      </c>
      <c r="AE47" s="207" t="n">
        <v>43.1345894970689</v>
      </c>
      <c r="AF47" s="207" t="n">
        <v>8.7412552278931</v>
      </c>
      <c r="AG47" s="207" t="n">
        <v>7.10495018744382</v>
      </c>
      <c r="AH47" s="207" t="n">
        <v>2.10310766917596</v>
      </c>
      <c r="AI47" s="109" t="e">
        <f aca="false"/>
        <v>#DIV/0!</v>
      </c>
      <c r="AJ47" s="207" t="n">
        <v>76.3711351165257</v>
      </c>
      <c r="AK47" s="323"/>
    </row>
    <row r="48" s="3" customFormat="true" ht="15" hidden="false" customHeight="false" outlineLevel="0" collapsed="false">
      <c r="B48" s="179"/>
      <c r="C48" s="7" t="s">
        <v>584</v>
      </c>
      <c r="D48" s="322" t="n">
        <v>100</v>
      </c>
      <c r="E48" s="322" t="n">
        <v>100</v>
      </c>
      <c r="F48" s="322" t="n">
        <v>100</v>
      </c>
      <c r="G48" s="322" t="n">
        <v>100</v>
      </c>
      <c r="H48" s="322" t="n">
        <v>100</v>
      </c>
      <c r="I48" s="322" t="n">
        <v>100</v>
      </c>
      <c r="J48" s="322" t="n">
        <v>100</v>
      </c>
      <c r="K48" s="322" t="n">
        <v>100</v>
      </c>
      <c r="L48" s="322" t="n">
        <v>100</v>
      </c>
      <c r="M48" s="322" t="n">
        <v>100</v>
      </c>
      <c r="N48" s="322" t="n">
        <v>100</v>
      </c>
      <c r="O48" s="322" t="n">
        <v>100</v>
      </c>
      <c r="P48" s="322" t="n">
        <v>100</v>
      </c>
      <c r="Q48" s="322" t="n">
        <v>100</v>
      </c>
      <c r="R48" s="322" t="n">
        <v>100</v>
      </c>
      <c r="S48" s="322" t="n">
        <v>100</v>
      </c>
      <c r="T48" s="322" t="n">
        <v>100</v>
      </c>
      <c r="U48" s="322" t="n">
        <v>100</v>
      </c>
      <c r="V48" s="322" t="n">
        <v>100</v>
      </c>
      <c r="W48" s="322" t="n">
        <v>100</v>
      </c>
      <c r="X48" s="322" t="n">
        <v>100</v>
      </c>
      <c r="Y48" s="322" t="n">
        <v>100</v>
      </c>
      <c r="Z48" s="322" t="n">
        <v>100</v>
      </c>
      <c r="AA48" s="322" t="n">
        <v>100</v>
      </c>
      <c r="AB48" s="322" t="n">
        <v>100</v>
      </c>
      <c r="AC48" s="322" t="n">
        <v>100</v>
      </c>
      <c r="AD48" s="322" t="n">
        <v>100</v>
      </c>
      <c r="AE48" s="322" t="n">
        <v>100</v>
      </c>
      <c r="AF48" s="322" t="n">
        <v>100</v>
      </c>
      <c r="AG48" s="322" t="n">
        <v>100</v>
      </c>
      <c r="AH48" s="322" t="n">
        <v>100</v>
      </c>
      <c r="AI48" s="206" t="e">
        <f aca="false"/>
        <v>#DIV/0!</v>
      </c>
      <c r="AJ48" s="322" t="n">
        <v>100</v>
      </c>
      <c r="AK48" s="324"/>
    </row>
    <row r="49" customFormat="false" ht="15" hidden="false" customHeight="false" outlineLevel="0" collapsed="false">
      <c r="B49" s="173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109"/>
      <c r="AJ49" s="207"/>
      <c r="AK49" s="323"/>
    </row>
    <row r="50" customFormat="false" ht="15" hidden="false" customHeight="false" outlineLevel="0" collapsed="false">
      <c r="B50" s="33"/>
      <c r="C50" s="136" t="s">
        <v>754</v>
      </c>
      <c r="D50" s="207" t="n">
        <v>15.3044180425548</v>
      </c>
      <c r="E50" s="207" t="n">
        <v>44.0830807283577</v>
      </c>
      <c r="F50" s="207" t="n">
        <v>24.9321436816786</v>
      </c>
      <c r="G50" s="207" t="n">
        <v>19.3340393039323</v>
      </c>
      <c r="H50" s="207" t="n">
        <v>25.5156491314044</v>
      </c>
      <c r="I50" s="207" t="n">
        <v>31.0944393485027</v>
      </c>
      <c r="J50" s="207" t="n">
        <v>25.9574815253522</v>
      </c>
      <c r="K50" s="207" t="n">
        <v>27.2922300612425</v>
      </c>
      <c r="L50" s="207" t="n">
        <v>38.6171832778642</v>
      </c>
      <c r="M50" s="207" t="n">
        <v>33.8926925051225</v>
      </c>
      <c r="N50" s="207" t="n">
        <v>24.2126383821109</v>
      </c>
      <c r="O50" s="207" t="n">
        <v>14.3471545681359</v>
      </c>
      <c r="P50" s="207" t="n">
        <v>31.2249013739894</v>
      </c>
      <c r="Q50" s="207" t="n">
        <v>9.71156400529124</v>
      </c>
      <c r="R50" s="207" t="n">
        <v>99.7766061065185</v>
      </c>
      <c r="S50" s="207" t="n">
        <v>54.8794461577338</v>
      </c>
      <c r="T50" s="207" t="n">
        <v>5.94968551038102</v>
      </c>
      <c r="U50" s="207" t="n">
        <v>0</v>
      </c>
      <c r="V50" s="207" t="n">
        <v>30.4944443302802</v>
      </c>
      <c r="W50" s="207" t="n">
        <v>10.0654701756409</v>
      </c>
      <c r="X50" s="207" t="n">
        <v>0</v>
      </c>
      <c r="Y50" s="207" t="n">
        <v>32.807070485803</v>
      </c>
      <c r="Z50" s="207" t="n">
        <v>5.86573557108604E-006</v>
      </c>
      <c r="AA50" s="207" t="n">
        <v>50.2401288321624</v>
      </c>
      <c r="AB50" s="207" t="n">
        <v>9.1444802995178</v>
      </c>
      <c r="AC50" s="207" t="n">
        <v>0</v>
      </c>
      <c r="AD50" s="207" t="n">
        <v>11.759617905021</v>
      </c>
      <c r="AE50" s="207" t="n">
        <v>17.6815775227397</v>
      </c>
      <c r="AF50" s="207" t="n">
        <v>25.2704373248161</v>
      </c>
      <c r="AG50" s="207" t="n">
        <v>26.1144356668298</v>
      </c>
      <c r="AH50" s="207" t="n">
        <v>25.169447032101</v>
      </c>
      <c r="AI50" s="109" t="e">
        <f aca="false"/>
        <v>#DIV/0!</v>
      </c>
      <c r="AJ50" s="207" t="n">
        <v>19.1012401252288</v>
      </c>
      <c r="AK50" s="323"/>
    </row>
    <row r="51" customFormat="false" ht="15" hidden="false" customHeight="false" outlineLevel="0" collapsed="false">
      <c r="B51" s="33"/>
      <c r="C51" s="136" t="s">
        <v>755</v>
      </c>
      <c r="D51" s="207" t="n">
        <v>80.4476484786529</v>
      </c>
      <c r="E51" s="207" t="n">
        <v>45.9404813320902</v>
      </c>
      <c r="F51" s="207" t="n">
        <v>52.1063838619648</v>
      </c>
      <c r="G51" s="207" t="n">
        <v>74.9656259009149</v>
      </c>
      <c r="H51" s="207" t="n">
        <v>57.7681705339059</v>
      </c>
      <c r="I51" s="207" t="n">
        <v>66.1618601907571</v>
      </c>
      <c r="J51" s="207" t="n">
        <v>65.7050451444741</v>
      </c>
      <c r="K51" s="207" t="n">
        <v>51.6060906554523</v>
      </c>
      <c r="L51" s="207" t="n">
        <v>34.0364048063893</v>
      </c>
      <c r="M51" s="207" t="n">
        <v>61.9621896312004</v>
      </c>
      <c r="N51" s="207" t="n">
        <v>58.5794233631736</v>
      </c>
      <c r="O51" s="207" t="n">
        <v>0</v>
      </c>
      <c r="P51" s="207" t="n">
        <v>57.20404229362</v>
      </c>
      <c r="Q51" s="207" t="n">
        <v>87.0718261264606</v>
      </c>
      <c r="R51" s="207" t="n">
        <v>0.22339389348149</v>
      </c>
      <c r="S51" s="207" t="n">
        <v>23.9850602619876</v>
      </c>
      <c r="T51" s="207" t="n">
        <v>76.9301916584434</v>
      </c>
      <c r="U51" s="207" t="n">
        <v>5.92381725427302</v>
      </c>
      <c r="V51" s="207" t="n">
        <v>41.5378421581283</v>
      </c>
      <c r="W51" s="207" t="n">
        <v>0.509702993621647</v>
      </c>
      <c r="X51" s="207" t="n">
        <v>92.1601624384278</v>
      </c>
      <c r="Y51" s="207" t="n">
        <v>65.1649841691698</v>
      </c>
      <c r="Z51" s="207" t="n">
        <v>75.3461140183733</v>
      </c>
      <c r="AA51" s="207" t="n">
        <v>0.635052112391111</v>
      </c>
      <c r="AB51" s="207" t="n">
        <v>71.8060594006785</v>
      </c>
      <c r="AC51" s="207" t="n">
        <v>0.000114557737196921</v>
      </c>
      <c r="AD51" s="207" t="n">
        <v>33.4717165562447</v>
      </c>
      <c r="AE51" s="207" t="n">
        <v>43.5307606633643</v>
      </c>
      <c r="AF51" s="207" t="n">
        <v>54.9426526949967</v>
      </c>
      <c r="AG51" s="207" t="n">
        <v>53.4352001257294</v>
      </c>
      <c r="AH51" s="207" t="n">
        <v>66.3474536646856</v>
      </c>
      <c r="AI51" s="109" t="e">
        <f aca="false"/>
        <v>#DIV/0!</v>
      </c>
      <c r="AJ51" s="207" t="n">
        <v>0.673019498517079</v>
      </c>
      <c r="AK51" s="323"/>
    </row>
    <row r="52" customFormat="false" ht="15" hidden="false" customHeight="false" outlineLevel="0" collapsed="false">
      <c r="B52" s="33"/>
      <c r="C52" s="136" t="s">
        <v>756</v>
      </c>
      <c r="D52" s="207" t="n">
        <v>4.01500359480543</v>
      </c>
      <c r="E52" s="207" t="n">
        <v>9.93305878096479</v>
      </c>
      <c r="F52" s="207" t="n">
        <v>11.2776144735787</v>
      </c>
      <c r="G52" s="207" t="n">
        <v>4.28270326037059</v>
      </c>
      <c r="H52" s="207" t="n">
        <v>9.34313494487444</v>
      </c>
      <c r="I52" s="207" t="n">
        <v>0.676924863716293</v>
      </c>
      <c r="J52" s="207" t="n">
        <v>8.33747333017369</v>
      </c>
      <c r="K52" s="207" t="n">
        <v>17.7896038321972</v>
      </c>
      <c r="L52" s="207" t="n">
        <v>23.4039049773103</v>
      </c>
      <c r="M52" s="207" t="n">
        <v>0.452589228436907</v>
      </c>
      <c r="N52" s="207" t="n">
        <v>13.6044258734454</v>
      </c>
      <c r="O52" s="207" t="n">
        <v>85.6528454318641</v>
      </c>
      <c r="P52" s="207" t="n">
        <v>8.89956579679306</v>
      </c>
      <c r="Q52" s="207" t="n">
        <v>0.000291147031084924</v>
      </c>
      <c r="R52" s="207" t="n">
        <v>0</v>
      </c>
      <c r="S52" s="207" t="n">
        <v>0</v>
      </c>
      <c r="T52" s="207" t="n">
        <v>7.01310562002794</v>
      </c>
      <c r="U52" s="207" t="n">
        <v>0</v>
      </c>
      <c r="V52" s="207" t="n">
        <v>10.2873377907219</v>
      </c>
      <c r="W52" s="207" t="n">
        <v>7.75522534335648</v>
      </c>
      <c r="X52" s="207" t="n">
        <v>0</v>
      </c>
      <c r="Y52" s="207" t="n">
        <v>2.02794534502725</v>
      </c>
      <c r="Z52" s="207" t="n">
        <v>1.17314711421721E-005</v>
      </c>
      <c r="AA52" s="207" t="n">
        <v>0.49913829890974</v>
      </c>
      <c r="AB52" s="207" t="n">
        <v>1.8344090360851</v>
      </c>
      <c r="AC52" s="207" t="n">
        <v>0</v>
      </c>
      <c r="AD52" s="207" t="n">
        <v>48.5804277187752</v>
      </c>
      <c r="AE52" s="207" t="n">
        <v>3.2969320986901</v>
      </c>
      <c r="AF52" s="207" t="n">
        <v>8.09884357863315</v>
      </c>
      <c r="AG52" s="207" t="n">
        <v>11.0579873365189</v>
      </c>
      <c r="AH52" s="207" t="n">
        <v>4.54135647651471</v>
      </c>
      <c r="AI52" s="109" t="e">
        <f aca="false"/>
        <v>#DIV/0!</v>
      </c>
      <c r="AJ52" s="207" t="n">
        <v>5.10204011875854</v>
      </c>
      <c r="AK52" s="323"/>
    </row>
    <row r="53" customFormat="false" ht="15" hidden="false" customHeight="false" outlineLevel="0" collapsed="false">
      <c r="B53" s="33"/>
      <c r="C53" s="136" t="s">
        <v>757</v>
      </c>
      <c r="D53" s="207" t="n">
        <v>0.232929883986904</v>
      </c>
      <c r="E53" s="207" t="n">
        <v>0.0433791585873455</v>
      </c>
      <c r="F53" s="207" t="n">
        <v>11.6838579827779</v>
      </c>
      <c r="G53" s="207" t="n">
        <v>1.41763153478214</v>
      </c>
      <c r="H53" s="207" t="n">
        <v>7.37304538981521</v>
      </c>
      <c r="I53" s="207" t="n">
        <v>2.06677559702389</v>
      </c>
      <c r="J53" s="207" t="n">
        <v>0</v>
      </c>
      <c r="K53" s="207" t="n">
        <v>3.31207545110814</v>
      </c>
      <c r="L53" s="207" t="n">
        <v>3.94250693843632</v>
      </c>
      <c r="M53" s="207" t="n">
        <v>3.69252863524028</v>
      </c>
      <c r="N53" s="207" t="n">
        <v>3.60351238127012</v>
      </c>
      <c r="O53" s="207" t="n">
        <v>0</v>
      </c>
      <c r="P53" s="207" t="n">
        <v>2.67149053559756</v>
      </c>
      <c r="Q53" s="207" t="n">
        <v>3.21631872121702</v>
      </c>
      <c r="R53" s="207" t="n">
        <v>0</v>
      </c>
      <c r="S53" s="207" t="n">
        <v>21.1354935802787</v>
      </c>
      <c r="T53" s="207" t="n">
        <v>10.1070172111476</v>
      </c>
      <c r="U53" s="207" t="n">
        <v>94.076182745727</v>
      </c>
      <c r="V53" s="207" t="n">
        <v>17.6803757208696</v>
      </c>
      <c r="W53" s="207" t="n">
        <v>81.6696014873809</v>
      </c>
      <c r="X53" s="207" t="n">
        <v>7.8398375615722</v>
      </c>
      <c r="Y53" s="207" t="n">
        <v>0</v>
      </c>
      <c r="Z53" s="207" t="n">
        <v>24.65386838442</v>
      </c>
      <c r="AA53" s="207" t="n">
        <v>48.6256807565368</v>
      </c>
      <c r="AB53" s="207" t="n">
        <v>17.2150512637186</v>
      </c>
      <c r="AC53" s="207" t="n">
        <v>99.9998854422628</v>
      </c>
      <c r="AD53" s="207" t="n">
        <v>6.18823781995913</v>
      </c>
      <c r="AE53" s="207" t="n">
        <v>35.4907297152059</v>
      </c>
      <c r="AF53" s="207" t="n">
        <v>11.6880664015541</v>
      </c>
      <c r="AG53" s="207" t="n">
        <v>9.39237687092187</v>
      </c>
      <c r="AH53" s="207" t="n">
        <v>3.94174282669875</v>
      </c>
      <c r="AI53" s="109" t="e">
        <f aca="false"/>
        <v>#DIV/0!</v>
      </c>
      <c r="AJ53" s="207" t="n">
        <v>75.1237002574955</v>
      </c>
      <c r="AK53" s="323"/>
    </row>
    <row r="54" s="3" customFormat="true" ht="15" hidden="false" customHeight="false" outlineLevel="0" collapsed="false">
      <c r="B54" s="157"/>
      <c r="C54" s="7" t="s">
        <v>758</v>
      </c>
      <c r="D54" s="322" t="n">
        <v>100</v>
      </c>
      <c r="E54" s="322" t="n">
        <v>100</v>
      </c>
      <c r="F54" s="322" t="n">
        <v>100</v>
      </c>
      <c r="G54" s="322" t="n">
        <v>100</v>
      </c>
      <c r="H54" s="322" t="n">
        <v>100</v>
      </c>
      <c r="I54" s="322" t="n">
        <v>100</v>
      </c>
      <c r="J54" s="322" t="n">
        <v>100</v>
      </c>
      <c r="K54" s="322" t="n">
        <v>100</v>
      </c>
      <c r="L54" s="322" t="n">
        <v>100</v>
      </c>
      <c r="M54" s="322" t="n">
        <v>100</v>
      </c>
      <c r="N54" s="322" t="n">
        <v>100</v>
      </c>
      <c r="O54" s="322" t="n">
        <v>100</v>
      </c>
      <c r="P54" s="322" t="n">
        <v>100</v>
      </c>
      <c r="Q54" s="322" t="n">
        <v>100</v>
      </c>
      <c r="R54" s="322" t="n">
        <v>100</v>
      </c>
      <c r="S54" s="322" t="n">
        <v>100</v>
      </c>
      <c r="T54" s="322" t="n">
        <v>100</v>
      </c>
      <c r="U54" s="322" t="n">
        <v>100</v>
      </c>
      <c r="V54" s="322" t="n">
        <v>100</v>
      </c>
      <c r="W54" s="322" t="n">
        <v>100</v>
      </c>
      <c r="X54" s="322" t="n">
        <v>100</v>
      </c>
      <c r="Y54" s="322" t="n">
        <v>100</v>
      </c>
      <c r="Z54" s="322" t="n">
        <v>100</v>
      </c>
      <c r="AA54" s="322" t="n">
        <v>100</v>
      </c>
      <c r="AB54" s="322" t="n">
        <v>100</v>
      </c>
      <c r="AC54" s="322" t="n">
        <v>100</v>
      </c>
      <c r="AD54" s="322" t="n">
        <v>100</v>
      </c>
      <c r="AE54" s="322" t="n">
        <v>100</v>
      </c>
      <c r="AF54" s="322" t="n">
        <v>100</v>
      </c>
      <c r="AG54" s="322" t="n">
        <v>100</v>
      </c>
      <c r="AH54" s="322" t="n">
        <v>100</v>
      </c>
      <c r="AI54" s="206" t="e">
        <f aca="false"/>
        <v>#DIV/0!</v>
      </c>
      <c r="AJ54" s="322" t="n">
        <v>100</v>
      </c>
      <c r="AK54" s="324"/>
    </row>
    <row r="55" customFormat="false" ht="15" hidden="false" customHeight="false" outlineLevel="0" collapsed="false">
      <c r="B55" s="173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109"/>
      <c r="AJ55" s="207"/>
      <c r="AK55" s="323"/>
    </row>
    <row r="56" customFormat="false" ht="15" hidden="false" customHeight="false" outlineLevel="0" collapsed="false">
      <c r="B56" s="33"/>
      <c r="C56" s="136" t="s">
        <v>759</v>
      </c>
      <c r="D56" s="207" t="n">
        <v>35.5149664705512</v>
      </c>
      <c r="E56" s="207" t="n">
        <v>37.8758421360817</v>
      </c>
      <c r="F56" s="207" t="n">
        <v>38.5684419626506</v>
      </c>
      <c r="G56" s="207" t="n">
        <v>73.6741307469922</v>
      </c>
      <c r="H56" s="207" t="n">
        <v>42.1551041568811</v>
      </c>
      <c r="I56" s="207" t="n">
        <v>18.1703264221136</v>
      </c>
      <c r="J56" s="207" t="n">
        <v>72.1822713816073</v>
      </c>
      <c r="K56" s="207" t="n">
        <v>15.3979101319247</v>
      </c>
      <c r="L56" s="207" t="n">
        <v>74.6587360160388</v>
      </c>
      <c r="M56" s="207" t="n">
        <v>53.6843892480757</v>
      </c>
      <c r="N56" s="207" t="n">
        <v>56.9573075619881</v>
      </c>
      <c r="O56" s="207" t="n">
        <v>99.8745886134415</v>
      </c>
      <c r="P56" s="207" t="n">
        <v>57.7295941565097</v>
      </c>
      <c r="Q56" s="207" t="n">
        <v>44.2991724024692</v>
      </c>
      <c r="R56" s="207" t="n">
        <v>98.7335084700116</v>
      </c>
      <c r="S56" s="207" t="n">
        <v>73.7786062156321</v>
      </c>
      <c r="T56" s="207" t="n">
        <v>12.3998917172946</v>
      </c>
      <c r="U56" s="207" t="n">
        <v>0</v>
      </c>
      <c r="V56" s="207" t="n">
        <v>32.992044353493</v>
      </c>
      <c r="W56" s="207" t="n">
        <v>0.9530495133555</v>
      </c>
      <c r="X56" s="207" t="n">
        <v>21.3149135471442</v>
      </c>
      <c r="Y56" s="207" t="n">
        <v>15.9197418466664</v>
      </c>
      <c r="Z56" s="207" t="n">
        <v>0.010876523055938</v>
      </c>
      <c r="AA56" s="207" t="n">
        <v>42.0027020265635</v>
      </c>
      <c r="AB56" s="207" t="n">
        <v>22.1273871415963</v>
      </c>
      <c r="AC56" s="207" t="n">
        <v>0</v>
      </c>
      <c r="AD56" s="207" t="n">
        <v>49.2666845656669</v>
      </c>
      <c r="AE56" s="207" t="n">
        <v>21.0904471518247</v>
      </c>
      <c r="AF56" s="207" t="n">
        <v>44.2891994464465</v>
      </c>
      <c r="AG56" s="207" t="n">
        <v>53.8396074005441</v>
      </c>
      <c r="AH56" s="207" t="n">
        <v>29.9980366763595</v>
      </c>
      <c r="AI56" s="109" t="e">
        <f aca="false"/>
        <v>#DIV/0!</v>
      </c>
      <c r="AJ56" s="207" t="n">
        <v>21.4002387415364</v>
      </c>
      <c r="AK56" s="323"/>
    </row>
    <row r="57" customFormat="false" ht="15" hidden="false" customHeight="false" outlineLevel="0" collapsed="false">
      <c r="B57" s="33"/>
      <c r="C57" s="136" t="s">
        <v>760</v>
      </c>
      <c r="D57" s="207" t="n">
        <v>54.3912582447361</v>
      </c>
      <c r="E57" s="207" t="n">
        <v>45.8233828938011</v>
      </c>
      <c r="F57" s="207" t="n">
        <v>36.3952870954628</v>
      </c>
      <c r="G57" s="207" t="n">
        <v>23.6484344824314</v>
      </c>
      <c r="H57" s="207" t="n">
        <v>40.1081299027716</v>
      </c>
      <c r="I57" s="207" t="n">
        <v>77.4859724838027</v>
      </c>
      <c r="J57" s="207" t="n">
        <v>20.2524309872211</v>
      </c>
      <c r="K57" s="207" t="n">
        <v>57.9920231927724</v>
      </c>
      <c r="L57" s="207" t="n">
        <v>12.1642773567963</v>
      </c>
      <c r="M57" s="207" t="n">
        <v>40.8417520573712</v>
      </c>
      <c r="N57" s="207" t="n">
        <v>23.562160961504</v>
      </c>
      <c r="O57" s="207" t="n">
        <v>0</v>
      </c>
      <c r="P57" s="207" t="n">
        <v>31.6558481254211</v>
      </c>
      <c r="Q57" s="207" t="n">
        <v>52.7471349633808</v>
      </c>
      <c r="R57" s="207" t="n">
        <v>0.126568238158582</v>
      </c>
      <c r="S57" s="207" t="n">
        <v>15.3221341770787</v>
      </c>
      <c r="T57" s="207" t="n">
        <v>70.663606476623</v>
      </c>
      <c r="U57" s="207" t="n">
        <v>8.520454328764</v>
      </c>
      <c r="V57" s="207" t="n">
        <v>36.0635774054401</v>
      </c>
      <c r="W57" s="207" t="n">
        <v>0.378228606711389</v>
      </c>
      <c r="X57" s="207" t="n">
        <v>63.5123972681228</v>
      </c>
      <c r="Y57" s="207" t="n">
        <v>80.7333613206767</v>
      </c>
      <c r="Z57" s="207" t="n">
        <v>76.6302793901647</v>
      </c>
      <c r="AA57" s="207" t="n">
        <v>0.376856528476884</v>
      </c>
      <c r="AB57" s="207" t="n">
        <v>66.1060431529873</v>
      </c>
      <c r="AC57" s="207" t="n">
        <v>0.0775604368868757</v>
      </c>
      <c r="AD57" s="207" t="n">
        <v>19.104365355534</v>
      </c>
      <c r="AE57" s="207" t="n">
        <v>32.2839433148656</v>
      </c>
      <c r="AF57" s="207" t="n">
        <v>36.934657551992</v>
      </c>
      <c r="AG57" s="207" t="n">
        <v>28.8715903438722</v>
      </c>
      <c r="AH57" s="207" t="n">
        <v>56.9858050097782</v>
      </c>
      <c r="AI57" s="109" t="e">
        <f aca="false"/>
        <v>#DIV/0!</v>
      </c>
      <c r="AJ57" s="207" t="n">
        <v>0.802096631182776</v>
      </c>
      <c r="AK57" s="323"/>
    </row>
    <row r="58" customFormat="false" ht="15" hidden="false" customHeight="false" outlineLevel="0" collapsed="false">
      <c r="B58" s="33"/>
      <c r="C58" s="136" t="s">
        <v>761</v>
      </c>
      <c r="D58" s="207" t="n">
        <v>9.43907744394424</v>
      </c>
      <c r="E58" s="207" t="n">
        <v>16.2769859109311</v>
      </c>
      <c r="F58" s="207" t="n">
        <v>12.1147541887171</v>
      </c>
      <c r="G58" s="207" t="n">
        <v>2.34669156035826</v>
      </c>
      <c r="H58" s="207" t="n">
        <v>11.1139170308909</v>
      </c>
      <c r="I58" s="207" t="n">
        <v>2.18361301205539</v>
      </c>
      <c r="J58" s="207" t="n">
        <v>7.56529763117155</v>
      </c>
      <c r="K58" s="207" t="n">
        <v>25.0925207025505</v>
      </c>
      <c r="L58" s="207" t="n">
        <v>12.2623084980833</v>
      </c>
      <c r="M58" s="207" t="n">
        <v>3.40472011069771</v>
      </c>
      <c r="N58" s="207" t="n">
        <v>19.042889402034</v>
      </c>
      <c r="O58" s="207" t="n">
        <v>0.125411386558511</v>
      </c>
      <c r="P58" s="207" t="n">
        <v>9.67555672755044</v>
      </c>
      <c r="Q58" s="207" t="n">
        <v>1.17333987749612</v>
      </c>
      <c r="R58" s="207" t="n">
        <v>1.13992329182978</v>
      </c>
      <c r="S58" s="207" t="n">
        <v>0</v>
      </c>
      <c r="T58" s="207" t="n">
        <v>5.91715268949029</v>
      </c>
      <c r="U58" s="207" t="n">
        <v>0</v>
      </c>
      <c r="V58" s="207" t="n">
        <v>17.0882800292462</v>
      </c>
      <c r="W58" s="207" t="n">
        <v>3.44213646409406</v>
      </c>
      <c r="X58" s="207" t="n">
        <v>7.26062237145412</v>
      </c>
      <c r="Y58" s="207" t="n">
        <v>3.34689683265695</v>
      </c>
      <c r="Z58" s="207" t="n">
        <v>7.63029976806294E-007</v>
      </c>
      <c r="AA58" s="207" t="n">
        <v>0.288784364654851</v>
      </c>
      <c r="AB58" s="207" t="n">
        <v>0.758009645460351</v>
      </c>
      <c r="AC58" s="207" t="n">
        <v>0</v>
      </c>
      <c r="AD58" s="207" t="n">
        <v>29.6830081422424</v>
      </c>
      <c r="AE58" s="207" t="n">
        <v>3.86764596835538</v>
      </c>
      <c r="AF58" s="207" t="n">
        <v>9.95484154670712</v>
      </c>
      <c r="AG58" s="207" t="n">
        <v>10.1294446737176</v>
      </c>
      <c r="AH58" s="207" t="n">
        <v>10.8545362891752</v>
      </c>
      <c r="AI58" s="109" t="e">
        <f aca="false"/>
        <v>#DIV/0!</v>
      </c>
      <c r="AJ58" s="207" t="n">
        <v>1.47392744754604</v>
      </c>
      <c r="AK58" s="323"/>
    </row>
    <row r="59" customFormat="false" ht="15" hidden="false" customHeight="false" outlineLevel="0" collapsed="false">
      <c r="B59" s="33"/>
      <c r="C59" s="136" t="s">
        <v>762</v>
      </c>
      <c r="D59" s="207" t="n">
        <v>0.654697840768452</v>
      </c>
      <c r="E59" s="207" t="n">
        <v>0.0237890591860768</v>
      </c>
      <c r="F59" s="207" t="n">
        <v>12.9215167531695</v>
      </c>
      <c r="G59" s="207" t="n">
        <v>0.330743210218188</v>
      </c>
      <c r="H59" s="207" t="n">
        <v>6.62284890945637</v>
      </c>
      <c r="I59" s="207" t="n">
        <v>2.16008808202831</v>
      </c>
      <c r="J59" s="207" t="n">
        <v>0</v>
      </c>
      <c r="K59" s="207" t="n">
        <v>1.51754597275243</v>
      </c>
      <c r="L59" s="207" t="n">
        <v>0.914678129081523</v>
      </c>
      <c r="M59" s="207" t="n">
        <v>2.06913858385539</v>
      </c>
      <c r="N59" s="207" t="n">
        <v>0.437642074473853</v>
      </c>
      <c r="O59" s="207" t="n">
        <v>0</v>
      </c>
      <c r="P59" s="207" t="n">
        <v>0.939000990518752</v>
      </c>
      <c r="Q59" s="207" t="n">
        <v>1.78035275665381</v>
      </c>
      <c r="R59" s="207" t="n">
        <v>0</v>
      </c>
      <c r="S59" s="207" t="n">
        <v>10.8992596072893</v>
      </c>
      <c r="T59" s="207" t="n">
        <v>11.0193491165922</v>
      </c>
      <c r="U59" s="207" t="n">
        <v>91.479545671236</v>
      </c>
      <c r="V59" s="207" t="n">
        <v>13.8560982118208</v>
      </c>
      <c r="W59" s="207" t="n">
        <v>95.2265854158391</v>
      </c>
      <c r="X59" s="207" t="n">
        <v>7.91206681327886</v>
      </c>
      <c r="Y59" s="207" t="n">
        <v>0</v>
      </c>
      <c r="Z59" s="207" t="n">
        <v>23.3588433237494</v>
      </c>
      <c r="AA59" s="207" t="n">
        <v>57.3316570803047</v>
      </c>
      <c r="AB59" s="207" t="n">
        <v>11.008560059956</v>
      </c>
      <c r="AC59" s="207" t="n">
        <v>99.9224395631131</v>
      </c>
      <c r="AD59" s="207" t="n">
        <v>1.9459419365567</v>
      </c>
      <c r="AE59" s="207" t="n">
        <v>42.7579635649543</v>
      </c>
      <c r="AF59" s="207" t="n">
        <v>8.82130145485439</v>
      </c>
      <c r="AG59" s="207" t="n">
        <v>7.15935758186604</v>
      </c>
      <c r="AH59" s="207" t="n">
        <v>2.1616220246872</v>
      </c>
      <c r="AI59" s="109" t="e">
        <f aca="false"/>
        <v>#DIV/0!</v>
      </c>
      <c r="AJ59" s="207" t="n">
        <v>76.3237371797348</v>
      </c>
      <c r="AK59" s="323"/>
    </row>
    <row r="60" s="3" customFormat="true" ht="15" hidden="false" customHeight="false" outlineLevel="0" collapsed="false">
      <c r="B60" s="157"/>
      <c r="C60" s="7" t="s">
        <v>763</v>
      </c>
      <c r="D60" s="322" t="n">
        <v>100</v>
      </c>
      <c r="E60" s="322" t="n">
        <v>100</v>
      </c>
      <c r="F60" s="322" t="n">
        <v>100</v>
      </c>
      <c r="G60" s="322" t="n">
        <v>100</v>
      </c>
      <c r="H60" s="322" t="n">
        <v>100</v>
      </c>
      <c r="I60" s="322" t="n">
        <v>100</v>
      </c>
      <c r="J60" s="322" t="n">
        <v>100</v>
      </c>
      <c r="K60" s="322" t="n">
        <v>100</v>
      </c>
      <c r="L60" s="322" t="n">
        <v>100</v>
      </c>
      <c r="M60" s="322" t="n">
        <v>100</v>
      </c>
      <c r="N60" s="322" t="n">
        <v>100</v>
      </c>
      <c r="O60" s="322" t="n">
        <v>100</v>
      </c>
      <c r="P60" s="322" t="n">
        <v>100</v>
      </c>
      <c r="Q60" s="322" t="n">
        <v>100</v>
      </c>
      <c r="R60" s="322" t="n">
        <v>100</v>
      </c>
      <c r="S60" s="322" t="n">
        <v>100</v>
      </c>
      <c r="T60" s="322" t="n">
        <v>100</v>
      </c>
      <c r="U60" s="322" t="n">
        <v>100</v>
      </c>
      <c r="V60" s="322" t="n">
        <v>100</v>
      </c>
      <c r="W60" s="322" t="n">
        <v>100</v>
      </c>
      <c r="X60" s="322" t="n">
        <v>100</v>
      </c>
      <c r="Y60" s="322" t="n">
        <v>100</v>
      </c>
      <c r="Z60" s="322" t="n">
        <v>100</v>
      </c>
      <c r="AA60" s="322" t="n">
        <v>100</v>
      </c>
      <c r="AB60" s="322" t="n">
        <v>100</v>
      </c>
      <c r="AC60" s="322" t="n">
        <v>100</v>
      </c>
      <c r="AD60" s="322" t="n">
        <v>100</v>
      </c>
      <c r="AE60" s="322" t="n">
        <v>100</v>
      </c>
      <c r="AF60" s="322" t="n">
        <v>100</v>
      </c>
      <c r="AG60" s="322" t="n">
        <v>100</v>
      </c>
      <c r="AH60" s="322" t="n">
        <v>100</v>
      </c>
      <c r="AI60" s="206" t="e">
        <f aca="false"/>
        <v>#DIV/0!</v>
      </c>
      <c r="AJ60" s="322" t="n">
        <v>100</v>
      </c>
      <c r="AK60" s="324"/>
    </row>
    <row r="61" customFormat="false" ht="15" hidden="false" customHeight="false" outlineLevel="0" collapsed="false">
      <c r="B61" s="198"/>
      <c r="C61" s="208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10"/>
      <c r="AJ61" s="209"/>
      <c r="AK61" s="328"/>
    </row>
    <row r="62" customFormat="false" ht="15" hidden="false" customHeight="false" outlineLevel="0" collapsed="false"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8"/>
    </row>
    <row r="63" customFormat="false" ht="15" hidden="false" customHeight="false" outlineLevel="0" collapsed="false">
      <c r="B63" s="3" t="s">
        <v>540</v>
      </c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8"/>
    </row>
    <row r="64" customFormat="false" ht="15" hidden="false" customHeight="false" outlineLevel="0" collapsed="false">
      <c r="B64" s="3" t="s">
        <v>746</v>
      </c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8"/>
    </row>
    <row r="65" customFormat="false" ht="15" hidden="false" customHeight="false" outlineLevel="0" collapsed="false">
      <c r="B65" s="3" t="s">
        <v>707</v>
      </c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8"/>
    </row>
    <row r="66" customFormat="false" ht="15" hidden="false" customHeight="false" outlineLevel="0" collapsed="false">
      <c r="B66" s="192" t="s">
        <v>543</v>
      </c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8"/>
    </row>
    <row r="67" customFormat="false" ht="15" hidden="false" customHeight="false" outlineLevel="0" collapsed="false">
      <c r="B67" s="192" t="s">
        <v>544</v>
      </c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8"/>
    </row>
    <row r="68" customFormat="false" ht="15" hidden="false" customHeight="false" outlineLevel="0" collapsed="false">
      <c r="B68" s="192" t="s">
        <v>545</v>
      </c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8"/>
    </row>
    <row r="69" customFormat="false" ht="15" hidden="false" customHeight="false" outlineLevel="0" collapsed="false">
      <c r="B69" s="4" t="s">
        <v>2</v>
      </c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8"/>
    </row>
    <row r="70" customFormat="false" ht="15" hidden="false" customHeight="false" outlineLevel="0" collapsed="false">
      <c r="B70" s="3" t="s">
        <v>708</v>
      </c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8"/>
    </row>
    <row r="71" customFormat="false" ht="15" hidden="false" customHeight="false" outlineLevel="0" collapsed="false">
      <c r="B71" s="3" t="s">
        <v>709</v>
      </c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8"/>
    </row>
    <row r="72" customFormat="false" ht="15" hidden="false" customHeight="false" outlineLevel="0" collapsed="false">
      <c r="B72" s="4" t="s">
        <v>548</v>
      </c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8"/>
    </row>
    <row r="73" customFormat="false" ht="15" hidden="false" customHeight="false" outlineLevel="0" collapsed="false">
      <c r="B73" s="62" t="s">
        <v>721</v>
      </c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8"/>
    </row>
    <row r="74" customFormat="false" ht="15" hidden="false" customHeight="false" outlineLevel="0" collapsed="false">
      <c r="B74" s="212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8"/>
    </row>
    <row r="75" customFormat="false" ht="15" hidden="false" customHeight="false" outlineLevel="0" collapsed="false">
      <c r="C75" s="136" t="s">
        <v>722</v>
      </c>
      <c r="D75" s="207" t="n">
        <v>0</v>
      </c>
      <c r="E75" s="207" t="n">
        <v>0</v>
      </c>
      <c r="F75" s="207" t="n">
        <v>0</v>
      </c>
      <c r="G75" s="207" t="n">
        <v>0</v>
      </c>
      <c r="H75" s="207" t="n">
        <v>0</v>
      </c>
      <c r="I75" s="207" t="n">
        <v>0</v>
      </c>
      <c r="J75" s="207" t="n">
        <v>0</v>
      </c>
      <c r="K75" s="207" t="n">
        <v>0</v>
      </c>
      <c r="L75" s="207" t="n">
        <v>0</v>
      </c>
      <c r="M75" s="207" t="n">
        <v>0</v>
      </c>
      <c r="N75" s="207" t="n">
        <v>0</v>
      </c>
      <c r="O75" s="207" t="n">
        <v>0</v>
      </c>
      <c r="P75" s="207" t="n">
        <v>0</v>
      </c>
      <c r="Q75" s="207" t="n">
        <v>0</v>
      </c>
      <c r="R75" s="207" t="n">
        <v>0</v>
      </c>
      <c r="S75" s="207" t="n">
        <v>0</v>
      </c>
      <c r="T75" s="207" t="n">
        <v>0</v>
      </c>
      <c r="U75" s="207" t="n">
        <v>0</v>
      </c>
      <c r="V75" s="207" t="n">
        <v>0</v>
      </c>
      <c r="W75" s="207" t="n">
        <v>0</v>
      </c>
      <c r="X75" s="207" t="n">
        <v>0</v>
      </c>
      <c r="Y75" s="207" t="n">
        <v>0</v>
      </c>
      <c r="Z75" s="207" t="n">
        <v>0</v>
      </c>
      <c r="AA75" s="207" t="n">
        <v>0</v>
      </c>
      <c r="AB75" s="207" t="n">
        <v>0</v>
      </c>
      <c r="AC75" s="207" t="n">
        <v>0</v>
      </c>
      <c r="AD75" s="207" t="n">
        <v>0</v>
      </c>
      <c r="AE75" s="207" t="n">
        <v>0</v>
      </c>
      <c r="AF75" s="207" t="n">
        <v>0</v>
      </c>
      <c r="AG75" s="207" t="n">
        <v>0</v>
      </c>
      <c r="AH75" s="207" t="n">
        <v>0</v>
      </c>
      <c r="AI75" s="207" t="e">
        <f aca="false"/>
        <v>#DIV/0!</v>
      </c>
      <c r="AJ75" s="207" t="n">
        <v>0</v>
      </c>
      <c r="AK75" s="8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6" activeCellId="0" sqref="A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4" width="2.7"/>
    <col collapsed="false" customWidth="true" hidden="true" outlineLevel="0" max="2" min="2" style="114" width="10.71"/>
    <col collapsed="false" customWidth="true" hidden="false" outlineLevel="0" max="3" min="3" style="4" width="91.99"/>
    <col collapsed="false" customWidth="true" hidden="false" outlineLevel="0" max="4" min="4" style="4" width="20.7"/>
    <col collapsed="false" customWidth="true" hidden="false" outlineLevel="0" max="36" min="5" style="4" width="18.7"/>
    <col collapsed="false" customWidth="false" hidden="false" outlineLevel="0" max="257" min="37" style="4" width="11.42"/>
  </cols>
  <sheetData>
    <row r="1" customFormat="false" ht="15" hidden="false" customHeight="false" outlineLevel="0" collapsed="false">
      <c r="C1" s="3" t="s">
        <v>764</v>
      </c>
    </row>
    <row r="2" customFormat="false" ht="15" hidden="false" customHeight="false" outlineLevel="0" collapsed="false">
      <c r="C2" s="252" t="s">
        <v>1</v>
      </c>
    </row>
    <row r="3" customFormat="false" ht="15" hidden="false" customHeight="false" outlineLevel="0" collapsed="false">
      <c r="C3" s="251" t="n">
        <v>40786</v>
      </c>
    </row>
    <row r="4" customFormat="false" ht="15" hidden="false" customHeight="false" outlineLevel="0" collapsed="false">
      <c r="C4" s="3" t="s">
        <v>735</v>
      </c>
      <c r="I4" s="4" t="s">
        <v>2</v>
      </c>
    </row>
    <row r="5" customFormat="false" ht="51.75" hidden="false" customHeight="true" outlineLevel="0" collapsed="false">
      <c r="A5" s="17"/>
      <c r="B5" s="143" t="s">
        <v>32</v>
      </c>
      <c r="C5" s="329" t="s">
        <v>765</v>
      </c>
      <c r="D5" s="20" t="s">
        <v>4</v>
      </c>
      <c r="E5" s="20" t="s">
        <v>5</v>
      </c>
      <c r="F5" s="21" t="s">
        <v>6</v>
      </c>
      <c r="G5" s="146" t="s">
        <v>7</v>
      </c>
      <c r="H5" s="22" t="s">
        <v>34</v>
      </c>
      <c r="I5" s="145" t="s">
        <v>9</v>
      </c>
      <c r="J5" s="146" t="s">
        <v>10</v>
      </c>
      <c r="K5" s="145" t="s">
        <v>35</v>
      </c>
      <c r="L5" s="146" t="s">
        <v>12</v>
      </c>
      <c r="M5" s="146" t="s">
        <v>13</v>
      </c>
      <c r="N5" s="146" t="s">
        <v>36</v>
      </c>
      <c r="O5" s="146" t="s">
        <v>15</v>
      </c>
      <c r="P5" s="22" t="s">
        <v>37</v>
      </c>
      <c r="Q5" s="147" t="s">
        <v>17</v>
      </c>
      <c r="R5" s="146" t="s">
        <v>18</v>
      </c>
      <c r="S5" s="146" t="s">
        <v>19</v>
      </c>
      <c r="T5" s="147" t="s">
        <v>20</v>
      </c>
      <c r="U5" s="146" t="s">
        <v>21</v>
      </c>
      <c r="V5" s="146" t="s">
        <v>22</v>
      </c>
      <c r="W5" s="148" t="s">
        <v>23</v>
      </c>
      <c r="X5" s="147" t="s">
        <v>24</v>
      </c>
      <c r="Y5" s="147" t="s">
        <v>25</v>
      </c>
      <c r="Z5" s="147" t="s">
        <v>26</v>
      </c>
      <c r="AA5" s="148" t="s">
        <v>27</v>
      </c>
      <c r="AB5" s="146" t="s">
        <v>28</v>
      </c>
      <c r="AC5" s="148" t="s">
        <v>29</v>
      </c>
      <c r="AD5" s="147" t="s">
        <v>30</v>
      </c>
      <c r="AE5" s="22" t="s">
        <v>38</v>
      </c>
      <c r="AF5" s="22" t="s">
        <v>39</v>
      </c>
      <c r="AG5" s="146" t="s">
        <v>40</v>
      </c>
      <c r="AH5" s="147" t="s">
        <v>41</v>
      </c>
      <c r="AI5" s="149" t="s">
        <v>42</v>
      </c>
      <c r="AJ5" s="148" t="s">
        <v>43</v>
      </c>
      <c r="AK5" s="172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271"/>
      <c r="D6" s="130"/>
      <c r="E6" s="130"/>
      <c r="F6" s="130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330"/>
      <c r="AJ6" s="154"/>
      <c r="AK6" s="183"/>
    </row>
    <row r="7" customFormat="false" ht="15.75" hidden="false" customHeight="false" outlineLevel="0" collapsed="false">
      <c r="B7" s="331"/>
      <c r="C7" s="332" t="s">
        <v>766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200"/>
      <c r="AJ7" s="78"/>
      <c r="AK7" s="183"/>
    </row>
    <row r="8" customFormat="false" ht="15.75" hidden="false" customHeight="false" outlineLevel="0" collapsed="false">
      <c r="B8" s="331"/>
      <c r="C8" s="333" t="s">
        <v>767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200"/>
      <c r="AJ8" s="78"/>
      <c r="AK8" s="183"/>
    </row>
    <row r="9" customFormat="false" ht="15" hidden="false" customHeight="false" outlineLevel="0" collapsed="false">
      <c r="B9" s="331"/>
      <c r="C9" s="333" t="s">
        <v>67</v>
      </c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200"/>
      <c r="AJ9" s="78"/>
      <c r="AK9" s="183"/>
    </row>
    <row r="10" s="78" customFormat="true" ht="15" hidden="false" customHeight="false" outlineLevel="0" collapsed="false">
      <c r="A10" s="114"/>
      <c r="B10" s="331" t="n">
        <v>130105</v>
      </c>
      <c r="C10" s="271" t="s">
        <v>68</v>
      </c>
      <c r="D10" s="334" t="n">
        <v>33214.02787</v>
      </c>
      <c r="E10" s="334" t="n">
        <v>0</v>
      </c>
      <c r="F10" s="334" t="n">
        <v>0</v>
      </c>
      <c r="G10" s="334" t="n">
        <v>0</v>
      </c>
      <c r="H10" s="334" t="n">
        <v>33214.02787</v>
      </c>
      <c r="I10" s="334" t="n">
        <v>0</v>
      </c>
      <c r="J10" s="334" t="n">
        <v>0</v>
      </c>
      <c r="K10" s="334" t="n">
        <v>0</v>
      </c>
      <c r="L10" s="334" t="n">
        <v>3000</v>
      </c>
      <c r="M10" s="334" t="n">
        <v>0</v>
      </c>
      <c r="N10" s="334" t="n">
        <v>0</v>
      </c>
      <c r="O10" s="334" t="n">
        <v>0</v>
      </c>
      <c r="P10" s="334" t="n">
        <v>3000</v>
      </c>
      <c r="Q10" s="334" t="n">
        <v>9198.14034</v>
      </c>
      <c r="R10" s="334" t="n">
        <v>0</v>
      </c>
      <c r="S10" s="334" t="n">
        <v>500</v>
      </c>
      <c r="T10" s="334" t="n">
        <v>0</v>
      </c>
      <c r="U10" s="334" t="n">
        <v>0</v>
      </c>
      <c r="V10" s="334" t="n">
        <v>2373.57177</v>
      </c>
      <c r="W10" s="334" t="n">
        <v>0</v>
      </c>
      <c r="X10" s="334" t="n">
        <v>0</v>
      </c>
      <c r="Y10" s="334" t="n">
        <v>0</v>
      </c>
      <c r="Z10" s="334" t="n">
        <v>0</v>
      </c>
      <c r="AA10" s="334" t="n">
        <v>2466.76397</v>
      </c>
      <c r="AB10" s="334" t="n">
        <v>10207.48572</v>
      </c>
      <c r="AC10" s="334" t="n">
        <v>0</v>
      </c>
      <c r="AD10" s="334" t="n">
        <v>0</v>
      </c>
      <c r="AE10" s="334" t="n">
        <v>24745.9618</v>
      </c>
      <c r="AF10" s="334" t="n">
        <v>60959.98967</v>
      </c>
      <c r="AG10" s="334" t="n">
        <v>16081.05749</v>
      </c>
      <c r="AH10" s="334" t="n">
        <v>42412.16821</v>
      </c>
      <c r="AI10" s="335" t="n">
        <v>0</v>
      </c>
      <c r="AJ10" s="334" t="n">
        <v>2466.76397</v>
      </c>
      <c r="AK10" s="183"/>
    </row>
    <row r="11" s="78" customFormat="true" ht="15" hidden="false" customHeight="false" outlineLevel="0" collapsed="false">
      <c r="A11" s="114"/>
      <c r="B11" s="114" t="n">
        <v>130205</v>
      </c>
      <c r="C11" s="271" t="s">
        <v>768</v>
      </c>
      <c r="D11" s="78" t="n">
        <v>8738.94913</v>
      </c>
      <c r="E11" s="78" t="n">
        <v>0</v>
      </c>
      <c r="F11" s="78" t="n">
        <v>0</v>
      </c>
      <c r="G11" s="78" t="n">
        <v>0</v>
      </c>
      <c r="H11" s="78" t="n">
        <v>8738.94913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5031.239</v>
      </c>
      <c r="P11" s="78" t="n">
        <v>5031.239</v>
      </c>
      <c r="Q11" s="78" t="n">
        <v>0</v>
      </c>
      <c r="R11" s="78" t="n">
        <v>0</v>
      </c>
      <c r="S11" s="78" t="n">
        <v>195.57967</v>
      </c>
      <c r="T11" s="78" t="n">
        <v>0</v>
      </c>
      <c r="U11" s="78" t="n">
        <v>0</v>
      </c>
      <c r="V11" s="78" t="n">
        <v>0</v>
      </c>
      <c r="W11" s="78" t="n">
        <v>0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8" t="n">
        <v>0</v>
      </c>
      <c r="AD11" s="78" t="n">
        <v>20</v>
      </c>
      <c r="AE11" s="78" t="n">
        <v>215.57967</v>
      </c>
      <c r="AF11" s="78" t="n">
        <v>13985.7678</v>
      </c>
      <c r="AG11" s="78" t="n">
        <v>5226.81867</v>
      </c>
      <c r="AH11" s="78" t="n">
        <v>8758.94913</v>
      </c>
      <c r="AI11" s="200" t="n">
        <v>0</v>
      </c>
      <c r="AJ11" s="78" t="n">
        <v>0</v>
      </c>
      <c r="AK11" s="183"/>
    </row>
    <row r="12" s="78" customFormat="true" ht="15" hidden="false" customHeight="false" outlineLevel="0" collapsed="false">
      <c r="A12" s="114"/>
      <c r="B12" s="114" t="n">
        <v>130305</v>
      </c>
      <c r="C12" s="271" t="s">
        <v>75</v>
      </c>
      <c r="D12" s="78" t="n">
        <v>0</v>
      </c>
      <c r="E12" s="78" t="n">
        <v>34477.49833</v>
      </c>
      <c r="F12" s="78" t="n">
        <v>7341.95664</v>
      </c>
      <c r="G12" s="78" t="n">
        <v>41543.79885</v>
      </c>
      <c r="H12" s="78" t="n">
        <v>83363.25382</v>
      </c>
      <c r="I12" s="78" t="n">
        <v>17492.9792</v>
      </c>
      <c r="J12" s="78" t="n">
        <v>118650.9529</v>
      </c>
      <c r="K12" s="78" t="n">
        <v>5285.0628</v>
      </c>
      <c r="L12" s="78" t="n">
        <v>1127.00402</v>
      </c>
      <c r="M12" s="78" t="n">
        <v>0</v>
      </c>
      <c r="N12" s="78" t="n">
        <v>3639.88628</v>
      </c>
      <c r="O12" s="78" t="n">
        <v>24702.211</v>
      </c>
      <c r="P12" s="78" t="n">
        <v>170898.0962</v>
      </c>
      <c r="Q12" s="78" t="n">
        <v>0</v>
      </c>
      <c r="R12" s="78" t="n">
        <v>0</v>
      </c>
      <c r="S12" s="78" t="n">
        <v>0</v>
      </c>
      <c r="T12" s="78" t="n">
        <v>500</v>
      </c>
      <c r="U12" s="78" t="n">
        <v>0</v>
      </c>
      <c r="V12" s="78" t="n">
        <v>0</v>
      </c>
      <c r="W12" s="78" t="n">
        <v>8286.3</v>
      </c>
      <c r="X12" s="78" t="n">
        <v>0</v>
      </c>
      <c r="Y12" s="78" t="n">
        <v>0</v>
      </c>
      <c r="Z12" s="78" t="n">
        <v>10620.23922</v>
      </c>
      <c r="AA12" s="78" t="n">
        <v>0</v>
      </c>
      <c r="AB12" s="78" t="n">
        <v>0</v>
      </c>
      <c r="AC12" s="78" t="n">
        <v>0</v>
      </c>
      <c r="AD12" s="78" t="n">
        <v>0</v>
      </c>
      <c r="AE12" s="78" t="n">
        <v>19406.53922</v>
      </c>
      <c r="AF12" s="78" t="n">
        <v>273667.88924</v>
      </c>
      <c r="AG12" s="78" t="n">
        <v>197005.80969</v>
      </c>
      <c r="AH12" s="78" t="n">
        <v>68375.77955</v>
      </c>
      <c r="AI12" s="200" t="n">
        <v>0</v>
      </c>
      <c r="AJ12" s="78" t="n">
        <v>8286.3</v>
      </c>
      <c r="AK12" s="183"/>
    </row>
    <row r="13" s="78" customFormat="true" ht="15" hidden="false" customHeight="false" outlineLevel="0" collapsed="false">
      <c r="A13" s="114"/>
      <c r="B13" s="331" t="n">
        <v>130405</v>
      </c>
      <c r="C13" s="271" t="s">
        <v>769</v>
      </c>
      <c r="D13" s="334" t="n">
        <v>0</v>
      </c>
      <c r="E13" s="334" t="n">
        <v>1439.33167</v>
      </c>
      <c r="F13" s="334" t="n">
        <v>2537.13503</v>
      </c>
      <c r="G13" s="334" t="n">
        <v>0</v>
      </c>
      <c r="H13" s="334" t="n">
        <v>3976.4667</v>
      </c>
      <c r="I13" s="334" t="n">
        <v>0</v>
      </c>
      <c r="J13" s="334" t="n">
        <v>16100</v>
      </c>
      <c r="K13" s="334" t="n">
        <v>2989.8</v>
      </c>
      <c r="L13" s="334" t="n">
        <v>0</v>
      </c>
      <c r="M13" s="334" t="n">
        <v>0</v>
      </c>
      <c r="N13" s="334" t="n">
        <v>14.29428</v>
      </c>
      <c r="O13" s="334" t="n">
        <v>26549.233</v>
      </c>
      <c r="P13" s="334" t="n">
        <v>45653.32728</v>
      </c>
      <c r="Q13" s="334" t="n">
        <v>0</v>
      </c>
      <c r="R13" s="334" t="n">
        <v>0</v>
      </c>
      <c r="S13" s="334" t="n">
        <v>0</v>
      </c>
      <c r="T13" s="334" t="n">
        <v>0</v>
      </c>
      <c r="U13" s="334" t="n">
        <v>0</v>
      </c>
      <c r="V13" s="334" t="n">
        <v>1000</v>
      </c>
      <c r="W13" s="334" t="n">
        <v>0</v>
      </c>
      <c r="X13" s="334" t="n">
        <v>0</v>
      </c>
      <c r="Y13" s="334" t="n">
        <v>0</v>
      </c>
      <c r="Z13" s="334" t="n">
        <v>0</v>
      </c>
      <c r="AA13" s="334" t="n">
        <v>0</v>
      </c>
      <c r="AB13" s="334" t="n">
        <v>0</v>
      </c>
      <c r="AC13" s="334" t="n">
        <v>0</v>
      </c>
      <c r="AD13" s="334" t="n">
        <v>0</v>
      </c>
      <c r="AE13" s="334" t="n">
        <v>1000</v>
      </c>
      <c r="AF13" s="334" t="n">
        <v>50629.79398</v>
      </c>
      <c r="AG13" s="334" t="n">
        <v>46200.66231</v>
      </c>
      <c r="AH13" s="334" t="n">
        <v>4429.13167</v>
      </c>
      <c r="AI13" s="335" t="n">
        <v>0</v>
      </c>
      <c r="AJ13" s="334" t="n">
        <v>0</v>
      </c>
      <c r="AK13" s="183"/>
    </row>
    <row r="14" s="78" customFormat="true" ht="15" hidden="false" customHeight="false" outlineLevel="0" collapsed="false">
      <c r="A14" s="114"/>
      <c r="B14" s="331" t="n">
        <v>130505</v>
      </c>
      <c r="C14" s="271" t="s">
        <v>77</v>
      </c>
      <c r="D14" s="334" t="n">
        <v>0</v>
      </c>
      <c r="E14" s="334" t="n">
        <v>0</v>
      </c>
      <c r="F14" s="334" t="n"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34" t="n">
        <v>0</v>
      </c>
      <c r="M14" s="334" t="n">
        <v>12451.60035</v>
      </c>
      <c r="N14" s="334" t="n">
        <v>0</v>
      </c>
      <c r="O14" s="334" t="n">
        <v>0</v>
      </c>
      <c r="P14" s="334" t="n">
        <v>12451.60035</v>
      </c>
      <c r="Q14" s="334" t="n">
        <v>0</v>
      </c>
      <c r="R14" s="334" t="n">
        <v>0</v>
      </c>
      <c r="S14" s="334" t="n">
        <v>0</v>
      </c>
      <c r="T14" s="334" t="n">
        <v>0</v>
      </c>
      <c r="U14" s="334" t="n">
        <v>0</v>
      </c>
      <c r="V14" s="334" t="n">
        <v>3694.63753</v>
      </c>
      <c r="W14" s="334" t="n">
        <v>0</v>
      </c>
      <c r="X14" s="334" t="n">
        <v>0</v>
      </c>
      <c r="Y14" s="334" t="n">
        <v>0</v>
      </c>
      <c r="Z14" s="334" t="n">
        <v>0</v>
      </c>
      <c r="AA14" s="334" t="n">
        <v>0</v>
      </c>
      <c r="AB14" s="334" t="n">
        <v>0</v>
      </c>
      <c r="AC14" s="334" t="n">
        <v>0</v>
      </c>
      <c r="AD14" s="334" t="n">
        <v>0</v>
      </c>
      <c r="AE14" s="334" t="n">
        <v>3694.63753</v>
      </c>
      <c r="AF14" s="334" t="n">
        <v>16146.23788</v>
      </c>
      <c r="AG14" s="334" t="n">
        <v>16146.23788</v>
      </c>
      <c r="AH14" s="334" t="n">
        <v>0</v>
      </c>
      <c r="AI14" s="335" t="n">
        <v>0</v>
      </c>
      <c r="AJ14" s="334" t="n">
        <v>0</v>
      </c>
      <c r="AK14" s="183"/>
    </row>
    <row r="15" s="78" customFormat="true" ht="15" hidden="false" customHeight="false" outlineLevel="0" collapsed="false">
      <c r="A15" s="114"/>
      <c r="B15" s="331" t="n">
        <v>130605</v>
      </c>
      <c r="C15" s="271" t="s">
        <v>770</v>
      </c>
      <c r="D15" s="334" t="n">
        <v>0</v>
      </c>
      <c r="E15" s="334" t="n">
        <v>0</v>
      </c>
      <c r="F15" s="334" t="n">
        <v>0</v>
      </c>
      <c r="G15" s="334" t="n">
        <v>0</v>
      </c>
      <c r="H15" s="334" t="n">
        <v>0</v>
      </c>
      <c r="I15" s="334" t="n">
        <v>62.10053</v>
      </c>
      <c r="J15" s="334" t="n">
        <v>250</v>
      </c>
      <c r="K15" s="334" t="n">
        <v>0</v>
      </c>
      <c r="L15" s="334" t="n">
        <v>0</v>
      </c>
      <c r="M15" s="334" t="n">
        <v>0</v>
      </c>
      <c r="N15" s="334" t="n">
        <v>0</v>
      </c>
      <c r="O15" s="334" t="n">
        <v>0</v>
      </c>
      <c r="P15" s="334" t="n">
        <v>312.10053</v>
      </c>
      <c r="Q15" s="334" t="n">
        <v>0</v>
      </c>
      <c r="R15" s="334" t="n">
        <v>0</v>
      </c>
      <c r="S15" s="334" t="n">
        <v>0</v>
      </c>
      <c r="T15" s="334" t="n">
        <v>0</v>
      </c>
      <c r="U15" s="334" t="n">
        <v>0</v>
      </c>
      <c r="V15" s="334" t="n">
        <v>0</v>
      </c>
      <c r="W15" s="334" t="n">
        <v>0</v>
      </c>
      <c r="X15" s="334" t="n">
        <v>0</v>
      </c>
      <c r="Y15" s="334" t="n">
        <v>0</v>
      </c>
      <c r="Z15" s="334" t="n">
        <v>0</v>
      </c>
      <c r="AA15" s="334" t="n">
        <v>0</v>
      </c>
      <c r="AB15" s="334" t="n">
        <v>0</v>
      </c>
      <c r="AC15" s="334" t="n">
        <v>0</v>
      </c>
      <c r="AD15" s="334" t="n">
        <v>0</v>
      </c>
      <c r="AE15" s="334" t="n">
        <v>0</v>
      </c>
      <c r="AF15" s="334" t="n">
        <v>312.10053</v>
      </c>
      <c r="AG15" s="334" t="n">
        <v>250</v>
      </c>
      <c r="AH15" s="334" t="n">
        <v>62.10053</v>
      </c>
      <c r="AI15" s="335" t="n">
        <v>0</v>
      </c>
      <c r="AJ15" s="334" t="n">
        <v>0</v>
      </c>
      <c r="AK15" s="183"/>
    </row>
    <row r="16" s="130" customFormat="true" ht="15" hidden="false" customHeight="false" outlineLevel="0" collapsed="false">
      <c r="A16" s="336"/>
      <c r="B16" s="337"/>
      <c r="C16" s="333" t="s">
        <v>771</v>
      </c>
      <c r="D16" s="130" t="n">
        <v>41952.977</v>
      </c>
      <c r="E16" s="130" t="n">
        <v>35916.83</v>
      </c>
      <c r="F16" s="130" t="n">
        <v>9879.09167</v>
      </c>
      <c r="G16" s="130" t="n">
        <v>41543.79885</v>
      </c>
      <c r="H16" s="130" t="n">
        <v>129292.69752</v>
      </c>
      <c r="I16" s="130" t="n">
        <v>17555.07973</v>
      </c>
      <c r="J16" s="130" t="n">
        <v>135000.9529</v>
      </c>
      <c r="K16" s="130" t="n">
        <v>8274.8628</v>
      </c>
      <c r="L16" s="130" t="n">
        <v>4127.00402</v>
      </c>
      <c r="M16" s="130" t="n">
        <v>12451.60035</v>
      </c>
      <c r="N16" s="130" t="n">
        <v>3654.18056</v>
      </c>
      <c r="O16" s="130" t="n">
        <v>56282.683</v>
      </c>
      <c r="P16" s="130" t="n">
        <v>237346.36336</v>
      </c>
      <c r="Q16" s="130" t="n">
        <v>9198.14034</v>
      </c>
      <c r="R16" s="130" t="n">
        <v>0</v>
      </c>
      <c r="S16" s="130" t="n">
        <v>695.57967</v>
      </c>
      <c r="T16" s="130" t="n">
        <v>500</v>
      </c>
      <c r="U16" s="130" t="n">
        <v>0</v>
      </c>
      <c r="V16" s="130" t="n">
        <v>7068.2093</v>
      </c>
      <c r="W16" s="130" t="n">
        <v>8286.3</v>
      </c>
      <c r="X16" s="130" t="n">
        <v>0</v>
      </c>
      <c r="Y16" s="130" t="n">
        <v>0</v>
      </c>
      <c r="Z16" s="130" t="n">
        <v>10620.23922</v>
      </c>
      <c r="AA16" s="130" t="n">
        <v>2466.76397</v>
      </c>
      <c r="AB16" s="130" t="n">
        <v>10207.48572</v>
      </c>
      <c r="AC16" s="130" t="n">
        <v>0</v>
      </c>
      <c r="AD16" s="130" t="n">
        <v>20</v>
      </c>
      <c r="AE16" s="130" t="n">
        <v>49062.71822</v>
      </c>
      <c r="AF16" s="130" t="n">
        <v>415701.7791</v>
      </c>
      <c r="AG16" s="130" t="n">
        <v>280910.58604</v>
      </c>
      <c r="AH16" s="130" t="n">
        <v>124038.12909</v>
      </c>
      <c r="AI16" s="338" t="n">
        <v>0</v>
      </c>
      <c r="AJ16" s="130" t="n">
        <v>10753.06397</v>
      </c>
      <c r="AK16" s="182"/>
    </row>
    <row r="17" s="78" customFormat="true" ht="15" hidden="true" customHeight="false" outlineLevel="0" collapsed="false">
      <c r="A17" s="114"/>
      <c r="B17" s="331" t="n">
        <v>140105</v>
      </c>
      <c r="C17" s="271" t="s">
        <v>772</v>
      </c>
      <c r="D17" s="334" t="n">
        <v>59506.63697</v>
      </c>
      <c r="E17" s="334" t="n">
        <v>29809.58469</v>
      </c>
      <c r="F17" s="334" t="n">
        <v>224585.02306</v>
      </c>
      <c r="G17" s="334" t="n">
        <v>77479.33136</v>
      </c>
      <c r="H17" s="334" t="n">
        <v>391380.57608</v>
      </c>
      <c r="I17" s="334" t="n">
        <v>19693.92618</v>
      </c>
      <c r="J17" s="334" t="n">
        <v>98557.69277</v>
      </c>
      <c r="K17" s="334" t="n">
        <v>6104.86791</v>
      </c>
      <c r="L17" s="334" t="n">
        <v>84464.86004</v>
      </c>
      <c r="M17" s="334" t="n">
        <v>15785.9284</v>
      </c>
      <c r="N17" s="334" t="n">
        <v>20128.51176</v>
      </c>
      <c r="O17" s="334" t="n">
        <v>54361.346</v>
      </c>
      <c r="P17" s="334" t="n">
        <v>299097.13306</v>
      </c>
      <c r="Q17" s="334" t="n">
        <v>3070.41201</v>
      </c>
      <c r="R17" s="334" t="n">
        <v>1245.85049</v>
      </c>
      <c r="S17" s="334" t="n">
        <v>391.34189</v>
      </c>
      <c r="T17" s="334" t="n">
        <v>73.22798</v>
      </c>
      <c r="U17" s="334" t="n">
        <v>0</v>
      </c>
      <c r="V17" s="334" t="n">
        <v>4940.14535</v>
      </c>
      <c r="W17" s="334" t="n">
        <v>21.70998</v>
      </c>
      <c r="X17" s="334" t="n">
        <v>32.47789</v>
      </c>
      <c r="Y17" s="334" t="n">
        <v>801.67735</v>
      </c>
      <c r="Z17" s="334" t="n">
        <v>28.50777</v>
      </c>
      <c r="AA17" s="334" t="n">
        <v>3963.08405</v>
      </c>
      <c r="AB17" s="334" t="n">
        <v>1201.33265</v>
      </c>
      <c r="AC17" s="334" t="n">
        <v>0</v>
      </c>
      <c r="AD17" s="334" t="n">
        <v>164.94395</v>
      </c>
      <c r="AE17" s="334" t="n">
        <v>15934.71136</v>
      </c>
      <c r="AF17" s="334" t="n">
        <v>706412.4205</v>
      </c>
      <c r="AG17" s="334" t="n">
        <v>583141.36377</v>
      </c>
      <c r="AH17" s="334" t="n">
        <v>119286.2627</v>
      </c>
      <c r="AI17" s="335" t="n">
        <v>0</v>
      </c>
      <c r="AJ17" s="334" t="n">
        <v>3984.79403</v>
      </c>
      <c r="AK17" s="183"/>
    </row>
    <row r="18" s="78" customFormat="true" ht="15" hidden="true" customHeight="false" outlineLevel="0" collapsed="false">
      <c r="A18" s="114"/>
      <c r="B18" s="114" t="n">
        <v>140205</v>
      </c>
      <c r="C18" s="271" t="s">
        <v>773</v>
      </c>
      <c r="D18" s="78" t="n">
        <v>337604.77585</v>
      </c>
      <c r="E18" s="78" t="n">
        <v>69382.28239</v>
      </c>
      <c r="F18" s="78" t="n">
        <v>355896.93086</v>
      </c>
      <c r="G18" s="78" t="n">
        <v>87303.11759</v>
      </c>
      <c r="H18" s="78" t="n">
        <v>850187.10669</v>
      </c>
      <c r="I18" s="78" t="n">
        <v>115307.19048</v>
      </c>
      <c r="J18" s="78" t="n">
        <v>108417.82074</v>
      </c>
      <c r="K18" s="78" t="n">
        <v>18270.43091</v>
      </c>
      <c r="L18" s="78" t="n">
        <v>61556.89278</v>
      </c>
      <c r="M18" s="78" t="n">
        <v>26605.61903</v>
      </c>
      <c r="N18" s="78" t="n">
        <v>20537.16745</v>
      </c>
      <c r="O18" s="78" t="n">
        <v>0</v>
      </c>
      <c r="P18" s="78" t="n">
        <v>350695.12139</v>
      </c>
      <c r="Q18" s="78" t="n">
        <v>2695.65905</v>
      </c>
      <c r="R18" s="78" t="n">
        <v>0.7183</v>
      </c>
      <c r="S18" s="78" t="n">
        <v>723.26574</v>
      </c>
      <c r="T18" s="78" t="n">
        <v>302.18866</v>
      </c>
      <c r="U18" s="78" t="n">
        <v>274.75109</v>
      </c>
      <c r="V18" s="78" t="n">
        <v>5072.46282</v>
      </c>
      <c r="W18" s="78" t="n">
        <v>64.85563</v>
      </c>
      <c r="X18" s="78" t="n">
        <v>743.20943</v>
      </c>
      <c r="Y18" s="78" t="n">
        <v>29481.26245</v>
      </c>
      <c r="Z18" s="78" t="n">
        <v>37442.53313</v>
      </c>
      <c r="AA18" s="78" t="n">
        <v>90.45361</v>
      </c>
      <c r="AB18" s="78" t="n">
        <v>1579.0223</v>
      </c>
      <c r="AC18" s="78" t="n">
        <v>2.41749</v>
      </c>
      <c r="AD18" s="78" t="n">
        <v>97.5908</v>
      </c>
      <c r="AE18" s="78" t="n">
        <v>78570.3905</v>
      </c>
      <c r="AF18" s="78" t="n">
        <v>1279452.61858</v>
      </c>
      <c r="AG18" s="78" t="n">
        <v>667693.01761</v>
      </c>
      <c r="AH18" s="78" t="n">
        <v>611327.12315</v>
      </c>
      <c r="AI18" s="200" t="n">
        <v>0</v>
      </c>
      <c r="AJ18" s="78" t="n">
        <v>432.47782</v>
      </c>
      <c r="AK18" s="183"/>
    </row>
    <row r="19" s="78" customFormat="true" ht="15" hidden="true" customHeight="false" outlineLevel="0" collapsed="false">
      <c r="A19" s="114"/>
      <c r="B19" s="114" t="n">
        <v>140305</v>
      </c>
      <c r="C19" s="271" t="s">
        <v>774</v>
      </c>
      <c r="D19" s="78" t="n">
        <v>2016.61274</v>
      </c>
      <c r="E19" s="78" t="n">
        <v>2298.75911</v>
      </c>
      <c r="F19" s="78" t="n">
        <v>4800.64933</v>
      </c>
      <c r="G19" s="78" t="n">
        <v>242.69779</v>
      </c>
      <c r="H19" s="78" t="n">
        <v>9358.71897</v>
      </c>
      <c r="I19" s="78" t="n">
        <v>435.16092</v>
      </c>
      <c r="J19" s="78" t="n">
        <v>2143.6697</v>
      </c>
      <c r="K19" s="78" t="n">
        <v>590.16546</v>
      </c>
      <c r="L19" s="78" t="n">
        <v>1246.01979</v>
      </c>
      <c r="M19" s="78" t="n">
        <v>126.44382</v>
      </c>
      <c r="N19" s="78" t="n">
        <v>749.09162</v>
      </c>
      <c r="O19" s="78" t="n">
        <v>4.543</v>
      </c>
      <c r="P19" s="78" t="n">
        <v>5295.09431</v>
      </c>
      <c r="Q19" s="78" t="n">
        <v>21.05074</v>
      </c>
      <c r="R19" s="78" t="n">
        <v>4.12824</v>
      </c>
      <c r="S19" s="78" t="n">
        <v>0</v>
      </c>
      <c r="T19" s="78" t="n">
        <v>16.46274</v>
      </c>
      <c r="U19" s="78" t="n">
        <v>0</v>
      </c>
      <c r="V19" s="78" t="n">
        <v>365.86876</v>
      </c>
      <c r="W19" s="78" t="n">
        <v>143.53904</v>
      </c>
      <c r="X19" s="78" t="n">
        <v>0</v>
      </c>
      <c r="Y19" s="78" t="n">
        <v>1.12825</v>
      </c>
      <c r="Z19" s="78" t="n">
        <v>0</v>
      </c>
      <c r="AA19" s="78" t="n">
        <v>22.14812</v>
      </c>
      <c r="AB19" s="78" t="n">
        <v>8.61481</v>
      </c>
      <c r="AC19" s="78" t="n">
        <v>0</v>
      </c>
      <c r="AD19" s="78" t="n">
        <v>49.89463</v>
      </c>
      <c r="AE19" s="78" t="n">
        <v>632.83533</v>
      </c>
      <c r="AF19" s="78" t="n">
        <v>15286.64861</v>
      </c>
      <c r="AG19" s="78" t="n">
        <v>9691.72686</v>
      </c>
      <c r="AH19" s="78" t="n">
        <v>5429.23459</v>
      </c>
      <c r="AI19" s="200" t="n">
        <v>0</v>
      </c>
      <c r="AJ19" s="78" t="n">
        <v>165.68716</v>
      </c>
      <c r="AK19" s="183"/>
    </row>
    <row r="20" s="78" customFormat="true" ht="15" hidden="true" customHeight="false" outlineLevel="0" collapsed="false">
      <c r="A20" s="114"/>
      <c r="B20" s="331" t="n">
        <v>140405</v>
      </c>
      <c r="C20" s="271" t="s">
        <v>775</v>
      </c>
      <c r="D20" s="334" t="n">
        <v>3885.61894</v>
      </c>
      <c r="E20" s="334" t="n">
        <v>29.55951</v>
      </c>
      <c r="F20" s="334" t="n">
        <v>45559.3417</v>
      </c>
      <c r="G20" s="334" t="n">
        <v>269.24061</v>
      </c>
      <c r="H20" s="334" t="n">
        <v>49743.76076</v>
      </c>
      <c r="I20" s="334" t="n">
        <v>442.15158</v>
      </c>
      <c r="J20" s="334" t="n">
        <v>0</v>
      </c>
      <c r="K20" s="334" t="n">
        <v>165.37384</v>
      </c>
      <c r="L20" s="334" t="n">
        <v>708.91745</v>
      </c>
      <c r="M20" s="334" t="n">
        <v>537.7499</v>
      </c>
      <c r="N20" s="334" t="n">
        <v>91.06276</v>
      </c>
      <c r="O20" s="334" t="n">
        <v>0</v>
      </c>
      <c r="P20" s="334" t="n">
        <v>1945.25553</v>
      </c>
      <c r="Q20" s="334" t="n">
        <v>30.7875</v>
      </c>
      <c r="R20" s="334" t="n">
        <v>0</v>
      </c>
      <c r="S20" s="334" t="n">
        <v>117.18915</v>
      </c>
      <c r="T20" s="334" t="n">
        <v>39.90426</v>
      </c>
      <c r="U20" s="334" t="n">
        <v>3108.89026</v>
      </c>
      <c r="V20" s="334" t="n">
        <v>1266.01075</v>
      </c>
      <c r="W20" s="334" t="n">
        <v>12279.22613</v>
      </c>
      <c r="X20" s="334" t="n">
        <v>222.27203</v>
      </c>
      <c r="Y20" s="334" t="n">
        <v>0</v>
      </c>
      <c r="Z20" s="334" t="n">
        <v>7933.32672</v>
      </c>
      <c r="AA20" s="334" t="n">
        <v>8999.80202</v>
      </c>
      <c r="AB20" s="334" t="n">
        <v>223.7927</v>
      </c>
      <c r="AC20" s="334" t="n">
        <v>5926.93874</v>
      </c>
      <c r="AD20" s="334" t="n">
        <v>10.48673</v>
      </c>
      <c r="AE20" s="334" t="n">
        <v>40158.62699</v>
      </c>
      <c r="AF20" s="334" t="n">
        <v>91847.64328</v>
      </c>
      <c r="AG20" s="334" t="n">
        <v>48773.30502</v>
      </c>
      <c r="AH20" s="334" t="n">
        <v>12759.48111</v>
      </c>
      <c r="AI20" s="335" t="n">
        <v>0</v>
      </c>
      <c r="AJ20" s="334" t="n">
        <v>30314.85715</v>
      </c>
      <c r="AK20" s="183"/>
    </row>
    <row r="21" s="78" customFormat="true" ht="15" hidden="true" customHeight="false" outlineLevel="0" collapsed="false">
      <c r="A21" s="114"/>
      <c r="B21" s="331" t="n">
        <v>140505</v>
      </c>
      <c r="C21" s="271" t="s">
        <v>776</v>
      </c>
      <c r="D21" s="334" t="n">
        <v>0</v>
      </c>
      <c r="E21" s="334" t="n">
        <v>390.13518</v>
      </c>
      <c r="F21" s="334" t="n">
        <v>4647.62579</v>
      </c>
      <c r="G21" s="334" t="n">
        <v>57.55088</v>
      </c>
      <c r="H21" s="334" t="n">
        <v>5095.31185</v>
      </c>
      <c r="I21" s="334" t="n">
        <v>160.70083</v>
      </c>
      <c r="J21" s="334" t="n">
        <v>0</v>
      </c>
      <c r="K21" s="334" t="n">
        <v>21.85192</v>
      </c>
      <c r="L21" s="334" t="n">
        <v>32.70766</v>
      </c>
      <c r="M21" s="334" t="n">
        <v>1.88859</v>
      </c>
      <c r="N21" s="334" t="n">
        <v>1.0067</v>
      </c>
      <c r="O21" s="334" t="n">
        <v>0</v>
      </c>
      <c r="P21" s="334" t="n">
        <v>218.1557</v>
      </c>
      <c r="Q21" s="334" t="n">
        <v>4.07384</v>
      </c>
      <c r="R21" s="334" t="n">
        <v>296.35628</v>
      </c>
      <c r="S21" s="334" t="n">
        <v>0</v>
      </c>
      <c r="T21" s="334" t="n">
        <v>0</v>
      </c>
      <c r="U21" s="334" t="n">
        <v>0</v>
      </c>
      <c r="V21" s="334" t="n">
        <v>38.97302</v>
      </c>
      <c r="W21" s="334" t="n">
        <v>0</v>
      </c>
      <c r="X21" s="334" t="n">
        <v>0</v>
      </c>
      <c r="Y21" s="334" t="n">
        <v>0</v>
      </c>
      <c r="Z21" s="334" t="n">
        <v>0</v>
      </c>
      <c r="AA21" s="334" t="n">
        <v>55.65873</v>
      </c>
      <c r="AB21" s="334" t="n">
        <v>0</v>
      </c>
      <c r="AC21" s="334" t="n">
        <v>0</v>
      </c>
      <c r="AD21" s="334" t="n">
        <v>0</v>
      </c>
      <c r="AE21" s="334" t="n">
        <v>395.06187</v>
      </c>
      <c r="AF21" s="334" t="n">
        <v>5708.52942</v>
      </c>
      <c r="AG21" s="334" t="n">
        <v>5076.10892</v>
      </c>
      <c r="AH21" s="334" t="n">
        <v>576.76177</v>
      </c>
      <c r="AI21" s="335" t="n">
        <v>0</v>
      </c>
      <c r="AJ21" s="334" t="n">
        <v>55.65873</v>
      </c>
      <c r="AK21" s="183"/>
    </row>
    <row r="22" s="78" customFormat="true" ht="15" hidden="true" customHeight="false" outlineLevel="0" collapsed="false">
      <c r="A22" s="114"/>
      <c r="B22" s="331" t="n">
        <v>140605</v>
      </c>
      <c r="C22" s="271" t="s">
        <v>777</v>
      </c>
      <c r="D22" s="334" t="n">
        <v>0</v>
      </c>
      <c r="E22" s="334" t="n">
        <v>1.26225</v>
      </c>
      <c r="F22" s="334" t="n">
        <v>55.36624</v>
      </c>
      <c r="G22" s="334" t="n">
        <v>61.17056</v>
      </c>
      <c r="H22" s="334" t="n">
        <v>117.79905</v>
      </c>
      <c r="I22" s="334" t="n">
        <v>15.32313</v>
      </c>
      <c r="J22" s="334" t="n">
        <v>206.84158</v>
      </c>
      <c r="K22" s="334" t="n">
        <v>1.49011</v>
      </c>
      <c r="L22" s="334" t="n">
        <v>0</v>
      </c>
      <c r="M22" s="334" t="n">
        <v>0</v>
      </c>
      <c r="N22" s="334" t="n">
        <v>1.5025</v>
      </c>
      <c r="O22" s="334" t="n">
        <v>0</v>
      </c>
      <c r="P22" s="334" t="n">
        <v>225.15732</v>
      </c>
      <c r="Q22" s="334" t="n">
        <v>20.57351</v>
      </c>
      <c r="R22" s="334" t="n">
        <v>0</v>
      </c>
      <c r="S22" s="334" t="n">
        <v>0</v>
      </c>
      <c r="T22" s="334" t="n">
        <v>0</v>
      </c>
      <c r="U22" s="334" t="n">
        <v>0</v>
      </c>
      <c r="V22" s="334" t="n">
        <v>0.81141</v>
      </c>
      <c r="W22" s="334" t="n">
        <v>0</v>
      </c>
      <c r="X22" s="334" t="n">
        <v>0</v>
      </c>
      <c r="Y22" s="334" t="n">
        <v>158.1374</v>
      </c>
      <c r="Z22" s="334" t="n">
        <v>198.36229</v>
      </c>
      <c r="AA22" s="334" t="n">
        <v>0.92723</v>
      </c>
      <c r="AB22" s="334" t="n">
        <v>0</v>
      </c>
      <c r="AC22" s="334" t="n">
        <v>0</v>
      </c>
      <c r="AD22" s="334" t="n">
        <v>0.73319</v>
      </c>
      <c r="AE22" s="334" t="n">
        <v>379.54503</v>
      </c>
      <c r="AF22" s="334" t="n">
        <v>722.5014</v>
      </c>
      <c r="AG22" s="334" t="n">
        <v>325.69229</v>
      </c>
      <c r="AH22" s="334" t="n">
        <v>395.88188</v>
      </c>
      <c r="AI22" s="335" t="n">
        <v>0</v>
      </c>
      <c r="AJ22" s="334" t="n">
        <v>0.92723</v>
      </c>
      <c r="AK22" s="183"/>
    </row>
    <row r="23" s="78" customFormat="true" ht="15" hidden="true" customHeight="false" outlineLevel="0" collapsed="false">
      <c r="A23" s="114"/>
      <c r="B23" s="331" t="n">
        <v>140705</v>
      </c>
      <c r="C23" s="271" t="s">
        <v>778</v>
      </c>
      <c r="D23" s="334" t="n">
        <v>0</v>
      </c>
      <c r="E23" s="334" t="n">
        <v>2.71891</v>
      </c>
      <c r="F23" s="334" t="n">
        <v>50.99422</v>
      </c>
      <c r="G23" s="334" t="n">
        <v>6.25179</v>
      </c>
      <c r="H23" s="334" t="n">
        <v>59.96492</v>
      </c>
      <c r="I23" s="334" t="n">
        <v>0</v>
      </c>
      <c r="J23" s="334" t="n">
        <v>0.9593</v>
      </c>
      <c r="K23" s="334" t="n">
        <v>87.92719</v>
      </c>
      <c r="L23" s="334" t="n">
        <v>0</v>
      </c>
      <c r="M23" s="334" t="n">
        <v>0</v>
      </c>
      <c r="N23" s="334" t="n">
        <v>11.32123</v>
      </c>
      <c r="O23" s="334" t="n">
        <v>0</v>
      </c>
      <c r="P23" s="334" t="n">
        <v>100.20772</v>
      </c>
      <c r="Q23" s="334" t="n">
        <v>2.26809</v>
      </c>
      <c r="R23" s="334" t="n">
        <v>0</v>
      </c>
      <c r="S23" s="334" t="n">
        <v>0</v>
      </c>
      <c r="T23" s="334" t="n">
        <v>0</v>
      </c>
      <c r="U23" s="334" t="n">
        <v>0</v>
      </c>
      <c r="V23" s="334" t="n">
        <v>1.4129</v>
      </c>
      <c r="W23" s="334" t="n">
        <v>0</v>
      </c>
      <c r="X23" s="334" t="n">
        <v>0</v>
      </c>
      <c r="Y23" s="334" t="n">
        <v>0</v>
      </c>
      <c r="Z23" s="334" t="n">
        <v>0</v>
      </c>
      <c r="AA23" s="334" t="n">
        <v>0.10275</v>
      </c>
      <c r="AB23" s="334" t="n">
        <v>0</v>
      </c>
      <c r="AC23" s="334" t="n">
        <v>0</v>
      </c>
      <c r="AD23" s="334" t="n">
        <v>0.20845</v>
      </c>
      <c r="AE23" s="334" t="n">
        <v>3.99219</v>
      </c>
      <c r="AF23" s="334" t="n">
        <v>164.16483</v>
      </c>
      <c r="AG23" s="334" t="n">
        <v>70.93944</v>
      </c>
      <c r="AH23" s="334" t="n">
        <v>93.12264</v>
      </c>
      <c r="AI23" s="335" t="n">
        <v>0</v>
      </c>
      <c r="AJ23" s="334" t="n">
        <v>0.10275</v>
      </c>
      <c r="AK23" s="183"/>
    </row>
    <row r="24" s="78" customFormat="true" ht="15" hidden="true" customHeight="false" outlineLevel="0" collapsed="false">
      <c r="A24" s="114"/>
      <c r="B24" s="331" t="n">
        <v>140805</v>
      </c>
      <c r="C24" s="271" t="s">
        <v>779</v>
      </c>
      <c r="D24" s="334" t="n">
        <v>0</v>
      </c>
      <c r="E24" s="334" t="n">
        <v>0</v>
      </c>
      <c r="F24" s="334" t="n">
        <v>20.26306</v>
      </c>
      <c r="G24" s="334" t="n">
        <v>8.18682</v>
      </c>
      <c r="H24" s="334" t="n">
        <v>28.44988</v>
      </c>
      <c r="I24" s="334" t="n">
        <v>0</v>
      </c>
      <c r="J24" s="334" t="n">
        <v>0</v>
      </c>
      <c r="K24" s="334" t="n">
        <v>1.19973</v>
      </c>
      <c r="L24" s="334" t="n">
        <v>0</v>
      </c>
      <c r="M24" s="334" t="n">
        <v>0</v>
      </c>
      <c r="N24" s="334" t="n">
        <v>0.09683</v>
      </c>
      <c r="O24" s="334" t="n">
        <v>0</v>
      </c>
      <c r="P24" s="334" t="n">
        <v>1.29656</v>
      </c>
      <c r="Q24" s="334" t="n">
        <v>0</v>
      </c>
      <c r="R24" s="334" t="n">
        <v>0</v>
      </c>
      <c r="S24" s="334" t="n">
        <v>0</v>
      </c>
      <c r="T24" s="334" t="n">
        <v>0</v>
      </c>
      <c r="U24" s="334" t="n">
        <v>1.15625</v>
      </c>
      <c r="V24" s="334" t="n">
        <v>1.70961</v>
      </c>
      <c r="W24" s="334" t="n">
        <v>24.12334</v>
      </c>
      <c r="X24" s="334" t="n">
        <v>0</v>
      </c>
      <c r="Y24" s="334" t="n">
        <v>0</v>
      </c>
      <c r="Z24" s="334" t="n">
        <v>130.88878</v>
      </c>
      <c r="AA24" s="334" t="n">
        <v>27.45402</v>
      </c>
      <c r="AB24" s="334" t="n">
        <v>0</v>
      </c>
      <c r="AC24" s="334" t="n">
        <v>0</v>
      </c>
      <c r="AD24" s="334" t="n">
        <v>0</v>
      </c>
      <c r="AE24" s="334" t="n">
        <v>185.332</v>
      </c>
      <c r="AF24" s="334" t="n">
        <v>215.07844</v>
      </c>
      <c r="AG24" s="334" t="n">
        <v>30.25632</v>
      </c>
      <c r="AH24" s="334" t="n">
        <v>132.08851</v>
      </c>
      <c r="AI24" s="335" t="n">
        <v>0</v>
      </c>
      <c r="AJ24" s="334" t="n">
        <v>52.73361</v>
      </c>
      <c r="AK24" s="183"/>
    </row>
    <row r="25" s="78" customFormat="true" ht="15" hidden="true" customHeight="false" outlineLevel="0" collapsed="false">
      <c r="A25" s="114"/>
      <c r="B25" s="114" t="n">
        <v>141105</v>
      </c>
      <c r="C25" s="271" t="s">
        <v>780</v>
      </c>
      <c r="D25" s="78" t="n">
        <v>47.30628</v>
      </c>
      <c r="E25" s="78" t="n">
        <v>542.18893</v>
      </c>
      <c r="F25" s="78" t="n">
        <v>1334.27635</v>
      </c>
      <c r="G25" s="78" t="n">
        <v>78.56433</v>
      </c>
      <c r="H25" s="78" t="n">
        <v>2002.33589</v>
      </c>
      <c r="I25" s="78" t="n">
        <v>458.37794</v>
      </c>
      <c r="J25" s="78" t="n">
        <v>51.43911</v>
      </c>
      <c r="K25" s="78" t="n">
        <v>41.48045</v>
      </c>
      <c r="L25" s="78" t="n">
        <v>332.53671</v>
      </c>
      <c r="M25" s="78" t="n">
        <v>78.234</v>
      </c>
      <c r="N25" s="78" t="n">
        <v>242.46352</v>
      </c>
      <c r="O25" s="78" t="n">
        <v>0</v>
      </c>
      <c r="P25" s="78" t="n">
        <v>1204.53173</v>
      </c>
      <c r="Q25" s="78" t="n">
        <v>21.95322</v>
      </c>
      <c r="R25" s="78" t="n">
        <v>2.22222</v>
      </c>
      <c r="S25" s="78" t="n">
        <v>17.28939</v>
      </c>
      <c r="T25" s="78" t="n">
        <v>1.03119</v>
      </c>
      <c r="U25" s="78" t="n">
        <v>0</v>
      </c>
      <c r="V25" s="78" t="n">
        <v>60.03221</v>
      </c>
      <c r="W25" s="78" t="n">
        <v>42.54296</v>
      </c>
      <c r="X25" s="78" t="n">
        <v>0</v>
      </c>
      <c r="Y25" s="78" t="n">
        <v>97.33602</v>
      </c>
      <c r="Z25" s="78" t="n">
        <v>0</v>
      </c>
      <c r="AA25" s="78" t="n">
        <v>110.79566</v>
      </c>
      <c r="AB25" s="78" t="n">
        <v>9.50739</v>
      </c>
      <c r="AC25" s="78" t="n">
        <v>0</v>
      </c>
      <c r="AD25" s="78" t="n">
        <v>2.06721</v>
      </c>
      <c r="AE25" s="78" t="n">
        <v>364.77747</v>
      </c>
      <c r="AF25" s="78" t="n">
        <v>3571.64509</v>
      </c>
      <c r="AG25" s="78" t="n">
        <v>2206.56523</v>
      </c>
      <c r="AH25" s="78" t="n">
        <v>1211.74124</v>
      </c>
      <c r="AI25" s="200" t="n">
        <v>0</v>
      </c>
      <c r="AJ25" s="78" t="n">
        <v>153.33862</v>
      </c>
      <c r="AK25" s="183"/>
    </row>
    <row r="26" s="78" customFormat="true" ht="15" hidden="true" customHeight="false" outlineLevel="0" collapsed="false">
      <c r="A26" s="114"/>
      <c r="B26" s="114" t="n">
        <v>141205</v>
      </c>
      <c r="C26" s="271" t="s">
        <v>781</v>
      </c>
      <c r="D26" s="78" t="n">
        <v>1768.91002</v>
      </c>
      <c r="E26" s="78" t="n">
        <v>521.39404</v>
      </c>
      <c r="F26" s="78" t="n">
        <v>9647.90789</v>
      </c>
      <c r="G26" s="78" t="n">
        <v>329.95647</v>
      </c>
      <c r="H26" s="78" t="n">
        <v>12268.16842</v>
      </c>
      <c r="I26" s="78" t="n">
        <v>4049.46773</v>
      </c>
      <c r="J26" s="78" t="n">
        <v>1264.66917</v>
      </c>
      <c r="K26" s="78" t="n">
        <v>766.80223</v>
      </c>
      <c r="L26" s="78" t="n">
        <v>1326.82356</v>
      </c>
      <c r="M26" s="78" t="n">
        <v>126.31695</v>
      </c>
      <c r="N26" s="78" t="n">
        <v>859.57376</v>
      </c>
      <c r="O26" s="78" t="n">
        <v>0</v>
      </c>
      <c r="P26" s="78" t="n">
        <v>8393.6534</v>
      </c>
      <c r="Q26" s="78" t="n">
        <v>121.04004</v>
      </c>
      <c r="R26" s="78" t="n">
        <v>0</v>
      </c>
      <c r="S26" s="78" t="n">
        <v>38.16067</v>
      </c>
      <c r="T26" s="78" t="n">
        <v>28.00428</v>
      </c>
      <c r="U26" s="78" t="n">
        <v>6.80699</v>
      </c>
      <c r="V26" s="78" t="n">
        <v>81.87402</v>
      </c>
      <c r="W26" s="78" t="n">
        <v>5.61466</v>
      </c>
      <c r="X26" s="78" t="n">
        <v>0</v>
      </c>
      <c r="Y26" s="78" t="n">
        <v>1333.98195</v>
      </c>
      <c r="Z26" s="78" t="n">
        <v>2062.28132</v>
      </c>
      <c r="AA26" s="78" t="n">
        <v>1.62085</v>
      </c>
      <c r="AB26" s="78" t="n">
        <v>90.62158</v>
      </c>
      <c r="AC26" s="78" t="n">
        <v>0</v>
      </c>
      <c r="AD26" s="78" t="n">
        <v>7.17576</v>
      </c>
      <c r="AE26" s="78" t="n">
        <v>3777.18212</v>
      </c>
      <c r="AF26" s="78" t="n">
        <v>24439.00394</v>
      </c>
      <c r="AG26" s="78" t="n">
        <v>13765.90407</v>
      </c>
      <c r="AH26" s="78" t="n">
        <v>10659.05737</v>
      </c>
      <c r="AI26" s="200" t="n">
        <v>0</v>
      </c>
      <c r="AJ26" s="78" t="n">
        <v>14.0425</v>
      </c>
      <c r="AK26" s="183"/>
    </row>
    <row r="27" s="78" customFormat="true" ht="15" hidden="true" customHeight="false" outlineLevel="0" collapsed="false">
      <c r="A27" s="114"/>
      <c r="B27" s="331" t="n">
        <v>141305</v>
      </c>
      <c r="C27" s="271" t="s">
        <v>782</v>
      </c>
      <c r="D27" s="334" t="n">
        <v>19.85159</v>
      </c>
      <c r="E27" s="334" t="n">
        <v>94.52089</v>
      </c>
      <c r="F27" s="334" t="n">
        <v>205.37747</v>
      </c>
      <c r="G27" s="334" t="n">
        <v>10.83134</v>
      </c>
      <c r="H27" s="334" t="n">
        <v>330.58129</v>
      </c>
      <c r="I27" s="334" t="n">
        <v>17.3062</v>
      </c>
      <c r="J27" s="334" t="n">
        <v>12.51303</v>
      </c>
      <c r="K27" s="334" t="n">
        <v>35.55338</v>
      </c>
      <c r="L27" s="334" t="n">
        <v>81.93819</v>
      </c>
      <c r="M27" s="334" t="n">
        <v>2.91166</v>
      </c>
      <c r="N27" s="334" t="n">
        <v>25.36769</v>
      </c>
      <c r="O27" s="334" t="n">
        <v>1.006</v>
      </c>
      <c r="P27" s="334" t="n">
        <v>176.59615</v>
      </c>
      <c r="Q27" s="334" t="n">
        <v>0</v>
      </c>
      <c r="R27" s="334" t="n">
        <v>0</v>
      </c>
      <c r="S27" s="334" t="n">
        <v>0</v>
      </c>
      <c r="T27" s="334" t="n">
        <v>0.30916</v>
      </c>
      <c r="U27" s="334" t="n">
        <v>0</v>
      </c>
      <c r="V27" s="334" t="n">
        <v>14.7211</v>
      </c>
      <c r="W27" s="334" t="n">
        <v>24.50668</v>
      </c>
      <c r="X27" s="334" t="n">
        <v>0</v>
      </c>
      <c r="Y27" s="334" t="n">
        <v>1.67499</v>
      </c>
      <c r="Z27" s="334" t="n">
        <v>0</v>
      </c>
      <c r="AA27" s="334" t="n">
        <v>1.52519</v>
      </c>
      <c r="AB27" s="334" t="n">
        <v>1.47332</v>
      </c>
      <c r="AC27" s="334" t="n">
        <v>0</v>
      </c>
      <c r="AD27" s="334" t="n">
        <v>2.34542</v>
      </c>
      <c r="AE27" s="334" t="n">
        <v>46.55586</v>
      </c>
      <c r="AF27" s="334" t="n">
        <v>553.7333</v>
      </c>
      <c r="AG27" s="334" t="n">
        <v>356.1398</v>
      </c>
      <c r="AH27" s="334" t="n">
        <v>171.56163</v>
      </c>
      <c r="AI27" s="335" t="n">
        <v>0</v>
      </c>
      <c r="AJ27" s="334" t="n">
        <v>26.03187</v>
      </c>
      <c r="AK27" s="183"/>
    </row>
    <row r="28" s="78" customFormat="true" ht="15" hidden="true" customHeight="false" outlineLevel="0" collapsed="false">
      <c r="A28" s="114"/>
      <c r="B28" s="331" t="n">
        <v>141405</v>
      </c>
      <c r="C28" s="271" t="s">
        <v>783</v>
      </c>
      <c r="D28" s="334" t="n">
        <v>5.82527</v>
      </c>
      <c r="E28" s="334" t="n">
        <v>0</v>
      </c>
      <c r="F28" s="334" t="n">
        <v>1598.62688</v>
      </c>
      <c r="G28" s="334" t="n">
        <v>11.0859</v>
      </c>
      <c r="H28" s="334" t="n">
        <v>1615.53805</v>
      </c>
      <c r="I28" s="334" t="n">
        <v>29.61704</v>
      </c>
      <c r="J28" s="334" t="n">
        <v>0</v>
      </c>
      <c r="K28" s="334" t="n">
        <v>14.17754</v>
      </c>
      <c r="L28" s="334" t="n">
        <v>52.12618</v>
      </c>
      <c r="M28" s="334" t="n">
        <v>21.82264</v>
      </c>
      <c r="N28" s="334" t="n">
        <v>16.50524</v>
      </c>
      <c r="O28" s="334" t="n">
        <v>0</v>
      </c>
      <c r="P28" s="334" t="n">
        <v>134.24864</v>
      </c>
      <c r="Q28" s="334" t="n">
        <v>2.1507</v>
      </c>
      <c r="R28" s="334" t="n">
        <v>0</v>
      </c>
      <c r="S28" s="334" t="n">
        <v>7.51451</v>
      </c>
      <c r="T28" s="334" t="n">
        <v>2.73092</v>
      </c>
      <c r="U28" s="334" t="n">
        <v>99.80344</v>
      </c>
      <c r="V28" s="334" t="n">
        <v>54.20331</v>
      </c>
      <c r="W28" s="334" t="n">
        <v>1019.95035</v>
      </c>
      <c r="X28" s="334" t="n">
        <v>0</v>
      </c>
      <c r="Y28" s="334" t="n">
        <v>0</v>
      </c>
      <c r="Z28" s="334" t="n">
        <v>455.99653</v>
      </c>
      <c r="AA28" s="334" t="n">
        <v>218.55102</v>
      </c>
      <c r="AB28" s="334" t="n">
        <v>16.51657</v>
      </c>
      <c r="AC28" s="334" t="n">
        <v>394.8932</v>
      </c>
      <c r="AD28" s="334" t="n">
        <v>1.18989</v>
      </c>
      <c r="AE28" s="334" t="n">
        <v>2273.50044</v>
      </c>
      <c r="AF28" s="334" t="n">
        <v>4023.28713</v>
      </c>
      <c r="AG28" s="334" t="n">
        <v>1778.40123</v>
      </c>
      <c r="AH28" s="334" t="n">
        <v>511.68789</v>
      </c>
      <c r="AI28" s="335" t="n">
        <v>0</v>
      </c>
      <c r="AJ28" s="334" t="n">
        <v>1733.19801</v>
      </c>
      <c r="AK28" s="183"/>
    </row>
    <row r="29" s="78" customFormat="true" ht="15" hidden="true" customHeight="false" outlineLevel="0" collapsed="false">
      <c r="A29" s="114"/>
      <c r="B29" s="331" t="n">
        <v>141505</v>
      </c>
      <c r="C29" s="271" t="s">
        <v>784</v>
      </c>
      <c r="D29" s="334" t="n">
        <v>0</v>
      </c>
      <c r="E29" s="334" t="n">
        <v>412.64781</v>
      </c>
      <c r="F29" s="334" t="n">
        <v>78.44931</v>
      </c>
      <c r="G29" s="334" t="n">
        <v>8.98767</v>
      </c>
      <c r="H29" s="334" t="n">
        <v>500.08479</v>
      </c>
      <c r="I29" s="334" t="n">
        <v>8.83606</v>
      </c>
      <c r="J29" s="334" t="n">
        <v>0.38297</v>
      </c>
      <c r="K29" s="334" t="n">
        <v>1.75436</v>
      </c>
      <c r="L29" s="334" t="n">
        <v>0</v>
      </c>
      <c r="M29" s="334" t="n">
        <v>0</v>
      </c>
      <c r="N29" s="334" t="n">
        <v>0</v>
      </c>
      <c r="O29" s="334" t="n">
        <v>0</v>
      </c>
      <c r="P29" s="334" t="n">
        <v>10.97339</v>
      </c>
      <c r="Q29" s="334" t="n">
        <v>0</v>
      </c>
      <c r="R29" s="334" t="n">
        <v>0</v>
      </c>
      <c r="S29" s="334" t="n">
        <v>0</v>
      </c>
      <c r="T29" s="334" t="n">
        <v>0</v>
      </c>
      <c r="U29" s="334" t="n">
        <v>0</v>
      </c>
      <c r="V29" s="334" t="n">
        <v>15.07928</v>
      </c>
      <c r="W29" s="334" t="n">
        <v>0</v>
      </c>
      <c r="X29" s="334" t="n">
        <v>0</v>
      </c>
      <c r="Y29" s="334" t="n">
        <v>0.09283</v>
      </c>
      <c r="Z29" s="334" t="n">
        <v>0</v>
      </c>
      <c r="AA29" s="334" t="n">
        <v>8.06492</v>
      </c>
      <c r="AB29" s="334" t="n">
        <v>0</v>
      </c>
      <c r="AC29" s="334" t="n">
        <v>0</v>
      </c>
      <c r="AD29" s="334" t="n">
        <v>1.48429</v>
      </c>
      <c r="AE29" s="334" t="n">
        <v>24.72132</v>
      </c>
      <c r="AF29" s="334" t="n">
        <v>535.7795</v>
      </c>
      <c r="AG29" s="334" t="n">
        <v>102.89923</v>
      </c>
      <c r="AH29" s="334" t="n">
        <v>424.81535</v>
      </c>
      <c r="AI29" s="335" t="n">
        <v>0</v>
      </c>
      <c r="AJ29" s="334" t="n">
        <v>8.06492</v>
      </c>
      <c r="AK29" s="183"/>
    </row>
    <row r="30" s="78" customFormat="true" ht="15" hidden="true" customHeight="false" outlineLevel="0" collapsed="false">
      <c r="A30" s="114"/>
      <c r="B30" s="331" t="n">
        <v>141605</v>
      </c>
      <c r="C30" s="271" t="s">
        <v>785</v>
      </c>
      <c r="D30" s="334" t="n">
        <v>0</v>
      </c>
      <c r="E30" s="334" t="n">
        <v>36.73695</v>
      </c>
      <c r="F30" s="334" t="n">
        <v>23.37467</v>
      </c>
      <c r="G30" s="334" t="n">
        <v>15.62575</v>
      </c>
      <c r="H30" s="334" t="n">
        <v>75.73737</v>
      </c>
      <c r="I30" s="334" t="n">
        <v>2.74495</v>
      </c>
      <c r="J30" s="334" t="n">
        <v>98.05588</v>
      </c>
      <c r="K30" s="334" t="n">
        <v>0.09554</v>
      </c>
      <c r="L30" s="334" t="n">
        <v>0</v>
      </c>
      <c r="M30" s="334" t="n">
        <v>0</v>
      </c>
      <c r="N30" s="334" t="n">
        <v>1.73201</v>
      </c>
      <c r="O30" s="334" t="n">
        <v>0</v>
      </c>
      <c r="P30" s="334" t="n">
        <v>102.62838</v>
      </c>
      <c r="Q30" s="334" t="n">
        <v>3.57855</v>
      </c>
      <c r="R30" s="334" t="n">
        <v>0</v>
      </c>
      <c r="S30" s="334" t="n">
        <v>0</v>
      </c>
      <c r="T30" s="334" t="n">
        <v>0</v>
      </c>
      <c r="U30" s="334" t="n">
        <v>0</v>
      </c>
      <c r="V30" s="334" t="n">
        <v>0.15995</v>
      </c>
      <c r="W30" s="334" t="n">
        <v>0</v>
      </c>
      <c r="X30" s="334" t="n">
        <v>0</v>
      </c>
      <c r="Y30" s="334" t="n">
        <v>30.41766</v>
      </c>
      <c r="Z30" s="334" t="n">
        <v>101.10548</v>
      </c>
      <c r="AA30" s="334" t="n">
        <v>0</v>
      </c>
      <c r="AB30" s="334" t="n">
        <v>0</v>
      </c>
      <c r="AC30" s="334" t="n">
        <v>0</v>
      </c>
      <c r="AD30" s="334" t="n">
        <v>0</v>
      </c>
      <c r="AE30" s="334" t="n">
        <v>135.26164</v>
      </c>
      <c r="AF30" s="334" t="n">
        <v>313.62739</v>
      </c>
      <c r="AG30" s="334" t="n">
        <v>138.94826</v>
      </c>
      <c r="AH30" s="334" t="n">
        <v>174.67913</v>
      </c>
      <c r="AI30" s="335" t="n">
        <v>0</v>
      </c>
      <c r="AJ30" s="334" t="n">
        <v>0</v>
      </c>
      <c r="AK30" s="183"/>
    </row>
    <row r="31" s="78" customFormat="true" ht="15" hidden="true" customHeight="false" outlineLevel="0" collapsed="false">
      <c r="A31" s="114"/>
      <c r="B31" s="331" t="n">
        <v>141705</v>
      </c>
      <c r="C31" s="271" t="s">
        <v>786</v>
      </c>
      <c r="D31" s="334" t="n">
        <v>0</v>
      </c>
      <c r="E31" s="334" t="n">
        <v>3.28494</v>
      </c>
      <c r="F31" s="334" t="n">
        <v>17.58096</v>
      </c>
      <c r="G31" s="334" t="n">
        <v>2.90191</v>
      </c>
      <c r="H31" s="334" t="n">
        <v>23.76781</v>
      </c>
      <c r="I31" s="334" t="n">
        <v>1.78421</v>
      </c>
      <c r="J31" s="334" t="n">
        <v>0</v>
      </c>
      <c r="K31" s="334" t="n">
        <v>1.67807</v>
      </c>
      <c r="L31" s="334" t="n">
        <v>0</v>
      </c>
      <c r="M31" s="334" t="n">
        <v>0</v>
      </c>
      <c r="N31" s="334" t="n">
        <v>0</v>
      </c>
      <c r="O31" s="334" t="n">
        <v>0.511</v>
      </c>
      <c r="P31" s="334" t="n">
        <v>3.97328</v>
      </c>
      <c r="Q31" s="334" t="n">
        <v>0</v>
      </c>
      <c r="R31" s="334" t="n">
        <v>0</v>
      </c>
      <c r="S31" s="334" t="n">
        <v>0</v>
      </c>
      <c r="T31" s="334" t="n">
        <v>0</v>
      </c>
      <c r="U31" s="334" t="n">
        <v>0</v>
      </c>
      <c r="V31" s="334" t="n">
        <v>0</v>
      </c>
      <c r="W31" s="334" t="n">
        <v>0</v>
      </c>
      <c r="X31" s="334" t="n">
        <v>0</v>
      </c>
      <c r="Y31" s="334" t="n">
        <v>0</v>
      </c>
      <c r="Z31" s="334" t="n">
        <v>0</v>
      </c>
      <c r="AA31" s="334" t="n">
        <v>0</v>
      </c>
      <c r="AB31" s="334" t="n">
        <v>0</v>
      </c>
      <c r="AC31" s="334" t="n">
        <v>0</v>
      </c>
      <c r="AD31" s="334" t="n">
        <v>0</v>
      </c>
      <c r="AE31" s="334" t="n">
        <v>0</v>
      </c>
      <c r="AF31" s="334" t="n">
        <v>27.74109</v>
      </c>
      <c r="AG31" s="334" t="n">
        <v>20.99387</v>
      </c>
      <c r="AH31" s="334" t="n">
        <v>6.74722</v>
      </c>
      <c r="AI31" s="335" t="n">
        <v>0</v>
      </c>
      <c r="AJ31" s="334" t="n">
        <v>0</v>
      </c>
      <c r="AK31" s="183"/>
    </row>
    <row r="32" s="78" customFormat="true" ht="15" hidden="true" customHeight="false" outlineLevel="0" collapsed="false">
      <c r="A32" s="114"/>
      <c r="B32" s="114" t="n">
        <v>141805</v>
      </c>
      <c r="C32" s="271" t="s">
        <v>787</v>
      </c>
      <c r="D32" s="78" t="n">
        <v>0</v>
      </c>
      <c r="E32" s="78" t="n">
        <v>0.77441</v>
      </c>
      <c r="F32" s="78" t="n">
        <v>2.4425</v>
      </c>
      <c r="G32" s="78" t="n">
        <v>1.79405</v>
      </c>
      <c r="H32" s="78" t="n">
        <v>5.01096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.27453</v>
      </c>
      <c r="V32" s="78" t="n">
        <v>0.09004</v>
      </c>
      <c r="W32" s="78" t="n">
        <v>11.89412</v>
      </c>
      <c r="X32" s="78" t="n">
        <v>0</v>
      </c>
      <c r="Y32" s="78" t="n">
        <v>0</v>
      </c>
      <c r="Z32" s="78" t="n">
        <v>74.09717</v>
      </c>
      <c r="AA32" s="78" t="n">
        <v>5.06419</v>
      </c>
      <c r="AB32" s="78" t="n">
        <v>0</v>
      </c>
      <c r="AC32" s="78" t="n">
        <v>0</v>
      </c>
      <c r="AD32" s="78" t="n">
        <v>0.68625</v>
      </c>
      <c r="AE32" s="78" t="n">
        <v>92.1063</v>
      </c>
      <c r="AF32" s="78" t="n">
        <v>97.11726</v>
      </c>
      <c r="AG32" s="78" t="n">
        <v>4.32659</v>
      </c>
      <c r="AH32" s="78" t="n">
        <v>75.55783</v>
      </c>
      <c r="AI32" s="200" t="n">
        <v>0</v>
      </c>
      <c r="AJ32" s="78" t="n">
        <v>17.23284</v>
      </c>
      <c r="AK32" s="183"/>
    </row>
    <row r="33" s="78" customFormat="true" ht="15" hidden="true" customHeight="false" outlineLevel="0" collapsed="false">
      <c r="A33" s="114"/>
      <c r="B33" s="114" t="n">
        <v>142105</v>
      </c>
      <c r="C33" s="271" t="s">
        <v>788</v>
      </c>
      <c r="D33" s="78" t="n">
        <v>33.88889</v>
      </c>
      <c r="E33" s="78" t="n">
        <v>11.59502</v>
      </c>
      <c r="F33" s="78" t="n">
        <v>268.69412</v>
      </c>
      <c r="G33" s="78" t="n">
        <v>336.49767</v>
      </c>
      <c r="H33" s="78" t="n">
        <v>650.6757</v>
      </c>
      <c r="I33" s="78" t="n">
        <v>1.91474</v>
      </c>
      <c r="J33" s="78" t="n">
        <v>0</v>
      </c>
      <c r="K33" s="78" t="n">
        <v>0</v>
      </c>
      <c r="L33" s="78" t="n">
        <v>7.54543</v>
      </c>
      <c r="M33" s="78" t="n">
        <v>0</v>
      </c>
      <c r="N33" s="78" t="n">
        <v>479.69595</v>
      </c>
      <c r="O33" s="78" t="n">
        <v>0</v>
      </c>
      <c r="P33" s="78" t="n">
        <v>489.15612</v>
      </c>
      <c r="Q33" s="78" t="n">
        <v>15.14514</v>
      </c>
      <c r="R33" s="78" t="n">
        <v>0</v>
      </c>
      <c r="S33" s="78" t="n">
        <v>16.61839</v>
      </c>
      <c r="T33" s="78" t="n">
        <v>0.49259</v>
      </c>
      <c r="U33" s="78" t="n">
        <v>0</v>
      </c>
      <c r="V33" s="78" t="n">
        <v>21.96339</v>
      </c>
      <c r="W33" s="78" t="n">
        <v>0</v>
      </c>
      <c r="X33" s="78" t="n">
        <v>0</v>
      </c>
      <c r="Y33" s="78" t="n">
        <v>1.17214</v>
      </c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2.04955</v>
      </c>
      <c r="AE33" s="78" t="n">
        <v>57.4412</v>
      </c>
      <c r="AF33" s="78" t="n">
        <v>1197.27302</v>
      </c>
      <c r="AG33" s="78" t="n">
        <v>1131.01495</v>
      </c>
      <c r="AH33" s="78" t="n">
        <v>66.25807</v>
      </c>
      <c r="AI33" s="200" t="n">
        <v>0</v>
      </c>
      <c r="AJ33" s="78" t="n">
        <v>0</v>
      </c>
      <c r="AK33" s="183"/>
    </row>
    <row r="34" s="78" customFormat="true" ht="15" hidden="true" customHeight="false" outlineLevel="0" collapsed="false">
      <c r="A34" s="114"/>
      <c r="B34" s="331" t="n">
        <v>142205</v>
      </c>
      <c r="C34" s="271" t="s">
        <v>789</v>
      </c>
      <c r="D34" s="334" t="n">
        <v>511.66995</v>
      </c>
      <c r="E34" s="334" t="n">
        <v>3528.99484</v>
      </c>
      <c r="F34" s="334" t="n">
        <v>2287.79303</v>
      </c>
      <c r="G34" s="334" t="n">
        <v>480.00406</v>
      </c>
      <c r="H34" s="334" t="n">
        <v>6808.46188</v>
      </c>
      <c r="I34" s="334" t="n">
        <v>302.87484</v>
      </c>
      <c r="J34" s="334" t="n">
        <v>97.99636</v>
      </c>
      <c r="K34" s="334" t="n">
        <v>87.51402</v>
      </c>
      <c r="L34" s="334" t="n">
        <v>17.40854</v>
      </c>
      <c r="M34" s="334" t="n">
        <v>91.13764</v>
      </c>
      <c r="N34" s="334" t="n">
        <v>571.22517</v>
      </c>
      <c r="O34" s="334" t="n">
        <v>0</v>
      </c>
      <c r="P34" s="334" t="n">
        <v>1168.15657</v>
      </c>
      <c r="Q34" s="334" t="n">
        <v>82.26167</v>
      </c>
      <c r="R34" s="334" t="n">
        <v>0</v>
      </c>
      <c r="S34" s="334" t="n">
        <v>81.64534</v>
      </c>
      <c r="T34" s="334" t="n">
        <v>16.93502</v>
      </c>
      <c r="U34" s="334" t="n">
        <v>7.68198</v>
      </c>
      <c r="V34" s="334" t="n">
        <v>72.49279</v>
      </c>
      <c r="W34" s="334" t="n">
        <v>3.31669</v>
      </c>
      <c r="X34" s="334" t="n">
        <v>0.18302</v>
      </c>
      <c r="Y34" s="334" t="n">
        <v>688.19525</v>
      </c>
      <c r="Z34" s="334" t="n">
        <v>0</v>
      </c>
      <c r="AA34" s="334" t="n">
        <v>1.28203</v>
      </c>
      <c r="AB34" s="334" t="n">
        <v>43.36834</v>
      </c>
      <c r="AC34" s="334" t="n">
        <v>0.002</v>
      </c>
      <c r="AD34" s="334" t="n">
        <v>8.93711</v>
      </c>
      <c r="AE34" s="334" t="n">
        <v>1006.30124</v>
      </c>
      <c r="AF34" s="334" t="n">
        <v>8982.91969</v>
      </c>
      <c r="AG34" s="334" t="n">
        <v>3743.07127</v>
      </c>
      <c r="AH34" s="334" t="n">
        <v>5227.56572</v>
      </c>
      <c r="AI34" s="335" t="n">
        <v>0</v>
      </c>
      <c r="AJ34" s="334" t="n">
        <v>12.2827</v>
      </c>
      <c r="AK34" s="183"/>
    </row>
    <row r="35" s="78" customFormat="true" ht="15" hidden="true" customHeight="false" outlineLevel="0" collapsed="false">
      <c r="A35" s="114"/>
      <c r="B35" s="331" t="n">
        <v>142305</v>
      </c>
      <c r="C35" s="271" t="s">
        <v>790</v>
      </c>
      <c r="D35" s="334" t="n">
        <v>19.18806</v>
      </c>
      <c r="E35" s="334" t="n">
        <v>0</v>
      </c>
      <c r="F35" s="334" t="n">
        <v>433.86329</v>
      </c>
      <c r="G35" s="334" t="n">
        <v>289.16622</v>
      </c>
      <c r="H35" s="334" t="n">
        <v>742.21757</v>
      </c>
      <c r="I35" s="334" t="n">
        <v>0</v>
      </c>
      <c r="J35" s="334" t="n">
        <v>0</v>
      </c>
      <c r="K35" s="334" t="n">
        <v>0</v>
      </c>
      <c r="L35" s="334" t="n">
        <v>0</v>
      </c>
      <c r="M35" s="334" t="n">
        <v>0</v>
      </c>
      <c r="N35" s="334" t="n">
        <v>252.79552</v>
      </c>
      <c r="O35" s="334" t="n">
        <v>1.334</v>
      </c>
      <c r="P35" s="334" t="n">
        <v>254.12952</v>
      </c>
      <c r="Q35" s="334" t="n">
        <v>0</v>
      </c>
      <c r="R35" s="334" t="n">
        <v>0</v>
      </c>
      <c r="S35" s="334" t="n">
        <v>0</v>
      </c>
      <c r="T35" s="334" t="n">
        <v>2.25001</v>
      </c>
      <c r="U35" s="334" t="n">
        <v>0</v>
      </c>
      <c r="V35" s="334" t="n">
        <v>0</v>
      </c>
      <c r="W35" s="334" t="n">
        <v>0</v>
      </c>
      <c r="X35" s="334" t="n">
        <v>0</v>
      </c>
      <c r="Y35" s="334" t="n">
        <v>0</v>
      </c>
      <c r="Z35" s="334" t="n">
        <v>0</v>
      </c>
      <c r="AA35" s="334" t="n">
        <v>0</v>
      </c>
      <c r="AB35" s="334" t="n">
        <v>0</v>
      </c>
      <c r="AC35" s="334" t="n">
        <v>0</v>
      </c>
      <c r="AD35" s="334" t="n">
        <v>2.33071</v>
      </c>
      <c r="AE35" s="334" t="n">
        <v>4.58072</v>
      </c>
      <c r="AF35" s="334" t="n">
        <v>1000.92781</v>
      </c>
      <c r="AG35" s="334" t="n">
        <v>977.15903</v>
      </c>
      <c r="AH35" s="334" t="n">
        <v>23.76878</v>
      </c>
      <c r="AI35" s="335" t="n">
        <v>0</v>
      </c>
      <c r="AJ35" s="334" t="n">
        <v>0</v>
      </c>
      <c r="AK35" s="183"/>
    </row>
    <row r="36" s="78" customFormat="true" ht="15" hidden="true" customHeight="false" outlineLevel="0" collapsed="false">
      <c r="A36" s="114"/>
      <c r="B36" s="331" t="n">
        <v>142405</v>
      </c>
      <c r="C36" s="271" t="s">
        <v>791</v>
      </c>
      <c r="D36" s="334" t="n">
        <v>2.72609</v>
      </c>
      <c r="E36" s="334" t="n">
        <v>0.05089</v>
      </c>
      <c r="F36" s="334" t="n">
        <v>1025.10111</v>
      </c>
      <c r="G36" s="334" t="n">
        <v>15.55053</v>
      </c>
      <c r="H36" s="334" t="n">
        <v>1043.42862</v>
      </c>
      <c r="I36" s="334" t="n">
        <v>21.28112</v>
      </c>
      <c r="J36" s="334" t="n">
        <v>0</v>
      </c>
      <c r="K36" s="334" t="n">
        <v>3.66786</v>
      </c>
      <c r="L36" s="334" t="n">
        <v>39.95913</v>
      </c>
      <c r="M36" s="334" t="n">
        <v>15.65374</v>
      </c>
      <c r="N36" s="334" t="n">
        <v>13.43847</v>
      </c>
      <c r="O36" s="334" t="n">
        <v>0</v>
      </c>
      <c r="P36" s="334" t="n">
        <v>94.00032</v>
      </c>
      <c r="Q36" s="334" t="n">
        <v>7.85353</v>
      </c>
      <c r="R36" s="334" t="n">
        <v>0</v>
      </c>
      <c r="S36" s="334" t="n">
        <v>7.04582</v>
      </c>
      <c r="T36" s="334" t="n">
        <v>1.55857</v>
      </c>
      <c r="U36" s="334" t="n">
        <v>112.19842</v>
      </c>
      <c r="V36" s="334" t="n">
        <v>41.05345</v>
      </c>
      <c r="W36" s="334" t="n">
        <v>805.30373</v>
      </c>
      <c r="X36" s="334" t="n">
        <v>0</v>
      </c>
      <c r="Y36" s="334" t="n">
        <v>0</v>
      </c>
      <c r="Z36" s="334" t="n">
        <v>396.74818</v>
      </c>
      <c r="AA36" s="334" t="n">
        <v>215.25606</v>
      </c>
      <c r="AB36" s="334" t="n">
        <v>22.53209</v>
      </c>
      <c r="AC36" s="334" t="n">
        <v>259.03659</v>
      </c>
      <c r="AD36" s="334" t="n">
        <v>1.38655</v>
      </c>
      <c r="AE36" s="334" t="n">
        <v>1869.97299</v>
      </c>
      <c r="AF36" s="334" t="n">
        <v>3007.40193</v>
      </c>
      <c r="AG36" s="334" t="n">
        <v>1180.33434</v>
      </c>
      <c r="AH36" s="334" t="n">
        <v>435.27279</v>
      </c>
      <c r="AI36" s="335" t="n">
        <v>0</v>
      </c>
      <c r="AJ36" s="334" t="n">
        <v>1391.7948</v>
      </c>
      <c r="AK36" s="183"/>
    </row>
    <row r="37" s="78" customFormat="true" ht="15" hidden="true" customHeight="false" outlineLevel="0" collapsed="false">
      <c r="A37" s="114"/>
      <c r="B37" s="331" t="n">
        <v>142505</v>
      </c>
      <c r="C37" s="271" t="s">
        <v>792</v>
      </c>
      <c r="D37" s="334" t="n">
        <v>0</v>
      </c>
      <c r="E37" s="334" t="n">
        <v>0.18562</v>
      </c>
      <c r="F37" s="334" t="n">
        <v>0</v>
      </c>
      <c r="G37" s="334" t="n">
        <v>0</v>
      </c>
      <c r="H37" s="334" t="n">
        <v>0.18562</v>
      </c>
      <c r="I37" s="334" t="n">
        <v>0</v>
      </c>
      <c r="J37" s="334" t="n">
        <v>0</v>
      </c>
      <c r="K37" s="334" t="n">
        <v>0</v>
      </c>
      <c r="L37" s="334" t="n">
        <v>0</v>
      </c>
      <c r="M37" s="334" t="n">
        <v>0</v>
      </c>
      <c r="N37" s="334" t="n">
        <v>0</v>
      </c>
      <c r="O37" s="334" t="n">
        <v>0</v>
      </c>
      <c r="P37" s="334" t="n">
        <v>0</v>
      </c>
      <c r="Q37" s="334" t="n">
        <v>0</v>
      </c>
      <c r="R37" s="334" t="n">
        <v>0</v>
      </c>
      <c r="S37" s="334" t="n">
        <v>0</v>
      </c>
      <c r="T37" s="334" t="n">
        <v>0</v>
      </c>
      <c r="U37" s="334" t="n">
        <v>0</v>
      </c>
      <c r="V37" s="334" t="n">
        <v>0.001</v>
      </c>
      <c r="W37" s="334" t="n">
        <v>0</v>
      </c>
      <c r="X37" s="334" t="n">
        <v>0</v>
      </c>
      <c r="Y37" s="334" t="n">
        <v>0.02853</v>
      </c>
      <c r="Z37" s="334" t="n">
        <v>0</v>
      </c>
      <c r="AA37" s="334" t="n">
        <v>0</v>
      </c>
      <c r="AB37" s="334" t="n">
        <v>0</v>
      </c>
      <c r="AC37" s="334" t="n">
        <v>0</v>
      </c>
      <c r="AD37" s="334" t="n">
        <v>1.46624</v>
      </c>
      <c r="AE37" s="334" t="n">
        <v>1.49577</v>
      </c>
      <c r="AF37" s="334" t="n">
        <v>1.68139</v>
      </c>
      <c r="AG37" s="334" t="n">
        <v>0.001</v>
      </c>
      <c r="AH37" s="334" t="n">
        <v>1.68039</v>
      </c>
      <c r="AI37" s="335" t="n">
        <v>0</v>
      </c>
      <c r="AJ37" s="334" t="n">
        <v>0</v>
      </c>
      <c r="AK37" s="183"/>
    </row>
    <row r="38" s="78" customFormat="true" ht="15" hidden="true" customHeight="false" outlineLevel="0" collapsed="false">
      <c r="A38" s="114"/>
      <c r="B38" s="331" t="n">
        <v>142605</v>
      </c>
      <c r="C38" s="271" t="s">
        <v>793</v>
      </c>
      <c r="D38" s="334" t="n">
        <v>0</v>
      </c>
      <c r="E38" s="334" t="n">
        <v>26.59811</v>
      </c>
      <c r="F38" s="334" t="n">
        <v>6.74528</v>
      </c>
      <c r="G38" s="334" t="n">
        <v>13.12562</v>
      </c>
      <c r="H38" s="334" t="n">
        <v>46.46901</v>
      </c>
      <c r="I38" s="334" t="n">
        <v>0.19606</v>
      </c>
      <c r="J38" s="334" t="n">
        <v>4.41097</v>
      </c>
      <c r="K38" s="334" t="n">
        <v>0.09434</v>
      </c>
      <c r="L38" s="334" t="n">
        <v>0</v>
      </c>
      <c r="M38" s="334" t="n">
        <v>0</v>
      </c>
      <c r="N38" s="334" t="n">
        <v>0.46695</v>
      </c>
      <c r="O38" s="334" t="n">
        <v>0</v>
      </c>
      <c r="P38" s="334" t="n">
        <v>5.16832</v>
      </c>
      <c r="Q38" s="334" t="n">
        <v>1.20911</v>
      </c>
      <c r="R38" s="334" t="n">
        <v>0</v>
      </c>
      <c r="S38" s="334" t="n">
        <v>0</v>
      </c>
      <c r="T38" s="334" t="n">
        <v>0</v>
      </c>
      <c r="U38" s="334" t="n">
        <v>0</v>
      </c>
      <c r="V38" s="334" t="n">
        <v>0.15794</v>
      </c>
      <c r="W38" s="334" t="n">
        <v>0</v>
      </c>
      <c r="X38" s="334" t="n">
        <v>0</v>
      </c>
      <c r="Y38" s="334" t="n">
        <v>96.36115</v>
      </c>
      <c r="Z38" s="334" t="n">
        <v>31.84215</v>
      </c>
      <c r="AA38" s="334" t="n">
        <v>0</v>
      </c>
      <c r="AB38" s="334" t="n">
        <v>0</v>
      </c>
      <c r="AC38" s="334" t="n">
        <v>0</v>
      </c>
      <c r="AD38" s="334" t="n">
        <v>0</v>
      </c>
      <c r="AE38" s="334" t="n">
        <v>129.57035</v>
      </c>
      <c r="AF38" s="334" t="n">
        <v>181.20768</v>
      </c>
      <c r="AG38" s="334" t="n">
        <v>24.90676</v>
      </c>
      <c r="AH38" s="334" t="n">
        <v>156.30092</v>
      </c>
      <c r="AI38" s="335" t="n">
        <v>0</v>
      </c>
      <c r="AJ38" s="334" t="n">
        <v>0</v>
      </c>
      <c r="AK38" s="183"/>
    </row>
    <row r="39" s="78" customFormat="true" ht="15" hidden="true" customHeight="false" outlineLevel="0" collapsed="false">
      <c r="A39" s="114"/>
      <c r="B39" s="114" t="n">
        <v>142705</v>
      </c>
      <c r="C39" s="271" t="s">
        <v>794</v>
      </c>
      <c r="D39" s="78" t="n">
        <v>0</v>
      </c>
      <c r="E39" s="78" t="n">
        <v>0</v>
      </c>
      <c r="F39" s="78" t="n">
        <v>65.79885</v>
      </c>
      <c r="G39" s="78" t="n">
        <v>0</v>
      </c>
      <c r="H39" s="78" t="n">
        <v>65.79885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77.07102</v>
      </c>
      <c r="O39" s="78" t="n">
        <v>0.506</v>
      </c>
      <c r="P39" s="78" t="n">
        <v>77.57702</v>
      </c>
      <c r="Q39" s="78" t="n">
        <v>0</v>
      </c>
      <c r="R39" s="78" t="n">
        <v>0</v>
      </c>
      <c r="S39" s="78" t="n">
        <v>0</v>
      </c>
      <c r="T39" s="78" t="n">
        <v>0</v>
      </c>
      <c r="U39" s="78" t="n">
        <v>0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 t="n">
        <v>0</v>
      </c>
      <c r="AE39" s="78" t="n">
        <v>0</v>
      </c>
      <c r="AF39" s="78" t="n">
        <v>143.37587</v>
      </c>
      <c r="AG39" s="78" t="n">
        <v>143.37587</v>
      </c>
      <c r="AH39" s="78" t="n">
        <v>0</v>
      </c>
      <c r="AI39" s="200" t="n">
        <v>0</v>
      </c>
      <c r="AJ39" s="78" t="n">
        <v>0</v>
      </c>
      <c r="AK39" s="183"/>
    </row>
    <row r="40" s="78" customFormat="true" ht="15" hidden="true" customHeight="false" outlineLevel="0" collapsed="false">
      <c r="A40" s="114"/>
      <c r="B40" s="114" t="n">
        <v>142805</v>
      </c>
      <c r="C40" s="271" t="s">
        <v>795</v>
      </c>
      <c r="D40" s="78" t="n">
        <v>0</v>
      </c>
      <c r="E40" s="78" t="n">
        <v>0.21121</v>
      </c>
      <c r="F40" s="78" t="n">
        <v>1.23069</v>
      </c>
      <c r="G40" s="78" t="n">
        <v>1.41903</v>
      </c>
      <c r="H40" s="78" t="n">
        <v>2.86093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 t="n">
        <v>0</v>
      </c>
      <c r="S40" s="78" t="n">
        <v>0</v>
      </c>
      <c r="T40" s="78" t="n">
        <v>0</v>
      </c>
      <c r="U40" s="78" t="n">
        <v>0.368</v>
      </c>
      <c r="V40" s="78" t="n">
        <v>0.001</v>
      </c>
      <c r="W40" s="78" t="n">
        <v>11.16341</v>
      </c>
      <c r="X40" s="78" t="n">
        <v>0</v>
      </c>
      <c r="Y40" s="78" t="n">
        <v>0</v>
      </c>
      <c r="Z40" s="78" t="n">
        <v>58.639</v>
      </c>
      <c r="AA40" s="78" t="n">
        <v>4.91599</v>
      </c>
      <c r="AB40" s="78" t="n">
        <v>0</v>
      </c>
      <c r="AC40" s="78" t="n">
        <v>0.004</v>
      </c>
      <c r="AD40" s="78" t="n">
        <v>0.67205</v>
      </c>
      <c r="AE40" s="78" t="n">
        <v>75.76345</v>
      </c>
      <c r="AF40" s="78" t="n">
        <v>78.62438</v>
      </c>
      <c r="AG40" s="78" t="n">
        <v>2.65072</v>
      </c>
      <c r="AH40" s="78" t="n">
        <v>59.52226</v>
      </c>
      <c r="AI40" s="200" t="n">
        <v>0</v>
      </c>
      <c r="AJ40" s="78" t="n">
        <v>16.4514</v>
      </c>
      <c r="AK40" s="183"/>
    </row>
    <row r="41" s="340" customFormat="true" ht="15" hidden="true" customHeight="false" outlineLevel="0" collapsed="false">
      <c r="A41" s="114"/>
      <c r="B41" s="331"/>
      <c r="C41" s="339" t="s">
        <v>796</v>
      </c>
      <c r="D41" s="340" t="n">
        <v>2409.36615</v>
      </c>
      <c r="E41" s="340" t="n">
        <v>5179.18366</v>
      </c>
      <c r="F41" s="340" t="n">
        <v>16997.2624</v>
      </c>
      <c r="G41" s="340" t="n">
        <v>1595.51055</v>
      </c>
      <c r="H41" s="340" t="n">
        <v>26181.32276</v>
      </c>
      <c r="I41" s="340" t="n">
        <v>4894.40089</v>
      </c>
      <c r="J41" s="340" t="n">
        <v>1529.46749</v>
      </c>
      <c r="K41" s="340" t="n">
        <v>952.81779</v>
      </c>
      <c r="L41" s="340" t="n">
        <v>1858.33774</v>
      </c>
      <c r="M41" s="340" t="n">
        <v>336.07663</v>
      </c>
      <c r="N41" s="340" t="n">
        <v>2540.3353</v>
      </c>
      <c r="O41" s="340" t="n">
        <v>3.357</v>
      </c>
      <c r="P41" s="340" t="n">
        <v>12114.79284</v>
      </c>
      <c r="Q41" s="340" t="n">
        <v>255.19196</v>
      </c>
      <c r="R41" s="340" t="n">
        <v>2.22222</v>
      </c>
      <c r="S41" s="340" t="n">
        <v>168.27412</v>
      </c>
      <c r="T41" s="340" t="n">
        <v>53.31174</v>
      </c>
      <c r="U41" s="340" t="n">
        <v>227.13336</v>
      </c>
      <c r="V41" s="340" t="n">
        <v>361.82948</v>
      </c>
      <c r="W41" s="340" t="n">
        <v>1924.2926</v>
      </c>
      <c r="X41" s="340" t="n">
        <v>0.18302</v>
      </c>
      <c r="Y41" s="340" t="n">
        <v>2249.26052</v>
      </c>
      <c r="Z41" s="340" t="n">
        <v>3180.70983</v>
      </c>
      <c r="AA41" s="340" t="n">
        <v>567.07591</v>
      </c>
      <c r="AB41" s="340" t="n">
        <v>184.01929</v>
      </c>
      <c r="AC41" s="340" t="n">
        <v>653.93579</v>
      </c>
      <c r="AD41" s="340" t="n">
        <v>31.79103</v>
      </c>
      <c r="AE41" s="340" t="n">
        <v>9859.23087</v>
      </c>
      <c r="AF41" s="340" t="n">
        <v>48155.34647</v>
      </c>
      <c r="AG41" s="340" t="n">
        <v>25576.69222</v>
      </c>
      <c r="AH41" s="340" t="n">
        <v>19206.21659</v>
      </c>
      <c r="AI41" s="200" t="n">
        <v>0</v>
      </c>
      <c r="AJ41" s="340" t="n">
        <v>3372.43766</v>
      </c>
      <c r="AK41" s="341"/>
    </row>
    <row r="42" s="130" customFormat="true" ht="15" hidden="false" customHeight="false" outlineLevel="0" collapsed="false">
      <c r="A42" s="336"/>
      <c r="B42" s="337"/>
      <c r="C42" s="333" t="s">
        <v>797</v>
      </c>
      <c r="D42" s="130" t="n">
        <v>405423.01065</v>
      </c>
      <c r="E42" s="130" t="n">
        <v>107093.4857</v>
      </c>
      <c r="F42" s="130" t="n">
        <v>652613.45666</v>
      </c>
      <c r="G42" s="130" t="n">
        <v>167023.05795</v>
      </c>
      <c r="H42" s="130" t="n">
        <v>1332153.01096</v>
      </c>
      <c r="I42" s="130" t="n">
        <v>140948.85401</v>
      </c>
      <c r="J42" s="130" t="n">
        <v>210856.45158</v>
      </c>
      <c r="K42" s="130" t="n">
        <v>26196.12486</v>
      </c>
      <c r="L42" s="130" t="n">
        <v>149867.73546</v>
      </c>
      <c r="M42" s="130" t="n">
        <v>43393.70637</v>
      </c>
      <c r="N42" s="130" t="n">
        <v>44060.09615</v>
      </c>
      <c r="O42" s="130" t="n">
        <v>54369.246</v>
      </c>
      <c r="P42" s="130" t="n">
        <v>669692.21443</v>
      </c>
      <c r="Q42" s="130" t="n">
        <v>6100.0167</v>
      </c>
      <c r="R42" s="130" t="n">
        <v>1549.27553</v>
      </c>
      <c r="S42" s="130" t="n">
        <v>1400.0709</v>
      </c>
      <c r="T42" s="130" t="n">
        <v>485.09538</v>
      </c>
      <c r="U42" s="130" t="n">
        <v>3611.93096</v>
      </c>
      <c r="V42" s="130" t="n">
        <v>12049.2241</v>
      </c>
      <c r="W42" s="130" t="n">
        <v>14457.74672</v>
      </c>
      <c r="X42" s="130" t="n">
        <v>998.14237</v>
      </c>
      <c r="Y42" s="130" t="n">
        <v>32691.46597</v>
      </c>
      <c r="Z42" s="130" t="n">
        <v>48914.32852</v>
      </c>
      <c r="AA42" s="130" t="n">
        <v>13726.70644</v>
      </c>
      <c r="AB42" s="130" t="n">
        <v>3196.78175</v>
      </c>
      <c r="AC42" s="130" t="n">
        <v>6583.29202</v>
      </c>
      <c r="AD42" s="130" t="n">
        <v>355.64878</v>
      </c>
      <c r="AE42" s="130" t="n">
        <v>146119.72614</v>
      </c>
      <c r="AF42" s="130" t="n">
        <v>2147964.95153</v>
      </c>
      <c r="AG42" s="130" t="n">
        <v>1340379.10245</v>
      </c>
      <c r="AH42" s="130" t="n">
        <v>769206.17294</v>
      </c>
      <c r="AI42" s="338" t="n">
        <v>0</v>
      </c>
      <c r="AJ42" s="130" t="n">
        <v>38379.67614</v>
      </c>
      <c r="AK42" s="182"/>
    </row>
    <row r="43" s="130" customFormat="true" ht="15" hidden="false" customHeight="false" outlineLevel="0" collapsed="false">
      <c r="A43" s="336"/>
      <c r="B43" s="337"/>
      <c r="C43" s="333" t="s">
        <v>798</v>
      </c>
      <c r="D43" s="96" t="n">
        <v>0.594284509440436</v>
      </c>
      <c r="E43" s="96" t="n">
        <v>4.83613324017523</v>
      </c>
      <c r="F43" s="96" t="n">
        <v>2.60449156028593</v>
      </c>
      <c r="G43" s="96" t="n">
        <v>0.955263644183566</v>
      </c>
      <c r="H43" s="96" t="n">
        <v>1.96533900720104</v>
      </c>
      <c r="I43" s="96" t="n">
        <v>3.47246589862501</v>
      </c>
      <c r="J43" s="96" t="n">
        <v>0.725359588734098</v>
      </c>
      <c r="K43" s="96" t="n">
        <v>3.63724709319468</v>
      </c>
      <c r="L43" s="96" t="n">
        <v>1.23998520048099</v>
      </c>
      <c r="M43" s="96" t="n">
        <v>0.774482426401688</v>
      </c>
      <c r="N43" s="96" t="n">
        <v>5.76561451738911</v>
      </c>
      <c r="O43" s="96" t="n">
        <v>0.00617444648763384</v>
      </c>
      <c r="P43" s="96" t="n">
        <v>1.80900906102236</v>
      </c>
      <c r="Q43" s="96" t="n">
        <v>4.18346330101031</v>
      </c>
      <c r="R43" s="96" t="n">
        <v>0.143436074279183</v>
      </c>
      <c r="S43" s="96" t="n">
        <v>12.0189713249522</v>
      </c>
      <c r="T43" s="96" t="n">
        <v>10.9899500588936</v>
      </c>
      <c r="U43" s="96" t="n">
        <v>6.28841920057077</v>
      </c>
      <c r="V43" s="96" t="n">
        <v>3.00292763249378</v>
      </c>
      <c r="W43" s="96" t="n">
        <v>13.3097683703232</v>
      </c>
      <c r="X43" s="96" t="n">
        <v>0.0183360616181437</v>
      </c>
      <c r="Y43" s="96" t="n">
        <v>6.88026814724088</v>
      </c>
      <c r="Z43" s="96" t="n">
        <v>6.50261370489728</v>
      </c>
      <c r="AA43" s="96" t="n">
        <v>4.13118698559419</v>
      </c>
      <c r="AB43" s="96" t="n">
        <v>5.75639203395728</v>
      </c>
      <c r="AC43" s="96" t="n">
        <v>9.93326420905145</v>
      </c>
      <c r="AD43" s="96" t="n">
        <v>8.93888346812268</v>
      </c>
      <c r="AE43" s="96" t="n">
        <v>6.74736473332402</v>
      </c>
      <c r="AF43" s="96" t="n">
        <v>2.24190559700236</v>
      </c>
      <c r="AG43" s="96" t="n">
        <v>1.90816853032473</v>
      </c>
      <c r="AH43" s="96" t="n">
        <v>2.49688799513809</v>
      </c>
      <c r="AI43" s="342" t="e">
        <f aca="false"/>
        <v>#DIV/0!</v>
      </c>
      <c r="AJ43" s="96" t="n">
        <v>8.7870404317591</v>
      </c>
      <c r="AK43" s="182"/>
    </row>
    <row r="44" s="130" customFormat="true" ht="15" hidden="false" customHeight="false" outlineLevel="0" collapsed="false">
      <c r="A44" s="336"/>
      <c r="B44" s="337"/>
      <c r="C44" s="333" t="s">
        <v>799</v>
      </c>
      <c r="AI44" s="338"/>
      <c r="AK44" s="182"/>
    </row>
    <row r="45" s="78" customFormat="true" ht="15" hidden="false" customHeight="false" outlineLevel="0" collapsed="false">
      <c r="A45" s="114"/>
      <c r="B45" s="331" t="n">
        <v>210305</v>
      </c>
      <c r="C45" s="271" t="s">
        <v>800</v>
      </c>
      <c r="D45" s="334" t="n">
        <v>332563.74793</v>
      </c>
      <c r="E45" s="334" t="n">
        <v>155096.82176</v>
      </c>
      <c r="F45" s="334" t="n">
        <v>251450.21518</v>
      </c>
      <c r="G45" s="334" t="n">
        <v>92895.46664</v>
      </c>
      <c r="H45" s="334" t="n">
        <v>832006.25151</v>
      </c>
      <c r="I45" s="334" t="n">
        <v>85015.7957</v>
      </c>
      <c r="J45" s="334" t="n">
        <v>101410.99776</v>
      </c>
      <c r="K45" s="334" t="n">
        <v>40084.27609</v>
      </c>
      <c r="L45" s="334" t="n">
        <v>117802.09999</v>
      </c>
      <c r="M45" s="334" t="n">
        <v>24569.25177</v>
      </c>
      <c r="N45" s="334" t="n">
        <v>73618.03218</v>
      </c>
      <c r="O45" s="334" t="n">
        <v>4102.107</v>
      </c>
      <c r="P45" s="334" t="n">
        <v>446602.56049</v>
      </c>
      <c r="Q45" s="334" t="n">
        <v>12293.31757</v>
      </c>
      <c r="R45" s="334" t="n">
        <v>5578.56877</v>
      </c>
      <c r="S45" s="334" t="n">
        <v>599.72008</v>
      </c>
      <c r="T45" s="334" t="n">
        <v>651.04517</v>
      </c>
      <c r="U45" s="334" t="n">
        <v>0</v>
      </c>
      <c r="V45" s="334" t="n">
        <v>20341.85271</v>
      </c>
      <c r="W45" s="334" t="n">
        <v>25928.45608</v>
      </c>
      <c r="X45" s="334" t="n">
        <v>249.46197</v>
      </c>
      <c r="Y45" s="334" t="n">
        <v>16141.78271</v>
      </c>
      <c r="Z45" s="334" t="n">
        <v>45628.32245</v>
      </c>
      <c r="AA45" s="334" t="n">
        <v>16764.97781</v>
      </c>
      <c r="AB45" s="334" t="n">
        <v>11935.14766</v>
      </c>
      <c r="AC45" s="334" t="n">
        <v>418.85648</v>
      </c>
      <c r="AD45" s="334" t="n">
        <v>707.29373</v>
      </c>
      <c r="AE45" s="334" t="n">
        <v>157238.80319</v>
      </c>
      <c r="AF45" s="334" t="n">
        <v>1435847.61519</v>
      </c>
      <c r="AG45" s="334" t="n">
        <v>704303.45974</v>
      </c>
      <c r="AH45" s="334" t="n">
        <v>688431.86508</v>
      </c>
      <c r="AI45" s="335" t="n">
        <v>0</v>
      </c>
      <c r="AJ45" s="334" t="n">
        <v>43112.29037</v>
      </c>
      <c r="AK45" s="183"/>
    </row>
    <row r="46" s="78" customFormat="true" ht="15" hidden="false" customHeight="false" outlineLevel="0" collapsed="false">
      <c r="A46" s="114"/>
      <c r="B46" s="331" t="n">
        <v>260205</v>
      </c>
      <c r="C46" s="271" t="s">
        <v>801</v>
      </c>
      <c r="D46" s="334" t="n">
        <v>2.93903</v>
      </c>
      <c r="E46" s="334" t="n">
        <v>0</v>
      </c>
      <c r="F46" s="334" t="n">
        <v>0</v>
      </c>
      <c r="G46" s="334" t="n">
        <v>0</v>
      </c>
      <c r="H46" s="334" t="n">
        <v>2.93903</v>
      </c>
      <c r="I46" s="334" t="n">
        <v>0</v>
      </c>
      <c r="J46" s="334" t="n">
        <v>0</v>
      </c>
      <c r="K46" s="334" t="n">
        <v>0</v>
      </c>
      <c r="L46" s="334" t="n">
        <v>0</v>
      </c>
      <c r="M46" s="334" t="n">
        <v>0</v>
      </c>
      <c r="N46" s="334" t="n">
        <v>0</v>
      </c>
      <c r="O46" s="334" t="n">
        <v>0</v>
      </c>
      <c r="P46" s="334" t="n">
        <v>0</v>
      </c>
      <c r="Q46" s="334" t="n">
        <v>0</v>
      </c>
      <c r="R46" s="334" t="n">
        <v>0</v>
      </c>
      <c r="S46" s="334" t="n">
        <v>0</v>
      </c>
      <c r="T46" s="334" t="n">
        <v>0</v>
      </c>
      <c r="U46" s="334" t="n">
        <v>0</v>
      </c>
      <c r="V46" s="334" t="n">
        <v>0</v>
      </c>
      <c r="W46" s="334" t="n">
        <v>19051.60194</v>
      </c>
      <c r="X46" s="334" t="n">
        <v>0</v>
      </c>
      <c r="Y46" s="334" t="n">
        <v>0</v>
      </c>
      <c r="Z46" s="334" t="n">
        <v>0</v>
      </c>
      <c r="AA46" s="334" t="n">
        <v>0</v>
      </c>
      <c r="AB46" s="334" t="n">
        <v>216.0029</v>
      </c>
      <c r="AC46" s="334" t="n">
        <v>12.04054</v>
      </c>
      <c r="AD46" s="334" t="n">
        <v>0</v>
      </c>
      <c r="AE46" s="334" t="n">
        <v>19279.64538</v>
      </c>
      <c r="AF46" s="334" t="n">
        <v>19282.58441</v>
      </c>
      <c r="AG46" s="334" t="n">
        <v>216.0029</v>
      </c>
      <c r="AH46" s="334" t="n">
        <v>2.93903</v>
      </c>
      <c r="AI46" s="335" t="n">
        <v>0</v>
      </c>
      <c r="AJ46" s="334" t="n">
        <v>19063.64248</v>
      </c>
      <c r="AK46" s="183"/>
    </row>
    <row r="47" s="78" customFormat="true" ht="15" hidden="false" customHeight="false" outlineLevel="0" collapsed="false">
      <c r="A47" s="114"/>
      <c r="B47" s="114" t="n">
        <v>260305</v>
      </c>
      <c r="C47" s="271" t="s">
        <v>345</v>
      </c>
      <c r="D47" s="78" t="n">
        <v>5000</v>
      </c>
      <c r="E47" s="78" t="n">
        <v>0</v>
      </c>
      <c r="F47" s="78" t="n">
        <v>466.816</v>
      </c>
      <c r="G47" s="78" t="n">
        <v>0</v>
      </c>
      <c r="H47" s="78" t="n">
        <v>5466.816</v>
      </c>
      <c r="I47" s="78" t="n">
        <v>0</v>
      </c>
      <c r="J47" s="78" t="n">
        <v>153.51752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53.51752</v>
      </c>
      <c r="Q47" s="78" t="n">
        <v>0</v>
      </c>
      <c r="R47" s="78" t="n">
        <v>0</v>
      </c>
      <c r="S47" s="78" t="n">
        <v>0</v>
      </c>
      <c r="T47" s="78" t="n">
        <v>0</v>
      </c>
      <c r="U47" s="78" t="n">
        <v>775</v>
      </c>
      <c r="V47" s="78" t="n">
        <v>0</v>
      </c>
      <c r="W47" s="78" t="n">
        <v>500</v>
      </c>
      <c r="X47" s="78" t="n">
        <v>0</v>
      </c>
      <c r="Y47" s="78" t="n">
        <v>0</v>
      </c>
      <c r="Z47" s="78" t="n">
        <v>0</v>
      </c>
      <c r="AA47" s="78" t="n">
        <v>1176.47059</v>
      </c>
      <c r="AB47" s="78" t="n">
        <v>0</v>
      </c>
      <c r="AC47" s="78" t="n">
        <v>3200</v>
      </c>
      <c r="AD47" s="78" t="n">
        <v>0</v>
      </c>
      <c r="AE47" s="78" t="n">
        <v>5651.47059</v>
      </c>
      <c r="AF47" s="78" t="n">
        <v>11271.80411</v>
      </c>
      <c r="AG47" s="78" t="n">
        <v>620.33352</v>
      </c>
      <c r="AH47" s="78" t="n">
        <v>5000</v>
      </c>
      <c r="AI47" s="200" t="n">
        <v>0</v>
      </c>
      <c r="AJ47" s="78" t="n">
        <v>5651.47059</v>
      </c>
      <c r="AK47" s="183"/>
    </row>
    <row r="48" s="78" customFormat="true" ht="15" hidden="false" customHeight="false" outlineLevel="0" collapsed="false">
      <c r="A48" s="114"/>
      <c r="B48" s="331" t="n">
        <v>260405</v>
      </c>
      <c r="C48" s="271" t="s">
        <v>802</v>
      </c>
      <c r="D48" s="334" t="n">
        <v>0</v>
      </c>
      <c r="E48" s="334" t="n">
        <v>0</v>
      </c>
      <c r="F48" s="334" t="n">
        <v>0</v>
      </c>
      <c r="G48" s="334" t="n">
        <v>0</v>
      </c>
      <c r="H48" s="334" t="n">
        <v>0</v>
      </c>
      <c r="I48" s="334" t="n">
        <v>0</v>
      </c>
      <c r="J48" s="334" t="n">
        <v>0</v>
      </c>
      <c r="K48" s="334" t="n">
        <v>0</v>
      </c>
      <c r="L48" s="334" t="n">
        <v>0</v>
      </c>
      <c r="M48" s="334" t="n">
        <v>0</v>
      </c>
      <c r="N48" s="334" t="n">
        <v>0</v>
      </c>
      <c r="O48" s="334" t="n">
        <v>0</v>
      </c>
      <c r="P48" s="334" t="n">
        <v>0</v>
      </c>
      <c r="Q48" s="334" t="n">
        <v>0</v>
      </c>
      <c r="R48" s="334" t="n">
        <v>0</v>
      </c>
      <c r="S48" s="334" t="n">
        <v>0</v>
      </c>
      <c r="T48" s="334" t="n">
        <v>0</v>
      </c>
      <c r="U48" s="334" t="n">
        <v>0</v>
      </c>
      <c r="V48" s="334" t="n">
        <v>0</v>
      </c>
      <c r="W48" s="334" t="n">
        <v>0</v>
      </c>
      <c r="X48" s="334" t="n">
        <v>0</v>
      </c>
      <c r="Y48" s="334" t="n">
        <v>0</v>
      </c>
      <c r="Z48" s="334" t="n">
        <v>0</v>
      </c>
      <c r="AA48" s="334" t="n">
        <v>0</v>
      </c>
      <c r="AB48" s="334" t="n">
        <v>0</v>
      </c>
      <c r="AC48" s="334" t="n">
        <v>0</v>
      </c>
      <c r="AD48" s="334" t="n">
        <v>0</v>
      </c>
      <c r="AE48" s="334" t="n">
        <v>0</v>
      </c>
      <c r="AF48" s="334" t="n">
        <v>0</v>
      </c>
      <c r="AG48" s="334" t="n">
        <v>0</v>
      </c>
      <c r="AH48" s="334" t="n">
        <v>0</v>
      </c>
      <c r="AI48" s="335" t="n">
        <v>0</v>
      </c>
      <c r="AJ48" s="334" t="n">
        <v>0</v>
      </c>
      <c r="AK48" s="183"/>
    </row>
    <row r="49" s="78" customFormat="true" ht="15" hidden="false" customHeight="false" outlineLevel="0" collapsed="false">
      <c r="A49" s="114"/>
      <c r="B49" s="331" t="n">
        <v>260505</v>
      </c>
      <c r="C49" s="271" t="s">
        <v>347</v>
      </c>
      <c r="D49" s="334" t="n">
        <v>0</v>
      </c>
      <c r="E49" s="334" t="n">
        <v>0</v>
      </c>
      <c r="F49" s="334" t="n">
        <v>0</v>
      </c>
      <c r="G49" s="334" t="n">
        <v>0</v>
      </c>
      <c r="H49" s="334" t="n">
        <v>0</v>
      </c>
      <c r="I49" s="334" t="n">
        <v>0</v>
      </c>
      <c r="J49" s="334" t="n">
        <v>0</v>
      </c>
      <c r="K49" s="334" t="n">
        <v>0</v>
      </c>
      <c r="L49" s="334" t="n">
        <v>0</v>
      </c>
      <c r="M49" s="334" t="n">
        <v>0</v>
      </c>
      <c r="N49" s="334" t="n">
        <v>0</v>
      </c>
      <c r="O49" s="334" t="n">
        <v>0</v>
      </c>
      <c r="P49" s="334" t="n">
        <v>0</v>
      </c>
      <c r="Q49" s="334" t="n">
        <v>0</v>
      </c>
      <c r="R49" s="334" t="n">
        <v>0</v>
      </c>
      <c r="S49" s="334" t="n">
        <v>0</v>
      </c>
      <c r="T49" s="334" t="n">
        <v>0</v>
      </c>
      <c r="U49" s="334" t="n">
        <v>0</v>
      </c>
      <c r="V49" s="334" t="n">
        <v>0</v>
      </c>
      <c r="W49" s="334" t="n">
        <v>0</v>
      </c>
      <c r="X49" s="334" t="n">
        <v>0</v>
      </c>
      <c r="Y49" s="334" t="n">
        <v>0</v>
      </c>
      <c r="Z49" s="334" t="n">
        <v>0</v>
      </c>
      <c r="AA49" s="334" t="n">
        <v>0</v>
      </c>
      <c r="AB49" s="334" t="n">
        <v>0</v>
      </c>
      <c r="AC49" s="334" t="n">
        <v>0</v>
      </c>
      <c r="AD49" s="334" t="n">
        <v>0</v>
      </c>
      <c r="AE49" s="334" t="n">
        <v>0</v>
      </c>
      <c r="AF49" s="334" t="n">
        <v>0</v>
      </c>
      <c r="AG49" s="334" t="n">
        <v>0</v>
      </c>
      <c r="AH49" s="334" t="n">
        <v>0</v>
      </c>
      <c r="AI49" s="335" t="n">
        <v>0</v>
      </c>
      <c r="AJ49" s="334" t="n">
        <v>0</v>
      </c>
      <c r="AK49" s="183"/>
    </row>
    <row r="50" s="345" customFormat="true" ht="15" hidden="false" customHeight="false" outlineLevel="0" collapsed="false">
      <c r="A50" s="343"/>
      <c r="B50" s="331" t="n">
        <v>260605</v>
      </c>
      <c r="C50" s="271" t="s">
        <v>803</v>
      </c>
      <c r="D50" s="334" t="n">
        <v>165.43952</v>
      </c>
      <c r="E50" s="334" t="n">
        <v>0</v>
      </c>
      <c r="F50" s="334" t="n">
        <v>52.25978</v>
      </c>
      <c r="G50" s="334" t="n">
        <v>313.73059</v>
      </c>
      <c r="H50" s="334" t="n">
        <v>531.42989</v>
      </c>
      <c r="I50" s="334" t="n">
        <v>322.66044</v>
      </c>
      <c r="J50" s="334" t="n">
        <v>0</v>
      </c>
      <c r="K50" s="334" t="n">
        <v>107.33802</v>
      </c>
      <c r="L50" s="334" t="n">
        <v>0</v>
      </c>
      <c r="M50" s="334" t="n">
        <v>0</v>
      </c>
      <c r="N50" s="334" t="n">
        <v>204.47403</v>
      </c>
      <c r="O50" s="334" t="n">
        <v>0</v>
      </c>
      <c r="P50" s="334" t="n">
        <v>634.47249</v>
      </c>
      <c r="Q50" s="334" t="n">
        <v>285.11587</v>
      </c>
      <c r="R50" s="334" t="n">
        <v>207.14512</v>
      </c>
      <c r="S50" s="334" t="n">
        <v>0</v>
      </c>
      <c r="T50" s="334" t="n">
        <v>0</v>
      </c>
      <c r="U50" s="334" t="n">
        <v>71.64429</v>
      </c>
      <c r="V50" s="334" t="n">
        <v>15.2174</v>
      </c>
      <c r="W50" s="334" t="n">
        <v>2795.74402</v>
      </c>
      <c r="X50" s="334" t="n">
        <v>0</v>
      </c>
      <c r="Y50" s="334" t="n">
        <v>0.70575</v>
      </c>
      <c r="Z50" s="334" t="n">
        <v>0</v>
      </c>
      <c r="AA50" s="334" t="n">
        <v>0</v>
      </c>
      <c r="AB50" s="334" t="n">
        <v>42.89158</v>
      </c>
      <c r="AC50" s="334" t="n">
        <v>0</v>
      </c>
      <c r="AD50" s="334" t="n">
        <v>0</v>
      </c>
      <c r="AE50" s="334" t="n">
        <v>3418.46403</v>
      </c>
      <c r="AF50" s="334" t="n">
        <v>4584.36641</v>
      </c>
      <c r="AG50" s="334" t="n">
        <v>835.7185</v>
      </c>
      <c r="AH50" s="334" t="n">
        <v>881.2596</v>
      </c>
      <c r="AI50" s="335" t="n">
        <v>0</v>
      </c>
      <c r="AJ50" s="334" t="n">
        <v>2867.38831</v>
      </c>
      <c r="AK50" s="344"/>
    </row>
    <row r="51" s="78" customFormat="true" ht="15" hidden="false" customHeight="false" outlineLevel="0" collapsed="false">
      <c r="A51" s="114"/>
      <c r="B51" s="331" t="n">
        <v>260705</v>
      </c>
      <c r="C51" s="271" t="s">
        <v>349</v>
      </c>
      <c r="D51" s="334" t="n">
        <v>0</v>
      </c>
      <c r="E51" s="334" t="n">
        <v>0</v>
      </c>
      <c r="F51" s="334" t="n">
        <v>15312.5</v>
      </c>
      <c r="G51" s="334" t="n">
        <v>0</v>
      </c>
      <c r="H51" s="334" t="n">
        <v>15312.5</v>
      </c>
      <c r="I51" s="334" t="n">
        <v>0</v>
      </c>
      <c r="J51" s="334" t="n">
        <v>1638.54167</v>
      </c>
      <c r="K51" s="334" t="n">
        <v>0</v>
      </c>
      <c r="L51" s="334" t="n">
        <v>0</v>
      </c>
      <c r="M51" s="334" t="n">
        <v>0</v>
      </c>
      <c r="N51" s="334" t="n">
        <v>0</v>
      </c>
      <c r="O51" s="334" t="n">
        <v>0</v>
      </c>
      <c r="P51" s="334" t="n">
        <v>1638.54167</v>
      </c>
      <c r="Q51" s="334" t="n">
        <v>0</v>
      </c>
      <c r="R51" s="334" t="n">
        <v>0</v>
      </c>
      <c r="S51" s="334" t="n">
        <v>0</v>
      </c>
      <c r="T51" s="334" t="n">
        <v>0</v>
      </c>
      <c r="U51" s="334" t="n">
        <v>0</v>
      </c>
      <c r="V51" s="334" t="n">
        <v>0</v>
      </c>
      <c r="W51" s="334" t="n">
        <v>0</v>
      </c>
      <c r="X51" s="334" t="n">
        <v>0</v>
      </c>
      <c r="Y51" s="334" t="n">
        <v>0</v>
      </c>
      <c r="Z51" s="334" t="n">
        <v>0</v>
      </c>
      <c r="AA51" s="334" t="n">
        <v>0</v>
      </c>
      <c r="AB51" s="334" t="n">
        <v>0</v>
      </c>
      <c r="AC51" s="334" t="n">
        <v>0</v>
      </c>
      <c r="AD51" s="334" t="n">
        <v>0</v>
      </c>
      <c r="AE51" s="334" t="n">
        <v>0</v>
      </c>
      <c r="AF51" s="334" t="n">
        <v>16951.04167</v>
      </c>
      <c r="AG51" s="334" t="n">
        <v>16951.04167</v>
      </c>
      <c r="AH51" s="334" t="n">
        <v>0</v>
      </c>
      <c r="AI51" s="335" t="n">
        <v>0</v>
      </c>
      <c r="AJ51" s="334" t="n">
        <v>0</v>
      </c>
      <c r="AK51" s="183"/>
    </row>
    <row r="52" s="78" customFormat="true" ht="15" hidden="false" customHeight="false" outlineLevel="0" collapsed="false">
      <c r="A52" s="114"/>
      <c r="B52" s="114" t="n">
        <v>260805</v>
      </c>
      <c r="C52" s="271" t="s">
        <v>804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n">
        <v>0</v>
      </c>
      <c r="S52" s="78" t="n">
        <v>0</v>
      </c>
      <c r="T52" s="78" t="n">
        <v>0</v>
      </c>
      <c r="U52" s="78" t="n">
        <v>0</v>
      </c>
      <c r="V52" s="78" t="n">
        <v>0</v>
      </c>
      <c r="W52" s="78" t="n">
        <v>0</v>
      </c>
      <c r="X52" s="78" t="n">
        <v>0</v>
      </c>
      <c r="Y52" s="78" t="n">
        <v>0</v>
      </c>
      <c r="Z52" s="78" t="n">
        <v>0</v>
      </c>
      <c r="AA52" s="78" t="n">
        <v>0</v>
      </c>
      <c r="AB52" s="78" t="n">
        <v>0</v>
      </c>
      <c r="AC52" s="78" t="n">
        <v>0</v>
      </c>
      <c r="AD52" s="78" t="n">
        <v>0</v>
      </c>
      <c r="AE52" s="78" t="n">
        <v>0</v>
      </c>
      <c r="AF52" s="78" t="n">
        <v>0</v>
      </c>
      <c r="AG52" s="78" t="n">
        <v>0</v>
      </c>
      <c r="AH52" s="78" t="n">
        <v>0</v>
      </c>
      <c r="AI52" s="200" t="n">
        <v>0</v>
      </c>
      <c r="AJ52" s="78" t="n">
        <v>0</v>
      </c>
      <c r="AK52" s="183"/>
    </row>
    <row r="53" s="78" customFormat="true" ht="15" hidden="false" customHeight="false" outlineLevel="0" collapsed="false">
      <c r="A53" s="114"/>
      <c r="B53" s="114" t="n">
        <v>260905</v>
      </c>
      <c r="C53" s="271" t="s">
        <v>805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</v>
      </c>
      <c r="AF53" s="78" t="n">
        <v>0</v>
      </c>
      <c r="AG53" s="78" t="n">
        <v>0</v>
      </c>
      <c r="AH53" s="78" t="n">
        <v>0</v>
      </c>
      <c r="AI53" s="200" t="n">
        <v>0</v>
      </c>
      <c r="AJ53" s="78" t="n">
        <v>0</v>
      </c>
      <c r="AK53" s="183"/>
    </row>
    <row r="54" s="78" customFormat="true" ht="15" hidden="false" customHeight="false" outlineLevel="0" collapsed="false">
      <c r="A54" s="114"/>
      <c r="B54" s="331" t="n">
        <v>269005</v>
      </c>
      <c r="C54" s="271" t="s">
        <v>352</v>
      </c>
      <c r="D54" s="334" t="n">
        <v>0</v>
      </c>
      <c r="E54" s="334" t="n">
        <v>0</v>
      </c>
      <c r="F54" s="334" t="n">
        <v>0</v>
      </c>
      <c r="G54" s="334" t="n">
        <v>0</v>
      </c>
      <c r="H54" s="334" t="n">
        <v>0</v>
      </c>
      <c r="I54" s="334" t="n">
        <v>0</v>
      </c>
      <c r="J54" s="334" t="n">
        <v>0</v>
      </c>
      <c r="K54" s="334" t="n">
        <v>0</v>
      </c>
      <c r="L54" s="334" t="n">
        <v>0</v>
      </c>
      <c r="M54" s="334" t="n">
        <v>2.53445</v>
      </c>
      <c r="N54" s="334" t="n">
        <v>0</v>
      </c>
      <c r="O54" s="334" t="n">
        <v>0</v>
      </c>
      <c r="P54" s="334" t="n">
        <v>2.53445</v>
      </c>
      <c r="Q54" s="334" t="n">
        <v>0</v>
      </c>
      <c r="R54" s="334" t="n">
        <v>0</v>
      </c>
      <c r="S54" s="334" t="n">
        <v>0</v>
      </c>
      <c r="T54" s="334" t="n">
        <v>0</v>
      </c>
      <c r="U54" s="334" t="n">
        <v>0</v>
      </c>
      <c r="V54" s="334" t="n">
        <v>0</v>
      </c>
      <c r="W54" s="334" t="n">
        <v>0</v>
      </c>
      <c r="X54" s="334" t="n">
        <v>0</v>
      </c>
      <c r="Y54" s="334" t="n">
        <v>0</v>
      </c>
      <c r="Z54" s="334" t="n">
        <v>0</v>
      </c>
      <c r="AA54" s="334" t="n">
        <v>0</v>
      </c>
      <c r="AB54" s="334" t="n">
        <v>0</v>
      </c>
      <c r="AC54" s="334" t="n">
        <v>0</v>
      </c>
      <c r="AD54" s="334" t="n">
        <v>0</v>
      </c>
      <c r="AE54" s="334" t="n">
        <v>0</v>
      </c>
      <c r="AF54" s="334" t="n">
        <v>2.53445</v>
      </c>
      <c r="AG54" s="334" t="n">
        <v>2.53445</v>
      </c>
      <c r="AH54" s="334" t="n">
        <v>0</v>
      </c>
      <c r="AI54" s="335" t="n">
        <v>0</v>
      </c>
      <c r="AJ54" s="334" t="n">
        <v>0</v>
      </c>
      <c r="AK54" s="183"/>
    </row>
    <row r="55" s="78" customFormat="true" ht="15" hidden="false" customHeight="false" outlineLevel="0" collapsed="false">
      <c r="A55" s="114"/>
      <c r="B55" s="331"/>
      <c r="C55" s="271"/>
      <c r="AI55" s="200"/>
      <c r="AK55" s="183"/>
    </row>
    <row r="56" s="78" customFormat="true" ht="15.75" hidden="false" customHeight="false" outlineLevel="0" collapsed="false">
      <c r="A56" s="114"/>
      <c r="B56" s="114"/>
      <c r="C56" s="332" t="s">
        <v>806</v>
      </c>
      <c r="AI56" s="200"/>
      <c r="AK56" s="183"/>
    </row>
    <row r="57" s="130" customFormat="true" ht="15.75" hidden="false" customHeight="false" outlineLevel="0" collapsed="false">
      <c r="A57" s="336"/>
      <c r="B57" s="336"/>
      <c r="C57" s="333" t="s">
        <v>767</v>
      </c>
      <c r="AI57" s="338"/>
      <c r="AK57" s="182"/>
    </row>
    <row r="58" s="130" customFormat="true" ht="15" hidden="false" customHeight="false" outlineLevel="0" collapsed="false">
      <c r="A58" s="336"/>
      <c r="B58" s="337"/>
      <c r="C58" s="333" t="s">
        <v>807</v>
      </c>
      <c r="AI58" s="338"/>
      <c r="AK58" s="182"/>
    </row>
    <row r="59" s="78" customFormat="true" ht="15" hidden="false" customHeight="false" outlineLevel="0" collapsed="false">
      <c r="A59" s="114"/>
      <c r="B59" s="331" t="n">
        <v>130110</v>
      </c>
      <c r="C59" s="271" t="s">
        <v>68</v>
      </c>
      <c r="D59" s="334" t="n">
        <v>18759.27432</v>
      </c>
      <c r="E59" s="334" t="n">
        <v>0</v>
      </c>
      <c r="F59" s="334" t="n">
        <v>0</v>
      </c>
      <c r="G59" s="334" t="n">
        <v>0</v>
      </c>
      <c r="H59" s="334" t="n">
        <v>18759.27432</v>
      </c>
      <c r="I59" s="334" t="n">
        <v>0</v>
      </c>
      <c r="J59" s="334" t="n">
        <v>0</v>
      </c>
      <c r="K59" s="334" t="n">
        <v>0</v>
      </c>
      <c r="L59" s="334" t="n">
        <v>10021.27286</v>
      </c>
      <c r="M59" s="334" t="n">
        <v>0</v>
      </c>
      <c r="N59" s="334" t="n">
        <v>0</v>
      </c>
      <c r="O59" s="334" t="n">
        <v>0</v>
      </c>
      <c r="P59" s="334" t="n">
        <v>10021.27286</v>
      </c>
      <c r="Q59" s="334" t="n">
        <v>791.50381</v>
      </c>
      <c r="R59" s="334" t="n">
        <v>0</v>
      </c>
      <c r="S59" s="334" t="n">
        <v>0</v>
      </c>
      <c r="T59" s="334" t="n">
        <v>0</v>
      </c>
      <c r="U59" s="334" t="n">
        <v>0</v>
      </c>
      <c r="V59" s="334" t="n">
        <v>0</v>
      </c>
      <c r="W59" s="334" t="n">
        <v>0</v>
      </c>
      <c r="X59" s="334" t="n">
        <v>0</v>
      </c>
      <c r="Y59" s="334" t="n">
        <v>0</v>
      </c>
      <c r="Z59" s="334" t="n">
        <v>289.04673</v>
      </c>
      <c r="AA59" s="334" t="n">
        <v>1628.84994</v>
      </c>
      <c r="AB59" s="334" t="n">
        <v>155.46826</v>
      </c>
      <c r="AC59" s="334" t="n">
        <v>0</v>
      </c>
      <c r="AD59" s="334" t="n">
        <v>878.8412</v>
      </c>
      <c r="AE59" s="334" t="n">
        <v>3743.70994</v>
      </c>
      <c r="AF59" s="334" t="n">
        <v>32524.25712</v>
      </c>
      <c r="AG59" s="334" t="n">
        <v>10176.74112</v>
      </c>
      <c r="AH59" s="334" t="n">
        <v>20718.66606</v>
      </c>
      <c r="AI59" s="335" t="n">
        <v>0</v>
      </c>
      <c r="AJ59" s="334" t="n">
        <v>1628.84994</v>
      </c>
      <c r="AK59" s="183"/>
    </row>
    <row r="60" s="78" customFormat="true" ht="15" hidden="false" customHeight="false" outlineLevel="0" collapsed="false">
      <c r="A60" s="114"/>
      <c r="B60" s="331" t="n">
        <v>130210</v>
      </c>
      <c r="C60" s="271" t="s">
        <v>768</v>
      </c>
      <c r="D60" s="334" t="n">
        <v>0</v>
      </c>
      <c r="E60" s="334" t="n">
        <v>8000</v>
      </c>
      <c r="F60" s="334" t="n">
        <v>0</v>
      </c>
      <c r="G60" s="334" t="n">
        <v>0</v>
      </c>
      <c r="H60" s="334" t="n">
        <v>8000</v>
      </c>
      <c r="I60" s="334" t="n">
        <v>0</v>
      </c>
      <c r="J60" s="334" t="n">
        <v>0</v>
      </c>
      <c r="K60" s="334" t="n">
        <v>0</v>
      </c>
      <c r="L60" s="334" t="n">
        <v>0</v>
      </c>
      <c r="M60" s="334" t="n">
        <v>5500</v>
      </c>
      <c r="N60" s="334" t="n">
        <v>0</v>
      </c>
      <c r="O60" s="334" t="n">
        <v>0</v>
      </c>
      <c r="P60" s="334" t="n">
        <v>5500</v>
      </c>
      <c r="Q60" s="334" t="n">
        <v>0</v>
      </c>
      <c r="R60" s="334" t="n">
        <v>0</v>
      </c>
      <c r="S60" s="334" t="n">
        <v>0</v>
      </c>
      <c r="T60" s="334" t="n">
        <v>0</v>
      </c>
      <c r="U60" s="334" t="n">
        <v>0</v>
      </c>
      <c r="V60" s="334" t="n">
        <v>0</v>
      </c>
      <c r="W60" s="334" t="n">
        <v>0</v>
      </c>
      <c r="X60" s="334" t="n">
        <v>0</v>
      </c>
      <c r="Y60" s="334" t="n">
        <v>1200</v>
      </c>
      <c r="Z60" s="334" t="n">
        <v>0</v>
      </c>
      <c r="AA60" s="334" t="n">
        <v>0</v>
      </c>
      <c r="AB60" s="334" t="n">
        <v>750</v>
      </c>
      <c r="AC60" s="334" t="n">
        <v>0</v>
      </c>
      <c r="AD60" s="334" t="n">
        <v>0</v>
      </c>
      <c r="AE60" s="334" t="n">
        <v>1950</v>
      </c>
      <c r="AF60" s="334" t="n">
        <v>15450</v>
      </c>
      <c r="AG60" s="334" t="n">
        <v>6250</v>
      </c>
      <c r="AH60" s="334" t="n">
        <v>9200</v>
      </c>
      <c r="AI60" s="335" t="n">
        <v>0</v>
      </c>
      <c r="AJ60" s="334" t="n">
        <v>0</v>
      </c>
      <c r="AK60" s="183"/>
    </row>
    <row r="61" s="78" customFormat="true" ht="15" hidden="false" customHeight="false" outlineLevel="0" collapsed="false">
      <c r="A61" s="114"/>
      <c r="B61" s="331" t="n">
        <v>130310</v>
      </c>
      <c r="C61" s="271" t="s">
        <v>75</v>
      </c>
      <c r="D61" s="334" t="n">
        <v>0</v>
      </c>
      <c r="E61" s="334" t="n">
        <v>42504.65405</v>
      </c>
      <c r="F61" s="334" t="n">
        <v>41914.82297</v>
      </c>
      <c r="G61" s="334" t="n">
        <v>19698.79461</v>
      </c>
      <c r="H61" s="334" t="n">
        <v>104118.27163</v>
      </c>
      <c r="I61" s="334" t="n">
        <v>3009.51421</v>
      </c>
      <c r="J61" s="334" t="n">
        <v>44058.53929</v>
      </c>
      <c r="K61" s="334" t="n">
        <v>16662.27897</v>
      </c>
      <c r="L61" s="334" t="n">
        <v>1301.41031</v>
      </c>
      <c r="M61" s="334" t="n">
        <v>0</v>
      </c>
      <c r="N61" s="334" t="n">
        <v>749.20699</v>
      </c>
      <c r="O61" s="334" t="n">
        <v>479.961</v>
      </c>
      <c r="P61" s="334" t="n">
        <v>66260.91077</v>
      </c>
      <c r="Q61" s="334" t="n">
        <v>0</v>
      </c>
      <c r="R61" s="334" t="n">
        <v>4927.7262</v>
      </c>
      <c r="S61" s="334" t="n">
        <v>0</v>
      </c>
      <c r="T61" s="334" t="n">
        <v>100</v>
      </c>
      <c r="U61" s="334" t="n">
        <v>0</v>
      </c>
      <c r="V61" s="334" t="n">
        <v>0</v>
      </c>
      <c r="W61" s="334" t="n">
        <v>2071.66995</v>
      </c>
      <c r="X61" s="334" t="n">
        <v>0</v>
      </c>
      <c r="Y61" s="334" t="n">
        <v>20</v>
      </c>
      <c r="Z61" s="334" t="n">
        <v>0</v>
      </c>
      <c r="AA61" s="334" t="n">
        <v>805.79839</v>
      </c>
      <c r="AB61" s="334" t="n">
        <v>0</v>
      </c>
      <c r="AC61" s="334" t="n">
        <v>0</v>
      </c>
      <c r="AD61" s="334" t="n">
        <v>0</v>
      </c>
      <c r="AE61" s="334" t="n">
        <v>7925.19454</v>
      </c>
      <c r="AF61" s="334" t="n">
        <v>178304.37694</v>
      </c>
      <c r="AG61" s="334" t="n">
        <v>113130.46137</v>
      </c>
      <c r="AH61" s="334" t="n">
        <v>62296.44723</v>
      </c>
      <c r="AI61" s="335" t="n">
        <v>0</v>
      </c>
      <c r="AJ61" s="334" t="n">
        <v>2877.46834</v>
      </c>
      <c r="AK61" s="183"/>
    </row>
    <row r="62" s="78" customFormat="true" ht="15" hidden="false" customHeight="false" outlineLevel="0" collapsed="false">
      <c r="A62" s="114"/>
      <c r="B62" s="114" t="n">
        <v>130410</v>
      </c>
      <c r="C62" s="271" t="s">
        <v>769</v>
      </c>
      <c r="D62" s="78" t="n">
        <v>0</v>
      </c>
      <c r="E62" s="78" t="n">
        <v>11000</v>
      </c>
      <c r="F62" s="78" t="n">
        <v>13670.60178</v>
      </c>
      <c r="G62" s="78" t="n">
        <v>575.33359</v>
      </c>
      <c r="H62" s="78" t="n">
        <v>25245.93537</v>
      </c>
      <c r="I62" s="78" t="n">
        <v>13932.2507</v>
      </c>
      <c r="J62" s="78" t="n">
        <v>19399.70832</v>
      </c>
      <c r="K62" s="78" t="n">
        <v>0</v>
      </c>
      <c r="L62" s="78" t="n">
        <v>0</v>
      </c>
      <c r="M62" s="78" t="n">
        <v>0</v>
      </c>
      <c r="N62" s="78" t="n">
        <v>0</v>
      </c>
      <c r="O62" s="78" t="n">
        <v>19999.69</v>
      </c>
      <c r="P62" s="78" t="n">
        <v>53331.64902</v>
      </c>
      <c r="Q62" s="78" t="n">
        <v>0</v>
      </c>
      <c r="R62" s="78" t="n">
        <v>2050.906</v>
      </c>
      <c r="S62" s="78" t="n">
        <v>0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v>33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0</v>
      </c>
      <c r="AE62" s="78" t="n">
        <v>2083.906</v>
      </c>
      <c r="AF62" s="78" t="n">
        <v>80661.49039</v>
      </c>
      <c r="AG62" s="78" t="n">
        <v>55696.23969</v>
      </c>
      <c r="AH62" s="78" t="n">
        <v>24965.2507</v>
      </c>
      <c r="AI62" s="200" t="n">
        <v>0</v>
      </c>
      <c r="AJ62" s="78" t="n">
        <v>0</v>
      </c>
      <c r="AK62" s="183"/>
    </row>
    <row r="63" s="78" customFormat="true" ht="15" hidden="false" customHeight="false" outlineLevel="0" collapsed="false">
      <c r="A63" s="114"/>
      <c r="B63" s="114" t="n">
        <v>130510</v>
      </c>
      <c r="C63" s="271" t="s">
        <v>77</v>
      </c>
      <c r="D63" s="78" t="n">
        <v>0</v>
      </c>
      <c r="E63" s="78" t="n">
        <v>465.72461</v>
      </c>
      <c r="F63" s="78" t="n">
        <v>2300</v>
      </c>
      <c r="G63" s="78" t="n">
        <v>0</v>
      </c>
      <c r="H63" s="78" t="n">
        <v>2765.72461</v>
      </c>
      <c r="I63" s="78" t="n">
        <v>0</v>
      </c>
      <c r="J63" s="78" t="n">
        <v>0</v>
      </c>
      <c r="K63" s="78" t="n">
        <v>0</v>
      </c>
      <c r="L63" s="78" t="n">
        <v>66.40256</v>
      </c>
      <c r="M63" s="78" t="n">
        <v>20074.88332</v>
      </c>
      <c r="N63" s="78" t="n">
        <v>0</v>
      </c>
      <c r="O63" s="78" t="n">
        <v>0</v>
      </c>
      <c r="P63" s="78" t="n">
        <v>20141.28588</v>
      </c>
      <c r="Q63" s="78" t="n">
        <v>0</v>
      </c>
      <c r="R63" s="78" t="n">
        <v>0</v>
      </c>
      <c r="S63" s="78" t="n">
        <v>0</v>
      </c>
      <c r="T63" s="78" t="n">
        <v>0</v>
      </c>
      <c r="U63" s="78" t="n">
        <v>0</v>
      </c>
      <c r="V63" s="78" t="n">
        <v>2828.72668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</v>
      </c>
      <c r="AB63" s="78" t="n">
        <v>0</v>
      </c>
      <c r="AC63" s="78" t="n">
        <v>0</v>
      </c>
      <c r="AD63" s="78" t="n">
        <v>0</v>
      </c>
      <c r="AE63" s="78" t="n">
        <v>2828.72668</v>
      </c>
      <c r="AF63" s="78" t="n">
        <v>25735.73717</v>
      </c>
      <c r="AG63" s="78" t="n">
        <v>25270.01256</v>
      </c>
      <c r="AH63" s="78" t="n">
        <v>465.72461</v>
      </c>
      <c r="AI63" s="200" t="n">
        <v>0</v>
      </c>
      <c r="AJ63" s="78" t="n">
        <v>0</v>
      </c>
      <c r="AK63" s="183"/>
    </row>
    <row r="64" s="78" customFormat="true" ht="15" hidden="false" customHeight="false" outlineLevel="0" collapsed="false">
      <c r="A64" s="114"/>
      <c r="B64" s="331" t="n">
        <v>130610</v>
      </c>
      <c r="C64" s="271" t="s">
        <v>770</v>
      </c>
      <c r="D64" s="334" t="n">
        <v>0</v>
      </c>
      <c r="E64" s="334" t="n">
        <v>0</v>
      </c>
      <c r="F64" s="334" t="n">
        <v>0</v>
      </c>
      <c r="G64" s="334" t="n">
        <v>0</v>
      </c>
      <c r="H64" s="334" t="n">
        <v>0</v>
      </c>
      <c r="I64" s="334" t="n">
        <v>0</v>
      </c>
      <c r="J64" s="334" t="n">
        <v>0</v>
      </c>
      <c r="K64" s="334" t="n">
        <v>0</v>
      </c>
      <c r="L64" s="334" t="n">
        <v>0</v>
      </c>
      <c r="M64" s="334" t="n">
        <v>0</v>
      </c>
      <c r="N64" s="334" t="n">
        <v>0</v>
      </c>
      <c r="O64" s="334" t="n">
        <v>0</v>
      </c>
      <c r="P64" s="334" t="n">
        <v>0</v>
      </c>
      <c r="Q64" s="334" t="n">
        <v>0</v>
      </c>
      <c r="R64" s="334" t="n">
        <v>0</v>
      </c>
      <c r="S64" s="334" t="n">
        <v>0</v>
      </c>
      <c r="T64" s="334" t="n">
        <v>0</v>
      </c>
      <c r="U64" s="334" t="n">
        <v>0</v>
      </c>
      <c r="V64" s="334" t="n">
        <v>0</v>
      </c>
      <c r="W64" s="334" t="n">
        <v>0</v>
      </c>
      <c r="X64" s="334" t="n">
        <v>0</v>
      </c>
      <c r="Y64" s="334" t="n">
        <v>0</v>
      </c>
      <c r="Z64" s="334" t="n">
        <v>0</v>
      </c>
      <c r="AA64" s="334" t="n">
        <v>0</v>
      </c>
      <c r="AB64" s="334" t="n">
        <v>0</v>
      </c>
      <c r="AC64" s="334" t="n">
        <v>0</v>
      </c>
      <c r="AD64" s="334" t="n">
        <v>0</v>
      </c>
      <c r="AE64" s="334" t="n">
        <v>0</v>
      </c>
      <c r="AF64" s="334" t="n">
        <v>0</v>
      </c>
      <c r="AG64" s="334" t="n">
        <v>0</v>
      </c>
      <c r="AH64" s="334" t="n">
        <v>0</v>
      </c>
      <c r="AI64" s="335" t="n">
        <v>0</v>
      </c>
      <c r="AJ64" s="334" t="n">
        <v>0</v>
      </c>
      <c r="AK64" s="183"/>
    </row>
    <row r="65" s="130" customFormat="true" ht="15" hidden="false" customHeight="false" outlineLevel="0" collapsed="false">
      <c r="A65" s="336"/>
      <c r="B65" s="337"/>
      <c r="C65" s="333" t="s">
        <v>771</v>
      </c>
      <c r="D65" s="130" t="n">
        <v>18759.27432</v>
      </c>
      <c r="E65" s="130" t="n">
        <v>61970.37866</v>
      </c>
      <c r="F65" s="130" t="n">
        <v>57885.42475</v>
      </c>
      <c r="G65" s="130" t="n">
        <v>20274.1282</v>
      </c>
      <c r="H65" s="130" t="n">
        <v>158889.20593</v>
      </c>
      <c r="I65" s="130" t="n">
        <v>16941.76491</v>
      </c>
      <c r="J65" s="130" t="n">
        <v>63458.24761</v>
      </c>
      <c r="K65" s="130" t="n">
        <v>16662.27897</v>
      </c>
      <c r="L65" s="130" t="n">
        <v>11389.08573</v>
      </c>
      <c r="M65" s="130" t="n">
        <v>25574.88332</v>
      </c>
      <c r="N65" s="130" t="n">
        <v>749.20699</v>
      </c>
      <c r="O65" s="130" t="n">
        <v>20479.651</v>
      </c>
      <c r="P65" s="130" t="n">
        <v>155255.11853</v>
      </c>
      <c r="Q65" s="130" t="n">
        <v>791.50381</v>
      </c>
      <c r="R65" s="130" t="n">
        <v>6978.6322</v>
      </c>
      <c r="S65" s="130" t="n">
        <v>0</v>
      </c>
      <c r="T65" s="130" t="n">
        <v>100</v>
      </c>
      <c r="U65" s="130" t="n">
        <v>0</v>
      </c>
      <c r="V65" s="130" t="n">
        <v>2828.72668</v>
      </c>
      <c r="W65" s="130" t="n">
        <v>2071.66995</v>
      </c>
      <c r="X65" s="130" t="n">
        <v>33</v>
      </c>
      <c r="Y65" s="130" t="n">
        <v>1220</v>
      </c>
      <c r="Z65" s="130" t="n">
        <v>289.04673</v>
      </c>
      <c r="AA65" s="130" t="n">
        <v>2434.64833</v>
      </c>
      <c r="AB65" s="130" t="n">
        <v>905.46826</v>
      </c>
      <c r="AC65" s="130" t="n">
        <v>0</v>
      </c>
      <c r="AD65" s="130" t="n">
        <v>878.8412</v>
      </c>
      <c r="AE65" s="130" t="n">
        <v>18531.53716</v>
      </c>
      <c r="AF65" s="130" t="n">
        <v>332675.86162</v>
      </c>
      <c r="AG65" s="130" t="n">
        <v>210523.45474</v>
      </c>
      <c r="AH65" s="130" t="n">
        <v>117646.0886</v>
      </c>
      <c r="AI65" s="338" t="n">
        <v>0</v>
      </c>
      <c r="AJ65" s="130" t="n">
        <v>4506.31828</v>
      </c>
      <c r="AK65" s="182"/>
    </row>
    <row r="66" s="78" customFormat="true" ht="15" hidden="true" customHeight="false" outlineLevel="0" collapsed="false">
      <c r="A66" s="114"/>
      <c r="B66" s="331" t="n">
        <v>140110</v>
      </c>
      <c r="C66" s="271" t="s">
        <v>772</v>
      </c>
      <c r="D66" s="334" t="n">
        <v>92967.60787</v>
      </c>
      <c r="E66" s="334" t="n">
        <v>53717.45449</v>
      </c>
      <c r="F66" s="334" t="n">
        <v>289974.87087</v>
      </c>
      <c r="G66" s="334" t="n">
        <v>109924.06566</v>
      </c>
      <c r="H66" s="334" t="n">
        <v>546583.99889</v>
      </c>
      <c r="I66" s="334" t="n">
        <v>19051.77601</v>
      </c>
      <c r="J66" s="334" t="n">
        <v>157076.80306</v>
      </c>
      <c r="K66" s="334" t="n">
        <v>8073.81145</v>
      </c>
      <c r="L66" s="334" t="n">
        <v>133199.43714</v>
      </c>
      <c r="M66" s="334" t="n">
        <v>25764.84843</v>
      </c>
      <c r="N66" s="334" t="n">
        <v>30490.11123</v>
      </c>
      <c r="O66" s="334" t="n">
        <v>83148.658</v>
      </c>
      <c r="P66" s="334" t="n">
        <v>456805.44532</v>
      </c>
      <c r="Q66" s="334" t="n">
        <v>3952.4073</v>
      </c>
      <c r="R66" s="334" t="n">
        <v>3343.05285</v>
      </c>
      <c r="S66" s="334" t="n">
        <v>884.53993</v>
      </c>
      <c r="T66" s="334" t="n">
        <v>98.46671</v>
      </c>
      <c r="U66" s="334" t="n">
        <v>0</v>
      </c>
      <c r="V66" s="334" t="n">
        <v>4033.57596</v>
      </c>
      <c r="W66" s="334" t="n">
        <v>38.34208</v>
      </c>
      <c r="X66" s="334" t="n">
        <v>23.0422</v>
      </c>
      <c r="Y66" s="334" t="n">
        <v>1062.02158</v>
      </c>
      <c r="Z66" s="334" t="n">
        <v>0</v>
      </c>
      <c r="AA66" s="334" t="n">
        <v>8024.31943</v>
      </c>
      <c r="AB66" s="334" t="n">
        <v>2211.06241</v>
      </c>
      <c r="AC66" s="334" t="n">
        <v>0</v>
      </c>
      <c r="AD66" s="334" t="n">
        <v>348.72274</v>
      </c>
      <c r="AE66" s="334" t="n">
        <v>24019.55319</v>
      </c>
      <c r="AF66" s="334" t="n">
        <v>1027408.9974</v>
      </c>
      <c r="AG66" s="334" t="n">
        <v>840051.02554</v>
      </c>
      <c r="AH66" s="334" t="n">
        <v>179295.31035</v>
      </c>
      <c r="AI66" s="335" t="n">
        <v>0</v>
      </c>
      <c r="AJ66" s="334" t="n">
        <v>8062.66151</v>
      </c>
      <c r="AK66" s="183"/>
    </row>
    <row r="67" s="78" customFormat="true" ht="15" hidden="true" customHeight="false" outlineLevel="0" collapsed="false">
      <c r="A67" s="114"/>
      <c r="B67" s="331" t="n">
        <v>140210</v>
      </c>
      <c r="C67" s="271" t="s">
        <v>773</v>
      </c>
      <c r="D67" s="334" t="n">
        <v>72403.27823</v>
      </c>
      <c r="E67" s="334" t="n">
        <v>74659.16537</v>
      </c>
      <c r="F67" s="334" t="n">
        <v>103951.38349</v>
      </c>
      <c r="G67" s="334" t="n">
        <v>16777.45565</v>
      </c>
      <c r="H67" s="334" t="n">
        <v>267791.28274</v>
      </c>
      <c r="I67" s="334" t="n">
        <v>33579.91699</v>
      </c>
      <c r="J67" s="334" t="n">
        <v>13041.21544</v>
      </c>
      <c r="K67" s="334" t="n">
        <v>7235.35018</v>
      </c>
      <c r="L67" s="334" t="n">
        <v>9001.25638</v>
      </c>
      <c r="M67" s="334" t="n">
        <v>10484.29277</v>
      </c>
      <c r="N67" s="334" t="n">
        <v>5871.55203</v>
      </c>
      <c r="O67" s="334" t="n">
        <v>0</v>
      </c>
      <c r="P67" s="334" t="n">
        <v>79213.58379</v>
      </c>
      <c r="Q67" s="334" t="n">
        <v>1343.64733</v>
      </c>
      <c r="R67" s="334" t="n">
        <v>1.46401</v>
      </c>
      <c r="S67" s="334" t="n">
        <v>239.58508</v>
      </c>
      <c r="T67" s="334" t="n">
        <v>521.70797</v>
      </c>
      <c r="U67" s="334" t="n">
        <v>542.24621</v>
      </c>
      <c r="V67" s="334" t="n">
        <v>4069.27771</v>
      </c>
      <c r="W67" s="334" t="n">
        <v>127.56928</v>
      </c>
      <c r="X67" s="334" t="n">
        <v>153.87772</v>
      </c>
      <c r="Y67" s="334" t="n">
        <v>2578.36415</v>
      </c>
      <c r="Z67" s="334" t="n">
        <v>49375.47594</v>
      </c>
      <c r="AA67" s="334" t="n">
        <v>112.27889</v>
      </c>
      <c r="AB67" s="334" t="n">
        <v>2278.0288</v>
      </c>
      <c r="AC67" s="334" t="n">
        <v>4.26674</v>
      </c>
      <c r="AD67" s="334" t="n">
        <v>141.43793</v>
      </c>
      <c r="AE67" s="334" t="n">
        <v>61489.22776</v>
      </c>
      <c r="AF67" s="334" t="n">
        <v>408494.09429</v>
      </c>
      <c r="AG67" s="334" t="n">
        <v>165715.51136</v>
      </c>
      <c r="AH67" s="334" t="n">
        <v>241992.22181</v>
      </c>
      <c r="AI67" s="335" t="n">
        <v>0</v>
      </c>
      <c r="AJ67" s="334" t="n">
        <v>786.36112</v>
      </c>
      <c r="AK67" s="183"/>
    </row>
    <row r="68" s="78" customFormat="true" ht="15" hidden="true" customHeight="false" outlineLevel="0" collapsed="false">
      <c r="A68" s="114"/>
      <c r="B68" s="331" t="n">
        <v>140310</v>
      </c>
      <c r="C68" s="271" t="s">
        <v>774</v>
      </c>
      <c r="D68" s="334" t="n">
        <v>3500.06938</v>
      </c>
      <c r="E68" s="334" t="n">
        <v>3656.16743</v>
      </c>
      <c r="F68" s="334" t="n">
        <v>8647.56951</v>
      </c>
      <c r="G68" s="334" t="n">
        <v>430.07599</v>
      </c>
      <c r="H68" s="334" t="n">
        <v>16233.88231</v>
      </c>
      <c r="I68" s="334" t="n">
        <v>708.68774</v>
      </c>
      <c r="J68" s="334" t="n">
        <v>2493.30105</v>
      </c>
      <c r="K68" s="334" t="n">
        <v>1075.88942</v>
      </c>
      <c r="L68" s="334" t="n">
        <v>2063.40119</v>
      </c>
      <c r="M68" s="334" t="n">
        <v>189.91793</v>
      </c>
      <c r="N68" s="334" t="n">
        <v>1626.46464</v>
      </c>
      <c r="O68" s="334" t="n">
        <v>8.388</v>
      </c>
      <c r="P68" s="334" t="n">
        <v>8166.04997</v>
      </c>
      <c r="Q68" s="334" t="n">
        <v>30.1025</v>
      </c>
      <c r="R68" s="334" t="n">
        <v>8.2972</v>
      </c>
      <c r="S68" s="334" t="n">
        <v>0</v>
      </c>
      <c r="T68" s="334" t="n">
        <v>72.32395</v>
      </c>
      <c r="U68" s="334" t="n">
        <v>0</v>
      </c>
      <c r="V68" s="334" t="n">
        <v>667.81832</v>
      </c>
      <c r="W68" s="334" t="n">
        <v>224.82829</v>
      </c>
      <c r="X68" s="334" t="n">
        <v>0</v>
      </c>
      <c r="Y68" s="334" t="n">
        <v>2.27534</v>
      </c>
      <c r="Z68" s="334" t="n">
        <v>0</v>
      </c>
      <c r="AA68" s="334" t="n">
        <v>35.78696</v>
      </c>
      <c r="AB68" s="334" t="n">
        <v>13.65668</v>
      </c>
      <c r="AC68" s="334" t="n">
        <v>0</v>
      </c>
      <c r="AD68" s="334" t="n">
        <v>72.17535</v>
      </c>
      <c r="AE68" s="334" t="n">
        <v>1127.26459</v>
      </c>
      <c r="AF68" s="334" t="n">
        <v>25527.19687</v>
      </c>
      <c r="AG68" s="334" t="n">
        <v>16148.89051</v>
      </c>
      <c r="AH68" s="334" t="n">
        <v>9117.69111</v>
      </c>
      <c r="AI68" s="335" t="n">
        <v>0</v>
      </c>
      <c r="AJ68" s="334" t="n">
        <v>260.61525</v>
      </c>
      <c r="AK68" s="183"/>
    </row>
    <row r="69" s="78" customFormat="true" ht="15" hidden="true" customHeight="false" outlineLevel="0" collapsed="false">
      <c r="A69" s="114"/>
      <c r="B69" s="114" t="n">
        <v>140410</v>
      </c>
      <c r="C69" s="271" t="s">
        <v>775</v>
      </c>
      <c r="D69" s="78" t="n">
        <v>1324.23245</v>
      </c>
      <c r="E69" s="78" t="n">
        <v>25.2849</v>
      </c>
      <c r="F69" s="78" t="n">
        <v>61153.37258</v>
      </c>
      <c r="G69" s="78" t="n">
        <v>450.95692</v>
      </c>
      <c r="H69" s="78" t="n">
        <v>62953.84685</v>
      </c>
      <c r="I69" s="78" t="n">
        <v>745.70158</v>
      </c>
      <c r="J69" s="78" t="n">
        <v>0</v>
      </c>
      <c r="K69" s="78" t="n">
        <v>177.73224</v>
      </c>
      <c r="L69" s="78" t="n">
        <v>1245.75147</v>
      </c>
      <c r="M69" s="78" t="n">
        <v>972.73692</v>
      </c>
      <c r="N69" s="78" t="n">
        <v>158.708</v>
      </c>
      <c r="O69" s="78" t="n">
        <v>0</v>
      </c>
      <c r="P69" s="78" t="n">
        <v>3300.63021</v>
      </c>
      <c r="Q69" s="78" t="n">
        <v>52.74058</v>
      </c>
      <c r="R69" s="78" t="n">
        <v>0</v>
      </c>
      <c r="S69" s="78" t="n">
        <v>191.97816</v>
      </c>
      <c r="T69" s="78" t="n">
        <v>63.45425</v>
      </c>
      <c r="U69" s="78" t="n">
        <v>6051.10588</v>
      </c>
      <c r="V69" s="78" t="n">
        <v>4063.31453</v>
      </c>
      <c r="W69" s="78" t="n">
        <v>25639.62688</v>
      </c>
      <c r="X69" s="78" t="n">
        <v>0</v>
      </c>
      <c r="Y69" s="78" t="n">
        <v>0</v>
      </c>
      <c r="Z69" s="78" t="n">
        <v>12988.95671</v>
      </c>
      <c r="AA69" s="78" t="n">
        <v>17509.04535</v>
      </c>
      <c r="AB69" s="78" t="n">
        <v>388.99653</v>
      </c>
      <c r="AC69" s="78" t="n">
        <v>10987.34611</v>
      </c>
      <c r="AD69" s="78" t="n">
        <v>17.53342</v>
      </c>
      <c r="AE69" s="78" t="n">
        <v>77954.0984</v>
      </c>
      <c r="AF69" s="78" t="n">
        <v>144208.57546</v>
      </c>
      <c r="AG69" s="78" t="n">
        <v>68625.81511</v>
      </c>
      <c r="AH69" s="78" t="n">
        <v>15395.63613</v>
      </c>
      <c r="AI69" s="200" t="n">
        <v>0</v>
      </c>
      <c r="AJ69" s="78" t="n">
        <v>60187.12422</v>
      </c>
      <c r="AK69" s="183"/>
    </row>
    <row r="70" s="78" customFormat="true" ht="15" hidden="true" customHeight="false" outlineLevel="0" collapsed="false">
      <c r="A70" s="114"/>
      <c r="B70" s="114" t="n">
        <v>140510</v>
      </c>
      <c r="C70" s="271" t="s">
        <v>776</v>
      </c>
      <c r="D70" s="78" t="n">
        <v>0</v>
      </c>
      <c r="E70" s="78" t="n">
        <v>359.25916</v>
      </c>
      <c r="F70" s="78" t="n">
        <v>663.51129</v>
      </c>
      <c r="G70" s="78" t="n">
        <v>29.26319</v>
      </c>
      <c r="H70" s="78" t="n">
        <v>1052.03364</v>
      </c>
      <c r="I70" s="78" t="n">
        <v>92.32956</v>
      </c>
      <c r="J70" s="78" t="n">
        <v>0</v>
      </c>
      <c r="K70" s="78" t="n">
        <v>239.43743</v>
      </c>
      <c r="L70" s="78" t="n">
        <v>427.29026</v>
      </c>
      <c r="M70" s="78" t="n">
        <v>1.91505</v>
      </c>
      <c r="N70" s="78" t="n">
        <v>1.02595</v>
      </c>
      <c r="O70" s="78" t="n">
        <v>0</v>
      </c>
      <c r="P70" s="78" t="n">
        <v>761.99825</v>
      </c>
      <c r="Q70" s="78" t="n">
        <v>7.90717</v>
      </c>
      <c r="R70" s="78" t="n">
        <v>11.88509</v>
      </c>
      <c r="S70" s="78" t="n">
        <v>0</v>
      </c>
      <c r="T70" s="78" t="n">
        <v>0</v>
      </c>
      <c r="U70" s="78" t="n">
        <v>0</v>
      </c>
      <c r="V70" s="78" t="n">
        <v>15.30414</v>
      </c>
      <c r="W70" s="78" t="n">
        <v>0</v>
      </c>
      <c r="X70" s="78" t="n">
        <v>0</v>
      </c>
      <c r="Y70" s="78" t="n">
        <v>0.04641</v>
      </c>
      <c r="Z70" s="78" t="n">
        <v>0</v>
      </c>
      <c r="AA70" s="78" t="n">
        <v>198.82439</v>
      </c>
      <c r="AB70" s="78" t="n">
        <v>0</v>
      </c>
      <c r="AC70" s="78" t="n">
        <v>0</v>
      </c>
      <c r="AD70" s="78" t="n">
        <v>0</v>
      </c>
      <c r="AE70" s="78" t="n">
        <v>233.9672</v>
      </c>
      <c r="AF70" s="78" t="n">
        <v>2047.99909</v>
      </c>
      <c r="AG70" s="78" t="n">
        <v>1150.19497</v>
      </c>
      <c r="AH70" s="78" t="n">
        <v>698.97973</v>
      </c>
      <c r="AI70" s="200" t="n">
        <v>0</v>
      </c>
      <c r="AJ70" s="78" t="n">
        <v>198.82439</v>
      </c>
      <c r="AK70" s="183"/>
    </row>
    <row r="71" s="78" customFormat="true" ht="15" hidden="true" customHeight="false" outlineLevel="0" collapsed="false">
      <c r="A71" s="114"/>
      <c r="B71" s="331" t="n">
        <v>140610</v>
      </c>
      <c r="C71" s="271" t="s">
        <v>777</v>
      </c>
      <c r="D71" s="334" t="n">
        <v>0</v>
      </c>
      <c r="E71" s="334" t="n">
        <v>0.24164</v>
      </c>
      <c r="F71" s="334" t="n">
        <v>99.62938</v>
      </c>
      <c r="G71" s="334" t="n">
        <v>61.56435</v>
      </c>
      <c r="H71" s="334" t="n">
        <v>161.43537</v>
      </c>
      <c r="I71" s="334" t="n">
        <v>25.65963</v>
      </c>
      <c r="J71" s="334" t="n">
        <v>192.12519</v>
      </c>
      <c r="K71" s="334" t="n">
        <v>1.92881</v>
      </c>
      <c r="L71" s="334" t="n">
        <v>0</v>
      </c>
      <c r="M71" s="334" t="n">
        <v>0</v>
      </c>
      <c r="N71" s="334" t="n">
        <v>2.59175</v>
      </c>
      <c r="O71" s="334" t="n">
        <v>0</v>
      </c>
      <c r="P71" s="334" t="n">
        <v>222.30538</v>
      </c>
      <c r="Q71" s="334" t="n">
        <v>18.71414</v>
      </c>
      <c r="R71" s="334" t="n">
        <v>0</v>
      </c>
      <c r="S71" s="334" t="n">
        <v>0</v>
      </c>
      <c r="T71" s="334" t="n">
        <v>0</v>
      </c>
      <c r="U71" s="334" t="n">
        <v>0</v>
      </c>
      <c r="V71" s="334" t="n">
        <v>1.53592</v>
      </c>
      <c r="W71" s="334" t="n">
        <v>0</v>
      </c>
      <c r="X71" s="334" t="n">
        <v>0</v>
      </c>
      <c r="Y71" s="334" t="n">
        <v>174.14383</v>
      </c>
      <c r="Z71" s="334" t="n">
        <v>362.2292</v>
      </c>
      <c r="AA71" s="334" t="n">
        <v>2.02299</v>
      </c>
      <c r="AB71" s="334" t="n">
        <v>0</v>
      </c>
      <c r="AC71" s="334" t="n">
        <v>0</v>
      </c>
      <c r="AD71" s="334" t="n">
        <v>0.92576</v>
      </c>
      <c r="AE71" s="334" t="n">
        <v>559.57184</v>
      </c>
      <c r="AF71" s="334" t="n">
        <v>943.31259</v>
      </c>
      <c r="AG71" s="334" t="n">
        <v>357.44659</v>
      </c>
      <c r="AH71" s="334" t="n">
        <v>583.84301</v>
      </c>
      <c r="AI71" s="335" t="n">
        <v>0</v>
      </c>
      <c r="AJ71" s="334" t="n">
        <v>2.02299</v>
      </c>
      <c r="AK71" s="183"/>
    </row>
    <row r="72" s="78" customFormat="true" ht="15" hidden="true" customHeight="false" outlineLevel="0" collapsed="false">
      <c r="A72" s="114"/>
      <c r="B72" s="331" t="n">
        <v>140710</v>
      </c>
      <c r="C72" s="271" t="s">
        <v>778</v>
      </c>
      <c r="D72" s="334" t="n">
        <v>0</v>
      </c>
      <c r="E72" s="334" t="n">
        <v>6.98272</v>
      </c>
      <c r="F72" s="334" t="n">
        <v>60.01945</v>
      </c>
      <c r="G72" s="334" t="n">
        <v>9.42782</v>
      </c>
      <c r="H72" s="334" t="n">
        <v>76.42999</v>
      </c>
      <c r="I72" s="334" t="n">
        <v>0</v>
      </c>
      <c r="J72" s="334" t="n">
        <v>1.93972</v>
      </c>
      <c r="K72" s="334" t="n">
        <v>22.63574</v>
      </c>
      <c r="L72" s="334" t="n">
        <v>0</v>
      </c>
      <c r="M72" s="334" t="n">
        <v>0</v>
      </c>
      <c r="N72" s="334" t="n">
        <v>8.33741</v>
      </c>
      <c r="O72" s="334" t="n">
        <v>0</v>
      </c>
      <c r="P72" s="334" t="n">
        <v>32.91287</v>
      </c>
      <c r="Q72" s="334" t="n">
        <v>2.31388</v>
      </c>
      <c r="R72" s="334" t="n">
        <v>0</v>
      </c>
      <c r="S72" s="334" t="n">
        <v>0</v>
      </c>
      <c r="T72" s="334" t="n">
        <v>0</v>
      </c>
      <c r="U72" s="334" t="n">
        <v>0</v>
      </c>
      <c r="V72" s="334" t="n">
        <v>1.83028</v>
      </c>
      <c r="W72" s="334" t="n">
        <v>0</v>
      </c>
      <c r="X72" s="334" t="n">
        <v>0</v>
      </c>
      <c r="Y72" s="334" t="n">
        <v>0</v>
      </c>
      <c r="Z72" s="334" t="n">
        <v>0</v>
      </c>
      <c r="AA72" s="334" t="n">
        <v>0.2098</v>
      </c>
      <c r="AB72" s="334" t="n">
        <v>0</v>
      </c>
      <c r="AC72" s="334" t="n">
        <v>0</v>
      </c>
      <c r="AD72" s="334" t="n">
        <v>0.32124</v>
      </c>
      <c r="AE72" s="334" t="n">
        <v>4.6752</v>
      </c>
      <c r="AF72" s="334" t="n">
        <v>114.01806</v>
      </c>
      <c r="AG72" s="334" t="n">
        <v>81.55468</v>
      </c>
      <c r="AH72" s="334" t="n">
        <v>32.25358</v>
      </c>
      <c r="AI72" s="335" t="n">
        <v>0</v>
      </c>
      <c r="AJ72" s="334" t="n">
        <v>0.2098</v>
      </c>
      <c r="AK72" s="183"/>
    </row>
    <row r="73" s="78" customFormat="true" ht="15" hidden="true" customHeight="false" outlineLevel="0" collapsed="false">
      <c r="A73" s="114"/>
      <c r="B73" s="331" t="n">
        <v>140810</v>
      </c>
      <c r="C73" s="271" t="s">
        <v>779</v>
      </c>
      <c r="D73" s="334" t="n">
        <v>0</v>
      </c>
      <c r="E73" s="334" t="n">
        <v>0</v>
      </c>
      <c r="F73" s="334" t="n">
        <v>39.23669</v>
      </c>
      <c r="G73" s="334" t="n">
        <v>1.92114</v>
      </c>
      <c r="H73" s="334" t="n">
        <v>41.15783</v>
      </c>
      <c r="I73" s="334" t="n">
        <v>0</v>
      </c>
      <c r="J73" s="334" t="n">
        <v>0</v>
      </c>
      <c r="K73" s="334" t="n">
        <v>1.08529</v>
      </c>
      <c r="L73" s="334" t="n">
        <v>0</v>
      </c>
      <c r="M73" s="334" t="n">
        <v>0</v>
      </c>
      <c r="N73" s="334" t="n">
        <v>0.2125</v>
      </c>
      <c r="O73" s="334" t="n">
        <v>0</v>
      </c>
      <c r="P73" s="334" t="n">
        <v>1.29779</v>
      </c>
      <c r="Q73" s="334" t="n">
        <v>0</v>
      </c>
      <c r="R73" s="334" t="n">
        <v>0</v>
      </c>
      <c r="S73" s="334" t="n">
        <v>0</v>
      </c>
      <c r="T73" s="334" t="n">
        <v>0</v>
      </c>
      <c r="U73" s="334" t="n">
        <v>2.19602</v>
      </c>
      <c r="V73" s="334" t="n">
        <v>3.29922</v>
      </c>
      <c r="W73" s="334" t="n">
        <v>42.99595</v>
      </c>
      <c r="X73" s="334" t="n">
        <v>0</v>
      </c>
      <c r="Y73" s="334" t="n">
        <v>0</v>
      </c>
      <c r="Z73" s="334" t="n">
        <v>247.82221</v>
      </c>
      <c r="AA73" s="334" t="n">
        <v>52.57978</v>
      </c>
      <c r="AB73" s="334" t="n">
        <v>0</v>
      </c>
      <c r="AC73" s="334" t="n">
        <v>0</v>
      </c>
      <c r="AD73" s="334" t="n">
        <v>0</v>
      </c>
      <c r="AE73" s="334" t="n">
        <v>348.89318</v>
      </c>
      <c r="AF73" s="334" t="n">
        <v>391.3488</v>
      </c>
      <c r="AG73" s="334" t="n">
        <v>44.66955</v>
      </c>
      <c r="AH73" s="334" t="n">
        <v>248.9075</v>
      </c>
      <c r="AI73" s="335" t="n">
        <v>0</v>
      </c>
      <c r="AJ73" s="334" t="n">
        <v>97.77175</v>
      </c>
      <c r="AK73" s="183"/>
    </row>
    <row r="74" s="78" customFormat="true" ht="15" hidden="true" customHeight="false" outlineLevel="0" collapsed="false">
      <c r="A74" s="114"/>
      <c r="B74" s="331" t="n">
        <v>141110</v>
      </c>
      <c r="C74" s="271" t="s">
        <v>780</v>
      </c>
      <c r="D74" s="334" t="n">
        <v>75.87924</v>
      </c>
      <c r="E74" s="334" t="n">
        <v>435.53412</v>
      </c>
      <c r="F74" s="334" t="n">
        <v>1589.85711</v>
      </c>
      <c r="G74" s="334" t="n">
        <v>63.37971</v>
      </c>
      <c r="H74" s="334" t="n">
        <v>2164.65018</v>
      </c>
      <c r="I74" s="334" t="n">
        <v>166.2203</v>
      </c>
      <c r="J74" s="334" t="n">
        <v>44.82516</v>
      </c>
      <c r="K74" s="334" t="n">
        <v>27.64522</v>
      </c>
      <c r="L74" s="334" t="n">
        <v>317.06125</v>
      </c>
      <c r="M74" s="334" t="n">
        <v>31.19285</v>
      </c>
      <c r="N74" s="334" t="n">
        <v>136.80508</v>
      </c>
      <c r="O74" s="334" t="n">
        <v>0</v>
      </c>
      <c r="P74" s="334" t="n">
        <v>723.74986</v>
      </c>
      <c r="Q74" s="334" t="n">
        <v>17.3155</v>
      </c>
      <c r="R74" s="334" t="n">
        <v>2.22222</v>
      </c>
      <c r="S74" s="334" t="n">
        <v>34.46601</v>
      </c>
      <c r="T74" s="334" t="n">
        <v>0</v>
      </c>
      <c r="U74" s="334" t="n">
        <v>0</v>
      </c>
      <c r="V74" s="334" t="n">
        <v>46.2317</v>
      </c>
      <c r="W74" s="334" t="n">
        <v>60.17993</v>
      </c>
      <c r="X74" s="334" t="n">
        <v>0</v>
      </c>
      <c r="Y74" s="334" t="n">
        <v>71.03442</v>
      </c>
      <c r="Z74" s="334" t="n">
        <v>0</v>
      </c>
      <c r="AA74" s="334" t="n">
        <v>145.73092</v>
      </c>
      <c r="AB74" s="334" t="n">
        <v>8.8956</v>
      </c>
      <c r="AC74" s="334" t="n">
        <v>0</v>
      </c>
      <c r="AD74" s="334" t="n">
        <v>4.18914</v>
      </c>
      <c r="AE74" s="334" t="n">
        <v>390.26544</v>
      </c>
      <c r="AF74" s="334" t="n">
        <v>3278.66548</v>
      </c>
      <c r="AG74" s="334" t="n">
        <v>2274.93669</v>
      </c>
      <c r="AH74" s="334" t="n">
        <v>797.81794</v>
      </c>
      <c r="AI74" s="335" t="n">
        <v>0</v>
      </c>
      <c r="AJ74" s="334" t="n">
        <v>205.91085</v>
      </c>
      <c r="AK74" s="183"/>
    </row>
    <row r="75" s="78" customFormat="true" ht="15" hidden="true" customHeight="false" outlineLevel="0" collapsed="false">
      <c r="A75" s="114"/>
      <c r="B75" s="331" t="n">
        <v>141210</v>
      </c>
      <c r="C75" s="271" t="s">
        <v>781</v>
      </c>
      <c r="D75" s="334" t="n">
        <v>6060.69667</v>
      </c>
      <c r="E75" s="334" t="n">
        <v>410.91193</v>
      </c>
      <c r="F75" s="334" t="n">
        <v>3290.19557</v>
      </c>
      <c r="G75" s="334" t="n">
        <v>2777.45587</v>
      </c>
      <c r="H75" s="334" t="n">
        <v>12539.26004</v>
      </c>
      <c r="I75" s="334" t="n">
        <v>664.3575</v>
      </c>
      <c r="J75" s="334" t="n">
        <v>186.85925</v>
      </c>
      <c r="K75" s="334" t="n">
        <v>149.37187</v>
      </c>
      <c r="L75" s="334" t="n">
        <v>271.18115</v>
      </c>
      <c r="M75" s="334" t="n">
        <v>454.20181</v>
      </c>
      <c r="N75" s="334" t="n">
        <v>410.82507</v>
      </c>
      <c r="O75" s="334" t="n">
        <v>0</v>
      </c>
      <c r="P75" s="334" t="n">
        <v>2136.79665</v>
      </c>
      <c r="Q75" s="334" t="n">
        <v>180.94576</v>
      </c>
      <c r="R75" s="334" t="n">
        <v>0</v>
      </c>
      <c r="S75" s="334" t="n">
        <v>17.03224</v>
      </c>
      <c r="T75" s="334" t="n">
        <v>29.2877</v>
      </c>
      <c r="U75" s="334" t="n">
        <v>9.63442</v>
      </c>
      <c r="V75" s="334" t="n">
        <v>75.75235</v>
      </c>
      <c r="W75" s="334" t="n">
        <v>7.77741</v>
      </c>
      <c r="X75" s="334" t="n">
        <v>0</v>
      </c>
      <c r="Y75" s="334" t="n">
        <v>1063.13219</v>
      </c>
      <c r="Z75" s="334" t="n">
        <v>2197.62235</v>
      </c>
      <c r="AA75" s="334" t="n">
        <v>1.9716</v>
      </c>
      <c r="AB75" s="334" t="n">
        <v>120.8718</v>
      </c>
      <c r="AC75" s="334" t="n">
        <v>0</v>
      </c>
      <c r="AD75" s="334" t="n">
        <v>13.77452</v>
      </c>
      <c r="AE75" s="334" t="n">
        <v>3717.80234</v>
      </c>
      <c r="AF75" s="334" t="n">
        <v>18393.85903</v>
      </c>
      <c r="AG75" s="334" t="n">
        <v>7604.37511</v>
      </c>
      <c r="AH75" s="334" t="n">
        <v>10770.10049</v>
      </c>
      <c r="AI75" s="335" t="n">
        <v>0</v>
      </c>
      <c r="AJ75" s="334" t="n">
        <v>19.38343</v>
      </c>
      <c r="AK75" s="183"/>
    </row>
    <row r="76" s="78" customFormat="true" ht="15" hidden="true" customHeight="false" outlineLevel="0" collapsed="false">
      <c r="A76" s="114"/>
      <c r="B76" s="114" t="n">
        <v>141310</v>
      </c>
      <c r="C76" s="271" t="s">
        <v>782</v>
      </c>
      <c r="D76" s="78" t="n">
        <v>37.00183</v>
      </c>
      <c r="E76" s="78" t="n">
        <v>62.26518</v>
      </c>
      <c r="F76" s="78" t="n">
        <v>135.80078</v>
      </c>
      <c r="G76" s="78" t="n">
        <v>7.45825</v>
      </c>
      <c r="H76" s="78" t="n">
        <v>242.52604</v>
      </c>
      <c r="I76" s="78" t="n">
        <v>10.43684</v>
      </c>
      <c r="J76" s="78" t="n">
        <v>9.57135</v>
      </c>
      <c r="K76" s="78" t="n">
        <v>23.12551</v>
      </c>
      <c r="L76" s="78" t="n">
        <v>46.8163</v>
      </c>
      <c r="M76" s="78" t="n">
        <v>1.9736</v>
      </c>
      <c r="N76" s="78" t="n">
        <v>16.23091</v>
      </c>
      <c r="O76" s="78" t="n">
        <v>2.018</v>
      </c>
      <c r="P76" s="78" t="n">
        <v>110.17251</v>
      </c>
      <c r="Q76" s="78" t="n">
        <v>0</v>
      </c>
      <c r="R76" s="78" t="n">
        <v>0</v>
      </c>
      <c r="S76" s="78" t="n">
        <v>0</v>
      </c>
      <c r="T76" s="78" t="n">
        <v>0.2109</v>
      </c>
      <c r="U76" s="78" t="n">
        <v>0</v>
      </c>
      <c r="V76" s="78" t="n">
        <v>9.70411</v>
      </c>
      <c r="W76" s="78" t="n">
        <v>36.26206</v>
      </c>
      <c r="X76" s="78" t="n">
        <v>0</v>
      </c>
      <c r="Y76" s="78" t="n">
        <v>1.11666</v>
      </c>
      <c r="Z76" s="78" t="n">
        <v>0</v>
      </c>
      <c r="AA76" s="78" t="n">
        <v>2.49628</v>
      </c>
      <c r="AB76" s="78" t="n">
        <v>2.2526</v>
      </c>
      <c r="AC76" s="78" t="n">
        <v>0</v>
      </c>
      <c r="AD76" s="78" t="n">
        <v>4.52692</v>
      </c>
      <c r="AE76" s="78" t="n">
        <v>56.56953</v>
      </c>
      <c r="AF76" s="78" t="n">
        <v>409.26808</v>
      </c>
      <c r="AG76" s="78" t="n">
        <v>231.8259</v>
      </c>
      <c r="AH76" s="78" t="n">
        <v>138.68384</v>
      </c>
      <c r="AI76" s="200" t="n">
        <v>0</v>
      </c>
      <c r="AJ76" s="78" t="n">
        <v>38.75834</v>
      </c>
      <c r="AK76" s="183"/>
    </row>
    <row r="77" s="78" customFormat="true" ht="15" hidden="true" customHeight="false" outlineLevel="0" collapsed="false">
      <c r="A77" s="114"/>
      <c r="B77" s="114" t="n">
        <v>141410</v>
      </c>
      <c r="C77" s="271" t="s">
        <v>783</v>
      </c>
      <c r="D77" s="78" t="n">
        <v>29.29645</v>
      </c>
      <c r="E77" s="78" t="n">
        <v>0</v>
      </c>
      <c r="F77" s="78" t="n">
        <v>1777.98877</v>
      </c>
      <c r="G77" s="78" t="n">
        <v>17.81908</v>
      </c>
      <c r="H77" s="78" t="n">
        <v>1825.1043</v>
      </c>
      <c r="I77" s="78" t="n">
        <v>43.07033</v>
      </c>
      <c r="J77" s="78" t="n">
        <v>0</v>
      </c>
      <c r="K77" s="78" t="n">
        <v>13.0947</v>
      </c>
      <c r="L77" s="78" t="n">
        <v>72.43994</v>
      </c>
      <c r="M77" s="78" t="n">
        <v>21.44526</v>
      </c>
      <c r="N77" s="78" t="n">
        <v>23.79014</v>
      </c>
      <c r="O77" s="78" t="n">
        <v>0</v>
      </c>
      <c r="P77" s="78" t="n">
        <v>173.84037</v>
      </c>
      <c r="Q77" s="78" t="n">
        <v>4.29862</v>
      </c>
      <c r="R77" s="78" t="n">
        <v>0</v>
      </c>
      <c r="S77" s="78" t="n">
        <v>10.66643</v>
      </c>
      <c r="T77" s="78" t="n">
        <v>2.31336</v>
      </c>
      <c r="U77" s="78" t="n">
        <v>151.68617</v>
      </c>
      <c r="V77" s="78" t="n">
        <v>65.82943</v>
      </c>
      <c r="W77" s="78" t="n">
        <v>1701.66079</v>
      </c>
      <c r="X77" s="78" t="n">
        <v>0</v>
      </c>
      <c r="Y77" s="78" t="n">
        <v>0</v>
      </c>
      <c r="Z77" s="78" t="n">
        <v>625.38319</v>
      </c>
      <c r="AA77" s="78" t="n">
        <v>353.74347</v>
      </c>
      <c r="AB77" s="78" t="n">
        <v>40.13467</v>
      </c>
      <c r="AC77" s="78" t="n">
        <v>517.59702</v>
      </c>
      <c r="AD77" s="78" t="n">
        <v>2.47006</v>
      </c>
      <c r="AE77" s="78" t="n">
        <v>3475.78321</v>
      </c>
      <c r="AF77" s="78" t="n">
        <v>5474.72788</v>
      </c>
      <c r="AG77" s="78" t="n">
        <v>2030.11372</v>
      </c>
      <c r="AH77" s="78" t="n">
        <v>719.92671</v>
      </c>
      <c r="AI77" s="200" t="n">
        <v>0</v>
      </c>
      <c r="AJ77" s="78" t="n">
        <v>2724.68745</v>
      </c>
      <c r="AK77" s="183"/>
    </row>
    <row r="78" s="78" customFormat="true" ht="15" hidden="true" customHeight="false" outlineLevel="0" collapsed="false">
      <c r="A78" s="114"/>
      <c r="B78" s="331" t="n">
        <v>141510</v>
      </c>
      <c r="C78" s="271" t="s">
        <v>784</v>
      </c>
      <c r="D78" s="334" t="n">
        <v>0</v>
      </c>
      <c r="E78" s="334" t="n">
        <v>245.06325</v>
      </c>
      <c r="F78" s="334" t="n">
        <v>143.7754</v>
      </c>
      <c r="G78" s="334" t="n">
        <v>7.97518</v>
      </c>
      <c r="H78" s="334" t="n">
        <v>396.81383</v>
      </c>
      <c r="I78" s="334" t="n">
        <v>6.02938</v>
      </c>
      <c r="J78" s="334" t="n">
        <v>0.37566</v>
      </c>
      <c r="K78" s="334" t="n">
        <v>2.52683</v>
      </c>
      <c r="L78" s="334" t="n">
        <v>0</v>
      </c>
      <c r="M78" s="334" t="n">
        <v>0</v>
      </c>
      <c r="N78" s="334" t="n">
        <v>0</v>
      </c>
      <c r="O78" s="334" t="n">
        <v>0</v>
      </c>
      <c r="P78" s="334" t="n">
        <v>8.93187</v>
      </c>
      <c r="Q78" s="334" t="n">
        <v>0</v>
      </c>
      <c r="R78" s="334" t="n">
        <v>0</v>
      </c>
      <c r="S78" s="334" t="n">
        <v>0</v>
      </c>
      <c r="T78" s="334" t="n">
        <v>0</v>
      </c>
      <c r="U78" s="334" t="n">
        <v>0</v>
      </c>
      <c r="V78" s="334" t="n">
        <v>0</v>
      </c>
      <c r="W78" s="334" t="n">
        <v>0</v>
      </c>
      <c r="X78" s="334" t="n">
        <v>0</v>
      </c>
      <c r="Y78" s="334" t="n">
        <v>0</v>
      </c>
      <c r="Z78" s="334" t="n">
        <v>0</v>
      </c>
      <c r="AA78" s="334" t="n">
        <v>12.52633</v>
      </c>
      <c r="AB78" s="334" t="n">
        <v>0</v>
      </c>
      <c r="AC78" s="334" t="n">
        <v>0</v>
      </c>
      <c r="AD78" s="334" t="n">
        <v>2.39291</v>
      </c>
      <c r="AE78" s="334" t="n">
        <v>14.91924</v>
      </c>
      <c r="AF78" s="334" t="n">
        <v>420.66494</v>
      </c>
      <c r="AG78" s="334" t="n">
        <v>152.12624</v>
      </c>
      <c r="AH78" s="334" t="n">
        <v>256.01237</v>
      </c>
      <c r="AI78" s="335" t="n">
        <v>0</v>
      </c>
      <c r="AJ78" s="334" t="n">
        <v>12.52633</v>
      </c>
      <c r="AK78" s="183"/>
    </row>
    <row r="79" s="78" customFormat="true" ht="15" hidden="true" customHeight="false" outlineLevel="0" collapsed="false">
      <c r="A79" s="114"/>
      <c r="B79" s="331" t="n">
        <v>141610</v>
      </c>
      <c r="C79" s="271" t="s">
        <v>785</v>
      </c>
      <c r="D79" s="334" t="n">
        <v>0</v>
      </c>
      <c r="E79" s="334" t="n">
        <v>66.76026</v>
      </c>
      <c r="F79" s="334" t="n">
        <v>29.17315</v>
      </c>
      <c r="G79" s="334" t="n">
        <v>36.99775</v>
      </c>
      <c r="H79" s="334" t="n">
        <v>132.93116</v>
      </c>
      <c r="I79" s="334" t="n">
        <v>2.72744</v>
      </c>
      <c r="J79" s="334" t="n">
        <v>84.98364</v>
      </c>
      <c r="K79" s="334" t="n">
        <v>0.19472</v>
      </c>
      <c r="L79" s="334" t="n">
        <v>0</v>
      </c>
      <c r="M79" s="334" t="n">
        <v>0</v>
      </c>
      <c r="N79" s="334" t="n">
        <v>2.18462</v>
      </c>
      <c r="O79" s="334" t="n">
        <v>0</v>
      </c>
      <c r="P79" s="334" t="n">
        <v>90.09042</v>
      </c>
      <c r="Q79" s="334" t="n">
        <v>4.36689</v>
      </c>
      <c r="R79" s="334" t="n">
        <v>0</v>
      </c>
      <c r="S79" s="334" t="n">
        <v>0</v>
      </c>
      <c r="T79" s="334" t="n">
        <v>0</v>
      </c>
      <c r="U79" s="334" t="n">
        <v>0</v>
      </c>
      <c r="V79" s="334" t="n">
        <v>0.32599</v>
      </c>
      <c r="W79" s="334" t="n">
        <v>0</v>
      </c>
      <c r="X79" s="334" t="n">
        <v>0</v>
      </c>
      <c r="Y79" s="334" t="n">
        <v>46.78368</v>
      </c>
      <c r="Z79" s="334" t="n">
        <v>172.23922</v>
      </c>
      <c r="AA79" s="334" t="n">
        <v>0</v>
      </c>
      <c r="AB79" s="334" t="n">
        <v>0</v>
      </c>
      <c r="AC79" s="334" t="n">
        <v>0</v>
      </c>
      <c r="AD79" s="334" t="n">
        <v>0</v>
      </c>
      <c r="AE79" s="334" t="n">
        <v>223.71578</v>
      </c>
      <c r="AF79" s="334" t="n">
        <v>446.73736</v>
      </c>
      <c r="AG79" s="334" t="n">
        <v>153.66515</v>
      </c>
      <c r="AH79" s="334" t="n">
        <v>293.07221</v>
      </c>
      <c r="AI79" s="335" t="n">
        <v>0</v>
      </c>
      <c r="AJ79" s="334" t="n">
        <v>0</v>
      </c>
      <c r="AK79" s="183"/>
    </row>
    <row r="80" s="78" customFormat="true" ht="15" hidden="true" customHeight="false" outlineLevel="0" collapsed="false">
      <c r="A80" s="114"/>
      <c r="B80" s="331" t="n">
        <v>141710</v>
      </c>
      <c r="C80" s="271" t="s">
        <v>786</v>
      </c>
      <c r="D80" s="334" t="n">
        <v>0</v>
      </c>
      <c r="E80" s="334" t="n">
        <v>2.23966</v>
      </c>
      <c r="F80" s="334" t="n">
        <v>9.28395</v>
      </c>
      <c r="G80" s="334" t="n">
        <v>4.13551</v>
      </c>
      <c r="H80" s="334" t="n">
        <v>15.65912</v>
      </c>
      <c r="I80" s="334" t="n">
        <v>1.21635</v>
      </c>
      <c r="J80" s="334" t="n">
        <v>0</v>
      </c>
      <c r="K80" s="334" t="n">
        <v>1.4022</v>
      </c>
      <c r="L80" s="334" t="n">
        <v>0</v>
      </c>
      <c r="M80" s="334" t="n">
        <v>0</v>
      </c>
      <c r="N80" s="334" t="n">
        <v>0</v>
      </c>
      <c r="O80" s="334" t="n">
        <v>1.029</v>
      </c>
      <c r="P80" s="334" t="n">
        <v>3.64755</v>
      </c>
      <c r="Q80" s="334" t="n">
        <v>0</v>
      </c>
      <c r="R80" s="334" t="n">
        <v>0</v>
      </c>
      <c r="S80" s="334" t="n">
        <v>0</v>
      </c>
      <c r="T80" s="334" t="n">
        <v>0</v>
      </c>
      <c r="U80" s="334" t="n">
        <v>0</v>
      </c>
      <c r="V80" s="334" t="n">
        <v>0</v>
      </c>
      <c r="W80" s="334" t="n">
        <v>0</v>
      </c>
      <c r="X80" s="334" t="n">
        <v>0</v>
      </c>
      <c r="Y80" s="334" t="n">
        <v>0</v>
      </c>
      <c r="Z80" s="334" t="n">
        <v>0</v>
      </c>
      <c r="AA80" s="334" t="n">
        <v>0</v>
      </c>
      <c r="AB80" s="334" t="n">
        <v>0</v>
      </c>
      <c r="AC80" s="334" t="n">
        <v>0</v>
      </c>
      <c r="AD80" s="334" t="n">
        <v>0</v>
      </c>
      <c r="AE80" s="334" t="n">
        <v>0</v>
      </c>
      <c r="AF80" s="334" t="n">
        <v>19.30667</v>
      </c>
      <c r="AG80" s="334" t="n">
        <v>14.44846</v>
      </c>
      <c r="AH80" s="334" t="n">
        <v>4.85821</v>
      </c>
      <c r="AI80" s="335" t="n">
        <v>0</v>
      </c>
      <c r="AJ80" s="334" t="n">
        <v>0</v>
      </c>
      <c r="AK80" s="183"/>
    </row>
    <row r="81" s="78" customFormat="true" ht="15" hidden="true" customHeight="false" outlineLevel="0" collapsed="false">
      <c r="A81" s="114"/>
      <c r="B81" s="331" t="n">
        <v>141810</v>
      </c>
      <c r="C81" s="271" t="s">
        <v>787</v>
      </c>
      <c r="D81" s="334" t="n">
        <v>0</v>
      </c>
      <c r="E81" s="334" t="n">
        <v>0.49362</v>
      </c>
      <c r="F81" s="334" t="n">
        <v>3.51115</v>
      </c>
      <c r="G81" s="334" t="n">
        <v>2.59476</v>
      </c>
      <c r="H81" s="334" t="n">
        <v>6.59953</v>
      </c>
      <c r="I81" s="334" t="n">
        <v>0</v>
      </c>
      <c r="J81" s="334" t="n">
        <v>0</v>
      </c>
      <c r="K81" s="334" t="n">
        <v>0</v>
      </c>
      <c r="L81" s="334" t="n">
        <v>0</v>
      </c>
      <c r="M81" s="334" t="n">
        <v>0</v>
      </c>
      <c r="N81" s="334" t="n">
        <v>0</v>
      </c>
      <c r="O81" s="334" t="n">
        <v>0</v>
      </c>
      <c r="P81" s="334" t="n">
        <v>0</v>
      </c>
      <c r="Q81" s="334" t="n">
        <v>0</v>
      </c>
      <c r="R81" s="334" t="n">
        <v>0</v>
      </c>
      <c r="S81" s="334" t="n">
        <v>0</v>
      </c>
      <c r="T81" s="334" t="n">
        <v>0</v>
      </c>
      <c r="U81" s="334" t="n">
        <v>0.2649</v>
      </c>
      <c r="V81" s="334" t="n">
        <v>0.04654</v>
      </c>
      <c r="W81" s="334" t="n">
        <v>22.65339</v>
      </c>
      <c r="X81" s="334" t="n">
        <v>0</v>
      </c>
      <c r="Y81" s="334" t="n">
        <v>0</v>
      </c>
      <c r="Z81" s="334" t="n">
        <v>124.66626</v>
      </c>
      <c r="AA81" s="334" t="n">
        <v>9.65172</v>
      </c>
      <c r="AB81" s="334" t="n">
        <v>0</v>
      </c>
      <c r="AC81" s="334" t="n">
        <v>0</v>
      </c>
      <c r="AD81" s="334" t="n">
        <v>1.41834</v>
      </c>
      <c r="AE81" s="334" t="n">
        <v>158.70115</v>
      </c>
      <c r="AF81" s="334" t="n">
        <v>165.30068</v>
      </c>
      <c r="AG81" s="334" t="n">
        <v>6.15245</v>
      </c>
      <c r="AH81" s="334" t="n">
        <v>126.57822</v>
      </c>
      <c r="AI81" s="335" t="n">
        <v>0</v>
      </c>
      <c r="AJ81" s="334" t="n">
        <v>32.57001</v>
      </c>
      <c r="AK81" s="183"/>
    </row>
    <row r="82" s="78" customFormat="true" ht="15" hidden="true" customHeight="false" outlineLevel="0" collapsed="false">
      <c r="A82" s="114"/>
      <c r="B82" s="331" t="n">
        <v>142110</v>
      </c>
      <c r="C82" s="271" t="s">
        <v>788</v>
      </c>
      <c r="D82" s="334" t="n">
        <v>639.29789</v>
      </c>
      <c r="E82" s="334" t="n">
        <v>323.38218</v>
      </c>
      <c r="F82" s="334" t="n">
        <v>2172.52836</v>
      </c>
      <c r="G82" s="334" t="n">
        <v>134.0048</v>
      </c>
      <c r="H82" s="334" t="n">
        <v>3269.21323</v>
      </c>
      <c r="I82" s="334" t="n">
        <v>1372.44144</v>
      </c>
      <c r="J82" s="334" t="n">
        <v>154.21284</v>
      </c>
      <c r="K82" s="334" t="n">
        <v>91.03494</v>
      </c>
      <c r="L82" s="334" t="n">
        <v>396.1259</v>
      </c>
      <c r="M82" s="334" t="n">
        <v>194.66471</v>
      </c>
      <c r="N82" s="334" t="n">
        <v>81.33496</v>
      </c>
      <c r="O82" s="334" t="n">
        <v>0</v>
      </c>
      <c r="P82" s="334" t="n">
        <v>2289.81479</v>
      </c>
      <c r="Q82" s="334" t="n">
        <v>20.17864</v>
      </c>
      <c r="R82" s="334" t="n">
        <v>165.05177</v>
      </c>
      <c r="S82" s="334" t="n">
        <v>125.24071</v>
      </c>
      <c r="T82" s="334" t="n">
        <v>0.9156</v>
      </c>
      <c r="U82" s="334" t="n">
        <v>0</v>
      </c>
      <c r="V82" s="334" t="n">
        <v>58.25157</v>
      </c>
      <c r="W82" s="334" t="n">
        <v>20.84004</v>
      </c>
      <c r="X82" s="334" t="n">
        <v>0</v>
      </c>
      <c r="Y82" s="334" t="n">
        <v>51.73335</v>
      </c>
      <c r="Z82" s="334" t="n">
        <v>0</v>
      </c>
      <c r="AA82" s="334" t="n">
        <v>42.67221</v>
      </c>
      <c r="AB82" s="334" t="n">
        <v>22.64717</v>
      </c>
      <c r="AC82" s="334" t="n">
        <v>0</v>
      </c>
      <c r="AD82" s="334" t="n">
        <v>4.04952</v>
      </c>
      <c r="AE82" s="334" t="n">
        <v>511.58058</v>
      </c>
      <c r="AF82" s="334" t="n">
        <v>6070.6086</v>
      </c>
      <c r="AG82" s="334" t="n">
        <v>3504.06279</v>
      </c>
      <c r="AH82" s="334" t="n">
        <v>2503.03356</v>
      </c>
      <c r="AI82" s="335" t="n">
        <v>0</v>
      </c>
      <c r="AJ82" s="334" t="n">
        <v>63.51225</v>
      </c>
      <c r="AK82" s="183"/>
    </row>
    <row r="83" s="78" customFormat="true" ht="15" hidden="true" customHeight="false" outlineLevel="0" collapsed="false">
      <c r="A83" s="114"/>
      <c r="B83" s="114" t="n">
        <v>142210</v>
      </c>
      <c r="C83" s="271" t="s">
        <v>789</v>
      </c>
      <c r="D83" s="78" t="n">
        <v>4530.43918</v>
      </c>
      <c r="E83" s="78" t="n">
        <v>1301.45196</v>
      </c>
      <c r="F83" s="78" t="n">
        <v>5266.76386</v>
      </c>
      <c r="G83" s="78" t="n">
        <v>551.28705</v>
      </c>
      <c r="H83" s="78" t="n">
        <v>11649.94205</v>
      </c>
      <c r="I83" s="78" t="n">
        <v>810.75851</v>
      </c>
      <c r="J83" s="78" t="n">
        <v>178.96318</v>
      </c>
      <c r="K83" s="78" t="n">
        <v>302.86265</v>
      </c>
      <c r="L83" s="78" t="n">
        <v>259.61703</v>
      </c>
      <c r="M83" s="78" t="n">
        <v>263.4901</v>
      </c>
      <c r="N83" s="78" t="n">
        <v>289.24497</v>
      </c>
      <c r="O83" s="78" t="n">
        <v>0</v>
      </c>
      <c r="P83" s="78" t="n">
        <v>2104.93644</v>
      </c>
      <c r="Q83" s="78" t="n">
        <v>200.26454</v>
      </c>
      <c r="R83" s="78" t="n">
        <v>0</v>
      </c>
      <c r="S83" s="78" t="n">
        <v>21.58707</v>
      </c>
      <c r="T83" s="78" t="n">
        <v>12.00419</v>
      </c>
      <c r="U83" s="78" t="n">
        <v>5.6002</v>
      </c>
      <c r="V83" s="78" t="n">
        <v>62.32352</v>
      </c>
      <c r="W83" s="78" t="n">
        <v>2.82297</v>
      </c>
      <c r="X83" s="78" t="n">
        <v>5.61211</v>
      </c>
      <c r="Y83" s="78" t="n">
        <v>818.8852</v>
      </c>
      <c r="Z83" s="78" t="n">
        <v>2515.84685</v>
      </c>
      <c r="AA83" s="78" t="n">
        <v>1.64276</v>
      </c>
      <c r="AB83" s="78" t="n">
        <v>85.64248</v>
      </c>
      <c r="AC83" s="78" t="n">
        <v>0</v>
      </c>
      <c r="AD83" s="78" t="n">
        <v>10.87943</v>
      </c>
      <c r="AE83" s="78" t="n">
        <v>3743.11132</v>
      </c>
      <c r="AF83" s="78" t="n">
        <v>17497.98981</v>
      </c>
      <c r="AG83" s="78" t="n">
        <v>6978.91926</v>
      </c>
      <c r="AH83" s="78" t="n">
        <v>10509.00462</v>
      </c>
      <c r="AI83" s="200" t="n">
        <v>0</v>
      </c>
      <c r="AJ83" s="78" t="n">
        <v>10.06593</v>
      </c>
      <c r="AK83" s="183"/>
    </row>
    <row r="84" s="78" customFormat="true" ht="15" hidden="true" customHeight="false" outlineLevel="0" collapsed="false">
      <c r="A84" s="114"/>
      <c r="B84" s="114" t="n">
        <v>142310</v>
      </c>
      <c r="C84" s="271" t="s">
        <v>790</v>
      </c>
      <c r="D84" s="78" t="n">
        <v>35.51585</v>
      </c>
      <c r="E84" s="78" t="n">
        <v>175.46802</v>
      </c>
      <c r="F84" s="78" t="n">
        <v>508.71112</v>
      </c>
      <c r="G84" s="78" t="n">
        <v>10.15957</v>
      </c>
      <c r="H84" s="78" t="n">
        <v>729.85456</v>
      </c>
      <c r="I84" s="78" t="n">
        <v>5.17346</v>
      </c>
      <c r="J84" s="78" t="n">
        <v>4.05441</v>
      </c>
      <c r="K84" s="78" t="n">
        <v>35.04931</v>
      </c>
      <c r="L84" s="78" t="n">
        <v>29.87376</v>
      </c>
      <c r="M84" s="78" t="n">
        <v>0.95772</v>
      </c>
      <c r="N84" s="78" t="n">
        <v>8.79245</v>
      </c>
      <c r="O84" s="78" t="n">
        <v>1.554</v>
      </c>
      <c r="P84" s="78" t="n">
        <v>85.45511</v>
      </c>
      <c r="Q84" s="78" t="n">
        <v>0</v>
      </c>
      <c r="R84" s="78" t="n">
        <v>0</v>
      </c>
      <c r="S84" s="78" t="n">
        <v>0</v>
      </c>
      <c r="T84" s="78" t="n">
        <v>0</v>
      </c>
      <c r="U84" s="78" t="n">
        <v>0</v>
      </c>
      <c r="V84" s="78" t="n">
        <v>4.0979</v>
      </c>
      <c r="W84" s="78" t="n">
        <v>12.39668</v>
      </c>
      <c r="X84" s="78" t="n">
        <v>0</v>
      </c>
      <c r="Y84" s="78" t="n">
        <v>0.55833</v>
      </c>
      <c r="Z84" s="78" t="n">
        <v>0</v>
      </c>
      <c r="AA84" s="78" t="n">
        <v>0.92447</v>
      </c>
      <c r="AB84" s="78" t="n">
        <v>0.65072</v>
      </c>
      <c r="AC84" s="78" t="n">
        <v>0</v>
      </c>
      <c r="AD84" s="78" t="n">
        <v>3.89301</v>
      </c>
      <c r="AE84" s="78" t="n">
        <v>22.52111</v>
      </c>
      <c r="AF84" s="78" t="n">
        <v>837.83078</v>
      </c>
      <c r="AG84" s="78" t="n">
        <v>568.85165</v>
      </c>
      <c r="AH84" s="78" t="n">
        <v>255.65798</v>
      </c>
      <c r="AI84" s="200" t="n">
        <v>0</v>
      </c>
      <c r="AJ84" s="78" t="n">
        <v>13.32115</v>
      </c>
      <c r="AK84" s="183"/>
    </row>
    <row r="85" s="78" customFormat="true" ht="15" hidden="true" customHeight="false" outlineLevel="0" collapsed="false">
      <c r="A85" s="114"/>
      <c r="B85" s="114" t="n">
        <v>142410</v>
      </c>
      <c r="C85" s="271" t="s">
        <v>791</v>
      </c>
      <c r="D85" s="78" t="n">
        <v>7.18689</v>
      </c>
      <c r="E85" s="78" t="n">
        <v>0.07018</v>
      </c>
      <c r="F85" s="78" t="n">
        <v>1288.73364</v>
      </c>
      <c r="G85" s="78" t="n">
        <v>23.68768</v>
      </c>
      <c r="H85" s="78" t="n">
        <v>1319.67839</v>
      </c>
      <c r="I85" s="78" t="n">
        <v>15.76111</v>
      </c>
      <c r="J85" s="78" t="n">
        <v>0</v>
      </c>
      <c r="K85" s="78" t="n">
        <v>8.18766</v>
      </c>
      <c r="L85" s="78" t="n">
        <v>36.51887</v>
      </c>
      <c r="M85" s="78" t="n">
        <v>23.46494</v>
      </c>
      <c r="N85" s="78" t="n">
        <v>57.74259</v>
      </c>
      <c r="O85" s="78" t="n">
        <v>0</v>
      </c>
      <c r="P85" s="78" t="n">
        <v>141.67517</v>
      </c>
      <c r="Q85" s="78" t="n">
        <v>2.00418</v>
      </c>
      <c r="R85" s="78" t="n">
        <v>0</v>
      </c>
      <c r="S85" s="78" t="n">
        <v>7.03249</v>
      </c>
      <c r="T85" s="78" t="n">
        <v>0</v>
      </c>
      <c r="U85" s="78" t="n">
        <v>94.09182</v>
      </c>
      <c r="V85" s="78" t="n">
        <v>48.2236</v>
      </c>
      <c r="W85" s="78" t="n">
        <v>742.44165</v>
      </c>
      <c r="X85" s="78" t="n">
        <v>0</v>
      </c>
      <c r="Y85" s="78" t="n">
        <v>0</v>
      </c>
      <c r="Z85" s="78" t="n">
        <v>389.2632</v>
      </c>
      <c r="AA85" s="78" t="n">
        <v>199.59648</v>
      </c>
      <c r="AB85" s="78" t="n">
        <v>12.92576</v>
      </c>
      <c r="AC85" s="78" t="n">
        <v>138.27277</v>
      </c>
      <c r="AD85" s="78" t="n">
        <v>0</v>
      </c>
      <c r="AE85" s="78" t="n">
        <v>1633.85195</v>
      </c>
      <c r="AF85" s="78" t="n">
        <v>3095.20551</v>
      </c>
      <c r="AG85" s="78" t="n">
        <v>1498.32957</v>
      </c>
      <c r="AH85" s="78" t="n">
        <v>422.47322</v>
      </c>
      <c r="AI85" s="200" t="n">
        <v>0</v>
      </c>
      <c r="AJ85" s="78" t="n">
        <v>1174.40272</v>
      </c>
      <c r="AK85" s="183"/>
    </row>
    <row r="86" s="78" customFormat="true" ht="15" hidden="true" customHeight="false" outlineLevel="0" collapsed="false">
      <c r="A86" s="114"/>
      <c r="B86" s="114" t="n">
        <v>142510</v>
      </c>
      <c r="C86" s="271" t="s">
        <v>792</v>
      </c>
      <c r="D86" s="78" t="n">
        <v>0</v>
      </c>
      <c r="E86" s="78" t="n">
        <v>92.39371</v>
      </c>
      <c r="F86" s="78" t="n">
        <v>666.95137</v>
      </c>
      <c r="G86" s="78" t="n">
        <v>226.1317</v>
      </c>
      <c r="H86" s="78" t="n">
        <v>985.47678</v>
      </c>
      <c r="I86" s="78" t="n">
        <v>2.89091</v>
      </c>
      <c r="J86" s="78" t="n">
        <v>0.37242</v>
      </c>
      <c r="K86" s="78" t="n">
        <v>0.24366</v>
      </c>
      <c r="L86" s="78" t="n">
        <v>0</v>
      </c>
      <c r="M86" s="78" t="n">
        <v>0</v>
      </c>
      <c r="N86" s="78" t="n">
        <v>0</v>
      </c>
      <c r="O86" s="78" t="n">
        <v>0</v>
      </c>
      <c r="P86" s="78" t="n">
        <v>3.50699</v>
      </c>
      <c r="Q86" s="78" t="n">
        <v>0</v>
      </c>
      <c r="R86" s="78" t="n">
        <v>0</v>
      </c>
      <c r="S86" s="78" t="n">
        <v>0</v>
      </c>
      <c r="T86" s="78" t="n">
        <v>0</v>
      </c>
      <c r="U86" s="78" t="n">
        <v>0</v>
      </c>
      <c r="V86" s="78" t="n">
        <v>11.09812</v>
      </c>
      <c r="W86" s="78" t="n">
        <v>0</v>
      </c>
      <c r="X86" s="78" t="n">
        <v>0</v>
      </c>
      <c r="Y86" s="78" t="n">
        <v>0</v>
      </c>
      <c r="Z86" s="78" t="n">
        <v>0</v>
      </c>
      <c r="AA86" s="78" t="n">
        <v>3.87015</v>
      </c>
      <c r="AB86" s="78" t="n">
        <v>0</v>
      </c>
      <c r="AC86" s="78" t="n">
        <v>0</v>
      </c>
      <c r="AD86" s="78" t="n">
        <v>1.43857</v>
      </c>
      <c r="AE86" s="78" t="n">
        <v>16.40684</v>
      </c>
      <c r="AF86" s="78" t="n">
        <v>1005.39061</v>
      </c>
      <c r="AG86" s="78" t="n">
        <v>904.55361</v>
      </c>
      <c r="AH86" s="78" t="n">
        <v>96.96685</v>
      </c>
      <c r="AI86" s="200" t="n">
        <v>0</v>
      </c>
      <c r="AJ86" s="78" t="n">
        <v>3.87015</v>
      </c>
      <c r="AK86" s="183"/>
    </row>
    <row r="87" s="78" customFormat="true" ht="15" hidden="true" customHeight="false" outlineLevel="0" collapsed="false">
      <c r="A87" s="114"/>
      <c r="B87" s="114" t="n">
        <v>142610</v>
      </c>
      <c r="C87" s="271" t="s">
        <v>793</v>
      </c>
      <c r="D87" s="78" t="n">
        <v>0</v>
      </c>
      <c r="E87" s="78" t="n">
        <v>28.34408</v>
      </c>
      <c r="F87" s="78" t="n">
        <v>23.59049</v>
      </c>
      <c r="G87" s="78" t="n">
        <v>46.04497</v>
      </c>
      <c r="H87" s="78" t="n">
        <v>97.97954</v>
      </c>
      <c r="I87" s="78" t="n">
        <v>3.2798</v>
      </c>
      <c r="J87" s="78" t="n">
        <v>30.96165</v>
      </c>
      <c r="K87" s="78" t="n">
        <v>0</v>
      </c>
      <c r="L87" s="78" t="n">
        <v>0</v>
      </c>
      <c r="M87" s="78" t="n">
        <v>0</v>
      </c>
      <c r="N87" s="78" t="n">
        <v>9.70014</v>
      </c>
      <c r="O87" s="78" t="n">
        <v>0</v>
      </c>
      <c r="P87" s="78" t="n">
        <v>43.94159</v>
      </c>
      <c r="Q87" s="78" t="n">
        <v>0.98431</v>
      </c>
      <c r="R87" s="78" t="n">
        <v>0</v>
      </c>
      <c r="S87" s="78" t="n">
        <v>0</v>
      </c>
      <c r="T87" s="78" t="n">
        <v>0</v>
      </c>
      <c r="U87" s="78" t="n">
        <v>0</v>
      </c>
      <c r="V87" s="78" t="n">
        <v>0</v>
      </c>
      <c r="W87" s="78" t="n">
        <v>0</v>
      </c>
      <c r="X87" s="78" t="n">
        <v>0</v>
      </c>
      <c r="Y87" s="78" t="n">
        <v>154.70046</v>
      </c>
      <c r="Z87" s="78" t="n">
        <v>121.69183</v>
      </c>
      <c r="AA87" s="78" t="n">
        <v>0</v>
      </c>
      <c r="AB87" s="78" t="n">
        <v>0</v>
      </c>
      <c r="AC87" s="78" t="n">
        <v>0</v>
      </c>
      <c r="AD87" s="78" t="n">
        <v>0</v>
      </c>
      <c r="AE87" s="78" t="n">
        <v>277.3766</v>
      </c>
      <c r="AF87" s="78" t="n">
        <v>419.29773</v>
      </c>
      <c r="AG87" s="78" t="n">
        <v>110.29725</v>
      </c>
      <c r="AH87" s="78" t="n">
        <v>309.00048</v>
      </c>
      <c r="AI87" s="200" t="n">
        <v>0</v>
      </c>
      <c r="AJ87" s="78" t="n">
        <v>0</v>
      </c>
      <c r="AK87" s="183"/>
    </row>
    <row r="88" s="78" customFormat="true" ht="15" hidden="true" customHeight="false" outlineLevel="0" collapsed="false">
      <c r="A88" s="114"/>
      <c r="B88" s="114" t="n">
        <v>142710</v>
      </c>
      <c r="C88" s="271" t="s">
        <v>794</v>
      </c>
      <c r="D88" s="78" t="n">
        <v>0</v>
      </c>
      <c r="E88" s="78" t="n">
        <v>1.07558</v>
      </c>
      <c r="F88" s="78" t="n">
        <v>7.22099</v>
      </c>
      <c r="G88" s="78" t="n">
        <v>1.12683</v>
      </c>
      <c r="H88" s="78" t="n">
        <v>9.4234</v>
      </c>
      <c r="I88" s="78" t="n">
        <v>0.58418</v>
      </c>
      <c r="J88" s="78" t="n">
        <v>0</v>
      </c>
      <c r="K88" s="78" t="n">
        <v>0.92435</v>
      </c>
      <c r="L88" s="78" t="n">
        <v>0</v>
      </c>
      <c r="M88" s="78" t="n">
        <v>0</v>
      </c>
      <c r="N88" s="78" t="n">
        <v>1.4373</v>
      </c>
      <c r="O88" s="78" t="n">
        <v>1.001</v>
      </c>
      <c r="P88" s="78" t="n">
        <v>3.94683</v>
      </c>
      <c r="Q88" s="78" t="n">
        <v>0</v>
      </c>
      <c r="R88" s="78" t="n">
        <v>0</v>
      </c>
      <c r="S88" s="78" t="n">
        <v>0</v>
      </c>
      <c r="T88" s="78" t="n">
        <v>0</v>
      </c>
      <c r="U88" s="78" t="n">
        <v>0</v>
      </c>
      <c r="V88" s="78" t="n">
        <v>0.001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</v>
      </c>
      <c r="AB88" s="78" t="n">
        <v>0</v>
      </c>
      <c r="AC88" s="78" t="n">
        <v>0</v>
      </c>
      <c r="AD88" s="78" t="n">
        <v>0</v>
      </c>
      <c r="AE88" s="78" t="n">
        <v>0.001</v>
      </c>
      <c r="AF88" s="78" t="n">
        <v>13.37123</v>
      </c>
      <c r="AG88" s="78" t="n">
        <v>10.78712</v>
      </c>
      <c r="AH88" s="78" t="n">
        <v>2.58411</v>
      </c>
      <c r="AI88" s="200" t="n">
        <v>0</v>
      </c>
      <c r="AJ88" s="78" t="n">
        <v>0</v>
      </c>
      <c r="AK88" s="183"/>
    </row>
    <row r="89" s="78" customFormat="true" ht="15" hidden="true" customHeight="false" outlineLevel="0" collapsed="false">
      <c r="A89" s="114"/>
      <c r="B89" s="114" t="n">
        <v>142810</v>
      </c>
      <c r="C89" s="271" t="s">
        <v>795</v>
      </c>
      <c r="D89" s="78" t="n">
        <v>0</v>
      </c>
      <c r="E89" s="78" t="n">
        <v>0</v>
      </c>
      <c r="F89" s="78" t="n">
        <v>0.57709</v>
      </c>
      <c r="G89" s="78" t="n">
        <v>1.89708</v>
      </c>
      <c r="H89" s="78" t="n">
        <v>2.47417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11.58195</v>
      </c>
      <c r="O89" s="78" t="n">
        <v>0</v>
      </c>
      <c r="P89" s="78" t="n">
        <v>11.58195</v>
      </c>
      <c r="Q89" s="78" t="n">
        <v>0</v>
      </c>
      <c r="R89" s="78" t="n">
        <v>0</v>
      </c>
      <c r="S89" s="78" t="n">
        <v>0</v>
      </c>
      <c r="T89" s="78" t="n">
        <v>0</v>
      </c>
      <c r="U89" s="78" t="n">
        <v>0.44888</v>
      </c>
      <c r="V89" s="78" t="n">
        <v>0.04454</v>
      </c>
      <c r="W89" s="78" t="n">
        <v>9.15196</v>
      </c>
      <c r="X89" s="78" t="n">
        <v>0</v>
      </c>
      <c r="Y89" s="78" t="n">
        <v>0</v>
      </c>
      <c r="Z89" s="78" t="n">
        <v>54.22618</v>
      </c>
      <c r="AA89" s="78" t="n">
        <v>1.80893</v>
      </c>
      <c r="AB89" s="78" t="n">
        <v>0</v>
      </c>
      <c r="AC89" s="78" t="n">
        <v>0.001</v>
      </c>
      <c r="AD89" s="78" t="n">
        <v>0.66143</v>
      </c>
      <c r="AE89" s="78" t="n">
        <v>66.34292</v>
      </c>
      <c r="AF89" s="78" t="n">
        <v>80.39904</v>
      </c>
      <c r="AG89" s="78" t="n">
        <v>14.10066</v>
      </c>
      <c r="AH89" s="78" t="n">
        <v>54.88761</v>
      </c>
      <c r="AI89" s="200" t="n">
        <v>0</v>
      </c>
      <c r="AJ89" s="78" t="n">
        <v>11.41077</v>
      </c>
      <c r="AK89" s="183"/>
    </row>
    <row r="90" s="340" customFormat="true" ht="15" hidden="true" customHeight="false" outlineLevel="0" collapsed="false">
      <c r="A90" s="114"/>
      <c r="B90" s="114"/>
      <c r="C90" s="339" t="s">
        <v>796</v>
      </c>
      <c r="D90" s="340" t="n">
        <v>11415.314</v>
      </c>
      <c r="E90" s="340" t="n">
        <v>3145.45373</v>
      </c>
      <c r="F90" s="340" t="n">
        <v>16914.6628</v>
      </c>
      <c r="G90" s="340" t="n">
        <v>3912.15579</v>
      </c>
      <c r="H90" s="340" t="n">
        <v>35387.58632</v>
      </c>
      <c r="I90" s="340" t="n">
        <v>3104.94755</v>
      </c>
      <c r="J90" s="340" t="n">
        <v>695.17956</v>
      </c>
      <c r="K90" s="340" t="n">
        <v>655.66362</v>
      </c>
      <c r="L90" s="340" t="n">
        <v>1429.6342</v>
      </c>
      <c r="M90" s="340" t="n">
        <v>991.39099</v>
      </c>
      <c r="N90" s="340" t="n">
        <v>1049.67018</v>
      </c>
      <c r="O90" s="340" t="n">
        <v>5.602</v>
      </c>
      <c r="P90" s="340" t="n">
        <v>7932.0881</v>
      </c>
      <c r="Q90" s="340" t="n">
        <v>430.35844</v>
      </c>
      <c r="R90" s="340" t="n">
        <v>167.27399</v>
      </c>
      <c r="S90" s="340" t="n">
        <v>216.02495</v>
      </c>
      <c r="T90" s="340" t="n">
        <v>44.73175</v>
      </c>
      <c r="U90" s="340" t="n">
        <v>261.72639</v>
      </c>
      <c r="V90" s="340" t="n">
        <v>381.93037</v>
      </c>
      <c r="W90" s="340" t="n">
        <v>2616.18688</v>
      </c>
      <c r="X90" s="340" t="n">
        <v>5.61211</v>
      </c>
      <c r="Y90" s="340" t="n">
        <v>2207.94429</v>
      </c>
      <c r="Z90" s="340" t="n">
        <v>6200.93908</v>
      </c>
      <c r="AA90" s="340" t="n">
        <v>776.63532</v>
      </c>
      <c r="AB90" s="340" t="n">
        <v>294.0208</v>
      </c>
      <c r="AC90" s="340" t="n">
        <v>655.87079</v>
      </c>
      <c r="AD90" s="340" t="n">
        <v>49.69385</v>
      </c>
      <c r="AE90" s="340" t="n">
        <v>14308.94901</v>
      </c>
      <c r="AF90" s="340" t="n">
        <v>57628.62343</v>
      </c>
      <c r="AG90" s="340" t="n">
        <v>26057.54563</v>
      </c>
      <c r="AH90" s="340" t="n">
        <v>27260.65842</v>
      </c>
      <c r="AI90" s="200" t="n">
        <v>0</v>
      </c>
      <c r="AJ90" s="340" t="n">
        <v>4310.41938</v>
      </c>
      <c r="AK90" s="341"/>
    </row>
    <row r="91" s="130" customFormat="true" ht="15" hidden="false" customHeight="false" outlineLevel="0" collapsed="false">
      <c r="A91" s="336"/>
      <c r="B91" s="336"/>
      <c r="C91" s="333" t="s">
        <v>808</v>
      </c>
      <c r="D91" s="130" t="n">
        <v>181610.50193</v>
      </c>
      <c r="E91" s="130" t="n">
        <v>135570.00944</v>
      </c>
      <c r="F91" s="130" t="n">
        <v>481504.25606</v>
      </c>
      <c r="G91" s="130" t="n">
        <v>131596.88651</v>
      </c>
      <c r="H91" s="130" t="n">
        <v>930281.65394</v>
      </c>
      <c r="I91" s="130" t="n">
        <v>57309.01906</v>
      </c>
      <c r="J91" s="130" t="n">
        <v>173500.56402</v>
      </c>
      <c r="K91" s="130" t="n">
        <v>17483.53418</v>
      </c>
      <c r="L91" s="130" t="n">
        <v>147366.77064</v>
      </c>
      <c r="M91" s="130" t="n">
        <v>38405.10209</v>
      </c>
      <c r="N91" s="130" t="n">
        <v>39208.67369</v>
      </c>
      <c r="O91" s="130" t="n">
        <v>83162.648</v>
      </c>
      <c r="P91" s="130" t="n">
        <v>556436.31168</v>
      </c>
      <c r="Q91" s="130" t="n">
        <v>5838.19134</v>
      </c>
      <c r="R91" s="130" t="n">
        <v>3531.97314</v>
      </c>
      <c r="S91" s="130" t="n">
        <v>1532.12812</v>
      </c>
      <c r="T91" s="130" t="n">
        <v>800.68463</v>
      </c>
      <c r="U91" s="130" t="n">
        <v>6857.2745</v>
      </c>
      <c r="V91" s="130" t="n">
        <v>13237.88645</v>
      </c>
      <c r="W91" s="130" t="n">
        <v>28689.54936</v>
      </c>
      <c r="X91" s="130" t="n">
        <v>182.53203</v>
      </c>
      <c r="Y91" s="130" t="n">
        <v>6024.7956</v>
      </c>
      <c r="Z91" s="130" t="n">
        <v>69175.42314</v>
      </c>
      <c r="AA91" s="130" t="n">
        <v>26711.70291</v>
      </c>
      <c r="AB91" s="130" t="n">
        <v>5185.76522</v>
      </c>
      <c r="AC91" s="130" t="n">
        <v>11647.48364</v>
      </c>
      <c r="AD91" s="130" t="n">
        <v>630.81029</v>
      </c>
      <c r="AE91" s="130" t="n">
        <v>180046.20037</v>
      </c>
      <c r="AF91" s="130" t="n">
        <v>1666764.16599</v>
      </c>
      <c r="AG91" s="130" t="n">
        <v>1118232.65394</v>
      </c>
      <c r="AH91" s="130" t="n">
        <v>474625.50164</v>
      </c>
      <c r="AI91" s="338" t="n">
        <v>0</v>
      </c>
      <c r="AJ91" s="130" t="n">
        <v>73906.01041</v>
      </c>
      <c r="AK91" s="182"/>
    </row>
    <row r="92" s="130" customFormat="true" ht="15" hidden="false" customHeight="false" outlineLevel="0" collapsed="false">
      <c r="A92" s="336"/>
      <c r="B92" s="336"/>
      <c r="C92" s="333" t="s">
        <v>809</v>
      </c>
      <c r="D92" s="96" t="n">
        <v>6.28560236257699</v>
      </c>
      <c r="E92" s="96" t="n">
        <v>2.3201692933363</v>
      </c>
      <c r="F92" s="96" t="n">
        <v>3.51287918790323</v>
      </c>
      <c r="G92" s="96" t="n">
        <v>2.97283309183969</v>
      </c>
      <c r="H92" s="96" t="n">
        <v>3.80396476380286</v>
      </c>
      <c r="I92" s="96" t="n">
        <v>5.41790384991454</v>
      </c>
      <c r="J92" s="96" t="n">
        <v>0.400678559131291</v>
      </c>
      <c r="K92" s="96" t="n">
        <v>3.75017781444918</v>
      </c>
      <c r="L92" s="96" t="n">
        <v>0.970119786021797</v>
      </c>
      <c r="M92" s="96" t="n">
        <v>2.58140438652327</v>
      </c>
      <c r="N92" s="96" t="n">
        <v>2.67713768718403</v>
      </c>
      <c r="O92" s="96" t="n">
        <v>0.00673619724085746</v>
      </c>
      <c r="P92" s="96" t="n">
        <v>1.42551590065201</v>
      </c>
      <c r="Q92" s="96" t="n">
        <v>7.37143431821815</v>
      </c>
      <c r="R92" s="96" t="n">
        <v>4.73599269783801</v>
      </c>
      <c r="S92" s="96" t="n">
        <v>14.0996661558565</v>
      </c>
      <c r="T92" s="96" t="n">
        <v>5.58668773247215</v>
      </c>
      <c r="U92" s="96" t="n">
        <v>3.81676991346926</v>
      </c>
      <c r="V92" s="96" t="n">
        <v>2.88513103237866</v>
      </c>
      <c r="W92" s="96" t="n">
        <v>9.11895424766616</v>
      </c>
      <c r="X92" s="96" t="n">
        <v>3.07458915566764</v>
      </c>
      <c r="Y92" s="96" t="n">
        <v>36.647621539227</v>
      </c>
      <c r="Z92" s="96" t="n">
        <v>8.96407827885677</v>
      </c>
      <c r="AA92" s="96" t="n">
        <v>2.90747213914712</v>
      </c>
      <c r="AB92" s="96" t="n">
        <v>5.66976690086251</v>
      </c>
      <c r="AC92" s="96" t="n">
        <v>5.63100846733621</v>
      </c>
      <c r="AD92" s="96" t="n">
        <v>7.87778049720781</v>
      </c>
      <c r="AE92" s="96" t="n">
        <v>7.94737627375346</v>
      </c>
      <c r="AF92" s="96" t="n">
        <v>3.45751514256791</v>
      </c>
      <c r="AG92" s="96" t="n">
        <v>2.33024366961458</v>
      </c>
      <c r="AH92" s="96" t="n">
        <v>5.74361434979889</v>
      </c>
      <c r="AI92" s="342" t="e">
        <f aca="false"/>
        <v>#DIV/0!</v>
      </c>
      <c r="AJ92" s="96" t="n">
        <v>5.8322988294018</v>
      </c>
      <c r="AK92" s="182"/>
    </row>
    <row r="93" s="130" customFormat="true" ht="15" hidden="false" customHeight="false" outlineLevel="0" collapsed="false">
      <c r="A93" s="336"/>
      <c r="B93" s="336"/>
      <c r="C93" s="333" t="s">
        <v>799</v>
      </c>
      <c r="AI93" s="338"/>
      <c r="AK93" s="182"/>
    </row>
    <row r="94" s="78" customFormat="true" ht="15" hidden="false" customHeight="false" outlineLevel="0" collapsed="false">
      <c r="A94" s="114"/>
      <c r="B94" s="114" t="n">
        <v>210310</v>
      </c>
      <c r="C94" s="271" t="s">
        <v>800</v>
      </c>
      <c r="D94" s="78" t="n">
        <v>245686.44166</v>
      </c>
      <c r="E94" s="78" t="n">
        <v>199021.17013</v>
      </c>
      <c r="F94" s="78" t="n">
        <v>238862.46649</v>
      </c>
      <c r="G94" s="78" t="n">
        <v>104061.03764</v>
      </c>
      <c r="H94" s="78" t="n">
        <v>787631.11592</v>
      </c>
      <c r="I94" s="78" t="n">
        <v>100010.03273</v>
      </c>
      <c r="J94" s="78" t="n">
        <v>115506.685</v>
      </c>
      <c r="K94" s="78" t="n">
        <v>43969.76618</v>
      </c>
      <c r="L94" s="78" t="n">
        <v>163609.00711</v>
      </c>
      <c r="M94" s="78" t="n">
        <v>36733.24556</v>
      </c>
      <c r="N94" s="78" t="n">
        <v>62220.93507</v>
      </c>
      <c r="O94" s="78" t="n">
        <v>20362.13</v>
      </c>
      <c r="P94" s="78" t="n">
        <v>542411.80165</v>
      </c>
      <c r="Q94" s="78" t="n">
        <v>13954.9247</v>
      </c>
      <c r="R94" s="78" t="n">
        <v>7320.74808</v>
      </c>
      <c r="S94" s="78" t="n">
        <v>410.67808</v>
      </c>
      <c r="T94" s="78" t="n">
        <v>1351.52674</v>
      </c>
      <c r="U94" s="78" t="n">
        <v>0</v>
      </c>
      <c r="V94" s="78" t="n">
        <v>24797.7742</v>
      </c>
      <c r="W94" s="78" t="n">
        <v>30300.56826</v>
      </c>
      <c r="X94" s="78" t="n">
        <v>518.61909</v>
      </c>
      <c r="Y94" s="78" t="n">
        <v>31528.14419</v>
      </c>
      <c r="Z94" s="78" t="n">
        <v>53168.9958</v>
      </c>
      <c r="AA94" s="78" t="n">
        <v>36589.63005</v>
      </c>
      <c r="AB94" s="78" t="n">
        <v>18026.40299</v>
      </c>
      <c r="AC94" s="78" t="n">
        <v>1659.47111</v>
      </c>
      <c r="AD94" s="78" t="n">
        <v>391.12441</v>
      </c>
      <c r="AE94" s="78" t="n">
        <v>220018.6077</v>
      </c>
      <c r="AF94" s="78" t="n">
        <v>1550061.52527</v>
      </c>
      <c r="AG94" s="78" t="n">
        <v>791911.11022</v>
      </c>
      <c r="AH94" s="78" t="n">
        <v>689600.74563</v>
      </c>
      <c r="AI94" s="200" t="n">
        <v>0</v>
      </c>
      <c r="AJ94" s="78" t="n">
        <v>68549.66942</v>
      </c>
      <c r="AK94" s="183"/>
    </row>
    <row r="95" s="78" customFormat="true" ht="15" hidden="false" customHeight="false" outlineLevel="0" collapsed="false">
      <c r="A95" s="114"/>
      <c r="B95" s="114" t="n">
        <v>260210</v>
      </c>
      <c r="C95" s="271" t="s">
        <v>801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  <c r="P95" s="78" t="n">
        <v>0</v>
      </c>
      <c r="Q95" s="78" t="n">
        <v>0</v>
      </c>
      <c r="R95" s="78" t="n">
        <v>0</v>
      </c>
      <c r="S95" s="78" t="n">
        <v>0</v>
      </c>
      <c r="T95" s="78" t="n">
        <v>0</v>
      </c>
      <c r="U95" s="78" t="n">
        <v>79.13041</v>
      </c>
      <c r="V95" s="78" t="n">
        <v>0</v>
      </c>
      <c r="W95" s="78" t="n">
        <v>3839.88337</v>
      </c>
      <c r="X95" s="78" t="n">
        <v>0</v>
      </c>
      <c r="Y95" s="78" t="n">
        <v>0</v>
      </c>
      <c r="Z95" s="78" t="n">
        <v>0</v>
      </c>
      <c r="AA95" s="78" t="n">
        <v>0</v>
      </c>
      <c r="AB95" s="78" t="n">
        <v>292.81766</v>
      </c>
      <c r="AC95" s="78" t="n">
        <v>22.59668</v>
      </c>
      <c r="AD95" s="78" t="n">
        <v>0</v>
      </c>
      <c r="AE95" s="78" t="n">
        <v>4234.42812</v>
      </c>
      <c r="AF95" s="78" t="n">
        <v>4234.42812</v>
      </c>
      <c r="AG95" s="78" t="n">
        <v>292.81766</v>
      </c>
      <c r="AH95" s="78" t="n">
        <v>0</v>
      </c>
      <c r="AI95" s="200" t="n">
        <v>0</v>
      </c>
      <c r="AJ95" s="78" t="n">
        <v>3941.61046</v>
      </c>
      <c r="AK95" s="183"/>
    </row>
    <row r="96" s="78" customFormat="true" ht="15" hidden="false" customHeight="false" outlineLevel="0" collapsed="false">
      <c r="A96" s="114"/>
      <c r="B96" s="114" t="n">
        <v>260310</v>
      </c>
      <c r="C96" s="271" t="s">
        <v>345</v>
      </c>
      <c r="D96" s="78" t="n">
        <v>0</v>
      </c>
      <c r="E96" s="78" t="n">
        <v>0</v>
      </c>
      <c r="F96" s="78" t="n">
        <v>806.37365</v>
      </c>
      <c r="G96" s="78" t="n">
        <v>0</v>
      </c>
      <c r="H96" s="78" t="n">
        <v>806.37365</v>
      </c>
      <c r="I96" s="78" t="n">
        <v>166.6666</v>
      </c>
      <c r="J96" s="78" t="n">
        <v>30.44785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8" t="n">
        <v>197.11445</v>
      </c>
      <c r="Q96" s="78" t="n">
        <v>0</v>
      </c>
      <c r="R96" s="78" t="n">
        <v>0</v>
      </c>
      <c r="S96" s="78" t="n">
        <v>0</v>
      </c>
      <c r="T96" s="78" t="n">
        <v>0</v>
      </c>
      <c r="U96" s="78" t="n">
        <v>77.27273</v>
      </c>
      <c r="V96" s="78" t="n">
        <v>0</v>
      </c>
      <c r="W96" s="78" t="n">
        <v>0</v>
      </c>
      <c r="X96" s="78" t="n">
        <v>0</v>
      </c>
      <c r="Y96" s="78" t="n">
        <v>0</v>
      </c>
      <c r="Z96" s="78" t="n">
        <v>0</v>
      </c>
      <c r="AA96" s="78" t="n">
        <v>0</v>
      </c>
      <c r="AB96" s="78" t="n">
        <v>0</v>
      </c>
      <c r="AC96" s="78" t="n">
        <v>1000</v>
      </c>
      <c r="AD96" s="78" t="n">
        <v>0</v>
      </c>
      <c r="AE96" s="78" t="n">
        <v>1077.27273</v>
      </c>
      <c r="AF96" s="78" t="n">
        <v>2080.76083</v>
      </c>
      <c r="AG96" s="78" t="n">
        <v>836.8215</v>
      </c>
      <c r="AH96" s="78" t="n">
        <v>166.6666</v>
      </c>
      <c r="AI96" s="200" t="n">
        <v>0</v>
      </c>
      <c r="AJ96" s="78" t="n">
        <v>1077.27273</v>
      </c>
      <c r="AK96" s="183"/>
    </row>
    <row r="97" s="78" customFormat="true" ht="15" hidden="false" customHeight="false" outlineLevel="0" collapsed="false">
      <c r="A97" s="114"/>
      <c r="B97" s="114" t="n">
        <v>260410</v>
      </c>
      <c r="C97" s="271" t="s">
        <v>802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  <c r="P97" s="78" t="n">
        <v>0</v>
      </c>
      <c r="Q97" s="78" t="n">
        <v>0</v>
      </c>
      <c r="R97" s="78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8" t="n">
        <v>0</v>
      </c>
      <c r="Z97" s="78" t="n">
        <v>0</v>
      </c>
      <c r="AA97" s="78" t="n">
        <v>0</v>
      </c>
      <c r="AB97" s="78" t="n">
        <v>0</v>
      </c>
      <c r="AC97" s="78" t="n">
        <v>0</v>
      </c>
      <c r="AD97" s="78" t="n">
        <v>0</v>
      </c>
      <c r="AE97" s="78" t="n">
        <v>0</v>
      </c>
      <c r="AF97" s="78" t="n">
        <v>0</v>
      </c>
      <c r="AG97" s="78" t="n">
        <v>0</v>
      </c>
      <c r="AH97" s="78" t="n">
        <v>0</v>
      </c>
      <c r="AI97" s="200" t="n">
        <v>0</v>
      </c>
      <c r="AJ97" s="78" t="n">
        <v>0</v>
      </c>
      <c r="AK97" s="183"/>
    </row>
    <row r="98" s="78" customFormat="true" ht="15" hidden="false" customHeight="false" outlineLevel="0" collapsed="false">
      <c r="A98" s="114"/>
      <c r="B98" s="114" t="n">
        <v>260510</v>
      </c>
      <c r="C98" s="271" t="s">
        <v>347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0</v>
      </c>
      <c r="N98" s="78" t="n">
        <v>0</v>
      </c>
      <c r="O98" s="78" t="n">
        <v>0</v>
      </c>
      <c r="P98" s="78" t="n">
        <v>0</v>
      </c>
      <c r="Q98" s="78" t="n">
        <v>0</v>
      </c>
      <c r="R98" s="78" t="n">
        <v>0</v>
      </c>
      <c r="S98" s="78" t="n">
        <v>0</v>
      </c>
      <c r="T98" s="78" t="n">
        <v>0</v>
      </c>
      <c r="U98" s="78" t="n">
        <v>0</v>
      </c>
      <c r="V98" s="78" t="n">
        <v>0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</v>
      </c>
      <c r="AB98" s="78" t="n">
        <v>0</v>
      </c>
      <c r="AC98" s="78" t="n">
        <v>0</v>
      </c>
      <c r="AD98" s="78" t="n">
        <v>0</v>
      </c>
      <c r="AE98" s="78" t="n">
        <v>0</v>
      </c>
      <c r="AF98" s="78" t="n">
        <v>0</v>
      </c>
      <c r="AG98" s="78" t="n">
        <v>0</v>
      </c>
      <c r="AH98" s="78" t="n">
        <v>0</v>
      </c>
      <c r="AI98" s="200" t="n">
        <v>0</v>
      </c>
      <c r="AJ98" s="78" t="n">
        <v>0</v>
      </c>
      <c r="AK98" s="183"/>
    </row>
    <row r="99" s="78" customFormat="true" ht="15" hidden="false" customHeight="false" outlineLevel="0" collapsed="false">
      <c r="A99" s="114"/>
      <c r="B99" s="114" t="n">
        <v>260610</v>
      </c>
      <c r="C99" s="271" t="s">
        <v>803</v>
      </c>
      <c r="D99" s="78" t="n">
        <v>338.28966</v>
      </c>
      <c r="E99" s="78" t="n">
        <v>0</v>
      </c>
      <c r="F99" s="78" t="n">
        <v>116.913</v>
      </c>
      <c r="G99" s="78" t="n">
        <v>658.82877</v>
      </c>
      <c r="H99" s="78" t="n">
        <v>1114.03143</v>
      </c>
      <c r="I99" s="78" t="n">
        <v>576.56879</v>
      </c>
      <c r="J99" s="78" t="n">
        <v>0</v>
      </c>
      <c r="K99" s="78" t="n">
        <v>200.57431</v>
      </c>
      <c r="L99" s="78" t="n">
        <v>0</v>
      </c>
      <c r="M99" s="78" t="n">
        <v>0</v>
      </c>
      <c r="N99" s="78" t="n">
        <v>330.75744</v>
      </c>
      <c r="O99" s="78" t="n">
        <v>0</v>
      </c>
      <c r="P99" s="78" t="n">
        <v>1107.90054</v>
      </c>
      <c r="Q99" s="78" t="n">
        <v>677.65961</v>
      </c>
      <c r="R99" s="78" t="n">
        <v>202.10361</v>
      </c>
      <c r="S99" s="78" t="n">
        <v>0</v>
      </c>
      <c r="T99" s="78" t="n">
        <v>0</v>
      </c>
      <c r="U99" s="78" t="n">
        <v>127.72271</v>
      </c>
      <c r="V99" s="78" t="n">
        <v>34.86719</v>
      </c>
      <c r="W99" s="78" t="n">
        <v>841.04216</v>
      </c>
      <c r="X99" s="78" t="n">
        <v>0</v>
      </c>
      <c r="Y99" s="78" t="n">
        <v>1.41481</v>
      </c>
      <c r="Z99" s="78" t="n">
        <v>0</v>
      </c>
      <c r="AA99" s="78" t="n">
        <v>0</v>
      </c>
      <c r="AB99" s="78" t="n">
        <v>235.73107</v>
      </c>
      <c r="AC99" s="78" t="n">
        <v>0</v>
      </c>
      <c r="AD99" s="78" t="n">
        <v>0</v>
      </c>
      <c r="AE99" s="78" t="n">
        <v>2120.54116</v>
      </c>
      <c r="AF99" s="78" t="n">
        <v>4342.47313</v>
      </c>
      <c r="AG99" s="78" t="n">
        <v>1579.20108</v>
      </c>
      <c r="AH99" s="78" t="n">
        <v>1794.50718</v>
      </c>
      <c r="AI99" s="200" t="n">
        <v>0</v>
      </c>
      <c r="AJ99" s="78" t="n">
        <v>968.76487</v>
      </c>
      <c r="AK99" s="183"/>
    </row>
    <row r="100" s="78" customFormat="true" ht="15" hidden="false" customHeight="false" outlineLevel="0" collapsed="false">
      <c r="A100" s="114"/>
      <c r="B100" s="114" t="n">
        <v>260710</v>
      </c>
      <c r="C100" s="271" t="s">
        <v>349</v>
      </c>
      <c r="D100" s="78" t="n">
        <v>0</v>
      </c>
      <c r="E100" s="78" t="n">
        <v>0</v>
      </c>
      <c r="F100" s="78" t="n">
        <v>0</v>
      </c>
      <c r="G100" s="78" t="n">
        <v>438.88889</v>
      </c>
      <c r="H100" s="78" t="n">
        <v>438.88889</v>
      </c>
      <c r="I100" s="78" t="n">
        <v>0</v>
      </c>
      <c r="J100" s="78" t="n">
        <v>450.20834</v>
      </c>
      <c r="K100" s="78" t="n">
        <v>0</v>
      </c>
      <c r="L100" s="78" t="n">
        <v>3500</v>
      </c>
      <c r="M100" s="78" t="n">
        <v>0</v>
      </c>
      <c r="N100" s="78" t="n">
        <v>0</v>
      </c>
      <c r="O100" s="78" t="n">
        <v>0</v>
      </c>
      <c r="P100" s="78" t="n">
        <v>3950.20834</v>
      </c>
      <c r="Q100" s="78" t="n">
        <v>0</v>
      </c>
      <c r="R100" s="78" t="n">
        <v>0</v>
      </c>
      <c r="S100" s="78" t="n">
        <v>0</v>
      </c>
      <c r="T100" s="78" t="n">
        <v>0</v>
      </c>
      <c r="U100" s="78" t="n">
        <v>38.46123</v>
      </c>
      <c r="V100" s="78" t="n">
        <v>0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562.5</v>
      </c>
      <c r="AB100" s="78" t="n">
        <v>0</v>
      </c>
      <c r="AC100" s="78" t="n">
        <v>0</v>
      </c>
      <c r="AD100" s="78" t="n">
        <v>0</v>
      </c>
      <c r="AE100" s="78" t="n">
        <v>600.96123</v>
      </c>
      <c r="AF100" s="78" t="n">
        <v>4990.05846</v>
      </c>
      <c r="AG100" s="78" t="n">
        <v>4389.09723</v>
      </c>
      <c r="AH100" s="78" t="n">
        <v>0</v>
      </c>
      <c r="AI100" s="200" t="n">
        <v>0</v>
      </c>
      <c r="AJ100" s="78" t="n">
        <v>600.96123</v>
      </c>
      <c r="AK100" s="183"/>
    </row>
    <row r="101" s="78" customFormat="true" ht="15" hidden="false" customHeight="false" outlineLevel="0" collapsed="false">
      <c r="A101" s="114"/>
      <c r="B101" s="114" t="n">
        <v>260810</v>
      </c>
      <c r="C101" s="271" t="s">
        <v>804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  <c r="P101" s="78" t="n">
        <v>0</v>
      </c>
      <c r="Q101" s="78" t="n">
        <v>0</v>
      </c>
      <c r="R101" s="78" t="n">
        <v>0</v>
      </c>
      <c r="S101" s="78" t="n"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78" t="n">
        <v>0</v>
      </c>
      <c r="Y101" s="78" t="n">
        <v>0</v>
      </c>
      <c r="Z101" s="78" t="n">
        <v>0</v>
      </c>
      <c r="AA101" s="78" t="n">
        <v>0</v>
      </c>
      <c r="AB101" s="78" t="n">
        <v>0</v>
      </c>
      <c r="AC101" s="78" t="n">
        <v>0</v>
      </c>
      <c r="AD101" s="78" t="n">
        <v>0</v>
      </c>
      <c r="AE101" s="78" t="n">
        <v>0</v>
      </c>
      <c r="AF101" s="78" t="n">
        <v>0</v>
      </c>
      <c r="AG101" s="78" t="n">
        <v>0</v>
      </c>
      <c r="AH101" s="78" t="n">
        <v>0</v>
      </c>
      <c r="AI101" s="200" t="n">
        <v>0</v>
      </c>
      <c r="AJ101" s="78" t="n">
        <v>0</v>
      </c>
      <c r="AK101" s="183"/>
    </row>
    <row r="102" s="78" customFormat="true" ht="15" hidden="false" customHeight="false" outlineLevel="0" collapsed="false">
      <c r="A102" s="114"/>
      <c r="B102" s="114" t="n">
        <v>260910</v>
      </c>
      <c r="C102" s="271" t="s">
        <v>805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  <c r="P102" s="78" t="n">
        <v>0</v>
      </c>
      <c r="Q102" s="78" t="n">
        <v>0</v>
      </c>
      <c r="R102" s="78" t="n">
        <v>0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8" t="n">
        <v>0</v>
      </c>
      <c r="Y102" s="78" t="n">
        <v>0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78" t="n">
        <v>0</v>
      </c>
      <c r="AF102" s="78" t="n">
        <v>0</v>
      </c>
      <c r="AG102" s="78" t="n">
        <v>0</v>
      </c>
      <c r="AH102" s="78" t="n">
        <v>0</v>
      </c>
      <c r="AI102" s="200" t="n">
        <v>0</v>
      </c>
      <c r="AJ102" s="78" t="n">
        <v>0</v>
      </c>
      <c r="AK102" s="183"/>
    </row>
    <row r="103" s="78" customFormat="true" ht="15" hidden="false" customHeight="false" outlineLevel="0" collapsed="false">
      <c r="A103" s="114"/>
      <c r="B103" s="114" t="n">
        <v>269010</v>
      </c>
      <c r="C103" s="271" t="s">
        <v>35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  <c r="I103" s="78" t="n">
        <v>0</v>
      </c>
      <c r="J103" s="78" t="n">
        <v>0</v>
      </c>
      <c r="K103" s="78" t="n">
        <v>0</v>
      </c>
      <c r="L103" s="78" t="n">
        <v>0</v>
      </c>
      <c r="M103" s="78" t="n">
        <v>5.11181</v>
      </c>
      <c r="N103" s="78" t="n">
        <v>0</v>
      </c>
      <c r="O103" s="78" t="n">
        <v>0</v>
      </c>
      <c r="P103" s="78" t="n">
        <v>5.11181</v>
      </c>
      <c r="Q103" s="78" t="n">
        <v>0</v>
      </c>
      <c r="R103" s="78" t="n">
        <v>0</v>
      </c>
      <c r="S103" s="78" t="n">
        <v>0</v>
      </c>
      <c r="T103" s="78" t="n">
        <v>0</v>
      </c>
      <c r="U103" s="78" t="n">
        <v>0</v>
      </c>
      <c r="V103" s="78" t="n">
        <v>0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9000</v>
      </c>
      <c r="AB103" s="78" t="n">
        <v>0</v>
      </c>
      <c r="AC103" s="78" t="n">
        <v>0</v>
      </c>
      <c r="AD103" s="78" t="n">
        <v>0</v>
      </c>
      <c r="AE103" s="78" t="n">
        <v>9000</v>
      </c>
      <c r="AF103" s="78" t="n">
        <v>9005.11181</v>
      </c>
      <c r="AG103" s="78" t="n">
        <v>5.11181</v>
      </c>
      <c r="AH103" s="78" t="n">
        <v>0</v>
      </c>
      <c r="AI103" s="200" t="n">
        <v>0</v>
      </c>
      <c r="AJ103" s="78" t="n">
        <v>9000</v>
      </c>
      <c r="AK103" s="183"/>
    </row>
    <row r="104" s="78" customFormat="true" ht="15" hidden="false" customHeight="false" outlineLevel="0" collapsed="false">
      <c r="A104" s="114"/>
      <c r="B104" s="114"/>
      <c r="C104" s="271"/>
      <c r="AI104" s="200"/>
      <c r="AK104" s="183"/>
    </row>
    <row r="105" s="78" customFormat="true" ht="15.75" hidden="false" customHeight="false" outlineLevel="0" collapsed="false">
      <c r="A105" s="114"/>
      <c r="B105" s="114"/>
      <c r="C105" s="332" t="s">
        <v>810</v>
      </c>
      <c r="AI105" s="200"/>
      <c r="AK105" s="183"/>
    </row>
    <row r="106" s="130" customFormat="true" ht="15.75" hidden="false" customHeight="false" outlineLevel="0" collapsed="false">
      <c r="A106" s="336"/>
      <c r="B106" s="336"/>
      <c r="C106" s="333" t="s">
        <v>767</v>
      </c>
      <c r="AI106" s="338"/>
      <c r="AK106" s="182"/>
    </row>
    <row r="107" s="130" customFormat="true" ht="15" hidden="false" customHeight="false" outlineLevel="0" collapsed="false">
      <c r="A107" s="336"/>
      <c r="B107" s="336"/>
      <c r="C107" s="333" t="s">
        <v>807</v>
      </c>
      <c r="AI107" s="338"/>
      <c r="AK107" s="182"/>
    </row>
    <row r="108" s="78" customFormat="true" ht="15" hidden="false" customHeight="false" outlineLevel="0" collapsed="false">
      <c r="A108" s="114"/>
      <c r="B108" s="114" t="n">
        <v>130115</v>
      </c>
      <c r="C108" s="271" t="s">
        <v>68</v>
      </c>
      <c r="D108" s="78" t="n">
        <v>15451.35806</v>
      </c>
      <c r="E108" s="78" t="n">
        <v>0</v>
      </c>
      <c r="F108" s="78" t="n">
        <v>0</v>
      </c>
      <c r="G108" s="78" t="n">
        <v>0</v>
      </c>
      <c r="H108" s="78" t="n">
        <v>15451.35806</v>
      </c>
      <c r="I108" s="78" t="n">
        <v>0</v>
      </c>
      <c r="J108" s="78" t="n">
        <v>0</v>
      </c>
      <c r="K108" s="78" t="n">
        <v>0</v>
      </c>
      <c r="L108" s="78" t="n">
        <v>5021.27286</v>
      </c>
      <c r="M108" s="78" t="n">
        <v>0</v>
      </c>
      <c r="N108" s="78" t="n">
        <v>0</v>
      </c>
      <c r="O108" s="78" t="n">
        <v>0</v>
      </c>
      <c r="P108" s="78" t="n">
        <v>5021.27286</v>
      </c>
      <c r="Q108" s="78" t="n">
        <v>2424.24668</v>
      </c>
      <c r="R108" s="78" t="n">
        <v>0</v>
      </c>
      <c r="S108" s="78" t="n">
        <v>1000</v>
      </c>
      <c r="T108" s="78" t="n">
        <v>0</v>
      </c>
      <c r="U108" s="78" t="n">
        <v>0</v>
      </c>
      <c r="V108" s="78" t="n">
        <v>337.34925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1300</v>
      </c>
      <c r="AB108" s="78" t="n">
        <v>0</v>
      </c>
      <c r="AC108" s="78" t="n">
        <v>0</v>
      </c>
      <c r="AD108" s="78" t="n">
        <v>0</v>
      </c>
      <c r="AE108" s="78" t="n">
        <v>5061.59593</v>
      </c>
      <c r="AF108" s="78" t="n">
        <v>25534.22685</v>
      </c>
      <c r="AG108" s="78" t="n">
        <v>6358.62211</v>
      </c>
      <c r="AH108" s="78" t="n">
        <v>17875.60474</v>
      </c>
      <c r="AI108" s="200" t="n">
        <v>0</v>
      </c>
      <c r="AJ108" s="78" t="n">
        <v>1300</v>
      </c>
      <c r="AK108" s="183"/>
    </row>
    <row r="109" s="78" customFormat="true" ht="15" hidden="false" customHeight="false" outlineLevel="0" collapsed="false">
      <c r="A109" s="114"/>
      <c r="B109" s="114" t="n">
        <v>130215</v>
      </c>
      <c r="C109" s="271" t="s">
        <v>768</v>
      </c>
      <c r="D109" s="78" t="n">
        <v>8031.245</v>
      </c>
      <c r="E109" s="78" t="n">
        <v>18600</v>
      </c>
      <c r="F109" s="78" t="n">
        <v>0</v>
      </c>
      <c r="G109" s="78" t="n">
        <v>0</v>
      </c>
      <c r="H109" s="78" t="n">
        <v>26631.245</v>
      </c>
      <c r="I109" s="78" t="n">
        <v>0</v>
      </c>
      <c r="J109" s="78" t="n">
        <v>0</v>
      </c>
      <c r="K109" s="78" t="n">
        <v>0</v>
      </c>
      <c r="L109" s="78" t="n">
        <v>500</v>
      </c>
      <c r="M109" s="78" t="n">
        <v>250</v>
      </c>
      <c r="N109" s="78" t="n">
        <v>0</v>
      </c>
      <c r="O109" s="78" t="n">
        <v>5794.984</v>
      </c>
      <c r="P109" s="78" t="n">
        <v>6544.984</v>
      </c>
      <c r="Q109" s="78" t="n">
        <v>0</v>
      </c>
      <c r="R109" s="78" t="n">
        <v>0</v>
      </c>
      <c r="S109" s="78" t="n">
        <v>500</v>
      </c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0</v>
      </c>
      <c r="AB109" s="78" t="n">
        <v>50</v>
      </c>
      <c r="AC109" s="78" t="n">
        <v>0</v>
      </c>
      <c r="AD109" s="78" t="n">
        <v>80</v>
      </c>
      <c r="AE109" s="78" t="n">
        <v>630</v>
      </c>
      <c r="AF109" s="78" t="n">
        <v>33806.229</v>
      </c>
      <c r="AG109" s="78" t="n">
        <v>7094.984</v>
      </c>
      <c r="AH109" s="78" t="n">
        <v>26711.245</v>
      </c>
      <c r="AI109" s="200" t="n">
        <v>0</v>
      </c>
      <c r="AJ109" s="78" t="n">
        <v>0</v>
      </c>
      <c r="AK109" s="183"/>
    </row>
    <row r="110" s="78" customFormat="true" ht="15" hidden="false" customHeight="false" outlineLevel="0" collapsed="false">
      <c r="A110" s="114"/>
      <c r="B110" s="114" t="n">
        <v>130315</v>
      </c>
      <c r="C110" s="271" t="s">
        <v>75</v>
      </c>
      <c r="D110" s="78" t="n">
        <v>0</v>
      </c>
      <c r="E110" s="78" t="n">
        <v>6996.43073</v>
      </c>
      <c r="F110" s="78" t="n">
        <v>18259.40666</v>
      </c>
      <c r="G110" s="78" t="n">
        <v>13790.69914</v>
      </c>
      <c r="H110" s="78" t="n">
        <v>39046.53653</v>
      </c>
      <c r="I110" s="78" t="n">
        <v>4596.26294</v>
      </c>
      <c r="J110" s="78" t="n">
        <v>22491.38455</v>
      </c>
      <c r="K110" s="78" t="n">
        <v>9993.74558</v>
      </c>
      <c r="L110" s="78" t="n">
        <v>2814.1201</v>
      </c>
      <c r="M110" s="78" t="n">
        <v>536.51018</v>
      </c>
      <c r="N110" s="78" t="n">
        <v>1145.84044</v>
      </c>
      <c r="O110" s="78" t="n">
        <v>983.381</v>
      </c>
      <c r="P110" s="78" t="n">
        <v>42561.24479</v>
      </c>
      <c r="Q110" s="78" t="n">
        <v>0</v>
      </c>
      <c r="R110" s="78" t="n">
        <v>0</v>
      </c>
      <c r="S110" s="78" t="n">
        <v>0</v>
      </c>
      <c r="T110" s="78" t="n">
        <v>1200</v>
      </c>
      <c r="U110" s="78" t="n">
        <v>0</v>
      </c>
      <c r="V110" s="78" t="n">
        <v>0</v>
      </c>
      <c r="W110" s="78" t="n">
        <v>0</v>
      </c>
      <c r="X110" s="78" t="n">
        <v>0</v>
      </c>
      <c r="Y110" s="78" t="n">
        <v>537.5</v>
      </c>
      <c r="Z110" s="78" t="n">
        <v>6798.41371</v>
      </c>
      <c r="AA110" s="78" t="n">
        <v>2026.56117</v>
      </c>
      <c r="AB110" s="78" t="n">
        <v>0</v>
      </c>
      <c r="AC110" s="78" t="n">
        <v>0</v>
      </c>
      <c r="AD110" s="78" t="n">
        <v>0</v>
      </c>
      <c r="AE110" s="78" t="n">
        <v>10562.47488</v>
      </c>
      <c r="AF110" s="78" t="n">
        <v>92170.2562</v>
      </c>
      <c r="AG110" s="78" t="n">
        <v>60021.34207</v>
      </c>
      <c r="AH110" s="78" t="n">
        <v>30122.35296</v>
      </c>
      <c r="AI110" s="200" t="n">
        <v>0</v>
      </c>
      <c r="AJ110" s="78" t="n">
        <v>2026.56117</v>
      </c>
      <c r="AK110" s="183"/>
    </row>
    <row r="111" s="78" customFormat="true" ht="15" hidden="false" customHeight="false" outlineLevel="0" collapsed="false">
      <c r="A111" s="114"/>
      <c r="B111" s="114" t="n">
        <v>130415</v>
      </c>
      <c r="C111" s="271" t="s">
        <v>769</v>
      </c>
      <c r="D111" s="78" t="n">
        <v>0</v>
      </c>
      <c r="E111" s="78" t="n">
        <v>7034.2299</v>
      </c>
      <c r="F111" s="78" t="n">
        <v>46006.68881</v>
      </c>
      <c r="G111" s="78" t="n">
        <v>9878.97829</v>
      </c>
      <c r="H111" s="78" t="n">
        <v>62919.897</v>
      </c>
      <c r="I111" s="78" t="n">
        <v>6038.65013</v>
      </c>
      <c r="J111" s="78" t="n">
        <v>21865.303</v>
      </c>
      <c r="K111" s="78" t="n">
        <v>0</v>
      </c>
      <c r="L111" s="78" t="n">
        <v>0</v>
      </c>
      <c r="M111" s="78" t="n">
        <v>0</v>
      </c>
      <c r="N111" s="78" t="n">
        <v>2947.34015</v>
      </c>
      <c r="O111" s="78" t="n">
        <v>0</v>
      </c>
      <c r="P111" s="78" t="n">
        <v>30851.29328</v>
      </c>
      <c r="Q111" s="78" t="n">
        <v>0</v>
      </c>
      <c r="R111" s="78" t="n">
        <v>175</v>
      </c>
      <c r="S111" s="78" t="n">
        <v>0</v>
      </c>
      <c r="T111" s="78" t="n">
        <v>0</v>
      </c>
      <c r="U111" s="78" t="n">
        <v>0</v>
      </c>
      <c r="V111" s="78" t="n">
        <v>0</v>
      </c>
      <c r="W111" s="78" t="n">
        <v>0</v>
      </c>
      <c r="X111" s="78" t="n">
        <v>0</v>
      </c>
      <c r="Y111" s="78" t="n">
        <v>0</v>
      </c>
      <c r="Z111" s="78" t="n">
        <v>0</v>
      </c>
      <c r="AA111" s="78" t="n">
        <v>2000</v>
      </c>
      <c r="AB111" s="78" t="n">
        <v>0</v>
      </c>
      <c r="AC111" s="78" t="n">
        <v>80</v>
      </c>
      <c r="AD111" s="78" t="n">
        <v>0</v>
      </c>
      <c r="AE111" s="78" t="n">
        <v>2255</v>
      </c>
      <c r="AF111" s="78" t="n">
        <v>96026.19028</v>
      </c>
      <c r="AG111" s="78" t="n">
        <v>80873.31025</v>
      </c>
      <c r="AH111" s="78" t="n">
        <v>13072.88003</v>
      </c>
      <c r="AI111" s="200" t="n">
        <v>0</v>
      </c>
      <c r="AJ111" s="78" t="n">
        <v>2080</v>
      </c>
      <c r="AK111" s="183"/>
    </row>
    <row r="112" s="78" customFormat="true" ht="15" hidden="false" customHeight="false" outlineLevel="0" collapsed="false">
      <c r="A112" s="114"/>
      <c r="B112" s="114" t="n">
        <v>130515</v>
      </c>
      <c r="C112" s="271" t="s">
        <v>77</v>
      </c>
      <c r="D112" s="78" t="n">
        <v>0</v>
      </c>
      <c r="E112" s="78" t="n">
        <v>500.00304</v>
      </c>
      <c r="F112" s="78" t="n">
        <v>3211.07203</v>
      </c>
      <c r="G112" s="78" t="n">
        <v>0</v>
      </c>
      <c r="H112" s="78" t="n">
        <v>3711.07507</v>
      </c>
      <c r="I112" s="78" t="n">
        <v>0</v>
      </c>
      <c r="J112" s="78" t="n">
        <v>0</v>
      </c>
      <c r="K112" s="78" t="n">
        <v>0</v>
      </c>
      <c r="L112" s="78" t="n">
        <v>68.0626</v>
      </c>
      <c r="M112" s="78" t="n">
        <v>148.98865</v>
      </c>
      <c r="N112" s="78" t="n">
        <v>0</v>
      </c>
      <c r="O112" s="78" t="n">
        <v>0</v>
      </c>
      <c r="P112" s="78" t="n">
        <v>217.05125</v>
      </c>
      <c r="Q112" s="78" t="n">
        <v>0</v>
      </c>
      <c r="R112" s="78" t="n">
        <v>0</v>
      </c>
      <c r="S112" s="78" t="n">
        <v>0</v>
      </c>
      <c r="T112" s="78" t="n">
        <v>0</v>
      </c>
      <c r="U112" s="78" t="n">
        <v>0</v>
      </c>
      <c r="V112" s="78" t="n">
        <v>2499.16865</v>
      </c>
      <c r="W112" s="78" t="n">
        <v>0</v>
      </c>
      <c r="X112" s="78" t="n">
        <v>0</v>
      </c>
      <c r="Y112" s="78" t="n">
        <v>0</v>
      </c>
      <c r="Z112" s="78" t="n">
        <v>0</v>
      </c>
      <c r="AA112" s="78" t="n">
        <v>0</v>
      </c>
      <c r="AB112" s="78" t="n">
        <v>0</v>
      </c>
      <c r="AC112" s="78" t="n">
        <v>0</v>
      </c>
      <c r="AD112" s="78" t="n">
        <v>0</v>
      </c>
      <c r="AE112" s="78" t="n">
        <v>2499.16865</v>
      </c>
      <c r="AF112" s="78" t="n">
        <v>6427.29497</v>
      </c>
      <c r="AG112" s="78" t="n">
        <v>5927.29193</v>
      </c>
      <c r="AH112" s="78" t="n">
        <v>500.00304</v>
      </c>
      <c r="AI112" s="200" t="n">
        <v>0</v>
      </c>
      <c r="AJ112" s="78" t="n">
        <v>0</v>
      </c>
      <c r="AK112" s="183"/>
    </row>
    <row r="113" s="78" customFormat="true" ht="15" hidden="false" customHeight="false" outlineLevel="0" collapsed="false">
      <c r="A113" s="114"/>
      <c r="B113" s="114" t="n">
        <v>130615</v>
      </c>
      <c r="C113" s="271" t="s">
        <v>77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  <c r="N113" s="78" t="n">
        <v>0</v>
      </c>
      <c r="O113" s="78" t="n">
        <v>0</v>
      </c>
      <c r="P113" s="78" t="n">
        <v>0</v>
      </c>
      <c r="Q113" s="78" t="n">
        <v>0</v>
      </c>
      <c r="R113" s="78" t="n">
        <v>0</v>
      </c>
      <c r="S113" s="78" t="n">
        <v>0</v>
      </c>
      <c r="T113" s="78" t="n">
        <v>0</v>
      </c>
      <c r="U113" s="78" t="n">
        <v>0</v>
      </c>
      <c r="V113" s="78" t="n">
        <v>0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</v>
      </c>
      <c r="AB113" s="78" t="n">
        <v>0</v>
      </c>
      <c r="AC113" s="78" t="n">
        <v>0</v>
      </c>
      <c r="AD113" s="78" t="n">
        <v>0</v>
      </c>
      <c r="AE113" s="78" t="n">
        <v>0</v>
      </c>
      <c r="AF113" s="78" t="n">
        <v>0</v>
      </c>
      <c r="AG113" s="78" t="n">
        <v>0</v>
      </c>
      <c r="AH113" s="78" t="n">
        <v>0</v>
      </c>
      <c r="AI113" s="200" t="n">
        <v>0</v>
      </c>
      <c r="AJ113" s="78" t="n">
        <v>0</v>
      </c>
      <c r="AK113" s="183"/>
    </row>
    <row r="114" s="130" customFormat="true" ht="15" hidden="false" customHeight="false" outlineLevel="0" collapsed="false">
      <c r="A114" s="336"/>
      <c r="B114" s="336"/>
      <c r="C114" s="333" t="s">
        <v>771</v>
      </c>
      <c r="D114" s="130" t="n">
        <v>23482.60306</v>
      </c>
      <c r="E114" s="130" t="n">
        <v>33130.66367</v>
      </c>
      <c r="F114" s="130" t="n">
        <v>67477.1675</v>
      </c>
      <c r="G114" s="130" t="n">
        <v>23669.67743</v>
      </c>
      <c r="H114" s="130" t="n">
        <v>147760.11166</v>
      </c>
      <c r="I114" s="130" t="n">
        <v>10634.91307</v>
      </c>
      <c r="J114" s="130" t="n">
        <v>44356.68755</v>
      </c>
      <c r="K114" s="130" t="n">
        <v>9993.74558</v>
      </c>
      <c r="L114" s="130" t="n">
        <v>8403.45556</v>
      </c>
      <c r="M114" s="130" t="n">
        <v>935.49883</v>
      </c>
      <c r="N114" s="130" t="n">
        <v>4093.18059</v>
      </c>
      <c r="O114" s="130" t="n">
        <v>6778.365</v>
      </c>
      <c r="P114" s="130" t="n">
        <v>85195.84618</v>
      </c>
      <c r="Q114" s="130" t="n">
        <v>2424.24668</v>
      </c>
      <c r="R114" s="130" t="n">
        <v>175</v>
      </c>
      <c r="S114" s="130" t="n">
        <v>1500</v>
      </c>
      <c r="T114" s="130" t="n">
        <v>1200</v>
      </c>
      <c r="U114" s="130" t="n">
        <v>0</v>
      </c>
      <c r="V114" s="130" t="n">
        <v>2836.5179</v>
      </c>
      <c r="W114" s="130" t="n">
        <v>0</v>
      </c>
      <c r="X114" s="130" t="n">
        <v>0</v>
      </c>
      <c r="Y114" s="130" t="n">
        <v>537.5</v>
      </c>
      <c r="Z114" s="130" t="n">
        <v>6798.41371</v>
      </c>
      <c r="AA114" s="130" t="n">
        <v>5326.56117</v>
      </c>
      <c r="AB114" s="130" t="n">
        <v>50</v>
      </c>
      <c r="AC114" s="130" t="n">
        <v>80</v>
      </c>
      <c r="AD114" s="130" t="n">
        <v>80</v>
      </c>
      <c r="AE114" s="130" t="n">
        <v>21008.23946</v>
      </c>
      <c r="AF114" s="130" t="n">
        <v>253964.1973</v>
      </c>
      <c r="AG114" s="130" t="n">
        <v>160275.55036</v>
      </c>
      <c r="AH114" s="130" t="n">
        <v>88282.08577</v>
      </c>
      <c r="AI114" s="338" t="n">
        <v>0</v>
      </c>
      <c r="AJ114" s="130" t="n">
        <v>5406.56117</v>
      </c>
      <c r="AK114" s="182"/>
    </row>
    <row r="115" s="78" customFormat="true" ht="15" hidden="true" customHeight="false" outlineLevel="0" collapsed="false">
      <c r="A115" s="114"/>
      <c r="B115" s="114" t="n">
        <v>140115</v>
      </c>
      <c r="C115" s="271" t="s">
        <v>772</v>
      </c>
      <c r="D115" s="78" t="n">
        <v>89147.98895</v>
      </c>
      <c r="E115" s="78" t="n">
        <v>61138.59358</v>
      </c>
      <c r="F115" s="78" t="n">
        <v>266163.95361</v>
      </c>
      <c r="G115" s="78" t="n">
        <v>160879.73713</v>
      </c>
      <c r="H115" s="78" t="n">
        <v>577330.27327</v>
      </c>
      <c r="I115" s="78" t="n">
        <v>17672.53389</v>
      </c>
      <c r="J115" s="78" t="n">
        <v>133321.9018</v>
      </c>
      <c r="K115" s="78" t="n">
        <v>5271.37914</v>
      </c>
      <c r="L115" s="78" t="n">
        <v>147797.95038</v>
      </c>
      <c r="M115" s="78" t="n">
        <v>41264.46642</v>
      </c>
      <c r="N115" s="78" t="n">
        <v>30316.13162</v>
      </c>
      <c r="O115" s="78" t="n">
        <v>42279.592</v>
      </c>
      <c r="P115" s="78" t="n">
        <v>417923.95525</v>
      </c>
      <c r="Q115" s="78" t="n">
        <v>3673.59687</v>
      </c>
      <c r="R115" s="78" t="n">
        <v>1960.66577</v>
      </c>
      <c r="S115" s="78" t="n">
        <v>1910.53648</v>
      </c>
      <c r="T115" s="78" t="n">
        <v>211.88725</v>
      </c>
      <c r="U115" s="78" t="n">
        <v>0</v>
      </c>
      <c r="V115" s="78" t="n">
        <v>5537.97341</v>
      </c>
      <c r="W115" s="78" t="n">
        <v>50.44423</v>
      </c>
      <c r="X115" s="78" t="n">
        <v>15.5036</v>
      </c>
      <c r="Y115" s="78" t="n">
        <v>939.03899</v>
      </c>
      <c r="Z115" s="78" t="n">
        <v>0</v>
      </c>
      <c r="AA115" s="78" t="n">
        <v>11383.26499</v>
      </c>
      <c r="AB115" s="78" t="n">
        <v>1193.41841</v>
      </c>
      <c r="AC115" s="78" t="n">
        <v>0</v>
      </c>
      <c r="AD115" s="78" t="n">
        <v>468.15064</v>
      </c>
      <c r="AE115" s="78" t="n">
        <v>27344.48064</v>
      </c>
      <c r="AF115" s="78" t="n">
        <v>1022598.70916</v>
      </c>
      <c r="AG115" s="78" t="n">
        <v>832626.32703</v>
      </c>
      <c r="AH115" s="78" t="n">
        <v>178538.67291</v>
      </c>
      <c r="AI115" s="200" t="n">
        <v>0</v>
      </c>
      <c r="AJ115" s="78" t="n">
        <v>11433.70922</v>
      </c>
      <c r="AK115" s="183"/>
    </row>
    <row r="116" s="78" customFormat="true" ht="15" hidden="true" customHeight="false" outlineLevel="0" collapsed="false">
      <c r="A116" s="114"/>
      <c r="B116" s="114" t="n">
        <v>140215</v>
      </c>
      <c r="C116" s="271" t="s">
        <v>773</v>
      </c>
      <c r="D116" s="78" t="n">
        <v>81288.34285</v>
      </c>
      <c r="E116" s="78" t="n">
        <v>80899.17363</v>
      </c>
      <c r="F116" s="78" t="n">
        <v>122324.22661</v>
      </c>
      <c r="G116" s="78" t="n">
        <v>18294.36697</v>
      </c>
      <c r="H116" s="78" t="n">
        <v>302806.11006</v>
      </c>
      <c r="I116" s="78" t="n">
        <v>41950.96569</v>
      </c>
      <c r="J116" s="78" t="n">
        <v>14520.79505</v>
      </c>
      <c r="K116" s="78" t="n">
        <v>10377.90892</v>
      </c>
      <c r="L116" s="78" t="n">
        <v>9790.46221</v>
      </c>
      <c r="M116" s="78" t="n">
        <v>13337.91768</v>
      </c>
      <c r="N116" s="78" t="n">
        <v>8227.86911</v>
      </c>
      <c r="O116" s="78" t="n">
        <v>0</v>
      </c>
      <c r="P116" s="78" t="n">
        <v>98205.91866</v>
      </c>
      <c r="Q116" s="78" t="n">
        <v>1421.19132</v>
      </c>
      <c r="R116" s="78" t="n">
        <v>2.26629</v>
      </c>
      <c r="S116" s="78" t="n">
        <v>671.88856</v>
      </c>
      <c r="T116" s="78" t="n">
        <v>864.89788</v>
      </c>
      <c r="U116" s="78" t="n">
        <v>695.95456</v>
      </c>
      <c r="V116" s="78" t="n">
        <v>5745.75375</v>
      </c>
      <c r="W116" s="78" t="n">
        <v>159.42057</v>
      </c>
      <c r="X116" s="78" t="n">
        <v>191.01893</v>
      </c>
      <c r="Y116" s="78" t="n">
        <v>4379.45918</v>
      </c>
      <c r="Z116" s="78" t="n">
        <v>44583.56255</v>
      </c>
      <c r="AA116" s="78" t="n">
        <v>178.4896</v>
      </c>
      <c r="AB116" s="78" t="n">
        <v>3381.35535</v>
      </c>
      <c r="AC116" s="78" t="n">
        <v>5.67837</v>
      </c>
      <c r="AD116" s="78" t="n">
        <v>207.55111</v>
      </c>
      <c r="AE116" s="78" t="n">
        <v>62488.48802</v>
      </c>
      <c r="AF116" s="78" t="n">
        <v>463500.51674</v>
      </c>
      <c r="AG116" s="78" t="n">
        <v>196296.90158</v>
      </c>
      <c r="AH116" s="78" t="n">
        <v>266164.07206</v>
      </c>
      <c r="AI116" s="200" t="n">
        <v>0</v>
      </c>
      <c r="AJ116" s="78" t="n">
        <v>1039.5431</v>
      </c>
      <c r="AK116" s="183"/>
    </row>
    <row r="117" s="78" customFormat="true" ht="15" hidden="true" customHeight="false" outlineLevel="0" collapsed="false">
      <c r="A117" s="114"/>
      <c r="B117" s="114" t="n">
        <v>140315</v>
      </c>
      <c r="C117" s="271" t="s">
        <v>774</v>
      </c>
      <c r="D117" s="78" t="n">
        <v>5184.58882</v>
      </c>
      <c r="E117" s="78" t="n">
        <v>5652.39212</v>
      </c>
      <c r="F117" s="78" t="n">
        <v>10346.9651</v>
      </c>
      <c r="G117" s="78" t="n">
        <v>658.5988</v>
      </c>
      <c r="H117" s="78" t="n">
        <v>21842.54484</v>
      </c>
      <c r="I117" s="78" t="n">
        <v>996.97433</v>
      </c>
      <c r="J117" s="78" t="n">
        <v>2941.31439</v>
      </c>
      <c r="K117" s="78" t="n">
        <v>1336.6946</v>
      </c>
      <c r="L117" s="78" t="n">
        <v>2991.55979</v>
      </c>
      <c r="M117" s="78" t="n">
        <v>270.78257</v>
      </c>
      <c r="N117" s="78" t="n">
        <v>1929.90968</v>
      </c>
      <c r="O117" s="78" t="n">
        <v>13.817</v>
      </c>
      <c r="P117" s="78" t="n">
        <v>10481.05236</v>
      </c>
      <c r="Q117" s="78" t="n">
        <v>40.29782</v>
      </c>
      <c r="R117" s="78" t="n">
        <v>12.54933</v>
      </c>
      <c r="S117" s="78" t="n">
        <v>0</v>
      </c>
      <c r="T117" s="78" t="n">
        <v>41.74859</v>
      </c>
      <c r="U117" s="78" t="n">
        <v>0</v>
      </c>
      <c r="V117" s="78" t="n">
        <v>1099.39742</v>
      </c>
      <c r="W117" s="78" t="n">
        <v>313.11726</v>
      </c>
      <c r="X117" s="78" t="n">
        <v>0</v>
      </c>
      <c r="Y117" s="78" t="n">
        <v>445.39919</v>
      </c>
      <c r="Z117" s="78" t="n">
        <v>0</v>
      </c>
      <c r="AA117" s="78" t="n">
        <v>51.68324</v>
      </c>
      <c r="AB117" s="78" t="n">
        <v>20.04187</v>
      </c>
      <c r="AC117" s="78" t="n">
        <v>0</v>
      </c>
      <c r="AD117" s="78" t="n">
        <v>114.19365</v>
      </c>
      <c r="AE117" s="78" t="n">
        <v>2138.42837</v>
      </c>
      <c r="AF117" s="78" t="n">
        <v>34462.02557</v>
      </c>
      <c r="AG117" s="78" t="n">
        <v>20284.93595</v>
      </c>
      <c r="AH117" s="78" t="n">
        <v>13812.28912</v>
      </c>
      <c r="AI117" s="200" t="n">
        <v>0</v>
      </c>
      <c r="AJ117" s="78" t="n">
        <v>364.8005</v>
      </c>
      <c r="AK117" s="183"/>
    </row>
    <row r="118" s="78" customFormat="true" ht="15" hidden="true" customHeight="false" outlineLevel="0" collapsed="false">
      <c r="A118" s="114"/>
      <c r="B118" s="114" t="n">
        <v>140415</v>
      </c>
      <c r="C118" s="271" t="s">
        <v>775</v>
      </c>
      <c r="D118" s="78" t="n">
        <v>1596.68312</v>
      </c>
      <c r="E118" s="78" t="n">
        <v>36.84468</v>
      </c>
      <c r="F118" s="78" t="n">
        <v>85006.68645</v>
      </c>
      <c r="G118" s="78" t="n">
        <v>388.01563</v>
      </c>
      <c r="H118" s="78" t="n">
        <v>87028.22988</v>
      </c>
      <c r="I118" s="78" t="n">
        <v>1154.8372</v>
      </c>
      <c r="J118" s="78" t="n">
        <v>0</v>
      </c>
      <c r="K118" s="78" t="n">
        <v>343.45743</v>
      </c>
      <c r="L118" s="78" t="n">
        <v>1709.60183</v>
      </c>
      <c r="M118" s="78" t="n">
        <v>1029.62814</v>
      </c>
      <c r="N118" s="78" t="n">
        <v>218.42176</v>
      </c>
      <c r="O118" s="78" t="n">
        <v>0</v>
      </c>
      <c r="P118" s="78" t="n">
        <v>4455.94636</v>
      </c>
      <c r="Q118" s="78" t="n">
        <v>77.22336</v>
      </c>
      <c r="R118" s="78" t="n">
        <v>0</v>
      </c>
      <c r="S118" s="78" t="n">
        <v>263.15701</v>
      </c>
      <c r="T118" s="78" t="n">
        <v>110.25259</v>
      </c>
      <c r="U118" s="78" t="n">
        <v>7484.43678</v>
      </c>
      <c r="V118" s="78" t="n">
        <v>3340.42257</v>
      </c>
      <c r="W118" s="78" t="n">
        <v>37894.1223</v>
      </c>
      <c r="X118" s="78" t="n">
        <v>5.66</v>
      </c>
      <c r="Y118" s="78" t="n">
        <v>0</v>
      </c>
      <c r="Z118" s="78" t="n">
        <v>12960.05483</v>
      </c>
      <c r="AA118" s="78" t="n">
        <v>25529.73648</v>
      </c>
      <c r="AB118" s="78" t="n">
        <v>583.68263</v>
      </c>
      <c r="AC118" s="78" t="n">
        <v>10312.85393</v>
      </c>
      <c r="AD118" s="78" t="n">
        <v>26.80857</v>
      </c>
      <c r="AE118" s="78" t="n">
        <v>98588.41105</v>
      </c>
      <c r="AF118" s="78" t="n">
        <v>190072.58729</v>
      </c>
      <c r="AG118" s="78" t="n">
        <v>92539.61602</v>
      </c>
      <c r="AH118" s="78" t="n">
        <v>16311.82178</v>
      </c>
      <c r="AI118" s="200" t="n">
        <v>0</v>
      </c>
      <c r="AJ118" s="78" t="n">
        <v>81221.14949</v>
      </c>
      <c r="AK118" s="183"/>
    </row>
    <row r="119" s="78" customFormat="true" ht="15" hidden="true" customHeight="false" outlineLevel="0" collapsed="false">
      <c r="A119" s="114"/>
      <c r="B119" s="114" t="n">
        <v>140515</v>
      </c>
      <c r="C119" s="271" t="s">
        <v>776</v>
      </c>
      <c r="D119" s="78" t="n">
        <v>0</v>
      </c>
      <c r="E119" s="78" t="n">
        <v>1100.61414</v>
      </c>
      <c r="F119" s="78" t="n">
        <v>1400.90653</v>
      </c>
      <c r="G119" s="78" t="n">
        <v>43.41815</v>
      </c>
      <c r="H119" s="78" t="n">
        <v>2544.93882</v>
      </c>
      <c r="I119" s="78" t="n">
        <v>254.43341</v>
      </c>
      <c r="J119" s="78" t="n">
        <v>0</v>
      </c>
      <c r="K119" s="78" t="n">
        <v>468.72731</v>
      </c>
      <c r="L119" s="78" t="n">
        <v>83.51002</v>
      </c>
      <c r="M119" s="78" t="n">
        <v>2.29473</v>
      </c>
      <c r="N119" s="78" t="n">
        <v>1.04402</v>
      </c>
      <c r="O119" s="78" t="n">
        <v>0</v>
      </c>
      <c r="P119" s="78" t="n">
        <v>810.00949</v>
      </c>
      <c r="Q119" s="78" t="n">
        <v>0.52052</v>
      </c>
      <c r="R119" s="78" t="n">
        <v>14.41597</v>
      </c>
      <c r="S119" s="78" t="n">
        <v>0</v>
      </c>
      <c r="T119" s="78" t="n">
        <v>0</v>
      </c>
      <c r="U119" s="78" t="n">
        <v>0</v>
      </c>
      <c r="V119" s="78" t="n">
        <v>20.12551</v>
      </c>
      <c r="W119" s="78" t="n">
        <v>0</v>
      </c>
      <c r="X119" s="78" t="n">
        <v>0</v>
      </c>
      <c r="Y119" s="78" t="n">
        <v>0.09282</v>
      </c>
      <c r="Z119" s="78" t="n">
        <v>0</v>
      </c>
      <c r="AA119" s="78" t="n">
        <v>230.86766</v>
      </c>
      <c r="AB119" s="78" t="n">
        <v>0</v>
      </c>
      <c r="AC119" s="78" t="n">
        <v>0</v>
      </c>
      <c r="AD119" s="78" t="n">
        <v>0</v>
      </c>
      <c r="AE119" s="78" t="n">
        <v>266.02248</v>
      </c>
      <c r="AF119" s="78" t="n">
        <v>3620.97079</v>
      </c>
      <c r="AG119" s="78" t="n">
        <v>1565.71493</v>
      </c>
      <c r="AH119" s="78" t="n">
        <v>1824.3882</v>
      </c>
      <c r="AI119" s="200" t="n">
        <v>0</v>
      </c>
      <c r="AJ119" s="78" t="n">
        <v>230.86766</v>
      </c>
      <c r="AK119" s="183"/>
    </row>
    <row r="120" s="78" customFormat="true" ht="15" hidden="true" customHeight="false" outlineLevel="0" collapsed="false">
      <c r="A120" s="114"/>
      <c r="B120" s="114" t="n">
        <v>140615</v>
      </c>
      <c r="C120" s="271" t="s">
        <v>777</v>
      </c>
      <c r="D120" s="78" t="n">
        <v>0</v>
      </c>
      <c r="E120" s="78" t="n">
        <v>0.37371</v>
      </c>
      <c r="F120" s="78" t="n">
        <v>116.22245</v>
      </c>
      <c r="G120" s="78" t="n">
        <v>79.74277</v>
      </c>
      <c r="H120" s="78" t="n">
        <v>196.33893</v>
      </c>
      <c r="I120" s="78" t="n">
        <v>56.12655</v>
      </c>
      <c r="J120" s="78" t="n">
        <v>216.02696</v>
      </c>
      <c r="K120" s="78" t="n">
        <v>2.77039</v>
      </c>
      <c r="L120" s="78" t="n">
        <v>0</v>
      </c>
      <c r="M120" s="78" t="n">
        <v>0</v>
      </c>
      <c r="N120" s="78" t="n">
        <v>4.25696</v>
      </c>
      <c r="O120" s="78" t="n">
        <v>0</v>
      </c>
      <c r="P120" s="78" t="n">
        <v>279.18086</v>
      </c>
      <c r="Q120" s="78" t="n">
        <v>38.2219</v>
      </c>
      <c r="R120" s="78" t="n">
        <v>0</v>
      </c>
      <c r="S120" s="78" t="n">
        <v>0</v>
      </c>
      <c r="T120" s="78" t="n">
        <v>0</v>
      </c>
      <c r="U120" s="78" t="n">
        <v>0</v>
      </c>
      <c r="V120" s="78" t="n">
        <v>2.3772</v>
      </c>
      <c r="W120" s="78" t="n">
        <v>0</v>
      </c>
      <c r="X120" s="78" t="n">
        <v>0</v>
      </c>
      <c r="Y120" s="78" t="n">
        <v>313.91148</v>
      </c>
      <c r="Z120" s="78" t="n">
        <v>499.35643</v>
      </c>
      <c r="AA120" s="78" t="n">
        <v>3.14314</v>
      </c>
      <c r="AB120" s="78" t="n">
        <v>0</v>
      </c>
      <c r="AC120" s="78" t="n">
        <v>0</v>
      </c>
      <c r="AD120" s="78" t="n">
        <v>1.6063</v>
      </c>
      <c r="AE120" s="78" t="n">
        <v>858.61645</v>
      </c>
      <c r="AF120" s="78" t="n">
        <v>1334.13624</v>
      </c>
      <c r="AG120" s="78" t="n">
        <v>418.62634</v>
      </c>
      <c r="AH120" s="78" t="n">
        <v>912.36676</v>
      </c>
      <c r="AI120" s="200" t="n">
        <v>0</v>
      </c>
      <c r="AJ120" s="78" t="n">
        <v>3.14314</v>
      </c>
      <c r="AK120" s="183"/>
    </row>
    <row r="121" s="78" customFormat="true" ht="15" hidden="true" customHeight="false" outlineLevel="0" collapsed="false">
      <c r="A121" s="114"/>
      <c r="B121" s="114" t="n">
        <v>140715</v>
      </c>
      <c r="C121" s="271" t="s">
        <v>778</v>
      </c>
      <c r="D121" s="78" t="n">
        <v>0</v>
      </c>
      <c r="E121" s="78" t="n">
        <v>4.40329</v>
      </c>
      <c r="F121" s="78" t="n">
        <v>89.04447</v>
      </c>
      <c r="G121" s="78" t="n">
        <v>14.35051</v>
      </c>
      <c r="H121" s="78" t="n">
        <v>107.79827</v>
      </c>
      <c r="I121" s="78" t="n">
        <v>0</v>
      </c>
      <c r="J121" s="78" t="n">
        <v>2.95716</v>
      </c>
      <c r="K121" s="78" t="n">
        <v>50.78605</v>
      </c>
      <c r="L121" s="78" t="n">
        <v>0</v>
      </c>
      <c r="M121" s="78" t="n">
        <v>0</v>
      </c>
      <c r="N121" s="78" t="n">
        <v>9.68019</v>
      </c>
      <c r="O121" s="78" t="n">
        <v>0</v>
      </c>
      <c r="P121" s="78" t="n">
        <v>63.4234</v>
      </c>
      <c r="Q121" s="78" t="n">
        <v>0</v>
      </c>
      <c r="R121" s="78" t="n">
        <v>0</v>
      </c>
      <c r="S121" s="78" t="n">
        <v>0</v>
      </c>
      <c r="T121" s="78" t="n">
        <v>0</v>
      </c>
      <c r="U121" s="78" t="n">
        <v>0</v>
      </c>
      <c r="V121" s="78" t="n">
        <v>2.80561</v>
      </c>
      <c r="W121" s="78" t="n">
        <v>0</v>
      </c>
      <c r="X121" s="78" t="n">
        <v>0</v>
      </c>
      <c r="Y121" s="78" t="n">
        <v>0</v>
      </c>
      <c r="Z121" s="78" t="n">
        <v>0</v>
      </c>
      <c r="AA121" s="78" t="n">
        <v>0.32124</v>
      </c>
      <c r="AB121" s="78" t="n">
        <v>0</v>
      </c>
      <c r="AC121" s="78" t="n">
        <v>0</v>
      </c>
      <c r="AD121" s="78" t="n">
        <v>0.42801</v>
      </c>
      <c r="AE121" s="78" t="n">
        <v>3.55486</v>
      </c>
      <c r="AF121" s="78" t="n">
        <v>174.77653</v>
      </c>
      <c r="AG121" s="78" t="n">
        <v>118.83794</v>
      </c>
      <c r="AH121" s="78" t="n">
        <v>55.61735</v>
      </c>
      <c r="AI121" s="200" t="n">
        <v>0</v>
      </c>
      <c r="AJ121" s="78" t="n">
        <v>0.32124</v>
      </c>
      <c r="AK121" s="183"/>
    </row>
    <row r="122" s="78" customFormat="true" ht="15" hidden="true" customHeight="false" outlineLevel="0" collapsed="false">
      <c r="A122" s="114"/>
      <c r="B122" s="114" t="n">
        <v>140815</v>
      </c>
      <c r="C122" s="271" t="s">
        <v>779</v>
      </c>
      <c r="D122" s="78" t="n">
        <v>0</v>
      </c>
      <c r="E122" s="78" t="n">
        <v>28.12543</v>
      </c>
      <c r="F122" s="78" t="n">
        <v>59.40278</v>
      </c>
      <c r="G122" s="78" t="n">
        <v>3.56707</v>
      </c>
      <c r="H122" s="78" t="n">
        <v>91.09528</v>
      </c>
      <c r="I122" s="78" t="n">
        <v>0</v>
      </c>
      <c r="J122" s="78" t="n">
        <v>0</v>
      </c>
      <c r="K122" s="78" t="n">
        <v>2.35773</v>
      </c>
      <c r="L122" s="78" t="n">
        <v>0</v>
      </c>
      <c r="M122" s="78" t="n">
        <v>0</v>
      </c>
      <c r="N122" s="78" t="n">
        <v>0.10128</v>
      </c>
      <c r="O122" s="78" t="n">
        <v>0</v>
      </c>
      <c r="P122" s="78" t="n">
        <v>2.45901</v>
      </c>
      <c r="Q122" s="78" t="n">
        <v>0</v>
      </c>
      <c r="R122" s="78" t="n">
        <v>0</v>
      </c>
      <c r="S122" s="78" t="n">
        <v>0</v>
      </c>
      <c r="T122" s="78" t="n">
        <v>0</v>
      </c>
      <c r="U122" s="78" t="n">
        <v>2.00281</v>
      </c>
      <c r="V122" s="78" t="n">
        <v>5.12964</v>
      </c>
      <c r="W122" s="78" t="n">
        <v>60.65433</v>
      </c>
      <c r="X122" s="78" t="n">
        <v>0</v>
      </c>
      <c r="Y122" s="78" t="n">
        <v>0</v>
      </c>
      <c r="Z122" s="78" t="n">
        <v>345.38977</v>
      </c>
      <c r="AA122" s="78" t="n">
        <v>85.28735</v>
      </c>
      <c r="AB122" s="78" t="n">
        <v>0</v>
      </c>
      <c r="AC122" s="78" t="n">
        <v>0</v>
      </c>
      <c r="AD122" s="78" t="n">
        <v>0</v>
      </c>
      <c r="AE122" s="78" t="n">
        <v>498.4639</v>
      </c>
      <c r="AF122" s="78" t="n">
        <v>592.01819</v>
      </c>
      <c r="AG122" s="78" t="n">
        <v>68.20077</v>
      </c>
      <c r="AH122" s="78" t="n">
        <v>375.87293</v>
      </c>
      <c r="AI122" s="200" t="n">
        <v>0</v>
      </c>
      <c r="AJ122" s="78" t="n">
        <v>147.94449</v>
      </c>
      <c r="AK122" s="183"/>
    </row>
    <row r="123" s="78" customFormat="true" ht="15" hidden="true" customHeight="false" outlineLevel="0" collapsed="false">
      <c r="A123" s="114"/>
      <c r="B123" s="114" t="n">
        <v>141115</v>
      </c>
      <c r="C123" s="271" t="s">
        <v>780</v>
      </c>
      <c r="D123" s="78" t="n">
        <v>151.04878</v>
      </c>
      <c r="E123" s="78" t="n">
        <v>614.27829</v>
      </c>
      <c r="F123" s="78" t="n">
        <v>874.1741</v>
      </c>
      <c r="G123" s="78" t="n">
        <v>56.46192</v>
      </c>
      <c r="H123" s="78" t="n">
        <v>1695.96309</v>
      </c>
      <c r="I123" s="78" t="n">
        <v>288.93155</v>
      </c>
      <c r="J123" s="78" t="n">
        <v>48.2742</v>
      </c>
      <c r="K123" s="78" t="n">
        <v>45.31875</v>
      </c>
      <c r="L123" s="78" t="n">
        <v>480.96621</v>
      </c>
      <c r="M123" s="78" t="n">
        <v>122.577</v>
      </c>
      <c r="N123" s="78" t="n">
        <v>148.92538</v>
      </c>
      <c r="O123" s="78" t="n">
        <v>0</v>
      </c>
      <c r="P123" s="78" t="n">
        <v>1134.99309</v>
      </c>
      <c r="Q123" s="78" t="n">
        <v>23.3578</v>
      </c>
      <c r="R123" s="78" t="n">
        <v>3.33333</v>
      </c>
      <c r="S123" s="78" t="n">
        <v>49.13858</v>
      </c>
      <c r="T123" s="78" t="n">
        <v>0</v>
      </c>
      <c r="U123" s="78" t="n">
        <v>0</v>
      </c>
      <c r="V123" s="78" t="n">
        <v>51.44265</v>
      </c>
      <c r="W123" s="78" t="n">
        <v>43.70015</v>
      </c>
      <c r="X123" s="78" t="n">
        <v>0</v>
      </c>
      <c r="Y123" s="78" t="n">
        <v>105.54603</v>
      </c>
      <c r="Z123" s="78" t="n">
        <v>0</v>
      </c>
      <c r="AA123" s="78" t="n">
        <v>141.10649</v>
      </c>
      <c r="AB123" s="78" t="n">
        <v>12.36013</v>
      </c>
      <c r="AC123" s="78" t="n">
        <v>0</v>
      </c>
      <c r="AD123" s="78" t="n">
        <v>0</v>
      </c>
      <c r="AE123" s="78" t="n">
        <v>429.98516</v>
      </c>
      <c r="AF123" s="78" t="n">
        <v>3260.94134</v>
      </c>
      <c r="AG123" s="78" t="n">
        <v>1847.6535</v>
      </c>
      <c r="AH123" s="78" t="n">
        <v>1228.4812</v>
      </c>
      <c r="AI123" s="200" t="n">
        <v>0</v>
      </c>
      <c r="AJ123" s="78" t="n">
        <v>184.80664</v>
      </c>
      <c r="AK123" s="183"/>
    </row>
    <row r="124" s="78" customFormat="true" ht="15" hidden="true" customHeight="false" outlineLevel="0" collapsed="false">
      <c r="A124" s="114"/>
      <c r="B124" s="114" t="n">
        <v>141215</v>
      </c>
      <c r="C124" s="271" t="s">
        <v>781</v>
      </c>
      <c r="D124" s="78" t="n">
        <v>997.25221</v>
      </c>
      <c r="E124" s="78" t="n">
        <v>510.81133</v>
      </c>
      <c r="F124" s="78" t="n">
        <v>4152.5764</v>
      </c>
      <c r="G124" s="78" t="n">
        <v>673.86325</v>
      </c>
      <c r="H124" s="78" t="n">
        <v>6334.50319</v>
      </c>
      <c r="I124" s="78" t="n">
        <v>954.95151</v>
      </c>
      <c r="J124" s="78" t="n">
        <v>250.49705</v>
      </c>
      <c r="K124" s="78" t="n">
        <v>220.46939</v>
      </c>
      <c r="L124" s="78" t="n">
        <v>345.6303</v>
      </c>
      <c r="M124" s="78" t="n">
        <v>379.73872</v>
      </c>
      <c r="N124" s="78" t="n">
        <v>549.24714</v>
      </c>
      <c r="O124" s="78" t="n">
        <v>0</v>
      </c>
      <c r="P124" s="78" t="n">
        <v>2700.53411</v>
      </c>
      <c r="Q124" s="78" t="n">
        <v>157.55945</v>
      </c>
      <c r="R124" s="78" t="n">
        <v>0</v>
      </c>
      <c r="S124" s="78" t="n">
        <v>20.03092</v>
      </c>
      <c r="T124" s="78" t="n">
        <v>44.67954</v>
      </c>
      <c r="U124" s="78" t="n">
        <v>7.23541</v>
      </c>
      <c r="V124" s="78" t="n">
        <v>107.72273</v>
      </c>
      <c r="W124" s="78" t="n">
        <v>11.02405</v>
      </c>
      <c r="X124" s="78" t="n">
        <v>0</v>
      </c>
      <c r="Y124" s="78" t="n">
        <v>415.20293</v>
      </c>
      <c r="Z124" s="78" t="n">
        <v>2092.99852</v>
      </c>
      <c r="AA124" s="78" t="n">
        <v>2.68326</v>
      </c>
      <c r="AB124" s="78" t="n">
        <v>165.33634</v>
      </c>
      <c r="AC124" s="78" t="n">
        <v>0</v>
      </c>
      <c r="AD124" s="78" t="n">
        <v>16.24597</v>
      </c>
      <c r="AE124" s="78" t="n">
        <v>3040.71912</v>
      </c>
      <c r="AF124" s="78" t="n">
        <v>12075.75642</v>
      </c>
      <c r="AG124" s="78" t="n">
        <v>6644.64285</v>
      </c>
      <c r="AH124" s="78" t="n">
        <v>5410.17085</v>
      </c>
      <c r="AI124" s="200" t="n">
        <v>0</v>
      </c>
      <c r="AJ124" s="78" t="n">
        <v>20.94272</v>
      </c>
      <c r="AK124" s="183"/>
    </row>
    <row r="125" s="78" customFormat="true" ht="15" hidden="true" customHeight="false" outlineLevel="0" collapsed="false">
      <c r="A125" s="114"/>
      <c r="B125" s="114" t="n">
        <v>141315</v>
      </c>
      <c r="C125" s="271" t="s">
        <v>782</v>
      </c>
      <c r="D125" s="78" t="n">
        <v>50.18697</v>
      </c>
      <c r="E125" s="78" t="n">
        <v>100.29707</v>
      </c>
      <c r="F125" s="78" t="n">
        <v>203.22009</v>
      </c>
      <c r="G125" s="78" t="n">
        <v>10.79152</v>
      </c>
      <c r="H125" s="78" t="n">
        <v>364.49565</v>
      </c>
      <c r="I125" s="78" t="n">
        <v>14.16025</v>
      </c>
      <c r="J125" s="78" t="n">
        <v>14.65637</v>
      </c>
      <c r="K125" s="78" t="n">
        <v>31.71978</v>
      </c>
      <c r="L125" s="78" t="n">
        <v>72.58858</v>
      </c>
      <c r="M125" s="78" t="n">
        <v>3.01001</v>
      </c>
      <c r="N125" s="78" t="n">
        <v>23.23452</v>
      </c>
      <c r="O125" s="78" t="n">
        <v>3.094</v>
      </c>
      <c r="P125" s="78" t="n">
        <v>162.46351</v>
      </c>
      <c r="Q125" s="78" t="n">
        <v>0</v>
      </c>
      <c r="R125" s="78" t="n">
        <v>0</v>
      </c>
      <c r="S125" s="78" t="n">
        <v>0</v>
      </c>
      <c r="T125" s="78" t="n">
        <v>2.47518</v>
      </c>
      <c r="U125" s="78" t="n">
        <v>0</v>
      </c>
      <c r="V125" s="78" t="n">
        <v>14.78557</v>
      </c>
      <c r="W125" s="78" t="n">
        <v>36.08672</v>
      </c>
      <c r="X125" s="78" t="n">
        <v>0</v>
      </c>
      <c r="Y125" s="78" t="n">
        <v>44.70275</v>
      </c>
      <c r="Z125" s="78" t="n">
        <v>0</v>
      </c>
      <c r="AA125" s="78" t="n">
        <v>0.47044</v>
      </c>
      <c r="AB125" s="78" t="n">
        <v>1.91198</v>
      </c>
      <c r="AC125" s="78" t="n">
        <v>0</v>
      </c>
      <c r="AD125" s="78" t="n">
        <v>6.26603</v>
      </c>
      <c r="AE125" s="78" t="n">
        <v>106.69867</v>
      </c>
      <c r="AF125" s="78" t="n">
        <v>633.65783</v>
      </c>
      <c r="AG125" s="78" t="n">
        <v>347.29264</v>
      </c>
      <c r="AH125" s="78" t="n">
        <v>249.80803</v>
      </c>
      <c r="AI125" s="200" t="n">
        <v>0</v>
      </c>
      <c r="AJ125" s="78" t="n">
        <v>36.55716</v>
      </c>
      <c r="AK125" s="183"/>
    </row>
    <row r="126" s="78" customFormat="true" ht="15" hidden="true" customHeight="false" outlineLevel="0" collapsed="false">
      <c r="A126" s="114"/>
      <c r="B126" s="114" t="n">
        <v>141415</v>
      </c>
      <c r="C126" s="271" t="s">
        <v>783</v>
      </c>
      <c r="D126" s="78" t="n">
        <v>7.99848</v>
      </c>
      <c r="E126" s="78" t="n">
        <v>0</v>
      </c>
      <c r="F126" s="78" t="n">
        <v>1647.01229</v>
      </c>
      <c r="G126" s="78" t="n">
        <v>22.74501</v>
      </c>
      <c r="H126" s="78" t="n">
        <v>1677.75578</v>
      </c>
      <c r="I126" s="78" t="n">
        <v>63.93884</v>
      </c>
      <c r="J126" s="78" t="n">
        <v>0</v>
      </c>
      <c r="K126" s="78" t="n">
        <v>22.15889</v>
      </c>
      <c r="L126" s="78" t="n">
        <v>96.21671</v>
      </c>
      <c r="M126" s="78" t="n">
        <v>23.01765</v>
      </c>
      <c r="N126" s="78" t="n">
        <v>28.72725</v>
      </c>
      <c r="O126" s="78" t="n">
        <v>0</v>
      </c>
      <c r="P126" s="78" t="n">
        <v>234.05934</v>
      </c>
      <c r="Q126" s="78" t="n">
        <v>6.19491</v>
      </c>
      <c r="R126" s="78" t="n">
        <v>0</v>
      </c>
      <c r="S126" s="78" t="n">
        <v>13.79347</v>
      </c>
      <c r="T126" s="78" t="n">
        <v>4.80419</v>
      </c>
      <c r="U126" s="78" t="n">
        <v>126.37443</v>
      </c>
      <c r="V126" s="78" t="n">
        <v>90.32456</v>
      </c>
      <c r="W126" s="78" t="n">
        <v>2273.401</v>
      </c>
      <c r="X126" s="78" t="n">
        <v>0</v>
      </c>
      <c r="Y126" s="78" t="n">
        <v>0</v>
      </c>
      <c r="Z126" s="78" t="n">
        <v>570.82703</v>
      </c>
      <c r="AA126" s="78" t="n">
        <v>429.83937</v>
      </c>
      <c r="AB126" s="78" t="n">
        <v>54.34521</v>
      </c>
      <c r="AC126" s="78" t="n">
        <v>285.61152</v>
      </c>
      <c r="AD126" s="78" t="n">
        <v>3.51984</v>
      </c>
      <c r="AE126" s="78" t="n">
        <v>3859.03553</v>
      </c>
      <c r="AF126" s="78" t="n">
        <v>5770.85065</v>
      </c>
      <c r="AG126" s="78" t="n">
        <v>1976.18215</v>
      </c>
      <c r="AH126" s="78" t="n">
        <v>679.44218</v>
      </c>
      <c r="AI126" s="200" t="n">
        <v>0</v>
      </c>
      <c r="AJ126" s="78" t="n">
        <v>3115.22632</v>
      </c>
      <c r="AK126" s="183"/>
    </row>
    <row r="127" s="78" customFormat="true" ht="15" hidden="true" customHeight="false" outlineLevel="0" collapsed="false">
      <c r="A127" s="114"/>
      <c r="B127" s="114" t="n">
        <v>141515</v>
      </c>
      <c r="C127" s="271" t="s">
        <v>784</v>
      </c>
      <c r="D127" s="78" t="n">
        <v>0</v>
      </c>
      <c r="E127" s="78" t="n">
        <v>515.13664</v>
      </c>
      <c r="F127" s="78" t="n">
        <v>2250.50915</v>
      </c>
      <c r="G127" s="78" t="n">
        <v>9.33847</v>
      </c>
      <c r="H127" s="78" t="n">
        <v>2774.98426</v>
      </c>
      <c r="I127" s="78" t="n">
        <v>9.25732</v>
      </c>
      <c r="J127" s="78" t="n">
        <v>11.28067</v>
      </c>
      <c r="K127" s="78" t="n">
        <v>3.80666</v>
      </c>
      <c r="L127" s="78" t="n">
        <v>0</v>
      </c>
      <c r="M127" s="78" t="n">
        <v>0</v>
      </c>
      <c r="N127" s="78" t="n">
        <v>0</v>
      </c>
      <c r="O127" s="78" t="n">
        <v>0</v>
      </c>
      <c r="P127" s="78" t="n">
        <v>24.34465</v>
      </c>
      <c r="Q127" s="78" t="n">
        <v>0</v>
      </c>
      <c r="R127" s="78" t="n">
        <v>0</v>
      </c>
      <c r="S127" s="78" t="n">
        <v>0</v>
      </c>
      <c r="T127" s="78" t="n">
        <v>0</v>
      </c>
      <c r="U127" s="78" t="n">
        <v>0</v>
      </c>
      <c r="V127" s="78" t="n">
        <v>15.43666</v>
      </c>
      <c r="W127" s="78" t="n">
        <v>0</v>
      </c>
      <c r="X127" s="78" t="n">
        <v>0</v>
      </c>
      <c r="Y127" s="78" t="n">
        <v>0</v>
      </c>
      <c r="Z127" s="78" t="n">
        <v>0</v>
      </c>
      <c r="AA127" s="78" t="n">
        <v>12.76641</v>
      </c>
      <c r="AB127" s="78" t="n">
        <v>0</v>
      </c>
      <c r="AC127" s="78" t="n">
        <v>0</v>
      </c>
      <c r="AD127" s="78" t="n">
        <v>4.60557</v>
      </c>
      <c r="AE127" s="78" t="n">
        <v>32.80864</v>
      </c>
      <c r="AF127" s="78" t="n">
        <v>2832.13755</v>
      </c>
      <c r="AG127" s="78" t="n">
        <v>2286.56495</v>
      </c>
      <c r="AH127" s="78" t="n">
        <v>532.80619</v>
      </c>
      <c r="AI127" s="200" t="n">
        <v>0</v>
      </c>
      <c r="AJ127" s="78" t="n">
        <v>12.76641</v>
      </c>
      <c r="AK127" s="183"/>
    </row>
    <row r="128" s="78" customFormat="true" ht="15" hidden="true" customHeight="false" outlineLevel="0" collapsed="false">
      <c r="A128" s="114"/>
      <c r="B128" s="114" t="n">
        <v>141615</v>
      </c>
      <c r="C128" s="271" t="s">
        <v>785</v>
      </c>
      <c r="D128" s="78" t="n">
        <v>0</v>
      </c>
      <c r="E128" s="78" t="n">
        <v>102.14161</v>
      </c>
      <c r="F128" s="78" t="n">
        <v>39.91855</v>
      </c>
      <c r="G128" s="78" t="n">
        <v>34.45989</v>
      </c>
      <c r="H128" s="78" t="n">
        <v>176.52005</v>
      </c>
      <c r="I128" s="78" t="n">
        <v>3.65273</v>
      </c>
      <c r="J128" s="78" t="n">
        <v>92.12441</v>
      </c>
      <c r="K128" s="78" t="n">
        <v>0.30142</v>
      </c>
      <c r="L128" s="78" t="n">
        <v>0</v>
      </c>
      <c r="M128" s="78" t="n">
        <v>0</v>
      </c>
      <c r="N128" s="78" t="n">
        <v>2.65697</v>
      </c>
      <c r="O128" s="78" t="n">
        <v>0</v>
      </c>
      <c r="P128" s="78" t="n">
        <v>98.73553</v>
      </c>
      <c r="Q128" s="78" t="n">
        <v>7.13389</v>
      </c>
      <c r="R128" s="78" t="n">
        <v>0</v>
      </c>
      <c r="S128" s="78" t="n">
        <v>0</v>
      </c>
      <c r="T128" s="78" t="n">
        <v>0</v>
      </c>
      <c r="U128" s="78" t="n">
        <v>0</v>
      </c>
      <c r="V128" s="78" t="n">
        <v>0.50463</v>
      </c>
      <c r="W128" s="78" t="n">
        <v>0</v>
      </c>
      <c r="X128" s="78" t="n">
        <v>0</v>
      </c>
      <c r="Y128" s="78" t="n">
        <v>35.7789</v>
      </c>
      <c r="Z128" s="78" t="n">
        <v>226.64518</v>
      </c>
      <c r="AA128" s="78" t="n">
        <v>0</v>
      </c>
      <c r="AB128" s="78" t="n">
        <v>0</v>
      </c>
      <c r="AC128" s="78" t="n">
        <v>0</v>
      </c>
      <c r="AD128" s="78" t="n">
        <v>0</v>
      </c>
      <c r="AE128" s="78" t="n">
        <v>270.0626</v>
      </c>
      <c r="AF128" s="78" t="n">
        <v>545.31818</v>
      </c>
      <c r="AG128" s="78" t="n">
        <v>169.66445</v>
      </c>
      <c r="AH128" s="78" t="n">
        <v>375.65373</v>
      </c>
      <c r="AI128" s="200" t="n">
        <v>0</v>
      </c>
      <c r="AJ128" s="78" t="n">
        <v>0</v>
      </c>
      <c r="AK128" s="183"/>
    </row>
    <row r="129" s="78" customFormat="true" ht="15" hidden="true" customHeight="false" outlineLevel="0" collapsed="false">
      <c r="A129" s="114"/>
      <c r="B129" s="114" t="n">
        <v>141715</v>
      </c>
      <c r="C129" s="271" t="s">
        <v>786</v>
      </c>
      <c r="D129" s="78" t="n">
        <v>0</v>
      </c>
      <c r="E129" s="78" t="n">
        <v>3.43584</v>
      </c>
      <c r="F129" s="78" t="n">
        <v>12.27187</v>
      </c>
      <c r="G129" s="78" t="n">
        <v>3.84633</v>
      </c>
      <c r="H129" s="78" t="n">
        <v>19.55404</v>
      </c>
      <c r="I129" s="78" t="n">
        <v>1.86581</v>
      </c>
      <c r="J129" s="78" t="n">
        <v>0</v>
      </c>
      <c r="K129" s="78" t="n">
        <v>2.37094</v>
      </c>
      <c r="L129" s="78" t="n">
        <v>0</v>
      </c>
      <c r="M129" s="78" t="n">
        <v>0</v>
      </c>
      <c r="N129" s="78" t="n">
        <v>0</v>
      </c>
      <c r="O129" s="78" t="n">
        <v>1.575</v>
      </c>
      <c r="P129" s="78" t="n">
        <v>5.81175</v>
      </c>
      <c r="Q129" s="78" t="n">
        <v>0</v>
      </c>
      <c r="R129" s="78" t="n">
        <v>0</v>
      </c>
      <c r="S129" s="78" t="n">
        <v>0</v>
      </c>
      <c r="T129" s="78" t="n">
        <v>0</v>
      </c>
      <c r="U129" s="78" t="n">
        <v>0</v>
      </c>
      <c r="V129" s="78" t="n">
        <v>0</v>
      </c>
      <c r="W129" s="78" t="n">
        <v>0</v>
      </c>
      <c r="X129" s="78" t="n">
        <v>0</v>
      </c>
      <c r="Y129" s="78" t="n">
        <v>0</v>
      </c>
      <c r="Z129" s="78" t="n">
        <v>0</v>
      </c>
      <c r="AA129" s="78" t="n">
        <v>0</v>
      </c>
      <c r="AB129" s="78" t="n">
        <v>0</v>
      </c>
      <c r="AC129" s="78" t="n">
        <v>0</v>
      </c>
      <c r="AD129" s="78" t="n">
        <v>0</v>
      </c>
      <c r="AE129" s="78" t="n">
        <v>0</v>
      </c>
      <c r="AF129" s="78" t="n">
        <v>25.36579</v>
      </c>
      <c r="AG129" s="78" t="n">
        <v>17.6932</v>
      </c>
      <c r="AH129" s="78" t="n">
        <v>7.67259</v>
      </c>
      <c r="AI129" s="200" t="n">
        <v>0</v>
      </c>
      <c r="AJ129" s="78" t="n">
        <v>0</v>
      </c>
      <c r="AK129" s="183"/>
    </row>
    <row r="130" s="78" customFormat="true" ht="15" hidden="true" customHeight="false" outlineLevel="0" collapsed="false">
      <c r="A130" s="114"/>
      <c r="B130" s="114" t="n">
        <v>141815</v>
      </c>
      <c r="C130" s="271" t="s">
        <v>787</v>
      </c>
      <c r="D130" s="78" t="n">
        <v>0</v>
      </c>
      <c r="E130" s="78" t="n">
        <v>0.76413</v>
      </c>
      <c r="F130" s="78" t="n">
        <v>3.06954</v>
      </c>
      <c r="G130" s="78" t="n">
        <v>2.76989</v>
      </c>
      <c r="H130" s="78" t="n">
        <v>6.60356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8" t="n">
        <v>0</v>
      </c>
      <c r="O130" s="78" t="n">
        <v>0</v>
      </c>
      <c r="P130" s="78" t="n">
        <v>0</v>
      </c>
      <c r="Q130" s="78" t="n">
        <v>0</v>
      </c>
      <c r="R130" s="78" t="n">
        <v>0</v>
      </c>
      <c r="S130" s="78" t="n">
        <v>0</v>
      </c>
      <c r="T130" s="78" t="n">
        <v>0</v>
      </c>
      <c r="U130" s="78" t="n">
        <v>0.23989</v>
      </c>
      <c r="V130" s="78" t="n">
        <v>0.14597</v>
      </c>
      <c r="W130" s="78" t="n">
        <v>30.43864</v>
      </c>
      <c r="X130" s="78" t="n">
        <v>0</v>
      </c>
      <c r="Y130" s="78" t="n">
        <v>0</v>
      </c>
      <c r="Z130" s="78" t="n">
        <v>166.47492</v>
      </c>
      <c r="AA130" s="78" t="n">
        <v>14.06948</v>
      </c>
      <c r="AB130" s="78" t="n">
        <v>0</v>
      </c>
      <c r="AC130" s="78" t="n">
        <v>0</v>
      </c>
      <c r="AD130" s="78" t="n">
        <v>1.47796</v>
      </c>
      <c r="AE130" s="78" t="n">
        <v>212.84686</v>
      </c>
      <c r="AF130" s="78" t="n">
        <v>219.45042</v>
      </c>
      <c r="AG130" s="78" t="n">
        <v>5.9854</v>
      </c>
      <c r="AH130" s="78" t="n">
        <v>168.71701</v>
      </c>
      <c r="AI130" s="200" t="n">
        <v>0</v>
      </c>
      <c r="AJ130" s="78" t="n">
        <v>44.74801</v>
      </c>
      <c r="AK130" s="183"/>
    </row>
    <row r="131" s="78" customFormat="true" ht="15" hidden="true" customHeight="false" outlineLevel="0" collapsed="false">
      <c r="A131" s="114"/>
      <c r="B131" s="114" t="n">
        <v>142115</v>
      </c>
      <c r="C131" s="271" t="s">
        <v>788</v>
      </c>
      <c r="D131" s="78" t="n">
        <v>124.12127</v>
      </c>
      <c r="E131" s="78" t="n">
        <v>668.70698</v>
      </c>
      <c r="F131" s="78" t="n">
        <v>2649.87389</v>
      </c>
      <c r="G131" s="78" t="n">
        <v>239.42797</v>
      </c>
      <c r="H131" s="78" t="n">
        <v>3682.13011</v>
      </c>
      <c r="I131" s="78" t="n">
        <v>894.86862</v>
      </c>
      <c r="J131" s="78" t="n">
        <v>129.33685</v>
      </c>
      <c r="K131" s="78" t="n">
        <v>969.17844</v>
      </c>
      <c r="L131" s="78" t="n">
        <v>201.74677</v>
      </c>
      <c r="M131" s="78" t="n">
        <v>156.39005</v>
      </c>
      <c r="N131" s="78" t="n">
        <v>112.44205</v>
      </c>
      <c r="O131" s="78" t="n">
        <v>0</v>
      </c>
      <c r="P131" s="78" t="n">
        <v>2463.96278</v>
      </c>
      <c r="Q131" s="78" t="n">
        <v>18.03331</v>
      </c>
      <c r="R131" s="78" t="n">
        <v>0</v>
      </c>
      <c r="S131" s="78" t="n">
        <v>61.70585</v>
      </c>
      <c r="T131" s="78" t="n">
        <v>0.39305</v>
      </c>
      <c r="U131" s="78" t="n">
        <v>0</v>
      </c>
      <c r="V131" s="78" t="n">
        <v>90.44182</v>
      </c>
      <c r="W131" s="78" t="n">
        <v>496.9135</v>
      </c>
      <c r="X131" s="78" t="n">
        <v>0</v>
      </c>
      <c r="Y131" s="78" t="n">
        <v>131.10259</v>
      </c>
      <c r="Z131" s="78" t="n">
        <v>0</v>
      </c>
      <c r="AA131" s="78" t="n">
        <v>124.11643</v>
      </c>
      <c r="AB131" s="78" t="n">
        <v>9.99017</v>
      </c>
      <c r="AC131" s="78" t="n">
        <v>0</v>
      </c>
      <c r="AD131" s="78" t="n">
        <v>0</v>
      </c>
      <c r="AE131" s="78" t="n">
        <v>932.69672</v>
      </c>
      <c r="AF131" s="78" t="n">
        <v>7078.78961</v>
      </c>
      <c r="AG131" s="78" t="n">
        <v>3651.35542</v>
      </c>
      <c r="AH131" s="78" t="n">
        <v>2806.40426</v>
      </c>
      <c r="AI131" s="200" t="n">
        <v>0</v>
      </c>
      <c r="AJ131" s="78" t="n">
        <v>621.02993</v>
      </c>
      <c r="AK131" s="183"/>
    </row>
    <row r="132" s="78" customFormat="true" ht="15" hidden="true" customHeight="false" outlineLevel="0" collapsed="false">
      <c r="A132" s="114"/>
      <c r="B132" s="114" t="n">
        <v>142215</v>
      </c>
      <c r="C132" s="271" t="s">
        <v>789</v>
      </c>
      <c r="D132" s="78" t="n">
        <v>7925.43664</v>
      </c>
      <c r="E132" s="78" t="n">
        <v>853.88706</v>
      </c>
      <c r="F132" s="78" t="n">
        <v>3575.84726</v>
      </c>
      <c r="G132" s="78" t="n">
        <v>1351.75546</v>
      </c>
      <c r="H132" s="78" t="n">
        <v>13706.92642</v>
      </c>
      <c r="I132" s="78" t="n">
        <v>805.37801</v>
      </c>
      <c r="J132" s="78" t="n">
        <v>493.80788</v>
      </c>
      <c r="K132" s="78" t="n">
        <v>258.87436</v>
      </c>
      <c r="L132" s="78" t="n">
        <v>691.22352</v>
      </c>
      <c r="M132" s="78" t="n">
        <v>218.5511</v>
      </c>
      <c r="N132" s="78" t="n">
        <v>121.88497</v>
      </c>
      <c r="O132" s="78" t="n">
        <v>0</v>
      </c>
      <c r="P132" s="78" t="n">
        <v>2589.71984</v>
      </c>
      <c r="Q132" s="78" t="n">
        <v>28.25693</v>
      </c>
      <c r="R132" s="78" t="n">
        <v>0</v>
      </c>
      <c r="S132" s="78" t="n">
        <v>4.97334</v>
      </c>
      <c r="T132" s="78" t="n">
        <v>6.54891</v>
      </c>
      <c r="U132" s="78" t="n">
        <v>1.02472</v>
      </c>
      <c r="V132" s="78" t="n">
        <v>37.47171</v>
      </c>
      <c r="W132" s="78" t="n">
        <v>2.19091</v>
      </c>
      <c r="X132" s="78" t="n">
        <v>1.46341</v>
      </c>
      <c r="Y132" s="78" t="n">
        <v>530.80761</v>
      </c>
      <c r="Z132" s="78" t="n">
        <v>408.79435</v>
      </c>
      <c r="AA132" s="78" t="n">
        <v>3.02298</v>
      </c>
      <c r="AB132" s="78" t="n">
        <v>57.82245</v>
      </c>
      <c r="AC132" s="78" t="n">
        <v>0</v>
      </c>
      <c r="AD132" s="78" t="n">
        <v>3.97418</v>
      </c>
      <c r="AE132" s="78" t="n">
        <v>1086.3515</v>
      </c>
      <c r="AF132" s="78" t="n">
        <v>17382.99776</v>
      </c>
      <c r="AG132" s="78" t="n">
        <v>6553.33769</v>
      </c>
      <c r="AH132" s="78" t="n">
        <v>10823.42146</v>
      </c>
      <c r="AI132" s="200" t="n">
        <v>0</v>
      </c>
      <c r="AJ132" s="78" t="n">
        <v>6.23861</v>
      </c>
      <c r="AK132" s="183"/>
    </row>
    <row r="133" s="78" customFormat="true" ht="15" hidden="true" customHeight="false" outlineLevel="0" collapsed="false">
      <c r="A133" s="114"/>
      <c r="B133" s="114" t="n">
        <v>142415</v>
      </c>
      <c r="C133" s="271" t="s">
        <v>791</v>
      </c>
      <c r="D133" s="78" t="n">
        <v>14.2952</v>
      </c>
      <c r="E133" s="78" t="n">
        <v>1.06555</v>
      </c>
      <c r="F133" s="78" t="n">
        <v>1272.83202</v>
      </c>
      <c r="G133" s="78" t="n">
        <v>2.1823</v>
      </c>
      <c r="H133" s="78" t="n">
        <v>1290.37507</v>
      </c>
      <c r="I133" s="78" t="n">
        <v>6.69363</v>
      </c>
      <c r="J133" s="78" t="n">
        <v>0</v>
      </c>
      <c r="K133" s="78" t="n">
        <v>2.88998</v>
      </c>
      <c r="L133" s="78" t="n">
        <v>45.80884</v>
      </c>
      <c r="M133" s="78" t="n">
        <v>27.59154</v>
      </c>
      <c r="N133" s="78" t="n">
        <v>16.51841</v>
      </c>
      <c r="O133" s="78" t="n">
        <v>0</v>
      </c>
      <c r="P133" s="78" t="n">
        <v>99.5024</v>
      </c>
      <c r="Q133" s="78" t="n">
        <v>1.46759</v>
      </c>
      <c r="R133" s="78" t="n">
        <v>0</v>
      </c>
      <c r="S133" s="78" t="n">
        <v>22.92142</v>
      </c>
      <c r="T133" s="78" t="n">
        <v>0</v>
      </c>
      <c r="U133" s="78" t="n">
        <v>27.79064</v>
      </c>
      <c r="V133" s="78" t="n">
        <v>31.95026</v>
      </c>
      <c r="W133" s="78" t="n">
        <v>302.6842</v>
      </c>
      <c r="X133" s="78" t="n">
        <v>0</v>
      </c>
      <c r="Y133" s="78" t="n">
        <v>0</v>
      </c>
      <c r="Z133" s="78" t="n">
        <v>228.96706</v>
      </c>
      <c r="AA133" s="78" t="n">
        <v>133.82373</v>
      </c>
      <c r="AB133" s="78" t="n">
        <v>13.01184</v>
      </c>
      <c r="AC133" s="78" t="n">
        <v>73.0699</v>
      </c>
      <c r="AD133" s="78" t="n">
        <v>0</v>
      </c>
      <c r="AE133" s="78" t="n">
        <v>835.68664</v>
      </c>
      <c r="AF133" s="78" t="n">
        <v>2225.56411</v>
      </c>
      <c r="AG133" s="78" t="n">
        <v>1432.81663</v>
      </c>
      <c r="AH133" s="78" t="n">
        <v>255.37901</v>
      </c>
      <c r="AI133" s="200" t="n">
        <v>0</v>
      </c>
      <c r="AJ133" s="78" t="n">
        <v>537.36847</v>
      </c>
      <c r="AK133" s="183"/>
    </row>
    <row r="134" s="78" customFormat="true" ht="15" hidden="true" customHeight="false" outlineLevel="0" collapsed="false">
      <c r="A134" s="114"/>
      <c r="B134" s="114" t="n">
        <v>142515</v>
      </c>
      <c r="C134" s="271" t="s">
        <v>792</v>
      </c>
      <c r="D134" s="78" t="n">
        <v>0</v>
      </c>
      <c r="E134" s="78" t="n">
        <v>521.89513</v>
      </c>
      <c r="F134" s="78" t="n">
        <v>581.06648</v>
      </c>
      <c r="G134" s="78" t="n">
        <v>0</v>
      </c>
      <c r="H134" s="78" t="n">
        <v>1102.96161</v>
      </c>
      <c r="I134" s="78" t="n">
        <v>8.51289</v>
      </c>
      <c r="J134" s="78" t="n">
        <v>0.1837</v>
      </c>
      <c r="K134" s="78" t="n">
        <v>0.2414</v>
      </c>
      <c r="L134" s="78" t="n">
        <v>0</v>
      </c>
      <c r="M134" s="78" t="n">
        <v>0</v>
      </c>
      <c r="N134" s="78" t="n">
        <v>0</v>
      </c>
      <c r="O134" s="78" t="n">
        <v>0</v>
      </c>
      <c r="P134" s="78" t="n">
        <v>8.93799</v>
      </c>
      <c r="Q134" s="78" t="n">
        <v>0</v>
      </c>
      <c r="R134" s="78" t="n">
        <v>0</v>
      </c>
      <c r="S134" s="78" t="n">
        <v>0</v>
      </c>
      <c r="T134" s="78" t="n">
        <v>0</v>
      </c>
      <c r="U134" s="78" t="n">
        <v>0</v>
      </c>
      <c r="V134" s="78" t="n">
        <v>0.001</v>
      </c>
      <c r="W134" s="78" t="n">
        <v>0</v>
      </c>
      <c r="X134" s="78" t="n">
        <v>0</v>
      </c>
      <c r="Y134" s="78" t="n">
        <v>0</v>
      </c>
      <c r="Z134" s="78" t="n">
        <v>0</v>
      </c>
      <c r="AA134" s="78" t="n">
        <v>11.95106</v>
      </c>
      <c r="AB134" s="78" t="n">
        <v>0</v>
      </c>
      <c r="AC134" s="78" t="n">
        <v>0</v>
      </c>
      <c r="AD134" s="78" t="n">
        <v>0</v>
      </c>
      <c r="AE134" s="78" t="n">
        <v>11.95206</v>
      </c>
      <c r="AF134" s="78" t="n">
        <v>1123.85166</v>
      </c>
      <c r="AG134" s="78" t="n">
        <v>581.25118</v>
      </c>
      <c r="AH134" s="78" t="n">
        <v>530.64942</v>
      </c>
      <c r="AI134" s="200" t="n">
        <v>0</v>
      </c>
      <c r="AJ134" s="78" t="n">
        <v>11.95106</v>
      </c>
      <c r="AK134" s="183"/>
    </row>
    <row r="135" s="78" customFormat="true" ht="15" hidden="true" customHeight="false" outlineLevel="0" collapsed="false">
      <c r="A135" s="114"/>
      <c r="B135" s="114" t="n">
        <v>142615</v>
      </c>
      <c r="C135" s="271" t="s">
        <v>793</v>
      </c>
      <c r="D135" s="78" t="n">
        <v>0</v>
      </c>
      <c r="E135" s="78" t="n">
        <v>16.27022</v>
      </c>
      <c r="F135" s="78" t="n">
        <v>26.19495</v>
      </c>
      <c r="G135" s="78" t="n">
        <v>21.9245</v>
      </c>
      <c r="H135" s="78" t="n">
        <v>64.38967</v>
      </c>
      <c r="I135" s="78" t="n">
        <v>3.93783</v>
      </c>
      <c r="J135" s="78" t="n">
        <v>71.6957</v>
      </c>
      <c r="K135" s="78" t="n">
        <v>0.002</v>
      </c>
      <c r="L135" s="78" t="n">
        <v>0</v>
      </c>
      <c r="M135" s="78" t="n">
        <v>0</v>
      </c>
      <c r="N135" s="78" t="n">
        <v>2.70854</v>
      </c>
      <c r="O135" s="78" t="n">
        <v>0</v>
      </c>
      <c r="P135" s="78" t="n">
        <v>78.34407</v>
      </c>
      <c r="Q135" s="78" t="n">
        <v>0.00492</v>
      </c>
      <c r="R135" s="78" t="n">
        <v>0</v>
      </c>
      <c r="S135" s="78" t="n">
        <v>0</v>
      </c>
      <c r="T135" s="78" t="n">
        <v>0</v>
      </c>
      <c r="U135" s="78" t="n">
        <v>0</v>
      </c>
      <c r="V135" s="78" t="n">
        <v>0</v>
      </c>
      <c r="W135" s="78" t="n">
        <v>0</v>
      </c>
      <c r="X135" s="78" t="n">
        <v>0</v>
      </c>
      <c r="Y135" s="78" t="n">
        <v>120.81819</v>
      </c>
      <c r="Z135" s="78" t="n">
        <v>1.22267</v>
      </c>
      <c r="AA135" s="78" t="n">
        <v>0</v>
      </c>
      <c r="AB135" s="78" t="n">
        <v>0</v>
      </c>
      <c r="AC135" s="78" t="n">
        <v>0</v>
      </c>
      <c r="AD135" s="78" t="n">
        <v>0</v>
      </c>
      <c r="AE135" s="78" t="n">
        <v>122.04578</v>
      </c>
      <c r="AF135" s="78" t="n">
        <v>264.77952</v>
      </c>
      <c r="AG135" s="78" t="n">
        <v>122.52369</v>
      </c>
      <c r="AH135" s="78" t="n">
        <v>142.25583</v>
      </c>
      <c r="AI135" s="200" t="n">
        <v>0</v>
      </c>
      <c r="AJ135" s="78" t="n">
        <v>0</v>
      </c>
      <c r="AK135" s="183"/>
    </row>
    <row r="136" s="78" customFormat="true" ht="15" hidden="true" customHeight="false" outlineLevel="0" collapsed="false">
      <c r="A136" s="114"/>
      <c r="B136" s="114" t="n">
        <v>142815</v>
      </c>
      <c r="C136" s="271" t="s">
        <v>795</v>
      </c>
      <c r="D136" s="78" t="n">
        <v>0</v>
      </c>
      <c r="E136" s="78" t="n">
        <v>0.5051</v>
      </c>
      <c r="F136" s="78" t="n">
        <v>0</v>
      </c>
      <c r="G136" s="78" t="n">
        <v>0</v>
      </c>
      <c r="H136" s="78" t="n">
        <v>0.5051</v>
      </c>
      <c r="I136" s="78" t="n">
        <v>0</v>
      </c>
      <c r="J136" s="78" t="n">
        <v>0</v>
      </c>
      <c r="K136" s="78" t="n">
        <v>0</v>
      </c>
      <c r="L136" s="78" t="n">
        <v>0</v>
      </c>
      <c r="M136" s="78" t="n">
        <v>0</v>
      </c>
      <c r="N136" s="78" t="n">
        <v>0.20415</v>
      </c>
      <c r="O136" s="78" t="n">
        <v>0</v>
      </c>
      <c r="P136" s="78" t="n">
        <v>0.20415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0.36173</v>
      </c>
      <c r="V136" s="78" t="n">
        <v>0</v>
      </c>
      <c r="W136" s="78" t="n">
        <v>0.062</v>
      </c>
      <c r="X136" s="78" t="n">
        <v>0</v>
      </c>
      <c r="Y136" s="78" t="n">
        <v>0</v>
      </c>
      <c r="Z136" s="78" t="n">
        <v>0</v>
      </c>
      <c r="AA136" s="78" t="n">
        <v>0.007</v>
      </c>
      <c r="AB136" s="78" t="n">
        <v>0</v>
      </c>
      <c r="AC136" s="78" t="n">
        <v>0.004</v>
      </c>
      <c r="AD136" s="78" t="n">
        <v>0</v>
      </c>
      <c r="AE136" s="78" t="n">
        <v>0.43473</v>
      </c>
      <c r="AF136" s="78" t="n">
        <v>1.14398</v>
      </c>
      <c r="AG136" s="78" t="n">
        <v>0.20415</v>
      </c>
      <c r="AH136" s="78" t="n">
        <v>0.5051</v>
      </c>
      <c r="AI136" s="200" t="n">
        <v>0</v>
      </c>
      <c r="AJ136" s="78" t="n">
        <v>0.43473</v>
      </c>
      <c r="AK136" s="183"/>
    </row>
    <row r="137" s="340" customFormat="true" ht="15" hidden="true" customHeight="false" outlineLevel="0" collapsed="false">
      <c r="A137" s="114"/>
      <c r="B137" s="114"/>
      <c r="C137" s="339" t="s">
        <v>796</v>
      </c>
      <c r="D137" s="340" t="n">
        <v>9270.33955</v>
      </c>
      <c r="E137" s="340" t="n">
        <v>3909.19495</v>
      </c>
      <c r="F137" s="340" t="n">
        <v>17288.56659</v>
      </c>
      <c r="G137" s="340" t="n">
        <v>2429.56651</v>
      </c>
      <c r="H137" s="340" t="n">
        <v>32897.6676</v>
      </c>
      <c r="I137" s="340" t="n">
        <v>3056.14899</v>
      </c>
      <c r="J137" s="340" t="n">
        <v>1111.85683</v>
      </c>
      <c r="K137" s="340" t="n">
        <v>1557.33201</v>
      </c>
      <c r="L137" s="340" t="n">
        <v>1934.18093</v>
      </c>
      <c r="M137" s="340" t="n">
        <v>930.87607</v>
      </c>
      <c r="N137" s="340" t="n">
        <v>1006.54938</v>
      </c>
      <c r="O137" s="340" t="n">
        <v>4.669</v>
      </c>
      <c r="P137" s="340" t="n">
        <v>9601.61321</v>
      </c>
      <c r="Q137" s="340" t="n">
        <v>242.0088</v>
      </c>
      <c r="R137" s="340" t="n">
        <v>3.33333</v>
      </c>
      <c r="S137" s="340" t="n">
        <v>172.56358</v>
      </c>
      <c r="T137" s="340" t="n">
        <v>58.90087</v>
      </c>
      <c r="U137" s="340" t="n">
        <v>163.02682</v>
      </c>
      <c r="V137" s="340" t="n">
        <v>440.22756</v>
      </c>
      <c r="W137" s="340" t="n">
        <v>3196.50117</v>
      </c>
      <c r="X137" s="340" t="n">
        <v>1.46341</v>
      </c>
      <c r="Y137" s="340" t="n">
        <v>1383.959</v>
      </c>
      <c r="Z137" s="340" t="n">
        <v>3695.92973</v>
      </c>
      <c r="AA137" s="340" t="n">
        <v>873.85665</v>
      </c>
      <c r="AB137" s="340" t="n">
        <v>314.77812</v>
      </c>
      <c r="AC137" s="340" t="n">
        <v>358.68542</v>
      </c>
      <c r="AD137" s="340" t="n">
        <v>36.08955</v>
      </c>
      <c r="AE137" s="340" t="n">
        <v>10941.32401</v>
      </c>
      <c r="AF137" s="340" t="n">
        <v>53440.60482</v>
      </c>
      <c r="AG137" s="340" t="n">
        <v>25637.1679</v>
      </c>
      <c r="AH137" s="340" t="n">
        <v>23211.36686</v>
      </c>
      <c r="AI137" s="200" t="n">
        <v>0</v>
      </c>
      <c r="AJ137" s="340" t="n">
        <v>4592.07006</v>
      </c>
      <c r="AK137" s="341"/>
    </row>
    <row r="138" s="130" customFormat="true" ht="15" hidden="false" customHeight="false" outlineLevel="0" collapsed="false">
      <c r="A138" s="336"/>
      <c r="B138" s="336"/>
      <c r="C138" s="333" t="s">
        <v>808</v>
      </c>
      <c r="D138" s="130" t="n">
        <v>186487.94329</v>
      </c>
      <c r="E138" s="130" t="n">
        <v>152769.71553</v>
      </c>
      <c r="F138" s="130" t="n">
        <v>502795.97459</v>
      </c>
      <c r="G138" s="130" t="n">
        <v>182791.36354</v>
      </c>
      <c r="H138" s="130" t="n">
        <v>1024844.99695</v>
      </c>
      <c r="I138" s="130" t="n">
        <v>65142.02006</v>
      </c>
      <c r="J138" s="130" t="n">
        <v>152114.85219</v>
      </c>
      <c r="K138" s="130" t="n">
        <v>19411.41358</v>
      </c>
      <c r="L138" s="130" t="n">
        <v>164307.26516</v>
      </c>
      <c r="M138" s="130" t="n">
        <v>56835.96561</v>
      </c>
      <c r="N138" s="130" t="n">
        <v>41713.964</v>
      </c>
      <c r="O138" s="130" t="n">
        <v>42298.078</v>
      </c>
      <c r="P138" s="130" t="n">
        <v>541823.5586</v>
      </c>
      <c r="Q138" s="130" t="n">
        <v>5493.06059</v>
      </c>
      <c r="R138" s="130" t="n">
        <v>1993.23069</v>
      </c>
      <c r="S138" s="130" t="n">
        <v>3018.14563</v>
      </c>
      <c r="T138" s="130" t="n">
        <v>1287.68718</v>
      </c>
      <c r="U138" s="130" t="n">
        <v>8345.42097</v>
      </c>
      <c r="V138" s="130" t="n">
        <v>16194.21267</v>
      </c>
      <c r="W138" s="130" t="n">
        <v>41674.25986</v>
      </c>
      <c r="X138" s="130" t="n">
        <v>213.64594</v>
      </c>
      <c r="Y138" s="130" t="n">
        <v>7461.86066</v>
      </c>
      <c r="Z138" s="130" t="n">
        <v>62084.29331</v>
      </c>
      <c r="AA138" s="130" t="n">
        <v>38336.65035</v>
      </c>
      <c r="AB138" s="130" t="n">
        <v>5493.27638</v>
      </c>
      <c r="AC138" s="130" t="n">
        <v>10677.21772</v>
      </c>
      <c r="AD138" s="130" t="n">
        <v>854.82783</v>
      </c>
      <c r="AE138" s="130" t="n">
        <v>203127.78978</v>
      </c>
      <c r="AF138" s="130" t="n">
        <v>1769796.34533</v>
      </c>
      <c r="AG138" s="130" t="n">
        <v>1169556.32846</v>
      </c>
      <c r="AH138" s="130" t="n">
        <v>501206.46797</v>
      </c>
      <c r="AI138" s="338" t="n">
        <v>0</v>
      </c>
      <c r="AJ138" s="130" t="n">
        <v>99033.5489</v>
      </c>
      <c r="AK138" s="182"/>
    </row>
    <row r="139" s="130" customFormat="true" ht="15" hidden="false" customHeight="false" outlineLevel="0" collapsed="false">
      <c r="A139" s="336"/>
      <c r="B139" s="336"/>
      <c r="C139" s="333" t="s">
        <v>811</v>
      </c>
      <c r="D139" s="96" t="n">
        <v>4.97101280997242</v>
      </c>
      <c r="E139" s="96" t="n">
        <v>2.55888082034972</v>
      </c>
      <c r="F139" s="96" t="n">
        <v>3.43848548192889</v>
      </c>
      <c r="G139" s="96" t="n">
        <v>1.32914732017322</v>
      </c>
      <c r="H139" s="96" t="n">
        <v>3.21001397264029</v>
      </c>
      <c r="I139" s="96" t="n">
        <v>4.6915170686833</v>
      </c>
      <c r="J139" s="96" t="n">
        <v>0.730932459252058</v>
      </c>
      <c r="K139" s="96" t="n">
        <v>8.02276456365112</v>
      </c>
      <c r="L139" s="96" t="n">
        <v>1.17717310194198</v>
      </c>
      <c r="M139" s="96" t="n">
        <v>1.63782925126589</v>
      </c>
      <c r="N139" s="96" t="n">
        <v>2.4129794521566</v>
      </c>
      <c r="O139" s="96" t="n">
        <v>0.0110383266114361</v>
      </c>
      <c r="P139" s="96" t="n">
        <v>1.77209223511973</v>
      </c>
      <c r="Q139" s="96" t="n">
        <v>4.40571874340094</v>
      </c>
      <c r="R139" s="96" t="n">
        <v>0.167232524399873</v>
      </c>
      <c r="S139" s="96" t="n">
        <v>5.71753656565605</v>
      </c>
      <c r="T139" s="96" t="n">
        <v>4.5741598514633</v>
      </c>
      <c r="U139" s="96" t="n">
        <v>1.95348827322248</v>
      </c>
      <c r="V139" s="96" t="n">
        <v>2.71842521134434</v>
      </c>
      <c r="W139" s="96" t="n">
        <v>7.67020501560984</v>
      </c>
      <c r="X139" s="96" t="n">
        <v>0.684969721399808</v>
      </c>
      <c r="Y139" s="96" t="n">
        <v>18.5471032368487</v>
      </c>
      <c r="Z139" s="96" t="n">
        <v>5.95308335321696</v>
      </c>
      <c r="AA139" s="96" t="n">
        <v>2.27942880252187</v>
      </c>
      <c r="AB139" s="96" t="n">
        <v>5.73024363285359</v>
      </c>
      <c r="AC139" s="96" t="n">
        <v>3.35935287081511</v>
      </c>
      <c r="AD139" s="96" t="n">
        <v>4.22185014729808</v>
      </c>
      <c r="AE139" s="96" t="n">
        <v>5.38642399538248</v>
      </c>
      <c r="AF139" s="96" t="n">
        <v>3.01959064165857</v>
      </c>
      <c r="AG139" s="96" t="n">
        <v>2.19204216814059</v>
      </c>
      <c r="AH139" s="96" t="n">
        <v>4.63109882719816</v>
      </c>
      <c r="AI139" s="342" t="e">
        <f aca="false"/>
        <v>#DIV/0!</v>
      </c>
      <c r="AJ139" s="96" t="n">
        <v>4.63688326936247</v>
      </c>
      <c r="AK139" s="182"/>
    </row>
    <row r="140" s="78" customFormat="true" ht="15" hidden="false" customHeight="false" outlineLevel="0" collapsed="false">
      <c r="A140" s="114"/>
      <c r="B140" s="114"/>
      <c r="C140" s="333" t="s">
        <v>799</v>
      </c>
      <c r="AI140" s="200"/>
      <c r="AK140" s="183"/>
    </row>
    <row r="141" s="78" customFormat="true" ht="15" hidden="false" customHeight="false" outlineLevel="0" collapsed="false">
      <c r="A141" s="114"/>
      <c r="B141" s="114" t="n">
        <v>210315</v>
      </c>
      <c r="C141" s="271" t="s">
        <v>800</v>
      </c>
      <c r="D141" s="78" t="n">
        <v>124521.80892</v>
      </c>
      <c r="E141" s="78" t="n">
        <v>66251.78611</v>
      </c>
      <c r="F141" s="78" t="n">
        <v>232180.63641</v>
      </c>
      <c r="G141" s="78" t="n">
        <v>77371.21388</v>
      </c>
      <c r="H141" s="78" t="n">
        <v>500325.44532</v>
      </c>
      <c r="I141" s="78" t="n">
        <v>81831.81964</v>
      </c>
      <c r="J141" s="78" t="n">
        <v>81924.98783</v>
      </c>
      <c r="K141" s="78" t="n">
        <v>20757.6155</v>
      </c>
      <c r="L141" s="78" t="n">
        <v>94821.96244</v>
      </c>
      <c r="M141" s="78" t="n">
        <v>26727.29991</v>
      </c>
      <c r="N141" s="78" t="n">
        <v>35455.94701</v>
      </c>
      <c r="O141" s="78" t="n">
        <v>955.054</v>
      </c>
      <c r="P141" s="78" t="n">
        <v>342474.68633</v>
      </c>
      <c r="Q141" s="78" t="n">
        <v>11803.19103</v>
      </c>
      <c r="R141" s="78" t="n">
        <v>3372.72065</v>
      </c>
      <c r="S141" s="78" t="n">
        <v>395.697</v>
      </c>
      <c r="T141" s="78" t="n">
        <v>215.59822</v>
      </c>
      <c r="U141" s="78" t="n">
        <v>0</v>
      </c>
      <c r="V141" s="78" t="n">
        <v>18434.06341</v>
      </c>
      <c r="W141" s="78" t="n">
        <v>29407.14187</v>
      </c>
      <c r="X141" s="78" t="n">
        <v>283.34451</v>
      </c>
      <c r="Y141" s="78" t="n">
        <v>19466.22638</v>
      </c>
      <c r="Z141" s="78" t="n">
        <v>50047.65886</v>
      </c>
      <c r="AA141" s="78" t="n">
        <v>28978.86056</v>
      </c>
      <c r="AB141" s="78" t="n">
        <v>14146.30856</v>
      </c>
      <c r="AC141" s="78" t="n">
        <v>1470.81006</v>
      </c>
      <c r="AD141" s="78" t="n">
        <v>424.88826</v>
      </c>
      <c r="AE141" s="78" t="n">
        <v>178446.50937</v>
      </c>
      <c r="AF141" s="78" t="n">
        <v>1021246.64102</v>
      </c>
      <c r="AG141" s="78" t="n">
        <v>585785.8911</v>
      </c>
      <c r="AH141" s="78" t="n">
        <v>375603.93743</v>
      </c>
      <c r="AI141" s="200" t="n">
        <v>0</v>
      </c>
      <c r="AJ141" s="78" t="n">
        <v>59856.81249</v>
      </c>
      <c r="AK141" s="183"/>
    </row>
    <row r="142" s="78" customFormat="true" ht="15" hidden="false" customHeight="false" outlineLevel="0" collapsed="false">
      <c r="A142" s="114"/>
      <c r="B142" s="114" t="n">
        <v>260215</v>
      </c>
      <c r="C142" s="271" t="s">
        <v>801</v>
      </c>
      <c r="D142" s="78" t="n">
        <v>0</v>
      </c>
      <c r="E142" s="78" t="n">
        <v>0</v>
      </c>
      <c r="F142" s="78" t="n">
        <v>0</v>
      </c>
      <c r="G142" s="78" t="n">
        <v>0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0</v>
      </c>
      <c r="O142" s="78" t="n">
        <v>0</v>
      </c>
      <c r="P142" s="78" t="n">
        <v>0</v>
      </c>
      <c r="Q142" s="78" t="n">
        <v>0</v>
      </c>
      <c r="R142" s="78" t="n">
        <v>0</v>
      </c>
      <c r="S142" s="78" t="n">
        <v>0</v>
      </c>
      <c r="T142" s="78" t="n">
        <v>0</v>
      </c>
      <c r="U142" s="78" t="n">
        <v>80.55909</v>
      </c>
      <c r="V142" s="78" t="n">
        <v>0</v>
      </c>
      <c r="W142" s="78" t="n">
        <v>600.46528</v>
      </c>
      <c r="X142" s="78" t="n">
        <v>0</v>
      </c>
      <c r="Y142" s="78" t="n">
        <v>0</v>
      </c>
      <c r="Z142" s="78" t="n">
        <v>0</v>
      </c>
      <c r="AA142" s="78" t="n">
        <v>1000</v>
      </c>
      <c r="AB142" s="78" t="n">
        <v>497.57287</v>
      </c>
      <c r="AC142" s="78" t="n">
        <v>34.58892</v>
      </c>
      <c r="AD142" s="78" t="n">
        <v>0</v>
      </c>
      <c r="AE142" s="78" t="n">
        <v>2213.18616</v>
      </c>
      <c r="AF142" s="78" t="n">
        <v>2213.18616</v>
      </c>
      <c r="AG142" s="78" t="n">
        <v>497.57287</v>
      </c>
      <c r="AH142" s="78" t="n">
        <v>0</v>
      </c>
      <c r="AI142" s="200" t="n">
        <v>0</v>
      </c>
      <c r="AJ142" s="78" t="n">
        <v>1715.61329</v>
      </c>
      <c r="AK142" s="183"/>
    </row>
    <row r="143" s="78" customFormat="true" ht="15" hidden="false" customHeight="false" outlineLevel="0" collapsed="false">
      <c r="A143" s="114"/>
      <c r="B143" s="114" t="n">
        <v>260315</v>
      </c>
      <c r="C143" s="271" t="s">
        <v>345</v>
      </c>
      <c r="D143" s="78" t="n">
        <v>0</v>
      </c>
      <c r="E143" s="78" t="n">
        <v>0</v>
      </c>
      <c r="F143" s="78" t="n">
        <v>294.11765</v>
      </c>
      <c r="G143" s="78" t="n">
        <v>0</v>
      </c>
      <c r="H143" s="78" t="n">
        <v>294.11765</v>
      </c>
      <c r="I143" s="78" t="n">
        <v>0</v>
      </c>
      <c r="J143" s="78" t="n">
        <v>5.81967</v>
      </c>
      <c r="K143" s="78" t="n">
        <v>0</v>
      </c>
      <c r="L143" s="78" t="n">
        <v>0</v>
      </c>
      <c r="M143" s="78" t="n">
        <v>0</v>
      </c>
      <c r="N143" s="78" t="n">
        <v>0</v>
      </c>
      <c r="O143" s="78" t="n">
        <v>0</v>
      </c>
      <c r="P143" s="78" t="n">
        <v>5.81967</v>
      </c>
      <c r="Q143" s="78" t="n">
        <v>0</v>
      </c>
      <c r="R143" s="78" t="n">
        <v>0</v>
      </c>
      <c r="S143" s="78" t="n">
        <v>0</v>
      </c>
      <c r="T143" s="78" t="n">
        <v>0</v>
      </c>
      <c r="U143" s="78" t="n">
        <v>1602.27273</v>
      </c>
      <c r="V143" s="78" t="n">
        <v>0</v>
      </c>
      <c r="W143" s="78" t="n">
        <v>2505.94</v>
      </c>
      <c r="X143" s="78" t="n">
        <v>0</v>
      </c>
      <c r="Y143" s="78" t="n">
        <v>0</v>
      </c>
      <c r="Z143" s="78" t="n">
        <v>0</v>
      </c>
      <c r="AA143" s="78" t="n">
        <v>3676.47059</v>
      </c>
      <c r="AB143" s="78" t="n">
        <v>0</v>
      </c>
      <c r="AC143" s="78" t="n">
        <v>375</v>
      </c>
      <c r="AD143" s="78" t="n">
        <v>0</v>
      </c>
      <c r="AE143" s="78" t="n">
        <v>8159.68332</v>
      </c>
      <c r="AF143" s="78" t="n">
        <v>8459.62064</v>
      </c>
      <c r="AG143" s="78" t="n">
        <v>299.93732</v>
      </c>
      <c r="AH143" s="78" t="n">
        <v>0</v>
      </c>
      <c r="AI143" s="200" t="n">
        <v>0</v>
      </c>
      <c r="AJ143" s="78" t="n">
        <v>8159.68332</v>
      </c>
      <c r="AK143" s="183"/>
    </row>
    <row r="144" s="78" customFormat="true" ht="15" hidden="false" customHeight="false" outlineLevel="0" collapsed="false">
      <c r="A144" s="114"/>
      <c r="B144" s="114" t="n">
        <v>260415</v>
      </c>
      <c r="C144" s="271" t="s">
        <v>802</v>
      </c>
      <c r="D144" s="78" t="n">
        <v>0</v>
      </c>
      <c r="E144" s="78" t="n">
        <v>0</v>
      </c>
      <c r="F144" s="78" t="n">
        <v>0</v>
      </c>
      <c r="G144" s="78" t="n">
        <v>0</v>
      </c>
      <c r="H144" s="78" t="n">
        <v>0</v>
      </c>
      <c r="I144" s="78" t="n">
        <v>0</v>
      </c>
      <c r="J144" s="78" t="n">
        <v>0</v>
      </c>
      <c r="K144" s="78" t="n">
        <v>0</v>
      </c>
      <c r="L144" s="78" t="n">
        <v>0</v>
      </c>
      <c r="M144" s="78" t="n">
        <v>0</v>
      </c>
      <c r="N144" s="78" t="n">
        <v>0</v>
      </c>
      <c r="O144" s="78" t="n">
        <v>0</v>
      </c>
      <c r="P144" s="78" t="n">
        <v>0</v>
      </c>
      <c r="Q144" s="78" t="n">
        <v>0</v>
      </c>
      <c r="R144" s="78" t="n">
        <v>0</v>
      </c>
      <c r="S144" s="78" t="n">
        <v>0</v>
      </c>
      <c r="T144" s="78" t="n">
        <v>0</v>
      </c>
      <c r="U144" s="78" t="n">
        <v>0</v>
      </c>
      <c r="V144" s="78" t="n">
        <v>0</v>
      </c>
      <c r="W144" s="78" t="n">
        <v>0</v>
      </c>
      <c r="X144" s="78" t="n">
        <v>0</v>
      </c>
      <c r="Y144" s="78" t="n">
        <v>0</v>
      </c>
      <c r="Z144" s="78" t="n">
        <v>0</v>
      </c>
      <c r="AA144" s="78" t="n">
        <v>0</v>
      </c>
      <c r="AB144" s="78" t="n">
        <v>0</v>
      </c>
      <c r="AC144" s="78" t="n">
        <v>0</v>
      </c>
      <c r="AD144" s="78" t="n">
        <v>0</v>
      </c>
      <c r="AE144" s="78" t="n">
        <v>0</v>
      </c>
      <c r="AF144" s="78" t="n">
        <v>0</v>
      </c>
      <c r="AG144" s="78" t="n">
        <v>0</v>
      </c>
      <c r="AH144" s="78" t="n">
        <v>0</v>
      </c>
      <c r="AI144" s="200" t="n">
        <v>0</v>
      </c>
      <c r="AJ144" s="78" t="n">
        <v>0</v>
      </c>
      <c r="AK144" s="183"/>
    </row>
    <row r="145" s="78" customFormat="true" ht="15" hidden="false" customHeight="false" outlineLevel="0" collapsed="false">
      <c r="A145" s="114"/>
      <c r="B145" s="114" t="n">
        <v>260515</v>
      </c>
      <c r="C145" s="271" t="s">
        <v>347</v>
      </c>
      <c r="D145" s="78" t="n">
        <v>0</v>
      </c>
      <c r="E145" s="78" t="n">
        <v>5500</v>
      </c>
      <c r="F145" s="78" t="n">
        <v>0</v>
      </c>
      <c r="G145" s="78" t="n">
        <v>0</v>
      </c>
      <c r="H145" s="78" t="n">
        <v>5500</v>
      </c>
      <c r="I145" s="78" t="n">
        <v>0</v>
      </c>
      <c r="J145" s="78" t="n">
        <v>0</v>
      </c>
      <c r="K145" s="78" t="n">
        <v>0</v>
      </c>
      <c r="L145" s="78" t="n">
        <v>0</v>
      </c>
      <c r="M145" s="78" t="n">
        <v>0</v>
      </c>
      <c r="N145" s="78" t="n">
        <v>0</v>
      </c>
      <c r="O145" s="78" t="n">
        <v>0</v>
      </c>
      <c r="P145" s="78" t="n">
        <v>0</v>
      </c>
      <c r="Q145" s="78" t="n">
        <v>0</v>
      </c>
      <c r="R145" s="78" t="n">
        <v>0</v>
      </c>
      <c r="S145" s="78" t="n">
        <v>0</v>
      </c>
      <c r="T145" s="78" t="n">
        <v>0</v>
      </c>
      <c r="U145" s="78" t="n">
        <v>0</v>
      </c>
      <c r="V145" s="78" t="n">
        <v>0</v>
      </c>
      <c r="W145" s="78" t="n">
        <v>0</v>
      </c>
      <c r="X145" s="78" t="n">
        <v>0</v>
      </c>
      <c r="Y145" s="78" t="n">
        <v>0</v>
      </c>
      <c r="Z145" s="78" t="n">
        <v>0</v>
      </c>
      <c r="AA145" s="78" t="n">
        <v>0</v>
      </c>
      <c r="AB145" s="78" t="n">
        <v>0</v>
      </c>
      <c r="AC145" s="78" t="n">
        <v>0</v>
      </c>
      <c r="AD145" s="78" t="n">
        <v>0</v>
      </c>
      <c r="AE145" s="78" t="n">
        <v>0</v>
      </c>
      <c r="AF145" s="78" t="n">
        <v>5500</v>
      </c>
      <c r="AG145" s="78" t="n">
        <v>0</v>
      </c>
      <c r="AH145" s="78" t="n">
        <v>5500</v>
      </c>
      <c r="AI145" s="200" t="n">
        <v>0</v>
      </c>
      <c r="AJ145" s="78" t="n">
        <v>0</v>
      </c>
      <c r="AK145" s="183"/>
    </row>
    <row r="146" s="78" customFormat="true" ht="15" hidden="false" customHeight="false" outlineLevel="0" collapsed="false">
      <c r="A146" s="114"/>
      <c r="B146" s="114" t="n">
        <v>260615</v>
      </c>
      <c r="C146" s="271" t="s">
        <v>803</v>
      </c>
      <c r="D146" s="78" t="n">
        <v>490.59511</v>
      </c>
      <c r="E146" s="78" t="n">
        <v>0</v>
      </c>
      <c r="F146" s="78" t="n">
        <v>159.4716</v>
      </c>
      <c r="G146" s="78" t="n">
        <v>994.31419</v>
      </c>
      <c r="H146" s="78" t="n">
        <v>1644.3809</v>
      </c>
      <c r="I146" s="78" t="n">
        <v>950.29105</v>
      </c>
      <c r="J146" s="78" t="n">
        <v>0</v>
      </c>
      <c r="K146" s="78" t="n">
        <v>282.01444</v>
      </c>
      <c r="L146" s="78" t="n">
        <v>0</v>
      </c>
      <c r="M146" s="78" t="n">
        <v>0</v>
      </c>
      <c r="N146" s="78" t="n">
        <v>480.12632</v>
      </c>
      <c r="O146" s="78" t="n">
        <v>0</v>
      </c>
      <c r="P146" s="78" t="n">
        <v>1712.43181</v>
      </c>
      <c r="Q146" s="78" t="n">
        <v>956.62769</v>
      </c>
      <c r="R146" s="78" t="n">
        <v>400.6824</v>
      </c>
      <c r="S146" s="78" t="n">
        <v>0</v>
      </c>
      <c r="T146" s="78" t="n">
        <v>0</v>
      </c>
      <c r="U146" s="78" t="n">
        <v>137.00276</v>
      </c>
      <c r="V146" s="78" t="n">
        <v>50.87538</v>
      </c>
      <c r="W146" s="78" t="n">
        <v>1559.68545</v>
      </c>
      <c r="X146" s="78" t="n">
        <v>0</v>
      </c>
      <c r="Y146" s="78" t="n">
        <v>2.14726</v>
      </c>
      <c r="Z146" s="78" t="n">
        <v>0</v>
      </c>
      <c r="AA146" s="78" t="n">
        <v>0</v>
      </c>
      <c r="AB146" s="78" t="n">
        <v>147.79367</v>
      </c>
      <c r="AC146" s="78" t="n">
        <v>0</v>
      </c>
      <c r="AD146" s="78" t="n">
        <v>0</v>
      </c>
      <c r="AE146" s="78" t="n">
        <v>3254.81461</v>
      </c>
      <c r="AF146" s="78" t="n">
        <v>6611.62732</v>
      </c>
      <c r="AG146" s="78" t="n">
        <v>2233.26356</v>
      </c>
      <c r="AH146" s="78" t="n">
        <v>2681.67555</v>
      </c>
      <c r="AI146" s="200" t="n">
        <v>0</v>
      </c>
      <c r="AJ146" s="78" t="n">
        <v>1696.68821</v>
      </c>
      <c r="AK146" s="183"/>
    </row>
    <row r="147" s="78" customFormat="true" ht="15" hidden="false" customHeight="false" outlineLevel="0" collapsed="false">
      <c r="A147" s="114"/>
      <c r="B147" s="114" t="n">
        <v>260715</v>
      </c>
      <c r="C147" s="271" t="s">
        <v>349</v>
      </c>
      <c r="D147" s="78" t="n">
        <v>0</v>
      </c>
      <c r="E147" s="78" t="n">
        <v>0</v>
      </c>
      <c r="F147" s="78" t="n">
        <v>2812.5</v>
      </c>
      <c r="G147" s="78" t="n">
        <v>488.88889</v>
      </c>
      <c r="H147" s="78" t="n">
        <v>3301.38889</v>
      </c>
      <c r="I147" s="78" t="n">
        <v>0</v>
      </c>
      <c r="J147" s="78" t="n">
        <v>1172.08334</v>
      </c>
      <c r="K147" s="78" t="n">
        <v>0</v>
      </c>
      <c r="L147" s="78" t="n">
        <v>12500</v>
      </c>
      <c r="M147" s="78" t="n">
        <v>0</v>
      </c>
      <c r="N147" s="78" t="n">
        <v>0</v>
      </c>
      <c r="O147" s="78" t="n">
        <v>0</v>
      </c>
      <c r="P147" s="78" t="n">
        <v>13672.08334</v>
      </c>
      <c r="Q147" s="78" t="n">
        <v>0</v>
      </c>
      <c r="R147" s="78" t="n">
        <v>0</v>
      </c>
      <c r="S147" s="78" t="n">
        <v>0</v>
      </c>
      <c r="T147" s="78" t="n">
        <v>0</v>
      </c>
      <c r="U147" s="78" t="n">
        <v>0</v>
      </c>
      <c r="V147" s="78" t="n">
        <v>0</v>
      </c>
      <c r="W147" s="78" t="n">
        <v>0</v>
      </c>
      <c r="X147" s="78" t="n">
        <v>0</v>
      </c>
      <c r="Y147" s="78" t="n">
        <v>0</v>
      </c>
      <c r="Z147" s="78" t="n">
        <v>0</v>
      </c>
      <c r="AA147" s="78" t="n">
        <v>7354.16665</v>
      </c>
      <c r="AB147" s="78" t="n">
        <v>0</v>
      </c>
      <c r="AC147" s="78" t="n">
        <v>0</v>
      </c>
      <c r="AD147" s="78" t="n">
        <v>0</v>
      </c>
      <c r="AE147" s="78" t="n">
        <v>7354.16665</v>
      </c>
      <c r="AF147" s="78" t="n">
        <v>24327.63888</v>
      </c>
      <c r="AG147" s="78" t="n">
        <v>16973.47223</v>
      </c>
      <c r="AH147" s="78" t="n">
        <v>0</v>
      </c>
      <c r="AI147" s="200" t="n">
        <v>0</v>
      </c>
      <c r="AJ147" s="78" t="n">
        <v>7354.16665</v>
      </c>
      <c r="AK147" s="183"/>
    </row>
    <row r="148" s="78" customFormat="true" ht="15" hidden="false" customHeight="false" outlineLevel="0" collapsed="false">
      <c r="A148" s="114"/>
      <c r="B148" s="114" t="n">
        <v>260815</v>
      </c>
      <c r="C148" s="271" t="s">
        <v>804</v>
      </c>
      <c r="D148" s="78" t="n">
        <v>0</v>
      </c>
      <c r="E148" s="78" t="n">
        <v>0</v>
      </c>
      <c r="F148" s="78" t="n">
        <v>0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78" t="n">
        <v>0</v>
      </c>
      <c r="M148" s="78" t="n">
        <v>0</v>
      </c>
      <c r="N148" s="78" t="n">
        <v>0</v>
      </c>
      <c r="O148" s="78" t="n">
        <v>0</v>
      </c>
      <c r="P148" s="78" t="n">
        <v>0</v>
      </c>
      <c r="Q148" s="78" t="n">
        <v>0</v>
      </c>
      <c r="R148" s="78" t="n">
        <v>0</v>
      </c>
      <c r="S148" s="78" t="n">
        <v>0</v>
      </c>
      <c r="T148" s="78" t="n">
        <v>0</v>
      </c>
      <c r="U148" s="78" t="n">
        <v>0</v>
      </c>
      <c r="V148" s="78" t="n">
        <v>0</v>
      </c>
      <c r="W148" s="78" t="n">
        <v>0</v>
      </c>
      <c r="X148" s="78" t="n">
        <v>0</v>
      </c>
      <c r="Y148" s="78" t="n">
        <v>0</v>
      </c>
      <c r="Z148" s="78" t="n">
        <v>0</v>
      </c>
      <c r="AA148" s="78" t="n">
        <v>0</v>
      </c>
      <c r="AB148" s="78" t="n">
        <v>0</v>
      </c>
      <c r="AC148" s="78" t="n">
        <v>0</v>
      </c>
      <c r="AD148" s="78" t="n">
        <v>0</v>
      </c>
      <c r="AE148" s="78" t="n">
        <v>0</v>
      </c>
      <c r="AF148" s="78" t="n">
        <v>0</v>
      </c>
      <c r="AG148" s="78" t="n">
        <v>0</v>
      </c>
      <c r="AH148" s="78" t="n">
        <v>0</v>
      </c>
      <c r="AI148" s="200" t="n">
        <v>0</v>
      </c>
      <c r="AJ148" s="78" t="n">
        <v>0</v>
      </c>
      <c r="AK148" s="183"/>
    </row>
    <row r="149" s="78" customFormat="true" ht="15" hidden="false" customHeight="false" outlineLevel="0" collapsed="false">
      <c r="A149" s="114"/>
      <c r="B149" s="114" t="n">
        <v>260915</v>
      </c>
      <c r="C149" s="271" t="s">
        <v>805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  <c r="I149" s="78" t="n">
        <v>0</v>
      </c>
      <c r="J149" s="78" t="n">
        <v>0</v>
      </c>
      <c r="K149" s="78" t="n">
        <v>0</v>
      </c>
      <c r="L149" s="78" t="n">
        <v>0</v>
      </c>
      <c r="M149" s="78" t="n">
        <v>0</v>
      </c>
      <c r="N149" s="78" t="n">
        <v>0</v>
      </c>
      <c r="O149" s="78" t="n">
        <v>0</v>
      </c>
      <c r="P149" s="78" t="n">
        <v>0</v>
      </c>
      <c r="Q149" s="78" t="n">
        <v>0</v>
      </c>
      <c r="R149" s="78" t="n">
        <v>0</v>
      </c>
      <c r="S149" s="78" t="n">
        <v>0</v>
      </c>
      <c r="T149" s="78" t="n">
        <v>0</v>
      </c>
      <c r="U149" s="78" t="n">
        <v>0</v>
      </c>
      <c r="V149" s="78" t="n">
        <v>0</v>
      </c>
      <c r="W149" s="78" t="n">
        <v>0</v>
      </c>
      <c r="X149" s="78" t="n">
        <v>0</v>
      </c>
      <c r="Y149" s="78" t="n">
        <v>0</v>
      </c>
      <c r="Z149" s="78" t="n">
        <v>0</v>
      </c>
      <c r="AA149" s="78" t="n">
        <v>0</v>
      </c>
      <c r="AB149" s="78" t="n">
        <v>0</v>
      </c>
      <c r="AC149" s="78" t="n">
        <v>0</v>
      </c>
      <c r="AD149" s="78" t="n">
        <v>0</v>
      </c>
      <c r="AE149" s="78" t="n">
        <v>0</v>
      </c>
      <c r="AF149" s="78" t="n">
        <v>0</v>
      </c>
      <c r="AG149" s="78" t="n">
        <v>0</v>
      </c>
      <c r="AH149" s="78" t="n">
        <v>0</v>
      </c>
      <c r="AI149" s="200" t="n">
        <v>0</v>
      </c>
      <c r="AJ149" s="78" t="n">
        <v>0</v>
      </c>
      <c r="AK149" s="183"/>
    </row>
    <row r="150" s="78" customFormat="true" ht="15" hidden="false" customHeight="false" outlineLevel="0" collapsed="false">
      <c r="A150" s="114"/>
      <c r="B150" s="114" t="n">
        <v>269015</v>
      </c>
      <c r="C150" s="271" t="s">
        <v>352</v>
      </c>
      <c r="D150" s="78" t="n">
        <v>0</v>
      </c>
      <c r="E150" s="78" t="n">
        <v>0</v>
      </c>
      <c r="F150" s="78" t="n">
        <v>0</v>
      </c>
      <c r="G150" s="78" t="n">
        <v>0</v>
      </c>
      <c r="H150" s="78" t="n">
        <v>0</v>
      </c>
      <c r="I150" s="78" t="n">
        <v>0</v>
      </c>
      <c r="J150" s="78" t="n">
        <v>0</v>
      </c>
      <c r="K150" s="78" t="n">
        <v>0</v>
      </c>
      <c r="L150" s="78" t="n">
        <v>0</v>
      </c>
      <c r="M150" s="78" t="n">
        <v>7.7762</v>
      </c>
      <c r="N150" s="78" t="n">
        <v>0</v>
      </c>
      <c r="O150" s="78" t="n">
        <v>0</v>
      </c>
      <c r="P150" s="78" t="n">
        <v>7.7762</v>
      </c>
      <c r="Q150" s="78" t="n">
        <v>0</v>
      </c>
      <c r="R150" s="78" t="n">
        <v>0</v>
      </c>
      <c r="S150" s="78" t="n">
        <v>0</v>
      </c>
      <c r="T150" s="78" t="n">
        <v>0</v>
      </c>
      <c r="U150" s="78" t="n">
        <v>0</v>
      </c>
      <c r="V150" s="78" t="n">
        <v>0</v>
      </c>
      <c r="W150" s="78" t="n">
        <v>0</v>
      </c>
      <c r="X150" s="78" t="n">
        <v>0</v>
      </c>
      <c r="Y150" s="78" t="n">
        <v>0</v>
      </c>
      <c r="Z150" s="78" t="n">
        <v>0</v>
      </c>
      <c r="AA150" s="78" t="n">
        <v>5714.28571</v>
      </c>
      <c r="AB150" s="78" t="n">
        <v>0</v>
      </c>
      <c r="AC150" s="78" t="n">
        <v>0</v>
      </c>
      <c r="AD150" s="78" t="n">
        <v>0</v>
      </c>
      <c r="AE150" s="78" t="n">
        <v>5714.28571</v>
      </c>
      <c r="AF150" s="78" t="n">
        <v>5722.06191</v>
      </c>
      <c r="AG150" s="78" t="n">
        <v>7.7762</v>
      </c>
      <c r="AH150" s="78" t="n">
        <v>0</v>
      </c>
      <c r="AI150" s="200" t="n">
        <v>0</v>
      </c>
      <c r="AJ150" s="78" t="n">
        <v>5714.28571</v>
      </c>
      <c r="AK150" s="183"/>
    </row>
    <row r="151" s="78" customFormat="true" ht="15" hidden="false" customHeight="false" outlineLevel="0" collapsed="false">
      <c r="A151" s="114"/>
      <c r="B151" s="114"/>
      <c r="C151" s="271"/>
      <c r="AI151" s="200"/>
      <c r="AK151" s="183"/>
    </row>
    <row r="152" s="170" customFormat="true" ht="15.75" hidden="false" customHeight="false" outlineLevel="0" collapsed="false">
      <c r="A152" s="114"/>
      <c r="B152" s="136"/>
      <c r="C152" s="346" t="s">
        <v>812</v>
      </c>
      <c r="AI152" s="200"/>
      <c r="AK152" s="178"/>
    </row>
    <row r="153" s="170" customFormat="true" ht="15.75" hidden="false" customHeight="false" outlineLevel="0" collapsed="false">
      <c r="A153" s="114"/>
      <c r="B153" s="136"/>
      <c r="C153" s="347" t="s">
        <v>813</v>
      </c>
      <c r="AI153" s="200"/>
      <c r="AK153" s="178"/>
    </row>
    <row r="154" s="170" customFormat="true" ht="15" hidden="false" customHeight="false" outlineLevel="0" collapsed="false">
      <c r="A154" s="114"/>
      <c r="B154" s="136" t="n">
        <v>142315</v>
      </c>
      <c r="C154" s="348" t="s">
        <v>790</v>
      </c>
      <c r="D154" s="170" t="n">
        <v>69.29139</v>
      </c>
      <c r="E154" s="170" t="n">
        <v>92.83465</v>
      </c>
      <c r="F154" s="170" t="n">
        <v>1209.55635</v>
      </c>
      <c r="G154" s="170" t="n">
        <v>23.3602</v>
      </c>
      <c r="H154" s="170" t="n">
        <v>1395.04259</v>
      </c>
      <c r="I154" s="170" t="n">
        <v>28.47991</v>
      </c>
      <c r="J154" s="170" t="n">
        <v>62.11485</v>
      </c>
      <c r="K154" s="170" t="n">
        <v>47.15193</v>
      </c>
      <c r="L154" s="170" t="n">
        <v>100.12361</v>
      </c>
      <c r="M154" s="170" t="n">
        <v>5.6146</v>
      </c>
      <c r="N154" s="170" t="n">
        <v>11.5655</v>
      </c>
      <c r="O154" s="170" t="n">
        <v>0.769</v>
      </c>
      <c r="P154" s="170" t="n">
        <v>255.8194</v>
      </c>
      <c r="Q154" s="170" t="n">
        <v>0</v>
      </c>
      <c r="R154" s="170" t="n">
        <v>0</v>
      </c>
      <c r="S154" s="170" t="n">
        <v>0</v>
      </c>
      <c r="T154" s="170" t="n">
        <v>0</v>
      </c>
      <c r="U154" s="170" t="n">
        <v>0</v>
      </c>
      <c r="V154" s="170" t="n">
        <v>11.83544</v>
      </c>
      <c r="W154" s="170" t="n">
        <v>51.2093</v>
      </c>
      <c r="X154" s="170" t="n">
        <v>0</v>
      </c>
      <c r="Y154" s="170" t="n">
        <v>21.9892</v>
      </c>
      <c r="Z154" s="170" t="n">
        <v>0</v>
      </c>
      <c r="AA154" s="170" t="n">
        <v>5.86219</v>
      </c>
      <c r="AB154" s="170" t="n">
        <v>1.37598</v>
      </c>
      <c r="AC154" s="170" t="n">
        <v>0</v>
      </c>
      <c r="AD154" s="170" t="n">
        <v>3.24643</v>
      </c>
      <c r="AE154" s="170" t="n">
        <v>95.51854</v>
      </c>
      <c r="AF154" s="170" t="n">
        <v>1746.38053</v>
      </c>
      <c r="AG154" s="170" t="n">
        <v>1426.31553</v>
      </c>
      <c r="AH154" s="170" t="n">
        <v>262.99351</v>
      </c>
      <c r="AI154" s="200" t="n">
        <v>0</v>
      </c>
      <c r="AJ154" s="170" t="n">
        <v>57.07149</v>
      </c>
      <c r="AK154" s="178"/>
    </row>
    <row r="155" s="170" customFormat="true" ht="15" hidden="false" customHeight="false" outlineLevel="0" collapsed="false">
      <c r="A155" s="114"/>
      <c r="B155" s="136" t="n">
        <v>142715</v>
      </c>
      <c r="C155" s="348" t="s">
        <v>794</v>
      </c>
      <c r="D155" s="170" t="n">
        <v>0</v>
      </c>
      <c r="E155" s="170" t="n">
        <v>0</v>
      </c>
      <c r="F155" s="170" t="n">
        <v>97.87335</v>
      </c>
      <c r="G155" s="170" t="n">
        <v>0</v>
      </c>
      <c r="H155" s="170" t="n">
        <v>97.87335</v>
      </c>
      <c r="I155" s="170" t="n">
        <v>0.57898</v>
      </c>
      <c r="J155" s="170" t="n">
        <v>0</v>
      </c>
      <c r="K155" s="170" t="n">
        <v>0.13064</v>
      </c>
      <c r="L155" s="170" t="n">
        <v>0</v>
      </c>
      <c r="M155" s="170" t="n">
        <v>0</v>
      </c>
      <c r="N155" s="170" t="n">
        <v>1.02268</v>
      </c>
      <c r="O155" s="170" t="n">
        <v>2.922</v>
      </c>
      <c r="P155" s="170" t="n">
        <v>4.6543</v>
      </c>
      <c r="Q155" s="170" t="n">
        <v>0</v>
      </c>
      <c r="R155" s="170" t="n">
        <v>0</v>
      </c>
      <c r="S155" s="170" t="n">
        <v>0</v>
      </c>
      <c r="T155" s="170" t="n">
        <v>0</v>
      </c>
      <c r="U155" s="170" t="n">
        <v>0</v>
      </c>
      <c r="V155" s="170" t="n">
        <v>0</v>
      </c>
      <c r="W155" s="170" t="n">
        <v>0</v>
      </c>
      <c r="X155" s="170" t="n">
        <v>0</v>
      </c>
      <c r="Y155" s="170" t="n">
        <v>0</v>
      </c>
      <c r="Z155" s="170" t="n">
        <v>0</v>
      </c>
      <c r="AA155" s="170" t="n">
        <v>0</v>
      </c>
      <c r="AB155" s="170" t="n">
        <v>0</v>
      </c>
      <c r="AC155" s="170" t="n">
        <v>0</v>
      </c>
      <c r="AD155" s="170" t="n">
        <v>0</v>
      </c>
      <c r="AE155" s="170" t="n">
        <v>0</v>
      </c>
      <c r="AF155" s="170" t="n">
        <v>102.52765</v>
      </c>
      <c r="AG155" s="170" t="n">
        <v>101.81803</v>
      </c>
      <c r="AH155" s="170" t="n">
        <v>0.70962</v>
      </c>
      <c r="AI155" s="200" t="n">
        <v>0</v>
      </c>
      <c r="AJ155" s="170" t="n">
        <v>0</v>
      </c>
      <c r="AK155" s="178"/>
    </row>
    <row r="156" s="78" customFormat="true" ht="15" hidden="false" customHeight="false" outlineLevel="0" collapsed="false">
      <c r="A156" s="114"/>
      <c r="B156" s="114"/>
      <c r="C156" s="271"/>
      <c r="AI156" s="200"/>
      <c r="AK156" s="183"/>
    </row>
    <row r="157" s="78" customFormat="true" ht="15.75" hidden="false" customHeight="false" outlineLevel="0" collapsed="false">
      <c r="A157" s="114"/>
      <c r="B157" s="114"/>
      <c r="C157" s="332" t="s">
        <v>814</v>
      </c>
      <c r="AI157" s="200"/>
      <c r="AK157" s="183"/>
    </row>
    <row r="158" s="78" customFormat="true" ht="15.75" hidden="false" customHeight="false" outlineLevel="0" collapsed="false">
      <c r="A158" s="114"/>
      <c r="B158" s="114"/>
      <c r="C158" s="333" t="s">
        <v>813</v>
      </c>
      <c r="AI158" s="200"/>
      <c r="AK158" s="183"/>
    </row>
    <row r="159" s="78" customFormat="true" ht="15" hidden="false" customHeight="false" outlineLevel="0" collapsed="false">
      <c r="A159" s="114"/>
      <c r="B159" s="114" t="n">
        <v>142220</v>
      </c>
      <c r="C159" s="271" t="s">
        <v>789</v>
      </c>
      <c r="D159" s="78" t="n">
        <v>530.5238</v>
      </c>
      <c r="E159" s="78" t="n">
        <v>472.54249</v>
      </c>
      <c r="F159" s="78" t="n">
        <v>2949.55465</v>
      </c>
      <c r="G159" s="78" t="n">
        <v>154.52417</v>
      </c>
      <c r="H159" s="78" t="n">
        <v>4107.14511</v>
      </c>
      <c r="I159" s="78" t="n">
        <v>617.8723</v>
      </c>
      <c r="J159" s="78" t="n">
        <v>355.66119</v>
      </c>
      <c r="K159" s="78" t="n">
        <v>140.05039</v>
      </c>
      <c r="L159" s="78" t="n">
        <v>654.50311</v>
      </c>
      <c r="M159" s="78" t="n">
        <v>289.51765</v>
      </c>
      <c r="N159" s="78" t="n">
        <v>85.15197</v>
      </c>
      <c r="O159" s="78" t="n">
        <v>0</v>
      </c>
      <c r="P159" s="78" t="n">
        <v>2142.75661</v>
      </c>
      <c r="Q159" s="78" t="n">
        <v>82.51961</v>
      </c>
      <c r="R159" s="78" t="n">
        <v>0</v>
      </c>
      <c r="S159" s="78" t="n">
        <v>14.09348</v>
      </c>
      <c r="T159" s="78" t="n">
        <v>8.22149</v>
      </c>
      <c r="U159" s="78" t="n">
        <v>0.025</v>
      </c>
      <c r="V159" s="78" t="n">
        <v>56.55226</v>
      </c>
      <c r="W159" s="78" t="n">
        <v>2.40342</v>
      </c>
      <c r="X159" s="78" t="n">
        <v>2.99054</v>
      </c>
      <c r="Y159" s="78" t="n">
        <v>1003.04104</v>
      </c>
      <c r="Z159" s="78" t="n">
        <v>379.92975</v>
      </c>
      <c r="AA159" s="78" t="n">
        <v>4.62948</v>
      </c>
      <c r="AB159" s="78" t="n">
        <v>34.20606</v>
      </c>
      <c r="AC159" s="78" t="n">
        <v>0</v>
      </c>
      <c r="AD159" s="78" t="n">
        <v>3.94577</v>
      </c>
      <c r="AE159" s="78" t="n">
        <v>1592.5579</v>
      </c>
      <c r="AF159" s="78" t="n">
        <v>7842.45962</v>
      </c>
      <c r="AG159" s="78" t="n">
        <v>4593.76454</v>
      </c>
      <c r="AH159" s="78" t="n">
        <v>3241.63718</v>
      </c>
      <c r="AI159" s="200" t="n">
        <v>0</v>
      </c>
      <c r="AJ159" s="78" t="n">
        <v>7.0579</v>
      </c>
      <c r="AK159" s="183"/>
    </row>
    <row r="160" s="78" customFormat="true" ht="15" hidden="false" customHeight="false" outlineLevel="0" collapsed="false">
      <c r="A160" s="114"/>
      <c r="B160" s="114" t="n">
        <v>142620</v>
      </c>
      <c r="C160" s="271" t="s">
        <v>793</v>
      </c>
      <c r="D160" s="78" t="n">
        <v>0</v>
      </c>
      <c r="E160" s="78" t="n">
        <v>1.35045</v>
      </c>
      <c r="F160" s="78" t="n">
        <v>19.7618</v>
      </c>
      <c r="G160" s="78" t="n">
        <v>0</v>
      </c>
      <c r="H160" s="78" t="n">
        <v>21.11225</v>
      </c>
      <c r="I160" s="78" t="n">
        <v>5.39162</v>
      </c>
      <c r="J160" s="78" t="n">
        <v>99.23513</v>
      </c>
      <c r="K160" s="78" t="n">
        <v>0.001</v>
      </c>
      <c r="L160" s="78" t="n">
        <v>0</v>
      </c>
      <c r="M160" s="78" t="n">
        <v>0</v>
      </c>
      <c r="N160" s="78" t="n">
        <v>2.57829</v>
      </c>
      <c r="O160" s="78" t="n">
        <v>0</v>
      </c>
      <c r="P160" s="78" t="n">
        <v>107.20604</v>
      </c>
      <c r="Q160" s="78" t="n">
        <v>0</v>
      </c>
      <c r="R160" s="78" t="n">
        <v>0</v>
      </c>
      <c r="S160" s="78" t="n">
        <v>0</v>
      </c>
      <c r="T160" s="78" t="n">
        <v>0</v>
      </c>
      <c r="U160" s="78" t="n">
        <v>0</v>
      </c>
      <c r="V160" s="78" t="n">
        <v>0</v>
      </c>
      <c r="W160" s="78" t="n">
        <v>0</v>
      </c>
      <c r="X160" s="78" t="n">
        <v>0</v>
      </c>
      <c r="Y160" s="78" t="n">
        <v>60.45371</v>
      </c>
      <c r="Z160" s="78" t="n">
        <v>0.7505</v>
      </c>
      <c r="AA160" s="78" t="n">
        <v>0</v>
      </c>
      <c r="AB160" s="78" t="n">
        <v>0</v>
      </c>
      <c r="AC160" s="78" t="n">
        <v>0</v>
      </c>
      <c r="AD160" s="78" t="n">
        <v>0</v>
      </c>
      <c r="AE160" s="78" t="n">
        <v>61.20421</v>
      </c>
      <c r="AF160" s="78" t="n">
        <v>189.5225</v>
      </c>
      <c r="AG160" s="78" t="n">
        <v>121.57522</v>
      </c>
      <c r="AH160" s="78" t="n">
        <v>67.94728</v>
      </c>
      <c r="AI160" s="200" t="n">
        <v>0</v>
      </c>
      <c r="AJ160" s="78" t="n">
        <v>0</v>
      </c>
      <c r="AK160" s="183"/>
    </row>
    <row r="161" s="78" customFormat="true" ht="15" hidden="false" customHeight="false" outlineLevel="0" collapsed="false">
      <c r="A161" s="114"/>
      <c r="B161" s="114"/>
      <c r="C161" s="271"/>
      <c r="AI161" s="200"/>
      <c r="AK161" s="183"/>
    </row>
    <row r="162" s="78" customFormat="true" ht="15.75" hidden="false" customHeight="false" outlineLevel="0" collapsed="false">
      <c r="A162" s="114"/>
      <c r="B162" s="114"/>
      <c r="C162" s="332" t="s">
        <v>815</v>
      </c>
      <c r="AI162" s="200"/>
      <c r="AK162" s="183"/>
    </row>
    <row r="163" s="78" customFormat="true" ht="15.75" hidden="false" customHeight="false" outlineLevel="0" collapsed="false">
      <c r="A163" s="114"/>
      <c r="B163" s="114"/>
      <c r="C163" s="333" t="s">
        <v>767</v>
      </c>
      <c r="AI163" s="200"/>
      <c r="AK163" s="183"/>
    </row>
    <row r="164" s="78" customFormat="true" ht="15" hidden="false" customHeight="false" outlineLevel="0" collapsed="false">
      <c r="A164" s="114"/>
      <c r="B164" s="114"/>
      <c r="C164" s="333" t="s">
        <v>807</v>
      </c>
      <c r="AI164" s="200"/>
      <c r="AK164" s="183"/>
    </row>
    <row r="165" s="78" customFormat="true" ht="15" hidden="false" customHeight="false" outlineLevel="0" collapsed="false">
      <c r="A165" s="114"/>
      <c r="B165" s="114" t="n">
        <v>130120</v>
      </c>
      <c r="C165" s="271" t="s">
        <v>68</v>
      </c>
      <c r="D165" s="78" t="n">
        <v>9341.74019</v>
      </c>
      <c r="E165" s="78" t="n">
        <v>0</v>
      </c>
      <c r="F165" s="78" t="n">
        <v>0</v>
      </c>
      <c r="G165" s="78" t="n">
        <v>0</v>
      </c>
      <c r="H165" s="78" t="n">
        <v>9341.74019</v>
      </c>
      <c r="I165" s="78" t="n">
        <v>0</v>
      </c>
      <c r="J165" s="78" t="n">
        <v>0</v>
      </c>
      <c r="K165" s="78" t="n">
        <v>0</v>
      </c>
      <c r="L165" s="78" t="n">
        <v>53.18213</v>
      </c>
      <c r="M165" s="78" t="n">
        <v>0</v>
      </c>
      <c r="N165" s="78" t="n">
        <v>0</v>
      </c>
      <c r="O165" s="78" t="n">
        <v>0</v>
      </c>
      <c r="P165" s="78" t="n">
        <v>53.18213</v>
      </c>
      <c r="Q165" s="78" t="n">
        <v>4365.78591</v>
      </c>
      <c r="R165" s="78" t="n">
        <v>0</v>
      </c>
      <c r="S165" s="78" t="n">
        <v>0</v>
      </c>
      <c r="T165" s="78" t="n">
        <v>0</v>
      </c>
      <c r="U165" s="78" t="n">
        <v>0</v>
      </c>
      <c r="V165" s="78" t="n">
        <v>1952.96738</v>
      </c>
      <c r="W165" s="78" t="n">
        <v>0</v>
      </c>
      <c r="X165" s="78" t="n">
        <v>0</v>
      </c>
      <c r="Y165" s="78" t="n">
        <v>0</v>
      </c>
      <c r="Z165" s="78" t="n">
        <v>0</v>
      </c>
      <c r="AA165" s="78" t="n">
        <v>0</v>
      </c>
      <c r="AB165" s="78" t="n">
        <v>0</v>
      </c>
      <c r="AC165" s="78" t="n">
        <v>0</v>
      </c>
      <c r="AD165" s="78" t="n">
        <v>0</v>
      </c>
      <c r="AE165" s="78" t="n">
        <v>6318.75329</v>
      </c>
      <c r="AF165" s="78" t="n">
        <v>15713.67561</v>
      </c>
      <c r="AG165" s="78" t="n">
        <v>2006.14951</v>
      </c>
      <c r="AH165" s="78" t="n">
        <v>13707.5261</v>
      </c>
      <c r="AI165" s="200" t="n">
        <v>0</v>
      </c>
      <c r="AJ165" s="78" t="n">
        <v>0</v>
      </c>
      <c r="AK165" s="183"/>
    </row>
    <row r="166" s="78" customFormat="true" ht="15" hidden="false" customHeight="false" outlineLevel="0" collapsed="false">
      <c r="A166" s="114"/>
      <c r="B166" s="114" t="n">
        <v>130220</v>
      </c>
      <c r="C166" s="271" t="s">
        <v>768</v>
      </c>
      <c r="D166" s="78" t="n">
        <v>22030.93417</v>
      </c>
      <c r="E166" s="78" t="n">
        <v>0</v>
      </c>
      <c r="F166" s="78" t="n">
        <v>0</v>
      </c>
      <c r="G166" s="78" t="n">
        <v>0</v>
      </c>
      <c r="H166" s="78" t="n">
        <v>22030.93417</v>
      </c>
      <c r="I166" s="78" t="n">
        <v>0</v>
      </c>
      <c r="J166" s="78" t="n">
        <v>0</v>
      </c>
      <c r="K166" s="78" t="n">
        <v>0</v>
      </c>
      <c r="L166" s="78" t="n">
        <v>14876.66258</v>
      </c>
      <c r="M166" s="78" t="n">
        <v>0</v>
      </c>
      <c r="N166" s="78" t="n">
        <v>0</v>
      </c>
      <c r="O166" s="78" t="n">
        <v>12828.038</v>
      </c>
      <c r="P166" s="78" t="n">
        <v>27704.70058</v>
      </c>
      <c r="Q166" s="78" t="n">
        <v>0</v>
      </c>
      <c r="R166" s="78" t="n">
        <v>0</v>
      </c>
      <c r="S166" s="78" t="n">
        <v>350</v>
      </c>
      <c r="T166" s="78" t="n">
        <v>218.1</v>
      </c>
      <c r="U166" s="78" t="n">
        <v>0</v>
      </c>
      <c r="V166" s="78" t="n">
        <v>0</v>
      </c>
      <c r="W166" s="78" t="n">
        <v>0</v>
      </c>
      <c r="X166" s="78" t="n">
        <v>0</v>
      </c>
      <c r="Y166" s="78" t="n">
        <v>0</v>
      </c>
      <c r="Z166" s="78" t="n">
        <v>0</v>
      </c>
      <c r="AA166" s="78" t="n">
        <v>0</v>
      </c>
      <c r="AB166" s="78" t="n">
        <v>860.10125</v>
      </c>
      <c r="AC166" s="78" t="n">
        <v>0</v>
      </c>
      <c r="AD166" s="78" t="n">
        <v>0</v>
      </c>
      <c r="AE166" s="78" t="n">
        <v>1428.20125</v>
      </c>
      <c r="AF166" s="78" t="n">
        <v>51163.836</v>
      </c>
      <c r="AG166" s="78" t="n">
        <v>28914.80183</v>
      </c>
      <c r="AH166" s="78" t="n">
        <v>22249.03417</v>
      </c>
      <c r="AI166" s="200" t="n">
        <v>0</v>
      </c>
      <c r="AJ166" s="78" t="n">
        <v>0</v>
      </c>
      <c r="AK166" s="183"/>
    </row>
    <row r="167" s="78" customFormat="true" ht="15" hidden="false" customHeight="false" outlineLevel="0" collapsed="false">
      <c r="A167" s="114"/>
      <c r="B167" s="114" t="n">
        <v>130320</v>
      </c>
      <c r="C167" s="271" t="s">
        <v>75</v>
      </c>
      <c r="D167" s="78" t="n">
        <v>0</v>
      </c>
      <c r="E167" s="78" t="n">
        <v>5486.16491</v>
      </c>
      <c r="F167" s="78" t="n">
        <v>15371.70179</v>
      </c>
      <c r="G167" s="78" t="n">
        <v>16039.16009</v>
      </c>
      <c r="H167" s="78" t="n">
        <v>36897.02679</v>
      </c>
      <c r="I167" s="78" t="n">
        <v>1452.53625</v>
      </c>
      <c r="J167" s="78" t="n">
        <v>21363.3993</v>
      </c>
      <c r="K167" s="78" t="n">
        <v>6655.8904</v>
      </c>
      <c r="L167" s="78" t="n">
        <v>7586.15437</v>
      </c>
      <c r="M167" s="78" t="n">
        <v>0</v>
      </c>
      <c r="N167" s="78" t="n">
        <v>169.67255</v>
      </c>
      <c r="O167" s="78" t="n">
        <v>974.393</v>
      </c>
      <c r="P167" s="78" t="n">
        <v>38202.04587</v>
      </c>
      <c r="Q167" s="78" t="n">
        <v>0</v>
      </c>
      <c r="R167" s="78" t="n">
        <v>0</v>
      </c>
      <c r="S167" s="78" t="n">
        <v>0</v>
      </c>
      <c r="T167" s="78" t="n">
        <v>100</v>
      </c>
      <c r="U167" s="78" t="n">
        <v>0</v>
      </c>
      <c r="V167" s="78" t="n">
        <v>0</v>
      </c>
      <c r="W167" s="78" t="n">
        <v>486.42733</v>
      </c>
      <c r="X167" s="78" t="n">
        <v>0</v>
      </c>
      <c r="Y167" s="78" t="n">
        <v>0</v>
      </c>
      <c r="Z167" s="78" t="n">
        <v>682.0914</v>
      </c>
      <c r="AA167" s="78" t="n">
        <v>0</v>
      </c>
      <c r="AB167" s="78" t="n">
        <v>0</v>
      </c>
      <c r="AC167" s="78" t="n">
        <v>0</v>
      </c>
      <c r="AD167" s="78" t="n">
        <v>0</v>
      </c>
      <c r="AE167" s="78" t="n">
        <v>1268.51873</v>
      </c>
      <c r="AF167" s="78" t="n">
        <v>76367.59139</v>
      </c>
      <c r="AG167" s="78" t="n">
        <v>61504.4811</v>
      </c>
      <c r="AH167" s="78" t="n">
        <v>14376.68296</v>
      </c>
      <c r="AI167" s="200" t="n">
        <v>0</v>
      </c>
      <c r="AJ167" s="78" t="n">
        <v>486.42733</v>
      </c>
      <c r="AK167" s="183"/>
    </row>
    <row r="168" s="78" customFormat="true" ht="15" hidden="false" customHeight="false" outlineLevel="0" collapsed="false">
      <c r="A168" s="114"/>
      <c r="B168" s="114" t="n">
        <v>130420</v>
      </c>
      <c r="C168" s="271" t="s">
        <v>769</v>
      </c>
      <c r="D168" s="78" t="n">
        <v>0</v>
      </c>
      <c r="E168" s="78" t="n">
        <v>22913.60824</v>
      </c>
      <c r="F168" s="78" t="n">
        <v>50684.83702</v>
      </c>
      <c r="G168" s="78" t="n">
        <v>7965.48092</v>
      </c>
      <c r="H168" s="78" t="n">
        <v>81563.92618</v>
      </c>
      <c r="I168" s="78" t="n">
        <v>42018.16488</v>
      </c>
      <c r="J168" s="78" t="n">
        <v>5914.642</v>
      </c>
      <c r="K168" s="78" t="n">
        <v>807.36</v>
      </c>
      <c r="L168" s="78" t="n">
        <v>0</v>
      </c>
      <c r="M168" s="78" t="n">
        <v>4537.87688</v>
      </c>
      <c r="N168" s="78" t="n">
        <v>2938.58796</v>
      </c>
      <c r="O168" s="78" t="n">
        <v>7220.42</v>
      </c>
      <c r="P168" s="78" t="n">
        <v>63437.05172</v>
      </c>
      <c r="Q168" s="78" t="n">
        <v>0</v>
      </c>
      <c r="R168" s="78" t="n">
        <v>298.09523</v>
      </c>
      <c r="S168" s="78" t="n">
        <v>0</v>
      </c>
      <c r="T168" s="78" t="n">
        <v>0</v>
      </c>
      <c r="U168" s="78" t="n">
        <v>0</v>
      </c>
      <c r="V168" s="78" t="n">
        <v>2800</v>
      </c>
      <c r="W168" s="78" t="n">
        <v>1766.961</v>
      </c>
      <c r="X168" s="78" t="n">
        <v>0</v>
      </c>
      <c r="Y168" s="78" t="n">
        <v>0</v>
      </c>
      <c r="Z168" s="78" t="n">
        <v>2605.41869</v>
      </c>
      <c r="AA168" s="78" t="n">
        <v>1947.978</v>
      </c>
      <c r="AB168" s="78" t="n">
        <v>0</v>
      </c>
      <c r="AC168" s="78" t="n">
        <v>98.83096</v>
      </c>
      <c r="AD168" s="78" t="n">
        <v>0</v>
      </c>
      <c r="AE168" s="78" t="n">
        <v>9517.28388</v>
      </c>
      <c r="AF168" s="78" t="n">
        <v>154518.26178</v>
      </c>
      <c r="AG168" s="78" t="n">
        <v>82359.94001</v>
      </c>
      <c r="AH168" s="78" t="n">
        <v>68344.55181</v>
      </c>
      <c r="AI168" s="200" t="n">
        <v>0</v>
      </c>
      <c r="AJ168" s="78" t="n">
        <v>3813.76996</v>
      </c>
      <c r="AK168" s="183"/>
    </row>
    <row r="169" s="78" customFormat="true" ht="15" hidden="false" customHeight="false" outlineLevel="0" collapsed="false">
      <c r="A169" s="114"/>
      <c r="B169" s="114" t="n">
        <v>130520</v>
      </c>
      <c r="C169" s="271" t="s">
        <v>77</v>
      </c>
      <c r="D169" s="78" t="n">
        <v>0</v>
      </c>
      <c r="E169" s="78" t="n">
        <v>0</v>
      </c>
      <c r="F169" s="78" t="n">
        <v>0</v>
      </c>
      <c r="G169" s="78" t="n">
        <v>0</v>
      </c>
      <c r="H169" s="78" t="n">
        <v>0</v>
      </c>
      <c r="I169" s="78" t="n">
        <v>0</v>
      </c>
      <c r="J169" s="78" t="n">
        <v>102.91312</v>
      </c>
      <c r="K169" s="78" t="n">
        <v>0</v>
      </c>
      <c r="L169" s="78" t="n">
        <v>141.27244</v>
      </c>
      <c r="M169" s="78" t="n">
        <v>0</v>
      </c>
      <c r="N169" s="78" t="n">
        <v>0</v>
      </c>
      <c r="O169" s="78" t="n">
        <v>0</v>
      </c>
      <c r="P169" s="78" t="n">
        <v>244.18556</v>
      </c>
      <c r="Q169" s="78" t="n">
        <v>0</v>
      </c>
      <c r="R169" s="78" t="n">
        <v>0</v>
      </c>
      <c r="S169" s="78" t="n">
        <v>0</v>
      </c>
      <c r="T169" s="78" t="n">
        <v>0</v>
      </c>
      <c r="U169" s="78" t="n">
        <v>0</v>
      </c>
      <c r="V169" s="78" t="n">
        <v>0</v>
      </c>
      <c r="W169" s="78" t="n">
        <v>0</v>
      </c>
      <c r="X169" s="78" t="n">
        <v>0</v>
      </c>
      <c r="Y169" s="78" t="n">
        <v>0</v>
      </c>
      <c r="Z169" s="78" t="n">
        <v>0</v>
      </c>
      <c r="AA169" s="78" t="n">
        <v>0</v>
      </c>
      <c r="AB169" s="78" t="n">
        <v>0</v>
      </c>
      <c r="AC169" s="78" t="n">
        <v>0</v>
      </c>
      <c r="AD169" s="78" t="n">
        <v>0</v>
      </c>
      <c r="AE169" s="78" t="n">
        <v>0</v>
      </c>
      <c r="AF169" s="78" t="n">
        <v>244.18556</v>
      </c>
      <c r="AG169" s="78" t="n">
        <v>244.18556</v>
      </c>
      <c r="AH169" s="78" t="n">
        <v>0</v>
      </c>
      <c r="AI169" s="200" t="n">
        <v>0</v>
      </c>
      <c r="AJ169" s="78" t="n">
        <v>0</v>
      </c>
      <c r="AK169" s="183"/>
    </row>
    <row r="170" s="78" customFormat="true" ht="15" hidden="false" customHeight="false" outlineLevel="0" collapsed="false">
      <c r="A170" s="114"/>
      <c r="B170" s="114" t="n">
        <v>130620</v>
      </c>
      <c r="C170" s="271" t="s">
        <v>770</v>
      </c>
      <c r="D170" s="78" t="n">
        <v>0</v>
      </c>
      <c r="E170" s="78" t="n">
        <v>0</v>
      </c>
      <c r="F170" s="78" t="n">
        <v>1072.56338</v>
      </c>
      <c r="G170" s="78" t="n">
        <v>0</v>
      </c>
      <c r="H170" s="78" t="n">
        <v>1072.56338</v>
      </c>
      <c r="I170" s="78" t="n">
        <v>0</v>
      </c>
      <c r="J170" s="78" t="n">
        <v>0</v>
      </c>
      <c r="K170" s="78" t="n">
        <v>0</v>
      </c>
      <c r="L170" s="78" t="n">
        <v>0</v>
      </c>
      <c r="M170" s="78" t="n">
        <v>0</v>
      </c>
      <c r="N170" s="78" t="n">
        <v>0</v>
      </c>
      <c r="O170" s="78" t="n">
        <v>0</v>
      </c>
      <c r="P170" s="78" t="n">
        <v>0</v>
      </c>
      <c r="Q170" s="78" t="n">
        <v>0</v>
      </c>
      <c r="R170" s="78" t="n">
        <v>0</v>
      </c>
      <c r="S170" s="78" t="n">
        <v>0</v>
      </c>
      <c r="T170" s="78" t="n">
        <v>0</v>
      </c>
      <c r="U170" s="78" t="n">
        <v>0</v>
      </c>
      <c r="V170" s="78" t="n">
        <v>0</v>
      </c>
      <c r="W170" s="78" t="n">
        <v>0</v>
      </c>
      <c r="X170" s="78" t="n">
        <v>0</v>
      </c>
      <c r="Y170" s="78" t="n">
        <v>0</v>
      </c>
      <c r="Z170" s="78" t="n">
        <v>0</v>
      </c>
      <c r="AA170" s="78" t="n">
        <v>0</v>
      </c>
      <c r="AB170" s="78" t="n">
        <v>0</v>
      </c>
      <c r="AC170" s="78" t="n">
        <v>0</v>
      </c>
      <c r="AD170" s="78" t="n">
        <v>0</v>
      </c>
      <c r="AE170" s="78" t="n">
        <v>0</v>
      </c>
      <c r="AF170" s="78" t="n">
        <v>1072.56338</v>
      </c>
      <c r="AG170" s="78" t="n">
        <v>1072.56338</v>
      </c>
      <c r="AH170" s="78" t="n">
        <v>0</v>
      </c>
      <c r="AI170" s="200" t="n">
        <v>0</v>
      </c>
      <c r="AJ170" s="78" t="n">
        <v>0</v>
      </c>
      <c r="AK170" s="183"/>
    </row>
    <row r="171" s="130" customFormat="true" ht="15" hidden="false" customHeight="false" outlineLevel="0" collapsed="false">
      <c r="A171" s="336"/>
      <c r="B171" s="336"/>
      <c r="C171" s="333" t="s">
        <v>771</v>
      </c>
      <c r="D171" s="130" t="n">
        <v>31372.67436</v>
      </c>
      <c r="E171" s="130" t="n">
        <v>28399.77315</v>
      </c>
      <c r="F171" s="130" t="n">
        <v>67129.10219</v>
      </c>
      <c r="G171" s="130" t="n">
        <v>24004.64101</v>
      </c>
      <c r="H171" s="130" t="n">
        <v>150906.19071</v>
      </c>
      <c r="I171" s="130" t="n">
        <v>43470.70113</v>
      </c>
      <c r="J171" s="130" t="n">
        <v>27380.95442</v>
      </c>
      <c r="K171" s="130" t="n">
        <v>7463.2504</v>
      </c>
      <c r="L171" s="130" t="n">
        <v>22657.27152</v>
      </c>
      <c r="M171" s="130" t="n">
        <v>4537.87688</v>
      </c>
      <c r="N171" s="130" t="n">
        <v>3108.26051</v>
      </c>
      <c r="O171" s="130" t="n">
        <v>21022.851</v>
      </c>
      <c r="P171" s="130" t="n">
        <v>129641.16586</v>
      </c>
      <c r="Q171" s="130" t="n">
        <v>4365.78591</v>
      </c>
      <c r="R171" s="130" t="n">
        <v>298.09523</v>
      </c>
      <c r="S171" s="130" t="n">
        <v>350</v>
      </c>
      <c r="T171" s="130" t="n">
        <v>318.1</v>
      </c>
      <c r="U171" s="130" t="n">
        <v>0</v>
      </c>
      <c r="V171" s="130" t="n">
        <v>4752.96738</v>
      </c>
      <c r="W171" s="130" t="n">
        <v>2253.38833</v>
      </c>
      <c r="X171" s="130" t="n">
        <v>0</v>
      </c>
      <c r="Y171" s="130" t="n">
        <v>0</v>
      </c>
      <c r="Z171" s="130" t="n">
        <v>3287.51009</v>
      </c>
      <c r="AA171" s="130" t="n">
        <v>1947.978</v>
      </c>
      <c r="AB171" s="130" t="n">
        <v>860.10125</v>
      </c>
      <c r="AC171" s="130" t="n">
        <v>98.83096</v>
      </c>
      <c r="AD171" s="130" t="n">
        <v>0</v>
      </c>
      <c r="AE171" s="130" t="n">
        <v>18532.75715</v>
      </c>
      <c r="AF171" s="130" t="n">
        <v>299080.11372</v>
      </c>
      <c r="AG171" s="130" t="n">
        <v>176102.12139</v>
      </c>
      <c r="AH171" s="130" t="n">
        <v>118677.79504</v>
      </c>
      <c r="AI171" s="338" t="n">
        <v>0</v>
      </c>
      <c r="AJ171" s="130" t="n">
        <v>4300.19729</v>
      </c>
      <c r="AK171" s="182"/>
    </row>
    <row r="172" s="78" customFormat="true" ht="15" hidden="true" customHeight="false" outlineLevel="0" collapsed="false">
      <c r="A172" s="114"/>
      <c r="B172" s="114" t="n">
        <v>140120</v>
      </c>
      <c r="C172" s="271" t="s">
        <v>772</v>
      </c>
      <c r="D172" s="78" t="n">
        <v>39357.40536</v>
      </c>
      <c r="E172" s="78" t="n">
        <v>70368.08504</v>
      </c>
      <c r="F172" s="78" t="n">
        <v>240442.16329</v>
      </c>
      <c r="G172" s="78" t="n">
        <v>127486.49247</v>
      </c>
      <c r="H172" s="78" t="n">
        <v>477654.14616</v>
      </c>
      <c r="I172" s="78" t="n">
        <v>15362.54021</v>
      </c>
      <c r="J172" s="78" t="n">
        <v>107806.25465</v>
      </c>
      <c r="K172" s="78" t="n">
        <v>6195.82223</v>
      </c>
      <c r="L172" s="78" t="n">
        <v>137248.01428</v>
      </c>
      <c r="M172" s="78" t="n">
        <v>35528.20096</v>
      </c>
      <c r="N172" s="78" t="n">
        <v>34510.22007</v>
      </c>
      <c r="O172" s="78" t="n">
        <v>4696.75</v>
      </c>
      <c r="P172" s="78" t="n">
        <v>341347.8024</v>
      </c>
      <c r="Q172" s="78" t="n">
        <v>2675.78453</v>
      </c>
      <c r="R172" s="78" t="n">
        <v>2812.63269</v>
      </c>
      <c r="S172" s="78" t="n">
        <v>2411.77831</v>
      </c>
      <c r="T172" s="78" t="n">
        <v>282.62599</v>
      </c>
      <c r="U172" s="78" t="n">
        <v>0</v>
      </c>
      <c r="V172" s="78" t="n">
        <v>10087.95898</v>
      </c>
      <c r="W172" s="78" t="n">
        <v>86.34592</v>
      </c>
      <c r="X172" s="78" t="n">
        <v>144.30394</v>
      </c>
      <c r="Y172" s="78" t="n">
        <v>1542.41819</v>
      </c>
      <c r="Z172" s="78" t="n">
        <v>0</v>
      </c>
      <c r="AA172" s="78" t="n">
        <v>21826.28639</v>
      </c>
      <c r="AB172" s="78" t="n">
        <v>2185.38281</v>
      </c>
      <c r="AC172" s="78" t="n">
        <v>0</v>
      </c>
      <c r="AD172" s="78" t="n">
        <v>994.28127</v>
      </c>
      <c r="AE172" s="78" t="n">
        <v>45049.79902</v>
      </c>
      <c r="AF172" s="78" t="n">
        <v>864051.74758</v>
      </c>
      <c r="AG172" s="78" t="n">
        <v>705215.84851</v>
      </c>
      <c r="AH172" s="78" t="n">
        <v>136923.26676</v>
      </c>
      <c r="AI172" s="200" t="n">
        <v>0</v>
      </c>
      <c r="AJ172" s="78" t="n">
        <v>21912.63231</v>
      </c>
      <c r="AK172" s="183"/>
    </row>
    <row r="173" s="78" customFormat="true" ht="15" hidden="true" customHeight="false" outlineLevel="0" collapsed="false">
      <c r="A173" s="114"/>
      <c r="B173" s="114" t="n">
        <v>140220</v>
      </c>
      <c r="C173" s="271" t="s">
        <v>773</v>
      </c>
      <c r="D173" s="78" t="n">
        <v>77195.65621</v>
      </c>
      <c r="E173" s="78" t="n">
        <v>111360.34125</v>
      </c>
      <c r="F173" s="78" t="n">
        <v>193511.60332</v>
      </c>
      <c r="G173" s="78" t="n">
        <v>23711.55305</v>
      </c>
      <c r="H173" s="78" t="n">
        <v>405779.15383</v>
      </c>
      <c r="I173" s="78" t="n">
        <v>67447.87302</v>
      </c>
      <c r="J173" s="78" t="n">
        <v>15630.45945</v>
      </c>
      <c r="K173" s="78" t="n">
        <v>20176.3627</v>
      </c>
      <c r="L173" s="78" t="n">
        <v>13156.28031</v>
      </c>
      <c r="M173" s="78" t="n">
        <v>21662.32271</v>
      </c>
      <c r="N173" s="78" t="n">
        <v>12051.56106</v>
      </c>
      <c r="O173" s="78" t="n">
        <v>0</v>
      </c>
      <c r="P173" s="78" t="n">
        <v>150124.85925</v>
      </c>
      <c r="Q173" s="78" t="n">
        <v>2078.54671</v>
      </c>
      <c r="R173" s="78" t="n">
        <v>4.79758</v>
      </c>
      <c r="S173" s="78" t="n">
        <v>264.95387</v>
      </c>
      <c r="T173" s="78" t="n">
        <v>1561.50428</v>
      </c>
      <c r="U173" s="78" t="n">
        <v>898.7262</v>
      </c>
      <c r="V173" s="78" t="n">
        <v>10868.69503</v>
      </c>
      <c r="W173" s="78" t="n">
        <v>231.24374</v>
      </c>
      <c r="X173" s="78" t="n">
        <v>685.71253</v>
      </c>
      <c r="Y173" s="78" t="n">
        <v>4977.86833</v>
      </c>
      <c r="Z173" s="78" t="n">
        <v>41484.75054</v>
      </c>
      <c r="AA173" s="78" t="n">
        <v>284.11818</v>
      </c>
      <c r="AB173" s="78" t="n">
        <v>6187.71733</v>
      </c>
      <c r="AC173" s="78" t="n">
        <v>8.42702</v>
      </c>
      <c r="AD173" s="78" t="n">
        <v>346.10222</v>
      </c>
      <c r="AE173" s="78" t="n">
        <v>69883.16356</v>
      </c>
      <c r="AF173" s="78" t="n">
        <v>625787.17664</v>
      </c>
      <c r="AG173" s="78" t="n">
        <v>297049.94371</v>
      </c>
      <c r="AH173" s="78" t="n">
        <v>327314.71779</v>
      </c>
      <c r="AI173" s="200" t="n">
        <v>0</v>
      </c>
      <c r="AJ173" s="78" t="n">
        <v>1422.51514</v>
      </c>
      <c r="AK173" s="183"/>
    </row>
    <row r="174" s="78" customFormat="true" ht="15" hidden="true" customHeight="false" outlineLevel="0" collapsed="false">
      <c r="A174" s="114"/>
      <c r="B174" s="114" t="n">
        <v>140320</v>
      </c>
      <c r="C174" s="271" t="s">
        <v>774</v>
      </c>
      <c r="D174" s="78" t="n">
        <v>5056.12476</v>
      </c>
      <c r="E174" s="78" t="n">
        <v>12102.79775</v>
      </c>
      <c r="F174" s="78" t="n">
        <v>20339.56348</v>
      </c>
      <c r="G174" s="78" t="n">
        <v>1306.33563</v>
      </c>
      <c r="H174" s="78" t="n">
        <v>38804.82162</v>
      </c>
      <c r="I174" s="78" t="n">
        <v>1845.44855</v>
      </c>
      <c r="J174" s="78" t="n">
        <v>4180.87018</v>
      </c>
      <c r="K174" s="78" t="n">
        <v>2829.6238</v>
      </c>
      <c r="L174" s="78" t="n">
        <v>6365.88132</v>
      </c>
      <c r="M174" s="78" t="n">
        <v>701.68147</v>
      </c>
      <c r="N174" s="78" t="n">
        <v>4462.97339</v>
      </c>
      <c r="O174" s="78" t="n">
        <v>28.415</v>
      </c>
      <c r="P174" s="78" t="n">
        <v>20414.89371</v>
      </c>
      <c r="Q174" s="78" t="n">
        <v>46.15031</v>
      </c>
      <c r="R174" s="78" t="n">
        <v>25.48313</v>
      </c>
      <c r="S174" s="78" t="n">
        <v>0</v>
      </c>
      <c r="T174" s="78" t="n">
        <v>77.84172</v>
      </c>
      <c r="U174" s="78" t="n">
        <v>0</v>
      </c>
      <c r="V174" s="78" t="n">
        <v>2072.02446</v>
      </c>
      <c r="W174" s="78" t="n">
        <v>620.79713</v>
      </c>
      <c r="X174" s="78" t="n">
        <v>0</v>
      </c>
      <c r="Y174" s="78" t="n">
        <v>437.78791</v>
      </c>
      <c r="Z174" s="78" t="n">
        <v>0</v>
      </c>
      <c r="AA174" s="78" t="n">
        <v>79.78094</v>
      </c>
      <c r="AB174" s="78" t="n">
        <v>41.38936</v>
      </c>
      <c r="AC174" s="78" t="n">
        <v>0</v>
      </c>
      <c r="AD174" s="78" t="n">
        <v>241.77147</v>
      </c>
      <c r="AE174" s="78" t="n">
        <v>3643.02643</v>
      </c>
      <c r="AF174" s="78" t="n">
        <v>62862.74176</v>
      </c>
      <c r="AG174" s="78" t="n">
        <v>39524.61742</v>
      </c>
      <c r="AH174" s="78" t="n">
        <v>22637.54627</v>
      </c>
      <c r="AI174" s="200" t="n">
        <v>0</v>
      </c>
      <c r="AJ174" s="78" t="n">
        <v>700.57807</v>
      </c>
      <c r="AK174" s="183"/>
    </row>
    <row r="175" s="78" customFormat="true" ht="15" hidden="true" customHeight="false" outlineLevel="0" collapsed="false">
      <c r="A175" s="114"/>
      <c r="B175" s="114" t="n">
        <v>140420</v>
      </c>
      <c r="C175" s="271" t="s">
        <v>775</v>
      </c>
      <c r="D175" s="78" t="n">
        <v>1433.32347</v>
      </c>
      <c r="E175" s="78" t="n">
        <v>62.8984</v>
      </c>
      <c r="F175" s="78" t="n">
        <v>128248.65996</v>
      </c>
      <c r="G175" s="78" t="n">
        <v>616.18083</v>
      </c>
      <c r="H175" s="78" t="n">
        <v>130361.06266</v>
      </c>
      <c r="I175" s="78" t="n">
        <v>2282.90811</v>
      </c>
      <c r="J175" s="78" t="n">
        <v>0</v>
      </c>
      <c r="K175" s="78" t="n">
        <v>613.06496</v>
      </c>
      <c r="L175" s="78" t="n">
        <v>2414.57546</v>
      </c>
      <c r="M175" s="78" t="n">
        <v>1394.10633</v>
      </c>
      <c r="N175" s="78" t="n">
        <v>408.00227</v>
      </c>
      <c r="O175" s="78" t="n">
        <v>0</v>
      </c>
      <c r="P175" s="78" t="n">
        <v>7112.65713</v>
      </c>
      <c r="Q175" s="78" t="n">
        <v>156.06293</v>
      </c>
      <c r="R175" s="78" t="n">
        <v>0</v>
      </c>
      <c r="S175" s="78" t="n">
        <v>476.24611</v>
      </c>
      <c r="T175" s="78" t="n">
        <v>236.79687</v>
      </c>
      <c r="U175" s="78" t="n">
        <v>9101.5922</v>
      </c>
      <c r="V175" s="78" t="n">
        <v>5740.31851</v>
      </c>
      <c r="W175" s="78" t="n">
        <v>62810.16848</v>
      </c>
      <c r="X175" s="78" t="n">
        <v>31.26733</v>
      </c>
      <c r="Y175" s="78" t="n">
        <v>0</v>
      </c>
      <c r="Z175" s="78" t="n">
        <v>15000.04051</v>
      </c>
      <c r="AA175" s="78" t="n">
        <v>44618.1118</v>
      </c>
      <c r="AB175" s="78" t="n">
        <v>1157.28697</v>
      </c>
      <c r="AC175" s="78" t="n">
        <v>6167.23154</v>
      </c>
      <c r="AD175" s="78" t="n">
        <v>44.48978</v>
      </c>
      <c r="AE175" s="78" t="n">
        <v>145539.61303</v>
      </c>
      <c r="AF175" s="78" t="n">
        <v>283013.33282</v>
      </c>
      <c r="AG175" s="78" t="n">
        <v>140455.37644</v>
      </c>
      <c r="AH175" s="78" t="n">
        <v>19860.85236</v>
      </c>
      <c r="AI175" s="200" t="n">
        <v>0</v>
      </c>
      <c r="AJ175" s="78" t="n">
        <v>122697.10402</v>
      </c>
      <c r="AK175" s="183"/>
    </row>
    <row r="176" s="78" customFormat="true" ht="15" hidden="true" customHeight="false" outlineLevel="0" collapsed="false">
      <c r="A176" s="114"/>
      <c r="B176" s="114" t="n">
        <v>140520</v>
      </c>
      <c r="C176" s="271" t="s">
        <v>776</v>
      </c>
      <c r="D176" s="78" t="n">
        <v>0</v>
      </c>
      <c r="E176" s="78" t="n">
        <v>1828.62286</v>
      </c>
      <c r="F176" s="78" t="n">
        <v>3672.85977</v>
      </c>
      <c r="G176" s="78" t="n">
        <v>81.39054</v>
      </c>
      <c r="H176" s="78" t="n">
        <v>5582.87317</v>
      </c>
      <c r="I176" s="78" t="n">
        <v>526.36607</v>
      </c>
      <c r="J176" s="78" t="n">
        <v>0</v>
      </c>
      <c r="K176" s="78" t="n">
        <v>25.58201</v>
      </c>
      <c r="L176" s="78" t="n">
        <v>174.09201</v>
      </c>
      <c r="M176" s="78" t="n">
        <v>4.7164</v>
      </c>
      <c r="N176" s="78" t="n">
        <v>3.26006</v>
      </c>
      <c r="O176" s="78" t="n">
        <v>0</v>
      </c>
      <c r="P176" s="78" t="n">
        <v>734.01655</v>
      </c>
      <c r="Q176" s="78" t="n">
        <v>1.02748</v>
      </c>
      <c r="R176" s="78" t="n">
        <v>57.63474</v>
      </c>
      <c r="S176" s="78" t="n">
        <v>0</v>
      </c>
      <c r="T176" s="78" t="n">
        <v>0</v>
      </c>
      <c r="U176" s="78" t="n">
        <v>0</v>
      </c>
      <c r="V176" s="78" t="n">
        <v>34.74967</v>
      </c>
      <c r="W176" s="78" t="n">
        <v>0</v>
      </c>
      <c r="X176" s="78" t="n">
        <v>0</v>
      </c>
      <c r="Y176" s="78" t="n">
        <v>0.13923</v>
      </c>
      <c r="Z176" s="78" t="n">
        <v>0</v>
      </c>
      <c r="AA176" s="78" t="n">
        <v>1249.45911</v>
      </c>
      <c r="AB176" s="78" t="n">
        <v>0</v>
      </c>
      <c r="AC176" s="78" t="n">
        <v>0</v>
      </c>
      <c r="AD176" s="78" t="n">
        <v>0</v>
      </c>
      <c r="AE176" s="78" t="n">
        <v>1343.01023</v>
      </c>
      <c r="AF176" s="78" t="n">
        <v>7659.89995</v>
      </c>
      <c r="AG176" s="78" t="n">
        <v>4028.70319</v>
      </c>
      <c r="AH176" s="78" t="n">
        <v>2381.73765</v>
      </c>
      <c r="AI176" s="200" t="n">
        <v>0</v>
      </c>
      <c r="AJ176" s="78" t="n">
        <v>1249.45911</v>
      </c>
      <c r="AK176" s="183"/>
    </row>
    <row r="177" s="78" customFormat="true" ht="15" hidden="true" customHeight="false" outlineLevel="0" collapsed="false">
      <c r="A177" s="114"/>
      <c r="B177" s="114" t="n">
        <v>140620</v>
      </c>
      <c r="C177" s="271" t="s">
        <v>777</v>
      </c>
      <c r="D177" s="78" t="n">
        <v>0</v>
      </c>
      <c r="E177" s="78" t="n">
        <v>1.997</v>
      </c>
      <c r="F177" s="78" t="n">
        <v>226.20026</v>
      </c>
      <c r="G177" s="78" t="n">
        <v>127.6706</v>
      </c>
      <c r="H177" s="78" t="n">
        <v>355.86786</v>
      </c>
      <c r="I177" s="78" t="n">
        <v>88.47569</v>
      </c>
      <c r="J177" s="78" t="n">
        <v>287.18966</v>
      </c>
      <c r="K177" s="78" t="n">
        <v>5.18796</v>
      </c>
      <c r="L177" s="78" t="n">
        <v>0</v>
      </c>
      <c r="M177" s="78" t="n">
        <v>0</v>
      </c>
      <c r="N177" s="78" t="n">
        <v>8.4063</v>
      </c>
      <c r="O177" s="78" t="n">
        <v>0</v>
      </c>
      <c r="P177" s="78" t="n">
        <v>389.25961</v>
      </c>
      <c r="Q177" s="78" t="n">
        <v>79.33172</v>
      </c>
      <c r="R177" s="78" t="n">
        <v>0</v>
      </c>
      <c r="S177" s="78" t="n">
        <v>0</v>
      </c>
      <c r="T177" s="78" t="n">
        <v>0</v>
      </c>
      <c r="U177" s="78" t="n">
        <v>0</v>
      </c>
      <c r="V177" s="78" t="n">
        <v>4.24656</v>
      </c>
      <c r="W177" s="78" t="n">
        <v>0</v>
      </c>
      <c r="X177" s="78" t="n">
        <v>43.78</v>
      </c>
      <c r="Y177" s="78" t="n">
        <v>379.73737</v>
      </c>
      <c r="Z177" s="78" t="n">
        <v>743.70344</v>
      </c>
      <c r="AA177" s="78" t="n">
        <v>6.69866</v>
      </c>
      <c r="AB177" s="78" t="n">
        <v>0</v>
      </c>
      <c r="AC177" s="78" t="n">
        <v>0</v>
      </c>
      <c r="AD177" s="78" t="n">
        <v>1.77947</v>
      </c>
      <c r="AE177" s="78" t="n">
        <v>1259.27722</v>
      </c>
      <c r="AF177" s="78" t="n">
        <v>2004.40469</v>
      </c>
      <c r="AG177" s="78" t="n">
        <v>653.71338</v>
      </c>
      <c r="AH177" s="78" t="n">
        <v>1343.99265</v>
      </c>
      <c r="AI177" s="200" t="n">
        <v>0</v>
      </c>
      <c r="AJ177" s="78" t="n">
        <v>6.69866</v>
      </c>
      <c r="AK177" s="183"/>
    </row>
    <row r="178" s="78" customFormat="true" ht="15" hidden="true" customHeight="false" outlineLevel="0" collapsed="false">
      <c r="A178" s="114"/>
      <c r="B178" s="114" t="n">
        <v>140720</v>
      </c>
      <c r="C178" s="271" t="s">
        <v>778</v>
      </c>
      <c r="D178" s="78" t="n">
        <v>0</v>
      </c>
      <c r="E178" s="78" t="n">
        <v>13.56522</v>
      </c>
      <c r="F178" s="78" t="n">
        <v>192.60635</v>
      </c>
      <c r="G178" s="78" t="n">
        <v>26.51394</v>
      </c>
      <c r="H178" s="78" t="n">
        <v>232.68551</v>
      </c>
      <c r="I178" s="78" t="n">
        <v>0</v>
      </c>
      <c r="J178" s="78" t="n">
        <v>5.83896</v>
      </c>
      <c r="K178" s="78" t="n">
        <v>282.65446</v>
      </c>
      <c r="L178" s="78" t="n">
        <v>0</v>
      </c>
      <c r="M178" s="78" t="n">
        <v>0</v>
      </c>
      <c r="N178" s="78" t="n">
        <v>11.88704</v>
      </c>
      <c r="O178" s="78" t="n">
        <v>0</v>
      </c>
      <c r="P178" s="78" t="n">
        <v>300.38046</v>
      </c>
      <c r="Q178" s="78" t="n">
        <v>0</v>
      </c>
      <c r="R178" s="78" t="n">
        <v>0</v>
      </c>
      <c r="S178" s="78" t="n">
        <v>0</v>
      </c>
      <c r="T178" s="78" t="n">
        <v>0</v>
      </c>
      <c r="U178" s="78" t="n">
        <v>0</v>
      </c>
      <c r="V178" s="78" t="n">
        <v>5.83493</v>
      </c>
      <c r="W178" s="78" t="n">
        <v>0</v>
      </c>
      <c r="X178" s="78" t="n">
        <v>0</v>
      </c>
      <c r="Y178" s="78" t="n">
        <v>0</v>
      </c>
      <c r="Z178" s="78" t="n">
        <v>0</v>
      </c>
      <c r="AA178" s="78" t="n">
        <v>0.672</v>
      </c>
      <c r="AB178" s="78" t="n">
        <v>0</v>
      </c>
      <c r="AC178" s="78" t="n">
        <v>0</v>
      </c>
      <c r="AD178" s="78" t="n">
        <v>1.33983</v>
      </c>
      <c r="AE178" s="78" t="n">
        <v>7.84676</v>
      </c>
      <c r="AF178" s="78" t="n">
        <v>540.91273</v>
      </c>
      <c r="AG178" s="78" t="n">
        <v>242.68122</v>
      </c>
      <c r="AH178" s="78" t="n">
        <v>297.55951</v>
      </c>
      <c r="AI178" s="200" t="n">
        <v>0</v>
      </c>
      <c r="AJ178" s="78" t="n">
        <v>0.672</v>
      </c>
      <c r="AK178" s="183"/>
    </row>
    <row r="179" s="78" customFormat="true" ht="15" hidden="true" customHeight="false" outlineLevel="0" collapsed="false">
      <c r="A179" s="114"/>
      <c r="B179" s="114" t="n">
        <v>140820</v>
      </c>
      <c r="C179" s="271" t="s">
        <v>779</v>
      </c>
      <c r="D179" s="78" t="n">
        <v>0</v>
      </c>
      <c r="E179" s="78" t="n">
        <v>0</v>
      </c>
      <c r="F179" s="78" t="n">
        <v>107.53268</v>
      </c>
      <c r="G179" s="78" t="n">
        <v>6.20911</v>
      </c>
      <c r="H179" s="78" t="n">
        <v>113.74179</v>
      </c>
      <c r="I179" s="78" t="n">
        <v>0</v>
      </c>
      <c r="J179" s="78" t="n">
        <v>0</v>
      </c>
      <c r="K179" s="78" t="n">
        <v>4.94359</v>
      </c>
      <c r="L179" s="78" t="n">
        <v>0</v>
      </c>
      <c r="M179" s="78" t="n">
        <v>0</v>
      </c>
      <c r="N179" s="78" t="n">
        <v>0</v>
      </c>
      <c r="O179" s="78" t="n">
        <v>0</v>
      </c>
      <c r="P179" s="78" t="n">
        <v>4.94359</v>
      </c>
      <c r="Q179" s="78" t="n">
        <v>0</v>
      </c>
      <c r="R179" s="78" t="n">
        <v>0</v>
      </c>
      <c r="S179" s="78" t="n">
        <v>0</v>
      </c>
      <c r="T179" s="78" t="n">
        <v>0</v>
      </c>
      <c r="U179" s="78" t="n">
        <v>1.99571</v>
      </c>
      <c r="V179" s="78" t="n">
        <v>10.18963</v>
      </c>
      <c r="W179" s="78" t="n">
        <v>88.53031</v>
      </c>
      <c r="X179" s="78" t="n">
        <v>0</v>
      </c>
      <c r="Y179" s="78" t="n">
        <v>0</v>
      </c>
      <c r="Z179" s="78" t="n">
        <v>527.37331</v>
      </c>
      <c r="AA179" s="78" t="n">
        <v>172.48937</v>
      </c>
      <c r="AB179" s="78" t="n">
        <v>0</v>
      </c>
      <c r="AC179" s="78" t="n">
        <v>0</v>
      </c>
      <c r="AD179" s="78" t="n">
        <v>0</v>
      </c>
      <c r="AE179" s="78" t="n">
        <v>800.57833</v>
      </c>
      <c r="AF179" s="78" t="n">
        <v>919.26371</v>
      </c>
      <c r="AG179" s="78" t="n">
        <v>123.93142</v>
      </c>
      <c r="AH179" s="78" t="n">
        <v>532.3169</v>
      </c>
      <c r="AI179" s="200" t="n">
        <v>0</v>
      </c>
      <c r="AJ179" s="78" t="n">
        <v>263.01539</v>
      </c>
      <c r="AK179" s="183"/>
    </row>
    <row r="180" s="78" customFormat="true" ht="15" hidden="true" customHeight="false" outlineLevel="0" collapsed="false">
      <c r="A180" s="114"/>
      <c r="B180" s="114" t="n">
        <v>141120</v>
      </c>
      <c r="C180" s="271" t="s">
        <v>780</v>
      </c>
      <c r="D180" s="78" t="n">
        <v>41.59604</v>
      </c>
      <c r="E180" s="78" t="n">
        <v>874.54149</v>
      </c>
      <c r="F180" s="78" t="n">
        <v>1863.75753</v>
      </c>
      <c r="G180" s="78" t="n">
        <v>85.14816</v>
      </c>
      <c r="H180" s="78" t="n">
        <v>2865.04322</v>
      </c>
      <c r="I180" s="78" t="n">
        <v>368.03196</v>
      </c>
      <c r="J180" s="78" t="n">
        <v>76.20794</v>
      </c>
      <c r="K180" s="78" t="n">
        <v>85.24398</v>
      </c>
      <c r="L180" s="78" t="n">
        <v>625.84279</v>
      </c>
      <c r="M180" s="78" t="n">
        <v>123.19329</v>
      </c>
      <c r="N180" s="78" t="n">
        <v>152.46826</v>
      </c>
      <c r="O180" s="78" t="n">
        <v>0</v>
      </c>
      <c r="P180" s="78" t="n">
        <v>1430.98822</v>
      </c>
      <c r="Q180" s="78" t="n">
        <v>42.13338</v>
      </c>
      <c r="R180" s="78" t="n">
        <v>6.66666</v>
      </c>
      <c r="S180" s="78" t="n">
        <v>101.95728</v>
      </c>
      <c r="T180" s="78" t="n">
        <v>0</v>
      </c>
      <c r="U180" s="78" t="n">
        <v>0</v>
      </c>
      <c r="V180" s="78" t="n">
        <v>87.47116</v>
      </c>
      <c r="W180" s="78" t="n">
        <v>109.36212</v>
      </c>
      <c r="X180" s="78" t="n">
        <v>0</v>
      </c>
      <c r="Y180" s="78" t="n">
        <v>200.04882</v>
      </c>
      <c r="Z180" s="78" t="n">
        <v>0</v>
      </c>
      <c r="AA180" s="78" t="n">
        <v>253.90174</v>
      </c>
      <c r="AB180" s="78" t="n">
        <v>25.88875</v>
      </c>
      <c r="AC180" s="78" t="n">
        <v>0</v>
      </c>
      <c r="AD180" s="78" t="n">
        <v>0</v>
      </c>
      <c r="AE180" s="78" t="n">
        <v>827.42991</v>
      </c>
      <c r="AF180" s="78" t="n">
        <v>5123.46135</v>
      </c>
      <c r="AG180" s="78" t="n">
        <v>3148.60182</v>
      </c>
      <c r="AH180" s="78" t="n">
        <v>1611.59567</v>
      </c>
      <c r="AI180" s="200" t="n">
        <v>0</v>
      </c>
      <c r="AJ180" s="78" t="n">
        <v>363.26386</v>
      </c>
      <c r="AK180" s="183"/>
    </row>
    <row r="181" s="78" customFormat="true" ht="15" hidden="true" customHeight="false" outlineLevel="0" collapsed="false">
      <c r="A181" s="114"/>
      <c r="B181" s="114" t="n">
        <v>141220</v>
      </c>
      <c r="C181" s="271" t="s">
        <v>781</v>
      </c>
      <c r="D181" s="78" t="n">
        <v>923.92927</v>
      </c>
      <c r="E181" s="78" t="n">
        <v>830.16676</v>
      </c>
      <c r="F181" s="78" t="n">
        <v>6321.44007</v>
      </c>
      <c r="G181" s="78" t="n">
        <v>939.96591</v>
      </c>
      <c r="H181" s="78" t="n">
        <v>9015.50201</v>
      </c>
      <c r="I181" s="78" t="n">
        <v>1613.00053</v>
      </c>
      <c r="J181" s="78" t="n">
        <v>341.50178</v>
      </c>
      <c r="K181" s="78" t="n">
        <v>373.19552</v>
      </c>
      <c r="L181" s="78" t="n">
        <v>527.81417</v>
      </c>
      <c r="M181" s="78" t="n">
        <v>343.41653</v>
      </c>
      <c r="N181" s="78" t="n">
        <v>822.7768</v>
      </c>
      <c r="O181" s="78" t="n">
        <v>0</v>
      </c>
      <c r="P181" s="78" t="n">
        <v>4021.70533</v>
      </c>
      <c r="Q181" s="78" t="n">
        <v>249.53938</v>
      </c>
      <c r="R181" s="78" t="n">
        <v>0</v>
      </c>
      <c r="S181" s="78" t="n">
        <v>21.11416</v>
      </c>
      <c r="T181" s="78" t="n">
        <v>85.00203</v>
      </c>
      <c r="U181" s="78" t="n">
        <v>4.35719</v>
      </c>
      <c r="V181" s="78" t="n">
        <v>210.63303</v>
      </c>
      <c r="W181" s="78" t="n">
        <v>13.56277</v>
      </c>
      <c r="X181" s="78" t="n">
        <v>0</v>
      </c>
      <c r="Y181" s="78" t="n">
        <v>106.57601</v>
      </c>
      <c r="Z181" s="78" t="n">
        <v>1706.12934</v>
      </c>
      <c r="AA181" s="78" t="n">
        <v>4.60382</v>
      </c>
      <c r="AB181" s="78" t="n">
        <v>309.07928</v>
      </c>
      <c r="AC181" s="78" t="n">
        <v>0</v>
      </c>
      <c r="AD181" s="78" t="n">
        <v>19.4526</v>
      </c>
      <c r="AE181" s="78" t="n">
        <v>2730.04961</v>
      </c>
      <c r="AF181" s="78" t="n">
        <v>15767.25695</v>
      </c>
      <c r="AG181" s="78" t="n">
        <v>9837.74173</v>
      </c>
      <c r="AH181" s="78" t="n">
        <v>5906.99144</v>
      </c>
      <c r="AI181" s="200" t="n">
        <v>0</v>
      </c>
      <c r="AJ181" s="78" t="n">
        <v>22.52378</v>
      </c>
      <c r="AK181" s="183"/>
    </row>
    <row r="182" s="78" customFormat="true" ht="15" hidden="true" customHeight="false" outlineLevel="0" collapsed="false">
      <c r="A182" s="114"/>
      <c r="B182" s="114" t="n">
        <v>141320</v>
      </c>
      <c r="C182" s="271" t="s">
        <v>782</v>
      </c>
      <c r="D182" s="78" t="n">
        <v>44.67627</v>
      </c>
      <c r="E182" s="78" t="n">
        <v>206.65111</v>
      </c>
      <c r="F182" s="78" t="n">
        <v>406.22564</v>
      </c>
      <c r="G182" s="78" t="n">
        <v>19.88063</v>
      </c>
      <c r="H182" s="78" t="n">
        <v>677.43365</v>
      </c>
      <c r="I182" s="78" t="n">
        <v>16.24411</v>
      </c>
      <c r="J182" s="78" t="n">
        <v>30.7975</v>
      </c>
      <c r="K182" s="78" t="n">
        <v>69.92446</v>
      </c>
      <c r="L182" s="78" t="n">
        <v>152.09088</v>
      </c>
      <c r="M182" s="78" t="n">
        <v>4.10807</v>
      </c>
      <c r="N182" s="78" t="n">
        <v>50.27501</v>
      </c>
      <c r="O182" s="78" t="n">
        <v>6.092</v>
      </c>
      <c r="P182" s="78" t="n">
        <v>329.53203</v>
      </c>
      <c r="Q182" s="78" t="n">
        <v>0</v>
      </c>
      <c r="R182" s="78" t="n">
        <v>0</v>
      </c>
      <c r="S182" s="78" t="n">
        <v>0</v>
      </c>
      <c r="T182" s="78" t="n">
        <v>3.04535</v>
      </c>
      <c r="U182" s="78" t="n">
        <v>0</v>
      </c>
      <c r="V182" s="78" t="n">
        <v>28.30981</v>
      </c>
      <c r="W182" s="78" t="n">
        <v>74.31224</v>
      </c>
      <c r="X182" s="78" t="n">
        <v>0</v>
      </c>
      <c r="Y182" s="78" t="n">
        <v>26.86892</v>
      </c>
      <c r="Z182" s="78" t="n">
        <v>0</v>
      </c>
      <c r="AA182" s="78" t="n">
        <v>0.32311</v>
      </c>
      <c r="AB182" s="78" t="n">
        <v>4.82665</v>
      </c>
      <c r="AC182" s="78" t="n">
        <v>0</v>
      </c>
      <c r="AD182" s="78" t="n">
        <v>15.31078</v>
      </c>
      <c r="AE182" s="78" t="n">
        <v>152.99686</v>
      </c>
      <c r="AF182" s="78" t="n">
        <v>1159.96254</v>
      </c>
      <c r="AG182" s="78" t="n">
        <v>702.60619</v>
      </c>
      <c r="AH182" s="78" t="n">
        <v>382.721</v>
      </c>
      <c r="AI182" s="200" t="n">
        <v>0</v>
      </c>
      <c r="AJ182" s="78" t="n">
        <v>74.63535</v>
      </c>
      <c r="AK182" s="183"/>
    </row>
    <row r="183" s="78" customFormat="true" ht="15" hidden="true" customHeight="false" outlineLevel="0" collapsed="false">
      <c r="A183" s="114"/>
      <c r="B183" s="114" t="n">
        <v>141420</v>
      </c>
      <c r="C183" s="271" t="s">
        <v>783</v>
      </c>
      <c r="D183" s="78" t="n">
        <v>6.24249</v>
      </c>
      <c r="E183" s="78" t="n">
        <v>0</v>
      </c>
      <c r="F183" s="78" t="n">
        <v>1770.38091</v>
      </c>
      <c r="G183" s="78" t="n">
        <v>35.18309</v>
      </c>
      <c r="H183" s="78" t="n">
        <v>1811.80649</v>
      </c>
      <c r="I183" s="78" t="n">
        <v>120.45171</v>
      </c>
      <c r="J183" s="78" t="n">
        <v>0</v>
      </c>
      <c r="K183" s="78" t="n">
        <v>36.35568</v>
      </c>
      <c r="L183" s="78" t="n">
        <v>127.82427</v>
      </c>
      <c r="M183" s="78" t="n">
        <v>26.5928</v>
      </c>
      <c r="N183" s="78" t="n">
        <v>50.72569</v>
      </c>
      <c r="O183" s="78" t="n">
        <v>0</v>
      </c>
      <c r="P183" s="78" t="n">
        <v>361.95015</v>
      </c>
      <c r="Q183" s="78" t="n">
        <v>12.45895</v>
      </c>
      <c r="R183" s="78" t="n">
        <v>0</v>
      </c>
      <c r="S183" s="78" t="n">
        <v>26.33102</v>
      </c>
      <c r="T183" s="78" t="n">
        <v>10.89811</v>
      </c>
      <c r="U183" s="78" t="n">
        <v>59.76255</v>
      </c>
      <c r="V183" s="78" t="n">
        <v>123.24215</v>
      </c>
      <c r="W183" s="78" t="n">
        <v>2981.93382</v>
      </c>
      <c r="X183" s="78" t="n">
        <v>0</v>
      </c>
      <c r="Y183" s="78" t="n">
        <v>0</v>
      </c>
      <c r="Z183" s="78" t="n">
        <v>506.20748</v>
      </c>
      <c r="AA183" s="78" t="n">
        <v>604.7255</v>
      </c>
      <c r="AB183" s="78" t="n">
        <v>107.83486</v>
      </c>
      <c r="AC183" s="78" t="n">
        <v>69.26759</v>
      </c>
      <c r="AD183" s="78" t="n">
        <v>1.10204</v>
      </c>
      <c r="AE183" s="78" t="n">
        <v>4503.76407</v>
      </c>
      <c r="AF183" s="78" t="n">
        <v>6677.52071</v>
      </c>
      <c r="AG183" s="78" t="n">
        <v>2268.11479</v>
      </c>
      <c r="AH183" s="78" t="n">
        <v>693.71646</v>
      </c>
      <c r="AI183" s="200" t="n">
        <v>0</v>
      </c>
      <c r="AJ183" s="78" t="n">
        <v>3715.68946</v>
      </c>
      <c r="AK183" s="183"/>
    </row>
    <row r="184" s="78" customFormat="true" ht="15" hidden="true" customHeight="false" outlineLevel="0" collapsed="false">
      <c r="A184" s="114"/>
      <c r="B184" s="114" t="n">
        <v>141520</v>
      </c>
      <c r="C184" s="271" t="s">
        <v>784</v>
      </c>
      <c r="D184" s="78" t="n">
        <v>0</v>
      </c>
      <c r="E184" s="78" t="n">
        <v>752.30043</v>
      </c>
      <c r="F184" s="78" t="n">
        <v>94.8821</v>
      </c>
      <c r="G184" s="78" t="n">
        <v>19.48775</v>
      </c>
      <c r="H184" s="78" t="n">
        <v>866.67028</v>
      </c>
      <c r="I184" s="78" t="n">
        <v>19.3091</v>
      </c>
      <c r="J184" s="78" t="n">
        <v>0</v>
      </c>
      <c r="K184" s="78" t="n">
        <v>7.67427</v>
      </c>
      <c r="L184" s="78" t="n">
        <v>0</v>
      </c>
      <c r="M184" s="78" t="n">
        <v>0</v>
      </c>
      <c r="N184" s="78" t="n">
        <v>0</v>
      </c>
      <c r="O184" s="78" t="n">
        <v>0</v>
      </c>
      <c r="P184" s="78" t="n">
        <v>26.98337</v>
      </c>
      <c r="Q184" s="78" t="n">
        <v>0</v>
      </c>
      <c r="R184" s="78" t="n">
        <v>0</v>
      </c>
      <c r="S184" s="78" t="n">
        <v>0</v>
      </c>
      <c r="T184" s="78" t="n">
        <v>0</v>
      </c>
      <c r="U184" s="78" t="n">
        <v>0</v>
      </c>
      <c r="V184" s="78" t="n">
        <v>31.97954</v>
      </c>
      <c r="W184" s="78" t="n">
        <v>0</v>
      </c>
      <c r="X184" s="78" t="n">
        <v>0</v>
      </c>
      <c r="Y184" s="78" t="n">
        <v>0</v>
      </c>
      <c r="Z184" s="78" t="n">
        <v>0</v>
      </c>
      <c r="AA184" s="78" t="n">
        <v>27.01138</v>
      </c>
      <c r="AB184" s="78" t="n">
        <v>0</v>
      </c>
      <c r="AC184" s="78" t="n">
        <v>0</v>
      </c>
      <c r="AD184" s="78" t="n">
        <v>8.65251</v>
      </c>
      <c r="AE184" s="78" t="n">
        <v>67.64343</v>
      </c>
      <c r="AF184" s="78" t="n">
        <v>961.29708</v>
      </c>
      <c r="AG184" s="78" t="n">
        <v>146.34939</v>
      </c>
      <c r="AH184" s="78" t="n">
        <v>787.93631</v>
      </c>
      <c r="AI184" s="200" t="n">
        <v>0</v>
      </c>
      <c r="AJ184" s="78" t="n">
        <v>27.01138</v>
      </c>
      <c r="AK184" s="183"/>
    </row>
    <row r="185" s="78" customFormat="true" ht="15" hidden="true" customHeight="false" outlineLevel="0" collapsed="false">
      <c r="A185" s="114"/>
      <c r="B185" s="114" t="n">
        <v>141620</v>
      </c>
      <c r="C185" s="271" t="s">
        <v>785</v>
      </c>
      <c r="D185" s="78" t="n">
        <v>0</v>
      </c>
      <c r="E185" s="78" t="n">
        <v>184.33536</v>
      </c>
      <c r="F185" s="78" t="n">
        <v>59.69669</v>
      </c>
      <c r="G185" s="78" t="n">
        <v>50.97976</v>
      </c>
      <c r="H185" s="78" t="n">
        <v>295.01181</v>
      </c>
      <c r="I185" s="78" t="n">
        <v>5.80347</v>
      </c>
      <c r="J185" s="78" t="n">
        <v>112.96924</v>
      </c>
      <c r="K185" s="78" t="n">
        <v>0.6381</v>
      </c>
      <c r="L185" s="78" t="n">
        <v>0</v>
      </c>
      <c r="M185" s="78" t="n">
        <v>0</v>
      </c>
      <c r="N185" s="78" t="n">
        <v>7.13098</v>
      </c>
      <c r="O185" s="78" t="n">
        <v>0</v>
      </c>
      <c r="P185" s="78" t="n">
        <v>126.54179</v>
      </c>
      <c r="Q185" s="78" t="n">
        <v>15.09795</v>
      </c>
      <c r="R185" s="78" t="n">
        <v>0</v>
      </c>
      <c r="S185" s="78" t="n">
        <v>0</v>
      </c>
      <c r="T185" s="78" t="n">
        <v>0</v>
      </c>
      <c r="U185" s="78" t="n">
        <v>0</v>
      </c>
      <c r="V185" s="78" t="n">
        <v>1.06828</v>
      </c>
      <c r="W185" s="78" t="n">
        <v>0</v>
      </c>
      <c r="X185" s="78" t="n">
        <v>0</v>
      </c>
      <c r="Y185" s="78" t="n">
        <v>15.98985</v>
      </c>
      <c r="Z185" s="78" t="n">
        <v>303.19893</v>
      </c>
      <c r="AA185" s="78" t="n">
        <v>0</v>
      </c>
      <c r="AB185" s="78" t="n">
        <v>0</v>
      </c>
      <c r="AC185" s="78" t="n">
        <v>0</v>
      </c>
      <c r="AD185" s="78" t="n">
        <v>0</v>
      </c>
      <c r="AE185" s="78" t="n">
        <v>335.35501</v>
      </c>
      <c r="AF185" s="78" t="n">
        <v>756.90861</v>
      </c>
      <c r="AG185" s="78" t="n">
        <v>231.84495</v>
      </c>
      <c r="AH185" s="78" t="n">
        <v>525.06366</v>
      </c>
      <c r="AI185" s="200" t="n">
        <v>0</v>
      </c>
      <c r="AJ185" s="78" t="n">
        <v>0</v>
      </c>
      <c r="AK185" s="183"/>
    </row>
    <row r="186" s="78" customFormat="true" ht="15" hidden="true" customHeight="false" outlineLevel="0" collapsed="false">
      <c r="A186" s="114"/>
      <c r="B186" s="114" t="n">
        <v>141720</v>
      </c>
      <c r="C186" s="271" t="s">
        <v>786</v>
      </c>
      <c r="D186" s="78" t="n">
        <v>0</v>
      </c>
      <c r="E186" s="78" t="n">
        <v>7.15368</v>
      </c>
      <c r="F186" s="78" t="n">
        <v>25.11558</v>
      </c>
      <c r="G186" s="78" t="n">
        <v>7.32892</v>
      </c>
      <c r="H186" s="78" t="n">
        <v>39.59818</v>
      </c>
      <c r="I186" s="78" t="n">
        <v>3.8852</v>
      </c>
      <c r="J186" s="78" t="n">
        <v>0</v>
      </c>
      <c r="K186" s="78" t="n">
        <v>4.37461</v>
      </c>
      <c r="L186" s="78" t="n">
        <v>0</v>
      </c>
      <c r="M186" s="78" t="n">
        <v>0</v>
      </c>
      <c r="N186" s="78" t="n">
        <v>0</v>
      </c>
      <c r="O186" s="78" t="n">
        <v>0.533</v>
      </c>
      <c r="P186" s="78" t="n">
        <v>8.79281</v>
      </c>
      <c r="Q186" s="78" t="n">
        <v>0</v>
      </c>
      <c r="R186" s="78" t="n">
        <v>0</v>
      </c>
      <c r="S186" s="78" t="n">
        <v>0</v>
      </c>
      <c r="T186" s="78" t="n">
        <v>0</v>
      </c>
      <c r="U186" s="78" t="n">
        <v>0</v>
      </c>
      <c r="V186" s="78" t="n">
        <v>0</v>
      </c>
      <c r="W186" s="78" t="n">
        <v>0</v>
      </c>
      <c r="X186" s="78" t="n">
        <v>0</v>
      </c>
      <c r="Y186" s="78" t="n">
        <v>0</v>
      </c>
      <c r="Z186" s="78" t="n">
        <v>0</v>
      </c>
      <c r="AA186" s="78" t="n">
        <v>0</v>
      </c>
      <c r="AB186" s="78" t="n">
        <v>0</v>
      </c>
      <c r="AC186" s="78" t="n">
        <v>0</v>
      </c>
      <c r="AD186" s="78" t="n">
        <v>0</v>
      </c>
      <c r="AE186" s="78" t="n">
        <v>0</v>
      </c>
      <c r="AF186" s="78" t="n">
        <v>48.39099</v>
      </c>
      <c r="AG186" s="78" t="n">
        <v>32.9775</v>
      </c>
      <c r="AH186" s="78" t="n">
        <v>15.41349</v>
      </c>
      <c r="AI186" s="200" t="n">
        <v>0</v>
      </c>
      <c r="AJ186" s="78" t="n">
        <v>0</v>
      </c>
      <c r="AK186" s="183"/>
    </row>
    <row r="187" s="78" customFormat="true" ht="15" hidden="true" customHeight="false" outlineLevel="0" collapsed="false">
      <c r="A187" s="114"/>
      <c r="B187" s="114" t="n">
        <v>141820</v>
      </c>
      <c r="C187" s="271" t="s">
        <v>787</v>
      </c>
      <c r="D187" s="78" t="n">
        <v>0</v>
      </c>
      <c r="E187" s="78" t="n">
        <v>2.17646</v>
      </c>
      <c r="F187" s="78" t="n">
        <v>4.72448</v>
      </c>
      <c r="G187" s="78" t="n">
        <v>5.89558</v>
      </c>
      <c r="H187" s="78" t="n">
        <v>12.79652</v>
      </c>
      <c r="I187" s="78" t="n">
        <v>0</v>
      </c>
      <c r="J187" s="78" t="n">
        <v>0</v>
      </c>
      <c r="K187" s="78" t="n">
        <v>0</v>
      </c>
      <c r="L187" s="78" t="n">
        <v>0</v>
      </c>
      <c r="M187" s="78" t="n">
        <v>0</v>
      </c>
      <c r="N187" s="78" t="n">
        <v>0</v>
      </c>
      <c r="O187" s="78" t="n">
        <v>0</v>
      </c>
      <c r="P187" s="78" t="n">
        <v>0</v>
      </c>
      <c r="Q187" s="78" t="n">
        <v>0</v>
      </c>
      <c r="R187" s="78" t="n">
        <v>0</v>
      </c>
      <c r="S187" s="78" t="n">
        <v>0</v>
      </c>
      <c r="T187" s="78" t="n">
        <v>0</v>
      </c>
      <c r="U187" s="78" t="n">
        <v>0</v>
      </c>
      <c r="V187" s="78" t="n">
        <v>0.32274</v>
      </c>
      <c r="W187" s="78" t="n">
        <v>47.02514</v>
      </c>
      <c r="X187" s="78" t="n">
        <v>0</v>
      </c>
      <c r="Y187" s="78" t="n">
        <v>0</v>
      </c>
      <c r="Z187" s="78" t="n">
        <v>252.98784</v>
      </c>
      <c r="AA187" s="78" t="n">
        <v>22.98201</v>
      </c>
      <c r="AB187" s="78" t="n">
        <v>0</v>
      </c>
      <c r="AC187" s="78" t="n">
        <v>0</v>
      </c>
      <c r="AD187" s="78" t="n">
        <v>0</v>
      </c>
      <c r="AE187" s="78" t="n">
        <v>323.31773</v>
      </c>
      <c r="AF187" s="78" t="n">
        <v>336.11425</v>
      </c>
      <c r="AG187" s="78" t="n">
        <v>10.9428</v>
      </c>
      <c r="AH187" s="78" t="n">
        <v>255.1643</v>
      </c>
      <c r="AI187" s="200" t="n">
        <v>0</v>
      </c>
      <c r="AJ187" s="78" t="n">
        <v>70.00715</v>
      </c>
      <c r="AK187" s="183"/>
    </row>
    <row r="188" s="78" customFormat="true" ht="15" hidden="true" customHeight="false" outlineLevel="0" collapsed="false">
      <c r="A188" s="114"/>
      <c r="B188" s="114" t="n">
        <v>142120</v>
      </c>
      <c r="C188" s="271" t="s">
        <v>788</v>
      </c>
      <c r="D188" s="78" t="n">
        <v>303.14478</v>
      </c>
      <c r="E188" s="78" t="n">
        <v>6.75407</v>
      </c>
      <c r="F188" s="78" t="n">
        <v>3889.34594</v>
      </c>
      <c r="G188" s="78" t="n">
        <v>416.34756</v>
      </c>
      <c r="H188" s="78" t="n">
        <v>4615.59235</v>
      </c>
      <c r="I188" s="78" t="n">
        <v>538.31124</v>
      </c>
      <c r="J188" s="78" t="n">
        <v>476.19261</v>
      </c>
      <c r="K188" s="78" t="n">
        <v>115.82665</v>
      </c>
      <c r="L188" s="78" t="n">
        <v>1335.00217</v>
      </c>
      <c r="M188" s="78" t="n">
        <v>584.38003</v>
      </c>
      <c r="N188" s="78" t="n">
        <v>103.98189</v>
      </c>
      <c r="O188" s="78" t="n">
        <v>0</v>
      </c>
      <c r="P188" s="78" t="n">
        <v>3153.69459</v>
      </c>
      <c r="Q188" s="78" t="n">
        <v>13.10836</v>
      </c>
      <c r="R188" s="78" t="n">
        <v>0</v>
      </c>
      <c r="S188" s="78" t="n">
        <v>30.97965</v>
      </c>
      <c r="T188" s="78" t="n">
        <v>1.94243</v>
      </c>
      <c r="U188" s="78" t="n">
        <v>0</v>
      </c>
      <c r="V188" s="78" t="n">
        <v>54.22681</v>
      </c>
      <c r="W188" s="78" t="n">
        <v>125.25774</v>
      </c>
      <c r="X188" s="78" t="n">
        <v>0</v>
      </c>
      <c r="Y188" s="78" t="n">
        <v>629.90657</v>
      </c>
      <c r="Z188" s="78" t="n">
        <v>0</v>
      </c>
      <c r="AA188" s="78" t="n">
        <v>236.30299</v>
      </c>
      <c r="AB188" s="78" t="n">
        <v>5.15256</v>
      </c>
      <c r="AC188" s="78" t="n">
        <v>0</v>
      </c>
      <c r="AD188" s="78" t="n">
        <v>0</v>
      </c>
      <c r="AE188" s="78" t="n">
        <v>1096.87711</v>
      </c>
      <c r="AF188" s="78" t="n">
        <v>8866.16405</v>
      </c>
      <c r="AG188" s="78" t="n">
        <v>6895.60922</v>
      </c>
      <c r="AH188" s="78" t="n">
        <v>1608.9941</v>
      </c>
      <c r="AI188" s="200" t="n">
        <v>0</v>
      </c>
      <c r="AJ188" s="78" t="n">
        <v>361.56073</v>
      </c>
      <c r="AK188" s="183"/>
    </row>
    <row r="189" s="78" customFormat="true" ht="15" hidden="true" customHeight="false" outlineLevel="0" collapsed="false">
      <c r="A189" s="114"/>
      <c r="B189" s="114" t="n">
        <v>142420</v>
      </c>
      <c r="C189" s="271" t="s">
        <v>791</v>
      </c>
      <c r="D189" s="78" t="n">
        <v>0.02613</v>
      </c>
      <c r="E189" s="78" t="n">
        <v>0.32754</v>
      </c>
      <c r="F189" s="78" t="n">
        <v>1744.97909</v>
      </c>
      <c r="G189" s="78" t="n">
        <v>0</v>
      </c>
      <c r="H189" s="78" t="n">
        <v>1745.33276</v>
      </c>
      <c r="I189" s="78" t="n">
        <v>6.39222</v>
      </c>
      <c r="J189" s="78" t="n">
        <v>0</v>
      </c>
      <c r="K189" s="78" t="n">
        <v>1.56732</v>
      </c>
      <c r="L189" s="78" t="n">
        <v>26.45299</v>
      </c>
      <c r="M189" s="78" t="n">
        <v>21.87508</v>
      </c>
      <c r="N189" s="78" t="n">
        <v>14.38766</v>
      </c>
      <c r="O189" s="78" t="n">
        <v>0</v>
      </c>
      <c r="P189" s="78" t="n">
        <v>70.67527</v>
      </c>
      <c r="Q189" s="78" t="n">
        <v>2.76691</v>
      </c>
      <c r="R189" s="78" t="n">
        <v>0</v>
      </c>
      <c r="S189" s="78" t="n">
        <v>22.07414</v>
      </c>
      <c r="T189" s="78" t="n">
        <v>0</v>
      </c>
      <c r="U189" s="78" t="n">
        <v>1.81271</v>
      </c>
      <c r="V189" s="78" t="n">
        <v>17.00879</v>
      </c>
      <c r="W189" s="78" t="n">
        <v>1.32544</v>
      </c>
      <c r="X189" s="78" t="n">
        <v>0.68033</v>
      </c>
      <c r="Y189" s="78" t="n">
        <v>0</v>
      </c>
      <c r="Z189" s="78" t="n">
        <v>0.15886</v>
      </c>
      <c r="AA189" s="78" t="n">
        <v>0.72161</v>
      </c>
      <c r="AB189" s="78" t="n">
        <v>19.50509</v>
      </c>
      <c r="AC189" s="78" t="n">
        <v>1.36543</v>
      </c>
      <c r="AD189" s="78" t="n">
        <v>0</v>
      </c>
      <c r="AE189" s="78" t="n">
        <v>67.41931</v>
      </c>
      <c r="AF189" s="78" t="n">
        <v>1883.42734</v>
      </c>
      <c r="AG189" s="78" t="n">
        <v>1866.28284</v>
      </c>
      <c r="AH189" s="78" t="n">
        <v>11.91931</v>
      </c>
      <c r="AI189" s="200" t="n">
        <v>0</v>
      </c>
      <c r="AJ189" s="78" t="n">
        <v>5.22519</v>
      </c>
      <c r="AK189" s="183"/>
    </row>
    <row r="190" s="78" customFormat="true" ht="15" hidden="true" customHeight="false" outlineLevel="0" collapsed="false">
      <c r="A190" s="114"/>
      <c r="B190" s="114" t="n">
        <v>142520</v>
      </c>
      <c r="C190" s="271" t="s">
        <v>792</v>
      </c>
      <c r="D190" s="78" t="n">
        <v>0</v>
      </c>
      <c r="E190" s="78" t="n">
        <v>1045.78939</v>
      </c>
      <c r="F190" s="78" t="n">
        <v>251.00596</v>
      </c>
      <c r="G190" s="78" t="n">
        <v>0</v>
      </c>
      <c r="H190" s="78" t="n">
        <v>1296.79535</v>
      </c>
      <c r="I190" s="78" t="n">
        <v>11.57535</v>
      </c>
      <c r="J190" s="78" t="n">
        <v>0</v>
      </c>
      <c r="K190" s="78" t="n">
        <v>9.74903</v>
      </c>
      <c r="L190" s="78" t="n">
        <v>0</v>
      </c>
      <c r="M190" s="78" t="n">
        <v>0</v>
      </c>
      <c r="N190" s="78" t="n">
        <v>0</v>
      </c>
      <c r="O190" s="78" t="n">
        <v>0</v>
      </c>
      <c r="P190" s="78" t="n">
        <v>21.32438</v>
      </c>
      <c r="Q190" s="78" t="n">
        <v>0</v>
      </c>
      <c r="R190" s="78" t="n">
        <v>0</v>
      </c>
      <c r="S190" s="78" t="n">
        <v>0</v>
      </c>
      <c r="T190" s="78" t="n">
        <v>0</v>
      </c>
      <c r="U190" s="78" t="n">
        <v>0</v>
      </c>
      <c r="V190" s="78" t="n">
        <v>0.001</v>
      </c>
      <c r="W190" s="78" t="n">
        <v>0</v>
      </c>
      <c r="X190" s="78" t="n">
        <v>0</v>
      </c>
      <c r="Y190" s="78" t="n">
        <v>0</v>
      </c>
      <c r="Z190" s="78" t="n">
        <v>0</v>
      </c>
      <c r="AA190" s="78" t="n">
        <v>15.33643</v>
      </c>
      <c r="AB190" s="78" t="n">
        <v>0</v>
      </c>
      <c r="AC190" s="78" t="n">
        <v>0</v>
      </c>
      <c r="AD190" s="78" t="n">
        <v>0</v>
      </c>
      <c r="AE190" s="78" t="n">
        <v>15.33743</v>
      </c>
      <c r="AF190" s="78" t="n">
        <v>1333.45716</v>
      </c>
      <c r="AG190" s="78" t="n">
        <v>251.00696</v>
      </c>
      <c r="AH190" s="78" t="n">
        <v>1067.11377</v>
      </c>
      <c r="AI190" s="200" t="n">
        <v>0</v>
      </c>
      <c r="AJ190" s="78" t="n">
        <v>15.33643</v>
      </c>
      <c r="AK190" s="183"/>
    </row>
    <row r="191" s="78" customFormat="true" ht="15" hidden="true" customHeight="false" outlineLevel="0" collapsed="false">
      <c r="A191" s="114"/>
      <c r="B191" s="114" t="n">
        <v>142820</v>
      </c>
      <c r="C191" s="271" t="s">
        <v>795</v>
      </c>
      <c r="D191" s="78" t="n">
        <v>0</v>
      </c>
      <c r="E191" s="78" t="n">
        <v>0</v>
      </c>
      <c r="F191" s="78" t="n">
        <v>0</v>
      </c>
      <c r="G191" s="78" t="n">
        <v>0</v>
      </c>
      <c r="H191" s="78" t="n">
        <v>0</v>
      </c>
      <c r="I191" s="78" t="n">
        <v>0</v>
      </c>
      <c r="J191" s="78" t="n">
        <v>0</v>
      </c>
      <c r="K191" s="78" t="n">
        <v>0</v>
      </c>
      <c r="L191" s="78" t="n">
        <v>0</v>
      </c>
      <c r="M191" s="78" t="n">
        <v>0</v>
      </c>
      <c r="N191" s="78" t="n">
        <v>0</v>
      </c>
      <c r="O191" s="78" t="n">
        <v>0</v>
      </c>
      <c r="P191" s="78" t="n">
        <v>0</v>
      </c>
      <c r="Q191" s="78" t="n">
        <v>0</v>
      </c>
      <c r="R191" s="78" t="n">
        <v>0</v>
      </c>
      <c r="S191" s="78" t="n">
        <v>0</v>
      </c>
      <c r="T191" s="78" t="n">
        <v>0</v>
      </c>
      <c r="U191" s="78" t="n">
        <v>0.046</v>
      </c>
      <c r="V191" s="78" t="n">
        <v>0</v>
      </c>
      <c r="W191" s="78" t="n">
        <v>0.067</v>
      </c>
      <c r="X191" s="78" t="n">
        <v>0</v>
      </c>
      <c r="Y191" s="78" t="n">
        <v>0</v>
      </c>
      <c r="Z191" s="78" t="n">
        <v>0</v>
      </c>
      <c r="AA191" s="78" t="n">
        <v>0.014</v>
      </c>
      <c r="AB191" s="78" t="n">
        <v>0</v>
      </c>
      <c r="AC191" s="78" t="n">
        <v>0</v>
      </c>
      <c r="AD191" s="78" t="n">
        <v>0</v>
      </c>
      <c r="AE191" s="78" t="n">
        <v>0.127</v>
      </c>
      <c r="AF191" s="78" t="n">
        <v>0.127</v>
      </c>
      <c r="AG191" s="78" t="n">
        <v>0</v>
      </c>
      <c r="AH191" s="78" t="n">
        <v>0</v>
      </c>
      <c r="AI191" s="200" t="n">
        <v>0</v>
      </c>
      <c r="AJ191" s="78" t="n">
        <v>0.127</v>
      </c>
      <c r="AK191" s="183"/>
    </row>
    <row r="192" s="340" customFormat="true" ht="15" hidden="true" customHeight="false" outlineLevel="0" collapsed="false">
      <c r="A192" s="114"/>
      <c r="B192" s="114"/>
      <c r="C192" s="339" t="s">
        <v>796</v>
      </c>
      <c r="D192" s="340" t="n">
        <v>1319.61498</v>
      </c>
      <c r="E192" s="340" t="n">
        <v>3910.19629</v>
      </c>
      <c r="F192" s="340" t="n">
        <v>16431.55399</v>
      </c>
      <c r="G192" s="340" t="n">
        <v>1580.21736</v>
      </c>
      <c r="H192" s="340" t="n">
        <v>23241.58262</v>
      </c>
      <c r="I192" s="340" t="n">
        <v>2703.00489</v>
      </c>
      <c r="J192" s="340" t="n">
        <v>1037.66907</v>
      </c>
      <c r="K192" s="340" t="n">
        <v>704.54962</v>
      </c>
      <c r="L192" s="340" t="n">
        <v>2795.02727</v>
      </c>
      <c r="M192" s="340" t="n">
        <v>1103.5658</v>
      </c>
      <c r="N192" s="340" t="n">
        <v>1201.74629</v>
      </c>
      <c r="O192" s="340" t="n">
        <v>6.625</v>
      </c>
      <c r="P192" s="340" t="n">
        <v>9552.18794</v>
      </c>
      <c r="Q192" s="340" t="n">
        <v>335.10493</v>
      </c>
      <c r="R192" s="340" t="n">
        <v>6.66666</v>
      </c>
      <c r="S192" s="340" t="n">
        <v>202.45625</v>
      </c>
      <c r="T192" s="340" t="n">
        <v>100.88792</v>
      </c>
      <c r="U192" s="340" t="n">
        <v>65.97845</v>
      </c>
      <c r="V192" s="340" t="n">
        <v>554.26331</v>
      </c>
      <c r="W192" s="340" t="n">
        <v>3352.84627</v>
      </c>
      <c r="X192" s="340" t="n">
        <v>0.68033</v>
      </c>
      <c r="Y192" s="340" t="n">
        <v>979.39017</v>
      </c>
      <c r="Z192" s="340" t="n">
        <v>2768.68245</v>
      </c>
      <c r="AA192" s="340" t="n">
        <v>1165.92259</v>
      </c>
      <c r="AB192" s="340" t="n">
        <v>472.28719</v>
      </c>
      <c r="AC192" s="340" t="n">
        <v>70.63302</v>
      </c>
      <c r="AD192" s="340" t="n">
        <v>44.51793</v>
      </c>
      <c r="AE192" s="340" t="n">
        <v>10120.31747</v>
      </c>
      <c r="AF192" s="340" t="n">
        <v>42914.08803</v>
      </c>
      <c r="AG192" s="340" t="n">
        <v>25392.07819</v>
      </c>
      <c r="AH192" s="340" t="n">
        <v>12866.62951</v>
      </c>
      <c r="AI192" s="200" t="n">
        <v>0</v>
      </c>
      <c r="AJ192" s="340" t="n">
        <v>4655.38033</v>
      </c>
      <c r="AK192" s="341"/>
    </row>
    <row r="193" s="130" customFormat="true" ht="15" hidden="false" customHeight="false" outlineLevel="0" collapsed="false">
      <c r="A193" s="336"/>
      <c r="B193" s="336"/>
      <c r="C193" s="333" t="s">
        <v>808</v>
      </c>
      <c r="D193" s="130" t="n">
        <v>124362.12478</v>
      </c>
      <c r="E193" s="130" t="n">
        <v>199648.50381</v>
      </c>
      <c r="F193" s="130" t="n">
        <v>603172.7431</v>
      </c>
      <c r="G193" s="130" t="n">
        <v>154942.56353</v>
      </c>
      <c r="H193" s="130" t="n">
        <v>1082125.93522</v>
      </c>
      <c r="I193" s="130" t="n">
        <v>90256.61654</v>
      </c>
      <c r="J193" s="130" t="n">
        <v>128948.28197</v>
      </c>
      <c r="K193" s="130" t="n">
        <v>30837.79133</v>
      </c>
      <c r="L193" s="130" t="n">
        <v>162153.87065</v>
      </c>
      <c r="M193" s="130" t="n">
        <v>60394.59367</v>
      </c>
      <c r="N193" s="130" t="n">
        <v>52658.05648</v>
      </c>
      <c r="O193" s="130" t="n">
        <v>4731.79</v>
      </c>
      <c r="P193" s="130" t="n">
        <v>529981.00064</v>
      </c>
      <c r="Q193" s="130" t="n">
        <v>5372.00861</v>
      </c>
      <c r="R193" s="130" t="n">
        <v>2907.2148</v>
      </c>
      <c r="S193" s="130" t="n">
        <v>3355.43454</v>
      </c>
      <c r="T193" s="130" t="n">
        <v>2259.65678</v>
      </c>
      <c r="U193" s="130" t="n">
        <v>10068.29256</v>
      </c>
      <c r="V193" s="130" t="n">
        <v>29378.28108</v>
      </c>
      <c r="W193" s="130" t="n">
        <v>67189.93185</v>
      </c>
      <c r="X193" s="130" t="n">
        <v>905.74413</v>
      </c>
      <c r="Y193" s="130" t="n">
        <v>8317.3412</v>
      </c>
      <c r="Z193" s="130" t="n">
        <v>60524.55025</v>
      </c>
      <c r="AA193" s="130" t="n">
        <v>69403.53904</v>
      </c>
      <c r="AB193" s="130" t="n">
        <v>10044.06366</v>
      </c>
      <c r="AC193" s="130" t="n">
        <v>6246.29158</v>
      </c>
      <c r="AD193" s="130" t="n">
        <v>1674.28197</v>
      </c>
      <c r="AE193" s="130" t="n">
        <v>277646.63205</v>
      </c>
      <c r="AF193" s="130" t="n">
        <v>1889753.56791</v>
      </c>
      <c r="AG193" s="130" t="n">
        <v>1212686.89348</v>
      </c>
      <c r="AH193" s="130" t="n">
        <v>524158.6194</v>
      </c>
      <c r="AI193" s="338" t="n">
        <v>0</v>
      </c>
      <c r="AJ193" s="130" t="n">
        <v>152908.05503</v>
      </c>
      <c r="AK193" s="182"/>
    </row>
    <row r="194" s="130" customFormat="true" ht="15" hidden="false" customHeight="false" outlineLevel="0" collapsed="false">
      <c r="A194" s="336"/>
      <c r="B194" s="336"/>
      <c r="C194" s="333" t="s">
        <v>816</v>
      </c>
      <c r="D194" s="96" t="n">
        <v>1.06110681393908</v>
      </c>
      <c r="E194" s="96" t="n">
        <v>1.95854024216541</v>
      </c>
      <c r="F194" s="96" t="n">
        <v>2.72418708868544</v>
      </c>
      <c r="G194" s="96" t="n">
        <v>1.01987299293266</v>
      </c>
      <c r="H194" s="96" t="n">
        <v>2.1477705933806</v>
      </c>
      <c r="I194" s="96" t="n">
        <v>2.99479970956155</v>
      </c>
      <c r="J194" s="96" t="n">
        <v>0.804717251092508</v>
      </c>
      <c r="K194" s="96" t="n">
        <v>2.28469546492648</v>
      </c>
      <c r="L194" s="96" t="n">
        <v>1.7236882837246</v>
      </c>
      <c r="M194" s="96" t="n">
        <v>1.82725925110111</v>
      </c>
      <c r="N194" s="96" t="n">
        <v>2.28216985269184</v>
      </c>
      <c r="O194" s="96" t="n">
        <v>0.140010440023754</v>
      </c>
      <c r="P194" s="96" t="n">
        <v>1.80236422220134</v>
      </c>
      <c r="Q194" s="96" t="n">
        <v>6.23798199757539</v>
      </c>
      <c r="R194" s="96" t="n">
        <v>0.229314325174734</v>
      </c>
      <c r="S194" s="96" t="n">
        <v>6.0336820041198</v>
      </c>
      <c r="T194" s="96" t="n">
        <v>4.46474530525826</v>
      </c>
      <c r="U194" s="96" t="n">
        <v>0.655309225539628</v>
      </c>
      <c r="V194" s="96" t="n">
        <v>1.88664309014774</v>
      </c>
      <c r="W194" s="96" t="n">
        <v>4.9901022038319</v>
      </c>
      <c r="X194" s="96" t="n">
        <v>0.0751128246340388</v>
      </c>
      <c r="Y194" s="96" t="n">
        <v>11.7752794607007</v>
      </c>
      <c r="Z194" s="96" t="n">
        <v>4.57447835393044</v>
      </c>
      <c r="AA194" s="96" t="n">
        <v>1.67991806488144</v>
      </c>
      <c r="AB194" s="96" t="n">
        <v>4.70215249511869</v>
      </c>
      <c r="AC194" s="96" t="n">
        <v>1.13079927658452</v>
      </c>
      <c r="AD194" s="96" t="n">
        <v>2.65892668007409</v>
      </c>
      <c r="AE194" s="96" t="n">
        <v>3.64503520005871</v>
      </c>
      <c r="AF194" s="96" t="n">
        <v>2.27088276263775</v>
      </c>
      <c r="AG194" s="96" t="n">
        <v>2.09386926885417</v>
      </c>
      <c r="AH194" s="96" t="n">
        <v>2.45472058147748</v>
      </c>
      <c r="AI194" s="342" t="e">
        <f aca="false"/>
        <v>#DIV/0!</v>
      </c>
      <c r="AJ194" s="96" t="n">
        <v>3.04456186372041</v>
      </c>
      <c r="AK194" s="182"/>
    </row>
    <row r="195" s="130" customFormat="true" ht="15" hidden="false" customHeight="false" outlineLevel="0" collapsed="false">
      <c r="A195" s="336"/>
      <c r="B195" s="336"/>
      <c r="C195" s="333" t="s">
        <v>799</v>
      </c>
      <c r="AI195" s="338"/>
      <c r="AK195" s="182"/>
    </row>
    <row r="196" s="78" customFormat="true" ht="15" hidden="false" customHeight="false" outlineLevel="0" collapsed="false">
      <c r="A196" s="114"/>
      <c r="B196" s="114" t="n">
        <v>210320</v>
      </c>
      <c r="C196" s="271" t="s">
        <v>800</v>
      </c>
      <c r="D196" s="78" t="n">
        <v>32153.73149</v>
      </c>
      <c r="E196" s="78" t="n">
        <v>28514.20617</v>
      </c>
      <c r="F196" s="78" t="n">
        <v>115404.86414</v>
      </c>
      <c r="G196" s="78" t="n">
        <v>19388.51236</v>
      </c>
      <c r="H196" s="78" t="n">
        <v>195461.31416</v>
      </c>
      <c r="I196" s="78" t="n">
        <v>45363.03403</v>
      </c>
      <c r="J196" s="78" t="n">
        <v>22125.90901</v>
      </c>
      <c r="K196" s="78" t="n">
        <v>12642.3124</v>
      </c>
      <c r="L196" s="78" t="n">
        <v>46753.81995</v>
      </c>
      <c r="M196" s="78" t="n">
        <v>19233.24568</v>
      </c>
      <c r="N196" s="78" t="n">
        <v>39127.10512</v>
      </c>
      <c r="O196" s="78" t="n">
        <v>0</v>
      </c>
      <c r="P196" s="78" t="n">
        <v>185245.42619</v>
      </c>
      <c r="Q196" s="78" t="n">
        <v>11259.97826</v>
      </c>
      <c r="R196" s="78" t="n">
        <v>166.735</v>
      </c>
      <c r="S196" s="78" t="n">
        <v>497.60111</v>
      </c>
      <c r="T196" s="78" t="n">
        <v>781.08692</v>
      </c>
      <c r="U196" s="78" t="n">
        <v>0</v>
      </c>
      <c r="V196" s="78" t="n">
        <v>10449.14855</v>
      </c>
      <c r="W196" s="78" t="n">
        <v>30643.42782</v>
      </c>
      <c r="X196" s="78" t="n">
        <v>658.68413</v>
      </c>
      <c r="Y196" s="78" t="n">
        <v>11775.19836</v>
      </c>
      <c r="Z196" s="78" t="n">
        <v>45353.09772</v>
      </c>
      <c r="AA196" s="78" t="n">
        <v>15438.93578</v>
      </c>
      <c r="AB196" s="78" t="n">
        <v>17311.36806</v>
      </c>
      <c r="AC196" s="78" t="n">
        <v>1358.94569</v>
      </c>
      <c r="AD196" s="78" t="n">
        <v>251.89671</v>
      </c>
      <c r="AE196" s="78" t="n">
        <v>145946.10411</v>
      </c>
      <c r="AF196" s="78" t="n">
        <v>526652.84446</v>
      </c>
      <c r="AG196" s="78" t="n">
        <v>290458.30898</v>
      </c>
      <c r="AH196" s="78" t="n">
        <v>188753.22619</v>
      </c>
      <c r="AI196" s="200" t="n">
        <v>0</v>
      </c>
      <c r="AJ196" s="78" t="n">
        <v>47441.30929</v>
      </c>
      <c r="AK196" s="183"/>
    </row>
    <row r="197" s="78" customFormat="true" ht="15" hidden="false" customHeight="false" outlineLevel="0" collapsed="false">
      <c r="A197" s="114"/>
      <c r="B197" s="114" t="n">
        <v>260220</v>
      </c>
      <c r="C197" s="271" t="s">
        <v>801</v>
      </c>
      <c r="D197" s="78" t="n">
        <v>0</v>
      </c>
      <c r="E197" s="78" t="n">
        <v>0</v>
      </c>
      <c r="F197" s="78" t="n">
        <v>0</v>
      </c>
      <c r="G197" s="78" t="n">
        <v>0</v>
      </c>
      <c r="H197" s="78" t="n">
        <v>0</v>
      </c>
      <c r="I197" s="78" t="n">
        <v>0</v>
      </c>
      <c r="J197" s="78" t="n">
        <v>0</v>
      </c>
      <c r="K197" s="78" t="n">
        <v>0</v>
      </c>
      <c r="L197" s="78" t="n">
        <v>0</v>
      </c>
      <c r="M197" s="78" t="n">
        <v>0</v>
      </c>
      <c r="N197" s="78" t="n">
        <v>0</v>
      </c>
      <c r="O197" s="78" t="n">
        <v>0</v>
      </c>
      <c r="P197" s="78" t="n">
        <v>0</v>
      </c>
      <c r="Q197" s="78" t="n">
        <v>0</v>
      </c>
      <c r="R197" s="78" t="n">
        <v>0</v>
      </c>
      <c r="S197" s="78" t="n">
        <v>0</v>
      </c>
      <c r="T197" s="78" t="n">
        <v>0</v>
      </c>
      <c r="U197" s="78" t="n">
        <v>82.18817</v>
      </c>
      <c r="V197" s="78" t="n">
        <v>0</v>
      </c>
      <c r="W197" s="78" t="n">
        <v>1000</v>
      </c>
      <c r="X197" s="78" t="n">
        <v>0</v>
      </c>
      <c r="Y197" s="78" t="n">
        <v>0</v>
      </c>
      <c r="Z197" s="78" t="n">
        <v>0</v>
      </c>
      <c r="AA197" s="78" t="n">
        <v>1000</v>
      </c>
      <c r="AB197" s="78" t="n">
        <v>1026.51509</v>
      </c>
      <c r="AC197" s="78" t="n">
        <v>71.75184</v>
      </c>
      <c r="AD197" s="78" t="n">
        <v>0</v>
      </c>
      <c r="AE197" s="78" t="n">
        <v>3180.4551</v>
      </c>
      <c r="AF197" s="78" t="n">
        <v>3180.4551</v>
      </c>
      <c r="AG197" s="78" t="n">
        <v>1026.51509</v>
      </c>
      <c r="AH197" s="78" t="n">
        <v>0</v>
      </c>
      <c r="AI197" s="200" t="n">
        <v>0</v>
      </c>
      <c r="AJ197" s="78" t="n">
        <v>2153.94001</v>
      </c>
      <c r="AK197" s="183"/>
    </row>
    <row r="198" s="78" customFormat="true" ht="15" hidden="false" customHeight="false" outlineLevel="0" collapsed="false">
      <c r="A198" s="114"/>
      <c r="B198" s="114" t="n">
        <v>260320</v>
      </c>
      <c r="C198" s="271" t="s">
        <v>345</v>
      </c>
      <c r="D198" s="78" t="n">
        <v>0</v>
      </c>
      <c r="E198" s="78" t="n">
        <v>0</v>
      </c>
      <c r="F198" s="78" t="n">
        <v>294.11765</v>
      </c>
      <c r="G198" s="78" t="n">
        <v>0</v>
      </c>
      <c r="H198" s="78" t="n">
        <v>294.11765</v>
      </c>
      <c r="I198" s="78" t="n">
        <v>333.3332</v>
      </c>
      <c r="J198" s="78" t="n">
        <v>0</v>
      </c>
      <c r="K198" s="78" t="n">
        <v>1000</v>
      </c>
      <c r="L198" s="78" t="n">
        <v>0</v>
      </c>
      <c r="M198" s="78" t="n">
        <v>0</v>
      </c>
      <c r="N198" s="78" t="n">
        <v>0</v>
      </c>
      <c r="O198" s="78" t="n">
        <v>0</v>
      </c>
      <c r="P198" s="78" t="n">
        <v>1333.3332</v>
      </c>
      <c r="Q198" s="78" t="n">
        <v>0</v>
      </c>
      <c r="R198" s="78" t="n">
        <v>0</v>
      </c>
      <c r="S198" s="78" t="n">
        <v>0</v>
      </c>
      <c r="T198" s="78" t="n">
        <v>0</v>
      </c>
      <c r="U198" s="78" t="n">
        <v>602.27273</v>
      </c>
      <c r="V198" s="78" t="n">
        <v>0</v>
      </c>
      <c r="W198" s="78" t="n">
        <v>1126.8975</v>
      </c>
      <c r="X198" s="78" t="n">
        <v>0</v>
      </c>
      <c r="Y198" s="78" t="n">
        <v>0</v>
      </c>
      <c r="Z198" s="78" t="n">
        <v>0</v>
      </c>
      <c r="AA198" s="78" t="n">
        <v>4852.94118</v>
      </c>
      <c r="AB198" s="78" t="n">
        <v>0</v>
      </c>
      <c r="AC198" s="78" t="n">
        <v>375</v>
      </c>
      <c r="AD198" s="78" t="n">
        <v>0</v>
      </c>
      <c r="AE198" s="78" t="n">
        <v>6957.11141</v>
      </c>
      <c r="AF198" s="78" t="n">
        <v>8584.56226</v>
      </c>
      <c r="AG198" s="78" t="n">
        <v>294.11765</v>
      </c>
      <c r="AH198" s="78" t="n">
        <v>1333.3332</v>
      </c>
      <c r="AI198" s="200" t="n">
        <v>0</v>
      </c>
      <c r="AJ198" s="78" t="n">
        <v>6957.11141</v>
      </c>
      <c r="AK198" s="183"/>
    </row>
    <row r="199" s="78" customFormat="true" ht="15" hidden="false" customHeight="false" outlineLevel="0" collapsed="false">
      <c r="A199" s="114"/>
      <c r="B199" s="114" t="n">
        <v>260420</v>
      </c>
      <c r="C199" s="271" t="s">
        <v>802</v>
      </c>
      <c r="D199" s="78" t="n">
        <v>0</v>
      </c>
      <c r="E199" s="78" t="n">
        <v>0</v>
      </c>
      <c r="F199" s="78" t="n">
        <v>0</v>
      </c>
      <c r="G199" s="78" t="n">
        <v>0</v>
      </c>
      <c r="H199" s="78" t="n">
        <v>0</v>
      </c>
      <c r="I199" s="78" t="n">
        <v>0</v>
      </c>
      <c r="J199" s="78" t="n">
        <v>0</v>
      </c>
      <c r="K199" s="78" t="n">
        <v>0</v>
      </c>
      <c r="L199" s="78" t="n">
        <v>0</v>
      </c>
      <c r="M199" s="78" t="n">
        <v>0</v>
      </c>
      <c r="N199" s="78" t="n">
        <v>0</v>
      </c>
      <c r="O199" s="78" t="n">
        <v>0</v>
      </c>
      <c r="P199" s="78" t="n">
        <v>0</v>
      </c>
      <c r="Q199" s="78" t="n">
        <v>0</v>
      </c>
      <c r="R199" s="78" t="n">
        <v>0</v>
      </c>
      <c r="S199" s="78" t="n">
        <v>0</v>
      </c>
      <c r="T199" s="78" t="n">
        <v>0</v>
      </c>
      <c r="U199" s="78" t="n">
        <v>0</v>
      </c>
      <c r="V199" s="78" t="n">
        <v>0</v>
      </c>
      <c r="W199" s="78" t="n">
        <v>0</v>
      </c>
      <c r="X199" s="78" t="n">
        <v>0</v>
      </c>
      <c r="Y199" s="78" t="n">
        <v>0</v>
      </c>
      <c r="Z199" s="78" t="n">
        <v>0</v>
      </c>
      <c r="AA199" s="78" t="n">
        <v>0</v>
      </c>
      <c r="AB199" s="78" t="n">
        <v>0</v>
      </c>
      <c r="AC199" s="78" t="n">
        <v>0</v>
      </c>
      <c r="AD199" s="78" t="n">
        <v>0</v>
      </c>
      <c r="AE199" s="78" t="n">
        <v>0</v>
      </c>
      <c r="AF199" s="78" t="n">
        <v>0</v>
      </c>
      <c r="AG199" s="78" t="n">
        <v>0</v>
      </c>
      <c r="AH199" s="78" t="n">
        <v>0</v>
      </c>
      <c r="AI199" s="200" t="n">
        <v>0</v>
      </c>
      <c r="AJ199" s="78" t="n">
        <v>0</v>
      </c>
      <c r="AK199" s="183"/>
    </row>
    <row r="200" s="78" customFormat="true" ht="15" hidden="false" customHeight="false" outlineLevel="0" collapsed="false">
      <c r="A200" s="114"/>
      <c r="B200" s="114" t="n">
        <v>260520</v>
      </c>
      <c r="C200" s="271" t="s">
        <v>347</v>
      </c>
      <c r="D200" s="78" t="n">
        <v>0</v>
      </c>
      <c r="E200" s="78" t="n">
        <v>4500</v>
      </c>
      <c r="F200" s="78" t="n">
        <v>0</v>
      </c>
      <c r="G200" s="78" t="n">
        <v>0</v>
      </c>
      <c r="H200" s="78" t="n">
        <v>4500</v>
      </c>
      <c r="I200" s="78" t="n">
        <v>0</v>
      </c>
      <c r="J200" s="78" t="n">
        <v>0</v>
      </c>
      <c r="K200" s="78" t="n">
        <v>0</v>
      </c>
      <c r="L200" s="78" t="n">
        <v>0</v>
      </c>
      <c r="M200" s="78" t="n">
        <v>0</v>
      </c>
      <c r="N200" s="78" t="n">
        <v>0</v>
      </c>
      <c r="O200" s="78" t="n">
        <v>0</v>
      </c>
      <c r="P200" s="78" t="n">
        <v>0</v>
      </c>
      <c r="Q200" s="78" t="n">
        <v>0</v>
      </c>
      <c r="R200" s="78" t="n">
        <v>0</v>
      </c>
      <c r="S200" s="78" t="n">
        <v>0</v>
      </c>
      <c r="T200" s="78" t="n">
        <v>0</v>
      </c>
      <c r="U200" s="78" t="n">
        <v>0</v>
      </c>
      <c r="V200" s="78" t="n">
        <v>0</v>
      </c>
      <c r="W200" s="78" t="n">
        <v>0</v>
      </c>
      <c r="X200" s="78" t="n">
        <v>0</v>
      </c>
      <c r="Y200" s="78" t="n">
        <v>0</v>
      </c>
      <c r="Z200" s="78" t="n">
        <v>0</v>
      </c>
      <c r="AA200" s="78" t="n">
        <v>0</v>
      </c>
      <c r="AB200" s="78" t="n">
        <v>0</v>
      </c>
      <c r="AC200" s="78" t="n">
        <v>0</v>
      </c>
      <c r="AD200" s="78" t="n">
        <v>0</v>
      </c>
      <c r="AE200" s="78" t="n">
        <v>0</v>
      </c>
      <c r="AF200" s="78" t="n">
        <v>4500</v>
      </c>
      <c r="AG200" s="78" t="n">
        <v>0</v>
      </c>
      <c r="AH200" s="78" t="n">
        <v>4500</v>
      </c>
      <c r="AI200" s="200" t="n">
        <v>0</v>
      </c>
      <c r="AJ200" s="78" t="n">
        <v>0</v>
      </c>
      <c r="AK200" s="183"/>
    </row>
    <row r="201" s="78" customFormat="true" ht="15" hidden="false" customHeight="false" outlineLevel="0" collapsed="false">
      <c r="A201" s="114"/>
      <c r="B201" s="114" t="n">
        <v>260620</v>
      </c>
      <c r="C201" s="271" t="s">
        <v>803</v>
      </c>
      <c r="D201" s="78" t="n">
        <v>918.28489</v>
      </c>
      <c r="E201" s="78" t="n">
        <v>0</v>
      </c>
      <c r="F201" s="78" t="n">
        <v>252.13483</v>
      </c>
      <c r="G201" s="78" t="n">
        <v>1749.18729</v>
      </c>
      <c r="H201" s="78" t="n">
        <v>2919.60701</v>
      </c>
      <c r="I201" s="78" t="n">
        <v>1726.42885</v>
      </c>
      <c r="J201" s="78" t="n">
        <v>0</v>
      </c>
      <c r="K201" s="78" t="n">
        <v>546.04451</v>
      </c>
      <c r="L201" s="78" t="n">
        <v>0</v>
      </c>
      <c r="M201" s="78" t="n">
        <v>0</v>
      </c>
      <c r="N201" s="78" t="n">
        <v>919.6876</v>
      </c>
      <c r="O201" s="78" t="n">
        <v>0</v>
      </c>
      <c r="P201" s="78" t="n">
        <v>3192.16096</v>
      </c>
      <c r="Q201" s="78" t="n">
        <v>1583.79214</v>
      </c>
      <c r="R201" s="78" t="n">
        <v>808.93455</v>
      </c>
      <c r="S201" s="78" t="n">
        <v>0</v>
      </c>
      <c r="T201" s="78" t="n">
        <v>0</v>
      </c>
      <c r="U201" s="78" t="n">
        <v>119.5381</v>
      </c>
      <c r="V201" s="78" t="n">
        <v>104.17389</v>
      </c>
      <c r="W201" s="78" t="n">
        <v>1924.75466</v>
      </c>
      <c r="X201" s="78" t="n">
        <v>0</v>
      </c>
      <c r="Y201" s="78" t="n">
        <v>4.38673</v>
      </c>
      <c r="Z201" s="78" t="n">
        <v>0</v>
      </c>
      <c r="AA201" s="78" t="n">
        <v>0</v>
      </c>
      <c r="AB201" s="78" t="n">
        <v>476.34346</v>
      </c>
      <c r="AC201" s="78" t="n">
        <v>0</v>
      </c>
      <c r="AD201" s="78" t="n">
        <v>0</v>
      </c>
      <c r="AE201" s="78" t="n">
        <v>5021.92353</v>
      </c>
      <c r="AF201" s="78" t="n">
        <v>11133.6915</v>
      </c>
      <c r="AG201" s="78" t="n">
        <v>4310.46162</v>
      </c>
      <c r="AH201" s="78" t="n">
        <v>4778.93712</v>
      </c>
      <c r="AI201" s="200" t="n">
        <v>0</v>
      </c>
      <c r="AJ201" s="78" t="n">
        <v>2044.29276</v>
      </c>
      <c r="AK201" s="183"/>
    </row>
    <row r="202" s="78" customFormat="true" ht="15" hidden="false" customHeight="false" outlineLevel="0" collapsed="false">
      <c r="A202" s="114"/>
      <c r="B202" s="114" t="n">
        <v>260720</v>
      </c>
      <c r="C202" s="271" t="s">
        <v>349</v>
      </c>
      <c r="D202" s="78" t="n">
        <v>23421.8587</v>
      </c>
      <c r="E202" s="78" t="n">
        <v>0</v>
      </c>
      <c r="F202" s="78" t="n">
        <v>3125</v>
      </c>
      <c r="G202" s="78" t="n">
        <v>677.77778</v>
      </c>
      <c r="H202" s="78" t="n">
        <v>27224.63648</v>
      </c>
      <c r="I202" s="78" t="n">
        <v>0</v>
      </c>
      <c r="J202" s="78" t="n">
        <v>3262.70835</v>
      </c>
      <c r="K202" s="78" t="n">
        <v>0</v>
      </c>
      <c r="L202" s="78" t="n">
        <v>0</v>
      </c>
      <c r="M202" s="78" t="n">
        <v>0</v>
      </c>
      <c r="N202" s="78" t="n">
        <v>0</v>
      </c>
      <c r="O202" s="78" t="n">
        <v>0</v>
      </c>
      <c r="P202" s="78" t="n">
        <v>3262.70835</v>
      </c>
      <c r="Q202" s="78" t="n">
        <v>0</v>
      </c>
      <c r="R202" s="78" t="n">
        <v>0</v>
      </c>
      <c r="S202" s="78" t="n">
        <v>0</v>
      </c>
      <c r="T202" s="78" t="n">
        <v>0</v>
      </c>
      <c r="U202" s="78" t="n">
        <v>38.46126</v>
      </c>
      <c r="V202" s="78" t="n">
        <v>0</v>
      </c>
      <c r="W202" s="78" t="n">
        <v>0</v>
      </c>
      <c r="X202" s="78" t="n">
        <v>0</v>
      </c>
      <c r="Y202" s="78" t="n">
        <v>0</v>
      </c>
      <c r="Z202" s="78" t="n">
        <v>0</v>
      </c>
      <c r="AA202" s="78" t="n">
        <v>2737.5</v>
      </c>
      <c r="AB202" s="78" t="n">
        <v>0</v>
      </c>
      <c r="AC202" s="78" t="n">
        <v>0</v>
      </c>
      <c r="AD202" s="78" t="n">
        <v>0</v>
      </c>
      <c r="AE202" s="78" t="n">
        <v>2775.96126</v>
      </c>
      <c r="AF202" s="78" t="n">
        <v>33263.30609</v>
      </c>
      <c r="AG202" s="78" t="n">
        <v>7065.48613</v>
      </c>
      <c r="AH202" s="78" t="n">
        <v>23421.8587</v>
      </c>
      <c r="AI202" s="200" t="n">
        <v>0</v>
      </c>
      <c r="AJ202" s="78" t="n">
        <v>2775.96126</v>
      </c>
      <c r="AK202" s="183"/>
    </row>
    <row r="203" s="78" customFormat="true" ht="15" hidden="false" customHeight="false" outlineLevel="0" collapsed="false">
      <c r="A203" s="114"/>
      <c r="B203" s="114" t="n">
        <v>260820</v>
      </c>
      <c r="C203" s="271" t="s">
        <v>804</v>
      </c>
      <c r="D203" s="78" t="n">
        <v>0</v>
      </c>
      <c r="E203" s="78" t="n">
        <v>0</v>
      </c>
      <c r="F203" s="78" t="n">
        <v>0</v>
      </c>
      <c r="G203" s="78" t="n">
        <v>0</v>
      </c>
      <c r="H203" s="78" t="n">
        <v>0</v>
      </c>
      <c r="I203" s="78" t="n">
        <v>0</v>
      </c>
      <c r="J203" s="78" t="n">
        <v>0</v>
      </c>
      <c r="K203" s="78" t="n">
        <v>0</v>
      </c>
      <c r="L203" s="78" t="n">
        <v>0</v>
      </c>
      <c r="M203" s="78" t="n">
        <v>0</v>
      </c>
      <c r="N203" s="78" t="n">
        <v>0</v>
      </c>
      <c r="O203" s="78" t="n">
        <v>0</v>
      </c>
      <c r="P203" s="78" t="n">
        <v>0</v>
      </c>
      <c r="Q203" s="78" t="n">
        <v>0</v>
      </c>
      <c r="R203" s="78" t="n">
        <v>0</v>
      </c>
      <c r="S203" s="78" t="n">
        <v>0</v>
      </c>
      <c r="T203" s="78" t="n">
        <v>0</v>
      </c>
      <c r="U203" s="78" t="n">
        <v>0</v>
      </c>
      <c r="V203" s="78" t="n">
        <v>0</v>
      </c>
      <c r="W203" s="78" t="n">
        <v>0</v>
      </c>
      <c r="X203" s="78" t="n">
        <v>0</v>
      </c>
      <c r="Y203" s="78" t="n">
        <v>0</v>
      </c>
      <c r="Z203" s="78" t="n">
        <v>0</v>
      </c>
      <c r="AA203" s="78" t="n">
        <v>0</v>
      </c>
      <c r="AB203" s="78" t="n">
        <v>0</v>
      </c>
      <c r="AC203" s="78" t="n">
        <v>0</v>
      </c>
      <c r="AD203" s="78" t="n">
        <v>0</v>
      </c>
      <c r="AE203" s="78" t="n">
        <v>0</v>
      </c>
      <c r="AF203" s="78" t="n">
        <v>0</v>
      </c>
      <c r="AG203" s="78" t="n">
        <v>0</v>
      </c>
      <c r="AH203" s="78" t="n">
        <v>0</v>
      </c>
      <c r="AI203" s="200" t="n">
        <v>0</v>
      </c>
      <c r="AJ203" s="78" t="n">
        <v>0</v>
      </c>
      <c r="AK203" s="183"/>
    </row>
    <row r="204" s="78" customFormat="true" ht="15" hidden="false" customHeight="false" outlineLevel="0" collapsed="false">
      <c r="A204" s="114"/>
      <c r="B204" s="114" t="n">
        <v>260920</v>
      </c>
      <c r="C204" s="271" t="s">
        <v>805</v>
      </c>
      <c r="D204" s="78" t="n">
        <v>0</v>
      </c>
      <c r="E204" s="78" t="n">
        <v>0</v>
      </c>
      <c r="F204" s="78" t="n">
        <v>0</v>
      </c>
      <c r="G204" s="78" t="n">
        <v>0</v>
      </c>
      <c r="H204" s="78" t="n">
        <v>0</v>
      </c>
      <c r="I204" s="78" t="n">
        <v>0</v>
      </c>
      <c r="J204" s="78" t="n">
        <v>0</v>
      </c>
      <c r="K204" s="78" t="n">
        <v>0</v>
      </c>
      <c r="L204" s="78" t="n">
        <v>0</v>
      </c>
      <c r="M204" s="78" t="n">
        <v>0</v>
      </c>
      <c r="N204" s="78" t="n">
        <v>0</v>
      </c>
      <c r="O204" s="78" t="n">
        <v>0</v>
      </c>
      <c r="P204" s="78" t="n">
        <v>0</v>
      </c>
      <c r="Q204" s="78" t="n">
        <v>0</v>
      </c>
      <c r="R204" s="78" t="n">
        <v>0</v>
      </c>
      <c r="S204" s="78" t="n">
        <v>0</v>
      </c>
      <c r="T204" s="78" t="n">
        <v>0</v>
      </c>
      <c r="U204" s="78" t="n">
        <v>0</v>
      </c>
      <c r="V204" s="78" t="n">
        <v>0</v>
      </c>
      <c r="W204" s="78" t="n">
        <v>0</v>
      </c>
      <c r="X204" s="78" t="n">
        <v>0</v>
      </c>
      <c r="Y204" s="78" t="n">
        <v>0</v>
      </c>
      <c r="Z204" s="78" t="n">
        <v>0</v>
      </c>
      <c r="AA204" s="78" t="n">
        <v>0</v>
      </c>
      <c r="AB204" s="78" t="n">
        <v>0</v>
      </c>
      <c r="AC204" s="78" t="n">
        <v>0</v>
      </c>
      <c r="AD204" s="78" t="n">
        <v>0</v>
      </c>
      <c r="AE204" s="78" t="n">
        <v>0</v>
      </c>
      <c r="AF204" s="78" t="n">
        <v>0</v>
      </c>
      <c r="AG204" s="78" t="n">
        <v>0</v>
      </c>
      <c r="AH204" s="78" t="n">
        <v>0</v>
      </c>
      <c r="AI204" s="200" t="n">
        <v>0</v>
      </c>
      <c r="AJ204" s="78" t="n">
        <v>0</v>
      </c>
      <c r="AK204" s="183"/>
    </row>
    <row r="205" s="78" customFormat="true" ht="15" hidden="false" customHeight="false" outlineLevel="0" collapsed="false">
      <c r="A205" s="114"/>
      <c r="B205" s="114" t="n">
        <v>269020</v>
      </c>
      <c r="C205" s="271" t="s">
        <v>352</v>
      </c>
      <c r="D205" s="78" t="n">
        <v>0</v>
      </c>
      <c r="E205" s="78" t="n">
        <v>0</v>
      </c>
      <c r="F205" s="78" t="n">
        <v>0</v>
      </c>
      <c r="G205" s="78" t="n">
        <v>0</v>
      </c>
      <c r="H205" s="78" t="n">
        <v>0</v>
      </c>
      <c r="I205" s="78" t="n">
        <v>0</v>
      </c>
      <c r="J205" s="78" t="n">
        <v>0</v>
      </c>
      <c r="K205" s="78" t="n">
        <v>0</v>
      </c>
      <c r="L205" s="78" t="n">
        <v>0</v>
      </c>
      <c r="M205" s="78" t="n">
        <v>15.95113</v>
      </c>
      <c r="N205" s="78" t="n">
        <v>0</v>
      </c>
      <c r="O205" s="78" t="n">
        <v>0</v>
      </c>
      <c r="P205" s="78" t="n">
        <v>15.95113</v>
      </c>
      <c r="Q205" s="78" t="n">
        <v>0</v>
      </c>
      <c r="R205" s="78" t="n">
        <v>0</v>
      </c>
      <c r="S205" s="78" t="n">
        <v>0</v>
      </c>
      <c r="T205" s="78" t="n">
        <v>0</v>
      </c>
      <c r="U205" s="78" t="n">
        <v>0</v>
      </c>
      <c r="V205" s="78" t="n">
        <v>0</v>
      </c>
      <c r="W205" s="78" t="n">
        <v>0</v>
      </c>
      <c r="X205" s="78" t="n">
        <v>0</v>
      </c>
      <c r="Y205" s="78" t="n">
        <v>0</v>
      </c>
      <c r="Z205" s="78" t="n">
        <v>0</v>
      </c>
      <c r="AA205" s="78" t="n">
        <v>17727.16571</v>
      </c>
      <c r="AB205" s="78" t="n">
        <v>0</v>
      </c>
      <c r="AC205" s="78" t="n">
        <v>0</v>
      </c>
      <c r="AD205" s="78" t="n">
        <v>0</v>
      </c>
      <c r="AE205" s="78" t="n">
        <v>17727.16571</v>
      </c>
      <c r="AF205" s="78" t="n">
        <v>17743.11684</v>
      </c>
      <c r="AG205" s="78" t="n">
        <v>15.95113</v>
      </c>
      <c r="AH205" s="78" t="n">
        <v>0</v>
      </c>
      <c r="AI205" s="200" t="n">
        <v>0</v>
      </c>
      <c r="AJ205" s="78" t="n">
        <v>17727.16571</v>
      </c>
      <c r="AK205" s="183"/>
    </row>
    <row r="206" s="78" customFormat="true" ht="15" hidden="false" customHeight="false" outlineLevel="0" collapsed="false">
      <c r="A206" s="114"/>
      <c r="B206" s="114"/>
      <c r="C206" s="271"/>
      <c r="AI206" s="200"/>
      <c r="AK206" s="183"/>
    </row>
    <row r="207" s="170" customFormat="true" ht="15.75" hidden="false" customHeight="false" outlineLevel="0" collapsed="false">
      <c r="A207" s="114"/>
      <c r="B207" s="136"/>
      <c r="C207" s="346" t="s">
        <v>817</v>
      </c>
      <c r="AI207" s="200"/>
      <c r="AK207" s="178"/>
    </row>
    <row r="208" s="170" customFormat="true" ht="15.75" hidden="false" customHeight="false" outlineLevel="0" collapsed="false">
      <c r="A208" s="114"/>
      <c r="B208" s="136"/>
      <c r="C208" s="347" t="s">
        <v>813</v>
      </c>
      <c r="AI208" s="200"/>
      <c r="AK208" s="178"/>
    </row>
    <row r="209" s="170" customFormat="true" ht="15" hidden="false" customHeight="false" outlineLevel="0" collapsed="false">
      <c r="A209" s="114"/>
      <c r="B209" s="136" t="n">
        <v>142225</v>
      </c>
      <c r="C209" s="348" t="s">
        <v>789</v>
      </c>
      <c r="D209" s="170" t="n">
        <v>1098.3836</v>
      </c>
      <c r="E209" s="170" t="n">
        <v>415.67292</v>
      </c>
      <c r="F209" s="170" t="n">
        <v>15418.61365</v>
      </c>
      <c r="G209" s="170" t="n">
        <v>355.41929</v>
      </c>
      <c r="H209" s="170" t="n">
        <v>17288.08946</v>
      </c>
      <c r="I209" s="170" t="n">
        <v>7122.52582</v>
      </c>
      <c r="J209" s="170" t="n">
        <v>463.24716</v>
      </c>
      <c r="K209" s="170" t="n">
        <v>79.25449</v>
      </c>
      <c r="L209" s="170" t="n">
        <v>356.41865</v>
      </c>
      <c r="M209" s="170" t="n">
        <v>1823.80128</v>
      </c>
      <c r="N209" s="170" t="n">
        <v>259.97715</v>
      </c>
      <c r="O209" s="170" t="n">
        <v>0</v>
      </c>
      <c r="P209" s="170" t="n">
        <v>10105.22455</v>
      </c>
      <c r="Q209" s="170" t="n">
        <v>236.32218</v>
      </c>
      <c r="R209" s="170" t="n">
        <v>0.49435</v>
      </c>
      <c r="S209" s="170" t="n">
        <v>10.07901</v>
      </c>
      <c r="T209" s="170" t="n">
        <v>130.66916</v>
      </c>
      <c r="U209" s="170" t="n">
        <v>0.004</v>
      </c>
      <c r="V209" s="170" t="n">
        <v>296.29694</v>
      </c>
      <c r="W209" s="170" t="n">
        <v>23.21819</v>
      </c>
      <c r="X209" s="170" t="n">
        <v>8.06966</v>
      </c>
      <c r="Y209" s="170" t="n">
        <v>1879.65677</v>
      </c>
      <c r="Z209" s="170" t="n">
        <v>20.18295</v>
      </c>
      <c r="AA209" s="170" t="n">
        <v>5.75498</v>
      </c>
      <c r="AB209" s="170" t="n">
        <v>101.32792</v>
      </c>
      <c r="AC209" s="170" t="n">
        <v>0</v>
      </c>
      <c r="AD209" s="170" t="n">
        <v>35.41761</v>
      </c>
      <c r="AE209" s="170" t="n">
        <v>2747.49372</v>
      </c>
      <c r="AF209" s="170" t="n">
        <v>30140.80773</v>
      </c>
      <c r="AG209" s="170" t="n">
        <v>19085.6754</v>
      </c>
      <c r="AH209" s="170" t="n">
        <v>11026.15516</v>
      </c>
      <c r="AI209" s="200" t="n">
        <v>0</v>
      </c>
      <c r="AJ209" s="170" t="n">
        <v>28.97717</v>
      </c>
      <c r="AK209" s="178"/>
    </row>
    <row r="210" s="170" customFormat="true" ht="15" hidden="false" customHeight="false" outlineLevel="0" collapsed="false">
      <c r="A210" s="114"/>
      <c r="B210" s="136" t="n">
        <v>142625</v>
      </c>
      <c r="C210" s="348" t="s">
        <v>793</v>
      </c>
      <c r="D210" s="170" t="n">
        <v>0.005</v>
      </c>
      <c r="E210" s="170" t="n">
        <v>23.45496</v>
      </c>
      <c r="F210" s="170" t="n">
        <v>10.71279</v>
      </c>
      <c r="G210" s="170" t="n">
        <v>0.223</v>
      </c>
      <c r="H210" s="170" t="n">
        <v>34.39575</v>
      </c>
      <c r="I210" s="170" t="n">
        <v>17.31171</v>
      </c>
      <c r="J210" s="170" t="n">
        <v>121.99829</v>
      </c>
      <c r="K210" s="170" t="n">
        <v>0.007</v>
      </c>
      <c r="L210" s="170" t="n">
        <v>0</v>
      </c>
      <c r="M210" s="170" t="n">
        <v>0</v>
      </c>
      <c r="N210" s="170" t="n">
        <v>11.91492</v>
      </c>
      <c r="O210" s="170" t="n">
        <v>0</v>
      </c>
      <c r="P210" s="170" t="n">
        <v>151.23192</v>
      </c>
      <c r="Q210" s="170" t="n">
        <v>0.4074</v>
      </c>
      <c r="R210" s="170" t="n">
        <v>0</v>
      </c>
      <c r="S210" s="170" t="n">
        <v>0</v>
      </c>
      <c r="T210" s="170" t="n">
        <v>0</v>
      </c>
      <c r="U210" s="170" t="n">
        <v>0</v>
      </c>
      <c r="V210" s="170" t="n">
        <v>0</v>
      </c>
      <c r="W210" s="170" t="n">
        <v>0</v>
      </c>
      <c r="X210" s="170" t="n">
        <v>0</v>
      </c>
      <c r="Y210" s="170" t="n">
        <v>14.78159</v>
      </c>
      <c r="Z210" s="170" t="n">
        <v>11.06</v>
      </c>
      <c r="AA210" s="170" t="n">
        <v>0</v>
      </c>
      <c r="AB210" s="170" t="n">
        <v>0</v>
      </c>
      <c r="AC210" s="170" t="n">
        <v>0</v>
      </c>
      <c r="AD210" s="170" t="n">
        <v>0</v>
      </c>
      <c r="AE210" s="170" t="n">
        <v>26.24899</v>
      </c>
      <c r="AF210" s="170" t="n">
        <v>211.87666</v>
      </c>
      <c r="AG210" s="170" t="n">
        <v>144.849</v>
      </c>
      <c r="AH210" s="170" t="n">
        <v>67.02766</v>
      </c>
      <c r="AI210" s="200" t="n">
        <v>0</v>
      </c>
      <c r="AJ210" s="170" t="n">
        <v>0</v>
      </c>
      <c r="AK210" s="178"/>
    </row>
    <row r="211" s="78" customFormat="true" ht="15" hidden="false" customHeight="false" outlineLevel="0" collapsed="false">
      <c r="A211" s="114"/>
      <c r="B211" s="114"/>
      <c r="C211" s="271"/>
      <c r="AI211" s="200"/>
      <c r="AK211" s="183"/>
    </row>
    <row r="212" s="78" customFormat="true" ht="15.75" hidden="false" customHeight="false" outlineLevel="0" collapsed="false">
      <c r="A212" s="114"/>
      <c r="B212" s="114"/>
      <c r="C212" s="332" t="s">
        <v>818</v>
      </c>
      <c r="AI212" s="200"/>
      <c r="AK212" s="183"/>
    </row>
    <row r="213" s="78" customFormat="true" ht="15.75" hidden="false" customHeight="false" outlineLevel="0" collapsed="false">
      <c r="A213" s="114"/>
      <c r="B213" s="114"/>
      <c r="C213" s="333" t="s">
        <v>813</v>
      </c>
      <c r="AI213" s="200"/>
      <c r="AK213" s="183"/>
    </row>
    <row r="214" s="78" customFormat="true" ht="15" hidden="false" customHeight="false" outlineLevel="0" collapsed="false">
      <c r="A214" s="114"/>
      <c r="B214" s="114" t="n">
        <v>142320</v>
      </c>
      <c r="C214" s="271" t="s">
        <v>790</v>
      </c>
      <c r="D214" s="78" t="n">
        <v>23.27586</v>
      </c>
      <c r="E214" s="78" t="n">
        <v>13.44677</v>
      </c>
      <c r="F214" s="78" t="n">
        <v>701.10621</v>
      </c>
      <c r="G214" s="78" t="n">
        <v>7.66763</v>
      </c>
      <c r="H214" s="78" t="n">
        <v>745.49647</v>
      </c>
      <c r="I214" s="78" t="n">
        <v>15.95015</v>
      </c>
      <c r="J214" s="78" t="n">
        <v>5.04957</v>
      </c>
      <c r="K214" s="78" t="n">
        <v>3.51996</v>
      </c>
      <c r="L214" s="78" t="n">
        <v>34.69474</v>
      </c>
      <c r="M214" s="78" t="n">
        <v>2.72447</v>
      </c>
      <c r="N214" s="78" t="n">
        <v>3.06611</v>
      </c>
      <c r="O214" s="78" t="n">
        <v>0</v>
      </c>
      <c r="P214" s="78" t="n">
        <v>65.005</v>
      </c>
      <c r="Q214" s="78" t="n">
        <v>0</v>
      </c>
      <c r="R214" s="78" t="n">
        <v>0</v>
      </c>
      <c r="S214" s="78" t="n">
        <v>0</v>
      </c>
      <c r="T214" s="78" t="n">
        <v>0</v>
      </c>
      <c r="U214" s="78" t="n">
        <v>0</v>
      </c>
      <c r="V214" s="78" t="n">
        <v>3.64181</v>
      </c>
      <c r="W214" s="78" t="n">
        <v>13.79348</v>
      </c>
      <c r="X214" s="78" t="n">
        <v>0</v>
      </c>
      <c r="Y214" s="78" t="n">
        <v>0</v>
      </c>
      <c r="Z214" s="78" t="n">
        <v>0</v>
      </c>
      <c r="AA214" s="78" t="n">
        <v>3.30218</v>
      </c>
      <c r="AB214" s="78" t="n">
        <v>0</v>
      </c>
      <c r="AC214" s="78" t="n">
        <v>0</v>
      </c>
      <c r="AD214" s="78" t="n">
        <v>0</v>
      </c>
      <c r="AE214" s="78" t="n">
        <v>20.73747</v>
      </c>
      <c r="AF214" s="78" t="n">
        <v>831.23894</v>
      </c>
      <c r="AG214" s="78" t="n">
        <v>757.95054</v>
      </c>
      <c r="AH214" s="78" t="n">
        <v>56.19274</v>
      </c>
      <c r="AI214" s="200" t="n">
        <v>0</v>
      </c>
      <c r="AJ214" s="78" t="n">
        <v>17.09566</v>
      </c>
      <c r="AK214" s="183"/>
    </row>
    <row r="215" s="78" customFormat="true" ht="15" hidden="false" customHeight="false" outlineLevel="0" collapsed="false">
      <c r="A215" s="114"/>
      <c r="B215" s="114" t="n">
        <v>142720</v>
      </c>
      <c r="C215" s="271" t="s">
        <v>794</v>
      </c>
      <c r="D215" s="78" t="n">
        <v>0</v>
      </c>
      <c r="E215" s="78" t="n">
        <v>0</v>
      </c>
      <c r="F215" s="78" t="n">
        <v>2.09972</v>
      </c>
      <c r="G215" s="78" t="n">
        <v>0</v>
      </c>
      <c r="H215" s="78" t="n">
        <v>2.09972</v>
      </c>
      <c r="I215" s="78" t="n">
        <v>0</v>
      </c>
      <c r="J215" s="78" t="n">
        <v>0</v>
      </c>
      <c r="K215" s="78" t="n">
        <v>0.001</v>
      </c>
      <c r="L215" s="78" t="n">
        <v>0</v>
      </c>
      <c r="M215" s="78" t="n">
        <v>0</v>
      </c>
      <c r="N215" s="78" t="n">
        <v>0</v>
      </c>
      <c r="O215" s="78" t="n">
        <v>1.412</v>
      </c>
      <c r="P215" s="78" t="n">
        <v>1.413</v>
      </c>
      <c r="Q215" s="78" t="n">
        <v>0</v>
      </c>
      <c r="R215" s="78" t="n">
        <v>0</v>
      </c>
      <c r="S215" s="78" t="n">
        <v>0</v>
      </c>
      <c r="T215" s="78" t="n">
        <v>0</v>
      </c>
      <c r="U215" s="78" t="n">
        <v>0</v>
      </c>
      <c r="V215" s="78" t="n">
        <v>0</v>
      </c>
      <c r="W215" s="78" t="n">
        <v>0</v>
      </c>
      <c r="X215" s="78" t="n">
        <v>0</v>
      </c>
      <c r="Y215" s="78" t="n">
        <v>0</v>
      </c>
      <c r="Z215" s="78" t="n">
        <v>0</v>
      </c>
      <c r="AA215" s="78" t="n">
        <v>0</v>
      </c>
      <c r="AB215" s="78" t="n">
        <v>0</v>
      </c>
      <c r="AC215" s="78" t="n">
        <v>0</v>
      </c>
      <c r="AD215" s="78" t="n">
        <v>0</v>
      </c>
      <c r="AE215" s="78" t="n">
        <v>0</v>
      </c>
      <c r="AF215" s="78" t="n">
        <v>3.51272</v>
      </c>
      <c r="AG215" s="78" t="n">
        <v>3.51172</v>
      </c>
      <c r="AH215" s="78" t="n">
        <v>0.001</v>
      </c>
      <c r="AI215" s="200" t="n">
        <v>0</v>
      </c>
      <c r="AJ215" s="78" t="n">
        <v>0</v>
      </c>
      <c r="AK215" s="183"/>
    </row>
    <row r="216" s="78" customFormat="true" ht="15" hidden="false" customHeight="false" outlineLevel="0" collapsed="false">
      <c r="A216" s="114"/>
      <c r="B216" s="114"/>
      <c r="C216" s="271"/>
      <c r="AI216" s="200"/>
      <c r="AK216" s="183"/>
    </row>
    <row r="217" s="78" customFormat="true" ht="15.75" hidden="false" customHeight="false" outlineLevel="0" collapsed="false">
      <c r="A217" s="114"/>
      <c r="B217" s="114"/>
      <c r="C217" s="332" t="s">
        <v>819</v>
      </c>
      <c r="AI217" s="200"/>
      <c r="AK217" s="183"/>
    </row>
    <row r="218" s="78" customFormat="true" ht="15.75" hidden="false" customHeight="false" outlineLevel="0" collapsed="false">
      <c r="A218" s="114"/>
      <c r="B218" s="114"/>
      <c r="C218" s="333" t="s">
        <v>767</v>
      </c>
      <c r="AI218" s="200"/>
      <c r="AK218" s="183"/>
    </row>
    <row r="219" s="78" customFormat="true" ht="15" hidden="false" customHeight="false" outlineLevel="0" collapsed="false">
      <c r="A219" s="114"/>
      <c r="B219" s="114"/>
      <c r="C219" s="333" t="s">
        <v>807</v>
      </c>
      <c r="AI219" s="200"/>
      <c r="AK219" s="183"/>
    </row>
    <row r="220" s="78" customFormat="true" ht="15" hidden="false" customHeight="false" outlineLevel="0" collapsed="false">
      <c r="A220" s="114"/>
      <c r="B220" s="114" t="n">
        <v>130125</v>
      </c>
      <c r="C220" s="271" t="s">
        <v>68</v>
      </c>
      <c r="D220" s="78" t="n">
        <v>55987.56793</v>
      </c>
      <c r="E220" s="78" t="n">
        <v>0</v>
      </c>
      <c r="F220" s="78" t="n">
        <v>0</v>
      </c>
      <c r="G220" s="78" t="n">
        <v>593.19968</v>
      </c>
      <c r="H220" s="78" t="n">
        <v>56580.76761</v>
      </c>
      <c r="I220" s="78" t="n">
        <v>0</v>
      </c>
      <c r="J220" s="78" t="n">
        <v>0</v>
      </c>
      <c r="K220" s="78" t="n">
        <v>0</v>
      </c>
      <c r="L220" s="78" t="n">
        <v>3083.25003</v>
      </c>
      <c r="M220" s="78" t="n">
        <v>0</v>
      </c>
      <c r="N220" s="78" t="n">
        <v>0</v>
      </c>
      <c r="O220" s="78" t="n">
        <v>0</v>
      </c>
      <c r="P220" s="78" t="n">
        <v>3083.25003</v>
      </c>
      <c r="Q220" s="78" t="n">
        <v>16909.17831</v>
      </c>
      <c r="R220" s="78" t="n">
        <v>0</v>
      </c>
      <c r="S220" s="78" t="n">
        <v>0</v>
      </c>
      <c r="T220" s="78" t="n">
        <v>0</v>
      </c>
      <c r="U220" s="78" t="n">
        <v>0</v>
      </c>
      <c r="V220" s="78" t="n">
        <v>1051.58142</v>
      </c>
      <c r="W220" s="78" t="n">
        <v>0</v>
      </c>
      <c r="X220" s="78" t="n">
        <v>0</v>
      </c>
      <c r="Y220" s="78" t="n">
        <v>0</v>
      </c>
      <c r="Z220" s="78" t="n">
        <v>1516.97166</v>
      </c>
      <c r="AA220" s="78" t="n">
        <v>0</v>
      </c>
      <c r="AB220" s="78" t="n">
        <v>0</v>
      </c>
      <c r="AC220" s="78" t="n">
        <v>0</v>
      </c>
      <c r="AD220" s="78" t="n">
        <v>88</v>
      </c>
      <c r="AE220" s="78" t="n">
        <v>19565.73139</v>
      </c>
      <c r="AF220" s="78" t="n">
        <v>79229.74903</v>
      </c>
      <c r="AG220" s="78" t="n">
        <v>4728.03113</v>
      </c>
      <c r="AH220" s="78" t="n">
        <v>74501.7179</v>
      </c>
      <c r="AI220" s="200" t="n">
        <v>0</v>
      </c>
      <c r="AJ220" s="78" t="n">
        <v>0</v>
      </c>
      <c r="AK220" s="183"/>
    </row>
    <row r="221" s="78" customFormat="true" ht="15" hidden="false" customHeight="false" outlineLevel="0" collapsed="false">
      <c r="A221" s="114"/>
      <c r="B221" s="114" t="n">
        <v>130225</v>
      </c>
      <c r="C221" s="271" t="s">
        <v>768</v>
      </c>
      <c r="D221" s="78" t="n">
        <v>275989.65403</v>
      </c>
      <c r="E221" s="78" t="n">
        <v>0</v>
      </c>
      <c r="F221" s="78" t="n">
        <v>0</v>
      </c>
      <c r="G221" s="78" t="n">
        <v>0</v>
      </c>
      <c r="H221" s="78" t="n">
        <v>275989.65403</v>
      </c>
      <c r="I221" s="78" t="n">
        <v>0</v>
      </c>
      <c r="J221" s="78" t="n">
        <v>0</v>
      </c>
      <c r="K221" s="78" t="n">
        <v>0</v>
      </c>
      <c r="L221" s="78" t="n">
        <v>2051.9571</v>
      </c>
      <c r="M221" s="78" t="n">
        <v>0</v>
      </c>
      <c r="N221" s="78" t="n">
        <v>0</v>
      </c>
      <c r="O221" s="78" t="n">
        <v>785.728</v>
      </c>
      <c r="P221" s="78" t="n">
        <v>2837.6851</v>
      </c>
      <c r="Q221" s="78" t="n">
        <v>0</v>
      </c>
      <c r="R221" s="78" t="n">
        <v>0</v>
      </c>
      <c r="S221" s="78" t="n">
        <v>0</v>
      </c>
      <c r="T221" s="78" t="n">
        <v>0</v>
      </c>
      <c r="U221" s="78" t="n">
        <v>0</v>
      </c>
      <c r="V221" s="78" t="n">
        <v>0</v>
      </c>
      <c r="W221" s="78" t="n">
        <v>0</v>
      </c>
      <c r="X221" s="78" t="n">
        <v>0</v>
      </c>
      <c r="Y221" s="78" t="n">
        <v>0</v>
      </c>
      <c r="Z221" s="78" t="n">
        <v>0</v>
      </c>
      <c r="AA221" s="78" t="n">
        <v>0</v>
      </c>
      <c r="AB221" s="78" t="n">
        <v>0</v>
      </c>
      <c r="AC221" s="78" t="n">
        <v>0</v>
      </c>
      <c r="AD221" s="78" t="n">
        <v>80</v>
      </c>
      <c r="AE221" s="78" t="n">
        <v>80</v>
      </c>
      <c r="AF221" s="78" t="n">
        <v>278907.33913</v>
      </c>
      <c r="AG221" s="78" t="n">
        <v>2837.6851</v>
      </c>
      <c r="AH221" s="78" t="n">
        <v>276069.65403</v>
      </c>
      <c r="AI221" s="200" t="n">
        <v>0</v>
      </c>
      <c r="AJ221" s="78" t="n">
        <v>0</v>
      </c>
      <c r="AK221" s="183"/>
    </row>
    <row r="222" s="78" customFormat="true" ht="15" hidden="false" customHeight="false" outlineLevel="0" collapsed="false">
      <c r="A222" s="114"/>
      <c r="B222" s="114" t="n">
        <v>130325</v>
      </c>
      <c r="C222" s="271" t="s">
        <v>75</v>
      </c>
      <c r="D222" s="78" t="n">
        <v>0</v>
      </c>
      <c r="E222" s="78" t="n">
        <v>37877.69492</v>
      </c>
      <c r="F222" s="78" t="n">
        <v>375843.0696</v>
      </c>
      <c r="G222" s="78" t="n">
        <v>83733.35091</v>
      </c>
      <c r="H222" s="78" t="n">
        <v>497454.11543</v>
      </c>
      <c r="I222" s="78" t="n">
        <v>9087.0926</v>
      </c>
      <c r="J222" s="78" t="n">
        <v>23952.93774</v>
      </c>
      <c r="K222" s="78" t="n">
        <v>12640.82238</v>
      </c>
      <c r="L222" s="78" t="n">
        <v>59854.82612</v>
      </c>
      <c r="M222" s="78" t="n">
        <v>4445.80221</v>
      </c>
      <c r="N222" s="78" t="n">
        <v>17373.47844</v>
      </c>
      <c r="O222" s="78" t="n">
        <v>1875.147</v>
      </c>
      <c r="P222" s="78" t="n">
        <v>129230.10649</v>
      </c>
      <c r="Q222" s="78" t="n">
        <v>0</v>
      </c>
      <c r="R222" s="78" t="n">
        <v>244.81933</v>
      </c>
      <c r="S222" s="78" t="n">
        <v>0</v>
      </c>
      <c r="T222" s="78" t="n">
        <v>400</v>
      </c>
      <c r="U222" s="78" t="n">
        <v>0</v>
      </c>
      <c r="V222" s="78" t="n">
        <v>0</v>
      </c>
      <c r="W222" s="78" t="n">
        <v>11401.35835</v>
      </c>
      <c r="X222" s="78" t="n">
        <v>35</v>
      </c>
      <c r="Y222" s="78" t="n">
        <v>0</v>
      </c>
      <c r="Z222" s="78" t="n">
        <v>262.22824</v>
      </c>
      <c r="AA222" s="78" t="n">
        <v>0</v>
      </c>
      <c r="AB222" s="78" t="n">
        <v>0</v>
      </c>
      <c r="AC222" s="78" t="n">
        <v>86.28961</v>
      </c>
      <c r="AD222" s="78" t="n">
        <v>0</v>
      </c>
      <c r="AE222" s="78" t="n">
        <v>12429.69553</v>
      </c>
      <c r="AF222" s="78" t="n">
        <v>639113.91745</v>
      </c>
      <c r="AG222" s="78" t="n">
        <v>567323.43135</v>
      </c>
      <c r="AH222" s="78" t="n">
        <v>60302.83814</v>
      </c>
      <c r="AI222" s="200" t="n">
        <v>0</v>
      </c>
      <c r="AJ222" s="78" t="n">
        <v>11487.64796</v>
      </c>
      <c r="AK222" s="183"/>
    </row>
    <row r="223" s="78" customFormat="true" ht="15" hidden="false" customHeight="false" outlineLevel="0" collapsed="false">
      <c r="A223" s="114"/>
      <c r="B223" s="114" t="n">
        <v>130425</v>
      </c>
      <c r="C223" s="271" t="s">
        <v>769</v>
      </c>
      <c r="D223" s="78" t="n">
        <v>0</v>
      </c>
      <c r="E223" s="78" t="n">
        <v>142230.3241</v>
      </c>
      <c r="F223" s="78" t="n">
        <v>271590.21673</v>
      </c>
      <c r="G223" s="78" t="n">
        <v>90201.245</v>
      </c>
      <c r="H223" s="78" t="n">
        <v>504021.78583</v>
      </c>
      <c r="I223" s="78" t="n">
        <v>1285.71429</v>
      </c>
      <c r="J223" s="78" t="n">
        <v>9505.695</v>
      </c>
      <c r="K223" s="78" t="n">
        <v>0</v>
      </c>
      <c r="L223" s="78" t="n">
        <v>0</v>
      </c>
      <c r="M223" s="78" t="n">
        <v>0</v>
      </c>
      <c r="N223" s="78" t="n">
        <v>5502.8636</v>
      </c>
      <c r="O223" s="78" t="n">
        <v>6531.875</v>
      </c>
      <c r="P223" s="78" t="n">
        <v>22826.14789</v>
      </c>
      <c r="Q223" s="78" t="n">
        <v>0</v>
      </c>
      <c r="R223" s="78" t="n">
        <v>0</v>
      </c>
      <c r="S223" s="78" t="n">
        <v>0</v>
      </c>
      <c r="T223" s="78" t="n">
        <v>0</v>
      </c>
      <c r="U223" s="78" t="n">
        <v>0</v>
      </c>
      <c r="V223" s="78" t="n">
        <v>0</v>
      </c>
      <c r="W223" s="78" t="n">
        <v>0</v>
      </c>
      <c r="X223" s="78" t="n">
        <v>0</v>
      </c>
      <c r="Y223" s="78" t="n">
        <v>0</v>
      </c>
      <c r="Z223" s="78" t="n">
        <v>0</v>
      </c>
      <c r="AA223" s="78" t="n">
        <v>0</v>
      </c>
      <c r="AB223" s="78" t="n">
        <v>0</v>
      </c>
      <c r="AC223" s="78" t="n">
        <v>0</v>
      </c>
      <c r="AD223" s="78" t="n">
        <v>0</v>
      </c>
      <c r="AE223" s="78" t="n">
        <v>0</v>
      </c>
      <c r="AF223" s="78" t="n">
        <v>526847.93372</v>
      </c>
      <c r="AG223" s="78" t="n">
        <v>383331.89533</v>
      </c>
      <c r="AH223" s="78" t="n">
        <v>143516.03839</v>
      </c>
      <c r="AI223" s="200" t="n">
        <v>0</v>
      </c>
      <c r="AJ223" s="78" t="n">
        <v>0</v>
      </c>
      <c r="AK223" s="183"/>
    </row>
    <row r="224" s="130" customFormat="true" ht="15" hidden="false" customHeight="false" outlineLevel="0" collapsed="false">
      <c r="A224" s="336"/>
      <c r="B224" s="336"/>
      <c r="C224" s="333" t="s">
        <v>771</v>
      </c>
      <c r="D224" s="130" t="n">
        <v>331977.22196</v>
      </c>
      <c r="E224" s="130" t="n">
        <v>180108.01902</v>
      </c>
      <c r="F224" s="130" t="n">
        <v>647433.28633</v>
      </c>
      <c r="G224" s="130" t="n">
        <v>174527.79559</v>
      </c>
      <c r="H224" s="130" t="n">
        <v>1334046.3229</v>
      </c>
      <c r="I224" s="130" t="n">
        <v>10372.80689</v>
      </c>
      <c r="J224" s="130" t="n">
        <v>33458.63274</v>
      </c>
      <c r="K224" s="130" t="n">
        <v>12640.82238</v>
      </c>
      <c r="L224" s="130" t="n">
        <v>64990.03325</v>
      </c>
      <c r="M224" s="130" t="n">
        <v>4445.80221</v>
      </c>
      <c r="N224" s="130" t="n">
        <v>22876.34204</v>
      </c>
      <c r="O224" s="130" t="n">
        <v>9192.75</v>
      </c>
      <c r="P224" s="130" t="n">
        <v>157977.18951</v>
      </c>
      <c r="Q224" s="130" t="n">
        <v>16909.17831</v>
      </c>
      <c r="R224" s="130" t="n">
        <v>244.81933</v>
      </c>
      <c r="S224" s="130" t="n">
        <v>0</v>
      </c>
      <c r="T224" s="130" t="n">
        <v>400</v>
      </c>
      <c r="U224" s="130" t="n">
        <v>0</v>
      </c>
      <c r="V224" s="130" t="n">
        <v>1051.58142</v>
      </c>
      <c r="W224" s="130" t="n">
        <v>11401.35835</v>
      </c>
      <c r="X224" s="130" t="n">
        <v>35</v>
      </c>
      <c r="Y224" s="130" t="n">
        <v>0</v>
      </c>
      <c r="Z224" s="130" t="n">
        <v>1779.1999</v>
      </c>
      <c r="AA224" s="130" t="n">
        <v>0</v>
      </c>
      <c r="AB224" s="130" t="n">
        <v>0</v>
      </c>
      <c r="AC224" s="130" t="n">
        <v>86.28961</v>
      </c>
      <c r="AD224" s="130" t="n">
        <v>168</v>
      </c>
      <c r="AE224" s="130" t="n">
        <v>32075.42692</v>
      </c>
      <c r="AF224" s="130" t="n">
        <v>1524098.93933</v>
      </c>
      <c r="AG224" s="130" t="n">
        <v>958221.04291</v>
      </c>
      <c r="AH224" s="130" t="n">
        <v>554390.24846</v>
      </c>
      <c r="AI224" s="338" t="n">
        <v>0</v>
      </c>
      <c r="AJ224" s="130" t="n">
        <v>11487.64796</v>
      </c>
      <c r="AK224" s="182"/>
    </row>
    <row r="225" s="78" customFormat="true" ht="15" hidden="true" customHeight="false" outlineLevel="0" collapsed="false">
      <c r="A225" s="114"/>
      <c r="B225" s="114" t="n">
        <v>140125</v>
      </c>
      <c r="C225" s="271" t="s">
        <v>772</v>
      </c>
      <c r="D225" s="78" t="n">
        <v>269804.69865</v>
      </c>
      <c r="E225" s="78" t="n">
        <v>287470.40548</v>
      </c>
      <c r="F225" s="78" t="n">
        <v>430110.45531</v>
      </c>
      <c r="G225" s="78" t="n">
        <v>228974.01633</v>
      </c>
      <c r="H225" s="78" t="n">
        <v>1216359.57577</v>
      </c>
      <c r="I225" s="78" t="n">
        <v>25554.64329</v>
      </c>
      <c r="J225" s="78" t="n">
        <v>126533.63451</v>
      </c>
      <c r="K225" s="78" t="n">
        <v>12439.70479</v>
      </c>
      <c r="L225" s="78" t="n">
        <v>182071.91283</v>
      </c>
      <c r="M225" s="78" t="n">
        <v>31981.3182</v>
      </c>
      <c r="N225" s="78" t="n">
        <v>98783.81642</v>
      </c>
      <c r="O225" s="78" t="n">
        <v>14958.333</v>
      </c>
      <c r="P225" s="78" t="n">
        <v>492323.36304</v>
      </c>
      <c r="Q225" s="78" t="n">
        <v>6179.16639</v>
      </c>
      <c r="R225" s="78" t="n">
        <v>4972.99304</v>
      </c>
      <c r="S225" s="78" t="n">
        <v>6092.82917</v>
      </c>
      <c r="T225" s="78" t="n">
        <v>834.09477</v>
      </c>
      <c r="U225" s="78" t="n">
        <v>0</v>
      </c>
      <c r="V225" s="78" t="n">
        <v>40539.94498</v>
      </c>
      <c r="W225" s="78" t="n">
        <v>552.01605</v>
      </c>
      <c r="X225" s="78" t="n">
        <v>928.64433</v>
      </c>
      <c r="Y225" s="78" t="n">
        <v>4733.49564</v>
      </c>
      <c r="Z225" s="78" t="n">
        <v>0</v>
      </c>
      <c r="AA225" s="78" t="n">
        <v>75249.0973</v>
      </c>
      <c r="AB225" s="78" t="n">
        <v>6441.96281</v>
      </c>
      <c r="AC225" s="78" t="n">
        <v>0</v>
      </c>
      <c r="AD225" s="78" t="n">
        <v>2260.66505</v>
      </c>
      <c r="AE225" s="78" t="n">
        <v>148784.90953</v>
      </c>
      <c r="AF225" s="78" t="n">
        <v>1857467.84834</v>
      </c>
      <c r="AG225" s="78" t="n">
        <v>1171461.2166</v>
      </c>
      <c r="AH225" s="78" t="n">
        <v>610205.51839</v>
      </c>
      <c r="AI225" s="200" t="n">
        <v>0</v>
      </c>
      <c r="AJ225" s="78" t="n">
        <v>75801.11335</v>
      </c>
      <c r="AK225" s="183"/>
    </row>
    <row r="226" s="78" customFormat="true" ht="15" hidden="true" customHeight="false" outlineLevel="0" collapsed="false">
      <c r="A226" s="114"/>
      <c r="B226" s="114" t="n">
        <v>140225</v>
      </c>
      <c r="C226" s="271" t="s">
        <v>773</v>
      </c>
      <c r="D226" s="78" t="n">
        <v>254919.67022</v>
      </c>
      <c r="E226" s="78" t="n">
        <v>285502.69812</v>
      </c>
      <c r="F226" s="78" t="n">
        <v>574900.44209</v>
      </c>
      <c r="G226" s="78" t="n">
        <v>69954.81262</v>
      </c>
      <c r="H226" s="78" t="n">
        <v>1185277.62305</v>
      </c>
      <c r="I226" s="78" t="n">
        <v>189555.54346</v>
      </c>
      <c r="J226" s="78" t="n">
        <v>17706.58454</v>
      </c>
      <c r="K226" s="78" t="n">
        <v>94548.99699</v>
      </c>
      <c r="L226" s="78" t="n">
        <v>14142.88405</v>
      </c>
      <c r="M226" s="78" t="n">
        <v>39702.2882</v>
      </c>
      <c r="N226" s="78" t="n">
        <v>37878.78067</v>
      </c>
      <c r="O226" s="78" t="n">
        <v>0</v>
      </c>
      <c r="P226" s="78" t="n">
        <v>393535.07791</v>
      </c>
      <c r="Q226" s="78" t="n">
        <v>13472.03753</v>
      </c>
      <c r="R226" s="78" t="n">
        <v>10.75382</v>
      </c>
      <c r="S226" s="78" t="n">
        <v>389.18404</v>
      </c>
      <c r="T226" s="78" t="n">
        <v>5022.33063</v>
      </c>
      <c r="U226" s="78" t="n">
        <v>370.73343</v>
      </c>
      <c r="V226" s="78" t="n">
        <v>45393.90011</v>
      </c>
      <c r="W226" s="78" t="n">
        <v>232.90892</v>
      </c>
      <c r="X226" s="78" t="n">
        <v>1572.79465</v>
      </c>
      <c r="Y226" s="78" t="n">
        <v>16312.75657</v>
      </c>
      <c r="Z226" s="78" t="n">
        <v>12950.23368</v>
      </c>
      <c r="AA226" s="78" t="n">
        <v>424.21049</v>
      </c>
      <c r="AB226" s="78" t="n">
        <v>25008.17789</v>
      </c>
      <c r="AC226" s="78" t="n">
        <v>7.03681</v>
      </c>
      <c r="AD226" s="78" t="n">
        <v>732.47892</v>
      </c>
      <c r="AE226" s="78" t="n">
        <v>121899.53749</v>
      </c>
      <c r="AF226" s="78" t="n">
        <v>1700712.23845</v>
      </c>
      <c r="AG226" s="78" t="n">
        <v>825087.80803</v>
      </c>
      <c r="AH226" s="78" t="n">
        <v>874589.54077</v>
      </c>
      <c r="AI226" s="200" t="n">
        <v>0</v>
      </c>
      <c r="AJ226" s="78" t="n">
        <v>1034.88965</v>
      </c>
      <c r="AK226" s="183"/>
    </row>
    <row r="227" s="78" customFormat="true" ht="15" hidden="true" customHeight="false" outlineLevel="0" collapsed="false">
      <c r="A227" s="114"/>
      <c r="B227" s="114" t="n">
        <v>140325</v>
      </c>
      <c r="C227" s="271" t="s">
        <v>774</v>
      </c>
      <c r="D227" s="78" t="n">
        <v>130647.21253</v>
      </c>
      <c r="E227" s="78" t="n">
        <v>198817.16975</v>
      </c>
      <c r="F227" s="78" t="n">
        <v>409927.79268</v>
      </c>
      <c r="G227" s="78" t="n">
        <v>18868.22297</v>
      </c>
      <c r="H227" s="78" t="n">
        <v>758260.39793</v>
      </c>
      <c r="I227" s="78" t="n">
        <v>9009.43724</v>
      </c>
      <c r="J227" s="78" t="n">
        <v>53047.52555</v>
      </c>
      <c r="K227" s="78" t="n">
        <v>57144.77428</v>
      </c>
      <c r="L227" s="78" t="n">
        <v>97453.18224</v>
      </c>
      <c r="M227" s="78" t="n">
        <v>8369.06342</v>
      </c>
      <c r="N227" s="78" t="n">
        <v>62221.32321</v>
      </c>
      <c r="O227" s="78" t="n">
        <v>159.238</v>
      </c>
      <c r="P227" s="78" t="n">
        <v>287404.54394</v>
      </c>
      <c r="Q227" s="78" t="n">
        <v>382.22312</v>
      </c>
      <c r="R227" s="78" t="n">
        <v>134.12227</v>
      </c>
      <c r="S227" s="78" t="n">
        <v>0</v>
      </c>
      <c r="T227" s="78" t="n">
        <v>480.66747</v>
      </c>
      <c r="U227" s="78" t="n">
        <v>0</v>
      </c>
      <c r="V227" s="78" t="n">
        <v>29797.84964</v>
      </c>
      <c r="W227" s="78" t="n">
        <v>5659.88022</v>
      </c>
      <c r="X227" s="78" t="n">
        <v>389.67779</v>
      </c>
      <c r="Y227" s="78" t="n">
        <v>1692.51903</v>
      </c>
      <c r="Z227" s="78" t="n">
        <v>0</v>
      </c>
      <c r="AA227" s="78" t="n">
        <v>659.57588</v>
      </c>
      <c r="AB227" s="78" t="n">
        <v>332.00647</v>
      </c>
      <c r="AC227" s="78" t="n">
        <v>0</v>
      </c>
      <c r="AD227" s="78" t="n">
        <v>1885.90123</v>
      </c>
      <c r="AE227" s="78" t="n">
        <v>41414.42312</v>
      </c>
      <c r="AF227" s="78" t="n">
        <v>1087079.36499</v>
      </c>
      <c r="AG227" s="78" t="n">
        <v>680310.32645</v>
      </c>
      <c r="AH227" s="78" t="n">
        <v>400449.58244</v>
      </c>
      <c r="AI227" s="200" t="n">
        <v>0</v>
      </c>
      <c r="AJ227" s="78" t="n">
        <v>6319.4561</v>
      </c>
      <c r="AK227" s="183"/>
    </row>
    <row r="228" s="78" customFormat="true" ht="15" hidden="true" customHeight="false" outlineLevel="0" collapsed="false">
      <c r="A228" s="114"/>
      <c r="B228" s="114" t="n">
        <v>140425</v>
      </c>
      <c r="C228" s="271" t="s">
        <v>775</v>
      </c>
      <c r="D228" s="78" t="n">
        <v>1930.89214</v>
      </c>
      <c r="E228" s="78" t="n">
        <v>103.38567</v>
      </c>
      <c r="F228" s="78" t="n">
        <v>168125.86894</v>
      </c>
      <c r="G228" s="78" t="n">
        <v>1220.48578</v>
      </c>
      <c r="H228" s="78" t="n">
        <v>171380.63253</v>
      </c>
      <c r="I228" s="78" t="n">
        <v>7803.78565</v>
      </c>
      <c r="J228" s="78" t="n">
        <v>0</v>
      </c>
      <c r="K228" s="78" t="n">
        <v>2466.38245</v>
      </c>
      <c r="L228" s="78" t="n">
        <v>1812.08761</v>
      </c>
      <c r="M228" s="78" t="n">
        <v>1689.70331</v>
      </c>
      <c r="N228" s="78" t="n">
        <v>485.91326</v>
      </c>
      <c r="O228" s="78" t="n">
        <v>0</v>
      </c>
      <c r="P228" s="78" t="n">
        <v>14257.87228</v>
      </c>
      <c r="Q228" s="78" t="n">
        <v>401.56849</v>
      </c>
      <c r="R228" s="78" t="n">
        <v>0</v>
      </c>
      <c r="S228" s="78" t="n">
        <v>534.58878</v>
      </c>
      <c r="T228" s="78" t="n">
        <v>851.80711</v>
      </c>
      <c r="U228" s="78" t="n">
        <v>3896.79976</v>
      </c>
      <c r="V228" s="78" t="n">
        <v>12812.11885</v>
      </c>
      <c r="W228" s="78" t="n">
        <v>73504.70233</v>
      </c>
      <c r="X228" s="78" t="n">
        <v>163.88314</v>
      </c>
      <c r="Y228" s="78" t="n">
        <v>0</v>
      </c>
      <c r="Z228" s="78" t="n">
        <v>6633.52876</v>
      </c>
      <c r="AA228" s="78" t="n">
        <v>74981.97374</v>
      </c>
      <c r="AB228" s="78" t="n">
        <v>3916.66018</v>
      </c>
      <c r="AC228" s="78" t="n">
        <v>711.63025</v>
      </c>
      <c r="AD228" s="78" t="n">
        <v>46.13276</v>
      </c>
      <c r="AE228" s="78" t="n">
        <v>178455.39415</v>
      </c>
      <c r="AF228" s="78" t="n">
        <v>364093.89896</v>
      </c>
      <c r="AG228" s="78" t="n">
        <v>190597.42671</v>
      </c>
      <c r="AH228" s="78" t="n">
        <v>20401.36617</v>
      </c>
      <c r="AI228" s="200" t="n">
        <v>0</v>
      </c>
      <c r="AJ228" s="78" t="n">
        <v>153095.10608</v>
      </c>
      <c r="AK228" s="183"/>
    </row>
    <row r="229" s="78" customFormat="true" ht="15" hidden="true" customHeight="false" outlineLevel="0" collapsed="false">
      <c r="A229" s="114"/>
      <c r="B229" s="114" t="n">
        <v>140525</v>
      </c>
      <c r="C229" s="271" t="s">
        <v>776</v>
      </c>
      <c r="D229" s="78" t="n">
        <v>0</v>
      </c>
      <c r="E229" s="78" t="n">
        <v>6064.50874</v>
      </c>
      <c r="F229" s="78" t="n">
        <v>9295.49942</v>
      </c>
      <c r="G229" s="78" t="n">
        <v>472.23776</v>
      </c>
      <c r="H229" s="78" t="n">
        <v>15832.24592</v>
      </c>
      <c r="I229" s="78" t="n">
        <v>2001.70246</v>
      </c>
      <c r="J229" s="78" t="n">
        <v>0</v>
      </c>
      <c r="K229" s="78" t="n">
        <v>239.73702</v>
      </c>
      <c r="L229" s="78" t="n">
        <v>246.79874</v>
      </c>
      <c r="M229" s="78" t="n">
        <v>24.96329</v>
      </c>
      <c r="N229" s="78" t="n">
        <v>1.15307</v>
      </c>
      <c r="O229" s="78" t="n">
        <v>0</v>
      </c>
      <c r="P229" s="78" t="n">
        <v>2514.35458</v>
      </c>
      <c r="Q229" s="78" t="n">
        <v>0.71778</v>
      </c>
      <c r="R229" s="78" t="n">
        <v>1050.9747</v>
      </c>
      <c r="S229" s="78" t="n">
        <v>0</v>
      </c>
      <c r="T229" s="78" t="n">
        <v>0</v>
      </c>
      <c r="U229" s="78" t="n">
        <v>0</v>
      </c>
      <c r="V229" s="78" t="n">
        <v>157.01673</v>
      </c>
      <c r="W229" s="78" t="n">
        <v>0</v>
      </c>
      <c r="X229" s="78" t="n">
        <v>0</v>
      </c>
      <c r="Y229" s="78" t="n">
        <v>0.04635</v>
      </c>
      <c r="Z229" s="78" t="n">
        <v>0</v>
      </c>
      <c r="AA229" s="78" t="n">
        <v>3306.27664</v>
      </c>
      <c r="AB229" s="78" t="n">
        <v>0</v>
      </c>
      <c r="AC229" s="78" t="n">
        <v>0</v>
      </c>
      <c r="AD229" s="78" t="n">
        <v>0</v>
      </c>
      <c r="AE229" s="78" t="n">
        <v>4515.0322</v>
      </c>
      <c r="AF229" s="78" t="n">
        <v>22861.6327</v>
      </c>
      <c r="AG229" s="78" t="n">
        <v>11248.64371</v>
      </c>
      <c r="AH229" s="78" t="n">
        <v>8306.71235</v>
      </c>
      <c r="AI229" s="200" t="n">
        <v>0</v>
      </c>
      <c r="AJ229" s="78" t="n">
        <v>3306.27664</v>
      </c>
      <c r="AK229" s="183"/>
    </row>
    <row r="230" s="78" customFormat="true" ht="15" hidden="true" customHeight="false" outlineLevel="0" collapsed="false">
      <c r="A230" s="114"/>
      <c r="B230" s="114" t="n">
        <v>140625</v>
      </c>
      <c r="C230" s="271" t="s">
        <v>777</v>
      </c>
      <c r="D230" s="78" t="n">
        <v>0</v>
      </c>
      <c r="E230" s="78" t="n">
        <v>5.02917</v>
      </c>
      <c r="F230" s="78" t="n">
        <v>967.92363</v>
      </c>
      <c r="G230" s="78" t="n">
        <v>218.48366</v>
      </c>
      <c r="H230" s="78" t="n">
        <v>1191.43646</v>
      </c>
      <c r="I230" s="78" t="n">
        <v>269.73176</v>
      </c>
      <c r="J230" s="78" t="n">
        <v>391.149</v>
      </c>
      <c r="K230" s="78" t="n">
        <v>21.14428</v>
      </c>
      <c r="L230" s="78" t="n">
        <v>0</v>
      </c>
      <c r="M230" s="78" t="n">
        <v>0</v>
      </c>
      <c r="N230" s="78" t="n">
        <v>11.70158</v>
      </c>
      <c r="O230" s="78" t="n">
        <v>0</v>
      </c>
      <c r="P230" s="78" t="n">
        <v>693.72662</v>
      </c>
      <c r="Q230" s="78" t="n">
        <v>313.46979</v>
      </c>
      <c r="R230" s="78" t="n">
        <v>0</v>
      </c>
      <c r="S230" s="78" t="n">
        <v>0</v>
      </c>
      <c r="T230" s="78" t="n">
        <v>0</v>
      </c>
      <c r="U230" s="78" t="n">
        <v>0</v>
      </c>
      <c r="V230" s="78" t="n">
        <v>6.55194</v>
      </c>
      <c r="W230" s="78" t="n">
        <v>0</v>
      </c>
      <c r="X230" s="78" t="n">
        <v>0</v>
      </c>
      <c r="Y230" s="78" t="n">
        <v>1220.41119</v>
      </c>
      <c r="Z230" s="78" t="n">
        <v>372.51412</v>
      </c>
      <c r="AA230" s="78" t="n">
        <v>12.79377</v>
      </c>
      <c r="AB230" s="78" t="n">
        <v>0</v>
      </c>
      <c r="AC230" s="78" t="n">
        <v>0</v>
      </c>
      <c r="AD230" s="78" t="n">
        <v>2.11823</v>
      </c>
      <c r="AE230" s="78" t="n">
        <v>1927.85904</v>
      </c>
      <c r="AF230" s="78" t="n">
        <v>3813.02212</v>
      </c>
      <c r="AG230" s="78" t="n">
        <v>1595.80981</v>
      </c>
      <c r="AH230" s="78" t="n">
        <v>2204.41854</v>
      </c>
      <c r="AI230" s="200" t="n">
        <v>0</v>
      </c>
      <c r="AJ230" s="78" t="n">
        <v>12.79377</v>
      </c>
      <c r="AK230" s="183"/>
    </row>
    <row r="231" s="78" customFormat="true" ht="15" hidden="true" customHeight="false" outlineLevel="0" collapsed="false">
      <c r="A231" s="114"/>
      <c r="B231" s="114" t="n">
        <v>140725</v>
      </c>
      <c r="C231" s="271" t="s">
        <v>778</v>
      </c>
      <c r="D231" s="78" t="n">
        <v>0</v>
      </c>
      <c r="E231" s="78" t="n">
        <v>116.34845</v>
      </c>
      <c r="F231" s="78" t="n">
        <v>3243.79739</v>
      </c>
      <c r="G231" s="78" t="n">
        <v>382.1034</v>
      </c>
      <c r="H231" s="78" t="n">
        <v>3742.24924</v>
      </c>
      <c r="I231" s="78" t="n">
        <v>0</v>
      </c>
      <c r="J231" s="78" t="n">
        <v>97.66485</v>
      </c>
      <c r="K231" s="78" t="n">
        <v>2066.18483</v>
      </c>
      <c r="L231" s="78" t="n">
        <v>0</v>
      </c>
      <c r="M231" s="78" t="n">
        <v>0</v>
      </c>
      <c r="N231" s="78" t="n">
        <v>138.75677</v>
      </c>
      <c r="O231" s="78" t="n">
        <v>0</v>
      </c>
      <c r="P231" s="78" t="n">
        <v>2302.60645</v>
      </c>
      <c r="Q231" s="78" t="n">
        <v>0</v>
      </c>
      <c r="R231" s="78" t="n">
        <v>0</v>
      </c>
      <c r="S231" s="78" t="n">
        <v>0</v>
      </c>
      <c r="T231" s="78" t="n">
        <v>0</v>
      </c>
      <c r="U231" s="78" t="n">
        <v>0</v>
      </c>
      <c r="V231" s="78" t="n">
        <v>83.27638</v>
      </c>
      <c r="W231" s="78" t="n">
        <v>0</v>
      </c>
      <c r="X231" s="78" t="n">
        <v>0</v>
      </c>
      <c r="Y231" s="78" t="n">
        <v>0</v>
      </c>
      <c r="Z231" s="78" t="n">
        <v>0</v>
      </c>
      <c r="AA231" s="78" t="n">
        <v>3.51616</v>
      </c>
      <c r="AB231" s="78" t="n">
        <v>0</v>
      </c>
      <c r="AC231" s="78" t="n">
        <v>0</v>
      </c>
      <c r="AD231" s="78" t="n">
        <v>27.68491</v>
      </c>
      <c r="AE231" s="78" t="n">
        <v>114.47745</v>
      </c>
      <c r="AF231" s="78" t="n">
        <v>6159.33314</v>
      </c>
      <c r="AG231" s="78" t="n">
        <v>3945.59879</v>
      </c>
      <c r="AH231" s="78" t="n">
        <v>2210.21819</v>
      </c>
      <c r="AI231" s="200" t="n">
        <v>0</v>
      </c>
      <c r="AJ231" s="78" t="n">
        <v>3.51616</v>
      </c>
      <c r="AK231" s="183"/>
    </row>
    <row r="232" s="78" customFormat="true" ht="15" hidden="true" customHeight="false" outlineLevel="0" collapsed="false">
      <c r="A232" s="114"/>
      <c r="B232" s="114" t="n">
        <v>140825</v>
      </c>
      <c r="C232" s="271" t="s">
        <v>779</v>
      </c>
      <c r="D232" s="78" t="n">
        <v>0</v>
      </c>
      <c r="E232" s="78" t="n">
        <v>31.21924</v>
      </c>
      <c r="F232" s="78" t="n">
        <v>292.96629</v>
      </c>
      <c r="G232" s="78" t="n">
        <v>11.58015</v>
      </c>
      <c r="H232" s="78" t="n">
        <v>335.76568</v>
      </c>
      <c r="I232" s="78" t="n">
        <v>0</v>
      </c>
      <c r="J232" s="78" t="n">
        <v>0</v>
      </c>
      <c r="K232" s="78" t="n">
        <v>34.04212</v>
      </c>
      <c r="L232" s="78" t="n">
        <v>0</v>
      </c>
      <c r="M232" s="78" t="n">
        <v>0</v>
      </c>
      <c r="N232" s="78" t="n">
        <v>0</v>
      </c>
      <c r="O232" s="78" t="n">
        <v>0</v>
      </c>
      <c r="P232" s="78" t="n">
        <v>34.04212</v>
      </c>
      <c r="Q232" s="78" t="n">
        <v>0</v>
      </c>
      <c r="R232" s="78" t="n">
        <v>0</v>
      </c>
      <c r="S232" s="78" t="n">
        <v>0</v>
      </c>
      <c r="T232" s="78" t="n">
        <v>0</v>
      </c>
      <c r="U232" s="78" t="n">
        <v>0.92126</v>
      </c>
      <c r="V232" s="78" t="n">
        <v>31.15354</v>
      </c>
      <c r="W232" s="78" t="n">
        <v>45.77349</v>
      </c>
      <c r="X232" s="78" t="n">
        <v>0</v>
      </c>
      <c r="Y232" s="78" t="n">
        <v>0</v>
      </c>
      <c r="Z232" s="78" t="n">
        <v>256.12905</v>
      </c>
      <c r="AA232" s="78" t="n">
        <v>472.06655</v>
      </c>
      <c r="AB232" s="78" t="n">
        <v>0</v>
      </c>
      <c r="AC232" s="78" t="n">
        <v>0</v>
      </c>
      <c r="AD232" s="78" t="n">
        <v>0</v>
      </c>
      <c r="AE232" s="78" t="n">
        <v>806.04389</v>
      </c>
      <c r="AF232" s="78" t="n">
        <v>1175.85169</v>
      </c>
      <c r="AG232" s="78" t="n">
        <v>335.69998</v>
      </c>
      <c r="AH232" s="78" t="n">
        <v>321.39041</v>
      </c>
      <c r="AI232" s="200" t="n">
        <v>0</v>
      </c>
      <c r="AJ232" s="78" t="n">
        <v>518.7613</v>
      </c>
      <c r="AK232" s="183"/>
    </row>
    <row r="233" s="78" customFormat="true" ht="15" hidden="true" customHeight="false" outlineLevel="0" collapsed="false">
      <c r="A233" s="114"/>
      <c r="B233" s="114" t="n">
        <v>141125</v>
      </c>
      <c r="C233" s="271" t="s">
        <v>780</v>
      </c>
      <c r="D233" s="78" t="n">
        <v>433.63941</v>
      </c>
      <c r="E233" s="78" t="n">
        <v>924.35449</v>
      </c>
      <c r="F233" s="78" t="n">
        <v>5316.81308</v>
      </c>
      <c r="G233" s="78" t="n">
        <v>143.87911</v>
      </c>
      <c r="H233" s="78" t="n">
        <v>6818.68609</v>
      </c>
      <c r="I233" s="78" t="n">
        <v>621.78209</v>
      </c>
      <c r="J233" s="78" t="n">
        <v>232.64548</v>
      </c>
      <c r="K233" s="78" t="n">
        <v>153.07516</v>
      </c>
      <c r="L233" s="78" t="n">
        <v>749.00339</v>
      </c>
      <c r="M233" s="78" t="n">
        <v>375.83901</v>
      </c>
      <c r="N233" s="78" t="n">
        <v>263.52664</v>
      </c>
      <c r="O233" s="78" t="n">
        <v>0</v>
      </c>
      <c r="P233" s="78" t="n">
        <v>2395.87177</v>
      </c>
      <c r="Q233" s="78" t="n">
        <v>47.36249</v>
      </c>
      <c r="R233" s="78" t="n">
        <v>41.11119</v>
      </c>
      <c r="S233" s="78" t="n">
        <v>99.34926</v>
      </c>
      <c r="T233" s="78" t="n">
        <v>0</v>
      </c>
      <c r="U233" s="78" t="n">
        <v>0</v>
      </c>
      <c r="V233" s="78" t="n">
        <v>283.46462</v>
      </c>
      <c r="W233" s="78" t="n">
        <v>231.27153</v>
      </c>
      <c r="X233" s="78" t="n">
        <v>0</v>
      </c>
      <c r="Y233" s="78" t="n">
        <v>506.71924</v>
      </c>
      <c r="Z233" s="78" t="n">
        <v>0</v>
      </c>
      <c r="AA233" s="78" t="n">
        <v>1022.84361</v>
      </c>
      <c r="AB233" s="78" t="n">
        <v>96.85533</v>
      </c>
      <c r="AC233" s="78" t="n">
        <v>0</v>
      </c>
      <c r="AD233" s="78" t="n">
        <v>0</v>
      </c>
      <c r="AE233" s="78" t="n">
        <v>2328.97727</v>
      </c>
      <c r="AF233" s="78" t="n">
        <v>11543.53513</v>
      </c>
      <c r="AG233" s="78" t="n">
        <v>7602.48711</v>
      </c>
      <c r="AH233" s="78" t="n">
        <v>2686.93288</v>
      </c>
      <c r="AI233" s="200" t="n">
        <v>0</v>
      </c>
      <c r="AJ233" s="78" t="n">
        <v>1254.11514</v>
      </c>
      <c r="AK233" s="183"/>
    </row>
    <row r="234" s="78" customFormat="true" ht="15" hidden="true" customHeight="false" outlineLevel="0" collapsed="false">
      <c r="A234" s="114"/>
      <c r="B234" s="114" t="n">
        <v>141225</v>
      </c>
      <c r="C234" s="271" t="s">
        <v>781</v>
      </c>
      <c r="D234" s="78" t="n">
        <v>4039.06231</v>
      </c>
      <c r="E234" s="78" t="n">
        <v>3273.67783</v>
      </c>
      <c r="F234" s="78" t="n">
        <v>12408.55327</v>
      </c>
      <c r="G234" s="78" t="n">
        <v>2807.11178</v>
      </c>
      <c r="H234" s="78" t="n">
        <v>22528.40519</v>
      </c>
      <c r="I234" s="78" t="n">
        <v>3198.33154</v>
      </c>
      <c r="J234" s="78" t="n">
        <v>326.21812</v>
      </c>
      <c r="K234" s="78" t="n">
        <v>1100.14744</v>
      </c>
      <c r="L234" s="78" t="n">
        <v>557.23403</v>
      </c>
      <c r="M234" s="78" t="n">
        <v>459.72016</v>
      </c>
      <c r="N234" s="78" t="n">
        <v>831.48608</v>
      </c>
      <c r="O234" s="78" t="n">
        <v>0</v>
      </c>
      <c r="P234" s="78" t="n">
        <v>6473.13737</v>
      </c>
      <c r="Q234" s="78" t="n">
        <v>671.74886</v>
      </c>
      <c r="R234" s="78" t="n">
        <v>0</v>
      </c>
      <c r="S234" s="78" t="n">
        <v>36.29283</v>
      </c>
      <c r="T234" s="78" t="n">
        <v>134.27304</v>
      </c>
      <c r="U234" s="78" t="n">
        <v>0.81411</v>
      </c>
      <c r="V234" s="78" t="n">
        <v>664.27634</v>
      </c>
      <c r="W234" s="78" t="n">
        <v>3.94973</v>
      </c>
      <c r="X234" s="78" t="n">
        <v>0</v>
      </c>
      <c r="Y234" s="78" t="n">
        <v>546.4651</v>
      </c>
      <c r="Z234" s="78" t="n">
        <v>399.7323</v>
      </c>
      <c r="AA234" s="78" t="n">
        <v>9.86287</v>
      </c>
      <c r="AB234" s="78" t="n">
        <v>767.30654</v>
      </c>
      <c r="AC234" s="78" t="n">
        <v>0</v>
      </c>
      <c r="AD234" s="78" t="n">
        <v>8.22415</v>
      </c>
      <c r="AE234" s="78" t="n">
        <v>3242.94587</v>
      </c>
      <c r="AF234" s="78" t="n">
        <v>32244.48843</v>
      </c>
      <c r="AG234" s="78" t="n">
        <v>18858.19915</v>
      </c>
      <c r="AH234" s="78" t="n">
        <v>13371.66257</v>
      </c>
      <c r="AI234" s="200" t="n">
        <v>0</v>
      </c>
      <c r="AJ234" s="78" t="n">
        <v>14.62671</v>
      </c>
      <c r="AK234" s="183"/>
    </row>
    <row r="235" s="78" customFormat="true" ht="15" hidden="true" customHeight="false" outlineLevel="0" collapsed="false">
      <c r="A235" s="114"/>
      <c r="B235" s="114" t="n">
        <v>141325</v>
      </c>
      <c r="C235" s="271" t="s">
        <v>782</v>
      </c>
      <c r="D235" s="78" t="n">
        <v>1019.42739</v>
      </c>
      <c r="E235" s="78" t="n">
        <v>1760.67253</v>
      </c>
      <c r="F235" s="78" t="n">
        <v>7065.26529</v>
      </c>
      <c r="G235" s="78" t="n">
        <v>150.63997</v>
      </c>
      <c r="H235" s="78" t="n">
        <v>9996.00518</v>
      </c>
      <c r="I235" s="78" t="n">
        <v>34.72812</v>
      </c>
      <c r="J235" s="78" t="n">
        <v>445.81505</v>
      </c>
      <c r="K235" s="78" t="n">
        <v>782.0501</v>
      </c>
      <c r="L235" s="78" t="n">
        <v>2835.58181</v>
      </c>
      <c r="M235" s="78" t="n">
        <v>0</v>
      </c>
      <c r="N235" s="78" t="n">
        <v>650.4668</v>
      </c>
      <c r="O235" s="78" t="n">
        <v>9.314</v>
      </c>
      <c r="P235" s="78" t="n">
        <v>4757.95588</v>
      </c>
      <c r="Q235" s="78" t="n">
        <v>0</v>
      </c>
      <c r="R235" s="78" t="n">
        <v>0</v>
      </c>
      <c r="S235" s="78" t="n">
        <v>0</v>
      </c>
      <c r="T235" s="78" t="n">
        <v>36.48386</v>
      </c>
      <c r="U235" s="78" t="n">
        <v>0</v>
      </c>
      <c r="V235" s="78" t="n">
        <v>318.63063</v>
      </c>
      <c r="W235" s="78" t="n">
        <v>819.4028</v>
      </c>
      <c r="X235" s="78" t="n">
        <v>0</v>
      </c>
      <c r="Y235" s="78" t="n">
        <v>115.32367</v>
      </c>
      <c r="Z235" s="78" t="n">
        <v>0</v>
      </c>
      <c r="AA235" s="78" t="n">
        <v>0</v>
      </c>
      <c r="AB235" s="78" t="n">
        <v>32.86906</v>
      </c>
      <c r="AC235" s="78" t="n">
        <v>0</v>
      </c>
      <c r="AD235" s="78" t="n">
        <v>147.89762</v>
      </c>
      <c r="AE235" s="78" t="n">
        <v>1470.60764</v>
      </c>
      <c r="AF235" s="78" t="n">
        <v>16224.5687</v>
      </c>
      <c r="AG235" s="78" t="n">
        <v>11508.58261</v>
      </c>
      <c r="AH235" s="78" t="n">
        <v>3896.58329</v>
      </c>
      <c r="AI235" s="200" t="n">
        <v>0</v>
      </c>
      <c r="AJ235" s="78" t="n">
        <v>819.4028</v>
      </c>
      <c r="AK235" s="183"/>
    </row>
    <row r="236" s="78" customFormat="true" ht="15" hidden="true" customHeight="false" outlineLevel="0" collapsed="false">
      <c r="A236" s="114"/>
      <c r="B236" s="114" t="n">
        <v>141425</v>
      </c>
      <c r="C236" s="271" t="s">
        <v>783</v>
      </c>
      <c r="D236" s="78" t="n">
        <v>8.59334</v>
      </c>
      <c r="E236" s="78" t="n">
        <v>0</v>
      </c>
      <c r="F236" s="78" t="n">
        <v>1251.64822</v>
      </c>
      <c r="G236" s="78" t="n">
        <v>52.37127</v>
      </c>
      <c r="H236" s="78" t="n">
        <v>1312.61283</v>
      </c>
      <c r="I236" s="78" t="n">
        <v>319.11448</v>
      </c>
      <c r="J236" s="78" t="n">
        <v>0</v>
      </c>
      <c r="K236" s="78" t="n">
        <v>121.38995</v>
      </c>
      <c r="L236" s="78" t="n">
        <v>63.4362</v>
      </c>
      <c r="M236" s="78" t="n">
        <v>25.78228</v>
      </c>
      <c r="N236" s="78" t="n">
        <v>57.19474</v>
      </c>
      <c r="O236" s="78" t="n">
        <v>0</v>
      </c>
      <c r="P236" s="78" t="n">
        <v>586.91765</v>
      </c>
      <c r="Q236" s="78" t="n">
        <v>21.4643</v>
      </c>
      <c r="R236" s="78" t="n">
        <v>0</v>
      </c>
      <c r="S236" s="78" t="n">
        <v>39.42527</v>
      </c>
      <c r="T236" s="78" t="n">
        <v>42.80965</v>
      </c>
      <c r="U236" s="78" t="n">
        <v>6.40783</v>
      </c>
      <c r="V236" s="78" t="n">
        <v>236.26987</v>
      </c>
      <c r="W236" s="78" t="n">
        <v>2158.14342</v>
      </c>
      <c r="X236" s="78" t="n">
        <v>0</v>
      </c>
      <c r="Y236" s="78" t="n">
        <v>0</v>
      </c>
      <c r="Z236" s="78" t="n">
        <v>185.13539</v>
      </c>
      <c r="AA236" s="78" t="n">
        <v>595.64562</v>
      </c>
      <c r="AB236" s="78" t="n">
        <v>133.2312</v>
      </c>
      <c r="AC236" s="78" t="n">
        <v>6.65752</v>
      </c>
      <c r="AD236" s="78" t="n">
        <v>0</v>
      </c>
      <c r="AE236" s="78" t="n">
        <v>3425.19007</v>
      </c>
      <c r="AF236" s="78" t="n">
        <v>5324.72055</v>
      </c>
      <c r="AG236" s="78" t="n">
        <v>1859.35905</v>
      </c>
      <c r="AH236" s="78" t="n">
        <v>698.50711</v>
      </c>
      <c r="AI236" s="200" t="n">
        <v>0</v>
      </c>
      <c r="AJ236" s="78" t="n">
        <v>2766.85439</v>
      </c>
      <c r="AK236" s="183"/>
    </row>
    <row r="237" s="78" customFormat="true" ht="15" hidden="true" customHeight="false" outlineLevel="0" collapsed="false">
      <c r="A237" s="114"/>
      <c r="B237" s="114" t="n">
        <v>141525</v>
      </c>
      <c r="C237" s="271" t="s">
        <v>784</v>
      </c>
      <c r="D237" s="78" t="n">
        <v>0</v>
      </c>
      <c r="E237" s="78" t="n">
        <v>3818.41814</v>
      </c>
      <c r="F237" s="78" t="n">
        <v>1261.68731</v>
      </c>
      <c r="G237" s="78" t="n">
        <v>69.27078</v>
      </c>
      <c r="H237" s="78" t="n">
        <v>5149.37623</v>
      </c>
      <c r="I237" s="78" t="n">
        <v>136.92242</v>
      </c>
      <c r="J237" s="78" t="n">
        <v>0</v>
      </c>
      <c r="K237" s="78" t="n">
        <v>241.37823</v>
      </c>
      <c r="L237" s="78" t="n">
        <v>0</v>
      </c>
      <c r="M237" s="78" t="n">
        <v>0</v>
      </c>
      <c r="N237" s="78" t="n">
        <v>0</v>
      </c>
      <c r="O237" s="78" t="n">
        <v>0</v>
      </c>
      <c r="P237" s="78" t="n">
        <v>378.30065</v>
      </c>
      <c r="Q237" s="78" t="n">
        <v>0</v>
      </c>
      <c r="R237" s="78" t="n">
        <v>0</v>
      </c>
      <c r="S237" s="78" t="n">
        <v>0</v>
      </c>
      <c r="T237" s="78" t="n">
        <v>0</v>
      </c>
      <c r="U237" s="78" t="n">
        <v>0</v>
      </c>
      <c r="V237" s="78" t="n">
        <v>124.49852</v>
      </c>
      <c r="W237" s="78" t="n">
        <v>0</v>
      </c>
      <c r="X237" s="78" t="n">
        <v>0</v>
      </c>
      <c r="Y237" s="78" t="n">
        <v>0</v>
      </c>
      <c r="Z237" s="78" t="n">
        <v>0</v>
      </c>
      <c r="AA237" s="78" t="n">
        <v>178.04979</v>
      </c>
      <c r="AB237" s="78" t="n">
        <v>0</v>
      </c>
      <c r="AC237" s="78" t="n">
        <v>0</v>
      </c>
      <c r="AD237" s="78" t="n">
        <v>12.58325</v>
      </c>
      <c r="AE237" s="78" t="n">
        <v>315.13156</v>
      </c>
      <c r="AF237" s="78" t="n">
        <v>5842.80844</v>
      </c>
      <c r="AG237" s="78" t="n">
        <v>1455.45661</v>
      </c>
      <c r="AH237" s="78" t="n">
        <v>4209.30204</v>
      </c>
      <c r="AI237" s="200" t="n">
        <v>0</v>
      </c>
      <c r="AJ237" s="78" t="n">
        <v>178.04979</v>
      </c>
      <c r="AK237" s="183"/>
    </row>
    <row r="238" s="78" customFormat="true" ht="15" hidden="true" customHeight="false" outlineLevel="0" collapsed="false">
      <c r="A238" s="114"/>
      <c r="B238" s="114" t="n">
        <v>141625</v>
      </c>
      <c r="C238" s="271" t="s">
        <v>785</v>
      </c>
      <c r="D238" s="78" t="n">
        <v>0</v>
      </c>
      <c r="E238" s="78" t="n">
        <v>318.80676</v>
      </c>
      <c r="F238" s="78" t="n">
        <v>124.18099</v>
      </c>
      <c r="G238" s="78" t="n">
        <v>90.75793</v>
      </c>
      <c r="H238" s="78" t="n">
        <v>533.74568</v>
      </c>
      <c r="I238" s="78" t="n">
        <v>3.7042</v>
      </c>
      <c r="J238" s="78" t="n">
        <v>126.67326</v>
      </c>
      <c r="K238" s="78" t="n">
        <v>2.6541</v>
      </c>
      <c r="L238" s="78" t="n">
        <v>0</v>
      </c>
      <c r="M238" s="78" t="n">
        <v>0</v>
      </c>
      <c r="N238" s="78" t="n">
        <v>18.8657</v>
      </c>
      <c r="O238" s="78" t="n">
        <v>0</v>
      </c>
      <c r="P238" s="78" t="n">
        <v>151.89726</v>
      </c>
      <c r="Q238" s="78" t="n">
        <v>50.2121</v>
      </c>
      <c r="R238" s="78" t="n">
        <v>0</v>
      </c>
      <c r="S238" s="78" t="n">
        <v>0</v>
      </c>
      <c r="T238" s="78" t="n">
        <v>0</v>
      </c>
      <c r="U238" s="78" t="n">
        <v>0</v>
      </c>
      <c r="V238" s="78" t="n">
        <v>0</v>
      </c>
      <c r="W238" s="78" t="n">
        <v>0</v>
      </c>
      <c r="X238" s="78" t="n">
        <v>0</v>
      </c>
      <c r="Y238" s="78" t="n">
        <v>9.67707</v>
      </c>
      <c r="Z238" s="78" t="n">
        <v>91.85257</v>
      </c>
      <c r="AA238" s="78" t="n">
        <v>0</v>
      </c>
      <c r="AB238" s="78" t="n">
        <v>0</v>
      </c>
      <c r="AC238" s="78" t="n">
        <v>0</v>
      </c>
      <c r="AD238" s="78" t="n">
        <v>0</v>
      </c>
      <c r="AE238" s="78" t="n">
        <v>151.74174</v>
      </c>
      <c r="AF238" s="78" t="n">
        <v>837.38468</v>
      </c>
      <c r="AG238" s="78" t="n">
        <v>360.47788</v>
      </c>
      <c r="AH238" s="78" t="n">
        <v>476.9068</v>
      </c>
      <c r="AI238" s="200" t="n">
        <v>0</v>
      </c>
      <c r="AJ238" s="78" t="n">
        <v>0</v>
      </c>
      <c r="AK238" s="183"/>
    </row>
    <row r="239" s="78" customFormat="true" ht="15" hidden="true" customHeight="false" outlineLevel="0" collapsed="false">
      <c r="A239" s="114"/>
      <c r="B239" s="114" t="n">
        <v>141725</v>
      </c>
      <c r="C239" s="271" t="s">
        <v>786</v>
      </c>
      <c r="D239" s="78" t="n">
        <v>0</v>
      </c>
      <c r="E239" s="78" t="n">
        <v>107.65865</v>
      </c>
      <c r="F239" s="78" t="n">
        <v>304.89763</v>
      </c>
      <c r="G239" s="78" t="n">
        <v>41.2707</v>
      </c>
      <c r="H239" s="78" t="n">
        <v>453.82698</v>
      </c>
      <c r="I239" s="78" t="n">
        <v>5.51573</v>
      </c>
      <c r="J239" s="78" t="n">
        <v>0</v>
      </c>
      <c r="K239" s="78" t="n">
        <v>138.24387</v>
      </c>
      <c r="L239" s="78" t="n">
        <v>0</v>
      </c>
      <c r="M239" s="78" t="n">
        <v>0</v>
      </c>
      <c r="N239" s="78" t="n">
        <v>0</v>
      </c>
      <c r="O239" s="78" t="n">
        <v>0</v>
      </c>
      <c r="P239" s="78" t="n">
        <v>143.7596</v>
      </c>
      <c r="Q239" s="78" t="n">
        <v>0</v>
      </c>
      <c r="R239" s="78" t="n">
        <v>0</v>
      </c>
      <c r="S239" s="78" t="n">
        <v>0</v>
      </c>
      <c r="T239" s="78" t="n">
        <v>0</v>
      </c>
      <c r="U239" s="78" t="n">
        <v>0</v>
      </c>
      <c r="V239" s="78" t="n">
        <v>0</v>
      </c>
      <c r="W239" s="78" t="n">
        <v>0</v>
      </c>
      <c r="X239" s="78" t="n">
        <v>0</v>
      </c>
      <c r="Y239" s="78" t="n">
        <v>0</v>
      </c>
      <c r="Z239" s="78" t="n">
        <v>0</v>
      </c>
      <c r="AA239" s="78" t="n">
        <v>0</v>
      </c>
      <c r="AB239" s="78" t="n">
        <v>0</v>
      </c>
      <c r="AC239" s="78" t="n">
        <v>0</v>
      </c>
      <c r="AD239" s="78" t="n">
        <v>0</v>
      </c>
      <c r="AE239" s="78" t="n">
        <v>0</v>
      </c>
      <c r="AF239" s="78" t="n">
        <v>597.58658</v>
      </c>
      <c r="AG239" s="78" t="n">
        <v>346.16833</v>
      </c>
      <c r="AH239" s="78" t="n">
        <v>251.41825</v>
      </c>
      <c r="AI239" s="200" t="n">
        <v>0</v>
      </c>
      <c r="AJ239" s="78" t="n">
        <v>0</v>
      </c>
      <c r="AK239" s="183"/>
    </row>
    <row r="240" s="78" customFormat="true" ht="15" hidden="true" customHeight="false" outlineLevel="0" collapsed="false">
      <c r="A240" s="114"/>
      <c r="B240" s="114" t="n">
        <v>141825</v>
      </c>
      <c r="C240" s="271" t="s">
        <v>787</v>
      </c>
      <c r="D240" s="78" t="n">
        <v>0</v>
      </c>
      <c r="E240" s="78" t="n">
        <v>5.74865</v>
      </c>
      <c r="F240" s="78" t="n">
        <v>13.89754</v>
      </c>
      <c r="G240" s="78" t="n">
        <v>5.9136</v>
      </c>
      <c r="H240" s="78" t="n">
        <v>25.55979</v>
      </c>
      <c r="I240" s="78" t="n">
        <v>0</v>
      </c>
      <c r="J240" s="78" t="n">
        <v>0</v>
      </c>
      <c r="K240" s="78" t="n">
        <v>0</v>
      </c>
      <c r="L240" s="78" t="n">
        <v>0</v>
      </c>
      <c r="M240" s="78" t="n">
        <v>0</v>
      </c>
      <c r="N240" s="78" t="n">
        <v>0</v>
      </c>
      <c r="O240" s="78" t="n">
        <v>0</v>
      </c>
      <c r="P240" s="78" t="n">
        <v>0</v>
      </c>
      <c r="Q240" s="78" t="n">
        <v>0</v>
      </c>
      <c r="R240" s="78" t="n">
        <v>0</v>
      </c>
      <c r="S240" s="78" t="n">
        <v>0</v>
      </c>
      <c r="T240" s="78" t="n">
        <v>0</v>
      </c>
      <c r="U240" s="78" t="n">
        <v>0</v>
      </c>
      <c r="V240" s="78" t="n">
        <v>0.7157</v>
      </c>
      <c r="W240" s="78" t="n">
        <v>38.85627</v>
      </c>
      <c r="X240" s="78" t="n">
        <v>0</v>
      </c>
      <c r="Y240" s="78" t="n">
        <v>0</v>
      </c>
      <c r="Z240" s="78" t="n">
        <v>89.1867</v>
      </c>
      <c r="AA240" s="78" t="n">
        <v>23.02509</v>
      </c>
      <c r="AB240" s="78" t="n">
        <v>0</v>
      </c>
      <c r="AC240" s="78" t="n">
        <v>0</v>
      </c>
      <c r="AD240" s="78" t="n">
        <v>0</v>
      </c>
      <c r="AE240" s="78" t="n">
        <v>151.78376</v>
      </c>
      <c r="AF240" s="78" t="n">
        <v>177.34355</v>
      </c>
      <c r="AG240" s="78" t="n">
        <v>20.52684</v>
      </c>
      <c r="AH240" s="78" t="n">
        <v>94.93535</v>
      </c>
      <c r="AI240" s="200" t="n">
        <v>0</v>
      </c>
      <c r="AJ240" s="78" t="n">
        <v>61.88136</v>
      </c>
      <c r="AK240" s="183"/>
    </row>
    <row r="241" s="78" customFormat="true" ht="15" hidden="true" customHeight="false" outlineLevel="0" collapsed="false">
      <c r="A241" s="114"/>
      <c r="B241" s="114" t="n">
        <v>142125</v>
      </c>
      <c r="C241" s="271" t="s">
        <v>788</v>
      </c>
      <c r="D241" s="78" t="n">
        <v>3550.30603</v>
      </c>
      <c r="E241" s="78" t="n">
        <v>4.99594</v>
      </c>
      <c r="F241" s="78" t="n">
        <v>6137.72574</v>
      </c>
      <c r="G241" s="78" t="n">
        <v>872.79244</v>
      </c>
      <c r="H241" s="78" t="n">
        <v>10565.82015</v>
      </c>
      <c r="I241" s="78" t="n">
        <v>4323.05041</v>
      </c>
      <c r="J241" s="78" t="n">
        <v>671.56101</v>
      </c>
      <c r="K241" s="78" t="n">
        <v>45.54978</v>
      </c>
      <c r="L241" s="78" t="n">
        <v>1236.00385</v>
      </c>
      <c r="M241" s="78" t="n">
        <v>767.56805</v>
      </c>
      <c r="N241" s="78" t="n">
        <v>287.69115</v>
      </c>
      <c r="O241" s="78" t="n">
        <v>6.038</v>
      </c>
      <c r="P241" s="78" t="n">
        <v>7337.46225</v>
      </c>
      <c r="Q241" s="78" t="n">
        <v>14.89969</v>
      </c>
      <c r="R241" s="78" t="n">
        <v>0.187</v>
      </c>
      <c r="S241" s="78" t="n">
        <v>69.6136</v>
      </c>
      <c r="T241" s="78" t="n">
        <v>33.55619</v>
      </c>
      <c r="U241" s="78" t="n">
        <v>0</v>
      </c>
      <c r="V241" s="78" t="n">
        <v>272.63307</v>
      </c>
      <c r="W241" s="78" t="n">
        <v>55.40255</v>
      </c>
      <c r="X241" s="78" t="n">
        <v>0</v>
      </c>
      <c r="Y241" s="78" t="n">
        <v>2722.05185</v>
      </c>
      <c r="Z241" s="78" t="n">
        <v>0.001</v>
      </c>
      <c r="AA241" s="78" t="n">
        <v>518.9208</v>
      </c>
      <c r="AB241" s="78" t="n">
        <v>34.82284</v>
      </c>
      <c r="AC241" s="78" t="n">
        <v>0</v>
      </c>
      <c r="AD241" s="78" t="n">
        <v>0.001</v>
      </c>
      <c r="AE241" s="78" t="n">
        <v>3722.08959</v>
      </c>
      <c r="AF241" s="78" t="n">
        <v>21625.37199</v>
      </c>
      <c r="AG241" s="78" t="n">
        <v>10356.63675</v>
      </c>
      <c r="AH241" s="78" t="n">
        <v>10694.41189</v>
      </c>
      <c r="AI241" s="200" t="n">
        <v>0</v>
      </c>
      <c r="AJ241" s="78" t="n">
        <v>574.32335</v>
      </c>
      <c r="AK241" s="183"/>
    </row>
    <row r="242" s="78" customFormat="true" ht="15" hidden="true" customHeight="false" outlineLevel="0" collapsed="false">
      <c r="A242" s="114"/>
      <c r="B242" s="114" t="n">
        <v>142425</v>
      </c>
      <c r="C242" s="271" t="s">
        <v>791</v>
      </c>
      <c r="D242" s="78" t="n">
        <v>0</v>
      </c>
      <c r="E242" s="78" t="n">
        <v>0.014</v>
      </c>
      <c r="F242" s="78" t="n">
        <v>1321.30723</v>
      </c>
      <c r="G242" s="78" t="n">
        <v>0.026</v>
      </c>
      <c r="H242" s="78" t="n">
        <v>1321.34723</v>
      </c>
      <c r="I242" s="78" t="n">
        <v>4.32412</v>
      </c>
      <c r="J242" s="78" t="n">
        <v>0</v>
      </c>
      <c r="K242" s="78" t="n">
        <v>0.018</v>
      </c>
      <c r="L242" s="78" t="n">
        <v>19.28693</v>
      </c>
      <c r="M242" s="78" t="n">
        <v>57.93762</v>
      </c>
      <c r="N242" s="78" t="n">
        <v>8.22849</v>
      </c>
      <c r="O242" s="78" t="n">
        <v>0</v>
      </c>
      <c r="P242" s="78" t="n">
        <v>89.79516</v>
      </c>
      <c r="Q242" s="78" t="n">
        <v>16.66973</v>
      </c>
      <c r="R242" s="78" t="n">
        <v>0</v>
      </c>
      <c r="S242" s="78" t="n">
        <v>76.71985</v>
      </c>
      <c r="T242" s="78" t="n">
        <v>0</v>
      </c>
      <c r="U242" s="78" t="n">
        <v>3.79278</v>
      </c>
      <c r="V242" s="78" t="n">
        <v>0.338</v>
      </c>
      <c r="W242" s="78" t="n">
        <v>0.2</v>
      </c>
      <c r="X242" s="78" t="n">
        <v>0.878</v>
      </c>
      <c r="Y242" s="78" t="n">
        <v>0</v>
      </c>
      <c r="Z242" s="78" t="n">
        <v>15.149</v>
      </c>
      <c r="AA242" s="78" t="n">
        <v>5.309</v>
      </c>
      <c r="AB242" s="78" t="n">
        <v>5.64752</v>
      </c>
      <c r="AC242" s="78" t="n">
        <v>0.062</v>
      </c>
      <c r="AD242" s="78" t="n">
        <v>9.08519</v>
      </c>
      <c r="AE242" s="78" t="n">
        <v>133.85107</v>
      </c>
      <c r="AF242" s="78" t="n">
        <v>1544.99346</v>
      </c>
      <c r="AG242" s="78" t="n">
        <v>1489.49164</v>
      </c>
      <c r="AH242" s="78" t="n">
        <v>46.13804</v>
      </c>
      <c r="AI242" s="200" t="n">
        <v>0</v>
      </c>
      <c r="AJ242" s="78" t="n">
        <v>9.36378</v>
      </c>
      <c r="AK242" s="183"/>
    </row>
    <row r="243" s="78" customFormat="true" ht="15" hidden="true" customHeight="false" outlineLevel="0" collapsed="false">
      <c r="A243" s="114"/>
      <c r="B243" s="114" t="n">
        <v>142525</v>
      </c>
      <c r="C243" s="271" t="s">
        <v>792</v>
      </c>
      <c r="D243" s="78" t="n">
        <v>0.003</v>
      </c>
      <c r="E243" s="78" t="n">
        <v>591.61086</v>
      </c>
      <c r="F243" s="78" t="n">
        <v>2.78914</v>
      </c>
      <c r="G243" s="78" t="n">
        <v>0.012</v>
      </c>
      <c r="H243" s="78" t="n">
        <v>594.415</v>
      </c>
      <c r="I243" s="78" t="n">
        <v>250.72341</v>
      </c>
      <c r="J243" s="78" t="n">
        <v>0</v>
      </c>
      <c r="K243" s="78" t="n">
        <v>0.03204</v>
      </c>
      <c r="L243" s="78" t="n">
        <v>0</v>
      </c>
      <c r="M243" s="78" t="n">
        <v>0.007</v>
      </c>
      <c r="N243" s="78" t="n">
        <v>0</v>
      </c>
      <c r="O243" s="78" t="n">
        <v>0</v>
      </c>
      <c r="P243" s="78" t="n">
        <v>250.76245</v>
      </c>
      <c r="Q243" s="78" t="n">
        <v>0.006</v>
      </c>
      <c r="R243" s="78" t="n">
        <v>0.002</v>
      </c>
      <c r="S243" s="78" t="n">
        <v>0</v>
      </c>
      <c r="T243" s="78" t="n">
        <v>0</v>
      </c>
      <c r="U243" s="78" t="n">
        <v>0</v>
      </c>
      <c r="V243" s="78" t="n">
        <v>0.001</v>
      </c>
      <c r="W243" s="78" t="n">
        <v>313.002</v>
      </c>
      <c r="X243" s="78" t="n">
        <v>0</v>
      </c>
      <c r="Y243" s="78" t="n">
        <v>0</v>
      </c>
      <c r="Z243" s="78" t="n">
        <v>0</v>
      </c>
      <c r="AA243" s="78" t="n">
        <v>67.07416</v>
      </c>
      <c r="AB243" s="78" t="n">
        <v>0</v>
      </c>
      <c r="AC243" s="78" t="n">
        <v>0</v>
      </c>
      <c r="AD243" s="78" t="n">
        <v>0</v>
      </c>
      <c r="AE243" s="78" t="n">
        <v>380.08516</v>
      </c>
      <c r="AF243" s="78" t="n">
        <v>1225.26261</v>
      </c>
      <c r="AG243" s="78" t="n">
        <v>2.81114</v>
      </c>
      <c r="AH243" s="78" t="n">
        <v>842.37531</v>
      </c>
      <c r="AI243" s="200" t="n">
        <v>0</v>
      </c>
      <c r="AJ243" s="78" t="n">
        <v>380.07616</v>
      </c>
      <c r="AK243" s="183"/>
    </row>
    <row r="244" s="78" customFormat="true" ht="15" hidden="true" customHeight="false" outlineLevel="0" collapsed="false">
      <c r="A244" s="114"/>
      <c r="B244" s="114" t="n">
        <v>142825</v>
      </c>
      <c r="C244" s="271" t="s">
        <v>795</v>
      </c>
      <c r="D244" s="78" t="n">
        <v>0</v>
      </c>
      <c r="E244" s="78" t="n">
        <v>0.002</v>
      </c>
      <c r="F244" s="78" t="n">
        <v>0</v>
      </c>
      <c r="G244" s="78" t="n">
        <v>0.002</v>
      </c>
      <c r="H244" s="78" t="n">
        <v>0.004</v>
      </c>
      <c r="I244" s="78" t="n">
        <v>0</v>
      </c>
      <c r="J244" s="78" t="n">
        <v>0</v>
      </c>
      <c r="K244" s="78" t="n">
        <v>0.001</v>
      </c>
      <c r="L244" s="78" t="n">
        <v>0</v>
      </c>
      <c r="M244" s="78" t="n">
        <v>0</v>
      </c>
      <c r="N244" s="78" t="n">
        <v>0</v>
      </c>
      <c r="O244" s="78" t="n">
        <v>0</v>
      </c>
      <c r="P244" s="78" t="n">
        <v>0.001</v>
      </c>
      <c r="Q244" s="78" t="n">
        <v>0</v>
      </c>
      <c r="R244" s="78" t="n">
        <v>0</v>
      </c>
      <c r="S244" s="78" t="n">
        <v>0</v>
      </c>
      <c r="T244" s="78" t="n">
        <v>0</v>
      </c>
      <c r="U244" s="78" t="n">
        <v>0.081</v>
      </c>
      <c r="V244" s="78" t="n">
        <v>0.001</v>
      </c>
      <c r="W244" s="78" t="n">
        <v>0.008</v>
      </c>
      <c r="X244" s="78" t="n">
        <v>0</v>
      </c>
      <c r="Y244" s="78" t="n">
        <v>0</v>
      </c>
      <c r="Z244" s="78" t="n">
        <v>8.917</v>
      </c>
      <c r="AA244" s="78" t="n">
        <v>0.039</v>
      </c>
      <c r="AB244" s="78" t="n">
        <v>0</v>
      </c>
      <c r="AC244" s="78" t="n">
        <v>0</v>
      </c>
      <c r="AD244" s="78" t="n">
        <v>0</v>
      </c>
      <c r="AE244" s="78" t="n">
        <v>9.046</v>
      </c>
      <c r="AF244" s="78" t="n">
        <v>9.051</v>
      </c>
      <c r="AG244" s="78" t="n">
        <v>0.003</v>
      </c>
      <c r="AH244" s="78" t="n">
        <v>8.92</v>
      </c>
      <c r="AI244" s="200" t="n">
        <v>0</v>
      </c>
      <c r="AJ244" s="78" t="n">
        <v>0.128</v>
      </c>
      <c r="AK244" s="183"/>
    </row>
    <row r="245" s="340" customFormat="true" ht="15" hidden="true" customHeight="false" outlineLevel="0" collapsed="false">
      <c r="A245" s="114"/>
      <c r="B245" s="114"/>
      <c r="C245" s="339" t="s">
        <v>796</v>
      </c>
      <c r="D245" s="340" t="n">
        <v>9051.03148</v>
      </c>
      <c r="E245" s="340" t="n">
        <v>10805.95985</v>
      </c>
      <c r="F245" s="340" t="n">
        <v>35208.76544</v>
      </c>
      <c r="G245" s="340" t="n">
        <v>4234.04758</v>
      </c>
      <c r="H245" s="340" t="n">
        <v>59299.80435</v>
      </c>
      <c r="I245" s="340" t="n">
        <v>8898.19652</v>
      </c>
      <c r="J245" s="340" t="n">
        <v>1802.91292</v>
      </c>
      <c r="K245" s="340" t="n">
        <v>2584.53967</v>
      </c>
      <c r="L245" s="340" t="n">
        <v>5460.54621</v>
      </c>
      <c r="M245" s="340" t="n">
        <v>1686.85412</v>
      </c>
      <c r="N245" s="340" t="n">
        <v>2117.4596</v>
      </c>
      <c r="O245" s="340" t="n">
        <v>15.352</v>
      </c>
      <c r="P245" s="340" t="n">
        <v>22565.86104</v>
      </c>
      <c r="Q245" s="340" t="n">
        <v>822.36317</v>
      </c>
      <c r="R245" s="340" t="n">
        <v>41.30019</v>
      </c>
      <c r="S245" s="340" t="n">
        <v>321.40081</v>
      </c>
      <c r="T245" s="340" t="n">
        <v>247.12274</v>
      </c>
      <c r="U245" s="340" t="n">
        <v>11.09572</v>
      </c>
      <c r="V245" s="340" t="n">
        <v>1900.82875</v>
      </c>
      <c r="W245" s="340" t="n">
        <v>3620.2363</v>
      </c>
      <c r="X245" s="340" t="n">
        <v>0.878</v>
      </c>
      <c r="Y245" s="340" t="n">
        <v>3900.23693</v>
      </c>
      <c r="Z245" s="340" t="n">
        <v>789.97396</v>
      </c>
      <c r="AA245" s="340" t="n">
        <v>2420.76994</v>
      </c>
      <c r="AB245" s="340" t="n">
        <v>1070.73249</v>
      </c>
      <c r="AC245" s="340" t="n">
        <v>6.71952</v>
      </c>
      <c r="AD245" s="340" t="n">
        <v>177.79121</v>
      </c>
      <c r="AE245" s="340" t="n">
        <v>15331.44973</v>
      </c>
      <c r="AF245" s="340" t="n">
        <v>97197.11512</v>
      </c>
      <c r="AG245" s="340" t="n">
        <v>53860.20011</v>
      </c>
      <c r="AH245" s="340" t="n">
        <v>37278.09353</v>
      </c>
      <c r="AI245" s="200" t="n">
        <v>0</v>
      </c>
      <c r="AJ245" s="340" t="n">
        <v>6058.82148</v>
      </c>
      <c r="AK245" s="341"/>
    </row>
    <row r="246" s="130" customFormat="true" ht="15" hidden="false" customHeight="false" outlineLevel="0" collapsed="false">
      <c r="A246" s="336"/>
      <c r="B246" s="336"/>
      <c r="C246" s="333" t="s">
        <v>808</v>
      </c>
      <c r="D246" s="130" t="n">
        <v>666353.50502</v>
      </c>
      <c r="E246" s="130" t="n">
        <v>788916.72447</v>
      </c>
      <c r="F246" s="130" t="n">
        <v>1632073.51119</v>
      </c>
      <c r="G246" s="130" t="n">
        <v>324335.99025</v>
      </c>
      <c r="H246" s="130" t="n">
        <v>3411679.73093</v>
      </c>
      <c r="I246" s="130" t="n">
        <v>243093.04038</v>
      </c>
      <c r="J246" s="130" t="n">
        <v>199579.47137</v>
      </c>
      <c r="K246" s="130" t="n">
        <v>171545.50643</v>
      </c>
      <c r="L246" s="130" t="n">
        <v>301187.41168</v>
      </c>
      <c r="M246" s="130" t="n">
        <v>83454.19054</v>
      </c>
      <c r="N246" s="130" t="n">
        <v>201638.90458</v>
      </c>
      <c r="O246" s="130" t="n">
        <v>15132.923</v>
      </c>
      <c r="P246" s="130" t="n">
        <v>1215631.44798</v>
      </c>
      <c r="Q246" s="130" t="n">
        <v>21571.54627</v>
      </c>
      <c r="R246" s="130" t="n">
        <v>6210.14402</v>
      </c>
      <c r="S246" s="130" t="n">
        <v>7338.0028</v>
      </c>
      <c r="T246" s="130" t="n">
        <v>7436.02272</v>
      </c>
      <c r="U246" s="130" t="n">
        <v>4279.55017</v>
      </c>
      <c r="V246" s="130" t="n">
        <v>130722.64092</v>
      </c>
      <c r="W246" s="130" t="n">
        <v>83615.51731</v>
      </c>
      <c r="X246" s="130" t="n">
        <v>3055.87791</v>
      </c>
      <c r="Y246" s="130" t="n">
        <v>27859.46571</v>
      </c>
      <c r="Z246" s="130" t="n">
        <v>21002.37957</v>
      </c>
      <c r="AA246" s="130" t="n">
        <v>157530.28047</v>
      </c>
      <c r="AB246" s="130" t="n">
        <v>36769.53984</v>
      </c>
      <c r="AC246" s="130" t="n">
        <v>725.38658</v>
      </c>
      <c r="AD246" s="130" t="n">
        <v>5132.77231</v>
      </c>
      <c r="AE246" s="130" t="n">
        <v>513249.1266</v>
      </c>
      <c r="AF246" s="130" t="n">
        <v>5140560.30551</v>
      </c>
      <c r="AG246" s="130" t="n">
        <v>2938442.73019</v>
      </c>
      <c r="AH246" s="130" t="n">
        <v>1955966.84079</v>
      </c>
      <c r="AI246" s="338" t="n">
        <v>0</v>
      </c>
      <c r="AJ246" s="130" t="n">
        <v>246150.73453</v>
      </c>
      <c r="AK246" s="182"/>
    </row>
    <row r="247" s="130" customFormat="true" ht="15" hidden="false" customHeight="false" outlineLevel="0" collapsed="false">
      <c r="A247" s="336"/>
      <c r="B247" s="336"/>
      <c r="C247" s="333" t="s">
        <v>820</v>
      </c>
      <c r="D247" s="96" t="n">
        <v>1.35829276980067</v>
      </c>
      <c r="E247" s="96" t="n">
        <v>1.369721228468</v>
      </c>
      <c r="F247" s="96" t="n">
        <v>2.15730267041269</v>
      </c>
      <c r="G247" s="96" t="n">
        <v>1.30545104684077</v>
      </c>
      <c r="H247" s="96" t="n">
        <v>1.73814100463162</v>
      </c>
      <c r="I247" s="96" t="n">
        <v>3.66040776243139</v>
      </c>
      <c r="J247" s="96" t="n">
        <v>0.903355895084812</v>
      </c>
      <c r="K247" s="96" t="n">
        <v>1.50662044362825</v>
      </c>
      <c r="L247" s="96" t="n">
        <v>1.81300612118597</v>
      </c>
      <c r="M247" s="96" t="n">
        <v>2.02129348938024</v>
      </c>
      <c r="N247" s="96" t="n">
        <v>1.05012453048707</v>
      </c>
      <c r="O247" s="96" t="n">
        <v>0.101447684627748</v>
      </c>
      <c r="P247" s="96" t="n">
        <v>1.85630777136421</v>
      </c>
      <c r="Q247" s="96" t="n">
        <v>3.81225879548411</v>
      </c>
      <c r="R247" s="96" t="n">
        <v>0.665043996837935</v>
      </c>
      <c r="S247" s="96" t="n">
        <v>4.37994940530685</v>
      </c>
      <c r="T247" s="96" t="n">
        <v>3.32331878620188</v>
      </c>
      <c r="U247" s="96" t="n">
        <v>0.259273044110615</v>
      </c>
      <c r="V247" s="96" t="n">
        <v>1.45409298391032</v>
      </c>
      <c r="W247" s="96" t="n">
        <v>4.32962255866716</v>
      </c>
      <c r="X247" s="96" t="n">
        <v>0.0287315143424693</v>
      </c>
      <c r="Y247" s="96" t="n">
        <v>13.9996831619066</v>
      </c>
      <c r="Z247" s="96" t="n">
        <v>3.76135455207374</v>
      </c>
      <c r="AA247" s="96" t="n">
        <v>1.53670134578413</v>
      </c>
      <c r="AB247" s="96" t="n">
        <v>2.91200949116909</v>
      </c>
      <c r="AC247" s="96" t="n">
        <v>0.926336409476999</v>
      </c>
      <c r="AD247" s="96" t="n">
        <v>3.46384369424717</v>
      </c>
      <c r="AE247" s="96" t="n">
        <v>2.98713605838214</v>
      </c>
      <c r="AF247" s="96" t="n">
        <v>1.89078834491675</v>
      </c>
      <c r="AG247" s="96" t="n">
        <v>1.83295047940299</v>
      </c>
      <c r="AH247" s="96" t="n">
        <v>1.90586531185486</v>
      </c>
      <c r="AI247" s="342" t="e">
        <f aca="false"/>
        <v>#DIV/0!</v>
      </c>
      <c r="AJ247" s="96" t="n">
        <v>2.46142734108379</v>
      </c>
      <c r="AK247" s="182"/>
    </row>
    <row r="248" s="78" customFormat="true" ht="15" hidden="false" customHeight="false" outlineLevel="0" collapsed="false">
      <c r="A248" s="114"/>
      <c r="B248" s="114"/>
      <c r="C248" s="333" t="s">
        <v>799</v>
      </c>
      <c r="AI248" s="200"/>
      <c r="AK248" s="183"/>
    </row>
    <row r="249" s="78" customFormat="true" ht="15" hidden="false" customHeight="false" outlineLevel="0" collapsed="false">
      <c r="A249" s="114"/>
      <c r="B249" s="114" t="n">
        <v>260225</v>
      </c>
      <c r="C249" s="271" t="s">
        <v>801</v>
      </c>
      <c r="D249" s="78" t="n">
        <v>0</v>
      </c>
      <c r="E249" s="78" t="n">
        <v>0</v>
      </c>
      <c r="F249" s="78" t="n">
        <v>0</v>
      </c>
      <c r="G249" s="78" t="n">
        <v>0</v>
      </c>
      <c r="H249" s="78" t="n">
        <v>0</v>
      </c>
      <c r="I249" s="78" t="n">
        <v>0</v>
      </c>
      <c r="J249" s="78" t="n">
        <v>0</v>
      </c>
      <c r="K249" s="78" t="n">
        <v>0</v>
      </c>
      <c r="L249" s="78" t="n">
        <v>0</v>
      </c>
      <c r="M249" s="78" t="n">
        <v>0</v>
      </c>
      <c r="N249" s="78" t="n">
        <v>0</v>
      </c>
      <c r="O249" s="78" t="n">
        <v>0</v>
      </c>
      <c r="P249" s="78" t="n">
        <v>0</v>
      </c>
      <c r="Q249" s="78" t="n">
        <v>0</v>
      </c>
      <c r="R249" s="78" t="n">
        <v>0</v>
      </c>
      <c r="S249" s="78" t="n">
        <v>0</v>
      </c>
      <c r="T249" s="78" t="n">
        <v>0</v>
      </c>
      <c r="U249" s="78" t="n">
        <v>529.91947</v>
      </c>
      <c r="V249" s="78" t="n">
        <v>0</v>
      </c>
      <c r="W249" s="78" t="n">
        <v>0</v>
      </c>
      <c r="X249" s="78" t="n">
        <v>0</v>
      </c>
      <c r="Y249" s="78" t="n">
        <v>0</v>
      </c>
      <c r="Z249" s="78" t="n">
        <v>0</v>
      </c>
      <c r="AA249" s="78" t="n">
        <v>8000</v>
      </c>
      <c r="AB249" s="78" t="n">
        <v>3324.26752</v>
      </c>
      <c r="AC249" s="78" t="n">
        <v>578.7884</v>
      </c>
      <c r="AD249" s="78" t="n">
        <v>0</v>
      </c>
      <c r="AE249" s="78" t="n">
        <v>12432.97539</v>
      </c>
      <c r="AF249" s="78" t="n">
        <v>12432.97539</v>
      </c>
      <c r="AG249" s="78" t="n">
        <v>3324.26752</v>
      </c>
      <c r="AH249" s="78" t="n">
        <v>0</v>
      </c>
      <c r="AI249" s="200" t="n">
        <v>0</v>
      </c>
      <c r="AJ249" s="78" t="n">
        <v>9108.70787</v>
      </c>
      <c r="AK249" s="183"/>
    </row>
    <row r="250" s="78" customFormat="true" ht="15" hidden="false" customHeight="false" outlineLevel="0" collapsed="false">
      <c r="A250" s="114"/>
      <c r="B250" s="114" t="n">
        <v>260325</v>
      </c>
      <c r="C250" s="271" t="s">
        <v>345</v>
      </c>
      <c r="D250" s="78" t="n">
        <v>275000</v>
      </c>
      <c r="E250" s="78" t="n">
        <v>0</v>
      </c>
      <c r="F250" s="78" t="n">
        <v>9448.48806</v>
      </c>
      <c r="G250" s="78" t="n">
        <v>0</v>
      </c>
      <c r="H250" s="78" t="n">
        <v>284448.48806</v>
      </c>
      <c r="I250" s="78" t="n">
        <v>1333.3336</v>
      </c>
      <c r="J250" s="78" t="n">
        <v>0</v>
      </c>
      <c r="K250" s="78" t="n">
        <v>0</v>
      </c>
      <c r="L250" s="78" t="n">
        <v>0</v>
      </c>
      <c r="M250" s="78" t="n">
        <v>0</v>
      </c>
      <c r="N250" s="78" t="n">
        <v>0</v>
      </c>
      <c r="O250" s="78" t="n">
        <v>0</v>
      </c>
      <c r="P250" s="78" t="n">
        <v>1333.3336</v>
      </c>
      <c r="Q250" s="78" t="n">
        <v>0</v>
      </c>
      <c r="R250" s="78" t="n">
        <v>0</v>
      </c>
      <c r="S250" s="78" t="n">
        <v>0</v>
      </c>
      <c r="T250" s="78" t="n">
        <v>0</v>
      </c>
      <c r="U250" s="78" t="n">
        <v>22942.64016</v>
      </c>
      <c r="V250" s="78" t="n">
        <v>0</v>
      </c>
      <c r="W250" s="78" t="n">
        <v>63254.84334</v>
      </c>
      <c r="X250" s="78" t="n">
        <v>0</v>
      </c>
      <c r="Y250" s="78" t="n">
        <v>0</v>
      </c>
      <c r="Z250" s="78" t="n">
        <v>0</v>
      </c>
      <c r="AA250" s="78" t="n">
        <v>11558.82351</v>
      </c>
      <c r="AB250" s="78" t="n">
        <v>4773.67995</v>
      </c>
      <c r="AC250" s="78" t="n">
        <v>13875</v>
      </c>
      <c r="AD250" s="78" t="n">
        <v>0</v>
      </c>
      <c r="AE250" s="78" t="n">
        <v>116404.98696</v>
      </c>
      <c r="AF250" s="78" t="n">
        <v>402186.80862</v>
      </c>
      <c r="AG250" s="78" t="n">
        <v>14222.16801</v>
      </c>
      <c r="AH250" s="78" t="n">
        <v>276333.3336</v>
      </c>
      <c r="AI250" s="200" t="n">
        <v>0</v>
      </c>
      <c r="AJ250" s="78" t="n">
        <v>111631.30701</v>
      </c>
      <c r="AK250" s="183"/>
    </row>
    <row r="251" s="78" customFormat="true" ht="15" hidden="false" customHeight="false" outlineLevel="0" collapsed="false">
      <c r="A251" s="114"/>
      <c r="B251" s="114" t="n">
        <v>260425</v>
      </c>
      <c r="C251" s="271" t="s">
        <v>802</v>
      </c>
      <c r="D251" s="78" t="n">
        <v>0</v>
      </c>
      <c r="E251" s="78" t="n">
        <v>0</v>
      </c>
      <c r="F251" s="78" t="n">
        <v>0</v>
      </c>
      <c r="G251" s="78" t="n">
        <v>0</v>
      </c>
      <c r="H251" s="78" t="n">
        <v>0</v>
      </c>
      <c r="I251" s="78" t="n">
        <v>0</v>
      </c>
      <c r="J251" s="78" t="n">
        <v>0</v>
      </c>
      <c r="K251" s="78" t="n">
        <v>0</v>
      </c>
      <c r="L251" s="78" t="n">
        <v>0</v>
      </c>
      <c r="M251" s="78" t="n">
        <v>0</v>
      </c>
      <c r="N251" s="78" t="n">
        <v>0</v>
      </c>
      <c r="O251" s="78" t="n">
        <v>0</v>
      </c>
      <c r="P251" s="78" t="n">
        <v>0</v>
      </c>
      <c r="Q251" s="78" t="n">
        <v>0</v>
      </c>
      <c r="R251" s="78" t="n">
        <v>0</v>
      </c>
      <c r="S251" s="78" t="n">
        <v>0</v>
      </c>
      <c r="T251" s="78" t="n">
        <v>0</v>
      </c>
      <c r="U251" s="78" t="n">
        <v>0</v>
      </c>
      <c r="V251" s="78" t="n">
        <v>0</v>
      </c>
      <c r="W251" s="78" t="n">
        <v>0</v>
      </c>
      <c r="X251" s="78" t="n">
        <v>0</v>
      </c>
      <c r="Y251" s="78" t="n">
        <v>0</v>
      </c>
      <c r="Z251" s="78" t="n">
        <v>0</v>
      </c>
      <c r="AA251" s="78" t="n">
        <v>0</v>
      </c>
      <c r="AB251" s="78" t="n">
        <v>0</v>
      </c>
      <c r="AC251" s="78" t="n">
        <v>0</v>
      </c>
      <c r="AD251" s="78" t="n">
        <v>0</v>
      </c>
      <c r="AE251" s="78" t="n">
        <v>0</v>
      </c>
      <c r="AF251" s="78" t="n">
        <v>0</v>
      </c>
      <c r="AG251" s="78" t="n">
        <v>0</v>
      </c>
      <c r="AH251" s="78" t="n">
        <v>0</v>
      </c>
      <c r="AI251" s="200" t="n">
        <v>0</v>
      </c>
      <c r="AJ251" s="78" t="n">
        <v>0</v>
      </c>
      <c r="AK251" s="183"/>
    </row>
    <row r="252" s="78" customFormat="true" ht="15" hidden="false" customHeight="false" outlineLevel="0" collapsed="false">
      <c r="A252" s="114"/>
      <c r="B252" s="114" t="n">
        <v>260525</v>
      </c>
      <c r="C252" s="271" t="s">
        <v>347</v>
      </c>
      <c r="D252" s="78" t="n">
        <v>0</v>
      </c>
      <c r="E252" s="78" t="n">
        <v>0</v>
      </c>
      <c r="F252" s="78" t="n">
        <v>0</v>
      </c>
      <c r="G252" s="78" t="n">
        <v>0</v>
      </c>
      <c r="H252" s="78" t="n">
        <v>0</v>
      </c>
      <c r="I252" s="78" t="n">
        <v>0</v>
      </c>
      <c r="J252" s="78" t="n">
        <v>0</v>
      </c>
      <c r="K252" s="78" t="n">
        <v>0</v>
      </c>
      <c r="L252" s="78" t="n">
        <v>0</v>
      </c>
      <c r="M252" s="78" t="n">
        <v>0</v>
      </c>
      <c r="N252" s="78" t="n">
        <v>0</v>
      </c>
      <c r="O252" s="78" t="n">
        <v>0</v>
      </c>
      <c r="P252" s="78" t="n">
        <v>0</v>
      </c>
      <c r="Q252" s="78" t="n">
        <v>0</v>
      </c>
      <c r="R252" s="78" t="n">
        <v>0</v>
      </c>
      <c r="S252" s="78" t="n">
        <v>0</v>
      </c>
      <c r="T252" s="78" t="n">
        <v>0</v>
      </c>
      <c r="U252" s="78" t="n">
        <v>0</v>
      </c>
      <c r="V252" s="78" t="n">
        <v>0</v>
      </c>
      <c r="W252" s="78" t="n">
        <v>0</v>
      </c>
      <c r="X252" s="78" t="n">
        <v>0</v>
      </c>
      <c r="Y252" s="78" t="n">
        <v>0</v>
      </c>
      <c r="Z252" s="78" t="n">
        <v>0</v>
      </c>
      <c r="AA252" s="78" t="n">
        <v>0</v>
      </c>
      <c r="AB252" s="78" t="n">
        <v>0</v>
      </c>
      <c r="AC252" s="78" t="n">
        <v>0</v>
      </c>
      <c r="AD252" s="78" t="n">
        <v>0</v>
      </c>
      <c r="AE252" s="78" t="n">
        <v>0</v>
      </c>
      <c r="AF252" s="78" t="n">
        <v>0</v>
      </c>
      <c r="AG252" s="78" t="n">
        <v>0</v>
      </c>
      <c r="AH252" s="78" t="n">
        <v>0</v>
      </c>
      <c r="AI252" s="200" t="n">
        <v>0</v>
      </c>
      <c r="AJ252" s="78" t="n">
        <v>0</v>
      </c>
      <c r="AK252" s="183"/>
    </row>
    <row r="253" s="78" customFormat="true" ht="15" hidden="false" customHeight="false" outlineLevel="0" collapsed="false">
      <c r="A253" s="114"/>
      <c r="B253" s="114" t="n">
        <v>260625</v>
      </c>
      <c r="C253" s="271" t="s">
        <v>803</v>
      </c>
      <c r="D253" s="78" t="n">
        <v>4123.74301</v>
      </c>
      <c r="E253" s="78" t="n">
        <v>0</v>
      </c>
      <c r="F253" s="78" t="n">
        <v>675.90085</v>
      </c>
      <c r="G253" s="78" t="n">
        <v>12363.08225</v>
      </c>
      <c r="H253" s="78" t="n">
        <v>17162.72611</v>
      </c>
      <c r="I253" s="78" t="n">
        <v>11711.89749</v>
      </c>
      <c r="J253" s="78" t="n">
        <v>0</v>
      </c>
      <c r="K253" s="78" t="n">
        <v>7186.9904</v>
      </c>
      <c r="L253" s="78" t="n">
        <v>0</v>
      </c>
      <c r="M253" s="78" t="n">
        <v>0</v>
      </c>
      <c r="N253" s="78" t="n">
        <v>10285.1519</v>
      </c>
      <c r="O253" s="78" t="n">
        <v>0</v>
      </c>
      <c r="P253" s="78" t="n">
        <v>29184.03979</v>
      </c>
      <c r="Q253" s="78" t="n">
        <v>4094.99358</v>
      </c>
      <c r="R253" s="78" t="n">
        <v>3250.41696</v>
      </c>
      <c r="S253" s="78" t="n">
        <v>0</v>
      </c>
      <c r="T253" s="78" t="n">
        <v>0</v>
      </c>
      <c r="U253" s="78" t="n">
        <v>0</v>
      </c>
      <c r="V253" s="78" t="n">
        <v>796.41951</v>
      </c>
      <c r="W253" s="78" t="n">
        <v>3122.72507</v>
      </c>
      <c r="X253" s="78" t="n">
        <v>0</v>
      </c>
      <c r="Y253" s="78" t="n">
        <v>65.91625</v>
      </c>
      <c r="Z253" s="78" t="n">
        <v>0</v>
      </c>
      <c r="AA253" s="78" t="n">
        <v>0</v>
      </c>
      <c r="AB253" s="78" t="n">
        <v>1035.81121</v>
      </c>
      <c r="AC253" s="78" t="n">
        <v>0</v>
      </c>
      <c r="AD253" s="78" t="n">
        <v>0</v>
      </c>
      <c r="AE253" s="78" t="n">
        <v>12366.28258</v>
      </c>
      <c r="AF253" s="78" t="n">
        <v>58713.04848</v>
      </c>
      <c r="AG253" s="78" t="n">
        <v>28406.78268</v>
      </c>
      <c r="AH253" s="78" t="n">
        <v>27183.54073</v>
      </c>
      <c r="AI253" s="200" t="n">
        <v>0</v>
      </c>
      <c r="AJ253" s="78" t="n">
        <v>3122.72507</v>
      </c>
      <c r="AK253" s="183"/>
    </row>
    <row r="254" s="78" customFormat="true" ht="15" hidden="false" customHeight="false" outlineLevel="0" collapsed="false">
      <c r="A254" s="114"/>
      <c r="B254" s="114" t="n">
        <v>260725</v>
      </c>
      <c r="C254" s="271" t="s">
        <v>349</v>
      </c>
      <c r="D254" s="78" t="n">
        <v>62</v>
      </c>
      <c r="E254" s="78" t="n">
        <v>0</v>
      </c>
      <c r="F254" s="78" t="n">
        <v>80750</v>
      </c>
      <c r="G254" s="78" t="n">
        <v>1016.66665</v>
      </c>
      <c r="H254" s="78" t="n">
        <v>81828.66665</v>
      </c>
      <c r="I254" s="78" t="n">
        <v>0</v>
      </c>
      <c r="J254" s="78" t="n">
        <v>4505.20811</v>
      </c>
      <c r="K254" s="78" t="n">
        <v>0</v>
      </c>
      <c r="L254" s="78" t="n">
        <v>0</v>
      </c>
      <c r="M254" s="78" t="n">
        <v>0</v>
      </c>
      <c r="N254" s="78" t="n">
        <v>0</v>
      </c>
      <c r="O254" s="78" t="n">
        <v>0</v>
      </c>
      <c r="P254" s="78" t="n">
        <v>4505.20811</v>
      </c>
      <c r="Q254" s="78" t="n">
        <v>0</v>
      </c>
      <c r="R254" s="78" t="n">
        <v>0</v>
      </c>
      <c r="S254" s="78" t="n">
        <v>0</v>
      </c>
      <c r="T254" s="78" t="n">
        <v>0</v>
      </c>
      <c r="U254" s="78" t="n">
        <v>192.30628</v>
      </c>
      <c r="V254" s="78" t="n">
        <v>0</v>
      </c>
      <c r="W254" s="78" t="n">
        <v>0</v>
      </c>
      <c r="X254" s="78" t="n">
        <v>0</v>
      </c>
      <c r="Y254" s="78" t="n">
        <v>0</v>
      </c>
      <c r="Z254" s="78" t="n">
        <v>0</v>
      </c>
      <c r="AA254" s="78" t="n">
        <v>3299.99999</v>
      </c>
      <c r="AB254" s="78" t="n">
        <v>0</v>
      </c>
      <c r="AC254" s="78" t="n">
        <v>0</v>
      </c>
      <c r="AD254" s="78" t="n">
        <v>0</v>
      </c>
      <c r="AE254" s="78" t="n">
        <v>3492.30627</v>
      </c>
      <c r="AF254" s="78" t="n">
        <v>89826.18103</v>
      </c>
      <c r="AG254" s="78" t="n">
        <v>86271.87476</v>
      </c>
      <c r="AH254" s="78" t="n">
        <v>62</v>
      </c>
      <c r="AI254" s="200" t="n">
        <v>0</v>
      </c>
      <c r="AJ254" s="78" t="n">
        <v>3492.30627</v>
      </c>
      <c r="AK254" s="183"/>
    </row>
    <row r="255" s="78" customFormat="true" ht="15" hidden="false" customHeight="false" outlineLevel="0" collapsed="false">
      <c r="A255" s="114"/>
      <c r="B255" s="114" t="n">
        <v>260825</v>
      </c>
      <c r="C255" s="271" t="s">
        <v>804</v>
      </c>
      <c r="D255" s="78" t="n">
        <v>0</v>
      </c>
      <c r="E255" s="78" t="n">
        <v>0</v>
      </c>
      <c r="F255" s="78" t="n">
        <v>0</v>
      </c>
      <c r="G255" s="78" t="n">
        <v>0</v>
      </c>
      <c r="H255" s="78" t="n">
        <v>0</v>
      </c>
      <c r="I255" s="78" t="n">
        <v>0</v>
      </c>
      <c r="J255" s="78" t="n">
        <v>0</v>
      </c>
      <c r="K255" s="78" t="n">
        <v>0</v>
      </c>
      <c r="L255" s="78" t="n">
        <v>0</v>
      </c>
      <c r="M255" s="78" t="n">
        <v>0</v>
      </c>
      <c r="N255" s="78" t="n">
        <v>0</v>
      </c>
      <c r="O255" s="78" t="n">
        <v>0</v>
      </c>
      <c r="P255" s="78" t="n">
        <v>0</v>
      </c>
      <c r="Q255" s="78" t="n">
        <v>0</v>
      </c>
      <c r="R255" s="78" t="n">
        <v>0</v>
      </c>
      <c r="S255" s="78" t="n">
        <v>0</v>
      </c>
      <c r="T255" s="78" t="n">
        <v>0</v>
      </c>
      <c r="U255" s="78" t="n">
        <v>0</v>
      </c>
      <c r="V255" s="78" t="n">
        <v>0</v>
      </c>
      <c r="W255" s="78" t="n">
        <v>0</v>
      </c>
      <c r="X255" s="78" t="n">
        <v>0</v>
      </c>
      <c r="Y255" s="78" t="n">
        <v>0</v>
      </c>
      <c r="Z255" s="78" t="n">
        <v>0</v>
      </c>
      <c r="AA255" s="78" t="n">
        <v>0</v>
      </c>
      <c r="AB255" s="78" t="n">
        <v>0</v>
      </c>
      <c r="AC255" s="78" t="n">
        <v>0</v>
      </c>
      <c r="AD255" s="78" t="n">
        <v>0</v>
      </c>
      <c r="AE255" s="78" t="n">
        <v>0</v>
      </c>
      <c r="AF255" s="78" t="n">
        <v>0</v>
      </c>
      <c r="AG255" s="78" t="n">
        <v>0</v>
      </c>
      <c r="AH255" s="78" t="n">
        <v>0</v>
      </c>
      <c r="AI255" s="200" t="n">
        <v>0</v>
      </c>
      <c r="AJ255" s="78" t="n">
        <v>0</v>
      </c>
      <c r="AK255" s="183"/>
    </row>
    <row r="256" s="78" customFormat="true" ht="15" hidden="false" customHeight="false" outlineLevel="0" collapsed="false">
      <c r="A256" s="114"/>
      <c r="B256" s="114" t="n">
        <v>260925</v>
      </c>
      <c r="C256" s="271" t="s">
        <v>805</v>
      </c>
      <c r="D256" s="78" t="n">
        <v>0</v>
      </c>
      <c r="E256" s="78" t="n">
        <v>0</v>
      </c>
      <c r="F256" s="78" t="n">
        <v>0</v>
      </c>
      <c r="G256" s="78" t="n">
        <v>0</v>
      </c>
      <c r="H256" s="78" t="n">
        <v>0</v>
      </c>
      <c r="I256" s="78" t="n">
        <v>0</v>
      </c>
      <c r="J256" s="78" t="n">
        <v>0</v>
      </c>
      <c r="K256" s="78" t="n">
        <v>0</v>
      </c>
      <c r="L256" s="78" t="n">
        <v>0</v>
      </c>
      <c r="M256" s="78" t="n">
        <v>0</v>
      </c>
      <c r="N256" s="78" t="n">
        <v>0</v>
      </c>
      <c r="O256" s="78" t="n">
        <v>0</v>
      </c>
      <c r="P256" s="78" t="n">
        <v>0</v>
      </c>
      <c r="Q256" s="78" t="n">
        <v>0</v>
      </c>
      <c r="R256" s="78" t="n">
        <v>0</v>
      </c>
      <c r="S256" s="78" t="n">
        <v>0</v>
      </c>
      <c r="T256" s="78" t="n">
        <v>0</v>
      </c>
      <c r="U256" s="78" t="n">
        <v>0</v>
      </c>
      <c r="V256" s="78" t="n">
        <v>0</v>
      </c>
      <c r="W256" s="78" t="n">
        <v>0</v>
      </c>
      <c r="X256" s="78" t="n">
        <v>0</v>
      </c>
      <c r="Y256" s="78" t="n">
        <v>0</v>
      </c>
      <c r="Z256" s="78" t="n">
        <v>0</v>
      </c>
      <c r="AA256" s="78" t="n">
        <v>0</v>
      </c>
      <c r="AB256" s="78" t="n">
        <v>0</v>
      </c>
      <c r="AC256" s="78" t="n">
        <v>0</v>
      </c>
      <c r="AD256" s="78" t="n">
        <v>0</v>
      </c>
      <c r="AE256" s="78" t="n">
        <v>0</v>
      </c>
      <c r="AF256" s="78" t="n">
        <v>0</v>
      </c>
      <c r="AG256" s="78" t="n">
        <v>0</v>
      </c>
      <c r="AH256" s="78" t="n">
        <v>0</v>
      </c>
      <c r="AI256" s="200" t="n">
        <v>0</v>
      </c>
      <c r="AJ256" s="78" t="n">
        <v>0</v>
      </c>
      <c r="AK256" s="183"/>
    </row>
    <row r="257" s="78" customFormat="true" ht="15" hidden="false" customHeight="false" outlineLevel="0" collapsed="false">
      <c r="A257" s="114"/>
      <c r="B257" s="114" t="n">
        <v>269025</v>
      </c>
      <c r="C257" s="271" t="s">
        <v>352</v>
      </c>
      <c r="D257" s="78" t="n">
        <v>0</v>
      </c>
      <c r="E257" s="78" t="n">
        <v>0</v>
      </c>
      <c r="F257" s="78" t="n">
        <v>0</v>
      </c>
      <c r="G257" s="78" t="n">
        <v>0</v>
      </c>
      <c r="H257" s="78" t="n">
        <v>0</v>
      </c>
      <c r="I257" s="78" t="n">
        <v>0</v>
      </c>
      <c r="J257" s="78" t="n">
        <v>0</v>
      </c>
      <c r="K257" s="78" t="n">
        <v>0</v>
      </c>
      <c r="L257" s="78" t="n">
        <v>0</v>
      </c>
      <c r="M257" s="78" t="n">
        <v>367.51271</v>
      </c>
      <c r="N257" s="78" t="n">
        <v>0</v>
      </c>
      <c r="O257" s="78" t="n">
        <v>0</v>
      </c>
      <c r="P257" s="78" t="n">
        <v>367.51271</v>
      </c>
      <c r="Q257" s="78" t="n">
        <v>0</v>
      </c>
      <c r="R257" s="78" t="n">
        <v>0</v>
      </c>
      <c r="S257" s="78" t="n">
        <v>0</v>
      </c>
      <c r="T257" s="78" t="n">
        <v>0</v>
      </c>
      <c r="U257" s="78" t="n">
        <v>0</v>
      </c>
      <c r="V257" s="78" t="n">
        <v>0</v>
      </c>
      <c r="W257" s="78" t="n">
        <v>0</v>
      </c>
      <c r="X257" s="78" t="n">
        <v>0</v>
      </c>
      <c r="Y257" s="78" t="n">
        <v>0</v>
      </c>
      <c r="Z257" s="78" t="n">
        <v>0</v>
      </c>
      <c r="AA257" s="78" t="n">
        <v>20895.78287</v>
      </c>
      <c r="AB257" s="78" t="n">
        <v>0</v>
      </c>
      <c r="AC257" s="78" t="n">
        <v>0</v>
      </c>
      <c r="AD257" s="78" t="n">
        <v>0</v>
      </c>
      <c r="AE257" s="78" t="n">
        <v>20895.78287</v>
      </c>
      <c r="AF257" s="78" t="n">
        <v>21263.29558</v>
      </c>
      <c r="AG257" s="78" t="n">
        <v>367.51271</v>
      </c>
      <c r="AH257" s="78" t="n">
        <v>0</v>
      </c>
      <c r="AI257" s="200" t="n">
        <v>0</v>
      </c>
      <c r="AJ257" s="78" t="n">
        <v>20895.78287</v>
      </c>
      <c r="AK257" s="183"/>
    </row>
    <row r="258" s="78" customFormat="true" ht="15" hidden="false" customHeight="false" outlineLevel="0" collapsed="false">
      <c r="A258" s="114"/>
      <c r="B258" s="114"/>
      <c r="C258" s="271"/>
      <c r="AI258" s="200"/>
      <c r="AK258" s="183"/>
    </row>
    <row r="259" s="78" customFormat="true" ht="15.75" hidden="false" customHeight="false" outlineLevel="0" collapsed="false">
      <c r="A259" s="114"/>
      <c r="B259" s="114"/>
      <c r="C259" s="332" t="s">
        <v>821</v>
      </c>
      <c r="AI259" s="200"/>
      <c r="AK259" s="183"/>
    </row>
    <row r="260" s="78" customFormat="true" ht="15.75" hidden="false" customHeight="false" outlineLevel="0" collapsed="false">
      <c r="A260" s="114"/>
      <c r="B260" s="114"/>
      <c r="C260" s="333" t="s">
        <v>799</v>
      </c>
      <c r="AI260" s="200"/>
      <c r="AK260" s="183"/>
    </row>
    <row r="261" s="78" customFormat="true" ht="15" hidden="false" customHeight="false" outlineLevel="0" collapsed="false">
      <c r="A261" s="114"/>
      <c r="B261" s="114"/>
      <c r="C261" s="333" t="s">
        <v>822</v>
      </c>
      <c r="AI261" s="200"/>
      <c r="AK261" s="183"/>
    </row>
    <row r="262" s="78" customFormat="true" ht="15" hidden="false" customHeight="false" outlineLevel="0" collapsed="false">
      <c r="A262" s="114"/>
      <c r="B262" s="114" t="n">
        <v>210325</v>
      </c>
      <c r="C262" s="271" t="s">
        <v>800</v>
      </c>
      <c r="D262" s="78" t="n">
        <v>13933.46694</v>
      </c>
      <c r="E262" s="78" t="n">
        <v>150240.99273</v>
      </c>
      <c r="F262" s="78" t="n">
        <v>19852.0396</v>
      </c>
      <c r="G262" s="78" t="n">
        <v>1745.35343</v>
      </c>
      <c r="H262" s="78" t="n">
        <v>185771.8527</v>
      </c>
      <c r="I262" s="78" t="n">
        <v>2590.36613</v>
      </c>
      <c r="J262" s="78" t="n">
        <v>2426.04439</v>
      </c>
      <c r="K262" s="78" t="n">
        <v>749.37412</v>
      </c>
      <c r="L262" s="78" t="n">
        <v>1283.88975</v>
      </c>
      <c r="M262" s="78" t="n">
        <v>1397.34145</v>
      </c>
      <c r="N262" s="78" t="n">
        <v>2309.64933</v>
      </c>
      <c r="O262" s="78" t="n">
        <v>0</v>
      </c>
      <c r="P262" s="78" t="n">
        <v>10756.66517</v>
      </c>
      <c r="Q262" s="78" t="n">
        <v>1020.54634</v>
      </c>
      <c r="R262" s="78" t="n">
        <v>0</v>
      </c>
      <c r="S262" s="78" t="n">
        <v>0</v>
      </c>
      <c r="T262" s="78" t="n">
        <v>1.68353</v>
      </c>
      <c r="U262" s="78" t="n">
        <v>0</v>
      </c>
      <c r="V262" s="78" t="n">
        <v>2147.32534</v>
      </c>
      <c r="W262" s="78" t="n">
        <v>9278.78189</v>
      </c>
      <c r="X262" s="78" t="n">
        <v>37.71667</v>
      </c>
      <c r="Y262" s="78" t="n">
        <v>5764.43542</v>
      </c>
      <c r="Z262" s="78" t="n">
        <v>23139.27553</v>
      </c>
      <c r="AA262" s="78" t="n">
        <v>8926.49671</v>
      </c>
      <c r="AB262" s="78" t="n">
        <v>3696.89106</v>
      </c>
      <c r="AC262" s="78" t="n">
        <v>140.76063</v>
      </c>
      <c r="AD262" s="78" t="n">
        <v>132.58301</v>
      </c>
      <c r="AE262" s="78" t="n">
        <v>54286.49613</v>
      </c>
      <c r="AF262" s="78" t="n">
        <v>250815.014</v>
      </c>
      <c r="AG262" s="78" t="n">
        <v>34858.53435</v>
      </c>
      <c r="AH262" s="78" t="n">
        <v>197610.44042</v>
      </c>
      <c r="AI262" s="200" t="n">
        <v>0</v>
      </c>
      <c r="AJ262" s="78" t="n">
        <v>18346.03923</v>
      </c>
      <c r="AK262" s="183"/>
    </row>
    <row r="263" s="78" customFormat="true" ht="15" hidden="false" customHeight="false" outlineLevel="0" collapsed="false">
      <c r="A263" s="114"/>
      <c r="B263" s="114"/>
      <c r="C263" s="271"/>
      <c r="AI263" s="200"/>
      <c r="AK263" s="183"/>
    </row>
    <row r="264" s="78" customFormat="true" ht="15.75" hidden="false" customHeight="false" outlineLevel="0" collapsed="false">
      <c r="A264" s="114"/>
      <c r="B264" s="114"/>
      <c r="C264" s="332" t="s">
        <v>823</v>
      </c>
      <c r="AI264" s="200"/>
      <c r="AK264" s="183"/>
    </row>
    <row r="265" s="78" customFormat="true" ht="15.75" hidden="false" customHeight="false" outlineLevel="0" collapsed="false">
      <c r="A265" s="114"/>
      <c r="B265" s="114"/>
      <c r="C265" s="333" t="s">
        <v>767</v>
      </c>
      <c r="AI265" s="200"/>
      <c r="AK265" s="183"/>
    </row>
    <row r="266" s="78" customFormat="true" ht="15" hidden="false" customHeight="false" outlineLevel="0" collapsed="false">
      <c r="A266" s="114"/>
      <c r="B266" s="114"/>
      <c r="C266" s="333" t="s">
        <v>813</v>
      </c>
      <c r="AI266" s="200"/>
      <c r="AK266" s="183"/>
    </row>
    <row r="267" s="78" customFormat="true" ht="15" hidden="false" customHeight="false" outlineLevel="0" collapsed="false">
      <c r="A267" s="114"/>
      <c r="B267" s="114" t="n">
        <v>142325</v>
      </c>
      <c r="C267" s="271" t="s">
        <v>790</v>
      </c>
      <c r="D267" s="78" t="n">
        <v>58.14672</v>
      </c>
      <c r="E267" s="78" t="n">
        <v>135.05235</v>
      </c>
      <c r="F267" s="78" t="n">
        <v>1514.72386</v>
      </c>
      <c r="G267" s="78" t="n">
        <v>16.31425</v>
      </c>
      <c r="H267" s="78" t="n">
        <v>1724.23718</v>
      </c>
      <c r="I267" s="78" t="n">
        <v>25.66111</v>
      </c>
      <c r="J267" s="78" t="n">
        <v>15.89325</v>
      </c>
      <c r="K267" s="78" t="n">
        <v>17.04381</v>
      </c>
      <c r="L267" s="78" t="n">
        <v>64.87159</v>
      </c>
      <c r="M267" s="78" t="n">
        <v>10.37266</v>
      </c>
      <c r="N267" s="78" t="n">
        <v>5.58354</v>
      </c>
      <c r="O267" s="78" t="n">
        <v>0</v>
      </c>
      <c r="P267" s="78" t="n">
        <v>139.42596</v>
      </c>
      <c r="Q267" s="78" t="n">
        <v>0</v>
      </c>
      <c r="R267" s="78" t="n">
        <v>0</v>
      </c>
      <c r="S267" s="78" t="n">
        <v>0</v>
      </c>
      <c r="T267" s="78" t="n">
        <v>0</v>
      </c>
      <c r="U267" s="78" t="n">
        <v>0</v>
      </c>
      <c r="V267" s="78" t="n">
        <v>6.68283</v>
      </c>
      <c r="W267" s="78" t="n">
        <v>53.84632</v>
      </c>
      <c r="X267" s="78" t="n">
        <v>0</v>
      </c>
      <c r="Y267" s="78" t="n">
        <v>33.71469</v>
      </c>
      <c r="Z267" s="78" t="n">
        <v>0</v>
      </c>
      <c r="AA267" s="78" t="n">
        <v>11.06903</v>
      </c>
      <c r="AB267" s="78" t="n">
        <v>0</v>
      </c>
      <c r="AC267" s="78" t="n">
        <v>0</v>
      </c>
      <c r="AD267" s="78" t="n">
        <v>0</v>
      </c>
      <c r="AE267" s="78" t="n">
        <v>105.31287</v>
      </c>
      <c r="AF267" s="78" t="n">
        <v>1968.97601</v>
      </c>
      <c r="AG267" s="78" t="n">
        <v>1634.44198</v>
      </c>
      <c r="AH267" s="78" t="n">
        <v>269.61868</v>
      </c>
      <c r="AI267" s="200" t="n">
        <v>0</v>
      </c>
      <c r="AJ267" s="78" t="n">
        <v>64.91535</v>
      </c>
      <c r="AK267" s="183"/>
    </row>
    <row r="268" s="78" customFormat="true" ht="15" hidden="false" customHeight="false" outlineLevel="0" collapsed="false">
      <c r="A268" s="114"/>
      <c r="B268" s="114" t="n">
        <v>142725</v>
      </c>
      <c r="C268" s="271" t="s">
        <v>794</v>
      </c>
      <c r="D268" s="78" t="n">
        <v>0</v>
      </c>
      <c r="E268" s="78" t="n">
        <v>0</v>
      </c>
      <c r="F268" s="78" t="n">
        <v>0.001</v>
      </c>
      <c r="G268" s="78" t="n">
        <v>0</v>
      </c>
      <c r="H268" s="78" t="n">
        <v>0.001</v>
      </c>
      <c r="I268" s="78" t="n">
        <v>0</v>
      </c>
      <c r="J268" s="78" t="n">
        <v>0</v>
      </c>
      <c r="K268" s="78" t="n">
        <v>0.001</v>
      </c>
      <c r="L268" s="78" t="n">
        <v>0</v>
      </c>
      <c r="M268" s="78" t="n">
        <v>0</v>
      </c>
      <c r="N268" s="78" t="n">
        <v>0</v>
      </c>
      <c r="O268" s="78" t="n">
        <v>1.377</v>
      </c>
      <c r="P268" s="78" t="n">
        <v>1.378</v>
      </c>
      <c r="Q268" s="78" t="n">
        <v>0</v>
      </c>
      <c r="R268" s="78" t="n">
        <v>0</v>
      </c>
      <c r="S268" s="78" t="n">
        <v>0</v>
      </c>
      <c r="T268" s="78" t="n">
        <v>0</v>
      </c>
      <c r="U268" s="78" t="n">
        <v>0</v>
      </c>
      <c r="V268" s="78" t="n">
        <v>0</v>
      </c>
      <c r="W268" s="78" t="n">
        <v>0</v>
      </c>
      <c r="X268" s="78" t="n">
        <v>0</v>
      </c>
      <c r="Y268" s="78" t="n">
        <v>0</v>
      </c>
      <c r="Z268" s="78" t="n">
        <v>0</v>
      </c>
      <c r="AA268" s="78" t="n">
        <v>0</v>
      </c>
      <c r="AB268" s="78" t="n">
        <v>0</v>
      </c>
      <c r="AC268" s="78" t="n">
        <v>0</v>
      </c>
      <c r="AD268" s="78" t="n">
        <v>0</v>
      </c>
      <c r="AE268" s="78" t="n">
        <v>0</v>
      </c>
      <c r="AF268" s="78" t="n">
        <v>1.379</v>
      </c>
      <c r="AG268" s="78" t="n">
        <v>1.378</v>
      </c>
      <c r="AH268" s="78" t="n">
        <v>0.001</v>
      </c>
      <c r="AI268" s="200" t="n">
        <v>0</v>
      </c>
      <c r="AJ268" s="78" t="n">
        <v>0</v>
      </c>
      <c r="AK268" s="183"/>
    </row>
    <row r="269" s="78" customFormat="true" ht="15" hidden="false" customHeight="false" outlineLevel="0" collapsed="false">
      <c r="A269" s="114"/>
      <c r="B269" s="114"/>
      <c r="C269" s="271"/>
      <c r="AI269" s="200"/>
      <c r="AK269" s="183"/>
    </row>
    <row r="270" s="78" customFormat="true" ht="15.75" hidden="false" customHeight="false" outlineLevel="0" collapsed="false">
      <c r="A270" s="114"/>
      <c r="B270" s="114"/>
      <c r="C270" s="332" t="s">
        <v>824</v>
      </c>
      <c r="AI270" s="200"/>
      <c r="AK270" s="183"/>
    </row>
    <row r="271" s="78" customFormat="true" ht="15.75" hidden="false" customHeight="false" outlineLevel="0" collapsed="false">
      <c r="A271" s="114"/>
      <c r="B271" s="114"/>
      <c r="C271" s="333" t="s">
        <v>767</v>
      </c>
      <c r="AI271" s="200"/>
      <c r="AK271" s="183"/>
    </row>
    <row r="272" s="78" customFormat="true" ht="15" hidden="false" customHeight="false" outlineLevel="0" collapsed="false">
      <c r="A272" s="114"/>
      <c r="B272" s="114"/>
      <c r="C272" s="333" t="s">
        <v>813</v>
      </c>
      <c r="AI272" s="200"/>
      <c r="AK272" s="183"/>
    </row>
    <row r="273" s="78" customFormat="true" ht="15" hidden="false" customHeight="false" outlineLevel="0" collapsed="false">
      <c r="A273" s="114"/>
      <c r="B273" s="114" t="n">
        <v>142330</v>
      </c>
      <c r="C273" s="271" t="s">
        <v>790</v>
      </c>
      <c r="D273" s="78" t="n">
        <v>40.14685</v>
      </c>
      <c r="E273" s="78" t="n">
        <v>28.38233</v>
      </c>
      <c r="F273" s="78" t="n">
        <v>1289.97073</v>
      </c>
      <c r="G273" s="78" t="n">
        <v>6.19394</v>
      </c>
      <c r="H273" s="78" t="n">
        <v>1364.69385</v>
      </c>
      <c r="I273" s="78" t="n">
        <v>22.98254</v>
      </c>
      <c r="J273" s="78" t="n">
        <v>8.93927</v>
      </c>
      <c r="K273" s="78" t="n">
        <v>6.2218</v>
      </c>
      <c r="L273" s="78" t="n">
        <v>24.89059</v>
      </c>
      <c r="M273" s="78" t="n">
        <v>0.83047</v>
      </c>
      <c r="N273" s="78" t="n">
        <v>2.08181</v>
      </c>
      <c r="O273" s="78" t="n">
        <v>0</v>
      </c>
      <c r="P273" s="78" t="n">
        <v>65.94648</v>
      </c>
      <c r="Q273" s="78" t="n">
        <v>0.007</v>
      </c>
      <c r="R273" s="78" t="n">
        <v>0</v>
      </c>
      <c r="S273" s="78" t="n">
        <v>0</v>
      </c>
      <c r="T273" s="78" t="n">
        <v>0.40771</v>
      </c>
      <c r="U273" s="78" t="n">
        <v>0</v>
      </c>
      <c r="V273" s="78" t="n">
        <v>0.59375</v>
      </c>
      <c r="W273" s="78" t="n">
        <v>32.72413</v>
      </c>
      <c r="X273" s="78" t="n">
        <v>0</v>
      </c>
      <c r="Y273" s="78" t="n">
        <v>33.25181</v>
      </c>
      <c r="Z273" s="78" t="n">
        <v>0.002</v>
      </c>
      <c r="AA273" s="78" t="n">
        <v>3.16703</v>
      </c>
      <c r="AB273" s="78" t="n">
        <v>0</v>
      </c>
      <c r="AC273" s="78" t="n">
        <v>0</v>
      </c>
      <c r="AD273" s="78" t="n">
        <v>0</v>
      </c>
      <c r="AE273" s="78" t="n">
        <v>70.15343</v>
      </c>
      <c r="AF273" s="78" t="n">
        <v>1500.79376</v>
      </c>
      <c r="AG273" s="78" t="n">
        <v>1333.50056</v>
      </c>
      <c r="AH273" s="78" t="n">
        <v>131.40204</v>
      </c>
      <c r="AI273" s="200" t="n">
        <v>0</v>
      </c>
      <c r="AJ273" s="78" t="n">
        <v>35.89116</v>
      </c>
      <c r="AK273" s="183"/>
    </row>
    <row r="274" s="78" customFormat="true" ht="15" hidden="false" customHeight="false" outlineLevel="0" collapsed="false">
      <c r="A274" s="114"/>
      <c r="B274" s="114" t="n">
        <v>142730</v>
      </c>
      <c r="C274" s="271" t="s">
        <v>794</v>
      </c>
      <c r="D274" s="78" t="n">
        <v>0.003</v>
      </c>
      <c r="E274" s="78" t="n">
        <v>0.001</v>
      </c>
      <c r="F274" s="78" t="n">
        <v>0.009</v>
      </c>
      <c r="G274" s="78" t="n">
        <v>0.004</v>
      </c>
      <c r="H274" s="78" t="n">
        <v>0.017</v>
      </c>
      <c r="I274" s="78" t="n">
        <v>0</v>
      </c>
      <c r="J274" s="78" t="n">
        <v>0</v>
      </c>
      <c r="K274" s="78" t="n">
        <v>0.008</v>
      </c>
      <c r="L274" s="78" t="n">
        <v>0</v>
      </c>
      <c r="M274" s="78" t="n">
        <v>0</v>
      </c>
      <c r="N274" s="78" t="n">
        <v>0</v>
      </c>
      <c r="O274" s="78" t="n">
        <v>0</v>
      </c>
      <c r="P274" s="78" t="n">
        <v>0.008</v>
      </c>
      <c r="Q274" s="78" t="n">
        <v>0</v>
      </c>
      <c r="R274" s="78" t="n">
        <v>0</v>
      </c>
      <c r="S274" s="78" t="n">
        <v>0</v>
      </c>
      <c r="T274" s="78" t="n">
        <v>0</v>
      </c>
      <c r="U274" s="78" t="n">
        <v>0</v>
      </c>
      <c r="V274" s="78" t="n">
        <v>0</v>
      </c>
      <c r="W274" s="78" t="n">
        <v>0</v>
      </c>
      <c r="X274" s="78" t="n">
        <v>0</v>
      </c>
      <c r="Y274" s="78" t="n">
        <v>0</v>
      </c>
      <c r="Z274" s="78" t="n">
        <v>0</v>
      </c>
      <c r="AA274" s="78" t="n">
        <v>0</v>
      </c>
      <c r="AB274" s="78" t="n">
        <v>0</v>
      </c>
      <c r="AC274" s="78" t="n">
        <v>0</v>
      </c>
      <c r="AD274" s="78" t="n">
        <v>0</v>
      </c>
      <c r="AE274" s="78" t="n">
        <v>0</v>
      </c>
      <c r="AF274" s="78" t="n">
        <v>0.025</v>
      </c>
      <c r="AG274" s="78" t="n">
        <v>0.013</v>
      </c>
      <c r="AH274" s="78" t="n">
        <v>0.012</v>
      </c>
      <c r="AI274" s="200" t="n">
        <v>0</v>
      </c>
      <c r="AJ274" s="78" t="n">
        <v>0</v>
      </c>
      <c r="AK274" s="183"/>
    </row>
    <row r="275" s="78" customFormat="true" ht="15" hidden="false" customHeight="false" outlineLevel="0" collapsed="false">
      <c r="A275" s="114"/>
      <c r="B275" s="114"/>
      <c r="C275" s="271"/>
      <c r="AI275" s="200"/>
      <c r="AK275" s="183"/>
    </row>
    <row r="276" s="78" customFormat="true" ht="15" hidden="false" customHeight="false" outlineLevel="0" collapsed="false">
      <c r="A276" s="114"/>
      <c r="B276" s="114"/>
      <c r="C276" s="333" t="s">
        <v>767</v>
      </c>
      <c r="AI276" s="200"/>
      <c r="AK276" s="183"/>
    </row>
    <row r="277" s="78" customFormat="true" ht="15" hidden="false" customHeight="false" outlineLevel="0" collapsed="false">
      <c r="A277" s="114"/>
      <c r="B277" s="114"/>
      <c r="C277" s="333" t="s">
        <v>807</v>
      </c>
      <c r="AI277" s="200"/>
      <c r="AK277" s="183"/>
    </row>
    <row r="278" s="78" customFormat="true" ht="15.75" hidden="false" customHeight="false" outlineLevel="0" collapsed="false">
      <c r="A278" s="114"/>
      <c r="B278" s="114"/>
      <c r="C278" s="332" t="s">
        <v>825</v>
      </c>
      <c r="AI278" s="200"/>
      <c r="AK278" s="183"/>
    </row>
    <row r="279" s="78" customFormat="true" ht="15.75" hidden="false" customHeight="false" outlineLevel="0" collapsed="false">
      <c r="A279" s="114"/>
      <c r="B279" s="114" t="n">
        <v>130525</v>
      </c>
      <c r="C279" s="271" t="s">
        <v>77</v>
      </c>
      <c r="D279" s="78" t="n">
        <v>0</v>
      </c>
      <c r="E279" s="78" t="n">
        <v>0</v>
      </c>
      <c r="F279" s="78" t="n">
        <v>0</v>
      </c>
      <c r="G279" s="78" t="n">
        <v>4585.27998</v>
      </c>
      <c r="H279" s="78" t="n">
        <v>4585.27998</v>
      </c>
      <c r="I279" s="78" t="n">
        <v>0</v>
      </c>
      <c r="J279" s="78" t="n">
        <v>0</v>
      </c>
      <c r="K279" s="78" t="n">
        <v>0</v>
      </c>
      <c r="L279" s="78" t="n">
        <v>640.32224</v>
      </c>
      <c r="M279" s="78" t="n">
        <v>0</v>
      </c>
      <c r="N279" s="78" t="n">
        <v>0</v>
      </c>
      <c r="O279" s="78" t="n">
        <v>0</v>
      </c>
      <c r="P279" s="78" t="n">
        <v>640.32224</v>
      </c>
      <c r="Q279" s="78" t="n">
        <v>0</v>
      </c>
      <c r="R279" s="78" t="n">
        <v>0</v>
      </c>
      <c r="S279" s="78" t="n">
        <v>0</v>
      </c>
      <c r="T279" s="78" t="n">
        <v>0</v>
      </c>
      <c r="U279" s="78" t="n">
        <v>0</v>
      </c>
      <c r="V279" s="78" t="n">
        <v>0</v>
      </c>
      <c r="W279" s="78" t="n">
        <v>0</v>
      </c>
      <c r="X279" s="78" t="n">
        <v>0</v>
      </c>
      <c r="Y279" s="78" t="n">
        <v>0</v>
      </c>
      <c r="Z279" s="78" t="n">
        <v>0</v>
      </c>
      <c r="AA279" s="78" t="n">
        <v>0</v>
      </c>
      <c r="AB279" s="78" t="n">
        <v>0</v>
      </c>
      <c r="AC279" s="78" t="n">
        <v>0</v>
      </c>
      <c r="AD279" s="78" t="n">
        <v>0</v>
      </c>
      <c r="AE279" s="78" t="n">
        <v>0</v>
      </c>
      <c r="AF279" s="78" t="n">
        <v>5225.60222</v>
      </c>
      <c r="AG279" s="78" t="n">
        <v>5225.60222</v>
      </c>
      <c r="AH279" s="78" t="n">
        <v>0</v>
      </c>
      <c r="AI279" s="200" t="n">
        <v>0</v>
      </c>
      <c r="AJ279" s="78" t="n">
        <v>0</v>
      </c>
      <c r="AK279" s="183"/>
    </row>
    <row r="280" s="78" customFormat="true" ht="15" hidden="false" customHeight="false" outlineLevel="0" collapsed="false">
      <c r="A280" s="114"/>
      <c r="B280" s="114" t="n">
        <v>130625</v>
      </c>
      <c r="C280" s="271" t="s">
        <v>770</v>
      </c>
      <c r="D280" s="78" t="n">
        <v>0</v>
      </c>
      <c r="E280" s="78" t="n">
        <v>0</v>
      </c>
      <c r="F280" s="78" t="n">
        <v>0</v>
      </c>
      <c r="G280" s="78" t="n">
        <v>0</v>
      </c>
      <c r="H280" s="78" t="n">
        <v>0</v>
      </c>
      <c r="I280" s="78" t="n">
        <v>0</v>
      </c>
      <c r="J280" s="78" t="n">
        <v>0</v>
      </c>
      <c r="K280" s="78" t="n">
        <v>0</v>
      </c>
      <c r="L280" s="78" t="n">
        <v>0</v>
      </c>
      <c r="M280" s="78" t="n">
        <v>0</v>
      </c>
      <c r="N280" s="78" t="n">
        <v>0</v>
      </c>
      <c r="O280" s="78" t="n">
        <v>0</v>
      </c>
      <c r="P280" s="78" t="n">
        <v>0</v>
      </c>
      <c r="Q280" s="78" t="n">
        <v>0</v>
      </c>
      <c r="R280" s="78" t="n">
        <v>0</v>
      </c>
      <c r="S280" s="78" t="n">
        <v>0</v>
      </c>
      <c r="T280" s="78" t="n">
        <v>0</v>
      </c>
      <c r="U280" s="78" t="n">
        <v>0</v>
      </c>
      <c r="V280" s="78" t="n">
        <v>0</v>
      </c>
      <c r="W280" s="78" t="n">
        <v>0</v>
      </c>
      <c r="X280" s="78" t="n">
        <v>0</v>
      </c>
      <c r="Y280" s="78" t="n">
        <v>0</v>
      </c>
      <c r="Z280" s="78" t="n">
        <v>0</v>
      </c>
      <c r="AA280" s="78" t="n">
        <v>0</v>
      </c>
      <c r="AB280" s="78" t="n">
        <v>0</v>
      </c>
      <c r="AC280" s="78" t="n">
        <v>0</v>
      </c>
      <c r="AD280" s="78" t="n">
        <v>0</v>
      </c>
      <c r="AE280" s="78" t="n">
        <v>0</v>
      </c>
      <c r="AF280" s="78" t="n">
        <v>0</v>
      </c>
      <c r="AG280" s="78" t="n">
        <v>0</v>
      </c>
      <c r="AH280" s="78" t="n">
        <v>0</v>
      </c>
      <c r="AI280" s="200" t="n">
        <v>0</v>
      </c>
      <c r="AJ280" s="78" t="n">
        <v>0</v>
      </c>
      <c r="AK280" s="183"/>
    </row>
    <row r="281" s="78" customFormat="true" ht="15" hidden="false" customHeight="false" outlineLevel="0" collapsed="false">
      <c r="A281" s="114"/>
      <c r="B281" s="114"/>
      <c r="C281" s="271"/>
      <c r="AI281" s="200"/>
      <c r="AK281" s="183"/>
    </row>
    <row r="282" s="78" customFormat="true" ht="15.75" hidden="false" customHeight="false" outlineLevel="0" collapsed="false">
      <c r="A282" s="114"/>
      <c r="B282" s="114"/>
      <c r="C282" s="332" t="s">
        <v>826</v>
      </c>
      <c r="AI282" s="200"/>
      <c r="AK282" s="183"/>
    </row>
    <row r="283" s="78" customFormat="true" ht="15.75" hidden="false" customHeight="false" outlineLevel="0" collapsed="false">
      <c r="A283" s="114"/>
      <c r="B283" s="114" t="n">
        <v>130530</v>
      </c>
      <c r="C283" s="271" t="s">
        <v>77</v>
      </c>
      <c r="D283" s="78" t="n">
        <v>0</v>
      </c>
      <c r="E283" s="78" t="n">
        <v>5520.27979</v>
      </c>
      <c r="F283" s="78" t="n">
        <v>0</v>
      </c>
      <c r="G283" s="78" t="n">
        <v>0</v>
      </c>
      <c r="H283" s="78" t="n">
        <v>5520.27979</v>
      </c>
      <c r="I283" s="78" t="n">
        <v>0</v>
      </c>
      <c r="J283" s="78" t="n">
        <v>0</v>
      </c>
      <c r="K283" s="78" t="n">
        <v>0</v>
      </c>
      <c r="L283" s="78" t="n">
        <v>3089.30373</v>
      </c>
      <c r="M283" s="78" t="n">
        <v>0</v>
      </c>
      <c r="N283" s="78" t="n">
        <v>0</v>
      </c>
      <c r="O283" s="78" t="n">
        <v>0</v>
      </c>
      <c r="P283" s="78" t="n">
        <v>3089.30373</v>
      </c>
      <c r="Q283" s="78" t="n">
        <v>0</v>
      </c>
      <c r="R283" s="78" t="n">
        <v>0</v>
      </c>
      <c r="S283" s="78" t="n">
        <v>416.1674</v>
      </c>
      <c r="T283" s="78" t="n">
        <v>0</v>
      </c>
      <c r="U283" s="78" t="n">
        <v>0</v>
      </c>
      <c r="V283" s="78" t="n">
        <v>0</v>
      </c>
      <c r="W283" s="78" t="n">
        <v>0</v>
      </c>
      <c r="X283" s="78" t="n">
        <v>0</v>
      </c>
      <c r="Y283" s="78" t="n">
        <v>0</v>
      </c>
      <c r="Z283" s="78" t="n">
        <v>0</v>
      </c>
      <c r="AA283" s="78" t="n">
        <v>0</v>
      </c>
      <c r="AB283" s="78" t="n">
        <v>0</v>
      </c>
      <c r="AC283" s="78" t="n">
        <v>0</v>
      </c>
      <c r="AD283" s="78" t="n">
        <v>0</v>
      </c>
      <c r="AE283" s="78" t="n">
        <v>416.1674</v>
      </c>
      <c r="AF283" s="78" t="n">
        <v>9025.75092</v>
      </c>
      <c r="AG283" s="78" t="n">
        <v>3505.47113</v>
      </c>
      <c r="AH283" s="78" t="n">
        <v>5520.27979</v>
      </c>
      <c r="AI283" s="200" t="n">
        <v>0</v>
      </c>
      <c r="AJ283" s="78" t="n">
        <v>0</v>
      </c>
      <c r="AK283" s="183"/>
    </row>
    <row r="284" s="78" customFormat="true" ht="15" hidden="false" customHeight="false" outlineLevel="0" collapsed="false">
      <c r="A284" s="114"/>
      <c r="B284" s="114" t="n">
        <v>130630</v>
      </c>
      <c r="C284" s="271" t="s">
        <v>770</v>
      </c>
      <c r="D284" s="78" t="n">
        <v>0</v>
      </c>
      <c r="E284" s="78" t="n">
        <v>0</v>
      </c>
      <c r="F284" s="78" t="n">
        <v>0</v>
      </c>
      <c r="G284" s="78" t="n">
        <v>0</v>
      </c>
      <c r="H284" s="78" t="n">
        <v>0</v>
      </c>
      <c r="I284" s="78" t="n">
        <v>0</v>
      </c>
      <c r="J284" s="78" t="n">
        <v>0</v>
      </c>
      <c r="K284" s="78" t="n">
        <v>0</v>
      </c>
      <c r="L284" s="78" t="n">
        <v>0</v>
      </c>
      <c r="M284" s="78" t="n">
        <v>0</v>
      </c>
      <c r="N284" s="78" t="n">
        <v>0</v>
      </c>
      <c r="O284" s="78" t="n">
        <v>0</v>
      </c>
      <c r="P284" s="78" t="n">
        <v>0</v>
      </c>
      <c r="Q284" s="78" t="n">
        <v>0</v>
      </c>
      <c r="R284" s="78" t="n">
        <v>0</v>
      </c>
      <c r="S284" s="78" t="n">
        <v>0</v>
      </c>
      <c r="T284" s="78" t="n">
        <v>0</v>
      </c>
      <c r="U284" s="78" t="n">
        <v>0</v>
      </c>
      <c r="V284" s="78" t="n">
        <v>0</v>
      </c>
      <c r="W284" s="78" t="n">
        <v>0</v>
      </c>
      <c r="X284" s="78" t="n">
        <v>0</v>
      </c>
      <c r="Y284" s="78" t="n">
        <v>0</v>
      </c>
      <c r="Z284" s="78" t="n">
        <v>0</v>
      </c>
      <c r="AA284" s="78" t="n">
        <v>0</v>
      </c>
      <c r="AB284" s="78" t="n">
        <v>0</v>
      </c>
      <c r="AC284" s="78" t="n">
        <v>0</v>
      </c>
      <c r="AD284" s="78" t="n">
        <v>0</v>
      </c>
      <c r="AE284" s="78" t="n">
        <v>0</v>
      </c>
      <c r="AF284" s="78" t="n">
        <v>0</v>
      </c>
      <c r="AG284" s="78" t="n">
        <v>0</v>
      </c>
      <c r="AH284" s="78" t="n">
        <v>0</v>
      </c>
      <c r="AI284" s="200" t="n">
        <v>0</v>
      </c>
      <c r="AJ284" s="78" t="n">
        <v>0</v>
      </c>
      <c r="AK284" s="183"/>
    </row>
    <row r="285" s="78" customFormat="true" ht="15" hidden="false" customHeight="false" outlineLevel="0" collapsed="false">
      <c r="A285" s="114"/>
      <c r="B285" s="114"/>
      <c r="C285" s="271"/>
      <c r="AI285" s="200"/>
      <c r="AK285" s="183"/>
    </row>
    <row r="286" s="78" customFormat="true" ht="15.75" hidden="false" customHeight="false" outlineLevel="0" collapsed="false">
      <c r="A286" s="114"/>
      <c r="B286" s="114"/>
      <c r="C286" s="332" t="s">
        <v>827</v>
      </c>
      <c r="AI286" s="200"/>
      <c r="AK286" s="183"/>
    </row>
    <row r="287" s="78" customFormat="true" ht="15.75" hidden="false" customHeight="false" outlineLevel="0" collapsed="false">
      <c r="A287" s="114"/>
      <c r="B287" s="114" t="n">
        <v>130535</v>
      </c>
      <c r="C287" s="271" t="s">
        <v>77</v>
      </c>
      <c r="D287" s="78" t="n">
        <v>0</v>
      </c>
      <c r="E287" s="78" t="n">
        <v>2547.80333</v>
      </c>
      <c r="F287" s="78" t="n">
        <v>0</v>
      </c>
      <c r="G287" s="78" t="n">
        <v>4261.88015</v>
      </c>
      <c r="H287" s="78" t="n">
        <v>6809.68348</v>
      </c>
      <c r="I287" s="78" t="n">
        <v>0</v>
      </c>
      <c r="J287" s="78" t="n">
        <v>0</v>
      </c>
      <c r="K287" s="78" t="n">
        <v>0</v>
      </c>
      <c r="L287" s="78" t="n">
        <v>4146.11554</v>
      </c>
      <c r="M287" s="78" t="n">
        <v>0</v>
      </c>
      <c r="N287" s="78" t="n">
        <v>0</v>
      </c>
      <c r="O287" s="78" t="n">
        <v>0</v>
      </c>
      <c r="P287" s="78" t="n">
        <v>4146.11554</v>
      </c>
      <c r="Q287" s="78" t="n">
        <v>0</v>
      </c>
      <c r="R287" s="78" t="n">
        <v>0</v>
      </c>
      <c r="S287" s="78" t="n">
        <v>0</v>
      </c>
      <c r="T287" s="78" t="n">
        <v>0</v>
      </c>
      <c r="U287" s="78" t="n">
        <v>0</v>
      </c>
      <c r="V287" s="78" t="n">
        <v>0</v>
      </c>
      <c r="W287" s="78" t="n">
        <v>0</v>
      </c>
      <c r="X287" s="78" t="n">
        <v>0</v>
      </c>
      <c r="Y287" s="78" t="n">
        <v>0</v>
      </c>
      <c r="Z287" s="78" t="n">
        <v>0</v>
      </c>
      <c r="AA287" s="78" t="n">
        <v>0</v>
      </c>
      <c r="AB287" s="78" t="n">
        <v>0</v>
      </c>
      <c r="AC287" s="78" t="n">
        <v>0</v>
      </c>
      <c r="AD287" s="78" t="n">
        <v>0</v>
      </c>
      <c r="AE287" s="78" t="n">
        <v>0</v>
      </c>
      <c r="AF287" s="78" t="n">
        <v>10955.79902</v>
      </c>
      <c r="AG287" s="78" t="n">
        <v>8407.99569</v>
      </c>
      <c r="AH287" s="78" t="n">
        <v>2547.80333</v>
      </c>
      <c r="AI287" s="200" t="n">
        <v>0</v>
      </c>
      <c r="AJ287" s="78" t="n">
        <v>0</v>
      </c>
      <c r="AK287" s="183"/>
    </row>
    <row r="288" s="78" customFormat="true" ht="15" hidden="false" customHeight="false" outlineLevel="0" collapsed="false">
      <c r="A288" s="114"/>
      <c r="B288" s="114" t="n">
        <v>130635</v>
      </c>
      <c r="C288" s="271" t="s">
        <v>770</v>
      </c>
      <c r="D288" s="78" t="n">
        <v>0</v>
      </c>
      <c r="E288" s="78" t="n">
        <v>0</v>
      </c>
      <c r="F288" s="78" t="n">
        <v>5037.94306</v>
      </c>
      <c r="G288" s="78" t="n">
        <v>0</v>
      </c>
      <c r="H288" s="78" t="n">
        <v>5037.94306</v>
      </c>
      <c r="I288" s="78" t="n">
        <v>0</v>
      </c>
      <c r="J288" s="78" t="n">
        <v>0</v>
      </c>
      <c r="K288" s="78" t="n">
        <v>0</v>
      </c>
      <c r="L288" s="78" t="n">
        <v>0</v>
      </c>
      <c r="M288" s="78" t="n">
        <v>0</v>
      </c>
      <c r="N288" s="78" t="n">
        <v>0</v>
      </c>
      <c r="O288" s="78" t="n">
        <v>0</v>
      </c>
      <c r="P288" s="78" t="n">
        <v>0</v>
      </c>
      <c r="Q288" s="78" t="n">
        <v>0</v>
      </c>
      <c r="R288" s="78" t="n">
        <v>0</v>
      </c>
      <c r="S288" s="78" t="n">
        <v>0</v>
      </c>
      <c r="T288" s="78" t="n">
        <v>0</v>
      </c>
      <c r="U288" s="78" t="n">
        <v>0</v>
      </c>
      <c r="V288" s="78" t="n">
        <v>0</v>
      </c>
      <c r="W288" s="78" t="n">
        <v>0</v>
      </c>
      <c r="X288" s="78" t="n">
        <v>0</v>
      </c>
      <c r="Y288" s="78" t="n">
        <v>0</v>
      </c>
      <c r="Z288" s="78" t="n">
        <v>0</v>
      </c>
      <c r="AA288" s="78" t="n">
        <v>0</v>
      </c>
      <c r="AB288" s="78" t="n">
        <v>0</v>
      </c>
      <c r="AC288" s="78" t="n">
        <v>0</v>
      </c>
      <c r="AD288" s="78" t="n">
        <v>0</v>
      </c>
      <c r="AE288" s="78" t="n">
        <v>0</v>
      </c>
      <c r="AF288" s="78" t="n">
        <v>5037.94306</v>
      </c>
      <c r="AG288" s="78" t="n">
        <v>5037.94306</v>
      </c>
      <c r="AH288" s="78" t="n">
        <v>0</v>
      </c>
      <c r="AI288" s="200" t="n">
        <v>0</v>
      </c>
      <c r="AJ288" s="78" t="n">
        <v>0</v>
      </c>
      <c r="AK288" s="183"/>
    </row>
    <row r="289" s="78" customFormat="true" ht="15" hidden="false" customHeight="false" outlineLevel="0" collapsed="false">
      <c r="A289" s="114"/>
      <c r="B289" s="114"/>
      <c r="C289" s="271"/>
      <c r="AI289" s="200"/>
      <c r="AK289" s="183"/>
    </row>
    <row r="290" s="78" customFormat="true" ht="15.75" hidden="false" customHeight="false" outlineLevel="0" collapsed="false">
      <c r="A290" s="114"/>
      <c r="B290" s="114"/>
      <c r="C290" s="332" t="s">
        <v>828</v>
      </c>
      <c r="AI290" s="200"/>
      <c r="AK290" s="183"/>
    </row>
    <row r="291" s="78" customFormat="true" ht="15.75" hidden="false" customHeight="false" outlineLevel="0" collapsed="false">
      <c r="A291" s="114"/>
      <c r="B291" s="114" t="n">
        <v>130540</v>
      </c>
      <c r="C291" s="271" t="s">
        <v>77</v>
      </c>
      <c r="D291" s="78" t="n">
        <v>0</v>
      </c>
      <c r="E291" s="78" t="n">
        <v>0</v>
      </c>
      <c r="F291" s="78" t="n">
        <v>5000</v>
      </c>
      <c r="G291" s="78" t="n">
        <v>2391.58251</v>
      </c>
      <c r="H291" s="78" t="n">
        <v>7391.58251</v>
      </c>
      <c r="I291" s="78" t="n">
        <v>0</v>
      </c>
      <c r="J291" s="78" t="n">
        <v>0</v>
      </c>
      <c r="K291" s="78" t="n">
        <v>0</v>
      </c>
      <c r="L291" s="78" t="n">
        <v>15903.57182</v>
      </c>
      <c r="M291" s="78" t="n">
        <v>0</v>
      </c>
      <c r="N291" s="78" t="n">
        <v>0</v>
      </c>
      <c r="O291" s="78" t="n">
        <v>0</v>
      </c>
      <c r="P291" s="78" t="n">
        <v>15903.57182</v>
      </c>
      <c r="Q291" s="78" t="n">
        <v>517.3008</v>
      </c>
      <c r="R291" s="78" t="n">
        <v>0</v>
      </c>
      <c r="S291" s="78" t="n">
        <v>0</v>
      </c>
      <c r="T291" s="78" t="n">
        <v>0</v>
      </c>
      <c r="U291" s="78" t="n">
        <v>0</v>
      </c>
      <c r="V291" s="78" t="n">
        <v>0</v>
      </c>
      <c r="W291" s="78" t="n">
        <v>0</v>
      </c>
      <c r="X291" s="78" t="n">
        <v>0</v>
      </c>
      <c r="Y291" s="78" t="n">
        <v>0</v>
      </c>
      <c r="Z291" s="78" t="n">
        <v>0</v>
      </c>
      <c r="AA291" s="78" t="n">
        <v>0</v>
      </c>
      <c r="AB291" s="78" t="n">
        <v>0</v>
      </c>
      <c r="AC291" s="78" t="n">
        <v>0</v>
      </c>
      <c r="AD291" s="78" t="n">
        <v>0</v>
      </c>
      <c r="AE291" s="78" t="n">
        <v>517.3008</v>
      </c>
      <c r="AF291" s="78" t="n">
        <v>23812.45513</v>
      </c>
      <c r="AG291" s="78" t="n">
        <v>23295.15433</v>
      </c>
      <c r="AH291" s="78" t="n">
        <v>517.3008</v>
      </c>
      <c r="AI291" s="200" t="n">
        <v>0</v>
      </c>
      <c r="AJ291" s="78" t="n">
        <v>0</v>
      </c>
      <c r="AK291" s="183"/>
    </row>
    <row r="292" s="78" customFormat="true" ht="15" hidden="false" customHeight="false" outlineLevel="0" collapsed="false">
      <c r="A292" s="114"/>
      <c r="B292" s="114" t="n">
        <v>130640</v>
      </c>
      <c r="C292" s="271" t="s">
        <v>770</v>
      </c>
      <c r="D292" s="78" t="n">
        <v>0</v>
      </c>
      <c r="E292" s="78" t="n">
        <v>5950</v>
      </c>
      <c r="F292" s="78" t="n">
        <v>0</v>
      </c>
      <c r="G292" s="78" t="n">
        <v>13050</v>
      </c>
      <c r="H292" s="78" t="n">
        <v>19000</v>
      </c>
      <c r="I292" s="78" t="n">
        <v>0</v>
      </c>
      <c r="J292" s="78" t="n">
        <v>0</v>
      </c>
      <c r="K292" s="78" t="n">
        <v>0</v>
      </c>
      <c r="L292" s="78" t="n">
        <v>8893.12427</v>
      </c>
      <c r="M292" s="78" t="n">
        <v>0</v>
      </c>
      <c r="N292" s="78" t="n">
        <v>0</v>
      </c>
      <c r="O292" s="78" t="n">
        <v>0</v>
      </c>
      <c r="P292" s="78" t="n">
        <v>8893.12427</v>
      </c>
      <c r="Q292" s="78" t="n">
        <v>0</v>
      </c>
      <c r="R292" s="78" t="n">
        <v>0</v>
      </c>
      <c r="S292" s="78" t="n">
        <v>0</v>
      </c>
      <c r="T292" s="78" t="n">
        <v>0</v>
      </c>
      <c r="U292" s="78" t="n">
        <v>0</v>
      </c>
      <c r="V292" s="78" t="n">
        <v>0</v>
      </c>
      <c r="W292" s="78" t="n">
        <v>0</v>
      </c>
      <c r="X292" s="78" t="n">
        <v>0</v>
      </c>
      <c r="Y292" s="78" t="n">
        <v>0</v>
      </c>
      <c r="Z292" s="78" t="n">
        <v>0</v>
      </c>
      <c r="AA292" s="78" t="n">
        <v>0</v>
      </c>
      <c r="AB292" s="78" t="n">
        <v>0</v>
      </c>
      <c r="AC292" s="78" t="n">
        <v>0</v>
      </c>
      <c r="AD292" s="78" t="n">
        <v>0</v>
      </c>
      <c r="AE292" s="78" t="n">
        <v>0</v>
      </c>
      <c r="AF292" s="78" t="n">
        <v>27893.12427</v>
      </c>
      <c r="AG292" s="78" t="n">
        <v>21943.12427</v>
      </c>
      <c r="AH292" s="78" t="n">
        <v>5950</v>
      </c>
      <c r="AI292" s="200" t="n">
        <v>0</v>
      </c>
      <c r="AJ292" s="78" t="n">
        <v>0</v>
      </c>
      <c r="AK292" s="183"/>
    </row>
    <row r="293" s="78" customFormat="true" ht="15" hidden="false" customHeight="false" outlineLevel="0" collapsed="false">
      <c r="A293" s="114"/>
      <c r="B293" s="114"/>
      <c r="C293" s="349"/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350"/>
      <c r="AJ293" s="189"/>
      <c r="AK293" s="283"/>
    </row>
    <row r="294" s="78" customFormat="true" ht="15" hidden="false" customHeight="false" outlineLevel="0" collapsed="false">
      <c r="A294" s="114"/>
      <c r="B294" s="114"/>
      <c r="C294" s="271"/>
      <c r="AI294" s="200"/>
      <c r="AK294" s="183"/>
    </row>
    <row r="295" s="170" customFormat="true" ht="15" hidden="false" customHeight="false" outlineLevel="0" collapsed="false">
      <c r="A295" s="114" t="s">
        <v>829</v>
      </c>
      <c r="B295" s="136" t="n">
        <v>130705</v>
      </c>
      <c r="C295" s="348" t="s">
        <v>85</v>
      </c>
      <c r="D295" s="170" t="n">
        <v>0</v>
      </c>
      <c r="E295" s="170" t="n">
        <v>0</v>
      </c>
      <c r="F295" s="170" t="n">
        <v>0</v>
      </c>
      <c r="G295" s="170" t="n">
        <v>0</v>
      </c>
      <c r="H295" s="170" t="n">
        <v>0</v>
      </c>
      <c r="I295" s="170" t="n">
        <v>0</v>
      </c>
      <c r="J295" s="170" t="n">
        <v>0</v>
      </c>
      <c r="K295" s="170" t="n">
        <v>0</v>
      </c>
      <c r="L295" s="170" t="n">
        <v>0</v>
      </c>
      <c r="M295" s="170" t="n">
        <v>0</v>
      </c>
      <c r="N295" s="170" t="n">
        <v>0</v>
      </c>
      <c r="O295" s="170" t="n">
        <v>45020.667</v>
      </c>
      <c r="P295" s="170" t="n">
        <v>45020.667</v>
      </c>
      <c r="Q295" s="170" t="n">
        <v>0</v>
      </c>
      <c r="R295" s="170" t="n">
        <v>0</v>
      </c>
      <c r="S295" s="170" t="n">
        <v>0</v>
      </c>
      <c r="T295" s="170" t="n">
        <v>0</v>
      </c>
      <c r="U295" s="170" t="n">
        <v>0</v>
      </c>
      <c r="V295" s="170" t="n">
        <v>0</v>
      </c>
      <c r="W295" s="170" t="n">
        <v>0</v>
      </c>
      <c r="X295" s="170" t="n">
        <v>0</v>
      </c>
      <c r="Y295" s="170" t="n">
        <v>0</v>
      </c>
      <c r="Z295" s="170" t="n">
        <v>0</v>
      </c>
      <c r="AA295" s="170" t="n">
        <v>0</v>
      </c>
      <c r="AB295" s="170" t="n">
        <v>0</v>
      </c>
      <c r="AC295" s="170" t="n">
        <v>0</v>
      </c>
      <c r="AD295" s="170" t="n">
        <v>0</v>
      </c>
      <c r="AE295" s="170" t="n">
        <v>0</v>
      </c>
      <c r="AF295" s="170" t="n">
        <v>45020.667</v>
      </c>
      <c r="AG295" s="170" t="n">
        <v>45020.667</v>
      </c>
      <c r="AH295" s="170" t="n">
        <v>0</v>
      </c>
      <c r="AI295" s="200" t="n">
        <v>0</v>
      </c>
      <c r="AJ295" s="170" t="n">
        <v>0</v>
      </c>
      <c r="AK295" s="178"/>
    </row>
    <row r="296" s="170" customFormat="true" ht="15" hidden="false" customHeight="false" outlineLevel="0" collapsed="false">
      <c r="A296" s="114" t="s">
        <v>829</v>
      </c>
      <c r="B296" s="136" t="n">
        <v>130710</v>
      </c>
      <c r="C296" s="348" t="s">
        <v>86</v>
      </c>
      <c r="D296" s="170" t="n">
        <v>0</v>
      </c>
      <c r="E296" s="170" t="n">
        <v>38720.91032</v>
      </c>
      <c r="F296" s="170" t="n">
        <v>59976.86244</v>
      </c>
      <c r="G296" s="170" t="n">
        <v>32108.11566</v>
      </c>
      <c r="H296" s="170" t="n">
        <v>130805.88842</v>
      </c>
      <c r="I296" s="170" t="n">
        <v>4390</v>
      </c>
      <c r="J296" s="170" t="n">
        <v>6636</v>
      </c>
      <c r="K296" s="170" t="n">
        <v>100</v>
      </c>
      <c r="L296" s="170" t="n">
        <v>4898.52801</v>
      </c>
      <c r="M296" s="170" t="n">
        <v>0</v>
      </c>
      <c r="N296" s="170" t="n">
        <v>5345.92969</v>
      </c>
      <c r="O296" s="170" t="n">
        <v>0</v>
      </c>
      <c r="P296" s="170" t="n">
        <v>21370.4577</v>
      </c>
      <c r="Q296" s="170" t="n">
        <v>104.18841</v>
      </c>
      <c r="R296" s="170" t="n">
        <v>0</v>
      </c>
      <c r="S296" s="170" t="n">
        <v>0</v>
      </c>
      <c r="T296" s="170" t="n">
        <v>0</v>
      </c>
      <c r="U296" s="170" t="n">
        <v>0</v>
      </c>
      <c r="V296" s="170" t="n">
        <v>100</v>
      </c>
      <c r="W296" s="170" t="n">
        <v>0</v>
      </c>
      <c r="X296" s="170" t="n">
        <v>0</v>
      </c>
      <c r="Y296" s="170" t="n">
        <v>827.915</v>
      </c>
      <c r="Z296" s="170" t="n">
        <v>1323.48596</v>
      </c>
      <c r="AA296" s="170" t="n">
        <v>0</v>
      </c>
      <c r="AB296" s="170" t="n">
        <v>3836.00588</v>
      </c>
      <c r="AC296" s="170" t="n">
        <v>0</v>
      </c>
      <c r="AD296" s="170" t="n">
        <v>0</v>
      </c>
      <c r="AE296" s="170" t="n">
        <v>6191.59525</v>
      </c>
      <c r="AF296" s="170" t="n">
        <v>158367.94137</v>
      </c>
      <c r="AG296" s="170" t="n">
        <v>112901.44168</v>
      </c>
      <c r="AH296" s="170" t="n">
        <v>45466.49969</v>
      </c>
      <c r="AI296" s="200" t="n">
        <v>0</v>
      </c>
      <c r="AJ296" s="170" t="n">
        <v>0</v>
      </c>
      <c r="AK296" s="178"/>
    </row>
    <row r="297" s="170" customFormat="true" ht="15" hidden="false" customHeight="false" outlineLevel="0" collapsed="false">
      <c r="A297" s="114" t="s">
        <v>829</v>
      </c>
      <c r="B297" s="136" t="n">
        <v>130715</v>
      </c>
      <c r="C297" s="348" t="s">
        <v>87</v>
      </c>
      <c r="D297" s="170" t="n">
        <v>0</v>
      </c>
      <c r="E297" s="170" t="n">
        <v>0</v>
      </c>
      <c r="F297" s="170" t="n">
        <v>0</v>
      </c>
      <c r="G297" s="170" t="n">
        <v>0</v>
      </c>
      <c r="H297" s="170" t="n">
        <v>0</v>
      </c>
      <c r="I297" s="170" t="n">
        <v>0</v>
      </c>
      <c r="J297" s="170" t="n">
        <v>0</v>
      </c>
      <c r="K297" s="170" t="n">
        <v>0</v>
      </c>
      <c r="L297" s="170" t="n">
        <v>0</v>
      </c>
      <c r="M297" s="170" t="n">
        <v>0</v>
      </c>
      <c r="N297" s="170" t="n">
        <v>0</v>
      </c>
      <c r="O297" s="170" t="n">
        <v>0</v>
      </c>
      <c r="P297" s="170" t="n">
        <v>0</v>
      </c>
      <c r="Q297" s="170" t="n">
        <v>1100</v>
      </c>
      <c r="R297" s="170" t="n">
        <v>0</v>
      </c>
      <c r="S297" s="170" t="n">
        <v>0</v>
      </c>
      <c r="T297" s="170" t="n">
        <v>0</v>
      </c>
      <c r="U297" s="170" t="n">
        <v>0</v>
      </c>
      <c r="V297" s="170" t="n">
        <v>0</v>
      </c>
      <c r="W297" s="170" t="n">
        <v>0</v>
      </c>
      <c r="X297" s="170" t="n">
        <v>0</v>
      </c>
      <c r="Y297" s="170" t="n">
        <v>0</v>
      </c>
      <c r="Z297" s="170" t="n">
        <v>0</v>
      </c>
      <c r="AA297" s="170" t="n">
        <v>0</v>
      </c>
      <c r="AB297" s="170" t="n">
        <v>0</v>
      </c>
      <c r="AC297" s="170" t="n">
        <v>0</v>
      </c>
      <c r="AD297" s="170" t="n">
        <v>0</v>
      </c>
      <c r="AE297" s="170" t="n">
        <v>1100</v>
      </c>
      <c r="AF297" s="170" t="n">
        <v>1100</v>
      </c>
      <c r="AG297" s="170" t="n">
        <v>0</v>
      </c>
      <c r="AH297" s="170" t="n">
        <v>1100</v>
      </c>
      <c r="AI297" s="200" t="n">
        <v>0</v>
      </c>
      <c r="AJ297" s="170" t="n">
        <v>0</v>
      </c>
      <c r="AK297" s="178"/>
    </row>
    <row r="298" s="170" customFormat="true" ht="15" hidden="false" customHeight="false" outlineLevel="0" collapsed="false">
      <c r="A298" s="114" t="s">
        <v>829</v>
      </c>
      <c r="B298" s="136" t="n">
        <v>130720</v>
      </c>
      <c r="C298" s="348" t="s">
        <v>88</v>
      </c>
      <c r="D298" s="170" t="n">
        <v>0</v>
      </c>
      <c r="E298" s="170" t="n">
        <v>0</v>
      </c>
      <c r="F298" s="170" t="n">
        <v>0</v>
      </c>
      <c r="G298" s="170" t="n">
        <v>0</v>
      </c>
      <c r="H298" s="170" t="n">
        <v>0</v>
      </c>
      <c r="I298" s="170" t="n">
        <v>40</v>
      </c>
      <c r="J298" s="170" t="n">
        <v>0</v>
      </c>
      <c r="K298" s="170" t="n">
        <v>8500</v>
      </c>
      <c r="L298" s="170" t="n">
        <v>0</v>
      </c>
      <c r="M298" s="170" t="n">
        <v>0</v>
      </c>
      <c r="N298" s="170" t="n">
        <v>0</v>
      </c>
      <c r="O298" s="170" t="n">
        <v>0</v>
      </c>
      <c r="P298" s="170" t="n">
        <v>8540</v>
      </c>
      <c r="Q298" s="170" t="n">
        <v>0</v>
      </c>
      <c r="R298" s="170" t="n">
        <v>0</v>
      </c>
      <c r="S298" s="170" t="n">
        <v>0</v>
      </c>
      <c r="T298" s="170" t="n">
        <v>0</v>
      </c>
      <c r="U298" s="170" t="n">
        <v>0</v>
      </c>
      <c r="V298" s="170" t="n">
        <v>0</v>
      </c>
      <c r="W298" s="170" t="n">
        <v>0</v>
      </c>
      <c r="X298" s="170" t="n">
        <v>66</v>
      </c>
      <c r="Y298" s="170" t="n">
        <v>0</v>
      </c>
      <c r="Z298" s="170" t="n">
        <v>0</v>
      </c>
      <c r="AA298" s="170" t="n">
        <v>298.77782</v>
      </c>
      <c r="AB298" s="170" t="n">
        <v>0</v>
      </c>
      <c r="AC298" s="170" t="n">
        <v>0</v>
      </c>
      <c r="AD298" s="170" t="n">
        <v>0</v>
      </c>
      <c r="AE298" s="170" t="n">
        <v>364.77782</v>
      </c>
      <c r="AF298" s="170" t="n">
        <v>8904.77782</v>
      </c>
      <c r="AG298" s="170" t="n">
        <v>0</v>
      </c>
      <c r="AH298" s="170" t="n">
        <v>8606</v>
      </c>
      <c r="AI298" s="200" t="n">
        <v>0</v>
      </c>
      <c r="AJ298" s="170" t="n">
        <v>298.77782</v>
      </c>
      <c r="AK298" s="178"/>
    </row>
    <row r="299" s="78" customFormat="true" ht="15" hidden="false" customHeight="false" outlineLevel="0" collapsed="false">
      <c r="A299" s="114" t="s">
        <v>830</v>
      </c>
      <c r="B299" s="114" t="n">
        <v>210105</v>
      </c>
      <c r="C299" s="271" t="s">
        <v>281</v>
      </c>
      <c r="D299" s="78" t="n">
        <v>226168.78017</v>
      </c>
      <c r="E299" s="78" t="n">
        <v>314533.68441</v>
      </c>
      <c r="F299" s="78" t="n">
        <v>284085.20718</v>
      </c>
      <c r="G299" s="78" t="n">
        <v>6106.53936</v>
      </c>
      <c r="H299" s="78" t="n">
        <v>830894.21112</v>
      </c>
      <c r="I299" s="78" t="n">
        <v>43508.24737</v>
      </c>
      <c r="J299" s="78" t="n">
        <v>58683.95869</v>
      </c>
      <c r="K299" s="78" t="n">
        <v>11276.65817</v>
      </c>
      <c r="L299" s="78" t="n">
        <v>375927.81848</v>
      </c>
      <c r="M299" s="78" t="n">
        <v>3197.76987</v>
      </c>
      <c r="N299" s="78" t="n">
        <v>103576.55843</v>
      </c>
      <c r="O299" s="78" t="n">
        <v>2706.752</v>
      </c>
      <c r="P299" s="78" t="n">
        <v>598877.76301</v>
      </c>
      <c r="Q299" s="78" t="n">
        <v>24497.43196</v>
      </c>
      <c r="R299" s="78" t="n">
        <v>6639.03285</v>
      </c>
      <c r="S299" s="78" t="n">
        <v>4749.32076</v>
      </c>
      <c r="T299" s="78" t="n">
        <v>0</v>
      </c>
      <c r="U299" s="78" t="n">
        <v>0</v>
      </c>
      <c r="V299" s="78" t="n">
        <v>0</v>
      </c>
      <c r="W299" s="78" t="n">
        <v>7806.8995</v>
      </c>
      <c r="X299" s="78" t="n">
        <v>0</v>
      </c>
      <c r="Y299" s="78" t="n">
        <v>777.78105</v>
      </c>
      <c r="Z299" s="78" t="n">
        <v>11361.21383</v>
      </c>
      <c r="AA299" s="78" t="n">
        <v>18772.98488</v>
      </c>
      <c r="AB299" s="78" t="n">
        <v>7077.94772</v>
      </c>
      <c r="AC299" s="78" t="n">
        <v>0</v>
      </c>
      <c r="AD299" s="78" t="n">
        <v>0</v>
      </c>
      <c r="AE299" s="78" t="n">
        <v>81682.61255</v>
      </c>
      <c r="AF299" s="78" t="n">
        <v>1511454.58668</v>
      </c>
      <c r="AG299" s="78" t="n">
        <v>852750.90534</v>
      </c>
      <c r="AH299" s="78" t="n">
        <v>632123.79696</v>
      </c>
      <c r="AI299" s="200" t="n">
        <v>0</v>
      </c>
      <c r="AJ299" s="78" t="n">
        <v>26579.88438</v>
      </c>
      <c r="AK299" s="183"/>
    </row>
    <row r="300" s="78" customFormat="true" ht="15" hidden="false" customHeight="false" outlineLevel="0" collapsed="false">
      <c r="A300" s="114" t="s">
        <v>830</v>
      </c>
      <c r="B300" s="114" t="n">
        <v>210110</v>
      </c>
      <c r="C300" s="271" t="s">
        <v>282</v>
      </c>
      <c r="D300" s="78" t="n">
        <v>517009.85671</v>
      </c>
      <c r="E300" s="78" t="n">
        <v>767691.15548</v>
      </c>
      <c r="F300" s="78" t="n">
        <v>1671985.04289</v>
      </c>
      <c r="G300" s="78" t="n">
        <v>781025.41828</v>
      </c>
      <c r="H300" s="78" t="n">
        <v>3737711.47336</v>
      </c>
      <c r="I300" s="78" t="n">
        <v>116392.79647</v>
      </c>
      <c r="J300" s="78" t="n">
        <v>560888.05219</v>
      </c>
      <c r="K300" s="78" t="n">
        <v>55402.35632</v>
      </c>
      <c r="L300" s="78" t="n">
        <v>235818.35483</v>
      </c>
      <c r="M300" s="78" t="n">
        <v>113330.32816</v>
      </c>
      <c r="N300" s="78" t="n">
        <v>21123.87649</v>
      </c>
      <c r="O300" s="78" t="n">
        <v>269617.99</v>
      </c>
      <c r="P300" s="78" t="n">
        <v>1372573.75446</v>
      </c>
      <c r="Q300" s="78" t="n">
        <v>5364.86753</v>
      </c>
      <c r="R300" s="78" t="n">
        <v>0</v>
      </c>
      <c r="S300" s="78" t="n">
        <v>9119.54907</v>
      </c>
      <c r="T300" s="78" t="n">
        <v>11086.86767</v>
      </c>
      <c r="U300" s="78" t="n">
        <v>0</v>
      </c>
      <c r="V300" s="78" t="n">
        <v>53061.57273</v>
      </c>
      <c r="W300" s="78" t="n">
        <v>95.04383</v>
      </c>
      <c r="X300" s="78" t="n">
        <v>833.15222</v>
      </c>
      <c r="Y300" s="78" t="n">
        <v>4762.38036</v>
      </c>
      <c r="Z300" s="78" t="n">
        <v>74.25804</v>
      </c>
      <c r="AA300" s="78" t="n">
        <v>0</v>
      </c>
      <c r="AB300" s="78" t="n">
        <v>6.11506</v>
      </c>
      <c r="AC300" s="78" t="n">
        <v>0</v>
      </c>
      <c r="AD300" s="78" t="n">
        <v>2988.00468</v>
      </c>
      <c r="AE300" s="78" t="n">
        <v>87391.81119</v>
      </c>
      <c r="AF300" s="78" t="n">
        <v>5197677.03901</v>
      </c>
      <c r="AG300" s="78" t="n">
        <v>3715976.2997</v>
      </c>
      <c r="AH300" s="78" t="n">
        <v>1481605.69548</v>
      </c>
      <c r="AI300" s="200" t="n">
        <v>0</v>
      </c>
      <c r="AJ300" s="78" t="n">
        <v>95.04383</v>
      </c>
      <c r="AK300" s="183"/>
    </row>
    <row r="301" s="78" customFormat="true" ht="15" hidden="false" customHeight="false" outlineLevel="0" collapsed="false">
      <c r="A301" s="114" t="s">
        <v>830</v>
      </c>
      <c r="B301" s="114" t="n">
        <v>210115</v>
      </c>
      <c r="C301" s="271" t="s">
        <v>283</v>
      </c>
      <c r="D301" s="78" t="n">
        <v>62421.71527</v>
      </c>
      <c r="E301" s="78" t="n">
        <v>19516.71493</v>
      </c>
      <c r="F301" s="78" t="n">
        <v>73891.26485</v>
      </c>
      <c r="G301" s="78" t="n">
        <v>10482.5106</v>
      </c>
      <c r="H301" s="78" t="n">
        <v>166312.20565</v>
      </c>
      <c r="I301" s="78" t="n">
        <v>24364.88485</v>
      </c>
      <c r="J301" s="78" t="n">
        <v>61449.18256</v>
      </c>
      <c r="K301" s="78" t="n">
        <v>2669.36874</v>
      </c>
      <c r="L301" s="78" t="n">
        <v>55655.02035</v>
      </c>
      <c r="M301" s="78" t="n">
        <v>6722.14978</v>
      </c>
      <c r="N301" s="78" t="n">
        <v>3174.22598</v>
      </c>
      <c r="O301" s="78" t="n">
        <v>2176.852</v>
      </c>
      <c r="P301" s="78" t="n">
        <v>156211.68426</v>
      </c>
      <c r="Q301" s="78" t="n">
        <v>210.0107</v>
      </c>
      <c r="R301" s="78" t="n">
        <v>0</v>
      </c>
      <c r="S301" s="78" t="n">
        <v>615.11014</v>
      </c>
      <c r="T301" s="78" t="n">
        <v>0</v>
      </c>
      <c r="U301" s="78" t="n">
        <v>0</v>
      </c>
      <c r="V301" s="78" t="n">
        <v>2167.73586</v>
      </c>
      <c r="W301" s="78" t="n">
        <v>1794.18373</v>
      </c>
      <c r="X301" s="78" t="n">
        <v>0</v>
      </c>
      <c r="Y301" s="78" t="n">
        <v>0</v>
      </c>
      <c r="Z301" s="78" t="n">
        <v>0</v>
      </c>
      <c r="AA301" s="78" t="n">
        <v>376.32169</v>
      </c>
      <c r="AB301" s="78" t="n">
        <v>0</v>
      </c>
      <c r="AC301" s="78" t="n">
        <v>0</v>
      </c>
      <c r="AD301" s="78" t="n">
        <v>0</v>
      </c>
      <c r="AE301" s="78" t="n">
        <v>5163.36212</v>
      </c>
      <c r="AF301" s="78" t="n">
        <v>327687.25203</v>
      </c>
      <c r="AG301" s="78" t="n">
        <v>216334.05212</v>
      </c>
      <c r="AH301" s="78" t="n">
        <v>109182.69449</v>
      </c>
      <c r="AI301" s="200" t="n">
        <v>0</v>
      </c>
      <c r="AJ301" s="78" t="n">
        <v>2170.50542</v>
      </c>
      <c r="AK301" s="183"/>
    </row>
    <row r="302" s="78" customFormat="true" ht="15" hidden="false" customHeight="false" outlineLevel="0" collapsed="false">
      <c r="A302" s="114" t="s">
        <v>830</v>
      </c>
      <c r="B302" s="114" t="n">
        <v>210120</v>
      </c>
      <c r="C302" s="271" t="s">
        <v>284</v>
      </c>
      <c r="D302" s="78" t="n">
        <v>6342.54025</v>
      </c>
      <c r="E302" s="78" t="n">
        <v>7282.35883</v>
      </c>
      <c r="F302" s="78" t="n">
        <v>0</v>
      </c>
      <c r="G302" s="78" t="n">
        <v>896.99744</v>
      </c>
      <c r="H302" s="78" t="n">
        <v>14521.89652</v>
      </c>
      <c r="I302" s="78" t="n">
        <v>152.6338</v>
      </c>
      <c r="J302" s="78" t="n">
        <v>2263.65534</v>
      </c>
      <c r="K302" s="78" t="n">
        <v>0</v>
      </c>
      <c r="L302" s="78" t="n">
        <v>0</v>
      </c>
      <c r="M302" s="78" t="n">
        <v>732.2212</v>
      </c>
      <c r="N302" s="78" t="n">
        <v>414.47772</v>
      </c>
      <c r="O302" s="78" t="n">
        <v>0</v>
      </c>
      <c r="P302" s="78" t="n">
        <v>3562.98806</v>
      </c>
      <c r="Q302" s="78" t="n">
        <v>0</v>
      </c>
      <c r="R302" s="78" t="n">
        <v>0</v>
      </c>
      <c r="S302" s="78" t="n">
        <v>0</v>
      </c>
      <c r="T302" s="78" t="n">
        <v>0</v>
      </c>
      <c r="U302" s="78" t="n">
        <v>0</v>
      </c>
      <c r="V302" s="78" t="n">
        <v>3031.14956</v>
      </c>
      <c r="W302" s="78" t="n">
        <v>0</v>
      </c>
      <c r="X302" s="78" t="n">
        <v>0</v>
      </c>
      <c r="Y302" s="78" t="n">
        <v>0</v>
      </c>
      <c r="Z302" s="78" t="n">
        <v>0</v>
      </c>
      <c r="AA302" s="78" t="n">
        <v>0</v>
      </c>
      <c r="AB302" s="78" t="n">
        <v>0</v>
      </c>
      <c r="AC302" s="78" t="n">
        <v>0</v>
      </c>
      <c r="AD302" s="78" t="n">
        <v>0</v>
      </c>
      <c r="AE302" s="78" t="n">
        <v>3031.14956</v>
      </c>
      <c r="AF302" s="78" t="n">
        <v>21116.03414</v>
      </c>
      <c r="AG302" s="78" t="n">
        <v>7338.50126</v>
      </c>
      <c r="AH302" s="78" t="n">
        <v>13777.53288</v>
      </c>
      <c r="AI302" s="200" t="n">
        <v>0</v>
      </c>
      <c r="AJ302" s="78" t="n">
        <v>0</v>
      </c>
      <c r="AK302" s="183"/>
    </row>
    <row r="303" s="78" customFormat="true" ht="15" hidden="false" customHeight="false" outlineLevel="0" collapsed="false">
      <c r="A303" s="114" t="s">
        <v>830</v>
      </c>
      <c r="B303" s="114" t="n">
        <v>210125</v>
      </c>
      <c r="C303" s="271" t="s">
        <v>285</v>
      </c>
      <c r="D303" s="78" t="n">
        <v>0</v>
      </c>
      <c r="E303" s="78" t="n">
        <v>0</v>
      </c>
      <c r="F303" s="78" t="n">
        <v>0</v>
      </c>
      <c r="G303" s="78" t="n">
        <v>0</v>
      </c>
      <c r="H303" s="78" t="n">
        <v>0</v>
      </c>
      <c r="I303" s="78" t="n">
        <v>0</v>
      </c>
      <c r="J303" s="78" t="n">
        <v>0.262</v>
      </c>
      <c r="K303" s="78" t="n">
        <v>0</v>
      </c>
      <c r="L303" s="78" t="n">
        <v>0</v>
      </c>
      <c r="M303" s="78" t="n">
        <v>0</v>
      </c>
      <c r="N303" s="78" t="n">
        <v>0</v>
      </c>
      <c r="O303" s="78" t="n">
        <v>0</v>
      </c>
      <c r="P303" s="78" t="n">
        <v>0.262</v>
      </c>
      <c r="Q303" s="78" t="n">
        <v>0</v>
      </c>
      <c r="R303" s="78" t="n">
        <v>0</v>
      </c>
      <c r="S303" s="78" t="n">
        <v>0</v>
      </c>
      <c r="T303" s="78" t="n">
        <v>0</v>
      </c>
      <c r="U303" s="78" t="n">
        <v>0</v>
      </c>
      <c r="V303" s="78" t="n">
        <v>0</v>
      </c>
      <c r="W303" s="78" t="n">
        <v>0</v>
      </c>
      <c r="X303" s="78" t="n">
        <v>0</v>
      </c>
      <c r="Y303" s="78" t="n">
        <v>0</v>
      </c>
      <c r="Z303" s="78" t="n">
        <v>0</v>
      </c>
      <c r="AA303" s="78" t="n">
        <v>0</v>
      </c>
      <c r="AB303" s="78" t="n">
        <v>0</v>
      </c>
      <c r="AC303" s="78" t="n">
        <v>0</v>
      </c>
      <c r="AD303" s="78" t="n">
        <v>0</v>
      </c>
      <c r="AE303" s="78" t="n">
        <v>0</v>
      </c>
      <c r="AF303" s="78" t="n">
        <v>0.262</v>
      </c>
      <c r="AG303" s="78" t="n">
        <v>0.262</v>
      </c>
      <c r="AH303" s="78" t="n">
        <v>0</v>
      </c>
      <c r="AI303" s="200" t="n">
        <v>0</v>
      </c>
      <c r="AJ303" s="78" t="n">
        <v>0</v>
      </c>
      <c r="AK303" s="183"/>
    </row>
    <row r="304" s="78" customFormat="true" ht="15" hidden="false" customHeight="false" outlineLevel="0" collapsed="false">
      <c r="A304" s="114" t="s">
        <v>830</v>
      </c>
      <c r="B304" s="114" t="n">
        <v>210130</v>
      </c>
      <c r="C304" s="271" t="s">
        <v>286</v>
      </c>
      <c r="D304" s="78" t="n">
        <v>6499.6667</v>
      </c>
      <c r="E304" s="78" t="n">
        <v>8882.90736</v>
      </c>
      <c r="F304" s="78" t="n">
        <v>26381.28478</v>
      </c>
      <c r="G304" s="78" t="n">
        <v>9119.33527</v>
      </c>
      <c r="H304" s="78" t="n">
        <v>50883.19411</v>
      </c>
      <c r="I304" s="78" t="n">
        <v>1772.73938</v>
      </c>
      <c r="J304" s="78" t="n">
        <v>6757.52471</v>
      </c>
      <c r="K304" s="78" t="n">
        <v>1110.48872</v>
      </c>
      <c r="L304" s="78" t="n">
        <v>4616.29657</v>
      </c>
      <c r="M304" s="78" t="n">
        <v>1827.36119</v>
      </c>
      <c r="N304" s="78" t="n">
        <v>1356.66696</v>
      </c>
      <c r="O304" s="78" t="n">
        <v>2934.799</v>
      </c>
      <c r="P304" s="78" t="n">
        <v>20375.87653</v>
      </c>
      <c r="Q304" s="78" t="n">
        <v>217.33941</v>
      </c>
      <c r="R304" s="78" t="n">
        <v>41.3708</v>
      </c>
      <c r="S304" s="78" t="n">
        <v>61.7263</v>
      </c>
      <c r="T304" s="78" t="n">
        <v>388.49693</v>
      </c>
      <c r="U304" s="78" t="n">
        <v>0</v>
      </c>
      <c r="V304" s="78" t="n">
        <v>346.17777</v>
      </c>
      <c r="W304" s="78" t="n">
        <v>24.38285</v>
      </c>
      <c r="X304" s="78" t="n">
        <v>32.54569</v>
      </c>
      <c r="Y304" s="78" t="n">
        <v>338.15174</v>
      </c>
      <c r="Z304" s="78" t="n">
        <v>49.037</v>
      </c>
      <c r="AA304" s="78" t="n">
        <v>536.27512</v>
      </c>
      <c r="AB304" s="78" t="n">
        <v>96.54037</v>
      </c>
      <c r="AC304" s="78" t="n">
        <v>0</v>
      </c>
      <c r="AD304" s="78" t="n">
        <v>24.73461</v>
      </c>
      <c r="AE304" s="78" t="n">
        <v>2156.77859</v>
      </c>
      <c r="AF304" s="78" t="n">
        <v>73415.84923</v>
      </c>
      <c r="AG304" s="78" t="n">
        <v>53539.08372</v>
      </c>
      <c r="AH304" s="78" t="n">
        <v>19316.10754</v>
      </c>
      <c r="AI304" s="200" t="n">
        <v>0</v>
      </c>
      <c r="AJ304" s="78" t="n">
        <v>560.65797</v>
      </c>
      <c r="AK304" s="183"/>
    </row>
    <row r="305" s="78" customFormat="true" ht="15" hidden="false" customHeight="false" outlineLevel="0" collapsed="false">
      <c r="A305" s="114" t="s">
        <v>831</v>
      </c>
      <c r="B305" s="114" t="n">
        <v>210135</v>
      </c>
      <c r="C305" s="271" t="s">
        <v>287</v>
      </c>
      <c r="D305" s="78" t="n">
        <v>583168.73837</v>
      </c>
      <c r="E305" s="78" t="n">
        <v>426754.24528</v>
      </c>
      <c r="F305" s="78" t="n">
        <v>1923956.19845</v>
      </c>
      <c r="G305" s="78" t="n">
        <v>447937.64299</v>
      </c>
      <c r="H305" s="78" t="n">
        <v>3381816.82509</v>
      </c>
      <c r="I305" s="78" t="n">
        <v>307329.70734</v>
      </c>
      <c r="J305" s="78" t="n">
        <v>309867.61586</v>
      </c>
      <c r="K305" s="78" t="n">
        <v>159342.04926</v>
      </c>
      <c r="L305" s="78" t="n">
        <v>270667.88275</v>
      </c>
      <c r="M305" s="78" t="n">
        <v>168604.10652</v>
      </c>
      <c r="N305" s="78" t="n">
        <v>161127.09716</v>
      </c>
      <c r="O305" s="78" t="n">
        <v>0</v>
      </c>
      <c r="P305" s="78" t="n">
        <v>1376938.45889</v>
      </c>
      <c r="Q305" s="78" t="n">
        <v>22707.55872</v>
      </c>
      <c r="R305" s="78" t="n">
        <v>232.76884</v>
      </c>
      <c r="S305" s="78" t="n">
        <v>12650.26723</v>
      </c>
      <c r="T305" s="78" t="n">
        <v>2916.99058</v>
      </c>
      <c r="U305" s="78" t="n">
        <v>0</v>
      </c>
      <c r="V305" s="78" t="n">
        <v>132178.61664</v>
      </c>
      <c r="W305" s="78" t="n">
        <v>31690.11277</v>
      </c>
      <c r="X305" s="78" t="n">
        <v>531.14154</v>
      </c>
      <c r="Y305" s="78" t="n">
        <v>11732.1883</v>
      </c>
      <c r="Z305" s="78" t="n">
        <v>17362.11036</v>
      </c>
      <c r="AA305" s="78" t="n">
        <v>72620.45157</v>
      </c>
      <c r="AB305" s="78" t="n">
        <v>3969.60667</v>
      </c>
      <c r="AC305" s="78" t="n">
        <v>2431.39626</v>
      </c>
      <c r="AD305" s="78" t="n">
        <v>4067.88316</v>
      </c>
      <c r="AE305" s="78" t="n">
        <v>315091.09264</v>
      </c>
      <c r="AF305" s="78" t="n">
        <v>5073846.37662</v>
      </c>
      <c r="AG305" s="78" t="n">
        <v>3431191.80311</v>
      </c>
      <c r="AH305" s="78" t="n">
        <v>1535912.61291</v>
      </c>
      <c r="AI305" s="200" t="n">
        <v>0</v>
      </c>
      <c r="AJ305" s="78" t="n">
        <v>106741.9606</v>
      </c>
      <c r="AK305" s="183"/>
    </row>
    <row r="306" s="78" customFormat="true" ht="15" hidden="false" customHeight="false" outlineLevel="0" collapsed="false">
      <c r="A306" s="114" t="s">
        <v>829</v>
      </c>
      <c r="B306" s="114" t="n">
        <v>210140</v>
      </c>
      <c r="C306" s="271" t="s">
        <v>288</v>
      </c>
      <c r="D306" s="78" t="n">
        <v>20109.83917</v>
      </c>
      <c r="E306" s="78" t="n">
        <v>111377.01957</v>
      </c>
      <c r="F306" s="78" t="n">
        <v>38060.46639</v>
      </c>
      <c r="G306" s="78" t="n">
        <v>10867.01649</v>
      </c>
      <c r="H306" s="78" t="n">
        <v>180414.34162</v>
      </c>
      <c r="I306" s="78" t="n">
        <v>4687.74793</v>
      </c>
      <c r="J306" s="78" t="n">
        <v>5465.08317</v>
      </c>
      <c r="K306" s="78" t="n">
        <v>6209.06703</v>
      </c>
      <c r="L306" s="78" t="n">
        <v>115.37899</v>
      </c>
      <c r="M306" s="78" t="n">
        <v>107.33642</v>
      </c>
      <c r="N306" s="78" t="n">
        <v>1802.88099</v>
      </c>
      <c r="O306" s="78" t="n">
        <v>243.723</v>
      </c>
      <c r="P306" s="78" t="n">
        <v>18631.21753</v>
      </c>
      <c r="Q306" s="78" t="n">
        <v>200.8271</v>
      </c>
      <c r="R306" s="78" t="n">
        <v>59.29877</v>
      </c>
      <c r="S306" s="78" t="n">
        <v>41.59839</v>
      </c>
      <c r="T306" s="78" t="n">
        <v>62.96408</v>
      </c>
      <c r="U306" s="78" t="n">
        <v>0</v>
      </c>
      <c r="V306" s="78" t="n">
        <v>864.45963</v>
      </c>
      <c r="W306" s="78" t="n">
        <v>856.28708</v>
      </c>
      <c r="X306" s="78" t="n">
        <v>0</v>
      </c>
      <c r="Y306" s="78" t="n">
        <v>356.85153</v>
      </c>
      <c r="Z306" s="78" t="n">
        <v>420.18602</v>
      </c>
      <c r="AA306" s="78" t="n">
        <v>57.5651</v>
      </c>
      <c r="AB306" s="78" t="n">
        <v>679.96639</v>
      </c>
      <c r="AC306" s="78" t="n">
        <v>191.19364</v>
      </c>
      <c r="AD306" s="78" t="n">
        <v>54.3908</v>
      </c>
      <c r="AE306" s="78" t="n">
        <v>3845.58853</v>
      </c>
      <c r="AF306" s="78" t="n">
        <v>202891.14768</v>
      </c>
      <c r="AG306" s="78" t="n">
        <v>58307.20863</v>
      </c>
      <c r="AH306" s="78" t="n">
        <v>143478.89323</v>
      </c>
      <c r="AI306" s="200" t="n">
        <v>0</v>
      </c>
      <c r="AJ306" s="78" t="n">
        <v>1105.04582</v>
      </c>
      <c r="AK306" s="183"/>
    </row>
    <row r="307" s="78" customFormat="true" ht="15" hidden="false" customHeight="false" outlineLevel="0" collapsed="false">
      <c r="A307" s="114" t="s">
        <v>829</v>
      </c>
      <c r="B307" s="114" t="n">
        <v>210145</v>
      </c>
      <c r="C307" s="271" t="s">
        <v>289</v>
      </c>
      <c r="D307" s="78" t="n">
        <v>0</v>
      </c>
      <c r="E307" s="78" t="n">
        <v>1296.21636</v>
      </c>
      <c r="F307" s="78" t="n">
        <v>1393.85413</v>
      </c>
      <c r="G307" s="78" t="n">
        <v>924.63807</v>
      </c>
      <c r="H307" s="78" t="n">
        <v>3614.70856</v>
      </c>
      <c r="I307" s="78" t="n">
        <v>643.89368</v>
      </c>
      <c r="J307" s="78" t="n">
        <v>0</v>
      </c>
      <c r="K307" s="78" t="n">
        <v>210.61108</v>
      </c>
      <c r="L307" s="78" t="n">
        <v>559.81668</v>
      </c>
      <c r="M307" s="78" t="n">
        <v>0</v>
      </c>
      <c r="N307" s="78" t="n">
        <v>31.74434</v>
      </c>
      <c r="O307" s="78" t="n">
        <v>0</v>
      </c>
      <c r="P307" s="78" t="n">
        <v>1446.06578</v>
      </c>
      <c r="Q307" s="78" t="n">
        <v>16.09787</v>
      </c>
      <c r="R307" s="78" t="n">
        <v>0</v>
      </c>
      <c r="S307" s="78" t="n">
        <v>0.0592</v>
      </c>
      <c r="T307" s="78" t="n">
        <v>0</v>
      </c>
      <c r="U307" s="78" t="n">
        <v>0</v>
      </c>
      <c r="V307" s="78" t="n">
        <v>8.38726</v>
      </c>
      <c r="W307" s="78" t="n">
        <v>0</v>
      </c>
      <c r="X307" s="78" t="n">
        <v>0</v>
      </c>
      <c r="Y307" s="78" t="n">
        <v>163.64137</v>
      </c>
      <c r="Z307" s="78" t="n">
        <v>891.86597</v>
      </c>
      <c r="AA307" s="78" t="n">
        <v>0</v>
      </c>
      <c r="AB307" s="78" t="n">
        <v>0</v>
      </c>
      <c r="AC307" s="78" t="n">
        <v>0</v>
      </c>
      <c r="AD307" s="78" t="n">
        <v>0</v>
      </c>
      <c r="AE307" s="78" t="n">
        <v>1080.05167</v>
      </c>
      <c r="AF307" s="78" t="n">
        <v>6140.82601</v>
      </c>
      <c r="AG307" s="78" t="n">
        <v>2918.49968</v>
      </c>
      <c r="AH307" s="78" t="n">
        <v>3222.32633</v>
      </c>
      <c r="AI307" s="200" t="n">
        <v>0</v>
      </c>
      <c r="AJ307" s="78" t="n">
        <v>0</v>
      </c>
      <c r="AK307" s="183"/>
    </row>
    <row r="308" s="78" customFormat="true" ht="15" hidden="false" customHeight="false" outlineLevel="0" collapsed="false">
      <c r="A308" s="114" t="s">
        <v>829</v>
      </c>
      <c r="B308" s="114" t="n">
        <v>210150</v>
      </c>
      <c r="C308" s="271" t="s">
        <v>290</v>
      </c>
      <c r="D308" s="78" t="n">
        <v>22572.52065</v>
      </c>
      <c r="E308" s="78" t="n">
        <v>22004.1188</v>
      </c>
      <c r="F308" s="78" t="n">
        <v>81418.58827</v>
      </c>
      <c r="G308" s="78" t="n">
        <v>56928.61543</v>
      </c>
      <c r="H308" s="78" t="n">
        <v>182923.84315</v>
      </c>
      <c r="I308" s="78" t="n">
        <v>6682.73321</v>
      </c>
      <c r="J308" s="78" t="n">
        <v>64645.48284</v>
      </c>
      <c r="K308" s="78" t="n">
        <v>2361.75244</v>
      </c>
      <c r="L308" s="78" t="n">
        <v>20650.70125</v>
      </c>
      <c r="M308" s="78" t="n">
        <v>6818.42827</v>
      </c>
      <c r="N308" s="78" t="n">
        <v>6828.20504</v>
      </c>
      <c r="O308" s="78" t="n">
        <v>19249.248</v>
      </c>
      <c r="P308" s="78" t="n">
        <v>127236.55105</v>
      </c>
      <c r="Q308" s="78" t="n">
        <v>1597.55019</v>
      </c>
      <c r="R308" s="78" t="n">
        <v>149.74555</v>
      </c>
      <c r="S308" s="78" t="n">
        <v>407.71252</v>
      </c>
      <c r="T308" s="78" t="n">
        <v>460.66052</v>
      </c>
      <c r="U308" s="78" t="n">
        <v>0</v>
      </c>
      <c r="V308" s="78" t="n">
        <v>2131.39852</v>
      </c>
      <c r="W308" s="78" t="n">
        <v>217.26926</v>
      </c>
      <c r="X308" s="78" t="n">
        <v>357.11892</v>
      </c>
      <c r="Y308" s="78" t="n">
        <v>357.63124</v>
      </c>
      <c r="Z308" s="78" t="n">
        <v>207.32559</v>
      </c>
      <c r="AA308" s="78" t="n">
        <v>737.05345</v>
      </c>
      <c r="AB308" s="78" t="n">
        <v>0</v>
      </c>
      <c r="AC308" s="78" t="n">
        <v>0</v>
      </c>
      <c r="AD308" s="78" t="n">
        <v>73.65126</v>
      </c>
      <c r="AE308" s="78" t="n">
        <v>6697.11702</v>
      </c>
      <c r="AF308" s="78" t="n">
        <v>316857.51122</v>
      </c>
      <c r="AG308" s="78" t="n">
        <v>259228.12569</v>
      </c>
      <c r="AH308" s="78" t="n">
        <v>56675.06282</v>
      </c>
      <c r="AI308" s="200" t="n">
        <v>0</v>
      </c>
      <c r="AJ308" s="78" t="n">
        <v>954.32271</v>
      </c>
      <c r="AK308" s="183"/>
    </row>
    <row r="309" s="78" customFormat="true" ht="15" hidden="false" customHeight="false" outlineLevel="0" collapsed="false">
      <c r="A309" s="114" t="s">
        <v>829</v>
      </c>
      <c r="B309" s="114" t="n">
        <v>210205</v>
      </c>
      <c r="C309" s="271" t="s">
        <v>292</v>
      </c>
      <c r="D309" s="78" t="n">
        <v>0</v>
      </c>
      <c r="E309" s="78" t="n">
        <v>0</v>
      </c>
      <c r="F309" s="78" t="n">
        <v>0</v>
      </c>
      <c r="G309" s="78" t="n">
        <v>0</v>
      </c>
      <c r="H309" s="78" t="n">
        <v>0</v>
      </c>
      <c r="I309" s="78" t="n">
        <v>0</v>
      </c>
      <c r="J309" s="78" t="n">
        <v>0</v>
      </c>
      <c r="K309" s="78" t="n">
        <v>0</v>
      </c>
      <c r="L309" s="78" t="n">
        <v>0</v>
      </c>
      <c r="M309" s="78" t="n">
        <v>0</v>
      </c>
      <c r="N309" s="78" t="n">
        <v>0</v>
      </c>
      <c r="O309" s="78" t="n">
        <v>45020.667</v>
      </c>
      <c r="P309" s="78" t="n">
        <v>45020.667</v>
      </c>
      <c r="Q309" s="78" t="n">
        <v>0</v>
      </c>
      <c r="R309" s="78" t="n">
        <v>0</v>
      </c>
      <c r="S309" s="78" t="n">
        <v>0</v>
      </c>
      <c r="T309" s="78" t="n">
        <v>0</v>
      </c>
      <c r="U309" s="78" t="n">
        <v>0</v>
      </c>
      <c r="V309" s="78" t="n">
        <v>0</v>
      </c>
      <c r="W309" s="78" t="n">
        <v>0</v>
      </c>
      <c r="X309" s="78" t="n">
        <v>0</v>
      </c>
      <c r="Y309" s="78" t="n">
        <v>0</v>
      </c>
      <c r="Z309" s="78" t="n">
        <v>0</v>
      </c>
      <c r="AA309" s="78" t="n">
        <v>0</v>
      </c>
      <c r="AB309" s="78" t="n">
        <v>0</v>
      </c>
      <c r="AC309" s="78" t="n">
        <v>0</v>
      </c>
      <c r="AD309" s="78" t="n">
        <v>0</v>
      </c>
      <c r="AE309" s="78" t="n">
        <v>0</v>
      </c>
      <c r="AF309" s="78" t="n">
        <v>45020.667</v>
      </c>
      <c r="AG309" s="78" t="n">
        <v>45020.667</v>
      </c>
      <c r="AH309" s="78" t="n">
        <v>0</v>
      </c>
      <c r="AI309" s="200" t="n">
        <v>0</v>
      </c>
      <c r="AJ309" s="78" t="n">
        <v>0</v>
      </c>
      <c r="AK309" s="183"/>
    </row>
    <row r="310" s="78" customFormat="true" ht="15" hidden="false" customHeight="false" outlineLevel="0" collapsed="false">
      <c r="A310" s="114" t="s">
        <v>829</v>
      </c>
      <c r="B310" s="114" t="n">
        <v>210210</v>
      </c>
      <c r="C310" s="271" t="s">
        <v>293</v>
      </c>
      <c r="D310" s="78" t="n">
        <v>0</v>
      </c>
      <c r="E310" s="78" t="n">
        <v>0</v>
      </c>
      <c r="F310" s="78" t="n">
        <v>0</v>
      </c>
      <c r="G310" s="78" t="n">
        <v>0</v>
      </c>
      <c r="H310" s="78" t="n">
        <v>0</v>
      </c>
      <c r="I310" s="78" t="n">
        <v>0</v>
      </c>
      <c r="J310" s="78" t="n">
        <v>0</v>
      </c>
      <c r="K310" s="78" t="n">
        <v>0</v>
      </c>
      <c r="L310" s="78" t="n">
        <v>0</v>
      </c>
      <c r="M310" s="78" t="n">
        <v>0</v>
      </c>
      <c r="N310" s="78" t="n">
        <v>0</v>
      </c>
      <c r="O310" s="78" t="n">
        <v>0</v>
      </c>
      <c r="P310" s="78" t="n">
        <v>0</v>
      </c>
      <c r="Q310" s="78" t="n">
        <v>0</v>
      </c>
      <c r="R310" s="78" t="n">
        <v>0</v>
      </c>
      <c r="S310" s="78" t="n">
        <v>0</v>
      </c>
      <c r="T310" s="78" t="n">
        <v>0</v>
      </c>
      <c r="U310" s="78" t="n">
        <v>0</v>
      </c>
      <c r="V310" s="78" t="n">
        <v>0</v>
      </c>
      <c r="W310" s="78" t="n">
        <v>0</v>
      </c>
      <c r="X310" s="78" t="n">
        <v>0</v>
      </c>
      <c r="Y310" s="78" t="n">
        <v>0</v>
      </c>
      <c r="Z310" s="78" t="n">
        <v>0</v>
      </c>
      <c r="AA310" s="78" t="n">
        <v>0</v>
      </c>
      <c r="AB310" s="78" t="n">
        <v>0</v>
      </c>
      <c r="AC310" s="78" t="n">
        <v>0</v>
      </c>
      <c r="AD310" s="78" t="n">
        <v>0</v>
      </c>
      <c r="AE310" s="78" t="n">
        <v>0</v>
      </c>
      <c r="AF310" s="78" t="n">
        <v>0</v>
      </c>
      <c r="AG310" s="78" t="n">
        <v>0</v>
      </c>
      <c r="AH310" s="78" t="n">
        <v>0</v>
      </c>
      <c r="AI310" s="200" t="n">
        <v>0</v>
      </c>
      <c r="AJ310" s="78" t="n">
        <v>0</v>
      </c>
      <c r="AK310" s="183"/>
    </row>
    <row r="311" s="78" customFormat="true" ht="15" hidden="false" customHeight="false" outlineLevel="0" collapsed="false">
      <c r="A311" s="114" t="s">
        <v>829</v>
      </c>
      <c r="B311" s="114" t="n">
        <v>210215</v>
      </c>
      <c r="C311" s="349" t="s">
        <v>294</v>
      </c>
      <c r="D311" s="189" t="n">
        <v>0</v>
      </c>
      <c r="E311" s="189" t="n">
        <v>0</v>
      </c>
      <c r="F311" s="189" t="n">
        <v>0</v>
      </c>
      <c r="G311" s="189" t="n">
        <v>0</v>
      </c>
      <c r="H311" s="189" t="n">
        <v>0</v>
      </c>
      <c r="I311" s="189" t="n">
        <v>0</v>
      </c>
      <c r="J311" s="189" t="n">
        <v>0</v>
      </c>
      <c r="K311" s="189" t="n">
        <v>0</v>
      </c>
      <c r="L311" s="189" t="n">
        <v>0</v>
      </c>
      <c r="M311" s="189" t="n">
        <v>0</v>
      </c>
      <c r="N311" s="189" t="n">
        <v>0</v>
      </c>
      <c r="O311" s="189" t="n">
        <v>0</v>
      </c>
      <c r="P311" s="189" t="n">
        <v>0</v>
      </c>
      <c r="Q311" s="189" t="n">
        <v>0</v>
      </c>
      <c r="R311" s="189" t="n">
        <v>0</v>
      </c>
      <c r="S311" s="189" t="n">
        <v>0</v>
      </c>
      <c r="T311" s="189" t="n">
        <v>0</v>
      </c>
      <c r="U311" s="189" t="n">
        <v>0</v>
      </c>
      <c r="V311" s="189" t="n">
        <v>0</v>
      </c>
      <c r="W311" s="189" t="n">
        <v>0</v>
      </c>
      <c r="X311" s="189" t="n">
        <v>0</v>
      </c>
      <c r="Y311" s="189" t="n">
        <v>0</v>
      </c>
      <c r="Z311" s="189" t="n">
        <v>0</v>
      </c>
      <c r="AA311" s="189" t="n">
        <v>0</v>
      </c>
      <c r="AB311" s="189" t="n">
        <v>0</v>
      </c>
      <c r="AC311" s="189" t="n">
        <v>0</v>
      </c>
      <c r="AD311" s="189" t="n">
        <v>0</v>
      </c>
      <c r="AE311" s="189" t="n">
        <v>0</v>
      </c>
      <c r="AF311" s="189" t="n">
        <v>0</v>
      </c>
      <c r="AG311" s="189" t="n">
        <v>0</v>
      </c>
      <c r="AH311" s="189" t="n">
        <v>0</v>
      </c>
      <c r="AI311" s="350" t="n">
        <v>0</v>
      </c>
      <c r="AJ311" s="189" t="n">
        <v>0</v>
      </c>
      <c r="AK311" s="283"/>
    </row>
    <row r="312" s="78" customFormat="true" ht="15" hidden="false" customHeight="false" outlineLevel="0" collapsed="false">
      <c r="A312" s="114"/>
      <c r="B312" s="114"/>
      <c r="C312" s="4"/>
      <c r="AI312" s="200"/>
    </row>
    <row r="313" s="78" customFormat="true" ht="15" hidden="false" customHeight="false" outlineLevel="0" collapsed="false">
      <c r="A313" s="114"/>
      <c r="B313" s="336" t="s">
        <v>832</v>
      </c>
      <c r="C313" s="3" t="s">
        <v>540</v>
      </c>
      <c r="AI313" s="200"/>
    </row>
    <row r="314" s="78" customFormat="true" ht="15" hidden="false" customHeight="false" outlineLevel="0" collapsed="false">
      <c r="A314" s="114"/>
      <c r="B314" s="336" t="s">
        <v>833</v>
      </c>
      <c r="C314" s="3" t="s">
        <v>834</v>
      </c>
      <c r="AI314" s="200"/>
    </row>
    <row r="315" s="78" customFormat="true" ht="15" hidden="false" customHeight="false" outlineLevel="0" collapsed="false">
      <c r="A315" s="114"/>
      <c r="B315" s="336" t="s">
        <v>835</v>
      </c>
      <c r="C315" s="3" t="s">
        <v>707</v>
      </c>
      <c r="AI315" s="200"/>
    </row>
    <row r="316" s="78" customFormat="true" ht="15" hidden="false" customHeight="false" outlineLevel="0" collapsed="false">
      <c r="A316" s="114"/>
      <c r="B316" s="114" t="s">
        <v>836</v>
      </c>
      <c r="C316" s="351" t="s">
        <v>543</v>
      </c>
      <c r="AI316" s="200"/>
    </row>
    <row r="317" s="78" customFormat="true" ht="15" hidden="false" customHeight="false" outlineLevel="0" collapsed="false">
      <c r="A317" s="114"/>
      <c r="B317" s="114" t="s">
        <v>837</v>
      </c>
      <c r="C317" s="351" t="s">
        <v>544</v>
      </c>
      <c r="AI317" s="200"/>
    </row>
    <row r="318" s="78" customFormat="true" ht="15" hidden="false" customHeight="false" outlineLevel="0" collapsed="false">
      <c r="A318" s="114"/>
      <c r="B318" s="114" t="s">
        <v>838</v>
      </c>
      <c r="C318" s="351" t="s">
        <v>545</v>
      </c>
      <c r="AI318" s="200"/>
    </row>
    <row r="319" s="78" customFormat="true" ht="15" hidden="false" customHeight="false" outlineLevel="0" collapsed="false">
      <c r="A319" s="114"/>
      <c r="B319" s="114" t="s">
        <v>839</v>
      </c>
      <c r="C319" s="4" t="s">
        <v>2</v>
      </c>
      <c r="AI319" s="200"/>
    </row>
    <row r="320" s="78" customFormat="true" ht="15" hidden="false" customHeight="false" outlineLevel="0" collapsed="false">
      <c r="A320" s="114"/>
      <c r="B320" s="336" t="s">
        <v>708</v>
      </c>
      <c r="C320" s="3" t="s">
        <v>708</v>
      </c>
      <c r="AI320" s="200"/>
    </row>
    <row r="321" s="78" customFormat="true" ht="15" hidden="false" customHeight="false" outlineLevel="0" collapsed="false">
      <c r="A321" s="114"/>
      <c r="B321" s="336"/>
      <c r="C321" s="3" t="s">
        <v>709</v>
      </c>
      <c r="AI321" s="200"/>
    </row>
    <row r="322" s="78" customFormat="true" ht="15" hidden="false" customHeight="false" outlineLevel="0" collapsed="false">
      <c r="A322" s="114"/>
      <c r="B322" s="114" t="s">
        <v>840</v>
      </c>
      <c r="C322" s="4" t="s">
        <v>548</v>
      </c>
      <c r="AI322" s="200"/>
    </row>
    <row r="323" s="78" customFormat="true" ht="15" hidden="false" customHeight="false" outlineLevel="0" collapsed="false">
      <c r="A323" s="114"/>
      <c r="B323" s="352" t="s">
        <v>841</v>
      </c>
      <c r="C323" s="289" t="s">
        <v>842</v>
      </c>
      <c r="AI323" s="200"/>
    </row>
    <row r="324" s="78" customFormat="true" ht="15" hidden="false" customHeight="false" outlineLevel="0" collapsed="false">
      <c r="A324" s="114"/>
      <c r="B324" s="352"/>
      <c r="C324" s="4"/>
      <c r="AI324" s="200"/>
    </row>
    <row r="325" s="78" customFormat="true" ht="15" hidden="false" customHeight="false" outlineLevel="0" collapsed="false">
      <c r="A325" s="114"/>
      <c r="B325" s="114"/>
      <c r="C325" s="136" t="s">
        <v>722</v>
      </c>
      <c r="D325" s="78" t="n">
        <v>0</v>
      </c>
      <c r="E325" s="78" t="n">
        <v>0</v>
      </c>
      <c r="F325" s="78" t="n">
        <v>0</v>
      </c>
      <c r="G325" s="78" t="n">
        <v>0</v>
      </c>
      <c r="H325" s="78" t="n">
        <v>0</v>
      </c>
      <c r="I325" s="78" t="n">
        <v>0</v>
      </c>
      <c r="J325" s="78" t="n">
        <v>0</v>
      </c>
      <c r="K325" s="78" t="n">
        <v>0</v>
      </c>
      <c r="L325" s="78" t="n">
        <v>0</v>
      </c>
      <c r="M325" s="78" t="n">
        <v>0</v>
      </c>
      <c r="N325" s="78" t="n">
        <v>0</v>
      </c>
      <c r="O325" s="78" t="n">
        <v>0</v>
      </c>
      <c r="P325" s="78" t="n">
        <v>0</v>
      </c>
      <c r="Q325" s="78" t="n">
        <v>0</v>
      </c>
      <c r="R325" s="78" t="n">
        <v>0</v>
      </c>
      <c r="S325" s="78" t="n">
        <v>0</v>
      </c>
      <c r="T325" s="78" t="n">
        <v>0</v>
      </c>
      <c r="U325" s="78" t="n">
        <v>0</v>
      </c>
      <c r="V325" s="78" t="n">
        <v>0</v>
      </c>
      <c r="W325" s="78" t="n">
        <v>0</v>
      </c>
      <c r="X325" s="78" t="n">
        <v>0</v>
      </c>
      <c r="Y325" s="78" t="n">
        <v>0</v>
      </c>
      <c r="Z325" s="78" t="n">
        <v>0</v>
      </c>
      <c r="AA325" s="78" t="n">
        <v>0</v>
      </c>
      <c r="AB325" s="78" t="n">
        <v>0</v>
      </c>
      <c r="AC325" s="78" t="n">
        <v>0</v>
      </c>
      <c r="AD325" s="78" t="n">
        <v>0</v>
      </c>
      <c r="AE325" s="78" t="n">
        <v>0</v>
      </c>
      <c r="AF325" s="78" t="n">
        <v>0</v>
      </c>
      <c r="AG325" s="78" t="n">
        <v>0</v>
      </c>
      <c r="AH325" s="78" t="n">
        <v>0</v>
      </c>
      <c r="AI325" s="200" t="n">
        <v>0</v>
      </c>
      <c r="AJ325" s="78" t="n">
        <v>0</v>
      </c>
    </row>
    <row r="326" s="78" customFormat="true" ht="15" hidden="false" customHeight="false" outlineLevel="0" collapsed="false">
      <c r="A326" s="114"/>
      <c r="B326" s="114"/>
      <c r="C326" s="136" t="s">
        <v>723</v>
      </c>
      <c r="D326" s="78" t="n">
        <v>0</v>
      </c>
      <c r="E326" s="78" t="n">
        <v>0</v>
      </c>
      <c r="F326" s="78" t="n">
        <v>0</v>
      </c>
      <c r="G326" s="78" t="n">
        <v>0</v>
      </c>
      <c r="H326" s="78" t="n">
        <v>0</v>
      </c>
      <c r="I326" s="78" t="n">
        <v>0</v>
      </c>
      <c r="J326" s="78" t="n">
        <v>0</v>
      </c>
      <c r="K326" s="78" t="n">
        <v>0</v>
      </c>
      <c r="L326" s="78" t="n">
        <v>0</v>
      </c>
      <c r="M326" s="78" t="n">
        <v>0</v>
      </c>
      <c r="N326" s="78" t="n">
        <v>0</v>
      </c>
      <c r="O326" s="78" t="n">
        <v>0</v>
      </c>
      <c r="P326" s="78" t="n">
        <v>0</v>
      </c>
      <c r="Q326" s="78" t="n">
        <v>0</v>
      </c>
      <c r="R326" s="78" t="n">
        <v>0</v>
      </c>
      <c r="S326" s="78" t="n">
        <v>0</v>
      </c>
      <c r="T326" s="78" t="n">
        <v>0</v>
      </c>
      <c r="U326" s="78" t="n">
        <v>0</v>
      </c>
      <c r="V326" s="78" t="n">
        <v>0</v>
      </c>
      <c r="W326" s="78" t="n">
        <v>0</v>
      </c>
      <c r="X326" s="78" t="n">
        <v>0</v>
      </c>
      <c r="Y326" s="78" t="n">
        <v>0</v>
      </c>
      <c r="Z326" s="78" t="n">
        <v>0</v>
      </c>
      <c r="AA326" s="78" t="n">
        <v>0</v>
      </c>
      <c r="AB326" s="78" t="n">
        <v>0</v>
      </c>
      <c r="AC326" s="78" t="n">
        <v>0</v>
      </c>
      <c r="AD326" s="78" t="n">
        <v>0</v>
      </c>
      <c r="AE326" s="78" t="n">
        <v>0</v>
      </c>
      <c r="AF326" s="78" t="n">
        <v>0</v>
      </c>
      <c r="AG326" s="78" t="n">
        <v>0</v>
      </c>
      <c r="AH326" s="78" t="n">
        <v>0</v>
      </c>
      <c r="AI326" s="200" t="n">
        <v>0</v>
      </c>
      <c r="AJ326" s="78" t="n">
        <v>0</v>
      </c>
    </row>
    <row r="327" customFormat="false" ht="15" hidden="false" customHeight="false" outlineLevel="0" collapsed="false">
      <c r="C327" s="136"/>
      <c r="D327" s="279"/>
      <c r="AI327" s="114"/>
    </row>
    <row r="328" customFormat="false" ht="15" hidden="false" customHeight="false" outlineLevel="0" collapsed="false">
      <c r="AI328" s="114"/>
    </row>
    <row r="329" customFormat="false" ht="15" hidden="false" customHeight="false" outlineLevel="0" collapsed="false">
      <c r="AI329" s="114"/>
    </row>
    <row r="330" customFormat="false" ht="15" hidden="false" customHeight="false" outlineLevel="0" collapsed="false">
      <c r="AI330" s="114"/>
    </row>
    <row r="331" customFormat="false" ht="15" hidden="false" customHeight="false" outlineLevel="0" collapsed="false">
      <c r="AI331" s="114"/>
    </row>
    <row r="332" customFormat="false" ht="15" hidden="false" customHeight="false" outlineLevel="0" collapsed="false">
      <c r="AI332" s="114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C16" activeCellId="0" sqref="A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4" width="7.14"/>
    <col collapsed="false" customWidth="true" hidden="false" outlineLevel="0" max="2" min="2" style="353" width="15.7"/>
    <col collapsed="false" customWidth="true" hidden="false" outlineLevel="0" max="3" min="3" style="4" width="89.14"/>
    <col collapsed="false" customWidth="true" hidden="false" outlineLevel="0" max="4" min="4" style="4" width="20.7"/>
    <col collapsed="false" customWidth="true" hidden="false" outlineLevel="0" max="8" min="5" style="4" width="18.7"/>
    <col collapsed="false" customWidth="true" hidden="false" outlineLevel="0" max="9" min="9" style="136" width="18.7"/>
    <col collapsed="false" customWidth="true" hidden="false" outlineLevel="0" max="36" min="10" style="4" width="18.7"/>
    <col collapsed="false" customWidth="false" hidden="false" outlineLevel="0" max="257" min="37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68" t="s">
        <v>625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251" t="s">
        <v>626</v>
      </c>
    </row>
    <row r="5" customFormat="false" ht="15" hidden="false" customHeight="false" outlineLevel="0" collapsed="false">
      <c r="B5" s="137" t="s">
        <v>3</v>
      </c>
      <c r="I5" s="136" t="s">
        <v>2</v>
      </c>
    </row>
    <row r="6" customFormat="false" ht="51.75" hidden="false" customHeight="true" outlineLevel="0" collapsed="false">
      <c r="A6" s="17" t="n">
        <v>1</v>
      </c>
      <c r="B6" s="143" t="s">
        <v>32</v>
      </c>
      <c r="C6" s="144" t="s">
        <v>33</v>
      </c>
      <c r="D6" s="20" t="s">
        <v>4</v>
      </c>
      <c r="E6" s="20" t="s">
        <v>5</v>
      </c>
      <c r="F6" s="21" t="s">
        <v>6</v>
      </c>
      <c r="G6" s="21" t="s">
        <v>7</v>
      </c>
      <c r="H6" s="24" t="s">
        <v>34</v>
      </c>
      <c r="I6" s="20" t="s">
        <v>9</v>
      </c>
      <c r="J6" s="21" t="s">
        <v>10</v>
      </c>
      <c r="K6" s="20" t="s">
        <v>35</v>
      </c>
      <c r="L6" s="21" t="s">
        <v>12</v>
      </c>
      <c r="M6" s="21" t="s">
        <v>13</v>
      </c>
      <c r="N6" s="21" t="s">
        <v>36</v>
      </c>
      <c r="O6" s="21" t="s">
        <v>15</v>
      </c>
      <c r="P6" s="24" t="s">
        <v>37</v>
      </c>
      <c r="Q6" s="25" t="s">
        <v>17</v>
      </c>
      <c r="R6" s="21" t="s">
        <v>18</v>
      </c>
      <c r="S6" s="21" t="s">
        <v>19</v>
      </c>
      <c r="T6" s="25" t="s">
        <v>20</v>
      </c>
      <c r="U6" s="21" t="s">
        <v>21</v>
      </c>
      <c r="V6" s="21" t="s">
        <v>22</v>
      </c>
      <c r="W6" s="26" t="s">
        <v>23</v>
      </c>
      <c r="X6" s="25" t="s">
        <v>24</v>
      </c>
      <c r="Y6" s="25" t="s">
        <v>25</v>
      </c>
      <c r="Z6" s="25" t="s">
        <v>26</v>
      </c>
      <c r="AA6" s="26" t="s">
        <v>27</v>
      </c>
      <c r="AB6" s="21" t="s">
        <v>28</v>
      </c>
      <c r="AC6" s="26" t="s">
        <v>29</v>
      </c>
      <c r="AD6" s="25" t="s">
        <v>30</v>
      </c>
      <c r="AE6" s="24" t="s">
        <v>38</v>
      </c>
      <c r="AF6" s="24" t="s">
        <v>39</v>
      </c>
      <c r="AG6" s="21" t="s">
        <v>40</v>
      </c>
      <c r="AH6" s="25" t="s">
        <v>41</v>
      </c>
      <c r="AI6" s="27" t="s">
        <v>42</v>
      </c>
      <c r="AJ6" s="26" t="s">
        <v>43</v>
      </c>
      <c r="AK6" s="172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14" t="n">
        <v>2</v>
      </c>
      <c r="B7" s="33"/>
      <c r="I7" s="4"/>
      <c r="AK7" s="272"/>
    </row>
    <row r="8" s="3" customFormat="true" ht="15" hidden="false" customHeight="false" outlineLevel="0" collapsed="false">
      <c r="A8" s="114" t="n">
        <v>3</v>
      </c>
      <c r="B8" s="157"/>
      <c r="C8" s="130" t="s">
        <v>627</v>
      </c>
      <c r="D8" s="130" t="n">
        <v>217850.65009</v>
      </c>
      <c r="E8" s="130" t="n">
        <v>163105.64058</v>
      </c>
      <c r="F8" s="130" t="n">
        <v>573550.85439</v>
      </c>
      <c r="G8" s="130" t="n">
        <v>120222.33785</v>
      </c>
      <c r="H8" s="130" t="n">
        <v>1074729.48291</v>
      </c>
      <c r="I8" s="130" t="n">
        <v>76095.8357</v>
      </c>
      <c r="J8" s="130" t="n">
        <v>98224.03798</v>
      </c>
      <c r="K8" s="130" t="n">
        <v>33466.25695</v>
      </c>
      <c r="L8" s="130" t="n">
        <v>101598.17665</v>
      </c>
      <c r="M8" s="130" t="n">
        <v>30818.81226</v>
      </c>
      <c r="N8" s="130" t="n">
        <v>35743.72128</v>
      </c>
      <c r="O8" s="130" t="n">
        <v>21024.472</v>
      </c>
      <c r="P8" s="130" t="n">
        <v>396971.31282</v>
      </c>
      <c r="Q8" s="130" t="n">
        <v>11135.12154</v>
      </c>
      <c r="R8" s="130" t="n">
        <v>2143.91241</v>
      </c>
      <c r="S8" s="130" t="n">
        <v>2187.611</v>
      </c>
      <c r="T8" s="130" t="n">
        <v>2055.37211</v>
      </c>
      <c r="U8" s="130" t="n">
        <v>3634.12758</v>
      </c>
      <c r="V8" s="130" t="n">
        <v>20598.50653</v>
      </c>
      <c r="W8" s="130" t="n">
        <v>57721.99601</v>
      </c>
      <c r="X8" s="130" t="n">
        <v>824.80562</v>
      </c>
      <c r="Y8" s="130" t="n">
        <v>16553.97027</v>
      </c>
      <c r="Z8" s="130" t="n">
        <v>54765.64354</v>
      </c>
      <c r="AA8" s="130" t="n">
        <v>36431.64911</v>
      </c>
      <c r="AB8" s="130" t="n">
        <v>7949.22931</v>
      </c>
      <c r="AC8" s="130" t="n">
        <v>6545.66667</v>
      </c>
      <c r="AD8" s="130" t="n">
        <v>2205.93978</v>
      </c>
      <c r="AE8" s="130" t="n">
        <v>224753.55148</v>
      </c>
      <c r="AF8" s="130" t="n">
        <v>1696454.34721</v>
      </c>
      <c r="AG8" s="130" t="n">
        <v>1014061.67166</v>
      </c>
      <c r="AH8" s="130" t="n">
        <v>578059.23618</v>
      </c>
      <c r="AI8" s="130" t="n">
        <v>0</v>
      </c>
      <c r="AJ8" s="130" t="n">
        <v>104333.43937</v>
      </c>
      <c r="AK8" s="354"/>
      <c r="AL8" s="69"/>
    </row>
    <row r="9" customFormat="false" ht="15" hidden="false" customHeight="false" outlineLevel="0" collapsed="false">
      <c r="A9" s="114" t="n">
        <v>4</v>
      </c>
      <c r="B9" s="33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355"/>
      <c r="AL9" s="8"/>
    </row>
    <row r="10" customFormat="false" ht="15" hidden="false" customHeight="false" outlineLevel="0" collapsed="false">
      <c r="A10" s="114" t="n">
        <v>5</v>
      </c>
      <c r="B10" s="33" t="n">
        <v>51</v>
      </c>
      <c r="C10" s="78" t="s">
        <v>628</v>
      </c>
      <c r="D10" s="334" t="n">
        <v>114799.43578</v>
      </c>
      <c r="E10" s="334" t="n">
        <v>90673.055</v>
      </c>
      <c r="F10" s="334" t="n">
        <v>342453.79245</v>
      </c>
      <c r="G10" s="334" t="n">
        <v>70845.68596</v>
      </c>
      <c r="H10" s="334" t="n">
        <v>618771.96919</v>
      </c>
      <c r="I10" s="334" t="n">
        <v>54763.84131</v>
      </c>
      <c r="J10" s="334" t="n">
        <v>57294.57007</v>
      </c>
      <c r="K10" s="334" t="n">
        <v>22749.50627</v>
      </c>
      <c r="L10" s="334" t="n">
        <v>68166.72547</v>
      </c>
      <c r="M10" s="334" t="n">
        <v>22813.56218</v>
      </c>
      <c r="N10" s="334" t="n">
        <v>30608.47665</v>
      </c>
      <c r="O10" s="334" t="n">
        <v>11714.661</v>
      </c>
      <c r="P10" s="334" t="n">
        <v>268111.34295</v>
      </c>
      <c r="Q10" s="334" t="n">
        <v>5810.20955</v>
      </c>
      <c r="R10" s="334" t="n">
        <v>1128.29418</v>
      </c>
      <c r="S10" s="334" t="n">
        <v>1344.49847</v>
      </c>
      <c r="T10" s="334" t="n">
        <v>1264.04277</v>
      </c>
      <c r="U10" s="334" t="n">
        <v>1812.29794</v>
      </c>
      <c r="V10" s="334" t="n">
        <v>17728.63982</v>
      </c>
      <c r="W10" s="334" t="n">
        <v>41256.35812</v>
      </c>
      <c r="X10" s="334" t="n">
        <v>430.19242</v>
      </c>
      <c r="Y10" s="334" t="n">
        <v>6400.9871</v>
      </c>
      <c r="Z10" s="334" t="n">
        <v>24937.02046</v>
      </c>
      <c r="AA10" s="334" t="n">
        <v>33664.95476</v>
      </c>
      <c r="AB10" s="334" t="n">
        <v>6458.64721</v>
      </c>
      <c r="AC10" s="334" t="n">
        <v>4779.01628</v>
      </c>
      <c r="AD10" s="334" t="n">
        <v>750.22409</v>
      </c>
      <c r="AE10" s="334" t="n">
        <v>147765.38317</v>
      </c>
      <c r="AF10" s="334" t="n">
        <v>1034648.69531</v>
      </c>
      <c r="AG10" s="334" t="n">
        <v>630557.55346</v>
      </c>
      <c r="AH10" s="334" t="n">
        <v>322578.51475</v>
      </c>
      <c r="AI10" s="334" t="n">
        <v>0</v>
      </c>
      <c r="AJ10" s="334" t="n">
        <v>81512.6271</v>
      </c>
      <c r="AK10" s="355"/>
      <c r="AL10" s="8"/>
    </row>
    <row r="11" customFormat="false" ht="15" hidden="false" customHeight="false" outlineLevel="0" collapsed="false">
      <c r="A11" s="114" t="n">
        <v>6</v>
      </c>
      <c r="B11" s="33" t="n">
        <v>5101</v>
      </c>
      <c r="C11" s="356" t="s">
        <v>629</v>
      </c>
      <c r="D11" s="334" t="n">
        <v>386.45028</v>
      </c>
      <c r="E11" s="334" t="n">
        <v>238.72174</v>
      </c>
      <c r="F11" s="334" t="n">
        <v>796.58383</v>
      </c>
      <c r="G11" s="334" t="n">
        <v>281.60125</v>
      </c>
      <c r="H11" s="334" t="n">
        <v>1703.3571</v>
      </c>
      <c r="I11" s="334" t="n">
        <v>133.2756</v>
      </c>
      <c r="J11" s="334" t="n">
        <v>353.92384</v>
      </c>
      <c r="K11" s="334" t="n">
        <v>232.64722</v>
      </c>
      <c r="L11" s="334" t="n">
        <v>625.44923</v>
      </c>
      <c r="M11" s="334" t="n">
        <v>359.0393</v>
      </c>
      <c r="N11" s="334" t="n">
        <v>1117.51731</v>
      </c>
      <c r="O11" s="334" t="n">
        <v>92.007</v>
      </c>
      <c r="P11" s="334" t="n">
        <v>2913.8595</v>
      </c>
      <c r="Q11" s="334" t="n">
        <v>137.43569</v>
      </c>
      <c r="R11" s="334" t="n">
        <v>0</v>
      </c>
      <c r="S11" s="334" t="n">
        <v>37.01937</v>
      </c>
      <c r="T11" s="334" t="n">
        <v>1.18444</v>
      </c>
      <c r="U11" s="334" t="n">
        <v>0.05145</v>
      </c>
      <c r="V11" s="334" t="n">
        <v>28.16813</v>
      </c>
      <c r="W11" s="334" t="n">
        <v>6.71534</v>
      </c>
      <c r="X11" s="334" t="n">
        <v>7.24067</v>
      </c>
      <c r="Y11" s="334" t="n">
        <v>23.45117</v>
      </c>
      <c r="Z11" s="334" t="n">
        <v>2.51037</v>
      </c>
      <c r="AA11" s="334" t="n">
        <v>110.77133</v>
      </c>
      <c r="AB11" s="334" t="n">
        <v>27.44672</v>
      </c>
      <c r="AC11" s="334" t="n">
        <v>0.04081</v>
      </c>
      <c r="AD11" s="334" t="n">
        <v>0.16685</v>
      </c>
      <c r="AE11" s="334" t="n">
        <v>382.20234</v>
      </c>
      <c r="AF11" s="334" t="n">
        <v>4999.41894</v>
      </c>
      <c r="AG11" s="334" t="n">
        <v>3718.75598</v>
      </c>
      <c r="AH11" s="334" t="n">
        <v>1163.08403</v>
      </c>
      <c r="AI11" s="334" t="n">
        <v>0</v>
      </c>
      <c r="AJ11" s="334" t="n">
        <v>117.57893</v>
      </c>
      <c r="AK11" s="355"/>
      <c r="AL11" s="8"/>
    </row>
    <row r="12" customFormat="false" ht="15" hidden="false" customHeight="false" outlineLevel="0" collapsed="false">
      <c r="A12" s="114" t="n">
        <v>7</v>
      </c>
      <c r="B12" s="33" t="n">
        <v>5102</v>
      </c>
      <c r="C12" s="356" t="s">
        <v>630</v>
      </c>
      <c r="D12" s="334" t="n">
        <v>0.14583</v>
      </c>
      <c r="E12" s="334" t="n">
        <v>0</v>
      </c>
      <c r="F12" s="334" t="n">
        <v>564.91701</v>
      </c>
      <c r="G12" s="334" t="n">
        <v>344.30395</v>
      </c>
      <c r="H12" s="334" t="n">
        <v>909.36679</v>
      </c>
      <c r="I12" s="334" t="n">
        <v>0.06944</v>
      </c>
      <c r="J12" s="334" t="n">
        <v>0</v>
      </c>
      <c r="K12" s="334" t="n">
        <v>57.22224</v>
      </c>
      <c r="L12" s="334" t="n">
        <v>1.45833</v>
      </c>
      <c r="M12" s="334" t="n">
        <v>0</v>
      </c>
      <c r="N12" s="334" t="n">
        <v>0</v>
      </c>
      <c r="O12" s="334" t="n">
        <v>0</v>
      </c>
      <c r="P12" s="334" t="n">
        <v>58.75001</v>
      </c>
      <c r="Q12" s="334" t="n">
        <v>0</v>
      </c>
      <c r="R12" s="334" t="n">
        <v>0</v>
      </c>
      <c r="S12" s="334" t="n">
        <v>0</v>
      </c>
      <c r="T12" s="334" t="n">
        <v>0</v>
      </c>
      <c r="U12" s="334" t="n">
        <v>0</v>
      </c>
      <c r="V12" s="334" t="n">
        <v>0</v>
      </c>
      <c r="W12" s="334" t="n">
        <v>0.41667</v>
      </c>
      <c r="X12" s="334" t="n">
        <v>0</v>
      </c>
      <c r="Y12" s="334" t="n">
        <v>0</v>
      </c>
      <c r="Z12" s="334" t="n">
        <v>0.27778</v>
      </c>
      <c r="AA12" s="334" t="n">
        <v>0</v>
      </c>
      <c r="AB12" s="334" t="n">
        <v>0</v>
      </c>
      <c r="AC12" s="334" t="n">
        <v>0</v>
      </c>
      <c r="AD12" s="334" t="n">
        <v>0</v>
      </c>
      <c r="AE12" s="334" t="n">
        <v>0.69445</v>
      </c>
      <c r="AF12" s="334" t="n">
        <v>968.81125</v>
      </c>
      <c r="AG12" s="334" t="n">
        <v>910.67929</v>
      </c>
      <c r="AH12" s="334" t="n">
        <v>57.71529</v>
      </c>
      <c r="AI12" s="334" t="n">
        <v>0</v>
      </c>
      <c r="AJ12" s="334" t="n">
        <v>0.41667</v>
      </c>
      <c r="AK12" s="355"/>
      <c r="AL12" s="8"/>
    </row>
    <row r="13" customFormat="false" ht="15" hidden="false" customHeight="false" outlineLevel="0" collapsed="false">
      <c r="A13" s="114" t="n">
        <v>8</v>
      </c>
      <c r="B13" s="33" t="n">
        <v>5103</v>
      </c>
      <c r="C13" s="356" t="s">
        <v>631</v>
      </c>
      <c r="D13" s="334" t="n">
        <v>6257.36854</v>
      </c>
      <c r="E13" s="334" t="n">
        <v>5073.9915</v>
      </c>
      <c r="F13" s="334" t="n">
        <v>17157.487</v>
      </c>
      <c r="G13" s="334" t="n">
        <v>7077.74437</v>
      </c>
      <c r="H13" s="334" t="n">
        <v>35566.59141</v>
      </c>
      <c r="I13" s="334" t="n">
        <v>1236.70428</v>
      </c>
      <c r="J13" s="334" t="n">
        <v>2850.87303</v>
      </c>
      <c r="K13" s="334" t="n">
        <v>1207.0616</v>
      </c>
      <c r="L13" s="334" t="n">
        <v>5711.32607</v>
      </c>
      <c r="M13" s="334" t="n">
        <v>1131.50409</v>
      </c>
      <c r="N13" s="334" t="n">
        <v>2113.59044</v>
      </c>
      <c r="O13" s="334" t="n">
        <v>2055.332</v>
      </c>
      <c r="P13" s="334" t="n">
        <v>16306.39151</v>
      </c>
      <c r="Q13" s="334" t="n">
        <v>610.83441</v>
      </c>
      <c r="R13" s="334" t="n">
        <v>130.82452</v>
      </c>
      <c r="S13" s="334" t="n">
        <v>71.33428</v>
      </c>
      <c r="T13" s="334" t="n">
        <v>70.20692</v>
      </c>
      <c r="U13" s="334" t="n">
        <v>197.61756</v>
      </c>
      <c r="V13" s="334" t="n">
        <v>599.96783</v>
      </c>
      <c r="W13" s="334" t="n">
        <v>4258.10381</v>
      </c>
      <c r="X13" s="334" t="n">
        <v>0.04444</v>
      </c>
      <c r="Y13" s="334" t="n">
        <v>108.18809</v>
      </c>
      <c r="Z13" s="334" t="n">
        <v>601.26235</v>
      </c>
      <c r="AA13" s="334" t="n">
        <v>382.67221</v>
      </c>
      <c r="AB13" s="334" t="n">
        <v>124.59215</v>
      </c>
      <c r="AC13" s="334" t="n">
        <v>10.15735</v>
      </c>
      <c r="AD13" s="334" t="n">
        <v>39.90615</v>
      </c>
      <c r="AE13" s="334" t="n">
        <v>7205.71207</v>
      </c>
      <c r="AF13" s="334" t="n">
        <v>59078.69499</v>
      </c>
      <c r="AG13" s="334" t="n">
        <v>39024.57578</v>
      </c>
      <c r="AH13" s="334" t="n">
        <v>15205.56828</v>
      </c>
      <c r="AI13" s="334" t="n">
        <v>0</v>
      </c>
      <c r="AJ13" s="334" t="n">
        <v>4848.55093</v>
      </c>
      <c r="AK13" s="355"/>
      <c r="AL13" s="8"/>
    </row>
    <row r="14" customFormat="false" ht="15" hidden="false" customHeight="false" outlineLevel="0" collapsed="false">
      <c r="A14" s="114" t="n">
        <v>9</v>
      </c>
      <c r="B14" s="33" t="n">
        <v>5104</v>
      </c>
      <c r="C14" s="356" t="s">
        <v>632</v>
      </c>
      <c r="D14" s="334" t="n">
        <v>108155.47113</v>
      </c>
      <c r="E14" s="334" t="n">
        <v>85259.10592</v>
      </c>
      <c r="F14" s="334" t="n">
        <v>323730.61901</v>
      </c>
      <c r="G14" s="334" t="n">
        <v>63142.03639</v>
      </c>
      <c r="H14" s="334" t="n">
        <v>580287.23245</v>
      </c>
      <c r="I14" s="334" t="n">
        <v>53381.98087</v>
      </c>
      <c r="J14" s="334" t="n">
        <v>53320.0374</v>
      </c>
      <c r="K14" s="334" t="n">
        <v>21251.77598</v>
      </c>
      <c r="L14" s="334" t="n">
        <v>60627.11346</v>
      </c>
      <c r="M14" s="334" t="n">
        <v>21298.02217</v>
      </c>
      <c r="N14" s="334" t="n">
        <v>27373.88771</v>
      </c>
      <c r="O14" s="334" t="n">
        <v>9567.316</v>
      </c>
      <c r="P14" s="334" t="n">
        <v>246820.13359</v>
      </c>
      <c r="Q14" s="334" t="n">
        <v>5057.92196</v>
      </c>
      <c r="R14" s="334" t="n">
        <v>997.46966</v>
      </c>
      <c r="S14" s="334" t="n">
        <v>1205.162</v>
      </c>
      <c r="T14" s="334" t="n">
        <v>1192.65141</v>
      </c>
      <c r="U14" s="334" t="n">
        <v>1614.62893</v>
      </c>
      <c r="V14" s="334" t="n">
        <v>17100.50386</v>
      </c>
      <c r="W14" s="334" t="n">
        <v>36991.1223</v>
      </c>
      <c r="X14" s="334" t="n">
        <v>422.90731</v>
      </c>
      <c r="Y14" s="334" t="n">
        <v>5948.85348</v>
      </c>
      <c r="Z14" s="334" t="n">
        <v>24332.95747</v>
      </c>
      <c r="AA14" s="334" t="n">
        <v>33118.25103</v>
      </c>
      <c r="AB14" s="334" t="n">
        <v>6303.25576</v>
      </c>
      <c r="AC14" s="334" t="n">
        <v>4768.81812</v>
      </c>
      <c r="AD14" s="334" t="n">
        <v>626.3552</v>
      </c>
      <c r="AE14" s="334" t="n">
        <v>139680.85849</v>
      </c>
      <c r="AF14" s="334" t="n">
        <v>966788.22453</v>
      </c>
      <c r="AG14" s="334" t="n">
        <v>584665.42342</v>
      </c>
      <c r="AH14" s="334" t="n">
        <v>305629.98073</v>
      </c>
      <c r="AI14" s="334" t="n">
        <v>0</v>
      </c>
      <c r="AJ14" s="334" t="n">
        <v>76492.82038</v>
      </c>
      <c r="AK14" s="355"/>
      <c r="AL14" s="8"/>
    </row>
    <row r="15" customFormat="false" ht="15" hidden="false" customHeight="false" outlineLevel="0" collapsed="false">
      <c r="A15" s="114" t="n">
        <v>10</v>
      </c>
      <c r="B15" s="33" t="n">
        <v>5190</v>
      </c>
      <c r="C15" s="356" t="s">
        <v>639</v>
      </c>
      <c r="D15" s="334" t="n">
        <v>0</v>
      </c>
      <c r="E15" s="334" t="n">
        <v>101.23584</v>
      </c>
      <c r="F15" s="334" t="n">
        <v>204.1856</v>
      </c>
      <c r="G15" s="334" t="n">
        <v>0</v>
      </c>
      <c r="H15" s="334" t="n">
        <v>305.42144</v>
      </c>
      <c r="I15" s="334" t="n">
        <v>11.81112</v>
      </c>
      <c r="J15" s="334" t="n">
        <v>769.7358</v>
      </c>
      <c r="K15" s="334" t="n">
        <v>0.79923</v>
      </c>
      <c r="L15" s="334" t="n">
        <v>1201.37838</v>
      </c>
      <c r="M15" s="334" t="n">
        <v>24.99662</v>
      </c>
      <c r="N15" s="334" t="n">
        <v>3.48119</v>
      </c>
      <c r="O15" s="334" t="n">
        <v>0.006</v>
      </c>
      <c r="P15" s="334" t="n">
        <v>2012.20834</v>
      </c>
      <c r="Q15" s="334" t="n">
        <v>4.01749</v>
      </c>
      <c r="R15" s="334" t="n">
        <v>0</v>
      </c>
      <c r="S15" s="334" t="n">
        <v>30.98282</v>
      </c>
      <c r="T15" s="334" t="n">
        <v>0</v>
      </c>
      <c r="U15" s="334" t="n">
        <v>0</v>
      </c>
      <c r="V15" s="334" t="n">
        <v>0</v>
      </c>
      <c r="W15" s="334" t="n">
        <v>0</v>
      </c>
      <c r="X15" s="334" t="n">
        <v>0</v>
      </c>
      <c r="Y15" s="334" t="n">
        <v>320.49436</v>
      </c>
      <c r="Z15" s="334" t="n">
        <v>0.01249</v>
      </c>
      <c r="AA15" s="334" t="n">
        <v>53.26019</v>
      </c>
      <c r="AB15" s="334" t="n">
        <v>3.35258</v>
      </c>
      <c r="AC15" s="334" t="n">
        <v>0</v>
      </c>
      <c r="AD15" s="334" t="n">
        <v>83.79589</v>
      </c>
      <c r="AE15" s="334" t="n">
        <v>495.91582</v>
      </c>
      <c r="AF15" s="334" t="n">
        <v>2813.5456</v>
      </c>
      <c r="AG15" s="334" t="n">
        <v>2238.11899</v>
      </c>
      <c r="AH15" s="334" t="n">
        <v>522.16642</v>
      </c>
      <c r="AI15" s="334" t="n">
        <v>0</v>
      </c>
      <c r="AJ15" s="334" t="n">
        <v>53.26019</v>
      </c>
      <c r="AK15" s="355"/>
      <c r="AL15" s="8"/>
    </row>
    <row r="16" customFormat="false" ht="15" hidden="false" customHeight="false" outlineLevel="0" collapsed="false">
      <c r="A16" s="114" t="n">
        <v>11</v>
      </c>
      <c r="B16" s="33" t="n">
        <v>41</v>
      </c>
      <c r="C16" s="78" t="s">
        <v>640</v>
      </c>
      <c r="D16" s="334" t="n">
        <v>31170.46811</v>
      </c>
      <c r="E16" s="334" t="n">
        <v>15080.5287</v>
      </c>
      <c r="F16" s="334" t="n">
        <v>57634.52759</v>
      </c>
      <c r="G16" s="334" t="n">
        <v>15495.15124</v>
      </c>
      <c r="H16" s="334" t="n">
        <v>119380.67564</v>
      </c>
      <c r="I16" s="334" t="n">
        <v>13896.82741</v>
      </c>
      <c r="J16" s="334" t="n">
        <v>16473.47825</v>
      </c>
      <c r="K16" s="334" t="n">
        <v>5986.89833</v>
      </c>
      <c r="L16" s="334" t="n">
        <v>18439.2406</v>
      </c>
      <c r="M16" s="334" t="n">
        <v>5577.20651</v>
      </c>
      <c r="N16" s="334" t="n">
        <v>11014.1782</v>
      </c>
      <c r="O16" s="334" t="n">
        <v>278.534</v>
      </c>
      <c r="P16" s="334" t="n">
        <v>71666.3633</v>
      </c>
      <c r="Q16" s="334" t="n">
        <v>2666.90587</v>
      </c>
      <c r="R16" s="334" t="n">
        <v>409.82818</v>
      </c>
      <c r="S16" s="334" t="n">
        <v>282.02763</v>
      </c>
      <c r="T16" s="334" t="n">
        <v>104.51135</v>
      </c>
      <c r="U16" s="334" t="n">
        <v>295.28459</v>
      </c>
      <c r="V16" s="334" t="n">
        <v>3875.58313</v>
      </c>
      <c r="W16" s="334" t="n">
        <v>9399.00022</v>
      </c>
      <c r="X16" s="334" t="n">
        <v>73.56306</v>
      </c>
      <c r="Y16" s="334" t="n">
        <v>4188.4297</v>
      </c>
      <c r="Z16" s="334" t="n">
        <v>9734.77366</v>
      </c>
      <c r="AA16" s="334" t="n">
        <v>8461.55069</v>
      </c>
      <c r="AB16" s="334" t="n">
        <v>2845.56355</v>
      </c>
      <c r="AC16" s="334" t="n">
        <v>823.15273</v>
      </c>
      <c r="AD16" s="334" t="n">
        <v>123.66136</v>
      </c>
      <c r="AE16" s="334" t="n">
        <v>43283.83572</v>
      </c>
      <c r="AF16" s="334" t="n">
        <v>234330.87466</v>
      </c>
      <c r="AG16" s="334" t="n">
        <v>132325.31888</v>
      </c>
      <c r="AH16" s="334" t="n">
        <v>83026.56755</v>
      </c>
      <c r="AI16" s="334" t="n">
        <v>0</v>
      </c>
      <c r="AJ16" s="334" t="n">
        <v>18978.98823</v>
      </c>
      <c r="AK16" s="355"/>
      <c r="AL16" s="8"/>
    </row>
    <row r="17" customFormat="false" ht="15" hidden="false" customHeight="false" outlineLevel="0" collapsed="false">
      <c r="A17" s="114" t="n">
        <v>12</v>
      </c>
      <c r="B17" s="33" t="n">
        <v>4101</v>
      </c>
      <c r="C17" s="356" t="s">
        <v>641</v>
      </c>
      <c r="D17" s="334" t="n">
        <v>27380.71318</v>
      </c>
      <c r="E17" s="334" t="n">
        <v>14669.42156</v>
      </c>
      <c r="F17" s="334" t="n">
        <v>46713.02123</v>
      </c>
      <c r="G17" s="334" t="n">
        <v>12556.76828</v>
      </c>
      <c r="H17" s="334" t="n">
        <v>101319.92425</v>
      </c>
      <c r="I17" s="334" t="n">
        <v>13359.02759</v>
      </c>
      <c r="J17" s="334" t="n">
        <v>15402.52521</v>
      </c>
      <c r="K17" s="334" t="n">
        <v>5034.04109</v>
      </c>
      <c r="L17" s="334" t="n">
        <v>17864.22503</v>
      </c>
      <c r="M17" s="334" t="n">
        <v>5559.10277</v>
      </c>
      <c r="N17" s="334" t="n">
        <v>10207.96944</v>
      </c>
      <c r="O17" s="334" t="n">
        <v>154.889</v>
      </c>
      <c r="P17" s="334" t="n">
        <v>67581.78013</v>
      </c>
      <c r="Q17" s="334" t="n">
        <v>2367.42448</v>
      </c>
      <c r="R17" s="334" t="n">
        <v>200.64521</v>
      </c>
      <c r="S17" s="334" t="n">
        <v>281.84954</v>
      </c>
      <c r="T17" s="334" t="n">
        <v>104.51135</v>
      </c>
      <c r="U17" s="334" t="n">
        <v>0</v>
      </c>
      <c r="V17" s="334" t="n">
        <v>3834.5066</v>
      </c>
      <c r="W17" s="334" t="n">
        <v>5867.72424</v>
      </c>
      <c r="X17" s="334" t="n">
        <v>73.56306</v>
      </c>
      <c r="Y17" s="334" t="n">
        <v>4184.61372</v>
      </c>
      <c r="Z17" s="334" t="n">
        <v>8930.28081</v>
      </c>
      <c r="AA17" s="334" t="n">
        <v>3970.40957</v>
      </c>
      <c r="AB17" s="334" t="n">
        <v>2478.45863</v>
      </c>
      <c r="AC17" s="334" t="n">
        <v>95.23817</v>
      </c>
      <c r="AD17" s="334" t="n">
        <v>123.65607</v>
      </c>
      <c r="AE17" s="334" t="n">
        <v>32512.88145</v>
      </c>
      <c r="AF17" s="334" t="n">
        <v>201414.58583</v>
      </c>
      <c r="AG17" s="334" t="n">
        <v>115253.96094</v>
      </c>
      <c r="AH17" s="334" t="n">
        <v>76227.25291</v>
      </c>
      <c r="AI17" s="334" t="n">
        <v>0</v>
      </c>
      <c r="AJ17" s="334" t="n">
        <v>9933.37198</v>
      </c>
      <c r="AK17" s="355"/>
      <c r="AL17" s="8"/>
    </row>
    <row r="18" customFormat="false" ht="15" hidden="false" customHeight="false" outlineLevel="0" collapsed="false">
      <c r="A18" s="114" t="n">
        <v>13</v>
      </c>
      <c r="B18" s="33" t="n">
        <v>4102</v>
      </c>
      <c r="C18" s="356" t="s">
        <v>630</v>
      </c>
      <c r="D18" s="334" t="n">
        <v>0</v>
      </c>
      <c r="E18" s="334" t="n">
        <v>0</v>
      </c>
      <c r="F18" s="334" t="n">
        <v>0</v>
      </c>
      <c r="G18" s="334" t="n">
        <v>0</v>
      </c>
      <c r="H18" s="334" t="n">
        <v>0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 t="n">
        <v>0</v>
      </c>
      <c r="O18" s="334" t="n">
        <v>4.66</v>
      </c>
      <c r="P18" s="334" t="n">
        <v>4.66</v>
      </c>
      <c r="Q18" s="334" t="n">
        <v>0</v>
      </c>
      <c r="R18" s="334" t="n">
        <v>0</v>
      </c>
      <c r="S18" s="334" t="n">
        <v>0</v>
      </c>
      <c r="T18" s="334" t="n">
        <v>0</v>
      </c>
      <c r="U18" s="334" t="n">
        <v>0</v>
      </c>
      <c r="V18" s="334" t="n">
        <v>0</v>
      </c>
      <c r="W18" s="334" t="n">
        <v>0</v>
      </c>
      <c r="X18" s="334" t="n">
        <v>0</v>
      </c>
      <c r="Y18" s="334" t="n">
        <v>0</v>
      </c>
      <c r="Z18" s="334" t="n">
        <v>0</v>
      </c>
      <c r="AA18" s="334" t="n">
        <v>0</v>
      </c>
      <c r="AB18" s="334" t="n">
        <v>0</v>
      </c>
      <c r="AC18" s="334" t="n">
        <v>0</v>
      </c>
      <c r="AD18" s="334" t="n">
        <v>0</v>
      </c>
      <c r="AE18" s="334" t="n">
        <v>0</v>
      </c>
      <c r="AF18" s="334" t="n">
        <v>4.66</v>
      </c>
      <c r="AG18" s="334" t="n">
        <v>4.66</v>
      </c>
      <c r="AH18" s="334" t="n">
        <v>0</v>
      </c>
      <c r="AI18" s="334" t="n">
        <v>0</v>
      </c>
      <c r="AJ18" s="334" t="n">
        <v>0</v>
      </c>
      <c r="AK18" s="355"/>
      <c r="AL18" s="8"/>
    </row>
    <row r="19" customFormat="false" ht="15" hidden="false" customHeight="false" outlineLevel="0" collapsed="false">
      <c r="A19" s="114" t="n">
        <v>14</v>
      </c>
      <c r="B19" s="33" t="n">
        <v>4103</v>
      </c>
      <c r="C19" s="356" t="s">
        <v>642</v>
      </c>
      <c r="D19" s="334" t="n">
        <v>1995.45046</v>
      </c>
      <c r="E19" s="334" t="n">
        <v>386.52368</v>
      </c>
      <c r="F19" s="334" t="n">
        <v>3593.70489</v>
      </c>
      <c r="G19" s="334" t="n">
        <v>796.92475</v>
      </c>
      <c r="H19" s="334" t="n">
        <v>6772.60378</v>
      </c>
      <c r="I19" s="334" t="n">
        <v>537.80656</v>
      </c>
      <c r="J19" s="334" t="n">
        <v>463.85866</v>
      </c>
      <c r="K19" s="334" t="n">
        <v>453.60082</v>
      </c>
      <c r="L19" s="334" t="n">
        <v>575.01557</v>
      </c>
      <c r="M19" s="334" t="n">
        <v>0</v>
      </c>
      <c r="N19" s="334" t="n">
        <v>543.1579</v>
      </c>
      <c r="O19" s="334" t="n">
        <v>118.985</v>
      </c>
      <c r="P19" s="334" t="n">
        <v>2692.42451</v>
      </c>
      <c r="Q19" s="334" t="n">
        <v>284.17165</v>
      </c>
      <c r="R19" s="334" t="n">
        <v>209.18297</v>
      </c>
      <c r="S19" s="334" t="n">
        <v>0</v>
      </c>
      <c r="T19" s="334" t="n">
        <v>0</v>
      </c>
      <c r="U19" s="334" t="n">
        <v>295.28459</v>
      </c>
      <c r="V19" s="334" t="n">
        <v>36.48773</v>
      </c>
      <c r="W19" s="334" t="n">
        <v>3530.90973</v>
      </c>
      <c r="X19" s="334" t="n">
        <v>0</v>
      </c>
      <c r="Y19" s="334" t="n">
        <v>3.81598</v>
      </c>
      <c r="Z19" s="334" t="n">
        <v>0</v>
      </c>
      <c r="AA19" s="334" t="n">
        <v>4491.14112</v>
      </c>
      <c r="AB19" s="334" t="n">
        <v>351.56352</v>
      </c>
      <c r="AC19" s="334" t="n">
        <v>727.91456</v>
      </c>
      <c r="AD19" s="334" t="n">
        <v>0</v>
      </c>
      <c r="AE19" s="334" t="n">
        <v>9930.47185</v>
      </c>
      <c r="AF19" s="334" t="n">
        <v>19395.50014</v>
      </c>
      <c r="AG19" s="334" t="n">
        <v>6688.88099</v>
      </c>
      <c r="AH19" s="334" t="n">
        <v>3661.36915</v>
      </c>
      <c r="AI19" s="334" t="n">
        <v>0</v>
      </c>
      <c r="AJ19" s="334" t="n">
        <v>9045.25</v>
      </c>
      <c r="AK19" s="355"/>
      <c r="AL19" s="8"/>
    </row>
    <row r="20" customFormat="false" ht="15" hidden="false" customHeight="false" outlineLevel="0" collapsed="false">
      <c r="A20" s="114" t="n">
        <v>15</v>
      </c>
      <c r="B20" s="33" t="n">
        <v>4104</v>
      </c>
      <c r="C20" s="356" t="s">
        <v>643</v>
      </c>
      <c r="D20" s="334" t="n">
        <v>1794.30447</v>
      </c>
      <c r="E20" s="334" t="n">
        <v>22.02862</v>
      </c>
      <c r="F20" s="334" t="n">
        <v>7322.9049</v>
      </c>
      <c r="G20" s="334" t="n">
        <v>2141.45821</v>
      </c>
      <c r="H20" s="334" t="n">
        <v>11280.6962</v>
      </c>
      <c r="I20" s="334" t="n">
        <v>0</v>
      </c>
      <c r="J20" s="334" t="n">
        <v>607.09438</v>
      </c>
      <c r="K20" s="334" t="n">
        <v>499.25642</v>
      </c>
      <c r="L20" s="334" t="n">
        <v>0</v>
      </c>
      <c r="M20" s="334" t="n">
        <v>0</v>
      </c>
      <c r="N20" s="334" t="n">
        <v>263.05086</v>
      </c>
      <c r="O20" s="334" t="n">
        <v>0</v>
      </c>
      <c r="P20" s="334" t="n">
        <v>1369.40166</v>
      </c>
      <c r="Q20" s="334" t="n">
        <v>15.30974</v>
      </c>
      <c r="R20" s="334" t="n">
        <v>0</v>
      </c>
      <c r="S20" s="334" t="n">
        <v>0</v>
      </c>
      <c r="T20" s="334" t="n">
        <v>0</v>
      </c>
      <c r="U20" s="334" t="n">
        <v>0</v>
      </c>
      <c r="V20" s="334" t="n">
        <v>4.5888</v>
      </c>
      <c r="W20" s="334" t="n">
        <v>0.36625</v>
      </c>
      <c r="X20" s="334" t="n">
        <v>0</v>
      </c>
      <c r="Y20" s="334" t="n">
        <v>0</v>
      </c>
      <c r="Z20" s="334" t="n">
        <v>0</v>
      </c>
      <c r="AA20" s="334" t="n">
        <v>0</v>
      </c>
      <c r="AB20" s="334" t="n">
        <v>15.5414</v>
      </c>
      <c r="AC20" s="334" t="n">
        <v>0</v>
      </c>
      <c r="AD20" s="334" t="n">
        <v>0.00529</v>
      </c>
      <c r="AE20" s="334" t="n">
        <v>35.81148</v>
      </c>
      <c r="AF20" s="334" t="n">
        <v>12685.90934</v>
      </c>
      <c r="AG20" s="334" t="n">
        <v>10354.63855</v>
      </c>
      <c r="AH20" s="334" t="n">
        <v>2330.90454</v>
      </c>
      <c r="AI20" s="334" t="n">
        <v>0</v>
      </c>
      <c r="AJ20" s="334" t="n">
        <v>0.36625</v>
      </c>
      <c r="AK20" s="355"/>
      <c r="AL20" s="8"/>
    </row>
    <row r="21" customFormat="false" ht="15" hidden="false" customHeight="false" outlineLevel="0" collapsed="false">
      <c r="A21" s="114" t="n">
        <v>16</v>
      </c>
      <c r="B21" s="33" t="n">
        <v>4105</v>
      </c>
      <c r="C21" s="356" t="s">
        <v>644</v>
      </c>
      <c r="D21" s="334" t="n">
        <v>0</v>
      </c>
      <c r="E21" s="334" t="n">
        <v>2.55484</v>
      </c>
      <c r="F21" s="334" t="n">
        <v>4.89657</v>
      </c>
      <c r="G21" s="334" t="n">
        <v>0</v>
      </c>
      <c r="H21" s="334" t="n">
        <v>7.45141</v>
      </c>
      <c r="I21" s="334" t="n">
        <v>-0.00674</v>
      </c>
      <c r="J21" s="334" t="n">
        <v>0</v>
      </c>
      <c r="K21" s="334" t="n">
        <v>0</v>
      </c>
      <c r="L21" s="334" t="n">
        <v>0</v>
      </c>
      <c r="M21" s="334" t="n">
        <v>18.10374</v>
      </c>
      <c r="N21" s="334" t="n">
        <v>0</v>
      </c>
      <c r="O21" s="334" t="n">
        <v>0</v>
      </c>
      <c r="P21" s="334" t="n">
        <v>18.097</v>
      </c>
      <c r="Q21" s="334" t="n">
        <v>0</v>
      </c>
      <c r="R21" s="334" t="n">
        <v>0</v>
      </c>
      <c r="S21" s="334" t="n">
        <v>0.17809</v>
      </c>
      <c r="T21" s="334" t="n">
        <v>0</v>
      </c>
      <c r="U21" s="334" t="n">
        <v>0</v>
      </c>
      <c r="V21" s="334" t="n">
        <v>0</v>
      </c>
      <c r="W21" s="334" t="n">
        <v>0</v>
      </c>
      <c r="X21" s="334" t="n">
        <v>0</v>
      </c>
      <c r="Y21" s="334" t="n">
        <v>0</v>
      </c>
      <c r="Z21" s="334" t="n">
        <v>804.49285</v>
      </c>
      <c r="AA21" s="334" t="n">
        <v>0</v>
      </c>
      <c r="AB21" s="334" t="n">
        <v>0</v>
      </c>
      <c r="AC21" s="334" t="n">
        <v>0</v>
      </c>
      <c r="AD21" s="334" t="n">
        <v>0</v>
      </c>
      <c r="AE21" s="334" t="n">
        <v>804.67094</v>
      </c>
      <c r="AF21" s="334" t="n">
        <v>830.21935</v>
      </c>
      <c r="AG21" s="334" t="n">
        <v>23.1784</v>
      </c>
      <c r="AH21" s="334" t="n">
        <v>807.04095</v>
      </c>
      <c r="AI21" s="334" t="n">
        <v>0</v>
      </c>
      <c r="AJ21" s="334" t="n">
        <v>0</v>
      </c>
      <c r="AK21" s="355"/>
      <c r="AL21" s="8"/>
    </row>
    <row r="22" s="3" customFormat="true" ht="15" hidden="false" customHeight="false" outlineLevel="0" collapsed="false">
      <c r="A22" s="114" t="n">
        <v>17</v>
      </c>
      <c r="B22" s="157"/>
      <c r="C22" s="130" t="s">
        <v>645</v>
      </c>
      <c r="D22" s="130" t="n">
        <v>83628.96767</v>
      </c>
      <c r="E22" s="130" t="n">
        <v>75592.5263</v>
      </c>
      <c r="F22" s="130" t="n">
        <v>284819.26486</v>
      </c>
      <c r="G22" s="130" t="n">
        <v>55350.53472</v>
      </c>
      <c r="H22" s="130" t="n">
        <v>499391.29355</v>
      </c>
      <c r="I22" s="130" t="n">
        <v>40867.0139</v>
      </c>
      <c r="J22" s="130" t="n">
        <v>40821.09182</v>
      </c>
      <c r="K22" s="130" t="n">
        <v>16762.60794</v>
      </c>
      <c r="L22" s="130" t="n">
        <v>49727.48487</v>
      </c>
      <c r="M22" s="130" t="n">
        <v>17236.35567</v>
      </c>
      <c r="N22" s="130" t="n">
        <v>19594.29845</v>
      </c>
      <c r="O22" s="130" t="n">
        <v>11436.127</v>
      </c>
      <c r="P22" s="130" t="n">
        <v>196444.97965</v>
      </c>
      <c r="Q22" s="130" t="n">
        <v>3143.30368</v>
      </c>
      <c r="R22" s="130" t="n">
        <v>718.466</v>
      </c>
      <c r="S22" s="130" t="n">
        <v>1062.47084</v>
      </c>
      <c r="T22" s="130" t="n">
        <v>1159.53142</v>
      </c>
      <c r="U22" s="130" t="n">
        <v>1517.01335</v>
      </c>
      <c r="V22" s="130" t="n">
        <v>13853.05669</v>
      </c>
      <c r="W22" s="130" t="n">
        <v>31857.3579</v>
      </c>
      <c r="X22" s="130" t="n">
        <v>356.62936</v>
      </c>
      <c r="Y22" s="130" t="n">
        <v>2212.5574</v>
      </c>
      <c r="Z22" s="130" t="n">
        <v>15202.2468</v>
      </c>
      <c r="AA22" s="130" t="n">
        <v>25203.40407</v>
      </c>
      <c r="AB22" s="130" t="n">
        <v>3613.08366</v>
      </c>
      <c r="AC22" s="130" t="n">
        <v>3955.86355</v>
      </c>
      <c r="AD22" s="130" t="n">
        <v>626.56273</v>
      </c>
      <c r="AE22" s="130" t="n">
        <v>104481.54745</v>
      </c>
      <c r="AF22" s="130" t="n">
        <v>800317.82065</v>
      </c>
      <c r="AG22" s="130" t="n">
        <v>498232.23458</v>
      </c>
      <c r="AH22" s="130" t="n">
        <v>239551.9472</v>
      </c>
      <c r="AI22" s="130" t="n">
        <v>0</v>
      </c>
      <c r="AJ22" s="130" t="n">
        <v>62533.63887</v>
      </c>
      <c r="AK22" s="354"/>
      <c r="AL22" s="69"/>
    </row>
    <row r="23" customFormat="false" ht="15" hidden="false" customHeight="false" outlineLevel="0" collapsed="false">
      <c r="A23" s="114" t="n">
        <v>18</v>
      </c>
      <c r="B23" s="33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355"/>
      <c r="AL23" s="8"/>
    </row>
    <row r="24" customFormat="false" ht="15" hidden="false" customHeight="false" outlineLevel="0" collapsed="false">
      <c r="A24" s="114" t="n">
        <v>19</v>
      </c>
      <c r="B24" s="33" t="n">
        <v>52</v>
      </c>
      <c r="C24" s="78" t="s">
        <v>646</v>
      </c>
      <c r="D24" s="334" t="n">
        <v>18068.25747</v>
      </c>
      <c r="E24" s="334" t="n">
        <v>18207.11136</v>
      </c>
      <c r="F24" s="334" t="n">
        <v>32380.52271</v>
      </c>
      <c r="G24" s="334" t="n">
        <v>10217.05565</v>
      </c>
      <c r="H24" s="334" t="n">
        <v>78872.94719</v>
      </c>
      <c r="I24" s="334" t="n">
        <v>8670.34005</v>
      </c>
      <c r="J24" s="334" t="n">
        <v>18923.61325</v>
      </c>
      <c r="K24" s="334" t="n">
        <v>1201.11271</v>
      </c>
      <c r="L24" s="334" t="n">
        <v>7036.29434</v>
      </c>
      <c r="M24" s="334" t="n">
        <v>1290.75317</v>
      </c>
      <c r="N24" s="334" t="n">
        <v>1541.74111</v>
      </c>
      <c r="O24" s="334" t="n">
        <v>4620.684</v>
      </c>
      <c r="P24" s="334" t="n">
        <v>43284.53863</v>
      </c>
      <c r="Q24" s="334" t="n">
        <v>683.08619</v>
      </c>
      <c r="R24" s="334" t="n">
        <v>11.75252</v>
      </c>
      <c r="S24" s="334" t="n">
        <v>44.85995</v>
      </c>
      <c r="T24" s="334" t="n">
        <v>0</v>
      </c>
      <c r="U24" s="334" t="n">
        <v>0</v>
      </c>
      <c r="V24" s="334" t="n">
        <v>563.91973</v>
      </c>
      <c r="W24" s="334" t="n">
        <v>3025.11288</v>
      </c>
      <c r="X24" s="334" t="n">
        <v>7.7629</v>
      </c>
      <c r="Y24" s="334" t="n">
        <v>1042.88397</v>
      </c>
      <c r="Z24" s="334" t="n">
        <v>5872.90954</v>
      </c>
      <c r="AA24" s="334" t="n">
        <v>0</v>
      </c>
      <c r="AB24" s="334" t="n">
        <v>240.291</v>
      </c>
      <c r="AC24" s="334" t="n">
        <v>0</v>
      </c>
      <c r="AD24" s="334" t="n">
        <v>1255.85989</v>
      </c>
      <c r="AE24" s="334" t="n">
        <v>12748.43857</v>
      </c>
      <c r="AF24" s="334" t="n">
        <v>134905.92439</v>
      </c>
      <c r="AG24" s="334" t="n">
        <v>76871.48743</v>
      </c>
      <c r="AH24" s="334" t="n">
        <v>55009.32408</v>
      </c>
      <c r="AI24" s="334" t="n">
        <v>0</v>
      </c>
      <c r="AJ24" s="334" t="n">
        <v>3025.11288</v>
      </c>
      <c r="AK24" s="355"/>
      <c r="AL24" s="8"/>
    </row>
    <row r="25" customFormat="false" ht="15" hidden="false" customHeight="false" outlineLevel="0" collapsed="false">
      <c r="A25" s="114" t="n">
        <v>20</v>
      </c>
      <c r="B25" s="33" t="n">
        <v>5201</v>
      </c>
      <c r="C25" s="356" t="s">
        <v>647</v>
      </c>
      <c r="D25" s="334" t="n">
        <v>2458.4631</v>
      </c>
      <c r="E25" s="334" t="n">
        <v>9.57571</v>
      </c>
      <c r="F25" s="334" t="n">
        <v>0</v>
      </c>
      <c r="G25" s="334" t="n">
        <v>44.49562</v>
      </c>
      <c r="H25" s="334" t="n">
        <v>2512.53443</v>
      </c>
      <c r="I25" s="334" t="n">
        <v>1.73352</v>
      </c>
      <c r="J25" s="334" t="n">
        <v>0.37384</v>
      </c>
      <c r="K25" s="334" t="n">
        <v>1.53511</v>
      </c>
      <c r="L25" s="334" t="n">
        <v>0</v>
      </c>
      <c r="M25" s="334" t="n">
        <v>6.6606</v>
      </c>
      <c r="N25" s="334" t="n">
        <v>0</v>
      </c>
      <c r="O25" s="334" t="n">
        <v>0</v>
      </c>
      <c r="P25" s="334" t="n">
        <v>10.30307</v>
      </c>
      <c r="Q25" s="334" t="n">
        <v>0</v>
      </c>
      <c r="R25" s="334" t="n">
        <v>0</v>
      </c>
      <c r="S25" s="334" t="n">
        <v>0</v>
      </c>
      <c r="T25" s="334" t="n">
        <v>0</v>
      </c>
      <c r="U25" s="334" t="n">
        <v>0</v>
      </c>
      <c r="V25" s="334" t="n">
        <v>0.35626</v>
      </c>
      <c r="W25" s="334" t="n">
        <v>0</v>
      </c>
      <c r="X25" s="334" t="n">
        <v>0</v>
      </c>
      <c r="Y25" s="334" t="n">
        <v>98.25418</v>
      </c>
      <c r="Z25" s="334" t="n">
        <v>0</v>
      </c>
      <c r="AA25" s="334" t="n">
        <v>0</v>
      </c>
      <c r="AB25" s="334" t="n">
        <v>6.46091</v>
      </c>
      <c r="AC25" s="334" t="n">
        <v>0</v>
      </c>
      <c r="AD25" s="334" t="n">
        <v>0</v>
      </c>
      <c r="AE25" s="334" t="n">
        <v>105.07135</v>
      </c>
      <c r="AF25" s="334" t="n">
        <v>2627.90885</v>
      </c>
      <c r="AG25" s="334" t="n">
        <v>58.34723</v>
      </c>
      <c r="AH25" s="334" t="n">
        <v>2569.56162</v>
      </c>
      <c r="AI25" s="334" t="n">
        <v>0</v>
      </c>
      <c r="AJ25" s="334" t="n">
        <v>0</v>
      </c>
      <c r="AK25" s="355"/>
      <c r="AL25" s="8"/>
    </row>
    <row r="26" customFormat="false" ht="15" hidden="false" customHeight="false" outlineLevel="0" collapsed="false">
      <c r="A26" s="114" t="n">
        <v>21</v>
      </c>
      <c r="B26" s="33" t="n">
        <v>5290</v>
      </c>
      <c r="C26" s="356" t="s">
        <v>653</v>
      </c>
      <c r="D26" s="334" t="n">
        <v>12618.32869</v>
      </c>
      <c r="E26" s="334" t="n">
        <v>15579.43839</v>
      </c>
      <c r="F26" s="334" t="n">
        <v>21764.33653</v>
      </c>
      <c r="G26" s="334" t="n">
        <v>7267.38771</v>
      </c>
      <c r="H26" s="334" t="n">
        <v>57229.49132</v>
      </c>
      <c r="I26" s="334" t="n">
        <v>7410.39839</v>
      </c>
      <c r="J26" s="334" t="n">
        <v>14076.97671</v>
      </c>
      <c r="K26" s="334" t="n">
        <v>1095.17266</v>
      </c>
      <c r="L26" s="334" t="n">
        <v>3162.16923</v>
      </c>
      <c r="M26" s="334" t="n">
        <v>971.796</v>
      </c>
      <c r="N26" s="334" t="n">
        <v>778.01169</v>
      </c>
      <c r="O26" s="334" t="n">
        <v>186.406</v>
      </c>
      <c r="P26" s="334" t="n">
        <v>27680.93068</v>
      </c>
      <c r="Q26" s="334" t="n">
        <v>650.1674</v>
      </c>
      <c r="R26" s="334" t="n">
        <v>0</v>
      </c>
      <c r="S26" s="334" t="n">
        <v>16.77095</v>
      </c>
      <c r="T26" s="334" t="n">
        <v>0</v>
      </c>
      <c r="U26" s="334" t="n">
        <v>0</v>
      </c>
      <c r="V26" s="334" t="n">
        <v>457.71383</v>
      </c>
      <c r="W26" s="334" t="n">
        <v>3017.53351</v>
      </c>
      <c r="X26" s="334" t="n">
        <v>0</v>
      </c>
      <c r="Y26" s="334" t="n">
        <v>905.08079</v>
      </c>
      <c r="Z26" s="334" t="n">
        <v>5868.28266</v>
      </c>
      <c r="AA26" s="334" t="n">
        <v>0</v>
      </c>
      <c r="AB26" s="334" t="n">
        <v>233.83009</v>
      </c>
      <c r="AC26" s="334" t="n">
        <v>0</v>
      </c>
      <c r="AD26" s="334" t="n">
        <v>1254.85437</v>
      </c>
      <c r="AE26" s="334" t="n">
        <v>12404.2336</v>
      </c>
      <c r="AF26" s="334" t="n">
        <v>97314.6556</v>
      </c>
      <c r="AG26" s="334" t="n">
        <v>48915.39874</v>
      </c>
      <c r="AH26" s="334" t="n">
        <v>45381.72335</v>
      </c>
      <c r="AI26" s="334" t="n">
        <v>0</v>
      </c>
      <c r="AJ26" s="334" t="n">
        <v>3017.53351</v>
      </c>
      <c r="AK26" s="355"/>
      <c r="AL26" s="8"/>
    </row>
    <row r="27" customFormat="false" ht="15" hidden="false" customHeight="false" outlineLevel="0" collapsed="false">
      <c r="A27" s="114" t="n">
        <v>22</v>
      </c>
      <c r="B27" s="33" t="n">
        <v>54</v>
      </c>
      <c r="C27" s="78" t="s">
        <v>654</v>
      </c>
      <c r="D27" s="334" t="n">
        <v>65541.18203</v>
      </c>
      <c r="E27" s="334" t="n">
        <v>15082.31921</v>
      </c>
      <c r="F27" s="334" t="n">
        <v>70751.6978</v>
      </c>
      <c r="G27" s="334" t="n">
        <v>25661.63007</v>
      </c>
      <c r="H27" s="334" t="n">
        <v>177036.82911</v>
      </c>
      <c r="I27" s="334" t="n">
        <v>9218.16881</v>
      </c>
      <c r="J27" s="334" t="n">
        <v>16505.72145</v>
      </c>
      <c r="K27" s="334" t="n">
        <v>4620.03119</v>
      </c>
      <c r="L27" s="334" t="n">
        <v>13524.02601</v>
      </c>
      <c r="M27" s="334" t="n">
        <v>4779.0828</v>
      </c>
      <c r="N27" s="334" t="n">
        <v>2643.47896</v>
      </c>
      <c r="O27" s="334" t="n">
        <v>1452.088</v>
      </c>
      <c r="P27" s="334" t="n">
        <v>52742.59722</v>
      </c>
      <c r="Q27" s="334" t="n">
        <v>361.66465</v>
      </c>
      <c r="R27" s="334" t="n">
        <v>19.62055</v>
      </c>
      <c r="S27" s="334" t="n">
        <v>686.52086</v>
      </c>
      <c r="T27" s="334" t="n">
        <v>616.82951</v>
      </c>
      <c r="U27" s="334" t="n">
        <v>0</v>
      </c>
      <c r="V27" s="334" t="n">
        <v>1512.25686</v>
      </c>
      <c r="W27" s="334" t="n">
        <v>2626.44837</v>
      </c>
      <c r="X27" s="334" t="n">
        <v>135.82334</v>
      </c>
      <c r="Y27" s="334" t="n">
        <v>8835.00401</v>
      </c>
      <c r="Z27" s="334" t="n">
        <v>16516.19805</v>
      </c>
      <c r="AA27" s="334" t="n">
        <v>683.69635</v>
      </c>
      <c r="AB27" s="334" t="n">
        <v>249.52849</v>
      </c>
      <c r="AC27" s="334" t="n">
        <v>16.00024</v>
      </c>
      <c r="AD27" s="334" t="n">
        <v>75.10168</v>
      </c>
      <c r="AE27" s="334" t="n">
        <v>32334.69296</v>
      </c>
      <c r="AF27" s="334" t="n">
        <v>262114.11929</v>
      </c>
      <c r="AG27" s="334" t="n">
        <v>137785.65185</v>
      </c>
      <c r="AH27" s="334" t="n">
        <v>121002.32248</v>
      </c>
      <c r="AI27" s="334" t="n">
        <v>0</v>
      </c>
      <c r="AJ27" s="334" t="n">
        <v>3326.14496</v>
      </c>
      <c r="AK27" s="355"/>
      <c r="AL27" s="8"/>
    </row>
    <row r="28" customFormat="false" ht="15" hidden="false" customHeight="false" outlineLevel="0" collapsed="false">
      <c r="A28" s="114" t="n">
        <v>23</v>
      </c>
      <c r="B28" s="33" t="n">
        <v>5403</v>
      </c>
      <c r="C28" s="356" t="s">
        <v>655</v>
      </c>
      <c r="D28" s="334" t="n">
        <v>0</v>
      </c>
      <c r="E28" s="334" t="n">
        <v>0</v>
      </c>
      <c r="F28" s="334" t="n">
        <v>0</v>
      </c>
      <c r="G28" s="334" t="n">
        <v>0</v>
      </c>
      <c r="H28" s="334" t="n">
        <v>0</v>
      </c>
      <c r="I28" s="334" t="n">
        <v>0</v>
      </c>
      <c r="J28" s="334" t="n">
        <v>0</v>
      </c>
      <c r="K28" s="334" t="n">
        <v>0</v>
      </c>
      <c r="L28" s="334" t="n">
        <v>0</v>
      </c>
      <c r="M28" s="334" t="n">
        <v>0</v>
      </c>
      <c r="N28" s="334" t="n">
        <v>0</v>
      </c>
      <c r="O28" s="334" t="n">
        <v>0</v>
      </c>
      <c r="P28" s="334" t="n">
        <v>0</v>
      </c>
      <c r="Q28" s="334" t="n">
        <v>0</v>
      </c>
      <c r="R28" s="334" t="n">
        <v>0</v>
      </c>
      <c r="S28" s="334" t="n">
        <v>0</v>
      </c>
      <c r="T28" s="334" t="n">
        <v>0</v>
      </c>
      <c r="U28" s="334" t="n">
        <v>0</v>
      </c>
      <c r="V28" s="334" t="n">
        <v>0</v>
      </c>
      <c r="W28" s="334" t="n">
        <v>0</v>
      </c>
      <c r="X28" s="334" t="n">
        <v>0</v>
      </c>
      <c r="Y28" s="334" t="n">
        <v>0</v>
      </c>
      <c r="Z28" s="334" t="n">
        <v>0</v>
      </c>
      <c r="AA28" s="334" t="n">
        <v>0</v>
      </c>
      <c r="AB28" s="334" t="n">
        <v>0</v>
      </c>
      <c r="AC28" s="334" t="n">
        <v>0</v>
      </c>
      <c r="AD28" s="334" t="n">
        <v>0</v>
      </c>
      <c r="AE28" s="334" t="n">
        <v>0</v>
      </c>
      <c r="AF28" s="334" t="n">
        <v>0</v>
      </c>
      <c r="AG28" s="334" t="n">
        <v>0</v>
      </c>
      <c r="AH28" s="334" t="n">
        <v>0</v>
      </c>
      <c r="AI28" s="334" t="n">
        <v>0</v>
      </c>
      <c r="AJ28" s="334" t="n">
        <v>0</v>
      </c>
      <c r="AK28" s="355"/>
      <c r="AL28" s="8"/>
    </row>
    <row r="29" customFormat="false" ht="15" hidden="false" customHeight="false" outlineLevel="0" collapsed="false">
      <c r="A29" s="114" t="n">
        <v>24</v>
      </c>
      <c r="B29" s="33" t="n">
        <v>5404</v>
      </c>
      <c r="C29" s="356" t="s">
        <v>656</v>
      </c>
      <c r="D29" s="334" t="n">
        <v>4358.2235</v>
      </c>
      <c r="E29" s="334" t="n">
        <v>0</v>
      </c>
      <c r="F29" s="334" t="n">
        <v>0</v>
      </c>
      <c r="G29" s="334" t="n">
        <v>176.4576</v>
      </c>
      <c r="H29" s="334" t="n">
        <v>4534.6811</v>
      </c>
      <c r="I29" s="334" t="n">
        <v>274.44653</v>
      </c>
      <c r="J29" s="334" t="n">
        <v>380.61634</v>
      </c>
      <c r="K29" s="334" t="n">
        <v>131.78908</v>
      </c>
      <c r="L29" s="334" t="n">
        <v>0</v>
      </c>
      <c r="M29" s="334" t="n">
        <v>111.84853</v>
      </c>
      <c r="N29" s="334" t="n">
        <v>38.585</v>
      </c>
      <c r="O29" s="334" t="n">
        <v>0</v>
      </c>
      <c r="P29" s="334" t="n">
        <v>937.28548</v>
      </c>
      <c r="Q29" s="334" t="n">
        <v>0</v>
      </c>
      <c r="R29" s="334" t="n">
        <v>0</v>
      </c>
      <c r="S29" s="334" t="n">
        <v>140.48159</v>
      </c>
      <c r="T29" s="334" t="n">
        <v>0</v>
      </c>
      <c r="U29" s="334" t="n">
        <v>0</v>
      </c>
      <c r="V29" s="334" t="n">
        <v>0</v>
      </c>
      <c r="W29" s="334" t="n">
        <v>0</v>
      </c>
      <c r="X29" s="334" t="n">
        <v>0</v>
      </c>
      <c r="Y29" s="334" t="n">
        <v>1752.09569</v>
      </c>
      <c r="Z29" s="334" t="n">
        <v>2971.14405</v>
      </c>
      <c r="AA29" s="334" t="n">
        <v>0</v>
      </c>
      <c r="AB29" s="334" t="n">
        <v>201.11558</v>
      </c>
      <c r="AC29" s="334" t="n">
        <v>0</v>
      </c>
      <c r="AD29" s="334" t="n">
        <v>0</v>
      </c>
      <c r="AE29" s="334" t="n">
        <v>5064.83691</v>
      </c>
      <c r="AF29" s="334" t="n">
        <v>10536.80349</v>
      </c>
      <c r="AG29" s="334" t="n">
        <v>1049.10464</v>
      </c>
      <c r="AH29" s="334" t="n">
        <v>9487.69885</v>
      </c>
      <c r="AI29" s="334" t="n">
        <v>0</v>
      </c>
      <c r="AJ29" s="334" t="n">
        <v>0</v>
      </c>
      <c r="AK29" s="355"/>
      <c r="AL29" s="8"/>
    </row>
    <row r="30" customFormat="false" ht="15" hidden="false" customHeight="false" outlineLevel="0" collapsed="false">
      <c r="A30" s="114" t="n">
        <v>25</v>
      </c>
      <c r="B30" s="33" t="n">
        <v>5406</v>
      </c>
      <c r="C30" s="356" t="s">
        <v>657</v>
      </c>
      <c r="D30" s="334" t="n">
        <v>0</v>
      </c>
      <c r="E30" s="334" t="n">
        <v>0</v>
      </c>
      <c r="F30" s="334" t="n">
        <v>0</v>
      </c>
      <c r="G30" s="334" t="n">
        <v>0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  <c r="N30" s="334" t="n">
        <v>0</v>
      </c>
      <c r="O30" s="334" t="n">
        <v>0</v>
      </c>
      <c r="P30" s="334" t="n">
        <v>0</v>
      </c>
      <c r="Q30" s="334" t="n">
        <v>0</v>
      </c>
      <c r="R30" s="334" t="n">
        <v>0</v>
      </c>
      <c r="S30" s="334" t="n">
        <v>0</v>
      </c>
      <c r="T30" s="334" t="n">
        <v>0</v>
      </c>
      <c r="U30" s="334" t="n">
        <v>0</v>
      </c>
      <c r="V30" s="334" t="n">
        <v>0</v>
      </c>
      <c r="W30" s="334" t="n">
        <v>0</v>
      </c>
      <c r="X30" s="334" t="n">
        <v>0</v>
      </c>
      <c r="Y30" s="334" t="n">
        <v>0</v>
      </c>
      <c r="Z30" s="334" t="n">
        <v>0</v>
      </c>
      <c r="AA30" s="334" t="n">
        <v>0</v>
      </c>
      <c r="AB30" s="334" t="n">
        <v>0</v>
      </c>
      <c r="AC30" s="334" t="n">
        <v>0</v>
      </c>
      <c r="AD30" s="334" t="n">
        <v>0</v>
      </c>
      <c r="AE30" s="334" t="n">
        <v>0</v>
      </c>
      <c r="AF30" s="334" t="n">
        <v>0</v>
      </c>
      <c r="AG30" s="334" t="n">
        <v>0</v>
      </c>
      <c r="AH30" s="334" t="n">
        <v>0</v>
      </c>
      <c r="AI30" s="334" t="n">
        <v>0</v>
      </c>
      <c r="AJ30" s="334" t="n">
        <v>0</v>
      </c>
      <c r="AK30" s="355"/>
      <c r="AL30" s="8"/>
    </row>
    <row r="31" customFormat="false" ht="15" hidden="false" customHeight="false" outlineLevel="0" collapsed="false">
      <c r="A31" s="114" t="n">
        <v>26</v>
      </c>
      <c r="B31" s="33" t="n">
        <v>5490</v>
      </c>
      <c r="C31" s="356" t="s">
        <v>658</v>
      </c>
      <c r="D31" s="334" t="n">
        <v>61182.95853</v>
      </c>
      <c r="E31" s="334" t="n">
        <v>15082.31921</v>
      </c>
      <c r="F31" s="334" t="n">
        <v>70751.6978</v>
      </c>
      <c r="G31" s="334" t="n">
        <v>25485.17247</v>
      </c>
      <c r="H31" s="334" t="n">
        <v>172502.14801</v>
      </c>
      <c r="I31" s="334" t="n">
        <v>8943.72228</v>
      </c>
      <c r="J31" s="334" t="n">
        <v>16125.10511</v>
      </c>
      <c r="K31" s="334" t="n">
        <v>4488.24211</v>
      </c>
      <c r="L31" s="334" t="n">
        <v>13524.02601</v>
      </c>
      <c r="M31" s="334" t="n">
        <v>4667.23427</v>
      </c>
      <c r="N31" s="334" t="n">
        <v>2604.89396</v>
      </c>
      <c r="O31" s="334" t="n">
        <v>1452.088</v>
      </c>
      <c r="P31" s="334" t="n">
        <v>51805.31174</v>
      </c>
      <c r="Q31" s="334" t="n">
        <v>361.66465</v>
      </c>
      <c r="R31" s="334" t="n">
        <v>19.62055</v>
      </c>
      <c r="S31" s="334" t="n">
        <v>546.03927</v>
      </c>
      <c r="T31" s="334" t="n">
        <v>616.82951</v>
      </c>
      <c r="U31" s="334" t="n">
        <v>0</v>
      </c>
      <c r="V31" s="334" t="n">
        <v>1512.25686</v>
      </c>
      <c r="W31" s="334" t="n">
        <v>2626.44837</v>
      </c>
      <c r="X31" s="334" t="n">
        <v>135.82334</v>
      </c>
      <c r="Y31" s="334" t="n">
        <v>7082.90832</v>
      </c>
      <c r="Z31" s="334" t="n">
        <v>13545.054</v>
      </c>
      <c r="AA31" s="334" t="n">
        <v>683.69635</v>
      </c>
      <c r="AB31" s="334" t="n">
        <v>48.41291</v>
      </c>
      <c r="AC31" s="334" t="n">
        <v>16.00024</v>
      </c>
      <c r="AD31" s="334" t="n">
        <v>75.10168</v>
      </c>
      <c r="AE31" s="334" t="n">
        <v>27269.85605</v>
      </c>
      <c r="AF31" s="334" t="n">
        <v>251577.3158</v>
      </c>
      <c r="AG31" s="334" t="n">
        <v>136736.54721</v>
      </c>
      <c r="AH31" s="334" t="n">
        <v>111514.62363</v>
      </c>
      <c r="AI31" s="334" t="n">
        <v>0</v>
      </c>
      <c r="AJ31" s="334" t="n">
        <v>3326.14496</v>
      </c>
      <c r="AK31" s="355"/>
      <c r="AL31" s="8"/>
    </row>
    <row r="32" customFormat="false" ht="15" hidden="false" customHeight="false" outlineLevel="0" collapsed="false">
      <c r="A32" s="114" t="n">
        <v>26</v>
      </c>
      <c r="B32" s="33" t="n">
        <v>42</v>
      </c>
      <c r="C32" s="356" t="s">
        <v>659</v>
      </c>
      <c r="D32" s="334" t="n">
        <v>5353.21134</v>
      </c>
      <c r="E32" s="334" t="n">
        <v>7436.49134</v>
      </c>
      <c r="F32" s="334" t="n">
        <v>2372.01344</v>
      </c>
      <c r="G32" s="334" t="n">
        <v>517.74586</v>
      </c>
      <c r="H32" s="334" t="n">
        <v>15679.46198</v>
      </c>
      <c r="I32" s="334" t="n">
        <v>3352.27364</v>
      </c>
      <c r="J32" s="334" t="n">
        <v>631.83863</v>
      </c>
      <c r="K32" s="334" t="n">
        <v>116.29863</v>
      </c>
      <c r="L32" s="334" t="n">
        <v>490.19208</v>
      </c>
      <c r="M32" s="334" t="n">
        <v>286.41004</v>
      </c>
      <c r="N32" s="334" t="n">
        <v>451.58242</v>
      </c>
      <c r="O32" s="334" t="n">
        <v>242.447</v>
      </c>
      <c r="P32" s="334" t="n">
        <v>5571.04244</v>
      </c>
      <c r="Q32" s="334" t="n">
        <v>591.06476</v>
      </c>
      <c r="R32" s="334" t="n">
        <v>5.40643</v>
      </c>
      <c r="S32" s="334" t="n">
        <v>86.86361</v>
      </c>
      <c r="T32" s="334" t="n">
        <v>0</v>
      </c>
      <c r="U32" s="334" t="n">
        <v>2</v>
      </c>
      <c r="V32" s="334" t="n">
        <v>335.55743</v>
      </c>
      <c r="W32" s="334" t="n">
        <v>545.86337</v>
      </c>
      <c r="X32" s="334" t="n">
        <v>0</v>
      </c>
      <c r="Y32" s="334" t="n">
        <v>453.16523</v>
      </c>
      <c r="Z32" s="334" t="n">
        <v>120.2494</v>
      </c>
      <c r="AA32" s="334" t="n">
        <v>377.80664</v>
      </c>
      <c r="AB32" s="334" t="n">
        <v>160.20156</v>
      </c>
      <c r="AC32" s="334" t="n">
        <v>0</v>
      </c>
      <c r="AD32" s="334" t="n">
        <v>197.83364</v>
      </c>
      <c r="AE32" s="334" t="n">
        <v>2876.01207</v>
      </c>
      <c r="AF32" s="334" t="n">
        <v>24126.51649</v>
      </c>
      <c r="AG32" s="334" t="n">
        <v>5580.2585</v>
      </c>
      <c r="AH32" s="334" t="n">
        <v>17620.58798</v>
      </c>
      <c r="AI32" s="334" t="n">
        <v>0</v>
      </c>
      <c r="AJ32" s="334" t="n">
        <v>925.67001</v>
      </c>
      <c r="AK32" s="355"/>
      <c r="AL32" s="8"/>
    </row>
    <row r="33" customFormat="false" ht="15" hidden="false" customHeight="false" outlineLevel="0" collapsed="false">
      <c r="A33" s="114" t="n">
        <v>28</v>
      </c>
      <c r="B33" s="33" t="n">
        <v>4201</v>
      </c>
      <c r="C33" s="356" t="s">
        <v>642</v>
      </c>
      <c r="D33" s="334" t="n">
        <v>0</v>
      </c>
      <c r="E33" s="334" t="n">
        <v>0</v>
      </c>
      <c r="F33" s="334" t="n">
        <v>274.57134</v>
      </c>
      <c r="G33" s="334" t="n">
        <v>0.01783</v>
      </c>
      <c r="H33" s="334" t="n">
        <v>274.58917</v>
      </c>
      <c r="I33" s="334" t="n">
        <v>0</v>
      </c>
      <c r="J33" s="334" t="n">
        <v>27</v>
      </c>
      <c r="K33" s="334" t="n">
        <v>0</v>
      </c>
      <c r="L33" s="334" t="n">
        <v>0</v>
      </c>
      <c r="M33" s="334" t="n">
        <v>0</v>
      </c>
      <c r="N33" s="334" t="n">
        <v>11.80659</v>
      </c>
      <c r="O33" s="334" t="n">
        <v>0</v>
      </c>
      <c r="P33" s="334" t="n">
        <v>38.80659</v>
      </c>
      <c r="Q33" s="334" t="n">
        <v>0</v>
      </c>
      <c r="R33" s="334" t="n">
        <v>0</v>
      </c>
      <c r="S33" s="334" t="n">
        <v>0</v>
      </c>
      <c r="T33" s="334" t="n">
        <v>0</v>
      </c>
      <c r="U33" s="334" t="n">
        <v>2</v>
      </c>
      <c r="V33" s="334" t="n">
        <v>14.0582</v>
      </c>
      <c r="W33" s="334" t="n">
        <v>0</v>
      </c>
      <c r="X33" s="334" t="n">
        <v>0</v>
      </c>
      <c r="Y33" s="334" t="n">
        <v>0</v>
      </c>
      <c r="Z33" s="334" t="n">
        <v>0</v>
      </c>
      <c r="AA33" s="334" t="n">
        <v>230.69728</v>
      </c>
      <c r="AB33" s="334" t="n">
        <v>0</v>
      </c>
      <c r="AC33" s="334" t="n">
        <v>0</v>
      </c>
      <c r="AD33" s="334" t="n">
        <v>0</v>
      </c>
      <c r="AE33" s="334" t="n">
        <v>246.75548</v>
      </c>
      <c r="AF33" s="334" t="n">
        <v>560.15124</v>
      </c>
      <c r="AG33" s="334" t="n">
        <v>327.45396</v>
      </c>
      <c r="AH33" s="334" t="n">
        <v>0</v>
      </c>
      <c r="AI33" s="334" t="n">
        <v>0</v>
      </c>
      <c r="AJ33" s="334" t="n">
        <v>232.69728</v>
      </c>
      <c r="AK33" s="355"/>
      <c r="AL33" s="8"/>
    </row>
    <row r="34" customFormat="false" ht="15" hidden="false" customHeight="false" outlineLevel="0" collapsed="false">
      <c r="A34" s="114" t="n">
        <v>29</v>
      </c>
      <c r="B34" s="33" t="n">
        <v>4202</v>
      </c>
      <c r="C34" s="356" t="s">
        <v>660</v>
      </c>
      <c r="D34" s="334" t="n">
        <v>0</v>
      </c>
      <c r="E34" s="334" t="n">
        <v>0</v>
      </c>
      <c r="F34" s="334" t="n">
        <v>35.57133</v>
      </c>
      <c r="G34" s="334" t="n">
        <v>4.64872</v>
      </c>
      <c r="H34" s="334" t="n">
        <v>40.22005</v>
      </c>
      <c r="I34" s="334" t="n">
        <v>98.224</v>
      </c>
      <c r="J34" s="334" t="n">
        <v>4.44792</v>
      </c>
      <c r="K34" s="334" t="n">
        <v>21.95098</v>
      </c>
      <c r="L34" s="334" t="n">
        <v>0</v>
      </c>
      <c r="M34" s="334" t="n">
        <v>0</v>
      </c>
      <c r="N34" s="334" t="n">
        <v>0</v>
      </c>
      <c r="O34" s="334" t="n">
        <v>0</v>
      </c>
      <c r="P34" s="334" t="n">
        <v>124.6229</v>
      </c>
      <c r="Q34" s="334" t="n">
        <v>0</v>
      </c>
      <c r="R34" s="334" t="n">
        <v>0</v>
      </c>
      <c r="S34" s="334" t="n">
        <v>0</v>
      </c>
      <c r="T34" s="334" t="n">
        <v>0</v>
      </c>
      <c r="U34" s="334" t="n">
        <v>0</v>
      </c>
      <c r="V34" s="334" t="n">
        <v>0</v>
      </c>
      <c r="W34" s="334" t="n">
        <v>0</v>
      </c>
      <c r="X34" s="334" t="n">
        <v>0</v>
      </c>
      <c r="Y34" s="334" t="n">
        <v>0</v>
      </c>
      <c r="Z34" s="334" t="n">
        <v>10.66491</v>
      </c>
      <c r="AA34" s="334" t="n">
        <v>0</v>
      </c>
      <c r="AB34" s="334" t="n">
        <v>0</v>
      </c>
      <c r="AC34" s="334" t="n">
        <v>0</v>
      </c>
      <c r="AD34" s="334" t="n">
        <v>0</v>
      </c>
      <c r="AE34" s="334" t="n">
        <v>10.66491</v>
      </c>
      <c r="AF34" s="334" t="n">
        <v>175.50786</v>
      </c>
      <c r="AG34" s="334" t="n">
        <v>44.66797</v>
      </c>
      <c r="AH34" s="334" t="n">
        <v>130.83989</v>
      </c>
      <c r="AI34" s="334" t="n">
        <v>0</v>
      </c>
      <c r="AJ34" s="334" t="n">
        <v>0</v>
      </c>
      <c r="AK34" s="355"/>
      <c r="AL34" s="8"/>
    </row>
    <row r="35" customFormat="false" ht="15" hidden="false" customHeight="false" outlineLevel="0" collapsed="false">
      <c r="A35" s="114" t="n">
        <v>30</v>
      </c>
      <c r="B35" s="33" t="n">
        <v>4203</v>
      </c>
      <c r="C35" s="356" t="s">
        <v>661</v>
      </c>
      <c r="D35" s="334" t="n">
        <v>0</v>
      </c>
      <c r="E35" s="334" t="n">
        <v>0</v>
      </c>
      <c r="F35" s="334" t="n">
        <v>545.62894</v>
      </c>
      <c r="G35" s="334" t="n">
        <v>0.92936</v>
      </c>
      <c r="H35" s="334" t="n">
        <v>546.5583</v>
      </c>
      <c r="I35" s="334" t="n">
        <v>3071.88921</v>
      </c>
      <c r="J35" s="334" t="n">
        <v>0</v>
      </c>
      <c r="K35" s="334" t="n">
        <v>18.46037</v>
      </c>
      <c r="L35" s="334" t="n">
        <v>0</v>
      </c>
      <c r="M35" s="334" t="n">
        <v>0</v>
      </c>
      <c r="N35" s="334" t="n">
        <v>0</v>
      </c>
      <c r="O35" s="334" t="n">
        <v>0</v>
      </c>
      <c r="P35" s="334" t="n">
        <v>3090.34958</v>
      </c>
      <c r="Q35" s="334" t="n">
        <v>0</v>
      </c>
      <c r="R35" s="334" t="n">
        <v>0</v>
      </c>
      <c r="S35" s="334" t="n">
        <v>0</v>
      </c>
      <c r="T35" s="334" t="n">
        <v>0</v>
      </c>
      <c r="U35" s="334" t="n">
        <v>0</v>
      </c>
      <c r="V35" s="334" t="n">
        <v>0</v>
      </c>
      <c r="W35" s="334" t="n">
        <v>0</v>
      </c>
      <c r="X35" s="334" t="n">
        <v>0</v>
      </c>
      <c r="Y35" s="334" t="n">
        <v>0</v>
      </c>
      <c r="Z35" s="334" t="n">
        <v>0</v>
      </c>
      <c r="AA35" s="334" t="n">
        <v>0</v>
      </c>
      <c r="AB35" s="334" t="n">
        <v>0</v>
      </c>
      <c r="AC35" s="334" t="n">
        <v>0</v>
      </c>
      <c r="AD35" s="334" t="n">
        <v>0</v>
      </c>
      <c r="AE35" s="334" t="n">
        <v>0</v>
      </c>
      <c r="AF35" s="334" t="n">
        <v>3636.90788</v>
      </c>
      <c r="AG35" s="334" t="n">
        <v>546.5583</v>
      </c>
      <c r="AH35" s="334" t="n">
        <v>3090.34958</v>
      </c>
      <c r="AI35" s="334" t="n">
        <v>0</v>
      </c>
      <c r="AJ35" s="334" t="n">
        <v>0</v>
      </c>
      <c r="AK35" s="355"/>
      <c r="AL35" s="8"/>
    </row>
    <row r="36" customFormat="false" ht="15" hidden="false" customHeight="false" outlineLevel="0" collapsed="false">
      <c r="A36" s="114" t="n">
        <v>31</v>
      </c>
      <c r="B36" s="33" t="n">
        <v>4204</v>
      </c>
      <c r="C36" s="356" t="s">
        <v>662</v>
      </c>
      <c r="D36" s="334" t="n">
        <v>0</v>
      </c>
      <c r="E36" s="334" t="n">
        <v>0</v>
      </c>
      <c r="F36" s="334" t="n">
        <v>0</v>
      </c>
      <c r="G36" s="334" t="n">
        <v>0</v>
      </c>
      <c r="H36" s="334" t="n">
        <v>0</v>
      </c>
      <c r="I36" s="334" t="n">
        <v>0</v>
      </c>
      <c r="J36" s="334" t="n">
        <v>0</v>
      </c>
      <c r="K36" s="334" t="n">
        <v>0</v>
      </c>
      <c r="L36" s="334" t="n">
        <v>0</v>
      </c>
      <c r="M36" s="334" t="n">
        <v>0</v>
      </c>
      <c r="N36" s="334" t="n">
        <v>0</v>
      </c>
      <c r="O36" s="334" t="n">
        <v>0</v>
      </c>
      <c r="P36" s="334" t="n">
        <v>0</v>
      </c>
      <c r="Q36" s="334" t="n">
        <v>0</v>
      </c>
      <c r="R36" s="334" t="n">
        <v>0</v>
      </c>
      <c r="S36" s="334" t="n">
        <v>0</v>
      </c>
      <c r="T36" s="334" t="n">
        <v>0</v>
      </c>
      <c r="U36" s="334" t="n">
        <v>0</v>
      </c>
      <c r="V36" s="334" t="n">
        <v>0</v>
      </c>
      <c r="W36" s="334" t="n">
        <v>0</v>
      </c>
      <c r="X36" s="334" t="n">
        <v>0</v>
      </c>
      <c r="Y36" s="334" t="n">
        <v>0</v>
      </c>
      <c r="Z36" s="334" t="n">
        <v>0</v>
      </c>
      <c r="AA36" s="334" t="n">
        <v>0</v>
      </c>
      <c r="AB36" s="334" t="n">
        <v>0</v>
      </c>
      <c r="AC36" s="334" t="n">
        <v>0</v>
      </c>
      <c r="AD36" s="334" t="n">
        <v>0</v>
      </c>
      <c r="AE36" s="334" t="n">
        <v>0</v>
      </c>
      <c r="AF36" s="334" t="n">
        <v>0</v>
      </c>
      <c r="AG36" s="334" t="n">
        <v>0</v>
      </c>
      <c r="AH36" s="334" t="n">
        <v>0</v>
      </c>
      <c r="AI36" s="334" t="n">
        <v>0</v>
      </c>
      <c r="AJ36" s="334" t="n">
        <v>0</v>
      </c>
      <c r="AK36" s="355"/>
      <c r="AL36" s="8"/>
    </row>
    <row r="37" customFormat="false" ht="15" hidden="false" customHeight="false" outlineLevel="0" collapsed="false">
      <c r="A37" s="114" t="n">
        <v>32</v>
      </c>
      <c r="B37" s="33" t="n">
        <v>4205</v>
      </c>
      <c r="C37" s="356" t="s">
        <v>663</v>
      </c>
      <c r="D37" s="334" t="n">
        <v>1.008</v>
      </c>
      <c r="E37" s="334" t="n">
        <v>142.32495</v>
      </c>
      <c r="F37" s="334" t="n">
        <v>14.504</v>
      </c>
      <c r="G37" s="334" t="n">
        <v>2.52</v>
      </c>
      <c r="H37" s="334" t="n">
        <v>160.35695</v>
      </c>
      <c r="I37" s="334" t="n">
        <v>6.50494</v>
      </c>
      <c r="J37" s="334" t="n">
        <v>13.44</v>
      </c>
      <c r="K37" s="334" t="n">
        <v>0</v>
      </c>
      <c r="L37" s="334" t="n">
        <v>21.84</v>
      </c>
      <c r="M37" s="334" t="n">
        <v>11.2</v>
      </c>
      <c r="N37" s="334" t="n">
        <v>0</v>
      </c>
      <c r="O37" s="334" t="n">
        <v>0</v>
      </c>
      <c r="P37" s="334" t="n">
        <v>52.98494</v>
      </c>
      <c r="Q37" s="334" t="n">
        <v>0</v>
      </c>
      <c r="R37" s="334" t="n">
        <v>0</v>
      </c>
      <c r="S37" s="334" t="n">
        <v>6.72</v>
      </c>
      <c r="T37" s="334" t="n">
        <v>0</v>
      </c>
      <c r="U37" s="334" t="n">
        <v>0</v>
      </c>
      <c r="V37" s="334" t="n">
        <v>6.72</v>
      </c>
      <c r="W37" s="334" t="n">
        <v>0</v>
      </c>
      <c r="X37" s="334" t="n">
        <v>0</v>
      </c>
      <c r="Y37" s="334" t="n">
        <v>0</v>
      </c>
      <c r="Z37" s="334" t="n">
        <v>0</v>
      </c>
      <c r="AA37" s="334" t="n">
        <v>0</v>
      </c>
      <c r="AB37" s="334" t="n">
        <v>0</v>
      </c>
      <c r="AC37" s="334" t="n">
        <v>0</v>
      </c>
      <c r="AD37" s="334" t="n">
        <v>6.72</v>
      </c>
      <c r="AE37" s="334" t="n">
        <v>20.16</v>
      </c>
      <c r="AF37" s="334" t="n">
        <v>233.50189</v>
      </c>
      <c r="AG37" s="334" t="n">
        <v>76.944</v>
      </c>
      <c r="AH37" s="334" t="n">
        <v>156.55789</v>
      </c>
      <c r="AI37" s="334" t="n">
        <v>0</v>
      </c>
      <c r="AJ37" s="334" t="n">
        <v>0</v>
      </c>
      <c r="AK37" s="355"/>
      <c r="AL37" s="8"/>
    </row>
    <row r="38" customFormat="false" ht="15" hidden="false" customHeight="false" outlineLevel="0" collapsed="false">
      <c r="A38" s="114" t="n">
        <v>33</v>
      </c>
      <c r="B38" s="33" t="n">
        <v>4290</v>
      </c>
      <c r="C38" s="356" t="s">
        <v>664</v>
      </c>
      <c r="D38" s="334" t="n">
        <v>5352.20334</v>
      </c>
      <c r="E38" s="334" t="n">
        <v>7294.16639</v>
      </c>
      <c r="F38" s="334" t="n">
        <v>1501.73783</v>
      </c>
      <c r="G38" s="334" t="n">
        <v>509.62995</v>
      </c>
      <c r="H38" s="334" t="n">
        <v>14657.73751</v>
      </c>
      <c r="I38" s="334" t="n">
        <v>175.65549</v>
      </c>
      <c r="J38" s="334" t="n">
        <v>586.95071</v>
      </c>
      <c r="K38" s="334" t="n">
        <v>75.88728</v>
      </c>
      <c r="L38" s="334" t="n">
        <v>468.35208</v>
      </c>
      <c r="M38" s="334" t="n">
        <v>275.21004</v>
      </c>
      <c r="N38" s="334" t="n">
        <v>439.77583</v>
      </c>
      <c r="O38" s="334" t="n">
        <v>242.447</v>
      </c>
      <c r="P38" s="334" t="n">
        <v>2264.27843</v>
      </c>
      <c r="Q38" s="334" t="n">
        <v>591.06476</v>
      </c>
      <c r="R38" s="334" t="n">
        <v>5.40643</v>
      </c>
      <c r="S38" s="334" t="n">
        <v>80.14361</v>
      </c>
      <c r="T38" s="334" t="n">
        <v>0</v>
      </c>
      <c r="U38" s="334" t="n">
        <v>0</v>
      </c>
      <c r="V38" s="334" t="n">
        <v>314.77923</v>
      </c>
      <c r="W38" s="334" t="n">
        <v>545.86337</v>
      </c>
      <c r="X38" s="334" t="n">
        <v>0</v>
      </c>
      <c r="Y38" s="334" t="n">
        <v>453.16523</v>
      </c>
      <c r="Z38" s="334" t="n">
        <v>109.58449</v>
      </c>
      <c r="AA38" s="334" t="n">
        <v>147.10936</v>
      </c>
      <c r="AB38" s="334" t="n">
        <v>160.20156</v>
      </c>
      <c r="AC38" s="334" t="n">
        <v>0</v>
      </c>
      <c r="AD38" s="334" t="n">
        <v>191.11364</v>
      </c>
      <c r="AE38" s="334" t="n">
        <v>2598.43168</v>
      </c>
      <c r="AF38" s="334" t="n">
        <v>19520.44762</v>
      </c>
      <c r="AG38" s="334" t="n">
        <v>4584.63427</v>
      </c>
      <c r="AH38" s="334" t="n">
        <v>14242.84062</v>
      </c>
      <c r="AI38" s="334" t="n">
        <v>0</v>
      </c>
      <c r="AJ38" s="334" t="n">
        <v>692.97273</v>
      </c>
      <c r="AK38" s="355"/>
      <c r="AL38" s="8"/>
    </row>
    <row r="39" customFormat="false" ht="15" hidden="false" customHeight="false" outlineLevel="0" collapsed="false">
      <c r="A39" s="114" t="n">
        <v>34</v>
      </c>
      <c r="B39" s="33" t="n">
        <v>53</v>
      </c>
      <c r="C39" s="78" t="s">
        <v>665</v>
      </c>
      <c r="D39" s="334" t="n">
        <v>4685.87535</v>
      </c>
      <c r="E39" s="334" t="n">
        <v>11547.57914</v>
      </c>
      <c r="F39" s="334" t="n">
        <v>45673.83785</v>
      </c>
      <c r="G39" s="334" t="n">
        <v>4154.78506</v>
      </c>
      <c r="H39" s="334" t="n">
        <v>66062.0774</v>
      </c>
      <c r="I39" s="334" t="n">
        <v>813.61915</v>
      </c>
      <c r="J39" s="334" t="n">
        <v>1908.33653</v>
      </c>
      <c r="K39" s="334" t="n">
        <v>1059.73841</v>
      </c>
      <c r="L39" s="334" t="n">
        <v>2621.9293</v>
      </c>
      <c r="M39" s="334" t="n">
        <v>841.22812</v>
      </c>
      <c r="N39" s="334" t="n">
        <v>454.79834</v>
      </c>
      <c r="O39" s="334" t="n">
        <v>1675.96</v>
      </c>
      <c r="P39" s="334" t="n">
        <v>9375.60985</v>
      </c>
      <c r="Q39" s="334" t="n">
        <v>3596.74177</v>
      </c>
      <c r="R39" s="334" t="n">
        <v>0</v>
      </c>
      <c r="S39" s="334" t="n">
        <v>0</v>
      </c>
      <c r="T39" s="334" t="n">
        <v>0</v>
      </c>
      <c r="U39" s="334" t="n">
        <v>0</v>
      </c>
      <c r="V39" s="334" t="n">
        <v>72.88022</v>
      </c>
      <c r="W39" s="334" t="n">
        <v>4849.51555</v>
      </c>
      <c r="X39" s="334" t="n">
        <v>0</v>
      </c>
      <c r="Y39" s="334" t="n">
        <v>17.05604</v>
      </c>
      <c r="Z39" s="334" t="n">
        <v>57.35267</v>
      </c>
      <c r="AA39" s="334" t="n">
        <v>23.06729</v>
      </c>
      <c r="AB39" s="334" t="n">
        <v>901.66303</v>
      </c>
      <c r="AC39" s="334" t="n">
        <v>0</v>
      </c>
      <c r="AD39" s="334" t="n">
        <v>101.29178</v>
      </c>
      <c r="AE39" s="334" t="n">
        <v>9619.56835</v>
      </c>
      <c r="AF39" s="334" t="n">
        <v>85057.2556</v>
      </c>
      <c r="AG39" s="334" t="n">
        <v>58305.41845</v>
      </c>
      <c r="AH39" s="334" t="n">
        <v>21879.25431</v>
      </c>
      <c r="AI39" s="334" t="n">
        <v>0</v>
      </c>
      <c r="AJ39" s="334" t="n">
        <v>4872.58284</v>
      </c>
      <c r="AK39" s="355"/>
      <c r="AL39" s="8"/>
    </row>
    <row r="40" customFormat="false" ht="15" hidden="false" customHeight="false" outlineLevel="0" collapsed="false">
      <c r="A40" s="114" t="n">
        <v>35</v>
      </c>
      <c r="B40" s="33" t="n">
        <v>5301</v>
      </c>
      <c r="C40" s="356" t="s">
        <v>666</v>
      </c>
      <c r="D40" s="334" t="n">
        <v>1148.28607</v>
      </c>
      <c r="E40" s="334" t="n">
        <v>9604.66718</v>
      </c>
      <c r="F40" s="334" t="n">
        <v>16475.32836</v>
      </c>
      <c r="G40" s="334" t="n">
        <v>645.1959</v>
      </c>
      <c r="H40" s="334" t="n">
        <v>27873.47751</v>
      </c>
      <c r="I40" s="334" t="n">
        <v>39.52445</v>
      </c>
      <c r="J40" s="334" t="n">
        <v>539.22157</v>
      </c>
      <c r="K40" s="334" t="n">
        <v>6.94971</v>
      </c>
      <c r="L40" s="334" t="n">
        <v>748.76284</v>
      </c>
      <c r="M40" s="334" t="n">
        <v>134.56031</v>
      </c>
      <c r="N40" s="334" t="n">
        <v>79.22705</v>
      </c>
      <c r="O40" s="334" t="n">
        <v>1514.814</v>
      </c>
      <c r="P40" s="334" t="n">
        <v>3063.05993</v>
      </c>
      <c r="Q40" s="334" t="n">
        <v>0</v>
      </c>
      <c r="R40" s="334" t="n">
        <v>0</v>
      </c>
      <c r="S40" s="334" t="n">
        <v>0</v>
      </c>
      <c r="T40" s="334" t="n">
        <v>0</v>
      </c>
      <c r="U40" s="334" t="n">
        <v>0</v>
      </c>
      <c r="V40" s="334" t="n">
        <v>0</v>
      </c>
      <c r="W40" s="334" t="n">
        <v>19.80569</v>
      </c>
      <c r="X40" s="334" t="n">
        <v>0</v>
      </c>
      <c r="Y40" s="334" t="n">
        <v>0</v>
      </c>
      <c r="Z40" s="334" t="n">
        <v>0</v>
      </c>
      <c r="AA40" s="334" t="n">
        <v>21.10891</v>
      </c>
      <c r="AB40" s="334" t="n">
        <v>102.44437</v>
      </c>
      <c r="AC40" s="334" t="n">
        <v>0</v>
      </c>
      <c r="AD40" s="334" t="n">
        <v>101.28316</v>
      </c>
      <c r="AE40" s="334" t="n">
        <v>244.64213</v>
      </c>
      <c r="AF40" s="334" t="n">
        <v>31181.17957</v>
      </c>
      <c r="AG40" s="334" t="n">
        <v>20239.5544</v>
      </c>
      <c r="AH40" s="334" t="n">
        <v>10900.71057</v>
      </c>
      <c r="AI40" s="334" t="n">
        <v>0</v>
      </c>
      <c r="AJ40" s="334" t="n">
        <v>40.9146</v>
      </c>
      <c r="AK40" s="355"/>
      <c r="AL40" s="8"/>
    </row>
    <row r="41" customFormat="false" ht="15" hidden="false" customHeight="false" outlineLevel="0" collapsed="false">
      <c r="A41" s="114" t="n">
        <v>36</v>
      </c>
      <c r="B41" s="33" t="n">
        <v>5302</v>
      </c>
      <c r="C41" s="356" t="s">
        <v>667</v>
      </c>
      <c r="D41" s="334" t="n">
        <v>1441.48473</v>
      </c>
      <c r="E41" s="334" t="n">
        <v>902.9812</v>
      </c>
      <c r="F41" s="334" t="n">
        <v>24315.52734</v>
      </c>
      <c r="G41" s="334" t="n">
        <v>1670.83657</v>
      </c>
      <c r="H41" s="334" t="n">
        <v>28330.82984</v>
      </c>
      <c r="I41" s="334" t="n">
        <v>759.3408</v>
      </c>
      <c r="J41" s="334" t="n">
        <v>1175.39345</v>
      </c>
      <c r="K41" s="334" t="n">
        <v>829.47479</v>
      </c>
      <c r="L41" s="334" t="n">
        <v>1016.25426</v>
      </c>
      <c r="M41" s="334" t="n">
        <v>81.83028</v>
      </c>
      <c r="N41" s="334" t="n">
        <v>2.79671</v>
      </c>
      <c r="O41" s="334" t="n">
        <v>66.406</v>
      </c>
      <c r="P41" s="334" t="n">
        <v>3931.49629</v>
      </c>
      <c r="Q41" s="334" t="n">
        <v>103.21786</v>
      </c>
      <c r="R41" s="334" t="n">
        <v>0</v>
      </c>
      <c r="S41" s="334" t="n">
        <v>0</v>
      </c>
      <c r="T41" s="334" t="n">
        <v>0</v>
      </c>
      <c r="U41" s="334" t="n">
        <v>0</v>
      </c>
      <c r="V41" s="334" t="n">
        <v>0</v>
      </c>
      <c r="W41" s="334" t="n">
        <v>33.49889</v>
      </c>
      <c r="X41" s="334" t="n">
        <v>0</v>
      </c>
      <c r="Y41" s="334" t="n">
        <v>0</v>
      </c>
      <c r="Z41" s="334" t="n">
        <v>0</v>
      </c>
      <c r="AA41" s="334" t="n">
        <v>1.95838</v>
      </c>
      <c r="AB41" s="334" t="n">
        <v>83.6983</v>
      </c>
      <c r="AC41" s="334" t="n">
        <v>0</v>
      </c>
      <c r="AD41" s="334" t="n">
        <v>0.00862</v>
      </c>
      <c r="AE41" s="334" t="n">
        <v>222.38205</v>
      </c>
      <c r="AF41" s="334" t="n">
        <v>32484.70818</v>
      </c>
      <c r="AG41" s="334" t="n">
        <v>28412.74291</v>
      </c>
      <c r="AH41" s="334" t="n">
        <v>4036.508</v>
      </c>
      <c r="AI41" s="334" t="n">
        <v>0</v>
      </c>
      <c r="AJ41" s="334" t="n">
        <v>35.45727</v>
      </c>
      <c r="AK41" s="355"/>
      <c r="AL41" s="8"/>
    </row>
    <row r="42" customFormat="false" ht="15" hidden="false" customHeight="false" outlineLevel="0" collapsed="false">
      <c r="A42" s="114" t="n">
        <v>37</v>
      </c>
      <c r="B42" s="33" t="n">
        <v>5303</v>
      </c>
      <c r="C42" s="356" t="s">
        <v>668</v>
      </c>
      <c r="D42" s="334" t="n">
        <v>1606.31296</v>
      </c>
      <c r="E42" s="334" t="n">
        <v>636.03913</v>
      </c>
      <c r="F42" s="334" t="n">
        <v>595.44156</v>
      </c>
      <c r="G42" s="334" t="n">
        <v>1164.21025</v>
      </c>
      <c r="H42" s="334" t="n">
        <v>4002.0039</v>
      </c>
      <c r="I42" s="334" t="n">
        <v>0</v>
      </c>
      <c r="J42" s="334" t="n">
        <v>4.645</v>
      </c>
      <c r="K42" s="334" t="n">
        <v>18.7843</v>
      </c>
      <c r="L42" s="334" t="n">
        <v>413.21565</v>
      </c>
      <c r="M42" s="334" t="n">
        <v>0</v>
      </c>
      <c r="N42" s="334" t="n">
        <v>190.99524</v>
      </c>
      <c r="O42" s="334" t="n">
        <v>90.74</v>
      </c>
      <c r="P42" s="334" t="n">
        <v>718.38019</v>
      </c>
      <c r="Q42" s="334" t="n">
        <v>232.77137</v>
      </c>
      <c r="R42" s="334" t="n">
        <v>0</v>
      </c>
      <c r="S42" s="334" t="n">
        <v>0</v>
      </c>
      <c r="T42" s="334" t="n">
        <v>0</v>
      </c>
      <c r="U42" s="334" t="n">
        <v>0</v>
      </c>
      <c r="V42" s="334" t="n">
        <v>0</v>
      </c>
      <c r="W42" s="334" t="n">
        <v>3597.60532</v>
      </c>
      <c r="X42" s="334" t="n">
        <v>0</v>
      </c>
      <c r="Y42" s="334" t="n">
        <v>15.11061</v>
      </c>
      <c r="Z42" s="334" t="n">
        <v>29.10081</v>
      </c>
      <c r="AA42" s="334" t="n">
        <v>0</v>
      </c>
      <c r="AB42" s="334" t="n">
        <v>491.7952</v>
      </c>
      <c r="AC42" s="334" t="n">
        <v>0</v>
      </c>
      <c r="AD42" s="334" t="n">
        <v>0</v>
      </c>
      <c r="AE42" s="334" t="n">
        <v>4366.38331</v>
      </c>
      <c r="AF42" s="334" t="n">
        <v>9086.7674</v>
      </c>
      <c r="AG42" s="334" t="n">
        <v>2951.0429</v>
      </c>
      <c r="AH42" s="334" t="n">
        <v>2538.11918</v>
      </c>
      <c r="AI42" s="334" t="n">
        <v>0</v>
      </c>
      <c r="AJ42" s="334" t="n">
        <v>3597.60532</v>
      </c>
      <c r="AK42" s="355"/>
      <c r="AL42" s="8"/>
    </row>
    <row r="43" customFormat="false" ht="15" hidden="false" customHeight="false" outlineLevel="0" collapsed="false">
      <c r="A43" s="114" t="n">
        <v>38</v>
      </c>
      <c r="B43" s="33" t="n">
        <v>5304</v>
      </c>
      <c r="C43" s="356" t="s">
        <v>669</v>
      </c>
      <c r="D43" s="334" t="n">
        <v>48.95446</v>
      </c>
      <c r="E43" s="334" t="n">
        <v>55.28367</v>
      </c>
      <c r="F43" s="334" t="n">
        <v>3622.51481</v>
      </c>
      <c r="G43" s="334" t="n">
        <v>47.34797</v>
      </c>
      <c r="H43" s="334" t="n">
        <v>3774.10091</v>
      </c>
      <c r="I43" s="334" t="n">
        <v>0</v>
      </c>
      <c r="J43" s="334" t="n">
        <v>37.22099</v>
      </c>
      <c r="K43" s="334" t="n">
        <v>125.61069</v>
      </c>
      <c r="L43" s="334" t="n">
        <v>0</v>
      </c>
      <c r="M43" s="334" t="n">
        <v>624.83753</v>
      </c>
      <c r="N43" s="334" t="n">
        <v>181.77934</v>
      </c>
      <c r="O43" s="334" t="n">
        <v>4</v>
      </c>
      <c r="P43" s="334" t="n">
        <v>973.44855</v>
      </c>
      <c r="Q43" s="334" t="n">
        <v>3251.26983</v>
      </c>
      <c r="R43" s="334" t="n">
        <v>0</v>
      </c>
      <c r="S43" s="334" t="n">
        <v>0</v>
      </c>
      <c r="T43" s="334" t="n">
        <v>0</v>
      </c>
      <c r="U43" s="334" t="n">
        <v>0</v>
      </c>
      <c r="V43" s="334" t="n">
        <v>72.88022</v>
      </c>
      <c r="W43" s="334" t="n">
        <v>1198.60565</v>
      </c>
      <c r="X43" s="334" t="n">
        <v>0</v>
      </c>
      <c r="Y43" s="334" t="n">
        <v>0</v>
      </c>
      <c r="Z43" s="334" t="n">
        <v>28.25186</v>
      </c>
      <c r="AA43" s="334" t="n">
        <v>0</v>
      </c>
      <c r="AB43" s="334" t="n">
        <v>204.99832</v>
      </c>
      <c r="AC43" s="334" t="n">
        <v>0</v>
      </c>
      <c r="AD43" s="334" t="n">
        <v>0</v>
      </c>
      <c r="AE43" s="334" t="n">
        <v>4756.00588</v>
      </c>
      <c r="AF43" s="334" t="n">
        <v>9503.55534</v>
      </c>
      <c r="AG43" s="334" t="n">
        <v>4795.57918</v>
      </c>
      <c r="AH43" s="334" t="n">
        <v>3509.37051</v>
      </c>
      <c r="AI43" s="334" t="n">
        <v>0</v>
      </c>
      <c r="AJ43" s="334" t="n">
        <v>1198.60565</v>
      </c>
      <c r="AK43" s="355"/>
      <c r="AL43" s="8"/>
    </row>
    <row r="44" customFormat="false" ht="15" hidden="false" customHeight="false" outlineLevel="0" collapsed="false">
      <c r="A44" s="114" t="n">
        <v>39</v>
      </c>
      <c r="B44" s="33" t="n">
        <v>5305</v>
      </c>
      <c r="C44" s="356" t="s">
        <v>670</v>
      </c>
      <c r="D44" s="334" t="n">
        <v>440.83713</v>
      </c>
      <c r="E44" s="334" t="n">
        <v>348.60796</v>
      </c>
      <c r="F44" s="334" t="n">
        <v>665.02578</v>
      </c>
      <c r="G44" s="334" t="n">
        <v>627.19437</v>
      </c>
      <c r="H44" s="334" t="n">
        <v>2081.66524</v>
      </c>
      <c r="I44" s="334" t="n">
        <v>14.7539</v>
      </c>
      <c r="J44" s="334" t="n">
        <v>151.85552</v>
      </c>
      <c r="K44" s="334" t="n">
        <v>78.91892</v>
      </c>
      <c r="L44" s="334" t="n">
        <v>443.69655</v>
      </c>
      <c r="M44" s="334" t="n">
        <v>0</v>
      </c>
      <c r="N44" s="334" t="n">
        <v>0</v>
      </c>
      <c r="O44" s="334" t="n">
        <v>0</v>
      </c>
      <c r="P44" s="334" t="n">
        <v>689.22489</v>
      </c>
      <c r="Q44" s="334" t="n">
        <v>9.48271</v>
      </c>
      <c r="R44" s="334" t="n">
        <v>0</v>
      </c>
      <c r="S44" s="334" t="n">
        <v>0</v>
      </c>
      <c r="T44" s="334" t="n">
        <v>0</v>
      </c>
      <c r="U44" s="334" t="n">
        <v>0</v>
      </c>
      <c r="V44" s="334" t="n">
        <v>0</v>
      </c>
      <c r="W44" s="334" t="n">
        <v>0</v>
      </c>
      <c r="X44" s="334" t="n">
        <v>0</v>
      </c>
      <c r="Y44" s="334" t="n">
        <v>1.94543</v>
      </c>
      <c r="Z44" s="334" t="n">
        <v>0</v>
      </c>
      <c r="AA44" s="334" t="n">
        <v>0</v>
      </c>
      <c r="AB44" s="334" t="n">
        <v>18.72684</v>
      </c>
      <c r="AC44" s="334" t="n">
        <v>0</v>
      </c>
      <c r="AD44" s="334" t="n">
        <v>0</v>
      </c>
      <c r="AE44" s="334" t="n">
        <v>30.15498</v>
      </c>
      <c r="AF44" s="334" t="n">
        <v>2801.04511</v>
      </c>
      <c r="AG44" s="334" t="n">
        <v>1906.49906</v>
      </c>
      <c r="AH44" s="334" t="n">
        <v>894.54605</v>
      </c>
      <c r="AI44" s="334" t="n">
        <v>0</v>
      </c>
      <c r="AJ44" s="334" t="n">
        <v>0</v>
      </c>
      <c r="AK44" s="355"/>
      <c r="AL44" s="8"/>
    </row>
    <row r="45" customFormat="false" ht="15" hidden="false" customHeight="false" outlineLevel="0" collapsed="false">
      <c r="A45" s="114" t="n">
        <v>40</v>
      </c>
      <c r="B45" s="33" t="n">
        <v>43</v>
      </c>
      <c r="C45" s="78" t="s">
        <v>671</v>
      </c>
      <c r="D45" s="334" t="n">
        <v>3384.02098</v>
      </c>
      <c r="E45" s="334" t="n">
        <v>9685.42576</v>
      </c>
      <c r="F45" s="334" t="n">
        <v>41692.75668</v>
      </c>
      <c r="G45" s="334" t="n">
        <v>885.4608</v>
      </c>
      <c r="H45" s="334" t="n">
        <v>55647.66422</v>
      </c>
      <c r="I45" s="334" t="n">
        <v>1512.61087</v>
      </c>
      <c r="J45" s="334" t="n">
        <v>242.70762</v>
      </c>
      <c r="K45" s="334" t="n">
        <v>275.10489</v>
      </c>
      <c r="L45" s="334" t="n">
        <v>708.35509</v>
      </c>
      <c r="M45" s="334" t="n">
        <v>148.30004</v>
      </c>
      <c r="N45" s="334" t="n">
        <v>142.70298</v>
      </c>
      <c r="O45" s="334" t="n">
        <v>7.575</v>
      </c>
      <c r="P45" s="334" t="n">
        <v>3037.35649</v>
      </c>
      <c r="Q45" s="334" t="n">
        <v>204.20189</v>
      </c>
      <c r="R45" s="334" t="n">
        <v>0.15975</v>
      </c>
      <c r="S45" s="334" t="n">
        <v>0</v>
      </c>
      <c r="T45" s="334" t="n">
        <v>0</v>
      </c>
      <c r="U45" s="334" t="n">
        <v>0</v>
      </c>
      <c r="V45" s="334" t="n">
        <v>11.87751</v>
      </c>
      <c r="W45" s="334" t="n">
        <v>3475.11269</v>
      </c>
      <c r="X45" s="334" t="n">
        <v>0</v>
      </c>
      <c r="Y45" s="334" t="n">
        <v>37.42126</v>
      </c>
      <c r="Z45" s="334" t="n">
        <v>74.86815</v>
      </c>
      <c r="AA45" s="334" t="n">
        <v>19.11844</v>
      </c>
      <c r="AB45" s="334" t="n">
        <v>85.23767</v>
      </c>
      <c r="AC45" s="334" t="n">
        <v>0</v>
      </c>
      <c r="AD45" s="334" t="n">
        <v>9.4059</v>
      </c>
      <c r="AE45" s="334" t="n">
        <v>3917.40326</v>
      </c>
      <c r="AF45" s="334" t="n">
        <v>62602.42397</v>
      </c>
      <c r="AG45" s="334" t="n">
        <v>43925.13314</v>
      </c>
      <c r="AH45" s="334" t="n">
        <v>15183.0597</v>
      </c>
      <c r="AI45" s="334" t="n">
        <v>0</v>
      </c>
      <c r="AJ45" s="334" t="n">
        <v>3494.23113</v>
      </c>
      <c r="AK45" s="355"/>
      <c r="AL45" s="8"/>
    </row>
    <row r="46" customFormat="false" ht="15" hidden="false" customHeight="false" outlineLevel="0" collapsed="false">
      <c r="A46" s="114" t="n">
        <v>41</v>
      </c>
      <c r="B46" s="33" t="n">
        <v>4301</v>
      </c>
      <c r="C46" s="356" t="s">
        <v>672</v>
      </c>
      <c r="D46" s="334" t="n">
        <v>651.05115</v>
      </c>
      <c r="E46" s="334" t="n">
        <v>8682.18869</v>
      </c>
      <c r="F46" s="334" t="n">
        <v>14439.59163</v>
      </c>
      <c r="G46" s="334" t="n">
        <v>0</v>
      </c>
      <c r="H46" s="334" t="n">
        <v>23772.83147</v>
      </c>
      <c r="I46" s="334" t="n">
        <v>8.68925</v>
      </c>
      <c r="J46" s="334" t="n">
        <v>0</v>
      </c>
      <c r="K46" s="334" t="n">
        <v>0</v>
      </c>
      <c r="L46" s="334" t="n">
        <v>206.82942</v>
      </c>
      <c r="M46" s="334" t="n">
        <v>0</v>
      </c>
      <c r="N46" s="334" t="n">
        <v>3.77494</v>
      </c>
      <c r="O46" s="334" t="n">
        <v>0</v>
      </c>
      <c r="P46" s="334" t="n">
        <v>219.29361</v>
      </c>
      <c r="Q46" s="334" t="n">
        <v>0</v>
      </c>
      <c r="R46" s="334" t="n">
        <v>0</v>
      </c>
      <c r="S46" s="334" t="n">
        <v>0</v>
      </c>
      <c r="T46" s="334" t="n">
        <v>0</v>
      </c>
      <c r="U46" s="334" t="n">
        <v>0</v>
      </c>
      <c r="V46" s="334" t="n">
        <v>0</v>
      </c>
      <c r="W46" s="334" t="n">
        <v>9.9244</v>
      </c>
      <c r="X46" s="334" t="n">
        <v>0</v>
      </c>
      <c r="Y46" s="334" t="n">
        <v>0</v>
      </c>
      <c r="Z46" s="334" t="n">
        <v>0</v>
      </c>
      <c r="AA46" s="334" t="n">
        <v>16.2296</v>
      </c>
      <c r="AB46" s="334" t="n">
        <v>85.23767</v>
      </c>
      <c r="AC46" s="334" t="n">
        <v>0</v>
      </c>
      <c r="AD46" s="334" t="n">
        <v>9.26376</v>
      </c>
      <c r="AE46" s="334" t="n">
        <v>120.65543</v>
      </c>
      <c r="AF46" s="334" t="n">
        <v>24112.78051</v>
      </c>
      <c r="AG46" s="334" t="n">
        <v>14735.43366</v>
      </c>
      <c r="AH46" s="334" t="n">
        <v>9351.19285</v>
      </c>
      <c r="AI46" s="334" t="n">
        <v>0</v>
      </c>
      <c r="AJ46" s="334" t="n">
        <v>26.154</v>
      </c>
      <c r="AK46" s="355"/>
      <c r="AL46" s="8"/>
    </row>
    <row r="47" customFormat="false" ht="15" hidden="false" customHeight="false" outlineLevel="0" collapsed="false">
      <c r="A47" s="114" t="n">
        <v>42</v>
      </c>
      <c r="B47" s="33" t="n">
        <v>4302</v>
      </c>
      <c r="C47" s="356" t="s">
        <v>667</v>
      </c>
      <c r="D47" s="334" t="n">
        <v>1168.81697</v>
      </c>
      <c r="E47" s="334" t="n">
        <v>496.0283</v>
      </c>
      <c r="F47" s="334" t="n">
        <v>23464.35258</v>
      </c>
      <c r="G47" s="334" t="n">
        <v>864.26587</v>
      </c>
      <c r="H47" s="334" t="n">
        <v>25993.46372</v>
      </c>
      <c r="I47" s="334" t="n">
        <v>593.13784</v>
      </c>
      <c r="J47" s="334" t="n">
        <v>226.43658</v>
      </c>
      <c r="K47" s="334" t="n">
        <v>149.87069</v>
      </c>
      <c r="L47" s="334" t="n">
        <v>379.86935</v>
      </c>
      <c r="M47" s="334" t="n">
        <v>32.16302</v>
      </c>
      <c r="N47" s="334" t="n">
        <v>69.7186</v>
      </c>
      <c r="O47" s="334" t="n">
        <v>0</v>
      </c>
      <c r="P47" s="334" t="n">
        <v>1451.19608</v>
      </c>
      <c r="Q47" s="334" t="n">
        <v>74.05057</v>
      </c>
      <c r="R47" s="334" t="n">
        <v>0.15975</v>
      </c>
      <c r="S47" s="334" t="n">
        <v>0</v>
      </c>
      <c r="T47" s="334" t="n">
        <v>0</v>
      </c>
      <c r="U47" s="334" t="n">
        <v>0</v>
      </c>
      <c r="V47" s="334" t="n">
        <v>0</v>
      </c>
      <c r="W47" s="334" t="n">
        <v>43.8052</v>
      </c>
      <c r="X47" s="334" t="n">
        <v>0</v>
      </c>
      <c r="Y47" s="334" t="n">
        <v>0</v>
      </c>
      <c r="Z47" s="334" t="n">
        <v>0</v>
      </c>
      <c r="AA47" s="334" t="n">
        <v>2.88884</v>
      </c>
      <c r="AB47" s="334" t="n">
        <v>0</v>
      </c>
      <c r="AC47" s="334" t="n">
        <v>0</v>
      </c>
      <c r="AD47" s="334" t="n">
        <v>0.14214</v>
      </c>
      <c r="AE47" s="334" t="n">
        <v>121.0465</v>
      </c>
      <c r="AF47" s="334" t="n">
        <v>27565.7063</v>
      </c>
      <c r="AG47" s="334" t="n">
        <v>25036.96575</v>
      </c>
      <c r="AH47" s="334" t="n">
        <v>2482.04651</v>
      </c>
      <c r="AI47" s="334" t="n">
        <v>0</v>
      </c>
      <c r="AJ47" s="334" t="n">
        <v>46.69404</v>
      </c>
      <c r="AK47" s="355"/>
      <c r="AL47" s="8"/>
    </row>
    <row r="48" customFormat="false" ht="15" hidden="false" customHeight="false" outlineLevel="0" collapsed="false">
      <c r="A48" s="114" t="n">
        <v>43</v>
      </c>
      <c r="B48" s="33" t="n">
        <v>4303</v>
      </c>
      <c r="C48" s="356" t="s">
        <v>668</v>
      </c>
      <c r="D48" s="334" t="n">
        <v>1060.18818</v>
      </c>
      <c r="E48" s="334" t="n">
        <v>488.44665</v>
      </c>
      <c r="F48" s="334" t="n">
        <v>156.27972</v>
      </c>
      <c r="G48" s="334" t="n">
        <v>18.08355</v>
      </c>
      <c r="H48" s="334" t="n">
        <v>1722.9981</v>
      </c>
      <c r="I48" s="334" t="n">
        <v>0</v>
      </c>
      <c r="J48" s="334" t="n">
        <v>16.271</v>
      </c>
      <c r="K48" s="334" t="n">
        <v>0.91991</v>
      </c>
      <c r="L48" s="334" t="n">
        <v>26.84</v>
      </c>
      <c r="M48" s="334" t="n">
        <v>0</v>
      </c>
      <c r="N48" s="334" t="n">
        <v>0</v>
      </c>
      <c r="O48" s="334" t="n">
        <v>7.575</v>
      </c>
      <c r="P48" s="334" t="n">
        <v>51.60591</v>
      </c>
      <c r="Q48" s="334" t="n">
        <v>30.49614</v>
      </c>
      <c r="R48" s="334" t="n">
        <v>0</v>
      </c>
      <c r="S48" s="334" t="n">
        <v>0</v>
      </c>
      <c r="T48" s="334" t="n">
        <v>0</v>
      </c>
      <c r="U48" s="334" t="n">
        <v>0</v>
      </c>
      <c r="V48" s="334" t="n">
        <v>0</v>
      </c>
      <c r="W48" s="334" t="n">
        <v>3244.53707</v>
      </c>
      <c r="X48" s="334" t="n">
        <v>0</v>
      </c>
      <c r="Y48" s="334" t="n">
        <v>37.42126</v>
      </c>
      <c r="Z48" s="334" t="n">
        <v>9.07836</v>
      </c>
      <c r="AA48" s="334" t="n">
        <v>0</v>
      </c>
      <c r="AB48" s="334" t="n">
        <v>0</v>
      </c>
      <c r="AC48" s="334" t="n">
        <v>0</v>
      </c>
      <c r="AD48" s="334" t="n">
        <v>0</v>
      </c>
      <c r="AE48" s="334" t="n">
        <v>3321.53283</v>
      </c>
      <c r="AF48" s="334" t="n">
        <v>5096.13684</v>
      </c>
      <c r="AG48" s="334" t="n">
        <v>225.04927</v>
      </c>
      <c r="AH48" s="334" t="n">
        <v>1626.5505</v>
      </c>
      <c r="AI48" s="334" t="n">
        <v>0</v>
      </c>
      <c r="AJ48" s="334" t="n">
        <v>3244.53707</v>
      </c>
      <c r="AK48" s="355"/>
      <c r="AL48" s="8"/>
    </row>
    <row r="49" customFormat="false" ht="15" hidden="false" customHeight="false" outlineLevel="0" collapsed="false">
      <c r="A49" s="114" t="n">
        <v>44</v>
      </c>
      <c r="B49" s="33" t="n">
        <v>4304</v>
      </c>
      <c r="C49" s="356" t="s">
        <v>673</v>
      </c>
      <c r="D49" s="334" t="n">
        <v>503.96468</v>
      </c>
      <c r="E49" s="334" t="n">
        <v>0</v>
      </c>
      <c r="F49" s="334" t="n">
        <v>0</v>
      </c>
      <c r="G49" s="334" t="n">
        <v>0</v>
      </c>
      <c r="H49" s="334" t="n">
        <v>503.96468</v>
      </c>
      <c r="I49" s="334" t="n">
        <v>0</v>
      </c>
      <c r="J49" s="334" t="n">
        <v>0</v>
      </c>
      <c r="K49" s="334" t="n">
        <v>0</v>
      </c>
      <c r="L49" s="334" t="n">
        <v>0</v>
      </c>
      <c r="M49" s="334" t="n">
        <v>88.7961</v>
      </c>
      <c r="N49" s="334" t="n">
        <v>0</v>
      </c>
      <c r="O49" s="334" t="n">
        <v>0</v>
      </c>
      <c r="P49" s="334" t="n">
        <v>88.7961</v>
      </c>
      <c r="Q49" s="334" t="n">
        <v>99.65518</v>
      </c>
      <c r="R49" s="334" t="n">
        <v>0</v>
      </c>
      <c r="S49" s="334" t="n">
        <v>0</v>
      </c>
      <c r="T49" s="334" t="n">
        <v>0</v>
      </c>
      <c r="U49" s="334" t="n">
        <v>0</v>
      </c>
      <c r="V49" s="334" t="n">
        <v>0</v>
      </c>
      <c r="W49" s="334" t="n">
        <v>98.89787</v>
      </c>
      <c r="X49" s="334" t="n">
        <v>0</v>
      </c>
      <c r="Y49" s="334" t="n">
        <v>0</v>
      </c>
      <c r="Z49" s="334" t="n">
        <v>0</v>
      </c>
      <c r="AA49" s="334" t="n">
        <v>0</v>
      </c>
      <c r="AB49" s="334" t="n">
        <v>0</v>
      </c>
      <c r="AC49" s="334" t="n">
        <v>0</v>
      </c>
      <c r="AD49" s="334" t="n">
        <v>0</v>
      </c>
      <c r="AE49" s="334" t="n">
        <v>198.55305</v>
      </c>
      <c r="AF49" s="334" t="n">
        <v>791.31383</v>
      </c>
      <c r="AG49" s="334" t="n">
        <v>88.7961</v>
      </c>
      <c r="AH49" s="334" t="n">
        <v>603.61986</v>
      </c>
      <c r="AI49" s="334" t="n">
        <v>0</v>
      </c>
      <c r="AJ49" s="334" t="n">
        <v>98.89787</v>
      </c>
      <c r="AK49" s="355"/>
      <c r="AL49" s="8"/>
    </row>
    <row r="50" s="3" customFormat="true" ht="15" hidden="false" customHeight="false" outlineLevel="0" collapsed="false">
      <c r="A50" s="114" t="n">
        <v>45</v>
      </c>
      <c r="B50" s="33"/>
      <c r="C50" s="130" t="s">
        <v>674</v>
      </c>
      <c r="D50" s="130" t="n">
        <v>163187.0502</v>
      </c>
      <c r="E50" s="130" t="n">
        <v>103307.61891</v>
      </c>
      <c r="F50" s="130" t="n">
        <v>389560.5531</v>
      </c>
      <c r="G50" s="130" t="n">
        <v>93980.79884</v>
      </c>
      <c r="H50" s="130" t="n">
        <v>750036.02105</v>
      </c>
      <c r="I50" s="130" t="n">
        <v>54704.2574</v>
      </c>
      <c r="J50" s="130" t="n">
        <v>77284.2168</v>
      </c>
      <c r="K50" s="130" t="n">
        <v>23252.08673</v>
      </c>
      <c r="L50" s="130" t="n">
        <v>71711.18735</v>
      </c>
      <c r="M50" s="130" t="n">
        <v>23712.70968</v>
      </c>
      <c r="N50" s="130" t="n">
        <v>23640.03146</v>
      </c>
      <c r="O50" s="130" t="n">
        <v>18934.837</v>
      </c>
      <c r="P50" s="130" t="n">
        <v>293239.32642</v>
      </c>
      <c r="Q50" s="130" t="n">
        <v>6989.52964</v>
      </c>
      <c r="R50" s="130" t="n">
        <v>744.27289</v>
      </c>
      <c r="S50" s="130" t="n">
        <v>1706.98804</v>
      </c>
      <c r="T50" s="130" t="n">
        <v>1776.36093</v>
      </c>
      <c r="U50" s="130" t="n">
        <v>1515.01335</v>
      </c>
      <c r="V50" s="130" t="n">
        <v>15654.67856</v>
      </c>
      <c r="W50" s="130" t="n">
        <v>38337.45864</v>
      </c>
      <c r="X50" s="130" t="n">
        <v>500.2156</v>
      </c>
      <c r="Y50" s="130" t="n">
        <v>11616.91493</v>
      </c>
      <c r="Z50" s="130" t="n">
        <v>37453.58951</v>
      </c>
      <c r="AA50" s="130" t="n">
        <v>25513.24263</v>
      </c>
      <c r="AB50" s="130" t="n">
        <v>4759.12695</v>
      </c>
      <c r="AC50" s="130" t="n">
        <v>3971.86379</v>
      </c>
      <c r="AD50" s="130" t="n">
        <v>1851.57654</v>
      </c>
      <c r="AE50" s="130" t="n">
        <v>152390.832</v>
      </c>
      <c r="AF50" s="130" t="n">
        <v>1195666.17947</v>
      </c>
      <c r="AG50" s="130" t="n">
        <v>721689.40067</v>
      </c>
      <c r="AH50" s="130" t="n">
        <v>404639.20039</v>
      </c>
      <c r="AI50" s="130" t="n">
        <v>0</v>
      </c>
      <c r="AJ50" s="130" t="n">
        <v>69337.57841</v>
      </c>
      <c r="AK50" s="354"/>
      <c r="AL50" s="69"/>
    </row>
    <row r="51" customFormat="false" ht="15" hidden="false" customHeight="false" outlineLevel="0" collapsed="false">
      <c r="A51" s="114" t="n">
        <v>46</v>
      </c>
      <c r="B51" s="33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355"/>
      <c r="AL51" s="8"/>
    </row>
    <row r="52" customFormat="false" ht="15" hidden="false" customHeight="false" outlineLevel="0" collapsed="false">
      <c r="A52" s="114" t="n">
        <v>47</v>
      </c>
      <c r="B52" s="33" t="n">
        <v>44</v>
      </c>
      <c r="C52" s="78" t="s">
        <v>578</v>
      </c>
      <c r="D52" s="334" t="n">
        <v>19289.28013</v>
      </c>
      <c r="E52" s="334" t="n">
        <v>4866.75085</v>
      </c>
      <c r="F52" s="334" t="n">
        <v>92193.38211</v>
      </c>
      <c r="G52" s="334" t="n">
        <v>7261.20822</v>
      </c>
      <c r="H52" s="334" t="n">
        <v>123610.62131</v>
      </c>
      <c r="I52" s="334" t="n">
        <v>5437.12562</v>
      </c>
      <c r="J52" s="334" t="n">
        <v>3058.17629</v>
      </c>
      <c r="K52" s="334" t="n">
        <v>3571.98632</v>
      </c>
      <c r="L52" s="334" t="n">
        <v>7301.65607</v>
      </c>
      <c r="M52" s="334" t="n">
        <v>1022.85591</v>
      </c>
      <c r="N52" s="334" t="n">
        <v>2058.72</v>
      </c>
      <c r="O52" s="334" t="n">
        <v>1388.244</v>
      </c>
      <c r="P52" s="334" t="n">
        <v>23838.76421</v>
      </c>
      <c r="Q52" s="334" t="n">
        <v>174.90332</v>
      </c>
      <c r="R52" s="334" t="n">
        <v>97.19241</v>
      </c>
      <c r="S52" s="334" t="n">
        <v>51.05519</v>
      </c>
      <c r="T52" s="334" t="n">
        <v>33.25571</v>
      </c>
      <c r="U52" s="334" t="n">
        <v>733.83592</v>
      </c>
      <c r="V52" s="334" t="n">
        <v>2098.92637</v>
      </c>
      <c r="W52" s="334" t="n">
        <v>7279.66344</v>
      </c>
      <c r="X52" s="334" t="n">
        <v>21.88085</v>
      </c>
      <c r="Y52" s="334" t="n">
        <v>2935.20706</v>
      </c>
      <c r="Z52" s="334" t="n">
        <v>11633.38632</v>
      </c>
      <c r="AA52" s="334" t="n">
        <v>2057.43846</v>
      </c>
      <c r="AB52" s="334" t="n">
        <v>646.82272</v>
      </c>
      <c r="AC52" s="334" t="n">
        <v>306.36296</v>
      </c>
      <c r="AD52" s="334" t="n">
        <v>26.59906</v>
      </c>
      <c r="AE52" s="334" t="n">
        <v>28096.52979</v>
      </c>
      <c r="AF52" s="334" t="n">
        <v>175545.91531</v>
      </c>
      <c r="AG52" s="334" t="n">
        <v>117178.23929</v>
      </c>
      <c r="AH52" s="334" t="n">
        <v>47990.37524</v>
      </c>
      <c r="AI52" s="334" t="n">
        <v>0</v>
      </c>
      <c r="AJ52" s="334" t="n">
        <v>10377.30078</v>
      </c>
      <c r="AK52" s="355"/>
      <c r="AL52" s="8"/>
    </row>
    <row r="53" customFormat="false" ht="15" hidden="false" customHeight="false" outlineLevel="0" collapsed="false">
      <c r="A53" s="114" t="n">
        <v>48</v>
      </c>
      <c r="B53" s="33" t="n">
        <v>4401</v>
      </c>
      <c r="C53" s="356" t="s">
        <v>675</v>
      </c>
      <c r="D53" s="334" t="n">
        <v>0</v>
      </c>
      <c r="E53" s="334" t="n">
        <v>0</v>
      </c>
      <c r="F53" s="334" t="n">
        <v>3050.21822</v>
      </c>
      <c r="G53" s="334" t="n">
        <v>80</v>
      </c>
      <c r="H53" s="334" t="n">
        <v>3130.21822</v>
      </c>
      <c r="I53" s="334" t="n">
        <v>200</v>
      </c>
      <c r="J53" s="334" t="n">
        <v>4.49989</v>
      </c>
      <c r="K53" s="334" t="n">
        <v>0</v>
      </c>
      <c r="L53" s="334" t="n">
        <v>263.67463</v>
      </c>
      <c r="M53" s="334" t="n">
        <v>0</v>
      </c>
      <c r="N53" s="334" t="n">
        <v>0</v>
      </c>
      <c r="O53" s="334" t="n">
        <v>0</v>
      </c>
      <c r="P53" s="334" t="n">
        <v>468.17452</v>
      </c>
      <c r="Q53" s="334" t="n">
        <v>0</v>
      </c>
      <c r="R53" s="334" t="n">
        <v>0</v>
      </c>
      <c r="S53" s="334" t="n">
        <v>14.17372</v>
      </c>
      <c r="T53" s="334" t="n">
        <v>0</v>
      </c>
      <c r="U53" s="334" t="n">
        <v>0</v>
      </c>
      <c r="V53" s="334" t="n">
        <v>329.88224</v>
      </c>
      <c r="W53" s="334" t="n">
        <v>0</v>
      </c>
      <c r="X53" s="334" t="n">
        <v>18.43</v>
      </c>
      <c r="Y53" s="334" t="n">
        <v>0</v>
      </c>
      <c r="Z53" s="334" t="n">
        <v>10.71111</v>
      </c>
      <c r="AA53" s="334" t="n">
        <v>0</v>
      </c>
      <c r="AB53" s="334" t="n">
        <v>83.00754</v>
      </c>
      <c r="AC53" s="334" t="n">
        <v>0</v>
      </c>
      <c r="AD53" s="334" t="n">
        <v>0</v>
      </c>
      <c r="AE53" s="334" t="n">
        <v>456.20461</v>
      </c>
      <c r="AF53" s="334" t="n">
        <v>4054.59735</v>
      </c>
      <c r="AG53" s="334" t="n">
        <v>3825.45624</v>
      </c>
      <c r="AH53" s="334" t="n">
        <v>229.14111</v>
      </c>
      <c r="AI53" s="334" t="n">
        <v>0</v>
      </c>
      <c r="AJ53" s="334" t="n">
        <v>0</v>
      </c>
      <c r="AK53" s="355"/>
      <c r="AL53" s="8"/>
    </row>
    <row r="54" customFormat="false" ht="15" hidden="false" customHeight="false" outlineLevel="0" collapsed="false">
      <c r="A54" s="114" t="n">
        <v>49</v>
      </c>
      <c r="B54" s="33" t="n">
        <v>4402</v>
      </c>
      <c r="C54" s="356" t="s">
        <v>647</v>
      </c>
      <c r="D54" s="334" t="n">
        <v>17300</v>
      </c>
      <c r="E54" s="334" t="n">
        <v>3010.8617</v>
      </c>
      <c r="F54" s="334" t="n">
        <v>77320</v>
      </c>
      <c r="G54" s="334" t="n">
        <v>6199.15274</v>
      </c>
      <c r="H54" s="334" t="n">
        <v>103830.01444</v>
      </c>
      <c r="I54" s="334" t="n">
        <v>4868.95</v>
      </c>
      <c r="J54" s="334" t="n">
        <v>2098.01192</v>
      </c>
      <c r="K54" s="334" t="n">
        <v>2866.21307</v>
      </c>
      <c r="L54" s="334" t="n">
        <v>5746.60759</v>
      </c>
      <c r="M54" s="334" t="n">
        <v>665.09562</v>
      </c>
      <c r="N54" s="334" t="n">
        <v>1611.56846</v>
      </c>
      <c r="O54" s="334" t="n">
        <v>1388.244</v>
      </c>
      <c r="P54" s="334" t="n">
        <v>19244.69066</v>
      </c>
      <c r="Q54" s="334" t="n">
        <v>144.15447</v>
      </c>
      <c r="R54" s="334" t="n">
        <v>52.4182</v>
      </c>
      <c r="S54" s="334" t="n">
        <v>2.39241</v>
      </c>
      <c r="T54" s="334" t="n">
        <v>28.88575</v>
      </c>
      <c r="U54" s="334" t="n">
        <v>730.45416</v>
      </c>
      <c r="V54" s="334" t="n">
        <v>1632.52772</v>
      </c>
      <c r="W54" s="334" t="n">
        <v>6445.43752</v>
      </c>
      <c r="X54" s="334" t="n">
        <v>3.45085</v>
      </c>
      <c r="Y54" s="334" t="n">
        <v>2418.54028</v>
      </c>
      <c r="Z54" s="334" t="n">
        <v>9927.58456</v>
      </c>
      <c r="AA54" s="334" t="n">
        <v>1874.88085</v>
      </c>
      <c r="AB54" s="334" t="n">
        <v>495.1709</v>
      </c>
      <c r="AC54" s="334" t="n">
        <v>293.22383</v>
      </c>
      <c r="AD54" s="334" t="n">
        <v>20.17613</v>
      </c>
      <c r="AE54" s="334" t="n">
        <v>24069.29763</v>
      </c>
      <c r="AF54" s="334" t="n">
        <v>147144.00273</v>
      </c>
      <c r="AG54" s="334" t="n">
        <v>97211.18956</v>
      </c>
      <c r="AH54" s="334" t="n">
        <v>40588.81681</v>
      </c>
      <c r="AI54" s="334" t="n">
        <v>0</v>
      </c>
      <c r="AJ54" s="334" t="n">
        <v>9343.99636</v>
      </c>
      <c r="AK54" s="355"/>
      <c r="AL54" s="8"/>
    </row>
    <row r="55" customFormat="false" ht="15" hidden="false" customHeight="false" outlineLevel="0" collapsed="false">
      <c r="A55" s="114" t="n">
        <v>50</v>
      </c>
      <c r="B55" s="33" t="n">
        <v>4403</v>
      </c>
      <c r="C55" s="356" t="s">
        <v>676</v>
      </c>
      <c r="D55" s="334" t="n">
        <v>1664</v>
      </c>
      <c r="E55" s="334" t="n">
        <v>970.78723</v>
      </c>
      <c r="F55" s="334" t="n">
        <v>689.29738</v>
      </c>
      <c r="G55" s="334" t="n">
        <v>728.62889</v>
      </c>
      <c r="H55" s="334" t="n">
        <v>4052.7135</v>
      </c>
      <c r="I55" s="334" t="n">
        <v>214.92748</v>
      </c>
      <c r="J55" s="334" t="n">
        <v>459.2</v>
      </c>
      <c r="K55" s="334" t="n">
        <v>165.55041</v>
      </c>
      <c r="L55" s="334" t="n">
        <v>400.0004</v>
      </c>
      <c r="M55" s="334" t="n">
        <v>225.3887</v>
      </c>
      <c r="N55" s="334" t="n">
        <v>39.32665</v>
      </c>
      <c r="O55" s="334" t="n">
        <v>0</v>
      </c>
      <c r="P55" s="334" t="n">
        <v>1504.39364</v>
      </c>
      <c r="Q55" s="334" t="n">
        <v>2.24892</v>
      </c>
      <c r="R55" s="334" t="n">
        <v>22.39381</v>
      </c>
      <c r="S55" s="334" t="n">
        <v>0.1376</v>
      </c>
      <c r="T55" s="334" t="n">
        <v>1.59461</v>
      </c>
      <c r="U55" s="334" t="n">
        <v>3.38176</v>
      </c>
      <c r="V55" s="334" t="n">
        <v>91.10806</v>
      </c>
      <c r="W55" s="334" t="n">
        <v>0</v>
      </c>
      <c r="X55" s="334" t="n">
        <v>0</v>
      </c>
      <c r="Y55" s="334" t="n">
        <v>0</v>
      </c>
      <c r="Z55" s="334" t="n">
        <v>79.83004</v>
      </c>
      <c r="AA55" s="334" t="n">
        <v>25.91549</v>
      </c>
      <c r="AB55" s="334" t="n">
        <v>28.66271</v>
      </c>
      <c r="AC55" s="334" t="n">
        <v>1.13913</v>
      </c>
      <c r="AD55" s="334" t="n">
        <v>5.77517</v>
      </c>
      <c r="AE55" s="334" t="n">
        <v>262.1873</v>
      </c>
      <c r="AF55" s="334" t="n">
        <v>5819.29444</v>
      </c>
      <c r="AG55" s="334" t="n">
        <v>2684.1442</v>
      </c>
      <c r="AH55" s="334" t="n">
        <v>3104.71386</v>
      </c>
      <c r="AI55" s="334" t="n">
        <v>0</v>
      </c>
      <c r="AJ55" s="334" t="n">
        <v>30.43638</v>
      </c>
      <c r="AK55" s="355"/>
      <c r="AL55" s="8"/>
    </row>
    <row r="56" customFormat="false" ht="15" hidden="false" customHeight="false" outlineLevel="0" collapsed="false">
      <c r="A56" s="114" t="n">
        <v>51</v>
      </c>
      <c r="B56" s="33" t="n">
        <v>4404</v>
      </c>
      <c r="C56" s="356" t="s">
        <v>677</v>
      </c>
      <c r="D56" s="334" t="n">
        <v>325.28013</v>
      </c>
      <c r="E56" s="334" t="n">
        <v>421.0639</v>
      </c>
      <c r="F56" s="334" t="n">
        <v>1389.50451</v>
      </c>
      <c r="G56" s="334" t="n">
        <v>10.93659</v>
      </c>
      <c r="H56" s="334" t="n">
        <v>2146.78513</v>
      </c>
      <c r="I56" s="334" t="n">
        <v>117.79814</v>
      </c>
      <c r="J56" s="334" t="n">
        <v>138.08914</v>
      </c>
      <c r="K56" s="334" t="n">
        <v>518.97597</v>
      </c>
      <c r="L56" s="334" t="n">
        <v>496.46252</v>
      </c>
      <c r="M56" s="334" t="n">
        <v>98.89055</v>
      </c>
      <c r="N56" s="334" t="n">
        <v>302.25046</v>
      </c>
      <c r="O56" s="334" t="n">
        <v>0</v>
      </c>
      <c r="P56" s="334" t="n">
        <v>1672.46678</v>
      </c>
      <c r="Q56" s="334" t="n">
        <v>2.77194</v>
      </c>
      <c r="R56" s="334" t="n">
        <v>19.9787</v>
      </c>
      <c r="S56" s="334" t="n">
        <v>18.35146</v>
      </c>
      <c r="T56" s="334" t="n">
        <v>0.75743</v>
      </c>
      <c r="U56" s="334" t="n">
        <v>0</v>
      </c>
      <c r="V56" s="334" t="n">
        <v>0</v>
      </c>
      <c r="W56" s="334" t="n">
        <v>827.95007</v>
      </c>
      <c r="X56" s="334" t="n">
        <v>0</v>
      </c>
      <c r="Y56" s="334" t="n">
        <v>209.66678</v>
      </c>
      <c r="Z56" s="334" t="n">
        <v>0</v>
      </c>
      <c r="AA56" s="334" t="n">
        <v>66.21277</v>
      </c>
      <c r="AB56" s="334" t="n">
        <v>5.47945</v>
      </c>
      <c r="AC56" s="334" t="n">
        <v>0</v>
      </c>
      <c r="AD56" s="334" t="n">
        <v>0</v>
      </c>
      <c r="AE56" s="334" t="n">
        <v>1151.1686</v>
      </c>
      <c r="AF56" s="334" t="n">
        <v>4970.42051</v>
      </c>
      <c r="AG56" s="334" t="n">
        <v>2479.94338</v>
      </c>
      <c r="AH56" s="334" t="n">
        <v>1596.31429</v>
      </c>
      <c r="AI56" s="334" t="n">
        <v>0</v>
      </c>
      <c r="AJ56" s="334" t="n">
        <v>894.16284</v>
      </c>
      <c r="AK56" s="355"/>
      <c r="AL56" s="8"/>
    </row>
    <row r="57" customFormat="false" ht="15" hidden="false" customHeight="false" outlineLevel="0" collapsed="false">
      <c r="A57" s="114" t="n">
        <v>52</v>
      </c>
      <c r="B57" s="33" t="n">
        <v>4405</v>
      </c>
      <c r="C57" s="356" t="s">
        <v>678</v>
      </c>
      <c r="D57" s="334" t="n">
        <v>0</v>
      </c>
      <c r="E57" s="334" t="n">
        <v>278.99012</v>
      </c>
      <c r="F57" s="334" t="n">
        <v>8700</v>
      </c>
      <c r="G57" s="334" t="n">
        <v>3</v>
      </c>
      <c r="H57" s="334" t="n">
        <v>8981.99012</v>
      </c>
      <c r="I57" s="334" t="n">
        <v>0</v>
      </c>
      <c r="J57" s="334" t="n">
        <v>154.50434</v>
      </c>
      <c r="K57" s="334" t="n">
        <v>8.23817</v>
      </c>
      <c r="L57" s="334" t="n">
        <v>0</v>
      </c>
      <c r="M57" s="334" t="n">
        <v>33.36606</v>
      </c>
      <c r="N57" s="334" t="n">
        <v>79.52234</v>
      </c>
      <c r="O57" s="334" t="n">
        <v>0</v>
      </c>
      <c r="P57" s="334" t="n">
        <v>275.63091</v>
      </c>
      <c r="Q57" s="334" t="n">
        <v>22.69299</v>
      </c>
      <c r="R57" s="334" t="n">
        <v>0</v>
      </c>
      <c r="S57" s="334" t="n">
        <v>16</v>
      </c>
      <c r="T57" s="334" t="n">
        <v>2.01792</v>
      </c>
      <c r="U57" s="334" t="n">
        <v>0</v>
      </c>
      <c r="V57" s="334" t="n">
        <v>45.40835</v>
      </c>
      <c r="W57" s="334" t="n">
        <v>5.54587</v>
      </c>
      <c r="X57" s="334" t="n">
        <v>0</v>
      </c>
      <c r="Y57" s="334" t="n">
        <v>307</v>
      </c>
      <c r="Z57" s="334" t="n">
        <v>1615.26061</v>
      </c>
      <c r="AA57" s="334" t="n">
        <v>88.88576</v>
      </c>
      <c r="AB57" s="334" t="n">
        <v>32.52075</v>
      </c>
      <c r="AC57" s="334" t="n">
        <v>12</v>
      </c>
      <c r="AD57" s="334" t="n">
        <v>0.15683</v>
      </c>
      <c r="AE57" s="334" t="n">
        <v>2147.48908</v>
      </c>
      <c r="AF57" s="334" t="n">
        <v>11405.11011</v>
      </c>
      <c r="AG57" s="334" t="n">
        <v>9064.32184</v>
      </c>
      <c r="AH57" s="334" t="n">
        <v>2234.35664</v>
      </c>
      <c r="AI57" s="334" t="n">
        <v>0</v>
      </c>
      <c r="AJ57" s="334" t="n">
        <v>106.43163</v>
      </c>
      <c r="AK57" s="355"/>
      <c r="AL57" s="8"/>
    </row>
    <row r="58" customFormat="false" ht="15" hidden="false" customHeight="false" outlineLevel="0" collapsed="false">
      <c r="A58" s="114" t="n">
        <v>53</v>
      </c>
      <c r="B58" s="33" t="n">
        <v>4406</v>
      </c>
      <c r="C58" s="356" t="s">
        <v>660</v>
      </c>
      <c r="D58" s="334" t="n">
        <v>0</v>
      </c>
      <c r="E58" s="334" t="n">
        <v>185.0479</v>
      </c>
      <c r="F58" s="334" t="n">
        <v>0</v>
      </c>
      <c r="G58" s="334" t="n">
        <v>239.49</v>
      </c>
      <c r="H58" s="334" t="n">
        <v>424.5379</v>
      </c>
      <c r="I58" s="334" t="n">
        <v>35.45</v>
      </c>
      <c r="J58" s="334" t="n">
        <v>203.871</v>
      </c>
      <c r="K58" s="334" t="n">
        <v>13.0087</v>
      </c>
      <c r="L58" s="334" t="n">
        <v>394.91093</v>
      </c>
      <c r="M58" s="334" t="n">
        <v>0.11498</v>
      </c>
      <c r="N58" s="334" t="n">
        <v>26.05209</v>
      </c>
      <c r="O58" s="334" t="n">
        <v>0</v>
      </c>
      <c r="P58" s="334" t="n">
        <v>673.4077</v>
      </c>
      <c r="Q58" s="334" t="n">
        <v>3.035</v>
      </c>
      <c r="R58" s="334" t="n">
        <v>2.4017</v>
      </c>
      <c r="S58" s="334" t="n">
        <v>0</v>
      </c>
      <c r="T58" s="334" t="n">
        <v>0</v>
      </c>
      <c r="U58" s="334" t="n">
        <v>0</v>
      </c>
      <c r="V58" s="334" t="n">
        <v>0</v>
      </c>
      <c r="W58" s="334" t="n">
        <v>0.72998</v>
      </c>
      <c r="X58" s="334" t="n">
        <v>0</v>
      </c>
      <c r="Y58" s="334" t="n">
        <v>0</v>
      </c>
      <c r="Z58" s="334" t="n">
        <v>0</v>
      </c>
      <c r="AA58" s="334" t="n">
        <v>1.54359</v>
      </c>
      <c r="AB58" s="334" t="n">
        <v>1.98137</v>
      </c>
      <c r="AC58" s="334" t="n">
        <v>0</v>
      </c>
      <c r="AD58" s="334" t="n">
        <v>0.49093</v>
      </c>
      <c r="AE58" s="334" t="n">
        <v>10.18257</v>
      </c>
      <c r="AF58" s="334" t="n">
        <v>1108.12817</v>
      </c>
      <c r="AG58" s="334" t="n">
        <v>868.82207</v>
      </c>
      <c r="AH58" s="334" t="n">
        <v>237.03253</v>
      </c>
      <c r="AI58" s="334" t="n">
        <v>0</v>
      </c>
      <c r="AJ58" s="334" t="n">
        <v>2.27357</v>
      </c>
      <c r="AK58" s="355"/>
      <c r="AL58" s="8"/>
    </row>
    <row r="59" s="3" customFormat="true" ht="15" hidden="false" customHeight="false" outlineLevel="0" collapsed="false">
      <c r="A59" s="114" t="n">
        <v>54</v>
      </c>
      <c r="B59" s="33"/>
      <c r="C59" s="357" t="s">
        <v>679</v>
      </c>
      <c r="D59" s="357" t="n">
        <v>143897.77007</v>
      </c>
      <c r="E59" s="357" t="n">
        <v>98440.86806</v>
      </c>
      <c r="F59" s="357" t="n">
        <v>297367.17099</v>
      </c>
      <c r="G59" s="357" t="n">
        <v>86719.59062</v>
      </c>
      <c r="H59" s="357" t="n">
        <v>626425.39974</v>
      </c>
      <c r="I59" s="357" t="n">
        <v>49267.13178</v>
      </c>
      <c r="J59" s="357" t="n">
        <v>74226.04051</v>
      </c>
      <c r="K59" s="357" t="n">
        <v>19680.10041</v>
      </c>
      <c r="L59" s="357" t="n">
        <v>64409.53128</v>
      </c>
      <c r="M59" s="357" t="n">
        <v>22689.85377</v>
      </c>
      <c r="N59" s="357" t="n">
        <v>21581.31146</v>
      </c>
      <c r="O59" s="357" t="n">
        <v>17546.593</v>
      </c>
      <c r="P59" s="357" t="n">
        <v>269400.56221</v>
      </c>
      <c r="Q59" s="357" t="n">
        <v>6814.62632</v>
      </c>
      <c r="R59" s="357" t="n">
        <v>647.08048</v>
      </c>
      <c r="S59" s="357" t="n">
        <v>1655.93285</v>
      </c>
      <c r="T59" s="357" t="n">
        <v>1743.10522</v>
      </c>
      <c r="U59" s="357" t="n">
        <v>781.17743</v>
      </c>
      <c r="V59" s="357" t="n">
        <v>13555.75219</v>
      </c>
      <c r="W59" s="357" t="n">
        <v>31057.7952</v>
      </c>
      <c r="X59" s="357" t="n">
        <v>478.33475</v>
      </c>
      <c r="Y59" s="357" t="n">
        <v>8681.70787</v>
      </c>
      <c r="Z59" s="357" t="n">
        <v>25820.20319</v>
      </c>
      <c r="AA59" s="357" t="n">
        <v>23455.80417</v>
      </c>
      <c r="AB59" s="357" t="n">
        <v>4112.30423</v>
      </c>
      <c r="AC59" s="357" t="n">
        <v>3665.50083</v>
      </c>
      <c r="AD59" s="357" t="n">
        <v>1824.97748</v>
      </c>
      <c r="AE59" s="357" t="n">
        <v>124294.30221</v>
      </c>
      <c r="AF59" s="357" t="n">
        <v>1020120.26416</v>
      </c>
      <c r="AG59" s="357" t="n">
        <v>604511.16138</v>
      </c>
      <c r="AH59" s="357" t="n">
        <v>356648.82515</v>
      </c>
      <c r="AI59" s="357" t="n">
        <v>0</v>
      </c>
      <c r="AJ59" s="357" t="n">
        <v>58960.27763</v>
      </c>
      <c r="AK59" s="354"/>
      <c r="AL59" s="69"/>
    </row>
    <row r="60" customFormat="false" ht="15" hidden="false" customHeight="false" outlineLevel="0" collapsed="false">
      <c r="A60" s="114" t="n">
        <v>55</v>
      </c>
      <c r="B60" s="33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355"/>
      <c r="AL60" s="8"/>
    </row>
    <row r="61" customFormat="false" ht="15" hidden="false" customHeight="false" outlineLevel="0" collapsed="false">
      <c r="A61" s="114" t="n">
        <v>56</v>
      </c>
      <c r="B61" s="33" t="n">
        <v>45</v>
      </c>
      <c r="C61" s="78" t="s">
        <v>680</v>
      </c>
      <c r="D61" s="334" t="n">
        <v>103442.65772</v>
      </c>
      <c r="E61" s="334" t="n">
        <v>63830.69158</v>
      </c>
      <c r="F61" s="334" t="n">
        <v>246290.48449</v>
      </c>
      <c r="G61" s="334" t="n">
        <v>65625.01771</v>
      </c>
      <c r="H61" s="334" t="n">
        <v>479188.8515</v>
      </c>
      <c r="I61" s="334" t="n">
        <v>33088.82058</v>
      </c>
      <c r="J61" s="334" t="n">
        <v>52813.81672</v>
      </c>
      <c r="K61" s="334" t="n">
        <v>15227.62415</v>
      </c>
      <c r="L61" s="334" t="n">
        <v>44362.92823</v>
      </c>
      <c r="M61" s="334" t="n">
        <v>19846.69636</v>
      </c>
      <c r="N61" s="334" t="n">
        <v>16508.02673</v>
      </c>
      <c r="O61" s="334" t="n">
        <v>12100.327</v>
      </c>
      <c r="P61" s="334" t="n">
        <v>193948.23977</v>
      </c>
      <c r="Q61" s="334" t="n">
        <v>5535.0398</v>
      </c>
      <c r="R61" s="334" t="n">
        <v>941.16036</v>
      </c>
      <c r="S61" s="334" t="n">
        <v>1666.96053</v>
      </c>
      <c r="T61" s="334" t="n">
        <v>1765.74678</v>
      </c>
      <c r="U61" s="334" t="n">
        <v>1894.47804</v>
      </c>
      <c r="V61" s="334" t="n">
        <v>8672.34551</v>
      </c>
      <c r="W61" s="334" t="n">
        <v>23416.56053</v>
      </c>
      <c r="X61" s="334" t="n">
        <v>424.9248</v>
      </c>
      <c r="Y61" s="334" t="n">
        <v>8790.91357</v>
      </c>
      <c r="Z61" s="334" t="n">
        <v>23147.83068</v>
      </c>
      <c r="AA61" s="334" t="n">
        <v>17440.17137</v>
      </c>
      <c r="AB61" s="334" t="n">
        <v>3520.5944</v>
      </c>
      <c r="AC61" s="334" t="n">
        <v>4982.71247</v>
      </c>
      <c r="AD61" s="334" t="n">
        <v>1742.84217</v>
      </c>
      <c r="AE61" s="334" t="n">
        <v>103942.28101</v>
      </c>
      <c r="AF61" s="334" t="n">
        <v>777079.37228</v>
      </c>
      <c r="AG61" s="334" t="n">
        <v>472348.35804</v>
      </c>
      <c r="AH61" s="334" t="n">
        <v>256997.09183</v>
      </c>
      <c r="AI61" s="334" t="n">
        <v>0</v>
      </c>
      <c r="AJ61" s="334" t="n">
        <v>47733.92241</v>
      </c>
      <c r="AK61" s="355"/>
      <c r="AL61" s="8"/>
    </row>
    <row r="62" customFormat="false" ht="15" hidden="false" customHeight="false" outlineLevel="0" collapsed="false">
      <c r="A62" s="114" t="n">
        <v>57</v>
      </c>
      <c r="B62" s="33" t="n">
        <v>4501</v>
      </c>
      <c r="C62" s="356" t="s">
        <v>681</v>
      </c>
      <c r="D62" s="334" t="n">
        <v>34480.71641</v>
      </c>
      <c r="E62" s="334" t="n">
        <v>23247.09477</v>
      </c>
      <c r="F62" s="334" t="n">
        <v>65011.94678</v>
      </c>
      <c r="G62" s="334" t="n">
        <v>21980.37894</v>
      </c>
      <c r="H62" s="334" t="n">
        <v>144720.1369</v>
      </c>
      <c r="I62" s="334" t="n">
        <v>9656.62866</v>
      </c>
      <c r="J62" s="334" t="n">
        <v>17185.46014</v>
      </c>
      <c r="K62" s="334" t="n">
        <v>5360.71297</v>
      </c>
      <c r="L62" s="334" t="n">
        <v>17134.28177</v>
      </c>
      <c r="M62" s="334" t="n">
        <v>7965.62659</v>
      </c>
      <c r="N62" s="334" t="n">
        <v>6696.41084</v>
      </c>
      <c r="O62" s="334" t="n">
        <v>5250.526</v>
      </c>
      <c r="P62" s="334" t="n">
        <v>69249.64697</v>
      </c>
      <c r="Q62" s="334" t="n">
        <v>2300.27</v>
      </c>
      <c r="R62" s="334" t="n">
        <v>421.10925</v>
      </c>
      <c r="S62" s="334" t="n">
        <v>719.43539</v>
      </c>
      <c r="T62" s="334" t="n">
        <v>801.5191</v>
      </c>
      <c r="U62" s="334" t="n">
        <v>1169.24685</v>
      </c>
      <c r="V62" s="334" t="n">
        <v>3676.9747</v>
      </c>
      <c r="W62" s="334" t="n">
        <v>11997.32045</v>
      </c>
      <c r="X62" s="334" t="n">
        <v>181.81422</v>
      </c>
      <c r="Y62" s="334" t="n">
        <v>2771.7053</v>
      </c>
      <c r="Z62" s="334" t="n">
        <v>8094.2245</v>
      </c>
      <c r="AA62" s="334" t="n">
        <v>7478.74162</v>
      </c>
      <c r="AB62" s="334" t="n">
        <v>1417.76851</v>
      </c>
      <c r="AC62" s="334" t="n">
        <v>2762.57596</v>
      </c>
      <c r="AD62" s="334" t="n">
        <v>808.28264</v>
      </c>
      <c r="AE62" s="334" t="n">
        <v>44600.98849</v>
      </c>
      <c r="AF62" s="334" t="n">
        <v>258570.77236</v>
      </c>
      <c r="AG62" s="334" t="n">
        <v>147459.91891</v>
      </c>
      <c r="AH62" s="334" t="n">
        <v>87702.96857</v>
      </c>
      <c r="AI62" s="334" t="n">
        <v>0</v>
      </c>
      <c r="AJ62" s="334" t="n">
        <v>23407.88488</v>
      </c>
      <c r="AK62" s="355"/>
      <c r="AL62" s="8"/>
    </row>
    <row r="63" customFormat="false" ht="15" hidden="false" customHeight="false" outlineLevel="0" collapsed="false">
      <c r="A63" s="114" t="n">
        <v>58</v>
      </c>
      <c r="B63" s="33" t="n">
        <v>4502</v>
      </c>
      <c r="C63" s="356" t="s">
        <v>682</v>
      </c>
      <c r="D63" s="334" t="n">
        <v>1085.06323</v>
      </c>
      <c r="E63" s="334" t="n">
        <v>795.75504</v>
      </c>
      <c r="F63" s="334" t="n">
        <v>29819.05696</v>
      </c>
      <c r="G63" s="334" t="n">
        <v>2281.23665</v>
      </c>
      <c r="H63" s="334" t="n">
        <v>33981.11188</v>
      </c>
      <c r="I63" s="334" t="n">
        <v>820.56821</v>
      </c>
      <c r="J63" s="334" t="n">
        <v>1543.58323</v>
      </c>
      <c r="K63" s="334" t="n">
        <v>451.3184</v>
      </c>
      <c r="L63" s="334" t="n">
        <v>274.23805</v>
      </c>
      <c r="M63" s="334" t="n">
        <v>182.79279</v>
      </c>
      <c r="N63" s="334" t="n">
        <v>517.97453</v>
      </c>
      <c r="O63" s="334" t="n">
        <v>0</v>
      </c>
      <c r="P63" s="334" t="n">
        <v>3790.47521</v>
      </c>
      <c r="Q63" s="334" t="n">
        <v>529.15304</v>
      </c>
      <c r="R63" s="334" t="n">
        <v>115.76085</v>
      </c>
      <c r="S63" s="334" t="n">
        <v>45.4134</v>
      </c>
      <c r="T63" s="334" t="n">
        <v>23.45483</v>
      </c>
      <c r="U63" s="334" t="n">
        <v>107.41421</v>
      </c>
      <c r="V63" s="334" t="n">
        <v>148.58517</v>
      </c>
      <c r="W63" s="334" t="n">
        <v>1228.19921</v>
      </c>
      <c r="X63" s="334" t="n">
        <v>16.036</v>
      </c>
      <c r="Y63" s="334" t="n">
        <v>829.58402</v>
      </c>
      <c r="Z63" s="334" t="n">
        <v>583.27126</v>
      </c>
      <c r="AA63" s="334" t="n">
        <v>209.20405</v>
      </c>
      <c r="AB63" s="334" t="n">
        <v>336.83332</v>
      </c>
      <c r="AC63" s="334" t="n">
        <v>184.8323</v>
      </c>
      <c r="AD63" s="334" t="n">
        <v>45.86199</v>
      </c>
      <c r="AE63" s="334" t="n">
        <v>4403.60365</v>
      </c>
      <c r="AF63" s="334" t="n">
        <v>42175.19074</v>
      </c>
      <c r="AG63" s="334" t="n">
        <v>35265.47495</v>
      </c>
      <c r="AH63" s="334" t="n">
        <v>5180.06602</v>
      </c>
      <c r="AI63" s="334" t="n">
        <v>0</v>
      </c>
      <c r="AJ63" s="334" t="n">
        <v>1729.64977</v>
      </c>
      <c r="AK63" s="355"/>
      <c r="AL63" s="8"/>
    </row>
    <row r="64" customFormat="false" ht="15" hidden="false" customHeight="false" outlineLevel="0" collapsed="false">
      <c r="A64" s="114" t="n">
        <v>59</v>
      </c>
      <c r="B64" s="33" t="n">
        <v>4503</v>
      </c>
      <c r="C64" s="356" t="s">
        <v>683</v>
      </c>
      <c r="D64" s="334" t="n">
        <v>30313.41746</v>
      </c>
      <c r="E64" s="334" t="n">
        <v>14472.84484</v>
      </c>
      <c r="F64" s="334" t="n">
        <v>86060.5013</v>
      </c>
      <c r="G64" s="334" t="n">
        <v>21282.08194</v>
      </c>
      <c r="H64" s="334" t="n">
        <v>152128.84554</v>
      </c>
      <c r="I64" s="334" t="n">
        <v>11699.61386</v>
      </c>
      <c r="J64" s="334" t="n">
        <v>13845.35075</v>
      </c>
      <c r="K64" s="334" t="n">
        <v>4471.17381</v>
      </c>
      <c r="L64" s="334" t="n">
        <v>8649.76346</v>
      </c>
      <c r="M64" s="334" t="n">
        <v>5955.10237</v>
      </c>
      <c r="N64" s="334" t="n">
        <v>3203.88349</v>
      </c>
      <c r="O64" s="334" t="n">
        <v>4038.706</v>
      </c>
      <c r="P64" s="334" t="n">
        <v>51863.59374</v>
      </c>
      <c r="Q64" s="334" t="n">
        <v>1367.45839</v>
      </c>
      <c r="R64" s="334" t="n">
        <v>156.70291</v>
      </c>
      <c r="S64" s="334" t="n">
        <v>321.80021</v>
      </c>
      <c r="T64" s="334" t="n">
        <v>654.24399</v>
      </c>
      <c r="U64" s="334" t="n">
        <v>209.06883</v>
      </c>
      <c r="V64" s="334" t="n">
        <v>1971.14493</v>
      </c>
      <c r="W64" s="334" t="n">
        <v>4624.00309</v>
      </c>
      <c r="X64" s="334" t="n">
        <v>50.25258</v>
      </c>
      <c r="Y64" s="334" t="n">
        <v>1723.95423</v>
      </c>
      <c r="Z64" s="334" t="n">
        <v>10687.20062</v>
      </c>
      <c r="AA64" s="334" t="n">
        <v>5473.49898</v>
      </c>
      <c r="AB64" s="334" t="n">
        <v>671.72232</v>
      </c>
      <c r="AC64" s="334" t="n">
        <v>770.6206</v>
      </c>
      <c r="AD64" s="334" t="n">
        <v>509.43643</v>
      </c>
      <c r="AE64" s="334" t="n">
        <v>29191.10811</v>
      </c>
      <c r="AF64" s="334" t="n">
        <v>233183.54739</v>
      </c>
      <c r="AG64" s="334" t="n">
        <v>146156.75968</v>
      </c>
      <c r="AH64" s="334" t="n">
        <v>75949.59621</v>
      </c>
      <c r="AI64" s="334" t="n">
        <v>0</v>
      </c>
      <c r="AJ64" s="334" t="n">
        <v>11077.1915</v>
      </c>
      <c r="AK64" s="355"/>
      <c r="AL64" s="8"/>
    </row>
    <row r="65" customFormat="false" ht="15" hidden="false" customHeight="false" outlineLevel="0" collapsed="false">
      <c r="A65" s="114" t="n">
        <v>60</v>
      </c>
      <c r="B65" s="33" t="n">
        <v>4504</v>
      </c>
      <c r="C65" s="356" t="s">
        <v>684</v>
      </c>
      <c r="D65" s="334" t="n">
        <v>11620.32804</v>
      </c>
      <c r="E65" s="334" t="n">
        <v>13813.76796</v>
      </c>
      <c r="F65" s="334" t="n">
        <v>31358.159</v>
      </c>
      <c r="G65" s="334" t="n">
        <v>12029.91235</v>
      </c>
      <c r="H65" s="334" t="n">
        <v>68822.16735</v>
      </c>
      <c r="I65" s="334" t="n">
        <v>5271.68203</v>
      </c>
      <c r="J65" s="334" t="n">
        <v>9819.09594</v>
      </c>
      <c r="K65" s="334" t="n">
        <v>2237.66977</v>
      </c>
      <c r="L65" s="334" t="n">
        <v>9259.63065</v>
      </c>
      <c r="M65" s="334" t="n">
        <v>2392.55258</v>
      </c>
      <c r="N65" s="334" t="n">
        <v>2993.86564</v>
      </c>
      <c r="O65" s="334" t="n">
        <v>2161.35</v>
      </c>
      <c r="P65" s="334" t="n">
        <v>34135.84661</v>
      </c>
      <c r="Q65" s="334" t="n">
        <v>601.41714</v>
      </c>
      <c r="R65" s="334" t="n">
        <v>125.94786</v>
      </c>
      <c r="S65" s="334" t="n">
        <v>203.76799</v>
      </c>
      <c r="T65" s="334" t="n">
        <v>125.61617</v>
      </c>
      <c r="U65" s="334" t="n">
        <v>226.51829</v>
      </c>
      <c r="V65" s="334" t="n">
        <v>1616.47396</v>
      </c>
      <c r="W65" s="334" t="n">
        <v>1549.21963</v>
      </c>
      <c r="X65" s="334" t="n">
        <v>52.32658</v>
      </c>
      <c r="Y65" s="334" t="n">
        <v>532.8324</v>
      </c>
      <c r="Z65" s="334" t="n">
        <v>1477.82691</v>
      </c>
      <c r="AA65" s="334" t="n">
        <v>1414.42501</v>
      </c>
      <c r="AB65" s="334" t="n">
        <v>662.31172</v>
      </c>
      <c r="AC65" s="334" t="n">
        <v>353.03656</v>
      </c>
      <c r="AD65" s="334" t="n">
        <v>104.17582</v>
      </c>
      <c r="AE65" s="334" t="n">
        <v>9045.89604</v>
      </c>
      <c r="AF65" s="334" t="n">
        <v>112003.91</v>
      </c>
      <c r="AG65" s="334" t="n">
        <v>72623.06769</v>
      </c>
      <c r="AH65" s="334" t="n">
        <v>35837.64282</v>
      </c>
      <c r="AI65" s="334" t="n">
        <v>0</v>
      </c>
      <c r="AJ65" s="334" t="n">
        <v>3543.19949</v>
      </c>
      <c r="AK65" s="355"/>
      <c r="AL65" s="8"/>
    </row>
    <row r="66" customFormat="false" ht="15" hidden="false" customHeight="false" outlineLevel="0" collapsed="false">
      <c r="A66" s="114" t="n">
        <v>61</v>
      </c>
      <c r="B66" s="33" t="n">
        <v>4505</v>
      </c>
      <c r="C66" s="356" t="s">
        <v>685</v>
      </c>
      <c r="D66" s="334" t="n">
        <v>7656.60903</v>
      </c>
      <c r="E66" s="334" t="n">
        <v>3585.62542</v>
      </c>
      <c r="F66" s="334" t="n">
        <v>8952.21767</v>
      </c>
      <c r="G66" s="334" t="n">
        <v>1651.52381</v>
      </c>
      <c r="H66" s="334" t="n">
        <v>21845.97593</v>
      </c>
      <c r="I66" s="334" t="n">
        <v>2108.66903</v>
      </c>
      <c r="J66" s="334" t="n">
        <v>2222.05252</v>
      </c>
      <c r="K66" s="334" t="n">
        <v>480.23625</v>
      </c>
      <c r="L66" s="334" t="n">
        <v>2058.63051</v>
      </c>
      <c r="M66" s="334" t="n">
        <v>1081.21665</v>
      </c>
      <c r="N66" s="334" t="n">
        <v>524.34781</v>
      </c>
      <c r="O66" s="334" t="n">
        <v>210.715</v>
      </c>
      <c r="P66" s="334" t="n">
        <v>8685.86777</v>
      </c>
      <c r="Q66" s="334" t="n">
        <v>252.38973</v>
      </c>
      <c r="R66" s="334" t="n">
        <v>52.42133</v>
      </c>
      <c r="S66" s="334" t="n">
        <v>34.44078</v>
      </c>
      <c r="T66" s="334" t="n">
        <v>36.24178</v>
      </c>
      <c r="U66" s="334" t="n">
        <v>6.65097</v>
      </c>
      <c r="V66" s="334" t="n">
        <v>370.21901</v>
      </c>
      <c r="W66" s="334" t="n">
        <v>970.08829</v>
      </c>
      <c r="X66" s="334" t="n">
        <v>41.37976</v>
      </c>
      <c r="Y66" s="334" t="n">
        <v>292.52793</v>
      </c>
      <c r="Z66" s="334" t="n">
        <v>704.02111</v>
      </c>
      <c r="AA66" s="334" t="n">
        <v>680.1038</v>
      </c>
      <c r="AB66" s="334" t="n">
        <v>189.6077</v>
      </c>
      <c r="AC66" s="334" t="n">
        <v>209.37637</v>
      </c>
      <c r="AD66" s="334" t="n">
        <v>84.11955</v>
      </c>
      <c r="AE66" s="334" t="n">
        <v>3923.58811</v>
      </c>
      <c r="AF66" s="334" t="n">
        <v>34455.43181</v>
      </c>
      <c r="AG66" s="334" t="n">
        <v>17347.39279</v>
      </c>
      <c r="AH66" s="334" t="n">
        <v>15241.81959</v>
      </c>
      <c r="AI66" s="334" t="n">
        <v>0</v>
      </c>
      <c r="AJ66" s="334" t="n">
        <v>1866.21943</v>
      </c>
      <c r="AK66" s="355"/>
      <c r="AL66" s="8"/>
    </row>
    <row r="67" customFormat="false" ht="15" hidden="false" customHeight="false" outlineLevel="0" collapsed="false">
      <c r="A67" s="114" t="n">
        <v>62</v>
      </c>
      <c r="B67" s="33" t="n">
        <v>4506</v>
      </c>
      <c r="C67" s="356" t="s">
        <v>686</v>
      </c>
      <c r="D67" s="334" t="n">
        <v>11390.67878</v>
      </c>
      <c r="E67" s="334" t="n">
        <v>2748.95913</v>
      </c>
      <c r="F67" s="334" t="n">
        <v>3241.43459</v>
      </c>
      <c r="G67" s="334" t="n">
        <v>1112.26184</v>
      </c>
      <c r="H67" s="334" t="n">
        <v>18493.33434</v>
      </c>
      <c r="I67" s="334" t="n">
        <v>1185.35839</v>
      </c>
      <c r="J67" s="334" t="n">
        <v>1170.1947</v>
      </c>
      <c r="K67" s="334" t="n">
        <v>292.6971</v>
      </c>
      <c r="L67" s="334" t="n">
        <v>629.21785</v>
      </c>
      <c r="M67" s="334" t="n">
        <v>65.22555</v>
      </c>
      <c r="N67" s="334" t="n">
        <v>914.16304</v>
      </c>
      <c r="O67" s="334" t="n">
        <v>116.674</v>
      </c>
      <c r="P67" s="334" t="n">
        <v>4373.53063</v>
      </c>
      <c r="Q67" s="334" t="n">
        <v>110.21992</v>
      </c>
      <c r="R67" s="334" t="n">
        <v>3.47203</v>
      </c>
      <c r="S67" s="334" t="n">
        <v>70.26646</v>
      </c>
      <c r="T67" s="334" t="n">
        <v>8.39954</v>
      </c>
      <c r="U67" s="334" t="n">
        <v>0</v>
      </c>
      <c r="V67" s="334" t="n">
        <v>34.56737</v>
      </c>
      <c r="W67" s="334" t="n">
        <v>1441.55994</v>
      </c>
      <c r="X67" s="334" t="n">
        <v>74.61304</v>
      </c>
      <c r="Y67" s="334" t="n">
        <v>578.72425</v>
      </c>
      <c r="Z67" s="334" t="n">
        <v>91.51071</v>
      </c>
      <c r="AA67" s="334" t="n">
        <v>582.17078</v>
      </c>
      <c r="AB67" s="334" t="n">
        <v>141.58576</v>
      </c>
      <c r="AC67" s="334" t="n">
        <v>196.47341</v>
      </c>
      <c r="AD67" s="334" t="n">
        <v>102.57656</v>
      </c>
      <c r="AE67" s="334" t="n">
        <v>3436.13977</v>
      </c>
      <c r="AF67" s="334" t="n">
        <v>26303.00474</v>
      </c>
      <c r="AG67" s="334" t="n">
        <v>7499.06319</v>
      </c>
      <c r="AH67" s="334" t="n">
        <v>16583.73742</v>
      </c>
      <c r="AI67" s="334" t="n">
        <v>0</v>
      </c>
      <c r="AJ67" s="334" t="n">
        <v>2220.20413</v>
      </c>
      <c r="AK67" s="355"/>
      <c r="AL67" s="8"/>
    </row>
    <row r="68" customFormat="false" ht="15" hidden="false" customHeight="false" outlineLevel="0" collapsed="false">
      <c r="A68" s="114" t="n">
        <v>63</v>
      </c>
      <c r="B68" s="33" t="n">
        <v>4507</v>
      </c>
      <c r="C68" s="356" t="s">
        <v>687</v>
      </c>
      <c r="D68" s="334" t="n">
        <v>6895.84477</v>
      </c>
      <c r="E68" s="334" t="n">
        <v>5166.64442</v>
      </c>
      <c r="F68" s="334" t="n">
        <v>21847.16819</v>
      </c>
      <c r="G68" s="334" t="n">
        <v>5287.62218</v>
      </c>
      <c r="H68" s="334" t="n">
        <v>39197.27956</v>
      </c>
      <c r="I68" s="334" t="n">
        <v>2346.3004</v>
      </c>
      <c r="J68" s="334" t="n">
        <v>7028.07944</v>
      </c>
      <c r="K68" s="334" t="n">
        <v>1933.81585</v>
      </c>
      <c r="L68" s="334" t="n">
        <v>6357.16594</v>
      </c>
      <c r="M68" s="334" t="n">
        <v>2204.17983</v>
      </c>
      <c r="N68" s="334" t="n">
        <v>1657.38138</v>
      </c>
      <c r="O68" s="334" t="n">
        <v>322.356</v>
      </c>
      <c r="P68" s="334" t="n">
        <v>21849.27884</v>
      </c>
      <c r="Q68" s="334" t="n">
        <v>374.13158</v>
      </c>
      <c r="R68" s="334" t="n">
        <v>65.74613</v>
      </c>
      <c r="S68" s="334" t="n">
        <v>271.8363</v>
      </c>
      <c r="T68" s="334" t="n">
        <v>116.27137</v>
      </c>
      <c r="U68" s="334" t="n">
        <v>175.57889</v>
      </c>
      <c r="V68" s="334" t="n">
        <v>854.38037</v>
      </c>
      <c r="W68" s="334" t="n">
        <v>1606.16992</v>
      </c>
      <c r="X68" s="334" t="n">
        <v>8.50262</v>
      </c>
      <c r="Y68" s="334" t="n">
        <v>2061.58544</v>
      </c>
      <c r="Z68" s="334" t="n">
        <v>1509.77557</v>
      </c>
      <c r="AA68" s="334" t="n">
        <v>1602.02713</v>
      </c>
      <c r="AB68" s="334" t="n">
        <v>100.76507</v>
      </c>
      <c r="AC68" s="334" t="n">
        <v>505.79727</v>
      </c>
      <c r="AD68" s="334" t="n">
        <v>88.38918</v>
      </c>
      <c r="AE68" s="334" t="n">
        <v>9340.95684</v>
      </c>
      <c r="AF68" s="334" t="n">
        <v>70387.51524</v>
      </c>
      <c r="AG68" s="334" t="n">
        <v>45996.68083</v>
      </c>
      <c r="AH68" s="334" t="n">
        <v>20501.2612</v>
      </c>
      <c r="AI68" s="334" t="n">
        <v>0</v>
      </c>
      <c r="AJ68" s="334" t="n">
        <v>3889.57321</v>
      </c>
      <c r="AK68" s="355"/>
      <c r="AL68" s="8"/>
    </row>
    <row r="69" s="3" customFormat="true" ht="15" hidden="false" customHeight="false" outlineLevel="0" collapsed="false">
      <c r="A69" s="114" t="n">
        <v>64</v>
      </c>
      <c r="B69" s="33"/>
      <c r="C69" s="357" t="s">
        <v>688</v>
      </c>
      <c r="D69" s="357" t="n">
        <v>40455.11235</v>
      </c>
      <c r="E69" s="357" t="n">
        <v>34610.17648</v>
      </c>
      <c r="F69" s="357" t="n">
        <v>51076.6865</v>
      </c>
      <c r="G69" s="357" t="n">
        <v>21094.57291</v>
      </c>
      <c r="H69" s="357" t="n">
        <v>147236.54824</v>
      </c>
      <c r="I69" s="357" t="n">
        <v>16178.3112</v>
      </c>
      <c r="J69" s="357" t="n">
        <v>21412.22379</v>
      </c>
      <c r="K69" s="357" t="n">
        <v>4452.47626</v>
      </c>
      <c r="L69" s="357" t="n">
        <v>20046.60305</v>
      </c>
      <c r="M69" s="357" t="n">
        <v>2843.15741</v>
      </c>
      <c r="N69" s="357" t="n">
        <v>5073.28473</v>
      </c>
      <c r="O69" s="357" t="n">
        <v>5446.266</v>
      </c>
      <c r="P69" s="357" t="n">
        <v>75452.32244</v>
      </c>
      <c r="Q69" s="357" t="n">
        <v>1279.58652</v>
      </c>
      <c r="R69" s="357" t="n">
        <v>-294.07988</v>
      </c>
      <c r="S69" s="357" t="n">
        <v>-11.02768</v>
      </c>
      <c r="T69" s="357" t="n">
        <v>-22.64156</v>
      </c>
      <c r="U69" s="357" t="n">
        <v>-1113.30061</v>
      </c>
      <c r="V69" s="357" t="n">
        <v>4883.40668</v>
      </c>
      <c r="W69" s="357" t="n">
        <v>7641.23467</v>
      </c>
      <c r="X69" s="357" t="n">
        <v>53.40995</v>
      </c>
      <c r="Y69" s="357" t="n">
        <v>-109.2057</v>
      </c>
      <c r="Z69" s="357" t="n">
        <v>2672.37251</v>
      </c>
      <c r="AA69" s="357" t="n">
        <v>6015.6328</v>
      </c>
      <c r="AB69" s="357" t="n">
        <v>591.70983</v>
      </c>
      <c r="AC69" s="357" t="n">
        <v>-1317.21164</v>
      </c>
      <c r="AD69" s="357" t="n">
        <v>82.13531</v>
      </c>
      <c r="AE69" s="357" t="n">
        <v>20352.0212</v>
      </c>
      <c r="AF69" s="357" t="n">
        <v>243040.89188</v>
      </c>
      <c r="AG69" s="357" t="n">
        <v>132162.80334</v>
      </c>
      <c r="AH69" s="357" t="n">
        <v>99651.73332</v>
      </c>
      <c r="AI69" s="357" t="n">
        <v>0</v>
      </c>
      <c r="AJ69" s="357" t="n">
        <v>11226.35522</v>
      </c>
      <c r="AK69" s="354"/>
      <c r="AL69" s="69"/>
    </row>
    <row r="70" customFormat="false" ht="15" hidden="false" customHeight="false" outlineLevel="0" collapsed="false">
      <c r="A70" s="114" t="n">
        <v>65</v>
      </c>
      <c r="B70" s="33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355"/>
      <c r="AL70" s="8"/>
    </row>
    <row r="71" customFormat="false" ht="15" hidden="false" customHeight="false" outlineLevel="0" collapsed="false">
      <c r="A71" s="114" t="n">
        <v>66</v>
      </c>
      <c r="B71" s="33" t="n">
        <v>55</v>
      </c>
      <c r="C71" s="78" t="s">
        <v>689</v>
      </c>
      <c r="D71" s="334" t="n">
        <v>7764.14147</v>
      </c>
      <c r="E71" s="334" t="n">
        <v>17967.13564</v>
      </c>
      <c r="F71" s="334" t="n">
        <v>60489.09706</v>
      </c>
      <c r="G71" s="334" t="n">
        <v>3555.78271</v>
      </c>
      <c r="H71" s="334" t="n">
        <v>89776.15688</v>
      </c>
      <c r="I71" s="334" t="n">
        <v>1476.68728</v>
      </c>
      <c r="J71" s="334" t="n">
        <v>2209.36911</v>
      </c>
      <c r="K71" s="334" t="n">
        <v>1277.15361</v>
      </c>
      <c r="L71" s="334" t="n">
        <v>6509.92209</v>
      </c>
      <c r="M71" s="334" t="n">
        <v>267.40992</v>
      </c>
      <c r="N71" s="334" t="n">
        <v>179.67913</v>
      </c>
      <c r="O71" s="334" t="n">
        <v>597.657</v>
      </c>
      <c r="P71" s="334" t="n">
        <v>12517.87814</v>
      </c>
      <c r="Q71" s="334" t="n">
        <v>157.27659</v>
      </c>
      <c r="R71" s="334" t="n">
        <v>9.1879</v>
      </c>
      <c r="S71" s="334" t="n">
        <v>0</v>
      </c>
      <c r="T71" s="334" t="n">
        <v>151.40417</v>
      </c>
      <c r="U71" s="334" t="n">
        <v>0</v>
      </c>
      <c r="V71" s="334" t="n">
        <v>188.89457</v>
      </c>
      <c r="W71" s="334" t="n">
        <v>0</v>
      </c>
      <c r="X71" s="334" t="n">
        <v>0</v>
      </c>
      <c r="Y71" s="334" t="n">
        <v>8.87745</v>
      </c>
      <c r="Z71" s="334" t="n">
        <v>3870.85296</v>
      </c>
      <c r="AA71" s="334" t="n">
        <v>340.71531</v>
      </c>
      <c r="AB71" s="334" t="n">
        <v>0</v>
      </c>
      <c r="AC71" s="334" t="n">
        <v>1463.06028</v>
      </c>
      <c r="AD71" s="334" t="n">
        <v>0</v>
      </c>
      <c r="AE71" s="334" t="n">
        <v>6190.26923</v>
      </c>
      <c r="AF71" s="334" t="n">
        <v>108484.30425</v>
      </c>
      <c r="AG71" s="334" t="n">
        <v>74006.99949</v>
      </c>
      <c r="AH71" s="334" t="n">
        <v>32673.52917</v>
      </c>
      <c r="AI71" s="334" t="n">
        <v>0</v>
      </c>
      <c r="AJ71" s="334" t="n">
        <v>1803.77559</v>
      </c>
      <c r="AK71" s="355"/>
      <c r="AL71" s="8"/>
    </row>
    <row r="72" customFormat="false" ht="15" hidden="false" customHeight="false" outlineLevel="0" collapsed="false">
      <c r="A72" s="114" t="n">
        <v>67</v>
      </c>
      <c r="B72" s="33" t="n">
        <v>5590</v>
      </c>
      <c r="C72" s="356" t="s">
        <v>691</v>
      </c>
      <c r="D72" s="334" t="n">
        <v>0</v>
      </c>
      <c r="E72" s="334" t="n">
        <v>0.02949</v>
      </c>
      <c r="F72" s="334" t="n">
        <v>5444.40594</v>
      </c>
      <c r="G72" s="334" t="n">
        <v>0</v>
      </c>
      <c r="H72" s="334" t="n">
        <v>5444.43543</v>
      </c>
      <c r="I72" s="334" t="n">
        <v>282.55046</v>
      </c>
      <c r="J72" s="334" t="n">
        <v>905.12799</v>
      </c>
      <c r="K72" s="334" t="n">
        <v>298.10354</v>
      </c>
      <c r="L72" s="334" t="n">
        <v>212.06403</v>
      </c>
      <c r="M72" s="334" t="n">
        <v>210.03369</v>
      </c>
      <c r="N72" s="334" t="n">
        <v>143.39286</v>
      </c>
      <c r="O72" s="334" t="n">
        <v>531.465</v>
      </c>
      <c r="P72" s="334" t="n">
        <v>2582.73757</v>
      </c>
      <c r="Q72" s="334" t="n">
        <v>3.75415</v>
      </c>
      <c r="R72" s="334" t="n">
        <v>5.86365</v>
      </c>
      <c r="S72" s="334" t="n">
        <v>0</v>
      </c>
      <c r="T72" s="334" t="n">
        <v>151.40417</v>
      </c>
      <c r="U72" s="334" t="n">
        <v>0</v>
      </c>
      <c r="V72" s="334" t="n">
        <v>74.32917</v>
      </c>
      <c r="W72" s="334" t="n">
        <v>0</v>
      </c>
      <c r="X72" s="334" t="n">
        <v>0</v>
      </c>
      <c r="Y72" s="334" t="n">
        <v>8.87745</v>
      </c>
      <c r="Z72" s="334" t="n">
        <v>1957.86936</v>
      </c>
      <c r="AA72" s="334" t="n">
        <v>340.71531</v>
      </c>
      <c r="AB72" s="334" t="n">
        <v>0</v>
      </c>
      <c r="AC72" s="334" t="n">
        <v>1463.06028</v>
      </c>
      <c r="AD72" s="334" t="n">
        <v>0</v>
      </c>
      <c r="AE72" s="334" t="n">
        <v>4005.87354</v>
      </c>
      <c r="AF72" s="334" t="n">
        <v>12033.04654</v>
      </c>
      <c r="AG72" s="334" t="n">
        <v>7526.68233</v>
      </c>
      <c r="AH72" s="334" t="n">
        <v>2702.58862</v>
      </c>
      <c r="AI72" s="334" t="n">
        <v>0</v>
      </c>
      <c r="AJ72" s="334" t="n">
        <v>1803.77559</v>
      </c>
      <c r="AK72" s="355"/>
      <c r="AL72" s="8"/>
    </row>
    <row r="73" customFormat="false" ht="15" hidden="false" customHeight="false" outlineLevel="0" collapsed="false">
      <c r="A73" s="114" t="n">
        <v>68</v>
      </c>
      <c r="B73" s="33" t="n">
        <v>46</v>
      </c>
      <c r="C73" s="78" t="s">
        <v>692</v>
      </c>
      <c r="D73" s="334" t="n">
        <v>1923.82345</v>
      </c>
      <c r="E73" s="334" t="n">
        <v>11285.65383</v>
      </c>
      <c r="F73" s="334" t="n">
        <v>19827.88649</v>
      </c>
      <c r="G73" s="334" t="n">
        <v>190.035</v>
      </c>
      <c r="H73" s="334" t="n">
        <v>33227.39877</v>
      </c>
      <c r="I73" s="334" t="n">
        <v>21.02352</v>
      </c>
      <c r="J73" s="334" t="n">
        <v>85.14821</v>
      </c>
      <c r="K73" s="334" t="n">
        <v>665.30505</v>
      </c>
      <c r="L73" s="334" t="n">
        <v>4872.46672</v>
      </c>
      <c r="M73" s="334" t="n">
        <v>0.60322</v>
      </c>
      <c r="N73" s="334" t="n">
        <v>87.92022</v>
      </c>
      <c r="O73" s="334" t="n">
        <v>7.929</v>
      </c>
      <c r="P73" s="334" t="n">
        <v>5740.39594</v>
      </c>
      <c r="Q73" s="334" t="n">
        <v>211.80247</v>
      </c>
      <c r="R73" s="334" t="n">
        <v>6.02894</v>
      </c>
      <c r="S73" s="334" t="n">
        <v>17.50095</v>
      </c>
      <c r="T73" s="334" t="n">
        <v>2.49033</v>
      </c>
      <c r="U73" s="334" t="n">
        <v>0</v>
      </c>
      <c r="V73" s="334" t="n">
        <v>71.24272</v>
      </c>
      <c r="W73" s="334" t="n">
        <v>1990.49833</v>
      </c>
      <c r="X73" s="334" t="n">
        <v>0</v>
      </c>
      <c r="Y73" s="334" t="n">
        <v>3.82712</v>
      </c>
      <c r="Z73" s="334" t="n">
        <v>466.74154</v>
      </c>
      <c r="AA73" s="334" t="n">
        <v>0</v>
      </c>
      <c r="AB73" s="334" t="n">
        <v>1.10714</v>
      </c>
      <c r="AC73" s="334" t="n">
        <v>41.42226</v>
      </c>
      <c r="AD73" s="334" t="n">
        <v>0</v>
      </c>
      <c r="AE73" s="334" t="n">
        <v>2812.6618</v>
      </c>
      <c r="AF73" s="334" t="n">
        <v>41780.45651</v>
      </c>
      <c r="AG73" s="334" t="n">
        <v>25167.86861</v>
      </c>
      <c r="AH73" s="334" t="n">
        <v>14580.66731</v>
      </c>
      <c r="AI73" s="334" t="n">
        <v>0</v>
      </c>
      <c r="AJ73" s="334" t="n">
        <v>2031.92059</v>
      </c>
      <c r="AK73" s="355"/>
      <c r="AL73" s="8"/>
    </row>
    <row r="74" customFormat="false" ht="15" hidden="false" customHeight="false" outlineLevel="0" collapsed="false">
      <c r="A74" s="114" t="n">
        <v>69</v>
      </c>
      <c r="B74" s="33" t="n">
        <v>4690</v>
      </c>
      <c r="C74" s="356" t="s">
        <v>653</v>
      </c>
      <c r="D74" s="334" t="n">
        <v>0</v>
      </c>
      <c r="E74" s="334" t="n">
        <v>972.94222</v>
      </c>
      <c r="F74" s="334" t="n">
        <v>4423.49626</v>
      </c>
      <c r="G74" s="334" t="n">
        <v>0</v>
      </c>
      <c r="H74" s="334" t="n">
        <v>5396.43848</v>
      </c>
      <c r="I74" s="334" t="n">
        <v>0.02056</v>
      </c>
      <c r="J74" s="334" t="n">
        <v>58.58427</v>
      </c>
      <c r="K74" s="334" t="n">
        <v>42.30055</v>
      </c>
      <c r="L74" s="334" t="n">
        <v>0</v>
      </c>
      <c r="M74" s="334" t="n">
        <v>0</v>
      </c>
      <c r="N74" s="334" t="n">
        <v>0</v>
      </c>
      <c r="O74" s="334" t="n">
        <v>7.929</v>
      </c>
      <c r="P74" s="334" t="n">
        <v>108.83438</v>
      </c>
      <c r="Q74" s="334" t="n">
        <v>0.53227</v>
      </c>
      <c r="R74" s="334" t="n">
        <v>0</v>
      </c>
      <c r="S74" s="334" t="n">
        <v>17.50095</v>
      </c>
      <c r="T74" s="334" t="n">
        <v>2.49033</v>
      </c>
      <c r="U74" s="334" t="n">
        <v>0</v>
      </c>
      <c r="V74" s="334" t="n">
        <v>3.40328</v>
      </c>
      <c r="W74" s="334" t="n">
        <v>1922.13417</v>
      </c>
      <c r="X74" s="334" t="n">
        <v>0</v>
      </c>
      <c r="Y74" s="334" t="n">
        <v>0</v>
      </c>
      <c r="Z74" s="334" t="n">
        <v>173.96125</v>
      </c>
      <c r="AA74" s="334" t="n">
        <v>0</v>
      </c>
      <c r="AB74" s="334" t="n">
        <v>0</v>
      </c>
      <c r="AC74" s="334" t="n">
        <v>41.42226</v>
      </c>
      <c r="AD74" s="334" t="n">
        <v>0</v>
      </c>
      <c r="AE74" s="334" t="n">
        <v>2161.44451</v>
      </c>
      <c r="AF74" s="334" t="n">
        <v>7666.71737</v>
      </c>
      <c r="AG74" s="334" t="n">
        <v>4510.91376</v>
      </c>
      <c r="AH74" s="334" t="n">
        <v>1192.24718</v>
      </c>
      <c r="AI74" s="334" t="n">
        <v>0</v>
      </c>
      <c r="AJ74" s="334" t="n">
        <v>1963.55643</v>
      </c>
      <c r="AK74" s="355"/>
      <c r="AL74" s="8"/>
    </row>
    <row r="75" s="3" customFormat="true" ht="15" hidden="false" customHeight="false" outlineLevel="0" collapsed="false">
      <c r="A75" s="114" t="n">
        <v>70</v>
      </c>
      <c r="B75" s="33"/>
      <c r="C75" s="357" t="s">
        <v>693</v>
      </c>
      <c r="D75" s="357" t="n">
        <v>46295.43037</v>
      </c>
      <c r="E75" s="357" t="n">
        <v>41291.65829</v>
      </c>
      <c r="F75" s="357" t="n">
        <v>91737.89707</v>
      </c>
      <c r="G75" s="357" t="n">
        <v>24460.32062</v>
      </c>
      <c r="H75" s="357" t="n">
        <v>203785.30635</v>
      </c>
      <c r="I75" s="357" t="n">
        <v>17633.97496</v>
      </c>
      <c r="J75" s="357" t="n">
        <v>23536.44469</v>
      </c>
      <c r="K75" s="357" t="n">
        <v>5064.32482</v>
      </c>
      <c r="L75" s="357" t="n">
        <v>21684.05842</v>
      </c>
      <c r="M75" s="357" t="n">
        <v>3109.96411</v>
      </c>
      <c r="N75" s="357" t="n">
        <v>5165.04364</v>
      </c>
      <c r="O75" s="357" t="n">
        <v>6035.994</v>
      </c>
      <c r="P75" s="357" t="n">
        <v>82229.80464</v>
      </c>
      <c r="Q75" s="357" t="n">
        <v>1225.06064</v>
      </c>
      <c r="R75" s="357" t="n">
        <v>-290.92092</v>
      </c>
      <c r="S75" s="357" t="n">
        <v>-28.52863</v>
      </c>
      <c r="T75" s="357" t="n">
        <v>126.27228</v>
      </c>
      <c r="U75" s="357" t="n">
        <v>-1113.30061</v>
      </c>
      <c r="V75" s="357" t="n">
        <v>5001.05853</v>
      </c>
      <c r="W75" s="357" t="n">
        <v>5650.73634</v>
      </c>
      <c r="X75" s="357" t="n">
        <v>53.40995</v>
      </c>
      <c r="Y75" s="357" t="n">
        <v>-104.15537</v>
      </c>
      <c r="Z75" s="357" t="n">
        <v>6076.48393</v>
      </c>
      <c r="AA75" s="357" t="n">
        <v>6356.34811</v>
      </c>
      <c r="AB75" s="357" t="n">
        <v>590.60269</v>
      </c>
      <c r="AC75" s="357" t="n">
        <v>104.42638</v>
      </c>
      <c r="AD75" s="357" t="n">
        <v>82.13531</v>
      </c>
      <c r="AE75" s="357" t="n">
        <v>23729.62863</v>
      </c>
      <c r="AF75" s="357" t="n">
        <v>309744.73962</v>
      </c>
      <c r="AG75" s="357" t="n">
        <v>181001.93422</v>
      </c>
      <c r="AH75" s="357" t="n">
        <v>117744.59518</v>
      </c>
      <c r="AI75" s="357" t="n">
        <v>0</v>
      </c>
      <c r="AJ75" s="357" t="n">
        <v>10998.21022</v>
      </c>
      <c r="AK75" s="354"/>
      <c r="AL75" s="69"/>
    </row>
    <row r="76" customFormat="false" ht="15" hidden="false" customHeight="false" outlineLevel="0" collapsed="false">
      <c r="A76" s="114" t="n">
        <v>71</v>
      </c>
      <c r="B76" s="33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355"/>
      <c r="AL76" s="8"/>
    </row>
    <row r="77" customFormat="false" ht="15" hidden="false" customHeight="false" outlineLevel="0" collapsed="false">
      <c r="A77" s="114" t="n">
        <v>72</v>
      </c>
      <c r="B77" s="33" t="n">
        <v>56</v>
      </c>
      <c r="C77" s="78" t="s">
        <v>694</v>
      </c>
      <c r="D77" s="334" t="n">
        <v>6991.75799</v>
      </c>
      <c r="E77" s="334" t="n">
        <v>9628.44023</v>
      </c>
      <c r="F77" s="334" t="n">
        <v>21801.90652</v>
      </c>
      <c r="G77" s="334" t="n">
        <v>5787.3984</v>
      </c>
      <c r="H77" s="334" t="n">
        <v>44209.50314</v>
      </c>
      <c r="I77" s="334" t="n">
        <v>1153.1791</v>
      </c>
      <c r="J77" s="334" t="n">
        <v>1382.42757</v>
      </c>
      <c r="K77" s="334" t="n">
        <v>2558.71476</v>
      </c>
      <c r="L77" s="334" t="n">
        <v>3739.27944</v>
      </c>
      <c r="M77" s="334" t="n">
        <v>826.77607</v>
      </c>
      <c r="N77" s="334" t="n">
        <v>315.54709</v>
      </c>
      <c r="O77" s="334" t="n">
        <v>963.422</v>
      </c>
      <c r="P77" s="334" t="n">
        <v>10939.34603</v>
      </c>
      <c r="Q77" s="334" t="n">
        <v>526.14279</v>
      </c>
      <c r="R77" s="334" t="n">
        <v>975.05726</v>
      </c>
      <c r="S77" s="334" t="n">
        <v>111.73172</v>
      </c>
      <c r="T77" s="334" t="n">
        <v>23.09566</v>
      </c>
      <c r="U77" s="334" t="n">
        <v>1821.82964</v>
      </c>
      <c r="V77" s="334" t="n">
        <v>531.91533</v>
      </c>
      <c r="W77" s="334" t="n">
        <v>5964.56109</v>
      </c>
      <c r="X77" s="334" t="n">
        <v>251.02696</v>
      </c>
      <c r="Y77" s="334" t="n">
        <v>249.1617</v>
      </c>
      <c r="Z77" s="334" t="n">
        <v>3511.30986</v>
      </c>
      <c r="AA77" s="334" t="n">
        <v>1719.2154</v>
      </c>
      <c r="AB77" s="334" t="n">
        <v>99.09958</v>
      </c>
      <c r="AC77" s="334" t="n">
        <v>287.58987</v>
      </c>
      <c r="AD77" s="334" t="n">
        <v>23.46234</v>
      </c>
      <c r="AE77" s="334" t="n">
        <v>16095.1992</v>
      </c>
      <c r="AF77" s="334" t="n">
        <v>71244.04837</v>
      </c>
      <c r="AG77" s="334" t="n">
        <v>36534.56098</v>
      </c>
      <c r="AH77" s="334" t="n">
        <v>24916.29139</v>
      </c>
      <c r="AI77" s="334" t="n">
        <v>0</v>
      </c>
      <c r="AJ77" s="334" t="n">
        <v>9793.196</v>
      </c>
      <c r="AK77" s="355"/>
      <c r="AL77" s="8"/>
    </row>
    <row r="78" customFormat="false" ht="15" hidden="false" customHeight="false" outlineLevel="0" collapsed="false">
      <c r="A78" s="114" t="n">
        <v>73</v>
      </c>
      <c r="B78" s="33" t="n">
        <v>5604</v>
      </c>
      <c r="C78" s="356" t="s">
        <v>696</v>
      </c>
      <c r="D78" s="334" t="n">
        <v>6494.32305</v>
      </c>
      <c r="E78" s="334" t="n">
        <v>8154.52359</v>
      </c>
      <c r="F78" s="334" t="n">
        <v>12257.32593</v>
      </c>
      <c r="G78" s="334" t="n">
        <v>2334.27049</v>
      </c>
      <c r="H78" s="334" t="n">
        <v>29240.44306</v>
      </c>
      <c r="I78" s="334" t="n">
        <v>1015.70369</v>
      </c>
      <c r="J78" s="334" t="n">
        <v>658.32308</v>
      </c>
      <c r="K78" s="334" t="n">
        <v>1800.64472</v>
      </c>
      <c r="L78" s="334" t="n">
        <v>513.41323</v>
      </c>
      <c r="M78" s="334" t="n">
        <v>561.82928</v>
      </c>
      <c r="N78" s="334" t="n">
        <v>271.21783</v>
      </c>
      <c r="O78" s="334" t="n">
        <v>936.56</v>
      </c>
      <c r="P78" s="334" t="n">
        <v>5757.69183</v>
      </c>
      <c r="Q78" s="334" t="n">
        <v>189.96513</v>
      </c>
      <c r="R78" s="334" t="n">
        <v>873.48438</v>
      </c>
      <c r="S78" s="334" t="n">
        <v>106.84946</v>
      </c>
      <c r="T78" s="334" t="n">
        <v>23.08099</v>
      </c>
      <c r="U78" s="334" t="n">
        <v>91.79561</v>
      </c>
      <c r="V78" s="334" t="n">
        <v>439.29698</v>
      </c>
      <c r="W78" s="334" t="n">
        <v>4287.60345</v>
      </c>
      <c r="X78" s="334" t="n">
        <v>141.47639</v>
      </c>
      <c r="Y78" s="334" t="n">
        <v>231.35534</v>
      </c>
      <c r="Z78" s="334" t="n">
        <v>2028.38066</v>
      </c>
      <c r="AA78" s="334" t="n">
        <v>1581.03094</v>
      </c>
      <c r="AB78" s="334" t="n">
        <v>90.87752</v>
      </c>
      <c r="AC78" s="334" t="n">
        <v>269.08809</v>
      </c>
      <c r="AD78" s="334" t="n">
        <v>23.30381</v>
      </c>
      <c r="AE78" s="334" t="n">
        <v>10377.58875</v>
      </c>
      <c r="AF78" s="334" t="n">
        <v>45375.72364</v>
      </c>
      <c r="AG78" s="334" t="n">
        <v>19043.44818</v>
      </c>
      <c r="AH78" s="334" t="n">
        <v>20102.75737</v>
      </c>
      <c r="AI78" s="334" t="n">
        <v>0</v>
      </c>
      <c r="AJ78" s="334" t="n">
        <v>6229.51809</v>
      </c>
      <c r="AK78" s="355"/>
      <c r="AL78" s="8"/>
    </row>
    <row r="79" customFormat="false" ht="15" hidden="false" customHeight="false" outlineLevel="0" collapsed="false">
      <c r="A79" s="114" t="n">
        <v>74</v>
      </c>
      <c r="B79" s="33" t="n">
        <v>47</v>
      </c>
      <c r="C79" s="78" t="s">
        <v>697</v>
      </c>
      <c r="D79" s="334" t="n">
        <v>2216.28963</v>
      </c>
      <c r="E79" s="334" t="n">
        <v>2701.50515</v>
      </c>
      <c r="F79" s="334" t="n">
        <v>9756.71145</v>
      </c>
      <c r="G79" s="334" t="n">
        <v>83.79982</v>
      </c>
      <c r="H79" s="334" t="n">
        <v>14758.30605</v>
      </c>
      <c r="I79" s="334" t="n">
        <v>970.88243</v>
      </c>
      <c r="J79" s="334" t="n">
        <v>212.58694</v>
      </c>
      <c r="K79" s="334" t="n">
        <v>664.00438</v>
      </c>
      <c r="L79" s="334" t="n">
        <v>970.01829</v>
      </c>
      <c r="M79" s="334" t="n">
        <v>150.49659</v>
      </c>
      <c r="N79" s="334" t="n">
        <v>209.90787</v>
      </c>
      <c r="O79" s="334" t="n">
        <v>0</v>
      </c>
      <c r="P79" s="334" t="n">
        <v>3177.8965</v>
      </c>
      <c r="Q79" s="334" t="n">
        <v>97.88079</v>
      </c>
      <c r="R79" s="334" t="n">
        <v>38.5844</v>
      </c>
      <c r="S79" s="334" t="n">
        <v>60.19167</v>
      </c>
      <c r="T79" s="334" t="n">
        <v>0.52499</v>
      </c>
      <c r="U79" s="334" t="n">
        <v>0.02</v>
      </c>
      <c r="V79" s="334" t="n">
        <v>0.87205</v>
      </c>
      <c r="W79" s="334" t="n">
        <v>6280.26498</v>
      </c>
      <c r="X79" s="334" t="n">
        <v>0</v>
      </c>
      <c r="Y79" s="334" t="n">
        <v>57.21538</v>
      </c>
      <c r="Z79" s="334" t="n">
        <v>80.39104</v>
      </c>
      <c r="AA79" s="334" t="n">
        <v>232.12067</v>
      </c>
      <c r="AB79" s="334" t="n">
        <v>0</v>
      </c>
      <c r="AC79" s="334" t="n">
        <v>0.22588</v>
      </c>
      <c r="AD79" s="334" t="n">
        <v>0.1328</v>
      </c>
      <c r="AE79" s="334" t="n">
        <v>6848.42465</v>
      </c>
      <c r="AF79" s="334" t="n">
        <v>24784.6272</v>
      </c>
      <c r="AG79" s="334" t="n">
        <v>11483.16908</v>
      </c>
      <c r="AH79" s="334" t="n">
        <v>6788.82659</v>
      </c>
      <c r="AI79" s="334" t="n">
        <v>0</v>
      </c>
      <c r="AJ79" s="334" t="n">
        <v>6512.63153</v>
      </c>
      <c r="AK79" s="355"/>
      <c r="AL79" s="8"/>
    </row>
    <row r="80" customFormat="false" ht="15" hidden="false" customHeight="false" outlineLevel="0" collapsed="false">
      <c r="A80" s="114" t="n">
        <v>75</v>
      </c>
      <c r="B80" s="33" t="n">
        <v>4703</v>
      </c>
      <c r="C80" s="356" t="s">
        <v>698</v>
      </c>
      <c r="D80" s="334" t="n">
        <v>413.67449</v>
      </c>
      <c r="E80" s="334" t="n">
        <v>456.43578</v>
      </c>
      <c r="F80" s="334" t="n">
        <v>1706.12904</v>
      </c>
      <c r="G80" s="334" t="n">
        <v>83.79982</v>
      </c>
      <c r="H80" s="334" t="n">
        <v>2660.03913</v>
      </c>
      <c r="I80" s="334" t="n">
        <v>46.89193</v>
      </c>
      <c r="J80" s="334" t="n">
        <v>153.76113</v>
      </c>
      <c r="K80" s="334" t="n">
        <v>104.16111</v>
      </c>
      <c r="L80" s="334" t="n">
        <v>0</v>
      </c>
      <c r="M80" s="334" t="n">
        <v>25.7476</v>
      </c>
      <c r="N80" s="334" t="n">
        <v>132.18224</v>
      </c>
      <c r="O80" s="334" t="n">
        <v>0</v>
      </c>
      <c r="P80" s="334" t="n">
        <v>462.74401</v>
      </c>
      <c r="Q80" s="334" t="n">
        <v>49.327</v>
      </c>
      <c r="R80" s="334" t="n">
        <v>33.40577</v>
      </c>
      <c r="S80" s="334" t="n">
        <v>60.19167</v>
      </c>
      <c r="T80" s="334" t="n">
        <v>0</v>
      </c>
      <c r="U80" s="334" t="n">
        <v>0</v>
      </c>
      <c r="V80" s="334" t="n">
        <v>0</v>
      </c>
      <c r="W80" s="334" t="n">
        <v>70.15046</v>
      </c>
      <c r="X80" s="334" t="n">
        <v>0</v>
      </c>
      <c r="Y80" s="334" t="n">
        <v>26.31085</v>
      </c>
      <c r="Z80" s="334" t="n">
        <v>54.13713</v>
      </c>
      <c r="AA80" s="334" t="n">
        <v>219.22048</v>
      </c>
      <c r="AB80" s="334" t="n">
        <v>0</v>
      </c>
      <c r="AC80" s="334" t="n">
        <v>0</v>
      </c>
      <c r="AD80" s="334" t="n">
        <v>0</v>
      </c>
      <c r="AE80" s="334" t="n">
        <v>512.74336</v>
      </c>
      <c r="AF80" s="334" t="n">
        <v>3635.5265</v>
      </c>
      <c r="AG80" s="334" t="n">
        <v>2195.21727</v>
      </c>
      <c r="AH80" s="334" t="n">
        <v>1150.93829</v>
      </c>
      <c r="AI80" s="334" t="n">
        <v>0</v>
      </c>
      <c r="AJ80" s="334" t="n">
        <v>289.37094</v>
      </c>
      <c r="AK80" s="355"/>
      <c r="AL80" s="8"/>
    </row>
    <row r="81" customFormat="false" ht="15" hidden="false" customHeight="false" outlineLevel="0" collapsed="false">
      <c r="A81" s="114" t="n">
        <v>76</v>
      </c>
      <c r="B81" s="33" t="n">
        <v>4790</v>
      </c>
      <c r="C81" s="78" t="s">
        <v>691</v>
      </c>
      <c r="D81" s="334" t="n">
        <v>1799.33122</v>
      </c>
      <c r="E81" s="334" t="n">
        <v>2245.06937</v>
      </c>
      <c r="F81" s="334" t="n">
        <v>8050.58241</v>
      </c>
      <c r="G81" s="334" t="n">
        <v>0</v>
      </c>
      <c r="H81" s="334" t="n">
        <v>12094.983</v>
      </c>
      <c r="I81" s="334" t="n">
        <v>917.40678</v>
      </c>
      <c r="J81" s="334" t="n">
        <v>58.4233</v>
      </c>
      <c r="K81" s="334" t="n">
        <v>559.84327</v>
      </c>
      <c r="L81" s="334" t="n">
        <v>970.01829</v>
      </c>
      <c r="M81" s="334" t="n">
        <v>123.66899</v>
      </c>
      <c r="N81" s="334" t="n">
        <v>52.59942</v>
      </c>
      <c r="O81" s="334" t="n">
        <v>0</v>
      </c>
      <c r="P81" s="334" t="n">
        <v>2681.96005</v>
      </c>
      <c r="Q81" s="334" t="n">
        <v>47.64665</v>
      </c>
      <c r="R81" s="334" t="n">
        <v>5.17863</v>
      </c>
      <c r="S81" s="334" t="n">
        <v>0</v>
      </c>
      <c r="T81" s="334" t="n">
        <v>0.52499</v>
      </c>
      <c r="U81" s="334" t="n">
        <v>0.02</v>
      </c>
      <c r="V81" s="334" t="n">
        <v>0.87205</v>
      </c>
      <c r="W81" s="334" t="n">
        <v>6206.42291</v>
      </c>
      <c r="X81" s="334" t="n">
        <v>0</v>
      </c>
      <c r="Y81" s="334" t="n">
        <v>27.25927</v>
      </c>
      <c r="Z81" s="334" t="n">
        <v>26.25391</v>
      </c>
      <c r="AA81" s="334" t="n">
        <v>12.89819</v>
      </c>
      <c r="AB81" s="334" t="n">
        <v>0</v>
      </c>
      <c r="AC81" s="334" t="n">
        <v>0.22588</v>
      </c>
      <c r="AD81" s="334" t="n">
        <v>0.1328</v>
      </c>
      <c r="AE81" s="334" t="n">
        <v>6327.43528</v>
      </c>
      <c r="AF81" s="334" t="n">
        <v>21104.37833</v>
      </c>
      <c r="AG81" s="334" t="n">
        <v>9261.34309</v>
      </c>
      <c r="AH81" s="334" t="n">
        <v>5623.46826</v>
      </c>
      <c r="AI81" s="334" t="n">
        <v>0</v>
      </c>
      <c r="AJ81" s="334" t="n">
        <v>6219.56698</v>
      </c>
      <c r="AK81" s="355"/>
      <c r="AL81" s="8"/>
    </row>
    <row r="82" s="3" customFormat="true" ht="15" hidden="false" customHeight="false" outlineLevel="0" collapsed="false">
      <c r="A82" s="114" t="n">
        <v>77</v>
      </c>
      <c r="B82" s="33"/>
      <c r="C82" s="130" t="s">
        <v>699</v>
      </c>
      <c r="D82" s="130" t="n">
        <v>51070.89873</v>
      </c>
      <c r="E82" s="130" t="n">
        <v>48218.59337</v>
      </c>
      <c r="F82" s="130" t="n">
        <v>103783.09214</v>
      </c>
      <c r="G82" s="130" t="n">
        <v>30163.9192</v>
      </c>
      <c r="H82" s="130" t="n">
        <v>233236.50344</v>
      </c>
      <c r="I82" s="130" t="n">
        <v>17816.27163</v>
      </c>
      <c r="J82" s="130" t="n">
        <v>24706.28532</v>
      </c>
      <c r="K82" s="130" t="n">
        <v>6959.0352</v>
      </c>
      <c r="L82" s="130" t="n">
        <v>24453.31957</v>
      </c>
      <c r="M82" s="130" t="n">
        <v>3786.24359</v>
      </c>
      <c r="N82" s="130" t="n">
        <v>5270.68286</v>
      </c>
      <c r="O82" s="130" t="n">
        <v>6999.416</v>
      </c>
      <c r="P82" s="130" t="n">
        <v>89991.25417</v>
      </c>
      <c r="Q82" s="130" t="n">
        <v>1653.32264</v>
      </c>
      <c r="R82" s="130" t="n">
        <v>645.55194</v>
      </c>
      <c r="S82" s="130" t="n">
        <v>23.01142</v>
      </c>
      <c r="T82" s="130" t="n">
        <v>148.84295</v>
      </c>
      <c r="U82" s="130" t="n">
        <v>708.50903</v>
      </c>
      <c r="V82" s="130" t="n">
        <v>5532.10181</v>
      </c>
      <c r="W82" s="130" t="n">
        <v>5335.03245</v>
      </c>
      <c r="X82" s="130" t="n">
        <v>304.43691</v>
      </c>
      <c r="Y82" s="130" t="n">
        <v>87.79095</v>
      </c>
      <c r="Z82" s="130" t="n">
        <v>9507.40275</v>
      </c>
      <c r="AA82" s="130" t="n">
        <v>7843.44284</v>
      </c>
      <c r="AB82" s="130" t="n">
        <v>689.70227</v>
      </c>
      <c r="AC82" s="130" t="n">
        <v>391.79037</v>
      </c>
      <c r="AD82" s="130" t="n">
        <v>105.46485</v>
      </c>
      <c r="AE82" s="130" t="n">
        <v>32976.40318</v>
      </c>
      <c r="AF82" s="130" t="n">
        <v>356204.16079</v>
      </c>
      <c r="AG82" s="130" t="n">
        <v>206053.32612</v>
      </c>
      <c r="AH82" s="130" t="n">
        <v>135872.05998</v>
      </c>
      <c r="AI82" s="130" t="n">
        <v>0</v>
      </c>
      <c r="AJ82" s="130" t="n">
        <v>14278.77469</v>
      </c>
      <c r="AK82" s="354"/>
      <c r="AL82" s="69"/>
    </row>
    <row r="83" customFormat="false" ht="15" hidden="false" customHeight="false" outlineLevel="0" collapsed="false">
      <c r="A83" s="114" t="n">
        <v>78</v>
      </c>
      <c r="B83" s="33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355"/>
      <c r="AL83" s="8"/>
    </row>
    <row r="84" customFormat="false" ht="15" hidden="false" customHeight="false" outlineLevel="0" collapsed="false">
      <c r="A84" s="114" t="n">
        <v>79</v>
      </c>
      <c r="B84" s="33" t="n">
        <v>48</v>
      </c>
      <c r="C84" s="78" t="s">
        <v>700</v>
      </c>
      <c r="D84" s="334" t="n">
        <v>15100.67005</v>
      </c>
      <c r="E84" s="334" t="n">
        <v>12200</v>
      </c>
      <c r="F84" s="334" t="n">
        <v>18137.52714</v>
      </c>
      <c r="G84" s="334" t="n">
        <v>9700</v>
      </c>
      <c r="H84" s="334" t="n">
        <v>55138.19719</v>
      </c>
      <c r="I84" s="334" t="n">
        <v>7463.96863</v>
      </c>
      <c r="J84" s="334" t="n">
        <v>8668.18361</v>
      </c>
      <c r="K84" s="334" t="n">
        <v>2271.4059</v>
      </c>
      <c r="L84" s="334" t="n">
        <v>6934</v>
      </c>
      <c r="M84" s="334" t="n">
        <v>583.68798</v>
      </c>
      <c r="N84" s="334" t="n">
        <v>1255.56838</v>
      </c>
      <c r="O84" s="334" t="n">
        <v>2477.793</v>
      </c>
      <c r="P84" s="334" t="n">
        <v>29654.6075</v>
      </c>
      <c r="Q84" s="334" t="n">
        <v>392.4985</v>
      </c>
      <c r="R84" s="334" t="n">
        <v>234.01258</v>
      </c>
      <c r="S84" s="334" t="n">
        <v>6.89078</v>
      </c>
      <c r="T84" s="334" t="n">
        <v>34.4</v>
      </c>
      <c r="U84" s="334" t="n">
        <v>251.09864</v>
      </c>
      <c r="V84" s="334" t="n">
        <v>1699.8484</v>
      </c>
      <c r="W84" s="334" t="n">
        <v>1525</v>
      </c>
      <c r="X84" s="334" t="n">
        <v>0</v>
      </c>
      <c r="Y84" s="334" t="n">
        <v>0</v>
      </c>
      <c r="Z84" s="334" t="n">
        <v>3186</v>
      </c>
      <c r="AA84" s="334" t="n">
        <v>2856.08427</v>
      </c>
      <c r="AB84" s="334" t="n">
        <v>250.02033</v>
      </c>
      <c r="AC84" s="334" t="n">
        <v>153.88245</v>
      </c>
      <c r="AD84" s="334" t="n">
        <v>29.94251</v>
      </c>
      <c r="AE84" s="334" t="n">
        <v>10619.67846</v>
      </c>
      <c r="AF84" s="334" t="n">
        <v>95412.48315</v>
      </c>
      <c r="AG84" s="334" t="n">
        <v>49947.5322</v>
      </c>
      <c r="AH84" s="334" t="n">
        <v>40678.88559</v>
      </c>
      <c r="AI84" s="334" t="n">
        <v>0</v>
      </c>
      <c r="AJ84" s="334" t="n">
        <v>4786.06536</v>
      </c>
      <c r="AK84" s="355"/>
      <c r="AL84" s="8"/>
    </row>
    <row r="85" customFormat="false" ht="15" hidden="false" customHeight="false" outlineLevel="0" collapsed="false">
      <c r="A85" s="114" t="n">
        <v>80</v>
      </c>
      <c r="B85" s="33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355"/>
      <c r="AL85" s="8"/>
    </row>
    <row r="86" s="3" customFormat="true" ht="15" hidden="false" customHeight="false" outlineLevel="0" collapsed="false">
      <c r="A86" s="114" t="n">
        <v>81</v>
      </c>
      <c r="B86" s="163"/>
      <c r="C86" s="358" t="s">
        <v>701</v>
      </c>
      <c r="D86" s="358" t="n">
        <v>35970.22868</v>
      </c>
      <c r="E86" s="358" t="n">
        <v>36018.59337</v>
      </c>
      <c r="F86" s="358" t="n">
        <v>85645.565</v>
      </c>
      <c r="G86" s="358" t="n">
        <v>20463.9192</v>
      </c>
      <c r="H86" s="358" t="n">
        <v>178098.30625</v>
      </c>
      <c r="I86" s="358" t="n">
        <v>10352.303</v>
      </c>
      <c r="J86" s="358" t="n">
        <v>16038.10171</v>
      </c>
      <c r="K86" s="358" t="n">
        <v>4687.6293</v>
      </c>
      <c r="L86" s="358" t="n">
        <v>17519.31957</v>
      </c>
      <c r="M86" s="358" t="n">
        <v>3202.55561</v>
      </c>
      <c r="N86" s="358" t="n">
        <v>4015.11448</v>
      </c>
      <c r="O86" s="358" t="n">
        <v>4521.623</v>
      </c>
      <c r="P86" s="358" t="n">
        <v>60336.64667</v>
      </c>
      <c r="Q86" s="358" t="n">
        <v>1260.82414</v>
      </c>
      <c r="R86" s="358" t="n">
        <v>411.53936</v>
      </c>
      <c r="S86" s="358" t="n">
        <v>16.12064</v>
      </c>
      <c r="T86" s="358" t="n">
        <v>114.44295</v>
      </c>
      <c r="U86" s="358" t="n">
        <v>457.41039</v>
      </c>
      <c r="V86" s="358" t="n">
        <v>3832.25341</v>
      </c>
      <c r="W86" s="358" t="n">
        <v>3810.03245</v>
      </c>
      <c r="X86" s="358" t="n">
        <v>304.43691</v>
      </c>
      <c r="Y86" s="358" t="n">
        <v>87.79095</v>
      </c>
      <c r="Z86" s="358" t="n">
        <v>6321.40275</v>
      </c>
      <c r="AA86" s="358" t="n">
        <v>4987.35857</v>
      </c>
      <c r="AB86" s="358" t="n">
        <v>439.68194</v>
      </c>
      <c r="AC86" s="358" t="n">
        <v>237.90792</v>
      </c>
      <c r="AD86" s="358" t="n">
        <v>75.52234</v>
      </c>
      <c r="AE86" s="358" t="n">
        <v>22356.72472</v>
      </c>
      <c r="AF86" s="358" t="n">
        <v>260791.67764</v>
      </c>
      <c r="AG86" s="358" t="n">
        <v>156105.79392</v>
      </c>
      <c r="AH86" s="358" t="n">
        <v>95193.17439</v>
      </c>
      <c r="AI86" s="358" t="n">
        <v>0</v>
      </c>
      <c r="AJ86" s="358" t="n">
        <v>9492.70933</v>
      </c>
      <c r="AK86" s="359"/>
      <c r="AL86" s="69"/>
    </row>
    <row r="87" customFormat="false" ht="15" hidden="false" customHeight="false" outlineLevel="0" collapsed="false">
      <c r="D87" s="360"/>
      <c r="E87" s="360"/>
      <c r="F87" s="360"/>
      <c r="G87" s="360"/>
      <c r="H87" s="8"/>
      <c r="I87" s="360"/>
      <c r="J87" s="360"/>
      <c r="K87" s="360"/>
      <c r="L87" s="360"/>
      <c r="M87" s="360"/>
      <c r="N87" s="360"/>
      <c r="O87" s="360"/>
      <c r="P87" s="8"/>
      <c r="Q87" s="360"/>
      <c r="R87" s="360"/>
      <c r="S87" s="360"/>
      <c r="T87" s="360"/>
      <c r="U87" s="360"/>
      <c r="V87" s="360"/>
      <c r="W87" s="360"/>
      <c r="X87" s="360"/>
      <c r="Y87" s="360"/>
      <c r="Z87" s="360"/>
      <c r="AA87" s="360"/>
      <c r="AB87" s="360"/>
      <c r="AC87" s="360"/>
      <c r="AD87" s="360"/>
      <c r="AE87" s="8"/>
      <c r="AF87" s="8"/>
      <c r="AG87" s="8"/>
      <c r="AH87" s="8"/>
      <c r="AI87" s="8"/>
      <c r="AJ87" s="8"/>
      <c r="AK87" s="8"/>
      <c r="AL87" s="8"/>
    </row>
    <row r="88" customFormat="false" ht="15" hidden="false" customHeight="false" outlineLevel="0" collapsed="false">
      <c r="B88" s="4" t="s">
        <v>703</v>
      </c>
      <c r="D88" s="360"/>
      <c r="E88" s="360"/>
      <c r="F88" s="360"/>
      <c r="G88" s="360"/>
      <c r="H88" s="8"/>
      <c r="I88" s="360"/>
      <c r="J88" s="360"/>
      <c r="K88" s="360"/>
      <c r="L88" s="360"/>
      <c r="M88" s="360"/>
      <c r="N88" s="360"/>
      <c r="O88" s="360"/>
      <c r="P88" s="8"/>
      <c r="Q88" s="360"/>
      <c r="R88" s="360"/>
      <c r="S88" s="360"/>
      <c r="T88" s="360"/>
      <c r="U88" s="360"/>
      <c r="V88" s="360"/>
      <c r="W88" s="360"/>
      <c r="X88" s="360"/>
      <c r="Y88" s="360"/>
      <c r="Z88" s="360"/>
      <c r="AA88" s="360"/>
      <c r="AB88" s="360"/>
      <c r="AC88" s="360"/>
      <c r="AD88" s="360"/>
      <c r="AE88" s="8"/>
      <c r="AF88" s="8"/>
      <c r="AG88" s="8"/>
      <c r="AH88" s="8"/>
      <c r="AI88" s="8"/>
      <c r="AJ88" s="8"/>
      <c r="AK88" s="8"/>
      <c r="AL88" s="8"/>
    </row>
    <row r="89" customFormat="false" ht="15" hidden="false" customHeight="false" outlineLevel="0" collapsed="false">
      <c r="B89" s="4" t="s">
        <v>704</v>
      </c>
      <c r="D89" s="360"/>
      <c r="E89" s="360"/>
      <c r="F89" s="360"/>
      <c r="G89" s="360"/>
      <c r="H89" s="8"/>
      <c r="I89" s="360"/>
      <c r="J89" s="360"/>
      <c r="K89" s="360"/>
      <c r="L89" s="360"/>
      <c r="M89" s="360"/>
      <c r="N89" s="360"/>
      <c r="O89" s="360"/>
      <c r="P89" s="8"/>
      <c r="Q89" s="360"/>
      <c r="R89" s="360"/>
      <c r="S89" s="360"/>
      <c r="T89" s="360"/>
      <c r="U89" s="360"/>
      <c r="V89" s="360"/>
      <c r="W89" s="360"/>
      <c r="X89" s="360"/>
      <c r="Y89" s="360"/>
      <c r="Z89" s="360"/>
      <c r="AA89" s="360"/>
      <c r="AB89" s="360"/>
      <c r="AC89" s="360"/>
      <c r="AD89" s="360"/>
      <c r="AE89" s="8"/>
      <c r="AF89" s="8"/>
      <c r="AG89" s="8"/>
      <c r="AH89" s="8"/>
      <c r="AI89" s="8"/>
      <c r="AJ89" s="8"/>
      <c r="AK89" s="8"/>
      <c r="AL89" s="8"/>
    </row>
    <row r="90" customFormat="false" ht="15" hidden="false" customHeight="false" outlineLevel="0" collapsed="false">
      <c r="B90" s="4" t="s">
        <v>705</v>
      </c>
      <c r="D90" s="360"/>
      <c r="E90" s="360"/>
      <c r="F90" s="360"/>
      <c r="G90" s="360"/>
      <c r="H90" s="8"/>
      <c r="I90" s="360"/>
      <c r="J90" s="360"/>
      <c r="K90" s="360"/>
      <c r="L90" s="360"/>
      <c r="M90" s="360"/>
      <c r="N90" s="360"/>
      <c r="O90" s="360"/>
      <c r="P90" s="8"/>
      <c r="Q90" s="360"/>
      <c r="R90" s="360"/>
      <c r="S90" s="360"/>
      <c r="T90" s="360"/>
      <c r="U90" s="360"/>
      <c r="V90" s="360"/>
      <c r="W90" s="360"/>
      <c r="X90" s="360"/>
      <c r="Y90" s="360"/>
      <c r="Z90" s="360"/>
      <c r="AA90" s="360"/>
      <c r="AB90" s="360"/>
      <c r="AC90" s="360"/>
      <c r="AD90" s="360"/>
      <c r="AE90" s="8"/>
      <c r="AF90" s="8"/>
      <c r="AG90" s="8"/>
      <c r="AH90" s="8"/>
      <c r="AI90" s="8"/>
      <c r="AJ90" s="8"/>
      <c r="AK90" s="8"/>
      <c r="AL90" s="8"/>
    </row>
    <row r="91" customFormat="false" ht="15" hidden="false" customHeight="false" outlineLevel="0" collapsed="false">
      <c r="B91" s="3" t="s">
        <v>540</v>
      </c>
      <c r="D91" s="360"/>
      <c r="E91" s="360"/>
      <c r="F91" s="360"/>
      <c r="G91" s="360"/>
      <c r="H91" s="8"/>
      <c r="I91" s="360"/>
      <c r="J91" s="360"/>
      <c r="K91" s="360"/>
      <c r="L91" s="360"/>
      <c r="M91" s="360"/>
      <c r="N91" s="360"/>
      <c r="O91" s="360"/>
      <c r="P91" s="8"/>
      <c r="Q91" s="360"/>
      <c r="R91" s="360"/>
      <c r="S91" s="360"/>
      <c r="T91" s="360"/>
      <c r="U91" s="360"/>
      <c r="V91" s="360"/>
      <c r="W91" s="360"/>
      <c r="X91" s="360"/>
      <c r="Y91" s="360"/>
      <c r="Z91" s="360"/>
      <c r="AA91" s="360"/>
      <c r="AB91" s="360"/>
      <c r="AC91" s="360"/>
      <c r="AD91" s="360"/>
      <c r="AE91" s="8"/>
      <c r="AF91" s="8"/>
      <c r="AG91" s="8"/>
      <c r="AH91" s="8"/>
      <c r="AI91" s="8"/>
      <c r="AJ91" s="8"/>
      <c r="AK91" s="8"/>
      <c r="AL91" s="8"/>
    </row>
    <row r="92" customFormat="false" ht="15" hidden="false" customHeight="false" outlineLevel="0" collapsed="false">
      <c r="B92" s="3" t="s">
        <v>834</v>
      </c>
      <c r="D92" s="360"/>
      <c r="E92" s="360"/>
      <c r="F92" s="360"/>
      <c r="G92" s="360"/>
      <c r="H92" s="8"/>
      <c r="I92" s="360"/>
      <c r="J92" s="360"/>
      <c r="K92" s="360"/>
      <c r="L92" s="360"/>
      <c r="M92" s="360"/>
      <c r="N92" s="360"/>
      <c r="O92" s="360"/>
      <c r="P92" s="8"/>
      <c r="Q92" s="360"/>
      <c r="R92" s="360"/>
      <c r="S92" s="360"/>
      <c r="T92" s="360"/>
      <c r="U92" s="360"/>
      <c r="V92" s="360"/>
      <c r="W92" s="360"/>
      <c r="X92" s="360"/>
      <c r="Y92" s="360"/>
      <c r="Z92" s="360"/>
      <c r="AA92" s="360"/>
      <c r="AB92" s="360"/>
      <c r="AC92" s="360"/>
      <c r="AD92" s="360"/>
      <c r="AE92" s="8"/>
      <c r="AF92" s="8"/>
      <c r="AG92" s="8"/>
      <c r="AH92" s="8"/>
      <c r="AI92" s="8"/>
      <c r="AJ92" s="8"/>
      <c r="AK92" s="8"/>
      <c r="AL92" s="8"/>
    </row>
    <row r="93" customFormat="false" ht="15" hidden="false" customHeight="false" outlineLevel="0" collapsed="false">
      <c r="B93" s="3" t="s">
        <v>707</v>
      </c>
      <c r="D93" s="360"/>
      <c r="E93" s="360"/>
      <c r="F93" s="360"/>
      <c r="G93" s="360"/>
      <c r="H93" s="8"/>
      <c r="I93" s="360"/>
      <c r="J93" s="360"/>
      <c r="K93" s="360"/>
      <c r="L93" s="360"/>
      <c r="M93" s="360"/>
      <c r="N93" s="360"/>
      <c r="O93" s="360"/>
      <c r="P93" s="8"/>
      <c r="Q93" s="360"/>
      <c r="R93" s="360"/>
      <c r="S93" s="360"/>
      <c r="T93" s="360"/>
      <c r="U93" s="360"/>
      <c r="V93" s="360"/>
      <c r="W93" s="360"/>
      <c r="X93" s="360"/>
      <c r="Y93" s="360"/>
      <c r="Z93" s="360"/>
      <c r="AA93" s="360"/>
      <c r="AB93" s="360"/>
      <c r="AC93" s="360"/>
      <c r="AD93" s="360"/>
      <c r="AE93" s="8"/>
      <c r="AF93" s="8"/>
      <c r="AG93" s="8"/>
      <c r="AH93" s="8"/>
      <c r="AI93" s="8"/>
      <c r="AJ93" s="8"/>
      <c r="AK93" s="8"/>
      <c r="AL93" s="8"/>
    </row>
    <row r="94" customFormat="false" ht="15" hidden="false" customHeight="false" outlineLevel="0" collapsed="false">
      <c r="B94" s="351" t="s">
        <v>543</v>
      </c>
      <c r="D94" s="360"/>
      <c r="E94" s="360"/>
      <c r="F94" s="360"/>
      <c r="G94" s="360"/>
      <c r="H94" s="8"/>
      <c r="I94" s="360"/>
      <c r="J94" s="360"/>
      <c r="K94" s="360"/>
      <c r="L94" s="360"/>
      <c r="M94" s="360"/>
      <c r="N94" s="360"/>
      <c r="O94" s="360"/>
      <c r="P94" s="8"/>
      <c r="Q94" s="360"/>
      <c r="R94" s="360"/>
      <c r="S94" s="360"/>
      <c r="T94" s="360"/>
      <c r="U94" s="360"/>
      <c r="V94" s="360"/>
      <c r="W94" s="360"/>
      <c r="X94" s="360"/>
      <c r="Y94" s="360"/>
      <c r="Z94" s="360"/>
      <c r="AA94" s="360"/>
      <c r="AB94" s="360"/>
      <c r="AC94" s="360"/>
      <c r="AD94" s="360"/>
      <c r="AE94" s="8"/>
      <c r="AF94" s="8"/>
      <c r="AG94" s="8"/>
      <c r="AH94" s="8"/>
      <c r="AI94" s="8"/>
      <c r="AJ94" s="8"/>
      <c r="AK94" s="8"/>
      <c r="AL94" s="8"/>
    </row>
    <row r="95" customFormat="false" ht="15" hidden="false" customHeight="false" outlineLevel="0" collapsed="false">
      <c r="B95" s="351" t="s">
        <v>544</v>
      </c>
      <c r="D95" s="360"/>
      <c r="E95" s="360"/>
      <c r="F95" s="360"/>
      <c r="G95" s="360"/>
      <c r="H95" s="8"/>
      <c r="I95" s="360"/>
      <c r="J95" s="360"/>
      <c r="K95" s="360"/>
      <c r="L95" s="360"/>
      <c r="M95" s="360"/>
      <c r="N95" s="360"/>
      <c r="O95" s="360"/>
      <c r="P95" s="8"/>
      <c r="Q95" s="360"/>
      <c r="R95" s="360"/>
      <c r="S95" s="360"/>
      <c r="T95" s="360"/>
      <c r="U95" s="360"/>
      <c r="V95" s="360"/>
      <c r="W95" s="360"/>
      <c r="X95" s="360"/>
      <c r="Y95" s="360"/>
      <c r="Z95" s="360"/>
      <c r="AA95" s="360"/>
      <c r="AB95" s="360"/>
      <c r="AC95" s="360"/>
      <c r="AD95" s="360"/>
      <c r="AE95" s="8"/>
      <c r="AF95" s="8"/>
      <c r="AG95" s="8"/>
      <c r="AH95" s="8"/>
      <c r="AI95" s="8"/>
      <c r="AJ95" s="8"/>
      <c r="AK95" s="8"/>
      <c r="AL95" s="8"/>
    </row>
    <row r="96" customFormat="false" ht="15" hidden="false" customHeight="false" outlineLevel="0" collapsed="false">
      <c r="B96" s="351" t="s">
        <v>545</v>
      </c>
      <c r="D96" s="360"/>
      <c r="E96" s="360"/>
      <c r="F96" s="360"/>
      <c r="G96" s="360"/>
      <c r="H96" s="8"/>
      <c r="I96" s="360"/>
      <c r="J96" s="360"/>
      <c r="K96" s="360"/>
      <c r="L96" s="360"/>
      <c r="M96" s="360"/>
      <c r="N96" s="360"/>
      <c r="O96" s="360"/>
      <c r="P96" s="8"/>
      <c r="Q96" s="360"/>
      <c r="R96" s="360"/>
      <c r="S96" s="360"/>
      <c r="T96" s="360"/>
      <c r="U96" s="360"/>
      <c r="V96" s="360"/>
      <c r="W96" s="360"/>
      <c r="X96" s="360"/>
      <c r="Y96" s="360"/>
      <c r="Z96" s="360"/>
      <c r="AA96" s="360"/>
      <c r="AB96" s="360"/>
      <c r="AC96" s="360"/>
      <c r="AD96" s="360"/>
      <c r="AE96" s="8"/>
      <c r="AF96" s="8"/>
      <c r="AG96" s="8"/>
      <c r="AH96" s="8"/>
      <c r="AI96" s="8"/>
      <c r="AJ96" s="8"/>
      <c r="AK96" s="8"/>
      <c r="AL96" s="8"/>
    </row>
    <row r="97" customFormat="false" ht="15" hidden="false" customHeight="false" outlineLevel="0" collapsed="false">
      <c r="B97" s="4" t="s">
        <v>2</v>
      </c>
      <c r="D97" s="8"/>
      <c r="E97" s="8"/>
      <c r="F97" s="8"/>
      <c r="G97" s="8"/>
      <c r="H97" s="8"/>
      <c r="I97" s="360"/>
      <c r="J97" s="360"/>
      <c r="K97" s="360"/>
      <c r="L97" s="360"/>
      <c r="M97" s="360"/>
      <c r="N97" s="360"/>
      <c r="O97" s="360"/>
      <c r="P97" s="8"/>
      <c r="Q97" s="360"/>
      <c r="R97" s="360"/>
      <c r="S97" s="360"/>
      <c r="T97" s="360"/>
      <c r="U97" s="360"/>
      <c r="V97" s="360"/>
      <c r="W97" s="360"/>
      <c r="X97" s="360"/>
      <c r="Y97" s="360"/>
      <c r="Z97" s="360"/>
      <c r="AA97" s="360"/>
      <c r="AB97" s="360"/>
      <c r="AC97" s="360"/>
      <c r="AD97" s="360"/>
      <c r="AE97" s="8"/>
      <c r="AF97" s="8"/>
      <c r="AG97" s="8"/>
      <c r="AH97" s="8"/>
      <c r="AI97" s="8"/>
      <c r="AJ97" s="8"/>
      <c r="AK97" s="8"/>
      <c r="AL97" s="8"/>
    </row>
    <row r="98" customFormat="false" ht="15" hidden="false" customHeight="false" outlineLevel="0" collapsed="false">
      <c r="B98" s="3" t="s">
        <v>708</v>
      </c>
      <c r="D98" s="8"/>
      <c r="E98" s="8"/>
      <c r="F98" s="8"/>
      <c r="G98" s="8"/>
      <c r="H98" s="8"/>
      <c r="I98" s="360"/>
      <c r="J98" s="360"/>
      <c r="K98" s="360"/>
      <c r="L98" s="360"/>
      <c r="M98" s="360"/>
      <c r="N98" s="360"/>
      <c r="O98" s="360"/>
      <c r="P98" s="8"/>
      <c r="Q98" s="360"/>
      <c r="R98" s="360"/>
      <c r="S98" s="360"/>
      <c r="T98" s="360"/>
      <c r="U98" s="360"/>
      <c r="V98" s="360"/>
      <c r="W98" s="360"/>
      <c r="X98" s="360"/>
      <c r="Y98" s="360"/>
      <c r="Z98" s="360"/>
      <c r="AA98" s="360"/>
      <c r="AB98" s="360"/>
      <c r="AC98" s="360"/>
      <c r="AD98" s="360"/>
      <c r="AE98" s="8"/>
      <c r="AF98" s="8"/>
      <c r="AG98" s="8"/>
      <c r="AH98" s="8"/>
      <c r="AI98" s="8"/>
      <c r="AJ98" s="8"/>
      <c r="AK98" s="8"/>
      <c r="AL98" s="8"/>
    </row>
    <row r="99" customFormat="false" ht="15" hidden="false" customHeight="false" outlineLevel="0" collapsed="false">
      <c r="B99" s="3" t="s">
        <v>709</v>
      </c>
      <c r="D99" s="8"/>
      <c r="E99" s="8"/>
      <c r="F99" s="8"/>
      <c r="G99" s="8"/>
      <c r="H99" s="8"/>
      <c r="I99" s="360"/>
      <c r="J99" s="360"/>
      <c r="K99" s="360"/>
      <c r="L99" s="360"/>
      <c r="M99" s="360"/>
      <c r="N99" s="360"/>
      <c r="O99" s="360"/>
      <c r="P99" s="8"/>
      <c r="Q99" s="360"/>
      <c r="R99" s="360"/>
      <c r="S99" s="360"/>
      <c r="T99" s="360"/>
      <c r="U99" s="360"/>
      <c r="V99" s="360"/>
      <c r="W99" s="360"/>
      <c r="X99" s="360"/>
      <c r="Y99" s="360"/>
      <c r="Z99" s="360"/>
      <c r="AA99" s="360"/>
      <c r="AB99" s="360"/>
      <c r="AC99" s="360"/>
      <c r="AD99" s="360"/>
      <c r="AE99" s="8"/>
      <c r="AF99" s="8"/>
      <c r="AG99" s="8"/>
      <c r="AH99" s="8"/>
      <c r="AI99" s="8"/>
      <c r="AJ99" s="8"/>
      <c r="AK99" s="8"/>
      <c r="AL99" s="8"/>
    </row>
    <row r="100" customFormat="false" ht="15" hidden="false" customHeight="false" outlineLevel="0" collapsed="false">
      <c r="B100" s="4" t="s">
        <v>548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</row>
    <row r="101" customFormat="false" ht="15" hidden="false" customHeight="false" outlineLevel="0" collapsed="false">
      <c r="B101" s="289" t="s">
        <v>842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customFormat="false" ht="15" hidden="false" customHeight="false" outlineLevel="0" collapsed="false">
      <c r="B102" s="212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customFormat="false" ht="15" hidden="false" customHeight="false" outlineLevel="0" collapsed="false">
      <c r="C103" s="4" t="s">
        <v>843</v>
      </c>
      <c r="D103" s="66" t="n">
        <v>1.72803993336856E-011</v>
      </c>
      <c r="E103" s="66" t="n">
        <v>1.45519152283669E-011</v>
      </c>
      <c r="F103" s="66" t="n">
        <v>0</v>
      </c>
      <c r="G103" s="66" t="n">
        <v>-7.27595761418343E-012</v>
      </c>
      <c r="H103" s="66" t="n">
        <v>8.00355337560177E-011</v>
      </c>
      <c r="I103" s="66" t="n">
        <v>-7.50333128962666E-012</v>
      </c>
      <c r="J103" s="66" t="n">
        <v>-7.50333128962666E-012</v>
      </c>
      <c r="K103" s="66" t="n">
        <v>0</v>
      </c>
      <c r="L103" s="66" t="n">
        <v>-1.04591890703887E-011</v>
      </c>
      <c r="M103" s="66" t="n">
        <v>-2.1600499167107E-012</v>
      </c>
      <c r="N103" s="66" t="n">
        <v>-2.44426701101474E-012</v>
      </c>
      <c r="O103" s="66" t="n">
        <v>1.47792889038101E-012</v>
      </c>
      <c r="P103" s="66" t="n">
        <v>-2.72848410531878E-011</v>
      </c>
      <c r="Q103" s="66" t="n">
        <v>0</v>
      </c>
      <c r="R103" s="66" t="n">
        <v>0</v>
      </c>
      <c r="S103" s="66" t="n">
        <v>-1.13686837721616E-013</v>
      </c>
      <c r="T103" s="66" t="n">
        <v>-2.45137243837235E-013</v>
      </c>
      <c r="U103" s="66" t="n">
        <v>0</v>
      </c>
      <c r="V103" s="66" t="n">
        <v>-1.59161572810262E-012</v>
      </c>
      <c r="W103" s="66" t="n">
        <v>0</v>
      </c>
      <c r="X103" s="66" t="n">
        <v>0</v>
      </c>
      <c r="Y103" s="66" t="n">
        <v>0</v>
      </c>
      <c r="Z103" s="66" t="n">
        <v>0</v>
      </c>
      <c r="AA103" s="66" t="n">
        <v>-2.27373675443232E-012</v>
      </c>
      <c r="AB103" s="66" t="n">
        <v>-3.97903932025656E-013</v>
      </c>
      <c r="AC103" s="66" t="n">
        <v>0</v>
      </c>
      <c r="AD103" s="66" t="n">
        <v>3.90798504668055E-014</v>
      </c>
      <c r="AE103" s="66" t="n">
        <v>-2.00088834390044E-011</v>
      </c>
      <c r="AF103" s="66" t="n">
        <v>1.30967237055302E-010</v>
      </c>
      <c r="AG103" s="66" t="n">
        <v>0</v>
      </c>
      <c r="AH103" s="66" t="n">
        <v>5.45696821063757E-011</v>
      </c>
      <c r="AI103" s="66" t="n">
        <v>0</v>
      </c>
      <c r="AJ103" s="66" t="n">
        <v>0</v>
      </c>
      <c r="AK103" s="66" t="n">
        <v>0</v>
      </c>
      <c r="AL103" s="66" t="n">
        <v>0</v>
      </c>
    </row>
    <row r="104" customFormat="false" ht="15" hidden="false" customHeight="false" outlineLevel="0" collapsed="false">
      <c r="C104" s="4" t="s">
        <v>844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-3.63797880709171E-012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9.2370555648813E-014</v>
      </c>
      <c r="T104" s="8" t="n">
        <v>-1.13686837721616E-013</v>
      </c>
      <c r="U104" s="8" t="n">
        <v>0</v>
      </c>
      <c r="V104" s="8" t="n">
        <v>0</v>
      </c>
      <c r="W104" s="8" t="n">
        <v>5.91171556152403E-012</v>
      </c>
      <c r="X104" s="8" t="n">
        <v>0</v>
      </c>
      <c r="Y104" s="8" t="n">
        <v>2.34479102800833E-012</v>
      </c>
      <c r="Z104" s="8" t="n">
        <v>0</v>
      </c>
      <c r="AA104" s="8" t="n">
        <v>0</v>
      </c>
      <c r="AB104" s="8" t="n">
        <v>-5.11590769747272E-013</v>
      </c>
      <c r="AC104" s="8" t="n">
        <v>-3.41060513164848E-013</v>
      </c>
      <c r="AD104" s="8" t="n">
        <v>0</v>
      </c>
      <c r="AE104" s="8" t="n">
        <v>0</v>
      </c>
      <c r="AF104" s="8" t="n">
        <v>-3.78349795937538E-010</v>
      </c>
      <c r="AG104" s="8" t="n">
        <v>0</v>
      </c>
      <c r="AH104" s="8" t="n">
        <v>0</v>
      </c>
      <c r="AI104" s="8" t="n">
        <v>0</v>
      </c>
      <c r="AJ104" s="8" t="n">
        <v>2.5465851649642E-011</v>
      </c>
      <c r="AK104" s="8" t="n">
        <v>-3.34694050252438E-010</v>
      </c>
      <c r="AL104" s="8"/>
    </row>
    <row r="105" customFormat="false" ht="15" hidden="false" customHeight="false" outlineLevel="0" collapsed="false">
      <c r="D105" s="8"/>
      <c r="E105" s="8"/>
      <c r="F105" s="8"/>
      <c r="G105" s="8"/>
      <c r="H105" s="8"/>
      <c r="I105" s="16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</row>
    <row r="106" customFormat="false" ht="15" hidden="false" customHeight="false" outlineLevel="0" collapsed="false">
      <c r="D106" s="8"/>
      <c r="E106" s="8"/>
      <c r="F106" s="8"/>
      <c r="G106" s="8"/>
      <c r="H106" s="8"/>
      <c r="I106" s="16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15" hidden="false" customHeight="false" outlineLevel="0" collapsed="false">
      <c r="D107" s="8"/>
      <c r="E107" s="8"/>
      <c r="F107" s="8"/>
      <c r="G107" s="8"/>
      <c r="H107" s="8"/>
      <c r="I107" s="16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customFormat="false" ht="15" hidden="false" customHeight="false" outlineLevel="0" collapsed="false">
      <c r="D108" s="8"/>
      <c r="E108" s="8"/>
      <c r="F108" s="8"/>
      <c r="G108" s="8"/>
      <c r="H108" s="8"/>
      <c r="I108" s="16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</row>
    <row r="109" customFormat="false" ht="15" hidden="false" customHeight="false" outlineLevel="0" collapsed="false">
      <c r="D109" s="8"/>
      <c r="E109" s="8"/>
      <c r="F109" s="8"/>
      <c r="G109" s="8"/>
      <c r="H109" s="8"/>
      <c r="I109" s="16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</row>
    <row r="110" customFormat="false" ht="15" hidden="false" customHeight="false" outlineLevel="0" collapsed="false">
      <c r="D110" s="8"/>
      <c r="E110" s="8"/>
      <c r="F110" s="8"/>
      <c r="G110" s="8"/>
      <c r="H110" s="8"/>
      <c r="I110" s="16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</row>
    <row r="111" customFormat="false" ht="15" hidden="false" customHeight="false" outlineLevel="0" collapsed="false">
      <c r="D111" s="8"/>
      <c r="E111" s="8"/>
      <c r="F111" s="8"/>
      <c r="G111" s="8"/>
      <c r="H111" s="8"/>
      <c r="I111" s="16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</row>
    <row r="112" customFormat="false" ht="15" hidden="false" customHeight="false" outlineLevel="0" collapsed="false">
      <c r="D112" s="8"/>
      <c r="E112" s="8"/>
      <c r="F112" s="8"/>
      <c r="G112" s="8"/>
      <c r="H112" s="8"/>
      <c r="I112" s="16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</row>
    <row r="113" customFormat="false" ht="15" hidden="false" customHeight="false" outlineLevel="0" collapsed="false">
      <c r="D113" s="8"/>
      <c r="E113" s="8"/>
      <c r="F113" s="8"/>
      <c r="G113" s="8"/>
      <c r="H113" s="8"/>
      <c r="I113" s="16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</row>
    <row r="114" customFormat="false" ht="15" hidden="false" customHeight="false" outlineLevel="0" collapsed="false">
      <c r="D114" s="8"/>
      <c r="E114" s="8"/>
      <c r="F114" s="8"/>
      <c r="G114" s="8"/>
      <c r="H114" s="8"/>
      <c r="I114" s="16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</row>
    <row r="115" customFormat="false" ht="15" hidden="false" customHeight="false" outlineLevel="0" collapsed="false">
      <c r="D115" s="8"/>
      <c r="E115" s="8"/>
      <c r="F115" s="8"/>
      <c r="G115" s="8"/>
      <c r="H115" s="8"/>
      <c r="I115" s="16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</row>
    <row r="116" customFormat="false" ht="15" hidden="false" customHeight="false" outlineLevel="0" collapsed="false">
      <c r="D116" s="8"/>
      <c r="E116" s="8"/>
      <c r="F116" s="8"/>
      <c r="G116" s="8"/>
      <c r="H116" s="8"/>
      <c r="I116" s="16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</row>
    <row r="117" customFormat="false" ht="15" hidden="false" customHeight="false" outlineLevel="0" collapsed="false">
      <c r="D117" s="8"/>
      <c r="E117" s="8"/>
      <c r="F117" s="8"/>
      <c r="G117" s="8"/>
      <c r="H117" s="8"/>
      <c r="I117" s="16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</row>
    <row r="118" customFormat="false" ht="15" hidden="false" customHeight="false" outlineLevel="0" collapsed="false">
      <c r="D118" s="8"/>
      <c r="E118" s="8"/>
      <c r="F118" s="8"/>
      <c r="G118" s="8"/>
      <c r="H118" s="8"/>
      <c r="I118" s="16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</row>
    <row r="119" customFormat="false" ht="15" hidden="false" customHeight="false" outlineLevel="0" collapsed="false">
      <c r="D119" s="8"/>
      <c r="E119" s="8"/>
      <c r="F119" s="8"/>
      <c r="G119" s="8"/>
      <c r="H119" s="8"/>
      <c r="I119" s="16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</row>
    <row r="120" customFormat="false" ht="15" hidden="false" customHeight="false" outlineLevel="0" collapsed="false">
      <c r="D120" s="8"/>
      <c r="E120" s="8"/>
      <c r="F120" s="8"/>
      <c r="G120" s="8"/>
      <c r="H120" s="8"/>
      <c r="I120" s="16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</row>
    <row r="121" customFormat="false" ht="15" hidden="false" customHeight="false" outlineLevel="0" collapsed="false">
      <c r="D121" s="8"/>
      <c r="E121" s="8"/>
      <c r="F121" s="8"/>
      <c r="G121" s="8"/>
      <c r="H121" s="8"/>
      <c r="I121" s="16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</row>
    <row r="122" customFormat="false" ht="15" hidden="false" customHeight="false" outlineLevel="0" collapsed="false">
      <c r="D122" s="8"/>
      <c r="E122" s="8"/>
      <c r="F122" s="8"/>
      <c r="G122" s="8"/>
      <c r="H122" s="8"/>
      <c r="I122" s="16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</row>
    <row r="123" customFormat="false" ht="15" hidden="false" customHeight="false" outlineLevel="0" collapsed="false">
      <c r="D123" s="8"/>
      <c r="E123" s="8"/>
      <c r="F123" s="8"/>
      <c r="G123" s="8"/>
      <c r="H123" s="8"/>
      <c r="I123" s="16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</row>
    <row r="124" customFormat="false" ht="15" hidden="false" customHeight="false" outlineLevel="0" collapsed="false">
      <c r="D124" s="8"/>
      <c r="E124" s="8"/>
      <c r="F124" s="8"/>
      <c r="G124" s="8"/>
      <c r="H124" s="8"/>
      <c r="I124" s="16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</row>
    <row r="125" customFormat="false" ht="15" hidden="false" customHeight="false" outlineLevel="0" collapsed="false">
      <c r="D125" s="8"/>
      <c r="E125" s="8"/>
      <c r="F125" s="8"/>
      <c r="G125" s="8"/>
      <c r="H125" s="8"/>
      <c r="I125" s="16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</row>
    <row r="126" customFormat="false" ht="15" hidden="false" customHeight="false" outlineLevel="0" collapsed="false">
      <c r="D126" s="8"/>
      <c r="E126" s="8"/>
      <c r="F126" s="8"/>
      <c r="G126" s="8"/>
      <c r="H126" s="8"/>
      <c r="I126" s="16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</row>
    <row r="127" customFormat="false" ht="15" hidden="false" customHeight="false" outlineLevel="0" collapsed="false">
      <c r="D127" s="8"/>
      <c r="E127" s="8"/>
      <c r="F127" s="8"/>
      <c r="G127" s="8"/>
      <c r="H127" s="8"/>
      <c r="I127" s="16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</row>
    <row r="128" customFormat="false" ht="15" hidden="false" customHeight="false" outlineLevel="0" collapsed="false">
      <c r="D128" s="8"/>
      <c r="E128" s="8"/>
      <c r="F128" s="8"/>
      <c r="G128" s="8"/>
      <c r="H128" s="8"/>
      <c r="I128" s="16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</row>
    <row r="129" customFormat="false" ht="15" hidden="false" customHeight="false" outlineLevel="0" collapsed="false">
      <c r="D129" s="8"/>
      <c r="E129" s="8"/>
      <c r="F129" s="8"/>
      <c r="G129" s="8"/>
      <c r="H129" s="8"/>
      <c r="I129" s="16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</row>
    <row r="130" customFormat="false" ht="15" hidden="false" customHeight="false" outlineLevel="0" collapsed="false">
      <c r="D130" s="8"/>
      <c r="E130" s="8"/>
      <c r="F130" s="8"/>
      <c r="G130" s="8"/>
      <c r="H130" s="8"/>
      <c r="I130" s="16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</row>
    <row r="131" customFormat="false" ht="15" hidden="false" customHeight="false" outlineLevel="0" collapsed="false">
      <c r="D131" s="8"/>
      <c r="E131" s="8"/>
      <c r="F131" s="8"/>
      <c r="G131" s="8"/>
      <c r="H131" s="8"/>
      <c r="I131" s="16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</row>
    <row r="132" customFormat="false" ht="15" hidden="false" customHeight="false" outlineLevel="0" collapsed="false">
      <c r="D132" s="8"/>
      <c r="E132" s="8"/>
      <c r="F132" s="8"/>
      <c r="G132" s="8"/>
      <c r="H132" s="8"/>
      <c r="I132" s="16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</row>
    <row r="133" customFormat="false" ht="15" hidden="false" customHeight="false" outlineLevel="0" collapsed="false">
      <c r="D133" s="8"/>
      <c r="E133" s="8"/>
      <c r="F133" s="8"/>
      <c r="G133" s="8"/>
      <c r="H133" s="8"/>
      <c r="I133" s="16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</row>
    <row r="134" customFormat="false" ht="15" hidden="false" customHeight="false" outlineLevel="0" collapsed="false">
      <c r="D134" s="8"/>
      <c r="E134" s="8"/>
      <c r="F134" s="8"/>
      <c r="G134" s="8"/>
      <c r="H134" s="8"/>
      <c r="I134" s="16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</row>
    <row r="135" customFormat="false" ht="15" hidden="false" customHeight="false" outlineLevel="0" collapsed="false">
      <c r="D135" s="8"/>
      <c r="E135" s="8"/>
      <c r="F135" s="8"/>
      <c r="G135" s="8"/>
      <c r="H135" s="8"/>
      <c r="I135" s="16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</row>
    <row r="136" customFormat="false" ht="15" hidden="false" customHeight="false" outlineLevel="0" collapsed="false">
      <c r="D136" s="8"/>
      <c r="E136" s="8"/>
      <c r="F136" s="8"/>
      <c r="G136" s="8"/>
      <c r="H136" s="8"/>
      <c r="I136" s="16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</row>
    <row r="137" customFormat="false" ht="15" hidden="false" customHeight="false" outlineLevel="0" collapsed="false">
      <c r="D137" s="8"/>
      <c r="E137" s="8"/>
      <c r="F137" s="8"/>
      <c r="G137" s="8"/>
      <c r="H137" s="8"/>
      <c r="I137" s="16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</row>
    <row r="138" customFormat="false" ht="15" hidden="false" customHeight="false" outlineLevel="0" collapsed="false">
      <c r="D138" s="8"/>
      <c r="E138" s="8"/>
      <c r="F138" s="8"/>
      <c r="G138" s="8"/>
      <c r="H138" s="8"/>
      <c r="I138" s="16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</row>
    <row r="139" customFormat="false" ht="15" hidden="false" customHeight="false" outlineLevel="0" collapsed="false">
      <c r="D139" s="8"/>
      <c r="E139" s="8"/>
      <c r="F139" s="8"/>
      <c r="G139" s="8"/>
      <c r="H139" s="8"/>
      <c r="I139" s="16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</row>
    <row r="140" customFormat="false" ht="15" hidden="false" customHeight="false" outlineLevel="0" collapsed="false">
      <c r="D140" s="8"/>
      <c r="E140" s="8"/>
      <c r="F140" s="8"/>
      <c r="G140" s="8"/>
      <c r="H140" s="8"/>
      <c r="I140" s="16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</row>
    <row r="141" customFormat="false" ht="15" hidden="false" customHeight="false" outlineLevel="0" collapsed="false">
      <c r="D141" s="8"/>
      <c r="E141" s="8"/>
      <c r="F141" s="8"/>
      <c r="G141" s="8"/>
      <c r="H141" s="8"/>
      <c r="I141" s="16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</row>
    <row r="142" customFormat="false" ht="15" hidden="false" customHeight="false" outlineLevel="0" collapsed="false">
      <c r="D142" s="8"/>
      <c r="E142" s="8"/>
      <c r="F142" s="8"/>
      <c r="G142" s="8"/>
      <c r="H142" s="8"/>
      <c r="I142" s="16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</row>
    <row r="143" customFormat="false" ht="15" hidden="false" customHeight="false" outlineLevel="0" collapsed="false">
      <c r="D143" s="8"/>
      <c r="E143" s="8"/>
      <c r="F143" s="8"/>
      <c r="G143" s="8"/>
      <c r="H143" s="8"/>
      <c r="I143" s="16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</row>
    <row r="144" customFormat="false" ht="15" hidden="false" customHeight="false" outlineLevel="0" collapsed="false">
      <c r="D144" s="8"/>
      <c r="E144" s="8"/>
      <c r="F144" s="8"/>
      <c r="G144" s="8"/>
      <c r="H144" s="8"/>
      <c r="I144" s="16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</row>
    <row r="145" customFormat="false" ht="15" hidden="false" customHeight="false" outlineLevel="0" collapsed="false">
      <c r="D145" s="8"/>
      <c r="E145" s="8"/>
      <c r="F145" s="8"/>
      <c r="G145" s="8"/>
      <c r="H145" s="8"/>
      <c r="I145" s="16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</row>
    <row r="146" customFormat="false" ht="15" hidden="false" customHeight="false" outlineLevel="0" collapsed="false">
      <c r="D146" s="8"/>
      <c r="E146" s="8"/>
      <c r="F146" s="8"/>
      <c r="G146" s="8"/>
      <c r="H146" s="8"/>
      <c r="I146" s="16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</row>
    <row r="147" customFormat="false" ht="15" hidden="false" customHeight="false" outlineLevel="0" collapsed="false">
      <c r="D147" s="8"/>
      <c r="E147" s="8"/>
      <c r="F147" s="8"/>
      <c r="G147" s="8"/>
      <c r="H147" s="8"/>
      <c r="I147" s="16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</row>
    <row r="148" customFormat="false" ht="15" hidden="false" customHeight="false" outlineLevel="0" collapsed="false">
      <c r="D148" s="8"/>
      <c r="E148" s="8"/>
      <c r="F148" s="8"/>
      <c r="G148" s="8"/>
      <c r="H148" s="8"/>
      <c r="I148" s="16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</row>
    <row r="149" customFormat="false" ht="15" hidden="false" customHeight="false" outlineLevel="0" collapsed="false">
      <c r="D149" s="8"/>
      <c r="E149" s="8"/>
      <c r="F149" s="8"/>
      <c r="G149" s="8"/>
      <c r="H149" s="8"/>
      <c r="I149" s="16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</row>
    <row r="150" customFormat="false" ht="15" hidden="false" customHeight="false" outlineLevel="0" collapsed="false">
      <c r="D150" s="8"/>
      <c r="E150" s="8"/>
      <c r="F150" s="8"/>
      <c r="G150" s="8"/>
      <c r="H150" s="8"/>
      <c r="I150" s="16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</row>
    <row r="295" customFormat="false" ht="15" hidden="false" customHeight="false" outlineLevel="0" collapsed="false">
      <c r="AC295" s="4" t="n">
        <v>-8.12371</v>
      </c>
    </row>
    <row r="296" customFormat="false" ht="15" hidden="false" customHeight="false" outlineLevel="0" collapsed="false">
      <c r="AC296" s="4" t="n">
        <v>0</v>
      </c>
    </row>
    <row r="302" customFormat="false" ht="15" hidden="false" customHeight="false" outlineLevel="0" collapsed="false">
      <c r="AC302" s="4" t="n">
        <v>0</v>
      </c>
    </row>
    <row r="303" customFormat="false" ht="15" hidden="false" customHeight="false" outlineLevel="0" collapsed="false">
      <c r="AC303" s="4" t="n">
        <v>0</v>
      </c>
    </row>
    <row r="304" customFormat="false" ht="15" hidden="false" customHeight="false" outlineLevel="0" collapsed="false">
      <c r="AC304" s="4" t="n">
        <v>0</v>
      </c>
    </row>
    <row r="305" customFormat="false" ht="15" hidden="false" customHeight="false" outlineLevel="0" collapsed="false">
      <c r="AC305" s="4" t="n">
        <v>0</v>
      </c>
    </row>
    <row r="306" customFormat="false" ht="15" hidden="false" customHeight="false" outlineLevel="0" collapsed="false">
      <c r="AC306" s="4" t="n">
        <v>0</v>
      </c>
    </row>
    <row r="307" customFormat="false" ht="15" hidden="false" customHeight="false" outlineLevel="0" collapsed="false">
      <c r="AC307" s="4" t="n">
        <v>0</v>
      </c>
    </row>
    <row r="308" customFormat="false" ht="15" hidden="false" customHeight="false" outlineLevel="0" collapsed="false">
      <c r="AC308" s="4" t="n">
        <v>0</v>
      </c>
    </row>
    <row r="309" customFormat="false" ht="15" hidden="false" customHeight="false" outlineLevel="0" collapsed="false">
      <c r="AC309" s="4" t="n">
        <v>0</v>
      </c>
    </row>
    <row r="310" customFormat="false" ht="15" hidden="false" customHeight="false" outlineLevel="0" collapsed="false">
      <c r="AC310" s="4" t="n">
        <v>0</v>
      </c>
    </row>
    <row r="311" customFormat="false" ht="15" hidden="false" customHeight="false" outlineLevel="0" collapsed="false">
      <c r="AC311" s="4" t="n">
        <v>0</v>
      </c>
    </row>
    <row r="312" customFormat="false" ht="15" hidden="false" customHeight="false" outlineLevel="0" collapsed="false">
      <c r="AC312" s="4" t="n">
        <v>0</v>
      </c>
    </row>
    <row r="313" customFormat="false" ht="15" hidden="false" customHeight="false" outlineLevel="0" collapsed="false">
      <c r="AC313" s="4" t="n">
        <v>0</v>
      </c>
    </row>
    <row r="314" customFormat="false" ht="15" hidden="false" customHeight="false" outlineLevel="0" collapsed="false">
      <c r="AC314" s="4" t="n">
        <v>0</v>
      </c>
    </row>
    <row r="315" customFormat="false" ht="15" hidden="false" customHeight="false" outlineLevel="0" collapsed="false">
      <c r="AC315" s="4" t="n">
        <v>0</v>
      </c>
    </row>
    <row r="316" customFormat="false" ht="15" hidden="false" customHeight="false" outlineLevel="0" collapsed="false">
      <c r="AC316" s="4" t="n">
        <v>0</v>
      </c>
    </row>
    <row r="317" customFormat="false" ht="15" hidden="false" customHeight="false" outlineLevel="0" collapsed="false">
      <c r="AC317" s="4" t="n">
        <v>0</v>
      </c>
    </row>
    <row r="318" customFormat="false" ht="15" hidden="false" customHeight="false" outlineLevel="0" collapsed="false">
      <c r="AC318" s="4" t="n">
        <v>0</v>
      </c>
    </row>
    <row r="319" customFormat="false" ht="15" hidden="false" customHeight="false" outlineLevel="0" collapsed="false">
      <c r="AC319" s="4" t="n">
        <v>0</v>
      </c>
    </row>
    <row r="320" customFormat="false" ht="15" hidden="false" customHeight="false" outlineLevel="0" collapsed="false">
      <c r="AC320" s="4" t="n">
        <v>0</v>
      </c>
    </row>
    <row r="321" customFormat="false" ht="15" hidden="false" customHeight="false" outlineLevel="0" collapsed="false">
      <c r="AC321" s="4" t="n">
        <v>0</v>
      </c>
    </row>
    <row r="322" customFormat="false" ht="15" hidden="false" customHeight="false" outlineLevel="0" collapsed="false">
      <c r="AC322" s="4" t="n">
        <v>0</v>
      </c>
    </row>
    <row r="323" customFormat="false" ht="15" hidden="false" customHeight="false" outlineLevel="0" collapsed="false">
      <c r="AC323" s="4" t="n">
        <v>0</v>
      </c>
    </row>
    <row r="324" customFormat="false" ht="15" hidden="false" customHeight="false" outlineLevel="0" collapsed="false">
      <c r="AC324" s="4" t="n">
        <v>0</v>
      </c>
    </row>
    <row r="325" customFormat="false" ht="15" hidden="false" customHeight="false" outlineLevel="0" collapsed="false">
      <c r="AC325" s="4" t="n">
        <v>0</v>
      </c>
    </row>
    <row r="326" customFormat="false" ht="15" hidden="false" customHeight="false" outlineLevel="0" collapsed="false">
      <c r="AC326" s="4" t="n">
        <v>0</v>
      </c>
    </row>
    <row r="327" customFormat="false" ht="15" hidden="false" customHeight="false" outlineLevel="0" collapsed="false">
      <c r="AC327" s="4" t="n">
        <v>0</v>
      </c>
    </row>
    <row r="328" customFormat="false" ht="15" hidden="false" customHeight="false" outlineLevel="0" collapsed="false">
      <c r="AC328" s="4" t="n">
        <v>0</v>
      </c>
    </row>
    <row r="329" customFormat="false" ht="15" hidden="false" customHeight="false" outlineLevel="0" collapsed="false">
      <c r="AC329" s="4" t="n">
        <v>0</v>
      </c>
    </row>
    <row r="330" customFormat="false" ht="15" hidden="false" customHeight="false" outlineLevel="0" collapsed="false">
      <c r="AC330" s="4" t="n">
        <v>0</v>
      </c>
    </row>
    <row r="331" customFormat="false" ht="15" hidden="false" customHeight="false" outlineLevel="0" collapsed="false">
      <c r="AC331" s="4" t="n">
        <v>0</v>
      </c>
    </row>
    <row r="332" customFormat="false" ht="15" hidden="false" customHeight="false" outlineLevel="0" collapsed="false">
      <c r="AC332" s="4" t="n">
        <v>0</v>
      </c>
    </row>
    <row r="333" customFormat="false" ht="15" hidden="false" customHeight="false" outlineLevel="0" collapsed="false">
      <c r="AC333" s="4" t="n">
        <v>0</v>
      </c>
    </row>
    <row r="334" customFormat="false" ht="15" hidden="false" customHeight="false" outlineLevel="0" collapsed="false">
      <c r="AC334" s="4" t="n">
        <v>0</v>
      </c>
    </row>
    <row r="335" customFormat="false" ht="15" hidden="false" customHeight="false" outlineLevel="0" collapsed="false">
      <c r="AC335" s="4" t="n">
        <v>0</v>
      </c>
    </row>
    <row r="337" customFormat="false" ht="15" hidden="false" customHeight="false" outlineLevel="0" collapsed="false">
      <c r="AC337" s="4" t="n">
        <v>0</v>
      </c>
    </row>
    <row r="338" customFormat="false" ht="15" hidden="false" customHeight="false" outlineLevel="0" collapsed="false">
      <c r="AC338" s="4" t="n">
        <v>0</v>
      </c>
    </row>
    <row r="339" customFormat="false" ht="15" hidden="false" customHeight="false" outlineLevel="0" collapsed="false">
      <c r="AC339" s="4" t="n">
        <v>0</v>
      </c>
    </row>
    <row r="340" customFormat="false" ht="15" hidden="false" customHeight="false" outlineLevel="0" collapsed="false">
      <c r="AC340" s="4" t="n">
        <v>0</v>
      </c>
    </row>
    <row r="342" customFormat="false" ht="15" hidden="false" customHeight="false" outlineLevel="0" collapsed="false">
      <c r="AC342" s="4" t="n">
        <v>0</v>
      </c>
    </row>
    <row r="343" customFormat="false" ht="15" hidden="false" customHeight="false" outlineLevel="0" collapsed="false">
      <c r="AC343" s="4" t="n">
        <v>0</v>
      </c>
    </row>
    <row r="344" customFormat="false" ht="15" hidden="false" customHeight="false" outlineLevel="0" collapsed="false">
      <c r="AC344" s="4" t="n">
        <v>0</v>
      </c>
    </row>
    <row r="345" customFormat="false" ht="15" hidden="false" customHeight="false" outlineLevel="0" collapsed="false">
      <c r="AC345" s="4" t="n">
        <v>1750.46671</v>
      </c>
    </row>
    <row r="346" customFormat="false" ht="15" hidden="false" customHeight="false" outlineLevel="0" collapsed="false">
      <c r="AC346" s="4" t="n">
        <v>0</v>
      </c>
    </row>
    <row r="347" customFormat="false" ht="15" hidden="false" customHeight="false" outlineLevel="0" collapsed="false">
      <c r="AC347" s="4" t="n">
        <v>1254.8423</v>
      </c>
    </row>
    <row r="348" customFormat="false" ht="15" hidden="false" customHeight="false" outlineLevel="0" collapsed="false">
      <c r="AC348" s="4" t="n">
        <v>0</v>
      </c>
    </row>
    <row r="350" customFormat="false" ht="15" hidden="false" customHeight="false" outlineLevel="0" collapsed="false">
      <c r="AC350" s="4" t="n">
        <v>327.38762</v>
      </c>
    </row>
    <row r="351" customFormat="false" ht="15" hidden="false" customHeight="false" outlineLevel="0" collapsed="false">
      <c r="AC351" s="4" t="n">
        <v>301.30751</v>
      </c>
    </row>
    <row r="352" customFormat="false" ht="15" hidden="false" customHeight="false" outlineLevel="0" collapsed="false">
      <c r="AC352" s="4" t="n">
        <v>423.08895</v>
      </c>
    </row>
    <row r="353" customFormat="false" ht="15" hidden="false" customHeight="false" outlineLevel="0" collapsed="false">
      <c r="AC353" s="4" t="n">
        <v>0</v>
      </c>
    </row>
    <row r="354" customFormat="false" ht="15" hidden="false" customHeight="false" outlineLevel="0" collapsed="false">
      <c r="AC354" s="4" t="n">
        <v>0</v>
      </c>
    </row>
    <row r="355" customFormat="false" ht="15" hidden="false" customHeight="false" outlineLevel="0" collapsed="false">
      <c r="AC355" s="4" t="n">
        <v>0</v>
      </c>
    </row>
    <row r="356" customFormat="false" ht="15" hidden="false" customHeight="false" outlineLevel="0" collapsed="false">
      <c r="AC356" s="4" t="n">
        <v>-556.15967</v>
      </c>
    </row>
    <row r="357" customFormat="false" ht="15" hidden="false" customHeight="false" outlineLevel="0" collapsed="false">
      <c r="AC357" s="4" t="n">
        <v>-93.48819</v>
      </c>
    </row>
    <row r="359" customFormat="false" ht="15" hidden="false" customHeight="false" outlineLevel="0" collapsed="false">
      <c r="AC359" s="4" t="n">
        <v>-109.3139</v>
      </c>
    </row>
    <row r="360" customFormat="false" ht="15" hidden="false" customHeight="false" outlineLevel="0" collapsed="false">
      <c r="AC360" s="4" t="n">
        <v>-223.73029</v>
      </c>
    </row>
    <row r="361" customFormat="false" ht="15" hidden="false" customHeight="false" outlineLevel="0" collapsed="false">
      <c r="AC361" s="4" t="n">
        <v>-129.62729</v>
      </c>
    </row>
    <row r="362" customFormat="false" ht="15" hidden="false" customHeight="false" outlineLevel="0" collapsed="false">
      <c r="AC362" s="4" t="n">
        <v>0</v>
      </c>
    </row>
    <row r="363" customFormat="false" ht="15" hidden="false" customHeight="false" outlineLevel="0" collapsed="false">
      <c r="AC363" s="4" t="n">
        <v>0</v>
      </c>
    </row>
    <row r="364" customFormat="false" ht="15" hidden="false" customHeight="false" outlineLevel="0" collapsed="false">
      <c r="AC364" s="4" t="n">
        <v>0</v>
      </c>
    </row>
    <row r="365" customFormat="false" ht="15" hidden="false" customHeight="false" outlineLevel="0" collapsed="false">
      <c r="AC365" s="4" t="n">
        <v>476.82148</v>
      </c>
    </row>
    <row r="366" customFormat="false" ht="15" hidden="false" customHeight="false" outlineLevel="0" collapsed="false">
      <c r="AC366" s="4" t="n">
        <v>0.267</v>
      </c>
    </row>
    <row r="367" customFormat="false" ht="15" hidden="false" customHeight="false" outlineLevel="0" collapsed="false">
      <c r="AC367" s="4" t="n">
        <v>0</v>
      </c>
    </row>
    <row r="368" customFormat="false" ht="15" hidden="false" customHeight="false" outlineLevel="0" collapsed="false">
      <c r="AC368" s="4" t="n">
        <v>0</v>
      </c>
    </row>
    <row r="369" customFormat="false" ht="15" hidden="false" customHeight="false" outlineLevel="0" collapsed="false">
      <c r="AC369" s="4" t="n">
        <v>0</v>
      </c>
    </row>
    <row r="370" customFormat="false" ht="15" hidden="false" customHeight="false" outlineLevel="0" collapsed="false">
      <c r="AC370" s="4" t="n">
        <v>0.267</v>
      </c>
    </row>
    <row r="372" customFormat="false" ht="15" hidden="false" customHeight="false" outlineLevel="0" collapsed="false">
      <c r="AC372" s="4" t="n">
        <v>0</v>
      </c>
    </row>
    <row r="373" customFormat="false" ht="15" hidden="false" customHeight="false" outlineLevel="0" collapsed="false">
      <c r="AC373" s="4" t="n">
        <v>0</v>
      </c>
    </row>
    <row r="374" customFormat="false" ht="15" hidden="false" customHeight="false" outlineLevel="0" collapsed="false">
      <c r="AC374" s="4" t="n">
        <v>0</v>
      </c>
    </row>
    <row r="375" customFormat="false" ht="15" hidden="false" customHeight="false" outlineLevel="0" collapsed="false">
      <c r="AC375" s="4" t="n">
        <v>0</v>
      </c>
    </row>
    <row r="376" customFormat="false" ht="15" hidden="false" customHeight="false" outlineLevel="0" collapsed="false">
      <c r="AC376" s="4" t="n">
        <v>0</v>
      </c>
    </row>
    <row r="377" customFormat="false" ht="15" hidden="false" customHeight="false" outlineLevel="0" collapsed="false">
      <c r="AC377" s="4" t="n">
        <v>0</v>
      </c>
    </row>
    <row r="378" customFormat="false" ht="15" hidden="false" customHeight="false" outlineLevel="0" collapsed="false">
      <c r="AC378" s="4" t="n">
        <v>0</v>
      </c>
    </row>
    <row r="379" customFormat="false" ht="15" hidden="false" customHeight="false" outlineLevel="0" collapsed="false">
      <c r="AC379" s="4" t="n">
        <v>0</v>
      </c>
    </row>
    <row r="380" customFormat="false" ht="15" hidden="false" customHeight="false" outlineLevel="0" collapsed="false">
      <c r="AC380" s="4" t="n">
        <v>0</v>
      </c>
    </row>
    <row r="381" customFormat="false" ht="15" hidden="false" customHeight="false" outlineLevel="0" collapsed="false">
      <c r="AC381" s="4" t="n">
        <v>0</v>
      </c>
    </row>
    <row r="383" customFormat="false" ht="15" hidden="false" customHeight="false" outlineLevel="0" collapsed="false">
      <c r="AC383" s="4" t="n">
        <v>0</v>
      </c>
    </row>
    <row r="384" customFormat="false" ht="15" hidden="false" customHeight="false" outlineLevel="0" collapsed="false">
      <c r="AC384" s="4" t="n">
        <v>0</v>
      </c>
    </row>
    <row r="385" customFormat="false" ht="15" hidden="false" customHeight="false" outlineLevel="0" collapsed="false">
      <c r="AC385" s="4" t="n">
        <v>0</v>
      </c>
    </row>
    <row r="386" customFormat="false" ht="15" hidden="false" customHeight="false" outlineLevel="0" collapsed="false">
      <c r="AC386" s="4" t="n">
        <v>0</v>
      </c>
    </row>
    <row r="387" customFormat="false" ht="15" hidden="false" customHeight="false" outlineLevel="0" collapsed="false">
      <c r="AC387" s="4" t="n">
        <v>0</v>
      </c>
    </row>
    <row r="388" customFormat="false" ht="15" hidden="false" customHeight="false" outlineLevel="0" collapsed="false">
      <c r="AC388" s="4" t="n">
        <v>0</v>
      </c>
    </row>
    <row r="392" customFormat="false" ht="15" hidden="false" customHeight="false" outlineLevel="0" collapsed="false">
      <c r="AC392" s="4" t="n">
        <v>283.29941</v>
      </c>
    </row>
    <row r="393" customFormat="false" ht="15" hidden="false" customHeight="false" outlineLevel="0" collapsed="false">
      <c r="AC393" s="4" t="n">
        <v>0</v>
      </c>
    </row>
    <row r="394" customFormat="false" ht="15" hidden="false" customHeight="false" outlineLevel="0" collapsed="false">
      <c r="AC394" s="4" t="n">
        <v>274.61768</v>
      </c>
    </row>
    <row r="395" customFormat="false" ht="15" hidden="false" customHeight="false" outlineLevel="0" collapsed="false">
      <c r="AC395" s="4" t="n">
        <v>8.68173</v>
      </c>
    </row>
    <row r="396" customFormat="false" ht="15" hidden="false" customHeight="false" outlineLevel="0" collapsed="false">
      <c r="AC396" s="4" t="n">
        <v>0</v>
      </c>
    </row>
    <row r="397" customFormat="false" ht="15" hidden="false" customHeight="false" outlineLevel="0" collapsed="false">
      <c r="AC397" s="4" t="n">
        <v>143.15731</v>
      </c>
    </row>
    <row r="398" customFormat="false" ht="15" hidden="false" customHeight="false" outlineLevel="0" collapsed="false">
      <c r="AC398" s="4" t="n">
        <v>0</v>
      </c>
    </row>
    <row r="399" customFormat="false" ht="15" hidden="false" customHeight="false" outlineLevel="0" collapsed="false">
      <c r="AC399" s="4" t="n">
        <v>86.00929</v>
      </c>
    </row>
    <row r="400" customFormat="false" ht="15" hidden="false" customHeight="false" outlineLevel="0" collapsed="false">
      <c r="AC400" s="4" t="n">
        <v>0</v>
      </c>
    </row>
    <row r="401" customFormat="false" ht="15" hidden="false" customHeight="false" outlineLevel="0" collapsed="false">
      <c r="AC401" s="4" t="n">
        <v>352.30936</v>
      </c>
    </row>
    <row r="402" customFormat="false" ht="15" hidden="false" customHeight="false" outlineLevel="0" collapsed="false">
      <c r="AC402" s="4" t="n">
        <v>0</v>
      </c>
    </row>
    <row r="403" customFormat="false" ht="15" hidden="false" customHeight="false" outlineLevel="0" collapsed="false">
      <c r="AC403" s="4" t="n">
        <v>0</v>
      </c>
    </row>
    <row r="404" customFormat="false" ht="15" hidden="false" customHeight="false" outlineLevel="0" collapsed="false">
      <c r="AC404" s="4" t="n">
        <v>0</v>
      </c>
    </row>
    <row r="405" customFormat="false" ht="15" hidden="false" customHeight="false" outlineLevel="0" collapsed="false">
      <c r="AC405" s="4" t="n">
        <v>-295.16134</v>
      </c>
    </row>
    <row r="406" customFormat="false" ht="15" hidden="false" customHeight="false" outlineLevel="0" collapsed="false">
      <c r="AC406" s="4" t="n">
        <v>0</v>
      </c>
    </row>
    <row r="409" customFormat="false" ht="15" hidden="false" customHeight="false" outlineLevel="0" collapsed="false">
      <c r="AC409" s="4" t="n">
        <v>0</v>
      </c>
    </row>
    <row r="411" customFormat="false" ht="15" hidden="false" customHeight="false" outlineLevel="0" collapsed="false">
      <c r="AC411" s="4" t="n">
        <v>0</v>
      </c>
    </row>
    <row r="412" customFormat="false" ht="15" hidden="false" customHeight="false" outlineLevel="0" collapsed="false">
      <c r="AC412" s="4" t="n">
        <v>0</v>
      </c>
    </row>
    <row r="413" customFormat="false" ht="15" hidden="false" customHeight="false" outlineLevel="0" collapsed="false">
      <c r="AC413" s="4" t="n">
        <v>51.72117</v>
      </c>
    </row>
    <row r="414" customFormat="false" ht="15" hidden="false" customHeight="false" outlineLevel="0" collapsed="false">
      <c r="AC414" s="4" t="n">
        <v>15.37653</v>
      </c>
    </row>
    <row r="415" customFormat="false" ht="15" hidden="false" customHeight="false" outlineLevel="0" collapsed="false">
      <c r="AC415" s="4" t="n">
        <v>36.34464</v>
      </c>
    </row>
    <row r="416" customFormat="false" ht="15" hidden="false" customHeight="false" outlineLevel="0" collapsed="false">
      <c r="AC416" s="4" t="n">
        <v>0</v>
      </c>
    </row>
    <row r="418" customFormat="false" ht="15" hidden="false" customHeight="false" outlineLevel="0" collapsed="false">
      <c r="AC418" s="4" t="n">
        <v>0</v>
      </c>
    </row>
    <row r="419" customFormat="false" ht="15" hidden="false" customHeight="false" outlineLevel="0" collapsed="false">
      <c r="AC419" s="4" t="n">
        <v>0</v>
      </c>
    </row>
    <row r="420" customFormat="false" ht="15" hidden="false" customHeight="false" outlineLevel="0" collapsed="false">
      <c r="AC420" s="4" t="n">
        <v>-1.62341</v>
      </c>
    </row>
    <row r="421" customFormat="false" ht="15" hidden="false" customHeight="false" outlineLevel="0" collapsed="false">
      <c r="AC421" s="4" t="n">
        <v>-0.00267</v>
      </c>
    </row>
    <row r="422" customFormat="false" ht="15" hidden="false" customHeight="false" outlineLevel="0" collapsed="false">
      <c r="AC422" s="4" t="n">
        <v>0</v>
      </c>
    </row>
    <row r="423" customFormat="false" ht="15" hidden="false" customHeight="false" outlineLevel="0" collapsed="false">
      <c r="AC423" s="4" t="n">
        <v>-1.62074</v>
      </c>
    </row>
    <row r="424" customFormat="false" ht="15" hidden="false" customHeight="false" outlineLevel="0" collapsed="false">
      <c r="AC424" s="4" t="n">
        <v>32212.79464</v>
      </c>
    </row>
    <row r="426" customFormat="false" ht="15" hidden="false" customHeight="false" outlineLevel="0" collapsed="false">
      <c r="AC426" s="4" t="n">
        <v>3320.93704</v>
      </c>
    </row>
    <row r="428" customFormat="false" ht="15" hidden="false" customHeight="false" outlineLevel="0" collapsed="false">
      <c r="AC428" s="4" t="n">
        <v>35533.73168</v>
      </c>
    </row>
    <row r="431" customFormat="false" ht="15" hidden="false" customHeight="false" outlineLevel="0" collapsed="false">
      <c r="AC431" s="4" t="n">
        <v>4508.05364</v>
      </c>
    </row>
    <row r="432" customFormat="false" ht="15" hidden="false" customHeight="false" outlineLevel="0" collapsed="false">
      <c r="AC432" s="4" t="n">
        <v>240.17394</v>
      </c>
    </row>
    <row r="433" customFormat="false" ht="15" hidden="false" customHeight="false" outlineLevel="0" collapsed="false">
      <c r="AC433" s="4" t="n">
        <v>0</v>
      </c>
    </row>
    <row r="434" customFormat="false" ht="15" hidden="false" customHeight="false" outlineLevel="0" collapsed="false">
      <c r="AC434" s="4" t="n">
        <v>0</v>
      </c>
    </row>
    <row r="435" customFormat="false" ht="15" hidden="false" customHeight="false" outlineLevel="0" collapsed="false">
      <c r="AC435" s="4" t="n">
        <v>0</v>
      </c>
    </row>
    <row r="436" customFormat="false" ht="15" hidden="false" customHeight="false" outlineLevel="0" collapsed="false">
      <c r="AC436" s="4" t="n">
        <v>0</v>
      </c>
    </row>
    <row r="437" customFormat="false" ht="15" hidden="false" customHeight="false" outlineLevel="0" collapsed="false">
      <c r="AC437" s="4" t="n">
        <v>0</v>
      </c>
    </row>
    <row r="438" customFormat="false" ht="15" hidden="false" customHeight="false" outlineLevel="0" collapsed="false">
      <c r="AC438" s="4" t="n">
        <v>0</v>
      </c>
    </row>
    <row r="439" customFormat="false" ht="15" hidden="false" customHeight="false" outlineLevel="0" collapsed="false">
      <c r="AC439" s="4" t="n">
        <v>0</v>
      </c>
    </row>
    <row r="440" customFormat="false" ht="15" hidden="false" customHeight="false" outlineLevel="0" collapsed="false">
      <c r="AC440" s="4" t="n">
        <v>240.17394</v>
      </c>
    </row>
    <row r="441" customFormat="false" ht="15" hidden="false" customHeight="false" outlineLevel="0" collapsed="false">
      <c r="AC441" s="4" t="n">
        <v>0</v>
      </c>
    </row>
    <row r="442" customFormat="false" ht="15" hidden="false" customHeight="false" outlineLevel="0" collapsed="false">
      <c r="AC442" s="4" t="n">
        <v>0</v>
      </c>
    </row>
    <row r="443" customFormat="false" ht="15" hidden="false" customHeight="false" outlineLevel="0" collapsed="false">
      <c r="AC443" s="4" t="n">
        <v>0</v>
      </c>
    </row>
    <row r="444" customFormat="false" ht="15" hidden="false" customHeight="false" outlineLevel="0" collapsed="false">
      <c r="AC444" s="4" t="n">
        <v>0</v>
      </c>
    </row>
    <row r="445" customFormat="false" ht="15" hidden="false" customHeight="false" outlineLevel="0" collapsed="false">
      <c r="AC445" s="4" t="n">
        <v>0</v>
      </c>
    </row>
    <row r="446" customFormat="false" ht="15" hidden="false" customHeight="false" outlineLevel="0" collapsed="false">
      <c r="AC446" s="4" t="n">
        <v>0</v>
      </c>
    </row>
    <row r="447" customFormat="false" ht="15" hidden="false" customHeight="false" outlineLevel="0" collapsed="false">
      <c r="AC447" s="4" t="n">
        <v>4267.8797</v>
      </c>
    </row>
    <row r="448" customFormat="false" ht="15" hidden="false" customHeight="false" outlineLevel="0" collapsed="false">
      <c r="AC448" s="4" t="n">
        <v>729.44108</v>
      </c>
    </row>
    <row r="449" customFormat="false" ht="15" hidden="false" customHeight="false" outlineLevel="0" collapsed="false">
      <c r="AC449" s="4" t="n">
        <v>1249.90612</v>
      </c>
    </row>
    <row r="450" customFormat="false" ht="15" hidden="false" customHeight="false" outlineLevel="0" collapsed="false">
      <c r="AC450" s="4" t="n">
        <v>1604.5389</v>
      </c>
    </row>
    <row r="451" customFormat="false" ht="15" hidden="false" customHeight="false" outlineLevel="0" collapsed="false">
      <c r="AC451" s="4" t="n">
        <v>658.38881</v>
      </c>
    </row>
    <row r="452" customFormat="false" ht="15" hidden="false" customHeight="false" outlineLevel="0" collapsed="false">
      <c r="AC452" s="4" t="n">
        <v>25.60479</v>
      </c>
    </row>
    <row r="453" customFormat="false" ht="15" hidden="false" customHeight="false" outlineLevel="0" collapsed="false">
      <c r="AC453" s="4" t="n">
        <v>0</v>
      </c>
    </row>
    <row r="454" customFormat="false" ht="15" hidden="false" customHeight="false" outlineLevel="0" collapsed="false">
      <c r="AC454" s="4" t="n">
        <v>0</v>
      </c>
    </row>
    <row r="455" customFormat="false" ht="15" hidden="false" customHeight="false" outlineLevel="0" collapsed="false">
      <c r="AC455" s="4" t="n">
        <v>0</v>
      </c>
    </row>
    <row r="456" customFormat="false" ht="15" hidden="false" customHeight="false" outlineLevel="0" collapsed="false">
      <c r="AC456" s="4" t="n">
        <v>0</v>
      </c>
    </row>
    <row r="457" customFormat="false" ht="15" hidden="false" customHeight="false" outlineLevel="0" collapsed="false">
      <c r="AC457" s="4" t="n">
        <v>0</v>
      </c>
    </row>
    <row r="458" customFormat="false" ht="15" hidden="false" customHeight="false" outlineLevel="0" collapsed="false">
      <c r="AC458" s="4" t="n">
        <v>0</v>
      </c>
    </row>
    <row r="459" customFormat="false" ht="15" hidden="false" customHeight="false" outlineLevel="0" collapsed="false">
      <c r="AC459" s="4" t="n">
        <v>0</v>
      </c>
    </row>
    <row r="460" customFormat="false" ht="15" hidden="false" customHeight="false" outlineLevel="0" collapsed="false">
      <c r="AC460" s="4" t="n">
        <v>0</v>
      </c>
    </row>
    <row r="461" customFormat="false" ht="15" hidden="false" customHeight="false" outlineLevel="0" collapsed="false">
      <c r="AC461" s="4" t="n">
        <v>0</v>
      </c>
    </row>
    <row r="462" customFormat="false" ht="15" hidden="false" customHeight="false" outlineLevel="0" collapsed="false">
      <c r="AC462" s="4" t="n">
        <v>0</v>
      </c>
    </row>
    <row r="463" customFormat="false" ht="15" hidden="false" customHeight="false" outlineLevel="0" collapsed="false">
      <c r="AC463" s="4" t="n">
        <v>0</v>
      </c>
    </row>
    <row r="464" customFormat="false" ht="15" hidden="false" customHeight="false" outlineLevel="0" collapsed="false">
      <c r="AC464" s="4" t="n">
        <v>0</v>
      </c>
    </row>
    <row r="465" customFormat="false" ht="15" hidden="false" customHeight="false" outlineLevel="0" collapsed="false">
      <c r="AC465" s="4" t="n">
        <v>0</v>
      </c>
    </row>
    <row r="466" customFormat="false" ht="15" hidden="false" customHeight="false" outlineLevel="0" collapsed="false">
      <c r="AC466" s="4" t="n">
        <v>0</v>
      </c>
    </row>
    <row r="467" customFormat="false" ht="15" hidden="false" customHeight="false" outlineLevel="0" collapsed="false">
      <c r="AC467" s="4" t="n">
        <v>0</v>
      </c>
    </row>
    <row r="468" customFormat="false" ht="15" hidden="false" customHeight="false" outlineLevel="0" collapsed="false">
      <c r="AC468" s="4" t="n">
        <v>0</v>
      </c>
    </row>
    <row r="469" customFormat="false" ht="15" hidden="false" customHeight="false" outlineLevel="0" collapsed="false">
      <c r="AC469" s="4" t="n">
        <v>0</v>
      </c>
    </row>
    <row r="470" customFormat="false" ht="15" hidden="false" customHeight="false" outlineLevel="0" collapsed="false">
      <c r="AC470" s="4" t="n">
        <v>0</v>
      </c>
    </row>
    <row r="471" customFormat="false" ht="15" hidden="false" customHeight="false" outlineLevel="0" collapsed="false">
      <c r="AC471" s="4" t="n">
        <v>0</v>
      </c>
    </row>
    <row r="472" customFormat="false" ht="15" hidden="false" customHeight="false" outlineLevel="0" collapsed="false">
      <c r="AC472" s="4" t="n">
        <v>0</v>
      </c>
    </row>
    <row r="473" customFormat="false" ht="15" hidden="false" customHeight="false" outlineLevel="0" collapsed="false">
      <c r="AC473" s="4" t="n">
        <v>0</v>
      </c>
    </row>
    <row r="474" customFormat="false" ht="15" hidden="false" customHeight="false" outlineLevel="0" collapsed="false">
      <c r="AC474" s="4" t="n">
        <v>0</v>
      </c>
    </row>
    <row r="475" customFormat="false" ht="15" hidden="false" customHeight="false" outlineLevel="0" collapsed="false">
      <c r="AC475" s="4" t="n">
        <v>0</v>
      </c>
    </row>
    <row r="476" customFormat="false" ht="15" hidden="false" customHeight="false" outlineLevel="0" collapsed="false">
      <c r="AC476" s="4" t="n">
        <v>0</v>
      </c>
    </row>
    <row r="477" customFormat="false" ht="15" hidden="false" customHeight="false" outlineLevel="0" collapsed="false">
      <c r="AC477" s="4" t="n">
        <v>0</v>
      </c>
    </row>
    <row r="478" customFormat="false" ht="15" hidden="false" customHeight="false" outlineLevel="0" collapsed="false">
      <c r="AC478" s="4" t="n">
        <v>1322.61875</v>
      </c>
    </row>
    <row r="479" customFormat="false" ht="15" hidden="false" customHeight="false" outlineLevel="0" collapsed="false">
      <c r="AC479" s="4" t="n">
        <v>321.95014</v>
      </c>
    </row>
    <row r="480" customFormat="false" ht="15" hidden="false" customHeight="false" outlineLevel="0" collapsed="false">
      <c r="AC480" s="4" t="n">
        <v>0</v>
      </c>
    </row>
    <row r="481" customFormat="false" ht="15" hidden="false" customHeight="false" outlineLevel="0" collapsed="false">
      <c r="AC481" s="4" t="n">
        <v>0</v>
      </c>
    </row>
    <row r="482" customFormat="false" ht="15" hidden="false" customHeight="false" outlineLevel="0" collapsed="false">
      <c r="AC482" s="4" t="n">
        <v>30.61386</v>
      </c>
    </row>
    <row r="483" customFormat="false" ht="15" hidden="false" customHeight="false" outlineLevel="0" collapsed="false">
      <c r="AC483" s="4" t="n">
        <v>0</v>
      </c>
    </row>
    <row r="484" customFormat="false" ht="15" hidden="false" customHeight="false" outlineLevel="0" collapsed="false">
      <c r="AC484" s="4" t="n">
        <v>0</v>
      </c>
    </row>
    <row r="485" customFormat="false" ht="15" hidden="false" customHeight="false" outlineLevel="0" collapsed="false">
      <c r="AC485" s="4" t="n">
        <v>0</v>
      </c>
    </row>
    <row r="486" customFormat="false" ht="15" hidden="false" customHeight="false" outlineLevel="0" collapsed="false">
      <c r="AC486" s="4" t="n">
        <v>291.33628</v>
      </c>
    </row>
    <row r="487" customFormat="false" ht="15" hidden="false" customHeight="false" outlineLevel="0" collapsed="false">
      <c r="AC487" s="4" t="n">
        <v>0</v>
      </c>
    </row>
    <row r="488" customFormat="false" ht="15" hidden="false" customHeight="false" outlineLevel="0" collapsed="false">
      <c r="AC488" s="4" t="n">
        <v>0</v>
      </c>
    </row>
    <row r="489" customFormat="false" ht="15" hidden="false" customHeight="false" outlineLevel="0" collapsed="false">
      <c r="AC489" s="4" t="n">
        <v>0</v>
      </c>
    </row>
    <row r="490" customFormat="false" ht="15" hidden="false" customHeight="false" outlineLevel="0" collapsed="false">
      <c r="AC490" s="4" t="n">
        <v>0</v>
      </c>
    </row>
    <row r="491" customFormat="false" ht="15" hidden="false" customHeight="false" outlineLevel="0" collapsed="false">
      <c r="AC491" s="4" t="n">
        <v>0</v>
      </c>
    </row>
    <row r="492" customFormat="false" ht="15" hidden="false" customHeight="false" outlineLevel="0" collapsed="false">
      <c r="AC492" s="4" t="n">
        <v>0</v>
      </c>
    </row>
    <row r="493" customFormat="false" ht="15" hidden="false" customHeight="false" outlineLevel="0" collapsed="false">
      <c r="AC493" s="4" t="n">
        <v>319.79638</v>
      </c>
    </row>
    <row r="494" customFormat="false" ht="15" hidden="false" customHeight="false" outlineLevel="0" collapsed="false">
      <c r="AC494" s="4" t="n">
        <v>98.61459</v>
      </c>
    </row>
    <row r="495" customFormat="false" ht="15" hidden="false" customHeight="false" outlineLevel="0" collapsed="false">
      <c r="AC495" s="4" t="n">
        <v>138.67695</v>
      </c>
    </row>
    <row r="496" customFormat="false" ht="15" hidden="false" customHeight="false" outlineLevel="0" collapsed="false">
      <c r="AC496" s="4" t="n">
        <v>35.26437</v>
      </c>
    </row>
    <row r="497" customFormat="false" ht="15" hidden="false" customHeight="false" outlineLevel="0" collapsed="false">
      <c r="AC497" s="4" t="n">
        <v>46.77339</v>
      </c>
    </row>
    <row r="498" customFormat="false" ht="15" hidden="false" customHeight="false" outlineLevel="0" collapsed="false">
      <c r="AC498" s="4" t="n">
        <v>0.46708</v>
      </c>
    </row>
    <row r="499" customFormat="false" ht="15" hidden="false" customHeight="false" outlineLevel="0" collapsed="false">
      <c r="AC499" s="4" t="n">
        <v>0</v>
      </c>
    </row>
    <row r="500" customFormat="false" ht="15" hidden="false" customHeight="false" outlineLevel="0" collapsed="false">
      <c r="AC500" s="4" t="n">
        <v>0</v>
      </c>
    </row>
    <row r="501" customFormat="false" ht="15" hidden="false" customHeight="false" outlineLevel="0" collapsed="false">
      <c r="AC501" s="4" t="n">
        <v>72.26333</v>
      </c>
    </row>
    <row r="502" customFormat="false" ht="15" hidden="false" customHeight="false" outlineLevel="0" collapsed="false">
      <c r="AC502" s="4" t="n">
        <v>0</v>
      </c>
    </row>
    <row r="503" customFormat="false" ht="15" hidden="false" customHeight="false" outlineLevel="0" collapsed="false">
      <c r="AC503" s="4" t="n">
        <v>72.26333</v>
      </c>
    </row>
    <row r="504" customFormat="false" ht="15" hidden="false" customHeight="false" outlineLevel="0" collapsed="false">
      <c r="AC504" s="4" t="n">
        <v>25.10907</v>
      </c>
    </row>
    <row r="505" customFormat="false" ht="15" hidden="false" customHeight="false" outlineLevel="0" collapsed="false">
      <c r="AC505" s="4" t="n">
        <v>0</v>
      </c>
    </row>
    <row r="506" customFormat="false" ht="15" hidden="false" customHeight="false" outlineLevel="0" collapsed="false">
      <c r="AC506" s="4" t="n">
        <v>0</v>
      </c>
    </row>
    <row r="507" customFormat="false" ht="15" hidden="false" customHeight="false" outlineLevel="0" collapsed="false">
      <c r="AC507" s="4" t="n">
        <v>25.10907</v>
      </c>
    </row>
    <row r="508" customFormat="false" ht="15" hidden="false" customHeight="false" outlineLevel="0" collapsed="false">
      <c r="AC508" s="4" t="n">
        <v>0</v>
      </c>
    </row>
    <row r="509" customFormat="false" ht="15" hidden="false" customHeight="false" outlineLevel="0" collapsed="false">
      <c r="AC509" s="4" t="n">
        <v>0</v>
      </c>
    </row>
    <row r="512" customFormat="false" ht="15" hidden="false" customHeight="false" outlineLevel="0" collapsed="false">
      <c r="AC512" s="4" t="n">
        <v>0</v>
      </c>
    </row>
    <row r="513" customFormat="false" ht="15" hidden="false" customHeight="false" outlineLevel="0" collapsed="false">
      <c r="AC513" s="4" t="n">
        <v>0</v>
      </c>
    </row>
    <row r="514" customFormat="false" ht="15" hidden="false" customHeight="false" outlineLevel="0" collapsed="false">
      <c r="AC514" s="4" t="n">
        <v>583.49983</v>
      </c>
    </row>
    <row r="515" customFormat="false" ht="15" hidden="false" customHeight="false" outlineLevel="0" collapsed="false">
      <c r="AC515" s="4" t="n">
        <v>378.76642</v>
      </c>
    </row>
    <row r="517" customFormat="false" ht="15" hidden="false" customHeight="false" outlineLevel="0" collapsed="false">
      <c r="AC517" s="4" t="n">
        <v>0.3904</v>
      </c>
    </row>
    <row r="519" customFormat="false" ht="15" hidden="false" customHeight="false" outlineLevel="0" collapsed="false">
      <c r="AC519" s="4" t="n">
        <v>204.34301</v>
      </c>
    </row>
    <row r="520" customFormat="false" ht="15" hidden="false" customHeight="false" outlineLevel="0" collapsed="false">
      <c r="AC520" s="4" t="n">
        <v>15828.06016</v>
      </c>
    </row>
    <row r="521" customFormat="false" ht="15" hidden="false" customHeight="false" outlineLevel="0" collapsed="false">
      <c r="AC521" s="4" t="n">
        <v>24.58677</v>
      </c>
    </row>
    <row r="522" customFormat="false" ht="15" hidden="false" customHeight="false" outlineLevel="0" collapsed="false">
      <c r="AC522" s="4" t="n">
        <v>0</v>
      </c>
    </row>
    <row r="523" customFormat="false" ht="15" hidden="false" customHeight="false" outlineLevel="0" collapsed="false">
      <c r="AC523" s="4" t="n">
        <v>0</v>
      </c>
    </row>
    <row r="524" customFormat="false" ht="15" hidden="false" customHeight="false" outlineLevel="0" collapsed="false">
      <c r="AC524" s="4" t="n">
        <v>0</v>
      </c>
    </row>
    <row r="525" customFormat="false" ht="15" hidden="false" customHeight="false" outlineLevel="0" collapsed="false">
      <c r="AC525" s="4" t="n">
        <v>0</v>
      </c>
    </row>
    <row r="526" customFormat="false" ht="15" hidden="false" customHeight="false" outlineLevel="0" collapsed="false">
      <c r="AC526" s="4" t="n">
        <v>0</v>
      </c>
    </row>
    <row r="527" customFormat="false" ht="15" hidden="false" customHeight="false" outlineLevel="0" collapsed="false">
      <c r="AC527" s="4" t="n">
        <v>0</v>
      </c>
    </row>
    <row r="528" customFormat="false" ht="15" hidden="false" customHeight="false" outlineLevel="0" collapsed="false">
      <c r="AC528" s="4" t="n">
        <v>15636.80669</v>
      </c>
    </row>
    <row r="529" customFormat="false" ht="15" hidden="false" customHeight="false" outlineLevel="0" collapsed="false">
      <c r="AC529" s="4" t="n">
        <v>0</v>
      </c>
    </row>
    <row r="530" customFormat="false" ht="15" hidden="false" customHeight="false" outlineLevel="0" collapsed="false">
      <c r="AC530" s="4" t="n">
        <v>0</v>
      </c>
    </row>
    <row r="531" customFormat="false" ht="15" hidden="false" customHeight="false" outlineLevel="0" collapsed="false">
      <c r="AC531" s="4" t="n">
        <v>0</v>
      </c>
    </row>
    <row r="532" customFormat="false" ht="15" hidden="false" customHeight="false" outlineLevel="0" collapsed="false">
      <c r="AC532" s="4" t="n">
        <v>2500</v>
      </c>
    </row>
    <row r="533" customFormat="false" ht="15" hidden="false" customHeight="false" outlineLevel="0" collapsed="false">
      <c r="AC533" s="4" t="n">
        <v>13136.80669</v>
      </c>
    </row>
    <row r="534" customFormat="false" ht="15" hidden="false" customHeight="false" outlineLevel="0" collapsed="false">
      <c r="AC534" s="4" t="n">
        <v>0</v>
      </c>
    </row>
    <row r="535" customFormat="false" ht="15" hidden="false" customHeight="false" outlineLevel="0" collapsed="false">
      <c r="AC535" s="4" t="n">
        <v>0</v>
      </c>
    </row>
    <row r="536" customFormat="false" ht="15" hidden="false" customHeight="false" outlineLevel="0" collapsed="false">
      <c r="AC536" s="4" t="n">
        <v>0</v>
      </c>
    </row>
    <row r="537" customFormat="false" ht="15" hidden="false" customHeight="false" outlineLevel="0" collapsed="false">
      <c r="AC537" s="4" t="n">
        <v>0</v>
      </c>
    </row>
    <row r="538" customFormat="false" ht="15" hidden="false" customHeight="false" outlineLevel="0" collapsed="false">
      <c r="AC538" s="4" t="n">
        <v>0</v>
      </c>
    </row>
    <row r="539" customFormat="false" ht="15" hidden="false" customHeight="false" outlineLevel="0" collapsed="false">
      <c r="AC539" s="4" t="n">
        <v>0</v>
      </c>
    </row>
    <row r="540" customFormat="false" ht="15" hidden="false" customHeight="false" outlineLevel="0" collapsed="false">
      <c r="AC540" s="4" t="n">
        <v>0</v>
      </c>
    </row>
    <row r="541" customFormat="false" ht="15" hidden="false" customHeight="false" outlineLevel="0" collapsed="false">
      <c r="AC541" s="4" t="n">
        <v>0</v>
      </c>
    </row>
    <row r="542" customFormat="false" ht="15" hidden="false" customHeight="false" outlineLevel="0" collapsed="false">
      <c r="AC542" s="4" t="n">
        <v>0</v>
      </c>
    </row>
    <row r="543" customFormat="false" ht="15" hidden="false" customHeight="false" outlineLevel="0" collapsed="false">
      <c r="AC543" s="4" t="n">
        <v>0</v>
      </c>
    </row>
    <row r="544" customFormat="false" ht="15" hidden="false" customHeight="false" outlineLevel="0" collapsed="false">
      <c r="AC544" s="4" t="n">
        <v>0</v>
      </c>
    </row>
    <row r="545" customFormat="false" ht="15" hidden="false" customHeight="false" outlineLevel="0" collapsed="false">
      <c r="AC545" s="4" t="n">
        <v>0</v>
      </c>
    </row>
    <row r="546" customFormat="false" ht="15" hidden="false" customHeight="false" outlineLevel="0" collapsed="false">
      <c r="AC546" s="4" t="n">
        <v>166.6667</v>
      </c>
    </row>
    <row r="547" customFormat="false" ht="15" hidden="false" customHeight="false" outlineLevel="0" collapsed="false">
      <c r="AC547" s="4" t="n">
        <v>166.6667</v>
      </c>
    </row>
    <row r="548" customFormat="false" ht="15" hidden="false" customHeight="false" outlineLevel="0" collapsed="false">
      <c r="AC548" s="4" t="n">
        <v>0</v>
      </c>
    </row>
    <row r="549" customFormat="false" ht="15" hidden="false" customHeight="false" outlineLevel="0" collapsed="false">
      <c r="AC549" s="4" t="n">
        <v>0</v>
      </c>
    </row>
    <row r="550" customFormat="false" ht="15" hidden="false" customHeight="false" outlineLevel="0" collapsed="false">
      <c r="AC550" s="4" t="n">
        <v>0</v>
      </c>
    </row>
    <row r="551" customFormat="false" ht="15" hidden="false" customHeight="false" outlineLevel="0" collapsed="false">
      <c r="AC551" s="4" t="n">
        <v>0</v>
      </c>
    </row>
    <row r="552" customFormat="false" ht="15" hidden="false" customHeight="false" outlineLevel="0" collapsed="false">
      <c r="AC552" s="4" t="n">
        <v>0</v>
      </c>
    </row>
    <row r="553" customFormat="false" ht="15" hidden="false" customHeight="false" outlineLevel="0" collapsed="false">
      <c r="AC553" s="4" t="n">
        <v>0</v>
      </c>
    </row>
    <row r="554" customFormat="false" ht="15" hidden="false" customHeight="false" outlineLevel="0" collapsed="false">
      <c r="AC554" s="4" t="n">
        <v>0</v>
      </c>
    </row>
    <row r="555" customFormat="false" ht="15" hidden="false" customHeight="false" outlineLevel="0" collapsed="false">
      <c r="AC555" s="4" t="n">
        <v>0</v>
      </c>
    </row>
    <row r="556" customFormat="false" ht="15" hidden="false" customHeight="false" outlineLevel="0" collapsed="false">
      <c r="AC556" s="4" t="n">
        <v>0</v>
      </c>
    </row>
    <row r="557" customFormat="false" ht="15" hidden="false" customHeight="false" outlineLevel="0" collapsed="false">
      <c r="AC557" s="4" t="n">
        <v>0</v>
      </c>
    </row>
    <row r="558" customFormat="false" ht="15" hidden="false" customHeight="false" outlineLevel="0" collapsed="false">
      <c r="AC558" s="4" t="n">
        <v>0</v>
      </c>
    </row>
    <row r="559" customFormat="false" ht="15" hidden="false" customHeight="false" outlineLevel="0" collapsed="false">
      <c r="AC559" s="4" t="n">
        <v>0</v>
      </c>
    </row>
    <row r="560" customFormat="false" ht="15" hidden="false" customHeight="false" outlineLevel="0" collapsed="false">
      <c r="AC560" s="4" t="n">
        <v>0</v>
      </c>
    </row>
    <row r="561" customFormat="false" ht="15" hidden="false" customHeight="false" outlineLevel="0" collapsed="false">
      <c r="AC561" s="4" t="n">
        <v>0</v>
      </c>
    </row>
    <row r="562" customFormat="false" ht="15" hidden="false" customHeight="false" outlineLevel="0" collapsed="false">
      <c r="AC562" s="4" t="n">
        <v>0</v>
      </c>
    </row>
    <row r="563" customFormat="false" ht="15" hidden="false" customHeight="false" outlineLevel="0" collapsed="false">
      <c r="AC563" s="4" t="n">
        <v>0</v>
      </c>
    </row>
    <row r="564" customFormat="false" ht="15" hidden="false" customHeight="false" outlineLevel="0" collapsed="false">
      <c r="AC564" s="4" t="n">
        <v>0</v>
      </c>
    </row>
    <row r="565" customFormat="false" ht="15" hidden="false" customHeight="false" outlineLevel="0" collapsed="false">
      <c r="AC565" s="4" t="n">
        <v>0</v>
      </c>
    </row>
    <row r="566" customFormat="false" ht="15" hidden="false" customHeight="false" outlineLevel="0" collapsed="false">
      <c r="AC566" s="4" t="n">
        <v>0</v>
      </c>
    </row>
    <row r="567" customFormat="false" ht="15" hidden="false" customHeight="false" outlineLevel="0" collapsed="false">
      <c r="AC567" s="4" t="n">
        <v>0</v>
      </c>
    </row>
    <row r="568" customFormat="false" ht="15" hidden="false" customHeight="false" outlineLevel="0" collapsed="false">
      <c r="AC568" s="4" t="n">
        <v>0</v>
      </c>
    </row>
    <row r="569" customFormat="false" ht="15" hidden="false" customHeight="false" outlineLevel="0" collapsed="false">
      <c r="AC569" s="4" t="n">
        <v>0</v>
      </c>
    </row>
    <row r="570" customFormat="false" ht="15" hidden="false" customHeight="false" outlineLevel="0" collapsed="false">
      <c r="AC570" s="4" t="n">
        <v>0</v>
      </c>
    </row>
    <row r="571" customFormat="false" ht="15" hidden="false" customHeight="false" outlineLevel="0" collapsed="false">
      <c r="AC571" s="4" t="n">
        <v>0</v>
      </c>
    </row>
    <row r="572" customFormat="false" ht="15" hidden="false" customHeight="false" outlineLevel="0" collapsed="false">
      <c r="AC572" s="4" t="n">
        <v>0</v>
      </c>
    </row>
    <row r="573" customFormat="false" ht="15" hidden="false" customHeight="false" outlineLevel="0" collapsed="false">
      <c r="AC573" s="4" t="n">
        <v>0</v>
      </c>
    </row>
    <row r="574" customFormat="false" ht="15" hidden="false" customHeight="false" outlineLevel="0" collapsed="false">
      <c r="AC574" s="4" t="n">
        <v>0</v>
      </c>
    </row>
    <row r="575" customFormat="false" ht="15" hidden="false" customHeight="false" outlineLevel="0" collapsed="false">
      <c r="AC575" s="4" t="n">
        <v>0</v>
      </c>
    </row>
    <row r="576" customFormat="false" ht="15" hidden="false" customHeight="false" outlineLevel="0" collapsed="false">
      <c r="AC576" s="4" t="n">
        <v>0</v>
      </c>
    </row>
    <row r="577" customFormat="false" ht="15" hidden="false" customHeight="false" outlineLevel="0" collapsed="false">
      <c r="AC577" s="4" t="n">
        <v>0</v>
      </c>
    </row>
    <row r="580" customFormat="false" ht="15" hidden="false" customHeight="false" outlineLevel="0" collapsed="false">
      <c r="AC580" s="4" t="n">
        <v>0</v>
      </c>
    </row>
    <row r="581" customFormat="false" ht="15" hidden="false" customHeight="false" outlineLevel="0" collapsed="false">
      <c r="AC581" s="4" t="n">
        <v>0</v>
      </c>
    </row>
    <row r="582" customFormat="false" ht="15" hidden="false" customHeight="false" outlineLevel="0" collapsed="false">
      <c r="AC582" s="4" t="n">
        <v>0</v>
      </c>
    </row>
    <row r="584" customFormat="false" ht="15" hidden="false" customHeight="false" outlineLevel="0" collapsed="false">
      <c r="AC584" s="4" t="n">
        <v>0</v>
      </c>
    </row>
    <row r="585" customFormat="false" ht="15" hidden="false" customHeight="false" outlineLevel="0" collapsed="false">
      <c r="AC585" s="4" t="n">
        <v>0</v>
      </c>
    </row>
    <row r="586" customFormat="false" ht="15" hidden="false" customHeight="false" outlineLevel="0" collapsed="false">
      <c r="AC586" s="4" t="n">
        <v>0</v>
      </c>
    </row>
    <row r="587" customFormat="false" ht="15" hidden="false" customHeight="false" outlineLevel="0" collapsed="false">
      <c r="AC587" s="4" t="n">
        <v>0</v>
      </c>
    </row>
    <row r="588" customFormat="false" ht="15" hidden="false" customHeight="false" outlineLevel="0" collapsed="false">
      <c r="AC588" s="4" t="n">
        <v>0</v>
      </c>
    </row>
    <row r="589" customFormat="false" ht="15" hidden="false" customHeight="false" outlineLevel="0" collapsed="false">
      <c r="AC589" s="4" t="n">
        <v>0</v>
      </c>
    </row>
    <row r="590" customFormat="false" ht="15" hidden="false" customHeight="false" outlineLevel="0" collapsed="false">
      <c r="AC590" s="4" t="n">
        <v>0</v>
      </c>
    </row>
    <row r="591" customFormat="false" ht="15" hidden="false" customHeight="false" outlineLevel="0" collapsed="false">
      <c r="AC591" s="4" t="n">
        <v>0</v>
      </c>
    </row>
    <row r="592" customFormat="false" ht="15" hidden="false" customHeight="false" outlineLevel="0" collapsed="false">
      <c r="AC592" s="4" t="n">
        <v>0</v>
      </c>
    </row>
    <row r="593" customFormat="false" ht="15" hidden="false" customHeight="false" outlineLevel="0" collapsed="false">
      <c r="AC593" s="4" t="n">
        <v>0</v>
      </c>
    </row>
    <row r="594" customFormat="false" ht="15" hidden="false" customHeight="false" outlineLevel="0" collapsed="false">
      <c r="AC594" s="4" t="n">
        <v>0</v>
      </c>
    </row>
    <row r="595" customFormat="false" ht="15" hidden="false" customHeight="false" outlineLevel="0" collapsed="false">
      <c r="AC595" s="4" t="n">
        <v>360.2675</v>
      </c>
    </row>
    <row r="596" customFormat="false" ht="15" hidden="false" customHeight="false" outlineLevel="0" collapsed="false">
      <c r="AC596" s="4" t="n">
        <v>0</v>
      </c>
    </row>
    <row r="597" customFormat="false" ht="15" hidden="false" customHeight="false" outlineLevel="0" collapsed="false">
      <c r="AC597" s="4" t="n">
        <v>0</v>
      </c>
    </row>
    <row r="599" customFormat="false" ht="15" hidden="false" customHeight="false" outlineLevel="0" collapsed="false">
      <c r="AC599" s="4" t="n">
        <v>0</v>
      </c>
    </row>
    <row r="600" customFormat="false" ht="15" hidden="false" customHeight="false" outlineLevel="0" collapsed="false">
      <c r="AC600" s="4" t="n">
        <v>0</v>
      </c>
    </row>
    <row r="601" customFormat="false" ht="15" hidden="false" customHeight="false" outlineLevel="0" collapsed="false">
      <c r="AC601" s="4" t="n">
        <v>0</v>
      </c>
    </row>
    <row r="602" customFormat="false" ht="15" hidden="false" customHeight="false" outlineLevel="0" collapsed="false">
      <c r="AC602" s="4" t="n">
        <v>0</v>
      </c>
    </row>
    <row r="604" customFormat="false" ht="15" hidden="false" customHeight="false" outlineLevel="0" collapsed="false">
      <c r="AC604" s="4" t="n">
        <v>0</v>
      </c>
    </row>
    <row r="606" customFormat="false" ht="15" hidden="false" customHeight="false" outlineLevel="0" collapsed="false">
      <c r="AC606" s="4" t="n">
        <v>0</v>
      </c>
    </row>
    <row r="607" customFormat="false" ht="15" hidden="false" customHeight="false" outlineLevel="0" collapsed="false">
      <c r="AC607" s="4" t="n">
        <v>0</v>
      </c>
    </row>
    <row r="608" customFormat="false" ht="15" hidden="false" customHeight="false" outlineLevel="0" collapsed="false">
      <c r="AC608" s="4" t="n">
        <v>360.2675</v>
      </c>
    </row>
    <row r="609" customFormat="false" ht="15" hidden="false" customHeight="false" outlineLevel="0" collapsed="false">
      <c r="AC609" s="4" t="n">
        <v>0</v>
      </c>
    </row>
    <row r="611" customFormat="false" ht="15" hidden="false" customHeight="false" outlineLevel="0" collapsed="false">
      <c r="AC611" s="4" t="n">
        <v>360.2675</v>
      </c>
    </row>
    <row r="612" customFormat="false" ht="15" hidden="false" customHeight="false" outlineLevel="0" collapsed="false">
      <c r="AC612" s="4" t="n">
        <v>22019.00005</v>
      </c>
    </row>
    <row r="615" customFormat="false" ht="15" hidden="false" customHeight="false" outlineLevel="0" collapsed="false">
      <c r="AC615" s="4" t="n">
        <v>8096.99622</v>
      </c>
    </row>
    <row r="616" customFormat="false" ht="15" hidden="false" customHeight="false" outlineLevel="0" collapsed="false">
      <c r="AC616" s="4" t="n">
        <v>8096.99622</v>
      </c>
    </row>
    <row r="617" customFormat="false" ht="15" hidden="false" customHeight="false" outlineLevel="0" collapsed="false">
      <c r="AC617" s="4" t="n">
        <v>0</v>
      </c>
    </row>
    <row r="621" customFormat="false" ht="15" hidden="false" customHeight="false" outlineLevel="0" collapsed="false">
      <c r="AC621" s="4" t="n">
        <v>0</v>
      </c>
    </row>
    <row r="622" customFormat="false" ht="15" hidden="false" customHeight="false" outlineLevel="0" collapsed="false">
      <c r="AC622" s="4" t="n">
        <v>0</v>
      </c>
    </row>
    <row r="623" customFormat="false" ht="15" hidden="false" customHeight="false" outlineLevel="0" collapsed="false">
      <c r="AC623" s="4" t="n">
        <v>0</v>
      </c>
    </row>
    <row r="624" customFormat="false" ht="15" hidden="false" customHeight="false" outlineLevel="0" collapsed="false">
      <c r="AC624" s="4" t="n">
        <v>1555.33339</v>
      </c>
    </row>
    <row r="625" customFormat="false" ht="15" hidden="false" customHeight="false" outlineLevel="0" collapsed="false">
      <c r="AC625" s="4" t="n">
        <v>488.45125</v>
      </c>
    </row>
    <row r="627" customFormat="false" ht="15" hidden="false" customHeight="false" outlineLevel="0" collapsed="false">
      <c r="AC627" s="4" t="n">
        <v>886.04114</v>
      </c>
    </row>
    <row r="628" customFormat="false" ht="15" hidden="false" customHeight="false" outlineLevel="0" collapsed="false">
      <c r="AC628" s="4" t="n">
        <v>0</v>
      </c>
    </row>
    <row r="629" customFormat="false" ht="15" hidden="false" customHeight="false" outlineLevel="0" collapsed="false">
      <c r="AC629" s="4" t="n">
        <v>886.04114</v>
      </c>
    </row>
    <row r="631" customFormat="false" ht="15" hidden="false" customHeight="false" outlineLevel="0" collapsed="false">
      <c r="AC631" s="4" t="n">
        <v>0</v>
      </c>
    </row>
    <row r="632" customFormat="false" ht="15" hidden="false" customHeight="false" outlineLevel="0" collapsed="false">
      <c r="AC632" s="4" t="n">
        <v>0</v>
      </c>
    </row>
    <row r="633" customFormat="false" ht="15" hidden="false" customHeight="false" outlineLevel="0" collapsed="false">
      <c r="AC633" s="4" t="n">
        <v>152.266</v>
      </c>
    </row>
    <row r="634" customFormat="false" ht="15" hidden="false" customHeight="false" outlineLevel="0" collapsed="false">
      <c r="AC634" s="4" t="n">
        <v>28.575</v>
      </c>
    </row>
    <row r="635" customFormat="false" ht="15" hidden="false" customHeight="false" outlineLevel="0" collapsed="false">
      <c r="AC635" s="4" t="n">
        <v>0</v>
      </c>
    </row>
    <row r="637" customFormat="false" ht="15" hidden="false" customHeight="false" outlineLevel="0" collapsed="false">
      <c r="AC637" s="4" t="n">
        <v>0</v>
      </c>
    </row>
    <row r="638" customFormat="false" ht="15" hidden="false" customHeight="false" outlineLevel="0" collapsed="false">
      <c r="AC638" s="4" t="n">
        <v>0</v>
      </c>
    </row>
    <row r="639" customFormat="false" ht="15" hidden="false" customHeight="false" outlineLevel="0" collapsed="false">
      <c r="AC639" s="4" t="n">
        <v>0</v>
      </c>
    </row>
    <row r="640" customFormat="false" ht="15" hidden="false" customHeight="false" outlineLevel="0" collapsed="false">
      <c r="AC640" s="4" t="n">
        <v>0</v>
      </c>
    </row>
    <row r="641" customFormat="false" ht="15" hidden="false" customHeight="false" outlineLevel="0" collapsed="false">
      <c r="AC641" s="4" t="n">
        <v>0</v>
      </c>
    </row>
    <row r="642" customFormat="false" ht="15" hidden="false" customHeight="false" outlineLevel="0" collapsed="false">
      <c r="AC642" s="4" t="n">
        <v>0</v>
      </c>
    </row>
    <row r="643" customFormat="false" ht="15" hidden="false" customHeight="false" outlineLevel="0" collapsed="false">
      <c r="AC643" s="4" t="n">
        <v>0</v>
      </c>
    </row>
    <row r="644" customFormat="false" ht="15" hidden="false" customHeight="false" outlineLevel="0" collapsed="false">
      <c r="AC644" s="4" t="n">
        <v>3.94052</v>
      </c>
    </row>
    <row r="645" customFormat="false" ht="15" hidden="false" customHeight="false" outlineLevel="0" collapsed="false">
      <c r="AC645" s="4" t="n">
        <v>3.94052</v>
      </c>
    </row>
    <row r="646" customFormat="false" ht="15" hidden="false" customHeight="false" outlineLevel="0" collapsed="false">
      <c r="AC646" s="4" t="n">
        <v>0</v>
      </c>
    </row>
    <row r="647" customFormat="false" ht="15" hidden="false" customHeight="false" outlineLevel="0" collapsed="false">
      <c r="AC647" s="4" t="n">
        <v>0</v>
      </c>
    </row>
    <row r="648" customFormat="false" ht="15" hidden="false" customHeight="false" outlineLevel="0" collapsed="false">
      <c r="AC648" s="4" t="n">
        <v>0</v>
      </c>
    </row>
    <row r="649" customFormat="false" ht="15" hidden="false" customHeight="false" outlineLevel="0" collapsed="false">
      <c r="AC649" s="4" t="n">
        <v>9656.27013</v>
      </c>
    </row>
    <row r="651" customFormat="false" ht="15" hidden="false" customHeight="false" outlineLevel="0" collapsed="false">
      <c r="AC651" s="4" t="n">
        <v>31675.27018</v>
      </c>
    </row>
    <row r="653" customFormat="false" ht="15" hidden="false" customHeight="false" outlineLevel="0" collapsed="false">
      <c r="AC653" s="4" t="n">
        <v>3858.4615</v>
      </c>
    </row>
    <row r="655" customFormat="false" ht="15" hidden="false" customHeight="false" outlineLevel="0" collapsed="false">
      <c r="AC655" s="4" t="n">
        <v>35533.73168</v>
      </c>
    </row>
    <row r="657" customFormat="false" ht="15" hidden="false" customHeight="false" outlineLevel="0" collapsed="false">
      <c r="AC657" s="4" t="n">
        <v>0</v>
      </c>
    </row>
    <row r="659" customFormat="false" ht="15" hidden="false" customHeight="false" outlineLevel="0" collapsed="false">
      <c r="AC659" s="4" t="n">
        <v>0</v>
      </c>
    </row>
    <row r="660" customFormat="false" ht="15" hidden="false" customHeight="false" outlineLevel="0" collapsed="false">
      <c r="AC660" s="4" t="n">
        <v>0</v>
      </c>
    </row>
    <row r="661" customFormat="false" ht="15" hidden="false" customHeight="false" outlineLevel="0" collapsed="false">
      <c r="AC661" s="4" t="n">
        <v>0</v>
      </c>
    </row>
    <row r="662" customFormat="false" ht="15" hidden="false" customHeight="false" outlineLevel="0" collapsed="false">
      <c r="AC662" s="4" t="n">
        <v>0</v>
      </c>
    </row>
    <row r="663" customFormat="false" ht="15" hidden="false" customHeight="false" outlineLevel="0" collapsed="false">
      <c r="AC663" s="4" t="n">
        <v>0</v>
      </c>
    </row>
    <row r="664" customFormat="false" ht="15" hidden="false" customHeight="false" outlineLevel="0" collapsed="false">
      <c r="AC664" s="4" t="n">
        <v>0</v>
      </c>
    </row>
    <row r="665" customFormat="false" ht="15" hidden="false" customHeight="false" outlineLevel="0" collapsed="false">
      <c r="AC665" s="4" t="n">
        <v>0</v>
      </c>
    </row>
    <row r="666" customFormat="false" ht="15" hidden="false" customHeight="false" outlineLevel="0" collapsed="false">
      <c r="AC666" s="4" t="n">
        <v>0</v>
      </c>
    </row>
    <row r="667" customFormat="false" ht="15" hidden="false" customHeight="false" outlineLevel="0" collapsed="false">
      <c r="AC667" s="4" t="n">
        <v>0</v>
      </c>
    </row>
    <row r="668" customFormat="false" ht="15" hidden="false" customHeight="false" outlineLevel="0" collapsed="false">
      <c r="AC668" s="4" t="n">
        <v>0</v>
      </c>
    </row>
    <row r="669" customFormat="false" ht="15" hidden="false" customHeight="false" outlineLevel="0" collapsed="false">
      <c r="AC669" s="4" t="n">
        <v>0</v>
      </c>
    </row>
    <row r="670" customFormat="false" ht="15" hidden="false" customHeight="false" outlineLevel="0" collapsed="false">
      <c r="AC670" s="4" t="n">
        <v>0</v>
      </c>
    </row>
    <row r="671" customFormat="false" ht="15" hidden="false" customHeight="false" outlineLevel="0" collapsed="false">
      <c r="AC671" s="4" t="n">
        <v>0</v>
      </c>
    </row>
    <row r="672" customFormat="false" ht="15" hidden="false" customHeight="false" outlineLevel="0" collapsed="false">
      <c r="AC672" s="4" t="n">
        <v>0</v>
      </c>
    </row>
    <row r="673" customFormat="false" ht="15" hidden="false" customHeight="false" outlineLevel="0" collapsed="false">
      <c r="AC673" s="4" t="n">
        <v>0</v>
      </c>
    </row>
    <row r="674" customFormat="false" ht="15" hidden="false" customHeight="false" outlineLevel="0" collapsed="false">
      <c r="AC674" s="4" t="n">
        <v>0</v>
      </c>
    </row>
    <row r="677" customFormat="false" ht="15" hidden="false" customHeight="false" outlineLevel="0" collapsed="false">
      <c r="AC677" s="4" t="n">
        <v>0</v>
      </c>
    </row>
    <row r="678" customFormat="false" ht="15" hidden="false" customHeight="false" outlineLevel="0" collapsed="false">
      <c r="AC678" s="4" t="n">
        <v>0</v>
      </c>
    </row>
    <row r="679" customFormat="false" ht="15" hidden="false" customHeight="false" outlineLevel="0" collapsed="false">
      <c r="AC679" s="4" t="n">
        <v>0</v>
      </c>
    </row>
    <row r="680" customFormat="false" ht="15" hidden="false" customHeight="false" outlineLevel="0" collapsed="false">
      <c r="AC680" s="4" t="n">
        <v>0</v>
      </c>
    </row>
    <row r="681" customFormat="false" ht="15" hidden="false" customHeight="false" outlineLevel="0" collapsed="false">
      <c r="AC681" s="4" t="n">
        <v>0</v>
      </c>
    </row>
    <row r="682" customFormat="false" ht="15" hidden="false" customHeight="false" outlineLevel="0" collapsed="false">
      <c r="AC682" s="4" t="n">
        <v>0</v>
      </c>
    </row>
    <row r="683" customFormat="false" ht="15" hidden="false" customHeight="false" outlineLevel="0" collapsed="false">
      <c r="AC683" s="4" t="n">
        <v>0</v>
      </c>
    </row>
    <row r="684" customFormat="false" ht="15" hidden="false" customHeight="false" outlineLevel="0" collapsed="false">
      <c r="AC684" s="4" t="n">
        <v>0</v>
      </c>
    </row>
    <row r="686" customFormat="false" ht="15" hidden="false" customHeight="false" outlineLevel="0" collapsed="false">
      <c r="AC686" s="4" t="n">
        <v>0</v>
      </c>
    </row>
    <row r="687" customFormat="false" ht="15" hidden="false" customHeight="false" outlineLevel="0" collapsed="false">
      <c r="AC687" s="4" t="n">
        <v>0</v>
      </c>
    </row>
    <row r="688" customFormat="false" ht="15" hidden="false" customHeight="false" outlineLevel="0" collapsed="false">
      <c r="AC688" s="4" t="n">
        <v>0</v>
      </c>
    </row>
    <row r="689" customFormat="false" ht="15" hidden="false" customHeight="false" outlineLevel="0" collapsed="false">
      <c r="AC689" s="4" t="n">
        <v>0</v>
      </c>
    </row>
    <row r="690" customFormat="false" ht="15" hidden="false" customHeight="false" outlineLevel="0" collapsed="false">
      <c r="AC690" s="4" t="n">
        <v>0</v>
      </c>
    </row>
    <row r="691" customFormat="false" ht="15" hidden="false" customHeight="false" outlineLevel="0" collapsed="false">
      <c r="AC691" s="4" t="n">
        <v>0</v>
      </c>
    </row>
    <row r="692" customFormat="false" ht="15" hidden="false" customHeight="false" outlineLevel="0" collapsed="false">
      <c r="AC692" s="4" t="n">
        <v>0</v>
      </c>
    </row>
    <row r="693" customFormat="false" ht="15" hidden="false" customHeight="false" outlineLevel="0" collapsed="false">
      <c r="AC693" s="4" t="n">
        <v>0</v>
      </c>
    </row>
    <row r="694" customFormat="false" ht="15" hidden="false" customHeight="false" outlineLevel="0" collapsed="false">
      <c r="AC694" s="4" t="n">
        <v>0</v>
      </c>
    </row>
    <row r="695" customFormat="false" ht="15" hidden="false" customHeight="false" outlineLevel="0" collapsed="false">
      <c r="AC695" s="4" t="n">
        <v>0</v>
      </c>
    </row>
    <row r="696" customFormat="false" ht="15" hidden="false" customHeight="false" outlineLevel="0" collapsed="false">
      <c r="AC696" s="4" t="n">
        <v>0</v>
      </c>
    </row>
    <row r="697" customFormat="false" ht="15" hidden="false" customHeight="false" outlineLevel="0" collapsed="false">
      <c r="AC697" s="4" t="n">
        <v>0</v>
      </c>
    </row>
    <row r="698" customFormat="false" ht="15" hidden="false" customHeight="false" outlineLevel="0" collapsed="false">
      <c r="AC698" s="4" t="n">
        <v>0</v>
      </c>
    </row>
    <row r="699" customFormat="false" ht="15" hidden="false" customHeight="false" outlineLevel="0" collapsed="false">
      <c r="AC699" s="4" t="n">
        <v>0</v>
      </c>
    </row>
    <row r="700" customFormat="false" ht="15" hidden="false" customHeight="false" outlineLevel="0" collapsed="false">
      <c r="AC700" s="4" t="n">
        <v>0</v>
      </c>
    </row>
    <row r="702" customFormat="false" ht="15" hidden="false" customHeight="false" outlineLevel="0" collapsed="false">
      <c r="AC702" s="4" t="n">
        <v>0</v>
      </c>
    </row>
    <row r="703" customFormat="false" ht="15" hidden="false" customHeight="false" outlineLevel="0" collapsed="false">
      <c r="AC703" s="4" t="n">
        <v>0</v>
      </c>
    </row>
    <row r="704" customFormat="false" ht="15" hidden="false" customHeight="false" outlineLevel="0" collapsed="false">
      <c r="AC704" s="4" t="n">
        <v>0</v>
      </c>
    </row>
    <row r="705" customFormat="false" ht="15" hidden="false" customHeight="false" outlineLevel="0" collapsed="false">
      <c r="AC705" s="4" t="n">
        <v>0</v>
      </c>
    </row>
    <row r="706" customFormat="false" ht="15" hidden="false" customHeight="false" outlineLevel="0" collapsed="false">
      <c r="AC706" s="4" t="n">
        <v>0</v>
      </c>
    </row>
    <row r="707" customFormat="false" ht="15" hidden="false" customHeight="false" outlineLevel="0" collapsed="false">
      <c r="AC707" s="4" t="n">
        <v>0</v>
      </c>
    </row>
    <row r="708" customFormat="false" ht="15" hidden="false" customHeight="false" outlineLevel="0" collapsed="false">
      <c r="AC708" s="4" t="n">
        <v>0</v>
      </c>
    </row>
    <row r="709" customFormat="false" ht="15" hidden="false" customHeight="false" outlineLevel="0" collapsed="false">
      <c r="AC709" s="4" t="n">
        <v>0</v>
      </c>
    </row>
    <row r="710" customFormat="false" ht="15" hidden="false" customHeight="false" outlineLevel="0" collapsed="false">
      <c r="AC710" s="4" t="n">
        <v>0</v>
      </c>
    </row>
    <row r="711" customFormat="false" ht="15" hidden="false" customHeight="false" outlineLevel="0" collapsed="false">
      <c r="AC711" s="4" t="n">
        <v>0</v>
      </c>
    </row>
    <row r="712" customFormat="false" ht="15" hidden="false" customHeight="false" outlineLevel="0" collapsed="false">
      <c r="AC712" s="4" t="n">
        <v>0</v>
      </c>
    </row>
    <row r="713" customFormat="false" ht="15" hidden="false" customHeight="false" outlineLevel="0" collapsed="false">
      <c r="AC713" s="4" t="n">
        <v>0</v>
      </c>
    </row>
    <row r="714" customFormat="false" ht="15" hidden="false" customHeight="false" outlineLevel="0" collapsed="false">
      <c r="AC714" s="4" t="n">
        <v>0</v>
      </c>
    </row>
    <row r="715" customFormat="false" ht="15" hidden="false" customHeight="false" outlineLevel="0" collapsed="false">
      <c r="AC715" s="4" t="n">
        <v>0</v>
      </c>
    </row>
    <row r="717" customFormat="false" ht="15" hidden="false" customHeight="false" outlineLevel="0" collapsed="false">
      <c r="AC717" s="4" t="n">
        <v>60183.51093</v>
      </c>
    </row>
    <row r="718" customFormat="false" ht="15" hidden="false" customHeight="false" outlineLevel="0" collapsed="false">
      <c r="AC718" s="4" t="n">
        <v>4004.21974</v>
      </c>
    </row>
    <row r="719" customFormat="false" ht="15" hidden="false" customHeight="false" outlineLevel="0" collapsed="false">
      <c r="AC719" s="4" t="n">
        <v>0</v>
      </c>
    </row>
    <row r="720" customFormat="false" ht="15" hidden="false" customHeight="false" outlineLevel="0" collapsed="false">
      <c r="AC720" s="4" t="n">
        <v>0</v>
      </c>
    </row>
    <row r="721" customFormat="false" ht="15" hidden="false" customHeight="false" outlineLevel="0" collapsed="false">
      <c r="AC721" s="4" t="n">
        <v>0</v>
      </c>
    </row>
    <row r="722" customFormat="false" ht="15" hidden="false" customHeight="false" outlineLevel="0" collapsed="false">
      <c r="AC722" s="4" t="n">
        <v>0</v>
      </c>
    </row>
    <row r="723" customFormat="false" ht="15" hidden="false" customHeight="false" outlineLevel="0" collapsed="false">
      <c r="AC723" s="4" t="n">
        <v>0</v>
      </c>
    </row>
    <row r="724" customFormat="false" ht="15" hidden="false" customHeight="false" outlineLevel="0" collapsed="false">
      <c r="AC724" s="4" t="n">
        <v>0</v>
      </c>
    </row>
    <row r="725" customFormat="false" ht="15" hidden="false" customHeight="false" outlineLevel="0" collapsed="false">
      <c r="AC725" s="4" t="n">
        <v>266.24409</v>
      </c>
    </row>
    <row r="726" customFormat="false" ht="15" hidden="false" customHeight="false" outlineLevel="0" collapsed="false">
      <c r="AC726" s="4" t="n">
        <v>0</v>
      </c>
    </row>
    <row r="727" customFormat="false" ht="15" hidden="false" customHeight="false" outlineLevel="0" collapsed="false">
      <c r="AC727" s="4" t="n">
        <v>0</v>
      </c>
    </row>
    <row r="728" customFormat="false" ht="15" hidden="false" customHeight="false" outlineLevel="0" collapsed="false">
      <c r="AC728" s="4" t="n">
        <v>0</v>
      </c>
    </row>
    <row r="729" customFormat="false" ht="15" hidden="false" customHeight="false" outlineLevel="0" collapsed="false">
      <c r="AC729" s="4" t="n">
        <v>0</v>
      </c>
    </row>
    <row r="730" customFormat="false" ht="15" hidden="false" customHeight="false" outlineLevel="0" collapsed="false">
      <c r="AC730" s="4" t="n">
        <v>0</v>
      </c>
    </row>
    <row r="731" customFormat="false" ht="15" hidden="false" customHeight="false" outlineLevel="0" collapsed="false">
      <c r="AC731" s="4" t="n">
        <v>0</v>
      </c>
    </row>
    <row r="732" customFormat="false" ht="15" hidden="false" customHeight="false" outlineLevel="0" collapsed="false">
      <c r="AC732" s="4" t="n">
        <v>0</v>
      </c>
    </row>
    <row r="733" customFormat="false" ht="15" hidden="false" customHeight="false" outlineLevel="0" collapsed="false">
      <c r="AC733" s="4" t="n">
        <v>266.24409</v>
      </c>
    </row>
    <row r="734" customFormat="false" ht="15" hidden="false" customHeight="false" outlineLevel="0" collapsed="false">
      <c r="AC734" s="4" t="n">
        <v>0</v>
      </c>
    </row>
    <row r="735" customFormat="false" ht="15" hidden="false" customHeight="false" outlineLevel="0" collapsed="false">
      <c r="AC735" s="4" t="n">
        <v>0</v>
      </c>
    </row>
    <row r="736" customFormat="false" ht="15" hidden="false" customHeight="false" outlineLevel="0" collapsed="false">
      <c r="AC736" s="4" t="n">
        <v>0</v>
      </c>
    </row>
    <row r="737" customFormat="false" ht="15" hidden="false" customHeight="false" outlineLevel="0" collapsed="false">
      <c r="AC737" s="4" t="n">
        <v>0</v>
      </c>
    </row>
    <row r="738" customFormat="false" ht="15" hidden="false" customHeight="false" outlineLevel="0" collapsed="false">
      <c r="AC738" s="4" t="n">
        <v>585.20777</v>
      </c>
    </row>
    <row r="739" customFormat="false" ht="15" hidden="false" customHeight="false" outlineLevel="0" collapsed="false">
      <c r="AC739" s="4" t="n">
        <v>0</v>
      </c>
    </row>
    <row r="740" customFormat="false" ht="15" hidden="false" customHeight="false" outlineLevel="0" collapsed="false">
      <c r="AC740" s="4" t="n">
        <v>569.79576</v>
      </c>
    </row>
    <row r="741" customFormat="false" ht="15" hidden="false" customHeight="false" outlineLevel="0" collapsed="false">
      <c r="AC741" s="4" t="n">
        <v>0</v>
      </c>
    </row>
    <row r="742" customFormat="false" ht="15" hidden="false" customHeight="false" outlineLevel="0" collapsed="false">
      <c r="AC742" s="4" t="n">
        <v>15.41201</v>
      </c>
    </row>
    <row r="743" customFormat="false" ht="15" hidden="false" customHeight="false" outlineLevel="0" collapsed="false">
      <c r="AC743" s="4" t="n">
        <v>0</v>
      </c>
    </row>
    <row r="744" customFormat="false" ht="15" hidden="false" customHeight="false" outlineLevel="0" collapsed="false">
      <c r="AC744" s="4" t="n">
        <v>0</v>
      </c>
    </row>
    <row r="745" customFormat="false" ht="15" hidden="false" customHeight="false" outlineLevel="0" collapsed="false">
      <c r="AC745" s="4" t="n">
        <v>0</v>
      </c>
    </row>
    <row r="746" customFormat="false" ht="15" hidden="false" customHeight="false" outlineLevel="0" collapsed="false">
      <c r="AC746" s="4" t="n">
        <v>0</v>
      </c>
    </row>
    <row r="747" customFormat="false" ht="15" hidden="false" customHeight="false" outlineLevel="0" collapsed="false">
      <c r="AC747" s="4" t="n">
        <v>0</v>
      </c>
    </row>
    <row r="748" customFormat="false" ht="15" hidden="false" customHeight="false" outlineLevel="0" collapsed="false">
      <c r="AC748" s="4" t="n">
        <v>0</v>
      </c>
    </row>
    <row r="749" customFormat="false" ht="15" hidden="false" customHeight="false" outlineLevel="0" collapsed="false">
      <c r="AC749" s="4" t="n">
        <v>0</v>
      </c>
    </row>
    <row r="750" customFormat="false" ht="15" hidden="false" customHeight="false" outlineLevel="0" collapsed="false">
      <c r="AC750" s="4" t="n">
        <v>0</v>
      </c>
    </row>
    <row r="751" customFormat="false" ht="15" hidden="false" customHeight="false" outlineLevel="0" collapsed="false">
      <c r="AC751" s="4" t="n">
        <v>0</v>
      </c>
    </row>
    <row r="752" customFormat="false" ht="15" hidden="false" customHeight="false" outlineLevel="0" collapsed="false">
      <c r="AC752" s="4" t="n">
        <v>0</v>
      </c>
    </row>
    <row r="753" customFormat="false" ht="15" hidden="false" customHeight="false" outlineLevel="0" collapsed="false">
      <c r="AC753" s="4" t="n">
        <v>0</v>
      </c>
    </row>
    <row r="754" customFormat="false" ht="15" hidden="false" customHeight="false" outlineLevel="0" collapsed="false">
      <c r="AC754" s="4" t="n">
        <v>0</v>
      </c>
    </row>
    <row r="755" customFormat="false" ht="15" hidden="false" customHeight="false" outlineLevel="0" collapsed="false">
      <c r="AC755" s="4" t="n">
        <v>0</v>
      </c>
    </row>
    <row r="756" customFormat="false" ht="15" hidden="false" customHeight="false" outlineLevel="0" collapsed="false">
      <c r="AC756" s="4" t="n">
        <v>0</v>
      </c>
    </row>
    <row r="757" customFormat="false" ht="15" hidden="false" customHeight="false" outlineLevel="0" collapsed="false">
      <c r="AC757" s="4" t="n">
        <v>0</v>
      </c>
    </row>
    <row r="758" customFormat="false" ht="15" hidden="false" customHeight="false" outlineLevel="0" collapsed="false">
      <c r="AC758" s="4" t="n">
        <v>0</v>
      </c>
    </row>
    <row r="759" customFormat="false" ht="15" hidden="false" customHeight="false" outlineLevel="0" collapsed="false">
      <c r="AC759" s="4" t="n">
        <v>0</v>
      </c>
    </row>
    <row r="760" customFormat="false" ht="15" hidden="false" customHeight="false" outlineLevel="0" collapsed="false">
      <c r="AC760" s="4" t="n">
        <v>0</v>
      </c>
    </row>
    <row r="761" customFormat="false" ht="15" hidden="false" customHeight="false" outlineLevel="0" collapsed="false">
      <c r="AC761" s="4" t="n">
        <v>0</v>
      </c>
    </row>
    <row r="762" customFormat="false" ht="15" hidden="false" customHeight="false" outlineLevel="0" collapsed="false">
      <c r="AC762" s="4" t="n">
        <v>0</v>
      </c>
    </row>
    <row r="763" customFormat="false" ht="15" hidden="false" customHeight="false" outlineLevel="0" collapsed="false">
      <c r="AC763" s="4" t="n">
        <v>0</v>
      </c>
    </row>
    <row r="764" customFormat="false" ht="15" hidden="false" customHeight="false" outlineLevel="0" collapsed="false">
      <c r="AC764" s="4" t="n">
        <v>0</v>
      </c>
    </row>
    <row r="765" customFormat="false" ht="15" hidden="false" customHeight="false" outlineLevel="0" collapsed="false">
      <c r="AC765" s="4" t="n">
        <v>0</v>
      </c>
    </row>
    <row r="766" customFormat="false" ht="15" hidden="false" customHeight="false" outlineLevel="0" collapsed="false">
      <c r="AC766" s="4" t="n">
        <v>0</v>
      </c>
    </row>
    <row r="767" customFormat="false" ht="15" hidden="false" customHeight="false" outlineLevel="0" collapsed="false">
      <c r="AC767" s="4" t="n">
        <v>0</v>
      </c>
    </row>
    <row r="768" customFormat="false" ht="15" hidden="false" customHeight="false" outlineLevel="0" collapsed="false">
      <c r="AC768" s="4" t="n">
        <v>0</v>
      </c>
    </row>
    <row r="769" customFormat="false" ht="15" hidden="false" customHeight="false" outlineLevel="0" collapsed="false">
      <c r="AC769" s="4" t="n">
        <v>0</v>
      </c>
    </row>
    <row r="770" customFormat="false" ht="15" hidden="false" customHeight="false" outlineLevel="0" collapsed="false">
      <c r="AC770" s="4" t="n">
        <v>0</v>
      </c>
    </row>
    <row r="771" customFormat="false" ht="15" hidden="false" customHeight="false" outlineLevel="0" collapsed="false">
      <c r="AC771" s="4" t="n">
        <v>0</v>
      </c>
    </row>
    <row r="772" customFormat="false" ht="15" hidden="false" customHeight="false" outlineLevel="0" collapsed="false">
      <c r="AC772" s="4" t="n">
        <v>0</v>
      </c>
    </row>
    <row r="774" customFormat="false" ht="15" hidden="false" customHeight="false" outlineLevel="0" collapsed="false">
      <c r="AC774" s="4" t="n">
        <v>25.71305</v>
      </c>
    </row>
    <row r="775" customFormat="false" ht="15" hidden="false" customHeight="false" outlineLevel="0" collapsed="false">
      <c r="AC775" s="4" t="n">
        <v>0</v>
      </c>
    </row>
    <row r="776" customFormat="false" ht="15" hidden="false" customHeight="false" outlineLevel="0" collapsed="false">
      <c r="AC776" s="4" t="n">
        <v>0</v>
      </c>
    </row>
    <row r="777" customFormat="false" ht="15" hidden="false" customHeight="false" outlineLevel="0" collapsed="false">
      <c r="AC777" s="4" t="n">
        <v>0</v>
      </c>
    </row>
    <row r="778" customFormat="false" ht="15" hidden="false" customHeight="false" outlineLevel="0" collapsed="false">
      <c r="AC778" s="4" t="n">
        <v>25.71305</v>
      </c>
    </row>
    <row r="779" customFormat="false" ht="15" hidden="false" customHeight="false" outlineLevel="0" collapsed="false">
      <c r="AC779" s="4" t="n">
        <v>0</v>
      </c>
    </row>
    <row r="780" customFormat="false" ht="15" hidden="false" customHeight="false" outlineLevel="0" collapsed="false">
      <c r="AC780" s="4" t="n">
        <v>0</v>
      </c>
    </row>
    <row r="781" customFormat="false" ht="15" hidden="false" customHeight="false" outlineLevel="0" collapsed="false">
      <c r="AC781" s="4" t="n">
        <v>0</v>
      </c>
    </row>
    <row r="782" customFormat="false" ht="15" hidden="false" customHeight="false" outlineLevel="0" collapsed="false">
      <c r="AC782" s="4" t="n">
        <v>0</v>
      </c>
    </row>
    <row r="783" customFormat="false" ht="15" hidden="false" customHeight="false" outlineLevel="0" collapsed="false">
      <c r="AC783" s="4" t="n">
        <v>0</v>
      </c>
    </row>
    <row r="784" customFormat="false" ht="15" hidden="false" customHeight="false" outlineLevel="0" collapsed="false">
      <c r="AC784" s="4" t="n">
        <v>0</v>
      </c>
    </row>
    <row r="785" customFormat="false" ht="15" hidden="false" customHeight="false" outlineLevel="0" collapsed="false">
      <c r="AC785" s="4" t="n">
        <v>0</v>
      </c>
    </row>
    <row r="786" customFormat="false" ht="15" hidden="false" customHeight="false" outlineLevel="0" collapsed="false">
      <c r="AC786" s="4" t="n">
        <v>0</v>
      </c>
    </row>
    <row r="787" customFormat="false" ht="15" hidden="false" customHeight="false" outlineLevel="0" collapsed="false">
      <c r="AC787" s="4" t="n">
        <v>0</v>
      </c>
    </row>
    <row r="788" customFormat="false" ht="15" hidden="false" customHeight="false" outlineLevel="0" collapsed="false">
      <c r="AC788" s="4" t="n">
        <v>0</v>
      </c>
    </row>
    <row r="789" customFormat="false" ht="15" hidden="false" customHeight="false" outlineLevel="0" collapsed="false">
      <c r="AC789" s="4" t="n">
        <v>0</v>
      </c>
    </row>
    <row r="790" customFormat="false" ht="15" hidden="false" customHeight="false" outlineLevel="0" collapsed="false">
      <c r="AC790" s="4" t="n">
        <v>0</v>
      </c>
    </row>
    <row r="791" customFormat="false" ht="15" hidden="false" customHeight="false" outlineLevel="0" collapsed="false">
      <c r="AC791" s="4" t="n">
        <v>0</v>
      </c>
    </row>
    <row r="792" customFormat="false" ht="15" hidden="false" customHeight="false" outlineLevel="0" collapsed="false">
      <c r="AC792" s="4" t="n">
        <v>3127.05483</v>
      </c>
    </row>
    <row r="793" customFormat="false" ht="15" hidden="false" customHeight="false" outlineLevel="0" collapsed="false">
      <c r="AC793" s="4" t="n">
        <v>2637.21425</v>
      </c>
    </row>
    <row r="794" customFormat="false" ht="15" hidden="false" customHeight="false" outlineLevel="0" collapsed="false">
      <c r="AC794" s="4" t="n">
        <v>0</v>
      </c>
    </row>
    <row r="795" customFormat="false" ht="15" hidden="false" customHeight="false" outlineLevel="0" collapsed="false">
      <c r="AC795" s="4" t="n">
        <v>0</v>
      </c>
    </row>
    <row r="796" customFormat="false" ht="15" hidden="false" customHeight="false" outlineLevel="0" collapsed="false">
      <c r="AC796" s="4" t="n">
        <v>0</v>
      </c>
    </row>
    <row r="797" customFormat="false" ht="15" hidden="false" customHeight="false" outlineLevel="0" collapsed="false">
      <c r="AC797" s="4" t="n">
        <v>0</v>
      </c>
    </row>
    <row r="798" customFormat="false" ht="15" hidden="false" customHeight="false" outlineLevel="0" collapsed="false">
      <c r="AC798" s="4" t="n">
        <v>0</v>
      </c>
    </row>
    <row r="799" customFormat="false" ht="15" hidden="false" customHeight="false" outlineLevel="0" collapsed="false">
      <c r="AC799" s="4" t="n">
        <v>0</v>
      </c>
    </row>
    <row r="800" customFormat="false" ht="15" hidden="false" customHeight="false" outlineLevel="0" collapsed="false">
      <c r="AC800" s="4" t="n">
        <v>489.84058</v>
      </c>
    </row>
    <row r="801" customFormat="false" ht="15" hidden="false" customHeight="false" outlineLevel="0" collapsed="false">
      <c r="AC801" s="4" t="n">
        <v>56179.29119</v>
      </c>
    </row>
    <row r="802" customFormat="false" ht="15" hidden="false" customHeight="false" outlineLevel="0" collapsed="false">
      <c r="AC802" s="4" t="n">
        <v>48301.83863</v>
      </c>
    </row>
    <row r="803" customFormat="false" ht="15" hidden="false" customHeight="false" outlineLevel="0" collapsed="false">
      <c r="AC803" s="4" t="n">
        <v>0</v>
      </c>
    </row>
    <row r="804" customFormat="false" ht="15" hidden="false" customHeight="false" outlineLevel="0" collapsed="false">
      <c r="AC804" s="4" t="n">
        <v>48301.83863</v>
      </c>
    </row>
    <row r="805" customFormat="false" ht="15" hidden="false" customHeight="false" outlineLevel="0" collapsed="false">
      <c r="AC805" s="4" t="n">
        <v>0</v>
      </c>
    </row>
    <row r="806" customFormat="false" ht="15" hidden="false" customHeight="false" outlineLevel="0" collapsed="false">
      <c r="AC806" s="4" t="n">
        <v>0</v>
      </c>
    </row>
    <row r="807" customFormat="false" ht="15" hidden="false" customHeight="false" outlineLevel="0" collapsed="false">
      <c r="AC807" s="4" t="n">
        <v>0</v>
      </c>
    </row>
    <row r="808" customFormat="false" ht="15" hidden="false" customHeight="false" outlineLevel="0" collapsed="false">
      <c r="AC808" s="4" t="n">
        <v>0</v>
      </c>
    </row>
    <row r="809" customFormat="false" ht="15" hidden="false" customHeight="false" outlineLevel="0" collapsed="false">
      <c r="AC809" s="4" t="n">
        <v>0</v>
      </c>
    </row>
    <row r="810" customFormat="false" ht="15" hidden="false" customHeight="false" outlineLevel="0" collapsed="false">
      <c r="AC810" s="4" t="n">
        <v>0</v>
      </c>
    </row>
    <row r="811" customFormat="false" ht="15" hidden="false" customHeight="false" outlineLevel="0" collapsed="false">
      <c r="AC811" s="4" t="n">
        <v>4086.80669</v>
      </c>
    </row>
    <row r="812" customFormat="false" ht="15" hidden="false" customHeight="false" outlineLevel="0" collapsed="false">
      <c r="AC812" s="4" t="n">
        <v>0</v>
      </c>
    </row>
    <row r="813" customFormat="false" ht="15" hidden="false" customHeight="false" outlineLevel="0" collapsed="false">
      <c r="AC813" s="4" t="n">
        <v>0</v>
      </c>
    </row>
    <row r="814" customFormat="false" ht="15" hidden="false" customHeight="false" outlineLevel="0" collapsed="false">
      <c r="AC814" s="4" t="n">
        <v>0</v>
      </c>
    </row>
    <row r="815" customFormat="false" ht="15" hidden="false" customHeight="false" outlineLevel="0" collapsed="false">
      <c r="AC815" s="4" t="n">
        <v>0</v>
      </c>
    </row>
    <row r="816" customFormat="false" ht="15" hidden="false" customHeight="false" outlineLevel="0" collapsed="false">
      <c r="AC816" s="4" t="n">
        <v>0</v>
      </c>
    </row>
    <row r="817" customFormat="false" ht="15" hidden="false" customHeight="false" outlineLevel="0" collapsed="false">
      <c r="AC817" s="4" t="n">
        <v>4086.80669</v>
      </c>
    </row>
    <row r="818" customFormat="false" ht="15" hidden="false" customHeight="false" outlineLevel="0" collapsed="false">
      <c r="AC818" s="4" t="n">
        <v>0</v>
      </c>
    </row>
    <row r="819" customFormat="false" ht="15" hidden="false" customHeight="false" outlineLevel="0" collapsed="false">
      <c r="AC819" s="4" t="n">
        <v>0</v>
      </c>
    </row>
    <row r="820" customFormat="false" ht="15" hidden="false" customHeight="false" outlineLevel="0" collapsed="false">
      <c r="AC820" s="4" t="n">
        <v>0</v>
      </c>
    </row>
    <row r="821" customFormat="false" ht="15" hidden="false" customHeight="false" outlineLevel="0" collapsed="false">
      <c r="AC821" s="4" t="n">
        <v>0</v>
      </c>
    </row>
    <row r="822" customFormat="false" ht="15" hidden="false" customHeight="false" outlineLevel="0" collapsed="false">
      <c r="AC822" s="4" t="n">
        <v>0</v>
      </c>
    </row>
    <row r="823" customFormat="false" ht="15" hidden="false" customHeight="false" outlineLevel="0" collapsed="false">
      <c r="AC823" s="4" t="n">
        <v>0</v>
      </c>
    </row>
    <row r="824" customFormat="false" ht="15" hidden="false" customHeight="false" outlineLevel="0" collapsed="false">
      <c r="AC824" s="4" t="n">
        <v>0</v>
      </c>
    </row>
    <row r="825" customFormat="false" ht="15" hidden="false" customHeight="false" outlineLevel="0" collapsed="false">
      <c r="AC825" s="4" t="n">
        <v>0</v>
      </c>
    </row>
    <row r="826" customFormat="false" ht="15" hidden="false" customHeight="false" outlineLevel="0" collapsed="false">
      <c r="AC826" s="4" t="n">
        <v>0</v>
      </c>
    </row>
    <row r="827" customFormat="false" ht="15" hidden="false" customHeight="false" outlineLevel="0" collapsed="false">
      <c r="AC827" s="4" t="n">
        <v>0</v>
      </c>
    </row>
    <row r="828" customFormat="false" ht="15" hidden="false" customHeight="false" outlineLevel="0" collapsed="false">
      <c r="AC828" s="4" t="n">
        <v>0</v>
      </c>
    </row>
    <row r="829" customFormat="false" ht="15" hidden="false" customHeight="false" outlineLevel="0" collapsed="false">
      <c r="AC829" s="4" t="n">
        <v>0</v>
      </c>
    </row>
    <row r="830" customFormat="false" ht="15" hidden="false" customHeight="false" outlineLevel="0" collapsed="false">
      <c r="AC830" s="4" t="n">
        <v>0</v>
      </c>
    </row>
    <row r="831" customFormat="false" ht="15" hidden="false" customHeight="false" outlineLevel="0" collapsed="false">
      <c r="AC831" s="4" t="n">
        <v>0</v>
      </c>
    </row>
    <row r="832" customFormat="false" ht="15" hidden="false" customHeight="false" outlineLevel="0" collapsed="false">
      <c r="AC832" s="4" t="n">
        <v>0</v>
      </c>
    </row>
    <row r="833" customFormat="false" ht="15" hidden="false" customHeight="false" outlineLevel="0" collapsed="false">
      <c r="AC833" s="4" t="n">
        <v>0</v>
      </c>
    </row>
    <row r="834" customFormat="false" ht="15" hidden="false" customHeight="false" outlineLevel="0" collapsed="false">
      <c r="AC834" s="4" t="n">
        <v>0</v>
      </c>
    </row>
    <row r="835" customFormat="false" ht="15" hidden="false" customHeight="false" outlineLevel="0" collapsed="false">
      <c r="AC835" s="4" t="n">
        <v>0</v>
      </c>
    </row>
    <row r="836" customFormat="false" ht="15" hidden="false" customHeight="false" outlineLevel="0" collapsed="false">
      <c r="AC836" s="4" t="n">
        <v>0</v>
      </c>
    </row>
    <row r="837" customFormat="false" ht="15" hidden="false" customHeight="false" outlineLevel="0" collapsed="false">
      <c r="AC837" s="4" t="n">
        <v>0</v>
      </c>
    </row>
    <row r="838" customFormat="false" ht="15" hidden="false" customHeight="false" outlineLevel="0" collapsed="false">
      <c r="AC838" s="4" t="n">
        <v>0</v>
      </c>
    </row>
    <row r="839" customFormat="false" ht="15" hidden="false" customHeight="false" outlineLevel="0" collapsed="false">
      <c r="AC839" s="4" t="n">
        <v>0</v>
      </c>
    </row>
    <row r="840" customFormat="false" ht="15" hidden="false" customHeight="false" outlineLevel="0" collapsed="false">
      <c r="AC840" s="4" t="n">
        <v>0</v>
      </c>
    </row>
    <row r="841" customFormat="false" ht="15" hidden="false" customHeight="false" outlineLevel="0" collapsed="false">
      <c r="AC841" s="4" t="n">
        <v>0</v>
      </c>
    </row>
    <row r="842" customFormat="false" ht="15" hidden="false" customHeight="false" outlineLevel="0" collapsed="false">
      <c r="AC842" s="4" t="n">
        <v>0</v>
      </c>
    </row>
    <row r="843" customFormat="false" ht="15" hidden="false" customHeight="false" outlineLevel="0" collapsed="false">
      <c r="AC843" s="4" t="n">
        <v>0</v>
      </c>
    </row>
    <row r="844" customFormat="false" ht="15" hidden="false" customHeight="false" outlineLevel="0" collapsed="false">
      <c r="AC844" s="4" t="n">
        <v>0</v>
      </c>
    </row>
    <row r="845" customFormat="false" ht="15" hidden="false" customHeight="false" outlineLevel="0" collapsed="false">
      <c r="AC845" s="4" t="n">
        <v>0</v>
      </c>
    </row>
    <row r="846" customFormat="false" ht="15" hidden="false" customHeight="false" outlineLevel="0" collapsed="false">
      <c r="AC846" s="4" t="n">
        <v>0</v>
      </c>
    </row>
    <row r="847" customFormat="false" ht="15" hidden="false" customHeight="false" outlineLevel="0" collapsed="false">
      <c r="AC847" s="4" t="n">
        <v>0</v>
      </c>
    </row>
    <row r="848" customFormat="false" ht="15" hidden="false" customHeight="false" outlineLevel="0" collapsed="false">
      <c r="AC848" s="4" t="n">
        <v>0</v>
      </c>
    </row>
    <row r="849" customFormat="false" ht="15" hidden="false" customHeight="false" outlineLevel="0" collapsed="false">
      <c r="AC849" s="4" t="n">
        <v>0</v>
      </c>
    </row>
    <row r="850" customFormat="false" ht="15" hidden="false" customHeight="false" outlineLevel="0" collapsed="false">
      <c r="AC850" s="4" t="n">
        <v>0</v>
      </c>
    </row>
    <row r="851" customFormat="false" ht="15" hidden="false" customHeight="false" outlineLevel="0" collapsed="false">
      <c r="AC851" s="4" t="n">
        <v>0</v>
      </c>
    </row>
    <row r="852" customFormat="false" ht="15" hidden="false" customHeight="false" outlineLevel="0" collapsed="false">
      <c r="AC852" s="4" t="n">
        <v>0</v>
      </c>
    </row>
    <row r="853" customFormat="false" ht="15" hidden="false" customHeight="false" outlineLevel="0" collapsed="false">
      <c r="AC853" s="4" t="n">
        <v>0</v>
      </c>
    </row>
    <row r="854" customFormat="false" ht="15" hidden="false" customHeight="false" outlineLevel="0" collapsed="false">
      <c r="AC854" s="4" t="n">
        <v>0</v>
      </c>
    </row>
    <row r="855" customFormat="false" ht="15" hidden="false" customHeight="false" outlineLevel="0" collapsed="false">
      <c r="AC855" s="4" t="n">
        <v>0</v>
      </c>
    </row>
    <row r="856" customFormat="false" ht="15" hidden="false" customHeight="false" outlineLevel="0" collapsed="false">
      <c r="AC856" s="4" t="n">
        <v>0</v>
      </c>
    </row>
    <row r="858" customFormat="false" ht="15" hidden="false" customHeight="false" outlineLevel="0" collapsed="false">
      <c r="AC858" s="4" t="n">
        <v>0</v>
      </c>
    </row>
    <row r="859" customFormat="false" ht="15" hidden="false" customHeight="false" outlineLevel="0" collapsed="false">
      <c r="AC859" s="4" t="n">
        <v>0</v>
      </c>
    </row>
    <row r="860" customFormat="false" ht="15" hidden="false" customHeight="false" outlineLevel="0" collapsed="false">
      <c r="AC860" s="4" t="n">
        <v>0</v>
      </c>
    </row>
    <row r="861" customFormat="false" ht="15" hidden="false" customHeight="false" outlineLevel="0" collapsed="false">
      <c r="AC861" s="4" t="n">
        <v>0</v>
      </c>
    </row>
    <row r="862" customFormat="false" ht="15" hidden="false" customHeight="false" outlineLevel="0" collapsed="false">
      <c r="AC862" s="4" t="n">
        <v>0</v>
      </c>
    </row>
    <row r="863" customFormat="false" ht="15" hidden="false" customHeight="false" outlineLevel="0" collapsed="false">
      <c r="AC863" s="4" t="n">
        <v>0</v>
      </c>
    </row>
    <row r="864" customFormat="false" ht="15" hidden="false" customHeight="false" outlineLevel="0" collapsed="false">
      <c r="AC864" s="4" t="n">
        <v>0</v>
      </c>
    </row>
    <row r="865" customFormat="false" ht="15" hidden="false" customHeight="false" outlineLevel="0" collapsed="false">
      <c r="AC865" s="4" t="n">
        <v>0</v>
      </c>
    </row>
    <row r="866" customFormat="false" ht="15" hidden="false" customHeight="false" outlineLevel="0" collapsed="false">
      <c r="AC866" s="4" t="n">
        <v>0</v>
      </c>
    </row>
    <row r="867" customFormat="false" ht="15" hidden="false" customHeight="false" outlineLevel="0" collapsed="false">
      <c r="AC867" s="4" t="n">
        <v>0</v>
      </c>
    </row>
    <row r="868" customFormat="false" ht="15" hidden="false" customHeight="false" outlineLevel="0" collapsed="false">
      <c r="AC868" s="4" t="n">
        <v>0</v>
      </c>
    </row>
    <row r="869" customFormat="false" ht="15" hidden="false" customHeight="false" outlineLevel="0" collapsed="false">
      <c r="AC869" s="4" t="n">
        <v>0</v>
      </c>
    </row>
    <row r="870" customFormat="false" ht="15" hidden="false" customHeight="false" outlineLevel="0" collapsed="false">
      <c r="AC870" s="4" t="n">
        <v>0</v>
      </c>
    </row>
    <row r="871" customFormat="false" ht="15" hidden="false" customHeight="false" outlineLevel="0" collapsed="false">
      <c r="AC871" s="4" t="n">
        <v>0</v>
      </c>
    </row>
    <row r="872" customFormat="false" ht="15" hidden="false" customHeight="false" outlineLevel="0" collapsed="false">
      <c r="AC872" s="4" t="n">
        <v>0</v>
      </c>
    </row>
    <row r="873" customFormat="false" ht="15" hidden="false" customHeight="false" outlineLevel="0" collapsed="false">
      <c r="AC873" s="4" t="n">
        <v>0</v>
      </c>
    </row>
    <row r="874" customFormat="false" ht="15" hidden="false" customHeight="false" outlineLevel="0" collapsed="false">
      <c r="AC874" s="4" t="n">
        <v>0</v>
      </c>
    </row>
    <row r="875" customFormat="false" ht="15" hidden="false" customHeight="false" outlineLevel="0" collapsed="false">
      <c r="AC875" s="4" t="n">
        <v>0</v>
      </c>
    </row>
    <row r="876" customFormat="false" ht="15" hidden="false" customHeight="false" outlineLevel="0" collapsed="false">
      <c r="AC876" s="4" t="n">
        <v>0</v>
      </c>
    </row>
    <row r="877" customFormat="false" ht="15" hidden="false" customHeight="false" outlineLevel="0" collapsed="false">
      <c r="AC877" s="4" t="n">
        <v>0</v>
      </c>
    </row>
    <row r="878" customFormat="false" ht="15" hidden="false" customHeight="false" outlineLevel="0" collapsed="false">
      <c r="AC878" s="4" t="n">
        <v>0</v>
      </c>
    </row>
    <row r="879" customFormat="false" ht="15" hidden="false" customHeight="false" outlineLevel="0" collapsed="false">
      <c r="AC879" s="4" t="n">
        <v>0</v>
      </c>
    </row>
    <row r="881" customFormat="false" ht="15" hidden="false" customHeight="false" outlineLevel="0" collapsed="false">
      <c r="AC881" s="4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C16" activeCellId="0" sqref="A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4" width="2.7"/>
    <col collapsed="false" customWidth="true" hidden="false" outlineLevel="0" max="2" min="2" style="353" width="15.56"/>
    <col collapsed="false" customWidth="true" hidden="false" outlineLevel="0" max="3" min="3" style="4" width="92.41"/>
    <col collapsed="false" customWidth="true" hidden="false" outlineLevel="0" max="4" min="4" style="4" width="20.7"/>
    <col collapsed="false" customWidth="true" hidden="false" outlineLevel="0" max="8" min="5" style="4" width="18.7"/>
    <col collapsed="false" customWidth="true" hidden="false" outlineLevel="0" max="9" min="9" style="136" width="18.7"/>
    <col collapsed="false" customWidth="true" hidden="false" outlineLevel="0" max="37" min="10" style="4" width="18.7"/>
    <col collapsed="false" customWidth="false" hidden="false" outlineLevel="0" max="257" min="38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68" t="s">
        <v>845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251" t="s">
        <v>626</v>
      </c>
    </row>
    <row r="5" customFormat="false" ht="15" hidden="false" customHeight="false" outlineLevel="0" collapsed="false">
      <c r="B5" s="137" t="s">
        <v>728</v>
      </c>
    </row>
    <row r="6" customFormat="false" ht="15" hidden="false" customHeight="false" outlineLevel="0" collapsed="false">
      <c r="I6" s="136" t="s">
        <v>2</v>
      </c>
    </row>
    <row r="7" customFormat="false" ht="51.75" hidden="false" customHeight="true" outlineLevel="0" collapsed="false">
      <c r="A7" s="17"/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4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  <c r="AK7" s="172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3"/>
      <c r="I8" s="4"/>
      <c r="AK8" s="272"/>
    </row>
    <row r="9" s="3" customFormat="true" ht="15" hidden="false" customHeight="false" outlineLevel="0" collapsed="false">
      <c r="A9" s="336"/>
      <c r="B9" s="157"/>
      <c r="C9" s="130" t="s">
        <v>627</v>
      </c>
      <c r="D9" s="361" t="n">
        <v>100</v>
      </c>
      <c r="E9" s="361" t="n">
        <v>100</v>
      </c>
      <c r="F9" s="361" t="n">
        <v>100</v>
      </c>
      <c r="G9" s="361" t="n">
        <v>100</v>
      </c>
      <c r="H9" s="361" t="n">
        <v>100</v>
      </c>
      <c r="I9" s="361" t="n">
        <v>100</v>
      </c>
      <c r="J9" s="361" t="n">
        <v>100</v>
      </c>
      <c r="K9" s="361" t="n">
        <v>100</v>
      </c>
      <c r="L9" s="361" t="n">
        <v>100</v>
      </c>
      <c r="M9" s="361" t="n">
        <v>100</v>
      </c>
      <c r="N9" s="361" t="n">
        <v>100</v>
      </c>
      <c r="O9" s="361" t="n">
        <v>100</v>
      </c>
      <c r="P9" s="361" t="n">
        <v>100</v>
      </c>
      <c r="Q9" s="361" t="n">
        <v>100</v>
      </c>
      <c r="R9" s="361" t="n">
        <v>100</v>
      </c>
      <c r="S9" s="361" t="n">
        <v>100</v>
      </c>
      <c r="T9" s="361" t="n">
        <v>100</v>
      </c>
      <c r="U9" s="361" t="n">
        <v>100</v>
      </c>
      <c r="V9" s="361" t="n">
        <v>100</v>
      </c>
      <c r="W9" s="361" t="n">
        <v>100</v>
      </c>
      <c r="X9" s="361" t="n">
        <v>100</v>
      </c>
      <c r="Y9" s="361" t="n">
        <v>100</v>
      </c>
      <c r="Z9" s="361" t="n">
        <v>100</v>
      </c>
      <c r="AA9" s="361" t="n">
        <v>100</v>
      </c>
      <c r="AB9" s="361" t="n">
        <v>100</v>
      </c>
      <c r="AC9" s="361" t="n">
        <v>100</v>
      </c>
      <c r="AD9" s="361" t="n">
        <v>100</v>
      </c>
      <c r="AE9" s="361" t="n">
        <v>100</v>
      </c>
      <c r="AF9" s="361" t="n">
        <v>100</v>
      </c>
      <c r="AG9" s="361" t="n">
        <v>100</v>
      </c>
      <c r="AH9" s="361" t="n">
        <v>100</v>
      </c>
      <c r="AI9" s="362" t="e">
        <f aca="false"/>
        <v>#DIV/0!</v>
      </c>
      <c r="AJ9" s="361" t="n">
        <v>100</v>
      </c>
      <c r="AK9" s="363" t="e">
        <f aca="false"/>
        <v>#DIV/0!</v>
      </c>
      <c r="AL9" s="364"/>
    </row>
    <row r="10" customFormat="false" ht="15" hidden="false" customHeight="false" outlineLevel="0" collapsed="false">
      <c r="B10" s="33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6"/>
      <c r="AJ10" s="365"/>
      <c r="AK10" s="367"/>
      <c r="AL10" s="365"/>
    </row>
    <row r="11" customFormat="false" ht="15" hidden="false" customHeight="false" outlineLevel="0" collapsed="false">
      <c r="B11" s="33" t="n">
        <v>51</v>
      </c>
      <c r="C11" s="78" t="s">
        <v>628</v>
      </c>
      <c r="D11" s="368" t="n">
        <v>52.6963934845149</v>
      </c>
      <c r="E11" s="368" t="n">
        <v>55.5916120850074</v>
      </c>
      <c r="F11" s="368" t="n">
        <v>59.7076597181983</v>
      </c>
      <c r="G11" s="368" t="n">
        <v>58.9288872824893</v>
      </c>
      <c r="H11" s="368" t="n">
        <v>57.5746714898504</v>
      </c>
      <c r="I11" s="368" t="n">
        <v>71.9669359121054</v>
      </c>
      <c r="J11" s="368" t="n">
        <v>58.3304975526114</v>
      </c>
      <c r="K11" s="368" t="n">
        <v>67.9774445764542</v>
      </c>
      <c r="L11" s="368" t="n">
        <v>67.0944378311341</v>
      </c>
      <c r="M11" s="368" t="n">
        <v>74.0247936472553</v>
      </c>
      <c r="N11" s="368" t="n">
        <v>85.6331561289525</v>
      </c>
      <c r="O11" s="368" t="n">
        <v>55.71916859553</v>
      </c>
      <c r="P11" s="368" t="n">
        <v>67.5392236898415</v>
      </c>
      <c r="Q11" s="368" t="n">
        <v>52.1791300537524</v>
      </c>
      <c r="R11" s="368" t="n">
        <v>52.6278114132471</v>
      </c>
      <c r="S11" s="368" t="n">
        <v>61.4596685608182</v>
      </c>
      <c r="T11" s="368" t="n">
        <v>61.4994610391984</v>
      </c>
      <c r="U11" s="368" t="n">
        <v>49.8688584840492</v>
      </c>
      <c r="V11" s="368" t="n">
        <v>86.0675981250375</v>
      </c>
      <c r="W11" s="368" t="n">
        <v>71.4742402754967</v>
      </c>
      <c r="X11" s="368" t="n">
        <v>52.1568245376408</v>
      </c>
      <c r="Y11" s="368" t="n">
        <v>38.6673830845294</v>
      </c>
      <c r="Z11" s="368" t="n">
        <v>45.5340590342673</v>
      </c>
      <c r="AA11" s="368" t="n">
        <v>92.4057943639983</v>
      </c>
      <c r="AB11" s="368" t="n">
        <v>81.248721833639</v>
      </c>
      <c r="AC11" s="368" t="n">
        <v>73.0103826078269</v>
      </c>
      <c r="AD11" s="368" t="n">
        <v>34.0092733628477</v>
      </c>
      <c r="AE11" s="368" t="n">
        <v>65.7455164543414</v>
      </c>
      <c r="AF11" s="368" t="n">
        <v>60.988891154754</v>
      </c>
      <c r="AG11" s="368" t="n">
        <v>62.1813811804749</v>
      </c>
      <c r="AH11" s="368" t="n">
        <v>55.8037125886443</v>
      </c>
      <c r="AI11" s="369" t="e">
        <f aca="false"/>
        <v>#DIV/0!</v>
      </c>
      <c r="AJ11" s="368" t="n">
        <v>78.1270392236663</v>
      </c>
      <c r="AK11" s="370" t="e">
        <f aca="false"/>
        <v>#DIV/0!</v>
      </c>
      <c r="AL11" s="365"/>
    </row>
    <row r="12" customFormat="false" ht="15" hidden="false" customHeight="false" outlineLevel="0" collapsed="false">
      <c r="B12" s="33" t="n">
        <v>5101</v>
      </c>
      <c r="C12" s="356" t="s">
        <v>629</v>
      </c>
      <c r="D12" s="368" t="n">
        <v>0.17739230056938</v>
      </c>
      <c r="E12" s="368" t="n">
        <v>0.146360198918389</v>
      </c>
      <c r="F12" s="368" t="n">
        <v>0.13888634702623</v>
      </c>
      <c r="G12" s="368" t="n">
        <v>0.234233716492313</v>
      </c>
      <c r="H12" s="368" t="n">
        <v>0.158491706711897</v>
      </c>
      <c r="I12" s="368" t="n">
        <v>0.175141778487624</v>
      </c>
      <c r="J12" s="368" t="n">
        <v>0.360323040345852</v>
      </c>
      <c r="K12" s="368" t="n">
        <v>0.695169526569956</v>
      </c>
      <c r="L12" s="368" t="n">
        <v>0.615610683796657</v>
      </c>
      <c r="M12" s="368" t="n">
        <v>1.16500044508854</v>
      </c>
      <c r="N12" s="368" t="n">
        <v>3.1264716430779</v>
      </c>
      <c r="O12" s="368" t="n">
        <v>0.437618599886837</v>
      </c>
      <c r="P12" s="368" t="n">
        <v>0.734022687760624</v>
      </c>
      <c r="Q12" s="368" t="n">
        <v>1.23425406275359</v>
      </c>
      <c r="R12" s="368" t="n">
        <v>0</v>
      </c>
      <c r="S12" s="368" t="n">
        <v>1.69222818864963</v>
      </c>
      <c r="T12" s="368" t="n">
        <v>0.0576265482166147</v>
      </c>
      <c r="U12" s="368" t="n">
        <v>0.00141574556389129</v>
      </c>
      <c r="V12" s="368" t="n">
        <v>0.13674840920615</v>
      </c>
      <c r="W12" s="368" t="n">
        <v>0.0116339358722741</v>
      </c>
      <c r="X12" s="368" t="n">
        <v>0.877863805050213</v>
      </c>
      <c r="Y12" s="368" t="n">
        <v>0.141664927612559</v>
      </c>
      <c r="Z12" s="368" t="n">
        <v>0.00458384095891517</v>
      </c>
      <c r="AA12" s="368" t="n">
        <v>0.304052472797875</v>
      </c>
      <c r="AB12" s="368" t="n">
        <v>0.345275232725674</v>
      </c>
      <c r="AC12" s="368" t="n">
        <v>0.000623465905879989</v>
      </c>
      <c r="AD12" s="368" t="n">
        <v>0.00756366975711368</v>
      </c>
      <c r="AE12" s="368" t="n">
        <v>0.170053971331354</v>
      </c>
      <c r="AF12" s="368" t="n">
        <v>0.294698112461563</v>
      </c>
      <c r="AG12" s="368" t="n">
        <v>0.366718916997668</v>
      </c>
      <c r="AH12" s="368" t="n">
        <v>0.20120499028543</v>
      </c>
      <c r="AI12" s="369" t="e">
        <f aca="false"/>
        <v>#DIV/0!</v>
      </c>
      <c r="AJ12" s="368" t="n">
        <v>0.112695345528702</v>
      </c>
      <c r="AK12" s="370" t="e">
        <f aca="false"/>
        <v>#DIV/0!</v>
      </c>
      <c r="AL12" s="365"/>
    </row>
    <row r="13" customFormat="false" ht="15" hidden="false" customHeight="false" outlineLevel="0" collapsed="false">
      <c r="B13" s="33" t="n">
        <v>5102</v>
      </c>
      <c r="C13" s="356" t="s">
        <v>630</v>
      </c>
      <c r="D13" s="368" t="n">
        <v>6.69403556701592E-005</v>
      </c>
      <c r="E13" s="368" t="n">
        <v>0</v>
      </c>
      <c r="F13" s="368" t="n">
        <v>0.0984946680274441</v>
      </c>
      <c r="G13" s="368" t="n">
        <v>0.286389331764272</v>
      </c>
      <c r="H13" s="368" t="n">
        <v>0.0846135520110368</v>
      </c>
      <c r="I13" s="368" t="n">
        <v>9.12533509373102E-005</v>
      </c>
      <c r="J13" s="368" t="n">
        <v>0</v>
      </c>
      <c r="K13" s="368" t="n">
        <v>0.17098488213215</v>
      </c>
      <c r="L13" s="368" t="n">
        <v>0.00143538993325034</v>
      </c>
      <c r="M13" s="368" t="n">
        <v>0</v>
      </c>
      <c r="N13" s="368" t="n">
        <v>0</v>
      </c>
      <c r="O13" s="368" t="n">
        <v>0</v>
      </c>
      <c r="P13" s="368" t="n">
        <v>0.0147995605986368</v>
      </c>
      <c r="Q13" s="368" t="n">
        <v>0</v>
      </c>
      <c r="R13" s="368" t="n">
        <v>0</v>
      </c>
      <c r="S13" s="368" t="n">
        <v>0</v>
      </c>
      <c r="T13" s="368" t="n">
        <v>0</v>
      </c>
      <c r="U13" s="368" t="n">
        <v>0</v>
      </c>
      <c r="V13" s="368" t="n">
        <v>0</v>
      </c>
      <c r="W13" s="368" t="n">
        <v>0.000721856534427213</v>
      </c>
      <c r="X13" s="368" t="n">
        <v>0</v>
      </c>
      <c r="Y13" s="368" t="n">
        <v>0</v>
      </c>
      <c r="Z13" s="368" t="n">
        <v>0.00050721580546591</v>
      </c>
      <c r="AA13" s="368" t="n">
        <v>0</v>
      </c>
      <c r="AB13" s="368" t="n">
        <v>0</v>
      </c>
      <c r="AC13" s="368" t="n">
        <v>0</v>
      </c>
      <c r="AD13" s="368" t="n">
        <v>0</v>
      </c>
      <c r="AE13" s="368" t="n">
        <v>0.000308982881661737</v>
      </c>
      <c r="AF13" s="368" t="n">
        <v>0.0571080059768961</v>
      </c>
      <c r="AG13" s="368" t="n">
        <v>0.0898051189045766</v>
      </c>
      <c r="AH13" s="368" t="n">
        <v>0.00998432105010571</v>
      </c>
      <c r="AI13" s="369" t="e">
        <f aca="false"/>
        <v>#DIV/0!</v>
      </c>
      <c r="AJ13" s="368" t="n">
        <v>0.00039936381136862</v>
      </c>
      <c r="AK13" s="370" t="e">
        <f aca="false"/>
        <v>#DIV/0!</v>
      </c>
      <c r="AL13" s="365"/>
    </row>
    <row r="14" customFormat="false" ht="15" hidden="false" customHeight="false" outlineLevel="0" collapsed="false">
      <c r="B14" s="33" t="n">
        <v>5103</v>
      </c>
      <c r="C14" s="356" t="s">
        <v>631</v>
      </c>
      <c r="D14" s="368" t="n">
        <v>2.8723203430492</v>
      </c>
      <c r="E14" s="368" t="n">
        <v>3.11086206581023</v>
      </c>
      <c r="F14" s="368" t="n">
        <v>2.9914499941331</v>
      </c>
      <c r="G14" s="368" t="n">
        <v>5.88721239045511</v>
      </c>
      <c r="H14" s="368" t="n">
        <v>3.30935290931983</v>
      </c>
      <c r="I14" s="368" t="n">
        <v>1.62519311158574</v>
      </c>
      <c r="J14" s="368" t="n">
        <v>2.90241888709613</v>
      </c>
      <c r="K14" s="368" t="n">
        <v>3.60680192530465</v>
      </c>
      <c r="L14" s="368" t="n">
        <v>5.62148481234579</v>
      </c>
      <c r="M14" s="368" t="n">
        <v>3.67147208806807</v>
      </c>
      <c r="N14" s="368" t="n">
        <v>5.913179613961</v>
      </c>
      <c r="O14" s="368" t="n">
        <v>9.77590305240483</v>
      </c>
      <c r="P14" s="368" t="n">
        <v>4.10770022502706</v>
      </c>
      <c r="Q14" s="368" t="n">
        <v>5.48565552522923</v>
      </c>
      <c r="R14" s="368" t="n">
        <v>6.10213921939096</v>
      </c>
      <c r="S14" s="368" t="n">
        <v>3.26083019330219</v>
      </c>
      <c r="T14" s="368" t="n">
        <v>3.41577662061397</v>
      </c>
      <c r="U14" s="368" t="n">
        <v>5.43782670392656</v>
      </c>
      <c r="V14" s="368" t="n">
        <v>2.91267635896902</v>
      </c>
      <c r="W14" s="368" t="n">
        <v>7.37691712750597</v>
      </c>
      <c r="X14" s="368" t="n">
        <v>0.00538793612972715</v>
      </c>
      <c r="Y14" s="368" t="n">
        <v>0.653547688170398</v>
      </c>
      <c r="Z14" s="368" t="n">
        <v>1.09788237868664</v>
      </c>
      <c r="AA14" s="368" t="n">
        <v>1.05038399125051</v>
      </c>
      <c r="AB14" s="368" t="n">
        <v>1.5673487974899</v>
      </c>
      <c r="AC14" s="368" t="n">
        <v>0.155176707157317</v>
      </c>
      <c r="AD14" s="368" t="n">
        <v>1.80903170439222</v>
      </c>
      <c r="AE14" s="368" t="n">
        <v>3.20605037052828</v>
      </c>
      <c r="AF14" s="368" t="n">
        <v>3.48248068609457</v>
      </c>
      <c r="AG14" s="368" t="n">
        <v>3.84834343616572</v>
      </c>
      <c r="AH14" s="368" t="n">
        <v>2.63045157456237</v>
      </c>
      <c r="AI14" s="369" t="e">
        <f aca="false"/>
        <v>#DIV/0!</v>
      </c>
      <c r="AJ14" s="368" t="n">
        <v>4.64716869229766</v>
      </c>
      <c r="AK14" s="370" t="e">
        <f aca="false"/>
        <v>#DIV/0!</v>
      </c>
      <c r="AL14" s="365"/>
    </row>
    <row r="15" customFormat="false" ht="15" hidden="false" customHeight="false" outlineLevel="0" collapsed="false">
      <c r="B15" s="33" t="n">
        <v>5104</v>
      </c>
      <c r="C15" s="356" t="s">
        <v>632</v>
      </c>
      <c r="D15" s="368" t="n">
        <v>49.6466139005406</v>
      </c>
      <c r="E15" s="368" t="n">
        <v>52.2723221691295</v>
      </c>
      <c r="F15" s="368" t="n">
        <v>56.4432284482086</v>
      </c>
      <c r="G15" s="368" t="n">
        <v>52.5210518437776</v>
      </c>
      <c r="H15" s="368" t="n">
        <v>53.993794873737</v>
      </c>
      <c r="I15" s="368" t="n">
        <v>70.1509883937052</v>
      </c>
      <c r="J15" s="368" t="n">
        <v>54.2841024422727</v>
      </c>
      <c r="K15" s="368" t="n">
        <v>63.50210007576</v>
      </c>
      <c r="L15" s="368" t="n">
        <v>59.673426688411</v>
      </c>
      <c r="M15" s="368" t="n">
        <v>69.1072127969152</v>
      </c>
      <c r="N15" s="368" t="n">
        <v>76.5837655670081</v>
      </c>
      <c r="O15" s="368" t="n">
        <v>45.5056184050663</v>
      </c>
      <c r="P15" s="368" t="n">
        <v>62.1758111024805</v>
      </c>
      <c r="Q15" s="368" t="n">
        <v>45.423141021234</v>
      </c>
      <c r="R15" s="368" t="n">
        <v>46.5256721938561</v>
      </c>
      <c r="S15" s="368" t="n">
        <v>55.0903245595309</v>
      </c>
      <c r="T15" s="368" t="n">
        <v>58.0260578703678</v>
      </c>
      <c r="U15" s="368" t="n">
        <v>44.4296160345587</v>
      </c>
      <c r="V15" s="368" t="n">
        <v>83.0181733568623</v>
      </c>
      <c r="W15" s="368" t="n">
        <v>64.084967355584</v>
      </c>
      <c r="X15" s="368" t="n">
        <v>51.2735727964608</v>
      </c>
      <c r="Y15" s="368" t="n">
        <v>35.9361131074449</v>
      </c>
      <c r="Z15" s="368" t="n">
        <v>44.4310627925473</v>
      </c>
      <c r="AA15" s="368" t="n">
        <v>90.905165807906</v>
      </c>
      <c r="AB15" s="368" t="n">
        <v>79.2939228972878</v>
      </c>
      <c r="AC15" s="368" t="n">
        <v>72.8545824347637</v>
      </c>
      <c r="AD15" s="368" t="n">
        <v>28.3940298678507</v>
      </c>
      <c r="AE15" s="368" t="n">
        <v>62.1484544160494</v>
      </c>
      <c r="AF15" s="368" t="n">
        <v>56.9887557610959</v>
      </c>
      <c r="AG15" s="368" t="n">
        <v>57.6558053380436</v>
      </c>
      <c r="AH15" s="368" t="n">
        <v>52.8717407492181</v>
      </c>
      <c r="AI15" s="369" t="e">
        <f aca="false"/>
        <v>#DIV/0!</v>
      </c>
      <c r="AJ15" s="368" t="n">
        <v>73.3157277684787</v>
      </c>
      <c r="AK15" s="370" t="e">
        <f aca="false"/>
        <v>#DIV/0!</v>
      </c>
      <c r="AL15" s="365"/>
    </row>
    <row r="16" customFormat="false" ht="15" hidden="false" customHeight="false" outlineLevel="0" collapsed="false">
      <c r="B16" s="33" t="n">
        <v>5190</v>
      </c>
      <c r="C16" s="356" t="s">
        <v>639</v>
      </c>
      <c r="D16" s="368" t="n">
        <v>0</v>
      </c>
      <c r="E16" s="368" t="n">
        <v>0.0620676511492844</v>
      </c>
      <c r="F16" s="368" t="n">
        <v>0.0356002608028823</v>
      </c>
      <c r="G16" s="368" t="n">
        <v>0</v>
      </c>
      <c r="H16" s="368" t="n">
        <v>0.0284184480705808</v>
      </c>
      <c r="I16" s="368" t="n">
        <v>0.0155213749758451</v>
      </c>
      <c r="J16" s="368" t="n">
        <v>0.783653182896768</v>
      </c>
      <c r="K16" s="368" t="n">
        <v>0.00238816668740123</v>
      </c>
      <c r="L16" s="368" t="n">
        <v>1.1824802566474</v>
      </c>
      <c r="M16" s="368" t="n">
        <v>0.0811083171834086</v>
      </c>
      <c r="N16" s="368" t="n">
        <v>0.00973930490541247</v>
      </c>
      <c r="O16" s="368" t="n">
        <v>2.85381720882218E-005</v>
      </c>
      <c r="P16" s="368" t="n">
        <v>0.506890113974659</v>
      </c>
      <c r="Q16" s="368" t="n">
        <v>0.0360794445356364</v>
      </c>
      <c r="R16" s="368" t="n">
        <v>0</v>
      </c>
      <c r="S16" s="368" t="n">
        <v>1.41628561933543</v>
      </c>
      <c r="T16" s="368" t="n">
        <v>0</v>
      </c>
      <c r="U16" s="368" t="n">
        <v>0</v>
      </c>
      <c r="V16" s="368" t="n">
        <v>0</v>
      </c>
      <c r="W16" s="368" t="n">
        <v>0</v>
      </c>
      <c r="X16" s="368" t="n">
        <v>0</v>
      </c>
      <c r="Y16" s="368" t="n">
        <v>1.93605736130152</v>
      </c>
      <c r="Z16" s="368" t="n">
        <v>2.2806269026817E-005</v>
      </c>
      <c r="AA16" s="368" t="n">
        <v>0.146192092043895</v>
      </c>
      <c r="AB16" s="368" t="n">
        <v>0.042174906135649</v>
      </c>
      <c r="AC16" s="368" t="n">
        <v>0</v>
      </c>
      <c r="AD16" s="368" t="n">
        <v>3.79864812084761</v>
      </c>
      <c r="AE16" s="368" t="n">
        <v>0.220648713550642</v>
      </c>
      <c r="AF16" s="368" t="n">
        <v>0.165848589125147</v>
      </c>
      <c r="AG16" s="368" t="n">
        <v>0.220708370363337</v>
      </c>
      <c r="AH16" s="368" t="n">
        <v>0.0903309535283343</v>
      </c>
      <c r="AI16" s="369" t="e">
        <f aca="false"/>
        <v>#DIV/0!</v>
      </c>
      <c r="AJ16" s="368" t="n">
        <v>0.051048053549852</v>
      </c>
      <c r="AK16" s="370" t="e">
        <f aca="false"/>
        <v>#DIV/0!</v>
      </c>
      <c r="AL16" s="365"/>
    </row>
    <row r="17" customFormat="false" ht="15" hidden="false" customHeight="false" outlineLevel="0" collapsed="false">
      <c r="B17" s="33" t="n">
        <v>41</v>
      </c>
      <c r="C17" s="78" t="s">
        <v>640</v>
      </c>
      <c r="D17" s="368" t="n">
        <v>14.3081822786035</v>
      </c>
      <c r="E17" s="368" t="n">
        <v>9.24586583662832</v>
      </c>
      <c r="F17" s="368" t="n">
        <v>10.0487214252862</v>
      </c>
      <c r="G17" s="368" t="n">
        <v>12.8887455668456</v>
      </c>
      <c r="H17" s="368" t="n">
        <v>11.1079743822378</v>
      </c>
      <c r="I17" s="368" t="n">
        <v>18.2622705725801</v>
      </c>
      <c r="J17" s="368" t="n">
        <v>16.7713307137243</v>
      </c>
      <c r="K17" s="368" t="n">
        <v>17.8893574472481</v>
      </c>
      <c r="L17" s="368" t="n">
        <v>18.1491845700363</v>
      </c>
      <c r="M17" s="368" t="n">
        <v>18.096760066379</v>
      </c>
      <c r="N17" s="368" t="n">
        <v>30.8143019405281</v>
      </c>
      <c r="O17" s="368" t="n">
        <v>1.32480853740346</v>
      </c>
      <c r="P17" s="368" t="n">
        <v>18.053285208671</v>
      </c>
      <c r="Q17" s="368" t="n">
        <v>23.9503974915751</v>
      </c>
      <c r="R17" s="368" t="n">
        <v>19.1159012881501</v>
      </c>
      <c r="S17" s="368" t="n">
        <v>12.8920374783268</v>
      </c>
      <c r="T17" s="368" t="n">
        <v>5.08478973182136</v>
      </c>
      <c r="U17" s="368" t="n">
        <v>8.12532261181651</v>
      </c>
      <c r="V17" s="368" t="n">
        <v>18.8148743907989</v>
      </c>
      <c r="W17" s="368" t="n">
        <v>16.2832210763669</v>
      </c>
      <c r="X17" s="368" t="n">
        <v>8.91883593130706</v>
      </c>
      <c r="Y17" s="368" t="n">
        <v>25.301662572093</v>
      </c>
      <c r="Z17" s="368" t="n">
        <v>17.7753296241098</v>
      </c>
      <c r="AA17" s="368" t="n">
        <v>23.2258239654527</v>
      </c>
      <c r="AB17" s="368" t="n">
        <v>35.7967224120749</v>
      </c>
      <c r="AC17" s="368" t="n">
        <v>12.575536939158</v>
      </c>
      <c r="AD17" s="368" t="n">
        <v>5.60583571324871</v>
      </c>
      <c r="AE17" s="368" t="n">
        <v>19.2583545109638</v>
      </c>
      <c r="AF17" s="368" t="n">
        <v>13.8129785246141</v>
      </c>
      <c r="AG17" s="368" t="n">
        <v>13.0490405641095</v>
      </c>
      <c r="AH17" s="368" t="n">
        <v>14.3629860667336</v>
      </c>
      <c r="AI17" s="369" t="e">
        <f aca="false"/>
        <v>#DIV/0!</v>
      </c>
      <c r="AJ17" s="368" t="n">
        <v>18.1907050554467</v>
      </c>
      <c r="AK17" s="370" t="e">
        <f aca="false"/>
        <v>#DIV/0!</v>
      </c>
      <c r="AL17" s="365"/>
    </row>
    <row r="18" customFormat="false" ht="15" hidden="false" customHeight="false" outlineLevel="0" collapsed="false">
      <c r="B18" s="33" t="n">
        <v>4101</v>
      </c>
      <c r="C18" s="356" t="s">
        <v>641</v>
      </c>
      <c r="D18" s="368" t="n">
        <v>12.5685707931963</v>
      </c>
      <c r="E18" s="368" t="n">
        <v>8.99381622109197</v>
      </c>
      <c r="F18" s="368" t="n">
        <v>8.14452997017703</v>
      </c>
      <c r="G18" s="368" t="n">
        <v>10.4446216107251</v>
      </c>
      <c r="H18" s="368" t="n">
        <v>9.42748159989622</v>
      </c>
      <c r="I18" s="368" t="n">
        <v>17.5555304270086</v>
      </c>
      <c r="J18" s="368" t="n">
        <v>15.6810140641298</v>
      </c>
      <c r="K18" s="368" t="n">
        <v>15.0421396020507</v>
      </c>
      <c r="L18" s="368" t="n">
        <v>17.5832142062365</v>
      </c>
      <c r="M18" s="368" t="n">
        <v>18.0380175689483</v>
      </c>
      <c r="N18" s="368" t="n">
        <v>28.5587764072896</v>
      </c>
      <c r="O18" s="368" t="n">
        <v>0.73670815609543</v>
      </c>
      <c r="P18" s="368" t="n">
        <v>17.0243485983693</v>
      </c>
      <c r="Q18" s="368" t="n">
        <v>21.2608768705007</v>
      </c>
      <c r="R18" s="368" t="n">
        <v>9.35883430051137</v>
      </c>
      <c r="S18" s="368" t="n">
        <v>12.8838966342736</v>
      </c>
      <c r="T18" s="368" t="n">
        <v>5.08478973182136</v>
      </c>
      <c r="U18" s="368" t="n">
        <v>0</v>
      </c>
      <c r="V18" s="368" t="n">
        <v>18.6154593024274</v>
      </c>
      <c r="W18" s="368" t="n">
        <v>10.1654908797392</v>
      </c>
      <c r="X18" s="368" t="n">
        <v>8.91883593130706</v>
      </c>
      <c r="Y18" s="368" t="n">
        <v>25.2786108211369</v>
      </c>
      <c r="Z18" s="368" t="n">
        <v>16.3063560158431</v>
      </c>
      <c r="AA18" s="368" t="n">
        <v>10.8982427833885</v>
      </c>
      <c r="AB18" s="368" t="n">
        <v>31.1786027719963</v>
      </c>
      <c r="AC18" s="368" t="n">
        <v>1.45498044433723</v>
      </c>
      <c r="AD18" s="368" t="n">
        <v>5.60559590615842</v>
      </c>
      <c r="AE18" s="368" t="n">
        <v>14.4660145461119</v>
      </c>
      <c r="AF18" s="368" t="n">
        <v>11.8726794010843</v>
      </c>
      <c r="AG18" s="368" t="n">
        <v>11.3655770808625</v>
      </c>
      <c r="AH18" s="368" t="n">
        <v>13.1867545986695</v>
      </c>
      <c r="AI18" s="369" t="e">
        <f aca="false"/>
        <v>#DIV/0!</v>
      </c>
      <c r="AJ18" s="368" t="n">
        <v>9.52079413846702</v>
      </c>
      <c r="AK18" s="370" t="e">
        <f aca="false"/>
        <v>#DIV/0!</v>
      </c>
      <c r="AL18" s="365"/>
    </row>
    <row r="19" customFormat="false" ht="15" hidden="false" customHeight="false" outlineLevel="0" collapsed="false">
      <c r="B19" s="33" t="n">
        <v>4102</v>
      </c>
      <c r="C19" s="356" t="s">
        <v>630</v>
      </c>
      <c r="D19" s="368" t="n">
        <v>0</v>
      </c>
      <c r="E19" s="368" t="n">
        <v>0</v>
      </c>
      <c r="F19" s="368" t="n">
        <v>0</v>
      </c>
      <c r="G19" s="368" t="n">
        <v>0</v>
      </c>
      <c r="H19" s="368" t="n">
        <v>0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  <c r="N19" s="368" t="n">
        <v>0</v>
      </c>
      <c r="O19" s="368" t="n">
        <v>0.0221646469885189</v>
      </c>
      <c r="P19" s="368" t="n">
        <v>0.00117388835150237</v>
      </c>
      <c r="Q19" s="368" t="n">
        <v>0</v>
      </c>
      <c r="R19" s="368" t="n">
        <v>0</v>
      </c>
      <c r="S19" s="368" t="n">
        <v>0</v>
      </c>
      <c r="T19" s="368" t="n">
        <v>0</v>
      </c>
      <c r="U19" s="368" t="n">
        <v>0</v>
      </c>
      <c r="V19" s="368" t="n">
        <v>0</v>
      </c>
      <c r="W19" s="368" t="n">
        <v>0</v>
      </c>
      <c r="X19" s="368" t="n">
        <v>0</v>
      </c>
      <c r="Y19" s="368" t="n">
        <v>0</v>
      </c>
      <c r="Z19" s="368" t="n">
        <v>0</v>
      </c>
      <c r="AA19" s="368" t="n">
        <v>0</v>
      </c>
      <c r="AB19" s="368" t="n">
        <v>0</v>
      </c>
      <c r="AC19" s="368" t="n">
        <v>0</v>
      </c>
      <c r="AD19" s="368" t="n">
        <v>0</v>
      </c>
      <c r="AE19" s="368" t="n">
        <v>0</v>
      </c>
      <c r="AF19" s="368" t="n">
        <v>0.000274690563153902</v>
      </c>
      <c r="AG19" s="368" t="n">
        <v>0.000459538125760307</v>
      </c>
      <c r="AH19" s="368" t="n">
        <v>0</v>
      </c>
      <c r="AI19" s="369" t="e">
        <f aca="false"/>
        <v>#DIV/0!</v>
      </c>
      <c r="AJ19" s="368" t="n">
        <v>0</v>
      </c>
      <c r="AK19" s="370" t="e">
        <f aca="false"/>
        <v>#DIV/0!</v>
      </c>
      <c r="AL19" s="365"/>
    </row>
    <row r="20" customFormat="false" ht="15" hidden="false" customHeight="false" outlineLevel="0" collapsed="false">
      <c r="B20" s="33" t="n">
        <v>4103</v>
      </c>
      <c r="C20" s="356" t="s">
        <v>642</v>
      </c>
      <c r="D20" s="368" t="n">
        <v>0.915971772026214</v>
      </c>
      <c r="E20" s="368" t="n">
        <v>0.236977506495502</v>
      </c>
      <c r="F20" s="368" t="n">
        <v>0.626571273060361</v>
      </c>
      <c r="G20" s="368" t="n">
        <v>0.662875771883852</v>
      </c>
      <c r="H20" s="368" t="n">
        <v>0.63016823188493</v>
      </c>
      <c r="I20" s="368" t="n">
        <v>0.706749002823554</v>
      </c>
      <c r="J20" s="368" t="n">
        <v>0.472245561819042</v>
      </c>
      <c r="K20" s="368" t="n">
        <v>1.35539752974974</v>
      </c>
      <c r="L20" s="368" t="n">
        <v>0.565970363799831</v>
      </c>
      <c r="M20" s="368" t="n">
        <v>0</v>
      </c>
      <c r="N20" s="368" t="n">
        <v>1.51958968050682</v>
      </c>
      <c r="O20" s="368" t="n">
        <v>0.565935734319511</v>
      </c>
      <c r="P20" s="368" t="n">
        <v>0.678241581456753</v>
      </c>
      <c r="Q20" s="368" t="n">
        <v>2.55203006971399</v>
      </c>
      <c r="R20" s="368" t="n">
        <v>9.75706698763874</v>
      </c>
      <c r="S20" s="368" t="n">
        <v>0</v>
      </c>
      <c r="T20" s="368" t="n">
        <v>0</v>
      </c>
      <c r="U20" s="368" t="n">
        <v>8.12532261181651</v>
      </c>
      <c r="V20" s="368" t="n">
        <v>0.177137745141177</v>
      </c>
      <c r="W20" s="368" t="n">
        <v>6.11709568980998</v>
      </c>
      <c r="X20" s="368" t="n">
        <v>0</v>
      </c>
      <c r="Y20" s="368" t="n">
        <v>0.0230517509561771</v>
      </c>
      <c r="Z20" s="368" t="n">
        <v>0</v>
      </c>
      <c r="AA20" s="368" t="n">
        <v>12.3275811820641</v>
      </c>
      <c r="AB20" s="368" t="n">
        <v>4.42261137891366</v>
      </c>
      <c r="AC20" s="368" t="n">
        <v>11.1205564948207</v>
      </c>
      <c r="AD20" s="368" t="n">
        <v>0</v>
      </c>
      <c r="AE20" s="368" t="n">
        <v>4.41838261714128</v>
      </c>
      <c r="AF20" s="368" t="n">
        <v>1.14329632105326</v>
      </c>
      <c r="AG20" s="368" t="n">
        <v>0.659612839823679</v>
      </c>
      <c r="AH20" s="368" t="n">
        <v>0.633389957436801</v>
      </c>
      <c r="AI20" s="369" t="e">
        <f aca="false"/>
        <v>#DIV/0!</v>
      </c>
      <c r="AJ20" s="368" t="n">
        <v>8.66955987899778</v>
      </c>
      <c r="AK20" s="370" t="e">
        <f aca="false"/>
        <v>#DIV/0!</v>
      </c>
      <c r="AL20" s="365"/>
    </row>
    <row r="21" customFormat="false" ht="15" hidden="false" customHeight="false" outlineLevel="0" collapsed="false">
      <c r="B21" s="33" t="n">
        <v>4104</v>
      </c>
      <c r="C21" s="356" t="s">
        <v>643</v>
      </c>
      <c r="D21" s="368" t="n">
        <v>0.823639713381036</v>
      </c>
      <c r="E21" s="368" t="n">
        <v>0.0135057377057389</v>
      </c>
      <c r="F21" s="368" t="n">
        <v>1.27676645304422</v>
      </c>
      <c r="G21" s="368" t="n">
        <v>1.78124818423667</v>
      </c>
      <c r="H21" s="368" t="n">
        <v>1.04963122156617</v>
      </c>
      <c r="I21" s="368" t="n">
        <v>0</v>
      </c>
      <c r="J21" s="368" t="n">
        <v>0.618071087775494</v>
      </c>
      <c r="K21" s="368" t="n">
        <v>1.49182031544762</v>
      </c>
      <c r="L21" s="368" t="n">
        <v>0</v>
      </c>
      <c r="M21" s="368" t="n">
        <v>0</v>
      </c>
      <c r="N21" s="368" t="n">
        <v>0.735935852731672</v>
      </c>
      <c r="O21" s="368" t="n">
        <v>0</v>
      </c>
      <c r="P21" s="368" t="n">
        <v>0.34496237279013</v>
      </c>
      <c r="Q21" s="368" t="n">
        <v>0.13749055136043</v>
      </c>
      <c r="R21" s="368" t="n">
        <v>0</v>
      </c>
      <c r="S21" s="368" t="n">
        <v>0</v>
      </c>
      <c r="T21" s="368" t="n">
        <v>0</v>
      </c>
      <c r="U21" s="368" t="n">
        <v>0</v>
      </c>
      <c r="V21" s="368" t="n">
        <v>0.0222773432302813</v>
      </c>
      <c r="W21" s="368" t="n">
        <v>0.000634506817706978</v>
      </c>
      <c r="X21" s="368" t="n">
        <v>0</v>
      </c>
      <c r="Y21" s="368" t="n">
        <v>0</v>
      </c>
      <c r="Z21" s="368" t="n">
        <v>0</v>
      </c>
      <c r="AA21" s="368" t="n">
        <v>0</v>
      </c>
      <c r="AB21" s="368" t="n">
        <v>0.195508261165006</v>
      </c>
      <c r="AC21" s="368" t="n">
        <v>0</v>
      </c>
      <c r="AD21" s="368" t="n">
        <v>0.000239807090291468</v>
      </c>
      <c r="AE21" s="368" t="n">
        <v>0.015933665903912</v>
      </c>
      <c r="AF21" s="368" t="n">
        <v>0.747789609597413</v>
      </c>
      <c r="AG21" s="368" t="n">
        <v>1.02110540604988</v>
      </c>
      <c r="AH21" s="368" t="n">
        <v>0.403229356804912</v>
      </c>
      <c r="AI21" s="369" t="e">
        <f aca="false"/>
        <v>#DIV/0!</v>
      </c>
      <c r="AJ21" s="368" t="n">
        <v>0.000351037981889162</v>
      </c>
      <c r="AK21" s="370" t="e">
        <f aca="false"/>
        <v>#DIV/0!</v>
      </c>
      <c r="AL21" s="365"/>
    </row>
    <row r="22" customFormat="false" ht="15" hidden="false" customHeight="false" outlineLevel="0" collapsed="false">
      <c r="B22" s="33" t="n">
        <v>4105</v>
      </c>
      <c r="C22" s="356" t="s">
        <v>644</v>
      </c>
      <c r="D22" s="368" t="n">
        <v>0</v>
      </c>
      <c r="E22" s="368" t="n">
        <v>0.0015663713351145</v>
      </c>
      <c r="F22" s="368" t="n">
        <v>0.000853729004589793</v>
      </c>
      <c r="G22" s="368" t="n">
        <v>0</v>
      </c>
      <c r="H22" s="368" t="n">
        <v>0.000693328890524537</v>
      </c>
      <c r="I22" s="368" t="n">
        <v>-8.85725209270552E-006</v>
      </c>
      <c r="J22" s="368" t="n">
        <v>0</v>
      </c>
      <c r="K22" s="368" t="n">
        <v>0</v>
      </c>
      <c r="L22" s="368" t="n">
        <v>0</v>
      </c>
      <c r="M22" s="368" t="n">
        <v>0.0587424974306911</v>
      </c>
      <c r="N22" s="368" t="n">
        <v>0</v>
      </c>
      <c r="O22" s="368" t="n">
        <v>0</v>
      </c>
      <c r="P22" s="368" t="n">
        <v>0.00455876770324857</v>
      </c>
      <c r="Q22" s="368" t="n">
        <v>0</v>
      </c>
      <c r="R22" s="368" t="n">
        <v>0</v>
      </c>
      <c r="S22" s="368" t="n">
        <v>0.00814084405317033</v>
      </c>
      <c r="T22" s="368" t="n">
        <v>0</v>
      </c>
      <c r="U22" s="368" t="n">
        <v>0</v>
      </c>
      <c r="V22" s="368" t="n">
        <v>0</v>
      </c>
      <c r="W22" s="368" t="n">
        <v>0</v>
      </c>
      <c r="X22" s="368" t="n">
        <v>0</v>
      </c>
      <c r="Y22" s="368" t="n">
        <v>0</v>
      </c>
      <c r="Z22" s="368" t="n">
        <v>1.46897360826667</v>
      </c>
      <c r="AA22" s="368" t="n">
        <v>0</v>
      </c>
      <c r="AB22" s="368" t="n">
        <v>0</v>
      </c>
      <c r="AC22" s="368" t="n">
        <v>0</v>
      </c>
      <c r="AD22" s="368" t="n">
        <v>0</v>
      </c>
      <c r="AE22" s="368" t="n">
        <v>0.358023681806694</v>
      </c>
      <c r="AF22" s="368" t="n">
        <v>0.0489385023160443</v>
      </c>
      <c r="AG22" s="368" t="n">
        <v>0.00228569924766581</v>
      </c>
      <c r="AH22" s="368" t="n">
        <v>0.139612153822363</v>
      </c>
      <c r="AI22" s="369" t="e">
        <f aca="false"/>
        <v>#DIV/0!</v>
      </c>
      <c r="AJ22" s="368" t="n">
        <v>0</v>
      </c>
      <c r="AK22" s="370" t="e">
        <f aca="false"/>
        <v>#DIV/0!</v>
      </c>
      <c r="AL22" s="365"/>
    </row>
    <row r="23" s="3" customFormat="true" ht="15" hidden="false" customHeight="false" outlineLevel="0" collapsed="false">
      <c r="A23" s="336"/>
      <c r="B23" s="157"/>
      <c r="C23" s="130" t="s">
        <v>645</v>
      </c>
      <c r="D23" s="361" t="n">
        <v>38.3882112059113</v>
      </c>
      <c r="E23" s="361" t="n">
        <v>46.3457462483791</v>
      </c>
      <c r="F23" s="361" t="n">
        <v>49.6589382929121</v>
      </c>
      <c r="G23" s="361" t="n">
        <v>46.0401417156437</v>
      </c>
      <c r="H23" s="361" t="n">
        <v>46.4666971076125</v>
      </c>
      <c r="I23" s="361" t="n">
        <v>53.7046653395253</v>
      </c>
      <c r="J23" s="361" t="n">
        <v>41.5591668388871</v>
      </c>
      <c r="K23" s="361" t="n">
        <v>50.0880871292061</v>
      </c>
      <c r="L23" s="361" t="n">
        <v>48.9452532610978</v>
      </c>
      <c r="M23" s="361" t="n">
        <v>55.9280335808762</v>
      </c>
      <c r="N23" s="361" t="n">
        <v>54.8188541884243</v>
      </c>
      <c r="O23" s="361" t="n">
        <v>54.3943600581265</v>
      </c>
      <c r="P23" s="361" t="n">
        <v>49.4859384811705</v>
      </c>
      <c r="Q23" s="361" t="n">
        <v>28.2287325621773</v>
      </c>
      <c r="R23" s="361" t="n">
        <v>33.5119101250969</v>
      </c>
      <c r="S23" s="361" t="n">
        <v>48.5676310824914</v>
      </c>
      <c r="T23" s="361" t="n">
        <v>56.414671307377</v>
      </c>
      <c r="U23" s="361" t="n">
        <v>41.7435358722326</v>
      </c>
      <c r="V23" s="361" t="n">
        <v>67.2527237342386</v>
      </c>
      <c r="W23" s="361" t="n">
        <v>55.1910191991297</v>
      </c>
      <c r="X23" s="361" t="n">
        <v>43.2379886063337</v>
      </c>
      <c r="Y23" s="361" t="n">
        <v>13.3657205124363</v>
      </c>
      <c r="Z23" s="361" t="n">
        <v>27.7587294101575</v>
      </c>
      <c r="AA23" s="361" t="n">
        <v>69.1799703985456</v>
      </c>
      <c r="AB23" s="361" t="n">
        <v>45.4519994215641</v>
      </c>
      <c r="AC23" s="361" t="n">
        <v>60.4348456686689</v>
      </c>
      <c r="AD23" s="361" t="n">
        <v>28.4034376495989</v>
      </c>
      <c r="AE23" s="361" t="n">
        <v>46.4871619433775</v>
      </c>
      <c r="AF23" s="361" t="n">
        <v>47.1759126301399</v>
      </c>
      <c r="AG23" s="361" t="n">
        <v>49.1323406163654</v>
      </c>
      <c r="AH23" s="361" t="n">
        <v>41.4407265219108</v>
      </c>
      <c r="AI23" s="362" t="e">
        <f aca="false"/>
        <v>#DIV/0!</v>
      </c>
      <c r="AJ23" s="361" t="n">
        <v>59.9363341682196</v>
      </c>
      <c r="AK23" s="363" t="e">
        <f aca="false"/>
        <v>#DIV/0!</v>
      </c>
      <c r="AL23" s="364"/>
    </row>
    <row r="24" customFormat="false" ht="15" hidden="false" customHeight="false" outlineLevel="0" collapsed="false">
      <c r="B24" s="33"/>
      <c r="C24" s="7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9"/>
      <c r="AJ24" s="368"/>
      <c r="AK24" s="370"/>
      <c r="AL24" s="365"/>
    </row>
    <row r="25" customFormat="false" ht="15" hidden="false" customHeight="false" outlineLevel="0" collapsed="false">
      <c r="B25" s="33" t="n">
        <v>52</v>
      </c>
      <c r="C25" s="78" t="s">
        <v>646</v>
      </c>
      <c r="D25" s="368" t="n">
        <v>8.29387356087095</v>
      </c>
      <c r="E25" s="368" t="n">
        <v>11.162772357385</v>
      </c>
      <c r="F25" s="368" t="n">
        <v>5.64562365519241</v>
      </c>
      <c r="G25" s="368" t="n">
        <v>8.49846695108167</v>
      </c>
      <c r="H25" s="368" t="n">
        <v>7.33886512319724</v>
      </c>
      <c r="I25" s="368" t="n">
        <v>11.3939744142924</v>
      </c>
      <c r="J25" s="368" t="n">
        <v>19.2657659358834</v>
      </c>
      <c r="K25" s="368" t="n">
        <v>3.58902613995498</v>
      </c>
      <c r="L25" s="368" t="n">
        <v>6.92561084461155</v>
      </c>
      <c r="M25" s="368" t="n">
        <v>4.18819894521139</v>
      </c>
      <c r="N25" s="368" t="n">
        <v>4.31332008752727</v>
      </c>
      <c r="O25" s="368" t="n">
        <v>21.9776458595488</v>
      </c>
      <c r="P25" s="368" t="n">
        <v>10.9036943557749</v>
      </c>
      <c r="Q25" s="368" t="n">
        <v>6.13451939025715</v>
      </c>
      <c r="R25" s="368" t="n">
        <v>0.548180977225651</v>
      </c>
      <c r="S25" s="368" t="n">
        <v>2.05063651627277</v>
      </c>
      <c r="T25" s="368" t="n">
        <v>0</v>
      </c>
      <c r="U25" s="368" t="n">
        <v>0</v>
      </c>
      <c r="V25" s="368" t="n">
        <v>2.7376728947737</v>
      </c>
      <c r="W25" s="368" t="n">
        <v>5.24083207288244</v>
      </c>
      <c r="X25" s="368" t="n">
        <v>0.941179329015726</v>
      </c>
      <c r="Y25" s="368" t="n">
        <v>6.29990239797622</v>
      </c>
      <c r="Z25" s="368" t="n">
        <v>10.7237113642434</v>
      </c>
      <c r="AA25" s="368" t="n">
        <v>0</v>
      </c>
      <c r="AB25" s="368" t="n">
        <v>3.02282134065145</v>
      </c>
      <c r="AC25" s="368" t="n">
        <v>0</v>
      </c>
      <c r="AD25" s="368" t="n">
        <v>56.930832898802</v>
      </c>
      <c r="AE25" s="368" t="n">
        <v>5.67218559442182</v>
      </c>
      <c r="AF25" s="368" t="n">
        <v>7.95222839988987</v>
      </c>
      <c r="AG25" s="368" t="n">
        <v>7.58055348883888</v>
      </c>
      <c r="AH25" s="368" t="n">
        <v>9.51620883069341</v>
      </c>
      <c r="AI25" s="369" t="e">
        <f aca="false"/>
        <v>#DIV/0!</v>
      </c>
      <c r="AJ25" s="368" t="n">
        <v>2.89946626725491</v>
      </c>
      <c r="AK25" s="370" t="e">
        <f aca="false"/>
        <v>#DIV/0!</v>
      </c>
      <c r="AL25" s="365"/>
    </row>
    <row r="26" customFormat="false" ht="15" hidden="false" customHeight="false" outlineLevel="0" collapsed="false">
      <c r="B26" s="33" t="n">
        <v>5201</v>
      </c>
      <c r="C26" s="356" t="s">
        <v>647</v>
      </c>
      <c r="D26" s="368" t="n">
        <v>1.12850849836085</v>
      </c>
      <c r="E26" s="368" t="n">
        <v>0.00587086379474615</v>
      </c>
      <c r="F26" s="368" t="n">
        <v>0</v>
      </c>
      <c r="G26" s="368" t="n">
        <v>0.037011108580767</v>
      </c>
      <c r="H26" s="368" t="n">
        <v>0.233782963057542</v>
      </c>
      <c r="I26" s="368" t="n">
        <v>0.00227807472518499</v>
      </c>
      <c r="J26" s="368" t="n">
        <v>0.000380599298998601</v>
      </c>
      <c r="K26" s="368" t="n">
        <v>0.00458703822866572</v>
      </c>
      <c r="L26" s="368" t="n">
        <v>0</v>
      </c>
      <c r="M26" s="368" t="n">
        <v>0.0216121242564719</v>
      </c>
      <c r="N26" s="368" t="n">
        <v>0</v>
      </c>
      <c r="O26" s="368" t="n">
        <v>0</v>
      </c>
      <c r="P26" s="368" t="n">
        <v>0.00259541928277113</v>
      </c>
      <c r="Q26" s="368" t="n">
        <v>0</v>
      </c>
      <c r="R26" s="368" t="n">
        <v>0</v>
      </c>
      <c r="S26" s="368" t="n">
        <v>0</v>
      </c>
      <c r="T26" s="368" t="n">
        <v>0</v>
      </c>
      <c r="U26" s="368" t="n">
        <v>0</v>
      </c>
      <c r="V26" s="368" t="n">
        <v>0.00172954286506712</v>
      </c>
      <c r="W26" s="368" t="n">
        <v>0</v>
      </c>
      <c r="X26" s="368" t="n">
        <v>0</v>
      </c>
      <c r="Y26" s="368" t="n">
        <v>0.593538458734951</v>
      </c>
      <c r="Z26" s="368" t="n">
        <v>0</v>
      </c>
      <c r="AA26" s="368" t="n">
        <v>0</v>
      </c>
      <c r="AB26" s="368" t="n">
        <v>0.0812771873604436</v>
      </c>
      <c r="AC26" s="368" t="n">
        <v>0</v>
      </c>
      <c r="AD26" s="368" t="n">
        <v>0</v>
      </c>
      <c r="AE26" s="368" t="n">
        <v>0.0467495838477773</v>
      </c>
      <c r="AF26" s="368" t="n">
        <v>0.15490595749434</v>
      </c>
      <c r="AG26" s="368" t="n">
        <v>0.00575381474624583</v>
      </c>
      <c r="AH26" s="368" t="n">
        <v>0.44451527787714</v>
      </c>
      <c r="AI26" s="369" t="e">
        <f aca="false"/>
        <v>#DIV/0!</v>
      </c>
      <c r="AJ26" s="368" t="n">
        <v>0</v>
      </c>
      <c r="AK26" s="370" t="e">
        <f aca="false"/>
        <v>#DIV/0!</v>
      </c>
      <c r="AL26" s="365"/>
    </row>
    <row r="27" customFormat="false" ht="15" hidden="false" customHeight="false" outlineLevel="0" collapsed="false">
      <c r="B27" s="33" t="n">
        <v>5290</v>
      </c>
      <c r="C27" s="356" t="s">
        <v>653</v>
      </c>
      <c r="D27" s="368" t="n">
        <v>5.79219235048738</v>
      </c>
      <c r="E27" s="368" t="n">
        <v>9.55174715883514</v>
      </c>
      <c r="F27" s="368" t="n">
        <v>3.79466552327735</v>
      </c>
      <c r="G27" s="368" t="n">
        <v>6.04495623689121</v>
      </c>
      <c r="H27" s="368" t="n">
        <v>5.32501361784941</v>
      </c>
      <c r="I27" s="368" t="n">
        <v>9.73824430973429</v>
      </c>
      <c r="J27" s="368" t="n">
        <v>14.331498683516</v>
      </c>
      <c r="K27" s="368" t="n">
        <v>3.27246833022359</v>
      </c>
      <c r="L27" s="368" t="n">
        <v>3.11242714610273</v>
      </c>
      <c r="M27" s="368" t="n">
        <v>3.15325584841341</v>
      </c>
      <c r="N27" s="368" t="n">
        <v>2.17663875539262</v>
      </c>
      <c r="O27" s="368" t="n">
        <v>0.886614417712844</v>
      </c>
      <c r="P27" s="368" t="n">
        <v>6.973030490128</v>
      </c>
      <c r="Q27" s="368" t="n">
        <v>5.83888911912137</v>
      </c>
      <c r="R27" s="368" t="n">
        <v>0</v>
      </c>
      <c r="S27" s="368" t="n">
        <v>0.766633098846184</v>
      </c>
      <c r="T27" s="368" t="n">
        <v>0</v>
      </c>
      <c r="U27" s="368" t="n">
        <v>0</v>
      </c>
      <c r="V27" s="368" t="n">
        <v>2.22207289316523</v>
      </c>
      <c r="W27" s="368" t="n">
        <v>5.22770125530176</v>
      </c>
      <c r="X27" s="368" t="n">
        <v>0</v>
      </c>
      <c r="Y27" s="368" t="n">
        <v>5.46745448516503</v>
      </c>
      <c r="Z27" s="368" t="n">
        <v>10.7152628558339</v>
      </c>
      <c r="AA27" s="368" t="n">
        <v>0</v>
      </c>
      <c r="AB27" s="368" t="n">
        <v>2.94154415329101</v>
      </c>
      <c r="AC27" s="368" t="n">
        <v>0</v>
      </c>
      <c r="AD27" s="368" t="n">
        <v>56.8852505121423</v>
      </c>
      <c r="AE27" s="368" t="n">
        <v>5.51903786094513</v>
      </c>
      <c r="AF27" s="368" t="n">
        <v>5.73635569740172</v>
      </c>
      <c r="AG27" s="368" t="n">
        <v>4.82371044158748</v>
      </c>
      <c r="AH27" s="368" t="n">
        <v>7.85070465267486</v>
      </c>
      <c r="AI27" s="369" t="e">
        <f aca="false"/>
        <v>#DIV/0!</v>
      </c>
      <c r="AJ27" s="368" t="n">
        <v>2.89220170275309</v>
      </c>
      <c r="AK27" s="370" t="e">
        <f aca="false"/>
        <v>#DIV/0!</v>
      </c>
      <c r="AL27" s="365"/>
    </row>
    <row r="28" customFormat="false" ht="15" hidden="false" customHeight="false" outlineLevel="0" collapsed="false">
      <c r="B28" s="33" t="n">
        <v>54</v>
      </c>
      <c r="C28" s="78" t="s">
        <v>654</v>
      </c>
      <c r="D28" s="368" t="n">
        <v>30.085373627723</v>
      </c>
      <c r="E28" s="368" t="n">
        <v>9.24696359756021</v>
      </c>
      <c r="F28" s="368" t="n">
        <v>12.3357322647959</v>
      </c>
      <c r="G28" s="368" t="n">
        <v>21.345143114766</v>
      </c>
      <c r="H28" s="368" t="n">
        <v>16.4726874925442</v>
      </c>
      <c r="I28" s="368" t="n">
        <v>12.113893914434</v>
      </c>
      <c r="J28" s="368" t="n">
        <v>16.8041568942226</v>
      </c>
      <c r="K28" s="368" t="n">
        <v>13.8050430823576</v>
      </c>
      <c r="L28" s="368" t="n">
        <v>13.3112881115864</v>
      </c>
      <c r="M28" s="368" t="n">
        <v>15.5070310941308</v>
      </c>
      <c r="N28" s="368" t="n">
        <v>7.39564562763959</v>
      </c>
      <c r="O28" s="368" t="n">
        <v>6.90665620520696</v>
      </c>
      <c r="P28" s="368" t="n">
        <v>13.2862490353088</v>
      </c>
      <c r="Q28" s="368" t="n">
        <v>3.24796320094769</v>
      </c>
      <c r="R28" s="368" t="n">
        <v>0.915174981425664</v>
      </c>
      <c r="S28" s="368" t="n">
        <v>31.3822183194361</v>
      </c>
      <c r="T28" s="368" t="n">
        <v>30.0106003676385</v>
      </c>
      <c r="U28" s="368" t="n">
        <v>0</v>
      </c>
      <c r="V28" s="368" t="n">
        <v>7.34158497266549</v>
      </c>
      <c r="W28" s="368" t="n">
        <v>4.55016900237647</v>
      </c>
      <c r="X28" s="368" t="n">
        <v>16.4673150505449</v>
      </c>
      <c r="Y28" s="368" t="n">
        <v>53.3709065915823</v>
      </c>
      <c r="Z28" s="368" t="n">
        <v>30.1579548461561</v>
      </c>
      <c r="AA28" s="368" t="n">
        <v>1.87665495991049</v>
      </c>
      <c r="AB28" s="368" t="n">
        <v>3.13902744868735</v>
      </c>
      <c r="AC28" s="368" t="n">
        <v>0.244440189313826</v>
      </c>
      <c r="AD28" s="368" t="n">
        <v>3.40452086139904</v>
      </c>
      <c r="AE28" s="368" t="n">
        <v>14.3867328222742</v>
      </c>
      <c r="AF28" s="368" t="n">
        <v>15.4507027979311</v>
      </c>
      <c r="AG28" s="368" t="n">
        <v>13.5875021905174</v>
      </c>
      <c r="AH28" s="368" t="n">
        <v>20.9325126053901</v>
      </c>
      <c r="AI28" s="369" t="e">
        <f aca="false"/>
        <v>#DIV/0!</v>
      </c>
      <c r="AJ28" s="368" t="n">
        <v>3.18799512417531</v>
      </c>
      <c r="AK28" s="370" t="e">
        <f aca="false"/>
        <v>#DIV/0!</v>
      </c>
      <c r="AL28" s="365"/>
    </row>
    <row r="29" customFormat="false" ht="15" hidden="false" customHeight="false" outlineLevel="0" collapsed="false">
      <c r="B29" s="33" t="n">
        <v>5403</v>
      </c>
      <c r="C29" s="356" t="s">
        <v>655</v>
      </c>
      <c r="D29" s="368" t="n">
        <v>0</v>
      </c>
      <c r="E29" s="368" t="n">
        <v>0</v>
      </c>
      <c r="F29" s="368" t="n">
        <v>0</v>
      </c>
      <c r="G29" s="368" t="n">
        <v>0</v>
      </c>
      <c r="H29" s="368" t="n">
        <v>0</v>
      </c>
      <c r="I29" s="368" t="n">
        <v>0</v>
      </c>
      <c r="J29" s="368" t="n">
        <v>0</v>
      </c>
      <c r="K29" s="368" t="n">
        <v>0</v>
      </c>
      <c r="L29" s="368" t="n">
        <v>0</v>
      </c>
      <c r="M29" s="368" t="n">
        <v>0</v>
      </c>
      <c r="N29" s="368" t="n">
        <v>0</v>
      </c>
      <c r="O29" s="368" t="n">
        <v>0</v>
      </c>
      <c r="P29" s="368" t="n">
        <v>0</v>
      </c>
      <c r="Q29" s="368" t="n">
        <v>0</v>
      </c>
      <c r="R29" s="368" t="n">
        <v>0</v>
      </c>
      <c r="S29" s="368" t="n">
        <v>0</v>
      </c>
      <c r="T29" s="368" t="n">
        <v>0</v>
      </c>
      <c r="U29" s="368" t="n">
        <v>0</v>
      </c>
      <c r="V29" s="368" t="n">
        <v>0</v>
      </c>
      <c r="W29" s="368" t="n">
        <v>0</v>
      </c>
      <c r="X29" s="368" t="n">
        <v>0</v>
      </c>
      <c r="Y29" s="368" t="n">
        <v>0</v>
      </c>
      <c r="Z29" s="368" t="n">
        <v>0</v>
      </c>
      <c r="AA29" s="368" t="n">
        <v>0</v>
      </c>
      <c r="AB29" s="368" t="n">
        <v>0</v>
      </c>
      <c r="AC29" s="368" t="n">
        <v>0</v>
      </c>
      <c r="AD29" s="368" t="n">
        <v>0</v>
      </c>
      <c r="AE29" s="368" t="n">
        <v>0</v>
      </c>
      <c r="AF29" s="368" t="n">
        <v>0</v>
      </c>
      <c r="AG29" s="368" t="n">
        <v>0</v>
      </c>
      <c r="AH29" s="368" t="n">
        <v>0</v>
      </c>
      <c r="AI29" s="369" t="e">
        <f aca="false"/>
        <v>#DIV/0!</v>
      </c>
      <c r="AJ29" s="368" t="n">
        <v>0</v>
      </c>
      <c r="AK29" s="370" t="e">
        <f aca="false"/>
        <v>#DIV/0!</v>
      </c>
      <c r="AL29" s="365"/>
    </row>
    <row r="30" customFormat="false" ht="15" hidden="false" customHeight="false" outlineLevel="0" collapsed="false">
      <c r="B30" s="33" t="n">
        <v>5404</v>
      </c>
      <c r="C30" s="356" t="s">
        <v>656</v>
      </c>
      <c r="D30" s="368" t="n">
        <v>2.00055565507815</v>
      </c>
      <c r="E30" s="368" t="n">
        <v>0</v>
      </c>
      <c r="F30" s="368" t="n">
        <v>0</v>
      </c>
      <c r="G30" s="368" t="n">
        <v>0.14677605106978</v>
      </c>
      <c r="H30" s="368" t="n">
        <v>0.421936977826423</v>
      </c>
      <c r="I30" s="368" t="n">
        <v>0.360659065605084</v>
      </c>
      <c r="J30" s="368" t="n">
        <v>0.387498160152507</v>
      </c>
      <c r="K30" s="368" t="n">
        <v>0.393796892783374</v>
      </c>
      <c r="L30" s="368" t="n">
        <v>0</v>
      </c>
      <c r="M30" s="368" t="n">
        <v>0.362922909086828</v>
      </c>
      <c r="N30" s="368" t="n">
        <v>0.107949028859482</v>
      </c>
      <c r="O30" s="368" t="n">
        <v>0</v>
      </c>
      <c r="P30" s="368" t="n">
        <v>0.236109121674743</v>
      </c>
      <c r="Q30" s="368" t="n">
        <v>0</v>
      </c>
      <c r="R30" s="368" t="n">
        <v>0</v>
      </c>
      <c r="S30" s="368" t="n">
        <v>6.42168968797469</v>
      </c>
      <c r="T30" s="368" t="n">
        <v>0</v>
      </c>
      <c r="U30" s="368" t="n">
        <v>0</v>
      </c>
      <c r="V30" s="368" t="n">
        <v>0</v>
      </c>
      <c r="W30" s="368" t="n">
        <v>0</v>
      </c>
      <c r="X30" s="368" t="n">
        <v>0</v>
      </c>
      <c r="Y30" s="368" t="n">
        <v>10.5841418186865</v>
      </c>
      <c r="Z30" s="368" t="n">
        <v>5.42519699933759</v>
      </c>
      <c r="AA30" s="368" t="n">
        <v>0</v>
      </c>
      <c r="AB30" s="368" t="n">
        <v>2.53000098697618</v>
      </c>
      <c r="AC30" s="368" t="n">
        <v>0</v>
      </c>
      <c r="AD30" s="368" t="n">
        <v>0</v>
      </c>
      <c r="AE30" s="368" t="n">
        <v>2.25350695312626</v>
      </c>
      <c r="AF30" s="368" t="n">
        <v>0.621107400109463</v>
      </c>
      <c r="AG30" s="368" t="n">
        <v>0.103455703860953</v>
      </c>
      <c r="AH30" s="368" t="n">
        <v>1.6413021808453</v>
      </c>
      <c r="AI30" s="369" t="e">
        <f aca="false"/>
        <v>#DIV/0!</v>
      </c>
      <c r="AJ30" s="368" t="n">
        <v>0</v>
      </c>
      <c r="AK30" s="370" t="e">
        <f aca="false"/>
        <v>#DIV/0!</v>
      </c>
      <c r="AL30" s="365"/>
    </row>
    <row r="31" customFormat="false" ht="15" hidden="false" customHeight="false" outlineLevel="0" collapsed="false">
      <c r="B31" s="33" t="n">
        <v>5406</v>
      </c>
      <c r="C31" s="356" t="s">
        <v>657</v>
      </c>
      <c r="D31" s="368" t="n">
        <v>0</v>
      </c>
      <c r="E31" s="368" t="n">
        <v>0</v>
      </c>
      <c r="F31" s="368" t="n">
        <v>0</v>
      </c>
      <c r="G31" s="368" t="n">
        <v>0</v>
      </c>
      <c r="H31" s="368" t="n">
        <v>0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  <c r="N31" s="368" t="n">
        <v>0</v>
      </c>
      <c r="O31" s="368" t="n">
        <v>0</v>
      </c>
      <c r="P31" s="368" t="n">
        <v>0</v>
      </c>
      <c r="Q31" s="368" t="n">
        <v>0</v>
      </c>
      <c r="R31" s="368" t="n">
        <v>0</v>
      </c>
      <c r="S31" s="368" t="n">
        <v>0</v>
      </c>
      <c r="T31" s="368" t="n">
        <v>0</v>
      </c>
      <c r="U31" s="368" t="n">
        <v>0</v>
      </c>
      <c r="V31" s="368" t="n">
        <v>0</v>
      </c>
      <c r="W31" s="368" t="n">
        <v>0</v>
      </c>
      <c r="X31" s="368" t="n">
        <v>0</v>
      </c>
      <c r="Y31" s="368" t="n">
        <v>0</v>
      </c>
      <c r="Z31" s="368" t="n">
        <v>0</v>
      </c>
      <c r="AA31" s="368" t="n">
        <v>0</v>
      </c>
      <c r="AB31" s="368" t="n">
        <v>0</v>
      </c>
      <c r="AC31" s="368" t="n">
        <v>0</v>
      </c>
      <c r="AD31" s="368" t="n">
        <v>0</v>
      </c>
      <c r="AE31" s="368" t="n">
        <v>0</v>
      </c>
      <c r="AF31" s="368" t="n">
        <v>0</v>
      </c>
      <c r="AG31" s="368" t="n">
        <v>0</v>
      </c>
      <c r="AH31" s="368" t="n">
        <v>0</v>
      </c>
      <c r="AI31" s="369" t="e">
        <f aca="false"/>
        <v>#DIV/0!</v>
      </c>
      <c r="AJ31" s="368" t="n">
        <v>0</v>
      </c>
      <c r="AK31" s="370" t="e">
        <f aca="false"/>
        <v>#DIV/0!</v>
      </c>
      <c r="AL31" s="365"/>
    </row>
    <row r="32" customFormat="false" ht="15" hidden="false" customHeight="false" outlineLevel="0" collapsed="false">
      <c r="B32" s="33" t="n">
        <v>5490</v>
      </c>
      <c r="C32" s="356" t="s">
        <v>658</v>
      </c>
      <c r="D32" s="368" t="n">
        <v>28.0848179726449</v>
      </c>
      <c r="E32" s="368" t="n">
        <v>9.24696359756021</v>
      </c>
      <c r="F32" s="368" t="n">
        <v>12.3357322647959</v>
      </c>
      <c r="G32" s="368" t="n">
        <v>21.1983670636962</v>
      </c>
      <c r="H32" s="368" t="n">
        <v>16.0507505147177</v>
      </c>
      <c r="I32" s="368" t="n">
        <v>11.7532348488289</v>
      </c>
      <c r="J32" s="368" t="n">
        <v>16.4166587340701</v>
      </c>
      <c r="K32" s="368" t="n">
        <v>13.4112461895742</v>
      </c>
      <c r="L32" s="368" t="n">
        <v>13.3112881115864</v>
      </c>
      <c r="M32" s="368" t="n">
        <v>15.144108185044</v>
      </c>
      <c r="N32" s="368" t="n">
        <v>7.2876965987801</v>
      </c>
      <c r="O32" s="368" t="n">
        <v>6.90665620520696</v>
      </c>
      <c r="P32" s="368" t="n">
        <v>13.0501399136341</v>
      </c>
      <c r="Q32" s="368" t="n">
        <v>3.24796320094769</v>
      </c>
      <c r="R32" s="368" t="n">
        <v>0.915174981425664</v>
      </c>
      <c r="S32" s="368" t="n">
        <v>24.9605286314614</v>
      </c>
      <c r="T32" s="368" t="n">
        <v>30.0106003676385</v>
      </c>
      <c r="U32" s="368" t="n">
        <v>0</v>
      </c>
      <c r="V32" s="368" t="n">
        <v>7.34158497266549</v>
      </c>
      <c r="W32" s="368" t="n">
        <v>4.55016900237647</v>
      </c>
      <c r="X32" s="368" t="n">
        <v>16.4673150505449</v>
      </c>
      <c r="Y32" s="368" t="n">
        <v>42.7867647728958</v>
      </c>
      <c r="Z32" s="368" t="n">
        <v>24.7327578468185</v>
      </c>
      <c r="AA32" s="368" t="n">
        <v>1.87665495991049</v>
      </c>
      <c r="AB32" s="368" t="n">
        <v>0.609026461711167</v>
      </c>
      <c r="AC32" s="368" t="n">
        <v>0.244440189313826</v>
      </c>
      <c r="AD32" s="368" t="n">
        <v>3.40452086139904</v>
      </c>
      <c r="AE32" s="368" t="n">
        <v>12.1332258691479</v>
      </c>
      <c r="AF32" s="368" t="n">
        <v>14.8295953978217</v>
      </c>
      <c r="AG32" s="368" t="n">
        <v>13.4840464866565</v>
      </c>
      <c r="AH32" s="368" t="n">
        <v>19.2912104245448</v>
      </c>
      <c r="AI32" s="369" t="e">
        <f aca="false"/>
        <v>#DIV/0!</v>
      </c>
      <c r="AJ32" s="368" t="n">
        <v>3.18799512417531</v>
      </c>
      <c r="AK32" s="370" t="e">
        <f aca="false"/>
        <v>#DIV/0!</v>
      </c>
      <c r="AL32" s="365"/>
    </row>
    <row r="33" customFormat="false" ht="15" hidden="false" customHeight="false" outlineLevel="0" collapsed="false">
      <c r="B33" s="33" t="n">
        <v>42</v>
      </c>
      <c r="C33" s="78" t="s">
        <v>659</v>
      </c>
      <c r="D33" s="368" t="n">
        <v>2.45728499675739</v>
      </c>
      <c r="E33" s="368" t="n">
        <v>4.55930972929937</v>
      </c>
      <c r="F33" s="368" t="n">
        <v>0.413566368499748</v>
      </c>
      <c r="G33" s="368" t="n">
        <v>0.430656955486912</v>
      </c>
      <c r="H33" s="368" t="n">
        <v>1.45892173140588</v>
      </c>
      <c r="I33" s="368" t="n">
        <v>4.40533126308776</v>
      </c>
      <c r="J33" s="368" t="n">
        <v>0.643262731805683</v>
      </c>
      <c r="K33" s="368" t="n">
        <v>0.347510120936904</v>
      </c>
      <c r="L33" s="368" t="n">
        <v>0.482481178465126</v>
      </c>
      <c r="M33" s="368" t="n">
        <v>0.929335100858945</v>
      </c>
      <c r="N33" s="368" t="n">
        <v>1.2633894956334</v>
      </c>
      <c r="O33" s="368" t="n">
        <v>1.15316570137885</v>
      </c>
      <c r="P33" s="368" t="n">
        <v>1.40338665794878</v>
      </c>
      <c r="Q33" s="368" t="n">
        <v>5.30811233516181</v>
      </c>
      <c r="R33" s="368" t="n">
        <v>0.25217588063684</v>
      </c>
      <c r="S33" s="368" t="n">
        <v>3.97070640072664</v>
      </c>
      <c r="T33" s="368" t="n">
        <v>0</v>
      </c>
      <c r="U33" s="368" t="n">
        <v>0.055033841161955</v>
      </c>
      <c r="V33" s="368" t="n">
        <v>1.62903766596519</v>
      </c>
      <c r="W33" s="368" t="n">
        <v>0.945676531881247</v>
      </c>
      <c r="X33" s="368" t="n">
        <v>0</v>
      </c>
      <c r="Y33" s="368" t="n">
        <v>2.73750177515572</v>
      </c>
      <c r="Z33" s="368" t="n">
        <v>0.219570870033092</v>
      </c>
      <c r="AA33" s="368" t="n">
        <v>1.03702865291458</v>
      </c>
      <c r="AB33" s="368" t="n">
        <v>2.01530933066013</v>
      </c>
      <c r="AC33" s="368" t="n">
        <v>0</v>
      </c>
      <c r="AD33" s="368" t="n">
        <v>8.96822487148765</v>
      </c>
      <c r="AE33" s="368" t="n">
        <v>1.27962919876526</v>
      </c>
      <c r="AF33" s="368" t="n">
        <v>1.42217304754936</v>
      </c>
      <c r="AG33" s="368" t="n">
        <v>0.550287882478116</v>
      </c>
      <c r="AH33" s="368" t="n">
        <v>3.04823223592836</v>
      </c>
      <c r="AI33" s="369" t="e">
        <f aca="false"/>
        <v>#DIV/0!</v>
      </c>
      <c r="AJ33" s="368" t="n">
        <v>0.887222750049748</v>
      </c>
      <c r="AK33" s="370" t="e">
        <f aca="false"/>
        <v>#DIV/0!</v>
      </c>
      <c r="AL33" s="365"/>
    </row>
    <row r="34" customFormat="false" ht="15" hidden="false" customHeight="false" outlineLevel="0" collapsed="false">
      <c r="B34" s="33" t="n">
        <v>4201</v>
      </c>
      <c r="C34" s="356" t="s">
        <v>642</v>
      </c>
      <c r="D34" s="368" t="n">
        <v>0</v>
      </c>
      <c r="E34" s="368" t="n">
        <v>0</v>
      </c>
      <c r="F34" s="368" t="n">
        <v>0.0478721874265222</v>
      </c>
      <c r="G34" s="368" t="n">
        <v>1.48308544974781E-005</v>
      </c>
      <c r="H34" s="368" t="n">
        <v>0.0255496080052169</v>
      </c>
      <c r="I34" s="368" t="n">
        <v>0</v>
      </c>
      <c r="J34" s="368" t="n">
        <v>0.0274881796302221</v>
      </c>
      <c r="K34" s="368" t="n">
        <v>0</v>
      </c>
      <c r="L34" s="368" t="n">
        <v>0</v>
      </c>
      <c r="M34" s="368" t="n">
        <v>0</v>
      </c>
      <c r="N34" s="368" t="n">
        <v>0.0330312277994576</v>
      </c>
      <c r="O34" s="368" t="n">
        <v>0</v>
      </c>
      <c r="P34" s="368" t="n">
        <v>0.00977566608637945</v>
      </c>
      <c r="Q34" s="368" t="n">
        <v>0</v>
      </c>
      <c r="R34" s="368" t="n">
        <v>0</v>
      </c>
      <c r="S34" s="368" t="n">
        <v>0</v>
      </c>
      <c r="T34" s="368" t="n">
        <v>0</v>
      </c>
      <c r="U34" s="368" t="n">
        <v>0.055033841161955</v>
      </c>
      <c r="V34" s="368" t="n">
        <v>0.0682486372471976</v>
      </c>
      <c r="W34" s="368" t="n">
        <v>0</v>
      </c>
      <c r="X34" s="368" t="n">
        <v>0</v>
      </c>
      <c r="Y34" s="368" t="n">
        <v>0</v>
      </c>
      <c r="Z34" s="368" t="n">
        <v>0</v>
      </c>
      <c r="AA34" s="368" t="n">
        <v>0.633233152041632</v>
      </c>
      <c r="AB34" s="368" t="n">
        <v>0</v>
      </c>
      <c r="AC34" s="368" t="n">
        <v>0</v>
      </c>
      <c r="AD34" s="368" t="n">
        <v>0</v>
      </c>
      <c r="AE34" s="368" t="n">
        <v>0.109789357442905</v>
      </c>
      <c r="AF34" s="368" t="n">
        <v>0.0330189398212353</v>
      </c>
      <c r="AG34" s="368" t="n">
        <v>0.0322913259766503</v>
      </c>
      <c r="AH34" s="368" t="n">
        <v>0</v>
      </c>
      <c r="AI34" s="369" t="e">
        <f aca="false"/>
        <v>#DIV/0!</v>
      </c>
      <c r="AJ34" s="368" t="n">
        <v>0.223032310067706</v>
      </c>
      <c r="AK34" s="370" t="e">
        <f aca="false"/>
        <v>#DIV/0!</v>
      </c>
      <c r="AL34" s="365"/>
    </row>
    <row r="35" customFormat="false" ht="15" hidden="false" customHeight="false" outlineLevel="0" collapsed="false">
      <c r="B35" s="33" t="n">
        <v>4202</v>
      </c>
      <c r="C35" s="356" t="s">
        <v>660</v>
      </c>
      <c r="D35" s="368" t="n">
        <v>0</v>
      </c>
      <c r="E35" s="368" t="n">
        <v>0</v>
      </c>
      <c r="F35" s="368" t="n">
        <v>0.00620194874224918</v>
      </c>
      <c r="G35" s="368" t="n">
        <v>0.00386676892425778</v>
      </c>
      <c r="H35" s="368" t="n">
        <v>0.00374234173711303</v>
      </c>
      <c r="I35" s="368" t="n">
        <v>0.129079336729066</v>
      </c>
      <c r="J35" s="368" t="n">
        <v>0.00452834162743917</v>
      </c>
      <c r="K35" s="368" t="n">
        <v>0.0655913806936811</v>
      </c>
      <c r="L35" s="368" t="n">
        <v>0</v>
      </c>
      <c r="M35" s="368" t="n">
        <v>0</v>
      </c>
      <c r="N35" s="368" t="n">
        <v>0</v>
      </c>
      <c r="O35" s="368" t="n">
        <v>0</v>
      </c>
      <c r="P35" s="368" t="n">
        <v>0.031393427176061</v>
      </c>
      <c r="Q35" s="368" t="n">
        <v>0</v>
      </c>
      <c r="R35" s="368" t="n">
        <v>0</v>
      </c>
      <c r="S35" s="368" t="n">
        <v>0</v>
      </c>
      <c r="T35" s="368" t="n">
        <v>0</v>
      </c>
      <c r="U35" s="368" t="n">
        <v>0</v>
      </c>
      <c r="V35" s="368" t="n">
        <v>0</v>
      </c>
      <c r="W35" s="368" t="n">
        <v>0</v>
      </c>
      <c r="X35" s="368" t="n">
        <v>0</v>
      </c>
      <c r="Y35" s="368" t="n">
        <v>0</v>
      </c>
      <c r="Z35" s="368" t="n">
        <v>0.0194737235073491</v>
      </c>
      <c r="AA35" s="368" t="n">
        <v>0</v>
      </c>
      <c r="AB35" s="368" t="n">
        <v>0</v>
      </c>
      <c r="AC35" s="368" t="n">
        <v>0</v>
      </c>
      <c r="AD35" s="368" t="n">
        <v>0</v>
      </c>
      <c r="AE35" s="368" t="n">
        <v>0.00474515749796685</v>
      </c>
      <c r="AF35" s="368" t="n">
        <v>0.0103455692921322</v>
      </c>
      <c r="AG35" s="368" t="n">
        <v>0.00440485734234283</v>
      </c>
      <c r="AH35" s="368" t="n">
        <v>0.022634339495141</v>
      </c>
      <c r="AI35" s="369" t="e">
        <f aca="false"/>
        <v>#DIV/0!</v>
      </c>
      <c r="AJ35" s="368" t="n">
        <v>0</v>
      </c>
      <c r="AK35" s="370" t="e">
        <f aca="false"/>
        <v>#DIV/0!</v>
      </c>
      <c r="AL35" s="365"/>
    </row>
    <row r="36" customFormat="false" ht="15" hidden="false" customHeight="false" outlineLevel="0" collapsed="false">
      <c r="B36" s="33" t="n">
        <v>4203</v>
      </c>
      <c r="C36" s="356" t="s">
        <v>661</v>
      </c>
      <c r="D36" s="368" t="n">
        <v>0</v>
      </c>
      <c r="E36" s="368" t="n">
        <v>0</v>
      </c>
      <c r="F36" s="368" t="n">
        <v>0.0951317456549348</v>
      </c>
      <c r="G36" s="368" t="n">
        <v>0.000773034376655985</v>
      </c>
      <c r="H36" s="368" t="n">
        <v>0.0508554300120349</v>
      </c>
      <c r="I36" s="368" t="n">
        <v>4.0368690109543</v>
      </c>
      <c r="J36" s="368" t="n">
        <v>0</v>
      </c>
      <c r="K36" s="368" t="n">
        <v>0.0551611434394368</v>
      </c>
      <c r="L36" s="368" t="n">
        <v>0</v>
      </c>
      <c r="M36" s="368" t="n">
        <v>0</v>
      </c>
      <c r="N36" s="368" t="n">
        <v>0</v>
      </c>
      <c r="O36" s="368" t="n">
        <v>0</v>
      </c>
      <c r="P36" s="368" t="n">
        <v>0.778481839921079</v>
      </c>
      <c r="Q36" s="368" t="n">
        <v>0</v>
      </c>
      <c r="R36" s="368" t="n">
        <v>0</v>
      </c>
      <c r="S36" s="368" t="n">
        <v>0</v>
      </c>
      <c r="T36" s="368" t="n">
        <v>0</v>
      </c>
      <c r="U36" s="368" t="n">
        <v>0</v>
      </c>
      <c r="V36" s="368" t="n">
        <v>0</v>
      </c>
      <c r="W36" s="368" t="n">
        <v>0</v>
      </c>
      <c r="X36" s="368" t="n">
        <v>0</v>
      </c>
      <c r="Y36" s="368" t="n">
        <v>0</v>
      </c>
      <c r="Z36" s="368" t="n">
        <v>0</v>
      </c>
      <c r="AA36" s="368" t="n">
        <v>0</v>
      </c>
      <c r="AB36" s="368" t="n">
        <v>0</v>
      </c>
      <c r="AC36" s="368" t="n">
        <v>0</v>
      </c>
      <c r="AD36" s="368" t="n">
        <v>0</v>
      </c>
      <c r="AE36" s="368" t="n">
        <v>0</v>
      </c>
      <c r="AF36" s="368" t="n">
        <v>0.214382891351087</v>
      </c>
      <c r="AG36" s="368" t="n">
        <v>0.053897934935781</v>
      </c>
      <c r="AH36" s="368" t="n">
        <v>0.534607767955066</v>
      </c>
      <c r="AI36" s="369" t="e">
        <f aca="false"/>
        <v>#DIV/0!</v>
      </c>
      <c r="AJ36" s="368" t="n">
        <v>0</v>
      </c>
      <c r="AK36" s="370" t="e">
        <f aca="false"/>
        <v>#DIV/0!</v>
      </c>
      <c r="AL36" s="365"/>
    </row>
    <row r="37" customFormat="false" ht="15" hidden="false" customHeight="false" outlineLevel="0" collapsed="false">
      <c r="B37" s="33" t="n">
        <v>4204</v>
      </c>
      <c r="C37" s="356" t="s">
        <v>662</v>
      </c>
      <c r="D37" s="368" t="n">
        <v>0</v>
      </c>
      <c r="E37" s="368" t="n">
        <v>0</v>
      </c>
      <c r="F37" s="368" t="n">
        <v>0</v>
      </c>
      <c r="G37" s="368" t="n">
        <v>0</v>
      </c>
      <c r="H37" s="368" t="n">
        <v>0</v>
      </c>
      <c r="I37" s="368" t="n">
        <v>0</v>
      </c>
      <c r="J37" s="368" t="n">
        <v>0</v>
      </c>
      <c r="K37" s="368" t="n">
        <v>0</v>
      </c>
      <c r="L37" s="368" t="n">
        <v>0</v>
      </c>
      <c r="M37" s="368" t="n">
        <v>0</v>
      </c>
      <c r="N37" s="368" t="n">
        <v>0</v>
      </c>
      <c r="O37" s="368" t="n">
        <v>0</v>
      </c>
      <c r="P37" s="368" t="n">
        <v>0</v>
      </c>
      <c r="Q37" s="368" t="n">
        <v>0</v>
      </c>
      <c r="R37" s="368" t="n">
        <v>0</v>
      </c>
      <c r="S37" s="368" t="n">
        <v>0</v>
      </c>
      <c r="T37" s="368" t="n">
        <v>0</v>
      </c>
      <c r="U37" s="368" t="n">
        <v>0</v>
      </c>
      <c r="V37" s="368" t="n">
        <v>0</v>
      </c>
      <c r="W37" s="368" t="n">
        <v>0</v>
      </c>
      <c r="X37" s="368" t="n">
        <v>0</v>
      </c>
      <c r="Y37" s="368" t="n">
        <v>0</v>
      </c>
      <c r="Z37" s="368" t="n">
        <v>0</v>
      </c>
      <c r="AA37" s="368" t="n">
        <v>0</v>
      </c>
      <c r="AB37" s="368" t="n">
        <v>0</v>
      </c>
      <c r="AC37" s="368" t="n">
        <v>0</v>
      </c>
      <c r="AD37" s="368" t="n">
        <v>0</v>
      </c>
      <c r="AE37" s="368" t="n">
        <v>0</v>
      </c>
      <c r="AF37" s="368" t="n">
        <v>0</v>
      </c>
      <c r="AG37" s="368" t="n">
        <v>0</v>
      </c>
      <c r="AH37" s="368" t="n">
        <v>0</v>
      </c>
      <c r="AI37" s="369" t="e">
        <f aca="false"/>
        <v>#DIV/0!</v>
      </c>
      <c r="AJ37" s="368" t="n">
        <v>0</v>
      </c>
      <c r="AK37" s="370" t="e">
        <f aca="false"/>
        <v>#DIV/0!</v>
      </c>
      <c r="AL37" s="365"/>
    </row>
    <row r="38" customFormat="false" ht="15" hidden="false" customHeight="false" outlineLevel="0" collapsed="false">
      <c r="B38" s="33" t="n">
        <v>4205</v>
      </c>
      <c r="C38" s="356" t="s">
        <v>663</v>
      </c>
      <c r="D38" s="368" t="n">
        <v>0.000462702314445042</v>
      </c>
      <c r="E38" s="368" t="n">
        <v>0.0872593672995585</v>
      </c>
      <c r="F38" s="368" t="n">
        <v>0.00252880801919923</v>
      </c>
      <c r="G38" s="368" t="n">
        <v>0.00209611628343493</v>
      </c>
      <c r="H38" s="368" t="n">
        <v>0.0149206802781485</v>
      </c>
      <c r="I38" s="368" t="n">
        <v>0.00854835214064152</v>
      </c>
      <c r="J38" s="368" t="n">
        <v>0.0136830049714883</v>
      </c>
      <c r="K38" s="368" t="n">
        <v>0</v>
      </c>
      <c r="L38" s="368" t="n">
        <v>0.0214964487750972</v>
      </c>
      <c r="M38" s="368" t="n">
        <v>0.0363414394607821</v>
      </c>
      <c r="N38" s="368" t="n">
        <v>0</v>
      </c>
      <c r="O38" s="368" t="n">
        <v>0</v>
      </c>
      <c r="P38" s="368" t="n">
        <v>0.0133472969680369</v>
      </c>
      <c r="Q38" s="368" t="n">
        <v>0</v>
      </c>
      <c r="R38" s="368" t="n">
        <v>0</v>
      </c>
      <c r="S38" s="368" t="n">
        <v>0.307184412585236</v>
      </c>
      <c r="T38" s="368" t="n">
        <v>0</v>
      </c>
      <c r="U38" s="368" t="n">
        <v>0</v>
      </c>
      <c r="V38" s="368" t="n">
        <v>0.0326237243958094</v>
      </c>
      <c r="W38" s="368" t="n">
        <v>0</v>
      </c>
      <c r="X38" s="368" t="n">
        <v>0</v>
      </c>
      <c r="Y38" s="368" t="n">
        <v>0</v>
      </c>
      <c r="Z38" s="368" t="n">
        <v>0</v>
      </c>
      <c r="AA38" s="368" t="n">
        <v>0</v>
      </c>
      <c r="AB38" s="368" t="n">
        <v>0</v>
      </c>
      <c r="AC38" s="368" t="n">
        <v>0</v>
      </c>
      <c r="AD38" s="368" t="n">
        <v>0.30463206933056</v>
      </c>
      <c r="AE38" s="368" t="n">
        <v>0.00896982488919378</v>
      </c>
      <c r="AF38" s="368" t="n">
        <v>0.0137641128029186</v>
      </c>
      <c r="AG38" s="368" t="n">
        <v>0.00758770419495731</v>
      </c>
      <c r="AH38" s="368" t="n">
        <v>0.0270833645068254</v>
      </c>
      <c r="AI38" s="369" t="e">
        <f aca="false"/>
        <v>#DIV/0!</v>
      </c>
      <c r="AJ38" s="368" t="n">
        <v>0</v>
      </c>
      <c r="AK38" s="370" t="e">
        <f aca="false"/>
        <v>#DIV/0!</v>
      </c>
      <c r="AL38" s="365"/>
    </row>
    <row r="39" customFormat="false" ht="15" hidden="false" customHeight="false" outlineLevel="0" collapsed="false">
      <c r="B39" s="33" t="n">
        <v>4290</v>
      </c>
      <c r="C39" s="356" t="s">
        <v>664</v>
      </c>
      <c r="D39" s="368" t="n">
        <v>2.45682229444294</v>
      </c>
      <c r="E39" s="368" t="n">
        <v>4.47205036199981</v>
      </c>
      <c r="F39" s="368" t="n">
        <v>0.261831678656843</v>
      </c>
      <c r="G39" s="368" t="n">
        <v>0.423906205048066</v>
      </c>
      <c r="H39" s="368" t="n">
        <v>1.36385367137336</v>
      </c>
      <c r="I39" s="368" t="n">
        <v>0.230834563263756</v>
      </c>
      <c r="J39" s="368" t="n">
        <v>0.597563205576534</v>
      </c>
      <c r="K39" s="368" t="n">
        <v>0.226757596803786</v>
      </c>
      <c r="L39" s="368" t="n">
        <v>0.460984729690028</v>
      </c>
      <c r="M39" s="368" t="n">
        <v>0.892993661398163</v>
      </c>
      <c r="N39" s="368" t="n">
        <v>1.23035826783394</v>
      </c>
      <c r="O39" s="368" t="n">
        <v>1.15316570137885</v>
      </c>
      <c r="P39" s="368" t="n">
        <v>0.570388427797225</v>
      </c>
      <c r="Q39" s="368" t="n">
        <v>5.30811233516181</v>
      </c>
      <c r="R39" s="368" t="n">
        <v>0.25217588063684</v>
      </c>
      <c r="S39" s="368" t="n">
        <v>3.6635219881414</v>
      </c>
      <c r="T39" s="368" t="n">
        <v>0</v>
      </c>
      <c r="U39" s="368" t="n">
        <v>0</v>
      </c>
      <c r="V39" s="368" t="n">
        <v>1.52816530432219</v>
      </c>
      <c r="W39" s="368" t="n">
        <v>0.945676531881247</v>
      </c>
      <c r="X39" s="368" t="n">
        <v>0</v>
      </c>
      <c r="Y39" s="368" t="n">
        <v>2.73750177515572</v>
      </c>
      <c r="Z39" s="368" t="n">
        <v>0.200097146525743</v>
      </c>
      <c r="AA39" s="368" t="n">
        <v>0.40379550087295</v>
      </c>
      <c r="AB39" s="368" t="n">
        <v>2.01530933066013</v>
      </c>
      <c r="AC39" s="368" t="n">
        <v>0</v>
      </c>
      <c r="AD39" s="368" t="n">
        <v>8.66359280215709</v>
      </c>
      <c r="AE39" s="368" t="n">
        <v>1.1561248589352</v>
      </c>
      <c r="AF39" s="368" t="n">
        <v>1.15066153428198</v>
      </c>
      <c r="AG39" s="368" t="n">
        <v>0.452106060028385</v>
      </c>
      <c r="AH39" s="368" t="n">
        <v>2.46390676397133</v>
      </c>
      <c r="AI39" s="369" t="e">
        <f aca="false"/>
        <v>#DIV/0!</v>
      </c>
      <c r="AJ39" s="368" t="n">
        <v>0.664190439982042</v>
      </c>
      <c r="AK39" s="370" t="e">
        <f aca="false"/>
        <v>#DIV/0!</v>
      </c>
      <c r="AL39" s="365"/>
    </row>
    <row r="40" customFormat="false" ht="15" hidden="false" customHeight="false" outlineLevel="0" collapsed="false">
      <c r="B40" s="33" t="n">
        <v>53</v>
      </c>
      <c r="C40" s="78" t="s">
        <v>665</v>
      </c>
      <c r="D40" s="368" t="n">
        <v>2.15095770798211</v>
      </c>
      <c r="E40" s="368" t="n">
        <v>7.07981593949606</v>
      </c>
      <c r="F40" s="368" t="n">
        <v>7.96334579582771</v>
      </c>
      <c r="G40" s="368" t="n">
        <v>3.45591770572943</v>
      </c>
      <c r="H40" s="368" t="n">
        <v>6.14685634389842</v>
      </c>
      <c r="I40" s="368" t="n">
        <v>1.06920325207756</v>
      </c>
      <c r="J40" s="368" t="n">
        <v>1.94284064190944</v>
      </c>
      <c r="K40" s="368" t="n">
        <v>3.16658780091031</v>
      </c>
      <c r="L40" s="368" t="n">
        <v>2.58068538870771</v>
      </c>
      <c r="M40" s="368" t="n">
        <v>2.72959292818639</v>
      </c>
      <c r="N40" s="368" t="n">
        <v>1.27238665621108</v>
      </c>
      <c r="O40" s="368" t="n">
        <v>7.97147248216269</v>
      </c>
      <c r="P40" s="368" t="n">
        <v>2.36178523415147</v>
      </c>
      <c r="Q40" s="368" t="n">
        <v>32.300875720841</v>
      </c>
      <c r="R40" s="368" t="n">
        <v>0</v>
      </c>
      <c r="S40" s="368" t="n">
        <v>0</v>
      </c>
      <c r="T40" s="368" t="n">
        <v>0</v>
      </c>
      <c r="U40" s="368" t="n">
        <v>0</v>
      </c>
      <c r="V40" s="368" t="n">
        <v>0.353813126664577</v>
      </c>
      <c r="W40" s="368" t="n">
        <v>8.40150356054882</v>
      </c>
      <c r="X40" s="368" t="n">
        <v>0</v>
      </c>
      <c r="Y40" s="368" t="n">
        <v>0.103032926372412</v>
      </c>
      <c r="Z40" s="368" t="n">
        <v>0.104723812764312</v>
      </c>
      <c r="AA40" s="368" t="n">
        <v>0.0633166232205183</v>
      </c>
      <c r="AB40" s="368" t="n">
        <v>11.3427729259958</v>
      </c>
      <c r="AC40" s="368" t="n">
        <v>0</v>
      </c>
      <c r="AD40" s="368" t="n">
        <v>4.5917744862464</v>
      </c>
      <c r="AE40" s="368" t="n">
        <v>4.28005176632593</v>
      </c>
      <c r="AF40" s="368" t="n">
        <v>5.01382520195051</v>
      </c>
      <c r="AG40" s="368" t="n">
        <v>5.74969156999644</v>
      </c>
      <c r="AH40" s="368" t="n">
        <v>3.78495021627629</v>
      </c>
      <c r="AI40" s="369" t="e">
        <f aca="false"/>
        <v>#DIV/0!</v>
      </c>
      <c r="AJ40" s="368" t="n">
        <v>4.67020244844057</v>
      </c>
      <c r="AK40" s="370" t="e">
        <f aca="false"/>
        <v>#DIV/0!</v>
      </c>
      <c r="AL40" s="365"/>
    </row>
    <row r="41" customFormat="false" ht="15" hidden="false" customHeight="false" outlineLevel="0" collapsed="false">
      <c r="B41" s="33" t="n">
        <v>5301</v>
      </c>
      <c r="C41" s="356" t="s">
        <v>666</v>
      </c>
      <c r="D41" s="368" t="n">
        <v>0.527097839517859</v>
      </c>
      <c r="E41" s="368" t="n">
        <v>5.88861742968914</v>
      </c>
      <c r="F41" s="368" t="n">
        <v>2.87251395999093</v>
      </c>
      <c r="G41" s="368" t="n">
        <v>0.536668901585497</v>
      </c>
      <c r="H41" s="368" t="n">
        <v>2.59353427566983</v>
      </c>
      <c r="I41" s="368" t="n">
        <v>0.0519403586758953</v>
      </c>
      <c r="J41" s="368" t="n">
        <v>0.548971088024089</v>
      </c>
      <c r="K41" s="368" t="n">
        <v>0.0207663199693445</v>
      </c>
      <c r="L41" s="368" t="n">
        <v>0.736984525400929</v>
      </c>
      <c r="M41" s="368" t="n">
        <v>0.436617442829382</v>
      </c>
      <c r="N41" s="368" t="n">
        <v>0.221653054474579</v>
      </c>
      <c r="O41" s="368" t="n">
        <v>7.20500376894126</v>
      </c>
      <c r="P41" s="368" t="n">
        <v>0.771607375918595</v>
      </c>
      <c r="Q41" s="368" t="n">
        <v>0</v>
      </c>
      <c r="R41" s="368" t="n">
        <v>0</v>
      </c>
      <c r="S41" s="368" t="n">
        <v>0</v>
      </c>
      <c r="T41" s="368" t="n">
        <v>0</v>
      </c>
      <c r="U41" s="368" t="n">
        <v>0</v>
      </c>
      <c r="V41" s="368" t="n">
        <v>0</v>
      </c>
      <c r="W41" s="368" t="n">
        <v>0.0343122056911698</v>
      </c>
      <c r="X41" s="368" t="n">
        <v>0</v>
      </c>
      <c r="Y41" s="368" t="n">
        <v>0</v>
      </c>
      <c r="Z41" s="368" t="n">
        <v>0</v>
      </c>
      <c r="AA41" s="368" t="n">
        <v>0.0579411322728344</v>
      </c>
      <c r="AB41" s="368" t="n">
        <v>1.28873336024068</v>
      </c>
      <c r="AC41" s="368" t="n">
        <v>0</v>
      </c>
      <c r="AD41" s="368" t="n">
        <v>4.59138372308604</v>
      </c>
      <c r="AE41" s="368" t="n">
        <v>0.108849060844215</v>
      </c>
      <c r="AF41" s="368" t="n">
        <v>1.83802055276529</v>
      </c>
      <c r="AG41" s="368" t="n">
        <v>1.99588989167377</v>
      </c>
      <c r="AH41" s="368" t="n">
        <v>1.88574282491106</v>
      </c>
      <c r="AI41" s="369" t="e">
        <f aca="false"/>
        <v>#DIV/0!</v>
      </c>
      <c r="AJ41" s="368" t="n">
        <v>0.0392152317100404</v>
      </c>
      <c r="AK41" s="370" t="e">
        <f aca="false"/>
        <v>#DIV/0!</v>
      </c>
      <c r="AL41" s="365"/>
    </row>
    <row r="42" customFormat="false" ht="15" hidden="false" customHeight="false" outlineLevel="0" collapsed="false">
      <c r="B42" s="33" t="n">
        <v>5302</v>
      </c>
      <c r="C42" s="356" t="s">
        <v>667</v>
      </c>
      <c r="D42" s="368" t="n">
        <v>0.661684842071614</v>
      </c>
      <c r="E42" s="368" t="n">
        <v>0.553617395933715</v>
      </c>
      <c r="F42" s="368" t="n">
        <v>4.23947190626379</v>
      </c>
      <c r="G42" s="368" t="n">
        <v>1.38978878624427</v>
      </c>
      <c r="H42" s="368" t="n">
        <v>2.6360893871907</v>
      </c>
      <c r="I42" s="368" t="n">
        <v>0.997874316005442</v>
      </c>
      <c r="J42" s="368" t="n">
        <v>1.19664541814024</v>
      </c>
      <c r="K42" s="368" t="n">
        <v>2.4785406722935</v>
      </c>
      <c r="L42" s="368" t="n">
        <v>1.00026820707712</v>
      </c>
      <c r="M42" s="368" t="n">
        <v>0.265520550596326</v>
      </c>
      <c r="N42" s="368" t="n">
        <v>0.00782433921217058</v>
      </c>
      <c r="O42" s="368" t="n">
        <v>0.315850975948409</v>
      </c>
      <c r="P42" s="368" t="n">
        <v>0.990372896739435</v>
      </c>
      <c r="Q42" s="368" t="n">
        <v>0.926957641452021</v>
      </c>
      <c r="R42" s="368" t="n">
        <v>0</v>
      </c>
      <c r="S42" s="368" t="n">
        <v>0</v>
      </c>
      <c r="T42" s="368" t="n">
        <v>0</v>
      </c>
      <c r="U42" s="368" t="n">
        <v>0</v>
      </c>
      <c r="V42" s="368" t="n">
        <v>0</v>
      </c>
      <c r="W42" s="368" t="n">
        <v>0.0580348780631157</v>
      </c>
      <c r="X42" s="368" t="n">
        <v>0</v>
      </c>
      <c r="Y42" s="368" t="n">
        <v>0</v>
      </c>
      <c r="Z42" s="368" t="n">
        <v>0</v>
      </c>
      <c r="AA42" s="368" t="n">
        <v>0.00537549094768387</v>
      </c>
      <c r="AB42" s="368" t="n">
        <v>1.05291087646332</v>
      </c>
      <c r="AC42" s="368" t="n">
        <v>0</v>
      </c>
      <c r="AD42" s="368" t="n">
        <v>0.000390763160361522</v>
      </c>
      <c r="AE42" s="368" t="n">
        <v>0.0989448436011873</v>
      </c>
      <c r="AF42" s="368" t="n">
        <v>1.91485896649235</v>
      </c>
      <c r="AG42" s="368" t="n">
        <v>2.80187524132422</v>
      </c>
      <c r="AH42" s="368" t="n">
        <v>0.698286221784905</v>
      </c>
      <c r="AI42" s="369" t="e">
        <f aca="false"/>
        <v>#DIV/0!</v>
      </c>
      <c r="AJ42" s="368" t="n">
        <v>0.0339845692944686</v>
      </c>
      <c r="AK42" s="370" t="e">
        <f aca="false"/>
        <v>#DIV/0!</v>
      </c>
      <c r="AL42" s="365"/>
    </row>
    <row r="43" customFormat="false" ht="15" hidden="false" customHeight="false" outlineLevel="0" collapsed="false">
      <c r="B43" s="33" t="n">
        <v>5303</v>
      </c>
      <c r="C43" s="356" t="s">
        <v>668</v>
      </c>
      <c r="D43" s="368" t="n">
        <v>0.737345956661772</v>
      </c>
      <c r="E43" s="368" t="n">
        <v>0.389955324499054</v>
      </c>
      <c r="F43" s="368" t="n">
        <v>0.103816698282715</v>
      </c>
      <c r="G43" s="368" t="n">
        <v>0.968380977129701</v>
      </c>
      <c r="H43" s="368" t="n">
        <v>0.372373137951324</v>
      </c>
      <c r="I43" s="368" t="n">
        <v>0</v>
      </c>
      <c r="J43" s="368" t="n">
        <v>0.00472898497712525</v>
      </c>
      <c r="K43" s="368" t="n">
        <v>0.0561290736160442</v>
      </c>
      <c r="L43" s="368" t="n">
        <v>0.406715615993292</v>
      </c>
      <c r="M43" s="368" t="n">
        <v>0</v>
      </c>
      <c r="N43" s="368" t="n">
        <v>0.534346266030418</v>
      </c>
      <c r="O43" s="368" t="n">
        <v>0.431592289214207</v>
      </c>
      <c r="P43" s="368" t="n">
        <v>0.180965265448725</v>
      </c>
      <c r="Q43" s="368" t="n">
        <v>2.09042504981944</v>
      </c>
      <c r="R43" s="368" t="n">
        <v>0</v>
      </c>
      <c r="S43" s="368" t="n">
        <v>0</v>
      </c>
      <c r="T43" s="368" t="n">
        <v>0</v>
      </c>
      <c r="U43" s="368" t="n">
        <v>0</v>
      </c>
      <c r="V43" s="368" t="n">
        <v>0</v>
      </c>
      <c r="W43" s="368" t="n">
        <v>6.23264191934169</v>
      </c>
      <c r="X43" s="368" t="n">
        <v>0</v>
      </c>
      <c r="Y43" s="368" t="n">
        <v>0.0912808815863604</v>
      </c>
      <c r="Z43" s="368" t="n">
        <v>0.0531369817260437</v>
      </c>
      <c r="AA43" s="368" t="n">
        <v>0</v>
      </c>
      <c r="AB43" s="368" t="n">
        <v>6.18670289686234</v>
      </c>
      <c r="AC43" s="368" t="n">
        <v>0</v>
      </c>
      <c r="AD43" s="368" t="n">
        <v>0</v>
      </c>
      <c r="AE43" s="368" t="n">
        <v>1.94274274254952</v>
      </c>
      <c r="AF43" s="368" t="n">
        <v>0.53563288720054</v>
      </c>
      <c r="AG43" s="368" t="n">
        <v>0.291012172382889</v>
      </c>
      <c r="AH43" s="368" t="n">
        <v>0.439075966811412</v>
      </c>
      <c r="AI43" s="369" t="e">
        <f aca="false"/>
        <v>#DIV/0!</v>
      </c>
      <c r="AJ43" s="368" t="n">
        <v>3.44818050830447</v>
      </c>
      <c r="AK43" s="370" t="e">
        <f aca="false"/>
        <v>#DIV/0!</v>
      </c>
      <c r="AL43" s="365"/>
    </row>
    <row r="44" customFormat="false" ht="15" hidden="false" customHeight="false" outlineLevel="0" collapsed="false">
      <c r="B44" s="33" t="n">
        <v>5304</v>
      </c>
      <c r="C44" s="356" t="s">
        <v>669</v>
      </c>
      <c r="D44" s="368" t="n">
        <v>0.0224715693892929</v>
      </c>
      <c r="E44" s="368" t="n">
        <v>0.0338943949476011</v>
      </c>
      <c r="F44" s="368" t="n">
        <v>0.631594353364311</v>
      </c>
      <c r="G44" s="368" t="n">
        <v>0.0393836709938843</v>
      </c>
      <c r="H44" s="368" t="n">
        <v>0.351167523550301</v>
      </c>
      <c r="I44" s="368" t="n">
        <v>0</v>
      </c>
      <c r="J44" s="368" t="n">
        <v>0.0378939725605445</v>
      </c>
      <c r="K44" s="368" t="n">
        <v>0.375335342066093</v>
      </c>
      <c r="L44" s="368" t="n">
        <v>0</v>
      </c>
      <c r="M44" s="368" t="n">
        <v>2.02745493476068</v>
      </c>
      <c r="N44" s="368" t="n">
        <v>0.508562996493912</v>
      </c>
      <c r="O44" s="368" t="n">
        <v>0.0190254480588145</v>
      </c>
      <c r="P44" s="368" t="n">
        <v>0.245218865586238</v>
      </c>
      <c r="Q44" s="368" t="n">
        <v>29.1983326658866</v>
      </c>
      <c r="R44" s="368" t="n">
        <v>0</v>
      </c>
      <c r="S44" s="368" t="n">
        <v>0</v>
      </c>
      <c r="T44" s="368" t="n">
        <v>0</v>
      </c>
      <c r="U44" s="368" t="n">
        <v>0</v>
      </c>
      <c r="V44" s="368" t="n">
        <v>0.353813126664577</v>
      </c>
      <c r="W44" s="368" t="n">
        <v>2.07651455745284</v>
      </c>
      <c r="X44" s="368" t="n">
        <v>0</v>
      </c>
      <c r="Y44" s="368" t="n">
        <v>0</v>
      </c>
      <c r="Z44" s="368" t="n">
        <v>0.0515868310382681</v>
      </c>
      <c r="AA44" s="368" t="n">
        <v>0</v>
      </c>
      <c r="AB44" s="368" t="n">
        <v>2.57884521889582</v>
      </c>
      <c r="AC44" s="368" t="n">
        <v>0</v>
      </c>
      <c r="AD44" s="368" t="n">
        <v>0</v>
      </c>
      <c r="AE44" s="368" t="n">
        <v>2.11609821009801</v>
      </c>
      <c r="AF44" s="368" t="n">
        <v>0.560201066160702</v>
      </c>
      <c r="AG44" s="368" t="n">
        <v>0.472908040410375</v>
      </c>
      <c r="AH44" s="368" t="n">
        <v>0.607095309676399</v>
      </c>
      <c r="AI44" s="369" t="e">
        <f aca="false"/>
        <v>#DIV/0!</v>
      </c>
      <c r="AJ44" s="368" t="n">
        <v>1.1488221391316</v>
      </c>
      <c r="AK44" s="370" t="e">
        <f aca="false"/>
        <v>#DIV/0!</v>
      </c>
      <c r="AL44" s="365"/>
    </row>
    <row r="45" customFormat="false" ht="15" hidden="false" customHeight="false" outlineLevel="0" collapsed="false">
      <c r="B45" s="33" t="n">
        <v>5305</v>
      </c>
      <c r="C45" s="356" t="s">
        <v>670</v>
      </c>
      <c r="D45" s="368" t="n">
        <v>0.202357500341577</v>
      </c>
      <c r="E45" s="368" t="n">
        <v>0.213731394426556</v>
      </c>
      <c r="F45" s="368" t="n">
        <v>0.115948877925967</v>
      </c>
      <c r="G45" s="368" t="n">
        <v>0.521695369776075</v>
      </c>
      <c r="H45" s="368" t="n">
        <v>0.193692019536262</v>
      </c>
      <c r="I45" s="368" t="n">
        <v>0.0193885773962267</v>
      </c>
      <c r="J45" s="368" t="n">
        <v>0.154601178207437</v>
      </c>
      <c r="K45" s="368" t="n">
        <v>0.235816392965333</v>
      </c>
      <c r="L45" s="368" t="n">
        <v>0.436717040236371</v>
      </c>
      <c r="M45" s="368" t="n">
        <v>0</v>
      </c>
      <c r="N45" s="368" t="n">
        <v>0</v>
      </c>
      <c r="O45" s="368" t="n">
        <v>0</v>
      </c>
      <c r="P45" s="368" t="n">
        <v>0.173620830458476</v>
      </c>
      <c r="Q45" s="368" t="n">
        <v>0.0851603636829275</v>
      </c>
      <c r="R45" s="368" t="n">
        <v>0</v>
      </c>
      <c r="S45" s="368" t="n">
        <v>0</v>
      </c>
      <c r="T45" s="368" t="n">
        <v>0</v>
      </c>
      <c r="U45" s="368" t="n">
        <v>0</v>
      </c>
      <c r="V45" s="368" t="n">
        <v>0</v>
      </c>
      <c r="W45" s="368" t="n">
        <v>0</v>
      </c>
      <c r="X45" s="368" t="n">
        <v>0</v>
      </c>
      <c r="Y45" s="368" t="n">
        <v>0.0117520447860512</v>
      </c>
      <c r="Z45" s="368" t="n">
        <v>0</v>
      </c>
      <c r="AA45" s="368" t="n">
        <v>0</v>
      </c>
      <c r="AB45" s="368" t="n">
        <v>0.235580573533612</v>
      </c>
      <c r="AC45" s="368" t="n">
        <v>0</v>
      </c>
      <c r="AD45" s="368" t="n">
        <v>0</v>
      </c>
      <c r="AE45" s="368" t="n">
        <v>0.0134169092329931</v>
      </c>
      <c r="AF45" s="368" t="n">
        <v>0.165111729331627</v>
      </c>
      <c r="AG45" s="368" t="n">
        <v>0.18800622420519</v>
      </c>
      <c r="AH45" s="368" t="n">
        <v>0.154749893092522</v>
      </c>
      <c r="AI45" s="369" t="e">
        <f aca="false"/>
        <v>#DIV/0!</v>
      </c>
      <c r="AJ45" s="368" t="n">
        <v>0</v>
      </c>
      <c r="AK45" s="370" t="e">
        <f aca="false"/>
        <v>#DIV/0!</v>
      </c>
      <c r="AL45" s="365"/>
    </row>
    <row r="46" customFormat="false" ht="15" hidden="false" customHeight="false" outlineLevel="0" collapsed="false">
      <c r="B46" s="33" t="n">
        <v>43</v>
      </c>
      <c r="C46" s="78" t="s">
        <v>671</v>
      </c>
      <c r="D46" s="368" t="n">
        <v>1.55336740037359</v>
      </c>
      <c r="E46" s="368" t="n">
        <v>5.93813048129963</v>
      </c>
      <c r="F46" s="368" t="n">
        <v>7.26923451702331</v>
      </c>
      <c r="G46" s="368" t="n">
        <v>0.736519365564808</v>
      </c>
      <c r="H46" s="368" t="n">
        <v>5.17782987299512</v>
      </c>
      <c r="I46" s="368" t="n">
        <v>1.9877708892814</v>
      </c>
      <c r="J46" s="368" t="n">
        <v>0.247095950229026</v>
      </c>
      <c r="K46" s="368" t="n">
        <v>0.822036627552996</v>
      </c>
      <c r="L46" s="368" t="n">
        <v>0.697212404155877</v>
      </c>
      <c r="M46" s="368" t="n">
        <v>0.481199725508176</v>
      </c>
      <c r="N46" s="368" t="n">
        <v>0.399239292635845</v>
      </c>
      <c r="O46" s="368" t="n">
        <v>0.03602944226138</v>
      </c>
      <c r="P46" s="368" t="n">
        <v>0.765132489907964</v>
      </c>
      <c r="Q46" s="368" t="n">
        <v>1.83385416375078</v>
      </c>
      <c r="R46" s="368" t="n">
        <v>0.00745133053266854</v>
      </c>
      <c r="S46" s="368" t="n">
        <v>0</v>
      </c>
      <c r="T46" s="368" t="n">
        <v>0</v>
      </c>
      <c r="U46" s="368" t="n">
        <v>0</v>
      </c>
      <c r="V46" s="368" t="n">
        <v>0.0576619959447128</v>
      </c>
      <c r="W46" s="368" t="n">
        <v>6.02043056410932</v>
      </c>
      <c r="X46" s="368" t="n">
        <v>0</v>
      </c>
      <c r="Y46" s="368" t="n">
        <v>0.22605610249172</v>
      </c>
      <c r="Z46" s="368" t="n">
        <v>0.136706418770223</v>
      </c>
      <c r="AA46" s="368" t="n">
        <v>0.0524775585707764</v>
      </c>
      <c r="AB46" s="368" t="n">
        <v>1.07227589840404</v>
      </c>
      <c r="AC46" s="368" t="n">
        <v>0</v>
      </c>
      <c r="AD46" s="368" t="n">
        <v>0.426389699541118</v>
      </c>
      <c r="AE46" s="368" t="n">
        <v>1.74297724516651</v>
      </c>
      <c r="AF46" s="368" t="n">
        <v>3.69019208049756</v>
      </c>
      <c r="AG46" s="368" t="n">
        <v>4.33160372466256</v>
      </c>
      <c r="AH46" s="368" t="n">
        <v>2.62655775562631</v>
      </c>
      <c r="AI46" s="369" t="e">
        <f aca="false"/>
        <v>#DIV/0!</v>
      </c>
      <c r="AJ46" s="368" t="n">
        <v>3.3490999157119</v>
      </c>
      <c r="AK46" s="370" t="e">
        <f aca="false"/>
        <v>#DIV/0!</v>
      </c>
      <c r="AL46" s="365"/>
    </row>
    <row r="47" customFormat="false" ht="15" hidden="false" customHeight="false" outlineLevel="0" collapsed="false">
      <c r="B47" s="33" t="n">
        <v>4301</v>
      </c>
      <c r="C47" s="356" t="s">
        <v>672</v>
      </c>
      <c r="D47" s="368" t="n">
        <v>0.298852057467367</v>
      </c>
      <c r="E47" s="368" t="n">
        <v>5.32304625341364</v>
      </c>
      <c r="F47" s="368" t="n">
        <v>2.51757826171443</v>
      </c>
      <c r="G47" s="368" t="n">
        <v>0</v>
      </c>
      <c r="H47" s="368" t="n">
        <v>2.21198281502721</v>
      </c>
      <c r="I47" s="368" t="n">
        <v>0.011418824591475</v>
      </c>
      <c r="J47" s="368" t="n">
        <v>0</v>
      </c>
      <c r="K47" s="368" t="n">
        <v>0</v>
      </c>
      <c r="L47" s="368" t="n">
        <v>0.203575917225873</v>
      </c>
      <c r="M47" s="368" t="n">
        <v>0</v>
      </c>
      <c r="N47" s="368" t="n">
        <v>0.0105611275625972</v>
      </c>
      <c r="O47" s="368" t="n">
        <v>0</v>
      </c>
      <c r="P47" s="368" t="n">
        <v>0.0552416768965457</v>
      </c>
      <c r="Q47" s="368" t="n">
        <v>0</v>
      </c>
      <c r="R47" s="368" t="n">
        <v>0</v>
      </c>
      <c r="S47" s="368" t="n">
        <v>0</v>
      </c>
      <c r="T47" s="368" t="n">
        <v>0</v>
      </c>
      <c r="U47" s="368" t="n">
        <v>0</v>
      </c>
      <c r="V47" s="368" t="n">
        <v>0</v>
      </c>
      <c r="W47" s="368" t="n">
        <v>0.0171934456290816</v>
      </c>
      <c r="X47" s="368" t="n">
        <v>0</v>
      </c>
      <c r="Y47" s="368" t="n">
        <v>0</v>
      </c>
      <c r="Z47" s="368" t="n">
        <v>0</v>
      </c>
      <c r="AA47" s="368" t="n">
        <v>0.044548079476164</v>
      </c>
      <c r="AB47" s="368" t="n">
        <v>1.07227589840404</v>
      </c>
      <c r="AC47" s="368" t="n">
        <v>0</v>
      </c>
      <c r="AD47" s="368" t="n">
        <v>0.419946187288939</v>
      </c>
      <c r="AE47" s="368" t="n">
        <v>0.0536834364598402</v>
      </c>
      <c r="AF47" s="368" t="n">
        <v>1.42136335997818</v>
      </c>
      <c r="AG47" s="368" t="n">
        <v>1.45311020737806</v>
      </c>
      <c r="AH47" s="368" t="n">
        <v>1.61768764595747</v>
      </c>
      <c r="AI47" s="369" t="e">
        <f aca="false"/>
        <v>#DIV/0!</v>
      </c>
      <c r="AJ47" s="368" t="n">
        <v>0.0250677061524345</v>
      </c>
      <c r="AK47" s="370" t="e">
        <f aca="false"/>
        <v>#DIV/0!</v>
      </c>
      <c r="AL47" s="365"/>
    </row>
    <row r="48" customFormat="false" ht="15" hidden="false" customHeight="false" outlineLevel="0" collapsed="false">
      <c r="B48" s="33" t="n">
        <v>4302</v>
      </c>
      <c r="C48" s="356" t="s">
        <v>667</v>
      </c>
      <c r="D48" s="368" t="n">
        <v>0.536522140061152</v>
      </c>
      <c r="E48" s="368" t="n">
        <v>0.304114743203322</v>
      </c>
      <c r="F48" s="368" t="n">
        <v>4.09106749652662</v>
      </c>
      <c r="G48" s="368" t="n">
        <v>0.718889588620656</v>
      </c>
      <c r="H48" s="368" t="n">
        <v>2.41860525214388</v>
      </c>
      <c r="I48" s="368" t="n">
        <v>0.779461628279351</v>
      </c>
      <c r="J48" s="368" t="n">
        <v>0.230530717996043</v>
      </c>
      <c r="K48" s="368" t="n">
        <v>0.447826269379074</v>
      </c>
      <c r="L48" s="368" t="n">
        <v>0.373893865545076</v>
      </c>
      <c r="M48" s="368" t="n">
        <v>0.1043616468041</v>
      </c>
      <c r="N48" s="368" t="n">
        <v>0.19505131951387</v>
      </c>
      <c r="O48" s="368" t="n">
        <v>0</v>
      </c>
      <c r="P48" s="368" t="n">
        <v>0.365566990141179</v>
      </c>
      <c r="Q48" s="368" t="n">
        <v>0.665018066789777</v>
      </c>
      <c r="R48" s="368" t="n">
        <v>0.00745133053266854</v>
      </c>
      <c r="S48" s="368" t="n">
        <v>0</v>
      </c>
      <c r="T48" s="368" t="n">
        <v>0</v>
      </c>
      <c r="U48" s="368" t="n">
        <v>0</v>
      </c>
      <c r="V48" s="368" t="n">
        <v>0</v>
      </c>
      <c r="W48" s="368" t="n">
        <v>0.0758899605488539</v>
      </c>
      <c r="X48" s="368" t="n">
        <v>0</v>
      </c>
      <c r="Y48" s="368" t="n">
        <v>0</v>
      </c>
      <c r="Z48" s="368" t="n">
        <v>0</v>
      </c>
      <c r="AA48" s="368" t="n">
        <v>0.00792947909461242</v>
      </c>
      <c r="AB48" s="368" t="n">
        <v>0</v>
      </c>
      <c r="AC48" s="368" t="n">
        <v>0</v>
      </c>
      <c r="AD48" s="368" t="n">
        <v>0.00644351225217943</v>
      </c>
      <c r="AE48" s="368" t="n">
        <v>0.0538574359350097</v>
      </c>
      <c r="AF48" s="368" t="n">
        <v>1.62490115606911</v>
      </c>
      <c r="AG48" s="368" t="n">
        <v>2.4689786084721</v>
      </c>
      <c r="AH48" s="368" t="n">
        <v>0.42937580695054</v>
      </c>
      <c r="AI48" s="369" t="e">
        <f aca="false"/>
        <v>#DIV/0!</v>
      </c>
      <c r="AJ48" s="368" t="n">
        <v>0.0447546254412336</v>
      </c>
      <c r="AK48" s="370" t="e">
        <f aca="false"/>
        <v>#DIV/0!</v>
      </c>
      <c r="AL48" s="365"/>
    </row>
    <row r="49" customFormat="false" ht="15" hidden="false" customHeight="false" outlineLevel="0" collapsed="false">
      <c r="B49" s="33" t="n">
        <v>4303</v>
      </c>
      <c r="C49" s="356" t="s">
        <v>668</v>
      </c>
      <c r="D49" s="368" t="n">
        <v>0.486658258564759</v>
      </c>
      <c r="E49" s="368" t="n">
        <v>0.299466436760307</v>
      </c>
      <c r="F49" s="368" t="n">
        <v>0.0272477529767106</v>
      </c>
      <c r="G49" s="368" t="n">
        <v>0.0150417554036943</v>
      </c>
      <c r="H49" s="368" t="n">
        <v>0.160319236365854</v>
      </c>
      <c r="I49" s="368" t="n">
        <v>0</v>
      </c>
      <c r="J49" s="368" t="n">
        <v>0.0165651915097535</v>
      </c>
      <c r="K49" s="368" t="n">
        <v>0.00274876871164404</v>
      </c>
      <c r="L49" s="368" t="n">
        <v>0.0264177969378942</v>
      </c>
      <c r="M49" s="368" t="n">
        <v>0</v>
      </c>
      <c r="N49" s="368" t="n">
        <v>0</v>
      </c>
      <c r="O49" s="368" t="n">
        <v>0.03602944226138</v>
      </c>
      <c r="P49" s="368" t="n">
        <v>0.0129999091454248</v>
      </c>
      <c r="Q49" s="368" t="n">
        <v>0.273873436319942</v>
      </c>
      <c r="R49" s="368" t="n">
        <v>0</v>
      </c>
      <c r="S49" s="368" t="n">
        <v>0</v>
      </c>
      <c r="T49" s="368" t="n">
        <v>0</v>
      </c>
      <c r="U49" s="368" t="n">
        <v>0</v>
      </c>
      <c r="V49" s="368" t="n">
        <v>0</v>
      </c>
      <c r="W49" s="368" t="n">
        <v>5.62097171663624</v>
      </c>
      <c r="X49" s="368" t="n">
        <v>0</v>
      </c>
      <c r="Y49" s="368" t="n">
        <v>0.22605610249172</v>
      </c>
      <c r="Z49" s="368" t="n">
        <v>0.0165767430330099</v>
      </c>
      <c r="AA49" s="368" t="n">
        <v>0</v>
      </c>
      <c r="AB49" s="368" t="n">
        <v>0</v>
      </c>
      <c r="AC49" s="368" t="n">
        <v>0</v>
      </c>
      <c r="AD49" s="368" t="n">
        <v>0</v>
      </c>
      <c r="AE49" s="368" t="n">
        <v>1.47785554805597</v>
      </c>
      <c r="AF49" s="368" t="n">
        <v>0.300399291521233</v>
      </c>
      <c r="AG49" s="368" t="n">
        <v>0.0221928583132028</v>
      </c>
      <c r="AH49" s="368" t="n">
        <v>0.281381283819417</v>
      </c>
      <c r="AI49" s="369" t="e">
        <f aca="false"/>
        <v>#DIV/0!</v>
      </c>
      <c r="AJ49" s="368" t="n">
        <v>3.10977677875051</v>
      </c>
      <c r="AK49" s="370" t="e">
        <f aca="false"/>
        <v>#DIV/0!</v>
      </c>
      <c r="AL49" s="365"/>
    </row>
    <row r="50" customFormat="false" ht="15" hidden="false" customHeight="false" outlineLevel="0" collapsed="false">
      <c r="B50" s="33" t="n">
        <v>4304</v>
      </c>
      <c r="C50" s="356" t="s">
        <v>673</v>
      </c>
      <c r="D50" s="368" t="n">
        <v>0.231334944280312</v>
      </c>
      <c r="E50" s="368" t="n">
        <v>0</v>
      </c>
      <c r="F50" s="368" t="n">
        <v>0</v>
      </c>
      <c r="G50" s="368" t="n">
        <v>0</v>
      </c>
      <c r="H50" s="368" t="n">
        <v>0.0468922354893844</v>
      </c>
      <c r="I50" s="368" t="n">
        <v>0</v>
      </c>
      <c r="J50" s="368" t="n">
        <v>0</v>
      </c>
      <c r="K50" s="368" t="n">
        <v>0</v>
      </c>
      <c r="L50" s="368" t="n">
        <v>0</v>
      </c>
      <c r="M50" s="368" t="n">
        <v>0.288123043973532</v>
      </c>
      <c r="N50" s="368" t="n">
        <v>0</v>
      </c>
      <c r="O50" s="368" t="n">
        <v>0</v>
      </c>
      <c r="P50" s="368" t="n">
        <v>0.0223683921564033</v>
      </c>
      <c r="Q50" s="368" t="n">
        <v>0.894962660641062</v>
      </c>
      <c r="R50" s="368" t="n">
        <v>0</v>
      </c>
      <c r="S50" s="368" t="n">
        <v>0</v>
      </c>
      <c r="T50" s="368" t="n">
        <v>0</v>
      </c>
      <c r="U50" s="368" t="n">
        <v>0</v>
      </c>
      <c r="V50" s="368" t="n">
        <v>0</v>
      </c>
      <c r="W50" s="368" t="n">
        <v>0.17133480620259</v>
      </c>
      <c r="X50" s="368" t="n">
        <v>0</v>
      </c>
      <c r="Y50" s="368" t="n">
        <v>0</v>
      </c>
      <c r="Z50" s="368" t="n">
        <v>0</v>
      </c>
      <c r="AA50" s="368" t="n">
        <v>0</v>
      </c>
      <c r="AB50" s="368" t="n">
        <v>0</v>
      </c>
      <c r="AC50" s="368" t="n">
        <v>0</v>
      </c>
      <c r="AD50" s="368" t="n">
        <v>0</v>
      </c>
      <c r="AE50" s="368" t="n">
        <v>0.0883425639739751</v>
      </c>
      <c r="AF50" s="368" t="n">
        <v>0.04664515914038</v>
      </c>
      <c r="AG50" s="368" t="n">
        <v>0.0087564792636963</v>
      </c>
      <c r="AH50" s="368" t="n">
        <v>0.104421800089021</v>
      </c>
      <c r="AI50" s="369" t="e">
        <f aca="false"/>
        <v>#DIV/0!</v>
      </c>
      <c r="AJ50" s="368" t="n">
        <v>0.0947901943970967</v>
      </c>
      <c r="AK50" s="370" t="e">
        <f aca="false"/>
        <v>#DIV/0!</v>
      </c>
      <c r="AL50" s="365"/>
    </row>
    <row r="51" s="3" customFormat="true" ht="15" hidden="false" customHeight="false" outlineLevel="0" collapsed="false">
      <c r="A51" s="336"/>
      <c r="B51" s="33"/>
      <c r="C51" s="130" t="s">
        <v>674</v>
      </c>
      <c r="D51" s="361" t="n">
        <v>74.9077637053564</v>
      </c>
      <c r="E51" s="361" t="n">
        <v>63.3378579322214</v>
      </c>
      <c r="F51" s="361" t="n">
        <v>67.9208391232051</v>
      </c>
      <c r="G51" s="361" t="n">
        <v>78.1724931661691</v>
      </c>
      <c r="H51" s="361" t="n">
        <v>69.7883544628513</v>
      </c>
      <c r="I51" s="361" t="n">
        <v>71.8886347679601</v>
      </c>
      <c r="J51" s="361" t="n">
        <v>78.6815716288678</v>
      </c>
      <c r="K51" s="361" t="n">
        <v>69.4791974039391</v>
      </c>
      <c r="L51" s="361" t="n">
        <v>70.5831440233824</v>
      </c>
      <c r="M51" s="361" t="n">
        <v>76.9423217220377</v>
      </c>
      <c r="N51" s="361" t="n">
        <v>66.137577771533</v>
      </c>
      <c r="O51" s="361" t="n">
        <v>90.0609394614048</v>
      </c>
      <c r="P51" s="361" t="n">
        <v>73.869147958549</v>
      </c>
      <c r="Q51" s="361" t="n">
        <v>62.7701243753106</v>
      </c>
      <c r="R51" s="361" t="n">
        <v>34.7156388725788</v>
      </c>
      <c r="S51" s="361" t="n">
        <v>78.0297795174736</v>
      </c>
      <c r="T51" s="361" t="n">
        <v>86.4252716750156</v>
      </c>
      <c r="U51" s="361" t="n">
        <v>41.6885020310707</v>
      </c>
      <c r="V51" s="361" t="n">
        <v>75.9990950664325</v>
      </c>
      <c r="W51" s="361" t="n">
        <v>66.4174167389469</v>
      </c>
      <c r="X51" s="361" t="n">
        <v>60.6464829858943</v>
      </c>
      <c r="Y51" s="361" t="n">
        <v>70.1760045507198</v>
      </c>
      <c r="Z51" s="361" t="n">
        <v>68.388842144518</v>
      </c>
      <c r="AA51" s="361" t="n">
        <v>70.0304357701913</v>
      </c>
      <c r="AB51" s="361" t="n">
        <v>59.8690359078344</v>
      </c>
      <c r="AC51" s="361" t="n">
        <v>60.6792858579828</v>
      </c>
      <c r="AD51" s="361" t="n">
        <v>83.9359513250176</v>
      </c>
      <c r="AE51" s="361" t="n">
        <v>67.8035256824677</v>
      </c>
      <c r="AF51" s="361" t="n">
        <v>70.4803039018645</v>
      </c>
      <c r="AG51" s="361" t="n">
        <v>71.1681962585774</v>
      </c>
      <c r="AH51" s="361" t="n">
        <v>69.9996081827158</v>
      </c>
      <c r="AI51" s="362" t="e">
        <f aca="false"/>
        <v>#DIV/0!</v>
      </c>
      <c r="AJ51" s="361" t="n">
        <v>66.4576753423287</v>
      </c>
      <c r="AK51" s="363" t="e">
        <f aca="false"/>
        <v>#DIV/0!</v>
      </c>
      <c r="AL51" s="364"/>
    </row>
    <row r="52" customFormat="false" ht="15" hidden="false" customHeight="false" outlineLevel="0" collapsed="false">
      <c r="B52" s="33"/>
      <c r="D52" s="368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  <c r="T52" s="368"/>
      <c r="U52" s="368"/>
      <c r="V52" s="368"/>
      <c r="W52" s="368"/>
      <c r="X52" s="368"/>
      <c r="Y52" s="368"/>
      <c r="Z52" s="368"/>
      <c r="AA52" s="368"/>
      <c r="AB52" s="368"/>
      <c r="AC52" s="368"/>
      <c r="AD52" s="368"/>
      <c r="AE52" s="368"/>
      <c r="AF52" s="368"/>
      <c r="AG52" s="368"/>
      <c r="AH52" s="368"/>
      <c r="AI52" s="369"/>
      <c r="AJ52" s="368"/>
      <c r="AK52" s="370"/>
      <c r="AL52" s="365"/>
    </row>
    <row r="53" customFormat="false" ht="15" hidden="false" customHeight="false" outlineLevel="0" collapsed="false">
      <c r="B53" s="33" t="n">
        <v>44</v>
      </c>
      <c r="C53" s="78" t="s">
        <v>578</v>
      </c>
      <c r="D53" s="368" t="n">
        <v>8.85435968266841</v>
      </c>
      <c r="E53" s="368" t="n">
        <v>2.98380290999989</v>
      </c>
      <c r="F53" s="368" t="n">
        <v>16.0741425811408</v>
      </c>
      <c r="G53" s="368" t="n">
        <v>6.03981618545775</v>
      </c>
      <c r="H53" s="368" t="n">
        <v>11.5015567429401</v>
      </c>
      <c r="I53" s="368" t="n">
        <v>7.14510271157979</v>
      </c>
      <c r="J53" s="368" t="n">
        <v>3.11347034075579</v>
      </c>
      <c r="K53" s="368" t="n">
        <v>10.6733965657907</v>
      </c>
      <c r="L53" s="368" t="n">
        <v>7.18679833709398</v>
      </c>
      <c r="M53" s="368" t="n">
        <v>3.31893358306859</v>
      </c>
      <c r="N53" s="368" t="n">
        <v>5.75966890484885</v>
      </c>
      <c r="O53" s="368" t="n">
        <v>6.60299102874022</v>
      </c>
      <c r="P53" s="368" t="n">
        <v>6.00516043354732</v>
      </c>
      <c r="Q53" s="368" t="n">
        <v>1.57073561677532</v>
      </c>
      <c r="R53" s="368" t="n">
        <v>4.53341328436081</v>
      </c>
      <c r="S53" s="368" t="n">
        <v>2.33383311749667</v>
      </c>
      <c r="T53" s="368" t="n">
        <v>1.61798974687849</v>
      </c>
      <c r="U53" s="368" t="n">
        <v>20.1929047301086</v>
      </c>
      <c r="V53" s="368" t="n">
        <v>10.1897016996989</v>
      </c>
      <c r="W53" s="368" t="n">
        <v>12.6115934014805</v>
      </c>
      <c r="X53" s="368" t="n">
        <v>2.65284928587174</v>
      </c>
      <c r="Y53" s="368" t="n">
        <v>17.7311364713475</v>
      </c>
      <c r="Z53" s="368" t="n">
        <v>21.2421247483436</v>
      </c>
      <c r="AA53" s="368" t="n">
        <v>5.64739316023787</v>
      </c>
      <c r="AB53" s="368" t="n">
        <v>8.13692365354598</v>
      </c>
      <c r="AC53" s="368" t="n">
        <v>4.6803935404184</v>
      </c>
      <c r="AD53" s="368" t="n">
        <v>1.20579266220948</v>
      </c>
      <c r="AE53" s="368" t="n">
        <v>12.5010392961467</v>
      </c>
      <c r="AF53" s="368" t="n">
        <v>10.3478125184273</v>
      </c>
      <c r="AG53" s="368" t="n">
        <v>11.55533658009</v>
      </c>
      <c r="AH53" s="368" t="n">
        <v>8.30198226000777</v>
      </c>
      <c r="AI53" s="369" t="e">
        <f aca="false"/>
        <v>#DIV/0!</v>
      </c>
      <c r="AJ53" s="368" t="n">
        <v>9.94628456864989</v>
      </c>
      <c r="AK53" s="370" t="e">
        <f aca="false"/>
        <v>#DIV/0!</v>
      </c>
      <c r="AL53" s="365"/>
    </row>
    <row r="54" customFormat="false" ht="15" hidden="false" customHeight="false" outlineLevel="0" collapsed="false">
      <c r="B54" s="33" t="n">
        <v>4401</v>
      </c>
      <c r="C54" s="356" t="s">
        <v>675</v>
      </c>
      <c r="D54" s="368" t="n">
        <v>0</v>
      </c>
      <c r="E54" s="368" t="n">
        <v>0</v>
      </c>
      <c r="F54" s="368" t="n">
        <v>0.531813037440954</v>
      </c>
      <c r="G54" s="368" t="n">
        <v>0.0665433740772992</v>
      </c>
      <c r="H54" s="368" t="n">
        <v>0.29125638309693</v>
      </c>
      <c r="I54" s="368" t="n">
        <v>0.262826471593635</v>
      </c>
      <c r="J54" s="368" t="n">
        <v>0.00458125128282371</v>
      </c>
      <c r="K54" s="368" t="n">
        <v>0</v>
      </c>
      <c r="L54" s="368" t="n">
        <v>0.259526931185334</v>
      </c>
      <c r="M54" s="368" t="n">
        <v>0</v>
      </c>
      <c r="N54" s="368" t="n">
        <v>0</v>
      </c>
      <c r="O54" s="368" t="n">
        <v>0</v>
      </c>
      <c r="P54" s="368" t="n">
        <v>0.117936612767857</v>
      </c>
      <c r="Q54" s="368" t="n">
        <v>0</v>
      </c>
      <c r="R54" s="368" t="n">
        <v>0</v>
      </c>
      <c r="S54" s="368" t="n">
        <v>0.647908608980299</v>
      </c>
      <c r="T54" s="368" t="n">
        <v>0</v>
      </c>
      <c r="U54" s="368" t="n">
        <v>0</v>
      </c>
      <c r="V54" s="368" t="n">
        <v>1.6014862025048</v>
      </c>
      <c r="W54" s="368" t="n">
        <v>0</v>
      </c>
      <c r="X54" s="368" t="n">
        <v>2.23446586118072</v>
      </c>
      <c r="Y54" s="368" t="n">
        <v>0</v>
      </c>
      <c r="Z54" s="368" t="n">
        <v>0.0195580829652385</v>
      </c>
      <c r="AA54" s="368" t="n">
        <v>0</v>
      </c>
      <c r="AB54" s="368" t="n">
        <v>1.04422122903887</v>
      </c>
      <c r="AC54" s="368" t="n">
        <v>0</v>
      </c>
      <c r="AD54" s="368" t="n">
        <v>0</v>
      </c>
      <c r="AE54" s="368" t="n">
        <v>0.202979933796773</v>
      </c>
      <c r="AF54" s="368" t="n">
        <v>0.239004212324854</v>
      </c>
      <c r="AG54" s="368" t="n">
        <v>0.377240985130401</v>
      </c>
      <c r="AH54" s="368" t="n">
        <v>0.039639728190183</v>
      </c>
      <c r="AI54" s="369" t="e">
        <f aca="false"/>
        <v>#DIV/0!</v>
      </c>
      <c r="AJ54" s="368" t="n">
        <v>0</v>
      </c>
      <c r="AK54" s="370" t="e">
        <f aca="false"/>
        <v>#DIV/0!</v>
      </c>
      <c r="AL54" s="365"/>
    </row>
    <row r="55" customFormat="false" ht="15" hidden="false" customHeight="false" outlineLevel="0" collapsed="false">
      <c r="B55" s="33" t="n">
        <v>4402</v>
      </c>
      <c r="C55" s="356" t="s">
        <v>647</v>
      </c>
      <c r="D55" s="368" t="n">
        <v>7.94122027767781</v>
      </c>
      <c r="E55" s="368" t="n">
        <v>1.84595804859565</v>
      </c>
      <c r="F55" s="368" t="n">
        <v>13.4809318839275</v>
      </c>
      <c r="G55" s="368" t="n">
        <v>5.15640674675168</v>
      </c>
      <c r="H55" s="368" t="n">
        <v>9.66103713456002</v>
      </c>
      <c r="I55" s="368" t="n">
        <v>6.39844474432916</v>
      </c>
      <c r="J55" s="368" t="n">
        <v>2.13594550086323</v>
      </c>
      <c r="K55" s="368" t="n">
        <v>8.56448653424924</v>
      </c>
      <c r="L55" s="368" t="n">
        <v>5.65621134107233</v>
      </c>
      <c r="M55" s="368" t="n">
        <v>2.15808323302334</v>
      </c>
      <c r="N55" s="368" t="n">
        <v>4.50867565628018</v>
      </c>
      <c r="O55" s="368" t="n">
        <v>6.60299102874022</v>
      </c>
      <c r="P55" s="368" t="n">
        <v>4.8478794407812</v>
      </c>
      <c r="Q55" s="368" t="n">
        <v>1.2945926946748</v>
      </c>
      <c r="R55" s="368" t="n">
        <v>2.44497861738671</v>
      </c>
      <c r="S55" s="368" t="n">
        <v>0.109361764957298</v>
      </c>
      <c r="T55" s="368" t="n">
        <v>1.40537812396413</v>
      </c>
      <c r="U55" s="368" t="n">
        <v>20.0998491087646</v>
      </c>
      <c r="V55" s="368" t="n">
        <v>7.92546642943439</v>
      </c>
      <c r="W55" s="368" t="n">
        <v>11.1663455277662</v>
      </c>
      <c r="X55" s="368" t="n">
        <v>0.41838342469102</v>
      </c>
      <c r="Y55" s="368" t="n">
        <v>14.610031554684</v>
      </c>
      <c r="Z55" s="368" t="n">
        <v>18.1273950569923</v>
      </c>
      <c r="AA55" s="368" t="n">
        <v>5.14629695828227</v>
      </c>
      <c r="AB55" s="368" t="n">
        <v>6.22916864880326</v>
      </c>
      <c r="AC55" s="368" t="n">
        <v>4.47966333733276</v>
      </c>
      <c r="AD55" s="368" t="n">
        <v>0.914627415622379</v>
      </c>
      <c r="AE55" s="368" t="n">
        <v>10.7091956818942</v>
      </c>
      <c r="AF55" s="368" t="n">
        <v>8.67361995163583</v>
      </c>
      <c r="AG55" s="368" t="n">
        <v>9.58631928183097</v>
      </c>
      <c r="AH55" s="368" t="n">
        <v>7.02156704185264</v>
      </c>
      <c r="AI55" s="369" t="e">
        <f aca="false"/>
        <v>#DIV/0!</v>
      </c>
      <c r="AJ55" s="368" t="n">
        <v>8.95589795220224</v>
      </c>
      <c r="AK55" s="370" t="e">
        <f aca="false"/>
        <v>#DIV/0!</v>
      </c>
      <c r="AL55" s="365"/>
    </row>
    <row r="56" customFormat="false" ht="15" hidden="false" customHeight="false" outlineLevel="0" collapsed="false">
      <c r="B56" s="33" t="n">
        <v>4403</v>
      </c>
      <c r="C56" s="356" t="s">
        <v>676</v>
      </c>
      <c r="D56" s="368" t="n">
        <v>0.763826042893403</v>
      </c>
      <c r="E56" s="368" t="n">
        <v>0.595189244558252</v>
      </c>
      <c r="F56" s="368" t="n">
        <v>0.120180690992624</v>
      </c>
      <c r="G56" s="368" t="n">
        <v>0.606067809884966</v>
      </c>
      <c r="H56" s="368" t="n">
        <v>0.377091497390268</v>
      </c>
      <c r="I56" s="368" t="n">
        <v>0.282443156084558</v>
      </c>
      <c r="J56" s="368" t="n">
        <v>0.467502669859185</v>
      </c>
      <c r="K56" s="368" t="n">
        <v>0.49467859595813</v>
      </c>
      <c r="L56" s="368" t="n">
        <v>0.393708246731611</v>
      </c>
      <c r="M56" s="368" t="n">
        <v>0.731334803231642</v>
      </c>
      <c r="N56" s="368" t="n">
        <v>0.1100239387274</v>
      </c>
      <c r="O56" s="368" t="n">
        <v>0</v>
      </c>
      <c r="P56" s="368" t="n">
        <v>0.378967847654559</v>
      </c>
      <c r="Q56" s="368" t="n">
        <v>0.0201966363090097</v>
      </c>
      <c r="R56" s="368" t="n">
        <v>1.04453007947279</v>
      </c>
      <c r="S56" s="368" t="n">
        <v>0.00628996654341197</v>
      </c>
      <c r="T56" s="368" t="n">
        <v>0.0775825453815271</v>
      </c>
      <c r="U56" s="368" t="n">
        <v>0.0930556213439265</v>
      </c>
      <c r="V56" s="368" t="n">
        <v>0.442304202332867</v>
      </c>
      <c r="W56" s="368" t="n">
        <v>0</v>
      </c>
      <c r="X56" s="368" t="n">
        <v>0</v>
      </c>
      <c r="Y56" s="368" t="n">
        <v>0</v>
      </c>
      <c r="Z56" s="368" t="n">
        <v>0.14576664280717</v>
      </c>
      <c r="AA56" s="368" t="n">
        <v>0.0711345509552752</v>
      </c>
      <c r="AB56" s="368" t="n">
        <v>0.360572187343278</v>
      </c>
      <c r="AC56" s="368" t="n">
        <v>0.017402811011151</v>
      </c>
      <c r="AD56" s="368" t="n">
        <v>0.26180089104699</v>
      </c>
      <c r="AE56" s="368" t="n">
        <v>0.116655464740601</v>
      </c>
      <c r="AF56" s="368" t="n">
        <v>0.343026881305144</v>
      </c>
      <c r="AG56" s="368" t="n">
        <v>0.264692402347296</v>
      </c>
      <c r="AH56" s="368" t="n">
        <v>0.537092682839382</v>
      </c>
      <c r="AI56" s="369" t="e">
        <f aca="false"/>
        <v>#DIV/0!</v>
      </c>
      <c r="AJ56" s="368" t="n">
        <v>0.0291722195527963</v>
      </c>
      <c r="AK56" s="370" t="e">
        <f aca="false"/>
        <v>#DIV/0!</v>
      </c>
      <c r="AL56" s="365"/>
    </row>
    <row r="57" customFormat="false" ht="15" hidden="false" customHeight="false" outlineLevel="0" collapsed="false">
      <c r="B57" s="33" t="n">
        <v>4404</v>
      </c>
      <c r="C57" s="356" t="s">
        <v>677</v>
      </c>
      <c r="D57" s="368" t="n">
        <v>0.149313362097206</v>
      </c>
      <c r="E57" s="368" t="n">
        <v>0.258154100926679</v>
      </c>
      <c r="F57" s="368" t="n">
        <v>0.242263523690119</v>
      </c>
      <c r="G57" s="368" t="n">
        <v>0.00909696999375063</v>
      </c>
      <c r="H57" s="368" t="n">
        <v>0.199751208479667</v>
      </c>
      <c r="I57" s="368" t="n">
        <v>0.154802347482466</v>
      </c>
      <c r="J57" s="368" t="n">
        <v>0.140585892048255</v>
      </c>
      <c r="K57" s="368" t="n">
        <v>1.55074399498986</v>
      </c>
      <c r="L57" s="368" t="n">
        <v>0.488652982139911</v>
      </c>
      <c r="M57" s="368" t="n">
        <v>0.320877226434683</v>
      </c>
      <c r="N57" s="368" t="n">
        <v>0.845604344417046</v>
      </c>
      <c r="O57" s="368" t="n">
        <v>0</v>
      </c>
      <c r="P57" s="368" t="n">
        <v>0.421306710582977</v>
      </c>
      <c r="Q57" s="368" t="n">
        <v>0.0248936663155632</v>
      </c>
      <c r="R57" s="368" t="n">
        <v>0.931880421364789</v>
      </c>
      <c r="S57" s="368" t="n">
        <v>0.838881318479382</v>
      </c>
      <c r="T57" s="368" t="n">
        <v>0.0368512346895668</v>
      </c>
      <c r="U57" s="368" t="n">
        <v>0</v>
      </c>
      <c r="V57" s="368" t="n">
        <v>0</v>
      </c>
      <c r="W57" s="368" t="n">
        <v>1.43437532869889</v>
      </c>
      <c r="X57" s="368" t="n">
        <v>0</v>
      </c>
      <c r="Y57" s="368" t="n">
        <v>1.26656491814516</v>
      </c>
      <c r="Z57" s="368" t="n">
        <v>0</v>
      </c>
      <c r="AA57" s="368" t="n">
        <v>0.181745190287929</v>
      </c>
      <c r="AB57" s="368" t="n">
        <v>0.068930581649053</v>
      </c>
      <c r="AC57" s="368" t="n">
        <v>0</v>
      </c>
      <c r="AD57" s="368" t="n">
        <v>0</v>
      </c>
      <c r="AE57" s="368" t="n">
        <v>0.512191505949323</v>
      </c>
      <c r="AF57" s="368" t="n">
        <v>0.292988757296911</v>
      </c>
      <c r="AG57" s="368" t="n">
        <v>0.244555479149545</v>
      </c>
      <c r="AH57" s="368" t="n">
        <v>0.276150641679727</v>
      </c>
      <c r="AI57" s="369" t="e">
        <f aca="false"/>
        <v>#DIV/0!</v>
      </c>
      <c r="AJ57" s="368" t="n">
        <v>0.857024215246092</v>
      </c>
      <c r="AK57" s="370" t="e">
        <f aca="false"/>
        <v>#DIV/0!</v>
      </c>
      <c r="AL57" s="365"/>
    </row>
    <row r="58" customFormat="false" ht="15" hidden="false" customHeight="false" outlineLevel="0" collapsed="false">
      <c r="B58" s="33" t="n">
        <v>4405</v>
      </c>
      <c r="C58" s="356" t="s">
        <v>678</v>
      </c>
      <c r="D58" s="368" t="n">
        <v>0</v>
      </c>
      <c r="E58" s="368" t="n">
        <v>0.171048725849037</v>
      </c>
      <c r="F58" s="368" t="n">
        <v>1.51686636562557</v>
      </c>
      <c r="G58" s="368" t="n">
        <v>0.00249537652789872</v>
      </c>
      <c r="H58" s="368" t="n">
        <v>0.835744274520119</v>
      </c>
      <c r="I58" s="368" t="n">
        <v>0</v>
      </c>
      <c r="J58" s="368" t="n">
        <v>0.157297890798849</v>
      </c>
      <c r="K58" s="368" t="n">
        <v>0.024616347183099</v>
      </c>
      <c r="L58" s="368" t="n">
        <v>0</v>
      </c>
      <c r="M58" s="368" t="n">
        <v>0.108265236565609</v>
      </c>
      <c r="N58" s="368" t="n">
        <v>0.222479185580758</v>
      </c>
      <c r="O58" s="368" t="n">
        <v>0</v>
      </c>
      <c r="P58" s="368" t="n">
        <v>0.069433458060729</v>
      </c>
      <c r="Q58" s="368" t="n">
        <v>0.203796518237196</v>
      </c>
      <c r="R58" s="368" t="n">
        <v>0</v>
      </c>
      <c r="S58" s="368" t="n">
        <v>0.731391458536275</v>
      </c>
      <c r="T58" s="368" t="n">
        <v>0.0981778428432602</v>
      </c>
      <c r="U58" s="368" t="n">
        <v>0</v>
      </c>
      <c r="V58" s="368" t="n">
        <v>0.220444865426853</v>
      </c>
      <c r="W58" s="368" t="n">
        <v>0.00960789713342416</v>
      </c>
      <c r="X58" s="368" t="n">
        <v>0</v>
      </c>
      <c r="Y58" s="368" t="n">
        <v>1.85453999851843</v>
      </c>
      <c r="Z58" s="368" t="n">
        <v>2.9494049655789</v>
      </c>
      <c r="AA58" s="368" t="n">
        <v>0.243979512790164</v>
      </c>
      <c r="AB58" s="368" t="n">
        <v>0.409105697316964</v>
      </c>
      <c r="AC58" s="368" t="n">
        <v>0.183327392074488</v>
      </c>
      <c r="AD58" s="368" t="n">
        <v>0.00710944158230829</v>
      </c>
      <c r="AE58" s="368" t="n">
        <v>0.955486160667453</v>
      </c>
      <c r="AF58" s="368" t="n">
        <v>0.67229101264982</v>
      </c>
      <c r="AG58" s="368" t="n">
        <v>0.893862976317986</v>
      </c>
      <c r="AH58" s="368" t="n">
        <v>0.386527279585626</v>
      </c>
      <c r="AI58" s="369" t="e">
        <f aca="false"/>
        <v>#DIV/0!</v>
      </c>
      <c r="AJ58" s="368" t="n">
        <v>0.102011043288393</v>
      </c>
      <c r="AK58" s="370" t="e">
        <f aca="false"/>
        <v>#DIV/0!</v>
      </c>
      <c r="AL58" s="365"/>
    </row>
    <row r="59" customFormat="false" ht="15" hidden="false" customHeight="false" outlineLevel="0" collapsed="false">
      <c r="B59" s="33" t="n">
        <v>4406</v>
      </c>
      <c r="C59" s="356" t="s">
        <v>660</v>
      </c>
      <c r="D59" s="368" t="n">
        <v>0</v>
      </c>
      <c r="E59" s="368" t="n">
        <v>0.113452790070272</v>
      </c>
      <c r="F59" s="368" t="n">
        <v>0</v>
      </c>
      <c r="G59" s="368" t="n">
        <v>0.199205908222155</v>
      </c>
      <c r="H59" s="368" t="n">
        <v>0.0395018380672406</v>
      </c>
      <c r="I59" s="368" t="n">
        <v>0.0465859920899719</v>
      </c>
      <c r="J59" s="368" t="n">
        <v>0.207557135903445</v>
      </c>
      <c r="K59" s="368" t="n">
        <v>0.038871093410403</v>
      </c>
      <c r="L59" s="368" t="n">
        <v>0.388698835964789</v>
      </c>
      <c r="M59" s="368" t="n">
        <v>0.000373083813321494</v>
      </c>
      <c r="N59" s="368" t="n">
        <v>0.0728857798434579</v>
      </c>
      <c r="O59" s="368" t="n">
        <v>0</v>
      </c>
      <c r="P59" s="368" t="n">
        <v>0.1696363637</v>
      </c>
      <c r="Q59" s="368" t="n">
        <v>0.0272561012387477</v>
      </c>
      <c r="R59" s="368" t="n">
        <v>0.112024166136526</v>
      </c>
      <c r="S59" s="368" t="n">
        <v>0</v>
      </c>
      <c r="T59" s="368" t="n">
        <v>0</v>
      </c>
      <c r="U59" s="368" t="n">
        <v>0</v>
      </c>
      <c r="V59" s="368" t="n">
        <v>0</v>
      </c>
      <c r="W59" s="368" t="n">
        <v>0.00126464788201977</v>
      </c>
      <c r="X59" s="368" t="n">
        <v>0</v>
      </c>
      <c r="Y59" s="368" t="n">
        <v>0</v>
      </c>
      <c r="Z59" s="368" t="n">
        <v>0</v>
      </c>
      <c r="AA59" s="368" t="n">
        <v>0.00423694792222926</v>
      </c>
      <c r="AB59" s="368" t="n">
        <v>0.0249253093945531</v>
      </c>
      <c r="AC59" s="368" t="n">
        <v>0</v>
      </c>
      <c r="AD59" s="368" t="n">
        <v>0.0222549139578053</v>
      </c>
      <c r="AE59" s="368" t="n">
        <v>0.00453054909831141</v>
      </c>
      <c r="AF59" s="368" t="n">
        <v>0.0653202470094427</v>
      </c>
      <c r="AG59" s="368" t="n">
        <v>0.0856774389843326</v>
      </c>
      <c r="AH59" s="368" t="n">
        <v>0.0410048858602081</v>
      </c>
      <c r="AI59" s="369" t="e">
        <f aca="false"/>
        <v>#DIV/0!</v>
      </c>
      <c r="AJ59" s="368" t="n">
        <v>0.00217913836036516</v>
      </c>
      <c r="AK59" s="370" t="e">
        <f aca="false"/>
        <v>#DIV/0!</v>
      </c>
      <c r="AL59" s="365"/>
    </row>
    <row r="60" s="3" customFormat="true" ht="15" hidden="false" customHeight="false" outlineLevel="0" collapsed="false">
      <c r="A60" s="336"/>
      <c r="B60" s="33"/>
      <c r="C60" s="357" t="s">
        <v>679</v>
      </c>
      <c r="D60" s="361" t="n">
        <v>66.053404022688</v>
      </c>
      <c r="E60" s="361" t="n">
        <v>60.3540550222215</v>
      </c>
      <c r="F60" s="361" t="n">
        <v>51.8466965420642</v>
      </c>
      <c r="G60" s="361" t="n">
        <v>72.1326769807114</v>
      </c>
      <c r="H60" s="361" t="n">
        <v>58.2867977199113</v>
      </c>
      <c r="I60" s="361" t="n">
        <v>64.7435320563803</v>
      </c>
      <c r="J60" s="361" t="n">
        <v>75.568101288112</v>
      </c>
      <c r="K60" s="361" t="n">
        <v>58.8058008381484</v>
      </c>
      <c r="L60" s="361" t="n">
        <v>63.3963456862885</v>
      </c>
      <c r="M60" s="361" t="n">
        <v>73.6233881389691</v>
      </c>
      <c r="N60" s="361" t="n">
        <v>60.3779088666842</v>
      </c>
      <c r="O60" s="361" t="n">
        <v>83.4579484326646</v>
      </c>
      <c r="P60" s="361" t="n">
        <v>67.8639875250016</v>
      </c>
      <c r="Q60" s="361" t="n">
        <v>61.1993887585353</v>
      </c>
      <c r="R60" s="361" t="n">
        <v>30.1822255882179</v>
      </c>
      <c r="S60" s="361" t="n">
        <v>75.695946399977</v>
      </c>
      <c r="T60" s="361" t="n">
        <v>84.8072819281371</v>
      </c>
      <c r="U60" s="361" t="n">
        <v>21.4955973009621</v>
      </c>
      <c r="V60" s="361" t="n">
        <v>65.8093933667336</v>
      </c>
      <c r="W60" s="361" t="n">
        <v>53.8058233374664</v>
      </c>
      <c r="X60" s="361" t="n">
        <v>57.9936337000226</v>
      </c>
      <c r="Y60" s="361" t="n">
        <v>52.4448680793722</v>
      </c>
      <c r="Z60" s="361" t="n">
        <v>47.1467173961743</v>
      </c>
      <c r="AA60" s="361" t="n">
        <v>64.3830426099534</v>
      </c>
      <c r="AB60" s="361" t="n">
        <v>51.7321122542885</v>
      </c>
      <c r="AC60" s="361" t="n">
        <v>55.9988923175644</v>
      </c>
      <c r="AD60" s="361" t="n">
        <v>82.7301586628081</v>
      </c>
      <c r="AE60" s="361" t="n">
        <v>55.302486386321</v>
      </c>
      <c r="AF60" s="361" t="n">
        <v>60.1324913834373</v>
      </c>
      <c r="AG60" s="361" t="n">
        <v>59.6128596784875</v>
      </c>
      <c r="AH60" s="361" t="n">
        <v>61.6976259227081</v>
      </c>
      <c r="AI60" s="362" t="e">
        <f aca="false"/>
        <v>#DIV/0!</v>
      </c>
      <c r="AJ60" s="361" t="n">
        <v>56.5113907736789</v>
      </c>
      <c r="AK60" s="363" t="e">
        <f aca="false"/>
        <v>#DIV/0!</v>
      </c>
      <c r="AL60" s="364"/>
    </row>
    <row r="61" customFormat="false" ht="15" hidden="false" customHeight="false" outlineLevel="0" collapsed="false">
      <c r="B61" s="33"/>
      <c r="D61" s="368"/>
      <c r="E61" s="368"/>
      <c r="F61" s="368"/>
      <c r="G61" s="368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  <c r="T61" s="368"/>
      <c r="U61" s="368"/>
      <c r="V61" s="368"/>
      <c r="W61" s="368"/>
      <c r="X61" s="368"/>
      <c r="Y61" s="368"/>
      <c r="Z61" s="368"/>
      <c r="AA61" s="368"/>
      <c r="AB61" s="368"/>
      <c r="AC61" s="368"/>
      <c r="AD61" s="368"/>
      <c r="AE61" s="368"/>
      <c r="AF61" s="368"/>
      <c r="AG61" s="368"/>
      <c r="AH61" s="368"/>
      <c r="AI61" s="369"/>
      <c r="AJ61" s="368"/>
      <c r="AK61" s="370"/>
      <c r="AL61" s="365"/>
    </row>
    <row r="62" customFormat="false" ht="15" hidden="false" customHeight="false" outlineLevel="0" collapsed="false">
      <c r="B62" s="33" t="n">
        <v>45</v>
      </c>
      <c r="C62" s="78" t="s">
        <v>680</v>
      </c>
      <c r="D62" s="368" t="n">
        <v>47.4832908128872</v>
      </c>
      <c r="E62" s="368" t="n">
        <v>39.1345703024245</v>
      </c>
      <c r="F62" s="368" t="n">
        <v>42.9413508156905</v>
      </c>
      <c r="G62" s="368" t="n">
        <v>54.586376278824</v>
      </c>
      <c r="H62" s="368" t="n">
        <v>44.5869271402624</v>
      </c>
      <c r="I62" s="368" t="n">
        <v>43.4830898111814</v>
      </c>
      <c r="J62" s="368" t="n">
        <v>53.7687289243329</v>
      </c>
      <c r="K62" s="368" t="n">
        <v>45.5014260266713</v>
      </c>
      <c r="L62" s="368" t="n">
        <v>43.6650830682009</v>
      </c>
      <c r="M62" s="368" t="n">
        <v>64.3979923449522</v>
      </c>
      <c r="N62" s="368" t="n">
        <v>46.1844098455325</v>
      </c>
      <c r="O62" s="368" t="n">
        <v>57.5535357082927</v>
      </c>
      <c r="P62" s="368" t="n">
        <v>48.8569913005131</v>
      </c>
      <c r="Q62" s="368" t="n">
        <v>49.707942388566</v>
      </c>
      <c r="R62" s="368" t="n">
        <v>43.8991982886092</v>
      </c>
      <c r="S62" s="368" t="n">
        <v>76.2000433349439</v>
      </c>
      <c r="T62" s="368" t="n">
        <v>85.9088615345666</v>
      </c>
      <c r="U62" s="368" t="n">
        <v>52.1302017690859</v>
      </c>
      <c r="V62" s="368" t="n">
        <v>42.1018169320647</v>
      </c>
      <c r="W62" s="368" t="n">
        <v>40.5678288151075</v>
      </c>
      <c r="X62" s="368" t="n">
        <v>51.5181746700514</v>
      </c>
      <c r="Y62" s="368" t="n">
        <v>53.1045629937573</v>
      </c>
      <c r="Z62" s="368" t="n">
        <v>42.2670659627932</v>
      </c>
      <c r="AA62" s="368" t="n">
        <v>47.8709358375241</v>
      </c>
      <c r="AB62" s="368" t="n">
        <v>44.2884997111751</v>
      </c>
      <c r="AC62" s="368" t="n">
        <v>76.1223068818443</v>
      </c>
      <c r="AD62" s="368" t="n">
        <v>79.0067882088785</v>
      </c>
      <c r="AE62" s="368" t="n">
        <v>46.2472251608667</v>
      </c>
      <c r="AF62" s="368" t="n">
        <v>45.8060880658528</v>
      </c>
      <c r="AG62" s="368" t="n">
        <v>46.5798453132317</v>
      </c>
      <c r="AH62" s="368" t="n">
        <v>44.4586083475318</v>
      </c>
      <c r="AI62" s="369" t="e">
        <f aca="false"/>
        <v>#DIV/0!</v>
      </c>
      <c r="AJ62" s="368" t="n">
        <v>45.7513168340211</v>
      </c>
      <c r="AK62" s="370" t="e">
        <f aca="false"/>
        <v>#DIV/0!</v>
      </c>
      <c r="AL62" s="365"/>
    </row>
    <row r="63" customFormat="false" ht="15" hidden="false" customHeight="false" outlineLevel="0" collapsed="false">
      <c r="B63" s="33" t="n">
        <v>4501</v>
      </c>
      <c r="C63" s="356" t="s">
        <v>681</v>
      </c>
      <c r="D63" s="368" t="n">
        <v>15.8276858002283</v>
      </c>
      <c r="E63" s="368" t="n">
        <v>14.2527840774444</v>
      </c>
      <c r="F63" s="368" t="n">
        <v>11.3349925786692</v>
      </c>
      <c r="G63" s="368" t="n">
        <v>18.2831072270651</v>
      </c>
      <c r="H63" s="368" t="n">
        <v>13.4657268830243</v>
      </c>
      <c r="I63" s="368" t="n">
        <v>12.6900881909889</v>
      </c>
      <c r="J63" s="368" t="n">
        <v>17.4961857539386</v>
      </c>
      <c r="K63" s="368" t="n">
        <v>16.0182627474866</v>
      </c>
      <c r="L63" s="368" t="n">
        <v>16.864753221927</v>
      </c>
      <c r="M63" s="368" t="n">
        <v>25.8466371864001</v>
      </c>
      <c r="N63" s="368" t="n">
        <v>18.7345094472491</v>
      </c>
      <c r="O63" s="368" t="n">
        <v>24.9734024236138</v>
      </c>
      <c r="P63" s="368" t="n">
        <v>17.4444965501575</v>
      </c>
      <c r="Q63" s="368" t="n">
        <v>20.6577897846636</v>
      </c>
      <c r="R63" s="368" t="n">
        <v>19.6420920946113</v>
      </c>
      <c r="S63" s="368" t="n">
        <v>32.8868062009196</v>
      </c>
      <c r="T63" s="368" t="n">
        <v>38.996301258559</v>
      </c>
      <c r="U63" s="368" t="n">
        <v>32.1740727110081</v>
      </c>
      <c r="V63" s="368" t="n">
        <v>17.8506858963042</v>
      </c>
      <c r="W63" s="368" t="n">
        <v>20.7846597126016</v>
      </c>
      <c r="X63" s="368" t="n">
        <v>22.0432809369073</v>
      </c>
      <c r="Y63" s="368" t="n">
        <v>16.7434473711907</v>
      </c>
      <c r="Z63" s="368" t="n">
        <v>14.7797487198121</v>
      </c>
      <c r="AA63" s="368" t="n">
        <v>20.528144628916</v>
      </c>
      <c r="AB63" s="368" t="n">
        <v>17.8352951551727</v>
      </c>
      <c r="AC63" s="368" t="n">
        <v>42.2046538462063</v>
      </c>
      <c r="AD63" s="368" t="n">
        <v>36.641192444519</v>
      </c>
      <c r="AE63" s="368" t="n">
        <v>19.8443976508059</v>
      </c>
      <c r="AF63" s="368" t="n">
        <v>15.2418349945725</v>
      </c>
      <c r="AG63" s="368" t="n">
        <v>14.5415138971391</v>
      </c>
      <c r="AH63" s="368" t="n">
        <v>15.1719690787348</v>
      </c>
      <c r="AI63" s="369" t="e">
        <f aca="false"/>
        <v>#DIV/0!</v>
      </c>
      <c r="AJ63" s="368" t="n">
        <v>22.4356496070144</v>
      </c>
      <c r="AK63" s="370" t="e">
        <f aca="false"/>
        <v>#DIV/0!</v>
      </c>
      <c r="AL63" s="365"/>
    </row>
    <row r="64" customFormat="false" ht="15" hidden="false" customHeight="false" outlineLevel="0" collapsed="false">
      <c r="B64" s="33" t="n">
        <v>4502</v>
      </c>
      <c r="C64" s="356" t="s">
        <v>682</v>
      </c>
      <c r="D64" s="368" t="n">
        <v>0.498076654603386</v>
      </c>
      <c r="E64" s="368" t="n">
        <v>0.48787708209864</v>
      </c>
      <c r="F64" s="368" t="n">
        <v>5.19902581118357</v>
      </c>
      <c r="G64" s="368" t="n">
        <v>1.89751479699744</v>
      </c>
      <c r="H64" s="368" t="n">
        <v>3.16182931801506</v>
      </c>
      <c r="I64" s="368" t="n">
        <v>1.07833523668103</v>
      </c>
      <c r="J64" s="368" t="n">
        <v>1.57149233705328</v>
      </c>
      <c r="K64" s="368" t="n">
        <v>1.34857746617522</v>
      </c>
      <c r="L64" s="368" t="n">
        <v>0.269924184707305</v>
      </c>
      <c r="M64" s="368" t="n">
        <v>0.593120813540398</v>
      </c>
      <c r="N64" s="368" t="n">
        <v>1.44913431352719</v>
      </c>
      <c r="O64" s="368" t="n">
        <v>0</v>
      </c>
      <c r="P64" s="368" t="n">
        <v>0.954848647141091</v>
      </c>
      <c r="Q64" s="368" t="n">
        <v>4.75210834564452</v>
      </c>
      <c r="R64" s="368" t="n">
        <v>5.39951396615126</v>
      </c>
      <c r="S64" s="368" t="n">
        <v>2.07593580394321</v>
      </c>
      <c r="T64" s="368" t="n">
        <v>1.14114762411562</v>
      </c>
      <c r="U64" s="368" t="n">
        <v>2.95570828583844</v>
      </c>
      <c r="V64" s="368" t="n">
        <v>0.721339529075072</v>
      </c>
      <c r="W64" s="368" t="n">
        <v>2.12778367849099</v>
      </c>
      <c r="X64" s="368" t="n">
        <v>1.94421565653251</v>
      </c>
      <c r="Y64" s="368" t="n">
        <v>5.0113900560968</v>
      </c>
      <c r="Z64" s="368" t="n">
        <v>1.06503132675504</v>
      </c>
      <c r="AA64" s="368" t="n">
        <v>0.574237112814573</v>
      </c>
      <c r="AB64" s="368" t="n">
        <v>4.2373078806051</v>
      </c>
      <c r="AC64" s="368" t="n">
        <v>2.82373529417745</v>
      </c>
      <c r="AD64" s="368" t="n">
        <v>2.07902275555319</v>
      </c>
      <c r="AE64" s="368" t="n">
        <v>1.95930325505529</v>
      </c>
      <c r="AF64" s="368" t="n">
        <v>2.48607873293859</v>
      </c>
      <c r="AG64" s="368" t="n">
        <v>3.47764597909228</v>
      </c>
      <c r="AH64" s="368" t="n">
        <v>0.89611335582691</v>
      </c>
      <c r="AI64" s="369" t="e">
        <f aca="false"/>
        <v>#DIV/0!</v>
      </c>
      <c r="AJ64" s="368" t="n">
        <v>1.65780959627537</v>
      </c>
      <c r="AK64" s="370" t="e">
        <f aca="false"/>
        <v>#DIV/0!</v>
      </c>
      <c r="AL64" s="365"/>
    </row>
    <row r="65" customFormat="false" ht="15" hidden="false" customHeight="false" outlineLevel="0" collapsed="false">
      <c r="B65" s="33" t="n">
        <v>4503</v>
      </c>
      <c r="C65" s="356" t="s">
        <v>683</v>
      </c>
      <c r="D65" s="368" t="n">
        <v>13.9147702554372</v>
      </c>
      <c r="E65" s="368" t="n">
        <v>8.87329511630308</v>
      </c>
      <c r="F65" s="368" t="n">
        <v>15.0048597506719</v>
      </c>
      <c r="G65" s="368" t="n">
        <v>17.7022692459644</v>
      </c>
      <c r="H65" s="368" t="n">
        <v>14.1550825541779</v>
      </c>
      <c r="I65" s="368" t="n">
        <v>15.374841149159</v>
      </c>
      <c r="J65" s="368" t="n">
        <v>14.0956847577567</v>
      </c>
      <c r="K65" s="368" t="n">
        <v>13.3602446687723</v>
      </c>
      <c r="L65" s="368" t="n">
        <v>8.51369950249988</v>
      </c>
      <c r="M65" s="368" t="n">
        <v>19.3229457376889</v>
      </c>
      <c r="N65" s="368" t="n">
        <v>8.96348610404115</v>
      </c>
      <c r="O65" s="368" t="n">
        <v>19.2095478069556</v>
      </c>
      <c r="P65" s="368" t="n">
        <v>13.0648215790637</v>
      </c>
      <c r="Q65" s="368" t="n">
        <v>12.2805879135469</v>
      </c>
      <c r="R65" s="368" t="n">
        <v>7.30920299118004</v>
      </c>
      <c r="S65" s="368" t="n">
        <v>14.7101203093237</v>
      </c>
      <c r="T65" s="368" t="n">
        <v>31.8309267123412</v>
      </c>
      <c r="U65" s="368" t="n">
        <v>5.75293039106789</v>
      </c>
      <c r="V65" s="368" t="n">
        <v>9.56935847329122</v>
      </c>
      <c r="W65" s="368" t="n">
        <v>8.01081634321675</v>
      </c>
      <c r="X65" s="368" t="n">
        <v>6.0926573220973</v>
      </c>
      <c r="Y65" s="368" t="n">
        <v>10.414143567264</v>
      </c>
      <c r="Z65" s="368" t="n">
        <v>19.5144253389339</v>
      </c>
      <c r="AA65" s="368" t="n">
        <v>15.0240220075506</v>
      </c>
      <c r="AB65" s="368" t="n">
        <v>8.45015653473456</v>
      </c>
      <c r="AC65" s="368" t="n">
        <v>11.7729887397398</v>
      </c>
      <c r="AD65" s="368" t="n">
        <v>23.0938502772728</v>
      </c>
      <c r="AE65" s="368" t="n">
        <v>12.9880519875111</v>
      </c>
      <c r="AF65" s="368" t="n">
        <v>13.7453476289235</v>
      </c>
      <c r="AG65" s="368" t="n">
        <v>14.4130050237225</v>
      </c>
      <c r="AH65" s="368" t="n">
        <v>13.1387220299254</v>
      </c>
      <c r="AI65" s="369" t="e">
        <f aca="false"/>
        <v>#DIV/0!</v>
      </c>
      <c r="AJ65" s="368" t="n">
        <v>10.6171056632349</v>
      </c>
      <c r="AK65" s="370" t="e">
        <f aca="false"/>
        <v>#DIV/0!</v>
      </c>
      <c r="AL65" s="365"/>
    </row>
    <row r="66" customFormat="false" ht="15" hidden="false" customHeight="false" outlineLevel="0" collapsed="false">
      <c r="B66" s="33" t="n">
        <v>4504</v>
      </c>
      <c r="C66" s="356" t="s">
        <v>684</v>
      </c>
      <c r="D66" s="368" t="n">
        <v>5.33408003841133</v>
      </c>
      <c r="E66" s="368" t="n">
        <v>8.46921535691749</v>
      </c>
      <c r="F66" s="368" t="n">
        <v>5.46737203161365</v>
      </c>
      <c r="G66" s="368" t="n">
        <v>10.0063869702896</v>
      </c>
      <c r="H66" s="368" t="n">
        <v>6.40367352383905</v>
      </c>
      <c r="I66" s="368" t="n">
        <v>6.92768793654237</v>
      </c>
      <c r="J66" s="368" t="n">
        <v>9.9966323335224</v>
      </c>
      <c r="K66" s="368" t="n">
        <v>6.6863461107801</v>
      </c>
      <c r="L66" s="368" t="n">
        <v>9.11397325751121</v>
      </c>
      <c r="M66" s="368" t="n">
        <v>7.76328613775072</v>
      </c>
      <c r="N66" s="368" t="n">
        <v>8.37592039325571</v>
      </c>
      <c r="O66" s="368" t="n">
        <v>10.2801630404797</v>
      </c>
      <c r="P66" s="368" t="n">
        <v>8.59907139574046</v>
      </c>
      <c r="Q66" s="368" t="n">
        <v>5.40108285158421</v>
      </c>
      <c r="R66" s="368" t="n">
        <v>5.87467376990462</v>
      </c>
      <c r="S66" s="368" t="n">
        <v>9.31463546306908</v>
      </c>
      <c r="T66" s="368" t="n">
        <v>6.11160234143685</v>
      </c>
      <c r="U66" s="368" t="n">
        <v>6.23308579606883</v>
      </c>
      <c r="V66" s="368" t="n">
        <v>7.84752990536348</v>
      </c>
      <c r="W66" s="368" t="n">
        <v>2.68393288016514</v>
      </c>
      <c r="X66" s="368" t="n">
        <v>6.34411050690949</v>
      </c>
      <c r="Y66" s="368" t="n">
        <v>3.21875895213868</v>
      </c>
      <c r="Z66" s="368" t="n">
        <v>2.69845621173175</v>
      </c>
      <c r="AA66" s="368" t="n">
        <v>3.88240731494024</v>
      </c>
      <c r="AB66" s="368" t="n">
        <v>8.33177273131149</v>
      </c>
      <c r="AC66" s="368" t="n">
        <v>5.39343932097905</v>
      </c>
      <c r="AD66" s="368" t="n">
        <v>4.72251422928689</v>
      </c>
      <c r="AE66" s="368" t="n">
        <v>4.0248067184847</v>
      </c>
      <c r="AF66" s="368" t="n">
        <v>6.60223543204699</v>
      </c>
      <c r="AG66" s="368" t="n">
        <v>7.16160266378251</v>
      </c>
      <c r="AH66" s="368" t="n">
        <v>6.19964885550944</v>
      </c>
      <c r="AI66" s="369" t="e">
        <f aca="false"/>
        <v>#DIV/0!</v>
      </c>
      <c r="AJ66" s="368" t="n">
        <v>3.39603439836261</v>
      </c>
      <c r="AK66" s="370" t="e">
        <f aca="false"/>
        <v>#DIV/0!</v>
      </c>
      <c r="AL66" s="365"/>
    </row>
    <row r="67" customFormat="false" ht="15" hidden="false" customHeight="false" outlineLevel="0" collapsed="false">
      <c r="B67" s="33" t="n">
        <v>4505</v>
      </c>
      <c r="C67" s="356" t="s">
        <v>685</v>
      </c>
      <c r="D67" s="368" t="n">
        <v>3.5146138085137</v>
      </c>
      <c r="E67" s="368" t="n">
        <v>2.19834544485991</v>
      </c>
      <c r="F67" s="368" t="n">
        <v>1.56084113579102</v>
      </c>
      <c r="G67" s="368" t="n">
        <v>1.37372458357996</v>
      </c>
      <c r="H67" s="368" t="n">
        <v>2.03269532262654</v>
      </c>
      <c r="I67" s="368" t="n">
        <v>2.77107020456837</v>
      </c>
      <c r="J67" s="368" t="n">
        <v>2.26222884509436</v>
      </c>
      <c r="K67" s="368" t="n">
        <v>1.43498644236639</v>
      </c>
      <c r="L67" s="368" t="n">
        <v>2.02624749565326</v>
      </c>
      <c r="M67" s="368" t="n">
        <v>3.50830084196113</v>
      </c>
      <c r="N67" s="368" t="n">
        <v>1.466964801713</v>
      </c>
      <c r="O67" s="368" t="n">
        <v>1.00223682192828</v>
      </c>
      <c r="P67" s="368" t="n">
        <v>2.18803411971949</v>
      </c>
      <c r="Q67" s="368" t="n">
        <v>2.26660956589792</v>
      </c>
      <c r="R67" s="368" t="n">
        <v>2.44512461215708</v>
      </c>
      <c r="S67" s="368" t="n">
        <v>1.57435576983294</v>
      </c>
      <c r="T67" s="368" t="n">
        <v>1.76327098259594</v>
      </c>
      <c r="U67" s="368" t="n">
        <v>0.183014213276464</v>
      </c>
      <c r="V67" s="368" t="n">
        <v>1.79730996254902</v>
      </c>
      <c r="W67" s="368" t="n">
        <v>1.68062152568656</v>
      </c>
      <c r="X67" s="368" t="n">
        <v>5.01691052978034</v>
      </c>
      <c r="Y67" s="368" t="n">
        <v>1.76711643931205</v>
      </c>
      <c r="Z67" s="368" t="n">
        <v>1.28551599961716</v>
      </c>
      <c r="AA67" s="368" t="n">
        <v>1.86679389106578</v>
      </c>
      <c r="AB67" s="368" t="n">
        <v>2.38523374538305</v>
      </c>
      <c r="AC67" s="368" t="n">
        <v>3.19870198951026</v>
      </c>
      <c r="AD67" s="368" t="n">
        <v>3.81332032554397</v>
      </c>
      <c r="AE67" s="368" t="n">
        <v>1.74572908154875</v>
      </c>
      <c r="AF67" s="368" t="n">
        <v>2.03102617330467</v>
      </c>
      <c r="AG67" s="368" t="n">
        <v>1.71068419947306</v>
      </c>
      <c r="AH67" s="368" t="n">
        <v>2.63672278480019</v>
      </c>
      <c r="AI67" s="369" t="e">
        <f aca="false"/>
        <v>#DIV/0!</v>
      </c>
      <c r="AJ67" s="368" t="n">
        <v>1.78870690094073</v>
      </c>
      <c r="AK67" s="370" t="e">
        <f aca="false"/>
        <v>#DIV/0!</v>
      </c>
      <c r="AL67" s="365"/>
    </row>
    <row r="68" customFormat="false" ht="15" hidden="false" customHeight="false" outlineLevel="0" collapsed="false">
      <c r="B68" s="33" t="n">
        <v>4506</v>
      </c>
      <c r="C68" s="356" t="s">
        <v>686</v>
      </c>
      <c r="D68" s="368" t="n">
        <v>5.22866412163296</v>
      </c>
      <c r="E68" s="368" t="n">
        <v>1.68538569250258</v>
      </c>
      <c r="F68" s="368" t="n">
        <v>0.565152081143254</v>
      </c>
      <c r="G68" s="368" t="n">
        <v>0.925170696137814</v>
      </c>
      <c r="H68" s="368" t="n">
        <v>1.72074318552482</v>
      </c>
      <c r="I68" s="368" t="n">
        <v>1.55771781608806</v>
      </c>
      <c r="J68" s="368" t="n">
        <v>1.19135267096051</v>
      </c>
      <c r="K68" s="368" t="n">
        <v>0.874603635647995</v>
      </c>
      <c r="L68" s="368" t="n">
        <v>0.619320022019313</v>
      </c>
      <c r="M68" s="368" t="n">
        <v>0.211641997912609</v>
      </c>
      <c r="N68" s="368" t="n">
        <v>2.55754859109063</v>
      </c>
      <c r="O68" s="368" t="n">
        <v>0.554943781703531</v>
      </c>
      <c r="P68" s="368" t="n">
        <v>1.1017246054712</v>
      </c>
      <c r="Q68" s="368" t="n">
        <v>0.989840295896761</v>
      </c>
      <c r="R68" s="368" t="n">
        <v>0.161948313923888</v>
      </c>
      <c r="S68" s="368" t="n">
        <v>3.2120180415988</v>
      </c>
      <c r="T68" s="368" t="n">
        <v>0.408662740879558</v>
      </c>
      <c r="U68" s="368" t="n">
        <v>0</v>
      </c>
      <c r="V68" s="368" t="n">
        <v>0.167814933328567</v>
      </c>
      <c r="W68" s="368" t="n">
        <v>2.49741873054816</v>
      </c>
      <c r="X68" s="368" t="n">
        <v>9.04613622783026</v>
      </c>
      <c r="Y68" s="368" t="n">
        <v>3.49598459197909</v>
      </c>
      <c r="Z68" s="368" t="n">
        <v>0.16709510577222</v>
      </c>
      <c r="AA68" s="368" t="n">
        <v>1.59798086065833</v>
      </c>
      <c r="AB68" s="368" t="n">
        <v>1.78112562210135</v>
      </c>
      <c r="AC68" s="368" t="n">
        <v>3.00157982227347</v>
      </c>
      <c r="AD68" s="368" t="n">
        <v>4.65001633000154</v>
      </c>
      <c r="AE68" s="368" t="n">
        <v>1.52884781903247</v>
      </c>
      <c r="AF68" s="368" t="n">
        <v>1.55046935293355</v>
      </c>
      <c r="AG68" s="368" t="n">
        <v>0.739507605856375</v>
      </c>
      <c r="AH68" s="368" t="n">
        <v>2.86886470832827</v>
      </c>
      <c r="AI68" s="369" t="e">
        <f aca="false"/>
        <v>#DIV/0!</v>
      </c>
      <c r="AJ68" s="368" t="n">
        <v>2.12798901618343</v>
      </c>
      <c r="AK68" s="370" t="e">
        <f aca="false"/>
        <v>#DIV/0!</v>
      </c>
      <c r="AL68" s="365"/>
    </row>
    <row r="69" customFormat="false" ht="15" hidden="false" customHeight="false" outlineLevel="0" collapsed="false">
      <c r="B69" s="33" t="n">
        <v>4507</v>
      </c>
      <c r="C69" s="356" t="s">
        <v>687</v>
      </c>
      <c r="D69" s="368" t="n">
        <v>3.16540013406026</v>
      </c>
      <c r="E69" s="368" t="n">
        <v>3.16766753229841</v>
      </c>
      <c r="F69" s="368" t="n">
        <v>3.80910742661792</v>
      </c>
      <c r="G69" s="368" t="n">
        <v>4.39820275878956</v>
      </c>
      <c r="H69" s="368" t="n">
        <v>3.64717635305465</v>
      </c>
      <c r="I69" s="368" t="n">
        <v>3.08334927715368</v>
      </c>
      <c r="J69" s="368" t="n">
        <v>7.15515222600707</v>
      </c>
      <c r="K69" s="368" t="n">
        <v>5.77840495544274</v>
      </c>
      <c r="L69" s="368" t="n">
        <v>6.2571653838829</v>
      </c>
      <c r="M69" s="368" t="n">
        <v>7.1520596296984</v>
      </c>
      <c r="N69" s="368" t="n">
        <v>4.63684619465565</v>
      </c>
      <c r="O69" s="368" t="n">
        <v>1.5332418336118</v>
      </c>
      <c r="P69" s="368" t="n">
        <v>5.50399440321956</v>
      </c>
      <c r="Q69" s="368" t="n">
        <v>3.359923631332</v>
      </c>
      <c r="R69" s="368" t="n">
        <v>3.06664254068103</v>
      </c>
      <c r="S69" s="368" t="n">
        <v>12.4261717462565</v>
      </c>
      <c r="T69" s="368" t="n">
        <v>5.65694987463852</v>
      </c>
      <c r="U69" s="368" t="n">
        <v>4.83139037182619</v>
      </c>
      <c r="V69" s="368" t="n">
        <v>4.14777823215322</v>
      </c>
      <c r="W69" s="368" t="n">
        <v>2.78259594439829</v>
      </c>
      <c r="X69" s="368" t="n">
        <v>1.03086348999416</v>
      </c>
      <c r="Y69" s="368" t="n">
        <v>12.453722015776</v>
      </c>
      <c r="Z69" s="368" t="n">
        <v>2.75679326017101</v>
      </c>
      <c r="AA69" s="368" t="n">
        <v>4.39735002157853</v>
      </c>
      <c r="AB69" s="368" t="n">
        <v>1.26760804186689</v>
      </c>
      <c r="AC69" s="368" t="n">
        <v>7.72720786895799</v>
      </c>
      <c r="AD69" s="368" t="n">
        <v>4.00687184670109</v>
      </c>
      <c r="AE69" s="368" t="n">
        <v>4.15608864842842</v>
      </c>
      <c r="AF69" s="368" t="n">
        <v>4.14909575113293</v>
      </c>
      <c r="AG69" s="368" t="n">
        <v>4.53588594416593</v>
      </c>
      <c r="AH69" s="368" t="n">
        <v>3.54656753440683</v>
      </c>
      <c r="AI69" s="369" t="e">
        <f aca="false"/>
        <v>#DIV/0!</v>
      </c>
      <c r="AJ69" s="368" t="n">
        <v>3.72802165200969</v>
      </c>
      <c r="AK69" s="370" t="e">
        <f aca="false"/>
        <v>#DIV/0!</v>
      </c>
      <c r="AL69" s="365"/>
    </row>
    <row r="70" s="3" customFormat="true" ht="15" hidden="false" customHeight="false" outlineLevel="0" collapsed="false">
      <c r="A70" s="336"/>
      <c r="B70" s="33"/>
      <c r="C70" s="357" t="s">
        <v>688</v>
      </c>
      <c r="D70" s="361" t="n">
        <v>18.5701132098008</v>
      </c>
      <c r="E70" s="361" t="n">
        <v>21.2194847197969</v>
      </c>
      <c r="F70" s="361" t="n">
        <v>8.90534572637375</v>
      </c>
      <c r="G70" s="361" t="n">
        <v>17.5463007018874</v>
      </c>
      <c r="H70" s="361" t="n">
        <v>13.6998705796489</v>
      </c>
      <c r="I70" s="361" t="n">
        <v>21.260442245199</v>
      </c>
      <c r="J70" s="361" t="n">
        <v>21.7993723637791</v>
      </c>
      <c r="K70" s="361" t="n">
        <v>13.3043748114771</v>
      </c>
      <c r="L70" s="361" t="n">
        <v>19.7312626180876</v>
      </c>
      <c r="M70" s="361" t="n">
        <v>9.22539579401689</v>
      </c>
      <c r="N70" s="361" t="n">
        <v>14.1934990211517</v>
      </c>
      <c r="O70" s="361" t="n">
        <v>25.9044127243719</v>
      </c>
      <c r="P70" s="361" t="n">
        <v>19.0069962244885</v>
      </c>
      <c r="Q70" s="361" t="n">
        <v>11.4914463699693</v>
      </c>
      <c r="R70" s="361" t="n">
        <v>-13.7169727003912</v>
      </c>
      <c r="S70" s="361" t="n">
        <v>-0.504096934966957</v>
      </c>
      <c r="T70" s="361" t="n">
        <v>-1.10157960642951</v>
      </c>
      <c r="U70" s="361" t="n">
        <v>-30.6346044681238</v>
      </c>
      <c r="V70" s="361" t="n">
        <v>23.7075764346688</v>
      </c>
      <c r="W70" s="361" t="n">
        <v>13.2379945223589</v>
      </c>
      <c r="X70" s="361" t="n">
        <v>6.47545902997121</v>
      </c>
      <c r="Y70" s="361" t="n">
        <v>-0.659694914385031</v>
      </c>
      <c r="Z70" s="361" t="n">
        <v>4.87965143338111</v>
      </c>
      <c r="AA70" s="361" t="n">
        <v>16.5121067724293</v>
      </c>
      <c r="AB70" s="361" t="n">
        <v>7.44361254311332</v>
      </c>
      <c r="AC70" s="361" t="n">
        <v>-20.12341456428</v>
      </c>
      <c r="AD70" s="361" t="n">
        <v>3.72337045392962</v>
      </c>
      <c r="AE70" s="361" t="n">
        <v>9.05526122545434</v>
      </c>
      <c r="AF70" s="361" t="n">
        <v>14.3264033175845</v>
      </c>
      <c r="AG70" s="361" t="n">
        <v>13.0330143652557</v>
      </c>
      <c r="AH70" s="361" t="n">
        <v>17.2390175751763</v>
      </c>
      <c r="AI70" s="362" t="e">
        <f aca="false"/>
        <v>#DIV/0!</v>
      </c>
      <c r="AJ70" s="361" t="n">
        <v>10.7600739396578</v>
      </c>
      <c r="AK70" s="363" t="e">
        <f aca="false"/>
        <v>#DIV/0!</v>
      </c>
      <c r="AL70" s="364"/>
    </row>
    <row r="71" customFormat="false" ht="15" hidden="false" customHeight="false" outlineLevel="0" collapsed="false">
      <c r="B71" s="33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  <c r="T71" s="368"/>
      <c r="U71" s="368"/>
      <c r="V71" s="368"/>
      <c r="W71" s="368"/>
      <c r="X71" s="368"/>
      <c r="Y71" s="368"/>
      <c r="Z71" s="368"/>
      <c r="AA71" s="368"/>
      <c r="AB71" s="368"/>
      <c r="AC71" s="368"/>
      <c r="AD71" s="368"/>
      <c r="AE71" s="368"/>
      <c r="AF71" s="368"/>
      <c r="AG71" s="368"/>
      <c r="AH71" s="368"/>
      <c r="AI71" s="369"/>
      <c r="AJ71" s="368"/>
      <c r="AK71" s="370"/>
      <c r="AL71" s="365"/>
    </row>
    <row r="72" customFormat="false" ht="15" hidden="false" customHeight="false" outlineLevel="0" collapsed="false">
      <c r="B72" s="33" t="n">
        <v>55</v>
      </c>
      <c r="C72" s="78" t="s">
        <v>689</v>
      </c>
      <c r="D72" s="368" t="n">
        <v>3.56397443238862</v>
      </c>
      <c r="E72" s="368" t="n">
        <v>11.0156433438533</v>
      </c>
      <c r="F72" s="368" t="n">
        <v>10.5464226226867</v>
      </c>
      <c r="G72" s="368" t="n">
        <v>2.95767223761404</v>
      </c>
      <c r="H72" s="368" t="n">
        <v>8.35337248187487</v>
      </c>
      <c r="I72" s="368" t="n">
        <v>1.94056253724801</v>
      </c>
      <c r="J72" s="368" t="n">
        <v>2.24931610982015</v>
      </c>
      <c r="K72" s="368" t="n">
        <v>3.81624276628283</v>
      </c>
      <c r="L72" s="368" t="n">
        <v>6.40751862351459</v>
      </c>
      <c r="M72" s="368" t="n">
        <v>0.867684055258267</v>
      </c>
      <c r="N72" s="368" t="n">
        <v>0.502687251258692</v>
      </c>
      <c r="O72" s="368" t="n">
        <v>2.84267305262173</v>
      </c>
      <c r="P72" s="368" t="n">
        <v>3.1533457798438</v>
      </c>
      <c r="Q72" s="368" t="n">
        <v>1.41243712010709</v>
      </c>
      <c r="R72" s="368" t="n">
        <v>0.428557620038218</v>
      </c>
      <c r="S72" s="368" t="n">
        <v>0</v>
      </c>
      <c r="T72" s="368" t="n">
        <v>7.36626566369046</v>
      </c>
      <c r="U72" s="368" t="n">
        <v>0</v>
      </c>
      <c r="V72" s="368" t="n">
        <v>0.917030415408471</v>
      </c>
      <c r="W72" s="368" t="n">
        <v>0</v>
      </c>
      <c r="X72" s="368" t="n">
        <v>0</v>
      </c>
      <c r="Y72" s="368" t="n">
        <v>0.0536273163187214</v>
      </c>
      <c r="Z72" s="368" t="n">
        <v>7.06803154275506</v>
      </c>
      <c r="AA72" s="368" t="n">
        <v>0.935217917177618</v>
      </c>
      <c r="AB72" s="368" t="n">
        <v>0</v>
      </c>
      <c r="AC72" s="368" t="n">
        <v>22.3515854650142</v>
      </c>
      <c r="AD72" s="368" t="n">
        <v>0</v>
      </c>
      <c r="AE72" s="368" t="n">
        <v>2.75424756994367</v>
      </c>
      <c r="AF72" s="368" t="n">
        <v>6.39476708750896</v>
      </c>
      <c r="AG72" s="368" t="n">
        <v>7.29807678943747</v>
      </c>
      <c r="AH72" s="368" t="n">
        <v>5.65228044549848</v>
      </c>
      <c r="AI72" s="369" t="e">
        <f aca="false"/>
        <v>#DIV/0!</v>
      </c>
      <c r="AJ72" s="368" t="n">
        <v>1.72885663588951</v>
      </c>
      <c r="AK72" s="370" t="e">
        <f aca="false"/>
        <v>#DIV/0!</v>
      </c>
      <c r="AL72" s="365"/>
    </row>
    <row r="73" customFormat="false" ht="15" hidden="false" customHeight="false" outlineLevel="0" collapsed="false">
      <c r="B73" s="33" t="n">
        <v>5590</v>
      </c>
      <c r="C73" s="356" t="s">
        <v>691</v>
      </c>
      <c r="D73" s="368" t="n">
        <v>0</v>
      </c>
      <c r="E73" s="368" t="n">
        <v>1.80803066620714E-005</v>
      </c>
      <c r="F73" s="368" t="n">
        <v>0.94924554611472</v>
      </c>
      <c r="G73" s="368" t="n">
        <v>0</v>
      </c>
      <c r="H73" s="368" t="n">
        <v>0.506586589144119</v>
      </c>
      <c r="I73" s="368" t="n">
        <v>0.371308702244793</v>
      </c>
      <c r="J73" s="368" t="n">
        <v>0.921493362128218</v>
      </c>
      <c r="K73" s="368" t="n">
        <v>0.890758534620048</v>
      </c>
      <c r="L73" s="368" t="n">
        <v>0.208728184887165</v>
      </c>
      <c r="M73" s="368" t="n">
        <v>0.681511306237472</v>
      </c>
      <c r="N73" s="368" t="n">
        <v>0.401169365877508</v>
      </c>
      <c r="O73" s="368" t="n">
        <v>2.52783993814446</v>
      </c>
      <c r="P73" s="368" t="n">
        <v>0.650610632706122</v>
      </c>
      <c r="Q73" s="368" t="n">
        <v>0.033714495046275</v>
      </c>
      <c r="R73" s="368" t="n">
        <v>0.273502311598635</v>
      </c>
      <c r="S73" s="368" t="n">
        <v>0</v>
      </c>
      <c r="T73" s="368" t="n">
        <v>7.36626566369046</v>
      </c>
      <c r="U73" s="368" t="n">
        <v>0</v>
      </c>
      <c r="V73" s="368" t="n">
        <v>0.360847374501379</v>
      </c>
      <c r="W73" s="368" t="n">
        <v>0</v>
      </c>
      <c r="X73" s="368" t="n">
        <v>0</v>
      </c>
      <c r="Y73" s="368" t="n">
        <v>0.0536273163187214</v>
      </c>
      <c r="Z73" s="368" t="n">
        <v>3.57499562398094</v>
      </c>
      <c r="AA73" s="368" t="n">
        <v>0.935217917177618</v>
      </c>
      <c r="AB73" s="368" t="n">
        <v>0</v>
      </c>
      <c r="AC73" s="368" t="n">
        <v>22.3515854650142</v>
      </c>
      <c r="AD73" s="368" t="n">
        <v>0</v>
      </c>
      <c r="AE73" s="368" t="n">
        <v>1.78234048522097</v>
      </c>
      <c r="AF73" s="368" t="n">
        <v>0.709305650328264</v>
      </c>
      <c r="AG73" s="368" t="n">
        <v>0.742231221270691</v>
      </c>
      <c r="AH73" s="368" t="n">
        <v>0.467527971330338</v>
      </c>
      <c r="AI73" s="369" t="e">
        <f aca="false"/>
        <v>#DIV/0!</v>
      </c>
      <c r="AJ73" s="368" t="n">
        <v>1.72885663588951</v>
      </c>
      <c r="AK73" s="370" t="e">
        <f aca="false"/>
        <v>#DIV/0!</v>
      </c>
      <c r="AL73" s="365"/>
    </row>
    <row r="74" customFormat="false" ht="15" hidden="false" customHeight="false" outlineLevel="0" collapsed="false">
      <c r="B74" s="33" t="n">
        <v>46</v>
      </c>
      <c r="C74" s="78" t="s">
        <v>692</v>
      </c>
      <c r="D74" s="368" t="n">
        <v>0.883092820335958</v>
      </c>
      <c r="E74" s="368" t="n">
        <v>6.91922964151851</v>
      </c>
      <c r="F74" s="368" t="n">
        <v>3.45704070323249</v>
      </c>
      <c r="G74" s="368" t="n">
        <v>0.158069626159745</v>
      </c>
      <c r="H74" s="368" t="n">
        <v>3.09169882266853</v>
      </c>
      <c r="I74" s="368" t="n">
        <v>0.0276276879103911</v>
      </c>
      <c r="J74" s="368" t="n">
        <v>0.0866877515434028</v>
      </c>
      <c r="K74" s="368" t="n">
        <v>1.98798763481077</v>
      </c>
      <c r="L74" s="368" t="n">
        <v>4.79582102815228</v>
      </c>
      <c r="M74" s="368" t="n">
        <v>0.00195731099210116</v>
      </c>
      <c r="N74" s="368" t="n">
        <v>0.245973885346948</v>
      </c>
      <c r="O74" s="368" t="n">
        <v>0.0377131944145851</v>
      </c>
      <c r="P74" s="368" t="n">
        <v>1.44604805299946</v>
      </c>
      <c r="Q74" s="368" t="n">
        <v>1.90211188301048</v>
      </c>
      <c r="R74" s="368" t="n">
        <v>0.281212048210496</v>
      </c>
      <c r="S74" s="368" t="n">
        <v>0.800002834141902</v>
      </c>
      <c r="T74" s="368" t="n">
        <v>0.121162002144711</v>
      </c>
      <c r="U74" s="368" t="n">
        <v>0</v>
      </c>
      <c r="V74" s="368" t="n">
        <v>0.345863521203544</v>
      </c>
      <c r="W74" s="368" t="n">
        <v>3.44842255568424</v>
      </c>
      <c r="X74" s="368" t="n">
        <v>0</v>
      </c>
      <c r="Y74" s="368" t="n">
        <v>0.023119045990651</v>
      </c>
      <c r="Z74" s="368" t="n">
        <v>0.85225245214018</v>
      </c>
      <c r="AA74" s="368" t="n">
        <v>0</v>
      </c>
      <c r="AB74" s="368" t="n">
        <v>0.01392763948333</v>
      </c>
      <c r="AC74" s="368" t="n">
        <v>0.632819574969283</v>
      </c>
      <c r="AD74" s="368" t="n">
        <v>0</v>
      </c>
      <c r="AE74" s="368" t="n">
        <v>1.2514426497284</v>
      </c>
      <c r="AF74" s="368" t="n">
        <v>2.46281054239464</v>
      </c>
      <c r="AG74" s="368" t="n">
        <v>2.48188737562684</v>
      </c>
      <c r="AH74" s="368" t="n">
        <v>2.52234829882725</v>
      </c>
      <c r="AI74" s="369" t="e">
        <f aca="false"/>
        <v>#DIV/0!</v>
      </c>
      <c r="AJ74" s="368" t="n">
        <v>1.94752574272392</v>
      </c>
      <c r="AK74" s="370" t="e">
        <f aca="false"/>
        <v>#DIV/0!</v>
      </c>
      <c r="AL74" s="365"/>
    </row>
    <row r="75" customFormat="false" ht="15" hidden="false" customHeight="false" outlineLevel="0" collapsed="false">
      <c r="B75" s="33" t="n">
        <v>4690</v>
      </c>
      <c r="C75" s="356" t="s">
        <v>653</v>
      </c>
      <c r="D75" s="368" t="n">
        <v>0</v>
      </c>
      <c r="E75" s="368" t="n">
        <v>0.596510468025655</v>
      </c>
      <c r="F75" s="368" t="n">
        <v>0.771247436237299</v>
      </c>
      <c r="G75" s="368" t="n">
        <v>0</v>
      </c>
      <c r="H75" s="368" t="n">
        <v>0.502120632755723</v>
      </c>
      <c r="I75" s="368" t="n">
        <v>2.70185612798257E-005</v>
      </c>
      <c r="J75" s="368" t="n">
        <v>0.059643516195016</v>
      </c>
      <c r="K75" s="368" t="n">
        <v>0.126397613163608</v>
      </c>
      <c r="L75" s="368" t="n">
        <v>0</v>
      </c>
      <c r="M75" s="368" t="n">
        <v>0</v>
      </c>
      <c r="N75" s="368" t="n">
        <v>0</v>
      </c>
      <c r="O75" s="368" t="n">
        <v>0.0377131944145851</v>
      </c>
      <c r="P75" s="368" t="n">
        <v>0.0274161826019275</v>
      </c>
      <c r="Q75" s="368" t="n">
        <v>0.00478010049632561</v>
      </c>
      <c r="R75" s="368" t="n">
        <v>0</v>
      </c>
      <c r="S75" s="368" t="n">
        <v>0.800002834141902</v>
      </c>
      <c r="T75" s="368" t="n">
        <v>0.121162002144711</v>
      </c>
      <c r="U75" s="368" t="n">
        <v>0</v>
      </c>
      <c r="V75" s="368" t="n">
        <v>0.0165219745181206</v>
      </c>
      <c r="W75" s="368" t="n">
        <v>3.32998562569978</v>
      </c>
      <c r="X75" s="368" t="n">
        <v>0</v>
      </c>
      <c r="Y75" s="368" t="n">
        <v>0</v>
      </c>
      <c r="Z75" s="368" t="n">
        <v>0.317646682765521</v>
      </c>
      <c r="AA75" s="368" t="n">
        <v>0</v>
      </c>
      <c r="AB75" s="368" t="n">
        <v>0</v>
      </c>
      <c r="AC75" s="368" t="n">
        <v>0.632819574969283</v>
      </c>
      <c r="AD75" s="368" t="n">
        <v>0</v>
      </c>
      <c r="AE75" s="368" t="n">
        <v>0.961695375119507</v>
      </c>
      <c r="AF75" s="368" t="n">
        <v>0.451925946761181</v>
      </c>
      <c r="AG75" s="368" t="n">
        <v>0.444836234922055</v>
      </c>
      <c r="AH75" s="368" t="n">
        <v>0.206250000930484</v>
      </c>
      <c r="AI75" s="369" t="e">
        <f aca="false"/>
        <v>#DIV/0!</v>
      </c>
      <c r="AJ75" s="368" t="n">
        <v>1.88200105532474</v>
      </c>
      <c r="AK75" s="370" t="e">
        <f aca="false"/>
        <v>#DIV/0!</v>
      </c>
      <c r="AL75" s="365"/>
    </row>
    <row r="76" s="3" customFormat="true" ht="15" hidden="false" customHeight="false" outlineLevel="0" collapsed="false">
      <c r="A76" s="336"/>
      <c r="B76" s="33"/>
      <c r="C76" s="357" t="s">
        <v>693</v>
      </c>
      <c r="D76" s="361" t="n">
        <v>21.2509948218535</v>
      </c>
      <c r="E76" s="361" t="n">
        <v>25.3158984221317</v>
      </c>
      <c r="F76" s="361" t="n">
        <v>15.994727645828</v>
      </c>
      <c r="G76" s="361" t="n">
        <v>20.3459033133417</v>
      </c>
      <c r="H76" s="361" t="n">
        <v>18.9615442388553</v>
      </c>
      <c r="I76" s="361" t="n">
        <v>23.1733770945366</v>
      </c>
      <c r="J76" s="361" t="n">
        <v>23.9620007220558</v>
      </c>
      <c r="K76" s="361" t="n">
        <v>15.1326299429491</v>
      </c>
      <c r="L76" s="361" t="n">
        <v>21.3429602134499</v>
      </c>
      <c r="M76" s="361" t="n">
        <v>10.0911225382831</v>
      </c>
      <c r="N76" s="361" t="n">
        <v>14.4502123870635</v>
      </c>
      <c r="O76" s="361" t="n">
        <v>28.709372582579</v>
      </c>
      <c r="P76" s="361" t="n">
        <v>20.7142939513329</v>
      </c>
      <c r="Q76" s="361" t="n">
        <v>11.0017716070659</v>
      </c>
      <c r="R76" s="361" t="n">
        <v>-13.5696271285635</v>
      </c>
      <c r="S76" s="361" t="n">
        <v>-1.30409976910886</v>
      </c>
      <c r="T76" s="361" t="n">
        <v>6.14352405511623</v>
      </c>
      <c r="U76" s="361" t="n">
        <v>-30.6346044681238</v>
      </c>
      <c r="V76" s="361" t="n">
        <v>24.2787433288738</v>
      </c>
      <c r="W76" s="361" t="n">
        <v>9.78957196667462</v>
      </c>
      <c r="X76" s="361" t="n">
        <v>6.47545902997121</v>
      </c>
      <c r="Y76" s="361" t="n">
        <v>-0.629186644056961</v>
      </c>
      <c r="Z76" s="361" t="n">
        <v>11.095430523996</v>
      </c>
      <c r="AA76" s="361" t="n">
        <v>17.447324689607</v>
      </c>
      <c r="AB76" s="361" t="n">
        <v>7.42968490362999</v>
      </c>
      <c r="AC76" s="361" t="n">
        <v>1.59535132576496</v>
      </c>
      <c r="AD76" s="361" t="n">
        <v>3.72337045392962</v>
      </c>
      <c r="AE76" s="361" t="n">
        <v>10.5580661456696</v>
      </c>
      <c r="AF76" s="361" t="n">
        <v>18.2583598626988</v>
      </c>
      <c r="AG76" s="361" t="n">
        <v>17.8492037790663</v>
      </c>
      <c r="AH76" s="361" t="n">
        <v>20.3689497218475</v>
      </c>
      <c r="AI76" s="362" t="e">
        <f aca="false"/>
        <v>#DIV/0!</v>
      </c>
      <c r="AJ76" s="361" t="n">
        <v>10.5414048328234</v>
      </c>
      <c r="AK76" s="363" t="e">
        <f aca="false"/>
        <v>#DIV/0!</v>
      </c>
      <c r="AL76" s="364"/>
    </row>
    <row r="77" customFormat="false" ht="15" hidden="false" customHeight="false" outlineLevel="0" collapsed="false">
      <c r="B77" s="33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8"/>
      <c r="P77" s="368"/>
      <c r="Q77" s="368"/>
      <c r="R77" s="368"/>
      <c r="S77" s="368"/>
      <c r="T77" s="368"/>
      <c r="U77" s="368"/>
      <c r="V77" s="368"/>
      <c r="W77" s="368"/>
      <c r="X77" s="368"/>
      <c r="Y77" s="368"/>
      <c r="Z77" s="368"/>
      <c r="AA77" s="368"/>
      <c r="AB77" s="368"/>
      <c r="AC77" s="368"/>
      <c r="AD77" s="368"/>
      <c r="AE77" s="368"/>
      <c r="AF77" s="368"/>
      <c r="AG77" s="368"/>
      <c r="AH77" s="368"/>
      <c r="AI77" s="369"/>
      <c r="AJ77" s="368"/>
      <c r="AK77" s="370"/>
      <c r="AL77" s="365"/>
    </row>
    <row r="78" customFormat="false" ht="15" hidden="false" customHeight="false" outlineLevel="0" collapsed="false">
      <c r="B78" s="33" t="n">
        <v>56</v>
      </c>
      <c r="C78" s="78" t="s">
        <v>694</v>
      </c>
      <c r="D78" s="368" t="n">
        <v>3.20942718652045</v>
      </c>
      <c r="E78" s="368" t="n">
        <v>5.90319267669805</v>
      </c>
      <c r="F78" s="368" t="n">
        <v>3.80121594329895</v>
      </c>
      <c r="G78" s="368" t="n">
        <v>4.81391270831954</v>
      </c>
      <c r="H78" s="368" t="n">
        <v>4.11354706863496</v>
      </c>
      <c r="I78" s="368" t="n">
        <v>1.51542996984262</v>
      </c>
      <c r="J78" s="368" t="n">
        <v>1.40742286555302</v>
      </c>
      <c r="K78" s="368" t="n">
        <v>7.64565563404006</v>
      </c>
      <c r="L78" s="368" t="n">
        <v>3.6804592004457</v>
      </c>
      <c r="M78" s="368" t="n">
        <v>2.68269932995789</v>
      </c>
      <c r="N78" s="368" t="n">
        <v>0.882804248410926</v>
      </c>
      <c r="O78" s="368" t="n">
        <v>4.5823838049298</v>
      </c>
      <c r="P78" s="368" t="n">
        <v>2.75570190507954</v>
      </c>
      <c r="Q78" s="368" t="n">
        <v>4.72507451409462</v>
      </c>
      <c r="R78" s="368" t="n">
        <v>45.4802750080634</v>
      </c>
      <c r="S78" s="368" t="n">
        <v>5.10747660347292</v>
      </c>
      <c r="T78" s="368" t="n">
        <v>1.12367292947261</v>
      </c>
      <c r="U78" s="368" t="n">
        <v>50.1311415159509</v>
      </c>
      <c r="V78" s="368" t="n">
        <v>2.5823004654503</v>
      </c>
      <c r="W78" s="368" t="n">
        <v>10.3332550886956</v>
      </c>
      <c r="X78" s="368" t="n">
        <v>30.4346810827986</v>
      </c>
      <c r="Y78" s="368" t="n">
        <v>1.50514768322101</v>
      </c>
      <c r="Z78" s="368" t="n">
        <v>6.41151939981385</v>
      </c>
      <c r="AA78" s="368" t="n">
        <v>4.71901613569312</v>
      </c>
      <c r="AB78" s="368" t="n">
        <v>1.24665645102645</v>
      </c>
      <c r="AC78" s="368" t="n">
        <v>4.39359173784509</v>
      </c>
      <c r="AD78" s="368" t="n">
        <v>1.06359839070494</v>
      </c>
      <c r="AE78" s="368" t="n">
        <v>7.16126579269305</v>
      </c>
      <c r="AF78" s="368" t="n">
        <v>4.19958535796548</v>
      </c>
      <c r="AG78" s="368" t="n">
        <v>3.60279478073494</v>
      </c>
      <c r="AH78" s="368" t="n">
        <v>4.31033531349742</v>
      </c>
      <c r="AI78" s="369" t="e">
        <f aca="false"/>
        <v>#DIV/0!</v>
      </c>
      <c r="AJ78" s="368" t="n">
        <v>9.38644030057341</v>
      </c>
      <c r="AK78" s="370" t="e">
        <f aca="false"/>
        <v>#DIV/0!</v>
      </c>
      <c r="AL78" s="365"/>
    </row>
    <row r="79" customFormat="false" ht="15" hidden="false" customHeight="false" outlineLevel="0" collapsed="false">
      <c r="B79" s="33" t="n">
        <v>5604</v>
      </c>
      <c r="C79" s="356" t="s">
        <v>696</v>
      </c>
      <c r="D79" s="368" t="n">
        <v>2.98108958927459</v>
      </c>
      <c r="E79" s="368" t="n">
        <v>4.99953500136641</v>
      </c>
      <c r="F79" s="368" t="n">
        <v>2.13709487766979</v>
      </c>
      <c r="G79" s="368" t="n">
        <v>1.94162793017088</v>
      </c>
      <c r="H79" s="368" t="n">
        <v>2.72072586869273</v>
      </c>
      <c r="I79" s="368" t="n">
        <v>1.33476908513668</v>
      </c>
      <c r="J79" s="368" t="n">
        <v>0.670226039917077</v>
      </c>
      <c r="K79" s="368" t="n">
        <v>5.38047838062751</v>
      </c>
      <c r="L79" s="368" t="n">
        <v>0.505337051243232</v>
      </c>
      <c r="M79" s="368" t="n">
        <v>1.82300756842989</v>
      </c>
      <c r="N79" s="368" t="n">
        <v>0.758784536941197</v>
      </c>
      <c r="O79" s="368" t="n">
        <v>4.45461840849083</v>
      </c>
      <c r="P79" s="368" t="n">
        <v>1.45040501518827</v>
      </c>
      <c r="Q79" s="368" t="n">
        <v>1.70599960959205</v>
      </c>
      <c r="R79" s="368" t="n">
        <v>40.7425404100348</v>
      </c>
      <c r="S79" s="368" t="n">
        <v>4.88429889957584</v>
      </c>
      <c r="T79" s="368" t="n">
        <v>1.12295919010013</v>
      </c>
      <c r="U79" s="368" t="n">
        <v>2.52593251005239</v>
      </c>
      <c r="V79" s="368" t="n">
        <v>2.1326642267011</v>
      </c>
      <c r="W79" s="368" t="n">
        <v>7.42802353760809</v>
      </c>
      <c r="X79" s="368" t="n">
        <v>17.1526947161199</v>
      </c>
      <c r="Y79" s="368" t="n">
        <v>1.39758218860206</v>
      </c>
      <c r="Z79" s="368" t="n">
        <v>3.70374659893935</v>
      </c>
      <c r="AA79" s="368" t="n">
        <v>4.33971829061679</v>
      </c>
      <c r="AB79" s="368" t="n">
        <v>1.14322428572639</v>
      </c>
      <c r="AC79" s="368" t="n">
        <v>4.11093481483377</v>
      </c>
      <c r="AD79" s="368" t="n">
        <v>1.05641188446223</v>
      </c>
      <c r="AE79" s="368" t="n">
        <v>4.61731913985949</v>
      </c>
      <c r="AF79" s="368" t="n">
        <v>2.67473885840932</v>
      </c>
      <c r="AG79" s="368" t="n">
        <v>1.87793787224265</v>
      </c>
      <c r="AH79" s="368" t="n">
        <v>3.47762930021592</v>
      </c>
      <c r="AI79" s="369" t="e">
        <f aca="false"/>
        <v>#DIV/0!</v>
      </c>
      <c r="AJ79" s="368" t="n">
        <v>5.97077804356484</v>
      </c>
      <c r="AK79" s="370" t="e">
        <f aca="false"/>
        <v>#DIV/0!</v>
      </c>
      <c r="AL79" s="365"/>
    </row>
    <row r="80" customFormat="false" ht="15" hidden="false" customHeight="false" outlineLevel="0" collapsed="false">
      <c r="B80" s="33" t="n">
        <v>47</v>
      </c>
      <c r="C80" s="78" t="s">
        <v>697</v>
      </c>
      <c r="D80" s="368" t="n">
        <v>1.01734359254122</v>
      </c>
      <c r="E80" s="368" t="n">
        <v>1.65629167721822</v>
      </c>
      <c r="F80" s="368" t="n">
        <v>1.70110660202516</v>
      </c>
      <c r="G80" s="368" t="n">
        <v>0.0697040346233793</v>
      </c>
      <c r="H80" s="368" t="n">
        <v>1.37321123917058</v>
      </c>
      <c r="I80" s="368" t="n">
        <v>1.27586801704577</v>
      </c>
      <c r="J80" s="368" t="n">
        <v>0.216430666435528</v>
      </c>
      <c r="K80" s="368" t="n">
        <v>1.98410112308661</v>
      </c>
      <c r="L80" s="368" t="n">
        <v>0.954759545874193</v>
      </c>
      <c r="M80" s="368" t="n">
        <v>0.488327028083853</v>
      </c>
      <c r="N80" s="368" t="n">
        <v>0.587258020382594</v>
      </c>
      <c r="O80" s="368" t="n">
        <v>0</v>
      </c>
      <c r="P80" s="368" t="n">
        <v>0.800535554427069</v>
      </c>
      <c r="Q80" s="368" t="n">
        <v>0.87902758536033</v>
      </c>
      <c r="R80" s="368" t="n">
        <v>1.79971904729074</v>
      </c>
      <c r="S80" s="368" t="n">
        <v>2.75147958206464</v>
      </c>
      <c r="T80" s="368" t="n">
        <v>0.0255423335485466</v>
      </c>
      <c r="U80" s="368" t="n">
        <v>0.00055033841161955</v>
      </c>
      <c r="V80" s="368" t="n">
        <v>0.00423355935407226</v>
      </c>
      <c r="W80" s="368" t="n">
        <v>10.880193711444</v>
      </c>
      <c r="X80" s="368" t="n">
        <v>0</v>
      </c>
      <c r="Y80" s="368" t="n">
        <v>0.345629350946031</v>
      </c>
      <c r="Z80" s="368" t="n">
        <v>0.146791007652971</v>
      </c>
      <c r="AA80" s="368" t="n">
        <v>0.637140167054052</v>
      </c>
      <c r="AB80" s="368" t="n">
        <v>0</v>
      </c>
      <c r="AC80" s="368" t="n">
        <v>0.00345083261014878</v>
      </c>
      <c r="AD80" s="368" t="n">
        <v>0.00602010994153249</v>
      </c>
      <c r="AE80" s="368" t="n">
        <v>3.04708183915368</v>
      </c>
      <c r="AF80" s="368" t="n">
        <v>1.46096635260247</v>
      </c>
      <c r="AG80" s="368" t="n">
        <v>1.13239356154762</v>
      </c>
      <c r="AH80" s="368" t="n">
        <v>1.17441711248535</v>
      </c>
      <c r="AI80" s="369" t="e">
        <f aca="false"/>
        <v>#DIV/0!</v>
      </c>
      <c r="AJ80" s="368" t="n">
        <v>6.24213250260457</v>
      </c>
      <c r="AK80" s="370" t="e">
        <f aca="false"/>
        <v>#DIV/0!</v>
      </c>
      <c r="AL80" s="365"/>
    </row>
    <row r="81" customFormat="false" ht="15" hidden="false" customHeight="false" outlineLevel="0" collapsed="false">
      <c r="B81" s="33" t="n">
        <v>4703</v>
      </c>
      <c r="C81" s="356" t="s">
        <v>698</v>
      </c>
      <c r="D81" s="368" t="n">
        <v>0.189889031696302</v>
      </c>
      <c r="E81" s="368" t="n">
        <v>0.279840585755909</v>
      </c>
      <c r="F81" s="368" t="n">
        <v>0.297467788068166</v>
      </c>
      <c r="G81" s="368" t="n">
        <v>0.0697040346233793</v>
      </c>
      <c r="H81" s="368" t="n">
        <v>0.24750778426563</v>
      </c>
      <c r="I81" s="368" t="n">
        <v>0.0616222025405787</v>
      </c>
      <c r="J81" s="368" t="n">
        <v>0.156541243021701</v>
      </c>
      <c r="K81" s="368" t="n">
        <v>0.311242186885797</v>
      </c>
      <c r="L81" s="368" t="n">
        <v>0</v>
      </c>
      <c r="M81" s="368" t="n">
        <v>0.0835450755946816</v>
      </c>
      <c r="N81" s="368" t="n">
        <v>0.369805479861889</v>
      </c>
      <c r="O81" s="368" t="n">
        <v>0</v>
      </c>
      <c r="P81" s="368" t="n">
        <v>0.116568627267488</v>
      </c>
      <c r="Q81" s="368" t="n">
        <v>0.442985735025933</v>
      </c>
      <c r="R81" s="368" t="n">
        <v>1.55816860074055</v>
      </c>
      <c r="S81" s="368" t="n">
        <v>2.75147958206464</v>
      </c>
      <c r="T81" s="368" t="n">
        <v>0</v>
      </c>
      <c r="U81" s="368" t="n">
        <v>0</v>
      </c>
      <c r="V81" s="368" t="n">
        <v>0</v>
      </c>
      <c r="W81" s="368" t="n">
        <v>0.121531590813053</v>
      </c>
      <c r="X81" s="368" t="n">
        <v>0</v>
      </c>
      <c r="Y81" s="368" t="n">
        <v>0.158939816677585</v>
      </c>
      <c r="Z81" s="368" t="n">
        <v>0.0988523579759618</v>
      </c>
      <c r="AA81" s="368" t="n">
        <v>0.601730872346997</v>
      </c>
      <c r="AB81" s="368" t="n">
        <v>0</v>
      </c>
      <c r="AC81" s="368" t="n">
        <v>0</v>
      </c>
      <c r="AD81" s="368" t="n">
        <v>0</v>
      </c>
      <c r="AE81" s="368" t="n">
        <v>0.228135821046471</v>
      </c>
      <c r="AF81" s="368" t="n">
        <v>0.214301463872518</v>
      </c>
      <c r="AG81" s="368" t="n">
        <v>0.216477688818124</v>
      </c>
      <c r="AH81" s="368" t="n">
        <v>0.199103866518208</v>
      </c>
      <c r="AI81" s="369" t="e">
        <f aca="false"/>
        <v>#DIV/0!</v>
      </c>
      <c r="AJ81" s="368" t="n">
        <v>0.277352056778074</v>
      </c>
      <c r="AK81" s="370" t="e">
        <f aca="false"/>
        <v>#DIV/0!</v>
      </c>
      <c r="AL81" s="365"/>
    </row>
    <row r="82" customFormat="false" ht="15" hidden="false" customHeight="false" outlineLevel="0" collapsed="false">
      <c r="B82" s="33" t="n">
        <v>4790</v>
      </c>
      <c r="C82" s="78" t="s">
        <v>691</v>
      </c>
      <c r="D82" s="368" t="n">
        <v>0.825947142804783</v>
      </c>
      <c r="E82" s="368" t="n">
        <v>1.37645109146231</v>
      </c>
      <c r="F82" s="368" t="n">
        <v>1.40363881395699</v>
      </c>
      <c r="G82" s="368" t="n">
        <v>0</v>
      </c>
      <c r="H82" s="368" t="n">
        <v>1.12539789708299</v>
      </c>
      <c r="I82" s="368" t="n">
        <v>1.20559393501739</v>
      </c>
      <c r="J82" s="368" t="n">
        <v>0.0594796357403836</v>
      </c>
      <c r="K82" s="368" t="n">
        <v>1.67285893620081</v>
      </c>
      <c r="L82" s="368" t="n">
        <v>0.954759545874193</v>
      </c>
      <c r="M82" s="368" t="n">
        <v>0.40127759939831</v>
      </c>
      <c r="N82" s="368" t="n">
        <v>0.147157089738811</v>
      </c>
      <c r="O82" s="368" t="n">
        <v>0</v>
      </c>
      <c r="P82" s="368" t="n">
        <v>0.675605506843284</v>
      </c>
      <c r="Q82" s="368" t="n">
        <v>0.427895194756895</v>
      </c>
      <c r="R82" s="368" t="n">
        <v>0.241550446550193</v>
      </c>
      <c r="S82" s="368" t="n">
        <v>0</v>
      </c>
      <c r="T82" s="368" t="n">
        <v>0.0255423335485466</v>
      </c>
      <c r="U82" s="368" t="n">
        <v>0.00055033841161955</v>
      </c>
      <c r="V82" s="368" t="n">
        <v>0.00423355935407226</v>
      </c>
      <c r="W82" s="368" t="n">
        <v>10.7522666210724</v>
      </c>
      <c r="X82" s="368" t="n">
        <v>0</v>
      </c>
      <c r="Y82" s="368" t="n">
        <v>0.164669076695158</v>
      </c>
      <c r="Z82" s="368" t="n">
        <v>0.0479386496770088</v>
      </c>
      <c r="AA82" s="368" t="n">
        <v>0.0354038049747784</v>
      </c>
      <c r="AB82" s="368" t="n">
        <v>0</v>
      </c>
      <c r="AC82" s="368" t="n">
        <v>0.00345083261014878</v>
      </c>
      <c r="AD82" s="368" t="n">
        <v>0.00602010994153249</v>
      </c>
      <c r="AE82" s="368" t="n">
        <v>2.81527710611641</v>
      </c>
      <c r="AF82" s="368" t="n">
        <v>1.2440286627641</v>
      </c>
      <c r="AG82" s="368" t="n">
        <v>0.913291898197805</v>
      </c>
      <c r="AH82" s="368" t="n">
        <v>0.972818685012573</v>
      </c>
      <c r="AI82" s="369" t="e">
        <f aca="false"/>
        <v>#DIV/0!</v>
      </c>
      <c r="AJ82" s="368" t="n">
        <v>5.96124024814653</v>
      </c>
      <c r="AK82" s="370" t="e">
        <f aca="false"/>
        <v>#DIV/0!</v>
      </c>
      <c r="AL82" s="365"/>
    </row>
    <row r="83" s="3" customFormat="true" ht="15" hidden="false" customHeight="false" outlineLevel="0" collapsed="false">
      <c r="A83" s="336"/>
      <c r="B83" s="33"/>
      <c r="C83" s="130" t="s">
        <v>699</v>
      </c>
      <c r="D83" s="361" t="n">
        <v>23.4430784158327</v>
      </c>
      <c r="E83" s="361" t="n">
        <v>29.5627994216115</v>
      </c>
      <c r="F83" s="361" t="n">
        <v>18.0948369871018</v>
      </c>
      <c r="G83" s="361" t="n">
        <v>25.0901119870379</v>
      </c>
      <c r="H83" s="361" t="n">
        <v>21.7018800683196</v>
      </c>
      <c r="I83" s="361" t="n">
        <v>23.4129390473334</v>
      </c>
      <c r="J83" s="361" t="n">
        <v>25.1529929211733</v>
      </c>
      <c r="K83" s="361" t="n">
        <v>20.7941844539026</v>
      </c>
      <c r="L83" s="361" t="n">
        <v>24.0686598680214</v>
      </c>
      <c r="M83" s="361" t="n">
        <v>12.2854948401571</v>
      </c>
      <c r="N83" s="361" t="n">
        <v>14.7457586150918</v>
      </c>
      <c r="O83" s="361" t="n">
        <v>33.2917563875088</v>
      </c>
      <c r="P83" s="361" t="n">
        <v>22.6694603019854</v>
      </c>
      <c r="Q83" s="361" t="n">
        <v>14.8478185358002</v>
      </c>
      <c r="R83" s="361" t="n">
        <v>30.1109288322091</v>
      </c>
      <c r="S83" s="361" t="n">
        <v>1.05189725229943</v>
      </c>
      <c r="T83" s="361" t="n">
        <v>7.24165465104029</v>
      </c>
      <c r="U83" s="361" t="n">
        <v>19.4959867094154</v>
      </c>
      <c r="V83" s="361" t="n">
        <v>26.85681023497</v>
      </c>
      <c r="W83" s="361" t="n">
        <v>9.24263334392618</v>
      </c>
      <c r="X83" s="361" t="n">
        <v>36.9101401127698</v>
      </c>
      <c r="Y83" s="361" t="n">
        <v>0.530331688218019</v>
      </c>
      <c r="Z83" s="361" t="n">
        <v>17.3601589161569</v>
      </c>
      <c r="AA83" s="361" t="n">
        <v>21.529200658246</v>
      </c>
      <c r="AB83" s="361" t="n">
        <v>8.67634135465643</v>
      </c>
      <c r="AC83" s="361" t="n">
        <v>5.9854922309999</v>
      </c>
      <c r="AD83" s="361" t="n">
        <v>4.78094873469302</v>
      </c>
      <c r="AE83" s="361" t="n">
        <v>14.672250099209</v>
      </c>
      <c r="AF83" s="361" t="n">
        <v>20.9969788680618</v>
      </c>
      <c r="AG83" s="361" t="n">
        <v>20.3196049982537</v>
      </c>
      <c r="AH83" s="361" t="n">
        <v>23.5048679228596</v>
      </c>
      <c r="AI83" s="362" t="e">
        <f aca="false"/>
        <v>#DIV/0!</v>
      </c>
      <c r="AJ83" s="361" t="n">
        <v>13.6857126307922</v>
      </c>
      <c r="AK83" s="363" t="e">
        <f aca="false"/>
        <v>#DIV/0!</v>
      </c>
      <c r="AL83" s="364"/>
    </row>
    <row r="84" customFormat="false" ht="15" hidden="false" customHeight="false" outlineLevel="0" collapsed="false">
      <c r="B84" s="33"/>
      <c r="D84" s="368"/>
      <c r="E84" s="368"/>
      <c r="F84" s="368"/>
      <c r="G84" s="368"/>
      <c r="H84" s="368"/>
      <c r="I84" s="368"/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68"/>
      <c r="AB84" s="368"/>
      <c r="AC84" s="368"/>
      <c r="AD84" s="368"/>
      <c r="AE84" s="368"/>
      <c r="AF84" s="368"/>
      <c r="AG84" s="368"/>
      <c r="AH84" s="368"/>
      <c r="AI84" s="369"/>
      <c r="AJ84" s="368"/>
      <c r="AK84" s="370"/>
      <c r="AL84" s="365"/>
    </row>
    <row r="85" customFormat="false" ht="15" hidden="false" customHeight="false" outlineLevel="0" collapsed="false">
      <c r="B85" s="33" t="n">
        <v>48</v>
      </c>
      <c r="C85" s="78" t="s">
        <v>700</v>
      </c>
      <c r="D85" s="368" t="n">
        <v>6.93166168829953</v>
      </c>
      <c r="E85" s="368" t="n">
        <v>7.47981489580438</v>
      </c>
      <c r="F85" s="368" t="n">
        <v>3.16232239934333</v>
      </c>
      <c r="G85" s="368" t="n">
        <v>8.06838410687253</v>
      </c>
      <c r="H85" s="368" t="n">
        <v>5.13042566215869</v>
      </c>
      <c r="I85" s="368" t="n">
        <v>9.80864269554241</v>
      </c>
      <c r="J85" s="368" t="n">
        <v>8.82491067183064</v>
      </c>
      <c r="K85" s="368" t="n">
        <v>6.78715251422822</v>
      </c>
      <c r="L85" s="368" t="n">
        <v>6.82492563216685</v>
      </c>
      <c r="M85" s="368" t="n">
        <v>1.89393405260323</v>
      </c>
      <c r="N85" s="368" t="n">
        <v>3.51269631431056</v>
      </c>
      <c r="O85" s="368" t="n">
        <v>11.7852805054985</v>
      </c>
      <c r="P85" s="368" t="n">
        <v>7.47021423017698</v>
      </c>
      <c r="Q85" s="368" t="n">
        <v>3.52486947349476</v>
      </c>
      <c r="R85" s="368" t="n">
        <v>10.9152117833023</v>
      </c>
      <c r="S85" s="368" t="n">
        <v>0.314991102165787</v>
      </c>
      <c r="T85" s="368" t="n">
        <v>1.67366287752148</v>
      </c>
      <c r="U85" s="368" t="n">
        <v>6.90946133487146</v>
      </c>
      <c r="V85" s="368" t="n">
        <v>8.25228954110976</v>
      </c>
      <c r="W85" s="368" t="n">
        <v>2.64197378021336</v>
      </c>
      <c r="X85" s="368" t="n">
        <v>0</v>
      </c>
      <c r="Y85" s="368" t="n">
        <v>0</v>
      </c>
      <c r="Z85" s="368" t="n">
        <v>5.8175158622449</v>
      </c>
      <c r="AA85" s="368" t="n">
        <v>7.83956900050413</v>
      </c>
      <c r="AB85" s="368" t="n">
        <v>3.14521471516086</v>
      </c>
      <c r="AC85" s="368" t="n">
        <v>2.3509056870444</v>
      </c>
      <c r="AD85" s="368" t="n">
        <v>1.35735844973973</v>
      </c>
      <c r="AE85" s="368" t="n">
        <v>4.72503254790392</v>
      </c>
      <c r="AF85" s="368" t="n">
        <v>5.6242293408553</v>
      </c>
      <c r="AG85" s="368" t="n">
        <v>4.92549256084562</v>
      </c>
      <c r="AH85" s="368" t="n">
        <v>7.03714827892364</v>
      </c>
      <c r="AI85" s="369" t="e">
        <f aca="false"/>
        <v>#DIV/0!</v>
      </c>
      <c r="AJ85" s="368" t="n">
        <v>4.58727843048198</v>
      </c>
      <c r="AK85" s="370" t="e">
        <f aca="false"/>
        <v>#DIV/0!</v>
      </c>
      <c r="AL85" s="365"/>
    </row>
    <row r="86" customFormat="false" ht="15" hidden="false" customHeight="false" outlineLevel="0" collapsed="false">
      <c r="B86" s="33"/>
      <c r="C86" s="78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68"/>
      <c r="AB86" s="368"/>
      <c r="AC86" s="368"/>
      <c r="AD86" s="368"/>
      <c r="AE86" s="368"/>
      <c r="AF86" s="368"/>
      <c r="AG86" s="368"/>
      <c r="AH86" s="368"/>
      <c r="AI86" s="369"/>
      <c r="AJ86" s="368"/>
      <c r="AK86" s="370"/>
      <c r="AL86" s="365"/>
    </row>
    <row r="87" s="3" customFormat="true" ht="15" hidden="false" customHeight="false" outlineLevel="0" collapsed="false">
      <c r="A87" s="336"/>
      <c r="B87" s="163"/>
      <c r="C87" s="358" t="s">
        <v>701</v>
      </c>
      <c r="D87" s="371" t="n">
        <v>16.5114167275332</v>
      </c>
      <c r="E87" s="371" t="n">
        <v>22.0829845258071</v>
      </c>
      <c r="F87" s="371" t="n">
        <v>14.9325145877585</v>
      </c>
      <c r="G87" s="371" t="n">
        <v>17.0217278801653</v>
      </c>
      <c r="H87" s="371" t="n">
        <v>16.571454406161</v>
      </c>
      <c r="I87" s="371" t="n">
        <v>13.604296351791</v>
      </c>
      <c r="J87" s="371" t="n">
        <v>16.3280822493427</v>
      </c>
      <c r="K87" s="371" t="n">
        <v>14.0070319396744</v>
      </c>
      <c r="L87" s="371" t="n">
        <v>17.2437342358545</v>
      </c>
      <c r="M87" s="371" t="n">
        <v>10.3915607875539</v>
      </c>
      <c r="N87" s="371" t="n">
        <v>11.2330623007812</v>
      </c>
      <c r="O87" s="371" t="n">
        <v>21.5064758820103</v>
      </c>
      <c r="P87" s="371" t="n">
        <v>15.1992460718084</v>
      </c>
      <c r="Q87" s="371" t="n">
        <v>11.3229490623054</v>
      </c>
      <c r="R87" s="371" t="n">
        <v>19.1957170489069</v>
      </c>
      <c r="S87" s="371" t="n">
        <v>0.736906150133639</v>
      </c>
      <c r="T87" s="371" t="n">
        <v>5.56799177351881</v>
      </c>
      <c r="U87" s="371" t="n">
        <v>12.586525374544</v>
      </c>
      <c r="V87" s="371" t="n">
        <v>18.6045206938602</v>
      </c>
      <c r="W87" s="371" t="n">
        <v>6.60065956371282</v>
      </c>
      <c r="X87" s="371" t="n">
        <v>36.9101401127698</v>
      </c>
      <c r="Y87" s="371" t="n">
        <v>0.530331688218019</v>
      </c>
      <c r="Z87" s="371" t="n">
        <v>11.542643053912</v>
      </c>
      <c r="AA87" s="371" t="n">
        <v>13.6896316577419</v>
      </c>
      <c r="AB87" s="371" t="n">
        <v>5.53112663949557</v>
      </c>
      <c r="AC87" s="371" t="n">
        <v>3.6345865439555</v>
      </c>
      <c r="AD87" s="371" t="n">
        <v>3.42359028495329</v>
      </c>
      <c r="AE87" s="371" t="n">
        <v>9.94721755130506</v>
      </c>
      <c r="AF87" s="371" t="n">
        <v>15.3727495272065</v>
      </c>
      <c r="AG87" s="371" t="n">
        <v>15.394112437408</v>
      </c>
      <c r="AH87" s="371" t="n">
        <v>16.467719643936</v>
      </c>
      <c r="AI87" s="372" t="e">
        <f aca="false"/>
        <v>#DIV/0!</v>
      </c>
      <c r="AJ87" s="371" t="n">
        <v>9.09843420031021</v>
      </c>
      <c r="AK87" s="373" t="e">
        <f aca="false"/>
        <v>#DIV/0!</v>
      </c>
      <c r="AL87" s="364"/>
    </row>
    <row r="88" customFormat="false" ht="15" hidden="false" customHeight="false" outlineLevel="0" collapsed="false">
      <c r="AI88" s="114"/>
      <c r="AK88" s="114"/>
    </row>
    <row r="89" customFormat="false" ht="15" hidden="false" customHeight="false" outlineLevel="0" collapsed="false">
      <c r="B89" s="3" t="s">
        <v>540</v>
      </c>
      <c r="AI89" s="114"/>
      <c r="AK89" s="114"/>
    </row>
    <row r="90" customFormat="false" ht="15" hidden="false" customHeight="false" outlineLevel="0" collapsed="false">
      <c r="B90" s="3" t="s">
        <v>834</v>
      </c>
      <c r="D90" s="374"/>
      <c r="AI90" s="114"/>
      <c r="AK90" s="114"/>
    </row>
    <row r="91" customFormat="false" ht="15" hidden="false" customHeight="false" outlineLevel="0" collapsed="false">
      <c r="B91" s="3" t="s">
        <v>846</v>
      </c>
      <c r="AI91" s="114"/>
      <c r="AK91" s="114"/>
    </row>
    <row r="92" customFormat="false" ht="15" hidden="false" customHeight="false" outlineLevel="0" collapsed="false">
      <c r="B92" s="4" t="s">
        <v>543</v>
      </c>
      <c r="AI92" s="114"/>
      <c r="AK92" s="114"/>
    </row>
    <row r="93" customFormat="false" ht="15" hidden="false" customHeight="false" outlineLevel="0" collapsed="false">
      <c r="B93" s="4" t="s">
        <v>544</v>
      </c>
      <c r="AI93" s="114"/>
      <c r="AK93" s="114"/>
    </row>
    <row r="94" customFormat="false" ht="15" hidden="false" customHeight="false" outlineLevel="0" collapsed="false">
      <c r="B94" s="4" t="s">
        <v>545</v>
      </c>
      <c r="AI94" s="114"/>
      <c r="AK94" s="114"/>
    </row>
    <row r="95" customFormat="false" ht="15" hidden="false" customHeight="false" outlineLevel="0" collapsed="false">
      <c r="B95" s="4" t="s">
        <v>2</v>
      </c>
      <c r="AI95" s="114"/>
      <c r="AK95" s="114"/>
    </row>
    <row r="96" customFormat="false" ht="15" hidden="false" customHeight="false" outlineLevel="0" collapsed="false">
      <c r="B96" s="3" t="s">
        <v>708</v>
      </c>
      <c r="AI96" s="114"/>
      <c r="AK96" s="114"/>
    </row>
    <row r="97" customFormat="false" ht="15" hidden="false" customHeight="false" outlineLevel="0" collapsed="false">
      <c r="B97" s="3" t="s">
        <v>709</v>
      </c>
      <c r="AI97" s="114"/>
      <c r="AK97" s="114"/>
    </row>
    <row r="98" customFormat="false" ht="15" hidden="false" customHeight="false" outlineLevel="0" collapsed="false">
      <c r="B98" s="4" t="s">
        <v>548</v>
      </c>
      <c r="AI98" s="114"/>
      <c r="AK98" s="114"/>
    </row>
    <row r="99" customFormat="false" ht="15" hidden="false" customHeight="false" outlineLevel="0" collapsed="false">
      <c r="B99" s="0" t="s">
        <v>721</v>
      </c>
      <c r="AI99" s="114"/>
      <c r="AK99" s="114"/>
    </row>
    <row r="100" customFormat="false" ht="15" hidden="false" customHeight="false" outlineLevel="0" collapsed="false">
      <c r="AI100" s="114"/>
      <c r="AK100" s="114"/>
    </row>
    <row r="101" customFormat="false" ht="15" hidden="false" customHeight="false" outlineLevel="0" collapsed="false">
      <c r="AI101" s="114"/>
      <c r="AK101" s="114"/>
    </row>
    <row r="102" customFormat="false" ht="15" hidden="false" customHeight="false" outlineLevel="0" collapsed="false">
      <c r="AI102" s="114"/>
      <c r="AK102" s="114"/>
    </row>
    <row r="103" customFormat="false" ht="15" hidden="false" customHeight="false" outlineLevel="0" collapsed="false">
      <c r="AI103" s="114"/>
      <c r="AK103" s="114"/>
    </row>
    <row r="104" customFormat="false" ht="15" hidden="false" customHeight="false" outlineLevel="0" collapsed="false">
      <c r="AI104" s="114"/>
      <c r="AK104" s="114"/>
    </row>
    <row r="105" customFormat="false" ht="15" hidden="false" customHeight="false" outlineLevel="0" collapsed="false">
      <c r="AI105" s="114"/>
      <c r="AK105" s="114"/>
    </row>
    <row r="106" customFormat="false" ht="15" hidden="false" customHeight="false" outlineLevel="0" collapsed="false">
      <c r="AI106" s="114"/>
      <c r="AK106" s="114"/>
    </row>
    <row r="107" customFormat="false" ht="15" hidden="false" customHeight="false" outlineLevel="0" collapsed="false">
      <c r="AI107" s="114"/>
      <c r="AK107" s="114"/>
    </row>
    <row r="108" customFormat="false" ht="15" hidden="false" customHeight="false" outlineLevel="0" collapsed="false">
      <c r="AI108" s="114"/>
      <c r="AK108" s="114"/>
    </row>
    <row r="109" customFormat="false" ht="15" hidden="false" customHeight="false" outlineLevel="0" collapsed="false">
      <c r="AI109" s="114"/>
      <c r="AK109" s="114"/>
    </row>
    <row r="110" customFormat="false" ht="15" hidden="false" customHeight="false" outlineLevel="0" collapsed="false">
      <c r="AI110" s="114"/>
      <c r="AK110" s="114"/>
    </row>
    <row r="111" customFormat="false" ht="15" hidden="false" customHeight="false" outlineLevel="0" collapsed="false">
      <c r="AI111" s="114"/>
      <c r="AK111" s="114"/>
    </row>
    <row r="112" customFormat="false" ht="15" hidden="false" customHeight="false" outlineLevel="0" collapsed="false">
      <c r="AI112" s="114"/>
      <c r="AK112" s="114"/>
    </row>
    <row r="113" customFormat="false" ht="15" hidden="false" customHeight="false" outlineLevel="0" collapsed="false">
      <c r="AI113" s="114"/>
      <c r="AK113" s="114"/>
    </row>
    <row r="114" customFormat="false" ht="15" hidden="false" customHeight="false" outlineLevel="0" collapsed="false">
      <c r="AI114" s="114"/>
      <c r="AK114" s="114"/>
    </row>
    <row r="115" customFormat="false" ht="15" hidden="false" customHeight="false" outlineLevel="0" collapsed="false">
      <c r="AI115" s="114"/>
      <c r="AK115" s="114"/>
    </row>
    <row r="116" customFormat="false" ht="15" hidden="false" customHeight="false" outlineLevel="0" collapsed="false">
      <c r="AI116" s="114"/>
      <c r="AK116" s="114"/>
    </row>
    <row r="117" customFormat="false" ht="15" hidden="false" customHeight="false" outlineLevel="0" collapsed="false">
      <c r="AK117" s="114"/>
    </row>
    <row r="118" customFormat="false" ht="15" hidden="false" customHeight="false" outlineLevel="0" collapsed="false">
      <c r="AK118" s="114"/>
    </row>
    <row r="119" customFormat="false" ht="15" hidden="false" customHeight="false" outlineLevel="0" collapsed="false">
      <c r="AK119" s="114"/>
    </row>
    <row r="120" customFormat="false" ht="15" hidden="false" customHeight="false" outlineLevel="0" collapsed="false">
      <c r="AK120" s="114"/>
    </row>
    <row r="121" customFormat="false" ht="15" hidden="false" customHeight="false" outlineLevel="0" collapsed="false">
      <c r="AK121" s="114"/>
    </row>
    <row r="122" customFormat="false" ht="15" hidden="false" customHeight="false" outlineLevel="0" collapsed="false">
      <c r="AK122" s="114"/>
    </row>
    <row r="123" customFormat="false" ht="15" hidden="false" customHeight="false" outlineLevel="0" collapsed="false">
      <c r="AK123" s="114"/>
    </row>
    <row r="124" customFormat="false" ht="15" hidden="false" customHeight="false" outlineLevel="0" collapsed="false">
      <c r="AK124" s="114"/>
    </row>
    <row r="125" customFormat="false" ht="15" hidden="false" customHeight="false" outlineLevel="0" collapsed="false">
      <c r="AK125" s="114"/>
    </row>
    <row r="126" customFormat="false" ht="15" hidden="false" customHeight="false" outlineLevel="0" collapsed="false">
      <c r="AK126" s="114"/>
    </row>
    <row r="127" customFormat="false" ht="15" hidden="false" customHeight="false" outlineLevel="0" collapsed="false">
      <c r="AK127" s="114"/>
    </row>
    <row r="128" customFormat="false" ht="15" hidden="false" customHeight="false" outlineLevel="0" collapsed="false">
      <c r="AK128" s="114"/>
    </row>
    <row r="129" customFormat="false" ht="15" hidden="false" customHeight="false" outlineLevel="0" collapsed="false">
      <c r="AK129" s="114"/>
    </row>
    <row r="130" customFormat="false" ht="15" hidden="false" customHeight="false" outlineLevel="0" collapsed="false">
      <c r="AK130" s="114"/>
    </row>
    <row r="131" customFormat="false" ht="15" hidden="false" customHeight="false" outlineLevel="0" collapsed="false">
      <c r="AK131" s="114"/>
    </row>
    <row r="132" customFormat="false" ht="15" hidden="false" customHeight="false" outlineLevel="0" collapsed="false">
      <c r="AK132" s="114"/>
    </row>
    <row r="133" customFormat="false" ht="15" hidden="false" customHeight="false" outlineLevel="0" collapsed="false">
      <c r="AK133" s="114"/>
    </row>
    <row r="134" customFormat="false" ht="15" hidden="false" customHeight="false" outlineLevel="0" collapsed="false">
      <c r="AK134" s="114"/>
    </row>
    <row r="135" customFormat="false" ht="15" hidden="false" customHeight="false" outlineLevel="0" collapsed="false">
      <c r="AK135" s="114"/>
    </row>
    <row r="136" customFormat="false" ht="15" hidden="false" customHeight="false" outlineLevel="0" collapsed="false">
      <c r="AK136" s="114"/>
    </row>
    <row r="137" customFormat="false" ht="15" hidden="false" customHeight="false" outlineLevel="0" collapsed="false">
      <c r="AK137" s="114"/>
    </row>
    <row r="138" customFormat="false" ht="15" hidden="false" customHeight="false" outlineLevel="0" collapsed="false">
      <c r="AK138" s="114"/>
    </row>
    <row r="139" customFormat="false" ht="15" hidden="false" customHeight="false" outlineLevel="0" collapsed="false">
      <c r="AK139" s="114"/>
    </row>
    <row r="140" customFormat="false" ht="15" hidden="false" customHeight="false" outlineLevel="0" collapsed="false">
      <c r="AK140" s="114"/>
    </row>
    <row r="141" customFormat="false" ht="15" hidden="false" customHeight="false" outlineLevel="0" collapsed="false">
      <c r="AK141" s="114"/>
    </row>
    <row r="142" customFormat="false" ht="15" hidden="false" customHeight="false" outlineLevel="0" collapsed="false">
      <c r="AK142" s="114"/>
    </row>
    <row r="143" customFormat="false" ht="15" hidden="false" customHeight="false" outlineLevel="0" collapsed="false">
      <c r="AK143" s="114"/>
    </row>
    <row r="144" customFormat="false" ht="15" hidden="false" customHeight="false" outlineLevel="0" collapsed="false">
      <c r="AK144" s="114"/>
    </row>
    <row r="145" customFormat="false" ht="15" hidden="false" customHeight="false" outlineLevel="0" collapsed="false">
      <c r="AK145" s="114"/>
    </row>
    <row r="146" customFormat="false" ht="15" hidden="false" customHeight="false" outlineLevel="0" collapsed="false">
      <c r="AK146" s="114"/>
    </row>
    <row r="147" customFormat="false" ht="15" hidden="false" customHeight="false" outlineLevel="0" collapsed="false">
      <c r="AK147" s="114"/>
    </row>
    <row r="148" customFormat="false" ht="15" hidden="false" customHeight="false" outlineLevel="0" collapsed="false">
      <c r="AK148" s="114"/>
    </row>
    <row r="149" customFormat="false" ht="15" hidden="false" customHeight="false" outlineLevel="0" collapsed="false">
      <c r="AK149" s="114"/>
    </row>
    <row r="150" customFormat="false" ht="15" hidden="false" customHeight="false" outlineLevel="0" collapsed="false">
      <c r="AK150" s="114"/>
    </row>
    <row r="151" customFormat="false" ht="15" hidden="false" customHeight="false" outlineLevel="0" collapsed="false">
      <c r="AK151" s="114"/>
    </row>
    <row r="152" customFormat="false" ht="15" hidden="false" customHeight="false" outlineLevel="0" collapsed="false">
      <c r="AK152" s="114"/>
    </row>
    <row r="153" customFormat="false" ht="15" hidden="false" customHeight="false" outlineLevel="0" collapsed="false">
      <c r="AK153" s="114"/>
    </row>
    <row r="154" customFormat="false" ht="15" hidden="false" customHeight="false" outlineLevel="0" collapsed="false">
      <c r="AK154" s="114"/>
    </row>
    <row r="155" customFormat="false" ht="15" hidden="false" customHeight="false" outlineLevel="0" collapsed="false">
      <c r="AK155" s="114"/>
    </row>
    <row r="156" customFormat="false" ht="15" hidden="false" customHeight="false" outlineLevel="0" collapsed="false">
      <c r="AK156" s="114"/>
    </row>
    <row r="157" customFormat="false" ht="15" hidden="false" customHeight="false" outlineLevel="0" collapsed="false">
      <c r="AK157" s="114"/>
    </row>
    <row r="158" customFormat="false" ht="15" hidden="false" customHeight="false" outlineLevel="0" collapsed="false">
      <c r="AK158" s="114"/>
    </row>
    <row r="159" customFormat="false" ht="15" hidden="false" customHeight="false" outlineLevel="0" collapsed="false">
      <c r="AK159" s="114"/>
    </row>
    <row r="160" customFormat="false" ht="15" hidden="false" customHeight="false" outlineLevel="0" collapsed="false">
      <c r="AK160" s="114"/>
    </row>
    <row r="161" customFormat="false" ht="15" hidden="false" customHeight="false" outlineLevel="0" collapsed="false">
      <c r="AK161" s="114"/>
    </row>
    <row r="162" customFormat="false" ht="15" hidden="false" customHeight="false" outlineLevel="0" collapsed="false">
      <c r="AK162" s="114"/>
    </row>
    <row r="163" customFormat="false" ht="15" hidden="false" customHeight="false" outlineLevel="0" collapsed="false">
      <c r="AK163" s="114"/>
    </row>
    <row r="164" customFormat="false" ht="15" hidden="false" customHeight="false" outlineLevel="0" collapsed="false">
      <c r="AK164" s="114"/>
    </row>
    <row r="165" customFormat="false" ht="15" hidden="false" customHeight="false" outlineLevel="0" collapsed="false">
      <c r="AK165" s="114"/>
    </row>
    <row r="166" customFormat="false" ht="15" hidden="false" customHeight="false" outlineLevel="0" collapsed="false">
      <c r="AK166" s="114"/>
    </row>
    <row r="167" customFormat="false" ht="15" hidden="false" customHeight="false" outlineLevel="0" collapsed="false">
      <c r="AK167" s="114"/>
    </row>
    <row r="168" customFormat="false" ht="15" hidden="false" customHeight="false" outlineLevel="0" collapsed="false">
      <c r="AK168" s="114"/>
    </row>
    <row r="169" customFormat="false" ht="15" hidden="false" customHeight="false" outlineLevel="0" collapsed="false">
      <c r="AK169" s="114"/>
    </row>
    <row r="170" customFormat="false" ht="15" hidden="false" customHeight="false" outlineLevel="0" collapsed="false">
      <c r="AK170" s="114"/>
    </row>
    <row r="171" customFormat="false" ht="15" hidden="false" customHeight="false" outlineLevel="0" collapsed="false">
      <c r="AK171" s="114"/>
    </row>
    <row r="172" customFormat="false" ht="15" hidden="false" customHeight="false" outlineLevel="0" collapsed="false">
      <c r="AK172" s="114"/>
    </row>
    <row r="173" customFormat="false" ht="15" hidden="false" customHeight="false" outlineLevel="0" collapsed="false">
      <c r="AK173" s="114"/>
    </row>
    <row r="174" customFormat="false" ht="15" hidden="false" customHeight="false" outlineLevel="0" collapsed="false">
      <c r="AK174" s="114"/>
    </row>
    <row r="175" customFormat="false" ht="15" hidden="false" customHeight="false" outlineLevel="0" collapsed="false">
      <c r="AK175" s="114"/>
    </row>
    <row r="176" customFormat="false" ht="15" hidden="false" customHeight="false" outlineLevel="0" collapsed="false">
      <c r="AK176" s="114"/>
    </row>
    <row r="177" customFormat="false" ht="15" hidden="false" customHeight="false" outlineLevel="0" collapsed="false">
      <c r="AK177" s="114"/>
    </row>
    <row r="178" customFormat="false" ht="15" hidden="false" customHeight="false" outlineLevel="0" collapsed="false">
      <c r="AK178" s="114"/>
    </row>
    <row r="179" customFormat="false" ht="15" hidden="false" customHeight="false" outlineLevel="0" collapsed="false">
      <c r="AK179" s="114"/>
    </row>
    <row r="180" customFormat="false" ht="15" hidden="false" customHeight="false" outlineLevel="0" collapsed="false">
      <c r="AK180" s="114"/>
    </row>
    <row r="181" customFormat="false" ht="15" hidden="false" customHeight="false" outlineLevel="0" collapsed="false">
      <c r="AK181" s="114"/>
    </row>
    <row r="182" customFormat="false" ht="15" hidden="false" customHeight="false" outlineLevel="0" collapsed="false">
      <c r="AK182" s="114"/>
    </row>
    <row r="183" customFormat="false" ht="15" hidden="false" customHeight="false" outlineLevel="0" collapsed="false">
      <c r="AK183" s="114"/>
    </row>
    <row r="184" customFormat="false" ht="15" hidden="false" customHeight="false" outlineLevel="0" collapsed="false">
      <c r="AK184" s="114"/>
    </row>
    <row r="185" customFormat="false" ht="15" hidden="false" customHeight="false" outlineLevel="0" collapsed="false">
      <c r="AK185" s="114"/>
    </row>
    <row r="186" customFormat="false" ht="15" hidden="false" customHeight="false" outlineLevel="0" collapsed="false">
      <c r="AK186" s="114"/>
    </row>
    <row r="187" customFormat="false" ht="15" hidden="false" customHeight="false" outlineLevel="0" collapsed="false">
      <c r="AK187" s="114"/>
    </row>
    <row r="188" customFormat="false" ht="15" hidden="false" customHeight="false" outlineLevel="0" collapsed="false">
      <c r="AK188" s="114"/>
    </row>
    <row r="189" customFormat="false" ht="15" hidden="false" customHeight="false" outlineLevel="0" collapsed="false">
      <c r="AK189" s="114"/>
    </row>
    <row r="190" customFormat="false" ht="15" hidden="false" customHeight="false" outlineLevel="0" collapsed="false">
      <c r="AK190" s="114"/>
    </row>
    <row r="191" customFormat="false" ht="15" hidden="false" customHeight="false" outlineLevel="0" collapsed="false">
      <c r="AK191" s="114"/>
    </row>
    <row r="192" customFormat="false" ht="15" hidden="false" customHeight="false" outlineLevel="0" collapsed="false">
      <c r="AK192" s="114"/>
    </row>
    <row r="193" customFormat="false" ht="15" hidden="false" customHeight="false" outlineLevel="0" collapsed="false">
      <c r="AK193" s="114"/>
    </row>
    <row r="194" customFormat="false" ht="15" hidden="false" customHeight="false" outlineLevel="0" collapsed="false">
      <c r="AK194" s="114"/>
    </row>
    <row r="195" customFormat="false" ht="15" hidden="false" customHeight="false" outlineLevel="0" collapsed="false">
      <c r="AK195" s="114"/>
    </row>
    <row r="196" customFormat="false" ht="15" hidden="false" customHeight="false" outlineLevel="0" collapsed="false">
      <c r="AK196" s="114"/>
    </row>
    <row r="197" customFormat="false" ht="15" hidden="false" customHeight="false" outlineLevel="0" collapsed="false">
      <c r="AK197" s="114"/>
    </row>
    <row r="198" customFormat="false" ht="15" hidden="false" customHeight="false" outlineLevel="0" collapsed="false">
      <c r="AK198" s="114"/>
    </row>
    <row r="199" customFormat="false" ht="15" hidden="false" customHeight="false" outlineLevel="0" collapsed="false">
      <c r="AK199" s="114"/>
    </row>
    <row r="200" customFormat="false" ht="15" hidden="false" customHeight="false" outlineLevel="0" collapsed="false">
      <c r="AK200" s="114"/>
    </row>
    <row r="201" customFormat="false" ht="15" hidden="false" customHeight="false" outlineLevel="0" collapsed="false">
      <c r="AK201" s="114"/>
    </row>
    <row r="202" customFormat="false" ht="15" hidden="false" customHeight="false" outlineLevel="0" collapsed="false">
      <c r="AK202" s="114"/>
    </row>
    <row r="203" customFormat="false" ht="15" hidden="false" customHeight="false" outlineLevel="0" collapsed="false">
      <c r="AK203" s="114"/>
    </row>
    <row r="204" customFormat="false" ht="15" hidden="false" customHeight="false" outlineLevel="0" collapsed="false">
      <c r="AK204" s="114"/>
    </row>
    <row r="205" customFormat="false" ht="15" hidden="false" customHeight="false" outlineLevel="0" collapsed="false">
      <c r="AK205" s="114"/>
    </row>
    <row r="206" customFormat="false" ht="15" hidden="false" customHeight="false" outlineLevel="0" collapsed="false">
      <c r="AK206" s="114"/>
    </row>
    <row r="207" customFormat="false" ht="15" hidden="false" customHeight="false" outlineLevel="0" collapsed="false">
      <c r="AK207" s="114"/>
    </row>
    <row r="208" customFormat="false" ht="15" hidden="false" customHeight="false" outlineLevel="0" collapsed="false">
      <c r="AK208" s="114"/>
    </row>
    <row r="209" customFormat="false" ht="15" hidden="false" customHeight="false" outlineLevel="0" collapsed="false">
      <c r="AK209" s="114"/>
    </row>
    <row r="210" customFormat="false" ht="15" hidden="false" customHeight="false" outlineLevel="0" collapsed="false">
      <c r="AK210" s="114"/>
    </row>
    <row r="211" customFormat="false" ht="15" hidden="false" customHeight="false" outlineLevel="0" collapsed="false">
      <c r="AK211" s="114"/>
    </row>
    <row r="212" customFormat="false" ht="15" hidden="false" customHeight="false" outlineLevel="0" collapsed="false">
      <c r="AK212" s="114"/>
    </row>
    <row r="213" customFormat="false" ht="15" hidden="false" customHeight="false" outlineLevel="0" collapsed="false">
      <c r="AK213" s="114"/>
    </row>
    <row r="214" customFormat="false" ht="15" hidden="false" customHeight="false" outlineLevel="0" collapsed="false">
      <c r="AK214" s="114"/>
    </row>
    <row r="215" customFormat="false" ht="15" hidden="false" customHeight="false" outlineLevel="0" collapsed="false">
      <c r="AK215" s="114"/>
    </row>
    <row r="216" customFormat="false" ht="15" hidden="false" customHeight="false" outlineLevel="0" collapsed="false">
      <c r="AK216" s="114"/>
    </row>
    <row r="217" customFormat="false" ht="15" hidden="false" customHeight="false" outlineLevel="0" collapsed="false">
      <c r="AK217" s="114"/>
    </row>
    <row r="218" customFormat="false" ht="15" hidden="false" customHeight="false" outlineLevel="0" collapsed="false">
      <c r="AK218" s="114"/>
    </row>
    <row r="219" customFormat="false" ht="15" hidden="false" customHeight="false" outlineLevel="0" collapsed="false">
      <c r="AK219" s="114"/>
    </row>
    <row r="220" customFormat="false" ht="15" hidden="false" customHeight="false" outlineLevel="0" collapsed="false">
      <c r="AK220" s="114"/>
    </row>
    <row r="221" customFormat="false" ht="15" hidden="false" customHeight="false" outlineLevel="0" collapsed="false">
      <c r="AK221" s="114"/>
    </row>
    <row r="222" customFormat="false" ht="15" hidden="false" customHeight="false" outlineLevel="0" collapsed="false">
      <c r="AK222" s="114"/>
    </row>
    <row r="223" customFormat="false" ht="15" hidden="false" customHeight="false" outlineLevel="0" collapsed="false">
      <c r="AK223" s="114"/>
    </row>
    <row r="224" customFormat="false" ht="15" hidden="false" customHeight="false" outlineLevel="0" collapsed="false">
      <c r="AK224" s="114"/>
    </row>
    <row r="225" customFormat="false" ht="15" hidden="false" customHeight="false" outlineLevel="0" collapsed="false">
      <c r="AK225" s="114"/>
    </row>
    <row r="226" customFormat="false" ht="15" hidden="false" customHeight="false" outlineLevel="0" collapsed="false">
      <c r="AK226" s="114"/>
    </row>
    <row r="227" customFormat="false" ht="15" hidden="false" customHeight="false" outlineLevel="0" collapsed="false">
      <c r="AK227" s="114"/>
    </row>
    <row r="228" customFormat="false" ht="15" hidden="false" customHeight="false" outlineLevel="0" collapsed="false">
      <c r="AK228" s="114"/>
    </row>
    <row r="229" customFormat="false" ht="15" hidden="false" customHeight="false" outlineLevel="0" collapsed="false">
      <c r="AK229" s="114"/>
    </row>
    <row r="230" customFormat="false" ht="15" hidden="false" customHeight="false" outlineLevel="0" collapsed="false">
      <c r="AK230" s="114"/>
    </row>
    <row r="231" customFormat="false" ht="15" hidden="false" customHeight="false" outlineLevel="0" collapsed="false">
      <c r="AK231" s="114"/>
    </row>
    <row r="232" customFormat="false" ht="15" hidden="false" customHeight="false" outlineLevel="0" collapsed="false">
      <c r="AK232" s="114"/>
    </row>
    <row r="233" customFormat="false" ht="15" hidden="false" customHeight="false" outlineLevel="0" collapsed="false">
      <c r="AK233" s="114"/>
    </row>
    <row r="234" customFormat="false" ht="15" hidden="false" customHeight="false" outlineLevel="0" collapsed="false">
      <c r="AK234" s="114"/>
    </row>
    <row r="235" customFormat="false" ht="15" hidden="false" customHeight="false" outlineLevel="0" collapsed="false">
      <c r="AK235" s="114"/>
    </row>
    <row r="236" customFormat="false" ht="15" hidden="false" customHeight="false" outlineLevel="0" collapsed="false">
      <c r="AK236" s="114"/>
    </row>
    <row r="237" customFormat="false" ht="15" hidden="false" customHeight="false" outlineLevel="0" collapsed="false">
      <c r="AK237" s="114"/>
    </row>
    <row r="238" customFormat="false" ht="15" hidden="false" customHeight="false" outlineLevel="0" collapsed="false">
      <c r="AK238" s="114"/>
    </row>
    <row r="239" customFormat="false" ht="15" hidden="false" customHeight="false" outlineLevel="0" collapsed="false">
      <c r="AK239" s="114"/>
    </row>
    <row r="240" customFormat="false" ht="15" hidden="false" customHeight="false" outlineLevel="0" collapsed="false">
      <c r="AK240" s="114"/>
    </row>
    <row r="241" customFormat="false" ht="15" hidden="false" customHeight="false" outlineLevel="0" collapsed="false">
      <c r="AK241" s="114"/>
    </row>
    <row r="242" customFormat="false" ht="15" hidden="false" customHeight="false" outlineLevel="0" collapsed="false">
      <c r="AK242" s="114"/>
    </row>
    <row r="243" customFormat="false" ht="15" hidden="false" customHeight="false" outlineLevel="0" collapsed="false">
      <c r="AK243" s="114"/>
    </row>
    <row r="244" customFormat="false" ht="15" hidden="false" customHeight="false" outlineLevel="0" collapsed="false">
      <c r="AK244" s="114"/>
    </row>
    <row r="245" customFormat="false" ht="15" hidden="false" customHeight="false" outlineLevel="0" collapsed="false">
      <c r="AK245" s="114"/>
    </row>
    <row r="246" customFormat="false" ht="15" hidden="false" customHeight="false" outlineLevel="0" collapsed="false">
      <c r="AK246" s="114"/>
    </row>
    <row r="247" customFormat="false" ht="15" hidden="false" customHeight="false" outlineLevel="0" collapsed="false">
      <c r="AK247" s="114"/>
    </row>
    <row r="248" customFormat="false" ht="15" hidden="false" customHeight="false" outlineLevel="0" collapsed="false">
      <c r="AK248" s="114"/>
    </row>
    <row r="249" customFormat="false" ht="15" hidden="false" customHeight="false" outlineLevel="0" collapsed="false">
      <c r="AK249" s="114"/>
    </row>
    <row r="250" customFormat="false" ht="15" hidden="false" customHeight="false" outlineLevel="0" collapsed="false">
      <c r="AK250" s="114"/>
    </row>
    <row r="251" customFormat="false" ht="15" hidden="false" customHeight="false" outlineLevel="0" collapsed="false">
      <c r="AK251" s="114"/>
    </row>
    <row r="252" customFormat="false" ht="15" hidden="false" customHeight="false" outlineLevel="0" collapsed="false">
      <c r="AK252" s="114"/>
    </row>
    <row r="253" customFormat="false" ht="15" hidden="false" customHeight="false" outlineLevel="0" collapsed="false">
      <c r="AK253" s="114"/>
    </row>
    <row r="254" customFormat="false" ht="15" hidden="false" customHeight="false" outlineLevel="0" collapsed="false">
      <c r="AK254" s="114"/>
    </row>
    <row r="255" customFormat="false" ht="15" hidden="false" customHeight="false" outlineLevel="0" collapsed="false">
      <c r="AK255" s="114"/>
    </row>
    <row r="256" customFormat="false" ht="15" hidden="false" customHeight="false" outlineLevel="0" collapsed="false">
      <c r="AK256" s="114"/>
    </row>
    <row r="257" customFormat="false" ht="15" hidden="false" customHeight="false" outlineLevel="0" collapsed="false">
      <c r="AK257" s="114"/>
    </row>
    <row r="258" customFormat="false" ht="15" hidden="false" customHeight="false" outlineLevel="0" collapsed="false">
      <c r="AK258" s="114"/>
    </row>
    <row r="259" customFormat="false" ht="15" hidden="false" customHeight="false" outlineLevel="0" collapsed="false">
      <c r="AK259" s="114"/>
    </row>
    <row r="260" customFormat="false" ht="15" hidden="false" customHeight="false" outlineLevel="0" collapsed="false">
      <c r="AK260" s="114"/>
    </row>
    <row r="261" customFormat="false" ht="15" hidden="false" customHeight="false" outlineLevel="0" collapsed="false">
      <c r="AK261" s="114"/>
    </row>
    <row r="262" customFormat="false" ht="15" hidden="false" customHeight="false" outlineLevel="0" collapsed="false">
      <c r="AK262" s="114"/>
    </row>
    <row r="263" customFormat="false" ht="15" hidden="false" customHeight="false" outlineLevel="0" collapsed="false">
      <c r="AK263" s="114"/>
    </row>
    <row r="264" customFormat="false" ht="15" hidden="false" customHeight="false" outlineLevel="0" collapsed="false">
      <c r="AK264" s="114"/>
    </row>
    <row r="265" customFormat="false" ht="15" hidden="false" customHeight="false" outlineLevel="0" collapsed="false">
      <c r="AK265" s="114"/>
    </row>
    <row r="266" customFormat="false" ht="15" hidden="false" customHeight="false" outlineLevel="0" collapsed="false">
      <c r="AK266" s="114"/>
    </row>
    <row r="267" customFormat="false" ht="15" hidden="false" customHeight="false" outlineLevel="0" collapsed="false">
      <c r="AK267" s="114"/>
    </row>
    <row r="268" customFormat="false" ht="15" hidden="false" customHeight="false" outlineLevel="0" collapsed="false">
      <c r="AK268" s="114"/>
    </row>
    <row r="269" customFormat="false" ht="15" hidden="false" customHeight="false" outlineLevel="0" collapsed="false">
      <c r="AK269" s="114"/>
    </row>
    <row r="270" customFormat="false" ht="15" hidden="false" customHeight="false" outlineLevel="0" collapsed="false">
      <c r="AK270" s="114"/>
    </row>
    <row r="271" customFormat="false" ht="15" hidden="false" customHeight="false" outlineLevel="0" collapsed="false">
      <c r="AK271" s="114"/>
    </row>
    <row r="272" customFormat="false" ht="15" hidden="false" customHeight="false" outlineLevel="0" collapsed="false">
      <c r="AK272" s="114"/>
    </row>
    <row r="273" customFormat="false" ht="15" hidden="false" customHeight="false" outlineLevel="0" collapsed="false">
      <c r="AK273" s="114"/>
    </row>
    <row r="274" customFormat="false" ht="15" hidden="false" customHeight="false" outlineLevel="0" collapsed="false">
      <c r="AK274" s="114"/>
    </row>
    <row r="275" customFormat="false" ht="15" hidden="false" customHeight="false" outlineLevel="0" collapsed="false">
      <c r="AK275" s="114"/>
    </row>
    <row r="276" customFormat="false" ht="15" hidden="false" customHeight="false" outlineLevel="0" collapsed="false">
      <c r="AK276" s="114"/>
    </row>
    <row r="277" customFormat="false" ht="15" hidden="false" customHeight="false" outlineLevel="0" collapsed="false">
      <c r="AK277" s="114"/>
    </row>
    <row r="278" customFormat="false" ht="15" hidden="false" customHeight="false" outlineLevel="0" collapsed="false">
      <c r="AK278" s="114"/>
    </row>
    <row r="279" customFormat="false" ht="15" hidden="false" customHeight="false" outlineLevel="0" collapsed="false">
      <c r="AK279" s="114"/>
    </row>
    <row r="280" customFormat="false" ht="15" hidden="false" customHeight="false" outlineLevel="0" collapsed="false">
      <c r="AK280" s="114"/>
    </row>
    <row r="281" customFormat="false" ht="15" hidden="false" customHeight="false" outlineLevel="0" collapsed="false">
      <c r="AK281" s="114"/>
    </row>
    <row r="282" customFormat="false" ht="15" hidden="false" customHeight="false" outlineLevel="0" collapsed="false">
      <c r="AK282" s="114"/>
    </row>
    <row r="283" customFormat="false" ht="15" hidden="false" customHeight="false" outlineLevel="0" collapsed="false">
      <c r="AK283" s="114"/>
    </row>
    <row r="284" customFormat="false" ht="15" hidden="false" customHeight="false" outlineLevel="0" collapsed="false">
      <c r="AK284" s="114"/>
    </row>
    <row r="285" customFormat="false" ht="15" hidden="false" customHeight="false" outlineLevel="0" collapsed="false">
      <c r="AK285" s="114"/>
    </row>
    <row r="286" customFormat="false" ht="15" hidden="false" customHeight="false" outlineLevel="0" collapsed="false">
      <c r="AK286" s="114"/>
    </row>
    <row r="287" customFormat="false" ht="15" hidden="false" customHeight="false" outlineLevel="0" collapsed="false">
      <c r="AK287" s="114"/>
    </row>
    <row r="288" customFormat="false" ht="15" hidden="false" customHeight="false" outlineLevel="0" collapsed="false">
      <c r="AK288" s="114"/>
    </row>
    <row r="289" customFormat="false" ht="15" hidden="false" customHeight="false" outlineLevel="0" collapsed="false">
      <c r="AK289" s="114"/>
    </row>
    <row r="290" customFormat="false" ht="15" hidden="false" customHeight="false" outlineLevel="0" collapsed="false">
      <c r="AK290" s="114"/>
    </row>
    <row r="291" customFormat="false" ht="15" hidden="false" customHeight="false" outlineLevel="0" collapsed="false">
      <c r="AK291" s="114"/>
    </row>
    <row r="292" customFormat="false" ht="15" hidden="false" customHeight="false" outlineLevel="0" collapsed="false">
      <c r="AK292" s="114"/>
    </row>
    <row r="293" customFormat="false" ht="15" hidden="false" customHeight="false" outlineLevel="0" collapsed="false">
      <c r="AK293" s="114"/>
    </row>
    <row r="294" customFormat="false" ht="15" hidden="false" customHeight="false" outlineLevel="0" collapsed="false">
      <c r="AK294" s="114"/>
    </row>
    <row r="295" customFormat="false" ht="15" hidden="false" customHeight="false" outlineLevel="0" collapsed="false">
      <c r="AK295" s="114"/>
    </row>
    <row r="296" customFormat="false" ht="15" hidden="false" customHeight="false" outlineLevel="0" collapsed="false">
      <c r="AK296" s="114"/>
    </row>
    <row r="297" customFormat="false" ht="15" hidden="false" customHeight="false" outlineLevel="0" collapsed="false">
      <c r="AK297" s="114"/>
    </row>
    <row r="298" customFormat="false" ht="15" hidden="false" customHeight="false" outlineLevel="0" collapsed="false">
      <c r="AK298" s="114"/>
    </row>
    <row r="299" customFormat="false" ht="15" hidden="false" customHeight="false" outlineLevel="0" collapsed="false">
      <c r="AK299" s="114"/>
    </row>
    <row r="300" customFormat="false" ht="15" hidden="false" customHeight="false" outlineLevel="0" collapsed="false">
      <c r="AK300" s="114"/>
    </row>
    <row r="301" customFormat="false" ht="15" hidden="false" customHeight="false" outlineLevel="0" collapsed="false">
      <c r="AK301" s="114"/>
    </row>
    <row r="302" customFormat="false" ht="15" hidden="false" customHeight="false" outlineLevel="0" collapsed="false">
      <c r="AK302" s="114"/>
    </row>
    <row r="303" customFormat="false" ht="15" hidden="false" customHeight="false" outlineLevel="0" collapsed="false">
      <c r="AK303" s="114"/>
    </row>
    <row r="304" customFormat="false" ht="15" hidden="false" customHeight="false" outlineLevel="0" collapsed="false">
      <c r="AK304" s="114"/>
    </row>
    <row r="305" customFormat="false" ht="15" hidden="false" customHeight="false" outlineLevel="0" collapsed="false">
      <c r="AK305" s="114"/>
    </row>
    <row r="306" customFormat="false" ht="15" hidden="false" customHeight="false" outlineLevel="0" collapsed="false">
      <c r="AK306" s="114"/>
    </row>
    <row r="307" customFormat="false" ht="15" hidden="false" customHeight="false" outlineLevel="0" collapsed="false">
      <c r="AK307" s="114"/>
    </row>
    <row r="308" customFormat="false" ht="15" hidden="false" customHeight="false" outlineLevel="0" collapsed="false">
      <c r="AK308" s="114"/>
    </row>
    <row r="309" customFormat="false" ht="15" hidden="false" customHeight="false" outlineLevel="0" collapsed="false">
      <c r="AK309" s="114"/>
    </row>
    <row r="310" customFormat="false" ht="15" hidden="false" customHeight="false" outlineLevel="0" collapsed="false">
      <c r="AK310" s="114"/>
    </row>
    <row r="311" customFormat="false" ht="15" hidden="false" customHeight="false" outlineLevel="0" collapsed="false">
      <c r="AK311" s="114"/>
    </row>
    <row r="312" customFormat="false" ht="15" hidden="false" customHeight="false" outlineLevel="0" collapsed="false">
      <c r="AK312" s="114"/>
    </row>
    <row r="313" customFormat="false" ht="15" hidden="false" customHeight="false" outlineLevel="0" collapsed="false">
      <c r="AK313" s="114"/>
    </row>
    <row r="314" customFormat="false" ht="15" hidden="false" customHeight="false" outlineLevel="0" collapsed="false">
      <c r="AK314" s="114"/>
    </row>
    <row r="315" customFormat="false" ht="15" hidden="false" customHeight="false" outlineLevel="0" collapsed="false">
      <c r="AK315" s="114"/>
    </row>
    <row r="316" customFormat="false" ht="15" hidden="false" customHeight="false" outlineLevel="0" collapsed="false">
      <c r="AK316" s="114"/>
    </row>
    <row r="317" customFormat="false" ht="15" hidden="false" customHeight="false" outlineLevel="0" collapsed="false">
      <c r="AK317" s="114"/>
    </row>
    <row r="318" customFormat="false" ht="15" hidden="false" customHeight="false" outlineLevel="0" collapsed="false">
      <c r="AK318" s="114"/>
    </row>
    <row r="319" customFormat="false" ht="15" hidden="false" customHeight="false" outlineLevel="0" collapsed="false">
      <c r="AK319" s="114"/>
    </row>
    <row r="320" customFormat="false" ht="15" hidden="false" customHeight="false" outlineLevel="0" collapsed="false">
      <c r="AK320" s="114"/>
    </row>
    <row r="321" customFormat="false" ht="15" hidden="false" customHeight="false" outlineLevel="0" collapsed="false">
      <c r="AK321" s="114"/>
    </row>
    <row r="322" customFormat="false" ht="15" hidden="false" customHeight="false" outlineLevel="0" collapsed="false">
      <c r="AK322" s="114"/>
    </row>
    <row r="323" customFormat="false" ht="15" hidden="false" customHeight="false" outlineLevel="0" collapsed="false">
      <c r="AK323" s="114"/>
    </row>
    <row r="324" customFormat="false" ht="15" hidden="false" customHeight="false" outlineLevel="0" collapsed="false">
      <c r="AK324" s="114"/>
    </row>
    <row r="325" customFormat="false" ht="15" hidden="false" customHeight="false" outlineLevel="0" collapsed="false">
      <c r="AK325" s="114"/>
    </row>
    <row r="326" customFormat="false" ht="15" hidden="false" customHeight="false" outlineLevel="0" collapsed="false">
      <c r="AK326" s="114"/>
    </row>
    <row r="327" customFormat="false" ht="15" hidden="false" customHeight="false" outlineLevel="0" collapsed="false">
      <c r="AK327" s="114"/>
    </row>
    <row r="328" customFormat="false" ht="15" hidden="false" customHeight="false" outlineLevel="0" collapsed="false">
      <c r="AK328" s="114"/>
    </row>
    <row r="329" customFormat="false" ht="15" hidden="false" customHeight="false" outlineLevel="0" collapsed="false">
      <c r="AK329" s="114"/>
    </row>
    <row r="330" customFormat="false" ht="15" hidden="false" customHeight="false" outlineLevel="0" collapsed="false">
      <c r="AK330" s="114"/>
    </row>
    <row r="331" customFormat="false" ht="15" hidden="false" customHeight="false" outlineLevel="0" collapsed="false">
      <c r="AK331" s="11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24.28"/>
  </cols>
  <sheetData>
    <row r="1" customFormat="false" ht="45" hidden="false" customHeight="true" outlineLevel="0" collapsed="false">
      <c r="A1" s="375" t="s">
        <v>847</v>
      </c>
    </row>
    <row r="2" customFormat="false" ht="33.75" hidden="false" customHeight="false" outlineLevel="0" collapsed="false">
      <c r="A2" s="376" t="s">
        <v>848</v>
      </c>
      <c r="B2" s="377" t="s">
        <v>849</v>
      </c>
    </row>
    <row r="3" customFormat="false" ht="12.75" hidden="false" customHeight="true" outlineLevel="0" collapsed="false">
      <c r="A3" s="378" t="s">
        <v>850</v>
      </c>
      <c r="B3" s="378"/>
    </row>
    <row r="4" customFormat="false" ht="12.75" hidden="false" customHeight="false" outlineLevel="0" collapsed="false">
      <c r="A4" s="377"/>
    </row>
    <row r="5" customFormat="false" ht="12.75" hidden="false" customHeight="false" outlineLevel="0" collapsed="false">
      <c r="A5" s="379"/>
      <c r="B5" s="379"/>
      <c r="C5" s="379"/>
      <c r="D5" s="379"/>
      <c r="E5" s="379" t="s">
        <v>551</v>
      </c>
      <c r="F5" s="379" t="s">
        <v>554</v>
      </c>
      <c r="G5" s="379" t="s">
        <v>561</v>
      </c>
      <c r="H5" s="379" t="s">
        <v>563</v>
      </c>
      <c r="I5" s="379" t="s">
        <v>574</v>
      </c>
      <c r="J5" s="379" t="s">
        <v>569</v>
      </c>
      <c r="K5" s="379" t="s">
        <v>851</v>
      </c>
      <c r="L5" s="379" t="s">
        <v>852</v>
      </c>
      <c r="M5" s="379" t="s">
        <v>853</v>
      </c>
      <c r="N5" s="379" t="s">
        <v>854</v>
      </c>
      <c r="O5" s="379" t="s">
        <v>855</v>
      </c>
      <c r="P5" s="379" t="s">
        <v>856</v>
      </c>
      <c r="Q5" s="379" t="s">
        <v>857</v>
      </c>
      <c r="S5" s="380" t="s">
        <v>2</v>
      </c>
    </row>
    <row r="6" customFormat="false" ht="89.25" hidden="false" customHeight="true" outlineLevel="0" collapsed="false">
      <c r="A6" s="379"/>
      <c r="B6" s="379" t="s">
        <v>858</v>
      </c>
      <c r="C6" s="379" t="s">
        <v>859</v>
      </c>
      <c r="D6" s="379"/>
      <c r="E6" s="379" t="s">
        <v>860</v>
      </c>
      <c r="F6" s="379" t="s">
        <v>861</v>
      </c>
      <c r="G6" s="379" t="s">
        <v>862</v>
      </c>
      <c r="H6" s="379" t="s">
        <v>863</v>
      </c>
      <c r="I6" s="379" t="s">
        <v>864</v>
      </c>
      <c r="J6" s="379" t="s">
        <v>865</v>
      </c>
      <c r="K6" s="379" t="s">
        <v>866</v>
      </c>
      <c r="L6" s="379" t="s">
        <v>867</v>
      </c>
      <c r="M6" s="379" t="s">
        <v>868</v>
      </c>
      <c r="N6" s="379" t="s">
        <v>869</v>
      </c>
      <c r="O6" s="379" t="s">
        <v>870</v>
      </c>
      <c r="P6" s="379" t="s">
        <v>871</v>
      </c>
      <c r="Q6" s="379" t="s">
        <v>872</v>
      </c>
    </row>
    <row r="7" customFormat="false" ht="12.75" hidden="false" customHeight="false" outlineLevel="0" collapsed="false">
      <c r="A7" s="381" t="s">
        <v>4</v>
      </c>
      <c r="B7" s="382" t="n">
        <v>1</v>
      </c>
      <c r="C7" s="382" t="n">
        <v>1006</v>
      </c>
      <c r="D7" s="382" t="s">
        <v>873</v>
      </c>
      <c r="E7" s="383" t="n">
        <v>202294601</v>
      </c>
      <c r="F7" s="383" t="n">
        <v>85703265</v>
      </c>
      <c r="G7" s="383" t="n">
        <v>287997867</v>
      </c>
      <c r="H7" s="383" t="n">
        <v>24703569</v>
      </c>
      <c r="I7" s="383" t="n">
        <v>263294297</v>
      </c>
      <c r="J7" s="383" t="n">
        <v>1966539965</v>
      </c>
      <c r="K7" s="383" t="n">
        <v>176988597</v>
      </c>
      <c r="L7" s="383" t="n">
        <v>86305700</v>
      </c>
      <c r="M7" s="383" t="n">
        <v>151682100</v>
      </c>
      <c r="N7" s="384" t="n">
        <v>0.4876</v>
      </c>
      <c r="O7" s="384" t="n">
        <v>0.1339</v>
      </c>
      <c r="P7" s="384" t="n">
        <v>0.0694</v>
      </c>
      <c r="Q7" s="384" t="n">
        <v>0.4065</v>
      </c>
    </row>
    <row r="8" customFormat="false" ht="12.75" hidden="false" customHeight="false" outlineLevel="0" collapsed="false">
      <c r="A8" s="381" t="s">
        <v>5</v>
      </c>
      <c r="B8" s="382" t="n">
        <v>2</v>
      </c>
      <c r="C8" s="382" t="n">
        <v>1028</v>
      </c>
      <c r="D8" s="382" t="s">
        <v>874</v>
      </c>
      <c r="E8" s="383" t="n">
        <v>324892674</v>
      </c>
      <c r="F8" s="383" t="n">
        <v>43378765</v>
      </c>
      <c r="G8" s="383" t="n">
        <v>368271439</v>
      </c>
      <c r="H8" s="383" t="n">
        <v>134986863</v>
      </c>
      <c r="I8" s="383" t="n">
        <v>233284577</v>
      </c>
      <c r="J8" s="383" t="n">
        <v>1651286005</v>
      </c>
      <c r="K8" s="383" t="n">
        <v>148615740</v>
      </c>
      <c r="L8" s="383" t="n">
        <v>84668836</v>
      </c>
      <c r="M8" s="383" t="n">
        <v>118455154</v>
      </c>
      <c r="N8" s="384" t="n">
        <v>0.5697</v>
      </c>
      <c r="O8" s="384" t="n">
        <v>0.1413</v>
      </c>
      <c r="P8" s="384" t="n">
        <v>0.0788</v>
      </c>
      <c r="Q8" s="384" t="n">
        <v>0.2735</v>
      </c>
    </row>
    <row r="9" customFormat="false" ht="12.75" hidden="false" customHeight="false" outlineLevel="0" collapsed="false">
      <c r="A9" s="381" t="s">
        <v>6</v>
      </c>
      <c r="B9" s="382" t="n">
        <v>3</v>
      </c>
      <c r="C9" s="382" t="n">
        <v>1029</v>
      </c>
      <c r="D9" s="382" t="s">
        <v>875</v>
      </c>
      <c r="E9" s="383" t="n">
        <v>485521859</v>
      </c>
      <c r="F9" s="383" t="n">
        <v>231878356</v>
      </c>
      <c r="G9" s="383" t="n">
        <v>717400215</v>
      </c>
      <c r="H9" s="383" t="n">
        <v>233282956</v>
      </c>
      <c r="I9" s="383" t="n">
        <v>484117259</v>
      </c>
      <c r="J9" s="383" t="n">
        <v>4452139119</v>
      </c>
      <c r="K9" s="383" t="n">
        <v>400692521</v>
      </c>
      <c r="L9" s="383" t="n">
        <v>83424738</v>
      </c>
      <c r="M9" s="383" t="n">
        <v>305093657</v>
      </c>
      <c r="N9" s="384" t="n">
        <v>0.2082</v>
      </c>
      <c r="O9" s="384" t="n">
        <v>0.1087</v>
      </c>
      <c r="P9" s="384" t="n">
        <v>0.0635</v>
      </c>
      <c r="Q9" s="384" t="n">
        <v>0.1966</v>
      </c>
    </row>
    <row r="10" customFormat="false" ht="18" hidden="false" customHeight="true" outlineLevel="0" collapsed="false">
      <c r="A10" s="381" t="s">
        <v>7</v>
      </c>
      <c r="B10" s="382" t="n">
        <v>4</v>
      </c>
      <c r="C10" s="382" t="n">
        <v>1033</v>
      </c>
      <c r="D10" s="382" t="s">
        <v>876</v>
      </c>
      <c r="E10" s="383" t="n">
        <v>169361370</v>
      </c>
      <c r="F10" s="383" t="n">
        <v>36814029</v>
      </c>
      <c r="G10" s="383" t="n">
        <v>206175399</v>
      </c>
      <c r="H10" s="383" t="n">
        <v>30933412</v>
      </c>
      <c r="I10" s="383" t="n">
        <v>175241986</v>
      </c>
      <c r="J10" s="383" t="n">
        <v>1351809589</v>
      </c>
      <c r="K10" s="383" t="n">
        <v>121662863</v>
      </c>
      <c r="L10" s="383" t="n">
        <v>53579123</v>
      </c>
      <c r="M10" s="383" t="n">
        <v>101957322</v>
      </c>
      <c r="N10" s="384" t="n">
        <v>0.4404</v>
      </c>
      <c r="O10" s="384" t="n">
        <v>0.1296</v>
      </c>
      <c r="P10" s="384" t="n">
        <v>0.0688</v>
      </c>
      <c r="Q10" s="384" t="n">
        <v>0.0523</v>
      </c>
    </row>
    <row r="11" customFormat="false" ht="12.75" hidden="false" customHeight="true" outlineLevel="0" collapsed="false">
      <c r="A11" s="385" t="s">
        <v>34</v>
      </c>
      <c r="B11" s="385"/>
      <c r="C11" s="385"/>
      <c r="D11" s="385"/>
      <c r="E11" s="383" t="n">
        <v>1182070504</v>
      </c>
      <c r="F11" s="383" t="n">
        <v>397774416</v>
      </c>
      <c r="G11" s="383" t="n">
        <v>1579844920</v>
      </c>
      <c r="H11" s="383" t="n">
        <v>423906801</v>
      </c>
      <c r="I11" s="383" t="n">
        <v>1155938119</v>
      </c>
      <c r="J11" s="383" t="n">
        <v>9421774679</v>
      </c>
      <c r="K11" s="383" t="n">
        <v>847959721</v>
      </c>
      <c r="L11" s="383" t="n">
        <v>307978398</v>
      </c>
      <c r="M11" s="383" t="n">
        <v>677188234</v>
      </c>
      <c r="N11" s="384" t="n">
        <v>0.3632</v>
      </c>
      <c r="O11" s="384" t="n">
        <v>0.1227</v>
      </c>
      <c r="P11" s="384" t="n">
        <v>0.0683</v>
      </c>
      <c r="Q11" s="384" t="n">
        <v>0.2381</v>
      </c>
    </row>
    <row r="12" customFormat="false" ht="12.75" hidden="false" customHeight="false" outlineLevel="0" collapsed="false">
      <c r="A12" s="381" t="s">
        <v>9</v>
      </c>
      <c r="B12" s="382" t="n">
        <v>5</v>
      </c>
      <c r="C12" s="382" t="n">
        <v>1004</v>
      </c>
      <c r="D12" s="382" t="s">
        <v>877</v>
      </c>
      <c r="E12" s="383" t="n">
        <v>68362081</v>
      </c>
      <c r="F12" s="383" t="n">
        <v>14337400</v>
      </c>
      <c r="G12" s="383" t="n">
        <v>82699481</v>
      </c>
      <c r="H12" s="383" t="n">
        <v>3342939</v>
      </c>
      <c r="I12" s="383" t="n">
        <v>79356542</v>
      </c>
      <c r="J12" s="383" t="n">
        <v>682808582</v>
      </c>
      <c r="K12" s="383" t="n">
        <v>61452772</v>
      </c>
      <c r="L12" s="383" t="n">
        <v>17903770</v>
      </c>
      <c r="M12" s="383" t="n">
        <v>48461908</v>
      </c>
      <c r="N12" s="384" t="n">
        <v>0.2913</v>
      </c>
      <c r="O12" s="384" t="n">
        <v>0.1162</v>
      </c>
      <c r="P12" s="384" t="n">
        <v>0.0655</v>
      </c>
      <c r="Q12" s="384" t="n">
        <v>0.1699</v>
      </c>
    </row>
    <row r="13" customFormat="false" ht="12.75" hidden="false" customHeight="false" outlineLevel="0" collapsed="false">
      <c r="A13" s="381" t="s">
        <v>10</v>
      </c>
      <c r="B13" s="382" t="n">
        <v>6</v>
      </c>
      <c r="C13" s="382" t="n">
        <v>1007</v>
      </c>
      <c r="D13" s="382" t="s">
        <v>878</v>
      </c>
      <c r="E13" s="383" t="n">
        <v>130722064</v>
      </c>
      <c r="F13" s="383" t="n">
        <v>32409940</v>
      </c>
      <c r="G13" s="383" t="n">
        <v>163132004</v>
      </c>
      <c r="H13" s="383" t="n">
        <v>14756876</v>
      </c>
      <c r="I13" s="383" t="n">
        <v>148375127</v>
      </c>
      <c r="J13" s="383" t="n">
        <v>1227368438</v>
      </c>
      <c r="K13" s="383" t="n">
        <v>110463159</v>
      </c>
      <c r="L13" s="383" t="n">
        <v>37911968</v>
      </c>
      <c r="M13" s="383" t="n">
        <v>83056395</v>
      </c>
      <c r="N13" s="384" t="n">
        <v>0.3432</v>
      </c>
      <c r="O13" s="384" t="n">
        <v>0.1209</v>
      </c>
      <c r="P13" s="384" t="n">
        <v>0.0715</v>
      </c>
      <c r="Q13" s="384" t="n">
        <v>0.1651</v>
      </c>
    </row>
    <row r="14" customFormat="false" ht="12.75" hidden="false" customHeight="false" outlineLevel="0" collapsed="false">
      <c r="A14" s="381" t="s">
        <v>15</v>
      </c>
      <c r="B14" s="382" t="n">
        <v>7</v>
      </c>
      <c r="C14" s="382" t="n">
        <v>1009</v>
      </c>
      <c r="D14" s="382" t="s">
        <v>879</v>
      </c>
      <c r="E14" s="383" t="n">
        <v>33425839</v>
      </c>
      <c r="F14" s="383" t="n">
        <v>3997860</v>
      </c>
      <c r="G14" s="383" t="n">
        <v>37423699</v>
      </c>
      <c r="H14" s="384" t="n">
        <v>0</v>
      </c>
      <c r="I14" s="383" t="n">
        <v>37423699</v>
      </c>
      <c r="J14" s="383" t="n">
        <v>313735891</v>
      </c>
      <c r="K14" s="383" t="n">
        <v>28236230</v>
      </c>
      <c r="L14" s="383" t="n">
        <v>9187469</v>
      </c>
      <c r="M14" s="383" t="n">
        <v>25633316</v>
      </c>
      <c r="N14" s="384" t="n">
        <v>0.3254</v>
      </c>
      <c r="O14" s="384" t="n">
        <v>0.1193</v>
      </c>
      <c r="P14" s="384" t="n">
        <v>0.0584</v>
      </c>
      <c r="Q14" s="384" t="n">
        <v>0.0243</v>
      </c>
    </row>
    <row r="15" customFormat="false" ht="22.5" hidden="false" customHeight="false" outlineLevel="0" collapsed="false">
      <c r="A15" s="381" t="s">
        <v>35</v>
      </c>
      <c r="B15" s="382" t="n">
        <v>8</v>
      </c>
      <c r="C15" s="382" t="n">
        <v>1020</v>
      </c>
      <c r="D15" s="382" t="s">
        <v>880</v>
      </c>
      <c r="E15" s="383" t="n">
        <v>25164077</v>
      </c>
      <c r="F15" s="383" t="n">
        <v>9911794</v>
      </c>
      <c r="G15" s="383" t="n">
        <v>35075872</v>
      </c>
      <c r="H15" s="383" t="n">
        <v>517467</v>
      </c>
      <c r="I15" s="383" t="n">
        <v>34558405</v>
      </c>
      <c r="J15" s="383" t="n">
        <v>300542975</v>
      </c>
      <c r="K15" s="383" t="n">
        <v>27048868</v>
      </c>
      <c r="L15" s="383" t="n">
        <v>7509537</v>
      </c>
      <c r="M15" s="383" t="n">
        <v>18542415</v>
      </c>
      <c r="N15" s="384" t="n">
        <v>0.2776</v>
      </c>
      <c r="O15" s="384" t="n">
        <v>0.115</v>
      </c>
      <c r="P15" s="384" t="n">
        <v>0.0746</v>
      </c>
      <c r="Q15" s="384" t="n">
        <v>0.0674</v>
      </c>
    </row>
    <row r="16" customFormat="false" ht="12.75" hidden="false" customHeight="false" outlineLevel="0" collapsed="false">
      <c r="A16" s="381" t="s">
        <v>12</v>
      </c>
      <c r="B16" s="382" t="n">
        <v>9</v>
      </c>
      <c r="C16" s="382" t="n">
        <v>1023</v>
      </c>
      <c r="D16" s="382" t="s">
        <v>881</v>
      </c>
      <c r="E16" s="383" t="n">
        <v>126440478</v>
      </c>
      <c r="F16" s="383" t="n">
        <v>25938163</v>
      </c>
      <c r="G16" s="383" t="n">
        <v>152378641</v>
      </c>
      <c r="H16" s="383" t="n">
        <v>6836164</v>
      </c>
      <c r="I16" s="383" t="n">
        <v>145542477</v>
      </c>
      <c r="J16" s="383" t="n">
        <v>1127171336</v>
      </c>
      <c r="K16" s="383" t="n">
        <v>101445420</v>
      </c>
      <c r="L16" s="383" t="n">
        <v>44097057</v>
      </c>
      <c r="M16" s="383" t="n">
        <v>81025478</v>
      </c>
      <c r="N16" s="384" t="n">
        <v>0.4347</v>
      </c>
      <c r="O16" s="384" t="n">
        <v>0.1291</v>
      </c>
      <c r="P16" s="384" t="n">
        <v>0.0719</v>
      </c>
      <c r="Q16" s="384" t="n">
        <v>0.1975</v>
      </c>
    </row>
    <row r="17" customFormat="false" ht="12.75" hidden="false" customHeight="false" outlineLevel="0" collapsed="false">
      <c r="A17" s="381" t="s">
        <v>13</v>
      </c>
      <c r="B17" s="382" t="n">
        <v>10</v>
      </c>
      <c r="C17" s="382" t="n">
        <v>1026</v>
      </c>
      <c r="D17" s="382" t="s">
        <v>882</v>
      </c>
      <c r="E17" s="383" t="n">
        <v>34864779</v>
      </c>
      <c r="F17" s="383" t="n">
        <v>3319362</v>
      </c>
      <c r="G17" s="383" t="n">
        <v>38184140</v>
      </c>
      <c r="H17" s="383" t="n">
        <v>233250</v>
      </c>
      <c r="I17" s="383" t="n">
        <v>37950890</v>
      </c>
      <c r="J17" s="383" t="n">
        <v>331644838</v>
      </c>
      <c r="K17" s="383" t="n">
        <v>29848035</v>
      </c>
      <c r="L17" s="383" t="n">
        <v>8102855</v>
      </c>
      <c r="M17" s="383" t="n">
        <v>21358102</v>
      </c>
      <c r="N17" s="384" t="n">
        <v>0.2715</v>
      </c>
      <c r="O17" s="384" t="n">
        <v>0.1144</v>
      </c>
      <c r="P17" s="384" t="n">
        <v>0.0711</v>
      </c>
      <c r="Q17" s="384" t="n">
        <v>0.3767</v>
      </c>
    </row>
    <row r="18" customFormat="false" ht="12.75" hidden="false" customHeight="false" outlineLevel="0" collapsed="false">
      <c r="A18" s="381" t="s">
        <v>36</v>
      </c>
      <c r="B18" s="382" t="n">
        <v>11</v>
      </c>
      <c r="C18" s="382" t="n">
        <v>1418</v>
      </c>
      <c r="D18" s="382" t="s">
        <v>883</v>
      </c>
      <c r="E18" s="383" t="n">
        <v>38837169</v>
      </c>
      <c r="F18" s="383" t="n">
        <v>4809999</v>
      </c>
      <c r="G18" s="383" t="n">
        <v>43647168</v>
      </c>
      <c r="H18" s="383" t="n">
        <v>95825</v>
      </c>
      <c r="I18" s="383" t="n">
        <v>43551343</v>
      </c>
      <c r="J18" s="383" t="n">
        <v>400413750</v>
      </c>
      <c r="K18" s="383" t="n">
        <v>36037238</v>
      </c>
      <c r="L18" s="383" t="n">
        <v>7514105</v>
      </c>
      <c r="M18" s="383" t="n">
        <v>29913516</v>
      </c>
      <c r="N18" s="384" t="n">
        <v>0.2085</v>
      </c>
      <c r="O18" s="384" t="n">
        <v>0.1088</v>
      </c>
      <c r="P18" s="384" t="n">
        <v>0.0582</v>
      </c>
      <c r="Q18" s="384" t="n">
        <v>0.2323</v>
      </c>
    </row>
    <row r="19" customFormat="false" ht="12.75" hidden="false" customHeight="true" outlineLevel="0" collapsed="false">
      <c r="A19" s="385" t="s">
        <v>37</v>
      </c>
      <c r="B19" s="385"/>
      <c r="C19" s="385"/>
      <c r="D19" s="385"/>
      <c r="E19" s="383" t="n">
        <v>457816487</v>
      </c>
      <c r="F19" s="383" t="n">
        <v>94724517</v>
      </c>
      <c r="G19" s="383" t="n">
        <v>552541005</v>
      </c>
      <c r="H19" s="383" t="n">
        <v>25782521</v>
      </c>
      <c r="I19" s="383" t="n">
        <v>526758484</v>
      </c>
      <c r="J19" s="383" t="n">
        <v>4383685810</v>
      </c>
      <c r="K19" s="383" t="n">
        <v>394531723</v>
      </c>
      <c r="L19" s="383" t="n">
        <v>132226761</v>
      </c>
      <c r="M19" s="383" t="n">
        <v>307991129</v>
      </c>
      <c r="N19" s="384" t="n">
        <v>0.3351</v>
      </c>
      <c r="O19" s="384" t="n">
        <v>0.1202</v>
      </c>
      <c r="P19" s="384" t="n">
        <v>0.0684</v>
      </c>
      <c r="Q19" s="384" t="n">
        <v>0.1792</v>
      </c>
    </row>
    <row r="20" customFormat="false" ht="12.75" hidden="false" customHeight="true" outlineLevel="0" collapsed="false">
      <c r="A20" s="381" t="s">
        <v>17</v>
      </c>
      <c r="B20" s="382" t="n">
        <v>12</v>
      </c>
      <c r="C20" s="382" t="n">
        <v>1002</v>
      </c>
      <c r="D20" s="382" t="s">
        <v>884</v>
      </c>
      <c r="E20" s="383" t="n">
        <v>14162747</v>
      </c>
      <c r="F20" s="383" t="n">
        <v>1344572</v>
      </c>
      <c r="G20" s="383" t="n">
        <v>15507319</v>
      </c>
      <c r="H20" s="383" t="n">
        <v>637338</v>
      </c>
      <c r="I20" s="383" t="n">
        <v>14869982</v>
      </c>
      <c r="J20" s="383" t="n">
        <v>109509999</v>
      </c>
      <c r="K20" s="383" t="n">
        <v>9855900</v>
      </c>
      <c r="L20" s="383" t="n">
        <v>5014082</v>
      </c>
      <c r="M20" s="383" t="n">
        <v>5776198</v>
      </c>
      <c r="N20" s="384" t="n">
        <v>0.5087</v>
      </c>
      <c r="O20" s="384" t="n">
        <v>0.1358</v>
      </c>
      <c r="P20" s="384" t="n">
        <v>0.103</v>
      </c>
      <c r="Q20" s="384" t="n">
        <v>0.4136</v>
      </c>
    </row>
    <row r="21" customFormat="false" ht="12.75" hidden="false" customHeight="false" outlineLevel="0" collapsed="false">
      <c r="A21" s="381" t="s">
        <v>18</v>
      </c>
      <c r="B21" s="382" t="n">
        <v>13</v>
      </c>
      <c r="C21" s="382" t="n">
        <v>1010</v>
      </c>
      <c r="D21" s="382" t="s">
        <v>885</v>
      </c>
      <c r="E21" s="383" t="n">
        <v>5624255</v>
      </c>
      <c r="F21" s="383" t="n">
        <v>2151497</v>
      </c>
      <c r="G21" s="383" t="n">
        <v>7775753</v>
      </c>
      <c r="H21" s="383" t="n">
        <v>139553</v>
      </c>
      <c r="I21" s="383" t="n">
        <v>7636199</v>
      </c>
      <c r="J21" s="383" t="n">
        <v>20676236</v>
      </c>
      <c r="K21" s="383" t="n">
        <v>1860861</v>
      </c>
      <c r="L21" s="383" t="n">
        <v>5775338</v>
      </c>
      <c r="M21" s="383" t="n">
        <v>1111421</v>
      </c>
      <c r="N21" s="384" t="n">
        <v>3.1036</v>
      </c>
      <c r="O21" s="384" t="n">
        <v>0.3693</v>
      </c>
      <c r="P21" s="384" t="n">
        <v>0.2748</v>
      </c>
      <c r="Q21" s="384" t="n">
        <v>0.2451</v>
      </c>
    </row>
    <row r="22" customFormat="false" ht="22.5" hidden="false" customHeight="false" outlineLevel="0" collapsed="false">
      <c r="A22" s="381" t="s">
        <v>19</v>
      </c>
      <c r="B22" s="382" t="n">
        <v>14</v>
      </c>
      <c r="C22" s="382" t="n">
        <v>1011</v>
      </c>
      <c r="D22" s="382" t="s">
        <v>886</v>
      </c>
      <c r="E22" s="383" t="n">
        <v>5823132</v>
      </c>
      <c r="F22" s="383" t="n">
        <v>746798</v>
      </c>
      <c r="G22" s="383" t="n">
        <v>6569930</v>
      </c>
      <c r="H22" s="384" t="n">
        <v>0</v>
      </c>
      <c r="I22" s="383" t="n">
        <v>6569930</v>
      </c>
      <c r="J22" s="383" t="n">
        <v>20901482</v>
      </c>
      <c r="K22" s="383" t="n">
        <v>1881133</v>
      </c>
      <c r="L22" s="383" t="n">
        <v>4688797</v>
      </c>
      <c r="M22" s="383" t="n">
        <v>1656540</v>
      </c>
      <c r="N22" s="384" t="n">
        <v>2.4925</v>
      </c>
      <c r="O22" s="384" t="n">
        <v>0.3143</v>
      </c>
      <c r="P22" s="384" t="n">
        <v>0.1586</v>
      </c>
      <c r="Q22" s="384" t="n">
        <v>0.3149</v>
      </c>
    </row>
    <row r="23" customFormat="false" ht="12.75" hidden="false" customHeight="false" outlineLevel="0" collapsed="false">
      <c r="A23" s="381" t="s">
        <v>20</v>
      </c>
      <c r="B23" s="382" t="n">
        <v>15</v>
      </c>
      <c r="C23" s="382" t="n">
        <v>1014</v>
      </c>
      <c r="D23" s="382" t="s">
        <v>887</v>
      </c>
      <c r="E23" s="383" t="n">
        <v>3730464</v>
      </c>
      <c r="F23" s="383" t="n">
        <v>98940</v>
      </c>
      <c r="G23" s="383" t="n">
        <v>3829403</v>
      </c>
      <c r="H23" s="384" t="n">
        <v>0</v>
      </c>
      <c r="I23" s="383" t="n">
        <v>3829403</v>
      </c>
      <c r="J23" s="383" t="n">
        <v>14243738</v>
      </c>
      <c r="K23" s="383" t="n">
        <v>1281936</v>
      </c>
      <c r="L23" s="383" t="n">
        <v>2547467</v>
      </c>
      <c r="M23" s="383" t="n">
        <v>876765</v>
      </c>
      <c r="N23" s="384" t="n">
        <v>1.9872</v>
      </c>
      <c r="O23" s="384" t="n">
        <v>0.2689</v>
      </c>
      <c r="P23" s="384" t="n">
        <v>0.1747</v>
      </c>
      <c r="Q23" s="384" t="n">
        <v>0.0172</v>
      </c>
    </row>
    <row r="24" customFormat="false" ht="22.5" hidden="false" customHeight="false" outlineLevel="0" collapsed="false">
      <c r="A24" s="381" t="s">
        <v>888</v>
      </c>
      <c r="B24" s="382" t="n">
        <v>16</v>
      </c>
      <c r="C24" s="382" t="n">
        <v>1024</v>
      </c>
      <c r="D24" s="382" t="s">
        <v>889</v>
      </c>
      <c r="E24" s="383" t="n">
        <v>17174760</v>
      </c>
      <c r="F24" s="383" t="n">
        <v>-2111801</v>
      </c>
      <c r="G24" s="383" t="n">
        <v>15062960</v>
      </c>
      <c r="H24" s="384" t="n">
        <v>0</v>
      </c>
      <c r="I24" s="383" t="n">
        <v>15062960</v>
      </c>
      <c r="J24" s="383" t="n">
        <v>2703041</v>
      </c>
      <c r="K24" s="383" t="n">
        <v>243274</v>
      </c>
      <c r="L24" s="383" t="n">
        <v>14819686</v>
      </c>
      <c r="M24" s="383" t="n">
        <v>670701</v>
      </c>
      <c r="N24" s="384" t="n">
        <v>60.9178</v>
      </c>
      <c r="O24" s="384" t="n">
        <v>5.5726</v>
      </c>
      <c r="P24" s="384" t="n">
        <v>0.8983</v>
      </c>
      <c r="Q24" s="384" t="n">
        <v>0</v>
      </c>
    </row>
    <row r="25" customFormat="false" ht="12.75" hidden="false" customHeight="false" outlineLevel="0" collapsed="false">
      <c r="A25" s="381" t="s">
        <v>22</v>
      </c>
      <c r="B25" s="382" t="n">
        <v>17</v>
      </c>
      <c r="C25" s="382" t="n">
        <v>1025</v>
      </c>
      <c r="D25" s="382" t="s">
        <v>890</v>
      </c>
      <c r="E25" s="383" t="n">
        <v>21062195</v>
      </c>
      <c r="F25" s="383" t="n">
        <v>5415020</v>
      </c>
      <c r="G25" s="383" t="n">
        <v>26477214</v>
      </c>
      <c r="H25" s="384" t="n">
        <v>0</v>
      </c>
      <c r="I25" s="383" t="n">
        <v>26477214</v>
      </c>
      <c r="J25" s="383" t="n">
        <v>207610431</v>
      </c>
      <c r="K25" s="383" t="n">
        <v>18684939</v>
      </c>
      <c r="L25" s="383" t="n">
        <v>7792275</v>
      </c>
      <c r="M25" s="383" t="n">
        <v>12815872</v>
      </c>
      <c r="N25" s="384" t="n">
        <v>0.417</v>
      </c>
      <c r="O25" s="384" t="n">
        <v>0.1275</v>
      </c>
      <c r="P25" s="384" t="n">
        <v>0.0826</v>
      </c>
      <c r="Q25" s="384" t="n">
        <v>0.1328</v>
      </c>
    </row>
    <row r="26" customFormat="false" ht="12.75" hidden="false" customHeight="false" outlineLevel="0" collapsed="false">
      <c r="A26" s="381" t="s">
        <v>23</v>
      </c>
      <c r="B26" s="382" t="n">
        <v>18</v>
      </c>
      <c r="C26" s="382" t="n">
        <v>1037</v>
      </c>
      <c r="D26" s="382" t="s">
        <v>891</v>
      </c>
      <c r="E26" s="383" t="n">
        <v>40774000</v>
      </c>
      <c r="F26" s="383" t="n">
        <v>3279826</v>
      </c>
      <c r="G26" s="383" t="n">
        <v>44053826</v>
      </c>
      <c r="H26" s="384" t="n">
        <v>0</v>
      </c>
      <c r="I26" s="383" t="n">
        <v>44053826</v>
      </c>
      <c r="J26" s="383" t="n">
        <v>272648268</v>
      </c>
      <c r="K26" s="383" t="n">
        <v>24538344</v>
      </c>
      <c r="L26" s="383" t="n">
        <v>19515482</v>
      </c>
      <c r="M26" s="383" t="n">
        <v>13046124</v>
      </c>
      <c r="N26" s="384" t="n">
        <v>0.7953</v>
      </c>
      <c r="O26" s="384" t="n">
        <v>0.1616</v>
      </c>
      <c r="P26" s="384" t="n">
        <v>0.1351</v>
      </c>
      <c r="Q26" s="384" t="n">
        <v>0.2382</v>
      </c>
    </row>
    <row r="27" customFormat="false" ht="12.75" hidden="false" customHeight="false" outlineLevel="0" collapsed="false">
      <c r="A27" s="381" t="s">
        <v>24</v>
      </c>
      <c r="B27" s="382" t="n">
        <v>19</v>
      </c>
      <c r="C27" s="382" t="n">
        <v>1038</v>
      </c>
      <c r="D27" s="382" t="s">
        <v>892</v>
      </c>
      <c r="E27" s="383" t="n">
        <v>5302223</v>
      </c>
      <c r="F27" s="383" t="n">
        <v>791344</v>
      </c>
      <c r="G27" s="383" t="n">
        <v>6093567</v>
      </c>
      <c r="H27" s="384" t="n">
        <v>0</v>
      </c>
      <c r="I27" s="383" t="n">
        <v>6093567</v>
      </c>
      <c r="J27" s="383" t="n">
        <v>5997116</v>
      </c>
      <c r="K27" s="383" t="n">
        <v>539740</v>
      </c>
      <c r="L27" s="383" t="n">
        <v>5553826</v>
      </c>
      <c r="M27" s="383" t="n">
        <v>356989</v>
      </c>
      <c r="N27" s="384" t="n">
        <v>10.2898</v>
      </c>
      <c r="O27" s="384" t="n">
        <v>1.0161</v>
      </c>
      <c r="P27" s="384" t="n">
        <v>0.6828</v>
      </c>
      <c r="Q27" s="384" t="n">
        <v>0.2518</v>
      </c>
    </row>
    <row r="28" customFormat="false" ht="12.75" hidden="false" customHeight="false" outlineLevel="0" collapsed="false">
      <c r="A28" s="381" t="s">
        <v>25</v>
      </c>
      <c r="B28" s="382" t="n">
        <v>20</v>
      </c>
      <c r="C28" s="382" t="n">
        <v>1039</v>
      </c>
      <c r="D28" s="382" t="s">
        <v>893</v>
      </c>
      <c r="E28" s="383" t="n">
        <v>13448769</v>
      </c>
      <c r="F28" s="383" t="n">
        <v>626849</v>
      </c>
      <c r="G28" s="383" t="n">
        <v>14075618</v>
      </c>
      <c r="H28" s="384" t="n">
        <v>0</v>
      </c>
      <c r="I28" s="383" t="n">
        <v>14075618</v>
      </c>
      <c r="J28" s="383" t="n">
        <v>110095229</v>
      </c>
      <c r="K28" s="383" t="n">
        <v>9908571</v>
      </c>
      <c r="L28" s="383" t="n">
        <v>4167048</v>
      </c>
      <c r="M28" s="383" t="n">
        <v>11292283</v>
      </c>
      <c r="N28" s="384" t="n">
        <v>0.4206</v>
      </c>
      <c r="O28" s="384" t="n">
        <v>0.1279</v>
      </c>
      <c r="P28" s="384" t="n">
        <v>0.0499</v>
      </c>
      <c r="Q28" s="384" t="n">
        <v>0.2968</v>
      </c>
    </row>
    <row r="29" customFormat="false" ht="22.5" hidden="false" customHeight="false" outlineLevel="0" collapsed="false">
      <c r="A29" s="381" t="s">
        <v>26</v>
      </c>
      <c r="B29" s="382" t="n">
        <v>21</v>
      </c>
      <c r="C29" s="382" t="n">
        <v>1041</v>
      </c>
      <c r="D29" s="382" t="s">
        <v>894</v>
      </c>
      <c r="E29" s="383" t="n">
        <v>54792041</v>
      </c>
      <c r="F29" s="383" t="n">
        <v>9105685</v>
      </c>
      <c r="G29" s="383" t="n">
        <v>63897726</v>
      </c>
      <c r="H29" s="383" t="n">
        <v>25710374</v>
      </c>
      <c r="I29" s="383" t="n">
        <v>38187352</v>
      </c>
      <c r="J29" s="383" t="n">
        <v>268468816</v>
      </c>
      <c r="K29" s="383" t="n">
        <v>24162193</v>
      </c>
      <c r="L29" s="383" t="n">
        <v>14025159</v>
      </c>
      <c r="M29" s="383" t="n">
        <v>22238929</v>
      </c>
      <c r="N29" s="384" t="n">
        <v>0.5805</v>
      </c>
      <c r="O29" s="384" t="n">
        <v>0.1422</v>
      </c>
      <c r="P29" s="384" t="n">
        <v>0.0687</v>
      </c>
      <c r="Q29" s="384" t="n">
        <v>0.1535</v>
      </c>
    </row>
    <row r="30" customFormat="false" ht="12.75" hidden="false" customHeight="false" outlineLevel="0" collapsed="false">
      <c r="A30" s="381" t="s">
        <v>27</v>
      </c>
      <c r="B30" s="382" t="n">
        <v>22</v>
      </c>
      <c r="C30" s="382" t="n">
        <v>1148</v>
      </c>
      <c r="D30" s="382" t="s">
        <v>895</v>
      </c>
      <c r="E30" s="383" t="n">
        <v>41792582</v>
      </c>
      <c r="F30" s="383" t="n">
        <v>10188380</v>
      </c>
      <c r="G30" s="383" t="n">
        <v>51980963</v>
      </c>
      <c r="H30" s="384" t="n">
        <v>0</v>
      </c>
      <c r="I30" s="383" t="n">
        <v>51980963</v>
      </c>
      <c r="J30" s="383" t="n">
        <v>323109323</v>
      </c>
      <c r="K30" s="383" t="n">
        <v>29079839</v>
      </c>
      <c r="L30" s="383" t="n">
        <v>22901123</v>
      </c>
      <c r="M30" s="383" t="n">
        <v>14308766</v>
      </c>
      <c r="N30" s="384" t="n">
        <v>0.7875</v>
      </c>
      <c r="O30" s="384" t="n">
        <v>0.1609</v>
      </c>
      <c r="P30" s="384" t="n">
        <v>0.1453</v>
      </c>
      <c r="Q30" s="384" t="n">
        <v>0.1342</v>
      </c>
    </row>
    <row r="31" customFormat="false" ht="12.75" hidden="false" customHeight="false" outlineLevel="0" collapsed="false">
      <c r="A31" s="381" t="s">
        <v>28</v>
      </c>
      <c r="B31" s="382" t="n">
        <v>23</v>
      </c>
      <c r="C31" s="382" t="n">
        <v>1151</v>
      </c>
      <c r="D31" s="382" t="s">
        <v>896</v>
      </c>
      <c r="E31" s="383" t="n">
        <v>13700780</v>
      </c>
      <c r="F31" s="383" t="n">
        <v>1030930</v>
      </c>
      <c r="G31" s="383" t="n">
        <v>14731710</v>
      </c>
      <c r="H31" s="384" t="n">
        <v>0</v>
      </c>
      <c r="I31" s="383" t="n">
        <v>14731710</v>
      </c>
      <c r="J31" s="383" t="n">
        <v>83286267</v>
      </c>
      <c r="K31" s="383" t="n">
        <v>7495764</v>
      </c>
      <c r="L31" s="383" t="n">
        <v>7235946</v>
      </c>
      <c r="M31" s="383" t="n">
        <v>4173091</v>
      </c>
      <c r="N31" s="384" t="n">
        <v>0.9653</v>
      </c>
      <c r="O31" s="384" t="n">
        <v>0.1769</v>
      </c>
      <c r="P31" s="384" t="n">
        <v>0.1412</v>
      </c>
      <c r="Q31" s="384" t="n">
        <v>0.2483</v>
      </c>
    </row>
    <row r="32" customFormat="false" ht="22.5" hidden="false" customHeight="false" outlineLevel="0" collapsed="false">
      <c r="A32" s="381" t="s">
        <v>29</v>
      </c>
      <c r="B32" s="382" t="n">
        <v>24</v>
      </c>
      <c r="C32" s="382" t="n">
        <v>1165</v>
      </c>
      <c r="D32" s="382" t="s">
        <v>897</v>
      </c>
      <c r="E32" s="383" t="n">
        <v>10749576</v>
      </c>
      <c r="F32" s="383" t="n">
        <v>1033792</v>
      </c>
      <c r="G32" s="383" t="n">
        <v>11783368</v>
      </c>
      <c r="H32" s="384" t="n">
        <v>0</v>
      </c>
      <c r="I32" s="383" t="n">
        <v>11783368</v>
      </c>
      <c r="J32" s="383" t="n">
        <v>36350790</v>
      </c>
      <c r="K32" s="383" t="n">
        <v>3271571</v>
      </c>
      <c r="L32" s="383" t="n">
        <v>8511797</v>
      </c>
      <c r="M32" s="383" t="n">
        <v>1562119</v>
      </c>
      <c r="N32" s="384" t="n">
        <v>2.6018</v>
      </c>
      <c r="O32" s="384" t="n">
        <v>0.3242</v>
      </c>
      <c r="P32" s="384" t="n">
        <v>0.3017</v>
      </c>
      <c r="Q32" s="384" t="n">
        <v>0.1349</v>
      </c>
    </row>
    <row r="33" customFormat="false" ht="12.75" hidden="false" customHeight="false" outlineLevel="0" collapsed="false">
      <c r="A33" s="381" t="s">
        <v>30</v>
      </c>
      <c r="B33" s="382" t="n">
        <v>25</v>
      </c>
      <c r="C33" s="382" t="n">
        <v>1422</v>
      </c>
      <c r="D33" s="382" t="s">
        <v>898</v>
      </c>
      <c r="E33" s="383" t="n">
        <v>7107526</v>
      </c>
      <c r="F33" s="383" t="n">
        <v>382995</v>
      </c>
      <c r="G33" s="383" t="n">
        <v>7490521</v>
      </c>
      <c r="H33" s="384" t="n">
        <v>0</v>
      </c>
      <c r="I33" s="383" t="n">
        <v>7490521</v>
      </c>
      <c r="J33" s="383" t="n">
        <v>11636726</v>
      </c>
      <c r="K33" s="383" t="n">
        <v>1047305</v>
      </c>
      <c r="L33" s="383" t="n">
        <v>6443216</v>
      </c>
      <c r="M33" s="383" t="n">
        <v>748246</v>
      </c>
      <c r="N33" s="384" t="n">
        <v>6.1522</v>
      </c>
      <c r="O33" s="384" t="n">
        <v>0.6437</v>
      </c>
      <c r="P33" s="384" t="n">
        <v>0.4004</v>
      </c>
      <c r="Q33" s="384" t="n">
        <v>0.0535</v>
      </c>
    </row>
    <row r="34" customFormat="false" ht="12.75" hidden="false" customHeight="true" outlineLevel="0" collapsed="false">
      <c r="A34" s="385" t="s">
        <v>38</v>
      </c>
      <c r="B34" s="385"/>
      <c r="C34" s="385"/>
      <c r="D34" s="385"/>
      <c r="E34" s="383" t="n">
        <v>255245051</v>
      </c>
      <c r="F34" s="383" t="n">
        <v>34084828</v>
      </c>
      <c r="G34" s="383" t="n">
        <v>289329879</v>
      </c>
      <c r="H34" s="383" t="n">
        <v>26487265</v>
      </c>
      <c r="I34" s="383" t="n">
        <v>262842615</v>
      </c>
      <c r="J34" s="383" t="n">
        <v>1487237464</v>
      </c>
      <c r="K34" s="383" t="n">
        <v>133851372</v>
      </c>
      <c r="L34" s="383" t="n">
        <v>128991243</v>
      </c>
      <c r="M34" s="383" t="n">
        <v>90681471</v>
      </c>
      <c r="N34" s="384" t="n">
        <v>0.9637</v>
      </c>
      <c r="O34" s="384" t="n">
        <v>0.1767</v>
      </c>
      <c r="P34" s="384" t="n">
        <v>0.1159</v>
      </c>
      <c r="Q34" s="384" t="n">
        <v>0.1835</v>
      </c>
    </row>
    <row r="35" customFormat="false" ht="12.75" hidden="false" customHeight="true" outlineLevel="0" collapsed="false">
      <c r="A35" s="385" t="s">
        <v>39</v>
      </c>
      <c r="B35" s="385"/>
      <c r="C35" s="385"/>
      <c r="D35" s="385"/>
      <c r="E35" s="383" t="n">
        <v>1895132043</v>
      </c>
      <c r="F35" s="383" t="n">
        <v>526583761</v>
      </c>
      <c r="G35" s="383" t="n">
        <v>2421715804</v>
      </c>
      <c r="H35" s="383" t="n">
        <v>476176586</v>
      </c>
      <c r="I35" s="383" t="n">
        <v>1945539217</v>
      </c>
      <c r="J35" s="383" t="n">
        <v>15292697953</v>
      </c>
      <c r="K35" s="383" t="n">
        <v>1376342816</v>
      </c>
      <c r="L35" s="383" t="n">
        <v>569196402</v>
      </c>
      <c r="M35" s="383" t="n">
        <v>1075860834</v>
      </c>
      <c r="N35" s="384" t="n">
        <v>0.4136</v>
      </c>
      <c r="O35" s="384" t="n">
        <v>0.1272</v>
      </c>
      <c r="P35" s="384" t="n">
        <v>0.0723</v>
      </c>
      <c r="Q35" s="384" t="n">
        <v>0.2147</v>
      </c>
    </row>
    <row r="36" customFormat="false" ht="12.75" hidden="false" customHeight="false" outlineLevel="0" collapsed="false">
      <c r="A36" s="377"/>
    </row>
    <row r="37" customFormat="false" ht="12.75" hidden="false" customHeight="true" outlineLevel="0" collapsed="false">
      <c r="A37" s="376" t="s">
        <v>899</v>
      </c>
    </row>
    <row r="38" customFormat="false" ht="12.75" hidden="false" customHeight="false" outlineLevel="0" collapsed="false">
      <c r="A38" s="377"/>
    </row>
    <row r="39" customFormat="false" ht="12.75" hidden="false" customHeight="false" outlineLevel="0" collapsed="false">
      <c r="A39" s="377"/>
    </row>
    <row r="40" customFormat="false" ht="33.75" hidden="false" customHeight="false" outlineLevel="0" collapsed="false">
      <c r="A40" s="376" t="s">
        <v>900</v>
      </c>
    </row>
    <row r="41" customFormat="false" ht="33.75" hidden="false" customHeight="false" outlineLevel="0" collapsed="false">
      <c r="A41" s="376" t="s">
        <v>901</v>
      </c>
    </row>
    <row r="42" customFormat="false" ht="12.75" hidden="false" customHeight="false" outlineLevel="0" collapsed="false">
      <c r="A42" s="376" t="s">
        <v>902</v>
      </c>
    </row>
    <row r="43" customFormat="false" ht="45" hidden="false" customHeight="false" outlineLevel="0" collapsed="false">
      <c r="A43" s="376" t="s">
        <v>903</v>
      </c>
    </row>
    <row r="44" customFormat="false" ht="33.75" hidden="false" customHeight="false" outlineLevel="0" collapsed="false">
      <c r="A44" s="376" t="s">
        <v>904</v>
      </c>
    </row>
  </sheetData>
  <mergeCells count="6">
    <mergeCell ref="A3:B3"/>
    <mergeCell ref="C6:D6"/>
    <mergeCell ref="A11:D11"/>
    <mergeCell ref="A19:D19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S18" activeCellId="0" sqref="S18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353" width="23.41"/>
    <col collapsed="false" customWidth="true" hidden="false" outlineLevel="0" max="3" min="3" style="4" width="71.41"/>
    <col collapsed="false" customWidth="true" hidden="false" outlineLevel="0" max="4" min="4" style="213" width="20.7"/>
    <col collapsed="false" customWidth="true" hidden="false" outlineLevel="0" max="8" min="5" style="213" width="18.7"/>
    <col collapsed="false" customWidth="true" hidden="false" outlineLevel="0" max="9" min="9" style="214" width="18.7"/>
    <col collapsed="false" customWidth="true" hidden="false" outlineLevel="0" max="14" min="10" style="213" width="18.7"/>
    <col collapsed="false" customWidth="true" hidden="false" outlineLevel="0" max="15" min="15" style="214" width="18.7"/>
    <col collapsed="false" customWidth="true" hidden="false" outlineLevel="0" max="18" min="16" style="213" width="18.7"/>
    <col collapsed="false" customWidth="true" hidden="false" outlineLevel="0" max="22" min="19" style="4" width="18.7"/>
    <col collapsed="false" customWidth="true" hidden="false" outlineLevel="0" max="23" min="23" style="213" width="18.7"/>
    <col collapsed="false" customWidth="true" hidden="false" outlineLevel="0" max="25" min="24" style="4" width="18.7"/>
    <col collapsed="false" customWidth="true" hidden="false" outlineLevel="0" max="26" min="26" style="213" width="18.7"/>
    <col collapsed="false" customWidth="true" hidden="false" outlineLevel="0" max="31" min="27" style="4" width="18.7"/>
    <col collapsed="false" customWidth="true" hidden="false" outlineLevel="0" max="32" min="32" style="4" width="23.99"/>
    <col collapsed="false" customWidth="true" hidden="false" outlineLevel="0" max="34" min="33" style="4" width="18.7"/>
    <col collapsed="false" customWidth="true" hidden="false" outlineLevel="0" max="35" min="35" style="4" width="13.85"/>
    <col collapsed="false" customWidth="true" hidden="false" outlineLevel="0" max="36" min="36" style="4" width="21.7"/>
    <col collapsed="false" customWidth="true" hidden="false" outlineLevel="0" max="51" min="37" style="4" width="18.7"/>
    <col collapsed="false" customWidth="false" hidden="false" outlineLevel="0" max="257" min="52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C2" s="137" t="s">
        <v>905</v>
      </c>
    </row>
    <row r="3" customFormat="false" ht="15" hidden="false" customHeight="false" outlineLevel="0" collapsed="false">
      <c r="C3" s="137" t="s">
        <v>1</v>
      </c>
      <c r="AG3" s="4" t="s">
        <v>2</v>
      </c>
    </row>
    <row r="4" customFormat="false" ht="15" hidden="false" customHeight="false" outlineLevel="0" collapsed="false">
      <c r="C4" s="251" t="n">
        <v>40786</v>
      </c>
      <c r="AG4" s="4" t="s">
        <v>2</v>
      </c>
    </row>
    <row r="5" customFormat="false" ht="15" hidden="false" customHeight="false" outlineLevel="0" collapsed="false">
      <c r="C5" s="137" t="s">
        <v>728</v>
      </c>
      <c r="AG5" s="4" t="s">
        <v>2</v>
      </c>
    </row>
    <row r="7" customFormat="false" ht="15" hidden="false" customHeight="false" outlineLevel="0" collapsed="false">
      <c r="I7" s="214" t="s">
        <v>2</v>
      </c>
      <c r="X7" s="386" t="s">
        <v>2</v>
      </c>
    </row>
    <row r="8" s="390" customFormat="true" ht="51.75" hidden="false" customHeight="true" outlineLevel="0" collapsed="false">
      <c r="A8" s="387" t="n">
        <v>1</v>
      </c>
      <c r="B8" s="388" t="s">
        <v>906</v>
      </c>
      <c r="C8" s="389" t="s">
        <v>907</v>
      </c>
      <c r="D8" s="20" t="s">
        <v>4</v>
      </c>
      <c r="E8" s="20" t="s">
        <v>5</v>
      </c>
      <c r="F8" s="21" t="s">
        <v>6</v>
      </c>
      <c r="G8" s="21" t="s">
        <v>7</v>
      </c>
      <c r="H8" s="22" t="s">
        <v>34</v>
      </c>
      <c r="I8" s="20" t="s">
        <v>9</v>
      </c>
      <c r="J8" s="21" t="s">
        <v>10</v>
      </c>
      <c r="K8" s="20" t="s">
        <v>35</v>
      </c>
      <c r="L8" s="21" t="s">
        <v>12</v>
      </c>
      <c r="M8" s="21" t="s">
        <v>13</v>
      </c>
      <c r="N8" s="21" t="s">
        <v>36</v>
      </c>
      <c r="O8" s="21" t="s">
        <v>15</v>
      </c>
      <c r="P8" s="24" t="s">
        <v>37</v>
      </c>
      <c r="Q8" s="25" t="s">
        <v>17</v>
      </c>
      <c r="R8" s="21" t="s">
        <v>18</v>
      </c>
      <c r="S8" s="21" t="s">
        <v>19</v>
      </c>
      <c r="T8" s="25" t="s">
        <v>20</v>
      </c>
      <c r="U8" s="21" t="s">
        <v>21</v>
      </c>
      <c r="V8" s="21" t="s">
        <v>22</v>
      </c>
      <c r="W8" s="26" t="s">
        <v>23</v>
      </c>
      <c r="X8" s="25" t="s">
        <v>24</v>
      </c>
      <c r="Y8" s="25" t="s">
        <v>25</v>
      </c>
      <c r="Z8" s="25" t="s">
        <v>26</v>
      </c>
      <c r="AA8" s="26" t="s">
        <v>27</v>
      </c>
      <c r="AB8" s="21" t="s">
        <v>28</v>
      </c>
      <c r="AC8" s="26" t="s">
        <v>29</v>
      </c>
      <c r="AD8" s="25" t="s">
        <v>30</v>
      </c>
      <c r="AE8" s="24" t="s">
        <v>38</v>
      </c>
      <c r="AF8" s="24" t="s">
        <v>39</v>
      </c>
      <c r="AG8" s="21" t="s">
        <v>40</v>
      </c>
      <c r="AH8" s="25" t="s">
        <v>41</v>
      </c>
      <c r="AI8" s="27" t="s">
        <v>42</v>
      </c>
      <c r="AJ8" s="26" t="s">
        <v>43</v>
      </c>
    </row>
    <row r="9" customFormat="false" ht="15" hidden="false" customHeight="false" outlineLevel="0" collapsed="false">
      <c r="A9" s="4" t="n">
        <v>2</v>
      </c>
      <c r="C9" s="391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3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</row>
    <row r="10" customFormat="false" ht="15" hidden="false" customHeight="false" outlineLevel="0" collapsed="false">
      <c r="A10" s="4" t="n">
        <v>3</v>
      </c>
      <c r="C10" s="333" t="s">
        <v>908</v>
      </c>
      <c r="I10" s="213"/>
      <c r="O10" s="213"/>
      <c r="S10" s="213"/>
      <c r="T10" s="213"/>
      <c r="U10" s="213"/>
      <c r="V10" s="213"/>
      <c r="X10" s="213"/>
      <c r="Y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394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</row>
    <row r="11" customFormat="false" ht="17.25" hidden="false" customHeight="false" outlineLevel="0" collapsed="false">
      <c r="A11" s="4" t="n">
        <v>4</v>
      </c>
      <c r="B11" s="353" t="s">
        <v>909</v>
      </c>
      <c r="C11" s="271" t="s">
        <v>910</v>
      </c>
      <c r="D11" s="368" t="n">
        <v>129.657035950765</v>
      </c>
      <c r="E11" s="368" t="n">
        <v>394.585486838038</v>
      </c>
      <c r="F11" s="368" t="n">
        <v>1418.24408209871</v>
      </c>
      <c r="G11" s="368" t="n">
        <v>392.214957755104</v>
      </c>
      <c r="H11" s="368" t="n">
        <v>378.539680247907</v>
      </c>
      <c r="I11" s="368" t="n">
        <v>171.342422994621</v>
      </c>
      <c r="J11" s="368" t="n">
        <v>275.289002310934</v>
      </c>
      <c r="K11" s="395" t="n">
        <v>1095.51669458775</v>
      </c>
      <c r="L11" s="368" t="n">
        <v>301.747814627698</v>
      </c>
      <c r="M11" s="368" t="n">
        <v>178.234415517255</v>
      </c>
      <c r="N11" s="368" t="n">
        <v>139.836397560071</v>
      </c>
      <c r="O11" s="368" t="n">
        <v>-2059.31562113004</v>
      </c>
      <c r="P11" s="368" t="n">
        <v>257.147787245758</v>
      </c>
      <c r="Q11" s="368" t="n">
        <v>134.521243800385</v>
      </c>
      <c r="R11" s="368" t="n">
        <v>216.881504487283</v>
      </c>
      <c r="S11" s="368" t="n">
        <v>141.865652960987</v>
      </c>
      <c r="T11" s="368" t="n">
        <v>409.699484163591</v>
      </c>
      <c r="U11" s="368" t="n">
        <v>730.46131441936</v>
      </c>
      <c r="V11" s="368" t="n">
        <v>-2480.64254391476</v>
      </c>
      <c r="W11" s="368" t="n">
        <v>165.946934153143</v>
      </c>
      <c r="X11" s="368" t="n">
        <v>250.509238809805</v>
      </c>
      <c r="Y11" s="368" t="n">
        <v>43.3191279096177</v>
      </c>
      <c r="Z11" s="368" t="n">
        <v>2314.75334689343</v>
      </c>
      <c r="AA11" s="368" t="n">
        <v>526.065257579156</v>
      </c>
      <c r="AB11" s="368" t="n">
        <v>165.619878262081</v>
      </c>
      <c r="AC11" s="368" t="n">
        <v>311.804636150874</v>
      </c>
      <c r="AD11" s="368" t="n">
        <v>546.158606284851</v>
      </c>
      <c r="AE11" s="368" t="n">
        <v>263.063165616349</v>
      </c>
      <c r="AF11" s="396" t="n">
        <v>324.555627639341</v>
      </c>
      <c r="AG11" s="368" t="n">
        <v>487.623550266988</v>
      </c>
      <c r="AH11" s="368" t="n">
        <v>217.240667034693</v>
      </c>
      <c r="AI11" s="368" t="s">
        <v>2</v>
      </c>
      <c r="AJ11" s="397" t="n">
        <v>273.878029621228</v>
      </c>
      <c r="AK11" s="368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5" hidden="true" customHeight="false" outlineLevel="0" collapsed="false">
      <c r="A12" s="4" t="n">
        <v>5</v>
      </c>
      <c r="C12" s="271" t="s">
        <v>911</v>
      </c>
      <c r="D12" s="368" t="n">
        <v>111.316900369314</v>
      </c>
      <c r="E12" s="368" t="n">
        <v>356.142082829971</v>
      </c>
      <c r="F12" s="368" t="n">
        <v>1227.24408134203</v>
      </c>
      <c r="G12" s="368" t="n">
        <v>351.575900625115</v>
      </c>
      <c r="H12" s="368" t="n">
        <v>332.282411131583</v>
      </c>
      <c r="I12" s="368" t="n">
        <v>150.924204845773</v>
      </c>
      <c r="J12" s="368" t="n">
        <v>246.180675661718</v>
      </c>
      <c r="K12" s="368" t="n">
        <v>924.030150625747</v>
      </c>
      <c r="L12" s="368" t="n">
        <v>267.400525957403</v>
      </c>
      <c r="M12" s="368" t="n">
        <v>163.75329208494</v>
      </c>
      <c r="N12" s="368" t="n">
        <v>127.239250326584</v>
      </c>
      <c r="O12" s="368" t="n">
        <v>-1813.9382391918</v>
      </c>
      <c r="P12" s="368" t="n">
        <v>228.644766022845</v>
      </c>
      <c r="Q12" s="368" t="n">
        <v>123.850018574246</v>
      </c>
      <c r="R12" s="368" t="n">
        <v>207.344259477207</v>
      </c>
      <c r="S12" s="368" t="n">
        <v>141.542249523219</v>
      </c>
      <c r="T12" s="368" t="n">
        <v>397.50485367135</v>
      </c>
      <c r="U12" s="368" t="n">
        <v>690.955061405608</v>
      </c>
      <c r="V12" s="368" t="n">
        <v>-2125.3309441012</v>
      </c>
      <c r="W12" s="368" t="n">
        <v>151.775247681067</v>
      </c>
      <c r="X12" s="368" t="n">
        <v>237.594237903086</v>
      </c>
      <c r="Y12" s="368" t="n">
        <v>43.0197330951224</v>
      </c>
      <c r="Z12" s="368" t="n">
        <v>2088.25732581058</v>
      </c>
      <c r="AA12" s="368" t="n">
        <v>469.980252142934</v>
      </c>
      <c r="AB12" s="368" t="n">
        <v>160.600843828062</v>
      </c>
      <c r="AC12" s="368" t="n">
        <v>304.89007005161</v>
      </c>
      <c r="AD12" s="368" t="n">
        <v>540.665081954268</v>
      </c>
      <c r="AE12" s="368" t="n">
        <v>241.963295673945</v>
      </c>
      <c r="AF12" s="368" t="n">
        <v>287.440641292716</v>
      </c>
      <c r="AG12" s="368" t="n">
        <v>429.89802235364</v>
      </c>
      <c r="AH12" s="368" t="n">
        <v>192.947721591662</v>
      </c>
      <c r="AI12" s="368" t="e">
        <f aca="false"/>
        <v>#DIV/0!</v>
      </c>
      <c r="AJ12" s="397" t="n">
        <v>250.36714959554</v>
      </c>
      <c r="AK12" s="368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</row>
    <row r="13" customFormat="false" ht="15" hidden="false" customHeight="false" outlineLevel="0" collapsed="false">
      <c r="A13" s="4" t="n">
        <v>6</v>
      </c>
      <c r="C13" s="271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  <c r="P13" s="365"/>
      <c r="Q13" s="365"/>
      <c r="R13" s="365"/>
      <c r="S13" s="365"/>
      <c r="T13" s="365"/>
      <c r="U13" s="365"/>
      <c r="V13" s="365"/>
      <c r="W13" s="365"/>
      <c r="X13" s="365"/>
      <c r="Y13" s="365"/>
      <c r="Z13" s="365"/>
      <c r="AA13" s="365"/>
      <c r="AB13" s="365"/>
      <c r="AC13" s="365"/>
      <c r="AD13" s="365"/>
      <c r="AE13" s="365"/>
      <c r="AF13" s="365"/>
      <c r="AG13" s="365"/>
      <c r="AH13" s="365"/>
      <c r="AI13" s="365"/>
      <c r="AJ13" s="398"/>
      <c r="AK13" s="365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</row>
    <row r="14" customFormat="false" ht="15" hidden="false" customHeight="false" outlineLevel="0" collapsed="false">
      <c r="A14" s="4" t="n">
        <v>7</v>
      </c>
      <c r="C14" s="333" t="s">
        <v>912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6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6" t="n">
        <v>100</v>
      </c>
      <c r="Q14" s="366" t="n">
        <v>100</v>
      </c>
      <c r="R14" s="366" t="n">
        <v>100</v>
      </c>
      <c r="S14" s="366" t="n">
        <v>100</v>
      </c>
      <c r="T14" s="366" t="n">
        <v>100</v>
      </c>
      <c r="U14" s="366" t="n">
        <v>100</v>
      </c>
      <c r="V14" s="366" t="n">
        <v>100</v>
      </c>
      <c r="W14" s="366" t="n">
        <v>100</v>
      </c>
      <c r="X14" s="366" t="n">
        <v>100</v>
      </c>
      <c r="Y14" s="366" t="n">
        <v>100</v>
      </c>
      <c r="Z14" s="366" t="n">
        <v>100</v>
      </c>
      <c r="AA14" s="366" t="n">
        <v>100</v>
      </c>
      <c r="AB14" s="366" t="n">
        <v>100</v>
      </c>
      <c r="AC14" s="366" t="n">
        <v>100</v>
      </c>
      <c r="AD14" s="366" t="n">
        <v>100</v>
      </c>
      <c r="AE14" s="366" t="n">
        <v>100</v>
      </c>
      <c r="AF14" s="366" t="n">
        <v>100</v>
      </c>
      <c r="AG14" s="366" t="n">
        <v>100</v>
      </c>
      <c r="AH14" s="366" t="n">
        <v>100</v>
      </c>
      <c r="AI14" s="366" t="n">
        <v>0</v>
      </c>
      <c r="AJ14" s="367" t="n">
        <v>100</v>
      </c>
      <c r="AK14" s="365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</row>
    <row r="15" customFormat="false" ht="15" hidden="false" customHeight="false" outlineLevel="0" collapsed="false">
      <c r="A15" s="4" t="n">
        <v>8</v>
      </c>
      <c r="B15" s="353" t="s">
        <v>913</v>
      </c>
      <c r="C15" s="271" t="s">
        <v>914</v>
      </c>
      <c r="D15" s="368" t="n">
        <v>15.7475679134398</v>
      </c>
      <c r="E15" s="368" t="n">
        <v>16.8149886610728</v>
      </c>
      <c r="F15" s="368" t="n">
        <v>8.97153659177428</v>
      </c>
      <c r="G15" s="368" t="n">
        <v>10.3057535384788</v>
      </c>
      <c r="H15" s="368" t="n">
        <v>12.1068738870371</v>
      </c>
      <c r="I15" s="368" t="n">
        <v>12.484588546992</v>
      </c>
      <c r="J15" s="368" t="n">
        <v>14.8773446133908</v>
      </c>
      <c r="K15" s="368" t="n">
        <v>6.38982978011046</v>
      </c>
      <c r="L15" s="368" t="n">
        <v>16.8794319385318</v>
      </c>
      <c r="M15" s="368" t="n">
        <v>11.2207382069499</v>
      </c>
      <c r="N15" s="368" t="n">
        <v>8.87364290324987</v>
      </c>
      <c r="O15" s="368" t="n">
        <v>7.83646342144122</v>
      </c>
      <c r="P15" s="368" t="n">
        <v>13.114863296182</v>
      </c>
      <c r="Q15" s="368" t="n">
        <v>11.3675036633054</v>
      </c>
      <c r="R15" s="368" t="n">
        <v>33.8719626260067</v>
      </c>
      <c r="S15" s="368" t="n">
        <v>38.8550190830291</v>
      </c>
      <c r="T15" s="368" t="n">
        <v>27.2950847690769</v>
      </c>
      <c r="U15" s="368" t="n">
        <v>7.08798189468902</v>
      </c>
      <c r="V15" s="368" t="n">
        <v>18.625352541058</v>
      </c>
      <c r="W15" s="368" t="n">
        <v>12.45402000308</v>
      </c>
      <c r="X15" s="368" t="n">
        <v>35.9876155213261</v>
      </c>
      <c r="Y15" s="368" t="n">
        <v>25.792776325081</v>
      </c>
      <c r="Z15" s="368" t="n">
        <v>5.46068437749066</v>
      </c>
      <c r="AA15" s="368" t="n">
        <v>5.63117430862615</v>
      </c>
      <c r="AB15" s="368" t="n">
        <v>10.6289525881011</v>
      </c>
      <c r="AC15" s="368" t="n">
        <v>9.99701688704821</v>
      </c>
      <c r="AD15" s="368" t="n">
        <v>15.8818163527261</v>
      </c>
      <c r="AE15" s="368" t="n">
        <v>12.7154337339889</v>
      </c>
      <c r="AF15" s="396" t="n">
        <v>12.4441318783485</v>
      </c>
      <c r="AG15" s="368" t="n">
        <v>11.2715885414059</v>
      </c>
      <c r="AH15" s="368" t="n">
        <v>14.8980125145567</v>
      </c>
      <c r="AI15" s="368" t="n">
        <v>0</v>
      </c>
      <c r="AJ15" s="397" t="n">
        <v>8.84022836010901</v>
      </c>
      <c r="AK15" s="368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</row>
    <row r="16" customFormat="false" ht="15" hidden="false" customHeight="false" outlineLevel="0" collapsed="false">
      <c r="A16" s="4" t="n">
        <v>9</v>
      </c>
      <c r="B16" s="353" t="s">
        <v>915</v>
      </c>
      <c r="C16" s="271" t="s">
        <v>916</v>
      </c>
      <c r="D16" s="368" t="n">
        <v>84.2524320865602</v>
      </c>
      <c r="E16" s="368" t="n">
        <v>83.1850113389273</v>
      </c>
      <c r="F16" s="368" t="n">
        <v>91.0284634082257</v>
      </c>
      <c r="G16" s="368" t="n">
        <v>89.6942464615212</v>
      </c>
      <c r="H16" s="368" t="n">
        <v>87.893126112963</v>
      </c>
      <c r="I16" s="368" t="n">
        <v>87.515411453008</v>
      </c>
      <c r="J16" s="368" t="n">
        <v>85.1226553866092</v>
      </c>
      <c r="K16" s="368" t="n">
        <v>93.6101702198895</v>
      </c>
      <c r="L16" s="368" t="n">
        <v>83.1205680614682</v>
      </c>
      <c r="M16" s="368" t="n">
        <v>88.7792617930501</v>
      </c>
      <c r="N16" s="368" t="n">
        <v>91.1263570967501</v>
      </c>
      <c r="O16" s="368" t="n">
        <v>92.1635365785588</v>
      </c>
      <c r="P16" s="368" t="n">
        <v>86.885136703818</v>
      </c>
      <c r="Q16" s="368" t="n">
        <v>88.6324963366946</v>
      </c>
      <c r="R16" s="368" t="n">
        <v>66.1280373739933</v>
      </c>
      <c r="S16" s="368" t="n">
        <v>61.1449809169709</v>
      </c>
      <c r="T16" s="368" t="n">
        <v>72.7049152309231</v>
      </c>
      <c r="U16" s="368" t="n">
        <v>92.912018105311</v>
      </c>
      <c r="V16" s="368" t="n">
        <v>81.374647458942</v>
      </c>
      <c r="W16" s="368" t="n">
        <v>87.54597999692</v>
      </c>
      <c r="X16" s="368" t="n">
        <v>64.0123844786739</v>
      </c>
      <c r="Y16" s="368" t="n">
        <v>74.207223674919</v>
      </c>
      <c r="Z16" s="368" t="n">
        <v>94.5393156225093</v>
      </c>
      <c r="AA16" s="368" t="n">
        <v>94.3688256913738</v>
      </c>
      <c r="AB16" s="368" t="n">
        <v>89.3710474118989</v>
      </c>
      <c r="AC16" s="368" t="n">
        <v>90.0029831129518</v>
      </c>
      <c r="AD16" s="368" t="n">
        <v>84.118183647274</v>
      </c>
      <c r="AE16" s="368" t="n">
        <v>87.2845662660111</v>
      </c>
      <c r="AF16" s="396" t="n">
        <v>87.5558681216515</v>
      </c>
      <c r="AG16" s="368" t="n">
        <v>88.7284114585941</v>
      </c>
      <c r="AH16" s="368" t="n">
        <v>85.1019874854433</v>
      </c>
      <c r="AI16" s="368" t="n">
        <v>0</v>
      </c>
      <c r="AJ16" s="397" t="n">
        <v>91.159771639891</v>
      </c>
      <c r="AK16" s="368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</row>
    <row r="17" customFormat="false" ht="15" hidden="false" customHeight="false" outlineLevel="0" collapsed="false">
      <c r="A17" s="4" t="n">
        <v>10</v>
      </c>
      <c r="B17" s="353" t="s">
        <v>917</v>
      </c>
      <c r="C17" s="271" t="s">
        <v>918</v>
      </c>
      <c r="D17" s="368" t="n">
        <v>122.281271394002</v>
      </c>
      <c r="E17" s="368" t="n">
        <v>153.658601078452</v>
      </c>
      <c r="F17" s="368" t="n">
        <v>158.780234844319</v>
      </c>
      <c r="G17" s="368" t="n">
        <v>202.989130447382</v>
      </c>
      <c r="H17" s="368" t="n">
        <v>153.693836657691</v>
      </c>
      <c r="I17" s="368" t="n">
        <v>118.671206337365</v>
      </c>
      <c r="J17" s="368" t="n">
        <v>171.405481949769</v>
      </c>
      <c r="K17" s="368" t="n">
        <v>123.76599390595</v>
      </c>
      <c r="L17" s="368" t="n">
        <v>115.851202848873</v>
      </c>
      <c r="M17" s="368" t="n">
        <v>139.473442877242</v>
      </c>
      <c r="N17" s="368" t="n">
        <v>106.114150506774</v>
      </c>
      <c r="O17" s="368" t="n">
        <v>537.163207351499</v>
      </c>
      <c r="P17" s="368" t="n">
        <v>137.590022842455</v>
      </c>
      <c r="Q17" s="368" t="n">
        <v>111.876158064959</v>
      </c>
      <c r="R17" s="368" t="n">
        <v>92.4139276368778</v>
      </c>
      <c r="S17" s="368" t="n">
        <v>115.722145863834</v>
      </c>
      <c r="T17" s="368" t="n">
        <v>289.167471071038</v>
      </c>
      <c r="U17" s="368" t="n">
        <v>127.348243170166</v>
      </c>
      <c r="V17" s="368" t="n">
        <v>114.777319058914</v>
      </c>
      <c r="W17" s="368" t="n">
        <v>106.007696358417</v>
      </c>
      <c r="X17" s="368" t="n">
        <v>271.33849790044</v>
      </c>
      <c r="Y17" s="368" t="n">
        <v>92.9119374715462</v>
      </c>
      <c r="Z17" s="368" t="n">
        <v>132.810784848197</v>
      </c>
      <c r="AA17" s="368" t="n">
        <v>114.056479026787</v>
      </c>
      <c r="AB17" s="368" t="n">
        <v>110.240831333441</v>
      </c>
      <c r="AC17" s="368" t="n">
        <v>134.33337994071</v>
      </c>
      <c r="AD17" s="368" t="n">
        <v>263.445286104015</v>
      </c>
      <c r="AE17" s="368" t="n">
        <v>115.816443785713</v>
      </c>
      <c r="AF17" s="396" t="n">
        <v>144.882641816248</v>
      </c>
      <c r="AG17" s="368" t="n">
        <v>156.050754525109</v>
      </c>
      <c r="AH17" s="368" t="n">
        <v>131.416245584587</v>
      </c>
      <c r="AI17" s="368" t="n">
        <v>0</v>
      </c>
      <c r="AJ17" s="397" t="n">
        <v>112.041420911474</v>
      </c>
      <c r="AK17" s="368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</row>
    <row r="18" customFormat="false" ht="15" hidden="false" customHeight="false" outlineLevel="0" collapsed="false">
      <c r="A18" s="4" t="n">
        <v>11</v>
      </c>
      <c r="C18" s="271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  <c r="X18" s="365"/>
      <c r="Y18" s="365"/>
      <c r="Z18" s="365"/>
      <c r="AA18" s="365"/>
      <c r="AB18" s="365"/>
      <c r="AC18" s="365"/>
      <c r="AD18" s="365"/>
      <c r="AE18" s="365"/>
      <c r="AF18" s="365"/>
      <c r="AG18" s="365"/>
      <c r="AH18" s="365"/>
      <c r="AI18" s="365"/>
      <c r="AJ18" s="398"/>
      <c r="AK18" s="365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</row>
    <row r="19" customFormat="false" ht="15" hidden="false" customHeight="false" outlineLevel="0" collapsed="false">
      <c r="A19" s="4" t="n">
        <v>12</v>
      </c>
      <c r="C19" s="333" t="s">
        <v>919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  <c r="X19" s="365"/>
      <c r="Y19" s="365"/>
      <c r="Z19" s="365"/>
      <c r="AA19" s="365"/>
      <c r="AB19" s="365"/>
      <c r="AC19" s="365"/>
      <c r="AD19" s="365"/>
      <c r="AE19" s="365"/>
      <c r="AF19" s="365"/>
      <c r="AG19" s="365"/>
      <c r="AH19" s="365"/>
      <c r="AI19" s="365"/>
      <c r="AJ19" s="398"/>
      <c r="AK19" s="365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</row>
    <row r="20" customFormat="false" ht="15" hidden="false" customHeight="false" outlineLevel="0" collapsed="false">
      <c r="A20" s="4" t="n">
        <v>13</v>
      </c>
      <c r="B20" s="353" t="s">
        <v>920</v>
      </c>
      <c r="C20" s="271" t="s">
        <v>921</v>
      </c>
      <c r="D20" s="368" t="n">
        <v>0.970942364641392</v>
      </c>
      <c r="E20" s="368" t="n">
        <v>2.36382260188614</v>
      </c>
      <c r="F20" s="368" t="n">
        <v>2.09188468891573</v>
      </c>
      <c r="G20" s="368" t="n">
        <v>0.390811343852975</v>
      </c>
      <c r="H20" s="368" t="n">
        <v>1.57980357900544</v>
      </c>
      <c r="I20" s="368" t="n">
        <v>8.63651807755525</v>
      </c>
      <c r="J20" s="368" t="n">
        <v>0.303472506525089</v>
      </c>
      <c r="K20" s="395" t="n">
        <v>4.50058452255279</v>
      </c>
      <c r="L20" s="368" t="n">
        <v>0.821753113649473</v>
      </c>
      <c r="M20" s="368" t="n">
        <v>1.59301847427507</v>
      </c>
      <c r="N20" s="368" t="n">
        <v>0.92919103712337</v>
      </c>
      <c r="O20" s="368" t="n">
        <v>0.00302731426129694</v>
      </c>
      <c r="P20" s="368" t="n">
        <v>1.14732323595294</v>
      </c>
      <c r="Q20" s="368" t="n">
        <v>1.17931341573579</v>
      </c>
      <c r="R20" s="368" t="n">
        <v>1.3810772920653</v>
      </c>
      <c r="S20" s="368" t="n">
        <v>4.93079418635727</v>
      </c>
      <c r="T20" s="368" t="n">
        <v>2.49123938689113</v>
      </c>
      <c r="U20" s="368" t="n">
        <v>0</v>
      </c>
      <c r="V20" s="368" t="n">
        <v>1.83739261562105</v>
      </c>
      <c r="W20" s="368" t="n">
        <v>66.6778799692318</v>
      </c>
      <c r="X20" s="368" t="n">
        <v>0</v>
      </c>
      <c r="Y20" s="368" t="n">
        <v>33.2219461142668</v>
      </c>
      <c r="Z20" s="368" t="n">
        <v>0.00350769254513611</v>
      </c>
      <c r="AA20" s="368" t="n">
        <v>2.2839412591676</v>
      </c>
      <c r="AB20" s="368" t="n">
        <v>1.68003010782369</v>
      </c>
      <c r="AC20" s="368" t="n">
        <v>0</v>
      </c>
      <c r="AD20" s="368" t="n">
        <v>1.05050106213628</v>
      </c>
      <c r="AE20" s="368" t="n">
        <v>4.13078631543621</v>
      </c>
      <c r="AF20" s="396" t="n">
        <v>1.54989931232427</v>
      </c>
      <c r="AG20" s="368" t="n">
        <v>1.15369100303593</v>
      </c>
      <c r="AH20" s="368" t="n">
        <v>2.67022408141186</v>
      </c>
      <c r="AI20" s="368" t="n">
        <v>0</v>
      </c>
      <c r="AJ20" s="397" t="n">
        <v>3.39144288261198</v>
      </c>
      <c r="AK20" s="368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</row>
    <row r="21" customFormat="false" ht="15" hidden="false" customHeight="false" outlineLevel="0" collapsed="false">
      <c r="A21" s="4" t="n">
        <v>14</v>
      </c>
      <c r="B21" s="353" t="s">
        <v>922</v>
      </c>
      <c r="C21" s="271" t="s">
        <v>923</v>
      </c>
      <c r="D21" s="368" t="n">
        <v>3.33251634580752</v>
      </c>
      <c r="E21" s="368" t="n">
        <v>2.0361681257606</v>
      </c>
      <c r="F21" s="368" t="n">
        <v>4.63293279435108</v>
      </c>
      <c r="G21" s="368" t="n">
        <v>4.72084085425715</v>
      </c>
      <c r="H21" s="368" t="n">
        <v>3.75926412103047</v>
      </c>
      <c r="I21" s="368" t="n">
        <v>4.30926601483438</v>
      </c>
      <c r="J21" s="368" t="n">
        <v>2.73784526387629</v>
      </c>
      <c r="K21" s="395" t="n">
        <v>2.25956261133074</v>
      </c>
      <c r="L21" s="368" t="n">
        <v>4.44527634290011</v>
      </c>
      <c r="M21" s="368" t="n">
        <v>3.82811653104758</v>
      </c>
      <c r="N21" s="368" t="n">
        <v>5.43428387773219</v>
      </c>
      <c r="O21" s="368" t="n">
        <v>0</v>
      </c>
      <c r="P21" s="368" t="n">
        <v>3.83315149258424</v>
      </c>
      <c r="Q21" s="368" t="n">
        <v>8.88003040209822</v>
      </c>
      <c r="R21" s="368" t="n">
        <v>2.41212822070473</v>
      </c>
      <c r="S21" s="368" t="n">
        <v>10.3766974595404</v>
      </c>
      <c r="T21" s="368" t="n">
        <v>5.65249724643608</v>
      </c>
      <c r="U21" s="368" t="n">
        <v>1.52831570715513</v>
      </c>
      <c r="V21" s="368" t="n">
        <v>2.28963152682411</v>
      </c>
      <c r="W21" s="368" t="n">
        <v>8.50797082393267</v>
      </c>
      <c r="X21" s="368" t="n">
        <v>0.537409437934328</v>
      </c>
      <c r="Y21" s="368" t="n">
        <v>13.0123248912139</v>
      </c>
      <c r="Z21" s="368" t="n">
        <v>6.39513288365987</v>
      </c>
      <c r="AA21" s="368" t="n">
        <v>3.21769397153659</v>
      </c>
      <c r="AB21" s="368" t="n">
        <v>4.41578684904284</v>
      </c>
      <c r="AC21" s="368" t="n">
        <v>0.00718689484099534</v>
      </c>
      <c r="AD21" s="368" t="n">
        <v>7.71084533853061</v>
      </c>
      <c r="AE21" s="368" t="n">
        <v>6.6436567745326</v>
      </c>
      <c r="AF21" s="396" t="n">
        <v>4.04076975763883</v>
      </c>
      <c r="AG21" s="368" t="n">
        <v>4.40217677614918</v>
      </c>
      <c r="AH21" s="368" t="n">
        <v>3.70530905582629</v>
      </c>
      <c r="AI21" s="368" t="n">
        <v>0</v>
      </c>
      <c r="AJ21" s="397" t="n">
        <v>3.18817767071775</v>
      </c>
      <c r="AK21" s="368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</row>
    <row r="22" customFormat="false" ht="15" hidden="false" customHeight="false" outlineLevel="0" collapsed="false">
      <c r="A22" s="4" t="n">
        <v>15</v>
      </c>
      <c r="B22" s="353" t="s">
        <v>924</v>
      </c>
      <c r="C22" s="271" t="s">
        <v>925</v>
      </c>
      <c r="D22" s="368" t="n">
        <v>0.958394756523728</v>
      </c>
      <c r="E22" s="368" t="n">
        <v>1.23940789763873</v>
      </c>
      <c r="F22" s="368" t="n">
        <v>3.01240148368081</v>
      </c>
      <c r="G22" s="368" t="n">
        <v>2.7178254257261</v>
      </c>
      <c r="H22" s="368" t="n">
        <v>2.19417928074674</v>
      </c>
      <c r="I22" s="368" t="n">
        <v>1.56452849591358</v>
      </c>
      <c r="J22" s="368" t="n">
        <v>0.930027480556385</v>
      </c>
      <c r="K22" s="395" t="n">
        <v>1.80017060099131</v>
      </c>
      <c r="L22" s="368" t="n">
        <v>3.03219750533402</v>
      </c>
      <c r="M22" s="368" t="n">
        <v>0.335417374483286</v>
      </c>
      <c r="N22" s="368" t="n">
        <v>1.56156375870164</v>
      </c>
      <c r="O22" s="368" t="n">
        <v>14.3930077301476</v>
      </c>
      <c r="P22" s="368" t="n">
        <v>1.95108447386127</v>
      </c>
      <c r="Q22" s="368" t="n">
        <v>0.00133482462482942</v>
      </c>
      <c r="R22" s="368" t="n">
        <v>0</v>
      </c>
      <c r="S22" s="368" t="n">
        <v>0</v>
      </c>
      <c r="T22" s="368" t="n">
        <v>6.15370888749011</v>
      </c>
      <c r="U22" s="368" t="n">
        <v>0</v>
      </c>
      <c r="V22" s="368" t="n">
        <v>1.19672707894363</v>
      </c>
      <c r="W22" s="368" t="n">
        <v>14.2242546321783</v>
      </c>
      <c r="X22" s="368" t="n">
        <v>0</v>
      </c>
      <c r="Y22" s="368" t="n">
        <v>9.76804292454221</v>
      </c>
      <c r="Z22" s="368" t="n">
        <v>100</v>
      </c>
      <c r="AA22" s="368" t="n">
        <v>3.30033962445407</v>
      </c>
      <c r="AB22" s="368" t="n">
        <v>9.83806345897961</v>
      </c>
      <c r="AC22" s="368" t="n">
        <v>0</v>
      </c>
      <c r="AD22" s="368" t="n">
        <v>7.20294411246448</v>
      </c>
      <c r="AE22" s="368" t="n">
        <v>4.200111282023</v>
      </c>
      <c r="AF22" s="396" t="n">
        <v>2.20992338427654</v>
      </c>
      <c r="AG22" s="368" t="n">
        <v>2.59657694434258</v>
      </c>
      <c r="AH22" s="368" t="n">
        <v>1.33150004138278</v>
      </c>
      <c r="AI22" s="368" t="n">
        <v>0</v>
      </c>
      <c r="AJ22" s="397" t="n">
        <v>13.1525307031859</v>
      </c>
      <c r="AK22" s="368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</row>
    <row r="23" customFormat="false" ht="15" hidden="false" customHeight="false" outlineLevel="0" collapsed="false">
      <c r="A23" s="4" t="n">
        <v>16</v>
      </c>
      <c r="B23" s="353" t="s">
        <v>926</v>
      </c>
      <c r="C23" s="271" t="s">
        <v>927</v>
      </c>
      <c r="D23" s="368" t="n">
        <v>0.801627009545708</v>
      </c>
      <c r="E23" s="368" t="n">
        <v>3.70347227952331</v>
      </c>
      <c r="F23" s="368" t="n">
        <v>2.92605840039594</v>
      </c>
      <c r="G23" s="368" t="n">
        <v>6.38310535447464</v>
      </c>
      <c r="H23" s="368" t="n">
        <v>2.90568611917113</v>
      </c>
      <c r="I23" s="368" t="n">
        <v>4.82881480217756</v>
      </c>
      <c r="J23" s="368" t="n">
        <v>0</v>
      </c>
      <c r="K23" s="395" t="n">
        <v>5.54178974381094</v>
      </c>
      <c r="L23" s="368" t="n">
        <v>6.84771330785886</v>
      </c>
      <c r="M23" s="368" t="n">
        <v>4.50294922839887</v>
      </c>
      <c r="N23" s="368" t="n">
        <v>17.997794896113</v>
      </c>
      <c r="O23" s="368" t="n">
        <v>0</v>
      </c>
      <c r="P23" s="368" t="n">
        <v>6.03491013925605</v>
      </c>
      <c r="Q23" s="368" t="n">
        <v>9.71826399361337</v>
      </c>
      <c r="R23" s="368" t="n">
        <v>0</v>
      </c>
      <c r="S23" s="368" t="n">
        <v>12.854435199595</v>
      </c>
      <c r="T23" s="368" t="n">
        <v>4.7621865763659</v>
      </c>
      <c r="U23" s="368" t="n">
        <v>2.26063196995492</v>
      </c>
      <c r="V23" s="368" t="n">
        <v>2.53653586260104</v>
      </c>
      <c r="W23" s="368" t="n">
        <v>5.4145878578415</v>
      </c>
      <c r="X23" s="368" t="n">
        <v>0.366976015942697</v>
      </c>
      <c r="Y23" s="368" t="n">
        <v>0</v>
      </c>
      <c r="Z23" s="368" t="n">
        <v>6.86472055650798</v>
      </c>
      <c r="AA23" s="368" t="n">
        <v>1.61950620002158</v>
      </c>
      <c r="AB23" s="368" t="n">
        <v>6.35720146286501</v>
      </c>
      <c r="AC23" s="368" t="n">
        <v>4.86960331340131</v>
      </c>
      <c r="AD23" s="368" t="n">
        <v>13.9956714978862</v>
      </c>
      <c r="AE23" s="368" t="n">
        <v>4.08973740588906</v>
      </c>
      <c r="AF23" s="396" t="n">
        <v>3.59913854377517</v>
      </c>
      <c r="AG23" s="368" t="n">
        <v>3.12041388082006</v>
      </c>
      <c r="AH23" s="368" t="n">
        <v>5.80330498578665</v>
      </c>
      <c r="AI23" s="368" t="n">
        <v>0</v>
      </c>
      <c r="AJ23" s="397" t="n">
        <v>3.73989065935228</v>
      </c>
      <c r="AK23" s="368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</row>
    <row r="24" customFormat="false" ht="15" hidden="false" customHeight="false" outlineLevel="0" collapsed="false">
      <c r="A24" s="4" t="n">
        <v>17</v>
      </c>
      <c r="C24" s="271" t="s">
        <v>928</v>
      </c>
      <c r="D24" s="368" t="n">
        <v>2.25313928495647</v>
      </c>
      <c r="E24" s="368" t="n">
        <v>2.03097810378637</v>
      </c>
      <c r="F24" s="368" t="n">
        <v>3.23601268495384</v>
      </c>
      <c r="G24" s="368" t="n">
        <v>1.48922248433496</v>
      </c>
      <c r="H24" s="368" t="n">
        <v>2.61003684748201</v>
      </c>
      <c r="I24" s="368" t="n">
        <v>5.0468301055642</v>
      </c>
      <c r="J24" s="368" t="n">
        <v>0.843892917787731</v>
      </c>
      <c r="K24" s="368" t="n">
        <v>2.53916942162271</v>
      </c>
      <c r="L24" s="368" t="n">
        <v>1.588698179794</v>
      </c>
      <c r="M24" s="368" t="n">
        <v>2.52326438330131</v>
      </c>
      <c r="N24" s="368" t="n">
        <v>2.1858096936838</v>
      </c>
      <c r="O24" s="368" t="n">
        <v>0.0210739882263581</v>
      </c>
      <c r="P24" s="368" t="n">
        <v>2.12120781374415</v>
      </c>
      <c r="Q24" s="368" t="n">
        <v>5.37942274712505</v>
      </c>
      <c r="R24" s="368" t="n">
        <v>1.36663905332977</v>
      </c>
      <c r="S24" s="368" t="n">
        <v>6.62884099741074</v>
      </c>
      <c r="T24" s="368" t="n">
        <v>5.19205571208941</v>
      </c>
      <c r="U24" s="368" t="n">
        <v>2.19823529724095</v>
      </c>
      <c r="V24" s="368" t="n">
        <v>1.98788139940484</v>
      </c>
      <c r="W24" s="368" t="n">
        <v>6.31339817687218</v>
      </c>
      <c r="X24" s="368" t="n">
        <v>0.370357004747331</v>
      </c>
      <c r="Y24" s="368" t="n">
        <v>16.1210616477281</v>
      </c>
      <c r="Z24" s="368" t="n">
        <v>6.50412866007374</v>
      </c>
      <c r="AA24" s="368" t="n">
        <v>1.90946373715463</v>
      </c>
      <c r="AB24" s="368" t="n">
        <v>4.0652585371432</v>
      </c>
      <c r="AC24" s="368" t="n">
        <v>4.86583200198382</v>
      </c>
      <c r="AD24" s="368" t="n">
        <v>4.4010532384788</v>
      </c>
      <c r="AE24" s="368" t="n">
        <v>4.92716955651417</v>
      </c>
      <c r="AF24" s="368" t="n">
        <v>2.71636770203538</v>
      </c>
      <c r="AG24" s="368" t="n">
        <v>2.3785415644226</v>
      </c>
      <c r="AH24" s="368" t="n">
        <v>3.18248866676055</v>
      </c>
      <c r="AI24" s="368" t="n">
        <v>0</v>
      </c>
      <c r="AJ24" s="397" t="n">
        <v>3.79963221708942</v>
      </c>
      <c r="AK24" s="368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</row>
    <row r="25" customFormat="false" ht="15" hidden="false" customHeight="false" outlineLevel="0" collapsed="false">
      <c r="A25" s="4" t="n">
        <v>18</v>
      </c>
      <c r="C25" s="271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98"/>
      <c r="AK25" s="365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</row>
    <row r="26" customFormat="false" ht="15" hidden="false" customHeight="false" outlineLevel="0" collapsed="false">
      <c r="A26" s="4" t="n">
        <v>19</v>
      </c>
      <c r="C26" s="333" t="s">
        <v>929</v>
      </c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399"/>
      <c r="AH26" s="399"/>
      <c r="AI26" s="399"/>
      <c r="AJ26" s="400"/>
      <c r="AK26" s="399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</row>
    <row r="27" customFormat="false" ht="15" hidden="false" customHeight="false" outlineLevel="0" collapsed="false">
      <c r="A27" s="4" t="n">
        <v>20</v>
      </c>
      <c r="C27" s="271" t="s">
        <v>930</v>
      </c>
      <c r="D27" s="368" t="n">
        <v>201.124249187527</v>
      </c>
      <c r="E27" s="368" t="n">
        <v>624.476469895313</v>
      </c>
      <c r="F27" s="368" t="n">
        <v>479.167202178939</v>
      </c>
      <c r="G27" s="368" t="n">
        <v>665.480557585856</v>
      </c>
      <c r="H27" s="368" t="n">
        <v>494.865093172225</v>
      </c>
      <c r="I27" s="368" t="n">
        <v>102.287718427797</v>
      </c>
      <c r="J27" s="368" t="n">
        <v>706.925222663042</v>
      </c>
      <c r="K27" s="395" t="n">
        <v>206.611989614173</v>
      </c>
      <c r="L27" s="368" t="n">
        <v>229.866293517699</v>
      </c>
      <c r="M27" s="368" t="n">
        <v>110.875748079025</v>
      </c>
      <c r="N27" s="368" t="n">
        <v>144.45957012402</v>
      </c>
      <c r="O27" s="368" t="n">
        <v>118389.168598874</v>
      </c>
      <c r="P27" s="368" t="n">
        <v>225.75783406181</v>
      </c>
      <c r="Q27" s="368" t="n">
        <v>234.352767719088</v>
      </c>
      <c r="R27" s="368" t="n">
        <v>576.431145454869</v>
      </c>
      <c r="S27" s="368" t="n">
        <v>79.7490254613639</v>
      </c>
      <c r="T27" s="368" t="n">
        <v>180.380318305917</v>
      </c>
      <c r="U27" s="368" t="n">
        <v>0</v>
      </c>
      <c r="V27" s="368" t="n">
        <v>412.662387721932</v>
      </c>
      <c r="W27" s="368" t="n">
        <v>120.033305649142</v>
      </c>
      <c r="X27" s="368" t="n">
        <v>0</v>
      </c>
      <c r="Y27" s="368" t="n">
        <v>24.536308768926</v>
      </c>
      <c r="Z27" s="368" t="n">
        <v>47454</v>
      </c>
      <c r="AA27" s="368" t="n">
        <v>217.121310538029</v>
      </c>
      <c r="AB27" s="368" t="n">
        <v>89.5331654519278</v>
      </c>
      <c r="AC27" s="368" t="n">
        <v>0</v>
      </c>
      <c r="AD27" s="368" t="n">
        <v>109.451495517095</v>
      </c>
      <c r="AE27" s="368" t="n">
        <v>146.966533487509</v>
      </c>
      <c r="AF27" s="396" t="n">
        <v>376.318591092962</v>
      </c>
      <c r="AG27" s="368" t="n">
        <v>443.787629588525</v>
      </c>
      <c r="AH27" s="368" t="n">
        <v>305.027927565645</v>
      </c>
      <c r="AI27" s="368" t="n">
        <v>0</v>
      </c>
      <c r="AJ27" s="397" t="n">
        <v>184.291964326413</v>
      </c>
      <c r="AK27" s="368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</row>
    <row r="28" customFormat="false" ht="15" hidden="false" customHeight="false" outlineLevel="0" collapsed="false">
      <c r="A28" s="4" t="n">
        <v>21</v>
      </c>
      <c r="C28" s="271" t="s">
        <v>931</v>
      </c>
      <c r="D28" s="368" t="n">
        <v>102.645060473546</v>
      </c>
      <c r="E28" s="368" t="n">
        <v>106.271496389495</v>
      </c>
      <c r="F28" s="368" t="n">
        <v>225.404998519714</v>
      </c>
      <c r="G28" s="368" t="n">
        <v>78.5175618159328</v>
      </c>
      <c r="H28" s="368" t="n">
        <v>169.335711708611</v>
      </c>
      <c r="I28" s="368" t="n">
        <v>97.9140286927337</v>
      </c>
      <c r="J28" s="368" t="n">
        <v>137.410425507637</v>
      </c>
      <c r="K28" s="395" t="n">
        <v>228.189658854338</v>
      </c>
      <c r="L28" s="368" t="n">
        <v>206.536191072629</v>
      </c>
      <c r="M28" s="368" t="n">
        <v>94.5195498387765</v>
      </c>
      <c r="N28" s="368" t="n">
        <v>44.3303031214366</v>
      </c>
      <c r="O28" s="368" t="n">
        <v>0</v>
      </c>
      <c r="P28" s="368" t="n">
        <v>119.220193329353</v>
      </c>
      <c r="Q28" s="368" t="n">
        <v>68.9489053576035</v>
      </c>
      <c r="R28" s="368" t="n">
        <v>140.457165975523</v>
      </c>
      <c r="S28" s="368" t="n">
        <v>35.7198806712495</v>
      </c>
      <c r="T28" s="368" t="n">
        <v>55.46764394784</v>
      </c>
      <c r="U28" s="368" t="n">
        <v>114.196524547738</v>
      </c>
      <c r="V28" s="368" t="n">
        <v>223.034931952536</v>
      </c>
      <c r="W28" s="368" t="n">
        <v>55.4479130425615</v>
      </c>
      <c r="X28" s="368" t="n">
        <v>993.221040311725</v>
      </c>
      <c r="Y28" s="368" t="n">
        <v>63.7776425385463</v>
      </c>
      <c r="Z28" s="368" t="n">
        <v>115.408409072345</v>
      </c>
      <c r="AA28" s="368" t="n">
        <v>189.8028651938</v>
      </c>
      <c r="AB28" s="368" t="n">
        <v>84.9971090337049</v>
      </c>
      <c r="AC28" s="368" t="n">
        <v>19907</v>
      </c>
      <c r="AD28" s="368" t="n">
        <v>61.8131239401658</v>
      </c>
      <c r="AE28" s="368" t="n">
        <v>98.5736503495622</v>
      </c>
      <c r="AF28" s="396" t="n">
        <v>147.341726403562</v>
      </c>
      <c r="AG28" s="368" t="n">
        <v>186.514460190358</v>
      </c>
      <c r="AH28" s="368" t="n">
        <v>103.99621118823</v>
      </c>
      <c r="AI28" s="368" t="n">
        <v>0</v>
      </c>
      <c r="AJ28" s="397" t="n">
        <v>103.851872773053</v>
      </c>
      <c r="AK28" s="368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</row>
    <row r="29" customFormat="false" ht="15" hidden="false" customHeight="false" outlineLevel="0" collapsed="false">
      <c r="A29" s="4" t="n">
        <v>22</v>
      </c>
      <c r="C29" s="271" t="s">
        <v>932</v>
      </c>
      <c r="D29" s="368" t="n">
        <v>130.969114268253</v>
      </c>
      <c r="E29" s="368" t="n">
        <v>96.9637529376411</v>
      </c>
      <c r="F29" s="368" t="n">
        <v>278.706470217992</v>
      </c>
      <c r="G29" s="368" t="n">
        <v>120.345485724061</v>
      </c>
      <c r="H29" s="368" t="n">
        <v>235.94127556036</v>
      </c>
      <c r="I29" s="368" t="n">
        <v>103.31835655859</v>
      </c>
      <c r="J29" s="368" t="n">
        <v>267.043564567484</v>
      </c>
      <c r="K29" s="395" t="n">
        <v>233.812960876663</v>
      </c>
      <c r="L29" s="368" t="n">
        <v>61.5284186949731</v>
      </c>
      <c r="M29" s="368" t="n">
        <v>397.13604112326</v>
      </c>
      <c r="N29" s="368" t="n">
        <v>69.4415922906586</v>
      </c>
      <c r="O29" s="368" t="n">
        <v>57.8577967653342</v>
      </c>
      <c r="P29" s="368" t="n">
        <v>115.664701882888</v>
      </c>
      <c r="Q29" s="368" t="n">
        <v>75015.4285714286</v>
      </c>
      <c r="R29" s="368" t="n">
        <v>0</v>
      </c>
      <c r="S29" s="368" t="n">
        <v>0</v>
      </c>
      <c r="T29" s="368" t="n">
        <v>18.7280513530005</v>
      </c>
      <c r="U29" s="368" t="n">
        <v>0</v>
      </c>
      <c r="V29" s="368" t="n">
        <v>333.517776282769</v>
      </c>
      <c r="W29" s="368" t="n">
        <v>69.5905793371061</v>
      </c>
      <c r="X29" s="368" t="n">
        <v>0</v>
      </c>
      <c r="Y29" s="368" t="n">
        <v>95.4543683257318</v>
      </c>
      <c r="Z29" s="368" t="n">
        <v>100</v>
      </c>
      <c r="AA29" s="368" t="n">
        <v>172.35791999429</v>
      </c>
      <c r="AB29" s="368" t="n">
        <v>14.1646077815606</v>
      </c>
      <c r="AC29" s="368" t="n">
        <v>0</v>
      </c>
      <c r="AD29" s="368" t="n">
        <v>16.1559776149556</v>
      </c>
      <c r="AE29" s="368" t="n">
        <v>118.645930077853</v>
      </c>
      <c r="AF29" s="396" t="n">
        <v>198.124785228519</v>
      </c>
      <c r="AG29" s="368" t="n">
        <v>226.04323320204</v>
      </c>
      <c r="AH29" s="368" t="n">
        <v>128.9003582677</v>
      </c>
      <c r="AI29" s="368" t="n">
        <v>0</v>
      </c>
      <c r="AJ29" s="397" t="n">
        <v>72.1205124697814</v>
      </c>
      <c r="AK29" s="368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</row>
    <row r="30" customFormat="false" ht="15" hidden="false" customHeight="false" outlineLevel="0" collapsed="false">
      <c r="A30" s="4" t="n">
        <v>23</v>
      </c>
      <c r="C30" s="271" t="s">
        <v>933</v>
      </c>
      <c r="D30" s="368" t="n">
        <v>172.406720789815</v>
      </c>
      <c r="E30" s="368" t="n">
        <v>147.569925285199</v>
      </c>
      <c r="F30" s="368" t="n">
        <v>302.932941185821</v>
      </c>
      <c r="G30" s="368" t="n">
        <v>54.7505295366514</v>
      </c>
      <c r="H30" s="368" t="n">
        <v>298.740747570462</v>
      </c>
      <c r="I30" s="368" t="n">
        <v>43.9421252477227</v>
      </c>
      <c r="J30" s="368" t="n">
        <v>0</v>
      </c>
      <c r="K30" s="395" t="n">
        <v>110.07726414798</v>
      </c>
      <c r="L30" s="368" t="n">
        <v>55.8247257236479</v>
      </c>
      <c r="M30" s="368" t="n">
        <v>89.0252581655235</v>
      </c>
      <c r="N30" s="368" t="n">
        <v>57.1813024123009</v>
      </c>
      <c r="O30" s="368" t="n">
        <v>0</v>
      </c>
      <c r="P30" s="368" t="n">
        <v>62.7511493811181</v>
      </c>
      <c r="Q30" s="368" t="n">
        <v>53.4701928451035</v>
      </c>
      <c r="R30" s="368" t="n">
        <v>0</v>
      </c>
      <c r="S30" s="368" t="n">
        <v>77.5456631045267</v>
      </c>
      <c r="T30" s="368" t="n">
        <v>16.8418086210815</v>
      </c>
      <c r="U30" s="368" t="n">
        <v>99.319601767101</v>
      </c>
      <c r="V30" s="368" t="n">
        <v>215.561806985367</v>
      </c>
      <c r="W30" s="368" t="n">
        <v>109.36251965399</v>
      </c>
      <c r="X30" s="368" t="n">
        <v>937.880294931112</v>
      </c>
      <c r="Y30" s="368" t="n">
        <v>0</v>
      </c>
      <c r="Z30" s="368" t="n">
        <v>159.570438713325</v>
      </c>
      <c r="AA30" s="368" t="n">
        <v>204.222419087839</v>
      </c>
      <c r="AB30" s="368" t="n">
        <v>67.0366156593654</v>
      </c>
      <c r="AC30" s="368" t="n">
        <v>78.8804355746767</v>
      </c>
      <c r="AD30" s="368" t="n">
        <v>67.3249653564065</v>
      </c>
      <c r="AE30" s="368" t="n">
        <v>129.22100024668</v>
      </c>
      <c r="AF30" s="396" t="n">
        <v>189.288724051116</v>
      </c>
      <c r="AG30" s="368" t="n">
        <v>272.035266436894</v>
      </c>
      <c r="AH30" s="368" t="n">
        <v>140.480733901905</v>
      </c>
      <c r="AI30" s="368" t="n">
        <v>0</v>
      </c>
      <c r="AJ30" s="397" t="n">
        <v>121.364655929366</v>
      </c>
      <c r="AK30" s="368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</row>
    <row r="31" customFormat="false" ht="15" hidden="false" customHeight="false" outlineLevel="0" collapsed="false">
      <c r="A31" s="4" t="n">
        <v>24</v>
      </c>
      <c r="C31" s="271" t="s">
        <v>934</v>
      </c>
      <c r="D31" s="368" t="n">
        <v>119.016434731744</v>
      </c>
      <c r="E31" s="368" t="n">
        <v>333.80558448114</v>
      </c>
      <c r="F31" s="368" t="n">
        <v>303.742744950778</v>
      </c>
      <c r="G31" s="368" t="n">
        <v>193.455655034114</v>
      </c>
      <c r="H31" s="368" t="n">
        <v>268.160786244762</v>
      </c>
      <c r="I31" s="368" t="n">
        <v>98.1951081040845</v>
      </c>
      <c r="J31" s="368" t="n">
        <v>296.05025215958</v>
      </c>
      <c r="K31" s="368" t="n">
        <v>219.389023245732</v>
      </c>
      <c r="L31" s="368" t="n">
        <v>175.666328257372</v>
      </c>
      <c r="M31" s="368" t="n">
        <v>101.229837163561</v>
      </c>
      <c r="N31" s="368" t="n">
        <v>72.453574526887</v>
      </c>
      <c r="O31" s="368" t="n">
        <v>17035.0338600452</v>
      </c>
      <c r="P31" s="368" t="n">
        <v>150.661478108941</v>
      </c>
      <c r="Q31" s="368" t="n">
        <v>84.7325670401705</v>
      </c>
      <c r="R31" s="368" t="n">
        <v>576.291317024834</v>
      </c>
      <c r="S31" s="368" t="n">
        <v>68.7229170411376</v>
      </c>
      <c r="T31" s="368" t="n">
        <v>56.4190489772828</v>
      </c>
      <c r="U31" s="368" t="n">
        <v>100.200883485685</v>
      </c>
      <c r="V31" s="368" t="n">
        <v>290.905237711824</v>
      </c>
      <c r="W31" s="368" t="n">
        <v>107.077376476941</v>
      </c>
      <c r="X31" s="368" t="n">
        <v>1067.88128230167</v>
      </c>
      <c r="Y31" s="368" t="n">
        <v>51.546097195236</v>
      </c>
      <c r="Z31" s="368" t="n">
        <v>126.298832684893</v>
      </c>
      <c r="AA31" s="368" t="n">
        <v>210.452219170002</v>
      </c>
      <c r="AB31" s="368" t="n">
        <v>81.0206418741806</v>
      </c>
      <c r="AC31" s="368" t="n">
        <v>78.9031502197784</v>
      </c>
      <c r="AD31" s="368" t="n">
        <v>45.5758632999086</v>
      </c>
      <c r="AE31" s="368" t="n">
        <v>118.669013047248</v>
      </c>
      <c r="AF31" s="396" t="n">
        <v>214.220814920409</v>
      </c>
      <c r="AG31" s="368" t="n">
        <v>266.103419640495</v>
      </c>
      <c r="AH31" s="368" t="n">
        <v>157.163894712803</v>
      </c>
      <c r="AI31" s="368" t="n">
        <v>0</v>
      </c>
      <c r="AJ31" s="397" t="n">
        <v>130.754231809808</v>
      </c>
      <c r="AK31" s="368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</row>
    <row r="32" customFormat="false" ht="15" hidden="false" customHeight="false" outlineLevel="0" collapsed="false">
      <c r="A32" s="4" t="n">
        <v>25</v>
      </c>
      <c r="C32" s="271"/>
      <c r="D32" s="365"/>
      <c r="E32" s="365"/>
      <c r="F32" s="365"/>
      <c r="G32" s="365"/>
      <c r="H32" s="365"/>
      <c r="I32" s="365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98"/>
      <c r="AK32" s="365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</row>
    <row r="33" customFormat="false" ht="15" hidden="false" customHeight="false" outlineLevel="0" collapsed="false">
      <c r="A33" s="4" t="n">
        <v>26</v>
      </c>
      <c r="C33" s="333" t="s">
        <v>935</v>
      </c>
      <c r="D33" s="365"/>
      <c r="E33" s="365"/>
      <c r="F33" s="365"/>
      <c r="G33" s="365"/>
      <c r="H33" s="365"/>
      <c r="I33" s="365"/>
      <c r="J33" s="365"/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98"/>
      <c r="AK33" s="365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</row>
    <row r="34" customFormat="false" ht="17.25" hidden="false" customHeight="false" outlineLevel="0" collapsed="false">
      <c r="A34" s="4" t="n">
        <v>27</v>
      </c>
      <c r="B34" s="353" t="s">
        <v>936</v>
      </c>
      <c r="C34" s="271" t="s">
        <v>937</v>
      </c>
      <c r="D34" s="368" t="n">
        <v>5.51971724766931</v>
      </c>
      <c r="E34" s="368" t="n">
        <v>3.75765672548594</v>
      </c>
      <c r="F34" s="368" t="n">
        <v>6.06582510505491</v>
      </c>
      <c r="G34" s="368" t="n">
        <v>4.81359634535573</v>
      </c>
      <c r="H34" s="368" t="n">
        <v>5.32647291051163</v>
      </c>
      <c r="I34" s="368" t="n">
        <v>5.34189171857479</v>
      </c>
      <c r="J34" s="368" t="n">
        <v>4.69328334587208</v>
      </c>
      <c r="K34" s="395" t="n">
        <v>5.40180844072435</v>
      </c>
      <c r="L34" s="368" t="n">
        <v>4.07714691601435</v>
      </c>
      <c r="M34" s="368" t="n">
        <v>6.39289564919408</v>
      </c>
      <c r="N34" s="368" t="n">
        <v>4.11012482444278</v>
      </c>
      <c r="O34" s="368" t="n">
        <v>4.24390046100524</v>
      </c>
      <c r="P34" s="368" t="n">
        <v>4.71672157462826</v>
      </c>
      <c r="Q34" s="368" t="n">
        <v>6.25134685610927</v>
      </c>
      <c r="R34" s="368" t="n">
        <v>4.74028270010556</v>
      </c>
      <c r="S34" s="368" t="n">
        <v>6.82246775377935</v>
      </c>
      <c r="T34" s="368" t="n">
        <v>11.8538592936469</v>
      </c>
      <c r="U34" s="368" t="n">
        <v>7.540220691937</v>
      </c>
      <c r="V34" s="368" t="n">
        <v>4.56015959697613</v>
      </c>
      <c r="W34" s="368" t="n">
        <v>11.2824994796446</v>
      </c>
      <c r="X34" s="368" t="n">
        <v>6.78226263400911</v>
      </c>
      <c r="Y34" s="368" t="n">
        <v>10.7635468185266</v>
      </c>
      <c r="Z34" s="368" t="n">
        <v>10.3334676034989</v>
      </c>
      <c r="AA34" s="368" t="n">
        <v>7.72330580312841</v>
      </c>
      <c r="AB34" s="368" t="n">
        <v>5.46281828380131</v>
      </c>
      <c r="AC34" s="368" t="n">
        <v>21.6139524377965</v>
      </c>
      <c r="AD34" s="368" t="n">
        <v>14.2948422158545</v>
      </c>
      <c r="AE34" s="368" t="n">
        <v>8.69094467770505</v>
      </c>
      <c r="AF34" s="396" t="n">
        <v>5.43249709575644</v>
      </c>
      <c r="AG34" s="368" t="n">
        <v>5.28150982394197</v>
      </c>
      <c r="AH34" s="368" t="n">
        <v>5.24308712738073</v>
      </c>
      <c r="AI34" s="368" t="e">
        <f aca="false"/>
        <v>#DIV/0!</v>
      </c>
      <c r="AJ34" s="397" t="n">
        <v>10.3949098007496</v>
      </c>
      <c r="AK34" s="368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</row>
    <row r="35" customFormat="false" ht="15" hidden="false" customHeight="false" outlineLevel="0" collapsed="false">
      <c r="A35" s="4" t="n">
        <v>28</v>
      </c>
      <c r="C35" s="271" t="s">
        <v>938</v>
      </c>
      <c r="D35" s="368" t="n">
        <v>71.8862131565205</v>
      </c>
      <c r="E35" s="368" t="n">
        <v>64.8416585894946</v>
      </c>
      <c r="F35" s="368" t="n">
        <v>82.8236969367013</v>
      </c>
      <c r="G35" s="368" t="n">
        <v>75.6749625324742</v>
      </c>
      <c r="H35" s="368" t="n">
        <v>76.4957569886037</v>
      </c>
      <c r="I35" s="368" t="n">
        <v>67.1620599464903</v>
      </c>
      <c r="J35" s="368" t="n">
        <v>71.1526795139837</v>
      </c>
      <c r="K35" s="368" t="n">
        <v>77.3757441921507</v>
      </c>
      <c r="L35" s="368" t="n">
        <v>68.8763407346441</v>
      </c>
      <c r="M35" s="368" t="n">
        <v>87.469476714922</v>
      </c>
      <c r="N35" s="368" t="n">
        <v>76.4922315337365</v>
      </c>
      <c r="O35" s="368" t="n">
        <v>68.9611196885914</v>
      </c>
      <c r="P35" s="368" t="n">
        <v>71.9925148555613</v>
      </c>
      <c r="Q35" s="368" t="n">
        <v>81.2229393085783</v>
      </c>
      <c r="R35" s="368" t="n">
        <v>145.447187651218</v>
      </c>
      <c r="S35" s="368" t="n">
        <v>100.665949709253</v>
      </c>
      <c r="T35" s="368" t="n">
        <v>101.298921014074</v>
      </c>
      <c r="U35" s="368" t="n">
        <v>242.515716307882</v>
      </c>
      <c r="V35" s="368" t="n">
        <v>63.9753913205756</v>
      </c>
      <c r="W35" s="368" t="n">
        <v>75.3967252961987</v>
      </c>
      <c r="X35" s="368" t="n">
        <v>88.8341898638976</v>
      </c>
      <c r="Y35" s="368" t="n">
        <v>101.25788268432</v>
      </c>
      <c r="Z35" s="368" t="n">
        <v>89.6500717274177</v>
      </c>
      <c r="AA35" s="368" t="n">
        <v>74.3533295366867</v>
      </c>
      <c r="AB35" s="368" t="n">
        <v>85.6112340696155</v>
      </c>
      <c r="AC35" s="368" t="n">
        <v>135.935379668158</v>
      </c>
      <c r="AD35" s="368" t="n">
        <v>95.4993795320696</v>
      </c>
      <c r="AE35" s="368" t="n">
        <v>83.6259419473513</v>
      </c>
      <c r="AF35" s="396" t="n">
        <v>76.175270659864</v>
      </c>
      <c r="AG35" s="368" t="n">
        <v>78.1372434814447</v>
      </c>
      <c r="AH35" s="368" t="n">
        <v>72.0588639881014</v>
      </c>
      <c r="AI35" s="368" t="e">
        <f aca="false"/>
        <v>#DIV/0!</v>
      </c>
      <c r="AJ35" s="397" t="n">
        <v>80.9594600445236</v>
      </c>
      <c r="AK35" s="368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</row>
    <row r="36" customFormat="false" ht="17.25" hidden="false" customHeight="false" outlineLevel="0" collapsed="false">
      <c r="A36" s="4" t="n">
        <v>29</v>
      </c>
      <c r="B36" s="353" t="s">
        <v>939</v>
      </c>
      <c r="C36" s="271" t="s">
        <v>940</v>
      </c>
      <c r="D36" s="368" t="n">
        <v>1.83989670485306</v>
      </c>
      <c r="E36" s="368" t="n">
        <v>1.36853604196058</v>
      </c>
      <c r="F36" s="368" t="n">
        <v>1.60116254480237</v>
      </c>
      <c r="G36" s="368" t="n">
        <v>1.61226122943957</v>
      </c>
      <c r="H36" s="368" t="n">
        <v>1.60865155019865</v>
      </c>
      <c r="I36" s="368" t="n">
        <v>1.55897562270278</v>
      </c>
      <c r="J36" s="368" t="n">
        <v>1.52718055378995</v>
      </c>
      <c r="K36" s="395" t="n">
        <v>1.90164560698371</v>
      </c>
      <c r="L36" s="368" t="n">
        <v>1.57471535049472</v>
      </c>
      <c r="M36" s="368" t="n">
        <v>2.5658385983548</v>
      </c>
      <c r="N36" s="368" t="n">
        <v>1.66725465607189</v>
      </c>
      <c r="O36" s="368" t="n">
        <v>1.84149649112127</v>
      </c>
      <c r="P36" s="368" t="n">
        <v>1.68411584599136</v>
      </c>
      <c r="Q36" s="368" t="n">
        <v>2.59795523651022</v>
      </c>
      <c r="R36" s="368" t="n">
        <v>2.12097425419556</v>
      </c>
      <c r="S36" s="368" t="n">
        <v>2.94447568545769</v>
      </c>
      <c r="T36" s="368" t="n">
        <v>5.38077981519552</v>
      </c>
      <c r="U36" s="368" t="n">
        <v>4.65372472322358</v>
      </c>
      <c r="V36" s="368" t="n">
        <v>1.93345519348934</v>
      </c>
      <c r="W36" s="368" t="n">
        <v>5.78051424592607</v>
      </c>
      <c r="X36" s="368" t="n">
        <v>2.90195298235714</v>
      </c>
      <c r="Y36" s="368" t="n">
        <v>3.3936609120488</v>
      </c>
      <c r="Z36" s="368" t="n">
        <v>3.61335832296649</v>
      </c>
      <c r="AA36" s="368" t="n">
        <v>3.31192895576713</v>
      </c>
      <c r="AB36" s="368" t="n">
        <v>2.19991593994064</v>
      </c>
      <c r="AC36" s="368" t="n">
        <v>11.9834700004755</v>
      </c>
      <c r="AD36" s="368" t="n">
        <v>6.6295577439547</v>
      </c>
      <c r="AE36" s="368" t="n">
        <v>3.72923048995103</v>
      </c>
      <c r="AF36" s="396" t="n">
        <v>1.80764670894785</v>
      </c>
      <c r="AG36" s="368" t="n">
        <v>1.64880643089882</v>
      </c>
      <c r="AH36" s="368" t="n">
        <v>1.78925878992676</v>
      </c>
      <c r="AI36" s="368" t="e">
        <f aca="false"/>
        <v>#DIV/0!</v>
      </c>
      <c r="AJ36" s="397" t="n">
        <v>5.09748287316434</v>
      </c>
      <c r="AK36" s="368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</row>
    <row r="37" customFormat="false" ht="15" hidden="false" customHeight="false" outlineLevel="0" collapsed="false">
      <c r="A37" s="4" t="n">
        <v>30</v>
      </c>
      <c r="C37" s="271"/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5"/>
      <c r="V37" s="365"/>
      <c r="W37" s="365"/>
      <c r="X37" s="365"/>
      <c r="Y37" s="365"/>
      <c r="Z37" s="365"/>
      <c r="AA37" s="365"/>
      <c r="AB37" s="365"/>
      <c r="AC37" s="365"/>
      <c r="AD37" s="365"/>
      <c r="AE37" s="365"/>
      <c r="AF37" s="365"/>
      <c r="AG37" s="365"/>
      <c r="AH37" s="365"/>
      <c r="AI37" s="365"/>
      <c r="AJ37" s="398"/>
      <c r="AK37" s="365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</row>
    <row r="38" customFormat="false" ht="15" hidden="false" customHeight="false" outlineLevel="0" collapsed="false">
      <c r="A38" s="4" t="n">
        <v>31</v>
      </c>
      <c r="C38" s="333" t="s">
        <v>941</v>
      </c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5"/>
      <c r="AB38" s="365"/>
      <c r="AC38" s="365"/>
      <c r="AD38" s="365"/>
      <c r="AE38" s="365"/>
      <c r="AF38" s="365"/>
      <c r="AG38" s="365"/>
      <c r="AH38" s="365"/>
      <c r="AI38" s="365"/>
      <c r="AJ38" s="398"/>
      <c r="AK38" s="365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</row>
    <row r="39" customFormat="false" ht="15" hidden="true" customHeight="false" outlineLevel="0" collapsed="false">
      <c r="A39" s="4" t="n">
        <v>32</v>
      </c>
      <c r="B39" s="353" t="s">
        <v>942</v>
      </c>
      <c r="C39" s="271" t="s">
        <v>943</v>
      </c>
      <c r="D39" s="368" t="n">
        <v>0</v>
      </c>
      <c r="E39" s="368" t="n">
        <v>0</v>
      </c>
      <c r="F39" s="368" t="n">
        <v>0</v>
      </c>
      <c r="G39" s="368" t="n">
        <v>0</v>
      </c>
      <c r="H39" s="368" t="n">
        <v>0</v>
      </c>
      <c r="I39" s="368" t="n">
        <v>0</v>
      </c>
      <c r="J39" s="368" t="n">
        <v>0</v>
      </c>
      <c r="K39" s="368" t="n">
        <v>0</v>
      </c>
      <c r="L39" s="368" t="n">
        <v>0</v>
      </c>
      <c r="M39" s="368" t="n">
        <v>0</v>
      </c>
      <c r="N39" s="368" t="n">
        <v>0</v>
      </c>
      <c r="O39" s="368" t="n">
        <v>0</v>
      </c>
      <c r="P39" s="368" t="n">
        <v>0</v>
      </c>
      <c r="Q39" s="368" t="n">
        <v>0</v>
      </c>
      <c r="R39" s="368" t="n">
        <v>0</v>
      </c>
      <c r="S39" s="368" t="n">
        <v>0</v>
      </c>
      <c r="T39" s="368" t="n">
        <v>0</v>
      </c>
      <c r="U39" s="368" t="n">
        <v>0</v>
      </c>
      <c r="V39" s="368" t="n">
        <v>0</v>
      </c>
      <c r="W39" s="368" t="n">
        <v>0</v>
      </c>
      <c r="X39" s="368" t="n">
        <v>0</v>
      </c>
      <c r="Y39" s="368" t="n">
        <v>0</v>
      </c>
      <c r="Z39" s="368" t="n">
        <v>0</v>
      </c>
      <c r="AA39" s="368" t="n">
        <v>0</v>
      </c>
      <c r="AB39" s="368" t="n">
        <v>0</v>
      </c>
      <c r="AC39" s="368" t="n">
        <v>0</v>
      </c>
      <c r="AD39" s="368" t="n">
        <v>0</v>
      </c>
      <c r="AE39" s="368" t="n">
        <v>0</v>
      </c>
      <c r="AF39" s="368" t="n">
        <v>0</v>
      </c>
      <c r="AG39" s="368" t="n">
        <v>0</v>
      </c>
      <c r="AH39" s="368" t="n">
        <v>0</v>
      </c>
      <c r="AI39" s="368" t="e">
        <f aca="false"/>
        <v>#DIV/0!</v>
      </c>
      <c r="AJ39" s="397" t="n">
        <v>0</v>
      </c>
      <c r="AK39" s="368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</row>
    <row r="40" customFormat="false" ht="17.25" hidden="false" customHeight="false" outlineLevel="0" collapsed="false">
      <c r="A40" s="4" t="n">
        <v>33</v>
      </c>
      <c r="B40" s="353" t="s">
        <v>942</v>
      </c>
      <c r="C40" s="271" t="s">
        <v>944</v>
      </c>
      <c r="D40" s="368" t="n">
        <v>24.3417656117437</v>
      </c>
      <c r="E40" s="401" t="n">
        <v>16.1946519483866</v>
      </c>
      <c r="F40" s="368" t="n">
        <v>23.0087636987376</v>
      </c>
      <c r="G40" s="368" t="n">
        <v>17.0807979780739</v>
      </c>
      <c r="H40" s="368" t="n">
        <v>20.6558125082027</v>
      </c>
      <c r="I40" s="368" t="n">
        <v>20.2620122664794</v>
      </c>
      <c r="J40" s="368" t="n">
        <v>17.4120507885006</v>
      </c>
      <c r="K40" s="368" t="n">
        <v>26.6091891112037</v>
      </c>
      <c r="L40" s="368" t="n">
        <v>18.8586659115559</v>
      </c>
      <c r="M40" s="368" t="n">
        <v>13.2648847302427</v>
      </c>
      <c r="N40" s="368" t="n">
        <v>14.7846312204819</v>
      </c>
      <c r="O40" s="368" t="n">
        <v>20.290992613665</v>
      </c>
      <c r="P40" s="368" t="n">
        <v>18.4346446449106</v>
      </c>
      <c r="Q40" s="368" t="n">
        <v>12.9672240470125</v>
      </c>
      <c r="R40" s="368" t="n">
        <v>6.91165805691355</v>
      </c>
      <c r="S40" s="368" t="n">
        <v>0.342728188764287</v>
      </c>
      <c r="T40" s="368" t="n">
        <v>4.60169169295271</v>
      </c>
      <c r="U40" s="368" t="n">
        <v>8.5764448125</v>
      </c>
      <c r="V40" s="368" t="n">
        <v>24.1970274549568</v>
      </c>
      <c r="W40" s="368" t="n">
        <v>14.0059266504987</v>
      </c>
      <c r="X40" s="368" t="n">
        <v>8.15360809568271</v>
      </c>
      <c r="Y40" s="368" t="n">
        <v>1.0439214629484</v>
      </c>
      <c r="Z40" s="368" t="n">
        <v>16.2430526819004</v>
      </c>
      <c r="AA40" s="368" t="n">
        <v>17.1891415262354</v>
      </c>
      <c r="AB40" s="368" t="n">
        <v>4.68774098025383</v>
      </c>
      <c r="AC40" s="368" t="n">
        <v>3.33558682466122</v>
      </c>
      <c r="AD40" s="368" t="n">
        <v>1.5241019478235</v>
      </c>
      <c r="AE40" s="368" t="n">
        <v>12.6177181748218</v>
      </c>
      <c r="AF40" s="402" t="n">
        <v>19.0817924570289</v>
      </c>
      <c r="AG40" s="368" t="n">
        <v>19.6200441301919</v>
      </c>
      <c r="AH40" s="368" t="n">
        <v>18.7714332322987</v>
      </c>
      <c r="AI40" s="368" t="e">
        <f aca="false"/>
        <v>#DIV/0!</v>
      </c>
      <c r="AJ40" s="397" t="n">
        <v>14.8456735536317</v>
      </c>
      <c r="AK40" s="368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</row>
    <row r="41" customFormat="false" ht="17.25" hidden="false" customHeight="false" outlineLevel="0" collapsed="false">
      <c r="A41" s="4" t="n">
        <v>34</v>
      </c>
      <c r="B41" s="353" t="s">
        <v>945</v>
      </c>
      <c r="C41" s="271" t="s">
        <v>946</v>
      </c>
      <c r="D41" s="368" t="n">
        <v>1.91937732482697</v>
      </c>
      <c r="E41" s="368" t="n">
        <v>2.12038294226678</v>
      </c>
      <c r="F41" s="368" t="n">
        <v>2.10934263006294</v>
      </c>
      <c r="G41" s="368" t="n">
        <v>1.5010288775551</v>
      </c>
      <c r="H41" s="368" t="n">
        <v>1.97967002086782</v>
      </c>
      <c r="I41" s="368" t="n">
        <v>1.67128597195461</v>
      </c>
      <c r="J41" s="368" t="n">
        <v>1.42522090486297</v>
      </c>
      <c r="K41" s="368" t="n">
        <v>1.66287762754683</v>
      </c>
      <c r="L41" s="368" t="n">
        <v>1.61010200645845</v>
      </c>
      <c r="M41" s="368" t="n">
        <v>1.03158749718843</v>
      </c>
      <c r="N41" s="368" t="n">
        <v>0.999672581534987</v>
      </c>
      <c r="O41" s="368" t="n">
        <v>1.58585118684742</v>
      </c>
      <c r="P41" s="368" t="n">
        <v>1.46735625663117</v>
      </c>
      <c r="Q41" s="368" t="n">
        <v>1.42399139093737</v>
      </c>
      <c r="R41" s="368" t="n">
        <v>2.0727741961216</v>
      </c>
      <c r="S41" s="368" t="n">
        <v>0.0659778948517069</v>
      </c>
      <c r="T41" s="368" t="n">
        <v>0.76828152361114</v>
      </c>
      <c r="U41" s="368" t="n">
        <v>1.82054118050636</v>
      </c>
      <c r="V41" s="368" t="n">
        <v>2.015105042287</v>
      </c>
      <c r="W41" s="368" t="n">
        <v>1.83573881738448</v>
      </c>
      <c r="X41" s="368" t="n">
        <v>4.85914467478997</v>
      </c>
      <c r="Y41" s="368" t="n">
        <v>0.107490762256229</v>
      </c>
      <c r="Z41" s="368" t="n">
        <v>2.82194955669141</v>
      </c>
      <c r="AA41" s="368" t="n">
        <v>2.20863055578812</v>
      </c>
      <c r="AB41" s="368" t="n">
        <v>0.68224347027571</v>
      </c>
      <c r="AC41" s="368" t="n">
        <v>1.03199421969759</v>
      </c>
      <c r="AD41" s="368" t="n">
        <v>0.619436431281735</v>
      </c>
      <c r="AE41" s="368" t="n">
        <v>1.86931685381724</v>
      </c>
      <c r="AF41" s="402" t="n">
        <v>1.82317287257274</v>
      </c>
      <c r="AG41" s="368" t="n">
        <v>1.74547930595944</v>
      </c>
      <c r="AH41" s="368" t="n">
        <v>1.9420690860925</v>
      </c>
      <c r="AI41" s="368" t="e">
        <f aca="false"/>
        <v>#DIV/0!</v>
      </c>
      <c r="AJ41" s="397" t="n">
        <v>2.06720613492706</v>
      </c>
      <c r="AK41" s="368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</row>
    <row r="42" customFormat="false" ht="15" hidden="false" customHeight="false" outlineLevel="0" collapsed="false">
      <c r="A42" s="4" t="n">
        <v>35</v>
      </c>
      <c r="B42" s="353" t="s">
        <v>945</v>
      </c>
      <c r="C42" s="271" t="s">
        <v>947</v>
      </c>
      <c r="D42" s="368" t="n">
        <v>0</v>
      </c>
      <c r="E42" s="368" t="n">
        <v>0</v>
      </c>
      <c r="F42" s="368" t="n">
        <v>0</v>
      </c>
      <c r="G42" s="368" t="n">
        <v>0</v>
      </c>
      <c r="H42" s="368" t="n">
        <v>0</v>
      </c>
      <c r="I42" s="368" t="n">
        <v>0</v>
      </c>
      <c r="J42" s="368" t="n">
        <v>0</v>
      </c>
      <c r="K42" s="368" t="n">
        <v>0</v>
      </c>
      <c r="L42" s="368" t="n">
        <v>0</v>
      </c>
      <c r="M42" s="368" t="n">
        <v>0</v>
      </c>
      <c r="N42" s="368" t="n">
        <v>0</v>
      </c>
      <c r="O42" s="368" t="n">
        <v>0</v>
      </c>
      <c r="P42" s="368" t="n">
        <v>0</v>
      </c>
      <c r="Q42" s="368" t="n">
        <v>0</v>
      </c>
      <c r="R42" s="368" t="n">
        <v>0</v>
      </c>
      <c r="S42" s="368" t="n">
        <v>0</v>
      </c>
      <c r="T42" s="368" t="n">
        <v>0</v>
      </c>
      <c r="U42" s="368" t="n">
        <v>0</v>
      </c>
      <c r="V42" s="368" t="n">
        <v>0</v>
      </c>
      <c r="W42" s="368" t="n">
        <v>0</v>
      </c>
      <c r="X42" s="368" t="n">
        <v>0</v>
      </c>
      <c r="Y42" s="368" t="n">
        <v>0</v>
      </c>
      <c r="Z42" s="368" t="n">
        <v>0</v>
      </c>
      <c r="AA42" s="368" t="n">
        <v>0</v>
      </c>
      <c r="AB42" s="368" t="n">
        <v>0</v>
      </c>
      <c r="AC42" s="368" t="n">
        <v>0</v>
      </c>
      <c r="AD42" s="368" t="n">
        <v>0</v>
      </c>
      <c r="AE42" s="368" t="n">
        <v>0</v>
      </c>
      <c r="AF42" s="403" t="n">
        <v>0</v>
      </c>
      <c r="AG42" s="368" t="n">
        <v>0</v>
      </c>
      <c r="AH42" s="368" t="n">
        <v>0</v>
      </c>
      <c r="AI42" s="368" t="e">
        <f aca="false"/>
        <v>#DIV/0!</v>
      </c>
      <c r="AJ42" s="397" t="n">
        <v>0</v>
      </c>
      <c r="AK42" s="368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</row>
    <row r="43" customFormat="false" ht="15" hidden="false" customHeight="false" outlineLevel="0" collapsed="false">
      <c r="A43" s="4" t="n">
        <v>36</v>
      </c>
      <c r="C43" s="271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65"/>
      <c r="AE43" s="365"/>
      <c r="AF43" s="403"/>
      <c r="AG43" s="365"/>
      <c r="AH43" s="365"/>
      <c r="AI43" s="365"/>
      <c r="AJ43" s="398"/>
      <c r="AK43" s="365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</row>
    <row r="44" customFormat="false" ht="17.25" hidden="false" customHeight="false" outlineLevel="0" collapsed="false">
      <c r="A44" s="4" t="n">
        <v>37</v>
      </c>
      <c r="C44" s="271" t="s">
        <v>948</v>
      </c>
      <c r="D44" s="368" t="n">
        <v>24.3417656117437</v>
      </c>
      <c r="E44" s="368" t="n">
        <v>16.1946519483866</v>
      </c>
      <c r="F44" s="368" t="n">
        <v>23.0087636987376</v>
      </c>
      <c r="G44" s="368" t="n">
        <v>17.0634964430749</v>
      </c>
      <c r="H44" s="368" t="n">
        <v>20.6534084344581</v>
      </c>
      <c r="I44" s="368" t="n">
        <v>20.2620122664794</v>
      </c>
      <c r="J44" s="368" t="n">
        <v>17.4120507885006</v>
      </c>
      <c r="K44" s="368" t="n">
        <v>26.6091891112037</v>
      </c>
      <c r="L44" s="368" t="n">
        <v>18.8586659115559</v>
      </c>
      <c r="M44" s="368" t="n">
        <v>13.2648847302427</v>
      </c>
      <c r="N44" s="368" t="n">
        <v>14.7846312204819</v>
      </c>
      <c r="O44" s="368" t="n">
        <v>20.290992613665</v>
      </c>
      <c r="P44" s="368" t="n">
        <v>18.4346446449106</v>
      </c>
      <c r="Q44" s="368" t="n">
        <v>12.9672240470125</v>
      </c>
      <c r="R44" s="368" t="n">
        <v>6.91165805691355</v>
      </c>
      <c r="S44" s="368" t="n">
        <v>0.342728188764287</v>
      </c>
      <c r="T44" s="368" t="n">
        <v>4.60169169295271</v>
      </c>
      <c r="U44" s="368" t="n">
        <v>8.5764448125</v>
      </c>
      <c r="V44" s="368" t="n">
        <v>24.1970274549568</v>
      </c>
      <c r="W44" s="368" t="n">
        <v>14.0059266504987</v>
      </c>
      <c r="X44" s="368" t="n">
        <v>8.15360809568271</v>
      </c>
      <c r="Y44" s="368" t="n">
        <v>1.0439214629484</v>
      </c>
      <c r="Z44" s="368" t="n">
        <v>16.2430526819004</v>
      </c>
      <c r="AA44" s="368" t="n">
        <v>17.1891415262354</v>
      </c>
      <c r="AB44" s="368" t="n">
        <v>4.68774098025383</v>
      </c>
      <c r="AC44" s="368" t="n">
        <v>3.33558682466123</v>
      </c>
      <c r="AD44" s="368" t="n">
        <v>1.5241019478235</v>
      </c>
      <c r="AE44" s="368" t="n">
        <v>12.6177181748219</v>
      </c>
      <c r="AF44" s="403" t="n">
        <v>19.0802757883027</v>
      </c>
      <c r="AG44" s="368" t="n">
        <v>19.6174388991192</v>
      </c>
      <c r="AH44" s="368" t="n">
        <v>18.7714332322987</v>
      </c>
      <c r="AI44" s="368" t="e">
        <f aca="false"/>
        <v>#DIV/0!</v>
      </c>
      <c r="AJ44" s="397" t="n">
        <v>14.8456735536317</v>
      </c>
      <c r="AK44" s="368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</row>
    <row r="45" customFormat="false" ht="17.25" hidden="false" customHeight="false" outlineLevel="0" collapsed="false">
      <c r="A45" s="4" t="n">
        <v>38</v>
      </c>
      <c r="C45" s="271" t="s">
        <v>949</v>
      </c>
      <c r="D45" s="368" t="n">
        <v>1.91937732482697</v>
      </c>
      <c r="E45" s="368" t="n">
        <v>2.12038294226678</v>
      </c>
      <c r="F45" s="368" t="n">
        <v>2.10934263006294</v>
      </c>
      <c r="G45" s="368" t="n">
        <v>1.49950845071714</v>
      </c>
      <c r="H45" s="368" t="n">
        <v>1.97943961246735</v>
      </c>
      <c r="I45" s="368" t="n">
        <v>1.67128597195461</v>
      </c>
      <c r="J45" s="368" t="n">
        <v>1.42522090486297</v>
      </c>
      <c r="K45" s="368" t="n">
        <v>1.66287762754683</v>
      </c>
      <c r="L45" s="368" t="n">
        <v>1.61010200645845</v>
      </c>
      <c r="M45" s="368" t="n">
        <v>1.03158749718843</v>
      </c>
      <c r="N45" s="368" t="n">
        <v>0.999672581534987</v>
      </c>
      <c r="O45" s="368" t="n">
        <v>1.58585118684742</v>
      </c>
      <c r="P45" s="368" t="n">
        <v>1.46735625663117</v>
      </c>
      <c r="Q45" s="368" t="n">
        <v>1.42399139093737</v>
      </c>
      <c r="R45" s="368" t="n">
        <v>2.0727741961216</v>
      </c>
      <c r="S45" s="368" t="n">
        <v>0.0659778948517069</v>
      </c>
      <c r="T45" s="368" t="n">
        <v>0.76828152361114</v>
      </c>
      <c r="U45" s="368" t="n">
        <v>1.82054118050636</v>
      </c>
      <c r="V45" s="368" t="n">
        <v>2.015105042287</v>
      </c>
      <c r="W45" s="368" t="n">
        <v>1.83573881738448</v>
      </c>
      <c r="X45" s="368" t="n">
        <v>4.85914467478997</v>
      </c>
      <c r="Y45" s="368" t="n">
        <v>0.107490762256229</v>
      </c>
      <c r="Z45" s="368" t="n">
        <v>2.82194955669141</v>
      </c>
      <c r="AA45" s="368" t="n">
        <v>2.20863055578812</v>
      </c>
      <c r="AB45" s="368" t="n">
        <v>0.68224347027571</v>
      </c>
      <c r="AC45" s="368" t="n">
        <v>1.03199421969759</v>
      </c>
      <c r="AD45" s="368" t="n">
        <v>0.619436431281735</v>
      </c>
      <c r="AE45" s="368" t="n">
        <v>1.86931685381724</v>
      </c>
      <c r="AF45" s="403" t="n">
        <v>1.82302796221988</v>
      </c>
      <c r="AG45" s="368" t="n">
        <v>1.74524753395656</v>
      </c>
      <c r="AH45" s="368" t="n">
        <v>1.9420690860925</v>
      </c>
      <c r="AI45" s="368" t="e">
        <f aca="false"/>
        <v>#DIV/0!</v>
      </c>
      <c r="AJ45" s="397" t="n">
        <v>2.06720613492706</v>
      </c>
      <c r="AK45" s="368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</row>
    <row r="46" customFormat="false" ht="15" hidden="false" customHeight="false" outlineLevel="0" collapsed="false">
      <c r="A46" s="4" t="n">
        <v>39</v>
      </c>
      <c r="C46" s="271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98"/>
      <c r="AK46" s="365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</row>
    <row r="47" customFormat="false" ht="15" hidden="false" customHeight="false" outlineLevel="0" collapsed="false">
      <c r="A47" s="4" t="n">
        <v>40</v>
      </c>
      <c r="C47" s="333" t="s">
        <v>950</v>
      </c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98"/>
      <c r="AK47" s="365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</row>
    <row r="48" customFormat="false" ht="15" hidden="false" customHeight="false" outlineLevel="0" collapsed="false">
      <c r="A48" s="4" t="n">
        <v>41</v>
      </c>
      <c r="C48" s="271" t="s">
        <v>951</v>
      </c>
      <c r="D48" s="368" t="n">
        <v>71.4066444967344</v>
      </c>
      <c r="E48" s="368" t="n">
        <v>60.7945327598647</v>
      </c>
      <c r="F48" s="368" t="n">
        <v>78.5528351437141</v>
      </c>
      <c r="G48" s="368" t="n">
        <v>59.3292376359824</v>
      </c>
      <c r="H48" s="368" t="n">
        <v>70.6546817233256</v>
      </c>
      <c r="I48" s="368" t="n">
        <v>73.7013388995122</v>
      </c>
      <c r="J48" s="368" t="n">
        <v>62.1589035213256</v>
      </c>
      <c r="K48" s="395" t="n">
        <v>74.4894664618941</v>
      </c>
      <c r="L48" s="368" t="n">
        <v>66.7096831262569</v>
      </c>
      <c r="M48" s="368" t="n">
        <v>69.4186243567571</v>
      </c>
      <c r="N48" s="368" t="n">
        <v>74.1286219155806</v>
      </c>
      <c r="O48" s="368" t="n">
        <v>61.9519150777905</v>
      </c>
      <c r="P48" s="368" t="n">
        <v>67.7757113269586</v>
      </c>
      <c r="Q48" s="368" t="n">
        <v>42.5076391814042</v>
      </c>
      <c r="R48" s="368" t="n">
        <v>68.7251809206818</v>
      </c>
      <c r="S48" s="368" t="n">
        <v>56.4077700923256</v>
      </c>
      <c r="T48" s="368" t="n">
        <v>69.2554568568725</v>
      </c>
      <c r="U48" s="368" t="e">
        <f aca="false"/>
        <v>#DIV/0!</v>
      </c>
      <c r="V48" s="368" t="n">
        <v>74.8103796764056</v>
      </c>
      <c r="W48" s="368" t="n">
        <v>140.009128567967</v>
      </c>
      <c r="X48" s="368" t="n">
        <v>153.264777206151</v>
      </c>
      <c r="Y48" s="368" t="n">
        <v>82.7822460829956</v>
      </c>
      <c r="Z48" s="368" t="n">
        <v>105.637713393083</v>
      </c>
      <c r="AA48" s="368" t="n">
        <v>153.02469897341</v>
      </c>
      <c r="AB48" s="368" t="n">
        <v>79.0503781548309</v>
      </c>
      <c r="AC48" s="368" t="n">
        <v>467.704892566583</v>
      </c>
      <c r="AD48" s="368" t="n">
        <v>95.3326172951589</v>
      </c>
      <c r="AE48" s="368" t="n">
        <v>104.91209058159</v>
      </c>
      <c r="AF48" s="368" t="n">
        <v>72.2692626241476</v>
      </c>
      <c r="AG48" s="368" t="n">
        <v>70.9518530082158</v>
      </c>
      <c r="AH48" s="368" t="n">
        <v>69.1082725341051</v>
      </c>
      <c r="AI48" s="368" t="e">
        <f aca="false"/>
        <v>#DIV/0!</v>
      </c>
      <c r="AJ48" s="397" t="n">
        <v>162.437541111966</v>
      </c>
      <c r="AK48" s="368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</row>
    <row r="49" customFormat="false" ht="15" hidden="false" customHeight="false" outlineLevel="0" collapsed="false">
      <c r="A49" s="4" t="n">
        <v>42</v>
      </c>
      <c r="C49" s="271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98"/>
      <c r="AK49" s="365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</row>
    <row r="50" customFormat="false" ht="15" hidden="false" customHeight="false" outlineLevel="0" collapsed="false">
      <c r="A50" s="4" t="n">
        <v>43</v>
      </c>
      <c r="C50" s="333" t="s">
        <v>952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98"/>
      <c r="AK50" s="365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</row>
    <row r="51" customFormat="false" ht="15" hidden="false" customHeight="false" outlineLevel="0" collapsed="false">
      <c r="A51" s="4" t="n">
        <v>44</v>
      </c>
      <c r="C51" s="271" t="s">
        <v>953</v>
      </c>
      <c r="D51" s="368" t="n">
        <v>27.3767751487216</v>
      </c>
      <c r="E51" s="368" t="n">
        <v>15.5614006412776</v>
      </c>
      <c r="F51" s="368" t="n">
        <v>13.7218011252889</v>
      </c>
      <c r="G51" s="368" t="n">
        <v>17.6071912123979</v>
      </c>
      <c r="H51" s="368" t="n">
        <v>17.0764708482475</v>
      </c>
      <c r="I51" s="368" t="n">
        <v>31.6649483680414</v>
      </c>
      <c r="J51" s="368" t="n">
        <v>23.2465621472993</v>
      </c>
      <c r="K51" s="368" t="n">
        <v>25.274349832971</v>
      </c>
      <c r="L51" s="368" t="n">
        <v>21.5791594000547</v>
      </c>
      <c r="M51" s="368" t="n">
        <v>11.7762686761232</v>
      </c>
      <c r="N51" s="368" t="n">
        <v>18.681072279053</v>
      </c>
      <c r="O51" s="368" t="n">
        <v>24.4403708973647</v>
      </c>
      <c r="P51" s="368" t="n">
        <v>23.0529343041233</v>
      </c>
      <c r="Q51" s="368" t="n">
        <v>13.1601898837192</v>
      </c>
      <c r="R51" s="368" t="n">
        <v>-4.93896761655597</v>
      </c>
      <c r="S51" s="368" t="n">
        <v>-0.234450790581028</v>
      </c>
      <c r="T51" s="368" t="n">
        <v>-0.91040539034943</v>
      </c>
      <c r="U51" s="368" t="n">
        <v>-20.8743864375</v>
      </c>
      <c r="V51" s="368" t="n">
        <v>30.834058416215</v>
      </c>
      <c r="W51" s="368" t="n">
        <v>28.0896747499532</v>
      </c>
      <c r="X51" s="368" t="n">
        <v>1.43045664439968</v>
      </c>
      <c r="Y51" s="368" t="n">
        <v>-1.29856407871545</v>
      </c>
      <c r="Z51" s="368" t="n">
        <v>6.86674922992249</v>
      </c>
      <c r="AA51" s="368" t="n">
        <v>20.7331320011875</v>
      </c>
      <c r="AB51" s="368" t="n">
        <v>6.30861121680374</v>
      </c>
      <c r="AC51" s="368" t="n">
        <v>-18.4679593334867</v>
      </c>
      <c r="AD51" s="368" t="n">
        <v>1.65755703485997</v>
      </c>
      <c r="AE51" s="368" t="n">
        <v>11.4863009231345</v>
      </c>
      <c r="AF51" s="368" t="n">
        <v>17.7829902372392</v>
      </c>
      <c r="AG51" s="368" t="n">
        <v>16.6107866260847</v>
      </c>
      <c r="AH51" s="368" t="n">
        <v>19.6506301054262</v>
      </c>
      <c r="AI51" s="368" t="e">
        <f aca="false"/>
        <v>#DIV/0!</v>
      </c>
      <c r="AJ51" s="397" t="n">
        <v>17.5569270057097</v>
      </c>
      <c r="AK51" s="368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</row>
    <row r="52" customFormat="false" ht="15" hidden="false" customHeight="false" outlineLevel="0" collapsed="false">
      <c r="A52" s="4" t="n">
        <v>45</v>
      </c>
      <c r="B52" s="353" t="s">
        <v>954</v>
      </c>
      <c r="C52" s="271" t="s">
        <v>955</v>
      </c>
      <c r="D52" s="368" t="n">
        <v>2.15869145588978</v>
      </c>
      <c r="E52" s="368" t="n">
        <v>2.03747067752399</v>
      </c>
      <c r="F52" s="368" t="n">
        <v>1.25795459737828</v>
      </c>
      <c r="G52" s="368" t="n">
        <v>1.54728733964125</v>
      </c>
      <c r="H52" s="368" t="n">
        <v>1.63662297898347</v>
      </c>
      <c r="I52" s="368" t="n">
        <v>2.61184246234641</v>
      </c>
      <c r="J52" s="368" t="n">
        <v>1.90279058687378</v>
      </c>
      <c r="K52" s="368" t="n">
        <v>1.57946003962757</v>
      </c>
      <c r="L52" s="368" t="n">
        <v>1.84237039940479</v>
      </c>
      <c r="M52" s="368" t="n">
        <v>0.915820361568877</v>
      </c>
      <c r="N52" s="368" t="n">
        <v>1.263133011067</v>
      </c>
      <c r="O52" s="368" t="n">
        <v>1.91014761734598</v>
      </c>
      <c r="P52" s="368" t="n">
        <v>1.83496172757534</v>
      </c>
      <c r="Q52" s="368" t="n">
        <v>1.44518187004216</v>
      </c>
      <c r="R52" s="368" t="n">
        <v>-1.48117348207602</v>
      </c>
      <c r="S52" s="368" t="n">
        <v>-0.0451336368468169</v>
      </c>
      <c r="T52" s="368" t="n">
        <v>-0.151997936209553</v>
      </c>
      <c r="U52" s="368" t="n">
        <v>-4.4310528381042</v>
      </c>
      <c r="V52" s="368" t="n">
        <v>2.56783056118567</v>
      </c>
      <c r="W52" s="368" t="n">
        <v>3.6816775921326</v>
      </c>
      <c r="X52" s="368" t="n">
        <v>0.852480975855716</v>
      </c>
      <c r="Y52" s="368" t="n">
        <v>-0.133710865820738</v>
      </c>
      <c r="Z52" s="368" t="n">
        <v>1.1929789507414</v>
      </c>
      <c r="AA52" s="368" t="n">
        <v>2.66399743030332</v>
      </c>
      <c r="AB52" s="368" t="n">
        <v>0.918141345117451</v>
      </c>
      <c r="AC52" s="368" t="n">
        <v>-5.71378539477955</v>
      </c>
      <c r="AD52" s="368" t="n">
        <v>0.673676203738113</v>
      </c>
      <c r="AE52" s="368" t="n">
        <v>1.70169721705129</v>
      </c>
      <c r="AF52" s="368" t="n">
        <v>1.69907860945306</v>
      </c>
      <c r="AG52" s="368" t="n">
        <v>1.47776346062965</v>
      </c>
      <c r="AH52" s="368" t="n">
        <v>2.03302969878307</v>
      </c>
      <c r="AI52" s="368" t="e">
        <f aca="false"/>
        <v>#DIV/0!</v>
      </c>
      <c r="AJ52" s="397" t="n">
        <v>2.44473833306075</v>
      </c>
      <c r="AK52" s="368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</row>
    <row r="53" customFormat="false" ht="15" hidden="false" customHeight="false" outlineLevel="0" collapsed="false">
      <c r="A53" s="4" t="n">
        <v>46</v>
      </c>
      <c r="C53" s="271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  <c r="S53" s="365"/>
      <c r="T53" s="365"/>
      <c r="U53" s="365"/>
      <c r="V53" s="365"/>
      <c r="W53" s="365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98"/>
      <c r="AK53" s="365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</row>
    <row r="54" customFormat="false" ht="17.25" hidden="false" customHeight="false" outlineLevel="0" collapsed="false">
      <c r="A54" s="4" t="n">
        <v>47</v>
      </c>
      <c r="C54" s="333" t="s">
        <v>956</v>
      </c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365"/>
      <c r="Q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98"/>
      <c r="AK54" s="365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</row>
    <row r="55" s="4" customFormat="true" ht="15" hidden="false" customHeight="false" outlineLevel="0" collapsed="false">
      <c r="A55" s="4" t="n">
        <v>48</v>
      </c>
      <c r="B55" s="353" t="s">
        <v>957</v>
      </c>
      <c r="C55" s="271" t="s">
        <v>772</v>
      </c>
      <c r="D55" s="368" t="n">
        <v>7.8307038284618</v>
      </c>
      <c r="E55" s="368" t="n">
        <v>8.38394121434076</v>
      </c>
      <c r="F55" s="368" t="n">
        <v>10.0468567722822</v>
      </c>
      <c r="G55" s="368" t="n">
        <v>9.46684779898919</v>
      </c>
      <c r="H55" s="368" t="n">
        <v>9.28342136619558</v>
      </c>
      <c r="I55" s="368" t="n">
        <v>0.119122006478758</v>
      </c>
      <c r="J55" s="368" t="n">
        <v>8.40878215753499</v>
      </c>
      <c r="K55" s="368" t="n">
        <v>8.944582344723</v>
      </c>
      <c r="L55" s="368" t="n">
        <v>9.54435569675437</v>
      </c>
      <c r="M55" s="368" t="n">
        <v>10.0170748509772</v>
      </c>
      <c r="N55" s="368" t="n">
        <v>9.5524506022238</v>
      </c>
      <c r="O55" s="368" t="n">
        <v>7.97694688362305</v>
      </c>
      <c r="P55" s="368" t="n">
        <v>8.54309635387794</v>
      </c>
      <c r="Q55" s="368" t="n">
        <v>10.6700353398293</v>
      </c>
      <c r="R55" s="368" t="n">
        <v>10.0865369539387</v>
      </c>
      <c r="S55" s="368" t="n">
        <v>10.0121071320276</v>
      </c>
      <c r="T55" s="368" t="n">
        <v>11.1301806479797</v>
      </c>
      <c r="U55" s="368" t="n">
        <v>0</v>
      </c>
      <c r="V55" s="368" t="n">
        <v>11.0339553168848</v>
      </c>
      <c r="W55" s="368" t="n">
        <v>14.2110307662552</v>
      </c>
      <c r="X55" s="368" t="n">
        <v>9.95260015632261</v>
      </c>
      <c r="Y55" s="368" t="n">
        <v>9.8187895200622</v>
      </c>
      <c r="Z55" s="368" t="n">
        <v>0.00395102683424539</v>
      </c>
      <c r="AA55" s="368" t="n">
        <v>11.6617109992212</v>
      </c>
      <c r="AB55" s="368" t="n">
        <v>9.01634969155728</v>
      </c>
      <c r="AC55" s="368" t="n">
        <v>0</v>
      </c>
      <c r="AD55" s="368" t="n">
        <v>12.4247817240012</v>
      </c>
      <c r="AE55" s="368" t="n">
        <v>11.1230679194188</v>
      </c>
      <c r="AF55" s="396" t="n">
        <v>9.09938735596786</v>
      </c>
      <c r="AG55" s="368" t="n">
        <v>9.50936929404984</v>
      </c>
      <c r="AH55" s="368" t="n">
        <v>7.46888754363139</v>
      </c>
      <c r="AI55" s="368" t="n">
        <v>0</v>
      </c>
      <c r="AJ55" s="397" t="n">
        <v>11.7748737411083</v>
      </c>
      <c r="AK55" s="368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</row>
    <row r="56" s="4" customFormat="true" ht="15" hidden="false" customHeight="false" outlineLevel="0" collapsed="false">
      <c r="A56" s="4" t="n">
        <v>49</v>
      </c>
      <c r="B56" s="353" t="s">
        <v>958</v>
      </c>
      <c r="C56" s="271" t="s">
        <v>773</v>
      </c>
      <c r="D56" s="368" t="n">
        <v>13.2836622902194</v>
      </c>
      <c r="E56" s="404" t="n">
        <v>12.1771662815131</v>
      </c>
      <c r="F56" s="368" t="n">
        <v>12.6289557030566</v>
      </c>
      <c r="G56" s="368" t="n">
        <v>13.7064760863711</v>
      </c>
      <c r="H56" s="368" t="n">
        <v>12.7949004214952</v>
      </c>
      <c r="I56" s="368" t="n">
        <v>17.8416219164912</v>
      </c>
      <c r="J56" s="368" t="n">
        <v>13.8287819143937</v>
      </c>
      <c r="K56" s="368" t="n">
        <v>15.028257193337</v>
      </c>
      <c r="L56" s="368" t="n">
        <v>14.0319932125315</v>
      </c>
      <c r="M56" s="368" t="n">
        <v>14.9237409719626</v>
      </c>
      <c r="N56" s="368" t="n">
        <v>15.1574085014557</v>
      </c>
      <c r="O56" s="368" t="n">
        <v>0</v>
      </c>
      <c r="P56" s="368" t="n">
        <v>15.9270967962704</v>
      </c>
      <c r="Q56" s="368" t="n">
        <v>15.5112651924873</v>
      </c>
      <c r="R56" s="368" t="n">
        <v>9.6849</v>
      </c>
      <c r="S56" s="368" t="n">
        <v>17.5383736833676</v>
      </c>
      <c r="T56" s="368" t="n">
        <v>15.5166217942683</v>
      </c>
      <c r="U56" s="368" t="n">
        <v>2.84953269079549</v>
      </c>
      <c r="V56" s="368" t="n">
        <v>15.500022560877</v>
      </c>
      <c r="W56" s="368" t="n">
        <v>17.868268207952</v>
      </c>
      <c r="X56" s="368" t="n">
        <v>14.2493230865927</v>
      </c>
      <c r="Y56" s="368" t="n">
        <v>14.1309128950025</v>
      </c>
      <c r="Z56" s="368" t="n">
        <v>12.948032738838</v>
      </c>
      <c r="AA56" s="368" t="n">
        <v>13.0171756056983</v>
      </c>
      <c r="AB56" s="368" t="n">
        <v>6.44642502617523</v>
      </c>
      <c r="AC56" s="368" t="n">
        <v>18.1408156216542</v>
      </c>
      <c r="AD56" s="368" t="n">
        <v>15.6001672393865</v>
      </c>
      <c r="AE56" s="368" t="n">
        <v>13.2652890715566</v>
      </c>
      <c r="AF56" s="396" t="n">
        <v>13.6110296734983</v>
      </c>
      <c r="AG56" s="368" t="n">
        <v>13.1284700170563</v>
      </c>
      <c r="AH56" s="368" t="n">
        <v>14.0210476278258</v>
      </c>
      <c r="AI56" s="368" t="n">
        <v>0</v>
      </c>
      <c r="AJ56" s="397" t="n">
        <v>16.6948489111285</v>
      </c>
      <c r="AK56" s="368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</row>
    <row r="57" s="4" customFormat="true" ht="15" hidden="false" customHeight="false" outlineLevel="0" collapsed="false">
      <c r="A57" s="4" t="n">
        <v>50</v>
      </c>
      <c r="B57" s="353" t="s">
        <v>959</v>
      </c>
      <c r="C57" s="271" t="s">
        <v>774</v>
      </c>
      <c r="D57" s="368" t="n">
        <v>10.1142126681715</v>
      </c>
      <c r="E57" s="368" t="n">
        <v>8.07916229734926</v>
      </c>
      <c r="F57" s="368" t="n">
        <v>10.1915637596345</v>
      </c>
      <c r="G57" s="368" t="n">
        <v>11.1688995702346</v>
      </c>
      <c r="H57" s="368" t="n">
        <v>9.77366523540417</v>
      </c>
      <c r="I57" s="368" t="n">
        <v>0</v>
      </c>
      <c r="J57" s="368" t="n">
        <v>9.92872734611896</v>
      </c>
      <c r="K57" s="368" t="n">
        <v>10.1519888123414</v>
      </c>
      <c r="L57" s="368" t="n">
        <v>10.584788331969</v>
      </c>
      <c r="M57" s="368" t="n">
        <v>10.760457563941</v>
      </c>
      <c r="N57" s="368" t="n">
        <v>10.4402547218838</v>
      </c>
      <c r="O57" s="368" t="n">
        <v>7.77230355210713</v>
      </c>
      <c r="P57" s="368" t="n">
        <v>9.93300323727385</v>
      </c>
      <c r="Q57" s="368" t="n">
        <v>10.0924200011284</v>
      </c>
      <c r="R57" s="368" t="n">
        <v>10.9686734040895</v>
      </c>
      <c r="S57" s="368" t="n">
        <v>0</v>
      </c>
      <c r="T57" s="368" t="n">
        <v>11.2366855930842</v>
      </c>
      <c r="U57" s="368" t="n">
        <v>0</v>
      </c>
      <c r="V57" s="368" t="n">
        <v>10.6781060334502</v>
      </c>
      <c r="W57" s="368" t="n">
        <v>12.4582907511974</v>
      </c>
      <c r="X57" s="368" t="n">
        <v>10.8055607758986</v>
      </c>
      <c r="Y57" s="368" t="n">
        <v>8.64862066438315</v>
      </c>
      <c r="Z57" s="368" t="n">
        <v>11.8544554492002</v>
      </c>
      <c r="AA57" s="368" t="n">
        <v>11.4744985193579</v>
      </c>
      <c r="AB57" s="368" t="n">
        <v>10.7402225690587</v>
      </c>
      <c r="AC57" s="368" t="n">
        <v>0</v>
      </c>
      <c r="AD57" s="368" t="n">
        <v>13.1315477107644</v>
      </c>
      <c r="AE57" s="368" t="n">
        <v>10.9141971555692</v>
      </c>
      <c r="AF57" s="396" t="n">
        <v>9.84990227081769</v>
      </c>
      <c r="AG57" s="368" t="n">
        <v>10.2903502056544</v>
      </c>
      <c r="AH57" s="368" t="n">
        <v>8.85142680825191</v>
      </c>
      <c r="AI57" s="368" t="n">
        <v>0</v>
      </c>
      <c r="AJ57" s="397" t="n">
        <v>12.2913080261586</v>
      </c>
      <c r="AK57" s="368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</row>
    <row r="58" s="4" customFormat="true" ht="15" hidden="false" customHeight="false" outlineLevel="0" collapsed="false">
      <c r="A58" s="4" t="n">
        <v>51</v>
      </c>
      <c r="B58" s="353" t="s">
        <v>960</v>
      </c>
      <c r="C58" s="271" t="s">
        <v>775</v>
      </c>
      <c r="D58" s="368" t="n">
        <v>20.7306859830623</v>
      </c>
      <c r="E58" s="368" t="n">
        <v>13.5319223046196</v>
      </c>
      <c r="F58" s="368" t="n">
        <v>26.1497413712813</v>
      </c>
      <c r="G58" s="368" t="n">
        <v>23.4926312265407</v>
      </c>
      <c r="H58" s="368" t="n">
        <v>26.0786994922984</v>
      </c>
      <c r="I58" s="368" t="n">
        <v>0</v>
      </c>
      <c r="J58" s="368" t="n">
        <v>0</v>
      </c>
      <c r="K58" s="368" t="n">
        <v>16.5116880699452</v>
      </c>
      <c r="L58" s="368" t="n">
        <v>22.1414435692092</v>
      </c>
      <c r="M58" s="368" t="n">
        <v>21.7243393142262</v>
      </c>
      <c r="N58" s="368" t="n">
        <v>25.9613877849189</v>
      </c>
      <c r="O58" s="368" t="n">
        <v>0</v>
      </c>
      <c r="P58" s="368" t="n">
        <v>12.0818810877136</v>
      </c>
      <c r="Q58" s="368" t="n">
        <v>18.8385592917275</v>
      </c>
      <c r="R58" s="368" t="n">
        <v>0</v>
      </c>
      <c r="S58" s="368" t="n">
        <v>24.5634362753938</v>
      </c>
      <c r="T58" s="368" t="n">
        <v>18.6623397360933</v>
      </c>
      <c r="U58" s="368" t="n">
        <v>7.84617764898319</v>
      </c>
      <c r="V58" s="368" t="n">
        <v>22.5646882064884</v>
      </c>
      <c r="W58" s="368" t="n">
        <v>26.896663639102</v>
      </c>
      <c r="X58" s="368" t="n">
        <v>7.14195442291473</v>
      </c>
      <c r="Y58" s="368" t="n">
        <v>0</v>
      </c>
      <c r="Z58" s="368" t="n">
        <v>20.3151020478373</v>
      </c>
      <c r="AA58" s="368" t="n">
        <v>21.4839634093375</v>
      </c>
      <c r="AB58" s="368" t="n">
        <v>25.5411268669118</v>
      </c>
      <c r="AC58" s="368" t="n">
        <v>24.6255675879231</v>
      </c>
      <c r="AD58" s="368" t="n">
        <v>27.741963102252</v>
      </c>
      <c r="AE58" s="368" t="n">
        <v>24.1596952154715</v>
      </c>
      <c r="AF58" s="396" t="n">
        <v>24.7112832248153</v>
      </c>
      <c r="AG58" s="368" t="n">
        <v>25.8488946997299</v>
      </c>
      <c r="AH58" s="368" t="n">
        <v>16.7430739184012</v>
      </c>
      <c r="AI58" s="368" t="n">
        <v>0</v>
      </c>
      <c r="AJ58" s="397" t="n">
        <v>24.8499162029757</v>
      </c>
      <c r="AK58" s="368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</row>
    <row r="59" s="4" customFormat="true" ht="15" hidden="false" customHeight="false" outlineLevel="0" collapsed="false">
      <c r="A59" s="4" t="n">
        <v>52</v>
      </c>
      <c r="B59" s="353" t="s">
        <v>961</v>
      </c>
      <c r="C59" s="271" t="s">
        <v>962</v>
      </c>
      <c r="D59" s="368" t="n">
        <v>0</v>
      </c>
      <c r="E59" s="368" t="n">
        <v>21.2999243810603</v>
      </c>
      <c r="F59" s="368" t="n">
        <v>12.9567978044784</v>
      </c>
      <c r="G59" s="368" t="n">
        <v>13.7186800149896</v>
      </c>
      <c r="H59" s="368" t="n">
        <v>15.6398276611039</v>
      </c>
      <c r="I59" s="368" t="n">
        <v>1.29420279867801</v>
      </c>
      <c r="J59" s="368" t="n">
        <v>1.38257068349478</v>
      </c>
      <c r="K59" s="368" t="n">
        <v>10.8744832923211</v>
      </c>
      <c r="L59" s="368" t="n">
        <v>2.62393171865065</v>
      </c>
      <c r="M59" s="368" t="n">
        <v>11.2568450454715</v>
      </c>
      <c r="N59" s="368" t="n">
        <v>14.8846202203849</v>
      </c>
      <c r="O59" s="368" t="n">
        <v>0</v>
      </c>
      <c r="P59" s="368" t="n">
        <v>4.8969425296233</v>
      </c>
      <c r="Q59" s="368" t="n">
        <v>13.9376758207538</v>
      </c>
      <c r="R59" s="368" t="n">
        <v>9.29775410581605</v>
      </c>
      <c r="S59" s="368" t="n">
        <v>0</v>
      </c>
      <c r="T59" s="368" t="n">
        <v>0</v>
      </c>
      <c r="U59" s="368" t="n">
        <v>0</v>
      </c>
      <c r="V59" s="368" t="n">
        <v>11.1097226068053</v>
      </c>
      <c r="W59" s="368" t="n">
        <v>22.4205008392597</v>
      </c>
      <c r="X59" s="368" t="n">
        <v>0</v>
      </c>
      <c r="Y59" s="368" t="n">
        <v>0</v>
      </c>
      <c r="Z59" s="368" t="n">
        <v>0.0127828140214644</v>
      </c>
      <c r="AA59" s="368" t="n">
        <v>13.2795889439149</v>
      </c>
      <c r="AB59" s="368" t="n">
        <v>0</v>
      </c>
      <c r="AC59" s="368" t="n">
        <v>257.049153777634</v>
      </c>
      <c r="AD59" s="368" t="n">
        <v>7.87346610519946</v>
      </c>
      <c r="AE59" s="368" t="n">
        <v>7.83229906717544</v>
      </c>
      <c r="AF59" s="396" t="n">
        <v>11.7112276408705</v>
      </c>
      <c r="AG59" s="368" t="n">
        <v>11.0645947172402</v>
      </c>
      <c r="AH59" s="368" t="n">
        <v>11.8779013138156</v>
      </c>
      <c r="AI59" s="368" t="n">
        <v>0</v>
      </c>
      <c r="AJ59" s="397" t="n">
        <v>14.1957291805408</v>
      </c>
      <c r="AK59" s="368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</row>
    <row r="60" s="4" customFormat="true" ht="15" hidden="false" customHeight="false" outlineLevel="0" collapsed="false">
      <c r="A60" s="4" t="n">
        <v>53</v>
      </c>
      <c r="B60" s="353" t="s">
        <v>963</v>
      </c>
      <c r="C60" s="271" t="s">
        <v>964</v>
      </c>
      <c r="D60" s="368" t="n">
        <v>11.1745827862609</v>
      </c>
      <c r="E60" s="368" t="n">
        <v>10.3362393120841</v>
      </c>
      <c r="F60" s="368" t="n">
        <v>13.3118578486992</v>
      </c>
      <c r="G60" s="368" t="n">
        <v>10.5181017351975</v>
      </c>
      <c r="H60" s="368" t="n">
        <v>12.0268257544865</v>
      </c>
      <c r="I60" s="368" t="n">
        <v>14.4812580884396</v>
      </c>
      <c r="J60" s="368" t="n">
        <v>9.71448036905761</v>
      </c>
      <c r="K60" s="368" t="n">
        <v>13.4268435348262</v>
      </c>
      <c r="L60" s="368" t="n">
        <v>10.447505482558</v>
      </c>
      <c r="M60" s="368" t="n">
        <v>12.6709181479675</v>
      </c>
      <c r="N60" s="368" t="n">
        <v>11.4924542706418</v>
      </c>
      <c r="O60" s="368" t="n">
        <v>8.08196175179188</v>
      </c>
      <c r="P60" s="368" t="n">
        <v>11.3182087092741</v>
      </c>
      <c r="Q60" s="368" t="n">
        <v>14.0631258043886</v>
      </c>
      <c r="R60" s="368" t="n">
        <v>11.4259907631471</v>
      </c>
      <c r="S60" s="368" t="n">
        <v>12.782145833022</v>
      </c>
      <c r="T60" s="368" t="n">
        <v>16.0939688692752</v>
      </c>
      <c r="U60" s="368" t="n">
        <v>7.4674110603049</v>
      </c>
      <c r="V60" s="368" t="n">
        <v>14.2940471846847</v>
      </c>
      <c r="W60" s="368" t="n">
        <v>26.6652499386673</v>
      </c>
      <c r="X60" s="368" t="n">
        <v>12.7019912500842</v>
      </c>
      <c r="Y60" s="368" t="n">
        <v>13.8092941914652</v>
      </c>
      <c r="Z60" s="368" t="n">
        <v>15.0398679001548</v>
      </c>
      <c r="AA60" s="368" t="n">
        <v>18.1179141048107</v>
      </c>
      <c r="AB60" s="368" t="n">
        <v>17.8154298034289</v>
      </c>
      <c r="AC60" s="368" t="n">
        <v>25.2343578656797</v>
      </c>
      <c r="AD60" s="368" t="n">
        <v>13.960339640513</v>
      </c>
      <c r="AE60" s="368" t="n">
        <v>18.0921730603817</v>
      </c>
      <c r="AF60" s="396" t="n">
        <v>12.4302152402126</v>
      </c>
      <c r="AG60" s="368" t="n">
        <v>12.0320938361709</v>
      </c>
      <c r="AH60" s="368" t="n">
        <v>11.8659289762174</v>
      </c>
      <c r="AI60" s="368" t="n">
        <v>0</v>
      </c>
      <c r="AJ60" s="397" t="n">
        <v>22.3129843549634</v>
      </c>
      <c r="AK60" s="368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5" hidden="false" customHeight="false" outlineLevel="0" collapsed="false">
      <c r="A61" s="4" t="n">
        <v>54</v>
      </c>
      <c r="C61" s="271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  <c r="S61" s="365"/>
      <c r="T61" s="365"/>
      <c r="U61" s="365"/>
      <c r="V61" s="365"/>
      <c r="W61" s="365"/>
      <c r="X61" s="365"/>
      <c r="Y61" s="365"/>
      <c r="Z61" s="365"/>
      <c r="AA61" s="365"/>
      <c r="AB61" s="365"/>
      <c r="AC61" s="365"/>
      <c r="AD61" s="365"/>
      <c r="AE61" s="365"/>
      <c r="AF61" s="365"/>
      <c r="AG61" s="365"/>
      <c r="AH61" s="365"/>
      <c r="AI61" s="365"/>
      <c r="AJ61" s="398"/>
      <c r="AK61" s="365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</row>
    <row r="62" customFormat="false" ht="17.25" hidden="false" customHeight="false" outlineLevel="0" collapsed="false">
      <c r="A62" s="4" t="n">
        <v>55</v>
      </c>
      <c r="C62" s="333" t="s">
        <v>965</v>
      </c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98"/>
      <c r="AK62" s="365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</row>
    <row r="63" customFormat="false" ht="15" hidden="false" customHeight="false" outlineLevel="0" collapsed="false">
      <c r="A63" s="4" t="n">
        <v>56</v>
      </c>
      <c r="B63" s="353" t="s">
        <v>966</v>
      </c>
      <c r="C63" s="271" t="s">
        <v>967</v>
      </c>
      <c r="D63" s="368" t="n">
        <v>0.254007487100645</v>
      </c>
      <c r="E63" s="368" t="n">
        <v>0.00116089453525338</v>
      </c>
      <c r="F63" s="368" t="n">
        <v>0</v>
      </c>
      <c r="G63" s="368" t="n">
        <v>0.0074120108360143</v>
      </c>
      <c r="H63" s="368" t="n">
        <v>0.0520738904838161</v>
      </c>
      <c r="I63" s="368" t="n">
        <v>0.000470262626308417</v>
      </c>
      <c r="J63" s="368" t="n">
        <v>6.81106300418404E-005</v>
      </c>
      <c r="K63" s="368" t="n">
        <v>0.000969880437199444</v>
      </c>
      <c r="L63" s="368" t="n">
        <v>0</v>
      </c>
      <c r="M63" s="368" t="n">
        <v>0.00396261759625881</v>
      </c>
      <c r="N63" s="368" t="n">
        <v>0</v>
      </c>
      <c r="O63" s="368" t="n">
        <v>0</v>
      </c>
      <c r="P63" s="368" t="n">
        <v>0.000472458607448811</v>
      </c>
      <c r="Q63" s="368" t="n">
        <v>0</v>
      </c>
      <c r="R63" s="368" t="n">
        <v>0</v>
      </c>
      <c r="S63" s="368" t="n">
        <v>0</v>
      </c>
      <c r="T63" s="368" t="n">
        <v>0</v>
      </c>
      <c r="U63" s="368" t="n">
        <v>0</v>
      </c>
      <c r="V63" s="368" t="n">
        <v>0.000297792234176647</v>
      </c>
      <c r="W63" s="368" t="n">
        <v>0</v>
      </c>
      <c r="X63" s="368" t="n">
        <v>0</v>
      </c>
      <c r="Y63" s="368" t="n">
        <v>0.228081071709498</v>
      </c>
      <c r="Z63" s="368" t="n">
        <v>0</v>
      </c>
      <c r="AA63" s="368" t="n">
        <v>0</v>
      </c>
      <c r="AB63" s="368" t="n">
        <v>0.0182610214393826</v>
      </c>
      <c r="AC63" s="368" t="n">
        <v>0</v>
      </c>
      <c r="AD63" s="368" t="n">
        <v>0</v>
      </c>
      <c r="AE63" s="368" t="n">
        <v>0.0136093740290408</v>
      </c>
      <c r="AF63" s="368" t="n">
        <v>0.033787619468617</v>
      </c>
      <c r="AG63" s="368" t="n">
        <v>0.00120075400103887</v>
      </c>
      <c r="AH63" s="368" t="n">
        <v>0.0997619265299427</v>
      </c>
      <c r="AI63" s="368" t="e">
        <f aca="false"/>
        <v>#DIV/0!</v>
      </c>
      <c r="AJ63" s="397" t="n">
        <v>0</v>
      </c>
      <c r="AK63" s="368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</row>
    <row r="64" customFormat="false" ht="15" hidden="false" customHeight="false" outlineLevel="0" collapsed="false">
      <c r="A64" s="4" t="n">
        <v>57</v>
      </c>
      <c r="B64" s="353" t="s">
        <v>968</v>
      </c>
      <c r="C64" s="271" t="s">
        <v>969</v>
      </c>
      <c r="D64" s="368" t="n">
        <v>6.62124085230736</v>
      </c>
      <c r="E64" s="368" t="n">
        <v>1.78996978621632</v>
      </c>
      <c r="F64" s="368" t="n">
        <v>2.82613405121073</v>
      </c>
      <c r="G64" s="368" t="n">
        <v>4.22178297929451</v>
      </c>
      <c r="H64" s="368" t="n">
        <v>3.58099919283089</v>
      </c>
      <c r="I64" s="368" t="n">
        <v>2.38082684029083</v>
      </c>
      <c r="J64" s="368" t="n">
        <v>2.98161773667143</v>
      </c>
      <c r="K64" s="368" t="n">
        <v>2.84850067571097</v>
      </c>
      <c r="L64" s="368" t="n">
        <v>2.29415577896426</v>
      </c>
      <c r="M64" s="368" t="n">
        <v>2.76507166649497</v>
      </c>
      <c r="N64" s="368" t="n">
        <v>1.09290546977186</v>
      </c>
      <c r="O64" s="368" t="n">
        <v>1.22615016853924</v>
      </c>
      <c r="P64" s="368" t="n">
        <v>2.36981751292895</v>
      </c>
      <c r="Q64" s="368" t="n">
        <v>0.96049981914079</v>
      </c>
      <c r="R64" s="368" t="n">
        <v>0.21650029539132</v>
      </c>
      <c r="S64" s="368" t="n">
        <v>6.79189648745886</v>
      </c>
      <c r="T64" s="368" t="n">
        <v>7.91309331055151</v>
      </c>
      <c r="U64" s="368" t="n">
        <v>0</v>
      </c>
      <c r="V64" s="368" t="n">
        <v>1.2379809677182</v>
      </c>
      <c r="W64" s="368" t="n">
        <v>1.77741207041013</v>
      </c>
      <c r="X64" s="368" t="n">
        <v>4.0220243124508</v>
      </c>
      <c r="Y64" s="368" t="n">
        <v>16.3409575048062</v>
      </c>
      <c r="Z64" s="368" t="n">
        <v>9.5609529250977</v>
      </c>
      <c r="AA64" s="368" t="n">
        <v>0.365664124576234</v>
      </c>
      <c r="AB64" s="368" t="n">
        <v>0.677198869554702</v>
      </c>
      <c r="AC64" s="368" t="n">
        <v>0.0801090449384714</v>
      </c>
      <c r="AD64" s="368" t="n">
        <v>1.58091867368693</v>
      </c>
      <c r="AE64" s="368" t="n">
        <v>3.9638718386083</v>
      </c>
      <c r="AF64" s="368" t="n">
        <v>3.28253385815988</v>
      </c>
      <c r="AG64" s="368" t="n">
        <v>2.77473941939941</v>
      </c>
      <c r="AH64" s="368" t="n">
        <v>4.5451509116291</v>
      </c>
      <c r="AI64" s="368" t="e">
        <f aca="false"/>
        <v>#DIV/0!</v>
      </c>
      <c r="AJ64" s="397" t="n">
        <v>0.931245796032291</v>
      </c>
      <c r="AK64" s="368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</row>
    <row r="65" customFormat="false" ht="15" hidden="false" customHeight="false" outlineLevel="0" collapsed="false">
      <c r="A65" s="4" t="n">
        <v>58</v>
      </c>
      <c r="B65" s="353" t="s">
        <v>970</v>
      </c>
      <c r="C65" s="271" t="s">
        <v>971</v>
      </c>
      <c r="D65" s="368" t="n">
        <v>4.59484370564117</v>
      </c>
      <c r="E65" s="368" t="n">
        <v>1.08526147149172</v>
      </c>
      <c r="F65" s="368" t="n">
        <v>2.18568241389018</v>
      </c>
      <c r="G65" s="368" t="n">
        <v>2.34794109645682</v>
      </c>
      <c r="H65" s="368" t="n">
        <v>2.47737610154252</v>
      </c>
      <c r="I65" s="368" t="n">
        <v>1.7412282131745</v>
      </c>
      <c r="J65" s="368" t="n">
        <v>1.75409106299336</v>
      </c>
      <c r="K65" s="368" t="n">
        <v>1.95080798156644</v>
      </c>
      <c r="L65" s="368" t="n">
        <v>1.43678212121241</v>
      </c>
      <c r="M65" s="368" t="n">
        <v>1.72940854408734</v>
      </c>
      <c r="N65" s="368" t="n">
        <v>0.767932943137407</v>
      </c>
      <c r="O65" s="368" t="n">
        <v>0.688439031442684</v>
      </c>
      <c r="P65" s="368" t="n">
        <v>1.51559682497594</v>
      </c>
      <c r="Q65" s="368" t="n">
        <v>0.519972536147991</v>
      </c>
      <c r="R65" s="368" t="n">
        <v>0.212651320395038</v>
      </c>
      <c r="S65" s="368" t="n">
        <v>3.60879515917379</v>
      </c>
      <c r="T65" s="368" t="n">
        <v>5.43623364042343</v>
      </c>
      <c r="U65" s="368" t="e">
        <f aca="false"/>
        <v>#DIV/0!</v>
      </c>
      <c r="V65" s="368" t="n">
        <v>0.903064029353813</v>
      </c>
      <c r="W65" s="368" t="n">
        <v>2.38529797915973</v>
      </c>
      <c r="X65" s="368" t="n">
        <v>6.1185294698734</v>
      </c>
      <c r="Y65" s="368" t="n">
        <v>13.5878755506963</v>
      </c>
      <c r="Z65" s="368" t="n">
        <v>10.4900878543805</v>
      </c>
      <c r="AA65" s="368" t="n">
        <v>0.549319838839929</v>
      </c>
      <c r="AB65" s="368" t="n">
        <v>0.55755005106953</v>
      </c>
      <c r="AC65" s="368" t="n">
        <v>0.367628913174843</v>
      </c>
      <c r="AD65" s="368" t="n">
        <v>1.28945583557872</v>
      </c>
      <c r="AE65" s="368" t="n">
        <v>4.0888589945982</v>
      </c>
      <c r="AF65" s="368" t="n">
        <v>2.2958369113592</v>
      </c>
      <c r="AG65" s="368" t="n">
        <v>1.89156517318242</v>
      </c>
      <c r="AH65" s="368" t="n">
        <v>3.10756960715698</v>
      </c>
      <c r="AI65" s="368" t="e">
        <f aca="false"/>
        <v>#DIV/0!</v>
      </c>
      <c r="AJ65" s="397" t="n">
        <v>1.39213229034361</v>
      </c>
      <c r="AK65" s="368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</row>
    <row r="66" customFormat="false" ht="15" hidden="false" customHeight="false" outlineLevel="0" collapsed="false">
      <c r="A66" s="4" t="n">
        <v>59</v>
      </c>
      <c r="B66" s="353" t="s">
        <v>972</v>
      </c>
      <c r="C66" s="271" t="s">
        <v>973</v>
      </c>
      <c r="D66" s="368" t="n">
        <v>7.02569787734741</v>
      </c>
      <c r="E66" s="368" t="n">
        <v>1.82963961306746</v>
      </c>
      <c r="F66" s="368" t="n">
        <v>2.90932178904779</v>
      </c>
      <c r="G66" s="368" t="n">
        <v>4.28208624053841</v>
      </c>
      <c r="H66" s="368" t="n">
        <v>3.72127592831468</v>
      </c>
      <c r="I66" s="368" t="n">
        <v>2.50113957959117</v>
      </c>
      <c r="J66" s="368" t="n">
        <v>3.00727731043376</v>
      </c>
      <c r="K66" s="368" t="n">
        <v>2.91989938414199</v>
      </c>
      <c r="L66" s="368" t="n">
        <v>2.33051398660027</v>
      </c>
      <c r="M66" s="368" t="n">
        <v>2.84720160466316</v>
      </c>
      <c r="N66" s="368" t="n">
        <v>1.10981901383725</v>
      </c>
      <c r="O66" s="368" t="n">
        <v>1.22664702161358</v>
      </c>
      <c r="P66" s="368" t="n">
        <v>2.41904226700385</v>
      </c>
      <c r="Q66" s="368" t="n">
        <v>1.00557808368205</v>
      </c>
      <c r="R66" s="368" t="n">
        <v>0.224752924382548</v>
      </c>
      <c r="S66" s="368" t="n">
        <v>7.28135283881479</v>
      </c>
      <c r="T66" s="368" t="n">
        <v>8.32366846536514</v>
      </c>
      <c r="U66" s="368" t="n">
        <v>0</v>
      </c>
      <c r="V66" s="368" t="n">
        <v>1.2643699557899</v>
      </c>
      <c r="W66" s="368" t="n">
        <v>1.8932894673773</v>
      </c>
      <c r="X66" s="368" t="n">
        <v>4.0794444443091</v>
      </c>
      <c r="Y66" s="368" t="n">
        <v>20.7371035189836</v>
      </c>
      <c r="Z66" s="368" t="n">
        <v>10.2084359121182</v>
      </c>
      <c r="AA66" s="368" t="n">
        <v>0.374027956121588</v>
      </c>
      <c r="AB66" s="368" t="n">
        <v>0.723524692598208</v>
      </c>
      <c r="AC66" s="368" t="n">
        <v>0.084665795997429</v>
      </c>
      <c r="AD66" s="368" t="n">
        <v>1.67388242385969</v>
      </c>
      <c r="AE66" s="368" t="n">
        <v>4.20176276319586</v>
      </c>
      <c r="AF66" s="368" t="n">
        <v>3.40384823626749</v>
      </c>
      <c r="AG66" s="368" t="n">
        <v>2.83675391984346</v>
      </c>
      <c r="AH66" s="368" t="n">
        <v>4.79761572043981</v>
      </c>
      <c r="AI66" s="368" t="e">
        <f aca="false"/>
        <v>#DIV/0!</v>
      </c>
      <c r="AJ66" s="397" t="n">
        <v>0.97023773062792</v>
      </c>
      <c r="AK66" s="368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</row>
    <row r="67" customFormat="false" ht="15" hidden="false" customHeight="false" outlineLevel="0" collapsed="false">
      <c r="A67" s="4" t="n">
        <v>60</v>
      </c>
      <c r="C67" s="271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98"/>
      <c r="AK67" s="365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</row>
    <row r="68" customFormat="false" ht="15" hidden="false" customHeight="false" outlineLevel="0" collapsed="false">
      <c r="A68" s="4" t="n">
        <v>61</v>
      </c>
      <c r="C68" s="333" t="s">
        <v>974</v>
      </c>
      <c r="D68" s="365"/>
      <c r="E68" s="365"/>
      <c r="F68" s="365"/>
      <c r="G68" s="365"/>
      <c r="H68" s="365"/>
      <c r="I68" s="365"/>
      <c r="J68" s="365"/>
      <c r="K68" s="365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65"/>
      <c r="AI68" s="365"/>
      <c r="AJ68" s="398"/>
      <c r="AK68" s="365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</row>
    <row r="69" customFormat="false" ht="15" hidden="false" customHeight="false" outlineLevel="0" collapsed="false">
      <c r="A69" s="4" t="n">
        <v>62</v>
      </c>
      <c r="C69" s="271" t="s">
        <v>975</v>
      </c>
      <c r="D69" s="368" t="n">
        <v>32.5588611369705</v>
      </c>
      <c r="E69" s="368" t="n">
        <v>32.3077467910829</v>
      </c>
      <c r="F69" s="368" t="n">
        <v>22.6541753580162</v>
      </c>
      <c r="G69" s="368" t="n">
        <v>31.0064144323171</v>
      </c>
      <c r="H69" s="368" t="n">
        <v>27.8041381779206</v>
      </c>
      <c r="I69" s="368" t="n">
        <v>28.987436506448</v>
      </c>
      <c r="J69" s="368" t="n">
        <v>35.0461636168274</v>
      </c>
      <c r="K69" s="368" t="n">
        <v>25.8307029808456</v>
      </c>
      <c r="L69" s="368" t="n">
        <v>37.2690144357347</v>
      </c>
      <c r="M69" s="368" t="n">
        <v>29.2618431083584</v>
      </c>
      <c r="N69" s="368" t="n">
        <v>32.1882797539398</v>
      </c>
      <c r="O69" s="368" t="n">
        <v>19.9140441223211</v>
      </c>
      <c r="P69" s="368" t="n">
        <v>32.2276252858957</v>
      </c>
      <c r="Q69" s="368" t="n">
        <v>26.9123381228856</v>
      </c>
      <c r="R69" s="368" t="n">
        <v>47.4085620072324</v>
      </c>
      <c r="S69" s="368" t="n">
        <v>46.6379103610969</v>
      </c>
      <c r="T69" s="368" t="n">
        <v>47.2638825504573</v>
      </c>
      <c r="U69" s="368" t="e">
        <f aca="false"/>
        <v>#DIV/0!</v>
      </c>
      <c r="V69" s="368" t="n">
        <v>32.5356225278282</v>
      </c>
      <c r="W69" s="368" t="n">
        <v>43.2456373280844</v>
      </c>
      <c r="X69" s="368" t="n">
        <v>70.6556502964745</v>
      </c>
      <c r="Y69" s="368" t="n">
        <v>15.5946782565406</v>
      </c>
      <c r="Z69" s="368" t="n">
        <v>29.2208351670654</v>
      </c>
      <c r="AA69" s="368" t="n">
        <v>18.792389697724</v>
      </c>
      <c r="AB69" s="368" t="n">
        <v>37.7086419347832</v>
      </c>
      <c r="AC69" s="368" t="n">
        <v>53.2204333584251</v>
      </c>
      <c r="AD69" s="368" t="n">
        <v>77.7054090102258</v>
      </c>
      <c r="AE69" s="368" t="n">
        <v>31.6132412979874</v>
      </c>
      <c r="AF69" s="368" t="n">
        <v>29.3394167400145</v>
      </c>
      <c r="AG69" s="368" t="n">
        <v>28.2337535415575</v>
      </c>
      <c r="AH69" s="368" t="n">
        <v>31.360545208576</v>
      </c>
      <c r="AI69" s="368" t="e">
        <f aca="false"/>
        <v>#DIV/0!</v>
      </c>
      <c r="AJ69" s="397" t="n">
        <v>30.7398895815696</v>
      </c>
      <c r="AK69" s="368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</row>
    <row r="70" customFormat="false" ht="15" hidden="false" customHeight="false" outlineLevel="0" collapsed="false">
      <c r="A70" s="4" t="n">
        <v>63</v>
      </c>
      <c r="C70" s="271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98"/>
      <c r="AK70" s="365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</row>
    <row r="71" customFormat="false" ht="17.25" hidden="false" customHeight="false" outlineLevel="0" collapsed="false">
      <c r="A71" s="4" t="n">
        <v>64</v>
      </c>
      <c r="C71" s="271" t="s">
        <v>976</v>
      </c>
      <c r="D71" s="368" t="n">
        <v>174.522512044322</v>
      </c>
      <c r="E71" s="368" t="n">
        <v>97.9978246611293</v>
      </c>
      <c r="F71" s="368" t="n">
        <v>390.716224663397</v>
      </c>
      <c r="G71" s="368" t="n">
        <v>453.002435657677</v>
      </c>
      <c r="H71" s="368" t="n">
        <v>206.162258144634</v>
      </c>
      <c r="I71" s="368" t="n">
        <v>252.787925479373</v>
      </c>
      <c r="J71" s="368" t="n">
        <v>247.126968640855</v>
      </c>
      <c r="K71" s="368" t="n">
        <v>156.602384419255</v>
      </c>
      <c r="L71" s="368" t="n">
        <v>147.436967370336</v>
      </c>
      <c r="M71" s="368" t="n">
        <v>214.095541129171</v>
      </c>
      <c r="N71" s="368" t="n">
        <v>92.0045179866598</v>
      </c>
      <c r="O71" s="368" t="n">
        <v>77.9520507923813</v>
      </c>
      <c r="P71" s="368" t="n">
        <v>195.832233090141</v>
      </c>
      <c r="Q71" s="368" t="n">
        <v>81.2522403081835</v>
      </c>
      <c r="R71" s="368" t="n">
        <v>213.837243804958</v>
      </c>
      <c r="S71" s="368" t="n">
        <v>142.501177559589</v>
      </c>
      <c r="T71" s="368" t="n">
        <v>83.9051943431611</v>
      </c>
      <c r="U71" s="368" t="e">
        <f aca="false">NA()</f>
        <v>#N/A</v>
      </c>
      <c r="V71" s="368" t="n">
        <v>131.4447636957</v>
      </c>
      <c r="W71" s="368" t="n">
        <v>145.378424226069</v>
      </c>
      <c r="X71" s="368" t="n">
        <v>121.606396542456</v>
      </c>
      <c r="Y71" s="368" t="n">
        <v>38.2691892491111</v>
      </c>
      <c r="Z71" s="368" t="n">
        <v>73.9127901042552</v>
      </c>
      <c r="AA71" s="368" t="n">
        <v>47.6400210164081</v>
      </c>
      <c r="AB71" s="368" t="n">
        <v>92.1990833030094</v>
      </c>
      <c r="AC71" s="368" t="n">
        <v>330.142775329833</v>
      </c>
      <c r="AD71" s="368" t="n">
        <v>158.204323022046</v>
      </c>
      <c r="AE71" s="368" t="e">
        <f aca="false">NA()</f>
        <v>#N/A</v>
      </c>
      <c r="AF71" s="368" t="e">
        <f aca="false">NA()</f>
        <v>#N/A</v>
      </c>
      <c r="AG71" s="368" t="e">
        <f aca="false">NA()</f>
        <v>#N/A</v>
      </c>
      <c r="AH71" s="368" t="n">
        <v>341.915689083029</v>
      </c>
      <c r="AI71" s="368" t="s">
        <v>2</v>
      </c>
      <c r="AJ71" s="397" t="n">
        <v>87.4359634916743</v>
      </c>
      <c r="AK71" s="368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</row>
    <row r="72" customFormat="false" ht="17.25" hidden="false" customHeight="false" outlineLevel="0" collapsed="false">
      <c r="A72" s="4" t="n">
        <v>65</v>
      </c>
      <c r="C72" s="271" t="s">
        <v>977</v>
      </c>
      <c r="D72" s="368" t="n">
        <v>94.8557011486428</v>
      </c>
      <c r="E72" s="368" t="n">
        <v>75.1636303626643</v>
      </c>
      <c r="F72" s="368" t="n">
        <v>216.725583684318</v>
      </c>
      <c r="G72" s="368" t="n">
        <v>240.892836203019</v>
      </c>
      <c r="H72" s="368" t="n">
        <v>130.146071043425</v>
      </c>
      <c r="I72" s="368" t="n">
        <v>161.336084026184</v>
      </c>
      <c r="J72" s="368" t="n">
        <v>155.051254562093</v>
      </c>
      <c r="K72" s="368" t="n">
        <v>103.532939068496</v>
      </c>
      <c r="L72" s="368" t="n">
        <v>90.6328799779914</v>
      </c>
      <c r="M72" s="368" t="n">
        <v>154.233535809728</v>
      </c>
      <c r="N72" s="368" t="n">
        <v>62.2300287572973</v>
      </c>
      <c r="O72" s="368" t="n">
        <v>51.1240174762295</v>
      </c>
      <c r="P72" s="368" t="n">
        <v>125.94464912509</v>
      </c>
      <c r="Q72" s="368" t="n">
        <v>55.7130899570274</v>
      </c>
      <c r="R72" s="368" t="n">
        <v>203.084598397496</v>
      </c>
      <c r="S72" s="368" t="n">
        <v>113.386150152039</v>
      </c>
      <c r="T72" s="368" t="n">
        <v>83.9605210648434</v>
      </c>
      <c r="U72" s="368" t="e">
        <f aca="false">NA()</f>
        <v>#N/A</v>
      </c>
      <c r="V72" s="368" t="n">
        <v>92.9669437660597</v>
      </c>
      <c r="W72" s="368" t="n">
        <v>91.7836040363465</v>
      </c>
      <c r="X72" s="368" t="n">
        <v>85.1644078330455</v>
      </c>
      <c r="Y72" s="368" t="n">
        <v>27.0281197566959</v>
      </c>
      <c r="Z72" s="368" t="n">
        <v>52.0276884085104</v>
      </c>
      <c r="AA72" s="368" t="n">
        <v>39.490407365715</v>
      </c>
      <c r="AB72" s="368" t="n">
        <v>58.8254151599982</v>
      </c>
      <c r="AC72" s="368" t="n">
        <v>237.721930965096</v>
      </c>
      <c r="AD72" s="368" t="n">
        <v>122.770021774567</v>
      </c>
      <c r="AE72" s="368" t="e">
        <f aca="false">NA()</f>
        <v>#N/A</v>
      </c>
      <c r="AF72" s="368" t="e">
        <f aca="false">NA()</f>
        <v>#N/A</v>
      </c>
      <c r="AG72" s="368" t="e">
        <f aca="false">NA()</f>
        <v>#N/A</v>
      </c>
      <c r="AH72" s="368" t="n">
        <v>198.517203800254</v>
      </c>
      <c r="AI72" s="368" t="s">
        <v>2</v>
      </c>
      <c r="AJ72" s="397" t="n">
        <v>63.1040369233233</v>
      </c>
      <c r="AK72" s="368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</row>
    <row r="73" customFormat="false" ht="15" hidden="false" customHeight="false" outlineLevel="0" collapsed="false">
      <c r="A73" s="4" t="n">
        <v>66</v>
      </c>
      <c r="C73" s="271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  <c r="AJ73" s="398"/>
      <c r="AK73" s="365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</row>
    <row r="74" customFormat="false" ht="17.25" hidden="false" customHeight="false" outlineLevel="0" collapsed="false">
      <c r="A74" s="4" t="n">
        <v>67</v>
      </c>
      <c r="C74" s="333" t="s">
        <v>97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  <c r="X74" s="365"/>
      <c r="Y74" s="365"/>
      <c r="Z74" s="365"/>
      <c r="AA74" s="365"/>
      <c r="AB74" s="365"/>
      <c r="AC74" s="365"/>
      <c r="AD74" s="365"/>
      <c r="AE74" s="365"/>
      <c r="AF74" s="365"/>
      <c r="AG74" s="365"/>
      <c r="AH74" s="365"/>
      <c r="AI74" s="365"/>
      <c r="AJ74" s="398"/>
      <c r="AK74" s="365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</row>
    <row r="75" customFormat="false" ht="15" hidden="false" customHeight="false" outlineLevel="0" collapsed="false">
      <c r="A75" s="4" t="n">
        <v>68</v>
      </c>
      <c r="B75" s="353" t="s">
        <v>979</v>
      </c>
      <c r="C75" s="271" t="s">
        <v>980</v>
      </c>
      <c r="D75" s="368" t="n">
        <v>-2.63868724502826</v>
      </c>
      <c r="E75" s="368" t="n">
        <v>-17.7918325516732</v>
      </c>
      <c r="F75" s="368" t="n">
        <v>-40.3767526129752</v>
      </c>
      <c r="G75" s="368" t="n">
        <v>-6.77382221661623</v>
      </c>
      <c r="H75" s="368" t="n">
        <v>-23.5096844514877</v>
      </c>
      <c r="I75" s="368" t="n">
        <v>0.633955117351507</v>
      </c>
      <c r="J75" s="368" t="n">
        <v>-9.44743964113856</v>
      </c>
      <c r="K75" s="368" t="n">
        <v>-26.9039572618846</v>
      </c>
      <c r="L75" s="368" t="n">
        <v>-7.2333875777611</v>
      </c>
      <c r="M75" s="368" t="n">
        <v>-0.224070317831755</v>
      </c>
      <c r="N75" s="368" t="n">
        <v>5.47564083857716</v>
      </c>
      <c r="O75" s="368" t="n">
        <v>-18.7815169299069</v>
      </c>
      <c r="P75" s="368" t="n">
        <v>-6.93378678668863</v>
      </c>
      <c r="Q75" s="368" t="n">
        <v>4.56175194935118</v>
      </c>
      <c r="R75" s="368" t="n">
        <v>-11.2622444590014</v>
      </c>
      <c r="S75" s="368" t="n">
        <v>4.88687511768628</v>
      </c>
      <c r="T75" s="368" t="n">
        <v>7.30243320150812</v>
      </c>
      <c r="U75" s="368" t="n">
        <v>-0.0173152292778832</v>
      </c>
      <c r="V75" s="368" t="n">
        <v>-28.6457388189796</v>
      </c>
      <c r="W75" s="368" t="n">
        <v>-2.36162339626251</v>
      </c>
      <c r="X75" s="368" t="n">
        <v>-3.2579757451097</v>
      </c>
      <c r="Y75" s="368" t="n">
        <v>52.9078061207463</v>
      </c>
      <c r="Z75" s="368" t="n">
        <v>-6.93995071710075</v>
      </c>
      <c r="AA75" s="368" t="n">
        <v>-13.7841013768363</v>
      </c>
      <c r="AB75" s="368" t="n">
        <v>5.07290888737604</v>
      </c>
      <c r="AC75" s="368" t="n">
        <v>3.43318055244791</v>
      </c>
      <c r="AD75" s="368" t="n">
        <v>2.77250478761793</v>
      </c>
      <c r="AE75" s="368" t="n">
        <v>-4.13046719725458</v>
      </c>
      <c r="AF75" s="368" t="n">
        <v>-17.1845387612063</v>
      </c>
      <c r="AG75" s="368" t="n">
        <v>-23.3590322798549</v>
      </c>
      <c r="AH75" s="368" t="n">
        <v>-9.01398212870234</v>
      </c>
      <c r="AI75" s="368" t="e">
        <f aca="false"/>
        <v>#DIV/0!</v>
      </c>
      <c r="AJ75" s="397" t="n">
        <v>-6.45233567177249</v>
      </c>
      <c r="AK75" s="368"/>
      <c r="AL75" s="405"/>
      <c r="AM75" s="405"/>
      <c r="AN75" s="405"/>
      <c r="AO75" s="405"/>
      <c r="AP75" s="405"/>
      <c r="AQ75" s="405"/>
      <c r="AR75" s="405"/>
      <c r="AS75" s="405"/>
      <c r="AT75" s="405"/>
      <c r="AU75" s="405"/>
      <c r="AV75" s="405"/>
      <c r="AW75" s="405"/>
      <c r="AX75" s="405"/>
      <c r="AY75" s="405"/>
    </row>
    <row r="76" customFormat="false" ht="15" hidden="true" customHeight="false" outlineLevel="0" collapsed="false">
      <c r="A76" s="4" t="n">
        <v>69</v>
      </c>
      <c r="C76" s="271" t="s">
        <v>981</v>
      </c>
      <c r="D76" s="368" t="n">
        <v>16.1619517113425</v>
      </c>
      <c r="E76" s="368" t="n">
        <v>8.43108787123306</v>
      </c>
      <c r="F76" s="368" t="n">
        <v>22.9064037887361</v>
      </c>
      <c r="G76" s="368" t="n">
        <v>8.08599116566923</v>
      </c>
      <c r="H76" s="368" t="n">
        <v>15.9291209986749</v>
      </c>
      <c r="I76" s="368" t="n">
        <v>39.8761595111765</v>
      </c>
      <c r="J76" s="368" t="n">
        <v>5.38867043241731</v>
      </c>
      <c r="K76" s="368" t="n">
        <v>26.7168113079374</v>
      </c>
      <c r="L76" s="368" t="n">
        <v>10.7875035625886</v>
      </c>
      <c r="M76" s="368" t="n">
        <v>19.8307091142932</v>
      </c>
      <c r="N76" s="368" t="n">
        <v>20.4627207964533</v>
      </c>
      <c r="O76" s="368" t="n">
        <v>0.125905590582184</v>
      </c>
      <c r="P76" s="368" t="n">
        <v>15.4556918517284</v>
      </c>
      <c r="Q76" s="368" t="n">
        <v>16.4304466280031</v>
      </c>
      <c r="R76" s="368" t="n">
        <v>2.47333411001286</v>
      </c>
      <c r="S76" s="368" t="n">
        <v>15.6601589811174</v>
      </c>
      <c r="T76" s="368" t="n">
        <v>17.27006097987</v>
      </c>
      <c r="U76" s="368" t="n">
        <v>9.11237175</v>
      </c>
      <c r="V76" s="368" t="n">
        <v>17.5137766213193</v>
      </c>
      <c r="W76" s="368" t="n">
        <v>36.4843511832542</v>
      </c>
      <c r="X76" s="368" t="n">
        <v>0.354906210315798</v>
      </c>
      <c r="Y76" s="368" t="n">
        <v>109.140909427875</v>
      </c>
      <c r="Z76" s="368" t="n">
        <v>29.250993505211</v>
      </c>
      <c r="AA76" s="368" t="n">
        <v>13.9689583885165</v>
      </c>
      <c r="AB76" s="368" t="n">
        <v>17.5757375189064</v>
      </c>
      <c r="AC76" s="368" t="n">
        <v>16.6424906450865</v>
      </c>
      <c r="AD76" s="368" t="n">
        <v>5.14601698535737</v>
      </c>
      <c r="AE76" s="368" t="n">
        <v>25.4627653636511</v>
      </c>
      <c r="AF76" s="368" t="n">
        <v>17.0258325734732</v>
      </c>
      <c r="AG76" s="368" t="n">
        <v>15.9757752632167</v>
      </c>
      <c r="AH76" s="368" t="n">
        <v>17.8483001103527</v>
      </c>
      <c r="AI76" s="368" t="e">
        <f aca="false"/>
        <v>#DIV/0!</v>
      </c>
      <c r="AJ76" s="397" t="n">
        <v>22.9504877106697</v>
      </c>
      <c r="AK76" s="368"/>
      <c r="AL76" s="405"/>
      <c r="AM76" s="405"/>
      <c r="AN76" s="405"/>
      <c r="AO76" s="405"/>
      <c r="AP76" s="405"/>
      <c r="AQ76" s="405"/>
      <c r="AR76" s="405"/>
      <c r="AS76" s="405"/>
      <c r="AT76" s="405"/>
      <c r="AU76" s="405"/>
      <c r="AV76" s="405"/>
      <c r="AW76" s="405"/>
      <c r="AX76" s="405"/>
      <c r="AY76" s="405"/>
    </row>
    <row r="77" customFormat="false" ht="15" hidden="false" customHeight="false" outlineLevel="0" collapsed="false">
      <c r="A77" s="4" t="n">
        <v>70</v>
      </c>
      <c r="C77" s="271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98"/>
      <c r="AK77" s="365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</row>
    <row r="78" customFormat="false" ht="15" hidden="false" customHeight="false" outlineLevel="0" collapsed="false">
      <c r="A78" s="4" t="n">
        <v>71</v>
      </c>
      <c r="B78" s="353" t="s">
        <v>982</v>
      </c>
      <c r="C78" s="271" t="s">
        <v>983</v>
      </c>
      <c r="D78" s="368" t="n">
        <v>8.44147835862357</v>
      </c>
      <c r="E78" s="368" t="n">
        <v>12.8880814049818</v>
      </c>
      <c r="F78" s="368" t="n">
        <v>9.57073489901133</v>
      </c>
      <c r="G78" s="368" t="n">
        <v>9.33199714238842</v>
      </c>
      <c r="H78" s="368" t="n">
        <v>9.95604005079592</v>
      </c>
      <c r="I78" s="368" t="n">
        <v>8.86594778370219</v>
      </c>
      <c r="J78" s="368" t="n">
        <v>8.63512354152482</v>
      </c>
      <c r="K78" s="395" t="n">
        <v>6.40494638314301</v>
      </c>
      <c r="L78" s="368" t="n">
        <v>8.95158673305072</v>
      </c>
      <c r="M78" s="368" t="n">
        <v>8.07466323085288</v>
      </c>
      <c r="N78" s="368" t="n">
        <v>7.19267998056065</v>
      </c>
      <c r="O78" s="368" t="n">
        <v>8.19099394589773</v>
      </c>
      <c r="P78" s="368" t="n">
        <v>8.39045208214283</v>
      </c>
      <c r="Q78" s="368" t="n">
        <v>11.2318786160472</v>
      </c>
      <c r="R78" s="368" t="n">
        <v>21.2358513654266</v>
      </c>
      <c r="S78" s="368" t="n">
        <v>18.4222339079564</v>
      </c>
      <c r="T78" s="368" t="n">
        <v>16.055842464132</v>
      </c>
      <c r="U78" s="368" t="n">
        <v>17.60687014849</v>
      </c>
      <c r="V78" s="368" t="n">
        <v>8.58199479665627</v>
      </c>
      <c r="W78" s="368" t="n">
        <v>11.7930821644297</v>
      </c>
      <c r="X78" s="368" t="n">
        <v>58.4110770094095</v>
      </c>
      <c r="Y78" s="368" t="n">
        <v>9.74743081966516</v>
      </c>
      <c r="Z78" s="368" t="n">
        <v>17.4727432237971</v>
      </c>
      <c r="AA78" s="368" t="n">
        <v>12.4089114748328</v>
      </c>
      <c r="AB78" s="368" t="n">
        <v>13.0878099286215</v>
      </c>
      <c r="AC78" s="368" t="n">
        <v>25.6997238379308</v>
      </c>
      <c r="AD78" s="368" t="n">
        <v>39.633438793602</v>
      </c>
      <c r="AE78" s="368" t="n">
        <v>13.617374291392</v>
      </c>
      <c r="AF78" s="368" t="n">
        <v>9.82742873916271</v>
      </c>
      <c r="AG78" s="368" t="n">
        <v>9.20607055565115</v>
      </c>
      <c r="AH78" s="368" t="n">
        <v>10.6154147265673</v>
      </c>
      <c r="AI78" s="368" t="e">
        <f aca="false"/>
        <v>#DIV/0!</v>
      </c>
      <c r="AJ78" s="397" t="n">
        <v>13.103172476895</v>
      </c>
      <c r="AK78" s="368"/>
      <c r="AL78" s="405"/>
      <c r="AM78" s="405"/>
      <c r="AN78" s="405"/>
      <c r="AO78" s="405"/>
      <c r="AP78" s="405"/>
      <c r="AQ78" s="405"/>
      <c r="AR78" s="405"/>
      <c r="AS78" s="405"/>
      <c r="AT78" s="405"/>
      <c r="AU78" s="405"/>
      <c r="AV78" s="405"/>
      <c r="AW78" s="405"/>
      <c r="AX78" s="405"/>
      <c r="AY78" s="405"/>
    </row>
    <row r="79" customFormat="false" ht="15" hidden="true" customHeight="false" outlineLevel="0" collapsed="false">
      <c r="A79" s="4" t="n">
        <v>72</v>
      </c>
      <c r="B79" s="353" t="s">
        <v>982</v>
      </c>
      <c r="C79" s="271" t="s">
        <v>984</v>
      </c>
      <c r="D79" s="368" t="n">
        <v>7.21366315748877</v>
      </c>
      <c r="E79" s="368" t="n">
        <v>11.5988534289657</v>
      </c>
      <c r="F79" s="368" t="n">
        <v>8.23605365797051</v>
      </c>
      <c r="G79" s="368" t="n">
        <v>8.33587994085747</v>
      </c>
      <c r="H79" s="368" t="n">
        <v>8.70136032187811</v>
      </c>
      <c r="I79" s="368" t="n">
        <v>7.79521357157535</v>
      </c>
      <c r="J79" s="368" t="n">
        <v>7.71367025857521</v>
      </c>
      <c r="K79" s="368" t="n">
        <v>5.30868008107042</v>
      </c>
      <c r="L79" s="368" t="n">
        <v>7.90727568482114</v>
      </c>
      <c r="M79" s="368" t="n">
        <v>7.40456059829592</v>
      </c>
      <c r="N79" s="368" t="n">
        <v>6.54010810864482</v>
      </c>
      <c r="O79" s="368" t="n">
        <v>7.18957315415534</v>
      </c>
      <c r="P79" s="368" t="n">
        <v>7.44135614676568</v>
      </c>
      <c r="Q79" s="368" t="n">
        <v>10.310377686881</v>
      </c>
      <c r="R79" s="368" t="n">
        <v>20.1934057816291</v>
      </c>
      <c r="S79" s="368" t="n">
        <v>18.3795635413222</v>
      </c>
      <c r="T79" s="368" t="n">
        <v>15.5750552368651</v>
      </c>
      <c r="U79" s="368" t="n">
        <v>16.3931760281524</v>
      </c>
      <c r="V79" s="368" t="n">
        <v>7.32783018912237</v>
      </c>
      <c r="W79" s="368" t="n">
        <v>10.6305451424419</v>
      </c>
      <c r="X79" s="368" t="n">
        <v>55.2659964186441</v>
      </c>
      <c r="Y79" s="368" t="n">
        <v>9.67871476305586</v>
      </c>
      <c r="Z79" s="368" t="n">
        <v>15.6647899003818</v>
      </c>
      <c r="AA79" s="368" t="n">
        <v>11.0354952412637</v>
      </c>
      <c r="AB79" s="368" t="n">
        <v>12.6884621806891</v>
      </c>
      <c r="AC79" s="368" t="n">
        <v>25.1141093503609</v>
      </c>
      <c r="AD79" s="368" t="n">
        <v>39.2335370911816</v>
      </c>
      <c r="AE79" s="368" t="n">
        <v>12.4582119489361</v>
      </c>
      <c r="AF79" s="368" t="n">
        <v>8.66735927607704</v>
      </c>
      <c r="AG79" s="368" t="n">
        <v>8.08518887426004</v>
      </c>
      <c r="AH79" s="368" t="n">
        <v>9.39255292760578</v>
      </c>
      <c r="AI79" s="368" t="e">
        <f aca="false"/>
        <v>#DIV/0!</v>
      </c>
      <c r="AJ79" s="397" t="n">
        <v>11.8690425754153</v>
      </c>
      <c r="AK79" s="368"/>
      <c r="AL79" s="405"/>
      <c r="AM79" s="405"/>
      <c r="AN79" s="405"/>
      <c r="AO79" s="405"/>
      <c r="AP79" s="405"/>
      <c r="AQ79" s="405"/>
      <c r="AR79" s="405"/>
      <c r="AS79" s="405"/>
      <c r="AT79" s="405"/>
      <c r="AU79" s="405"/>
      <c r="AV79" s="405"/>
      <c r="AW79" s="405"/>
      <c r="AX79" s="405"/>
      <c r="AY79" s="405"/>
    </row>
    <row r="80" customFormat="false" ht="15" hidden="false" customHeight="false" outlineLevel="0" collapsed="false">
      <c r="A80" s="4" t="n">
        <v>73</v>
      </c>
      <c r="B80" s="353" t="s">
        <v>985</v>
      </c>
      <c r="C80" s="271" t="s">
        <v>986</v>
      </c>
      <c r="D80" s="368" t="n">
        <v>115.74756791344</v>
      </c>
      <c r="E80" s="368" t="n">
        <v>116.814988661073</v>
      </c>
      <c r="F80" s="368" t="n">
        <v>108.971536591774</v>
      </c>
      <c r="G80" s="368" t="n">
        <v>110.305753538479</v>
      </c>
      <c r="H80" s="368" t="n">
        <v>112.106873887037</v>
      </c>
      <c r="I80" s="368" t="n">
        <v>112.484588546992</v>
      </c>
      <c r="J80" s="368" t="n">
        <v>114.877344613391</v>
      </c>
      <c r="K80" s="395" t="n">
        <v>106.38982978011</v>
      </c>
      <c r="L80" s="368" t="n">
        <v>116.879431938532</v>
      </c>
      <c r="M80" s="368" t="n">
        <v>111.22073820695</v>
      </c>
      <c r="N80" s="368" t="n">
        <v>108.87364290325</v>
      </c>
      <c r="O80" s="368" t="n">
        <v>107.836463421441</v>
      </c>
      <c r="P80" s="368" t="n">
        <v>113.114863296182</v>
      </c>
      <c r="Q80" s="368" t="n">
        <v>111.367503663305</v>
      </c>
      <c r="R80" s="368" t="n">
        <v>133.871962626007</v>
      </c>
      <c r="S80" s="368" t="n">
        <v>138.855019083029</v>
      </c>
      <c r="T80" s="368" t="n">
        <v>127.295084769077</v>
      </c>
      <c r="U80" s="368" t="n">
        <v>107.087981894689</v>
      </c>
      <c r="V80" s="368" t="n">
        <v>118.625352541058</v>
      </c>
      <c r="W80" s="368" t="n">
        <v>112.45402000308</v>
      </c>
      <c r="X80" s="368" t="n">
        <v>135.987615521326</v>
      </c>
      <c r="Y80" s="368" t="n">
        <v>125.792776325081</v>
      </c>
      <c r="Z80" s="368" t="n">
        <v>105.460684377491</v>
      </c>
      <c r="AA80" s="368" t="n">
        <v>105.631174308626</v>
      </c>
      <c r="AB80" s="368" t="n">
        <v>110.628952588101</v>
      </c>
      <c r="AC80" s="368" t="n">
        <v>109.997016887048</v>
      </c>
      <c r="AD80" s="368" t="n">
        <v>115.881816352726</v>
      </c>
      <c r="AE80" s="368" t="n">
        <v>112.715433733989</v>
      </c>
      <c r="AF80" s="368" t="n">
        <v>112.444131878348</v>
      </c>
      <c r="AG80" s="368" t="n">
        <v>111.271588541406</v>
      </c>
      <c r="AH80" s="368" t="n">
        <v>114.898012514557</v>
      </c>
      <c r="AI80" s="368" t="n">
        <v>100</v>
      </c>
      <c r="AJ80" s="397" t="n">
        <v>108.840228360109</v>
      </c>
      <c r="AK80" s="368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</row>
    <row r="81" customFormat="false" ht="15" hidden="false" customHeight="false" outlineLevel="0" collapsed="false">
      <c r="A81" s="4" t="n">
        <v>74</v>
      </c>
      <c r="B81" s="353" t="s">
        <v>987</v>
      </c>
      <c r="C81" s="349" t="s">
        <v>988</v>
      </c>
      <c r="D81" s="406" t="n">
        <v>7.29300711090224</v>
      </c>
      <c r="E81" s="406" t="n">
        <v>11.0329004459996</v>
      </c>
      <c r="F81" s="406" t="n">
        <v>8.78278420067152</v>
      </c>
      <c r="G81" s="406" t="n">
        <v>8.46011821054562</v>
      </c>
      <c r="H81" s="406" t="n">
        <v>8.88084709313007</v>
      </c>
      <c r="I81" s="406" t="n">
        <v>7.88192222439282</v>
      </c>
      <c r="J81" s="406" t="n">
        <v>7.5168202839172</v>
      </c>
      <c r="K81" s="407" t="n">
        <v>6.02026189569148</v>
      </c>
      <c r="L81" s="406" t="n">
        <v>7.65882121822637</v>
      </c>
      <c r="M81" s="406" t="n">
        <v>7.26003383993752</v>
      </c>
      <c r="N81" s="406" t="n">
        <v>6.60644742727346</v>
      </c>
      <c r="O81" s="406" t="n">
        <v>7.59575535585406</v>
      </c>
      <c r="P81" s="406" t="n">
        <v>7.41763888285231</v>
      </c>
      <c r="Q81" s="406" t="n">
        <v>10.0854183191573</v>
      </c>
      <c r="R81" s="406" t="n">
        <v>15.862807229287</v>
      </c>
      <c r="S81" s="406" t="n">
        <v>13.2672437983252</v>
      </c>
      <c r="T81" s="406" t="n">
        <v>12.6130891017973</v>
      </c>
      <c r="U81" s="406" t="n">
        <v>16.441499631401</v>
      </c>
      <c r="V81" s="406" t="n">
        <v>7.23453681091141</v>
      </c>
      <c r="W81" s="406" t="n">
        <v>10.4870258654219</v>
      </c>
      <c r="X81" s="406" t="n">
        <v>42.9532327524702</v>
      </c>
      <c r="Y81" s="406" t="n">
        <v>7.74880013338388</v>
      </c>
      <c r="Z81" s="406" t="n">
        <v>16.5680161540147</v>
      </c>
      <c r="AA81" s="406" t="n">
        <v>11.7473951757624</v>
      </c>
      <c r="AB81" s="406" t="n">
        <v>11.8303659416813</v>
      </c>
      <c r="AC81" s="406" t="n">
        <v>23.3640189209139</v>
      </c>
      <c r="AD81" s="406" t="n">
        <v>34.2016030133356</v>
      </c>
      <c r="AE81" s="406" t="n">
        <v>12.0811976144539</v>
      </c>
      <c r="AF81" s="406" t="n">
        <v>8.73983246168404</v>
      </c>
      <c r="AG81" s="406" t="n">
        <v>8.27351408956063</v>
      </c>
      <c r="AH81" s="406" t="n">
        <v>9.23898899053838</v>
      </c>
      <c r="AI81" s="406" t="e">
        <f aca="false"/>
        <v>#DIV/0!</v>
      </c>
      <c r="AJ81" s="408" t="n">
        <v>12.0389057192547</v>
      </c>
      <c r="AK81" s="406"/>
      <c r="AL81" s="409"/>
      <c r="AM81" s="409"/>
      <c r="AN81" s="409"/>
      <c r="AO81" s="409"/>
      <c r="AP81" s="409"/>
      <c r="AQ81" s="409"/>
      <c r="AR81" s="409"/>
      <c r="AS81" s="409"/>
      <c r="AT81" s="409"/>
      <c r="AU81" s="409"/>
      <c r="AV81" s="409"/>
      <c r="AW81" s="409"/>
      <c r="AX81" s="409"/>
      <c r="AY81" s="409"/>
    </row>
    <row r="82" customFormat="false" ht="15" hidden="true" customHeight="false" outlineLevel="0" collapsed="false">
      <c r="A82" s="4" t="n">
        <v>75</v>
      </c>
      <c r="B82" s="353" t="s">
        <v>987</v>
      </c>
      <c r="C82" s="349" t="s">
        <v>989</v>
      </c>
      <c r="D82" s="67" t="n">
        <v>6.23223734850603</v>
      </c>
      <c r="E82" s="67" t="n">
        <v>9.92925099930339</v>
      </c>
      <c r="F82" s="67" t="n">
        <v>7.55798616369351</v>
      </c>
      <c r="G82" s="67" t="n">
        <v>7.55706721857405</v>
      </c>
      <c r="H82" s="67" t="n">
        <v>7.76166529328604</v>
      </c>
      <c r="I82" s="67" t="n">
        <v>6.93002807964114</v>
      </c>
      <c r="J82" s="67" t="n">
        <v>6.71470104443558</v>
      </c>
      <c r="K82" s="67" t="n">
        <v>4.98983793097757</v>
      </c>
      <c r="L82" s="67" t="n">
        <v>6.76532693021615</v>
      </c>
      <c r="M82" s="67" t="n">
        <v>6.65753592150967</v>
      </c>
      <c r="N82" s="67" t="n">
        <v>6.00706280624472</v>
      </c>
      <c r="O82" s="67" t="n">
        <v>6.66710769812378</v>
      </c>
      <c r="P82" s="67" t="n">
        <v>6.57858386592494</v>
      </c>
      <c r="Q82" s="67" t="n">
        <v>9.2579768314212</v>
      </c>
      <c r="R82" s="67" t="n">
        <v>15.0841187247271</v>
      </c>
      <c r="S82" s="67" t="n">
        <v>13.2365136404123</v>
      </c>
      <c r="T82" s="67" t="n">
        <v>12.2353940571386</v>
      </c>
      <c r="U82" s="410" t="n">
        <v>15.3081379797348</v>
      </c>
      <c r="V82" s="8" t="n">
        <v>6.17728843974234</v>
      </c>
      <c r="W82" s="67" t="n">
        <v>9.45323710272937</v>
      </c>
      <c r="X82" s="8" t="n">
        <v>40.6404628883114</v>
      </c>
      <c r="Y82" s="8" t="n">
        <v>7.69417374018645</v>
      </c>
      <c r="Z82" s="67" t="n">
        <v>14.8536774560561</v>
      </c>
      <c r="AA82" s="8" t="n">
        <v>10.4471954548389</v>
      </c>
      <c r="AB82" s="8" t="n">
        <v>11.46938652482</v>
      </c>
      <c r="AC82" s="8" t="n">
        <v>22.8316276760029</v>
      </c>
      <c r="AD82" s="8" t="n">
        <v>33.856508575738</v>
      </c>
      <c r="AE82" s="8" t="n">
        <v>11.0528004340007</v>
      </c>
      <c r="AF82" s="8" t="n">
        <v>7.70814726503835</v>
      </c>
      <c r="AG82" s="8" t="n">
        <v>7.26617547232321</v>
      </c>
      <c r="AH82" s="8" t="n">
        <v>8.17468703074025</v>
      </c>
      <c r="AI82" s="8" t="e">
        <f aca="false"/>
        <v>#DIV/0!</v>
      </c>
      <c r="AJ82" s="323" t="n">
        <v>10.9050143997726</v>
      </c>
      <c r="AK82" s="8"/>
    </row>
    <row r="83" customFormat="false" ht="15" hidden="false" customHeight="false" outlineLevel="0" collapsed="false">
      <c r="A83" s="4" t="n">
        <v>76</v>
      </c>
      <c r="C83" s="333" t="s">
        <v>990</v>
      </c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8"/>
      <c r="W83" s="66"/>
      <c r="X83" s="8"/>
      <c r="Y83" s="8"/>
      <c r="Z83" s="66"/>
      <c r="AA83" s="8"/>
      <c r="AB83" s="8"/>
      <c r="AC83" s="8"/>
      <c r="AD83" s="8"/>
      <c r="AE83" s="8"/>
      <c r="AF83" s="8"/>
      <c r="AG83" s="8"/>
      <c r="AH83" s="8"/>
      <c r="AI83" s="8"/>
      <c r="AJ83" s="323"/>
      <c r="AK83" s="8"/>
    </row>
    <row r="84" customFormat="false" ht="15" hidden="false" customHeight="false" outlineLevel="0" collapsed="false">
      <c r="A84" s="4" t="n">
        <v>77</v>
      </c>
      <c r="C84" s="411" t="s">
        <v>991</v>
      </c>
      <c r="D84" s="67" t="n">
        <v>13.39</v>
      </c>
      <c r="E84" s="67" t="n">
        <v>14.13</v>
      </c>
      <c r="F84" s="67" t="n">
        <v>10.87</v>
      </c>
      <c r="G84" s="67" t="n">
        <v>12.96</v>
      </c>
      <c r="H84" s="67" t="n">
        <v>12.27</v>
      </c>
      <c r="I84" s="67" t="n">
        <v>11.62</v>
      </c>
      <c r="J84" s="67" t="n">
        <v>12.09</v>
      </c>
      <c r="K84" s="67" t="n">
        <v>11.5</v>
      </c>
      <c r="L84" s="67" t="n">
        <v>12.91</v>
      </c>
      <c r="M84" s="67" t="n">
        <v>11.44</v>
      </c>
      <c r="N84" s="67" t="n">
        <v>10.88</v>
      </c>
      <c r="O84" s="67" t="n">
        <v>11.93</v>
      </c>
      <c r="P84" s="67" t="n">
        <v>12.02</v>
      </c>
      <c r="Q84" s="67" t="n">
        <v>13.58</v>
      </c>
      <c r="R84" s="67" t="n">
        <v>36.93</v>
      </c>
      <c r="S84" s="67" t="n">
        <v>31.43</v>
      </c>
      <c r="T84" s="67" t="n">
        <v>26.89</v>
      </c>
      <c r="U84" s="67" t="e">
        <f aca="false">NA()</f>
        <v>#N/A</v>
      </c>
      <c r="V84" s="67" t="n">
        <v>12.75</v>
      </c>
      <c r="W84" s="67" t="n">
        <v>16.16</v>
      </c>
      <c r="X84" s="412" t="n">
        <v>101.61</v>
      </c>
      <c r="Y84" s="67" t="n">
        <v>12.79</v>
      </c>
      <c r="Z84" s="67" t="n">
        <v>14.22</v>
      </c>
      <c r="AA84" s="67" t="n">
        <v>16.09</v>
      </c>
      <c r="AB84" s="67" t="n">
        <v>17.69</v>
      </c>
      <c r="AC84" s="67" t="n">
        <v>32.42</v>
      </c>
      <c r="AD84" s="67" t="n">
        <v>64.37</v>
      </c>
      <c r="AE84" s="67" t="n">
        <v>17.67</v>
      </c>
      <c r="AF84" s="67" t="n">
        <v>12.72</v>
      </c>
      <c r="AG84" s="67" t="s">
        <v>2</v>
      </c>
      <c r="AH84" s="67" t="s">
        <v>2</v>
      </c>
      <c r="AI84" s="413"/>
      <c r="AJ84" s="328"/>
      <c r="AK84" s="8"/>
    </row>
    <row r="85" customFormat="false" ht="15" hidden="false" customHeight="false" outlineLevel="0" collapsed="false">
      <c r="C85" s="414" t="s">
        <v>992</v>
      </c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8"/>
      <c r="W85" s="66"/>
      <c r="X85" s="8"/>
      <c r="Y85" s="8"/>
      <c r="Z85" s="66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</row>
    <row r="86" customFormat="false" ht="15" hidden="false" customHeight="false" outlineLevel="0" collapsed="false"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8"/>
      <c r="W86" s="66"/>
      <c r="X86" s="8"/>
      <c r="Y86" s="8"/>
      <c r="Z86" s="66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</row>
    <row r="87" customFormat="false" ht="15" hidden="false" customHeight="false" outlineLevel="0" collapsed="false">
      <c r="C87" s="415" t="s">
        <v>993</v>
      </c>
      <c r="D87" s="8"/>
      <c r="E87" s="8"/>
      <c r="F87" s="8"/>
      <c r="G87" s="8"/>
      <c r="H87" s="8"/>
      <c r="I87" s="168"/>
      <c r="J87" s="8"/>
      <c r="K87" s="8"/>
      <c r="L87" s="8"/>
      <c r="M87" s="8"/>
      <c r="N87" s="8"/>
      <c r="O87" s="16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</row>
    <row r="88" customFormat="false" ht="15" hidden="false" customHeight="false" outlineLevel="0" collapsed="false">
      <c r="C88" s="416" t="s">
        <v>994</v>
      </c>
      <c r="D88" s="8"/>
      <c r="E88" s="8"/>
      <c r="F88" s="8"/>
      <c r="G88" s="8"/>
      <c r="H88" s="8"/>
      <c r="I88" s="168"/>
      <c r="J88" s="8"/>
      <c r="K88" s="8"/>
      <c r="L88" s="8"/>
      <c r="M88" s="8"/>
      <c r="N88" s="8"/>
      <c r="O88" s="16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</row>
    <row r="89" customFormat="false" ht="15" hidden="false" customHeight="false" outlineLevel="0" collapsed="false">
      <c r="C89" s="416" t="s">
        <v>995</v>
      </c>
      <c r="D89" s="8"/>
      <c r="E89" s="8"/>
      <c r="F89" s="8"/>
      <c r="G89" s="8"/>
      <c r="H89" s="8"/>
      <c r="I89" s="168"/>
      <c r="J89" s="8"/>
      <c r="K89" s="8"/>
      <c r="L89" s="8"/>
      <c r="M89" s="8"/>
      <c r="N89" s="8"/>
      <c r="O89" s="16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</row>
    <row r="90" customFormat="false" ht="15" hidden="false" customHeight="false" outlineLevel="0" collapsed="false">
      <c r="C90" s="416" t="s">
        <v>996</v>
      </c>
      <c r="D90" s="8"/>
      <c r="E90" s="8"/>
      <c r="F90" s="8"/>
      <c r="G90" s="8"/>
      <c r="H90" s="8"/>
      <c r="I90" s="168"/>
      <c r="J90" s="8"/>
      <c r="K90" s="8"/>
      <c r="L90" s="8"/>
      <c r="M90" s="8"/>
      <c r="N90" s="8"/>
      <c r="O90" s="16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</row>
    <row r="91" customFormat="false" ht="15" hidden="false" customHeight="false" outlineLevel="0" collapsed="false">
      <c r="C91" s="417" t="s">
        <v>543</v>
      </c>
      <c r="D91" s="8"/>
      <c r="E91" s="8"/>
      <c r="F91" s="8"/>
      <c r="G91" s="8"/>
      <c r="H91" s="8"/>
      <c r="I91" s="168"/>
      <c r="J91" s="8"/>
      <c r="K91" s="8"/>
      <c r="L91" s="8"/>
      <c r="M91" s="8"/>
      <c r="N91" s="8"/>
      <c r="O91" s="16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</row>
    <row r="92" customFormat="false" ht="15" hidden="false" customHeight="false" outlineLevel="0" collapsed="false">
      <c r="C92" s="417" t="s">
        <v>544</v>
      </c>
      <c r="D92" s="8"/>
      <c r="E92" s="8"/>
      <c r="F92" s="8"/>
      <c r="G92" s="8"/>
      <c r="H92" s="8"/>
      <c r="I92" s="168"/>
      <c r="J92" s="8"/>
      <c r="K92" s="8"/>
      <c r="L92" s="8"/>
      <c r="M92" s="8"/>
      <c r="N92" s="8"/>
      <c r="O92" s="16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</row>
    <row r="93" customFormat="false" ht="15" hidden="false" customHeight="false" outlineLevel="0" collapsed="false">
      <c r="C93" s="417" t="s">
        <v>545</v>
      </c>
      <c r="D93" s="8"/>
      <c r="E93" s="8"/>
      <c r="F93" s="8"/>
      <c r="G93" s="8"/>
      <c r="H93" s="8"/>
      <c r="I93" s="168"/>
      <c r="J93" s="8"/>
      <c r="K93" s="8"/>
      <c r="L93" s="8"/>
      <c r="M93" s="8"/>
      <c r="N93" s="8"/>
      <c r="O93" s="16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</row>
    <row r="94" customFormat="false" ht="15" hidden="false" customHeight="false" outlineLevel="0" collapsed="false">
      <c r="C94" s="418" t="s">
        <v>2</v>
      </c>
      <c r="D94" s="8"/>
      <c r="E94" s="8"/>
      <c r="F94" s="8"/>
      <c r="G94" s="8"/>
      <c r="H94" s="8"/>
      <c r="I94" s="168"/>
      <c r="J94" s="8"/>
      <c r="K94" s="8"/>
      <c r="L94" s="8"/>
      <c r="M94" s="8"/>
      <c r="N94" s="8"/>
      <c r="O94" s="16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</row>
    <row r="95" customFormat="false" ht="15" hidden="false" customHeight="false" outlineLevel="0" collapsed="false">
      <c r="C95" s="418" t="s">
        <v>997</v>
      </c>
      <c r="D95" s="8"/>
      <c r="E95" s="8"/>
      <c r="F95" s="8"/>
      <c r="G95" s="8"/>
      <c r="H95" s="8"/>
      <c r="I95" s="168"/>
      <c r="J95" s="8"/>
      <c r="K95" s="8"/>
      <c r="L95" s="8"/>
      <c r="M95" s="8"/>
      <c r="N95" s="8"/>
      <c r="O95" s="16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</row>
    <row r="96" customFormat="false" ht="15" hidden="false" customHeight="false" outlineLevel="0" collapsed="false">
      <c r="C96" s="418" t="s">
        <v>998</v>
      </c>
      <c r="D96" s="8"/>
      <c r="E96" s="8"/>
      <c r="F96" s="8"/>
      <c r="G96" s="8"/>
      <c r="H96" s="8"/>
      <c r="I96" s="168"/>
      <c r="J96" s="8"/>
      <c r="K96" s="8"/>
      <c r="L96" s="8"/>
      <c r="M96" s="8"/>
      <c r="N96" s="8"/>
      <c r="O96" s="16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</row>
    <row r="97" customFormat="false" ht="15" hidden="false" customHeight="false" outlineLevel="0" collapsed="false">
      <c r="C97" s="418" t="s">
        <v>999</v>
      </c>
      <c r="D97" s="8"/>
      <c r="E97" s="8"/>
      <c r="F97" s="8"/>
      <c r="G97" s="8"/>
      <c r="H97" s="8"/>
      <c r="I97" s="168"/>
      <c r="J97" s="8"/>
      <c r="K97" s="8"/>
      <c r="L97" s="8"/>
      <c r="M97" s="8"/>
      <c r="N97" s="8"/>
      <c r="O97" s="16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</row>
    <row r="98" customFormat="false" ht="15" hidden="false" customHeight="false" outlineLevel="0" collapsed="false">
      <c r="C98" s="418" t="s">
        <v>1000</v>
      </c>
      <c r="D98" s="8"/>
      <c r="E98" s="8"/>
      <c r="F98" s="419" t="n">
        <v>40755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</row>
    <row r="99" customFormat="false" ht="15" hidden="false" customHeight="false" outlineLevel="0" collapsed="false">
      <c r="C99" s="418" t="s">
        <v>1001</v>
      </c>
      <c r="D99" s="8"/>
      <c r="E99" s="8"/>
      <c r="F99" s="8"/>
      <c r="G99" s="8"/>
      <c r="H99" s="8"/>
      <c r="I99" s="168"/>
      <c r="J99" s="8"/>
      <c r="K99" s="8"/>
      <c r="L99" s="8"/>
      <c r="M99" s="8"/>
      <c r="N99" s="8"/>
      <c r="O99" s="16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</row>
    <row r="100" customFormat="false" ht="15" hidden="false" customHeight="false" outlineLevel="0" collapsed="false">
      <c r="C100" s="418" t="s">
        <v>1002</v>
      </c>
    </row>
    <row r="101" customFormat="false" ht="15" hidden="false" customHeight="false" outlineLevel="0" collapsed="false">
      <c r="C101" s="418" t="s">
        <v>1003</v>
      </c>
    </row>
    <row r="102" customFormat="false" ht="15" hidden="false" customHeight="false" outlineLevel="0" collapsed="false">
      <c r="C102" s="418" t="s">
        <v>1004</v>
      </c>
    </row>
    <row r="103" customFormat="false" ht="15" hidden="false" customHeight="false" outlineLevel="0" collapsed="false">
      <c r="C103" s="416" t="s">
        <v>708</v>
      </c>
    </row>
    <row r="104" customFormat="false" ht="15" hidden="false" customHeight="false" outlineLevel="0" collapsed="false">
      <c r="C104" s="416" t="s">
        <v>709</v>
      </c>
    </row>
    <row r="105" customFormat="false" ht="15" hidden="false" customHeight="false" outlineLevel="0" collapsed="false">
      <c r="C105" s="418" t="s">
        <v>548</v>
      </c>
    </row>
    <row r="106" customFormat="false" ht="15" hidden="false" customHeight="false" outlineLevel="0" collapsed="false">
      <c r="C106" s="0" t="s">
        <v>721</v>
      </c>
    </row>
    <row r="108" customFormat="false" ht="15" hidden="false" customHeight="false" outlineLevel="0" collapsed="false">
      <c r="C108" s="3"/>
    </row>
    <row r="112" customFormat="false" ht="1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</row>
    <row r="113" s="5" customFormat="true" ht="15" hidden="false" customHeight="false" outlineLevel="0" collapsed="false">
      <c r="B113" s="420"/>
    </row>
    <row r="114" s="5" customFormat="true" ht="15" hidden="false" customHeight="false" outlineLevel="0" collapsed="false">
      <c r="B114" s="420"/>
    </row>
    <row r="115" s="5" customFormat="true" ht="15" hidden="false" customHeight="false" outlineLevel="0" collapsed="false">
      <c r="B115" s="42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8" activeCellId="0" sqref="S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4" width="6.56"/>
    <col collapsed="false" customWidth="true" hidden="false" outlineLevel="0" max="2" min="2" style="414" width="33.14"/>
    <col collapsed="false" customWidth="true" hidden="false" outlineLevel="0" max="5" min="3" style="414" width="12.85"/>
    <col collapsed="false" customWidth="true" hidden="false" outlineLevel="0" max="6" min="6" style="414" width="18.41"/>
    <col collapsed="false" customWidth="true" hidden="false" outlineLevel="0" max="7" min="7" style="414" width="12.85"/>
    <col collapsed="false" customWidth="false" hidden="false" outlineLevel="0" max="8" min="8" style="414" width="11.42"/>
    <col collapsed="false" customWidth="true" hidden="false" outlineLevel="0" max="9" min="9" style="414" width="33.14"/>
    <col collapsed="false" customWidth="true" hidden="false" outlineLevel="0" max="14" min="10" style="414" width="12.85"/>
    <col collapsed="false" customWidth="false" hidden="false" outlineLevel="0" max="16" min="15" style="414" width="11.42"/>
    <col collapsed="false" customWidth="true" hidden="false" outlineLevel="0" max="17" min="17" style="414" width="33.14"/>
    <col collapsed="false" customWidth="true" hidden="false" outlineLevel="0" max="22" min="18" style="414" width="12.85"/>
    <col collapsed="false" customWidth="false" hidden="false" outlineLevel="0" max="23" min="23" style="414" width="11.42"/>
    <col collapsed="false" customWidth="true" hidden="false" outlineLevel="0" max="24" min="24" style="414" width="33.14"/>
    <col collapsed="false" customWidth="true" hidden="false" outlineLevel="0" max="32" min="25" style="414" width="12.85"/>
    <col collapsed="false" customWidth="false" hidden="false" outlineLevel="0" max="257" min="33" style="414" width="11.42"/>
  </cols>
  <sheetData>
    <row r="1" s="421" customFormat="true" ht="12.75" hidden="false" customHeight="false" outlineLevel="0" collapsed="false">
      <c r="B1" s="422" t="s">
        <v>1005</v>
      </c>
      <c r="F1" s="423" t="s">
        <v>2</v>
      </c>
      <c r="I1" s="422" t="s">
        <v>1005</v>
      </c>
    </row>
    <row r="2" s="424" customFormat="true" ht="12.75" hidden="false" customHeight="false" outlineLevel="0" collapsed="false"/>
    <row r="3" s="425" customFormat="true" ht="89.25" hidden="false" customHeight="false" outlineLevel="0" collapsed="false">
      <c r="C3" s="425" t="s">
        <v>759</v>
      </c>
      <c r="D3" s="425" t="s">
        <v>760</v>
      </c>
      <c r="E3" s="425" t="s">
        <v>761</v>
      </c>
      <c r="F3" s="425" t="s">
        <v>762</v>
      </c>
      <c r="G3" s="425" t="s">
        <v>763</v>
      </c>
      <c r="J3" s="425" t="s">
        <v>759</v>
      </c>
      <c r="K3" s="425" t="s">
        <v>760</v>
      </c>
      <c r="L3" s="425" t="s">
        <v>761</v>
      </c>
      <c r="M3" s="425" t="s">
        <v>762</v>
      </c>
      <c r="N3" s="425" t="s">
        <v>763</v>
      </c>
      <c r="R3" s="425" t="s">
        <v>921</v>
      </c>
      <c r="S3" s="425" t="s">
        <v>923</v>
      </c>
      <c r="T3" s="425" t="s">
        <v>925</v>
      </c>
      <c r="U3" s="425" t="s">
        <v>927</v>
      </c>
      <c r="V3" s="425" t="s">
        <v>928</v>
      </c>
      <c r="Y3" s="425" t="s">
        <v>930</v>
      </c>
      <c r="Z3" s="425" t="s">
        <v>931</v>
      </c>
      <c r="AA3" s="425" t="s">
        <v>932</v>
      </c>
      <c r="AB3" s="425" t="s">
        <v>933</v>
      </c>
      <c r="AC3" s="425" t="s">
        <v>934</v>
      </c>
    </row>
    <row r="4" s="424" customFormat="true" ht="12.75" hidden="false" customHeight="false" outlineLevel="0" collapsed="false">
      <c r="B4" s="424" t="s">
        <v>748</v>
      </c>
      <c r="I4" s="424" t="s">
        <v>1006</v>
      </c>
      <c r="Q4" s="424" t="s">
        <v>1007</v>
      </c>
      <c r="X4" s="424" t="s">
        <v>1008</v>
      </c>
    </row>
    <row r="6" customFormat="false" ht="12.75" hidden="false" customHeight="false" outlineLevel="0" collapsed="false">
      <c r="A6" s="414" t="n">
        <v>1</v>
      </c>
      <c r="B6" s="414" t="s">
        <v>4</v>
      </c>
      <c r="C6" s="423" t="n">
        <v>556184.56941</v>
      </c>
      <c r="D6" s="423" t="n">
        <v>851798.03201</v>
      </c>
      <c r="E6" s="423" t="n">
        <v>147821.32001</v>
      </c>
      <c r="F6" s="423" t="n">
        <v>10252.94046</v>
      </c>
      <c r="G6" s="423" t="n">
        <v>1566056.86189</v>
      </c>
      <c r="H6" s="423" t="n">
        <v>0</v>
      </c>
      <c r="I6" s="414" t="s">
        <v>4</v>
      </c>
      <c r="J6" s="423" t="n">
        <v>35.5149664705512</v>
      </c>
      <c r="K6" s="423" t="n">
        <v>54.3912582447361</v>
      </c>
      <c r="L6" s="423" t="n">
        <v>9.43907744394424</v>
      </c>
      <c r="M6" s="423" t="n">
        <v>0.654697840768452</v>
      </c>
      <c r="N6" s="423" t="n">
        <v>100</v>
      </c>
      <c r="O6" s="423"/>
      <c r="Q6" s="426" t="s">
        <v>4</v>
      </c>
      <c r="R6" s="427" t="n">
        <v>0.970942364641392</v>
      </c>
      <c r="S6" s="427" t="n">
        <v>3.33251634580752</v>
      </c>
      <c r="T6" s="427" t="n">
        <v>0.958394756523728</v>
      </c>
      <c r="U6" s="427" t="n">
        <v>0.801627009545708</v>
      </c>
      <c r="V6" s="427" t="n">
        <v>2.25313928495647</v>
      </c>
      <c r="X6" s="426" t="s">
        <v>4</v>
      </c>
      <c r="Y6" s="427" t="n">
        <v>201.124249187527</v>
      </c>
      <c r="Z6" s="427" t="n">
        <v>102.645060473546</v>
      </c>
      <c r="AA6" s="427" t="n">
        <v>130.969114268253</v>
      </c>
      <c r="AB6" s="427" t="n">
        <v>172.406720789815</v>
      </c>
      <c r="AC6" s="427" t="n">
        <v>119.016434731744</v>
      </c>
    </row>
    <row r="7" customFormat="false" ht="12.75" hidden="false" customHeight="false" outlineLevel="0" collapsed="false">
      <c r="A7" s="414" t="n">
        <v>2</v>
      </c>
      <c r="B7" s="414" t="s">
        <v>5</v>
      </c>
      <c r="C7" s="423" t="n">
        <v>524649.03585</v>
      </c>
      <c r="D7" s="423" t="n">
        <v>634736.87445</v>
      </c>
      <c r="E7" s="423" t="n">
        <v>225465.745</v>
      </c>
      <c r="F7" s="423" t="n">
        <v>329.52157</v>
      </c>
      <c r="G7" s="423" t="n">
        <v>1385181.17687</v>
      </c>
      <c r="H7" s="423" t="n">
        <v>0</v>
      </c>
      <c r="I7" s="414" t="s">
        <v>5</v>
      </c>
      <c r="J7" s="423" t="n">
        <v>37.8758421360817</v>
      </c>
      <c r="K7" s="423" t="n">
        <v>45.8233828938011</v>
      </c>
      <c r="L7" s="423" t="n">
        <v>16.2769859109311</v>
      </c>
      <c r="M7" s="423" t="n">
        <v>0.0237890591860768</v>
      </c>
      <c r="N7" s="423" t="n">
        <v>100</v>
      </c>
      <c r="O7" s="423"/>
      <c r="Q7" s="426" t="s">
        <v>5</v>
      </c>
      <c r="R7" s="427" t="n">
        <v>2.36382260188614</v>
      </c>
      <c r="S7" s="427" t="n">
        <v>2.0361681257606</v>
      </c>
      <c r="T7" s="427" t="n">
        <v>1.23940789763873</v>
      </c>
      <c r="U7" s="427" t="n">
        <v>3.70347227952331</v>
      </c>
      <c r="V7" s="427" t="n">
        <v>2.03097810378637</v>
      </c>
      <c r="X7" s="426" t="s">
        <v>5</v>
      </c>
      <c r="Y7" s="427" t="n">
        <v>624.476469895313</v>
      </c>
      <c r="Z7" s="427" t="n">
        <v>106.271496389495</v>
      </c>
      <c r="AA7" s="427" t="n">
        <v>96.9637529376411</v>
      </c>
      <c r="AB7" s="427" t="n">
        <v>147.569925285199</v>
      </c>
      <c r="AC7" s="427" t="n">
        <v>333.80558448114</v>
      </c>
    </row>
    <row r="8" customFormat="false" ht="12.75" hidden="false" customHeight="false" outlineLevel="0" collapsed="false">
      <c r="A8" s="414" t="n">
        <v>3</v>
      </c>
      <c r="B8" s="414" t="s">
        <v>6</v>
      </c>
      <c r="C8" s="423" t="n">
        <v>1502385.03138</v>
      </c>
      <c r="D8" s="423" t="n">
        <v>1417732.52334</v>
      </c>
      <c r="E8" s="423" t="n">
        <v>471914.97571</v>
      </c>
      <c r="F8" s="423" t="n">
        <v>503341.39428</v>
      </c>
      <c r="G8" s="423" t="n">
        <v>3895373.92471</v>
      </c>
      <c r="H8" s="423" t="n">
        <v>0</v>
      </c>
      <c r="I8" s="414" t="s">
        <v>6</v>
      </c>
      <c r="J8" s="423" t="n">
        <v>38.5684419626506</v>
      </c>
      <c r="K8" s="423" t="n">
        <v>36.3952870954628</v>
      </c>
      <c r="L8" s="423" t="n">
        <v>12.1147541887171</v>
      </c>
      <c r="M8" s="423" t="n">
        <v>12.9215167531695</v>
      </c>
      <c r="N8" s="423" t="n">
        <v>100</v>
      </c>
      <c r="O8" s="423"/>
      <c r="Q8" s="426" t="s">
        <v>6</v>
      </c>
      <c r="R8" s="427" t="n">
        <v>2.09188468891573</v>
      </c>
      <c r="S8" s="427" t="n">
        <v>4.63293279435108</v>
      </c>
      <c r="T8" s="427" t="n">
        <v>3.01240148368081</v>
      </c>
      <c r="U8" s="427" t="n">
        <v>2.92605840039594</v>
      </c>
      <c r="V8" s="427" t="n">
        <v>3.23601268495384</v>
      </c>
      <c r="X8" s="426" t="s">
        <v>6</v>
      </c>
      <c r="Y8" s="427" t="n">
        <v>479.167202178939</v>
      </c>
      <c r="Z8" s="427" t="n">
        <v>225.404998519714</v>
      </c>
      <c r="AA8" s="427" t="n">
        <v>278.706470217992</v>
      </c>
      <c r="AB8" s="427" t="n">
        <v>302.932941185821</v>
      </c>
      <c r="AC8" s="427" t="n">
        <v>303.742744950778</v>
      </c>
    </row>
    <row r="9" customFormat="false" ht="12.75" hidden="false" customHeight="false" outlineLevel="0" collapsed="false">
      <c r="A9" s="414" t="n">
        <v>4</v>
      </c>
      <c r="B9" s="414" t="s">
        <v>7</v>
      </c>
      <c r="C9" s="423" t="n">
        <v>708195.21069</v>
      </c>
      <c r="D9" s="423" t="n">
        <v>227321.4203</v>
      </c>
      <c r="E9" s="423" t="n">
        <v>22557.65636</v>
      </c>
      <c r="F9" s="423" t="n">
        <v>3179.28091</v>
      </c>
      <c r="G9" s="423" t="n">
        <v>961253.56826</v>
      </c>
      <c r="H9" s="423" t="n">
        <v>0</v>
      </c>
      <c r="I9" s="414" t="s">
        <v>7</v>
      </c>
      <c r="J9" s="423" t="n">
        <v>73.6741307469922</v>
      </c>
      <c r="K9" s="423" t="n">
        <v>23.6484344824314</v>
      </c>
      <c r="L9" s="423" t="n">
        <v>2.34669156035826</v>
      </c>
      <c r="M9" s="423" t="n">
        <v>0.330743210218188</v>
      </c>
      <c r="N9" s="423" t="n">
        <v>100</v>
      </c>
      <c r="O9" s="423"/>
      <c r="Q9" s="426" t="s">
        <v>7</v>
      </c>
      <c r="R9" s="427" t="n">
        <v>0.390811343852975</v>
      </c>
      <c r="S9" s="427" t="n">
        <v>4.72084085425715</v>
      </c>
      <c r="T9" s="427" t="n">
        <v>2.7178254257261</v>
      </c>
      <c r="U9" s="427" t="n">
        <v>6.38310535447464</v>
      </c>
      <c r="V9" s="427" t="n">
        <v>1.48922248433496</v>
      </c>
      <c r="X9" s="426" t="s">
        <v>7</v>
      </c>
      <c r="Y9" s="427" t="n">
        <v>665.480557585856</v>
      </c>
      <c r="Z9" s="427" t="n">
        <v>78.5175618159328</v>
      </c>
      <c r="AA9" s="427" t="n">
        <v>120.345485724061</v>
      </c>
      <c r="AB9" s="427" t="n">
        <v>54.7505295366514</v>
      </c>
      <c r="AC9" s="427" t="n">
        <v>193.455655034114</v>
      </c>
    </row>
    <row r="10" customFormat="false" ht="12.75" hidden="false" customHeight="false" outlineLevel="0" collapsed="false">
      <c r="A10" s="414" t="n">
        <v>5</v>
      </c>
      <c r="B10" s="414" t="s">
        <v>34</v>
      </c>
      <c r="C10" s="423" t="n">
        <v>3291413.84733</v>
      </c>
      <c r="D10" s="423" t="n">
        <v>3131588.8501</v>
      </c>
      <c r="E10" s="423" t="n">
        <v>867759.69708</v>
      </c>
      <c r="F10" s="423" t="n">
        <v>517103.13722</v>
      </c>
      <c r="G10" s="423" t="n">
        <v>7807865.53173</v>
      </c>
      <c r="H10" s="423" t="n">
        <v>0</v>
      </c>
      <c r="I10" s="414" t="s">
        <v>34</v>
      </c>
      <c r="J10" s="423" t="n">
        <v>42.1551041568811</v>
      </c>
      <c r="K10" s="423" t="n">
        <v>40.1081299027716</v>
      </c>
      <c r="L10" s="423" t="n">
        <v>11.1139170308909</v>
      </c>
      <c r="M10" s="423" t="n">
        <v>6.62284890945637</v>
      </c>
      <c r="N10" s="423" t="n">
        <v>100</v>
      </c>
      <c r="O10" s="423"/>
      <c r="Q10" s="426" t="s">
        <v>34</v>
      </c>
      <c r="R10" s="427" t="n">
        <v>1.57980357900544</v>
      </c>
      <c r="S10" s="427" t="n">
        <v>3.75926412103047</v>
      </c>
      <c r="T10" s="427" t="n">
        <v>2.19417928074674</v>
      </c>
      <c r="U10" s="427" t="n">
        <v>2.90568611917113</v>
      </c>
      <c r="V10" s="427" t="n">
        <v>2.61003684748201</v>
      </c>
      <c r="X10" s="426" t="s">
        <v>34</v>
      </c>
      <c r="Y10" s="427" t="n">
        <v>494.865093172225</v>
      </c>
      <c r="Z10" s="427" t="n">
        <v>169.335711708611</v>
      </c>
      <c r="AA10" s="427" t="n">
        <v>235.94127556036</v>
      </c>
      <c r="AB10" s="427" t="n">
        <v>298.740747570462</v>
      </c>
      <c r="AC10" s="427" t="n">
        <v>268.160786244762</v>
      </c>
    </row>
    <row r="11" customFormat="false" ht="12.75" hidden="false" customHeight="false" outlineLevel="0" collapsed="false">
      <c r="A11" s="414" t="n">
        <v>6</v>
      </c>
      <c r="B11" s="414" t="s">
        <v>9</v>
      </c>
      <c r="C11" s="423" t="n">
        <v>109858.93904</v>
      </c>
      <c r="D11" s="423" t="n">
        <v>468485.0745</v>
      </c>
      <c r="E11" s="423" t="n">
        <v>13202.26193</v>
      </c>
      <c r="F11" s="423" t="n">
        <v>13060.02872</v>
      </c>
      <c r="G11" s="423" t="n">
        <v>604606.30419</v>
      </c>
      <c r="H11" s="423" t="n">
        <v>0</v>
      </c>
      <c r="I11" s="414" t="s">
        <v>9</v>
      </c>
      <c r="J11" s="423" t="n">
        <v>18.1703264221136</v>
      </c>
      <c r="K11" s="423" t="n">
        <v>77.4859724838027</v>
      </c>
      <c r="L11" s="423" t="n">
        <v>2.18361301205539</v>
      </c>
      <c r="M11" s="423" t="n">
        <v>2.16008808202831</v>
      </c>
      <c r="N11" s="423" t="n">
        <v>100</v>
      </c>
      <c r="O11" s="423"/>
      <c r="Q11" s="426" t="s">
        <v>9</v>
      </c>
      <c r="R11" s="427" t="n">
        <v>8.63651807755525</v>
      </c>
      <c r="S11" s="427" t="n">
        <v>4.30926601483438</v>
      </c>
      <c r="T11" s="427" t="n">
        <v>1.56452849591358</v>
      </c>
      <c r="U11" s="427" t="n">
        <v>4.82881480217756</v>
      </c>
      <c r="V11" s="427" t="n">
        <v>5.0468301055642</v>
      </c>
      <c r="X11" s="426" t="s">
        <v>9</v>
      </c>
      <c r="Y11" s="427" t="n">
        <v>102.287718427797</v>
      </c>
      <c r="Z11" s="427" t="n">
        <v>97.9140286927337</v>
      </c>
      <c r="AA11" s="427" t="n">
        <v>103.31835655859</v>
      </c>
      <c r="AB11" s="427" t="n">
        <v>43.9421252477227</v>
      </c>
      <c r="AC11" s="427" t="n">
        <v>98.1951081040845</v>
      </c>
    </row>
    <row r="12" customFormat="false" ht="12.75" hidden="false" customHeight="false" outlineLevel="0" collapsed="false">
      <c r="A12" s="414" t="n">
        <v>7</v>
      </c>
      <c r="B12" s="414" t="s">
        <v>10</v>
      </c>
      <c r="C12" s="423" t="n">
        <v>625193.57741</v>
      </c>
      <c r="D12" s="423" t="n">
        <v>175412.73692</v>
      </c>
      <c r="E12" s="423" t="n">
        <v>65525.44551</v>
      </c>
      <c r="F12" s="423" t="n">
        <v>0</v>
      </c>
      <c r="G12" s="423" t="n">
        <v>866131.75984</v>
      </c>
      <c r="H12" s="423" t="n">
        <v>0</v>
      </c>
      <c r="I12" s="414" t="s">
        <v>10</v>
      </c>
      <c r="J12" s="423" t="n">
        <v>72.1822713816073</v>
      </c>
      <c r="K12" s="423" t="n">
        <v>20.2524309872211</v>
      </c>
      <c r="L12" s="423" t="n">
        <v>7.56529763117155</v>
      </c>
      <c r="M12" s="423" t="n">
        <v>0</v>
      </c>
      <c r="N12" s="423" t="n">
        <v>100</v>
      </c>
      <c r="O12" s="423"/>
      <c r="Q12" s="426" t="s">
        <v>10</v>
      </c>
      <c r="R12" s="427" t="n">
        <v>0.303472506525089</v>
      </c>
      <c r="S12" s="427" t="n">
        <v>2.73784526387629</v>
      </c>
      <c r="T12" s="427" t="n">
        <v>0.930027480556385</v>
      </c>
      <c r="U12" s="427" t="n">
        <v>0</v>
      </c>
      <c r="V12" s="427" t="n">
        <v>0.843892917787731</v>
      </c>
      <c r="X12" s="426" t="s">
        <v>10</v>
      </c>
      <c r="Y12" s="427" t="n">
        <v>706.925222663042</v>
      </c>
      <c r="Z12" s="427" t="n">
        <v>137.410425507637</v>
      </c>
      <c r="AA12" s="427" t="n">
        <v>267.043564567484</v>
      </c>
      <c r="AB12" s="427" t="n">
        <v>0</v>
      </c>
      <c r="AC12" s="427" t="n">
        <v>296.05025215958</v>
      </c>
    </row>
    <row r="13" customFormat="false" ht="12.75" hidden="false" customHeight="false" outlineLevel="0" collapsed="false">
      <c r="A13" s="414" t="n">
        <v>8</v>
      </c>
      <c r="B13" s="414" t="s">
        <v>35</v>
      </c>
      <c r="C13" s="423" t="n">
        <v>40922.68106</v>
      </c>
      <c r="D13" s="423" t="n">
        <v>154124.10183</v>
      </c>
      <c r="E13" s="423" t="n">
        <v>66687.83055</v>
      </c>
      <c r="F13" s="423" t="n">
        <v>4033.14796</v>
      </c>
      <c r="G13" s="423" t="n">
        <v>265767.7614</v>
      </c>
      <c r="H13" s="423" t="n">
        <v>0</v>
      </c>
      <c r="I13" s="414" t="s">
        <v>35</v>
      </c>
      <c r="J13" s="423" t="n">
        <v>15.3979101319247</v>
      </c>
      <c r="K13" s="423" t="n">
        <v>57.9920231927724</v>
      </c>
      <c r="L13" s="423" t="n">
        <v>25.0925207025505</v>
      </c>
      <c r="M13" s="423" t="n">
        <v>1.51754597275243</v>
      </c>
      <c r="N13" s="423" t="n">
        <v>100</v>
      </c>
      <c r="O13" s="423"/>
      <c r="Q13" s="426" t="s">
        <v>35</v>
      </c>
      <c r="R13" s="427" t="n">
        <v>4.50058452255279</v>
      </c>
      <c r="S13" s="427" t="n">
        <v>2.25956261133074</v>
      </c>
      <c r="T13" s="427" t="n">
        <v>1.80017060099131</v>
      </c>
      <c r="U13" s="427" t="n">
        <v>5.54178974381094</v>
      </c>
      <c r="V13" s="427" t="n">
        <v>2.53916942162271</v>
      </c>
      <c r="X13" s="426" t="s">
        <v>35</v>
      </c>
      <c r="Y13" s="427" t="n">
        <v>206.611989614173</v>
      </c>
      <c r="Z13" s="427" t="n">
        <v>228.189658854338</v>
      </c>
      <c r="AA13" s="427" t="n">
        <v>233.812960876663</v>
      </c>
      <c r="AB13" s="427" t="n">
        <v>110.07726414798</v>
      </c>
      <c r="AC13" s="427" t="n">
        <v>219.389023245732</v>
      </c>
    </row>
    <row r="14" customFormat="false" ht="12.75" hidden="false" customHeight="false" outlineLevel="0" collapsed="false">
      <c r="A14" s="414" t="n">
        <v>9</v>
      </c>
      <c r="B14" s="414" t="s">
        <v>12</v>
      </c>
      <c r="C14" s="423" t="n">
        <v>691428.40783</v>
      </c>
      <c r="D14" s="423" t="n">
        <v>112655.62979</v>
      </c>
      <c r="E14" s="423" t="n">
        <v>113563.51438</v>
      </c>
      <c r="F14" s="423" t="n">
        <v>8471.00388</v>
      </c>
      <c r="G14" s="423" t="n">
        <v>926118.55588</v>
      </c>
      <c r="H14" s="423" t="n">
        <v>0</v>
      </c>
      <c r="I14" s="414" t="s">
        <v>12</v>
      </c>
      <c r="J14" s="423" t="n">
        <v>74.6587360160388</v>
      </c>
      <c r="K14" s="423" t="n">
        <v>12.1642773567963</v>
      </c>
      <c r="L14" s="423" t="n">
        <v>12.2623084980833</v>
      </c>
      <c r="M14" s="423" t="n">
        <v>0.914678129081523</v>
      </c>
      <c r="N14" s="423" t="n">
        <v>100</v>
      </c>
      <c r="O14" s="423"/>
      <c r="Q14" s="426" t="s">
        <v>12</v>
      </c>
      <c r="R14" s="427" t="n">
        <v>0.821753113649473</v>
      </c>
      <c r="S14" s="427" t="n">
        <v>4.44527634290011</v>
      </c>
      <c r="T14" s="427" t="n">
        <v>3.03219750533402</v>
      </c>
      <c r="U14" s="427" t="n">
        <v>6.84771330785886</v>
      </c>
      <c r="V14" s="427" t="n">
        <v>1.588698179794</v>
      </c>
      <c r="X14" s="426" t="s">
        <v>12</v>
      </c>
      <c r="Y14" s="427" t="n">
        <v>229.866293517699</v>
      </c>
      <c r="Z14" s="427" t="n">
        <v>206.536191072629</v>
      </c>
      <c r="AA14" s="427" t="n">
        <v>61.5284186949731</v>
      </c>
      <c r="AB14" s="427" t="n">
        <v>55.8247257236479</v>
      </c>
      <c r="AC14" s="427" t="n">
        <v>175.666328257372</v>
      </c>
    </row>
    <row r="15" customFormat="false" ht="12.75" hidden="false" customHeight="false" outlineLevel="0" collapsed="false">
      <c r="A15" s="414" t="n">
        <v>10</v>
      </c>
      <c r="B15" s="414" t="s">
        <v>13</v>
      </c>
      <c r="C15" s="423" t="n">
        <v>152794.58646</v>
      </c>
      <c r="D15" s="423" t="n">
        <v>116242.33233</v>
      </c>
      <c r="E15" s="423" t="n">
        <v>9690.39247</v>
      </c>
      <c r="F15" s="423" t="n">
        <v>5889.10815</v>
      </c>
      <c r="G15" s="423" t="n">
        <v>284616.41941</v>
      </c>
      <c r="H15" s="423" t="n">
        <v>0</v>
      </c>
      <c r="I15" s="414" t="s">
        <v>13</v>
      </c>
      <c r="J15" s="423" t="n">
        <v>53.6843892480757</v>
      </c>
      <c r="K15" s="423" t="n">
        <v>40.8417520573712</v>
      </c>
      <c r="L15" s="423" t="n">
        <v>3.40472011069771</v>
      </c>
      <c r="M15" s="423" t="n">
        <v>2.06913858385539</v>
      </c>
      <c r="N15" s="423" t="n">
        <v>100</v>
      </c>
      <c r="O15" s="423"/>
      <c r="Q15" s="426" t="s">
        <v>13</v>
      </c>
      <c r="R15" s="427" t="n">
        <v>1.59301847427507</v>
      </c>
      <c r="S15" s="427" t="n">
        <v>3.82811653104758</v>
      </c>
      <c r="T15" s="427" t="n">
        <v>0.335417374483286</v>
      </c>
      <c r="U15" s="427" t="n">
        <v>4.50294922839887</v>
      </c>
      <c r="V15" s="427" t="n">
        <v>2.52326438330131</v>
      </c>
      <c r="X15" s="426" t="s">
        <v>13</v>
      </c>
      <c r="Y15" s="427" t="n">
        <v>110.875748079025</v>
      </c>
      <c r="Z15" s="427" t="n">
        <v>94.5195498387765</v>
      </c>
      <c r="AA15" s="427" t="n">
        <v>397.13604112326</v>
      </c>
      <c r="AB15" s="427" t="n">
        <v>89.0252581655235</v>
      </c>
      <c r="AC15" s="427" t="n">
        <v>101.229837163561</v>
      </c>
    </row>
    <row r="16" customFormat="false" ht="12.75" hidden="false" customHeight="false" outlineLevel="0" collapsed="false">
      <c r="A16" s="414" t="n">
        <v>11</v>
      </c>
      <c r="B16" s="414" t="s">
        <v>36</v>
      </c>
      <c r="C16" s="423" t="n">
        <v>216245.61578</v>
      </c>
      <c r="D16" s="423" t="n">
        <v>89456.72161</v>
      </c>
      <c r="E16" s="423" t="n">
        <v>72298.73604</v>
      </c>
      <c r="F16" s="423" t="n">
        <v>1661.56344</v>
      </c>
      <c r="G16" s="423" t="n">
        <v>379662.63687</v>
      </c>
      <c r="H16" s="423" t="n">
        <v>0</v>
      </c>
      <c r="I16" s="414" t="s">
        <v>36</v>
      </c>
      <c r="J16" s="423" t="n">
        <v>56.9573075619881</v>
      </c>
      <c r="K16" s="423" t="n">
        <v>23.562160961504</v>
      </c>
      <c r="L16" s="423" t="n">
        <v>19.042889402034</v>
      </c>
      <c r="M16" s="423" t="n">
        <v>0.437642074473853</v>
      </c>
      <c r="N16" s="423" t="n">
        <v>100</v>
      </c>
      <c r="O16" s="423"/>
      <c r="Q16" s="426" t="s">
        <v>36</v>
      </c>
      <c r="R16" s="427" t="n">
        <v>0.92919103712337</v>
      </c>
      <c r="S16" s="427" t="n">
        <v>5.43428387773219</v>
      </c>
      <c r="T16" s="427" t="n">
        <v>1.56156375870164</v>
      </c>
      <c r="U16" s="427" t="n">
        <v>17.997794896113</v>
      </c>
      <c r="V16" s="427" t="n">
        <v>2.1858096936838</v>
      </c>
      <c r="X16" s="426" t="s">
        <v>36</v>
      </c>
      <c r="Y16" s="427" t="n">
        <v>144.45957012402</v>
      </c>
      <c r="Z16" s="427" t="n">
        <v>44.3303031214366</v>
      </c>
      <c r="AA16" s="427" t="n">
        <v>69.4415922906586</v>
      </c>
      <c r="AB16" s="427" t="n">
        <v>57.1813024123009</v>
      </c>
      <c r="AC16" s="427" t="n">
        <v>72.453574526887</v>
      </c>
    </row>
    <row r="17" customFormat="false" ht="12.75" hidden="false" customHeight="false" outlineLevel="0" collapsed="false">
      <c r="A17" s="414" t="n">
        <v>12</v>
      </c>
      <c r="B17" s="414" t="s">
        <v>37</v>
      </c>
      <c r="C17" s="423" t="n">
        <v>2035894.52458</v>
      </c>
      <c r="D17" s="423" t="n">
        <v>1116376.59698</v>
      </c>
      <c r="E17" s="423" t="n">
        <v>341218.62888</v>
      </c>
      <c r="F17" s="423" t="n">
        <v>33114.85215</v>
      </c>
      <c r="G17" s="423" t="n">
        <v>3526604.60259</v>
      </c>
      <c r="H17" s="423" t="n">
        <v>0</v>
      </c>
      <c r="I17" s="414" t="s">
        <v>37</v>
      </c>
      <c r="J17" s="423" t="n">
        <v>57.7295941565097</v>
      </c>
      <c r="K17" s="423" t="n">
        <v>31.6558481254211</v>
      </c>
      <c r="L17" s="423" t="n">
        <v>9.67555672755044</v>
      </c>
      <c r="M17" s="423" t="n">
        <v>0.939000990518752</v>
      </c>
      <c r="N17" s="423" t="n">
        <v>100</v>
      </c>
      <c r="O17" s="423"/>
      <c r="Q17" s="426" t="s">
        <v>37</v>
      </c>
      <c r="R17" s="427" t="n">
        <v>1.14732323595294</v>
      </c>
      <c r="S17" s="427" t="n">
        <v>3.83315149258424</v>
      </c>
      <c r="T17" s="427" t="n">
        <v>1.95108447386127</v>
      </c>
      <c r="U17" s="427" t="n">
        <v>6.03491013925605</v>
      </c>
      <c r="V17" s="427" t="n">
        <v>2.12120781374415</v>
      </c>
      <c r="X17" s="426" t="s">
        <v>37</v>
      </c>
      <c r="Y17" s="427" t="n">
        <v>225.75783406181</v>
      </c>
      <c r="Z17" s="427" t="n">
        <v>119.220193329353</v>
      </c>
      <c r="AA17" s="427" t="n">
        <v>115.664701882888</v>
      </c>
      <c r="AB17" s="427" t="n">
        <v>62.7511493811181</v>
      </c>
      <c r="AC17" s="427" t="n">
        <v>150.661478108941</v>
      </c>
    </row>
    <row r="18" customFormat="false" ht="12.75" hidden="false" customHeight="false" outlineLevel="0" collapsed="false">
      <c r="A18" s="414" t="n">
        <v>13</v>
      </c>
      <c r="B18" s="414" t="s">
        <v>17</v>
      </c>
      <c r="C18" s="423" t="n">
        <v>19799.10742</v>
      </c>
      <c r="D18" s="423" t="n">
        <v>23574.84654</v>
      </c>
      <c r="E18" s="423" t="n">
        <v>524.41346</v>
      </c>
      <c r="F18" s="423" t="n">
        <v>795.71228</v>
      </c>
      <c r="G18" s="423" t="n">
        <v>44694.0797</v>
      </c>
      <c r="H18" s="423" t="n">
        <v>0</v>
      </c>
      <c r="I18" s="414" t="s">
        <v>17</v>
      </c>
      <c r="J18" s="423" t="n">
        <v>44.2991724024692</v>
      </c>
      <c r="K18" s="423" t="n">
        <v>52.7471349633808</v>
      </c>
      <c r="L18" s="423" t="n">
        <v>1.17333987749612</v>
      </c>
      <c r="M18" s="423" t="n">
        <v>1.78035275665381</v>
      </c>
      <c r="N18" s="423" t="n">
        <v>100</v>
      </c>
      <c r="O18" s="423"/>
      <c r="Q18" s="426" t="s">
        <v>17</v>
      </c>
      <c r="R18" s="427" t="n">
        <v>1.17931341573579</v>
      </c>
      <c r="S18" s="427" t="n">
        <v>8.88003040209822</v>
      </c>
      <c r="T18" s="427" t="n">
        <v>0.00133482462482942</v>
      </c>
      <c r="U18" s="427" t="n">
        <v>9.71826399361337</v>
      </c>
      <c r="V18" s="427" t="n">
        <v>5.37942274712505</v>
      </c>
      <c r="X18" s="426" t="s">
        <v>17</v>
      </c>
      <c r="Y18" s="427" t="n">
        <v>234.352767719088</v>
      </c>
      <c r="Z18" s="427" t="n">
        <v>68.9489053576035</v>
      </c>
      <c r="AA18" s="427" t="n">
        <v>75015.4285714286</v>
      </c>
      <c r="AB18" s="427" t="n">
        <v>53.4701928451035</v>
      </c>
      <c r="AC18" s="427" t="n">
        <v>84.7325670401705</v>
      </c>
    </row>
    <row r="19" customFormat="false" ht="12.75" hidden="false" customHeight="false" outlineLevel="0" collapsed="false">
      <c r="A19" s="414" t="n">
        <v>14</v>
      </c>
      <c r="B19" s="414" t="s">
        <v>15</v>
      </c>
      <c r="C19" s="423" t="n">
        <v>199450.717</v>
      </c>
      <c r="D19" s="423" t="n">
        <v>0</v>
      </c>
      <c r="E19" s="423" t="n">
        <v>250.448</v>
      </c>
      <c r="F19" s="423" t="n">
        <v>0</v>
      </c>
      <c r="G19" s="423" t="n">
        <v>199701.165</v>
      </c>
      <c r="H19" s="423" t="n">
        <v>0</v>
      </c>
      <c r="I19" s="414" t="s">
        <v>15</v>
      </c>
      <c r="J19" s="423" t="n">
        <v>99.8745886134415</v>
      </c>
      <c r="K19" s="423" t="n">
        <v>0</v>
      </c>
      <c r="L19" s="423" t="n">
        <v>0.125411386558511</v>
      </c>
      <c r="M19" s="423" t="n">
        <v>0</v>
      </c>
      <c r="N19" s="423" t="n">
        <v>100</v>
      </c>
      <c r="O19" s="423"/>
      <c r="Q19" s="426" t="s">
        <v>15</v>
      </c>
      <c r="R19" s="427" t="n">
        <v>0.00302731426129694</v>
      </c>
      <c r="S19" s="427" t="n">
        <v>0</v>
      </c>
      <c r="T19" s="427" t="n">
        <v>14.3930077301476</v>
      </c>
      <c r="U19" s="427" t="n">
        <v>0</v>
      </c>
      <c r="V19" s="427" t="n">
        <v>0.0210739882263581</v>
      </c>
      <c r="X19" s="426" t="s">
        <v>15</v>
      </c>
      <c r="Y19" s="427" t="n">
        <v>118389.168598874</v>
      </c>
      <c r="Z19" s="427" t="n">
        <v>0</v>
      </c>
      <c r="AA19" s="427" t="n">
        <v>57.8577967653342</v>
      </c>
      <c r="AB19" s="427" t="n">
        <v>0</v>
      </c>
      <c r="AC19" s="427" t="n">
        <v>17035.0338600452</v>
      </c>
    </row>
    <row r="20" customFormat="false" ht="12.75" hidden="false" customHeight="false" outlineLevel="0" collapsed="false">
      <c r="A20" s="414" t="n">
        <v>15</v>
      </c>
      <c r="B20" s="414" t="s">
        <v>18</v>
      </c>
      <c r="C20" s="423" t="n">
        <v>15987.25801</v>
      </c>
      <c r="D20" s="423" t="n">
        <v>20.49435</v>
      </c>
      <c r="E20" s="423" t="n">
        <v>184.58017</v>
      </c>
      <c r="F20" s="423" t="n">
        <v>0</v>
      </c>
      <c r="G20" s="423" t="n">
        <v>16192.33253</v>
      </c>
      <c r="H20" s="423" t="n">
        <v>0</v>
      </c>
      <c r="I20" s="414" t="s">
        <v>18</v>
      </c>
      <c r="J20" s="423" t="n">
        <v>98.7335084700116</v>
      </c>
      <c r="K20" s="423" t="n">
        <v>0.126568238158582</v>
      </c>
      <c r="L20" s="423" t="n">
        <v>1.13992329182978</v>
      </c>
      <c r="M20" s="423" t="n">
        <v>0</v>
      </c>
      <c r="N20" s="423" t="n">
        <v>100</v>
      </c>
      <c r="O20" s="423"/>
      <c r="Q20" s="426" t="s">
        <v>18</v>
      </c>
      <c r="R20" s="427" t="n">
        <v>1.3810772920653</v>
      </c>
      <c r="S20" s="427" t="n">
        <v>2.41212822070473</v>
      </c>
      <c r="T20" s="427" t="n">
        <v>0</v>
      </c>
      <c r="U20" s="427" t="n">
        <v>0</v>
      </c>
      <c r="V20" s="427" t="n">
        <v>1.36663905332977</v>
      </c>
      <c r="X20" s="426" t="s">
        <v>18</v>
      </c>
      <c r="Y20" s="427" t="n">
        <v>576.431145454869</v>
      </c>
      <c r="Z20" s="427" t="n">
        <v>140.457165975523</v>
      </c>
      <c r="AA20" s="427" t="n">
        <v>0</v>
      </c>
      <c r="AB20" s="427" t="n">
        <v>0</v>
      </c>
      <c r="AC20" s="427" t="n">
        <v>576.291317024834</v>
      </c>
    </row>
    <row r="21" customFormat="false" ht="12.75" hidden="false" customHeight="false" outlineLevel="0" collapsed="false">
      <c r="A21" s="414" t="n">
        <v>16</v>
      </c>
      <c r="B21" s="414" t="s">
        <v>19</v>
      </c>
      <c r="C21" s="423" t="n">
        <v>12297.3845</v>
      </c>
      <c r="D21" s="423" t="n">
        <v>2553.88635</v>
      </c>
      <c r="E21" s="423" t="n">
        <v>0</v>
      </c>
      <c r="F21" s="423" t="n">
        <v>1816.68363</v>
      </c>
      <c r="G21" s="423" t="n">
        <v>16667.95448</v>
      </c>
      <c r="H21" s="423" t="n">
        <v>0</v>
      </c>
      <c r="I21" s="414" t="s">
        <v>19</v>
      </c>
      <c r="J21" s="423" t="n">
        <v>73.7786062156321</v>
      </c>
      <c r="K21" s="423" t="n">
        <v>15.3221341770787</v>
      </c>
      <c r="L21" s="423" t="n">
        <v>0</v>
      </c>
      <c r="M21" s="423" t="n">
        <v>10.8992596072893</v>
      </c>
      <c r="N21" s="423" t="n">
        <v>100</v>
      </c>
      <c r="O21" s="423"/>
      <c r="Q21" s="426" t="s">
        <v>19</v>
      </c>
      <c r="R21" s="427" t="n">
        <v>4.93079418635727</v>
      </c>
      <c r="S21" s="427" t="n">
        <v>10.3766974595404</v>
      </c>
      <c r="T21" s="427" t="n">
        <v>0</v>
      </c>
      <c r="U21" s="427" t="n">
        <v>12.854435199595</v>
      </c>
      <c r="V21" s="427" t="n">
        <v>6.62884099741074</v>
      </c>
      <c r="X21" s="426" t="s">
        <v>19</v>
      </c>
      <c r="Y21" s="427" t="n">
        <v>79.7490254613639</v>
      </c>
      <c r="Z21" s="427" t="n">
        <v>35.7198806712495</v>
      </c>
      <c r="AA21" s="427" t="n">
        <v>0</v>
      </c>
      <c r="AB21" s="427" t="n">
        <v>77.5456631045267</v>
      </c>
      <c r="AC21" s="427" t="n">
        <v>68.7229170411376</v>
      </c>
    </row>
    <row r="22" customFormat="false" ht="12.75" hidden="false" customHeight="false" outlineLevel="0" collapsed="false">
      <c r="A22" s="414" t="n">
        <v>17</v>
      </c>
      <c r="B22" s="414" t="s">
        <v>20</v>
      </c>
      <c r="C22" s="423" t="n">
        <v>1538.63375</v>
      </c>
      <c r="D22" s="423" t="n">
        <v>8768.25478</v>
      </c>
      <c r="E22" s="423" t="n">
        <v>734.22664</v>
      </c>
      <c r="F22" s="423" t="n">
        <v>1367.32988</v>
      </c>
      <c r="G22" s="423" t="n">
        <v>12408.44505</v>
      </c>
      <c r="H22" s="423" t="n">
        <v>0</v>
      </c>
      <c r="I22" s="414" t="s">
        <v>20</v>
      </c>
      <c r="J22" s="423" t="n">
        <v>12.3998917172946</v>
      </c>
      <c r="K22" s="423" t="n">
        <v>70.663606476623</v>
      </c>
      <c r="L22" s="423" t="n">
        <v>5.91715268949029</v>
      </c>
      <c r="M22" s="423" t="n">
        <v>11.0193491165922</v>
      </c>
      <c r="N22" s="423" t="n">
        <v>100</v>
      </c>
      <c r="O22" s="423"/>
      <c r="Q22" s="426" t="s">
        <v>20</v>
      </c>
      <c r="R22" s="427" t="n">
        <v>2.49123938689113</v>
      </c>
      <c r="S22" s="427" t="n">
        <v>5.65249724643608</v>
      </c>
      <c r="T22" s="427" t="n">
        <v>6.15370888749011</v>
      </c>
      <c r="U22" s="427" t="n">
        <v>4.7621865763659</v>
      </c>
      <c r="V22" s="427" t="n">
        <v>5.19205571208941</v>
      </c>
      <c r="X22" s="426" t="s">
        <v>20</v>
      </c>
      <c r="Y22" s="427" t="n">
        <v>180.380318305917</v>
      </c>
      <c r="Z22" s="427" t="n">
        <v>55.46764394784</v>
      </c>
      <c r="AA22" s="427" t="n">
        <v>18.7280513530005</v>
      </c>
      <c r="AB22" s="427" t="n">
        <v>16.8418086210815</v>
      </c>
      <c r="AC22" s="427" t="n">
        <v>56.4190489772828</v>
      </c>
    </row>
    <row r="23" customFormat="false" ht="12.75" hidden="false" customHeight="false" outlineLevel="0" collapsed="false">
      <c r="A23" s="414" t="n">
        <v>18</v>
      </c>
      <c r="B23" s="414" t="s">
        <v>21</v>
      </c>
      <c r="C23" s="423" t="n">
        <v>0</v>
      </c>
      <c r="D23" s="423" t="n">
        <v>2825.59551</v>
      </c>
      <c r="E23" s="423" t="n">
        <v>0</v>
      </c>
      <c r="F23" s="423" t="n">
        <v>30336.90265</v>
      </c>
      <c r="G23" s="423" t="n">
        <v>33162.49816</v>
      </c>
      <c r="H23" s="423" t="n">
        <v>0</v>
      </c>
      <c r="I23" s="414" t="s">
        <v>21</v>
      </c>
      <c r="J23" s="423" t="n">
        <v>0</v>
      </c>
      <c r="K23" s="423" t="n">
        <v>8.520454328764</v>
      </c>
      <c r="L23" s="423" t="n">
        <v>0</v>
      </c>
      <c r="M23" s="423" t="n">
        <v>91.479545671236</v>
      </c>
      <c r="N23" s="423" t="n">
        <v>100</v>
      </c>
      <c r="O23" s="423"/>
      <c r="Q23" s="426" t="s">
        <v>21</v>
      </c>
      <c r="R23" s="427" t="n">
        <v>0</v>
      </c>
      <c r="S23" s="427" t="n">
        <v>1.52831570715513</v>
      </c>
      <c r="T23" s="427" t="n">
        <v>0</v>
      </c>
      <c r="U23" s="427" t="n">
        <v>2.26063196995492</v>
      </c>
      <c r="V23" s="427" t="n">
        <v>2.19823529724095</v>
      </c>
      <c r="X23" s="426" t="s">
        <v>21</v>
      </c>
      <c r="Y23" s="427" t="n">
        <v>0</v>
      </c>
      <c r="Z23" s="427" t="n">
        <v>114.196524547738</v>
      </c>
      <c r="AA23" s="427" t="n">
        <v>0</v>
      </c>
      <c r="AB23" s="427" t="n">
        <v>99.319601767101</v>
      </c>
      <c r="AC23" s="427" t="n">
        <v>100.200883485685</v>
      </c>
    </row>
    <row r="24" customFormat="false" ht="12.75" hidden="false" customHeight="false" outlineLevel="0" collapsed="false">
      <c r="A24" s="414" t="n">
        <v>19</v>
      </c>
      <c r="B24" s="414" t="s">
        <v>22</v>
      </c>
      <c r="C24" s="423" t="n">
        <v>66630.02287</v>
      </c>
      <c r="D24" s="423" t="n">
        <v>72833.22493</v>
      </c>
      <c r="E24" s="423" t="n">
        <v>34511.12265</v>
      </c>
      <c r="F24" s="423" t="n">
        <v>27983.4778</v>
      </c>
      <c r="G24" s="423" t="n">
        <v>201957.84825</v>
      </c>
      <c r="H24" s="423" t="n">
        <v>0</v>
      </c>
      <c r="I24" s="414" t="s">
        <v>22</v>
      </c>
      <c r="J24" s="423" t="n">
        <v>32.992044353493</v>
      </c>
      <c r="K24" s="423" t="n">
        <v>36.0635774054401</v>
      </c>
      <c r="L24" s="423" t="n">
        <v>17.0882800292462</v>
      </c>
      <c r="M24" s="423" t="n">
        <v>13.8560982118208</v>
      </c>
      <c r="N24" s="423" t="n">
        <v>100</v>
      </c>
      <c r="O24" s="423"/>
      <c r="Q24" s="426" t="s">
        <v>22</v>
      </c>
      <c r="R24" s="427" t="n">
        <v>1.83739261562105</v>
      </c>
      <c r="S24" s="427" t="n">
        <v>2.28963152682411</v>
      </c>
      <c r="T24" s="427" t="n">
        <v>1.19672707894363</v>
      </c>
      <c r="U24" s="427" t="n">
        <v>2.53653586260104</v>
      </c>
      <c r="V24" s="427" t="n">
        <v>1.98788139940484</v>
      </c>
      <c r="X24" s="426" t="s">
        <v>22</v>
      </c>
      <c r="Y24" s="427" t="n">
        <v>412.662387721932</v>
      </c>
      <c r="Z24" s="427" t="n">
        <v>223.034931952536</v>
      </c>
      <c r="AA24" s="427" t="n">
        <v>333.517776282769</v>
      </c>
      <c r="AB24" s="427" t="n">
        <v>215.561806985367</v>
      </c>
      <c r="AC24" s="427" t="n">
        <v>290.905237711824</v>
      </c>
    </row>
    <row r="25" customFormat="false" ht="12.75" hidden="false" customHeight="false" outlineLevel="0" collapsed="false">
      <c r="A25" s="414" t="n">
        <v>20</v>
      </c>
      <c r="B25" s="426" t="s">
        <v>23</v>
      </c>
      <c r="C25" s="423" t="n">
        <v>2247.33078</v>
      </c>
      <c r="D25" s="423" t="n">
        <v>891.87894</v>
      </c>
      <c r="E25" s="423" t="n">
        <v>8116.70235</v>
      </c>
      <c r="F25" s="423" t="n">
        <v>224548.28787</v>
      </c>
      <c r="G25" s="423" t="n">
        <v>235804.19994</v>
      </c>
      <c r="H25" s="423" t="n">
        <v>0</v>
      </c>
      <c r="I25" s="414" t="s">
        <v>23</v>
      </c>
      <c r="J25" s="423" t="n">
        <v>0.9530495133555</v>
      </c>
      <c r="K25" s="423" t="n">
        <v>0.378228606711389</v>
      </c>
      <c r="L25" s="423" t="n">
        <v>3.44213646409406</v>
      </c>
      <c r="M25" s="423" t="n">
        <v>95.2265854158391</v>
      </c>
      <c r="N25" s="423" t="n">
        <v>100</v>
      </c>
      <c r="O25" s="423"/>
      <c r="Q25" s="426" t="s">
        <v>23</v>
      </c>
      <c r="R25" s="427" t="n">
        <v>66.6778799692318</v>
      </c>
      <c r="S25" s="427" t="n">
        <v>8.50797082393267</v>
      </c>
      <c r="T25" s="427" t="n">
        <v>14.2242546321783</v>
      </c>
      <c r="U25" s="427" t="n">
        <v>5.4145878578415</v>
      </c>
      <c r="V25" s="427" t="n">
        <v>6.31339817687218</v>
      </c>
      <c r="X25" s="426" t="s">
        <v>23</v>
      </c>
      <c r="Y25" s="427" t="n">
        <v>120.033305649142</v>
      </c>
      <c r="Z25" s="427" t="n">
        <v>55.4479130425615</v>
      </c>
      <c r="AA25" s="427" t="n">
        <v>69.5905793371061</v>
      </c>
      <c r="AB25" s="427" t="n">
        <v>109.36251965399</v>
      </c>
      <c r="AC25" s="427" t="n">
        <v>107.077376476941</v>
      </c>
    </row>
    <row r="26" customFormat="false" ht="12.75" hidden="false" customHeight="false" outlineLevel="0" collapsed="false">
      <c r="A26" s="414" t="n">
        <v>21</v>
      </c>
      <c r="B26" s="414" t="s">
        <v>24</v>
      </c>
      <c r="C26" s="423" t="n">
        <v>1143.97196</v>
      </c>
      <c r="D26" s="423" t="n">
        <v>3408.712</v>
      </c>
      <c r="E26" s="423" t="n">
        <v>389.67779</v>
      </c>
      <c r="F26" s="423" t="n">
        <v>424.64083</v>
      </c>
      <c r="G26" s="423" t="n">
        <v>5367.00258</v>
      </c>
      <c r="H26" s="423" t="n">
        <v>0</v>
      </c>
      <c r="I26" s="414" t="s">
        <v>24</v>
      </c>
      <c r="J26" s="423" t="n">
        <v>21.3149135471442</v>
      </c>
      <c r="K26" s="423" t="n">
        <v>63.5123972681228</v>
      </c>
      <c r="L26" s="423" t="n">
        <v>7.26062237145412</v>
      </c>
      <c r="M26" s="423" t="n">
        <v>7.91206681327886</v>
      </c>
      <c r="N26" s="423" t="n">
        <v>100</v>
      </c>
      <c r="O26" s="423"/>
      <c r="Q26" s="426" t="s">
        <v>24</v>
      </c>
      <c r="R26" s="427" t="n">
        <v>0</v>
      </c>
      <c r="S26" s="427" t="n">
        <v>0.537409437934328</v>
      </c>
      <c r="T26" s="427" t="n">
        <v>0</v>
      </c>
      <c r="U26" s="427" t="n">
        <v>0.366976015942697</v>
      </c>
      <c r="V26" s="427" t="n">
        <v>0.370357004747331</v>
      </c>
      <c r="X26" s="426" t="s">
        <v>24</v>
      </c>
      <c r="Y26" s="427" t="n">
        <v>0</v>
      </c>
      <c r="Z26" s="427" t="n">
        <v>993.221040311725</v>
      </c>
      <c r="AA26" s="427" t="n">
        <v>0</v>
      </c>
      <c r="AB26" s="427" t="n">
        <v>937.880294931112</v>
      </c>
      <c r="AC26" s="427" t="n">
        <v>1067.88128230167</v>
      </c>
    </row>
    <row r="27" customFormat="false" ht="12.75" hidden="false" customHeight="false" outlineLevel="0" collapsed="false">
      <c r="A27" s="414" t="n">
        <v>22</v>
      </c>
      <c r="B27" s="414" t="s">
        <v>25</v>
      </c>
      <c r="C27" s="423" t="n">
        <v>13595.74895</v>
      </c>
      <c r="D27" s="423" t="n">
        <v>68947.75826</v>
      </c>
      <c r="E27" s="423" t="n">
        <v>2858.31074</v>
      </c>
      <c r="F27" s="423" t="n">
        <v>0</v>
      </c>
      <c r="G27" s="423" t="n">
        <v>85401.81795</v>
      </c>
      <c r="H27" s="423" t="n">
        <v>0</v>
      </c>
      <c r="I27" s="414" t="s">
        <v>25</v>
      </c>
      <c r="J27" s="423" t="n">
        <v>15.9197418466664</v>
      </c>
      <c r="K27" s="423" t="n">
        <v>80.7333613206767</v>
      </c>
      <c r="L27" s="423" t="n">
        <v>3.34689683265695</v>
      </c>
      <c r="M27" s="423" t="n">
        <v>0</v>
      </c>
      <c r="N27" s="423" t="n">
        <v>100</v>
      </c>
      <c r="O27" s="423"/>
      <c r="Q27" s="426" t="s">
        <v>25</v>
      </c>
      <c r="R27" s="427" t="n">
        <v>33.2219461142668</v>
      </c>
      <c r="S27" s="427" t="n">
        <v>13.0123248912139</v>
      </c>
      <c r="T27" s="427" t="n">
        <v>9.76804292454221</v>
      </c>
      <c r="U27" s="427" t="n">
        <v>0</v>
      </c>
      <c r="V27" s="427" t="n">
        <v>16.1210616477281</v>
      </c>
      <c r="X27" s="426" t="s">
        <v>25</v>
      </c>
      <c r="Y27" s="427" t="n">
        <v>24.536308768926</v>
      </c>
      <c r="Z27" s="427" t="n">
        <v>63.7776425385463</v>
      </c>
      <c r="AA27" s="427" t="n">
        <v>95.4543683257318</v>
      </c>
      <c r="AB27" s="427" t="n">
        <v>0</v>
      </c>
      <c r="AC27" s="427" t="n">
        <v>51.546097195236</v>
      </c>
    </row>
    <row r="28" customFormat="false" ht="12.75" hidden="false" customHeight="false" outlineLevel="0" collapsed="false">
      <c r="A28" s="414" t="n">
        <v>23</v>
      </c>
      <c r="B28" s="414" t="s">
        <v>26</v>
      </c>
      <c r="C28" s="423" t="n">
        <v>28.50877</v>
      </c>
      <c r="D28" s="423" t="n">
        <v>200857.84758</v>
      </c>
      <c r="E28" s="423" t="n">
        <v>0.002</v>
      </c>
      <c r="F28" s="423" t="n">
        <v>61226.54164</v>
      </c>
      <c r="G28" s="423" t="n">
        <v>262112.89999</v>
      </c>
      <c r="H28" s="423" t="n">
        <v>0</v>
      </c>
      <c r="I28" s="414" t="s">
        <v>26</v>
      </c>
      <c r="J28" s="423" t="n">
        <v>0.010876523055938</v>
      </c>
      <c r="K28" s="423" t="n">
        <v>76.6302793901647</v>
      </c>
      <c r="L28" s="423" t="n">
        <v>7.63029976806294E-007</v>
      </c>
      <c r="M28" s="423" t="n">
        <v>23.3588433237494</v>
      </c>
      <c r="N28" s="423" t="n">
        <v>100</v>
      </c>
      <c r="O28" s="423"/>
      <c r="Q28" s="426" t="s">
        <v>26</v>
      </c>
      <c r="R28" s="427" t="n">
        <v>0.00350769254513611</v>
      </c>
      <c r="S28" s="427" t="n">
        <v>6.39513288365987</v>
      </c>
      <c r="T28" s="427" t="n">
        <v>100</v>
      </c>
      <c r="U28" s="427" t="n">
        <v>6.86472055650798</v>
      </c>
      <c r="V28" s="427" t="n">
        <v>6.50412866007374</v>
      </c>
      <c r="X28" s="426" t="s">
        <v>26</v>
      </c>
      <c r="Y28" s="427" t="n">
        <v>47454</v>
      </c>
      <c r="Z28" s="427" t="n">
        <v>115.408409072345</v>
      </c>
      <c r="AA28" s="427" t="n">
        <v>100</v>
      </c>
      <c r="AB28" s="427" t="n">
        <v>159.570438713325</v>
      </c>
      <c r="AC28" s="427" t="n">
        <v>126.298832684893</v>
      </c>
    </row>
    <row r="29" customFormat="false" ht="12.75" hidden="false" customHeight="false" outlineLevel="0" collapsed="false">
      <c r="A29" s="414" t="n">
        <v>24</v>
      </c>
      <c r="B29" s="426" t="s">
        <v>27</v>
      </c>
      <c r="C29" s="423" t="n">
        <v>128420.18017</v>
      </c>
      <c r="D29" s="423" t="n">
        <v>1152.21119</v>
      </c>
      <c r="E29" s="423" t="n">
        <v>882.93701</v>
      </c>
      <c r="F29" s="423" t="n">
        <v>175287.33573</v>
      </c>
      <c r="G29" s="423" t="n">
        <v>305742.6641</v>
      </c>
      <c r="H29" s="423" t="n">
        <v>0</v>
      </c>
      <c r="I29" s="414" t="s">
        <v>27</v>
      </c>
      <c r="J29" s="423" t="n">
        <v>42.0027020265635</v>
      </c>
      <c r="K29" s="423" t="n">
        <v>0.376856528476884</v>
      </c>
      <c r="L29" s="423" t="n">
        <v>0.288784364654851</v>
      </c>
      <c r="M29" s="423" t="n">
        <v>57.3316570803047</v>
      </c>
      <c r="N29" s="423" t="n">
        <v>100</v>
      </c>
      <c r="O29" s="423"/>
      <c r="Q29" s="426" t="s">
        <v>27</v>
      </c>
      <c r="R29" s="427" t="n">
        <v>2.2839412591676</v>
      </c>
      <c r="S29" s="427" t="n">
        <v>3.21769397153659</v>
      </c>
      <c r="T29" s="427" t="n">
        <v>3.30033962445407</v>
      </c>
      <c r="U29" s="427" t="n">
        <v>1.61950620002158</v>
      </c>
      <c r="V29" s="427" t="n">
        <v>1.90946373715463</v>
      </c>
      <c r="X29" s="426" t="s">
        <v>27</v>
      </c>
      <c r="Y29" s="427" t="n">
        <v>217.121310538029</v>
      </c>
      <c r="Z29" s="427" t="n">
        <v>189.8028651938</v>
      </c>
      <c r="AA29" s="427" t="n">
        <v>172.35791999429</v>
      </c>
      <c r="AB29" s="427" t="n">
        <v>204.222419087839</v>
      </c>
      <c r="AC29" s="427" t="n">
        <v>210.452219170002</v>
      </c>
    </row>
    <row r="30" customFormat="false" ht="12.75" hidden="false" customHeight="false" outlineLevel="0" collapsed="false">
      <c r="A30" s="414" t="n">
        <v>25</v>
      </c>
      <c r="B30" s="414" t="s">
        <v>28</v>
      </c>
      <c r="C30" s="423" t="n">
        <v>13459.27903</v>
      </c>
      <c r="D30" s="423" t="n">
        <v>40209.88446</v>
      </c>
      <c r="E30" s="423" t="n">
        <v>461.0695</v>
      </c>
      <c r="F30" s="423" t="n">
        <v>6696.10382</v>
      </c>
      <c r="G30" s="423" t="n">
        <v>60826.33681</v>
      </c>
      <c r="H30" s="423" t="n">
        <v>0</v>
      </c>
      <c r="I30" s="414" t="s">
        <v>28</v>
      </c>
      <c r="J30" s="423" t="n">
        <v>22.1273871415963</v>
      </c>
      <c r="K30" s="423" t="n">
        <v>66.1060431529873</v>
      </c>
      <c r="L30" s="423" t="n">
        <v>0.758009645460351</v>
      </c>
      <c r="M30" s="423" t="n">
        <v>11.008560059956</v>
      </c>
      <c r="N30" s="423" t="n">
        <v>100</v>
      </c>
      <c r="O30" s="423"/>
      <c r="Q30" s="426" t="s">
        <v>28</v>
      </c>
      <c r="R30" s="427" t="n">
        <v>1.68003010782369</v>
      </c>
      <c r="S30" s="427" t="n">
        <v>4.41578684904284</v>
      </c>
      <c r="T30" s="427" t="n">
        <v>9.83806345897961</v>
      </c>
      <c r="U30" s="427" t="n">
        <v>6.35720146286501</v>
      </c>
      <c r="V30" s="427" t="n">
        <v>4.0652585371432</v>
      </c>
      <c r="X30" s="426" t="s">
        <v>28</v>
      </c>
      <c r="Y30" s="427" t="n">
        <v>89.5331654519278</v>
      </c>
      <c r="Z30" s="427" t="n">
        <v>84.9971090337049</v>
      </c>
      <c r="AA30" s="427" t="n">
        <v>14.1646077815606</v>
      </c>
      <c r="AB30" s="427" t="n">
        <v>67.0366156593654</v>
      </c>
      <c r="AC30" s="427" t="n">
        <v>81.0206418741806</v>
      </c>
    </row>
    <row r="31" customFormat="false" ht="12.75" hidden="false" customHeight="false" outlineLevel="0" collapsed="false">
      <c r="A31" s="414" t="n">
        <v>26</v>
      </c>
      <c r="B31" s="426" t="s">
        <v>29</v>
      </c>
      <c r="C31" s="423" t="n">
        <v>0</v>
      </c>
      <c r="D31" s="423" t="n">
        <v>27.82843</v>
      </c>
      <c r="E31" s="423" t="n">
        <v>0</v>
      </c>
      <c r="F31" s="423" t="n">
        <v>35851.84311</v>
      </c>
      <c r="G31" s="423" t="n">
        <v>35879.67154</v>
      </c>
      <c r="H31" s="423" t="n">
        <v>0</v>
      </c>
      <c r="I31" s="414" t="s">
        <v>29</v>
      </c>
      <c r="J31" s="423" t="n">
        <v>0</v>
      </c>
      <c r="K31" s="423" t="n">
        <v>0.0775604368868757</v>
      </c>
      <c r="L31" s="423" t="n">
        <v>0</v>
      </c>
      <c r="M31" s="423" t="n">
        <v>99.9224395631131</v>
      </c>
      <c r="N31" s="423" t="n">
        <v>100</v>
      </c>
      <c r="O31" s="423"/>
      <c r="Q31" s="426" t="s">
        <v>29</v>
      </c>
      <c r="R31" s="427" t="n">
        <v>0</v>
      </c>
      <c r="S31" s="427" t="n">
        <v>0.00718689484099534</v>
      </c>
      <c r="T31" s="427" t="n">
        <v>0</v>
      </c>
      <c r="U31" s="427" t="n">
        <v>4.86960331340131</v>
      </c>
      <c r="V31" s="427" t="n">
        <v>4.86583200198382</v>
      </c>
      <c r="X31" s="426" t="s">
        <v>29</v>
      </c>
      <c r="Y31" s="427" t="n">
        <v>0</v>
      </c>
      <c r="Z31" s="427" t="n">
        <v>19907</v>
      </c>
      <c r="AA31" s="427" t="n">
        <v>0</v>
      </c>
      <c r="AB31" s="427" t="n">
        <v>78.8804355746767</v>
      </c>
      <c r="AC31" s="427" t="n">
        <v>78.9031502197784</v>
      </c>
    </row>
    <row r="32" customFormat="false" ht="12.75" hidden="false" customHeight="false" outlineLevel="0" collapsed="false">
      <c r="A32" s="414" t="n">
        <v>27</v>
      </c>
      <c r="B32" s="414" t="s">
        <v>30</v>
      </c>
      <c r="C32" s="423" t="n">
        <v>4281.74341</v>
      </c>
      <c r="D32" s="423" t="n">
        <v>1660.35103</v>
      </c>
      <c r="E32" s="423" t="n">
        <v>2579.73569</v>
      </c>
      <c r="F32" s="423" t="n">
        <v>169.12086</v>
      </c>
      <c r="G32" s="423" t="n">
        <v>8690.95099</v>
      </c>
      <c r="H32" s="423" t="n">
        <v>0</v>
      </c>
      <c r="I32" s="414" t="s">
        <v>30</v>
      </c>
      <c r="J32" s="423" t="n">
        <v>49.2666845656669</v>
      </c>
      <c r="K32" s="423" t="n">
        <v>19.104365355534</v>
      </c>
      <c r="L32" s="423" t="n">
        <v>29.6830081422424</v>
      </c>
      <c r="M32" s="423" t="n">
        <v>1.9459419365567</v>
      </c>
      <c r="N32" s="423" t="n">
        <v>100</v>
      </c>
      <c r="O32" s="423"/>
      <c r="Q32" s="426" t="s">
        <v>30</v>
      </c>
      <c r="R32" s="427" t="n">
        <v>1.05050106213628</v>
      </c>
      <c r="S32" s="427" t="n">
        <v>7.71084533853061</v>
      </c>
      <c r="T32" s="427" t="n">
        <v>7.20294411246448</v>
      </c>
      <c r="U32" s="427" t="n">
        <v>13.9956714978862</v>
      </c>
      <c r="V32" s="427" t="n">
        <v>4.4010532384788</v>
      </c>
      <c r="X32" s="426" t="s">
        <v>30</v>
      </c>
      <c r="Y32" s="427" t="n">
        <v>109.451495517095</v>
      </c>
      <c r="Z32" s="427" t="n">
        <v>61.8131239401658</v>
      </c>
      <c r="AA32" s="427" t="n">
        <v>16.1559776149556</v>
      </c>
      <c r="AB32" s="427" t="n">
        <v>67.3249653564065</v>
      </c>
      <c r="AC32" s="427" t="n">
        <v>45.5758632999086</v>
      </c>
    </row>
    <row r="33" customFormat="false" ht="12.75" hidden="false" customHeight="false" outlineLevel="0" collapsed="false">
      <c r="B33" s="414" t="s">
        <v>38</v>
      </c>
      <c r="C33" s="423" t="n">
        <v>279429.16962</v>
      </c>
      <c r="D33" s="423" t="n">
        <v>427732.77435</v>
      </c>
      <c r="E33" s="423" t="n">
        <v>51242.778</v>
      </c>
      <c r="F33" s="423" t="n">
        <v>566503.9801</v>
      </c>
      <c r="G33" s="423" t="n">
        <v>1324908.70207</v>
      </c>
      <c r="H33" s="423"/>
      <c r="I33" s="414" t="s">
        <v>38</v>
      </c>
      <c r="J33" s="423" t="n">
        <v>21.0904471518247</v>
      </c>
      <c r="K33" s="423" t="n">
        <v>32.2839433148656</v>
      </c>
      <c r="L33" s="423" t="n">
        <v>3.86764596835538</v>
      </c>
      <c r="M33" s="423" t="n">
        <v>42.7579635649543</v>
      </c>
      <c r="N33" s="423" t="n">
        <v>100</v>
      </c>
      <c r="O33" s="423"/>
      <c r="Q33" s="426" t="s">
        <v>38</v>
      </c>
      <c r="R33" s="427" t="n">
        <v>4.13078631543621</v>
      </c>
      <c r="S33" s="427" t="n">
        <v>6.6436567745326</v>
      </c>
      <c r="T33" s="427" t="n">
        <v>4.200111282023</v>
      </c>
      <c r="U33" s="427" t="n">
        <v>4.08973740588906</v>
      </c>
      <c r="V33" s="427" t="n">
        <v>4.92716955651417</v>
      </c>
      <c r="X33" s="426" t="s">
        <v>38</v>
      </c>
      <c r="Y33" s="427" t="n">
        <v>146.966533487509</v>
      </c>
      <c r="Z33" s="427" t="n">
        <v>98.5736503495622</v>
      </c>
      <c r="AA33" s="427" t="n">
        <v>118.645930077853</v>
      </c>
      <c r="AB33" s="427" t="n">
        <v>129.22100024668</v>
      </c>
      <c r="AC33" s="427" t="n">
        <v>118.669013047248</v>
      </c>
    </row>
    <row r="34" customFormat="false" ht="12.75" hidden="false" customHeight="false" outlineLevel="0" collapsed="false">
      <c r="B34" s="414" t="s">
        <v>39</v>
      </c>
      <c r="C34" s="423" t="n">
        <v>5606737.54153</v>
      </c>
      <c r="D34" s="423" t="n">
        <v>4675698.22143</v>
      </c>
      <c r="E34" s="423" t="n">
        <v>1260221.10396</v>
      </c>
      <c r="F34" s="423" t="n">
        <v>1116721.96947</v>
      </c>
      <c r="G34" s="423" t="n">
        <v>12659378.83639</v>
      </c>
      <c r="H34" s="423"/>
      <c r="I34" s="414" t="s">
        <v>39</v>
      </c>
      <c r="J34" s="423" t="n">
        <v>44.2891994464465</v>
      </c>
      <c r="K34" s="423" t="n">
        <v>36.934657551992</v>
      </c>
      <c r="L34" s="423" t="n">
        <v>9.95484154670712</v>
      </c>
      <c r="M34" s="423" t="n">
        <v>8.82130145485439</v>
      </c>
      <c r="N34" s="423" t="n">
        <v>100</v>
      </c>
      <c r="O34" s="423"/>
      <c r="Q34" s="426" t="s">
        <v>39</v>
      </c>
      <c r="R34" s="427" t="n">
        <v>1.54989931232427</v>
      </c>
      <c r="S34" s="427" t="n">
        <v>4.04076975763883</v>
      </c>
      <c r="T34" s="427" t="n">
        <v>2.20992338427654</v>
      </c>
      <c r="U34" s="427" t="n">
        <v>3.59913854377517</v>
      </c>
      <c r="V34" s="427" t="n">
        <v>2.71636770203538</v>
      </c>
      <c r="X34" s="426" t="s">
        <v>39</v>
      </c>
      <c r="Y34" s="427" t="n">
        <v>376.318591092962</v>
      </c>
      <c r="Z34" s="427" t="n">
        <v>147.341726403562</v>
      </c>
      <c r="AA34" s="427" t="n">
        <v>198.124785228519</v>
      </c>
      <c r="AB34" s="427" t="n">
        <v>189.288724051116</v>
      </c>
      <c r="AC34" s="427" t="n">
        <v>214.220814920409</v>
      </c>
    </row>
    <row r="35" customFormat="false" ht="12.75" hidden="false" customHeight="false" outlineLevel="0" collapsed="false">
      <c r="B35" s="414" t="s">
        <v>40</v>
      </c>
      <c r="C35" s="423" t="n">
        <v>4204067.09096</v>
      </c>
      <c r="D35" s="423" t="n">
        <v>2254438.85438</v>
      </c>
      <c r="E35" s="423" t="n">
        <v>790957.94079</v>
      </c>
      <c r="F35" s="423" t="n">
        <v>559038.61591</v>
      </c>
      <c r="G35" s="423" t="n">
        <v>7808502.50204</v>
      </c>
      <c r="H35" s="423"/>
      <c r="I35" s="414" t="s">
        <v>40</v>
      </c>
      <c r="J35" s="423" t="n">
        <v>53.8396074005441</v>
      </c>
      <c r="K35" s="423" t="n">
        <v>28.8715903438722</v>
      </c>
      <c r="L35" s="423" t="n">
        <v>10.1294446737176</v>
      </c>
      <c r="M35" s="423" t="n">
        <v>7.15935758186604</v>
      </c>
      <c r="N35" s="423" t="n">
        <v>100</v>
      </c>
      <c r="O35" s="423"/>
      <c r="Q35" s="426" t="s">
        <v>40</v>
      </c>
      <c r="R35" s="427" t="n">
        <v>1.15369100303593</v>
      </c>
      <c r="S35" s="427" t="n">
        <v>4.40217677614918</v>
      </c>
      <c r="T35" s="427" t="n">
        <v>2.59657694434258</v>
      </c>
      <c r="U35" s="427" t="n">
        <v>3.12041388082006</v>
      </c>
      <c r="V35" s="427" t="n">
        <v>2.3785415644226</v>
      </c>
      <c r="X35" s="426" t="s">
        <v>40</v>
      </c>
      <c r="Y35" s="427" t="n">
        <v>443.787629588525</v>
      </c>
      <c r="Z35" s="427" t="n">
        <v>186.514460190358</v>
      </c>
      <c r="AA35" s="427" t="n">
        <v>226.04323320204</v>
      </c>
      <c r="AB35" s="427" t="n">
        <v>272.035266436894</v>
      </c>
      <c r="AC35" s="427" t="n">
        <v>266.103419640495</v>
      </c>
    </row>
    <row r="36" customFormat="false" ht="12.75" hidden="false" customHeight="false" outlineLevel="0" collapsed="false">
      <c r="B36" s="414" t="s">
        <v>41</v>
      </c>
      <c r="C36" s="423" t="n">
        <v>1272002.93962</v>
      </c>
      <c r="D36" s="423" t="n">
        <v>2416361.85298</v>
      </c>
      <c r="E36" s="423" t="n">
        <v>460263.52381</v>
      </c>
      <c r="F36" s="423" t="n">
        <v>91658.9842</v>
      </c>
      <c r="G36" s="423" t="n">
        <v>4240287.30061</v>
      </c>
      <c r="H36" s="423"/>
      <c r="I36" s="414" t="s">
        <v>41</v>
      </c>
      <c r="J36" s="423" t="n">
        <v>29.9980366763595</v>
      </c>
      <c r="K36" s="423" t="n">
        <v>56.9858050097782</v>
      </c>
      <c r="L36" s="423" t="n">
        <v>10.8545362891752</v>
      </c>
      <c r="M36" s="423" t="n">
        <v>2.1616220246872</v>
      </c>
      <c r="N36" s="423" t="n">
        <v>100</v>
      </c>
      <c r="O36" s="423"/>
      <c r="Q36" s="426" t="s">
        <v>41</v>
      </c>
      <c r="R36" s="427" t="n">
        <v>2.67022408141186</v>
      </c>
      <c r="S36" s="427" t="n">
        <v>3.70530905582629</v>
      </c>
      <c r="T36" s="427" t="n">
        <v>1.33150004138278</v>
      </c>
      <c r="U36" s="427" t="n">
        <v>5.80330498578665</v>
      </c>
      <c r="V36" s="427" t="n">
        <v>3.18248866676055</v>
      </c>
      <c r="X36" s="426" t="s">
        <v>41</v>
      </c>
      <c r="Y36" s="427" t="n">
        <v>305.027927565645</v>
      </c>
      <c r="Z36" s="427" t="n">
        <v>103.99621118823</v>
      </c>
      <c r="AA36" s="427" t="n">
        <v>128.9003582677</v>
      </c>
      <c r="AB36" s="427" t="n">
        <v>140.480733901905</v>
      </c>
      <c r="AC36" s="427" t="n">
        <v>157.163894712803</v>
      </c>
    </row>
    <row r="37" customFormat="false" ht="12.75" hidden="false" customHeight="false" outlineLevel="0" collapsed="false">
      <c r="B37" s="414" t="s">
        <v>42</v>
      </c>
      <c r="C37" s="423" t="n">
        <v>0</v>
      </c>
      <c r="D37" s="423" t="n">
        <v>0</v>
      </c>
      <c r="E37" s="423" t="n">
        <v>0</v>
      </c>
      <c r="F37" s="423" t="n">
        <v>0</v>
      </c>
      <c r="G37" s="423" t="n">
        <v>0</v>
      </c>
      <c r="H37" s="423"/>
      <c r="I37" s="414" t="s">
        <v>42</v>
      </c>
      <c r="J37" s="423" t="e">
        <f aca="false"/>
        <v>#DIV/0!</v>
      </c>
      <c r="K37" s="423" t="e">
        <f aca="false"/>
        <v>#DIV/0!</v>
      </c>
      <c r="L37" s="423" t="e">
        <f aca="false"/>
        <v>#DIV/0!</v>
      </c>
      <c r="M37" s="423" t="e">
        <f aca="false"/>
        <v>#DIV/0!</v>
      </c>
      <c r="N37" s="423" t="e">
        <f aca="false"/>
        <v>#DIV/0!</v>
      </c>
      <c r="O37" s="423"/>
      <c r="Q37" s="426" t="s">
        <v>42</v>
      </c>
      <c r="R37" s="427" t="n">
        <v>0</v>
      </c>
      <c r="S37" s="427" t="n">
        <v>0</v>
      </c>
      <c r="T37" s="427" t="n">
        <v>0</v>
      </c>
      <c r="U37" s="427" t="n">
        <v>0</v>
      </c>
      <c r="V37" s="427" t="n">
        <v>0</v>
      </c>
      <c r="X37" s="426" t="s">
        <v>42</v>
      </c>
      <c r="Y37" s="427" t="n">
        <v>0</v>
      </c>
      <c r="Z37" s="427" t="n">
        <v>0</v>
      </c>
      <c r="AA37" s="427" t="n">
        <v>0</v>
      </c>
      <c r="AB37" s="427" t="n">
        <v>0</v>
      </c>
      <c r="AC37" s="427" t="n">
        <v>0</v>
      </c>
    </row>
    <row r="38" customFormat="false" ht="12.75" hidden="false" customHeight="false" outlineLevel="0" collapsed="false">
      <c r="B38" s="426" t="s">
        <v>43</v>
      </c>
      <c r="C38" s="423" t="n">
        <v>130667.51095</v>
      </c>
      <c r="D38" s="423" t="n">
        <v>4897.51407</v>
      </c>
      <c r="E38" s="423" t="n">
        <v>8999.63936</v>
      </c>
      <c r="F38" s="423" t="n">
        <v>466024.36936</v>
      </c>
      <c r="G38" s="423" t="n">
        <v>610589.03374</v>
      </c>
      <c r="H38" s="423"/>
      <c r="I38" s="414" t="s">
        <v>43</v>
      </c>
      <c r="J38" s="423" t="n">
        <v>21.4002387415364</v>
      </c>
      <c r="K38" s="423" t="n">
        <v>0.802096631182776</v>
      </c>
      <c r="L38" s="423" t="n">
        <v>1.47392744754604</v>
      </c>
      <c r="M38" s="423" t="n">
        <v>76.3237371797348</v>
      </c>
      <c r="N38" s="423" t="n">
        <v>100</v>
      </c>
      <c r="O38" s="423"/>
      <c r="Q38" s="426" t="s">
        <v>43</v>
      </c>
      <c r="R38" s="427" t="n">
        <v>3.39144288261198</v>
      </c>
      <c r="S38" s="427" t="n">
        <v>3.18817767071775</v>
      </c>
      <c r="T38" s="427" t="n">
        <v>13.1525307031859</v>
      </c>
      <c r="U38" s="427" t="n">
        <v>3.73989065935228</v>
      </c>
      <c r="V38" s="427" t="n">
        <v>3.79963221708942</v>
      </c>
      <c r="X38" s="426" t="s">
        <v>43</v>
      </c>
      <c r="Y38" s="427" t="n">
        <v>184.291964326413</v>
      </c>
      <c r="Z38" s="427" t="n">
        <v>103.851872773053</v>
      </c>
      <c r="AA38" s="427" t="n">
        <v>72.1205124697814</v>
      </c>
      <c r="AB38" s="427" t="n">
        <v>121.364655929366</v>
      </c>
      <c r="AC38" s="427" t="n">
        <v>130.754231809808</v>
      </c>
    </row>
    <row r="41" s="421" customFormat="true" ht="12.75" hidden="false" customHeight="false" outlineLevel="0" collapsed="false">
      <c r="B41" s="422" t="s">
        <v>1005</v>
      </c>
      <c r="I41" s="422" t="s">
        <v>1005</v>
      </c>
    </row>
    <row r="42" s="424" customFormat="true" ht="12.75" hidden="false" customHeight="false" outlineLevel="0" collapsed="false">
      <c r="Q42" s="428" t="s">
        <v>1007</v>
      </c>
      <c r="X42" s="428" t="s">
        <v>1008</v>
      </c>
    </row>
    <row r="43" s="425" customFormat="true" ht="89.25" hidden="false" customHeight="false" outlineLevel="0" collapsed="false">
      <c r="C43" s="425" t="s">
        <v>759</v>
      </c>
      <c r="D43" s="425" t="s">
        <v>760</v>
      </c>
      <c r="E43" s="425" t="s">
        <v>761</v>
      </c>
      <c r="F43" s="425" t="s">
        <v>762</v>
      </c>
      <c r="G43" s="425" t="s">
        <v>763</v>
      </c>
      <c r="J43" s="425" t="s">
        <v>759</v>
      </c>
      <c r="K43" s="425" t="s">
        <v>760</v>
      </c>
      <c r="L43" s="425" t="s">
        <v>761</v>
      </c>
      <c r="M43" s="425" t="s">
        <v>762</v>
      </c>
      <c r="N43" s="425" t="s">
        <v>763</v>
      </c>
      <c r="R43" s="425" t="s">
        <v>921</v>
      </c>
      <c r="S43" s="425" t="s">
        <v>923</v>
      </c>
      <c r="T43" s="425" t="s">
        <v>925</v>
      </c>
      <c r="U43" s="425" t="s">
        <v>927</v>
      </c>
      <c r="V43" s="425" t="s">
        <v>928</v>
      </c>
      <c r="Y43" s="425" t="s">
        <v>930</v>
      </c>
      <c r="Z43" s="425" t="s">
        <v>931</v>
      </c>
      <c r="AA43" s="425" t="s">
        <v>932</v>
      </c>
      <c r="AB43" s="425" t="s">
        <v>933</v>
      </c>
      <c r="AC43" s="425" t="s">
        <v>934</v>
      </c>
    </row>
    <row r="44" s="424" customFormat="true" ht="12.75" hidden="false" customHeight="false" outlineLevel="0" collapsed="false">
      <c r="B44" s="428" t="s">
        <v>748</v>
      </c>
      <c r="I44" s="428" t="s">
        <v>1006</v>
      </c>
    </row>
    <row r="46" customFormat="false" ht="12.75" hidden="false" customHeight="false" outlineLevel="0" collapsed="false">
      <c r="A46" s="429" t="n">
        <v>1</v>
      </c>
      <c r="B46" s="429" t="s">
        <v>17</v>
      </c>
      <c r="C46" s="423" t="n">
        <v>19799.10742</v>
      </c>
      <c r="D46" s="423" t="n">
        <v>23574.84654</v>
      </c>
      <c r="E46" s="423" t="n">
        <v>524.41346</v>
      </c>
      <c r="F46" s="423" t="n">
        <v>795.71228</v>
      </c>
      <c r="G46" s="423" t="n">
        <v>44694.0797</v>
      </c>
      <c r="H46" s="423"/>
      <c r="I46" s="430" t="s">
        <v>17</v>
      </c>
      <c r="J46" s="423" t="n">
        <v>44.2991724024692</v>
      </c>
      <c r="K46" s="423" t="n">
        <v>52.7471349633808</v>
      </c>
      <c r="L46" s="423" t="n">
        <v>1.17333987749612</v>
      </c>
      <c r="M46" s="423" t="n">
        <v>1.78035275665381</v>
      </c>
      <c r="N46" s="423" t="n">
        <v>100</v>
      </c>
      <c r="O46" s="423"/>
      <c r="Q46" s="426" t="s">
        <v>17</v>
      </c>
      <c r="R46" s="431" t="n">
        <v>1.17931341573579</v>
      </c>
      <c r="S46" s="431" t="n">
        <v>8.88003040209822</v>
      </c>
      <c r="T46" s="431" t="n">
        <v>0.00133482462482942</v>
      </c>
      <c r="U46" s="431" t="n">
        <v>9.71826399361337</v>
      </c>
      <c r="V46" s="431" t="n">
        <v>5.37942274712505</v>
      </c>
      <c r="X46" s="427" t="s">
        <v>17</v>
      </c>
      <c r="Y46" s="431" t="n">
        <v>234.352767719088</v>
      </c>
      <c r="Z46" s="431" t="n">
        <v>68.9489053576035</v>
      </c>
      <c r="AA46" s="431" t="n">
        <v>75015.4285714286</v>
      </c>
      <c r="AB46" s="431" t="n">
        <v>53.4701928451035</v>
      </c>
      <c r="AC46" s="431" t="n">
        <v>84.7325670401705</v>
      </c>
    </row>
    <row r="47" customFormat="false" ht="12.75" hidden="false" customHeight="false" outlineLevel="0" collapsed="false">
      <c r="A47" s="429" t="n">
        <v>2</v>
      </c>
      <c r="B47" s="429" t="s">
        <v>1009</v>
      </c>
      <c r="C47" s="432" t="e">
        <f aca="false">NA()</f>
        <v>#N/A</v>
      </c>
      <c r="D47" s="423" t="e">
        <f aca="false">NA()</f>
        <v>#N/A</v>
      </c>
      <c r="E47" s="423" t="e">
        <f aca="false">NA()</f>
        <v>#N/A</v>
      </c>
      <c r="F47" s="423" t="e">
        <f aca="false">NA()</f>
        <v>#N/A</v>
      </c>
      <c r="G47" s="423" t="e">
        <f aca="false">NA()</f>
        <v>#N/A</v>
      </c>
      <c r="H47" s="423"/>
      <c r="I47" s="430" t="s">
        <v>1009</v>
      </c>
      <c r="J47" s="423" t="e">
        <f aca="false">NA()</f>
        <v>#N/A</v>
      </c>
      <c r="K47" s="423" t="e">
        <f aca="false">NA()</f>
        <v>#N/A</v>
      </c>
      <c r="L47" s="423" t="e">
        <f aca="false">NA()</f>
        <v>#N/A</v>
      </c>
      <c r="M47" s="423" t="e">
        <f aca="false">NA()</f>
        <v>#N/A</v>
      </c>
      <c r="N47" s="423" t="e">
        <f aca="false">NA()</f>
        <v>#N/A</v>
      </c>
      <c r="O47" s="423"/>
      <c r="Q47" s="426" t="s">
        <v>1009</v>
      </c>
      <c r="R47" s="431" t="e">
        <f aca="false">NA()</f>
        <v>#N/A</v>
      </c>
      <c r="S47" s="431" t="e">
        <f aca="false">NA()</f>
        <v>#N/A</v>
      </c>
      <c r="T47" s="431" t="e">
        <f aca="false">NA()</f>
        <v>#N/A</v>
      </c>
      <c r="U47" s="431" t="e">
        <f aca="false">NA()</f>
        <v>#N/A</v>
      </c>
      <c r="V47" s="431" t="e">
        <f aca="false">NA()</f>
        <v>#N/A</v>
      </c>
      <c r="X47" s="427" t="s">
        <v>1009</v>
      </c>
      <c r="Y47" s="431" t="e">
        <f aca="false">NA()</f>
        <v>#N/A</v>
      </c>
      <c r="Z47" s="431" t="e">
        <f aca="false">NA()</f>
        <v>#N/A</v>
      </c>
      <c r="AA47" s="431" t="e">
        <f aca="false">NA()</f>
        <v>#N/A</v>
      </c>
      <c r="AB47" s="431" t="e">
        <f aca="false">NA()</f>
        <v>#N/A</v>
      </c>
      <c r="AC47" s="431" t="e">
        <f aca="false">NA()</f>
        <v>#N/A</v>
      </c>
    </row>
    <row r="48" customFormat="false" ht="12.75" hidden="false" customHeight="false" outlineLevel="0" collapsed="false">
      <c r="A48" s="429" t="n">
        <v>3</v>
      </c>
      <c r="B48" s="429" t="s">
        <v>9</v>
      </c>
      <c r="C48" s="423" t="n">
        <v>109858.93904</v>
      </c>
      <c r="D48" s="423" t="n">
        <v>468485.0745</v>
      </c>
      <c r="E48" s="423" t="n">
        <v>13202.26193</v>
      </c>
      <c r="F48" s="423" t="n">
        <v>13060.02872</v>
      </c>
      <c r="G48" s="423" t="n">
        <v>604606.30419</v>
      </c>
      <c r="H48" s="423"/>
      <c r="I48" s="430" t="s">
        <v>9</v>
      </c>
      <c r="J48" s="423" t="n">
        <v>18.1703264221136</v>
      </c>
      <c r="K48" s="423" t="n">
        <v>77.4859724838027</v>
      </c>
      <c r="L48" s="423" t="n">
        <v>2.18361301205539</v>
      </c>
      <c r="M48" s="423" t="n">
        <v>2.16008808202831</v>
      </c>
      <c r="N48" s="423" t="n">
        <v>100</v>
      </c>
      <c r="O48" s="423"/>
      <c r="Q48" s="426" t="s">
        <v>9</v>
      </c>
      <c r="R48" s="431" t="n">
        <v>8.63651807755525</v>
      </c>
      <c r="S48" s="431" t="n">
        <v>4.30926601483438</v>
      </c>
      <c r="T48" s="431" t="n">
        <v>1.56452849591358</v>
      </c>
      <c r="U48" s="431" t="n">
        <v>4.82881480217756</v>
      </c>
      <c r="V48" s="431" t="n">
        <v>5.0468301055642</v>
      </c>
      <c r="X48" s="427" t="s">
        <v>9</v>
      </c>
      <c r="Y48" s="431" t="n">
        <v>102.287718427797</v>
      </c>
      <c r="Z48" s="431" t="n">
        <v>97.9140286927337</v>
      </c>
      <c r="AA48" s="431" t="n">
        <v>103.31835655859</v>
      </c>
      <c r="AB48" s="431" t="n">
        <v>43.9421252477227</v>
      </c>
      <c r="AC48" s="431" t="n">
        <v>98.1951081040845</v>
      </c>
    </row>
    <row r="49" customFormat="false" ht="12.75" hidden="false" customHeight="false" outlineLevel="0" collapsed="false">
      <c r="A49" s="429" t="n">
        <v>4</v>
      </c>
      <c r="B49" s="429" t="s">
        <v>10</v>
      </c>
      <c r="C49" s="423" t="n">
        <v>625193.57741</v>
      </c>
      <c r="D49" s="423" t="n">
        <v>175412.73692</v>
      </c>
      <c r="E49" s="423" t="n">
        <v>65525.44551</v>
      </c>
      <c r="F49" s="423" t="n">
        <v>0</v>
      </c>
      <c r="G49" s="423" t="n">
        <v>866131.75984</v>
      </c>
      <c r="H49" s="423"/>
      <c r="I49" s="430" t="s">
        <v>10</v>
      </c>
      <c r="J49" s="423" t="n">
        <v>72.1822713816073</v>
      </c>
      <c r="K49" s="423" t="n">
        <v>20.2524309872211</v>
      </c>
      <c r="L49" s="423" t="n">
        <v>7.56529763117155</v>
      </c>
      <c r="M49" s="423" t="n">
        <v>0</v>
      </c>
      <c r="N49" s="423" t="n">
        <v>100</v>
      </c>
      <c r="O49" s="423"/>
      <c r="Q49" s="426" t="s">
        <v>10</v>
      </c>
      <c r="R49" s="431" t="n">
        <v>0.303472506525089</v>
      </c>
      <c r="S49" s="431" t="n">
        <v>2.73784526387629</v>
      </c>
      <c r="T49" s="431" t="n">
        <v>0.930027480556385</v>
      </c>
      <c r="U49" s="431" t="n">
        <v>0</v>
      </c>
      <c r="V49" s="431" t="n">
        <v>0.843892917787731</v>
      </c>
      <c r="X49" s="427" t="s">
        <v>10</v>
      </c>
      <c r="Y49" s="431" t="n">
        <v>706.925222663042</v>
      </c>
      <c r="Z49" s="431" t="n">
        <v>137.410425507637</v>
      </c>
      <c r="AA49" s="431" t="n">
        <v>267.043564567484</v>
      </c>
      <c r="AB49" s="431" t="n">
        <v>0</v>
      </c>
      <c r="AC49" s="431" t="n">
        <v>296.05025215958</v>
      </c>
    </row>
    <row r="50" customFormat="false" ht="12.75" hidden="false" customHeight="false" outlineLevel="0" collapsed="false">
      <c r="A50" s="429" t="n">
        <v>5</v>
      </c>
      <c r="B50" s="433" t="s">
        <v>28</v>
      </c>
      <c r="C50" s="423" t="n">
        <v>13459.27903</v>
      </c>
      <c r="D50" s="423" t="n">
        <v>40209.88446</v>
      </c>
      <c r="E50" s="423" t="n">
        <v>461.0695</v>
      </c>
      <c r="F50" s="423" t="n">
        <v>6696.10382</v>
      </c>
      <c r="G50" s="423" t="n">
        <v>60826.33681</v>
      </c>
      <c r="H50" s="423"/>
      <c r="I50" s="430" t="s">
        <v>28</v>
      </c>
      <c r="J50" s="423" t="n">
        <v>22.1273871415963</v>
      </c>
      <c r="K50" s="423" t="n">
        <v>66.1060431529873</v>
      </c>
      <c r="L50" s="423" t="n">
        <v>0.758009645460351</v>
      </c>
      <c r="M50" s="423" t="n">
        <v>11.008560059956</v>
      </c>
      <c r="N50" s="423" t="n">
        <v>100</v>
      </c>
      <c r="O50" s="423"/>
      <c r="Q50" s="426" t="s">
        <v>28</v>
      </c>
      <c r="R50" s="431" t="n">
        <v>1.68003010782369</v>
      </c>
      <c r="S50" s="431" t="n">
        <v>4.41578684904284</v>
      </c>
      <c r="T50" s="431" t="n">
        <v>9.83806345897961</v>
      </c>
      <c r="U50" s="431" t="n">
        <v>6.35720146286501</v>
      </c>
      <c r="V50" s="431" t="n">
        <v>4.0652585371432</v>
      </c>
      <c r="X50" s="427" t="s">
        <v>28</v>
      </c>
      <c r="Y50" s="431" t="n">
        <v>89.5331654519278</v>
      </c>
      <c r="Z50" s="431" t="n">
        <v>84.9971090337049</v>
      </c>
      <c r="AA50" s="431" t="n">
        <v>14.1646077815606</v>
      </c>
      <c r="AB50" s="431" t="n">
        <v>67.0366156593654</v>
      </c>
      <c r="AC50" s="431" t="n">
        <v>81.0206418741806</v>
      </c>
    </row>
    <row r="51" customFormat="false" ht="12.75" hidden="false" customHeight="false" outlineLevel="0" collapsed="false">
      <c r="A51" s="429" t="n">
        <v>6</v>
      </c>
      <c r="B51" s="429" t="s">
        <v>1010</v>
      </c>
      <c r="C51" s="423" t="e">
        <f aca="false">NA()</f>
        <v>#N/A</v>
      </c>
      <c r="D51" s="423" t="e">
        <f aca="false">NA()</f>
        <v>#N/A</v>
      </c>
      <c r="E51" s="423" t="e">
        <f aca="false">NA()</f>
        <v>#N/A</v>
      </c>
      <c r="F51" s="423" t="e">
        <f aca="false">NA()</f>
        <v>#N/A</v>
      </c>
      <c r="G51" s="423" t="e">
        <f aca="false">NA()</f>
        <v>#N/A</v>
      </c>
      <c r="H51" s="423"/>
      <c r="I51" s="430" t="s">
        <v>1010</v>
      </c>
      <c r="J51" s="423" t="e">
        <f aca="false">NA()</f>
        <v>#N/A</v>
      </c>
      <c r="K51" s="423" t="e">
        <f aca="false">NA()</f>
        <v>#N/A</v>
      </c>
      <c r="L51" s="423" t="e">
        <f aca="false">NA()</f>
        <v>#N/A</v>
      </c>
      <c r="M51" s="423" t="e">
        <f aca="false">NA()</f>
        <v>#N/A</v>
      </c>
      <c r="N51" s="423" t="e">
        <f aca="false">NA()</f>
        <v>#N/A</v>
      </c>
      <c r="O51" s="423"/>
      <c r="Q51" s="426" t="s">
        <v>1010</v>
      </c>
      <c r="R51" s="431" t="e">
        <f aca="false">NA()</f>
        <v>#N/A</v>
      </c>
      <c r="S51" s="431" t="e">
        <f aca="false">NA()</f>
        <v>#N/A</v>
      </c>
      <c r="T51" s="431" t="e">
        <f aca="false">NA()</f>
        <v>#N/A</v>
      </c>
      <c r="U51" s="431" t="e">
        <f aca="false">NA()</f>
        <v>#N/A</v>
      </c>
      <c r="V51" s="431" t="e">
        <f aca="false">NA()</f>
        <v>#N/A</v>
      </c>
      <c r="X51" s="427" t="s">
        <v>1010</v>
      </c>
      <c r="Y51" s="431" t="e">
        <f aca="false">NA()</f>
        <v>#N/A</v>
      </c>
      <c r="Z51" s="431" t="e">
        <f aca="false">NA()</f>
        <v>#N/A</v>
      </c>
      <c r="AA51" s="431" t="e">
        <f aca="false">NA()</f>
        <v>#N/A</v>
      </c>
      <c r="AB51" s="431" t="e">
        <f aca="false">NA()</f>
        <v>#N/A</v>
      </c>
      <c r="AC51" s="431" t="e">
        <f aca="false">NA()</f>
        <v>#N/A</v>
      </c>
    </row>
    <row r="52" customFormat="false" ht="12.75" hidden="false" customHeight="false" outlineLevel="0" collapsed="false">
      <c r="A52" s="429" t="n">
        <v>7</v>
      </c>
      <c r="B52" s="429" t="s">
        <v>15</v>
      </c>
      <c r="C52" s="423" t="n">
        <v>199450.717</v>
      </c>
      <c r="D52" s="423" t="n">
        <v>0</v>
      </c>
      <c r="E52" s="423" t="n">
        <v>250.448</v>
      </c>
      <c r="F52" s="423" t="n">
        <v>0</v>
      </c>
      <c r="G52" s="423" t="n">
        <v>199701.165</v>
      </c>
      <c r="H52" s="423"/>
      <c r="I52" s="430" t="s">
        <v>15</v>
      </c>
      <c r="J52" s="423" t="n">
        <v>99.8745886134415</v>
      </c>
      <c r="K52" s="423" t="n">
        <v>0</v>
      </c>
      <c r="L52" s="423" t="n">
        <v>0.125411386558511</v>
      </c>
      <c r="M52" s="423" t="n">
        <v>0</v>
      </c>
      <c r="N52" s="423" t="n">
        <v>100</v>
      </c>
      <c r="O52" s="423"/>
      <c r="Q52" s="426" t="s">
        <v>15</v>
      </c>
      <c r="R52" s="431" t="n">
        <v>0.00302731426129694</v>
      </c>
      <c r="S52" s="431" t="n">
        <v>0</v>
      </c>
      <c r="T52" s="431" t="n">
        <v>14.3930077301476</v>
      </c>
      <c r="U52" s="431" t="n">
        <v>0</v>
      </c>
      <c r="V52" s="431" t="n">
        <v>0.0210739882263581</v>
      </c>
      <c r="X52" s="427" t="s">
        <v>15</v>
      </c>
      <c r="Y52" s="431" t="n">
        <v>118389.168598874</v>
      </c>
      <c r="Z52" s="431" t="n">
        <v>0</v>
      </c>
      <c r="AA52" s="431" t="n">
        <v>57.8577967653342</v>
      </c>
      <c r="AB52" s="431" t="n">
        <v>0</v>
      </c>
      <c r="AC52" s="431" t="n">
        <v>17035.0338600452</v>
      </c>
    </row>
    <row r="53" customFormat="false" ht="12.75" hidden="false" customHeight="false" outlineLevel="0" collapsed="false">
      <c r="A53" s="429" t="n">
        <v>8</v>
      </c>
      <c r="B53" s="429" t="s">
        <v>18</v>
      </c>
      <c r="C53" s="423" t="n">
        <v>15987.25801</v>
      </c>
      <c r="D53" s="423" t="n">
        <v>20.49435</v>
      </c>
      <c r="E53" s="423" t="n">
        <v>184.58017</v>
      </c>
      <c r="F53" s="423" t="n">
        <v>0</v>
      </c>
      <c r="G53" s="423" t="n">
        <v>16192.33253</v>
      </c>
      <c r="H53" s="423"/>
      <c r="I53" s="430" t="s">
        <v>18</v>
      </c>
      <c r="J53" s="423" t="n">
        <v>98.7335084700116</v>
      </c>
      <c r="K53" s="423" t="n">
        <v>0.126568238158582</v>
      </c>
      <c r="L53" s="423" t="n">
        <v>1.13992329182978</v>
      </c>
      <c r="M53" s="423" t="n">
        <v>0</v>
      </c>
      <c r="N53" s="423" t="n">
        <v>100</v>
      </c>
      <c r="O53" s="423"/>
      <c r="Q53" s="426" t="s">
        <v>18</v>
      </c>
      <c r="R53" s="431" t="n">
        <v>1.3810772920653</v>
      </c>
      <c r="S53" s="431" t="n">
        <v>2.41212822070473</v>
      </c>
      <c r="T53" s="431" t="n">
        <v>0</v>
      </c>
      <c r="U53" s="431" t="n">
        <v>0</v>
      </c>
      <c r="V53" s="431" t="n">
        <v>1.36663905332977</v>
      </c>
      <c r="X53" s="427" t="s">
        <v>18</v>
      </c>
      <c r="Y53" s="431" t="n">
        <v>576.431145454869</v>
      </c>
      <c r="Z53" s="431" t="n">
        <v>140.457165975523</v>
      </c>
      <c r="AA53" s="431" t="n">
        <v>0</v>
      </c>
      <c r="AB53" s="431" t="n">
        <v>0</v>
      </c>
      <c r="AC53" s="431" t="n">
        <v>576.291317024834</v>
      </c>
    </row>
    <row r="54" customFormat="false" ht="12.75" hidden="false" customHeight="false" outlineLevel="0" collapsed="false">
      <c r="A54" s="429" t="n">
        <v>9</v>
      </c>
      <c r="B54" s="429" t="s">
        <v>19</v>
      </c>
      <c r="C54" s="423" t="n">
        <v>12297.3845</v>
      </c>
      <c r="D54" s="423" t="n">
        <v>2553.88635</v>
      </c>
      <c r="E54" s="423" t="n">
        <v>0</v>
      </c>
      <c r="F54" s="423" t="n">
        <v>1816.68363</v>
      </c>
      <c r="G54" s="423" t="n">
        <v>16667.95448</v>
      </c>
      <c r="H54" s="423"/>
      <c r="I54" s="430" t="s">
        <v>19</v>
      </c>
      <c r="J54" s="423" t="n">
        <v>73.7786062156321</v>
      </c>
      <c r="K54" s="423" t="n">
        <v>15.3221341770787</v>
      </c>
      <c r="L54" s="423" t="n">
        <v>0</v>
      </c>
      <c r="M54" s="423" t="n">
        <v>10.8992596072893</v>
      </c>
      <c r="N54" s="423" t="n">
        <v>100</v>
      </c>
      <c r="O54" s="423"/>
      <c r="Q54" s="426" t="s">
        <v>19</v>
      </c>
      <c r="R54" s="431" t="n">
        <v>4.93079418635727</v>
      </c>
      <c r="S54" s="431" t="n">
        <v>10.3766974595404</v>
      </c>
      <c r="T54" s="431" t="n">
        <v>0</v>
      </c>
      <c r="U54" s="431" t="n">
        <v>12.854435199595</v>
      </c>
      <c r="V54" s="431" t="n">
        <v>6.62884099741074</v>
      </c>
      <c r="X54" s="427" t="s">
        <v>19</v>
      </c>
      <c r="Y54" s="431" t="n">
        <v>79.7490254613639</v>
      </c>
      <c r="Z54" s="431" t="n">
        <v>35.7198806712495</v>
      </c>
      <c r="AA54" s="431" t="n">
        <v>0</v>
      </c>
      <c r="AB54" s="431" t="n">
        <v>77.5456631045267</v>
      </c>
      <c r="AC54" s="431" t="n">
        <v>68.7229170411376</v>
      </c>
    </row>
    <row r="55" customFormat="false" ht="12.75" hidden="false" customHeight="false" outlineLevel="0" collapsed="false">
      <c r="A55" s="429" t="n">
        <v>10</v>
      </c>
      <c r="B55" s="429" t="s">
        <v>1011</v>
      </c>
      <c r="C55" s="423" t="e">
        <f aca="false">NA()</f>
        <v>#N/A</v>
      </c>
      <c r="D55" s="423" t="e">
        <f aca="false">NA()</f>
        <v>#N/A</v>
      </c>
      <c r="E55" s="423" t="e">
        <f aca="false">NA()</f>
        <v>#N/A</v>
      </c>
      <c r="F55" s="423" t="e">
        <f aca="false">NA()</f>
        <v>#N/A</v>
      </c>
      <c r="G55" s="423" t="e">
        <f aca="false">NA()</f>
        <v>#N/A</v>
      </c>
      <c r="H55" s="423"/>
      <c r="I55" s="430" t="s">
        <v>1011</v>
      </c>
      <c r="J55" s="423" t="e">
        <f aca="false">NA()</f>
        <v>#N/A</v>
      </c>
      <c r="K55" s="423" t="e">
        <f aca="false">NA()</f>
        <v>#N/A</v>
      </c>
      <c r="L55" s="423" t="e">
        <f aca="false">NA()</f>
        <v>#N/A</v>
      </c>
      <c r="M55" s="423" t="e">
        <f aca="false">NA()</f>
        <v>#N/A</v>
      </c>
      <c r="N55" s="423" t="e">
        <f aca="false">NA()</f>
        <v>#N/A</v>
      </c>
      <c r="O55" s="423"/>
      <c r="Q55" s="426" t="s">
        <v>1011</v>
      </c>
      <c r="R55" s="431" t="e">
        <f aca="false">NA()</f>
        <v>#N/A</v>
      </c>
      <c r="S55" s="431" t="e">
        <f aca="false">NA()</f>
        <v>#N/A</v>
      </c>
      <c r="T55" s="431" t="e">
        <f aca="false">NA()</f>
        <v>#N/A</v>
      </c>
      <c r="U55" s="431" t="e">
        <f aca="false">NA()</f>
        <v>#N/A</v>
      </c>
      <c r="V55" s="431" t="e">
        <f aca="false">NA()</f>
        <v>#N/A</v>
      </c>
      <c r="X55" s="427" t="s">
        <v>1011</v>
      </c>
      <c r="Y55" s="431" t="e">
        <f aca="false">NA()</f>
        <v>#N/A</v>
      </c>
      <c r="Z55" s="431" t="e">
        <f aca="false">NA()</f>
        <v>#N/A</v>
      </c>
      <c r="AA55" s="431" t="e">
        <f aca="false">NA()</f>
        <v>#N/A</v>
      </c>
      <c r="AB55" s="431" t="e">
        <f aca="false">NA()</f>
        <v>#N/A</v>
      </c>
      <c r="AC55" s="431" t="e">
        <f aca="false">NA()</f>
        <v>#N/A</v>
      </c>
    </row>
    <row r="56" customFormat="false" ht="12.75" hidden="false" customHeight="false" outlineLevel="0" collapsed="false">
      <c r="A56" s="429" t="n">
        <v>11</v>
      </c>
      <c r="B56" s="429" t="s">
        <v>30</v>
      </c>
      <c r="C56" s="423" t="n">
        <v>4281.74341</v>
      </c>
      <c r="D56" s="423" t="n">
        <v>1660.35103</v>
      </c>
      <c r="E56" s="423" t="n">
        <v>2579.73569</v>
      </c>
      <c r="F56" s="423" t="n">
        <v>169.12086</v>
      </c>
      <c r="G56" s="423" t="n">
        <v>8690.95099</v>
      </c>
      <c r="H56" s="423"/>
      <c r="I56" s="430" t="s">
        <v>30</v>
      </c>
      <c r="J56" s="423" t="n">
        <v>49.2666845656669</v>
      </c>
      <c r="K56" s="423" t="n">
        <v>19.104365355534</v>
      </c>
      <c r="L56" s="423" t="n">
        <v>29.6830081422424</v>
      </c>
      <c r="M56" s="423" t="n">
        <v>1.9459419365567</v>
      </c>
      <c r="N56" s="423" t="n">
        <v>100</v>
      </c>
      <c r="O56" s="423"/>
      <c r="Q56" s="426" t="s">
        <v>30</v>
      </c>
      <c r="R56" s="431" t="n">
        <v>1.05050106213628</v>
      </c>
      <c r="S56" s="431" t="n">
        <v>7.71084533853061</v>
      </c>
      <c r="T56" s="431" t="n">
        <v>7.20294411246448</v>
      </c>
      <c r="U56" s="431" t="n">
        <v>13.9956714978862</v>
      </c>
      <c r="V56" s="431" t="n">
        <v>4.4010532384788</v>
      </c>
      <c r="X56" s="427" t="s">
        <v>30</v>
      </c>
      <c r="Y56" s="431" t="n">
        <v>109.451495517095</v>
      </c>
      <c r="Z56" s="431" t="n">
        <v>61.8131239401658</v>
      </c>
      <c r="AA56" s="431" t="n">
        <v>16.1559776149556</v>
      </c>
      <c r="AB56" s="431" t="n">
        <v>67.3249653564065</v>
      </c>
      <c r="AC56" s="431" t="n">
        <v>45.5758632999086</v>
      </c>
    </row>
    <row r="57" customFormat="false" ht="12.75" hidden="false" customHeight="false" outlineLevel="0" collapsed="false">
      <c r="A57" s="429" t="n">
        <v>12</v>
      </c>
      <c r="B57" s="429" t="s">
        <v>29</v>
      </c>
      <c r="C57" s="423" t="n">
        <v>0</v>
      </c>
      <c r="D57" s="423" t="n">
        <v>27.82843</v>
      </c>
      <c r="E57" s="423" t="n">
        <v>0</v>
      </c>
      <c r="F57" s="423" t="n">
        <v>35851.84311</v>
      </c>
      <c r="G57" s="423" t="n">
        <v>35879.67154</v>
      </c>
      <c r="H57" s="423"/>
      <c r="I57" s="430" t="s">
        <v>29</v>
      </c>
      <c r="J57" s="423" t="n">
        <v>0</v>
      </c>
      <c r="K57" s="423" t="n">
        <v>0.0775604368868757</v>
      </c>
      <c r="L57" s="423" t="n">
        <v>0</v>
      </c>
      <c r="M57" s="423" t="n">
        <v>99.9224395631131</v>
      </c>
      <c r="N57" s="423" t="n">
        <v>100</v>
      </c>
      <c r="O57" s="423"/>
      <c r="Q57" s="426" t="s">
        <v>29</v>
      </c>
      <c r="R57" s="431" t="n">
        <v>0</v>
      </c>
      <c r="S57" s="431" t="n">
        <v>0.00718689484099534</v>
      </c>
      <c r="T57" s="431" t="n">
        <v>0</v>
      </c>
      <c r="U57" s="431" t="n">
        <v>4.86960331340131</v>
      </c>
      <c r="V57" s="431" t="n">
        <v>4.86583200198382</v>
      </c>
      <c r="X57" s="427" t="s">
        <v>29</v>
      </c>
      <c r="Y57" s="431" t="n">
        <v>0</v>
      </c>
      <c r="Z57" s="431" t="n">
        <v>19907</v>
      </c>
      <c r="AA57" s="431" t="n">
        <v>0</v>
      </c>
      <c r="AB57" s="431" t="n">
        <v>78.8804355746767</v>
      </c>
      <c r="AC57" s="431" t="n">
        <v>78.9031502197784</v>
      </c>
    </row>
    <row r="58" customFormat="false" ht="12.75" hidden="false" customHeight="false" outlineLevel="0" collapsed="false">
      <c r="A58" s="429" t="n">
        <v>13</v>
      </c>
      <c r="B58" s="429" t="s">
        <v>35</v>
      </c>
      <c r="C58" s="423" t="n">
        <v>40922.68106</v>
      </c>
      <c r="D58" s="423" t="n">
        <v>154124.10183</v>
      </c>
      <c r="E58" s="423" t="n">
        <v>66687.83055</v>
      </c>
      <c r="F58" s="423" t="n">
        <v>4033.14796</v>
      </c>
      <c r="G58" s="423" t="n">
        <v>265767.7614</v>
      </c>
      <c r="H58" s="423"/>
      <c r="I58" s="430" t="s">
        <v>35</v>
      </c>
      <c r="J58" s="423" t="n">
        <v>15.3979101319247</v>
      </c>
      <c r="K58" s="423" t="n">
        <v>57.9920231927724</v>
      </c>
      <c r="L58" s="423" t="n">
        <v>25.0925207025505</v>
      </c>
      <c r="M58" s="423" t="n">
        <v>1.51754597275243</v>
      </c>
      <c r="N58" s="423" t="n">
        <v>100</v>
      </c>
      <c r="O58" s="423"/>
      <c r="Q58" s="426" t="s">
        <v>35</v>
      </c>
      <c r="R58" s="431" t="n">
        <v>4.50058452255279</v>
      </c>
      <c r="S58" s="431" t="n">
        <v>2.25956261133074</v>
      </c>
      <c r="T58" s="431" t="n">
        <v>1.80017060099131</v>
      </c>
      <c r="U58" s="431" t="n">
        <v>5.54178974381094</v>
      </c>
      <c r="V58" s="431" t="n">
        <v>2.53916942162271</v>
      </c>
      <c r="X58" s="427" t="s">
        <v>35</v>
      </c>
      <c r="Y58" s="431" t="n">
        <v>206.611989614173</v>
      </c>
      <c r="Z58" s="431" t="n">
        <v>228.189658854338</v>
      </c>
      <c r="AA58" s="431" t="n">
        <v>233.812960876663</v>
      </c>
      <c r="AB58" s="431" t="n">
        <v>110.07726414798</v>
      </c>
      <c r="AC58" s="431" t="n">
        <v>219.389023245732</v>
      </c>
    </row>
    <row r="59" customFormat="false" ht="12.75" hidden="false" customHeight="false" outlineLevel="0" collapsed="false">
      <c r="A59" s="429" t="n">
        <v>14</v>
      </c>
      <c r="B59" s="429" t="s">
        <v>4</v>
      </c>
      <c r="C59" s="423" t="n">
        <v>556184.56941</v>
      </c>
      <c r="D59" s="423" t="n">
        <v>851798.03201</v>
      </c>
      <c r="E59" s="423" t="n">
        <v>147821.32001</v>
      </c>
      <c r="F59" s="423" t="n">
        <v>10252.94046</v>
      </c>
      <c r="G59" s="423" t="n">
        <v>1566056.86189</v>
      </c>
      <c r="H59" s="423"/>
      <c r="I59" s="430" t="s">
        <v>4</v>
      </c>
      <c r="J59" s="423" t="n">
        <v>35.5149664705512</v>
      </c>
      <c r="K59" s="423" t="n">
        <v>54.3912582447361</v>
      </c>
      <c r="L59" s="423" t="n">
        <v>9.43907744394424</v>
      </c>
      <c r="M59" s="423" t="n">
        <v>0.654697840768452</v>
      </c>
      <c r="N59" s="423" t="n">
        <v>100</v>
      </c>
      <c r="O59" s="423"/>
      <c r="Q59" s="426" t="s">
        <v>4</v>
      </c>
      <c r="R59" s="431" t="n">
        <v>0.970942364641392</v>
      </c>
      <c r="S59" s="431" t="n">
        <v>3.33251634580752</v>
      </c>
      <c r="T59" s="431" t="n">
        <v>0.958394756523728</v>
      </c>
      <c r="U59" s="431" t="n">
        <v>0.801627009545708</v>
      </c>
      <c r="V59" s="431" t="n">
        <v>2.25313928495647</v>
      </c>
      <c r="X59" s="427" t="s">
        <v>4</v>
      </c>
      <c r="Y59" s="431" t="n">
        <v>201.124249187527</v>
      </c>
      <c r="Z59" s="431" t="n">
        <v>102.645060473546</v>
      </c>
      <c r="AA59" s="431" t="n">
        <v>130.969114268253</v>
      </c>
      <c r="AB59" s="431" t="n">
        <v>172.406720789815</v>
      </c>
      <c r="AC59" s="431" t="n">
        <v>119.016434731744</v>
      </c>
    </row>
    <row r="60" customFormat="false" ht="12.75" hidden="false" customHeight="false" outlineLevel="0" collapsed="false">
      <c r="A60" s="429" t="n">
        <v>15</v>
      </c>
      <c r="B60" s="429" t="s">
        <v>12</v>
      </c>
      <c r="C60" s="423" t="n">
        <v>691428.40783</v>
      </c>
      <c r="D60" s="423" t="n">
        <v>112655.62979</v>
      </c>
      <c r="E60" s="423" t="n">
        <v>113563.51438</v>
      </c>
      <c r="F60" s="423" t="n">
        <v>8471.00388</v>
      </c>
      <c r="G60" s="423" t="n">
        <v>926118.55588</v>
      </c>
      <c r="H60" s="423"/>
      <c r="I60" s="430" t="s">
        <v>12</v>
      </c>
      <c r="J60" s="423" t="n">
        <v>74.6587360160388</v>
      </c>
      <c r="K60" s="423" t="n">
        <v>12.1642773567963</v>
      </c>
      <c r="L60" s="423" t="n">
        <v>12.2623084980833</v>
      </c>
      <c r="M60" s="423" t="n">
        <v>0.914678129081523</v>
      </c>
      <c r="N60" s="423" t="n">
        <v>100</v>
      </c>
      <c r="O60" s="423"/>
      <c r="Q60" s="426" t="s">
        <v>12</v>
      </c>
      <c r="R60" s="431" t="n">
        <v>0.821753113649473</v>
      </c>
      <c r="S60" s="431" t="n">
        <v>4.44527634290011</v>
      </c>
      <c r="T60" s="431" t="n">
        <v>3.03219750533402</v>
      </c>
      <c r="U60" s="431" t="n">
        <v>6.84771330785886</v>
      </c>
      <c r="V60" s="431" t="n">
        <v>1.588698179794</v>
      </c>
      <c r="X60" s="427" t="s">
        <v>12</v>
      </c>
      <c r="Y60" s="431" t="n">
        <v>229.866293517699</v>
      </c>
      <c r="Z60" s="431" t="n">
        <v>206.536191072629</v>
      </c>
      <c r="AA60" s="431" t="n">
        <v>61.5284186949731</v>
      </c>
      <c r="AB60" s="431" t="n">
        <v>55.8247257236479</v>
      </c>
      <c r="AC60" s="431" t="n">
        <v>175.666328257372</v>
      </c>
    </row>
    <row r="61" customFormat="false" ht="12.75" hidden="false" customHeight="false" outlineLevel="0" collapsed="false">
      <c r="A61" s="429" t="n">
        <v>16</v>
      </c>
      <c r="B61" s="429" t="s">
        <v>20</v>
      </c>
      <c r="C61" s="423" t="n">
        <v>1538.63375</v>
      </c>
      <c r="D61" s="423" t="n">
        <v>8768.25478</v>
      </c>
      <c r="E61" s="423" t="n">
        <v>734.22664</v>
      </c>
      <c r="F61" s="423" t="n">
        <v>1367.32988</v>
      </c>
      <c r="G61" s="423" t="n">
        <v>12408.44505</v>
      </c>
      <c r="H61" s="423"/>
      <c r="I61" s="430" t="s">
        <v>20</v>
      </c>
      <c r="J61" s="423" t="n">
        <v>12.3998917172946</v>
      </c>
      <c r="K61" s="423" t="n">
        <v>70.663606476623</v>
      </c>
      <c r="L61" s="423" t="n">
        <v>5.91715268949029</v>
      </c>
      <c r="M61" s="423" t="n">
        <v>11.0193491165922</v>
      </c>
      <c r="N61" s="423" t="n">
        <v>100</v>
      </c>
      <c r="O61" s="423"/>
      <c r="Q61" s="426" t="s">
        <v>20</v>
      </c>
      <c r="R61" s="431" t="n">
        <v>2.49123938689113</v>
      </c>
      <c r="S61" s="431" t="n">
        <v>5.65249724643608</v>
      </c>
      <c r="T61" s="431" t="n">
        <v>6.15370888749011</v>
      </c>
      <c r="U61" s="431" t="n">
        <v>4.7621865763659</v>
      </c>
      <c r="V61" s="431" t="n">
        <v>5.19205571208941</v>
      </c>
      <c r="X61" s="427" t="s">
        <v>20</v>
      </c>
      <c r="Y61" s="431" t="n">
        <v>180.380318305917</v>
      </c>
      <c r="Z61" s="431" t="n">
        <v>55.46764394784</v>
      </c>
      <c r="AA61" s="431" t="n">
        <v>18.7280513530005</v>
      </c>
      <c r="AB61" s="431" t="n">
        <v>16.8418086210815</v>
      </c>
      <c r="AC61" s="431" t="n">
        <v>56.4190489772828</v>
      </c>
    </row>
    <row r="62" customFormat="false" ht="12.75" hidden="false" customHeight="false" outlineLevel="0" collapsed="false">
      <c r="A62" s="429" t="n">
        <v>17</v>
      </c>
      <c r="B62" s="429" t="s">
        <v>888</v>
      </c>
      <c r="C62" s="423" t="e">
        <f aca="false">NA()</f>
        <v>#N/A</v>
      </c>
      <c r="D62" s="423" t="e">
        <f aca="false">NA()</f>
        <v>#N/A</v>
      </c>
      <c r="E62" s="423" t="e">
        <f aca="false">NA()</f>
        <v>#N/A</v>
      </c>
      <c r="F62" s="423" t="e">
        <f aca="false">NA()</f>
        <v>#N/A</v>
      </c>
      <c r="G62" s="423" t="e">
        <f aca="false">NA()</f>
        <v>#N/A</v>
      </c>
      <c r="H62" s="423"/>
      <c r="I62" s="430" t="s">
        <v>888</v>
      </c>
      <c r="J62" s="423" t="e">
        <f aca="false">NA()</f>
        <v>#N/A</v>
      </c>
      <c r="K62" s="423" t="e">
        <f aca="false">NA()</f>
        <v>#N/A</v>
      </c>
      <c r="L62" s="423" t="e">
        <f aca="false">NA()</f>
        <v>#N/A</v>
      </c>
      <c r="M62" s="423" t="e">
        <f aca="false">NA()</f>
        <v>#N/A</v>
      </c>
      <c r="N62" s="423" t="e">
        <f aca="false">NA()</f>
        <v>#N/A</v>
      </c>
      <c r="O62" s="423"/>
      <c r="Q62" s="426" t="s">
        <v>888</v>
      </c>
      <c r="R62" s="431" t="e">
        <f aca="false">NA()</f>
        <v>#N/A</v>
      </c>
      <c r="S62" s="431" t="e">
        <f aca="false">NA()</f>
        <v>#N/A</v>
      </c>
      <c r="T62" s="431" t="e">
        <f aca="false">NA()</f>
        <v>#N/A</v>
      </c>
      <c r="U62" s="431" t="e">
        <f aca="false">NA()</f>
        <v>#N/A</v>
      </c>
      <c r="V62" s="431" t="e">
        <f aca="false">NA()</f>
        <v>#N/A</v>
      </c>
      <c r="X62" s="427" t="s">
        <v>888</v>
      </c>
      <c r="Y62" s="431" t="e">
        <f aca="false">NA()</f>
        <v>#N/A</v>
      </c>
      <c r="Z62" s="431" t="e">
        <f aca="false">NA()</f>
        <v>#N/A</v>
      </c>
      <c r="AA62" s="431" t="e">
        <f aca="false">NA()</f>
        <v>#N/A</v>
      </c>
      <c r="AB62" s="431" t="e">
        <f aca="false">NA()</f>
        <v>#N/A</v>
      </c>
      <c r="AC62" s="431" t="e">
        <f aca="false">NA()</f>
        <v>#N/A</v>
      </c>
    </row>
    <row r="63" customFormat="false" ht="12.75" hidden="false" customHeight="false" outlineLevel="0" collapsed="false">
      <c r="A63" s="429" t="n">
        <v>18</v>
      </c>
      <c r="B63" s="429" t="s">
        <v>22</v>
      </c>
      <c r="C63" s="423" t="n">
        <v>66630.02287</v>
      </c>
      <c r="D63" s="423" t="n">
        <v>72833.22493</v>
      </c>
      <c r="E63" s="423" t="n">
        <v>34511.12265</v>
      </c>
      <c r="F63" s="423" t="n">
        <v>27983.4778</v>
      </c>
      <c r="G63" s="423" t="n">
        <v>201957.84825</v>
      </c>
      <c r="H63" s="423"/>
      <c r="I63" s="430" t="s">
        <v>22</v>
      </c>
      <c r="J63" s="423" t="n">
        <v>32.992044353493</v>
      </c>
      <c r="K63" s="423" t="n">
        <v>36.0635774054401</v>
      </c>
      <c r="L63" s="423" t="n">
        <v>17.0882800292462</v>
      </c>
      <c r="M63" s="423" t="n">
        <v>13.8560982118208</v>
      </c>
      <c r="N63" s="423" t="n">
        <v>100</v>
      </c>
      <c r="O63" s="423"/>
      <c r="Q63" s="426" t="s">
        <v>22</v>
      </c>
      <c r="R63" s="431" t="n">
        <v>1.83739261562105</v>
      </c>
      <c r="S63" s="431" t="n">
        <v>2.28963152682411</v>
      </c>
      <c r="T63" s="431" t="n">
        <v>1.19672707894363</v>
      </c>
      <c r="U63" s="431" t="n">
        <v>2.53653586260104</v>
      </c>
      <c r="V63" s="431" t="n">
        <v>1.98788139940484</v>
      </c>
      <c r="X63" s="427" t="s">
        <v>22</v>
      </c>
      <c r="Y63" s="431" t="n">
        <v>412.662387721932</v>
      </c>
      <c r="Z63" s="431" t="n">
        <v>223.034931952536</v>
      </c>
      <c r="AA63" s="431" t="n">
        <v>333.517776282769</v>
      </c>
      <c r="AB63" s="431" t="n">
        <v>215.561806985367</v>
      </c>
      <c r="AC63" s="431" t="n">
        <v>290.905237711824</v>
      </c>
    </row>
    <row r="64" customFormat="false" ht="12.75" hidden="false" customHeight="false" outlineLevel="0" collapsed="false">
      <c r="A64" s="429" t="n">
        <v>19</v>
      </c>
      <c r="B64" s="433" t="s">
        <v>36</v>
      </c>
      <c r="C64" s="423" t="n">
        <v>216245.61578</v>
      </c>
      <c r="D64" s="423" t="n">
        <v>89456.72161</v>
      </c>
      <c r="E64" s="423" t="n">
        <v>72298.73604</v>
      </c>
      <c r="F64" s="423" t="n">
        <v>1661.56344</v>
      </c>
      <c r="G64" s="423" t="n">
        <v>379662.63687</v>
      </c>
      <c r="H64" s="423"/>
      <c r="I64" s="430" t="s">
        <v>36</v>
      </c>
      <c r="J64" s="423" t="n">
        <v>56.9573075619881</v>
      </c>
      <c r="K64" s="423" t="n">
        <v>23.562160961504</v>
      </c>
      <c r="L64" s="423" t="n">
        <v>19.042889402034</v>
      </c>
      <c r="M64" s="423" t="n">
        <v>0.437642074473853</v>
      </c>
      <c r="N64" s="423" t="n">
        <v>100</v>
      </c>
      <c r="O64" s="423"/>
      <c r="Q64" s="426" t="s">
        <v>36</v>
      </c>
      <c r="R64" s="431" t="n">
        <v>0.92919103712337</v>
      </c>
      <c r="S64" s="431" t="n">
        <v>5.43428387773219</v>
      </c>
      <c r="T64" s="431" t="n">
        <v>1.56156375870164</v>
      </c>
      <c r="U64" s="431" t="n">
        <v>17.997794896113</v>
      </c>
      <c r="V64" s="431" t="n">
        <v>2.1858096936838</v>
      </c>
      <c r="X64" s="427" t="s">
        <v>36</v>
      </c>
      <c r="Y64" s="431" t="n">
        <v>144.45957012402</v>
      </c>
      <c r="Z64" s="431" t="n">
        <v>44.3303031214366</v>
      </c>
      <c r="AA64" s="431" t="n">
        <v>69.4415922906586</v>
      </c>
      <c r="AB64" s="431" t="n">
        <v>57.1813024123009</v>
      </c>
      <c r="AC64" s="431" t="n">
        <v>72.453574526887</v>
      </c>
    </row>
    <row r="65" customFormat="false" ht="12.75" hidden="false" customHeight="false" outlineLevel="0" collapsed="false">
      <c r="A65" s="429" t="n">
        <v>20</v>
      </c>
      <c r="B65" s="429" t="s">
        <v>13</v>
      </c>
      <c r="C65" s="423" t="n">
        <v>152794.58646</v>
      </c>
      <c r="D65" s="423" t="n">
        <v>116242.33233</v>
      </c>
      <c r="E65" s="423" t="n">
        <v>9690.39247</v>
      </c>
      <c r="F65" s="423" t="n">
        <v>5889.10815</v>
      </c>
      <c r="G65" s="423" t="n">
        <v>284616.41941</v>
      </c>
      <c r="H65" s="423"/>
      <c r="I65" s="430" t="s">
        <v>13</v>
      </c>
      <c r="J65" s="423" t="n">
        <v>53.6843892480757</v>
      </c>
      <c r="K65" s="423" t="n">
        <v>40.8417520573712</v>
      </c>
      <c r="L65" s="423" t="n">
        <v>3.40472011069771</v>
      </c>
      <c r="M65" s="423" t="n">
        <v>2.06913858385539</v>
      </c>
      <c r="N65" s="423" t="n">
        <v>100</v>
      </c>
      <c r="O65" s="423"/>
      <c r="Q65" s="426" t="s">
        <v>13</v>
      </c>
      <c r="R65" s="431" t="n">
        <v>1.59301847427507</v>
      </c>
      <c r="S65" s="431" t="n">
        <v>3.82811653104758</v>
      </c>
      <c r="T65" s="431" t="n">
        <v>0.335417374483286</v>
      </c>
      <c r="U65" s="431" t="n">
        <v>4.50294922839887</v>
      </c>
      <c r="V65" s="431" t="n">
        <v>2.52326438330131</v>
      </c>
      <c r="X65" s="427" t="s">
        <v>13</v>
      </c>
      <c r="Y65" s="431" t="n">
        <v>110.875748079025</v>
      </c>
      <c r="Z65" s="431" t="n">
        <v>94.5195498387765</v>
      </c>
      <c r="AA65" s="431" t="n">
        <v>397.13604112326</v>
      </c>
      <c r="AB65" s="431" t="n">
        <v>89.0252581655235</v>
      </c>
      <c r="AC65" s="431" t="n">
        <v>101.229837163561</v>
      </c>
    </row>
    <row r="66" customFormat="false" ht="12.75" hidden="false" customHeight="false" outlineLevel="0" collapsed="false">
      <c r="A66" s="429" t="n">
        <v>21</v>
      </c>
      <c r="B66" s="429" t="s">
        <v>5</v>
      </c>
      <c r="C66" s="423" t="n">
        <v>524649.03585</v>
      </c>
      <c r="D66" s="423" t="n">
        <v>634736.87445</v>
      </c>
      <c r="E66" s="423" t="n">
        <v>225465.745</v>
      </c>
      <c r="F66" s="423" t="n">
        <v>329.52157</v>
      </c>
      <c r="G66" s="423" t="n">
        <v>1385181.17687</v>
      </c>
      <c r="H66" s="423"/>
      <c r="I66" s="430" t="s">
        <v>5</v>
      </c>
      <c r="J66" s="423" t="n">
        <v>37.8758421360817</v>
      </c>
      <c r="K66" s="423" t="n">
        <v>45.8233828938011</v>
      </c>
      <c r="L66" s="423" t="n">
        <v>16.2769859109311</v>
      </c>
      <c r="M66" s="423" t="n">
        <v>0.0237890591860768</v>
      </c>
      <c r="N66" s="423" t="n">
        <v>100</v>
      </c>
      <c r="O66" s="423"/>
      <c r="Q66" s="426" t="s">
        <v>5</v>
      </c>
      <c r="R66" s="431" t="n">
        <v>2.36382260188614</v>
      </c>
      <c r="S66" s="431" t="n">
        <v>2.0361681257606</v>
      </c>
      <c r="T66" s="431" t="n">
        <v>1.23940789763873</v>
      </c>
      <c r="U66" s="431" t="n">
        <v>3.70347227952331</v>
      </c>
      <c r="V66" s="431" t="n">
        <v>2.03097810378637</v>
      </c>
      <c r="X66" s="427" t="s">
        <v>5</v>
      </c>
      <c r="Y66" s="431" t="n">
        <v>624.476469895313</v>
      </c>
      <c r="Z66" s="431" t="n">
        <v>106.271496389495</v>
      </c>
      <c r="AA66" s="431" t="n">
        <v>96.9637529376411</v>
      </c>
      <c r="AB66" s="431" t="n">
        <v>147.569925285199</v>
      </c>
      <c r="AC66" s="431" t="n">
        <v>333.80558448114</v>
      </c>
    </row>
    <row r="67" customFormat="false" ht="12.75" hidden="false" customHeight="false" outlineLevel="0" collapsed="false">
      <c r="A67" s="429" t="n">
        <v>22</v>
      </c>
      <c r="B67" s="429" t="s">
        <v>6</v>
      </c>
      <c r="C67" s="423" t="n">
        <v>1502385.03138</v>
      </c>
      <c r="D67" s="423" t="n">
        <v>1417732.52334</v>
      </c>
      <c r="E67" s="423" t="n">
        <v>471914.97571</v>
      </c>
      <c r="F67" s="423" t="n">
        <v>503341.39428</v>
      </c>
      <c r="G67" s="423" t="n">
        <v>3895373.92471</v>
      </c>
      <c r="H67" s="423"/>
      <c r="I67" s="430" t="s">
        <v>6</v>
      </c>
      <c r="J67" s="423" t="n">
        <v>38.5684419626506</v>
      </c>
      <c r="K67" s="423" t="n">
        <v>36.3952870954628</v>
      </c>
      <c r="L67" s="423" t="n">
        <v>12.1147541887171</v>
      </c>
      <c r="M67" s="423" t="n">
        <v>12.9215167531695</v>
      </c>
      <c r="N67" s="423" t="n">
        <v>100</v>
      </c>
      <c r="O67" s="423"/>
      <c r="Q67" s="426" t="s">
        <v>6</v>
      </c>
      <c r="R67" s="431" t="n">
        <v>2.09188468891573</v>
      </c>
      <c r="S67" s="431" t="n">
        <v>4.63293279435108</v>
      </c>
      <c r="T67" s="431" t="n">
        <v>3.01240148368081</v>
      </c>
      <c r="U67" s="431" t="n">
        <v>2.92605840039594</v>
      </c>
      <c r="V67" s="431" t="n">
        <v>3.23601268495384</v>
      </c>
      <c r="X67" s="427" t="s">
        <v>6</v>
      </c>
      <c r="Y67" s="431" t="n">
        <v>479.167202178939</v>
      </c>
      <c r="Z67" s="431" t="n">
        <v>225.404998519714</v>
      </c>
      <c r="AA67" s="431" t="n">
        <v>278.706470217992</v>
      </c>
      <c r="AB67" s="431" t="n">
        <v>302.932941185821</v>
      </c>
      <c r="AC67" s="431" t="n">
        <v>303.742744950778</v>
      </c>
    </row>
    <row r="68" customFormat="false" ht="12.75" hidden="false" customHeight="false" outlineLevel="0" collapsed="false">
      <c r="A68" s="429" t="n">
        <v>23</v>
      </c>
      <c r="B68" s="429" t="s">
        <v>27</v>
      </c>
      <c r="C68" s="423" t="n">
        <v>128420.18017</v>
      </c>
      <c r="D68" s="423" t="n">
        <v>1152.21119</v>
      </c>
      <c r="E68" s="423" t="n">
        <v>882.93701</v>
      </c>
      <c r="F68" s="423" t="n">
        <v>175287.33573</v>
      </c>
      <c r="G68" s="423" t="n">
        <v>305742.6641</v>
      </c>
      <c r="H68" s="423"/>
      <c r="I68" s="430" t="s">
        <v>27</v>
      </c>
      <c r="J68" s="423" t="n">
        <v>42.0027020265635</v>
      </c>
      <c r="K68" s="423" t="n">
        <v>0.376856528476884</v>
      </c>
      <c r="L68" s="423" t="n">
        <v>0.288784364654851</v>
      </c>
      <c r="M68" s="423" t="n">
        <v>57.3316570803047</v>
      </c>
      <c r="N68" s="423" t="n">
        <v>100</v>
      </c>
      <c r="O68" s="423"/>
      <c r="Q68" s="426" t="s">
        <v>27</v>
      </c>
      <c r="R68" s="431" t="n">
        <v>2.2839412591676</v>
      </c>
      <c r="S68" s="431" t="n">
        <v>3.21769397153659</v>
      </c>
      <c r="T68" s="431" t="n">
        <v>3.30033962445407</v>
      </c>
      <c r="U68" s="431" t="n">
        <v>1.61950620002158</v>
      </c>
      <c r="V68" s="431" t="n">
        <v>1.90946373715463</v>
      </c>
      <c r="X68" s="427" t="s">
        <v>27</v>
      </c>
      <c r="Y68" s="431" t="n">
        <v>217.121310538029</v>
      </c>
      <c r="Z68" s="431" t="n">
        <v>189.8028651938</v>
      </c>
      <c r="AA68" s="431" t="n">
        <v>172.35791999429</v>
      </c>
      <c r="AB68" s="431" t="n">
        <v>204.222419087839</v>
      </c>
      <c r="AC68" s="431" t="n">
        <v>210.452219170002</v>
      </c>
    </row>
    <row r="69" customFormat="false" ht="12.75" hidden="false" customHeight="false" outlineLevel="0" collapsed="false">
      <c r="A69" s="429" t="n">
        <v>24</v>
      </c>
      <c r="B69" s="429" t="s">
        <v>7</v>
      </c>
      <c r="C69" s="423" t="n">
        <v>708195.21069</v>
      </c>
      <c r="D69" s="423" t="n">
        <v>227321.4203</v>
      </c>
      <c r="E69" s="423" t="n">
        <v>22557.65636</v>
      </c>
      <c r="F69" s="423" t="n">
        <v>3179.28091</v>
      </c>
      <c r="G69" s="423" t="n">
        <v>961253.56826</v>
      </c>
      <c r="H69" s="423"/>
      <c r="I69" s="430" t="s">
        <v>7</v>
      </c>
      <c r="J69" s="423" t="n">
        <v>73.6741307469922</v>
      </c>
      <c r="K69" s="423" t="n">
        <v>23.6484344824314</v>
      </c>
      <c r="L69" s="423" t="n">
        <v>2.34669156035826</v>
      </c>
      <c r="M69" s="423" t="n">
        <v>0.330743210218188</v>
      </c>
      <c r="N69" s="423" t="n">
        <v>100</v>
      </c>
      <c r="O69" s="423"/>
      <c r="Q69" s="426" t="s">
        <v>7</v>
      </c>
      <c r="R69" s="431" t="n">
        <v>0.390811343852975</v>
      </c>
      <c r="S69" s="431" t="n">
        <v>4.72084085425715</v>
      </c>
      <c r="T69" s="431" t="n">
        <v>2.7178254257261</v>
      </c>
      <c r="U69" s="431" t="n">
        <v>6.38310535447464</v>
      </c>
      <c r="V69" s="431" t="n">
        <v>1.48922248433496</v>
      </c>
      <c r="X69" s="427" t="s">
        <v>7</v>
      </c>
      <c r="Y69" s="431" t="n">
        <v>665.480557585856</v>
      </c>
      <c r="Z69" s="431" t="n">
        <v>78.5175618159328</v>
      </c>
      <c r="AA69" s="431" t="n">
        <v>120.345485724061</v>
      </c>
      <c r="AB69" s="431" t="n">
        <v>54.7505295366514</v>
      </c>
      <c r="AC69" s="431" t="n">
        <v>193.455655034114</v>
      </c>
    </row>
    <row r="70" customFormat="false" ht="12.75" hidden="false" customHeight="false" outlineLevel="0" collapsed="false">
      <c r="A70" s="429" t="n">
        <v>25</v>
      </c>
      <c r="B70" s="429" t="s">
        <v>23</v>
      </c>
      <c r="C70" s="423" t="n">
        <v>2247.33078</v>
      </c>
      <c r="D70" s="423" t="n">
        <v>891.87894</v>
      </c>
      <c r="E70" s="423" t="n">
        <v>8116.70235</v>
      </c>
      <c r="F70" s="423" t="n">
        <v>224548.28787</v>
      </c>
      <c r="G70" s="423" t="n">
        <v>235804.19994</v>
      </c>
      <c r="H70" s="423"/>
      <c r="I70" s="430" t="s">
        <v>23</v>
      </c>
      <c r="J70" s="423" t="n">
        <v>0.9530495133555</v>
      </c>
      <c r="K70" s="423" t="n">
        <v>0.378228606711389</v>
      </c>
      <c r="L70" s="423" t="n">
        <v>3.44213646409406</v>
      </c>
      <c r="M70" s="423" t="n">
        <v>95.2265854158391</v>
      </c>
      <c r="N70" s="423" t="n">
        <v>100</v>
      </c>
      <c r="O70" s="423"/>
      <c r="Q70" s="426" t="s">
        <v>23</v>
      </c>
      <c r="R70" s="431" t="n">
        <v>66.6778799692318</v>
      </c>
      <c r="S70" s="431" t="n">
        <v>8.50797082393267</v>
      </c>
      <c r="T70" s="431" t="n">
        <v>14.2242546321783</v>
      </c>
      <c r="U70" s="431" t="n">
        <v>5.4145878578415</v>
      </c>
      <c r="V70" s="431" t="n">
        <v>6.31339817687218</v>
      </c>
      <c r="X70" s="427" t="s">
        <v>23</v>
      </c>
      <c r="Y70" s="431" t="n">
        <v>120.033305649142</v>
      </c>
      <c r="Z70" s="431" t="n">
        <v>55.4479130425615</v>
      </c>
      <c r="AA70" s="431" t="n">
        <v>69.5905793371061</v>
      </c>
      <c r="AB70" s="431" t="n">
        <v>109.36251965399</v>
      </c>
      <c r="AC70" s="431" t="n">
        <v>107.077376476941</v>
      </c>
    </row>
    <row r="71" customFormat="false" ht="12.75" hidden="false" customHeight="false" outlineLevel="0" collapsed="false">
      <c r="A71" s="429" t="n">
        <v>26</v>
      </c>
      <c r="B71" s="429" t="s">
        <v>24</v>
      </c>
      <c r="C71" s="423" t="n">
        <v>1143.97196</v>
      </c>
      <c r="D71" s="423" t="n">
        <v>3408.712</v>
      </c>
      <c r="E71" s="423" t="n">
        <v>389.67779</v>
      </c>
      <c r="F71" s="423" t="n">
        <v>424.64083</v>
      </c>
      <c r="G71" s="423" t="n">
        <v>5367.00258</v>
      </c>
      <c r="H71" s="423"/>
      <c r="I71" s="430" t="s">
        <v>24</v>
      </c>
      <c r="J71" s="423" t="n">
        <v>21.3149135471442</v>
      </c>
      <c r="K71" s="423" t="n">
        <v>63.5123972681228</v>
      </c>
      <c r="L71" s="423" t="n">
        <v>7.26062237145412</v>
      </c>
      <c r="M71" s="423" t="n">
        <v>7.91206681327886</v>
      </c>
      <c r="N71" s="423" t="n">
        <v>100</v>
      </c>
      <c r="O71" s="423"/>
      <c r="Q71" s="426" t="s">
        <v>24</v>
      </c>
      <c r="R71" s="431" t="n">
        <v>0</v>
      </c>
      <c r="S71" s="431" t="n">
        <v>0.537409437934328</v>
      </c>
      <c r="T71" s="431" t="n">
        <v>0</v>
      </c>
      <c r="U71" s="431" t="n">
        <v>0.366976015942697</v>
      </c>
      <c r="V71" s="431" t="n">
        <v>0.370357004747331</v>
      </c>
      <c r="X71" s="427" t="s">
        <v>24</v>
      </c>
      <c r="Y71" s="431" t="n">
        <v>0</v>
      </c>
      <c r="Z71" s="431" t="n">
        <v>993.221040311725</v>
      </c>
      <c r="AA71" s="431" t="n">
        <v>0</v>
      </c>
      <c r="AB71" s="431" t="n">
        <v>937.880294931112</v>
      </c>
      <c r="AC71" s="431" t="n">
        <v>1067.88128230167</v>
      </c>
    </row>
    <row r="72" customFormat="false" ht="12.75" hidden="false" customHeight="false" outlineLevel="0" collapsed="false">
      <c r="A72" s="429" t="n">
        <v>27</v>
      </c>
      <c r="B72" s="429" t="s">
        <v>25</v>
      </c>
      <c r="C72" s="423" t="n">
        <v>13595.74895</v>
      </c>
      <c r="D72" s="423" t="n">
        <v>68947.75826</v>
      </c>
      <c r="E72" s="423" t="n">
        <v>2858.31074</v>
      </c>
      <c r="F72" s="423" t="n">
        <v>0</v>
      </c>
      <c r="G72" s="423" t="n">
        <v>85401.81795</v>
      </c>
      <c r="H72" s="423"/>
      <c r="I72" s="430" t="s">
        <v>25</v>
      </c>
      <c r="J72" s="423" t="n">
        <v>15.9197418466664</v>
      </c>
      <c r="K72" s="423" t="n">
        <v>80.7333613206767</v>
      </c>
      <c r="L72" s="423" t="n">
        <v>3.34689683265695</v>
      </c>
      <c r="M72" s="423" t="n">
        <v>0</v>
      </c>
      <c r="N72" s="423" t="n">
        <v>100</v>
      </c>
      <c r="O72" s="423"/>
      <c r="Q72" s="426" t="s">
        <v>25</v>
      </c>
      <c r="R72" s="431" t="n">
        <v>33.2219461142668</v>
      </c>
      <c r="S72" s="431" t="n">
        <v>13.0123248912139</v>
      </c>
      <c r="T72" s="431" t="n">
        <v>9.76804292454221</v>
      </c>
      <c r="U72" s="431" t="n">
        <v>0</v>
      </c>
      <c r="V72" s="431" t="n">
        <v>16.1210616477281</v>
      </c>
      <c r="X72" s="427" t="s">
        <v>25</v>
      </c>
      <c r="Y72" s="431" t="n">
        <v>24.536308768926</v>
      </c>
      <c r="Z72" s="431" t="n">
        <v>63.7776425385463</v>
      </c>
      <c r="AA72" s="431" t="n">
        <v>95.4543683257318</v>
      </c>
      <c r="AB72" s="431" t="n">
        <v>0</v>
      </c>
      <c r="AC72" s="431" t="n">
        <v>51.546097195236</v>
      </c>
    </row>
    <row r="73" customFormat="false" ht="12.75" hidden="false" customHeight="false" outlineLevel="0" collapsed="false">
      <c r="A73" s="429" t="n">
        <v>28</v>
      </c>
      <c r="B73" s="429" t="s">
        <v>26</v>
      </c>
      <c r="C73" s="423" t="n">
        <v>28.50877</v>
      </c>
      <c r="D73" s="423" t="n">
        <v>200857.84758</v>
      </c>
      <c r="E73" s="423" t="n">
        <v>0.002</v>
      </c>
      <c r="F73" s="423" t="n">
        <v>61226.54164</v>
      </c>
      <c r="G73" s="423" t="n">
        <v>262112.89999</v>
      </c>
      <c r="H73" s="423"/>
      <c r="I73" s="430" t="s">
        <v>26</v>
      </c>
      <c r="J73" s="423" t="n">
        <v>0.010876523055938</v>
      </c>
      <c r="K73" s="423" t="n">
        <v>76.6302793901647</v>
      </c>
      <c r="L73" s="423" t="n">
        <v>7.63029976806294E-007</v>
      </c>
      <c r="M73" s="423" t="n">
        <v>23.3588433237494</v>
      </c>
      <c r="N73" s="423" t="n">
        <v>100</v>
      </c>
      <c r="O73" s="423"/>
      <c r="Q73" s="426" t="s">
        <v>26</v>
      </c>
      <c r="R73" s="431" t="n">
        <v>0.00350769254513611</v>
      </c>
      <c r="S73" s="431" t="n">
        <v>6.39513288365987</v>
      </c>
      <c r="T73" s="431" t="n">
        <v>100</v>
      </c>
      <c r="U73" s="431" t="n">
        <v>6.86472055650798</v>
      </c>
      <c r="V73" s="431" t="n">
        <v>6.50412866007374</v>
      </c>
      <c r="X73" s="427" t="s">
        <v>26</v>
      </c>
      <c r="Y73" s="431" t="n">
        <v>47454</v>
      </c>
      <c r="Z73" s="431" t="n">
        <v>115.408409072345</v>
      </c>
      <c r="AA73" s="431" t="n">
        <v>100</v>
      </c>
      <c r="AB73" s="431" t="n">
        <v>159.570438713325</v>
      </c>
      <c r="AC73" s="431" t="n">
        <v>126.298832684893</v>
      </c>
    </row>
    <row r="74" customFormat="false" ht="12.75" hidden="false" customHeight="false" outlineLevel="0" collapsed="false">
      <c r="A74" s="429"/>
      <c r="B74" s="429" t="s">
        <v>39</v>
      </c>
      <c r="C74" s="423" t="n">
        <v>5606737.54153</v>
      </c>
      <c r="D74" s="423" t="n">
        <v>4675698.22143</v>
      </c>
      <c r="E74" s="423" t="n">
        <v>1260221.10396</v>
      </c>
      <c r="F74" s="423" t="n">
        <v>1116721.96947</v>
      </c>
      <c r="G74" s="423" t="n">
        <v>12659378.83639</v>
      </c>
      <c r="I74" s="430" t="s">
        <v>39</v>
      </c>
      <c r="J74" s="423" t="n">
        <v>44.2891994464465</v>
      </c>
      <c r="K74" s="423" t="n">
        <v>36.934657551992</v>
      </c>
      <c r="L74" s="423" t="n">
        <v>9.95484154670712</v>
      </c>
      <c r="M74" s="423" t="n">
        <v>8.82130145485439</v>
      </c>
      <c r="N74" s="423" t="n">
        <v>100</v>
      </c>
      <c r="Q74" s="426" t="s">
        <v>39</v>
      </c>
      <c r="R74" s="431" t="n">
        <v>1.54989931232427</v>
      </c>
      <c r="S74" s="431" t="n">
        <v>4.04076975763883</v>
      </c>
      <c r="T74" s="431" t="n">
        <v>2.20992338427654</v>
      </c>
      <c r="U74" s="431" t="n">
        <v>3.59913854377517</v>
      </c>
      <c r="V74" s="431" t="n">
        <v>2.71636770203538</v>
      </c>
      <c r="X74" s="427" t="s">
        <v>39</v>
      </c>
      <c r="Y74" s="431" t="n">
        <v>376.318591092962</v>
      </c>
      <c r="Z74" s="431" t="n">
        <v>147.341726403562</v>
      </c>
      <c r="AA74" s="431" t="n">
        <v>198.124785228519</v>
      </c>
      <c r="AB74" s="431" t="n">
        <v>189.288724051116</v>
      </c>
      <c r="AC74" s="431" t="n">
        <v>214.220814920409</v>
      </c>
    </row>
    <row r="75" customFormat="false" ht="12.75" hidden="false" customHeight="false" outlineLevel="0" collapsed="false">
      <c r="A75" s="313" t="s">
        <v>2</v>
      </c>
      <c r="Q75" s="426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18" activeCellId="0" sqref="S18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34" width="38.85"/>
    <col collapsed="false" customWidth="true" hidden="false" outlineLevel="0" max="3" min="3" style="4" width="58.99"/>
    <col collapsed="false" customWidth="true" hidden="false" outlineLevel="0" max="4" min="4" style="4" width="20.7"/>
    <col collapsed="false" customWidth="true" hidden="false" outlineLevel="0" max="17" min="5" style="4" width="18.7"/>
    <col collapsed="false" customWidth="true" hidden="false" outlineLevel="0" max="18" min="18" style="0" width="11.05"/>
    <col collapsed="false" customWidth="true" hidden="false" outlineLevel="0" max="52" min="19" style="4" width="18.7"/>
    <col collapsed="false" customWidth="false" hidden="false" outlineLevel="0" max="257" min="53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3" customFormat="false" ht="15" hidden="false" customHeight="false" outlineLevel="0" collapsed="false">
      <c r="B3" s="252" t="s">
        <v>1</v>
      </c>
    </row>
    <row r="4" customFormat="false" ht="15" hidden="false" customHeight="false" outlineLevel="0" collapsed="false">
      <c r="B4" s="251" t="n">
        <v>40786</v>
      </c>
      <c r="C4" s="228"/>
    </row>
    <row r="5" customFormat="false" ht="15" hidden="false" customHeight="false" outlineLevel="0" collapsed="false">
      <c r="I5" s="4" t="s">
        <v>2</v>
      </c>
    </row>
    <row r="6" customFormat="false" ht="51.75" hidden="false" customHeight="true" outlineLevel="0" collapsed="false">
      <c r="A6" s="17"/>
      <c r="B6" s="143" t="s">
        <v>32</v>
      </c>
      <c r="C6" s="144" t="s">
        <v>33</v>
      </c>
      <c r="D6" s="20" t="s">
        <v>4</v>
      </c>
      <c r="E6" s="20" t="s">
        <v>5</v>
      </c>
      <c r="F6" s="21" t="s">
        <v>6</v>
      </c>
      <c r="G6" s="21" t="s">
        <v>7</v>
      </c>
      <c r="H6" s="22" t="s">
        <v>34</v>
      </c>
      <c r="I6" s="20" t="s">
        <v>9</v>
      </c>
      <c r="J6" s="21" t="s">
        <v>10</v>
      </c>
      <c r="K6" s="20" t="s">
        <v>35</v>
      </c>
      <c r="L6" s="21" t="s">
        <v>12</v>
      </c>
      <c r="M6" s="21" t="s">
        <v>13</v>
      </c>
      <c r="N6" s="21" t="s">
        <v>36</v>
      </c>
      <c r="O6" s="21" t="s">
        <v>15</v>
      </c>
      <c r="P6" s="24" t="s">
        <v>37</v>
      </c>
      <c r="Q6" s="25" t="s">
        <v>17</v>
      </c>
      <c r="S6" s="21" t="s">
        <v>18</v>
      </c>
      <c r="T6" s="21" t="s">
        <v>19</v>
      </c>
      <c r="U6" s="25" t="s">
        <v>20</v>
      </c>
      <c r="V6" s="21" t="s">
        <v>21</v>
      </c>
      <c r="W6" s="21" t="s">
        <v>22</v>
      </c>
      <c r="X6" s="26" t="s">
        <v>23</v>
      </c>
      <c r="Y6" s="25" t="s">
        <v>24</v>
      </c>
      <c r="Z6" s="25" t="s">
        <v>25</v>
      </c>
      <c r="AA6" s="25" t="s">
        <v>26</v>
      </c>
      <c r="AB6" s="26" t="s">
        <v>27</v>
      </c>
      <c r="AC6" s="21" t="s">
        <v>28</v>
      </c>
      <c r="AD6" s="26" t="s">
        <v>29</v>
      </c>
      <c r="AE6" s="25" t="s">
        <v>30</v>
      </c>
      <c r="AF6" s="24" t="s">
        <v>38</v>
      </c>
      <c r="AG6" s="24" t="s">
        <v>39</v>
      </c>
      <c r="AH6" s="21" t="s">
        <v>40</v>
      </c>
      <c r="AI6" s="25" t="s">
        <v>41</v>
      </c>
      <c r="AJ6" s="27" t="s">
        <v>42</v>
      </c>
      <c r="AK6" s="26" t="s">
        <v>43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35"/>
      <c r="C7" s="29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</row>
    <row r="8" s="3" customFormat="true" ht="15.75" hidden="false" customHeight="false" outlineLevel="0" collapsed="false">
      <c r="B8" s="436"/>
      <c r="C8" s="3" t="s">
        <v>772</v>
      </c>
      <c r="D8" s="361" t="n">
        <v>550784.3378</v>
      </c>
      <c r="E8" s="361" t="n">
        <v>512247.26336</v>
      </c>
      <c r="F8" s="361" t="n">
        <v>1470956.86894</v>
      </c>
      <c r="G8" s="361" t="n">
        <v>705427.50347</v>
      </c>
      <c r="H8" s="361" t="n">
        <v>3239415.97357</v>
      </c>
      <c r="I8" s="361" t="n">
        <v>100370.95191</v>
      </c>
      <c r="J8" s="361" t="n">
        <v>623296.28679</v>
      </c>
      <c r="K8" s="361" t="n">
        <v>39080.92121</v>
      </c>
      <c r="L8" s="361" t="n">
        <v>685746.57336</v>
      </c>
      <c r="M8" s="361" t="n">
        <v>150360.54047</v>
      </c>
      <c r="N8" s="361" t="n">
        <v>214236.2809</v>
      </c>
      <c r="O8" s="361" t="n">
        <v>199444.679</v>
      </c>
      <c r="P8" s="361" t="n">
        <v>2012536.23364</v>
      </c>
      <c r="Q8" s="361" t="n">
        <v>19565.61389</v>
      </c>
      <c r="S8" s="361" t="n">
        <v>15766.46162</v>
      </c>
      <c r="T8" s="361" t="n">
        <v>11691.02578</v>
      </c>
      <c r="U8" s="361" t="n">
        <v>1500.3027</v>
      </c>
      <c r="V8" s="361" t="n">
        <v>0</v>
      </c>
      <c r="W8" s="361" t="n">
        <v>65405.76775</v>
      </c>
      <c r="X8" s="361" t="n">
        <v>748.85826</v>
      </c>
      <c r="Y8" s="361" t="n">
        <v>1143.97196</v>
      </c>
      <c r="Z8" s="361" t="n">
        <v>9078.97656</v>
      </c>
      <c r="AA8" s="361" t="n">
        <v>28.50777</v>
      </c>
      <c r="AB8" s="361" t="n">
        <v>125487.13869</v>
      </c>
      <c r="AC8" s="361" t="n">
        <v>13233.15909</v>
      </c>
      <c r="AD8" s="361" t="n">
        <v>0</v>
      </c>
      <c r="AE8" s="361" t="n">
        <v>4236.76365</v>
      </c>
      <c r="AF8" s="361" t="n">
        <v>267886.54772</v>
      </c>
      <c r="AG8" s="361" t="n">
        <v>5519838.75493</v>
      </c>
      <c r="AH8" s="361" t="n">
        <v>4155565.14717</v>
      </c>
      <c r="AI8" s="361" t="n">
        <v>1238037.61081</v>
      </c>
      <c r="AJ8" s="361" t="n">
        <v>0</v>
      </c>
      <c r="AK8" s="361" t="n">
        <v>126235.99695</v>
      </c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</row>
    <row r="9" customFormat="false" ht="15" hidden="false" customHeight="false" outlineLevel="0" collapsed="false">
      <c r="B9" s="33" t="s">
        <v>1012</v>
      </c>
      <c r="C9" s="4" t="s">
        <v>1013</v>
      </c>
      <c r="D9" s="368" t="n">
        <v>59506.63697</v>
      </c>
      <c r="E9" s="368" t="n">
        <v>30199.71987</v>
      </c>
      <c r="F9" s="368" t="n">
        <v>229232.64885</v>
      </c>
      <c r="G9" s="368" t="n">
        <v>77536.88224</v>
      </c>
      <c r="H9" s="368" t="n">
        <v>396475.88793</v>
      </c>
      <c r="I9" s="368" t="n">
        <v>19854.62701</v>
      </c>
      <c r="J9" s="368" t="n">
        <v>98557.69277</v>
      </c>
      <c r="K9" s="368" t="n">
        <v>6126.71983</v>
      </c>
      <c r="L9" s="368" t="n">
        <v>84497.5677</v>
      </c>
      <c r="M9" s="368" t="n">
        <v>15787.81699</v>
      </c>
      <c r="N9" s="368" t="n">
        <v>20129.51846</v>
      </c>
      <c r="O9" s="368" t="n">
        <v>54361.346</v>
      </c>
      <c r="P9" s="368" t="n">
        <v>299315.28876</v>
      </c>
      <c r="Q9" s="368" t="n">
        <v>3074.48585</v>
      </c>
      <c r="S9" s="368" t="n">
        <v>1542.20677</v>
      </c>
      <c r="T9" s="368" t="n">
        <v>391.34189</v>
      </c>
      <c r="U9" s="368" t="n">
        <v>73.22798</v>
      </c>
      <c r="V9" s="368" t="n">
        <v>0</v>
      </c>
      <c r="W9" s="368" t="n">
        <v>4979.11837</v>
      </c>
      <c r="X9" s="368" t="n">
        <v>21.70998</v>
      </c>
      <c r="Y9" s="368" t="n">
        <v>32.47789</v>
      </c>
      <c r="Z9" s="368" t="n">
        <v>801.67735</v>
      </c>
      <c r="AA9" s="368" t="n">
        <v>28.50777</v>
      </c>
      <c r="AB9" s="368" t="n">
        <v>4018.74278</v>
      </c>
      <c r="AC9" s="368" t="n">
        <v>1201.33265</v>
      </c>
      <c r="AD9" s="368" t="n">
        <v>0</v>
      </c>
      <c r="AE9" s="368" t="n">
        <v>164.94395</v>
      </c>
      <c r="AF9" s="368" t="n">
        <v>16329.77323</v>
      </c>
      <c r="AG9" s="368" t="n">
        <v>712120.94992</v>
      </c>
      <c r="AH9" s="368" t="n">
        <v>588217.47269</v>
      </c>
      <c r="AI9" s="368" t="n">
        <v>119863.02447</v>
      </c>
      <c r="AJ9" s="368" t="n">
        <v>0</v>
      </c>
      <c r="AK9" s="368" t="n">
        <v>4040.45276</v>
      </c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</row>
    <row r="10" customFormat="false" ht="15" hidden="false" customHeight="false" outlineLevel="0" collapsed="false">
      <c r="B10" s="33" t="s">
        <v>1014</v>
      </c>
      <c r="C10" s="4" t="s">
        <v>1015</v>
      </c>
      <c r="D10" s="368" t="n">
        <v>92967.60787</v>
      </c>
      <c r="E10" s="368" t="n">
        <v>54076.71365</v>
      </c>
      <c r="F10" s="368" t="n">
        <v>290638.38216</v>
      </c>
      <c r="G10" s="368" t="n">
        <v>109953.32885</v>
      </c>
      <c r="H10" s="368" t="n">
        <v>547636.03253</v>
      </c>
      <c r="I10" s="368" t="n">
        <v>19144.10557</v>
      </c>
      <c r="J10" s="368" t="n">
        <v>157076.80306</v>
      </c>
      <c r="K10" s="368" t="n">
        <v>8313.24888</v>
      </c>
      <c r="L10" s="368" t="n">
        <v>133626.7274</v>
      </c>
      <c r="M10" s="368" t="n">
        <v>25766.76348</v>
      </c>
      <c r="N10" s="368" t="n">
        <v>30491.13718</v>
      </c>
      <c r="O10" s="368" t="n">
        <v>83148.658</v>
      </c>
      <c r="P10" s="368" t="n">
        <v>457567.44357</v>
      </c>
      <c r="Q10" s="368" t="n">
        <v>3960.31447</v>
      </c>
      <c r="S10" s="368" t="n">
        <v>3354.93794</v>
      </c>
      <c r="T10" s="368" t="n">
        <v>884.53993</v>
      </c>
      <c r="U10" s="368" t="n">
        <v>98.46671</v>
      </c>
      <c r="V10" s="368" t="n">
        <v>0</v>
      </c>
      <c r="W10" s="368" t="n">
        <v>4048.8801</v>
      </c>
      <c r="X10" s="368" t="n">
        <v>38.34208</v>
      </c>
      <c r="Y10" s="368" t="n">
        <v>23.0422</v>
      </c>
      <c r="Z10" s="368" t="n">
        <v>1062.06799</v>
      </c>
      <c r="AA10" s="368" t="n">
        <v>0</v>
      </c>
      <c r="AB10" s="368" t="n">
        <v>8223.14382</v>
      </c>
      <c r="AC10" s="368" t="n">
        <v>2211.06241</v>
      </c>
      <c r="AD10" s="368" t="n">
        <v>0</v>
      </c>
      <c r="AE10" s="368" t="n">
        <v>348.72274</v>
      </c>
      <c r="AF10" s="368" t="n">
        <v>24253.52039</v>
      </c>
      <c r="AG10" s="368" t="n">
        <v>1029456.99649</v>
      </c>
      <c r="AH10" s="368" t="n">
        <v>841201.22051</v>
      </c>
      <c r="AI10" s="368" t="n">
        <v>179994.29008</v>
      </c>
      <c r="AJ10" s="368" t="n">
        <v>0</v>
      </c>
      <c r="AK10" s="368" t="n">
        <v>8261.4859</v>
      </c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</row>
    <row r="11" customFormat="false" ht="15" hidden="false" customHeight="false" outlineLevel="0" collapsed="false">
      <c r="B11" s="33" t="s">
        <v>1016</v>
      </c>
      <c r="C11" s="4" t="s">
        <v>1017</v>
      </c>
      <c r="D11" s="368" t="n">
        <v>89147.98895</v>
      </c>
      <c r="E11" s="368" t="n">
        <v>62239.20772</v>
      </c>
      <c r="F11" s="368" t="n">
        <v>267564.86014</v>
      </c>
      <c r="G11" s="368" t="n">
        <v>160923.15528</v>
      </c>
      <c r="H11" s="368" t="n">
        <v>579875.21209</v>
      </c>
      <c r="I11" s="368" t="n">
        <v>17926.9673</v>
      </c>
      <c r="J11" s="368" t="n">
        <v>133321.9018</v>
      </c>
      <c r="K11" s="368" t="n">
        <v>5740.10645</v>
      </c>
      <c r="L11" s="368" t="n">
        <v>147881.4604</v>
      </c>
      <c r="M11" s="368" t="n">
        <v>41266.76115</v>
      </c>
      <c r="N11" s="368" t="n">
        <v>30317.17564</v>
      </c>
      <c r="O11" s="368" t="n">
        <v>42279.592</v>
      </c>
      <c r="P11" s="368" t="n">
        <v>418733.96474</v>
      </c>
      <c r="Q11" s="368" t="n">
        <v>3674.11739</v>
      </c>
      <c r="S11" s="368" t="n">
        <v>1975.08174</v>
      </c>
      <c r="T11" s="368" t="n">
        <v>1910.53648</v>
      </c>
      <c r="U11" s="368" t="n">
        <v>211.88725</v>
      </c>
      <c r="V11" s="368" t="n">
        <v>0</v>
      </c>
      <c r="W11" s="368" t="n">
        <v>5558.09892</v>
      </c>
      <c r="X11" s="368" t="n">
        <v>50.44423</v>
      </c>
      <c r="Y11" s="368" t="n">
        <v>15.5036</v>
      </c>
      <c r="Z11" s="368" t="n">
        <v>939.13181</v>
      </c>
      <c r="AA11" s="368" t="n">
        <v>0</v>
      </c>
      <c r="AB11" s="368" t="n">
        <v>11614.13265</v>
      </c>
      <c r="AC11" s="368" t="n">
        <v>1193.41841</v>
      </c>
      <c r="AD11" s="368" t="n">
        <v>0</v>
      </c>
      <c r="AE11" s="368" t="n">
        <v>468.15064</v>
      </c>
      <c r="AF11" s="368" t="n">
        <v>27610.50312</v>
      </c>
      <c r="AG11" s="368" t="n">
        <v>1026219.67995</v>
      </c>
      <c r="AH11" s="368" t="n">
        <v>834192.04196</v>
      </c>
      <c r="AI11" s="368" t="n">
        <v>180363.06111</v>
      </c>
      <c r="AJ11" s="368" t="n">
        <v>0</v>
      </c>
      <c r="AK11" s="368" t="n">
        <v>11664.57688</v>
      </c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</row>
    <row r="12" customFormat="false" ht="15" hidden="false" customHeight="false" outlineLevel="0" collapsed="false">
      <c r="B12" s="33" t="s">
        <v>1018</v>
      </c>
      <c r="C12" s="4" t="s">
        <v>1019</v>
      </c>
      <c r="D12" s="368" t="n">
        <v>39357.40536</v>
      </c>
      <c r="E12" s="368" t="n">
        <v>72196.7079</v>
      </c>
      <c r="F12" s="368" t="n">
        <v>244115.02306</v>
      </c>
      <c r="G12" s="368" t="n">
        <v>127567.88301</v>
      </c>
      <c r="H12" s="368" t="n">
        <v>483237.01933</v>
      </c>
      <c r="I12" s="368" t="n">
        <v>15888.90628</v>
      </c>
      <c r="J12" s="368" t="n">
        <v>107806.25465</v>
      </c>
      <c r="K12" s="368" t="n">
        <v>6221.40424</v>
      </c>
      <c r="L12" s="368" t="n">
        <v>137422.10629</v>
      </c>
      <c r="M12" s="368" t="n">
        <v>35532.91736</v>
      </c>
      <c r="N12" s="368" t="n">
        <v>34513.48013</v>
      </c>
      <c r="O12" s="368" t="n">
        <v>4696.75</v>
      </c>
      <c r="P12" s="368" t="n">
        <v>342081.81895</v>
      </c>
      <c r="Q12" s="368" t="n">
        <v>2676.81201</v>
      </c>
      <c r="S12" s="368" t="n">
        <v>2870.26743</v>
      </c>
      <c r="T12" s="368" t="n">
        <v>2411.77831</v>
      </c>
      <c r="U12" s="368" t="n">
        <v>282.62599</v>
      </c>
      <c r="V12" s="368" t="n">
        <v>0</v>
      </c>
      <c r="W12" s="368" t="n">
        <v>10122.70865</v>
      </c>
      <c r="X12" s="368" t="n">
        <v>86.34592</v>
      </c>
      <c r="Y12" s="368" t="n">
        <v>144.30394</v>
      </c>
      <c r="Z12" s="368" t="n">
        <v>1542.55742</v>
      </c>
      <c r="AA12" s="368" t="n">
        <v>0</v>
      </c>
      <c r="AB12" s="368" t="n">
        <v>23075.7455</v>
      </c>
      <c r="AC12" s="368" t="n">
        <v>2185.38281</v>
      </c>
      <c r="AD12" s="368" t="n">
        <v>0</v>
      </c>
      <c r="AE12" s="368" t="n">
        <v>994.28127</v>
      </c>
      <c r="AF12" s="368" t="n">
        <v>46392.80925</v>
      </c>
      <c r="AG12" s="368" t="n">
        <v>871711.64753</v>
      </c>
      <c r="AH12" s="368" t="n">
        <v>709244.5517</v>
      </c>
      <c r="AI12" s="368" t="n">
        <v>139305.00441</v>
      </c>
      <c r="AJ12" s="368" t="n">
        <v>0</v>
      </c>
      <c r="AK12" s="368" t="n">
        <v>23162.09142</v>
      </c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</row>
    <row r="13" customFormat="false" ht="15" hidden="false" customHeight="false" outlineLevel="0" collapsed="false">
      <c r="B13" s="33" t="s">
        <v>1020</v>
      </c>
      <c r="C13" s="4" t="s">
        <v>1021</v>
      </c>
      <c r="D13" s="368" t="n">
        <v>269804.69865</v>
      </c>
      <c r="E13" s="368" t="n">
        <v>293534.91422</v>
      </c>
      <c r="F13" s="368" t="n">
        <v>439405.95473</v>
      </c>
      <c r="G13" s="368" t="n">
        <v>229446.25409</v>
      </c>
      <c r="H13" s="368" t="n">
        <v>1232191.82169</v>
      </c>
      <c r="I13" s="368" t="n">
        <v>27556.34575</v>
      </c>
      <c r="J13" s="368" t="n">
        <v>126533.63451</v>
      </c>
      <c r="K13" s="368" t="n">
        <v>12679.44181</v>
      </c>
      <c r="L13" s="368" t="n">
        <v>182318.71157</v>
      </c>
      <c r="M13" s="368" t="n">
        <v>32006.28149</v>
      </c>
      <c r="N13" s="368" t="n">
        <v>98784.96949</v>
      </c>
      <c r="O13" s="368" t="n">
        <v>14958.333</v>
      </c>
      <c r="P13" s="368" t="n">
        <v>494837.71762</v>
      </c>
      <c r="Q13" s="368" t="n">
        <v>6179.88417</v>
      </c>
      <c r="S13" s="368" t="n">
        <v>6023.96774</v>
      </c>
      <c r="T13" s="368" t="n">
        <v>6092.82917</v>
      </c>
      <c r="U13" s="368" t="n">
        <v>834.09477</v>
      </c>
      <c r="V13" s="368" t="n">
        <v>0</v>
      </c>
      <c r="W13" s="368" t="n">
        <v>40696.96171</v>
      </c>
      <c r="X13" s="368" t="n">
        <v>552.01605</v>
      </c>
      <c r="Y13" s="368" t="n">
        <v>928.64433</v>
      </c>
      <c r="Z13" s="368" t="n">
        <v>4733.54199</v>
      </c>
      <c r="AA13" s="368" t="n">
        <v>0</v>
      </c>
      <c r="AB13" s="368" t="n">
        <v>78555.37394</v>
      </c>
      <c r="AC13" s="368" t="n">
        <v>6441.96281</v>
      </c>
      <c r="AD13" s="368" t="n">
        <v>0</v>
      </c>
      <c r="AE13" s="368" t="n">
        <v>2260.66505</v>
      </c>
      <c r="AF13" s="368" t="n">
        <v>153299.94173</v>
      </c>
      <c r="AG13" s="368" t="n">
        <v>1880329.48104</v>
      </c>
      <c r="AH13" s="368" t="n">
        <v>1182709.86031</v>
      </c>
      <c r="AI13" s="368" t="n">
        <v>618512.23074</v>
      </c>
      <c r="AJ13" s="368" t="n">
        <v>0</v>
      </c>
      <c r="AK13" s="368" t="n">
        <v>79107.38999</v>
      </c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</row>
    <row r="14" s="340" customFormat="true" ht="15" hidden="false" customHeight="false" outlineLevel="0" collapsed="false">
      <c r="B14" s="437"/>
      <c r="D14" s="438" t="n">
        <v>0</v>
      </c>
      <c r="E14" s="438" t="n">
        <v>0</v>
      </c>
      <c r="F14" s="438" t="n">
        <v>0</v>
      </c>
      <c r="G14" s="438" t="n">
        <v>0</v>
      </c>
      <c r="H14" s="438" t="n">
        <v>0</v>
      </c>
      <c r="I14" s="438" t="n">
        <v>0</v>
      </c>
      <c r="J14" s="438" t="n">
        <v>0</v>
      </c>
      <c r="K14" s="438" t="n">
        <v>0</v>
      </c>
      <c r="L14" s="438" t="n">
        <v>0</v>
      </c>
      <c r="M14" s="438" t="n">
        <v>0</v>
      </c>
      <c r="N14" s="438" t="n">
        <v>0</v>
      </c>
      <c r="O14" s="438" t="n">
        <v>0</v>
      </c>
      <c r="P14" s="438" t="n">
        <v>0</v>
      </c>
      <c r="Q14" s="438" t="n">
        <v>0</v>
      </c>
      <c r="S14" s="438" t="n">
        <v>0</v>
      </c>
      <c r="T14" s="438" t="n">
        <v>0</v>
      </c>
      <c r="U14" s="438" t="n">
        <v>0</v>
      </c>
      <c r="V14" s="438" t="n">
        <v>0</v>
      </c>
      <c r="W14" s="438" t="n">
        <v>0</v>
      </c>
      <c r="X14" s="438" t="n">
        <v>0</v>
      </c>
      <c r="Y14" s="438" t="n">
        <v>0</v>
      </c>
      <c r="Z14" s="438" t="n">
        <v>0</v>
      </c>
      <c r="AA14" s="438" t="n">
        <v>0</v>
      </c>
      <c r="AB14" s="438" t="n">
        <v>0</v>
      </c>
      <c r="AC14" s="438" t="n">
        <v>0</v>
      </c>
      <c r="AD14" s="438" t="n">
        <v>0</v>
      </c>
      <c r="AE14" s="438" t="n">
        <v>0</v>
      </c>
      <c r="AF14" s="438" t="n">
        <v>0</v>
      </c>
      <c r="AG14" s="438" t="n">
        <v>0</v>
      </c>
      <c r="AH14" s="438" t="n">
        <v>0</v>
      </c>
      <c r="AI14" s="438" t="n">
        <v>0</v>
      </c>
      <c r="AJ14" s="438" t="n">
        <v>0</v>
      </c>
      <c r="AK14" s="438" t="n">
        <v>0</v>
      </c>
    </row>
    <row r="15" s="3" customFormat="true" ht="15.75" hidden="false" customHeight="false" outlineLevel="0" collapsed="false">
      <c r="B15" s="439"/>
      <c r="C15" s="3" t="s">
        <v>780</v>
      </c>
      <c r="D15" s="361" t="n">
        <v>749.46975</v>
      </c>
      <c r="E15" s="361" t="n">
        <v>9134.46359</v>
      </c>
      <c r="F15" s="361" t="n">
        <v>14808.18144</v>
      </c>
      <c r="G15" s="361" t="n">
        <v>542.49308</v>
      </c>
      <c r="H15" s="361" t="n">
        <v>25234.60786</v>
      </c>
      <c r="I15" s="361" t="n">
        <v>2083.69812</v>
      </c>
      <c r="J15" s="361" t="n">
        <v>465.43119</v>
      </c>
      <c r="K15" s="361" t="n">
        <v>609.90391</v>
      </c>
      <c r="L15" s="361" t="n">
        <v>2505.41035</v>
      </c>
      <c r="M15" s="361" t="n">
        <v>731.03615</v>
      </c>
      <c r="N15" s="361" t="n">
        <v>944.18888</v>
      </c>
      <c r="O15" s="361" t="n">
        <v>0</v>
      </c>
      <c r="P15" s="361" t="n">
        <v>7339.6686</v>
      </c>
      <c r="Q15" s="361" t="n">
        <v>152.12239</v>
      </c>
      <c r="S15" s="361" t="n">
        <v>55.55562</v>
      </c>
      <c r="T15" s="361" t="n">
        <v>302.20052</v>
      </c>
      <c r="U15" s="361" t="n">
        <v>1.03119</v>
      </c>
      <c r="V15" s="361" t="n">
        <v>0</v>
      </c>
      <c r="W15" s="361" t="n">
        <v>715.63634</v>
      </c>
      <c r="X15" s="361" t="n">
        <v>487.05669</v>
      </c>
      <c r="Y15" s="361" t="n">
        <v>0</v>
      </c>
      <c r="Z15" s="361" t="n">
        <v>980.77736</v>
      </c>
      <c r="AA15" s="361" t="n">
        <v>0</v>
      </c>
      <c r="AB15" s="361" t="n">
        <v>1912.79725</v>
      </c>
      <c r="AC15" s="361" t="n">
        <v>153.5072</v>
      </c>
      <c r="AD15" s="361" t="n">
        <v>0</v>
      </c>
      <c r="AE15" s="361" t="n">
        <v>35.97488</v>
      </c>
      <c r="AF15" s="361" t="n">
        <v>4796.65944</v>
      </c>
      <c r="AG15" s="361" t="n">
        <v>37370.9359</v>
      </c>
      <c r="AH15" s="361" t="n">
        <v>21223.64077</v>
      </c>
      <c r="AI15" s="361" t="n">
        <v>13747.44119</v>
      </c>
      <c r="AJ15" s="361" t="n">
        <v>0</v>
      </c>
      <c r="AK15" s="361" t="n">
        <v>2399.85394</v>
      </c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</row>
    <row r="16" customFormat="false" ht="15" hidden="false" customHeight="false" outlineLevel="0" collapsed="false">
      <c r="B16" s="33" t="s">
        <v>1022</v>
      </c>
      <c r="C16" s="4" t="s">
        <v>1013</v>
      </c>
      <c r="D16" s="368" t="n">
        <v>47.30628</v>
      </c>
      <c r="E16" s="368" t="n">
        <v>954.83674</v>
      </c>
      <c r="F16" s="368" t="n">
        <v>1412.72566</v>
      </c>
      <c r="G16" s="368" t="n">
        <v>87.552</v>
      </c>
      <c r="H16" s="368" t="n">
        <v>2502.42068</v>
      </c>
      <c r="I16" s="368" t="n">
        <v>467.214</v>
      </c>
      <c r="J16" s="368" t="n">
        <v>51.82208</v>
      </c>
      <c r="K16" s="368" t="n">
        <v>43.23481</v>
      </c>
      <c r="L16" s="368" t="n">
        <v>332.53671</v>
      </c>
      <c r="M16" s="368" t="n">
        <v>78.234</v>
      </c>
      <c r="N16" s="368" t="n">
        <v>242.46352</v>
      </c>
      <c r="O16" s="368" t="n">
        <v>0</v>
      </c>
      <c r="P16" s="368" t="n">
        <v>1215.50512</v>
      </c>
      <c r="Q16" s="368" t="n">
        <v>21.95322</v>
      </c>
      <c r="S16" s="368" t="n">
        <v>2.22222</v>
      </c>
      <c r="T16" s="368" t="n">
        <v>17.28939</v>
      </c>
      <c r="U16" s="368" t="n">
        <v>1.03119</v>
      </c>
      <c r="V16" s="368" t="n">
        <v>0</v>
      </c>
      <c r="W16" s="368" t="n">
        <v>75.11149</v>
      </c>
      <c r="X16" s="368" t="n">
        <v>42.54296</v>
      </c>
      <c r="Y16" s="368" t="n">
        <v>0</v>
      </c>
      <c r="Z16" s="368" t="n">
        <v>97.42885</v>
      </c>
      <c r="AA16" s="368" t="n">
        <v>0</v>
      </c>
      <c r="AB16" s="368" t="n">
        <v>118.86058</v>
      </c>
      <c r="AC16" s="368" t="n">
        <v>9.50739</v>
      </c>
      <c r="AD16" s="368" t="n">
        <v>0</v>
      </c>
      <c r="AE16" s="368" t="n">
        <v>3.5515</v>
      </c>
      <c r="AF16" s="368" t="n">
        <v>389.49879</v>
      </c>
      <c r="AG16" s="368" t="n">
        <v>4107.42459</v>
      </c>
      <c r="AH16" s="368" t="n">
        <v>2309.46446</v>
      </c>
      <c r="AI16" s="368" t="n">
        <v>1636.55659</v>
      </c>
      <c r="AJ16" s="368" t="n">
        <v>0</v>
      </c>
      <c r="AK16" s="368" t="n">
        <v>161.40354</v>
      </c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</row>
    <row r="17" customFormat="false" ht="15" hidden="false" customHeight="false" outlineLevel="0" collapsed="false">
      <c r="B17" s="33" t="s">
        <v>1023</v>
      </c>
      <c r="C17" s="4" t="s">
        <v>1015</v>
      </c>
      <c r="D17" s="368" t="n">
        <v>75.87924</v>
      </c>
      <c r="E17" s="368" t="n">
        <v>680.59737</v>
      </c>
      <c r="F17" s="368" t="n">
        <v>1733.63251</v>
      </c>
      <c r="G17" s="368" t="n">
        <v>71.35489</v>
      </c>
      <c r="H17" s="368" t="n">
        <v>2561.46401</v>
      </c>
      <c r="I17" s="368" t="n">
        <v>172.24968</v>
      </c>
      <c r="J17" s="368" t="n">
        <v>45.20082</v>
      </c>
      <c r="K17" s="368" t="n">
        <v>30.17205</v>
      </c>
      <c r="L17" s="368" t="n">
        <v>317.06125</v>
      </c>
      <c r="M17" s="368" t="n">
        <v>31.19285</v>
      </c>
      <c r="N17" s="368" t="n">
        <v>136.80508</v>
      </c>
      <c r="O17" s="368" t="n">
        <v>0</v>
      </c>
      <c r="P17" s="368" t="n">
        <v>732.68173</v>
      </c>
      <c r="Q17" s="368" t="n">
        <v>17.3155</v>
      </c>
      <c r="S17" s="368" t="n">
        <v>2.22222</v>
      </c>
      <c r="T17" s="368" t="n">
        <v>34.46601</v>
      </c>
      <c r="U17" s="368" t="n">
        <v>0</v>
      </c>
      <c r="V17" s="368" t="n">
        <v>0</v>
      </c>
      <c r="W17" s="368" t="n">
        <v>46.2317</v>
      </c>
      <c r="X17" s="368" t="n">
        <v>60.17993</v>
      </c>
      <c r="Y17" s="368" t="n">
        <v>0</v>
      </c>
      <c r="Z17" s="368" t="n">
        <v>71.03442</v>
      </c>
      <c r="AA17" s="368" t="n">
        <v>0</v>
      </c>
      <c r="AB17" s="368" t="n">
        <v>158.25725</v>
      </c>
      <c r="AC17" s="368" t="n">
        <v>8.8956</v>
      </c>
      <c r="AD17" s="368" t="n">
        <v>0</v>
      </c>
      <c r="AE17" s="368" t="n">
        <v>6.58205</v>
      </c>
      <c r="AF17" s="368" t="n">
        <v>405.18468</v>
      </c>
      <c r="AG17" s="368" t="n">
        <v>3699.33042</v>
      </c>
      <c r="AH17" s="368" t="n">
        <v>2427.06293</v>
      </c>
      <c r="AI17" s="368" t="n">
        <v>1053.83031</v>
      </c>
      <c r="AJ17" s="368" t="n">
        <v>0</v>
      </c>
      <c r="AK17" s="368" t="n">
        <v>218.43718</v>
      </c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</row>
    <row r="18" customFormat="false" ht="15" hidden="false" customHeight="false" outlineLevel="0" collapsed="false">
      <c r="B18" s="33" t="s">
        <v>1024</v>
      </c>
      <c r="C18" s="4" t="s">
        <v>1017</v>
      </c>
      <c r="D18" s="368" t="n">
        <v>151.04878</v>
      </c>
      <c r="E18" s="368" t="n">
        <v>1129.41493</v>
      </c>
      <c r="F18" s="368" t="n">
        <v>3124.68325</v>
      </c>
      <c r="G18" s="368" t="n">
        <v>65.80039</v>
      </c>
      <c r="H18" s="368" t="n">
        <v>4470.94735</v>
      </c>
      <c r="I18" s="368" t="n">
        <v>298.18887</v>
      </c>
      <c r="J18" s="368" t="n">
        <v>59.55487</v>
      </c>
      <c r="K18" s="368" t="n">
        <v>49.12541</v>
      </c>
      <c r="L18" s="368" t="n">
        <v>480.96621</v>
      </c>
      <c r="M18" s="368" t="n">
        <v>122.577</v>
      </c>
      <c r="N18" s="368" t="n">
        <v>148.92538</v>
      </c>
      <c r="O18" s="368" t="n">
        <v>0</v>
      </c>
      <c r="P18" s="368" t="n">
        <v>1159.33774</v>
      </c>
      <c r="Q18" s="368" t="n">
        <v>23.3578</v>
      </c>
      <c r="S18" s="368" t="n">
        <v>3.33333</v>
      </c>
      <c r="T18" s="368" t="n">
        <v>49.13858</v>
      </c>
      <c r="U18" s="368" t="n">
        <v>0</v>
      </c>
      <c r="V18" s="368" t="n">
        <v>0</v>
      </c>
      <c r="W18" s="368" t="n">
        <v>66.87931</v>
      </c>
      <c r="X18" s="368" t="n">
        <v>43.70015</v>
      </c>
      <c r="Y18" s="368" t="n">
        <v>0</v>
      </c>
      <c r="Z18" s="368" t="n">
        <v>105.54603</v>
      </c>
      <c r="AA18" s="368" t="n">
        <v>0</v>
      </c>
      <c r="AB18" s="368" t="n">
        <v>153.8729</v>
      </c>
      <c r="AC18" s="368" t="n">
        <v>12.36013</v>
      </c>
      <c r="AD18" s="368" t="n">
        <v>0</v>
      </c>
      <c r="AE18" s="368" t="n">
        <v>4.60557</v>
      </c>
      <c r="AF18" s="368" t="n">
        <v>462.7938</v>
      </c>
      <c r="AG18" s="368" t="n">
        <v>6093.07889</v>
      </c>
      <c r="AH18" s="368" t="n">
        <v>4134.21845</v>
      </c>
      <c r="AI18" s="368" t="n">
        <v>1761.28739</v>
      </c>
      <c r="AJ18" s="368" t="n">
        <v>0</v>
      </c>
      <c r="AK18" s="368" t="n">
        <v>197.57305</v>
      </c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customFormat="false" ht="15" hidden="false" customHeight="false" outlineLevel="0" collapsed="false">
      <c r="B19" s="33" t="s">
        <v>1025</v>
      </c>
      <c r="C19" s="4" t="s">
        <v>1019</v>
      </c>
      <c r="D19" s="368" t="n">
        <v>41.59604</v>
      </c>
      <c r="E19" s="368" t="n">
        <v>1626.84192</v>
      </c>
      <c r="F19" s="368" t="n">
        <v>1958.63963</v>
      </c>
      <c r="G19" s="368" t="n">
        <v>104.63591</v>
      </c>
      <c r="H19" s="368" t="n">
        <v>3731.7135</v>
      </c>
      <c r="I19" s="368" t="n">
        <v>387.34106</v>
      </c>
      <c r="J19" s="368" t="n">
        <v>76.20794</v>
      </c>
      <c r="K19" s="368" t="n">
        <v>92.91825</v>
      </c>
      <c r="L19" s="368" t="n">
        <v>625.84279</v>
      </c>
      <c r="M19" s="368" t="n">
        <v>123.19329</v>
      </c>
      <c r="N19" s="368" t="n">
        <v>152.46826</v>
      </c>
      <c r="O19" s="368" t="n">
        <v>0</v>
      </c>
      <c r="P19" s="368" t="n">
        <v>1457.97159</v>
      </c>
      <c r="Q19" s="368" t="n">
        <v>42.13338</v>
      </c>
      <c r="S19" s="368" t="n">
        <v>6.66666</v>
      </c>
      <c r="T19" s="368" t="n">
        <v>101.95728</v>
      </c>
      <c r="U19" s="368" t="n">
        <v>0</v>
      </c>
      <c r="V19" s="368" t="n">
        <v>0</v>
      </c>
      <c r="W19" s="368" t="n">
        <v>119.4507</v>
      </c>
      <c r="X19" s="368" t="n">
        <v>109.36212</v>
      </c>
      <c r="Y19" s="368" t="n">
        <v>0</v>
      </c>
      <c r="Z19" s="368" t="n">
        <v>200.04882</v>
      </c>
      <c r="AA19" s="368" t="n">
        <v>0</v>
      </c>
      <c r="AB19" s="368" t="n">
        <v>280.91312</v>
      </c>
      <c r="AC19" s="368" t="n">
        <v>25.88875</v>
      </c>
      <c r="AD19" s="368" t="n">
        <v>0</v>
      </c>
      <c r="AE19" s="368" t="n">
        <v>8.65251</v>
      </c>
      <c r="AF19" s="368" t="n">
        <v>895.07334</v>
      </c>
      <c r="AG19" s="368" t="n">
        <v>6084.75843</v>
      </c>
      <c r="AH19" s="368" t="n">
        <v>3294.95121</v>
      </c>
      <c r="AI19" s="368" t="n">
        <v>2399.53198</v>
      </c>
      <c r="AJ19" s="368" t="n">
        <v>0</v>
      </c>
      <c r="AK19" s="368" t="n">
        <v>390.27524</v>
      </c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</row>
    <row r="20" customFormat="false" ht="15" hidden="false" customHeight="false" outlineLevel="0" collapsed="false">
      <c r="B20" s="33" t="s">
        <v>1026</v>
      </c>
      <c r="C20" s="4" t="s">
        <v>1021</v>
      </c>
      <c r="D20" s="368" t="n">
        <v>433.63941</v>
      </c>
      <c r="E20" s="368" t="n">
        <v>4742.77263</v>
      </c>
      <c r="F20" s="368" t="n">
        <v>6578.50039</v>
      </c>
      <c r="G20" s="368" t="n">
        <v>213.14989</v>
      </c>
      <c r="H20" s="368" t="n">
        <v>11968.06232</v>
      </c>
      <c r="I20" s="368" t="n">
        <v>758.70451</v>
      </c>
      <c r="J20" s="368" t="n">
        <v>232.64548</v>
      </c>
      <c r="K20" s="368" t="n">
        <v>394.45339</v>
      </c>
      <c r="L20" s="368" t="n">
        <v>749.00339</v>
      </c>
      <c r="M20" s="368" t="n">
        <v>375.83901</v>
      </c>
      <c r="N20" s="368" t="n">
        <v>263.52664</v>
      </c>
      <c r="O20" s="368" t="n">
        <v>0</v>
      </c>
      <c r="P20" s="368" t="n">
        <v>2774.17242</v>
      </c>
      <c r="Q20" s="368" t="n">
        <v>47.36249</v>
      </c>
      <c r="S20" s="368" t="n">
        <v>41.11119</v>
      </c>
      <c r="T20" s="368" t="n">
        <v>99.34926</v>
      </c>
      <c r="U20" s="368" t="n">
        <v>0</v>
      </c>
      <c r="V20" s="368" t="n">
        <v>0</v>
      </c>
      <c r="W20" s="368" t="n">
        <v>407.96314</v>
      </c>
      <c r="X20" s="368" t="n">
        <v>231.27153</v>
      </c>
      <c r="Y20" s="368" t="n">
        <v>0</v>
      </c>
      <c r="Z20" s="368" t="n">
        <v>506.71924</v>
      </c>
      <c r="AA20" s="368" t="n">
        <v>0</v>
      </c>
      <c r="AB20" s="368" t="n">
        <v>1200.8934</v>
      </c>
      <c r="AC20" s="368" t="n">
        <v>96.85533</v>
      </c>
      <c r="AD20" s="368" t="n">
        <v>0</v>
      </c>
      <c r="AE20" s="368" t="n">
        <v>12.58325</v>
      </c>
      <c r="AF20" s="368" t="n">
        <v>2644.10883</v>
      </c>
      <c r="AG20" s="368" t="n">
        <v>17386.34357</v>
      </c>
      <c r="AH20" s="368" t="n">
        <v>9057.94372</v>
      </c>
      <c r="AI20" s="368" t="n">
        <v>6896.23492</v>
      </c>
      <c r="AJ20" s="368" t="n">
        <v>0</v>
      </c>
      <c r="AK20" s="368" t="n">
        <v>1432.16493</v>
      </c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</row>
    <row r="21" s="57" customFormat="true" ht="15" hidden="false" customHeight="false" outlineLevel="0" collapsed="false">
      <c r="B21" s="440"/>
      <c r="D21" s="438" t="n">
        <v>0</v>
      </c>
      <c r="E21" s="438" t="n">
        <v>0</v>
      </c>
      <c r="F21" s="438" t="n">
        <v>0</v>
      </c>
      <c r="G21" s="438" t="n">
        <v>0</v>
      </c>
      <c r="H21" s="438" t="n">
        <v>0</v>
      </c>
      <c r="I21" s="438" t="n">
        <v>0</v>
      </c>
      <c r="J21" s="438" t="n">
        <v>0</v>
      </c>
      <c r="K21" s="438" t="n">
        <v>0</v>
      </c>
      <c r="L21" s="438" t="n">
        <v>0</v>
      </c>
      <c r="M21" s="438" t="n">
        <v>0</v>
      </c>
      <c r="N21" s="438" t="n">
        <v>0</v>
      </c>
      <c r="O21" s="438" t="n">
        <v>0</v>
      </c>
      <c r="P21" s="438" t="n">
        <v>0</v>
      </c>
      <c r="Q21" s="438" t="n">
        <v>0</v>
      </c>
      <c r="S21" s="438" t="n">
        <v>0</v>
      </c>
      <c r="T21" s="438" t="n">
        <v>0</v>
      </c>
      <c r="U21" s="438" t="n">
        <v>0</v>
      </c>
      <c r="V21" s="438" t="n">
        <v>0</v>
      </c>
      <c r="W21" s="438" t="n">
        <v>0</v>
      </c>
      <c r="X21" s="438" t="n">
        <v>0</v>
      </c>
      <c r="Y21" s="438" t="n">
        <v>0</v>
      </c>
      <c r="Z21" s="438" t="n">
        <v>0</v>
      </c>
      <c r="AA21" s="438" t="n">
        <v>0</v>
      </c>
      <c r="AB21" s="438" t="n">
        <v>0</v>
      </c>
      <c r="AC21" s="438" t="n">
        <v>0</v>
      </c>
      <c r="AD21" s="438" t="n">
        <v>0</v>
      </c>
      <c r="AE21" s="438" t="n">
        <v>0</v>
      </c>
      <c r="AF21" s="438" t="n">
        <v>0</v>
      </c>
      <c r="AG21" s="438" t="n">
        <v>0</v>
      </c>
      <c r="AH21" s="438" t="n">
        <v>0</v>
      </c>
      <c r="AI21" s="438" t="n">
        <v>0</v>
      </c>
      <c r="AJ21" s="438" t="n">
        <v>0</v>
      </c>
      <c r="AK21" s="438" t="n">
        <v>0</v>
      </c>
    </row>
    <row r="22" s="3" customFormat="true" ht="15.75" hidden="false" customHeight="false" outlineLevel="0" collapsed="false">
      <c r="B22" s="439"/>
      <c r="C22" s="3" t="s">
        <v>788</v>
      </c>
      <c r="D22" s="361" t="n">
        <v>4650.76186</v>
      </c>
      <c r="E22" s="361" t="n">
        <v>3267.3089</v>
      </c>
      <c r="F22" s="361" t="n">
        <v>16619.981</v>
      </c>
      <c r="G22" s="361" t="n">
        <v>2225.21414</v>
      </c>
      <c r="H22" s="361" t="n">
        <v>26763.2659</v>
      </c>
      <c r="I22" s="361" t="n">
        <v>7404.28901</v>
      </c>
      <c r="J22" s="361" t="n">
        <v>1431.85943</v>
      </c>
      <c r="K22" s="361" t="n">
        <v>1231.85594</v>
      </c>
      <c r="L22" s="361" t="n">
        <v>3176.42412</v>
      </c>
      <c r="M22" s="361" t="n">
        <v>1703.00984</v>
      </c>
      <c r="N22" s="361" t="n">
        <v>1065.146</v>
      </c>
      <c r="O22" s="361" t="n">
        <v>6.038</v>
      </c>
      <c r="P22" s="361" t="n">
        <v>16018.62234</v>
      </c>
      <c r="Q22" s="361" t="n">
        <v>81.37114</v>
      </c>
      <c r="S22" s="361" t="n">
        <v>165.24077</v>
      </c>
      <c r="T22" s="361" t="n">
        <v>304.1582</v>
      </c>
      <c r="U22" s="361" t="n">
        <v>37.29986</v>
      </c>
      <c r="V22" s="361" t="n">
        <v>0</v>
      </c>
      <c r="W22" s="361" t="n">
        <v>508.61878</v>
      </c>
      <c r="X22" s="361" t="n">
        <v>1011.41583</v>
      </c>
      <c r="Y22" s="361" t="n">
        <v>0</v>
      </c>
      <c r="Z22" s="361" t="n">
        <v>3535.99503</v>
      </c>
      <c r="AA22" s="361" t="n">
        <v>0.001</v>
      </c>
      <c r="AB22" s="361" t="n">
        <v>1020.24423</v>
      </c>
      <c r="AC22" s="361" t="n">
        <v>72.61274</v>
      </c>
      <c r="AD22" s="361" t="n">
        <v>0</v>
      </c>
      <c r="AE22" s="361" t="n">
        <v>9.00488</v>
      </c>
      <c r="AF22" s="361" t="n">
        <v>6745.96246</v>
      </c>
      <c r="AG22" s="361" t="n">
        <v>49527.8507</v>
      </c>
      <c r="AH22" s="361" t="n">
        <v>27278.30302</v>
      </c>
      <c r="AI22" s="361" t="n">
        <v>20217.88762</v>
      </c>
      <c r="AJ22" s="361" t="n">
        <v>0</v>
      </c>
      <c r="AK22" s="361" t="n">
        <v>2031.66006</v>
      </c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</row>
    <row r="23" customFormat="false" ht="15" hidden="false" customHeight="false" outlineLevel="0" collapsed="false">
      <c r="B23" s="33" t="s">
        <v>1027</v>
      </c>
      <c r="C23" s="4" t="s">
        <v>1013</v>
      </c>
      <c r="D23" s="368" t="n">
        <v>33.88889</v>
      </c>
      <c r="E23" s="368" t="n">
        <v>11.78064</v>
      </c>
      <c r="F23" s="368" t="n">
        <v>268.69412</v>
      </c>
      <c r="G23" s="368" t="n">
        <v>336.49767</v>
      </c>
      <c r="H23" s="368" t="n">
        <v>650.86132</v>
      </c>
      <c r="I23" s="368" t="n">
        <v>1.91474</v>
      </c>
      <c r="J23" s="368" t="n">
        <v>0</v>
      </c>
      <c r="K23" s="368" t="n">
        <v>0</v>
      </c>
      <c r="L23" s="368" t="n">
        <v>7.54543</v>
      </c>
      <c r="M23" s="368" t="n">
        <v>0</v>
      </c>
      <c r="N23" s="368" t="n">
        <v>479.69595</v>
      </c>
      <c r="O23" s="368" t="n">
        <v>0</v>
      </c>
      <c r="P23" s="368" t="n">
        <v>489.15612</v>
      </c>
      <c r="Q23" s="368" t="n">
        <v>15.14514</v>
      </c>
      <c r="S23" s="368" t="n">
        <v>0</v>
      </c>
      <c r="T23" s="368" t="n">
        <v>16.61839</v>
      </c>
      <c r="U23" s="368" t="n">
        <v>0.49259</v>
      </c>
      <c r="V23" s="368" t="n">
        <v>0</v>
      </c>
      <c r="W23" s="368" t="n">
        <v>21.96439</v>
      </c>
      <c r="X23" s="368" t="n">
        <v>0</v>
      </c>
      <c r="Y23" s="368" t="n">
        <v>0</v>
      </c>
      <c r="Z23" s="368" t="n">
        <v>1.20067</v>
      </c>
      <c r="AA23" s="368" t="n">
        <v>0</v>
      </c>
      <c r="AB23" s="368" t="n">
        <v>0</v>
      </c>
      <c r="AC23" s="368" t="n">
        <v>0</v>
      </c>
      <c r="AD23" s="368" t="n">
        <v>0</v>
      </c>
      <c r="AE23" s="368" t="n">
        <v>3.51579</v>
      </c>
      <c r="AF23" s="368" t="n">
        <v>58.93697</v>
      </c>
      <c r="AG23" s="368" t="n">
        <v>1198.95441</v>
      </c>
      <c r="AH23" s="368" t="n">
        <v>1131.01595</v>
      </c>
      <c r="AI23" s="368" t="n">
        <v>67.93846</v>
      </c>
      <c r="AJ23" s="368" t="n">
        <v>0</v>
      </c>
      <c r="AK23" s="368" t="n">
        <v>0</v>
      </c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</row>
    <row r="24" customFormat="false" ht="15" hidden="false" customHeight="false" outlineLevel="0" collapsed="false">
      <c r="B24" s="33" t="s">
        <v>1028</v>
      </c>
      <c r="C24" s="4" t="s">
        <v>1015</v>
      </c>
      <c r="D24" s="368" t="n">
        <v>639.29789</v>
      </c>
      <c r="E24" s="368" t="n">
        <v>415.77589</v>
      </c>
      <c r="F24" s="368" t="n">
        <v>2839.47973</v>
      </c>
      <c r="G24" s="368" t="n">
        <v>360.1365</v>
      </c>
      <c r="H24" s="368" t="n">
        <v>4254.69001</v>
      </c>
      <c r="I24" s="368" t="n">
        <v>1375.33235</v>
      </c>
      <c r="J24" s="368" t="n">
        <v>154.58526</v>
      </c>
      <c r="K24" s="368" t="n">
        <v>91.2786</v>
      </c>
      <c r="L24" s="368" t="n">
        <v>396.1259</v>
      </c>
      <c r="M24" s="368" t="n">
        <v>194.66471</v>
      </c>
      <c r="N24" s="368" t="n">
        <v>81.33496</v>
      </c>
      <c r="O24" s="368" t="n">
        <v>0</v>
      </c>
      <c r="P24" s="368" t="n">
        <v>2293.32178</v>
      </c>
      <c r="Q24" s="368" t="n">
        <v>20.17864</v>
      </c>
      <c r="S24" s="368" t="n">
        <v>165.05177</v>
      </c>
      <c r="T24" s="368" t="n">
        <v>125.24071</v>
      </c>
      <c r="U24" s="368" t="n">
        <v>0.9156</v>
      </c>
      <c r="V24" s="368" t="n">
        <v>0</v>
      </c>
      <c r="W24" s="368" t="n">
        <v>69.34969</v>
      </c>
      <c r="X24" s="368" t="n">
        <v>20.84004</v>
      </c>
      <c r="Y24" s="368" t="n">
        <v>0</v>
      </c>
      <c r="Z24" s="368" t="n">
        <v>51.73335</v>
      </c>
      <c r="AA24" s="368" t="n">
        <v>0</v>
      </c>
      <c r="AB24" s="368" t="n">
        <v>46.54236</v>
      </c>
      <c r="AC24" s="368" t="n">
        <v>22.64717</v>
      </c>
      <c r="AD24" s="368" t="n">
        <v>0</v>
      </c>
      <c r="AE24" s="368" t="n">
        <v>5.48809</v>
      </c>
      <c r="AF24" s="368" t="n">
        <v>527.98742</v>
      </c>
      <c r="AG24" s="368" t="n">
        <v>7075.99921</v>
      </c>
      <c r="AH24" s="368" t="n">
        <v>4408.6164</v>
      </c>
      <c r="AI24" s="368" t="n">
        <v>2600.00041</v>
      </c>
      <c r="AJ24" s="368" t="n">
        <v>0</v>
      </c>
      <c r="AK24" s="368" t="n">
        <v>67.3824</v>
      </c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</row>
    <row r="25" customFormat="false" ht="15" hidden="false" customHeight="false" outlineLevel="0" collapsed="false">
      <c r="B25" s="33" t="s">
        <v>1029</v>
      </c>
      <c r="C25" s="4" t="s">
        <v>1017</v>
      </c>
      <c r="D25" s="368" t="n">
        <v>124.12127</v>
      </c>
      <c r="E25" s="368" t="n">
        <v>1190.60211</v>
      </c>
      <c r="F25" s="368" t="n">
        <v>3230.94037</v>
      </c>
      <c r="G25" s="368" t="n">
        <v>239.42797</v>
      </c>
      <c r="H25" s="368" t="n">
        <v>4785.09172</v>
      </c>
      <c r="I25" s="368" t="n">
        <v>903.38151</v>
      </c>
      <c r="J25" s="368" t="n">
        <v>129.52055</v>
      </c>
      <c r="K25" s="368" t="n">
        <v>969.41984</v>
      </c>
      <c r="L25" s="368" t="n">
        <v>201.74677</v>
      </c>
      <c r="M25" s="368" t="n">
        <v>156.39005</v>
      </c>
      <c r="N25" s="368" t="n">
        <v>112.44205</v>
      </c>
      <c r="O25" s="368" t="n">
        <v>0</v>
      </c>
      <c r="P25" s="368" t="n">
        <v>2472.90077</v>
      </c>
      <c r="Q25" s="368" t="n">
        <v>18.03331</v>
      </c>
      <c r="S25" s="368" t="n">
        <v>0</v>
      </c>
      <c r="T25" s="368" t="n">
        <v>61.70585</v>
      </c>
      <c r="U25" s="368" t="n">
        <v>0.39305</v>
      </c>
      <c r="V25" s="368" t="n">
        <v>0</v>
      </c>
      <c r="W25" s="368" t="n">
        <v>90.44282</v>
      </c>
      <c r="X25" s="368" t="n">
        <v>496.9135</v>
      </c>
      <c r="Y25" s="368" t="n">
        <v>0</v>
      </c>
      <c r="Z25" s="368" t="n">
        <v>131.10259</v>
      </c>
      <c r="AA25" s="368" t="n">
        <v>0</v>
      </c>
      <c r="AB25" s="368" t="n">
        <v>136.06749</v>
      </c>
      <c r="AC25" s="368" t="n">
        <v>9.99017</v>
      </c>
      <c r="AD25" s="368" t="n">
        <v>0</v>
      </c>
      <c r="AE25" s="368" t="n">
        <v>0</v>
      </c>
      <c r="AF25" s="368" t="n">
        <v>944.64878</v>
      </c>
      <c r="AG25" s="368" t="n">
        <v>8202.64127</v>
      </c>
      <c r="AH25" s="368" t="n">
        <v>4232.6066</v>
      </c>
      <c r="AI25" s="368" t="n">
        <v>3337.05368</v>
      </c>
      <c r="AJ25" s="368" t="n">
        <v>0</v>
      </c>
      <c r="AK25" s="368" t="n">
        <v>632.98099</v>
      </c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</row>
    <row r="26" customFormat="false" ht="15" hidden="false" customHeight="false" outlineLevel="0" collapsed="false">
      <c r="B26" s="33" t="s">
        <v>1030</v>
      </c>
      <c r="C26" s="4" t="s">
        <v>1019</v>
      </c>
      <c r="D26" s="368" t="n">
        <v>303.14478</v>
      </c>
      <c r="E26" s="368" t="n">
        <v>1052.54346</v>
      </c>
      <c r="F26" s="368" t="n">
        <v>4140.3519</v>
      </c>
      <c r="G26" s="368" t="n">
        <v>416.34756</v>
      </c>
      <c r="H26" s="368" t="n">
        <v>5912.3877</v>
      </c>
      <c r="I26" s="368" t="n">
        <v>549.88659</v>
      </c>
      <c r="J26" s="368" t="n">
        <v>476.19261</v>
      </c>
      <c r="K26" s="368" t="n">
        <v>125.57568</v>
      </c>
      <c r="L26" s="368" t="n">
        <v>1335.00217</v>
      </c>
      <c r="M26" s="368" t="n">
        <v>584.38003</v>
      </c>
      <c r="N26" s="368" t="n">
        <v>103.98189</v>
      </c>
      <c r="O26" s="368" t="n">
        <v>0</v>
      </c>
      <c r="P26" s="368" t="n">
        <v>3175.01897</v>
      </c>
      <c r="Q26" s="368" t="n">
        <v>13.10836</v>
      </c>
      <c r="S26" s="368" t="n">
        <v>0</v>
      </c>
      <c r="T26" s="368" t="n">
        <v>30.97965</v>
      </c>
      <c r="U26" s="368" t="n">
        <v>1.94243</v>
      </c>
      <c r="V26" s="368" t="n">
        <v>0</v>
      </c>
      <c r="W26" s="368" t="n">
        <v>54.22781</v>
      </c>
      <c r="X26" s="368" t="n">
        <v>125.25774</v>
      </c>
      <c r="Y26" s="368" t="n">
        <v>0</v>
      </c>
      <c r="Z26" s="368" t="n">
        <v>629.90657</v>
      </c>
      <c r="AA26" s="368" t="n">
        <v>0</v>
      </c>
      <c r="AB26" s="368" t="n">
        <v>251.63942</v>
      </c>
      <c r="AC26" s="368" t="n">
        <v>5.15256</v>
      </c>
      <c r="AD26" s="368" t="n">
        <v>0</v>
      </c>
      <c r="AE26" s="368" t="n">
        <v>0</v>
      </c>
      <c r="AF26" s="368" t="n">
        <v>1112.21454</v>
      </c>
      <c r="AG26" s="368" t="n">
        <v>10199.62121</v>
      </c>
      <c r="AH26" s="368" t="n">
        <v>7146.61618</v>
      </c>
      <c r="AI26" s="368" t="n">
        <v>2676.10787</v>
      </c>
      <c r="AJ26" s="368" t="n">
        <v>0</v>
      </c>
      <c r="AK26" s="368" t="n">
        <v>376.89716</v>
      </c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</row>
    <row r="27" customFormat="false" ht="15" hidden="false" customHeight="false" outlineLevel="0" collapsed="false">
      <c r="B27" s="33" t="s">
        <v>1031</v>
      </c>
      <c r="C27" s="4" t="s">
        <v>1021</v>
      </c>
      <c r="D27" s="368" t="n">
        <v>3550.30903</v>
      </c>
      <c r="E27" s="368" t="n">
        <v>596.6068</v>
      </c>
      <c r="F27" s="368" t="n">
        <v>6140.51488</v>
      </c>
      <c r="G27" s="368" t="n">
        <v>872.80444</v>
      </c>
      <c r="H27" s="368" t="n">
        <v>11160.23515</v>
      </c>
      <c r="I27" s="368" t="n">
        <v>4573.77382</v>
      </c>
      <c r="J27" s="368" t="n">
        <v>671.56101</v>
      </c>
      <c r="K27" s="368" t="n">
        <v>45.58182</v>
      </c>
      <c r="L27" s="368" t="n">
        <v>1236.00385</v>
      </c>
      <c r="M27" s="368" t="n">
        <v>767.57505</v>
      </c>
      <c r="N27" s="368" t="n">
        <v>287.69115</v>
      </c>
      <c r="O27" s="368" t="n">
        <v>6.038</v>
      </c>
      <c r="P27" s="368" t="n">
        <v>7588.2247</v>
      </c>
      <c r="Q27" s="368" t="n">
        <v>14.90569</v>
      </c>
      <c r="S27" s="368" t="n">
        <v>0.189</v>
      </c>
      <c r="T27" s="368" t="n">
        <v>69.6136</v>
      </c>
      <c r="U27" s="368" t="n">
        <v>33.55619</v>
      </c>
      <c r="V27" s="368" t="n">
        <v>0</v>
      </c>
      <c r="W27" s="368" t="n">
        <v>272.63407</v>
      </c>
      <c r="X27" s="368" t="n">
        <v>368.40455</v>
      </c>
      <c r="Y27" s="368" t="n">
        <v>0</v>
      </c>
      <c r="Z27" s="368" t="n">
        <v>2722.05185</v>
      </c>
      <c r="AA27" s="368" t="n">
        <v>0.001</v>
      </c>
      <c r="AB27" s="368" t="n">
        <v>585.99496</v>
      </c>
      <c r="AC27" s="368" t="n">
        <v>34.82284</v>
      </c>
      <c r="AD27" s="368" t="n">
        <v>0</v>
      </c>
      <c r="AE27" s="368" t="n">
        <v>0.001</v>
      </c>
      <c r="AF27" s="368" t="n">
        <v>4102.17475</v>
      </c>
      <c r="AG27" s="368" t="n">
        <v>22850.6346</v>
      </c>
      <c r="AH27" s="368" t="n">
        <v>10359.44789</v>
      </c>
      <c r="AI27" s="368" t="n">
        <v>11536.7872</v>
      </c>
      <c r="AJ27" s="368" t="n">
        <v>0</v>
      </c>
      <c r="AK27" s="368" t="n">
        <v>954.39951</v>
      </c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</row>
    <row r="28" customFormat="false" ht="15" hidden="false" customHeight="false" outlineLevel="0" collapsed="false">
      <c r="B28" s="441"/>
      <c r="D28" s="438" t="n">
        <v>0</v>
      </c>
      <c r="E28" s="438" t="n">
        <v>0</v>
      </c>
      <c r="F28" s="438" t="n">
        <v>0</v>
      </c>
      <c r="G28" s="438" t="n">
        <v>0</v>
      </c>
      <c r="H28" s="438" t="n">
        <v>0</v>
      </c>
      <c r="I28" s="438" t="n">
        <v>0</v>
      </c>
      <c r="J28" s="438" t="n">
        <v>0</v>
      </c>
      <c r="K28" s="438" t="n">
        <v>0</v>
      </c>
      <c r="L28" s="438" t="n">
        <v>0</v>
      </c>
      <c r="M28" s="438" t="n">
        <v>0</v>
      </c>
      <c r="N28" s="438" t="n">
        <v>0</v>
      </c>
      <c r="O28" s="438" t="n">
        <v>0</v>
      </c>
      <c r="P28" s="438" t="n">
        <v>0</v>
      </c>
      <c r="Q28" s="438" t="n">
        <v>0</v>
      </c>
      <c r="S28" s="438" t="n">
        <v>0</v>
      </c>
      <c r="T28" s="438" t="n">
        <v>0</v>
      </c>
      <c r="U28" s="438" t="n">
        <v>0</v>
      </c>
      <c r="V28" s="438" t="n">
        <v>0</v>
      </c>
      <c r="W28" s="438" t="n">
        <v>0</v>
      </c>
      <c r="X28" s="438" t="n">
        <v>0</v>
      </c>
      <c r="Y28" s="438" t="n">
        <v>0</v>
      </c>
      <c r="Z28" s="438" t="n">
        <v>0</v>
      </c>
      <c r="AA28" s="438" t="n">
        <v>0</v>
      </c>
      <c r="AB28" s="438" t="n">
        <v>0</v>
      </c>
      <c r="AC28" s="438" t="n">
        <v>0</v>
      </c>
      <c r="AD28" s="438" t="n">
        <v>0</v>
      </c>
      <c r="AE28" s="438" t="n">
        <v>0</v>
      </c>
      <c r="AF28" s="438" t="n">
        <v>0</v>
      </c>
      <c r="AG28" s="438" t="n">
        <v>0</v>
      </c>
      <c r="AH28" s="438" t="n">
        <v>0</v>
      </c>
      <c r="AI28" s="438" t="n">
        <v>0</v>
      </c>
      <c r="AJ28" s="438" t="n">
        <v>0</v>
      </c>
      <c r="AK28" s="438" t="n">
        <v>0</v>
      </c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</row>
    <row r="29" s="3" customFormat="true" ht="15.75" hidden="false" customHeight="false" outlineLevel="0" collapsed="false">
      <c r="B29" s="439"/>
      <c r="C29" s="3" t="s">
        <v>1032</v>
      </c>
      <c r="D29" s="361" t="n">
        <v>823411.72336</v>
      </c>
      <c r="E29" s="361" t="n">
        <v>621812.56453</v>
      </c>
      <c r="F29" s="361" t="n">
        <v>1352049.92833</v>
      </c>
      <c r="G29" s="361" t="n">
        <v>216589.93782</v>
      </c>
      <c r="H29" s="361" t="n">
        <v>3013864.15404</v>
      </c>
      <c r="I29" s="361" t="n">
        <v>448296.8064</v>
      </c>
      <c r="J29" s="361" t="n">
        <v>170610.20761</v>
      </c>
      <c r="K29" s="361" t="n">
        <v>150641.57125</v>
      </c>
      <c r="L29" s="361" t="n">
        <v>107647.77573</v>
      </c>
      <c r="M29" s="361" t="n">
        <v>111792.44039</v>
      </c>
      <c r="N29" s="361" t="n">
        <v>84595.38941</v>
      </c>
      <c r="O29" s="361" t="n">
        <v>0</v>
      </c>
      <c r="P29" s="361" t="n">
        <v>1073584.19079</v>
      </c>
      <c r="Q29" s="361" t="n">
        <v>21481.393</v>
      </c>
      <c r="S29" s="361" t="n">
        <v>20</v>
      </c>
      <c r="T29" s="361" t="n">
        <v>2288.87729</v>
      </c>
      <c r="U29" s="361" t="n">
        <v>8272.62942</v>
      </c>
      <c r="V29" s="361" t="n">
        <v>2782.41149</v>
      </c>
      <c r="W29" s="361" t="n">
        <v>71165.61245</v>
      </c>
      <c r="X29" s="361" t="n">
        <v>815.99814</v>
      </c>
      <c r="Y29" s="361" t="n">
        <v>3390.39326</v>
      </c>
      <c r="Z29" s="361" t="n">
        <v>59976.05195</v>
      </c>
      <c r="AA29" s="361" t="n">
        <v>188012.72132</v>
      </c>
      <c r="AB29" s="361" t="n">
        <v>1115.13656</v>
      </c>
      <c r="AC29" s="361" t="n">
        <v>38434.30167</v>
      </c>
      <c r="AD29" s="361" t="n">
        <v>27.82643</v>
      </c>
      <c r="AE29" s="361" t="n">
        <v>1532.32393</v>
      </c>
      <c r="AF29" s="361" t="n">
        <v>399315.67691</v>
      </c>
      <c r="AG29" s="361" t="n">
        <v>4486764.02174</v>
      </c>
      <c r="AH29" s="361" t="n">
        <v>2155194.4707</v>
      </c>
      <c r="AI29" s="361" t="n">
        <v>2326828.17842</v>
      </c>
      <c r="AJ29" s="361" t="n">
        <v>0</v>
      </c>
      <c r="AK29" s="361" t="n">
        <v>4741.37262</v>
      </c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</row>
    <row r="30" customFormat="false" ht="15" hidden="false" customHeight="false" outlineLevel="0" collapsed="false">
      <c r="B30" s="33" t="s">
        <v>1033</v>
      </c>
      <c r="C30" s="4" t="s">
        <v>1013</v>
      </c>
      <c r="D30" s="368" t="n">
        <v>337604.77585</v>
      </c>
      <c r="E30" s="368" t="n">
        <v>69383.54464</v>
      </c>
      <c r="F30" s="368" t="n">
        <v>355952.2971</v>
      </c>
      <c r="G30" s="368" t="n">
        <v>87364.28815</v>
      </c>
      <c r="H30" s="368" t="n">
        <v>850304.90574</v>
      </c>
      <c r="I30" s="368" t="n">
        <v>115322.51361</v>
      </c>
      <c r="J30" s="368" t="n">
        <v>108624.66232</v>
      </c>
      <c r="K30" s="368" t="n">
        <v>18271.92102</v>
      </c>
      <c r="L30" s="368" t="n">
        <v>61556.89278</v>
      </c>
      <c r="M30" s="368" t="n">
        <v>26605.61903</v>
      </c>
      <c r="N30" s="368" t="n">
        <v>20538.66995</v>
      </c>
      <c r="O30" s="368" t="n">
        <v>0</v>
      </c>
      <c r="P30" s="368" t="n">
        <v>350920.27871</v>
      </c>
      <c r="Q30" s="368" t="n">
        <v>2716.23256</v>
      </c>
      <c r="S30" s="368" t="n">
        <v>0.7183</v>
      </c>
      <c r="T30" s="368" t="n">
        <v>723.26574</v>
      </c>
      <c r="U30" s="368" t="n">
        <v>302.18866</v>
      </c>
      <c r="V30" s="368" t="n">
        <v>274.75109</v>
      </c>
      <c r="W30" s="368" t="n">
        <v>5073.27423</v>
      </c>
      <c r="X30" s="368" t="n">
        <v>64.85563</v>
      </c>
      <c r="Y30" s="368" t="n">
        <v>743.20943</v>
      </c>
      <c r="Z30" s="368" t="n">
        <v>29639.39985</v>
      </c>
      <c r="AA30" s="368" t="n">
        <v>37640.89542</v>
      </c>
      <c r="AB30" s="368" t="n">
        <v>91.38084</v>
      </c>
      <c r="AC30" s="368" t="n">
        <v>1579.0223</v>
      </c>
      <c r="AD30" s="368" t="n">
        <v>2.41749</v>
      </c>
      <c r="AE30" s="368" t="n">
        <v>98.32399</v>
      </c>
      <c r="AF30" s="368" t="n">
        <v>78949.93553</v>
      </c>
      <c r="AG30" s="368" t="n">
        <v>1280175.11998</v>
      </c>
      <c r="AH30" s="368" t="n">
        <v>668018.7099</v>
      </c>
      <c r="AI30" s="368" t="n">
        <v>611723.00503</v>
      </c>
      <c r="AJ30" s="368" t="n">
        <v>0</v>
      </c>
      <c r="AK30" s="368" t="n">
        <v>433.40505</v>
      </c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</row>
    <row r="31" customFormat="false" ht="15" hidden="false" customHeight="false" outlineLevel="0" collapsed="false">
      <c r="B31" s="33" t="s">
        <v>1034</v>
      </c>
      <c r="C31" s="4" t="s">
        <v>1015</v>
      </c>
      <c r="D31" s="368" t="n">
        <v>72403.27823</v>
      </c>
      <c r="E31" s="368" t="n">
        <v>74659.40701</v>
      </c>
      <c r="F31" s="368" t="n">
        <v>104051.01287</v>
      </c>
      <c r="G31" s="368" t="n">
        <v>16839.02</v>
      </c>
      <c r="H31" s="368" t="n">
        <v>267952.71811</v>
      </c>
      <c r="I31" s="368" t="n">
        <v>33605.57662</v>
      </c>
      <c r="J31" s="368" t="n">
        <v>13233.34063</v>
      </c>
      <c r="K31" s="368" t="n">
        <v>7237.27899</v>
      </c>
      <c r="L31" s="368" t="n">
        <v>9001.25638</v>
      </c>
      <c r="M31" s="368" t="n">
        <v>10484.29277</v>
      </c>
      <c r="N31" s="368" t="n">
        <v>5874.14378</v>
      </c>
      <c r="O31" s="368" t="n">
        <v>0</v>
      </c>
      <c r="P31" s="368" t="n">
        <v>79435.88917</v>
      </c>
      <c r="Q31" s="368" t="n">
        <v>1362.36147</v>
      </c>
      <c r="S31" s="368" t="n">
        <v>1.46401</v>
      </c>
      <c r="T31" s="368" t="n">
        <v>239.58508</v>
      </c>
      <c r="U31" s="368" t="n">
        <v>521.70797</v>
      </c>
      <c r="V31" s="368" t="n">
        <v>542.24621</v>
      </c>
      <c r="W31" s="368" t="n">
        <v>4070.81363</v>
      </c>
      <c r="X31" s="368" t="n">
        <v>127.56928</v>
      </c>
      <c r="Y31" s="368" t="n">
        <v>153.87772</v>
      </c>
      <c r="Z31" s="368" t="n">
        <v>2752.50798</v>
      </c>
      <c r="AA31" s="368" t="n">
        <v>49737.70514</v>
      </c>
      <c r="AB31" s="368" t="n">
        <v>114.30188</v>
      </c>
      <c r="AC31" s="368" t="n">
        <v>2278.0288</v>
      </c>
      <c r="AD31" s="368" t="n">
        <v>4.26674</v>
      </c>
      <c r="AE31" s="368" t="n">
        <v>142.36369</v>
      </c>
      <c r="AF31" s="368" t="n">
        <v>62048.7996</v>
      </c>
      <c r="AG31" s="368" t="n">
        <v>409437.40688</v>
      </c>
      <c r="AH31" s="368" t="n">
        <v>166072.95795</v>
      </c>
      <c r="AI31" s="368" t="n">
        <v>242576.06482</v>
      </c>
      <c r="AJ31" s="368" t="n">
        <v>0</v>
      </c>
      <c r="AK31" s="368" t="n">
        <v>788.38411</v>
      </c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</row>
    <row r="32" customFormat="false" ht="15" hidden="false" customHeight="false" outlineLevel="0" collapsed="false">
      <c r="B32" s="33" t="s">
        <v>1035</v>
      </c>
      <c r="C32" s="4" t="s">
        <v>1017</v>
      </c>
      <c r="D32" s="368" t="n">
        <v>81288.34285</v>
      </c>
      <c r="E32" s="368" t="n">
        <v>80899.54734</v>
      </c>
      <c r="F32" s="368" t="n">
        <v>122440.44906</v>
      </c>
      <c r="G32" s="368" t="n">
        <v>18374.10974</v>
      </c>
      <c r="H32" s="368" t="n">
        <v>303002.44899</v>
      </c>
      <c r="I32" s="368" t="n">
        <v>42007.09224</v>
      </c>
      <c r="J32" s="368" t="n">
        <v>14736.82201</v>
      </c>
      <c r="K32" s="368" t="n">
        <v>10380.67931</v>
      </c>
      <c r="L32" s="368" t="n">
        <v>9790.46221</v>
      </c>
      <c r="M32" s="368" t="n">
        <v>13337.91768</v>
      </c>
      <c r="N32" s="368" t="n">
        <v>8232.12607</v>
      </c>
      <c r="O32" s="368" t="n">
        <v>0</v>
      </c>
      <c r="P32" s="368" t="n">
        <v>98485.09952</v>
      </c>
      <c r="Q32" s="368" t="n">
        <v>1459.41322</v>
      </c>
      <c r="S32" s="368" t="n">
        <v>2.26629</v>
      </c>
      <c r="T32" s="368" t="n">
        <v>671.88856</v>
      </c>
      <c r="U32" s="368" t="n">
        <v>864.89788</v>
      </c>
      <c r="V32" s="368" t="n">
        <v>695.95456</v>
      </c>
      <c r="W32" s="368" t="n">
        <v>5748.13095</v>
      </c>
      <c r="X32" s="368" t="n">
        <v>159.42057</v>
      </c>
      <c r="Y32" s="368" t="n">
        <v>191.01893</v>
      </c>
      <c r="Z32" s="368" t="n">
        <v>4693.37066</v>
      </c>
      <c r="AA32" s="368" t="n">
        <v>45082.91898</v>
      </c>
      <c r="AB32" s="368" t="n">
        <v>181.63274</v>
      </c>
      <c r="AC32" s="368" t="n">
        <v>3381.35535</v>
      </c>
      <c r="AD32" s="368" t="n">
        <v>5.67837</v>
      </c>
      <c r="AE32" s="368" t="n">
        <v>209.15741</v>
      </c>
      <c r="AF32" s="368" t="n">
        <v>63347.10447</v>
      </c>
      <c r="AG32" s="368" t="n">
        <v>464834.65298</v>
      </c>
      <c r="AH32" s="368" t="n">
        <v>196715.52792</v>
      </c>
      <c r="AI32" s="368" t="n">
        <v>267076.43882</v>
      </c>
      <c r="AJ32" s="368" t="n">
        <v>0</v>
      </c>
      <c r="AK32" s="368" t="n">
        <v>1042.68624</v>
      </c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</row>
    <row r="33" customFormat="false" ht="15" hidden="false" customHeight="false" outlineLevel="0" collapsed="false">
      <c r="B33" s="33" t="s">
        <v>1036</v>
      </c>
      <c r="C33" s="4" t="s">
        <v>1019</v>
      </c>
      <c r="D33" s="368" t="n">
        <v>77195.65621</v>
      </c>
      <c r="E33" s="368" t="n">
        <v>111362.33825</v>
      </c>
      <c r="F33" s="368" t="n">
        <v>193737.80358</v>
      </c>
      <c r="G33" s="368" t="n">
        <v>23839.22365</v>
      </c>
      <c r="H33" s="368" t="n">
        <v>406135.02169</v>
      </c>
      <c r="I33" s="368" t="n">
        <v>67536.34871</v>
      </c>
      <c r="J33" s="368" t="n">
        <v>15917.64911</v>
      </c>
      <c r="K33" s="368" t="n">
        <v>20181.55066</v>
      </c>
      <c r="L33" s="368" t="n">
        <v>13156.28031</v>
      </c>
      <c r="M33" s="368" t="n">
        <v>21662.32271</v>
      </c>
      <c r="N33" s="368" t="n">
        <v>12059.96736</v>
      </c>
      <c r="O33" s="368" t="n">
        <v>0</v>
      </c>
      <c r="P33" s="368" t="n">
        <v>150514.11886</v>
      </c>
      <c r="Q33" s="368" t="n">
        <v>2157.87843</v>
      </c>
      <c r="S33" s="368" t="n">
        <v>4.79758</v>
      </c>
      <c r="T33" s="368" t="n">
        <v>264.95387</v>
      </c>
      <c r="U33" s="368" t="n">
        <v>1561.50428</v>
      </c>
      <c r="V33" s="368" t="n">
        <v>898.7262</v>
      </c>
      <c r="W33" s="368" t="n">
        <v>10872.94159</v>
      </c>
      <c r="X33" s="368" t="n">
        <v>231.24374</v>
      </c>
      <c r="Y33" s="368" t="n">
        <v>729.49253</v>
      </c>
      <c r="Z33" s="368" t="n">
        <v>5357.6057</v>
      </c>
      <c r="AA33" s="368" t="n">
        <v>42228.45398</v>
      </c>
      <c r="AB33" s="368" t="n">
        <v>290.81684</v>
      </c>
      <c r="AC33" s="368" t="n">
        <v>6187.71733</v>
      </c>
      <c r="AD33" s="368" t="n">
        <v>8.42702</v>
      </c>
      <c r="AE33" s="368" t="n">
        <v>347.88169</v>
      </c>
      <c r="AF33" s="368" t="n">
        <v>71142.44078</v>
      </c>
      <c r="AG33" s="368" t="n">
        <v>627791.58133</v>
      </c>
      <c r="AH33" s="368" t="n">
        <v>297703.65709</v>
      </c>
      <c r="AI33" s="368" t="n">
        <v>328658.71044</v>
      </c>
      <c r="AJ33" s="368" t="n">
        <v>0</v>
      </c>
      <c r="AK33" s="368" t="n">
        <v>1429.2138</v>
      </c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</row>
    <row r="34" customFormat="false" ht="15" hidden="false" customHeight="false" outlineLevel="0" collapsed="false">
      <c r="B34" s="33" t="s">
        <v>1037</v>
      </c>
      <c r="C34" s="4" t="s">
        <v>1021</v>
      </c>
      <c r="D34" s="368" t="n">
        <v>254919.67022</v>
      </c>
      <c r="E34" s="368" t="n">
        <v>285507.72729</v>
      </c>
      <c r="F34" s="368" t="n">
        <v>575868.36572</v>
      </c>
      <c r="G34" s="368" t="n">
        <v>70173.29628</v>
      </c>
      <c r="H34" s="368" t="n">
        <v>1186469.05951</v>
      </c>
      <c r="I34" s="368" t="n">
        <v>189825.27522</v>
      </c>
      <c r="J34" s="368" t="n">
        <v>18097.73354</v>
      </c>
      <c r="K34" s="368" t="n">
        <v>94570.14127</v>
      </c>
      <c r="L34" s="368" t="n">
        <v>14142.88405</v>
      </c>
      <c r="M34" s="368" t="n">
        <v>39702.2882</v>
      </c>
      <c r="N34" s="368" t="n">
        <v>37890.48225</v>
      </c>
      <c r="O34" s="368" t="n">
        <v>0</v>
      </c>
      <c r="P34" s="368" t="n">
        <v>394228.80453</v>
      </c>
      <c r="Q34" s="368" t="n">
        <v>13785.50732</v>
      </c>
      <c r="S34" s="368" t="n">
        <v>10.75382</v>
      </c>
      <c r="T34" s="368" t="n">
        <v>389.18404</v>
      </c>
      <c r="U34" s="368" t="n">
        <v>5022.33063</v>
      </c>
      <c r="V34" s="368" t="n">
        <v>370.73343</v>
      </c>
      <c r="W34" s="368" t="n">
        <v>45400.45205</v>
      </c>
      <c r="X34" s="368" t="n">
        <v>232.90892</v>
      </c>
      <c r="Y34" s="368" t="n">
        <v>1572.79465</v>
      </c>
      <c r="Z34" s="368" t="n">
        <v>17533.16776</v>
      </c>
      <c r="AA34" s="368" t="n">
        <v>13322.7478</v>
      </c>
      <c r="AB34" s="368" t="n">
        <v>437.00426</v>
      </c>
      <c r="AC34" s="368" t="n">
        <v>25008.17789</v>
      </c>
      <c r="AD34" s="368" t="n">
        <v>7.03681</v>
      </c>
      <c r="AE34" s="368" t="n">
        <v>734.59715</v>
      </c>
      <c r="AF34" s="368" t="n">
        <v>123827.39653</v>
      </c>
      <c r="AG34" s="368" t="n">
        <v>1704525.26057</v>
      </c>
      <c r="AH34" s="368" t="n">
        <v>826683.61784</v>
      </c>
      <c r="AI34" s="368" t="n">
        <v>876793.95931</v>
      </c>
      <c r="AJ34" s="368" t="n">
        <v>0</v>
      </c>
      <c r="AK34" s="368" t="n">
        <v>1047.68342</v>
      </c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</row>
    <row r="35" customFormat="false" ht="15" hidden="false" customHeight="false" outlineLevel="0" collapsed="false">
      <c r="B35" s="441"/>
      <c r="D35" s="442" t="n">
        <v>0</v>
      </c>
      <c r="E35" s="442" t="n">
        <v>0</v>
      </c>
      <c r="F35" s="442" t="n">
        <v>0</v>
      </c>
      <c r="G35" s="442" t="n">
        <v>0</v>
      </c>
      <c r="H35" s="442" t="n">
        <v>0</v>
      </c>
      <c r="I35" s="442" t="n">
        <v>0</v>
      </c>
      <c r="J35" s="442" t="n">
        <v>0</v>
      </c>
      <c r="K35" s="442" t="n">
        <v>0</v>
      </c>
      <c r="L35" s="442" t="n">
        <v>0</v>
      </c>
      <c r="M35" s="442" t="n">
        <v>0</v>
      </c>
      <c r="N35" s="442" t="n">
        <v>0</v>
      </c>
      <c r="O35" s="442" t="n">
        <v>0</v>
      </c>
      <c r="P35" s="442" t="n">
        <v>0</v>
      </c>
      <c r="Q35" s="442" t="n">
        <v>0</v>
      </c>
      <c r="S35" s="442" t="n">
        <v>0</v>
      </c>
      <c r="T35" s="442" t="n">
        <v>0</v>
      </c>
      <c r="U35" s="442" t="n">
        <v>0</v>
      </c>
      <c r="V35" s="442" t="n">
        <v>0</v>
      </c>
      <c r="W35" s="442" t="n">
        <v>0</v>
      </c>
      <c r="X35" s="442" t="n">
        <v>0</v>
      </c>
      <c r="Y35" s="442" t="n">
        <v>0</v>
      </c>
      <c r="Z35" s="442" t="n">
        <v>0</v>
      </c>
      <c r="AA35" s="442" t="n">
        <v>0</v>
      </c>
      <c r="AB35" s="442" t="n">
        <v>0</v>
      </c>
      <c r="AC35" s="442" t="n">
        <v>0</v>
      </c>
      <c r="AD35" s="442" t="n">
        <v>0</v>
      </c>
      <c r="AE35" s="442" t="n">
        <v>0</v>
      </c>
      <c r="AF35" s="442" t="n">
        <v>0</v>
      </c>
      <c r="AG35" s="442" t="n">
        <v>0</v>
      </c>
      <c r="AH35" s="442" t="n">
        <v>0</v>
      </c>
      <c r="AI35" s="442" t="n">
        <v>0</v>
      </c>
      <c r="AJ35" s="442" t="n">
        <v>0</v>
      </c>
      <c r="AK35" s="442" t="n">
        <v>0</v>
      </c>
      <c r="AL35" s="443"/>
      <c r="AM35" s="443"/>
      <c r="AN35" s="443"/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  <c r="AY35" s="443"/>
      <c r="AZ35" s="443"/>
    </row>
    <row r="36" s="3" customFormat="true" ht="15.75" hidden="false" customHeight="false" outlineLevel="0" collapsed="false">
      <c r="B36" s="439"/>
      <c r="C36" s="3" t="s">
        <v>1038</v>
      </c>
      <c r="D36" s="361" t="n">
        <v>13789.85048</v>
      </c>
      <c r="E36" s="361" t="n">
        <v>6255.74283</v>
      </c>
      <c r="F36" s="361" t="n">
        <v>36097.01725</v>
      </c>
      <c r="G36" s="361" t="n">
        <v>7757.17436</v>
      </c>
      <c r="H36" s="361" t="n">
        <v>63899.78492</v>
      </c>
      <c r="I36" s="361" t="n">
        <v>10498.7416</v>
      </c>
      <c r="J36" s="361" t="n">
        <v>2884.5518</v>
      </c>
      <c r="K36" s="361" t="n">
        <v>2613.87033</v>
      </c>
      <c r="L36" s="361" t="n">
        <v>3028.68321</v>
      </c>
      <c r="M36" s="361" t="n">
        <v>1763.39417</v>
      </c>
      <c r="N36" s="361" t="n">
        <v>3506.47913</v>
      </c>
      <c r="O36" s="361" t="n">
        <v>0</v>
      </c>
      <c r="P36" s="361" t="n">
        <v>24295.72024</v>
      </c>
      <c r="Q36" s="361" t="n">
        <v>1461.22287</v>
      </c>
      <c r="S36" s="361" t="n">
        <v>0</v>
      </c>
      <c r="T36" s="361" t="n">
        <v>132.63082</v>
      </c>
      <c r="U36" s="361" t="n">
        <v>321.24659</v>
      </c>
      <c r="V36" s="361" t="n">
        <v>28.84812</v>
      </c>
      <c r="W36" s="361" t="n">
        <v>1142.31732</v>
      </c>
      <c r="X36" s="361" t="n">
        <v>41.92862</v>
      </c>
      <c r="Y36" s="361" t="n">
        <v>0</v>
      </c>
      <c r="Z36" s="361" t="n">
        <v>3604.00534</v>
      </c>
      <c r="AA36" s="361" t="n">
        <v>9353.80521</v>
      </c>
      <c r="AB36" s="361" t="n">
        <v>20.7424</v>
      </c>
      <c r="AC36" s="361" t="n">
        <v>1453.21554</v>
      </c>
      <c r="AD36" s="361" t="n">
        <v>0</v>
      </c>
      <c r="AE36" s="361" t="n">
        <v>64.873</v>
      </c>
      <c r="AF36" s="361" t="n">
        <v>17624.83583</v>
      </c>
      <c r="AG36" s="361" t="n">
        <v>105820.34099</v>
      </c>
      <c r="AH36" s="361" t="n">
        <v>57765.4636</v>
      </c>
      <c r="AI36" s="361" t="n">
        <v>47963.35825</v>
      </c>
      <c r="AJ36" s="361" t="n">
        <v>0</v>
      </c>
      <c r="AK36" s="361" t="n">
        <v>91.51914</v>
      </c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</row>
    <row r="37" customFormat="false" ht="15" hidden="false" customHeight="false" outlineLevel="0" collapsed="false">
      <c r="B37" s="33" t="s">
        <v>1039</v>
      </c>
      <c r="C37" s="4" t="s">
        <v>1013</v>
      </c>
      <c r="D37" s="368" t="n">
        <v>1768.91002</v>
      </c>
      <c r="E37" s="368" t="n">
        <v>558.13099</v>
      </c>
      <c r="F37" s="368" t="n">
        <v>9671.28256</v>
      </c>
      <c r="G37" s="368" t="n">
        <v>345.58222</v>
      </c>
      <c r="H37" s="368" t="n">
        <v>12343.90579</v>
      </c>
      <c r="I37" s="368" t="n">
        <v>4052.21268</v>
      </c>
      <c r="J37" s="368" t="n">
        <v>1362.72505</v>
      </c>
      <c r="K37" s="368" t="n">
        <v>766.89777</v>
      </c>
      <c r="L37" s="368" t="n">
        <v>1326.82356</v>
      </c>
      <c r="M37" s="368" t="n">
        <v>126.31695</v>
      </c>
      <c r="N37" s="368" t="n">
        <v>861.30577</v>
      </c>
      <c r="O37" s="368" t="n">
        <v>0</v>
      </c>
      <c r="P37" s="368" t="n">
        <v>8496.28178</v>
      </c>
      <c r="Q37" s="368" t="n">
        <v>124.61859</v>
      </c>
      <c r="S37" s="368" t="n">
        <v>0</v>
      </c>
      <c r="T37" s="368" t="n">
        <v>38.16067</v>
      </c>
      <c r="U37" s="368" t="n">
        <v>28.00428</v>
      </c>
      <c r="V37" s="368" t="n">
        <v>6.80699</v>
      </c>
      <c r="W37" s="368" t="n">
        <v>82.03397</v>
      </c>
      <c r="X37" s="368" t="n">
        <v>5.61466</v>
      </c>
      <c r="Y37" s="368" t="n">
        <v>0</v>
      </c>
      <c r="Z37" s="368" t="n">
        <v>1364.39961</v>
      </c>
      <c r="AA37" s="368" t="n">
        <v>2163.3868</v>
      </c>
      <c r="AB37" s="368" t="n">
        <v>1.62085</v>
      </c>
      <c r="AC37" s="368" t="n">
        <v>90.62158</v>
      </c>
      <c r="AD37" s="368" t="n">
        <v>0</v>
      </c>
      <c r="AE37" s="368" t="n">
        <v>7.17576</v>
      </c>
      <c r="AF37" s="368" t="n">
        <v>3912.44376</v>
      </c>
      <c r="AG37" s="368" t="n">
        <v>24752.63133</v>
      </c>
      <c r="AH37" s="368" t="n">
        <v>13904.85233</v>
      </c>
      <c r="AI37" s="368" t="n">
        <v>10833.7365</v>
      </c>
      <c r="AJ37" s="368" t="n">
        <v>0</v>
      </c>
      <c r="AK37" s="368" t="n">
        <v>14.0425</v>
      </c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</row>
    <row r="38" customFormat="false" ht="15" hidden="false" customHeight="false" outlineLevel="0" collapsed="false">
      <c r="B38" s="33" t="s">
        <v>1040</v>
      </c>
      <c r="C38" s="4" t="s">
        <v>1015</v>
      </c>
      <c r="D38" s="368" t="n">
        <v>6060.69667</v>
      </c>
      <c r="E38" s="368" t="n">
        <v>477.67219</v>
      </c>
      <c r="F38" s="368" t="n">
        <v>3319.36872</v>
      </c>
      <c r="G38" s="368" t="n">
        <v>2814.45362</v>
      </c>
      <c r="H38" s="368" t="n">
        <v>12672.1912</v>
      </c>
      <c r="I38" s="368" t="n">
        <v>667.08494</v>
      </c>
      <c r="J38" s="368" t="n">
        <v>271.84289</v>
      </c>
      <c r="K38" s="368" t="n">
        <v>149.56659</v>
      </c>
      <c r="L38" s="368" t="n">
        <v>271.18115</v>
      </c>
      <c r="M38" s="368" t="n">
        <v>454.20181</v>
      </c>
      <c r="N38" s="368" t="n">
        <v>413.00969</v>
      </c>
      <c r="O38" s="368" t="n">
        <v>0</v>
      </c>
      <c r="P38" s="368" t="n">
        <v>2226.88707</v>
      </c>
      <c r="Q38" s="368" t="n">
        <v>185.31265</v>
      </c>
      <c r="S38" s="368" t="n">
        <v>0</v>
      </c>
      <c r="T38" s="368" t="n">
        <v>17.03224</v>
      </c>
      <c r="U38" s="368" t="n">
        <v>29.2877</v>
      </c>
      <c r="V38" s="368" t="n">
        <v>9.63442</v>
      </c>
      <c r="W38" s="368" t="n">
        <v>76.07834</v>
      </c>
      <c r="X38" s="368" t="n">
        <v>7.77741</v>
      </c>
      <c r="Y38" s="368" t="n">
        <v>0</v>
      </c>
      <c r="Z38" s="368" t="n">
        <v>1109.91587</v>
      </c>
      <c r="AA38" s="368" t="n">
        <v>2369.86157</v>
      </c>
      <c r="AB38" s="368" t="n">
        <v>1.9716</v>
      </c>
      <c r="AC38" s="368" t="n">
        <v>120.8718</v>
      </c>
      <c r="AD38" s="368" t="n">
        <v>0</v>
      </c>
      <c r="AE38" s="368" t="n">
        <v>13.77452</v>
      </c>
      <c r="AF38" s="368" t="n">
        <v>3941.51812</v>
      </c>
      <c r="AG38" s="368" t="n">
        <v>18840.59639</v>
      </c>
      <c r="AH38" s="368" t="n">
        <v>7758.04026</v>
      </c>
      <c r="AI38" s="368" t="n">
        <v>11063.1727</v>
      </c>
      <c r="AJ38" s="368" t="n">
        <v>0</v>
      </c>
      <c r="AK38" s="368" t="n">
        <v>19.38343</v>
      </c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</row>
    <row r="39" customFormat="false" ht="15" hidden="false" customHeight="false" outlineLevel="0" collapsed="false">
      <c r="B39" s="33" t="s">
        <v>1041</v>
      </c>
      <c r="C39" s="4" t="s">
        <v>1017</v>
      </c>
      <c r="D39" s="368" t="n">
        <v>997.25221</v>
      </c>
      <c r="E39" s="368" t="n">
        <v>612.95294</v>
      </c>
      <c r="F39" s="368" t="n">
        <v>4192.49495</v>
      </c>
      <c r="G39" s="368" t="n">
        <v>708.32314</v>
      </c>
      <c r="H39" s="368" t="n">
        <v>6511.02324</v>
      </c>
      <c r="I39" s="368" t="n">
        <v>958.60424</v>
      </c>
      <c r="J39" s="368" t="n">
        <v>342.62146</v>
      </c>
      <c r="K39" s="368" t="n">
        <v>220.77081</v>
      </c>
      <c r="L39" s="368" t="n">
        <v>345.6303</v>
      </c>
      <c r="M39" s="368" t="n">
        <v>379.73872</v>
      </c>
      <c r="N39" s="368" t="n">
        <v>551.90411</v>
      </c>
      <c r="O39" s="368" t="n">
        <v>0</v>
      </c>
      <c r="P39" s="368" t="n">
        <v>2799.26964</v>
      </c>
      <c r="Q39" s="368" t="n">
        <v>164.69334</v>
      </c>
      <c r="S39" s="368" t="n">
        <v>0</v>
      </c>
      <c r="T39" s="368" t="n">
        <v>20.03092</v>
      </c>
      <c r="U39" s="368" t="n">
        <v>44.67954</v>
      </c>
      <c r="V39" s="368" t="n">
        <v>7.23541</v>
      </c>
      <c r="W39" s="368" t="n">
        <v>108.22736</v>
      </c>
      <c r="X39" s="368" t="n">
        <v>11.02405</v>
      </c>
      <c r="Y39" s="368" t="n">
        <v>0</v>
      </c>
      <c r="Z39" s="368" t="n">
        <v>450.98183</v>
      </c>
      <c r="AA39" s="368" t="n">
        <v>2319.6437</v>
      </c>
      <c r="AB39" s="368" t="n">
        <v>2.68326</v>
      </c>
      <c r="AC39" s="368" t="n">
        <v>165.33634</v>
      </c>
      <c r="AD39" s="368" t="n">
        <v>0</v>
      </c>
      <c r="AE39" s="368" t="n">
        <v>16.24597</v>
      </c>
      <c r="AF39" s="368" t="n">
        <v>3310.78172</v>
      </c>
      <c r="AG39" s="368" t="n">
        <v>12621.0746</v>
      </c>
      <c r="AH39" s="368" t="n">
        <v>6814.3073</v>
      </c>
      <c r="AI39" s="368" t="n">
        <v>5785.82458</v>
      </c>
      <c r="AJ39" s="368" t="n">
        <v>0</v>
      </c>
      <c r="AK39" s="368" t="n">
        <v>20.94272</v>
      </c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</row>
    <row r="40" customFormat="false" ht="15" hidden="false" customHeight="false" outlineLevel="0" collapsed="false">
      <c r="B40" s="33" t="s">
        <v>1042</v>
      </c>
      <c r="C40" s="4" t="s">
        <v>1019</v>
      </c>
      <c r="D40" s="368" t="n">
        <v>923.92927</v>
      </c>
      <c r="E40" s="368" t="n">
        <v>1014.50212</v>
      </c>
      <c r="F40" s="368" t="n">
        <v>6381.13676</v>
      </c>
      <c r="G40" s="368" t="n">
        <v>990.94567</v>
      </c>
      <c r="H40" s="368" t="n">
        <v>9310.51382</v>
      </c>
      <c r="I40" s="368" t="n">
        <v>1618.804</v>
      </c>
      <c r="J40" s="368" t="n">
        <v>454.47102</v>
      </c>
      <c r="K40" s="368" t="n">
        <v>373.83362</v>
      </c>
      <c r="L40" s="368" t="n">
        <v>527.81417</v>
      </c>
      <c r="M40" s="368" t="n">
        <v>343.41653</v>
      </c>
      <c r="N40" s="368" t="n">
        <v>829.90778</v>
      </c>
      <c r="O40" s="368" t="n">
        <v>0</v>
      </c>
      <c r="P40" s="368" t="n">
        <v>4148.24712</v>
      </c>
      <c r="Q40" s="368" t="n">
        <v>264.63733</v>
      </c>
      <c r="S40" s="368" t="n">
        <v>0</v>
      </c>
      <c r="T40" s="368" t="n">
        <v>21.11416</v>
      </c>
      <c r="U40" s="368" t="n">
        <v>85.00203</v>
      </c>
      <c r="V40" s="368" t="n">
        <v>4.35719</v>
      </c>
      <c r="W40" s="368" t="n">
        <v>211.70131</v>
      </c>
      <c r="X40" s="368" t="n">
        <v>13.56277</v>
      </c>
      <c r="Y40" s="368" t="n">
        <v>0</v>
      </c>
      <c r="Z40" s="368" t="n">
        <v>122.56586</v>
      </c>
      <c r="AA40" s="368" t="n">
        <v>2009.32827</v>
      </c>
      <c r="AB40" s="368" t="n">
        <v>4.60382</v>
      </c>
      <c r="AC40" s="368" t="n">
        <v>309.07928</v>
      </c>
      <c r="AD40" s="368" t="n">
        <v>0</v>
      </c>
      <c r="AE40" s="368" t="n">
        <v>19.4526</v>
      </c>
      <c r="AF40" s="368" t="n">
        <v>3065.40462</v>
      </c>
      <c r="AG40" s="368" t="n">
        <v>16524.16556</v>
      </c>
      <c r="AH40" s="368" t="n">
        <v>10069.58668</v>
      </c>
      <c r="AI40" s="368" t="n">
        <v>6432.0551</v>
      </c>
      <c r="AJ40" s="368" t="n">
        <v>0</v>
      </c>
      <c r="AK40" s="368" t="n">
        <v>22.52378</v>
      </c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</row>
    <row r="41" customFormat="false" ht="15" hidden="false" customHeight="false" outlineLevel="0" collapsed="false">
      <c r="B41" s="33" t="s">
        <v>1043</v>
      </c>
      <c r="C41" s="4" t="s">
        <v>1021</v>
      </c>
      <c r="D41" s="368" t="n">
        <v>4039.06231</v>
      </c>
      <c r="E41" s="368" t="n">
        <v>3592.48459</v>
      </c>
      <c r="F41" s="368" t="n">
        <v>12532.73426</v>
      </c>
      <c r="G41" s="368" t="n">
        <v>2897.86971</v>
      </c>
      <c r="H41" s="368" t="n">
        <v>23062.15087</v>
      </c>
      <c r="I41" s="368" t="n">
        <v>3202.03574</v>
      </c>
      <c r="J41" s="368" t="n">
        <v>452.89138</v>
      </c>
      <c r="K41" s="368" t="n">
        <v>1102.80154</v>
      </c>
      <c r="L41" s="368" t="n">
        <v>557.23403</v>
      </c>
      <c r="M41" s="368" t="n">
        <v>459.72016</v>
      </c>
      <c r="N41" s="368" t="n">
        <v>850.35178</v>
      </c>
      <c r="O41" s="368" t="n">
        <v>0</v>
      </c>
      <c r="P41" s="368" t="n">
        <v>6625.03463</v>
      </c>
      <c r="Q41" s="368" t="n">
        <v>721.96096</v>
      </c>
      <c r="S41" s="368" t="n">
        <v>0</v>
      </c>
      <c r="T41" s="368" t="n">
        <v>36.29283</v>
      </c>
      <c r="U41" s="368" t="n">
        <v>134.27304</v>
      </c>
      <c r="V41" s="368" t="n">
        <v>0.81411</v>
      </c>
      <c r="W41" s="368" t="n">
        <v>664.27634</v>
      </c>
      <c r="X41" s="368" t="n">
        <v>3.94973</v>
      </c>
      <c r="Y41" s="368" t="n">
        <v>0</v>
      </c>
      <c r="Z41" s="368" t="n">
        <v>556.14217</v>
      </c>
      <c r="AA41" s="368" t="n">
        <v>491.58487</v>
      </c>
      <c r="AB41" s="368" t="n">
        <v>9.86287</v>
      </c>
      <c r="AC41" s="368" t="n">
        <v>767.30654</v>
      </c>
      <c r="AD41" s="368" t="n">
        <v>0</v>
      </c>
      <c r="AE41" s="368" t="n">
        <v>8.22415</v>
      </c>
      <c r="AF41" s="368" t="n">
        <v>3394.68761</v>
      </c>
      <c r="AG41" s="368" t="n">
        <v>33081.87311</v>
      </c>
      <c r="AH41" s="368" t="n">
        <v>19218.67703</v>
      </c>
      <c r="AI41" s="368" t="n">
        <v>13848.56937</v>
      </c>
      <c r="AJ41" s="368" t="n">
        <v>0</v>
      </c>
      <c r="AK41" s="368" t="n">
        <v>14.62671</v>
      </c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</row>
    <row r="42" customFormat="false" ht="15" hidden="false" customHeight="false" outlineLevel="0" collapsed="false">
      <c r="B42" s="441"/>
      <c r="D42" s="438" t="n">
        <v>0</v>
      </c>
      <c r="E42" s="438" t="n">
        <v>0</v>
      </c>
      <c r="F42" s="438" t="n">
        <v>0</v>
      </c>
      <c r="G42" s="438" t="n">
        <v>0</v>
      </c>
      <c r="H42" s="438" t="n">
        <v>0</v>
      </c>
      <c r="I42" s="438" t="n">
        <v>0</v>
      </c>
      <c r="J42" s="438" t="n">
        <v>0</v>
      </c>
      <c r="K42" s="438" t="n">
        <v>0</v>
      </c>
      <c r="L42" s="438" t="n">
        <v>0</v>
      </c>
      <c r="M42" s="438" t="n">
        <v>0</v>
      </c>
      <c r="N42" s="438" t="n">
        <v>0</v>
      </c>
      <c r="O42" s="438" t="n">
        <v>0</v>
      </c>
      <c r="P42" s="438" t="n">
        <v>0</v>
      </c>
      <c r="Q42" s="438" t="n">
        <v>0</v>
      </c>
      <c r="S42" s="438" t="n">
        <v>0</v>
      </c>
      <c r="T42" s="438" t="n">
        <v>0</v>
      </c>
      <c r="U42" s="438" t="n">
        <v>0</v>
      </c>
      <c r="V42" s="438" t="n">
        <v>0</v>
      </c>
      <c r="W42" s="438" t="n">
        <v>0</v>
      </c>
      <c r="X42" s="438" t="n">
        <v>0</v>
      </c>
      <c r="Y42" s="438" t="n">
        <v>0</v>
      </c>
      <c r="Z42" s="438" t="n">
        <v>0</v>
      </c>
      <c r="AA42" s="438" t="n">
        <v>0</v>
      </c>
      <c r="AB42" s="438" t="n">
        <v>0</v>
      </c>
      <c r="AC42" s="438" t="n">
        <v>0</v>
      </c>
      <c r="AD42" s="438" t="n">
        <v>0</v>
      </c>
      <c r="AE42" s="438" t="n">
        <v>0</v>
      </c>
      <c r="AF42" s="438" t="n">
        <v>0</v>
      </c>
      <c r="AG42" s="438" t="n">
        <v>0</v>
      </c>
      <c r="AH42" s="438" t="n">
        <v>0</v>
      </c>
      <c r="AI42" s="438" t="n">
        <v>0</v>
      </c>
      <c r="AJ42" s="438" t="n">
        <v>0</v>
      </c>
      <c r="AK42" s="438" t="n">
        <v>0</v>
      </c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</row>
    <row r="43" s="3" customFormat="true" ht="15.75" hidden="false" customHeight="false" outlineLevel="0" collapsed="false">
      <c r="B43" s="439"/>
      <c r="C43" s="3" t="s">
        <v>1044</v>
      </c>
      <c r="D43" s="361" t="n">
        <v>14596.45817</v>
      </c>
      <c r="E43" s="361" t="n">
        <v>6668.56709</v>
      </c>
      <c r="F43" s="361" t="n">
        <v>29585.57776</v>
      </c>
      <c r="G43" s="361" t="n">
        <v>2974.30812</v>
      </c>
      <c r="H43" s="361" t="n">
        <v>53824.91114</v>
      </c>
      <c r="I43" s="361" t="n">
        <v>9689.5265</v>
      </c>
      <c r="J43" s="361" t="n">
        <v>1917.97751</v>
      </c>
      <c r="K43" s="361" t="n">
        <v>868.66025</v>
      </c>
      <c r="L43" s="361" t="n">
        <v>1979.17085</v>
      </c>
      <c r="M43" s="361" t="n">
        <v>2686.49777</v>
      </c>
      <c r="N43" s="361" t="n">
        <v>1354.85307</v>
      </c>
      <c r="O43" s="361" t="n">
        <v>0</v>
      </c>
      <c r="P43" s="361" t="n">
        <v>18496.68595</v>
      </c>
      <c r="Q43" s="361" t="n">
        <v>632.23067</v>
      </c>
      <c r="S43" s="361" t="n">
        <v>0.49435</v>
      </c>
      <c r="T43" s="361" t="n">
        <v>132.37824</v>
      </c>
      <c r="U43" s="361" t="n">
        <v>174.37877</v>
      </c>
      <c r="V43" s="361" t="n">
        <v>14.3359</v>
      </c>
      <c r="W43" s="361" t="n">
        <v>525.29516</v>
      </c>
      <c r="X43" s="361" t="n">
        <v>33.95218</v>
      </c>
      <c r="Y43" s="361" t="n">
        <v>18.31874</v>
      </c>
      <c r="Z43" s="361" t="n">
        <v>5367.70097</v>
      </c>
      <c r="AA43" s="361" t="n">
        <v>3491.32105</v>
      </c>
      <c r="AB43" s="361" t="n">
        <v>16.33223</v>
      </c>
      <c r="AC43" s="361" t="n">
        <v>322.36725</v>
      </c>
      <c r="AD43" s="361" t="n">
        <v>0.002</v>
      </c>
      <c r="AE43" s="361" t="n">
        <v>63.1541</v>
      </c>
      <c r="AF43" s="361" t="n">
        <v>10792.26161</v>
      </c>
      <c r="AG43" s="361" t="n">
        <v>83113.8587</v>
      </c>
      <c r="AH43" s="361" t="n">
        <v>41478.92008</v>
      </c>
      <c r="AI43" s="361" t="n">
        <v>41570.31631</v>
      </c>
      <c r="AJ43" s="361" t="n">
        <v>0</v>
      </c>
      <c r="AK43" s="361" t="n">
        <v>64.62231</v>
      </c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</row>
    <row r="44" customFormat="false" ht="15" hidden="false" customHeight="false" outlineLevel="0" collapsed="false">
      <c r="B44" s="33" t="s">
        <v>1045</v>
      </c>
      <c r="C44" s="4" t="s">
        <v>1013</v>
      </c>
      <c r="D44" s="368" t="n">
        <v>511.66995</v>
      </c>
      <c r="E44" s="368" t="n">
        <v>3555.59295</v>
      </c>
      <c r="F44" s="368" t="n">
        <v>2294.53831</v>
      </c>
      <c r="G44" s="368" t="n">
        <v>493.12968</v>
      </c>
      <c r="H44" s="368" t="n">
        <v>6854.93089</v>
      </c>
      <c r="I44" s="368" t="n">
        <v>303.0709</v>
      </c>
      <c r="J44" s="368" t="n">
        <v>102.40733</v>
      </c>
      <c r="K44" s="368" t="n">
        <v>87.60836</v>
      </c>
      <c r="L44" s="368" t="n">
        <v>17.40854</v>
      </c>
      <c r="M44" s="368" t="n">
        <v>91.13764</v>
      </c>
      <c r="N44" s="368" t="n">
        <v>571.69212</v>
      </c>
      <c r="O44" s="368" t="n">
        <v>0</v>
      </c>
      <c r="P44" s="368" t="n">
        <v>1173.32489</v>
      </c>
      <c r="Q44" s="368" t="n">
        <v>83.47078</v>
      </c>
      <c r="S44" s="368" t="n">
        <v>0</v>
      </c>
      <c r="T44" s="368" t="n">
        <v>81.64534</v>
      </c>
      <c r="U44" s="368" t="n">
        <v>16.93502</v>
      </c>
      <c r="V44" s="368" t="n">
        <v>7.68198</v>
      </c>
      <c r="W44" s="368" t="n">
        <v>72.65073</v>
      </c>
      <c r="X44" s="368" t="n">
        <v>3.31669</v>
      </c>
      <c r="Y44" s="368" t="n">
        <v>0.18302</v>
      </c>
      <c r="Z44" s="368" t="n">
        <v>784.5564</v>
      </c>
      <c r="AA44" s="368" t="n">
        <v>31.84215</v>
      </c>
      <c r="AB44" s="368" t="n">
        <v>1.28203</v>
      </c>
      <c r="AC44" s="368" t="n">
        <v>43.36834</v>
      </c>
      <c r="AD44" s="368" t="n">
        <v>0.002</v>
      </c>
      <c r="AE44" s="368" t="n">
        <v>8.93711</v>
      </c>
      <c r="AF44" s="368" t="n">
        <v>1135.87159</v>
      </c>
      <c r="AG44" s="368" t="n">
        <v>9164.12737</v>
      </c>
      <c r="AH44" s="368" t="n">
        <v>3767.97803</v>
      </c>
      <c r="AI44" s="368" t="n">
        <v>5383.86664</v>
      </c>
      <c r="AJ44" s="368" t="n">
        <v>0</v>
      </c>
      <c r="AK44" s="368" t="n">
        <v>12.2827</v>
      </c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</row>
    <row r="45" customFormat="false" ht="15" hidden="false" customHeight="false" outlineLevel="0" collapsed="false">
      <c r="B45" s="33" t="s">
        <v>1046</v>
      </c>
      <c r="C45" s="4" t="s">
        <v>1015</v>
      </c>
      <c r="D45" s="368" t="n">
        <v>4530.43918</v>
      </c>
      <c r="E45" s="368" t="n">
        <v>1329.79604</v>
      </c>
      <c r="F45" s="368" t="n">
        <v>5290.35435</v>
      </c>
      <c r="G45" s="368" t="n">
        <v>597.33202</v>
      </c>
      <c r="H45" s="368" t="n">
        <v>11747.92159</v>
      </c>
      <c r="I45" s="368" t="n">
        <v>814.03831</v>
      </c>
      <c r="J45" s="368" t="n">
        <v>209.92483</v>
      </c>
      <c r="K45" s="368" t="n">
        <v>302.86265</v>
      </c>
      <c r="L45" s="368" t="n">
        <v>259.61703</v>
      </c>
      <c r="M45" s="368" t="n">
        <v>263.4901</v>
      </c>
      <c r="N45" s="368" t="n">
        <v>298.94511</v>
      </c>
      <c r="O45" s="368" t="n">
        <v>0</v>
      </c>
      <c r="P45" s="368" t="n">
        <v>2148.87803</v>
      </c>
      <c r="Q45" s="368" t="n">
        <v>201.24885</v>
      </c>
      <c r="S45" s="368" t="n">
        <v>0</v>
      </c>
      <c r="T45" s="368" t="n">
        <v>21.58707</v>
      </c>
      <c r="U45" s="368" t="n">
        <v>12.00419</v>
      </c>
      <c r="V45" s="368" t="n">
        <v>5.6002</v>
      </c>
      <c r="W45" s="368" t="n">
        <v>62.32352</v>
      </c>
      <c r="X45" s="368" t="n">
        <v>2.82297</v>
      </c>
      <c r="Y45" s="368" t="n">
        <v>5.61211</v>
      </c>
      <c r="Z45" s="368" t="n">
        <v>973.58566</v>
      </c>
      <c r="AA45" s="368" t="n">
        <v>2637.53868</v>
      </c>
      <c r="AB45" s="368" t="n">
        <v>1.64276</v>
      </c>
      <c r="AC45" s="368" t="n">
        <v>85.64248</v>
      </c>
      <c r="AD45" s="368" t="n">
        <v>0</v>
      </c>
      <c r="AE45" s="368" t="n">
        <v>10.87943</v>
      </c>
      <c r="AF45" s="368" t="n">
        <v>4020.48792</v>
      </c>
      <c r="AG45" s="368" t="n">
        <v>17917.28754</v>
      </c>
      <c r="AH45" s="368" t="n">
        <v>7089.21651</v>
      </c>
      <c r="AI45" s="368" t="n">
        <v>10818.0051</v>
      </c>
      <c r="AJ45" s="368" t="n">
        <v>0</v>
      </c>
      <c r="AK45" s="368" t="n">
        <v>10.06593</v>
      </c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</row>
    <row r="46" customFormat="false" ht="15" hidden="false" customHeight="false" outlineLevel="0" collapsed="false">
      <c r="B46" s="33" t="s">
        <v>1047</v>
      </c>
      <c r="C46" s="4" t="s">
        <v>1017</v>
      </c>
      <c r="D46" s="368" t="n">
        <v>7925.43664</v>
      </c>
      <c r="E46" s="368" t="n">
        <v>870.15728</v>
      </c>
      <c r="F46" s="368" t="n">
        <v>3602.04221</v>
      </c>
      <c r="G46" s="368" t="n">
        <v>1373.67996</v>
      </c>
      <c r="H46" s="368" t="n">
        <v>13771.31609</v>
      </c>
      <c r="I46" s="368" t="n">
        <v>809.31584</v>
      </c>
      <c r="J46" s="368" t="n">
        <v>565.50358</v>
      </c>
      <c r="K46" s="368" t="n">
        <v>258.87636</v>
      </c>
      <c r="L46" s="368" t="n">
        <v>691.22352</v>
      </c>
      <c r="M46" s="368" t="n">
        <v>218.5511</v>
      </c>
      <c r="N46" s="368" t="n">
        <v>124.59351</v>
      </c>
      <c r="O46" s="368" t="n">
        <v>0</v>
      </c>
      <c r="P46" s="368" t="n">
        <v>2668.06391</v>
      </c>
      <c r="Q46" s="368" t="n">
        <v>28.26185</v>
      </c>
      <c r="S46" s="368" t="n">
        <v>0</v>
      </c>
      <c r="T46" s="368" t="n">
        <v>4.97334</v>
      </c>
      <c r="U46" s="368" t="n">
        <v>6.54891</v>
      </c>
      <c r="V46" s="368" t="n">
        <v>1.02472</v>
      </c>
      <c r="W46" s="368" t="n">
        <v>37.47171</v>
      </c>
      <c r="X46" s="368" t="n">
        <v>2.19091</v>
      </c>
      <c r="Y46" s="368" t="n">
        <v>1.46341</v>
      </c>
      <c r="Z46" s="368" t="n">
        <v>651.6258</v>
      </c>
      <c r="AA46" s="368" t="n">
        <v>410.01702</v>
      </c>
      <c r="AB46" s="368" t="n">
        <v>3.02298</v>
      </c>
      <c r="AC46" s="368" t="n">
        <v>57.82245</v>
      </c>
      <c r="AD46" s="368" t="n">
        <v>0</v>
      </c>
      <c r="AE46" s="368" t="n">
        <v>3.97418</v>
      </c>
      <c r="AF46" s="368" t="n">
        <v>1208.39728</v>
      </c>
      <c r="AG46" s="368" t="n">
        <v>17647.77728</v>
      </c>
      <c r="AH46" s="368" t="n">
        <v>6675.86138</v>
      </c>
      <c r="AI46" s="368" t="n">
        <v>10965.67729</v>
      </c>
      <c r="AJ46" s="368" t="n">
        <v>0</v>
      </c>
      <c r="AK46" s="368" t="n">
        <v>6.23861</v>
      </c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</row>
    <row r="47" customFormat="false" ht="15" hidden="false" customHeight="false" outlineLevel="0" collapsed="false">
      <c r="B47" s="33" t="s">
        <v>1048</v>
      </c>
      <c r="C47" s="4" t="s">
        <v>1019</v>
      </c>
      <c r="D47" s="368" t="n">
        <v>530.5238</v>
      </c>
      <c r="E47" s="368" t="n">
        <v>473.89294</v>
      </c>
      <c r="F47" s="368" t="n">
        <v>2969.31645</v>
      </c>
      <c r="G47" s="368" t="n">
        <v>154.52417</v>
      </c>
      <c r="H47" s="368" t="n">
        <v>4128.25736</v>
      </c>
      <c r="I47" s="368" t="n">
        <v>623.26392</v>
      </c>
      <c r="J47" s="368" t="n">
        <v>454.89632</v>
      </c>
      <c r="K47" s="368" t="n">
        <v>140.05139</v>
      </c>
      <c r="L47" s="368" t="n">
        <v>654.50311</v>
      </c>
      <c r="M47" s="368" t="n">
        <v>289.51765</v>
      </c>
      <c r="N47" s="368" t="n">
        <v>87.73026</v>
      </c>
      <c r="O47" s="368" t="n">
        <v>0</v>
      </c>
      <c r="P47" s="368" t="n">
        <v>2249.96265</v>
      </c>
      <c r="Q47" s="368" t="n">
        <v>82.51961</v>
      </c>
      <c r="S47" s="368" t="n">
        <v>0</v>
      </c>
      <c r="T47" s="368" t="n">
        <v>14.09348</v>
      </c>
      <c r="U47" s="368" t="n">
        <v>8.22149</v>
      </c>
      <c r="V47" s="368" t="n">
        <v>0.025</v>
      </c>
      <c r="W47" s="368" t="n">
        <v>56.55226</v>
      </c>
      <c r="X47" s="368" t="n">
        <v>2.40342</v>
      </c>
      <c r="Y47" s="368" t="n">
        <v>2.99054</v>
      </c>
      <c r="Z47" s="368" t="n">
        <v>1063.49475</v>
      </c>
      <c r="AA47" s="368" t="n">
        <v>380.68025</v>
      </c>
      <c r="AB47" s="368" t="n">
        <v>4.62948</v>
      </c>
      <c r="AC47" s="368" t="n">
        <v>34.20606</v>
      </c>
      <c r="AD47" s="368" t="n">
        <v>0</v>
      </c>
      <c r="AE47" s="368" t="n">
        <v>3.94577</v>
      </c>
      <c r="AF47" s="368" t="n">
        <v>1653.76211</v>
      </c>
      <c r="AG47" s="368" t="n">
        <v>8031.98212</v>
      </c>
      <c r="AH47" s="368" t="n">
        <v>4715.33976</v>
      </c>
      <c r="AI47" s="368" t="n">
        <v>3309.58446</v>
      </c>
      <c r="AJ47" s="368" t="n">
        <v>0</v>
      </c>
      <c r="AK47" s="368" t="n">
        <v>7.0579</v>
      </c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</row>
    <row r="48" customFormat="false" ht="15" hidden="false" customHeight="false" outlineLevel="0" collapsed="false">
      <c r="B48" s="33" t="s">
        <v>1049</v>
      </c>
      <c r="C48" s="4" t="s">
        <v>1021</v>
      </c>
      <c r="D48" s="368" t="n">
        <v>1098.3886</v>
      </c>
      <c r="E48" s="368" t="n">
        <v>439.12788</v>
      </c>
      <c r="F48" s="368" t="n">
        <v>15429.32644</v>
      </c>
      <c r="G48" s="368" t="n">
        <v>355.64229</v>
      </c>
      <c r="H48" s="368" t="n">
        <v>17322.48521</v>
      </c>
      <c r="I48" s="368" t="n">
        <v>7139.83753</v>
      </c>
      <c r="J48" s="368" t="n">
        <v>585.24545</v>
      </c>
      <c r="K48" s="368" t="n">
        <v>79.26149</v>
      </c>
      <c r="L48" s="368" t="n">
        <v>356.41865</v>
      </c>
      <c r="M48" s="368" t="n">
        <v>1823.80128</v>
      </c>
      <c r="N48" s="368" t="n">
        <v>271.89207</v>
      </c>
      <c r="O48" s="368" t="n">
        <v>0</v>
      </c>
      <c r="P48" s="368" t="n">
        <v>10256.45647</v>
      </c>
      <c r="Q48" s="368" t="n">
        <v>236.72958</v>
      </c>
      <c r="S48" s="368" t="n">
        <v>0.49435</v>
      </c>
      <c r="T48" s="368" t="n">
        <v>10.07901</v>
      </c>
      <c r="U48" s="368" t="n">
        <v>130.66916</v>
      </c>
      <c r="V48" s="368" t="n">
        <v>0.004</v>
      </c>
      <c r="W48" s="368" t="n">
        <v>296.29694</v>
      </c>
      <c r="X48" s="368" t="n">
        <v>23.21819</v>
      </c>
      <c r="Y48" s="368" t="n">
        <v>8.06966</v>
      </c>
      <c r="Z48" s="368" t="n">
        <v>1894.43836</v>
      </c>
      <c r="AA48" s="368" t="n">
        <v>31.24295</v>
      </c>
      <c r="AB48" s="368" t="n">
        <v>5.75498</v>
      </c>
      <c r="AC48" s="368" t="n">
        <v>101.32792</v>
      </c>
      <c r="AD48" s="368" t="n">
        <v>0</v>
      </c>
      <c r="AE48" s="368" t="n">
        <v>35.41761</v>
      </c>
      <c r="AF48" s="368" t="n">
        <v>2773.74271</v>
      </c>
      <c r="AG48" s="368" t="n">
        <v>30352.68439</v>
      </c>
      <c r="AH48" s="368" t="n">
        <v>19230.5244</v>
      </c>
      <c r="AI48" s="368" t="n">
        <v>11093.18282</v>
      </c>
      <c r="AJ48" s="368" t="n">
        <v>0</v>
      </c>
      <c r="AK48" s="368" t="n">
        <v>28.97717</v>
      </c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</row>
    <row r="49" customFormat="false" ht="15" hidden="false" customHeight="false" outlineLevel="0" collapsed="false">
      <c r="B49" s="33"/>
      <c r="D49" s="438" t="n">
        <v>0</v>
      </c>
      <c r="E49" s="438" t="n">
        <v>0</v>
      </c>
      <c r="F49" s="438" t="n">
        <v>0</v>
      </c>
      <c r="G49" s="438" t="n">
        <v>0</v>
      </c>
      <c r="H49" s="438" t="n">
        <v>0</v>
      </c>
      <c r="I49" s="438" t="n">
        <v>0</v>
      </c>
      <c r="J49" s="438" t="n">
        <v>0</v>
      </c>
      <c r="K49" s="438" t="n">
        <v>0</v>
      </c>
      <c r="L49" s="438" t="n">
        <v>0</v>
      </c>
      <c r="M49" s="438" t="n">
        <v>0</v>
      </c>
      <c r="N49" s="438" t="n">
        <v>0</v>
      </c>
      <c r="O49" s="438" t="n">
        <v>0</v>
      </c>
      <c r="P49" s="438" t="n">
        <v>0</v>
      </c>
      <c r="Q49" s="438" t="n">
        <v>0</v>
      </c>
      <c r="S49" s="438" t="n">
        <v>0</v>
      </c>
      <c r="T49" s="438" t="n">
        <v>0</v>
      </c>
      <c r="U49" s="438" t="n">
        <v>0</v>
      </c>
      <c r="V49" s="438" t="n">
        <v>0</v>
      </c>
      <c r="W49" s="438" t="n">
        <v>0</v>
      </c>
      <c r="X49" s="438" t="n">
        <v>0</v>
      </c>
      <c r="Y49" s="438" t="n">
        <v>0</v>
      </c>
      <c r="Z49" s="438" t="n">
        <v>0</v>
      </c>
      <c r="AA49" s="438" t="n">
        <v>0</v>
      </c>
      <c r="AB49" s="438" t="n">
        <v>0</v>
      </c>
      <c r="AC49" s="438" t="n">
        <v>0</v>
      </c>
      <c r="AD49" s="438" t="n">
        <v>0</v>
      </c>
      <c r="AE49" s="438" t="n">
        <v>0</v>
      </c>
      <c r="AF49" s="438" t="n">
        <v>0</v>
      </c>
      <c r="AG49" s="438" t="n">
        <v>0</v>
      </c>
      <c r="AH49" s="438" t="n">
        <v>0</v>
      </c>
      <c r="AI49" s="438" t="n">
        <v>0</v>
      </c>
      <c r="AJ49" s="438" t="n">
        <v>0</v>
      </c>
      <c r="AK49" s="438" t="n">
        <v>0</v>
      </c>
      <c r="AL49" s="340"/>
      <c r="AM49" s="340"/>
      <c r="AN49" s="340"/>
      <c r="AO49" s="340"/>
      <c r="AP49" s="340"/>
      <c r="AQ49" s="340"/>
      <c r="AR49" s="340"/>
      <c r="AS49" s="340"/>
      <c r="AT49" s="340"/>
      <c r="AU49" s="340"/>
      <c r="AV49" s="340"/>
      <c r="AW49" s="340"/>
      <c r="AX49" s="340"/>
      <c r="AY49" s="340"/>
      <c r="AZ49" s="340"/>
    </row>
    <row r="50" s="3" customFormat="true" ht="15.75" hidden="false" customHeight="false" outlineLevel="0" collapsed="false">
      <c r="B50" s="439"/>
      <c r="C50" s="3" t="s">
        <v>774</v>
      </c>
      <c r="D50" s="364" t="n">
        <v>146404.60823</v>
      </c>
      <c r="E50" s="364" t="n">
        <v>222671.30475</v>
      </c>
      <c r="F50" s="364" t="n">
        <v>457699.00198</v>
      </c>
      <c r="G50" s="364" t="n">
        <v>21944.57864</v>
      </c>
      <c r="H50" s="364" t="n">
        <v>848719.4936</v>
      </c>
      <c r="I50" s="364" t="n">
        <v>12995.70878</v>
      </c>
      <c r="J50" s="364" t="n">
        <v>64916.04086</v>
      </c>
      <c r="K50" s="364" t="n">
        <v>65487.33583</v>
      </c>
      <c r="L50" s="364" t="n">
        <v>110120.04433</v>
      </c>
      <c r="M50" s="364" t="n">
        <v>9657.88921</v>
      </c>
      <c r="N50" s="364" t="n">
        <v>71169.74518</v>
      </c>
      <c r="O50" s="364" t="n">
        <v>214.401</v>
      </c>
      <c r="P50" s="364" t="n">
        <v>334561.16519</v>
      </c>
      <c r="Q50" s="364" t="n">
        <v>524.40646</v>
      </c>
      <c r="S50" s="364" t="n">
        <v>184.58017</v>
      </c>
      <c r="T50" s="364" t="n">
        <v>0</v>
      </c>
      <c r="U50" s="364" t="n">
        <v>689.04447</v>
      </c>
      <c r="V50" s="364" t="n">
        <v>0</v>
      </c>
      <c r="W50" s="364" t="n">
        <v>34098.1187</v>
      </c>
      <c r="X50" s="364" t="n">
        <v>6962.16194</v>
      </c>
      <c r="Y50" s="364" t="n">
        <v>389.67779</v>
      </c>
      <c r="Z50" s="364" t="n">
        <v>2579.10972</v>
      </c>
      <c r="AA50" s="364" t="n">
        <v>0</v>
      </c>
      <c r="AB50" s="364" t="n">
        <v>853.79709</v>
      </c>
      <c r="AC50" s="364" t="n">
        <v>415.70919</v>
      </c>
      <c r="AD50" s="364" t="n">
        <v>0</v>
      </c>
      <c r="AE50" s="364" t="n">
        <v>2393.91877</v>
      </c>
      <c r="AF50" s="364" t="n">
        <v>49090.5243</v>
      </c>
      <c r="AG50" s="364" t="n">
        <v>1232371.18309</v>
      </c>
      <c r="AH50" s="364" t="n">
        <v>770420.10926</v>
      </c>
      <c r="AI50" s="364" t="n">
        <v>454135.1148</v>
      </c>
      <c r="AJ50" s="364" t="n">
        <v>0</v>
      </c>
      <c r="AK50" s="364" t="n">
        <v>7815.95903</v>
      </c>
      <c r="AL50" s="444"/>
      <c r="AM50" s="444"/>
      <c r="AN50" s="444"/>
      <c r="AO50" s="444"/>
      <c r="AP50" s="444"/>
      <c r="AQ50" s="444"/>
      <c r="AR50" s="444"/>
      <c r="AS50" s="444"/>
      <c r="AT50" s="444"/>
      <c r="AU50" s="444"/>
      <c r="AV50" s="444"/>
      <c r="AW50" s="444"/>
      <c r="AX50" s="444"/>
      <c r="AY50" s="444"/>
      <c r="AZ50" s="444"/>
    </row>
    <row r="51" customFormat="false" ht="15" hidden="false" customHeight="false" outlineLevel="0" collapsed="false">
      <c r="B51" s="33" t="s">
        <v>1050</v>
      </c>
      <c r="C51" s="4" t="s">
        <v>1013</v>
      </c>
      <c r="D51" s="368" t="n">
        <v>2016.61274</v>
      </c>
      <c r="E51" s="368" t="n">
        <v>2301.47802</v>
      </c>
      <c r="F51" s="368" t="n">
        <v>4851.64355</v>
      </c>
      <c r="G51" s="368" t="n">
        <v>248.94958</v>
      </c>
      <c r="H51" s="368" t="n">
        <v>9418.68389</v>
      </c>
      <c r="I51" s="368" t="n">
        <v>435.16092</v>
      </c>
      <c r="J51" s="368" t="n">
        <v>2144.629</v>
      </c>
      <c r="K51" s="368" t="n">
        <v>678.09265</v>
      </c>
      <c r="L51" s="368" t="n">
        <v>1246.01979</v>
      </c>
      <c r="M51" s="368" t="n">
        <v>126.44382</v>
      </c>
      <c r="N51" s="368" t="n">
        <v>760.41285</v>
      </c>
      <c r="O51" s="368" t="n">
        <v>4.543</v>
      </c>
      <c r="P51" s="368" t="n">
        <v>5395.30203</v>
      </c>
      <c r="Q51" s="368" t="n">
        <v>23.31883</v>
      </c>
      <c r="S51" s="368" t="n">
        <v>4.12824</v>
      </c>
      <c r="T51" s="368" t="n">
        <v>0</v>
      </c>
      <c r="U51" s="368" t="n">
        <v>16.46274</v>
      </c>
      <c r="V51" s="368" t="n">
        <v>0</v>
      </c>
      <c r="W51" s="368" t="n">
        <v>367.28166</v>
      </c>
      <c r="X51" s="368" t="n">
        <v>143.53904</v>
      </c>
      <c r="Y51" s="368" t="n">
        <v>0</v>
      </c>
      <c r="Z51" s="368" t="n">
        <v>1.12825</v>
      </c>
      <c r="AA51" s="368" t="n">
        <v>0</v>
      </c>
      <c r="AB51" s="368" t="n">
        <v>22.25087</v>
      </c>
      <c r="AC51" s="368" t="n">
        <v>8.61481</v>
      </c>
      <c r="AD51" s="368" t="n">
        <v>0</v>
      </c>
      <c r="AE51" s="368" t="n">
        <v>50.10308</v>
      </c>
      <c r="AF51" s="368" t="n">
        <v>636.82752</v>
      </c>
      <c r="AG51" s="368" t="n">
        <v>15450.81344</v>
      </c>
      <c r="AH51" s="368" t="n">
        <v>9762.6663</v>
      </c>
      <c r="AI51" s="368" t="n">
        <v>5522.35723</v>
      </c>
      <c r="AJ51" s="368" t="n">
        <v>0</v>
      </c>
      <c r="AK51" s="368" t="n">
        <v>165.78991</v>
      </c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</row>
    <row r="52" customFormat="false" ht="15" hidden="false" customHeight="false" outlineLevel="0" collapsed="false">
      <c r="B52" s="33" t="s">
        <v>1051</v>
      </c>
      <c r="C52" s="4" t="s">
        <v>1015</v>
      </c>
      <c r="D52" s="368" t="n">
        <v>3500.06938</v>
      </c>
      <c r="E52" s="368" t="n">
        <v>3663.15015</v>
      </c>
      <c r="F52" s="368" t="n">
        <v>8707.58896</v>
      </c>
      <c r="G52" s="368" t="n">
        <v>439.50381</v>
      </c>
      <c r="H52" s="368" t="n">
        <v>16310.3123</v>
      </c>
      <c r="I52" s="368" t="n">
        <v>708.68774</v>
      </c>
      <c r="J52" s="368" t="n">
        <v>2495.24077</v>
      </c>
      <c r="K52" s="368" t="n">
        <v>1098.52516</v>
      </c>
      <c r="L52" s="368" t="n">
        <v>2063.40119</v>
      </c>
      <c r="M52" s="368" t="n">
        <v>189.91793</v>
      </c>
      <c r="N52" s="368" t="n">
        <v>1634.80205</v>
      </c>
      <c r="O52" s="368" t="n">
        <v>8.388</v>
      </c>
      <c r="P52" s="368" t="n">
        <v>8198.96284</v>
      </c>
      <c r="Q52" s="368" t="n">
        <v>32.41638</v>
      </c>
      <c r="S52" s="368" t="n">
        <v>8.2972</v>
      </c>
      <c r="T52" s="368" t="n">
        <v>0</v>
      </c>
      <c r="U52" s="368" t="n">
        <v>72.32395</v>
      </c>
      <c r="V52" s="368" t="n">
        <v>0</v>
      </c>
      <c r="W52" s="368" t="n">
        <v>669.6486</v>
      </c>
      <c r="X52" s="368" t="n">
        <v>224.82829</v>
      </c>
      <c r="Y52" s="368" t="n">
        <v>0</v>
      </c>
      <c r="Z52" s="368" t="n">
        <v>2.27534</v>
      </c>
      <c r="AA52" s="368" t="n">
        <v>0</v>
      </c>
      <c r="AB52" s="368" t="n">
        <v>35.99676</v>
      </c>
      <c r="AC52" s="368" t="n">
        <v>13.65668</v>
      </c>
      <c r="AD52" s="368" t="n">
        <v>0</v>
      </c>
      <c r="AE52" s="368" t="n">
        <v>72.49659</v>
      </c>
      <c r="AF52" s="368" t="n">
        <v>1131.93979</v>
      </c>
      <c r="AG52" s="368" t="n">
        <v>25641.21493</v>
      </c>
      <c r="AH52" s="368" t="n">
        <v>16230.44519</v>
      </c>
      <c r="AI52" s="368" t="n">
        <v>9149.94469</v>
      </c>
      <c r="AJ52" s="368" t="n">
        <v>0</v>
      </c>
      <c r="AK52" s="368" t="n">
        <v>260.82505</v>
      </c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</row>
    <row r="53" s="445" customFormat="true" ht="15" hidden="false" customHeight="false" outlineLevel="0" collapsed="false">
      <c r="B53" s="33" t="s">
        <v>1052</v>
      </c>
      <c r="C53" s="4" t="s">
        <v>1053</v>
      </c>
      <c r="D53" s="368" t="n">
        <v>10240.71358</v>
      </c>
      <c r="E53" s="368" t="n">
        <v>17773.15838</v>
      </c>
      <c r="F53" s="368" t="n">
        <v>30968.1794</v>
      </c>
      <c r="G53" s="368" t="n">
        <v>2005.79888</v>
      </c>
      <c r="H53" s="368" t="n">
        <v>60987.85024</v>
      </c>
      <c r="I53" s="368" t="n">
        <v>2842.42288</v>
      </c>
      <c r="J53" s="368" t="n">
        <v>7130.98069</v>
      </c>
      <c r="K53" s="368" t="n">
        <v>4499.75891</v>
      </c>
      <c r="L53" s="368" t="n">
        <v>9357.44111</v>
      </c>
      <c r="M53" s="368" t="n">
        <v>972.46404</v>
      </c>
      <c r="N53" s="368" t="n">
        <v>6414.4503</v>
      </c>
      <c r="O53" s="368" t="n">
        <v>42.232</v>
      </c>
      <c r="P53" s="368" t="n">
        <v>31259.74993</v>
      </c>
      <c r="Q53" s="368" t="n">
        <v>86.44813</v>
      </c>
      <c r="S53" s="368" t="n">
        <v>38.03246</v>
      </c>
      <c r="T53" s="368" t="n">
        <v>0</v>
      </c>
      <c r="U53" s="368" t="n">
        <v>119.59031</v>
      </c>
      <c r="V53" s="368" t="n">
        <v>0</v>
      </c>
      <c r="W53" s="368" t="n">
        <v>3180.06242</v>
      </c>
      <c r="X53" s="368" t="n">
        <v>933.91439</v>
      </c>
      <c r="Y53" s="368" t="n">
        <v>0</v>
      </c>
      <c r="Z53" s="368" t="n">
        <v>883.1871</v>
      </c>
      <c r="AA53" s="368" t="n">
        <v>0</v>
      </c>
      <c r="AB53" s="368" t="n">
        <v>132.45742</v>
      </c>
      <c r="AC53" s="368" t="n">
        <v>61.43123</v>
      </c>
      <c r="AD53" s="368" t="n">
        <v>0</v>
      </c>
      <c r="AE53" s="368" t="n">
        <v>357.73296</v>
      </c>
      <c r="AF53" s="368" t="n">
        <v>5792.85642</v>
      </c>
      <c r="AG53" s="368" t="n">
        <v>98040.45659</v>
      </c>
      <c r="AH53" s="368" t="n">
        <v>60171.07253</v>
      </c>
      <c r="AI53" s="368" t="n">
        <v>36803.01225</v>
      </c>
      <c r="AJ53" s="368" t="n">
        <v>0</v>
      </c>
      <c r="AK53" s="368" t="n">
        <v>1066.37181</v>
      </c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</row>
    <row r="54" customFormat="false" ht="15" hidden="false" customHeight="false" outlineLevel="0" collapsed="false">
      <c r="B54" s="33" t="s">
        <v>1054</v>
      </c>
      <c r="C54" s="4" t="s">
        <v>1021</v>
      </c>
      <c r="D54" s="368" t="n">
        <v>130647.21253</v>
      </c>
      <c r="E54" s="368" t="n">
        <v>198933.5182</v>
      </c>
      <c r="F54" s="368" t="n">
        <v>413171.59007</v>
      </c>
      <c r="G54" s="368" t="n">
        <v>19250.32637</v>
      </c>
      <c r="H54" s="368" t="n">
        <v>762002.64717</v>
      </c>
      <c r="I54" s="368" t="n">
        <v>9009.43724</v>
      </c>
      <c r="J54" s="368" t="n">
        <v>53145.1904</v>
      </c>
      <c r="K54" s="368" t="n">
        <v>59210.95911</v>
      </c>
      <c r="L54" s="368" t="n">
        <v>97453.18224</v>
      </c>
      <c r="M54" s="368" t="n">
        <v>8369.06342</v>
      </c>
      <c r="N54" s="368" t="n">
        <v>62360.07998</v>
      </c>
      <c r="O54" s="368" t="n">
        <v>159.238</v>
      </c>
      <c r="P54" s="368" t="n">
        <v>289707.15039</v>
      </c>
      <c r="Q54" s="368" t="n">
        <v>382.22312</v>
      </c>
      <c r="S54" s="368" t="n">
        <v>134.12227</v>
      </c>
      <c r="T54" s="368" t="n">
        <v>0</v>
      </c>
      <c r="U54" s="368" t="n">
        <v>480.66747</v>
      </c>
      <c r="V54" s="368" t="n">
        <v>0</v>
      </c>
      <c r="W54" s="368" t="n">
        <v>29881.12602</v>
      </c>
      <c r="X54" s="368" t="n">
        <v>5659.88022</v>
      </c>
      <c r="Y54" s="368" t="n">
        <v>389.67779</v>
      </c>
      <c r="Z54" s="368" t="n">
        <v>1692.51903</v>
      </c>
      <c r="AA54" s="368" t="n">
        <v>0</v>
      </c>
      <c r="AB54" s="368" t="n">
        <v>663.09204</v>
      </c>
      <c r="AC54" s="368" t="n">
        <v>332.00647</v>
      </c>
      <c r="AD54" s="368" t="n">
        <v>0</v>
      </c>
      <c r="AE54" s="368" t="n">
        <v>1913.58614</v>
      </c>
      <c r="AF54" s="368" t="n">
        <v>41528.90057</v>
      </c>
      <c r="AG54" s="368" t="n">
        <v>1093238.69813</v>
      </c>
      <c r="AH54" s="368" t="n">
        <v>684255.92524</v>
      </c>
      <c r="AI54" s="368" t="n">
        <v>402659.80063</v>
      </c>
      <c r="AJ54" s="368" t="n">
        <v>0</v>
      </c>
      <c r="AK54" s="368" t="n">
        <v>6322.97226</v>
      </c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</row>
    <row r="55" customFormat="false" ht="15" hidden="false" customHeight="false" outlineLevel="0" collapsed="false">
      <c r="B55" s="441"/>
      <c r="D55" s="438" t="n">
        <v>0</v>
      </c>
      <c r="E55" s="438" t="n">
        <v>0</v>
      </c>
      <c r="F55" s="438" t="n">
        <v>0</v>
      </c>
      <c r="G55" s="438" t="n">
        <v>0</v>
      </c>
      <c r="H55" s="438" t="n">
        <v>0</v>
      </c>
      <c r="I55" s="438" t="n">
        <v>0</v>
      </c>
      <c r="J55" s="438" t="n">
        <v>0</v>
      </c>
      <c r="K55" s="438" t="n">
        <v>0</v>
      </c>
      <c r="L55" s="438" t="n">
        <v>0</v>
      </c>
      <c r="M55" s="438" t="n">
        <v>0</v>
      </c>
      <c r="N55" s="438" t="n">
        <v>0</v>
      </c>
      <c r="O55" s="438" t="n">
        <v>0</v>
      </c>
      <c r="P55" s="438" t="n">
        <v>0</v>
      </c>
      <c r="Q55" s="438" t="n">
        <v>0</v>
      </c>
      <c r="S55" s="438" t="n">
        <v>0</v>
      </c>
      <c r="T55" s="438" t="n">
        <v>0</v>
      </c>
      <c r="U55" s="438" t="n">
        <v>0</v>
      </c>
      <c r="V55" s="438" t="n">
        <v>0</v>
      </c>
      <c r="W55" s="438" t="n">
        <v>0</v>
      </c>
      <c r="X55" s="438" t="n">
        <v>0</v>
      </c>
      <c r="Y55" s="438" t="n">
        <v>0</v>
      </c>
      <c r="Z55" s="438" t="n">
        <v>0</v>
      </c>
      <c r="AA55" s="438" t="n">
        <v>0</v>
      </c>
      <c r="AB55" s="438" t="n">
        <v>0</v>
      </c>
      <c r="AC55" s="438" t="n">
        <v>0</v>
      </c>
      <c r="AD55" s="438" t="n">
        <v>0</v>
      </c>
      <c r="AE55" s="438" t="n">
        <v>0</v>
      </c>
      <c r="AF55" s="438" t="n">
        <v>0</v>
      </c>
      <c r="AG55" s="438" t="n">
        <v>0</v>
      </c>
      <c r="AH55" s="438" t="n">
        <v>0</v>
      </c>
      <c r="AI55" s="438" t="n">
        <v>0</v>
      </c>
      <c r="AJ55" s="438" t="n">
        <v>0</v>
      </c>
      <c r="AK55" s="438" t="n">
        <v>0</v>
      </c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</row>
    <row r="56" s="3" customFormat="true" ht="15.75" hidden="false" customHeight="false" outlineLevel="0" collapsed="false">
      <c r="B56" s="439"/>
      <c r="C56" s="3" t="s">
        <v>782</v>
      </c>
      <c r="D56" s="364" t="n">
        <v>1171.14405</v>
      </c>
      <c r="E56" s="364" t="n">
        <v>2348.17955</v>
      </c>
      <c r="F56" s="364" t="n">
        <v>8385.03926</v>
      </c>
      <c r="G56" s="364" t="n">
        <v>259.08508</v>
      </c>
      <c r="H56" s="364" t="n">
        <v>12163.44794</v>
      </c>
      <c r="I56" s="364" t="n">
        <v>107.14282</v>
      </c>
      <c r="J56" s="364" t="n">
        <v>513.3533</v>
      </c>
      <c r="K56" s="364" t="n">
        <v>1090.44292</v>
      </c>
      <c r="L56" s="364" t="n">
        <v>3189.01576</v>
      </c>
      <c r="M56" s="364" t="n">
        <v>12.00334</v>
      </c>
      <c r="N56" s="364" t="n">
        <v>765.57493</v>
      </c>
      <c r="O56" s="364" t="n">
        <v>25.172</v>
      </c>
      <c r="P56" s="364" t="n">
        <v>5702.70507</v>
      </c>
      <c r="Q56" s="364" t="n">
        <v>0</v>
      </c>
      <c r="S56" s="364" t="n">
        <v>0</v>
      </c>
      <c r="T56" s="364" t="n">
        <v>0</v>
      </c>
      <c r="U56" s="364" t="n">
        <v>42.52445</v>
      </c>
      <c r="V56" s="364" t="n">
        <v>0</v>
      </c>
      <c r="W56" s="364" t="n">
        <v>386.15122</v>
      </c>
      <c r="X56" s="364" t="n">
        <v>990.5705</v>
      </c>
      <c r="Y56" s="364" t="n">
        <v>0</v>
      </c>
      <c r="Z56" s="364" t="n">
        <v>189.68699</v>
      </c>
      <c r="AA56" s="364" t="n">
        <v>0</v>
      </c>
      <c r="AB56" s="364" t="n">
        <v>4.81502</v>
      </c>
      <c r="AC56" s="364" t="n">
        <v>43.33361</v>
      </c>
      <c r="AD56" s="364" t="n">
        <v>0</v>
      </c>
      <c r="AE56" s="364" t="n">
        <v>176.34677</v>
      </c>
      <c r="AF56" s="364" t="n">
        <v>1833.42856</v>
      </c>
      <c r="AG56" s="364" t="n">
        <v>19699.58157</v>
      </c>
      <c r="AH56" s="364" t="n">
        <v>13578.7285</v>
      </c>
      <c r="AI56" s="364" t="n">
        <v>5125.46755</v>
      </c>
      <c r="AJ56" s="364" t="n">
        <v>0</v>
      </c>
      <c r="AK56" s="364" t="n">
        <v>995.38552</v>
      </c>
      <c r="AL56" s="444"/>
      <c r="AM56" s="444"/>
      <c r="AN56" s="444"/>
      <c r="AO56" s="444"/>
      <c r="AP56" s="444"/>
      <c r="AQ56" s="444"/>
      <c r="AR56" s="444"/>
      <c r="AS56" s="444"/>
      <c r="AT56" s="444"/>
      <c r="AU56" s="444"/>
      <c r="AV56" s="444"/>
      <c r="AW56" s="444"/>
      <c r="AX56" s="444"/>
      <c r="AY56" s="444"/>
      <c r="AZ56" s="444"/>
    </row>
    <row r="57" customFormat="false" ht="15" hidden="false" customHeight="false" outlineLevel="0" collapsed="false">
      <c r="B57" s="33" t="s">
        <v>1055</v>
      </c>
      <c r="C57" s="4" t="s">
        <v>1013</v>
      </c>
      <c r="D57" s="368" t="n">
        <v>19.85159</v>
      </c>
      <c r="E57" s="368" t="n">
        <v>97.80583</v>
      </c>
      <c r="F57" s="368" t="n">
        <v>222.95843</v>
      </c>
      <c r="G57" s="368" t="n">
        <v>13.73325</v>
      </c>
      <c r="H57" s="368" t="n">
        <v>354.3491</v>
      </c>
      <c r="I57" s="368" t="n">
        <v>19.09041</v>
      </c>
      <c r="J57" s="368" t="n">
        <v>12.51303</v>
      </c>
      <c r="K57" s="368" t="n">
        <v>37.23145</v>
      </c>
      <c r="L57" s="368" t="n">
        <v>81.93819</v>
      </c>
      <c r="M57" s="368" t="n">
        <v>2.91166</v>
      </c>
      <c r="N57" s="368" t="n">
        <v>25.36769</v>
      </c>
      <c r="O57" s="368" t="n">
        <v>1.517</v>
      </c>
      <c r="P57" s="368" t="n">
        <v>180.56943</v>
      </c>
      <c r="Q57" s="368" t="n">
        <v>0</v>
      </c>
      <c r="S57" s="368" t="n">
        <v>0</v>
      </c>
      <c r="T57" s="368" t="n">
        <v>0</v>
      </c>
      <c r="U57" s="368" t="n">
        <v>0.30916</v>
      </c>
      <c r="V57" s="368" t="n">
        <v>0</v>
      </c>
      <c r="W57" s="368" t="n">
        <v>14.7211</v>
      </c>
      <c r="X57" s="368" t="n">
        <v>24.50668</v>
      </c>
      <c r="Y57" s="368" t="n">
        <v>0</v>
      </c>
      <c r="Z57" s="368" t="n">
        <v>1.67499</v>
      </c>
      <c r="AA57" s="368" t="n">
        <v>0</v>
      </c>
      <c r="AB57" s="368" t="n">
        <v>1.52519</v>
      </c>
      <c r="AC57" s="368" t="n">
        <v>1.47332</v>
      </c>
      <c r="AD57" s="368" t="n">
        <v>0</v>
      </c>
      <c r="AE57" s="368" t="n">
        <v>2.34542</v>
      </c>
      <c r="AF57" s="368" t="n">
        <v>46.55586</v>
      </c>
      <c r="AG57" s="368" t="n">
        <v>581.47439</v>
      </c>
      <c r="AH57" s="368" t="n">
        <v>377.13367</v>
      </c>
      <c r="AI57" s="368" t="n">
        <v>178.30885</v>
      </c>
      <c r="AJ57" s="368" t="n">
        <v>0</v>
      </c>
      <c r="AK57" s="368" t="n">
        <v>26.03187</v>
      </c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</row>
    <row r="58" customFormat="false" ht="15" hidden="false" customHeight="false" outlineLevel="0" collapsed="false">
      <c r="B58" s="33" t="s">
        <v>1056</v>
      </c>
      <c r="C58" s="4" t="s">
        <v>1015</v>
      </c>
      <c r="D58" s="368" t="n">
        <v>37.00183</v>
      </c>
      <c r="E58" s="368" t="n">
        <v>64.50484</v>
      </c>
      <c r="F58" s="368" t="n">
        <v>145.08473</v>
      </c>
      <c r="G58" s="368" t="n">
        <v>11.59376</v>
      </c>
      <c r="H58" s="368" t="n">
        <v>258.18516</v>
      </c>
      <c r="I58" s="368" t="n">
        <v>11.65319</v>
      </c>
      <c r="J58" s="368" t="n">
        <v>9.57135</v>
      </c>
      <c r="K58" s="368" t="n">
        <v>24.52771</v>
      </c>
      <c r="L58" s="368" t="n">
        <v>46.8163</v>
      </c>
      <c r="M58" s="368" t="n">
        <v>1.9736</v>
      </c>
      <c r="N58" s="368" t="n">
        <v>16.23091</v>
      </c>
      <c r="O58" s="368" t="n">
        <v>3.047</v>
      </c>
      <c r="P58" s="368" t="n">
        <v>113.82006</v>
      </c>
      <c r="Q58" s="368" t="n">
        <v>0</v>
      </c>
      <c r="S58" s="368" t="n">
        <v>0</v>
      </c>
      <c r="T58" s="368" t="n">
        <v>0</v>
      </c>
      <c r="U58" s="368" t="n">
        <v>0.2109</v>
      </c>
      <c r="V58" s="368" t="n">
        <v>0</v>
      </c>
      <c r="W58" s="368" t="n">
        <v>9.70411</v>
      </c>
      <c r="X58" s="368" t="n">
        <v>36.26206</v>
      </c>
      <c r="Y58" s="368" t="n">
        <v>0</v>
      </c>
      <c r="Z58" s="368" t="n">
        <v>1.11666</v>
      </c>
      <c r="AA58" s="368" t="n">
        <v>0</v>
      </c>
      <c r="AB58" s="368" t="n">
        <v>2.49628</v>
      </c>
      <c r="AC58" s="368" t="n">
        <v>2.2526</v>
      </c>
      <c r="AD58" s="368" t="n">
        <v>0</v>
      </c>
      <c r="AE58" s="368" t="n">
        <v>4.52692</v>
      </c>
      <c r="AF58" s="368" t="n">
        <v>56.56953</v>
      </c>
      <c r="AG58" s="368" t="n">
        <v>428.57475</v>
      </c>
      <c r="AH58" s="368" t="n">
        <v>246.27436</v>
      </c>
      <c r="AI58" s="368" t="n">
        <v>143.54205</v>
      </c>
      <c r="AJ58" s="368" t="n">
        <v>0</v>
      </c>
      <c r="AK58" s="368" t="n">
        <v>38.75834</v>
      </c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</row>
    <row r="59" customFormat="false" ht="15" hidden="false" customHeight="false" outlineLevel="0" collapsed="false">
      <c r="B59" s="33" t="s">
        <v>1057</v>
      </c>
      <c r="C59" s="4" t="s">
        <v>1053</v>
      </c>
      <c r="D59" s="368" t="n">
        <v>94.86324</v>
      </c>
      <c r="E59" s="368" t="n">
        <v>317.5377</v>
      </c>
      <c r="F59" s="368" t="n">
        <v>646.83318</v>
      </c>
      <c r="G59" s="368" t="n">
        <v>41.8474</v>
      </c>
      <c r="H59" s="368" t="n">
        <v>1101.08152</v>
      </c>
      <c r="I59" s="368" t="n">
        <v>36.15537</v>
      </c>
      <c r="J59" s="368" t="n">
        <v>45.45387</v>
      </c>
      <c r="K59" s="368" t="n">
        <v>108.38979</v>
      </c>
      <c r="L59" s="368" t="n">
        <v>224.67946</v>
      </c>
      <c r="M59" s="368" t="n">
        <v>7.11808</v>
      </c>
      <c r="N59" s="368" t="n">
        <v>73.50953</v>
      </c>
      <c r="O59" s="368" t="n">
        <v>11.294</v>
      </c>
      <c r="P59" s="368" t="n">
        <v>506.6001</v>
      </c>
      <c r="Q59" s="368" t="n">
        <v>0</v>
      </c>
      <c r="S59" s="368" t="n">
        <v>0</v>
      </c>
      <c r="T59" s="368" t="n">
        <v>0</v>
      </c>
      <c r="U59" s="368" t="n">
        <v>5.52053</v>
      </c>
      <c r="V59" s="368" t="n">
        <v>0</v>
      </c>
      <c r="W59" s="368" t="n">
        <v>43.09538</v>
      </c>
      <c r="X59" s="368" t="n">
        <v>110.39896</v>
      </c>
      <c r="Y59" s="368" t="n">
        <v>0</v>
      </c>
      <c r="Z59" s="368" t="n">
        <v>71.57167</v>
      </c>
      <c r="AA59" s="368" t="n">
        <v>0</v>
      </c>
      <c r="AB59" s="368" t="n">
        <v>0.79355</v>
      </c>
      <c r="AC59" s="368" t="n">
        <v>6.73863</v>
      </c>
      <c r="AD59" s="368" t="n">
        <v>0</v>
      </c>
      <c r="AE59" s="368" t="n">
        <v>21.57681</v>
      </c>
      <c r="AF59" s="368" t="n">
        <v>259.69553</v>
      </c>
      <c r="AG59" s="368" t="n">
        <v>1867.37715</v>
      </c>
      <c r="AH59" s="368" t="n">
        <v>1100.56953</v>
      </c>
      <c r="AI59" s="368" t="n">
        <v>655.61511</v>
      </c>
      <c r="AJ59" s="368" t="n">
        <v>0</v>
      </c>
      <c r="AK59" s="368" t="n">
        <v>111.19251</v>
      </c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</row>
    <row r="60" customFormat="false" ht="15" hidden="false" customHeight="false" outlineLevel="0" collapsed="false">
      <c r="B60" s="33" t="s">
        <v>1058</v>
      </c>
      <c r="C60" s="4" t="s">
        <v>1059</v>
      </c>
      <c r="D60" s="368" t="n">
        <v>1019.42739</v>
      </c>
      <c r="E60" s="368" t="n">
        <v>1868.33118</v>
      </c>
      <c r="F60" s="368" t="n">
        <v>7370.16292</v>
      </c>
      <c r="G60" s="368" t="n">
        <v>191.91067</v>
      </c>
      <c r="H60" s="368" t="n">
        <v>10449.83216</v>
      </c>
      <c r="I60" s="368" t="n">
        <v>40.24385</v>
      </c>
      <c r="J60" s="368" t="n">
        <v>445.81505</v>
      </c>
      <c r="K60" s="368" t="n">
        <v>920.29397</v>
      </c>
      <c r="L60" s="368" t="n">
        <v>2835.58181</v>
      </c>
      <c r="M60" s="368" t="n">
        <v>0</v>
      </c>
      <c r="N60" s="368" t="n">
        <v>650.4668</v>
      </c>
      <c r="O60" s="368" t="n">
        <v>9.314</v>
      </c>
      <c r="P60" s="368" t="n">
        <v>4901.71548</v>
      </c>
      <c r="Q60" s="368" t="n">
        <v>0</v>
      </c>
      <c r="S60" s="368" t="n">
        <v>0</v>
      </c>
      <c r="T60" s="368" t="n">
        <v>0</v>
      </c>
      <c r="U60" s="368" t="n">
        <v>36.48386</v>
      </c>
      <c r="V60" s="368" t="n">
        <v>0</v>
      </c>
      <c r="W60" s="368" t="n">
        <v>318.63063</v>
      </c>
      <c r="X60" s="368" t="n">
        <v>819.4028</v>
      </c>
      <c r="Y60" s="368" t="n">
        <v>0</v>
      </c>
      <c r="Z60" s="368" t="n">
        <v>115.32367</v>
      </c>
      <c r="AA60" s="368" t="n">
        <v>0</v>
      </c>
      <c r="AB60" s="368" t="n">
        <v>0</v>
      </c>
      <c r="AC60" s="368" t="n">
        <v>32.86906</v>
      </c>
      <c r="AD60" s="368" t="n">
        <v>0</v>
      </c>
      <c r="AE60" s="368" t="n">
        <v>147.89762</v>
      </c>
      <c r="AF60" s="368" t="n">
        <v>1470.60764</v>
      </c>
      <c r="AG60" s="368" t="n">
        <v>16822.15528</v>
      </c>
      <c r="AH60" s="368" t="n">
        <v>11854.75094</v>
      </c>
      <c r="AI60" s="368" t="n">
        <v>4148.00154</v>
      </c>
      <c r="AJ60" s="368" t="n">
        <v>0</v>
      </c>
      <c r="AK60" s="368" t="n">
        <v>819.4028</v>
      </c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</row>
    <row r="61" customFormat="false" ht="15" hidden="false" customHeight="false" outlineLevel="0" collapsed="false">
      <c r="B61" s="441"/>
      <c r="D61" s="438" t="n">
        <v>0</v>
      </c>
      <c r="E61" s="438" t="n">
        <v>0</v>
      </c>
      <c r="F61" s="438" t="n">
        <v>0</v>
      </c>
      <c r="G61" s="438" t="n">
        <v>0</v>
      </c>
      <c r="H61" s="438" t="n">
        <v>0</v>
      </c>
      <c r="I61" s="438" t="n">
        <v>0</v>
      </c>
      <c r="J61" s="438" t="n">
        <v>0</v>
      </c>
      <c r="K61" s="438" t="n">
        <v>0</v>
      </c>
      <c r="L61" s="438" t="n">
        <v>0</v>
      </c>
      <c r="M61" s="438" t="n">
        <v>0</v>
      </c>
      <c r="N61" s="438" t="n">
        <v>0</v>
      </c>
      <c r="O61" s="438" t="n">
        <v>0</v>
      </c>
      <c r="P61" s="438" t="n">
        <v>0</v>
      </c>
      <c r="Q61" s="438" t="n">
        <v>0</v>
      </c>
      <c r="S61" s="438" t="n">
        <v>0</v>
      </c>
      <c r="T61" s="438" t="n">
        <v>0</v>
      </c>
      <c r="U61" s="438" t="n">
        <v>0</v>
      </c>
      <c r="V61" s="438" t="n">
        <v>0</v>
      </c>
      <c r="W61" s="438" t="n">
        <v>0</v>
      </c>
      <c r="X61" s="438" t="n">
        <v>0</v>
      </c>
      <c r="Y61" s="438" t="n">
        <v>0</v>
      </c>
      <c r="Z61" s="438" t="n">
        <v>0</v>
      </c>
      <c r="AA61" s="438" t="n">
        <v>0</v>
      </c>
      <c r="AB61" s="438" t="n">
        <v>0</v>
      </c>
      <c r="AC61" s="438" t="n">
        <v>0</v>
      </c>
      <c r="AD61" s="438" t="n">
        <v>0</v>
      </c>
      <c r="AE61" s="438" t="n">
        <v>0</v>
      </c>
      <c r="AF61" s="438" t="n">
        <v>0</v>
      </c>
      <c r="AG61" s="438" t="n">
        <v>0</v>
      </c>
      <c r="AH61" s="438" t="n">
        <v>0</v>
      </c>
      <c r="AI61" s="438" t="n">
        <v>0</v>
      </c>
      <c r="AJ61" s="438" t="n">
        <v>0</v>
      </c>
      <c r="AK61" s="438" t="n">
        <v>0</v>
      </c>
      <c r="AL61" s="340"/>
      <c r="AM61" s="340"/>
      <c r="AN61" s="340"/>
      <c r="AO61" s="340"/>
      <c r="AP61" s="340"/>
      <c r="AQ61" s="340"/>
      <c r="AR61" s="340"/>
      <c r="AS61" s="340"/>
      <c r="AT61" s="340"/>
      <c r="AU61" s="340"/>
      <c r="AV61" s="340"/>
      <c r="AW61" s="340"/>
      <c r="AX61" s="340"/>
      <c r="AY61" s="340"/>
      <c r="AZ61" s="340"/>
    </row>
    <row r="62" s="3" customFormat="true" ht="15.75" hidden="false" customHeight="false" outlineLevel="0" collapsed="false">
      <c r="B62" s="439"/>
      <c r="C62" s="3" t="s">
        <v>790</v>
      </c>
      <c r="D62" s="364" t="n">
        <v>245.56773</v>
      </c>
      <c r="E62" s="364" t="n">
        <v>446.2607</v>
      </c>
      <c r="F62" s="364" t="n">
        <v>5830.93447</v>
      </c>
      <c r="G62" s="364" t="n">
        <v>353.99264</v>
      </c>
      <c r="H62" s="364" t="n">
        <v>6876.75554</v>
      </c>
      <c r="I62" s="364" t="n">
        <v>99.41033</v>
      </c>
      <c r="J62" s="364" t="n">
        <v>96.05135</v>
      </c>
      <c r="K62" s="364" t="n">
        <v>110.0518</v>
      </c>
      <c r="L62" s="364" t="n">
        <v>254.45429</v>
      </c>
      <c r="M62" s="364" t="n">
        <v>20.49992</v>
      </c>
      <c r="N62" s="364" t="n">
        <v>363.41593</v>
      </c>
      <c r="O62" s="364" t="n">
        <v>10.875</v>
      </c>
      <c r="P62" s="364" t="n">
        <v>954.75862</v>
      </c>
      <c r="Q62" s="364" t="n">
        <v>0.007</v>
      </c>
      <c r="S62" s="364" t="n">
        <v>0</v>
      </c>
      <c r="T62" s="364" t="n">
        <v>0</v>
      </c>
      <c r="U62" s="364" t="n">
        <v>2.65772</v>
      </c>
      <c r="V62" s="364" t="n">
        <v>0</v>
      </c>
      <c r="W62" s="364" t="n">
        <v>26.85273</v>
      </c>
      <c r="X62" s="364" t="n">
        <v>163.96991</v>
      </c>
      <c r="Y62" s="364" t="n">
        <v>0</v>
      </c>
      <c r="Z62" s="364" t="n">
        <v>89.51403</v>
      </c>
      <c r="AA62" s="364" t="n">
        <v>0.002</v>
      </c>
      <c r="AB62" s="364" t="n">
        <v>24.3249</v>
      </c>
      <c r="AC62" s="364" t="n">
        <v>2.0267</v>
      </c>
      <c r="AD62" s="364" t="n">
        <v>0</v>
      </c>
      <c r="AE62" s="364" t="n">
        <v>9.47015</v>
      </c>
      <c r="AF62" s="364" t="n">
        <v>318.82514</v>
      </c>
      <c r="AG62" s="364" t="n">
        <v>8150.3393</v>
      </c>
      <c r="AH62" s="364" t="n">
        <v>6959.10303</v>
      </c>
      <c r="AI62" s="364" t="n">
        <v>1002.94146</v>
      </c>
      <c r="AJ62" s="364" t="n">
        <v>0</v>
      </c>
      <c r="AK62" s="364" t="n">
        <v>188.29481</v>
      </c>
      <c r="AL62" s="444"/>
      <c r="AM62" s="444"/>
      <c r="AN62" s="444"/>
      <c r="AO62" s="444"/>
      <c r="AP62" s="444"/>
      <c r="AQ62" s="444"/>
      <c r="AR62" s="444"/>
      <c r="AS62" s="444"/>
      <c r="AT62" s="444"/>
      <c r="AU62" s="444"/>
      <c r="AV62" s="444"/>
      <c r="AW62" s="444"/>
      <c r="AX62" s="444"/>
      <c r="AY62" s="444"/>
      <c r="AZ62" s="444"/>
    </row>
    <row r="63" customFormat="false" ht="15" hidden="false" customHeight="false" outlineLevel="0" collapsed="false">
      <c r="B63" s="33" t="s">
        <v>1060</v>
      </c>
      <c r="C63" s="4" t="s">
        <v>69</v>
      </c>
      <c r="D63" s="368" t="n">
        <v>19.18806</v>
      </c>
      <c r="E63" s="368" t="n">
        <v>0</v>
      </c>
      <c r="F63" s="368" t="n">
        <v>499.66214</v>
      </c>
      <c r="G63" s="368" t="n">
        <v>289.16622</v>
      </c>
      <c r="H63" s="368" t="n">
        <v>808.01642</v>
      </c>
      <c r="I63" s="368" t="n">
        <v>0</v>
      </c>
      <c r="J63" s="368" t="n">
        <v>0</v>
      </c>
      <c r="K63" s="368" t="n">
        <v>0</v>
      </c>
      <c r="L63" s="368" t="n">
        <v>0</v>
      </c>
      <c r="M63" s="368" t="n">
        <v>0</v>
      </c>
      <c r="N63" s="368" t="n">
        <v>329.86654</v>
      </c>
      <c r="O63" s="368" t="n">
        <v>1.84</v>
      </c>
      <c r="P63" s="368" t="n">
        <v>331.70654</v>
      </c>
      <c r="Q63" s="368" t="n">
        <v>0</v>
      </c>
      <c r="S63" s="368" t="n">
        <v>0</v>
      </c>
      <c r="T63" s="368" t="n">
        <v>0</v>
      </c>
      <c r="U63" s="368" t="n">
        <v>2.25001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0</v>
      </c>
      <c r="AC63" s="368" t="n">
        <v>0</v>
      </c>
      <c r="AD63" s="368" t="n">
        <v>0</v>
      </c>
      <c r="AE63" s="368" t="n">
        <v>2.33071</v>
      </c>
      <c r="AF63" s="368" t="n">
        <v>4.58072</v>
      </c>
      <c r="AG63" s="368" t="n">
        <v>1144.30368</v>
      </c>
      <c r="AH63" s="368" t="n">
        <v>1120.5349</v>
      </c>
      <c r="AI63" s="368" t="n">
        <v>23.76878</v>
      </c>
      <c r="AJ63" s="368" t="n">
        <v>0</v>
      </c>
      <c r="AK63" s="368" t="n">
        <v>0</v>
      </c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</row>
    <row r="64" customFormat="false" ht="15" hidden="false" customHeight="false" outlineLevel="0" collapsed="false">
      <c r="B64" s="33" t="s">
        <v>1061</v>
      </c>
      <c r="C64" s="4" t="s">
        <v>70</v>
      </c>
      <c r="D64" s="368" t="n">
        <v>35.51585</v>
      </c>
      <c r="E64" s="368" t="n">
        <v>176.5436</v>
      </c>
      <c r="F64" s="368" t="n">
        <v>515.93211</v>
      </c>
      <c r="G64" s="368" t="n">
        <v>11.2864</v>
      </c>
      <c r="H64" s="368" t="n">
        <v>739.27796</v>
      </c>
      <c r="I64" s="368" t="n">
        <v>5.75764</v>
      </c>
      <c r="J64" s="368" t="n">
        <v>4.05441</v>
      </c>
      <c r="K64" s="368" t="n">
        <v>35.97366</v>
      </c>
      <c r="L64" s="368" t="n">
        <v>29.87376</v>
      </c>
      <c r="M64" s="368" t="n">
        <v>0.95772</v>
      </c>
      <c r="N64" s="368" t="n">
        <v>10.22975</v>
      </c>
      <c r="O64" s="368" t="n">
        <v>2.555</v>
      </c>
      <c r="P64" s="368" t="n">
        <v>89.40194</v>
      </c>
      <c r="Q64" s="368" t="n">
        <v>0</v>
      </c>
      <c r="S64" s="368" t="n">
        <v>0</v>
      </c>
      <c r="T64" s="368" t="n">
        <v>0</v>
      </c>
      <c r="U64" s="368" t="n">
        <v>0</v>
      </c>
      <c r="V64" s="368" t="n">
        <v>0</v>
      </c>
      <c r="W64" s="368" t="n">
        <v>4.0989</v>
      </c>
      <c r="X64" s="368" t="n">
        <v>12.39668</v>
      </c>
      <c r="Y64" s="368" t="n">
        <v>0</v>
      </c>
      <c r="Z64" s="368" t="n">
        <v>0.55833</v>
      </c>
      <c r="AA64" s="368" t="n">
        <v>0</v>
      </c>
      <c r="AB64" s="368" t="n">
        <v>0.92447</v>
      </c>
      <c r="AC64" s="368" t="n">
        <v>0.65072</v>
      </c>
      <c r="AD64" s="368" t="n">
        <v>0</v>
      </c>
      <c r="AE64" s="368" t="n">
        <v>3.89301</v>
      </c>
      <c r="AF64" s="368" t="n">
        <v>22.52211</v>
      </c>
      <c r="AG64" s="368" t="n">
        <v>851.20201</v>
      </c>
      <c r="AH64" s="368" t="n">
        <v>579.63877</v>
      </c>
      <c r="AI64" s="368" t="n">
        <v>258.24209</v>
      </c>
      <c r="AJ64" s="368" t="n">
        <v>0</v>
      </c>
      <c r="AK64" s="368" t="n">
        <v>13.32115</v>
      </c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</row>
    <row r="65" customFormat="false" ht="15" hidden="false" customHeight="false" outlineLevel="0" collapsed="false">
      <c r="B65" s="33" t="s">
        <v>1062</v>
      </c>
      <c r="C65" s="4" t="s">
        <v>1053</v>
      </c>
      <c r="D65" s="368" t="n">
        <v>92.56725</v>
      </c>
      <c r="E65" s="368" t="n">
        <v>106.28142</v>
      </c>
      <c r="F65" s="368" t="n">
        <v>2010.63563</v>
      </c>
      <c r="G65" s="368" t="n">
        <v>31.02783</v>
      </c>
      <c r="H65" s="368" t="n">
        <v>2240.51213</v>
      </c>
      <c r="I65" s="368" t="n">
        <v>45.00904</v>
      </c>
      <c r="J65" s="368" t="n">
        <v>67.16442</v>
      </c>
      <c r="K65" s="368" t="n">
        <v>50.80353</v>
      </c>
      <c r="L65" s="368" t="n">
        <v>134.81835</v>
      </c>
      <c r="M65" s="368" t="n">
        <v>8.33907</v>
      </c>
      <c r="N65" s="368" t="n">
        <v>15.65429</v>
      </c>
      <c r="O65" s="368" t="n">
        <v>5.103</v>
      </c>
      <c r="P65" s="368" t="n">
        <v>326.8917</v>
      </c>
      <c r="Q65" s="368" t="n">
        <v>0</v>
      </c>
      <c r="S65" s="368" t="n">
        <v>0</v>
      </c>
      <c r="T65" s="368" t="n">
        <v>0</v>
      </c>
      <c r="U65" s="368" t="n">
        <v>0</v>
      </c>
      <c r="V65" s="368" t="n">
        <v>0</v>
      </c>
      <c r="W65" s="368" t="n">
        <v>15.47725</v>
      </c>
      <c r="X65" s="368" t="n">
        <v>65.00278</v>
      </c>
      <c r="Y65" s="368" t="n">
        <v>0</v>
      </c>
      <c r="Z65" s="368" t="n">
        <v>21.9892</v>
      </c>
      <c r="AA65" s="368" t="n">
        <v>0</v>
      </c>
      <c r="AB65" s="368" t="n">
        <v>9.16437</v>
      </c>
      <c r="AC65" s="368" t="n">
        <v>1.37598</v>
      </c>
      <c r="AD65" s="368" t="n">
        <v>0</v>
      </c>
      <c r="AE65" s="368" t="n">
        <v>3.24643</v>
      </c>
      <c r="AF65" s="368" t="n">
        <v>116.25601</v>
      </c>
      <c r="AG65" s="368" t="n">
        <v>2683.65984</v>
      </c>
      <c r="AH65" s="368" t="n">
        <v>2289.59582</v>
      </c>
      <c r="AI65" s="368" t="n">
        <v>319.89687</v>
      </c>
      <c r="AJ65" s="368" t="n">
        <v>0</v>
      </c>
      <c r="AK65" s="368" t="n">
        <v>74.16715</v>
      </c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</row>
    <row r="66" customFormat="false" ht="15" hidden="false" customHeight="false" outlineLevel="0" collapsed="false">
      <c r="B66" s="33" t="s">
        <v>1063</v>
      </c>
      <c r="C66" s="4" t="s">
        <v>1059</v>
      </c>
      <c r="D66" s="368" t="n">
        <v>98.29657</v>
      </c>
      <c r="E66" s="368" t="n">
        <v>163.43568</v>
      </c>
      <c r="F66" s="368" t="n">
        <v>2804.70459</v>
      </c>
      <c r="G66" s="368" t="n">
        <v>22.51219</v>
      </c>
      <c r="H66" s="368" t="n">
        <v>3088.94903</v>
      </c>
      <c r="I66" s="368" t="n">
        <v>48.64365</v>
      </c>
      <c r="J66" s="368" t="n">
        <v>24.83252</v>
      </c>
      <c r="K66" s="368" t="n">
        <v>23.27461</v>
      </c>
      <c r="L66" s="368" t="n">
        <v>89.76218</v>
      </c>
      <c r="M66" s="368" t="n">
        <v>11.20313</v>
      </c>
      <c r="N66" s="368" t="n">
        <v>7.66535</v>
      </c>
      <c r="O66" s="368" t="n">
        <v>1.377</v>
      </c>
      <c r="P66" s="368" t="n">
        <v>206.75844</v>
      </c>
      <c r="Q66" s="368" t="n">
        <v>0.007</v>
      </c>
      <c r="S66" s="368" t="n">
        <v>0</v>
      </c>
      <c r="T66" s="368" t="n">
        <v>0</v>
      </c>
      <c r="U66" s="368" t="n">
        <v>0.40771</v>
      </c>
      <c r="V66" s="368" t="n">
        <v>0</v>
      </c>
      <c r="W66" s="368" t="n">
        <v>7.27658</v>
      </c>
      <c r="X66" s="368" t="n">
        <v>86.57045</v>
      </c>
      <c r="Y66" s="368" t="n">
        <v>0</v>
      </c>
      <c r="Z66" s="368" t="n">
        <v>66.9665</v>
      </c>
      <c r="AA66" s="368" t="n">
        <v>0.002</v>
      </c>
      <c r="AB66" s="368" t="n">
        <v>14.23606</v>
      </c>
      <c r="AC66" s="368" t="n">
        <v>0</v>
      </c>
      <c r="AD66" s="368" t="n">
        <v>0</v>
      </c>
      <c r="AE66" s="368" t="n">
        <v>0</v>
      </c>
      <c r="AF66" s="368" t="n">
        <v>175.4663</v>
      </c>
      <c r="AG66" s="368" t="n">
        <v>3471.17377</v>
      </c>
      <c r="AH66" s="368" t="n">
        <v>2969.33354</v>
      </c>
      <c r="AI66" s="368" t="n">
        <v>401.03372</v>
      </c>
      <c r="AJ66" s="368" t="n">
        <v>0</v>
      </c>
      <c r="AK66" s="368" t="n">
        <v>100.80651</v>
      </c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</row>
    <row r="67" customFormat="false" ht="15" hidden="false" customHeight="false" outlineLevel="0" collapsed="false">
      <c r="B67" s="441"/>
      <c r="D67" s="438" t="n">
        <v>0</v>
      </c>
      <c r="E67" s="438" t="n">
        <v>0</v>
      </c>
      <c r="F67" s="438" t="n">
        <v>0</v>
      </c>
      <c r="G67" s="438" t="n">
        <v>0</v>
      </c>
      <c r="H67" s="438" t="n">
        <v>0</v>
      </c>
      <c r="I67" s="438" t="n">
        <v>0</v>
      </c>
      <c r="J67" s="438" t="n">
        <v>0</v>
      </c>
      <c r="K67" s="438" t="n">
        <v>0</v>
      </c>
      <c r="L67" s="438" t="n">
        <v>0</v>
      </c>
      <c r="M67" s="438" t="n">
        <v>0</v>
      </c>
      <c r="N67" s="438" t="n">
        <v>0</v>
      </c>
      <c r="O67" s="438" t="n">
        <v>0</v>
      </c>
      <c r="P67" s="438" t="n">
        <v>0</v>
      </c>
      <c r="Q67" s="438" t="n">
        <v>0</v>
      </c>
      <c r="S67" s="438" t="n">
        <v>0</v>
      </c>
      <c r="T67" s="438" t="n">
        <v>0</v>
      </c>
      <c r="U67" s="438" t="n">
        <v>0</v>
      </c>
      <c r="V67" s="438" t="n">
        <v>0</v>
      </c>
      <c r="W67" s="438" t="n">
        <v>0</v>
      </c>
      <c r="X67" s="438" t="n">
        <v>0</v>
      </c>
      <c r="Y67" s="438" t="n">
        <v>0</v>
      </c>
      <c r="Z67" s="438" t="n">
        <v>0</v>
      </c>
      <c r="AA67" s="438" t="n">
        <v>0</v>
      </c>
      <c r="AB67" s="438" t="n">
        <v>0</v>
      </c>
      <c r="AC67" s="438" t="n">
        <v>0</v>
      </c>
      <c r="AD67" s="438" t="n">
        <v>0</v>
      </c>
      <c r="AE67" s="438" t="n">
        <v>0</v>
      </c>
      <c r="AF67" s="438" t="n">
        <v>0</v>
      </c>
      <c r="AG67" s="438" t="n">
        <v>0</v>
      </c>
      <c r="AH67" s="438" t="n">
        <v>0</v>
      </c>
      <c r="AI67" s="438" t="n">
        <v>0</v>
      </c>
      <c r="AJ67" s="438" t="n">
        <v>0</v>
      </c>
      <c r="AK67" s="438" t="n">
        <v>0</v>
      </c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</row>
    <row r="68" s="3" customFormat="true" ht="15.75" hidden="false" customHeight="false" outlineLevel="0" collapsed="false">
      <c r="B68" s="439"/>
      <c r="C68" s="3" t="s">
        <v>1064</v>
      </c>
      <c r="D68" s="364" t="n">
        <v>10170.75012</v>
      </c>
      <c r="E68" s="364" t="n">
        <v>317.31783</v>
      </c>
      <c r="F68" s="364" t="n">
        <v>488613.33113</v>
      </c>
      <c r="G68" s="364" t="n">
        <v>2976.34406</v>
      </c>
      <c r="H68" s="364" t="n">
        <v>502077.74314</v>
      </c>
      <c r="I68" s="364" t="n">
        <v>12429.38412</v>
      </c>
      <c r="J68" s="364" t="n">
        <v>0</v>
      </c>
      <c r="K68" s="364" t="n">
        <v>3809.63938</v>
      </c>
      <c r="L68" s="364" t="n">
        <v>7890.93382</v>
      </c>
      <c r="M68" s="364" t="n">
        <v>5623.9246</v>
      </c>
      <c r="N68" s="364" t="n">
        <v>1362.51866</v>
      </c>
      <c r="O68" s="364" t="n">
        <v>0</v>
      </c>
      <c r="P68" s="364" t="n">
        <v>31116.40058</v>
      </c>
      <c r="Q68" s="364" t="n">
        <v>718.38286</v>
      </c>
      <c r="S68" s="364" t="n">
        <v>0</v>
      </c>
      <c r="T68" s="364" t="n">
        <v>1583.15921</v>
      </c>
      <c r="U68" s="364" t="n">
        <v>1302.21508</v>
      </c>
      <c r="V68" s="364" t="n">
        <v>29651.09693</v>
      </c>
      <c r="W68" s="364" t="n">
        <v>27273.66685</v>
      </c>
      <c r="X68" s="364" t="n">
        <v>212389.92354</v>
      </c>
      <c r="Y68" s="364" t="n">
        <v>423.0825</v>
      </c>
      <c r="Z68" s="364" t="n">
        <v>0</v>
      </c>
      <c r="AA68" s="364" t="n">
        <v>57023.51065</v>
      </c>
      <c r="AB68" s="364" t="n">
        <v>172448.54646</v>
      </c>
      <c r="AC68" s="364" t="n">
        <v>6270.41901</v>
      </c>
      <c r="AD68" s="364" t="n">
        <v>34106.00057</v>
      </c>
      <c r="AE68" s="364" t="n">
        <v>145.45126</v>
      </c>
      <c r="AF68" s="364" t="n">
        <v>543335.45492</v>
      </c>
      <c r="AG68" s="364" t="n">
        <v>1076529.59864</v>
      </c>
      <c r="AH68" s="364" t="n">
        <v>541594.29734</v>
      </c>
      <c r="AI68" s="364" t="n">
        <v>86339.7338</v>
      </c>
      <c r="AJ68" s="364" t="n">
        <v>0</v>
      </c>
      <c r="AK68" s="364" t="n">
        <v>448595.5675</v>
      </c>
      <c r="AL68" s="444"/>
      <c r="AM68" s="444"/>
      <c r="AN68" s="444"/>
      <c r="AO68" s="444"/>
      <c r="AP68" s="444"/>
      <c r="AQ68" s="444"/>
      <c r="AR68" s="444"/>
      <c r="AS68" s="444"/>
      <c r="AT68" s="444"/>
      <c r="AU68" s="444"/>
      <c r="AV68" s="444"/>
      <c r="AW68" s="444"/>
      <c r="AX68" s="444"/>
      <c r="AY68" s="444"/>
      <c r="AZ68" s="444"/>
    </row>
    <row r="69" customFormat="false" ht="15" hidden="false" customHeight="false" outlineLevel="0" collapsed="false">
      <c r="B69" s="33" t="s">
        <v>1065</v>
      </c>
      <c r="C69" s="4" t="s">
        <v>1013</v>
      </c>
      <c r="D69" s="368" t="n">
        <v>3885.61894</v>
      </c>
      <c r="E69" s="368" t="n">
        <v>29.55951</v>
      </c>
      <c r="F69" s="368" t="n">
        <v>45579.60476</v>
      </c>
      <c r="G69" s="368" t="n">
        <v>277.42743</v>
      </c>
      <c r="H69" s="368" t="n">
        <v>49772.21064</v>
      </c>
      <c r="I69" s="368" t="n">
        <v>442.15158</v>
      </c>
      <c r="J69" s="368" t="n">
        <v>0</v>
      </c>
      <c r="K69" s="368" t="n">
        <v>166.57357</v>
      </c>
      <c r="L69" s="368" t="n">
        <v>708.91745</v>
      </c>
      <c r="M69" s="368" t="n">
        <v>537.7499</v>
      </c>
      <c r="N69" s="368" t="n">
        <v>91.15959</v>
      </c>
      <c r="O69" s="368" t="n">
        <v>0</v>
      </c>
      <c r="P69" s="368" t="n">
        <v>1946.55209</v>
      </c>
      <c r="Q69" s="368" t="n">
        <v>30.7875</v>
      </c>
      <c r="S69" s="368" t="n">
        <v>0</v>
      </c>
      <c r="T69" s="368" t="n">
        <v>117.18915</v>
      </c>
      <c r="U69" s="368" t="n">
        <v>39.90426</v>
      </c>
      <c r="V69" s="368" t="n">
        <v>3110.04651</v>
      </c>
      <c r="W69" s="368" t="n">
        <v>1267.72036</v>
      </c>
      <c r="X69" s="368" t="n">
        <v>12303.34947</v>
      </c>
      <c r="Y69" s="368" t="n">
        <v>222.27203</v>
      </c>
      <c r="Z69" s="368" t="n">
        <v>0</v>
      </c>
      <c r="AA69" s="368" t="n">
        <v>8064.2155</v>
      </c>
      <c r="AB69" s="368" t="n">
        <v>9027.25604</v>
      </c>
      <c r="AC69" s="368" t="n">
        <v>223.7927</v>
      </c>
      <c r="AD69" s="368" t="n">
        <v>5926.93874</v>
      </c>
      <c r="AE69" s="368" t="n">
        <v>10.48673</v>
      </c>
      <c r="AF69" s="368" t="n">
        <v>40343.95899</v>
      </c>
      <c r="AG69" s="368" t="n">
        <v>92062.72172</v>
      </c>
      <c r="AH69" s="368" t="n">
        <v>48803.56134</v>
      </c>
      <c r="AI69" s="368" t="n">
        <v>12891.56962</v>
      </c>
      <c r="AJ69" s="368" t="n">
        <v>0</v>
      </c>
      <c r="AK69" s="368" t="n">
        <v>30367.59076</v>
      </c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</row>
    <row r="70" customFormat="false" ht="15" hidden="false" customHeight="false" outlineLevel="0" collapsed="false">
      <c r="B70" s="33" t="s">
        <v>1066</v>
      </c>
      <c r="C70" s="4" t="s">
        <v>1015</v>
      </c>
      <c r="D70" s="368" t="n">
        <v>1324.23245</v>
      </c>
      <c r="E70" s="368" t="n">
        <v>25.2849</v>
      </c>
      <c r="F70" s="368" t="n">
        <v>61192.60927</v>
      </c>
      <c r="G70" s="368" t="n">
        <v>452.87806</v>
      </c>
      <c r="H70" s="368" t="n">
        <v>62995.00468</v>
      </c>
      <c r="I70" s="368" t="n">
        <v>745.70158</v>
      </c>
      <c r="J70" s="368" t="n">
        <v>0</v>
      </c>
      <c r="K70" s="368" t="n">
        <v>178.81753</v>
      </c>
      <c r="L70" s="368" t="n">
        <v>1245.75147</v>
      </c>
      <c r="M70" s="368" t="n">
        <v>972.73692</v>
      </c>
      <c r="N70" s="368" t="n">
        <v>158.9205</v>
      </c>
      <c r="O70" s="368" t="n">
        <v>0</v>
      </c>
      <c r="P70" s="368" t="n">
        <v>3301.928</v>
      </c>
      <c r="Q70" s="368" t="n">
        <v>52.74058</v>
      </c>
      <c r="S70" s="368" t="n">
        <v>0</v>
      </c>
      <c r="T70" s="368" t="n">
        <v>191.97816</v>
      </c>
      <c r="U70" s="368" t="n">
        <v>63.45425</v>
      </c>
      <c r="V70" s="368" t="n">
        <v>6053.3019</v>
      </c>
      <c r="W70" s="368" t="n">
        <v>4066.61375</v>
      </c>
      <c r="X70" s="368" t="n">
        <v>25682.62283</v>
      </c>
      <c r="Y70" s="368" t="n">
        <v>0</v>
      </c>
      <c r="Z70" s="368" t="n">
        <v>0</v>
      </c>
      <c r="AA70" s="368" t="n">
        <v>13236.77892</v>
      </c>
      <c r="AB70" s="368" t="n">
        <v>17561.62513</v>
      </c>
      <c r="AC70" s="368" t="n">
        <v>388.99653</v>
      </c>
      <c r="AD70" s="368" t="n">
        <v>10987.34611</v>
      </c>
      <c r="AE70" s="368" t="n">
        <v>17.53342</v>
      </c>
      <c r="AF70" s="368" t="n">
        <v>78302.99158</v>
      </c>
      <c r="AG70" s="368" t="n">
        <v>144599.92426</v>
      </c>
      <c r="AH70" s="368" t="n">
        <v>68670.48466</v>
      </c>
      <c r="AI70" s="368" t="n">
        <v>15644.54363</v>
      </c>
      <c r="AJ70" s="368" t="n">
        <v>0</v>
      </c>
      <c r="AK70" s="368" t="n">
        <v>60284.89597</v>
      </c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</row>
    <row r="71" customFormat="false" ht="15" hidden="false" customHeight="false" outlineLevel="0" collapsed="false">
      <c r="B71" s="33" t="s">
        <v>1067</v>
      </c>
      <c r="C71" s="4" t="s">
        <v>1017</v>
      </c>
      <c r="D71" s="368" t="n">
        <v>1596.68312</v>
      </c>
      <c r="E71" s="368" t="n">
        <v>64.97011</v>
      </c>
      <c r="F71" s="368" t="n">
        <v>85066.08923</v>
      </c>
      <c r="G71" s="368" t="n">
        <v>391.5827</v>
      </c>
      <c r="H71" s="368" t="n">
        <v>87119.32516</v>
      </c>
      <c r="I71" s="368" t="n">
        <v>1154.8372</v>
      </c>
      <c r="J71" s="368" t="n">
        <v>0</v>
      </c>
      <c r="K71" s="368" t="n">
        <v>345.81516</v>
      </c>
      <c r="L71" s="368" t="n">
        <v>1709.60183</v>
      </c>
      <c r="M71" s="368" t="n">
        <v>1029.62814</v>
      </c>
      <c r="N71" s="368" t="n">
        <v>218.52304</v>
      </c>
      <c r="O71" s="368" t="n">
        <v>0</v>
      </c>
      <c r="P71" s="368" t="n">
        <v>4458.40537</v>
      </c>
      <c r="Q71" s="368" t="n">
        <v>77.22336</v>
      </c>
      <c r="S71" s="368" t="n">
        <v>0</v>
      </c>
      <c r="T71" s="368" t="n">
        <v>263.15701</v>
      </c>
      <c r="U71" s="368" t="n">
        <v>110.25259</v>
      </c>
      <c r="V71" s="368" t="n">
        <v>7486.43959</v>
      </c>
      <c r="W71" s="368" t="n">
        <v>3345.55221</v>
      </c>
      <c r="X71" s="368" t="n">
        <v>37954.77663</v>
      </c>
      <c r="Y71" s="368" t="n">
        <v>5.66</v>
      </c>
      <c r="Z71" s="368" t="n">
        <v>0</v>
      </c>
      <c r="AA71" s="368" t="n">
        <v>13305.4446</v>
      </c>
      <c r="AB71" s="368" t="n">
        <v>25615.02383</v>
      </c>
      <c r="AC71" s="368" t="n">
        <v>583.68263</v>
      </c>
      <c r="AD71" s="368" t="n">
        <v>10312.85393</v>
      </c>
      <c r="AE71" s="368" t="n">
        <v>26.80857</v>
      </c>
      <c r="AF71" s="368" t="n">
        <v>99086.87495</v>
      </c>
      <c r="AG71" s="368" t="n">
        <v>190664.60548</v>
      </c>
      <c r="AH71" s="368" t="n">
        <v>92607.81679</v>
      </c>
      <c r="AI71" s="368" t="n">
        <v>16687.69471</v>
      </c>
      <c r="AJ71" s="368" t="n">
        <v>0</v>
      </c>
      <c r="AK71" s="368" t="n">
        <v>81369.09398</v>
      </c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</row>
    <row r="72" customFormat="false" ht="15" hidden="false" customHeight="false" outlineLevel="0" collapsed="false">
      <c r="B72" s="33" t="s">
        <v>1068</v>
      </c>
      <c r="C72" s="4" t="s">
        <v>1019</v>
      </c>
      <c r="D72" s="368" t="n">
        <v>1433.32347</v>
      </c>
      <c r="E72" s="368" t="n">
        <v>62.8984</v>
      </c>
      <c r="F72" s="368" t="n">
        <v>128356.19264</v>
      </c>
      <c r="G72" s="368" t="n">
        <v>622.38994</v>
      </c>
      <c r="H72" s="368" t="n">
        <v>130474.80445</v>
      </c>
      <c r="I72" s="368" t="n">
        <v>2282.90811</v>
      </c>
      <c r="J72" s="368" t="n">
        <v>0</v>
      </c>
      <c r="K72" s="368" t="n">
        <v>618.00855</v>
      </c>
      <c r="L72" s="368" t="n">
        <v>2414.57546</v>
      </c>
      <c r="M72" s="368" t="n">
        <v>1394.10633</v>
      </c>
      <c r="N72" s="368" t="n">
        <v>408.00227</v>
      </c>
      <c r="O72" s="368" t="n">
        <v>0</v>
      </c>
      <c r="P72" s="368" t="n">
        <v>7117.60072</v>
      </c>
      <c r="Q72" s="368" t="n">
        <v>156.06293</v>
      </c>
      <c r="S72" s="368" t="n">
        <v>0</v>
      </c>
      <c r="T72" s="368" t="n">
        <v>476.24611</v>
      </c>
      <c r="U72" s="368" t="n">
        <v>236.79687</v>
      </c>
      <c r="V72" s="368" t="n">
        <v>9103.58791</v>
      </c>
      <c r="W72" s="368" t="n">
        <v>5750.50814</v>
      </c>
      <c r="X72" s="368" t="n">
        <v>62898.69879</v>
      </c>
      <c r="Y72" s="368" t="n">
        <v>31.26733</v>
      </c>
      <c r="Z72" s="368" t="n">
        <v>0</v>
      </c>
      <c r="AA72" s="368" t="n">
        <v>15527.41382</v>
      </c>
      <c r="AB72" s="368" t="n">
        <v>44790.60117</v>
      </c>
      <c r="AC72" s="368" t="n">
        <v>1157.28697</v>
      </c>
      <c r="AD72" s="368" t="n">
        <v>6167.23154</v>
      </c>
      <c r="AE72" s="368" t="n">
        <v>44.48978</v>
      </c>
      <c r="AF72" s="368" t="n">
        <v>146340.19136</v>
      </c>
      <c r="AG72" s="368" t="n">
        <v>283932.59653</v>
      </c>
      <c r="AH72" s="368" t="n">
        <v>140579.30786</v>
      </c>
      <c r="AI72" s="368" t="n">
        <v>20393.16926</v>
      </c>
      <c r="AJ72" s="368" t="n">
        <v>0</v>
      </c>
      <c r="AK72" s="368" t="n">
        <v>122960.11941</v>
      </c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</row>
    <row r="73" customFormat="false" ht="15" hidden="false" customHeight="false" outlineLevel="0" collapsed="false">
      <c r="B73" s="33" t="s">
        <v>1069</v>
      </c>
      <c r="C73" s="4" t="s">
        <v>1021</v>
      </c>
      <c r="D73" s="368" t="n">
        <v>1930.89214</v>
      </c>
      <c r="E73" s="368" t="n">
        <v>134.60491</v>
      </c>
      <c r="F73" s="368" t="n">
        <v>168418.83523</v>
      </c>
      <c r="G73" s="368" t="n">
        <v>1232.06593</v>
      </c>
      <c r="H73" s="368" t="n">
        <v>171716.39821</v>
      </c>
      <c r="I73" s="368" t="n">
        <v>7803.78565</v>
      </c>
      <c r="J73" s="368" t="n">
        <v>0</v>
      </c>
      <c r="K73" s="368" t="n">
        <v>2500.42457</v>
      </c>
      <c r="L73" s="368" t="n">
        <v>1812.08761</v>
      </c>
      <c r="M73" s="368" t="n">
        <v>1689.70331</v>
      </c>
      <c r="N73" s="368" t="n">
        <v>485.91326</v>
      </c>
      <c r="O73" s="368" t="n">
        <v>0</v>
      </c>
      <c r="P73" s="368" t="n">
        <v>14291.9144</v>
      </c>
      <c r="Q73" s="368" t="n">
        <v>401.56849</v>
      </c>
      <c r="S73" s="368" t="n">
        <v>0</v>
      </c>
      <c r="T73" s="368" t="n">
        <v>534.58878</v>
      </c>
      <c r="U73" s="368" t="n">
        <v>851.80711</v>
      </c>
      <c r="V73" s="368" t="n">
        <v>3897.72102</v>
      </c>
      <c r="W73" s="368" t="n">
        <v>12843.27239</v>
      </c>
      <c r="X73" s="368" t="n">
        <v>73550.47582</v>
      </c>
      <c r="Y73" s="368" t="n">
        <v>163.88314</v>
      </c>
      <c r="Z73" s="368" t="n">
        <v>0</v>
      </c>
      <c r="AA73" s="368" t="n">
        <v>6889.65781</v>
      </c>
      <c r="AB73" s="368" t="n">
        <v>75454.04029</v>
      </c>
      <c r="AC73" s="368" t="n">
        <v>3916.66018</v>
      </c>
      <c r="AD73" s="368" t="n">
        <v>711.63025</v>
      </c>
      <c r="AE73" s="368" t="n">
        <v>46.13276</v>
      </c>
      <c r="AF73" s="368" t="n">
        <v>179261.43804</v>
      </c>
      <c r="AG73" s="368" t="n">
        <v>365269.75065</v>
      </c>
      <c r="AH73" s="368" t="n">
        <v>190933.12669</v>
      </c>
      <c r="AI73" s="368" t="n">
        <v>20722.75658</v>
      </c>
      <c r="AJ73" s="368" t="n">
        <v>0</v>
      </c>
      <c r="AK73" s="368" t="n">
        <v>153613.86738</v>
      </c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</row>
    <row r="74" customFormat="false" ht="15" hidden="false" customHeight="false" outlineLevel="0" collapsed="false">
      <c r="B74" s="441"/>
      <c r="D74" s="438" t="n">
        <v>0</v>
      </c>
      <c r="E74" s="438" t="n">
        <v>0</v>
      </c>
      <c r="F74" s="438" t="n">
        <v>0</v>
      </c>
      <c r="G74" s="438" t="n">
        <v>0</v>
      </c>
      <c r="H74" s="438" t="n">
        <v>0</v>
      </c>
      <c r="I74" s="438" t="n">
        <v>0</v>
      </c>
      <c r="J74" s="438" t="n">
        <v>0</v>
      </c>
      <c r="K74" s="438" t="n">
        <v>0</v>
      </c>
      <c r="L74" s="438" t="n">
        <v>0</v>
      </c>
      <c r="M74" s="438" t="n">
        <v>0</v>
      </c>
      <c r="N74" s="438" t="n">
        <v>0</v>
      </c>
      <c r="O74" s="438" t="n">
        <v>0</v>
      </c>
      <c r="P74" s="438" t="n">
        <v>0</v>
      </c>
      <c r="Q74" s="438" t="n">
        <v>0</v>
      </c>
      <c r="S74" s="438" t="n">
        <v>0</v>
      </c>
      <c r="T74" s="438" t="n">
        <v>0</v>
      </c>
      <c r="U74" s="438" t="n">
        <v>0</v>
      </c>
      <c r="V74" s="438" t="n">
        <v>0</v>
      </c>
      <c r="W74" s="438" t="n">
        <v>0</v>
      </c>
      <c r="X74" s="438" t="n">
        <v>0</v>
      </c>
      <c r="Y74" s="438" t="n">
        <v>0</v>
      </c>
      <c r="Z74" s="438" t="n">
        <v>0</v>
      </c>
      <c r="AA74" s="438" t="n">
        <v>0</v>
      </c>
      <c r="AB74" s="438" t="n">
        <v>0</v>
      </c>
      <c r="AC74" s="438" t="n">
        <v>0</v>
      </c>
      <c r="AD74" s="438" t="n">
        <v>0</v>
      </c>
      <c r="AE74" s="438" t="n">
        <v>0</v>
      </c>
      <c r="AF74" s="438" t="n">
        <v>0</v>
      </c>
      <c r="AG74" s="438" t="n">
        <v>0</v>
      </c>
      <c r="AH74" s="438" t="n">
        <v>0</v>
      </c>
      <c r="AI74" s="438" t="n">
        <v>0</v>
      </c>
      <c r="AJ74" s="438" t="n">
        <v>0</v>
      </c>
      <c r="AK74" s="438" t="n">
        <v>0</v>
      </c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</row>
    <row r="75" s="3" customFormat="true" ht="15.75" hidden="false" customHeight="false" outlineLevel="0" collapsed="false">
      <c r="B75" s="439"/>
      <c r="C75" s="3" t="s">
        <v>1070</v>
      </c>
      <c r="D75" s="364" t="n">
        <v>57.95603</v>
      </c>
      <c r="E75" s="364" t="n">
        <v>9.95727</v>
      </c>
      <c r="F75" s="364" t="n">
        <v>8073.30228</v>
      </c>
      <c r="G75" s="364" t="n">
        <v>158.17223</v>
      </c>
      <c r="H75" s="364" t="n">
        <v>8299.38781</v>
      </c>
      <c r="I75" s="364" t="n">
        <v>576.1924</v>
      </c>
      <c r="J75" s="364" t="n">
        <v>0</v>
      </c>
      <c r="K75" s="364" t="n">
        <v>207.17676</v>
      </c>
      <c r="L75" s="364" t="n">
        <v>412.0433</v>
      </c>
      <c r="M75" s="364" t="n">
        <v>118.66063</v>
      </c>
      <c r="N75" s="364" t="n">
        <v>176.94306</v>
      </c>
      <c r="O75" s="364" t="n">
        <v>0</v>
      </c>
      <c r="P75" s="364" t="n">
        <v>1491.01615</v>
      </c>
      <c r="Q75" s="364" t="n">
        <v>46.56748</v>
      </c>
      <c r="S75" s="364" t="n">
        <v>0</v>
      </c>
      <c r="T75" s="364" t="n">
        <v>97.7307</v>
      </c>
      <c r="U75" s="364" t="n">
        <v>63.55623</v>
      </c>
      <c r="V75" s="364" t="n">
        <v>444.81374</v>
      </c>
      <c r="W75" s="364" t="n">
        <v>571.19031</v>
      </c>
      <c r="X75" s="364" t="n">
        <v>10285.95694</v>
      </c>
      <c r="Y75" s="364" t="n">
        <v>0</v>
      </c>
      <c r="Z75" s="364" t="n">
        <v>0</v>
      </c>
      <c r="AA75" s="364" t="n">
        <v>3050.96251</v>
      </c>
      <c r="AB75" s="364" t="n">
        <v>2277.29747</v>
      </c>
      <c r="AC75" s="364" t="n">
        <v>352.06251</v>
      </c>
      <c r="AD75" s="364" t="n">
        <v>1274.02685</v>
      </c>
      <c r="AE75" s="364" t="n">
        <v>11.86438</v>
      </c>
      <c r="AF75" s="364" t="n">
        <v>18476.02912</v>
      </c>
      <c r="AG75" s="364" t="n">
        <v>28266.43308</v>
      </c>
      <c r="AH75" s="364" t="n">
        <v>9960.10502</v>
      </c>
      <c r="AI75" s="364" t="n">
        <v>4024.23306</v>
      </c>
      <c r="AJ75" s="364" t="n">
        <v>0</v>
      </c>
      <c r="AK75" s="364" t="n">
        <v>14282.095</v>
      </c>
      <c r="AL75" s="444"/>
      <c r="AM75" s="444"/>
      <c r="AN75" s="444"/>
      <c r="AO75" s="444"/>
      <c r="AP75" s="444"/>
      <c r="AQ75" s="444"/>
      <c r="AR75" s="444"/>
      <c r="AS75" s="444"/>
      <c r="AT75" s="444"/>
      <c r="AU75" s="444"/>
      <c r="AV75" s="444"/>
      <c r="AW75" s="444"/>
      <c r="AX75" s="444"/>
      <c r="AY75" s="444"/>
      <c r="AZ75" s="444"/>
    </row>
    <row r="76" customFormat="false" ht="15" hidden="false" customHeight="false" outlineLevel="0" collapsed="false">
      <c r="B76" s="33" t="s">
        <v>1071</v>
      </c>
      <c r="C76" s="4" t="s">
        <v>1013</v>
      </c>
      <c r="D76" s="368" t="n">
        <v>5.82527</v>
      </c>
      <c r="E76" s="368" t="n">
        <v>0.77441</v>
      </c>
      <c r="F76" s="368" t="n">
        <v>1601.06938</v>
      </c>
      <c r="G76" s="368" t="n">
        <v>12.87995</v>
      </c>
      <c r="H76" s="368" t="n">
        <v>1620.54901</v>
      </c>
      <c r="I76" s="368" t="n">
        <v>29.61704</v>
      </c>
      <c r="J76" s="368" t="n">
        <v>0</v>
      </c>
      <c r="K76" s="368" t="n">
        <v>14.17754</v>
      </c>
      <c r="L76" s="368" t="n">
        <v>52.12618</v>
      </c>
      <c r="M76" s="368" t="n">
        <v>21.82264</v>
      </c>
      <c r="N76" s="368" t="n">
        <v>16.50524</v>
      </c>
      <c r="O76" s="368" t="n">
        <v>0</v>
      </c>
      <c r="P76" s="368" t="n">
        <v>134.24864</v>
      </c>
      <c r="Q76" s="368" t="n">
        <v>2.1507</v>
      </c>
      <c r="S76" s="368" t="n">
        <v>0</v>
      </c>
      <c r="T76" s="368" t="n">
        <v>7.51451</v>
      </c>
      <c r="U76" s="368" t="n">
        <v>2.73092</v>
      </c>
      <c r="V76" s="368" t="n">
        <v>100.07797</v>
      </c>
      <c r="W76" s="368" t="n">
        <v>54.29335</v>
      </c>
      <c r="X76" s="368" t="n">
        <v>1031.84447</v>
      </c>
      <c r="Y76" s="368" t="n">
        <v>0</v>
      </c>
      <c r="Z76" s="368" t="n">
        <v>0</v>
      </c>
      <c r="AA76" s="368" t="n">
        <v>530.0937</v>
      </c>
      <c r="AB76" s="368" t="n">
        <v>223.61521</v>
      </c>
      <c r="AC76" s="368" t="n">
        <v>16.51657</v>
      </c>
      <c r="AD76" s="368" t="n">
        <v>394.8932</v>
      </c>
      <c r="AE76" s="368" t="n">
        <v>1.87614</v>
      </c>
      <c r="AF76" s="368" t="n">
        <v>2365.60674</v>
      </c>
      <c r="AG76" s="368" t="n">
        <v>4120.40439</v>
      </c>
      <c r="AH76" s="368" t="n">
        <v>1782.72782</v>
      </c>
      <c r="AI76" s="368" t="n">
        <v>587.24572</v>
      </c>
      <c r="AJ76" s="368" t="n">
        <v>0</v>
      </c>
      <c r="AK76" s="368" t="n">
        <v>1750.43085</v>
      </c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</row>
    <row r="77" customFormat="false" ht="15" hidden="false" customHeight="false" outlineLevel="0" collapsed="false">
      <c r="B77" s="33" t="s">
        <v>1072</v>
      </c>
      <c r="C77" s="4" t="s">
        <v>1015</v>
      </c>
      <c r="D77" s="368" t="n">
        <v>29.29645</v>
      </c>
      <c r="E77" s="368" t="n">
        <v>0.49362</v>
      </c>
      <c r="F77" s="368" t="n">
        <v>1781.49992</v>
      </c>
      <c r="G77" s="368" t="n">
        <v>20.41384</v>
      </c>
      <c r="H77" s="368" t="n">
        <v>1831.70383</v>
      </c>
      <c r="I77" s="368" t="n">
        <v>43.07033</v>
      </c>
      <c r="J77" s="368" t="n">
        <v>0</v>
      </c>
      <c r="K77" s="368" t="n">
        <v>13.0947</v>
      </c>
      <c r="L77" s="368" t="n">
        <v>72.43994</v>
      </c>
      <c r="M77" s="368" t="n">
        <v>21.44526</v>
      </c>
      <c r="N77" s="368" t="n">
        <v>23.79014</v>
      </c>
      <c r="O77" s="368" t="n">
        <v>0</v>
      </c>
      <c r="P77" s="368" t="n">
        <v>173.84037</v>
      </c>
      <c r="Q77" s="368" t="n">
        <v>4.29862</v>
      </c>
      <c r="S77" s="368" t="n">
        <v>0</v>
      </c>
      <c r="T77" s="368" t="n">
        <v>10.66643</v>
      </c>
      <c r="U77" s="368" t="n">
        <v>2.31336</v>
      </c>
      <c r="V77" s="368" t="n">
        <v>151.95107</v>
      </c>
      <c r="W77" s="368" t="n">
        <v>65.87597</v>
      </c>
      <c r="X77" s="368" t="n">
        <v>1724.31418</v>
      </c>
      <c r="Y77" s="368" t="n">
        <v>0</v>
      </c>
      <c r="Z77" s="368" t="n">
        <v>0</v>
      </c>
      <c r="AA77" s="368" t="n">
        <v>750.04945</v>
      </c>
      <c r="AB77" s="368" t="n">
        <v>363.39519</v>
      </c>
      <c r="AC77" s="368" t="n">
        <v>40.13467</v>
      </c>
      <c r="AD77" s="368" t="n">
        <v>517.59702</v>
      </c>
      <c r="AE77" s="368" t="n">
        <v>3.8884</v>
      </c>
      <c r="AF77" s="368" t="n">
        <v>3634.48436</v>
      </c>
      <c r="AG77" s="368" t="n">
        <v>5640.02856</v>
      </c>
      <c r="AH77" s="368" t="n">
        <v>2036.26617</v>
      </c>
      <c r="AI77" s="368" t="n">
        <v>846.50493</v>
      </c>
      <c r="AJ77" s="368" t="n">
        <v>0</v>
      </c>
      <c r="AK77" s="368" t="n">
        <v>2757.25746</v>
      </c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</row>
    <row r="78" customFormat="false" ht="15" hidden="false" customHeight="false" outlineLevel="0" collapsed="false">
      <c r="B78" s="33" t="s">
        <v>1073</v>
      </c>
      <c r="C78" s="4" t="s">
        <v>1017</v>
      </c>
      <c r="D78" s="368" t="n">
        <v>7.99848</v>
      </c>
      <c r="E78" s="368" t="n">
        <v>0.76413</v>
      </c>
      <c r="F78" s="368" t="n">
        <v>1650.08183</v>
      </c>
      <c r="G78" s="368" t="n">
        <v>25.5149</v>
      </c>
      <c r="H78" s="368" t="n">
        <v>1684.35934</v>
      </c>
      <c r="I78" s="368" t="n">
        <v>63.93884</v>
      </c>
      <c r="J78" s="368" t="n">
        <v>0</v>
      </c>
      <c r="K78" s="368" t="n">
        <v>22.15889</v>
      </c>
      <c r="L78" s="368" t="n">
        <v>96.21671</v>
      </c>
      <c r="M78" s="368" t="n">
        <v>23.01765</v>
      </c>
      <c r="N78" s="368" t="n">
        <v>28.72725</v>
      </c>
      <c r="O78" s="368" t="n">
        <v>0</v>
      </c>
      <c r="P78" s="368" t="n">
        <v>234.05934</v>
      </c>
      <c r="Q78" s="368" t="n">
        <v>6.19491</v>
      </c>
      <c r="S78" s="368" t="n">
        <v>0</v>
      </c>
      <c r="T78" s="368" t="n">
        <v>13.79347</v>
      </c>
      <c r="U78" s="368" t="n">
        <v>4.80419</v>
      </c>
      <c r="V78" s="368" t="n">
        <v>126.61432</v>
      </c>
      <c r="W78" s="368" t="n">
        <v>90.47053</v>
      </c>
      <c r="X78" s="368" t="n">
        <v>2303.83964</v>
      </c>
      <c r="Y78" s="368" t="n">
        <v>0</v>
      </c>
      <c r="Z78" s="368" t="n">
        <v>0</v>
      </c>
      <c r="AA78" s="368" t="n">
        <v>737.30195</v>
      </c>
      <c r="AB78" s="368" t="n">
        <v>443.90885</v>
      </c>
      <c r="AC78" s="368" t="n">
        <v>54.34521</v>
      </c>
      <c r="AD78" s="368" t="n">
        <v>285.61152</v>
      </c>
      <c r="AE78" s="368" t="n">
        <v>4.9978</v>
      </c>
      <c r="AF78" s="368" t="n">
        <v>4071.88239</v>
      </c>
      <c r="AG78" s="368" t="n">
        <v>5990.30107</v>
      </c>
      <c r="AH78" s="368" t="n">
        <v>1982.16755</v>
      </c>
      <c r="AI78" s="368" t="n">
        <v>848.15919</v>
      </c>
      <c r="AJ78" s="368" t="n">
        <v>0</v>
      </c>
      <c r="AK78" s="368" t="n">
        <v>3159.97433</v>
      </c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</row>
    <row r="79" customFormat="false" ht="15" hidden="false" customHeight="false" outlineLevel="0" collapsed="false">
      <c r="B79" s="33" t="s">
        <v>1074</v>
      </c>
      <c r="C79" s="4" t="s">
        <v>1019</v>
      </c>
      <c r="D79" s="368" t="n">
        <v>6.24249</v>
      </c>
      <c r="E79" s="368" t="n">
        <v>2.17646</v>
      </c>
      <c r="F79" s="368" t="n">
        <v>1775.10539</v>
      </c>
      <c r="G79" s="368" t="n">
        <v>41.07867</v>
      </c>
      <c r="H79" s="368" t="n">
        <v>1824.60301</v>
      </c>
      <c r="I79" s="368" t="n">
        <v>120.45171</v>
      </c>
      <c r="J79" s="368" t="n">
        <v>0</v>
      </c>
      <c r="K79" s="368" t="n">
        <v>36.35568</v>
      </c>
      <c r="L79" s="368" t="n">
        <v>127.82427</v>
      </c>
      <c r="M79" s="368" t="n">
        <v>26.5928</v>
      </c>
      <c r="N79" s="368" t="n">
        <v>50.72569</v>
      </c>
      <c r="O79" s="368" t="n">
        <v>0</v>
      </c>
      <c r="P79" s="368" t="n">
        <v>361.95015</v>
      </c>
      <c r="Q79" s="368" t="n">
        <v>12.45895</v>
      </c>
      <c r="S79" s="368" t="n">
        <v>0</v>
      </c>
      <c r="T79" s="368" t="n">
        <v>26.33102</v>
      </c>
      <c r="U79" s="368" t="n">
        <v>10.89811</v>
      </c>
      <c r="V79" s="368" t="n">
        <v>59.76255</v>
      </c>
      <c r="W79" s="368" t="n">
        <v>123.56489</v>
      </c>
      <c r="X79" s="368" t="n">
        <v>3028.95896</v>
      </c>
      <c r="Y79" s="368" t="n">
        <v>0</v>
      </c>
      <c r="Z79" s="368" t="n">
        <v>0</v>
      </c>
      <c r="AA79" s="368" t="n">
        <v>759.19532</v>
      </c>
      <c r="AB79" s="368" t="n">
        <v>627.70751</v>
      </c>
      <c r="AC79" s="368" t="n">
        <v>107.83486</v>
      </c>
      <c r="AD79" s="368" t="n">
        <v>69.26759</v>
      </c>
      <c r="AE79" s="368" t="n">
        <v>1.10204</v>
      </c>
      <c r="AF79" s="368" t="n">
        <v>4827.0818</v>
      </c>
      <c r="AG79" s="368" t="n">
        <v>7013.63496</v>
      </c>
      <c r="AH79" s="368" t="n">
        <v>2279.05759</v>
      </c>
      <c r="AI79" s="368" t="n">
        <v>948.88076</v>
      </c>
      <c r="AJ79" s="368" t="n">
        <v>0</v>
      </c>
      <c r="AK79" s="368" t="n">
        <v>3785.69661</v>
      </c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</row>
    <row r="80" customFormat="false" ht="15" hidden="false" customHeight="false" outlineLevel="0" collapsed="false">
      <c r="B80" s="33" t="s">
        <v>1075</v>
      </c>
      <c r="C80" s="4" t="s">
        <v>1021</v>
      </c>
      <c r="D80" s="368" t="n">
        <v>8.59334</v>
      </c>
      <c r="E80" s="368" t="n">
        <v>5.74865</v>
      </c>
      <c r="F80" s="368" t="n">
        <v>1265.54576</v>
      </c>
      <c r="G80" s="368" t="n">
        <v>58.28487</v>
      </c>
      <c r="H80" s="368" t="n">
        <v>1338.17262</v>
      </c>
      <c r="I80" s="368" t="n">
        <v>319.11448</v>
      </c>
      <c r="J80" s="368" t="n">
        <v>0</v>
      </c>
      <c r="K80" s="368" t="n">
        <v>121.38995</v>
      </c>
      <c r="L80" s="368" t="n">
        <v>63.4362</v>
      </c>
      <c r="M80" s="368" t="n">
        <v>25.78228</v>
      </c>
      <c r="N80" s="368" t="n">
        <v>57.19474</v>
      </c>
      <c r="O80" s="368" t="n">
        <v>0</v>
      </c>
      <c r="P80" s="368" t="n">
        <v>586.91765</v>
      </c>
      <c r="Q80" s="368" t="n">
        <v>21.4643</v>
      </c>
      <c r="S80" s="368" t="n">
        <v>0</v>
      </c>
      <c r="T80" s="368" t="n">
        <v>39.42527</v>
      </c>
      <c r="U80" s="368" t="n">
        <v>42.80965</v>
      </c>
      <c r="V80" s="368" t="n">
        <v>6.40783</v>
      </c>
      <c r="W80" s="368" t="n">
        <v>236.98557</v>
      </c>
      <c r="X80" s="368" t="n">
        <v>2196.99969</v>
      </c>
      <c r="Y80" s="368" t="n">
        <v>0</v>
      </c>
      <c r="Z80" s="368" t="n">
        <v>0</v>
      </c>
      <c r="AA80" s="368" t="n">
        <v>274.32209</v>
      </c>
      <c r="AB80" s="368" t="n">
        <v>618.67071</v>
      </c>
      <c r="AC80" s="368" t="n">
        <v>133.2312</v>
      </c>
      <c r="AD80" s="368" t="n">
        <v>6.65752</v>
      </c>
      <c r="AE80" s="368" t="n">
        <v>0</v>
      </c>
      <c r="AF80" s="368" t="n">
        <v>3576.97383</v>
      </c>
      <c r="AG80" s="368" t="n">
        <v>5502.0641</v>
      </c>
      <c r="AH80" s="368" t="n">
        <v>1879.88589</v>
      </c>
      <c r="AI80" s="368" t="n">
        <v>793.44246</v>
      </c>
      <c r="AJ80" s="368" t="n">
        <v>0</v>
      </c>
      <c r="AK80" s="368" t="n">
        <v>2828.73575</v>
      </c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</row>
    <row r="81" customFormat="false" ht="15" hidden="false" customHeight="false" outlineLevel="0" collapsed="false">
      <c r="B81" s="441"/>
      <c r="D81" s="438" t="n">
        <v>0</v>
      </c>
      <c r="E81" s="438" t="n">
        <v>0</v>
      </c>
      <c r="F81" s="438" t="n">
        <v>0</v>
      </c>
      <c r="G81" s="438" t="n">
        <v>0</v>
      </c>
      <c r="H81" s="438" t="n">
        <v>0</v>
      </c>
      <c r="I81" s="438" t="n">
        <v>0</v>
      </c>
      <c r="J81" s="438" t="n">
        <v>0</v>
      </c>
      <c r="K81" s="438" t="n">
        <v>0</v>
      </c>
      <c r="L81" s="438" t="n">
        <v>0</v>
      </c>
      <c r="M81" s="438" t="n">
        <v>0</v>
      </c>
      <c r="N81" s="438" t="n">
        <v>0</v>
      </c>
      <c r="O81" s="438" t="n">
        <v>0</v>
      </c>
      <c r="P81" s="438" t="n">
        <v>0</v>
      </c>
      <c r="Q81" s="438" t="n">
        <v>0</v>
      </c>
      <c r="S81" s="438" t="n">
        <v>0</v>
      </c>
      <c r="T81" s="438" t="n">
        <v>0</v>
      </c>
      <c r="U81" s="438" t="n">
        <v>0</v>
      </c>
      <c r="V81" s="438" t="n">
        <v>0</v>
      </c>
      <c r="W81" s="438" t="n">
        <v>0</v>
      </c>
      <c r="X81" s="438" t="n">
        <v>0</v>
      </c>
      <c r="Y81" s="438" t="n">
        <v>0</v>
      </c>
      <c r="Z81" s="438" t="n">
        <v>0</v>
      </c>
      <c r="AA81" s="438" t="n">
        <v>0</v>
      </c>
      <c r="AB81" s="438" t="n">
        <v>0</v>
      </c>
      <c r="AC81" s="438" t="n">
        <v>0</v>
      </c>
      <c r="AD81" s="438" t="n">
        <v>0</v>
      </c>
      <c r="AE81" s="438" t="n">
        <v>0</v>
      </c>
      <c r="AF81" s="438" t="n">
        <v>0</v>
      </c>
      <c r="AG81" s="438" t="n">
        <v>0</v>
      </c>
      <c r="AH81" s="438" t="n">
        <v>0</v>
      </c>
      <c r="AI81" s="438" t="n">
        <v>0</v>
      </c>
      <c r="AJ81" s="438" t="n">
        <v>0</v>
      </c>
      <c r="AK81" s="438" t="n">
        <v>0</v>
      </c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</row>
    <row r="82" s="3" customFormat="true" ht="15.75" hidden="false" customHeight="false" outlineLevel="0" collapsed="false">
      <c r="B82" s="439"/>
      <c r="C82" s="3" t="s">
        <v>1076</v>
      </c>
      <c r="D82" s="364" t="n">
        <v>24.23431</v>
      </c>
      <c r="E82" s="364" t="n">
        <v>2.24647</v>
      </c>
      <c r="F82" s="364" t="n">
        <v>6654.76087</v>
      </c>
      <c r="G82" s="364" t="n">
        <v>44.76462</v>
      </c>
      <c r="H82" s="364" t="n">
        <v>6726.00627</v>
      </c>
      <c r="I82" s="364" t="n">
        <v>54.4522</v>
      </c>
      <c r="J82" s="364" t="n">
        <v>0</v>
      </c>
      <c r="K82" s="364" t="n">
        <v>16.33182</v>
      </c>
      <c r="L82" s="364" t="n">
        <v>168.02676</v>
      </c>
      <c r="M82" s="364" t="n">
        <v>146.52292</v>
      </c>
      <c r="N82" s="364" t="n">
        <v>122.10172</v>
      </c>
      <c r="O82" s="364" t="n">
        <v>0</v>
      </c>
      <c r="P82" s="364" t="n">
        <v>507.43542</v>
      </c>
      <c r="Q82" s="364" t="n">
        <v>30.76194</v>
      </c>
      <c r="S82" s="364" t="n">
        <v>0</v>
      </c>
      <c r="T82" s="364" t="n">
        <v>135.79372</v>
      </c>
      <c r="U82" s="364" t="n">
        <v>1.55857</v>
      </c>
      <c r="V82" s="364" t="n">
        <v>240.99198</v>
      </c>
      <c r="W82" s="364" t="n">
        <v>138.62064</v>
      </c>
      <c r="X82" s="364" t="n">
        <v>1872.40739</v>
      </c>
      <c r="Y82" s="364" t="n">
        <v>1.55833</v>
      </c>
      <c r="Z82" s="364" t="n">
        <v>0</v>
      </c>
      <c r="AA82" s="364" t="n">
        <v>1152.06848</v>
      </c>
      <c r="AB82" s="364" t="n">
        <v>561.4918</v>
      </c>
      <c r="AC82" s="364" t="n">
        <v>73.6223</v>
      </c>
      <c r="AD82" s="364" t="n">
        <v>471.81569</v>
      </c>
      <c r="AE82" s="364" t="n">
        <v>11.80522</v>
      </c>
      <c r="AF82" s="364" t="n">
        <v>4692.49606</v>
      </c>
      <c r="AG82" s="364" t="n">
        <v>11925.93775</v>
      </c>
      <c r="AH82" s="364" t="n">
        <v>7484.21355</v>
      </c>
      <c r="AI82" s="364" t="n">
        <v>1295.01734</v>
      </c>
      <c r="AJ82" s="364" t="n">
        <v>0</v>
      </c>
      <c r="AK82" s="364" t="n">
        <v>3146.70686</v>
      </c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</row>
    <row r="83" customFormat="false" ht="15" hidden="false" customHeight="false" outlineLevel="0" collapsed="false">
      <c r="B83" s="33" t="s">
        <v>1077</v>
      </c>
      <c r="C83" s="4" t="s">
        <v>1013</v>
      </c>
      <c r="D83" s="368" t="n">
        <v>2.72609</v>
      </c>
      <c r="E83" s="368" t="n">
        <v>0.2621</v>
      </c>
      <c r="F83" s="368" t="n">
        <v>1026.3318</v>
      </c>
      <c r="G83" s="368" t="n">
        <v>16.96956</v>
      </c>
      <c r="H83" s="368" t="n">
        <v>1046.28955</v>
      </c>
      <c r="I83" s="368" t="n">
        <v>21.28112</v>
      </c>
      <c r="J83" s="368" t="n">
        <v>0</v>
      </c>
      <c r="K83" s="368" t="n">
        <v>3.66786</v>
      </c>
      <c r="L83" s="368" t="n">
        <v>39.95913</v>
      </c>
      <c r="M83" s="368" t="n">
        <v>15.65374</v>
      </c>
      <c r="N83" s="368" t="n">
        <v>13.43847</v>
      </c>
      <c r="O83" s="368" t="n">
        <v>0</v>
      </c>
      <c r="P83" s="368" t="n">
        <v>94.00032</v>
      </c>
      <c r="Q83" s="368" t="n">
        <v>7.85353</v>
      </c>
      <c r="S83" s="368" t="n">
        <v>0</v>
      </c>
      <c r="T83" s="368" t="n">
        <v>7.04582</v>
      </c>
      <c r="U83" s="368" t="n">
        <v>1.55857</v>
      </c>
      <c r="V83" s="368" t="n">
        <v>112.56642</v>
      </c>
      <c r="W83" s="368" t="n">
        <v>41.05445</v>
      </c>
      <c r="X83" s="368" t="n">
        <v>816.46714</v>
      </c>
      <c r="Y83" s="368" t="n">
        <v>0</v>
      </c>
      <c r="Z83" s="368" t="n">
        <v>0</v>
      </c>
      <c r="AA83" s="368" t="n">
        <v>455.38718</v>
      </c>
      <c r="AB83" s="368" t="n">
        <v>220.17205</v>
      </c>
      <c r="AC83" s="368" t="n">
        <v>22.53209</v>
      </c>
      <c r="AD83" s="368" t="n">
        <v>259.04059</v>
      </c>
      <c r="AE83" s="368" t="n">
        <v>2.0586</v>
      </c>
      <c r="AF83" s="368" t="n">
        <v>1945.73644</v>
      </c>
      <c r="AG83" s="368" t="n">
        <v>3086.02631</v>
      </c>
      <c r="AH83" s="368" t="n">
        <v>1182.98506</v>
      </c>
      <c r="AI83" s="368" t="n">
        <v>494.79505</v>
      </c>
      <c r="AJ83" s="368" t="n">
        <v>0</v>
      </c>
      <c r="AK83" s="368" t="n">
        <v>1408.2462</v>
      </c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</row>
    <row r="84" customFormat="false" ht="15" hidden="false" customHeight="false" outlineLevel="0" collapsed="false">
      <c r="B84" s="33" t="s">
        <v>1078</v>
      </c>
      <c r="C84" s="4" t="s">
        <v>1015</v>
      </c>
      <c r="D84" s="368" t="n">
        <v>7.18689</v>
      </c>
      <c r="E84" s="368" t="n">
        <v>0.07018</v>
      </c>
      <c r="F84" s="368" t="n">
        <v>1289.31073</v>
      </c>
      <c r="G84" s="368" t="n">
        <v>25.58476</v>
      </c>
      <c r="H84" s="368" t="n">
        <v>1322.15256</v>
      </c>
      <c r="I84" s="368" t="n">
        <v>15.76111</v>
      </c>
      <c r="J84" s="368" t="n">
        <v>0</v>
      </c>
      <c r="K84" s="368" t="n">
        <v>8.18766</v>
      </c>
      <c r="L84" s="368" t="n">
        <v>36.51887</v>
      </c>
      <c r="M84" s="368" t="n">
        <v>23.46494</v>
      </c>
      <c r="N84" s="368" t="n">
        <v>69.32454</v>
      </c>
      <c r="O84" s="368" t="n">
        <v>0</v>
      </c>
      <c r="P84" s="368" t="n">
        <v>153.25712</v>
      </c>
      <c r="Q84" s="368" t="n">
        <v>2.00418</v>
      </c>
      <c r="S84" s="368" t="n">
        <v>0</v>
      </c>
      <c r="T84" s="368" t="n">
        <v>7.03249</v>
      </c>
      <c r="U84" s="368" t="n">
        <v>0</v>
      </c>
      <c r="V84" s="368" t="n">
        <v>94.5407</v>
      </c>
      <c r="W84" s="368" t="n">
        <v>48.26814</v>
      </c>
      <c r="X84" s="368" t="n">
        <v>751.59361</v>
      </c>
      <c r="Y84" s="368" t="n">
        <v>0</v>
      </c>
      <c r="Z84" s="368" t="n">
        <v>0</v>
      </c>
      <c r="AA84" s="368" t="n">
        <v>443.48938</v>
      </c>
      <c r="AB84" s="368" t="n">
        <v>201.40541</v>
      </c>
      <c r="AC84" s="368" t="n">
        <v>12.92576</v>
      </c>
      <c r="AD84" s="368" t="n">
        <v>138.27377</v>
      </c>
      <c r="AE84" s="368" t="n">
        <v>0.66143</v>
      </c>
      <c r="AF84" s="368" t="n">
        <v>1700.19487</v>
      </c>
      <c r="AG84" s="368" t="n">
        <v>3175.60455</v>
      </c>
      <c r="AH84" s="368" t="n">
        <v>1512.43023</v>
      </c>
      <c r="AI84" s="368" t="n">
        <v>477.36083</v>
      </c>
      <c r="AJ84" s="368" t="n">
        <v>0</v>
      </c>
      <c r="AK84" s="368" t="n">
        <v>1185.81349</v>
      </c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</row>
    <row r="85" customFormat="false" ht="15" hidden="false" customHeight="false" outlineLevel="0" collapsed="false">
      <c r="B85" s="33" t="s">
        <v>1079</v>
      </c>
      <c r="C85" s="4" t="s">
        <v>1017</v>
      </c>
      <c r="D85" s="368" t="n">
        <v>14.2952</v>
      </c>
      <c r="E85" s="368" t="n">
        <v>1.57065</v>
      </c>
      <c r="F85" s="368" t="n">
        <v>1272.83202</v>
      </c>
      <c r="G85" s="368" t="n">
        <v>2.1823</v>
      </c>
      <c r="H85" s="368" t="n">
        <v>1290.88017</v>
      </c>
      <c r="I85" s="368" t="n">
        <v>6.69363</v>
      </c>
      <c r="J85" s="368" t="n">
        <v>0</v>
      </c>
      <c r="K85" s="368" t="n">
        <v>2.88998</v>
      </c>
      <c r="L85" s="368" t="n">
        <v>45.80884</v>
      </c>
      <c r="M85" s="368" t="n">
        <v>27.59154</v>
      </c>
      <c r="N85" s="368" t="n">
        <v>16.72256</v>
      </c>
      <c r="O85" s="368" t="n">
        <v>0</v>
      </c>
      <c r="P85" s="368" t="n">
        <v>99.70655</v>
      </c>
      <c r="Q85" s="368" t="n">
        <v>1.46759</v>
      </c>
      <c r="S85" s="368" t="n">
        <v>0</v>
      </c>
      <c r="T85" s="368" t="n">
        <v>22.92142</v>
      </c>
      <c r="U85" s="368" t="n">
        <v>0</v>
      </c>
      <c r="V85" s="368" t="n">
        <v>28.15237</v>
      </c>
      <c r="W85" s="368" t="n">
        <v>31.95026</v>
      </c>
      <c r="X85" s="368" t="n">
        <v>302.7462</v>
      </c>
      <c r="Y85" s="368" t="n">
        <v>0</v>
      </c>
      <c r="Z85" s="368" t="n">
        <v>0</v>
      </c>
      <c r="AA85" s="368" t="n">
        <v>228.96706</v>
      </c>
      <c r="AB85" s="368" t="n">
        <v>133.83073</v>
      </c>
      <c r="AC85" s="368" t="n">
        <v>13.01184</v>
      </c>
      <c r="AD85" s="368" t="n">
        <v>73.0739</v>
      </c>
      <c r="AE85" s="368" t="n">
        <v>0</v>
      </c>
      <c r="AF85" s="368" t="n">
        <v>836.12137</v>
      </c>
      <c r="AG85" s="368" t="n">
        <v>2226.70809</v>
      </c>
      <c r="AH85" s="368" t="n">
        <v>1433.02078</v>
      </c>
      <c r="AI85" s="368" t="n">
        <v>255.88411</v>
      </c>
      <c r="AJ85" s="368" t="n">
        <v>0</v>
      </c>
      <c r="AK85" s="368" t="n">
        <v>537.8032</v>
      </c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</row>
    <row r="86" customFormat="false" ht="15" hidden="false" customHeight="false" outlineLevel="0" collapsed="false">
      <c r="B86" s="33" t="s">
        <v>1080</v>
      </c>
      <c r="C86" s="4" t="s">
        <v>1019</v>
      </c>
      <c r="D86" s="368" t="n">
        <v>0.02613</v>
      </c>
      <c r="E86" s="368" t="n">
        <v>0.32754</v>
      </c>
      <c r="F86" s="368" t="n">
        <v>1744.97909</v>
      </c>
      <c r="G86" s="368" t="n">
        <v>0</v>
      </c>
      <c r="H86" s="368" t="n">
        <v>1745.33276</v>
      </c>
      <c r="I86" s="368" t="n">
        <v>6.39222</v>
      </c>
      <c r="J86" s="368" t="n">
        <v>0</v>
      </c>
      <c r="K86" s="368" t="n">
        <v>1.56732</v>
      </c>
      <c r="L86" s="368" t="n">
        <v>26.45299</v>
      </c>
      <c r="M86" s="368" t="n">
        <v>21.87508</v>
      </c>
      <c r="N86" s="368" t="n">
        <v>14.38766</v>
      </c>
      <c r="O86" s="368" t="n">
        <v>0</v>
      </c>
      <c r="P86" s="368" t="n">
        <v>70.67527</v>
      </c>
      <c r="Q86" s="368" t="n">
        <v>2.76691</v>
      </c>
      <c r="S86" s="368" t="n">
        <v>0</v>
      </c>
      <c r="T86" s="368" t="n">
        <v>22.07414</v>
      </c>
      <c r="U86" s="368" t="n">
        <v>0</v>
      </c>
      <c r="V86" s="368" t="n">
        <v>1.85871</v>
      </c>
      <c r="W86" s="368" t="n">
        <v>17.00879</v>
      </c>
      <c r="X86" s="368" t="n">
        <v>1.39244</v>
      </c>
      <c r="Y86" s="368" t="n">
        <v>0.68033</v>
      </c>
      <c r="Z86" s="368" t="n">
        <v>0</v>
      </c>
      <c r="AA86" s="368" t="n">
        <v>0.15886</v>
      </c>
      <c r="AB86" s="368" t="n">
        <v>0.73561</v>
      </c>
      <c r="AC86" s="368" t="n">
        <v>19.50509</v>
      </c>
      <c r="AD86" s="368" t="n">
        <v>1.36543</v>
      </c>
      <c r="AE86" s="368" t="n">
        <v>0</v>
      </c>
      <c r="AF86" s="368" t="n">
        <v>67.54631</v>
      </c>
      <c r="AG86" s="368" t="n">
        <v>1883.55434</v>
      </c>
      <c r="AH86" s="368" t="n">
        <v>1866.28284</v>
      </c>
      <c r="AI86" s="368" t="n">
        <v>11.91931</v>
      </c>
      <c r="AJ86" s="368" t="n">
        <v>0</v>
      </c>
      <c r="AK86" s="368" t="n">
        <v>5.35219</v>
      </c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</row>
    <row r="87" customFormat="false" ht="15" hidden="false" customHeight="false" outlineLevel="0" collapsed="false">
      <c r="B87" s="33" t="s">
        <v>1081</v>
      </c>
      <c r="C87" s="4" t="s">
        <v>1021</v>
      </c>
      <c r="D87" s="368" t="n">
        <v>0</v>
      </c>
      <c r="E87" s="368" t="n">
        <v>0.016</v>
      </c>
      <c r="F87" s="368" t="n">
        <v>1321.30723</v>
      </c>
      <c r="G87" s="368" t="n">
        <v>0.028</v>
      </c>
      <c r="H87" s="368" t="n">
        <v>1321.35123</v>
      </c>
      <c r="I87" s="368" t="n">
        <v>4.32412</v>
      </c>
      <c r="J87" s="368" t="n">
        <v>0</v>
      </c>
      <c r="K87" s="368" t="n">
        <v>0.019</v>
      </c>
      <c r="L87" s="368" t="n">
        <v>19.28693</v>
      </c>
      <c r="M87" s="368" t="n">
        <v>57.93762</v>
      </c>
      <c r="N87" s="368" t="n">
        <v>8.22849</v>
      </c>
      <c r="O87" s="368" t="n">
        <v>0</v>
      </c>
      <c r="P87" s="368" t="n">
        <v>89.79616</v>
      </c>
      <c r="Q87" s="368" t="n">
        <v>16.66973</v>
      </c>
      <c r="S87" s="368" t="n">
        <v>0</v>
      </c>
      <c r="T87" s="368" t="n">
        <v>76.71985</v>
      </c>
      <c r="U87" s="368" t="n">
        <v>0</v>
      </c>
      <c r="V87" s="368" t="n">
        <v>3.87378</v>
      </c>
      <c r="W87" s="368" t="n">
        <v>0.339</v>
      </c>
      <c r="X87" s="368" t="n">
        <v>0.208</v>
      </c>
      <c r="Y87" s="368" t="n">
        <v>0.878</v>
      </c>
      <c r="Z87" s="368" t="n">
        <v>0</v>
      </c>
      <c r="AA87" s="368" t="n">
        <v>24.066</v>
      </c>
      <c r="AB87" s="368" t="n">
        <v>5.348</v>
      </c>
      <c r="AC87" s="368" t="n">
        <v>5.64752</v>
      </c>
      <c r="AD87" s="368" t="n">
        <v>0.062</v>
      </c>
      <c r="AE87" s="368" t="n">
        <v>9.08519</v>
      </c>
      <c r="AF87" s="368" t="n">
        <v>142.89707</v>
      </c>
      <c r="AG87" s="368" t="n">
        <v>1554.04446</v>
      </c>
      <c r="AH87" s="368" t="n">
        <v>1489.49464</v>
      </c>
      <c r="AI87" s="368" t="n">
        <v>55.05804</v>
      </c>
      <c r="AJ87" s="368" t="n">
        <v>0</v>
      </c>
      <c r="AK87" s="368" t="n">
        <v>9.49178</v>
      </c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</row>
    <row r="88" customFormat="false" ht="15" hidden="false" customHeight="false" outlineLevel="0" collapsed="false">
      <c r="B88" s="441"/>
      <c r="D88" s="438" t="n">
        <v>0</v>
      </c>
      <c r="E88" s="438" t="n">
        <v>0</v>
      </c>
      <c r="F88" s="438" t="n">
        <v>0</v>
      </c>
      <c r="G88" s="438" t="n">
        <v>0</v>
      </c>
      <c r="H88" s="438" t="n">
        <v>0</v>
      </c>
      <c r="I88" s="438" t="n">
        <v>0</v>
      </c>
      <c r="J88" s="438" t="n">
        <v>0</v>
      </c>
      <c r="K88" s="438" t="n">
        <v>0</v>
      </c>
      <c r="L88" s="438" t="n">
        <v>0</v>
      </c>
      <c r="M88" s="438" t="n">
        <v>0</v>
      </c>
      <c r="N88" s="438" t="n">
        <v>0</v>
      </c>
      <c r="O88" s="438" t="n">
        <v>0</v>
      </c>
      <c r="P88" s="438" t="n">
        <v>0</v>
      </c>
      <c r="Q88" s="438" t="n">
        <v>0</v>
      </c>
      <c r="S88" s="438" t="n">
        <v>0</v>
      </c>
      <c r="T88" s="438" t="n">
        <v>0</v>
      </c>
      <c r="U88" s="438" t="n">
        <v>0</v>
      </c>
      <c r="V88" s="438" t="n">
        <v>0</v>
      </c>
      <c r="W88" s="438" t="n">
        <v>0</v>
      </c>
      <c r="X88" s="438" t="n">
        <v>0</v>
      </c>
      <c r="Y88" s="438" t="n">
        <v>0</v>
      </c>
      <c r="Z88" s="438" t="n">
        <v>0</v>
      </c>
      <c r="AA88" s="438" t="n">
        <v>0</v>
      </c>
      <c r="AB88" s="438" t="n">
        <v>0</v>
      </c>
      <c r="AC88" s="438" t="n">
        <v>0</v>
      </c>
      <c r="AD88" s="438" t="n">
        <v>0</v>
      </c>
      <c r="AE88" s="438" t="n">
        <v>0</v>
      </c>
      <c r="AF88" s="438" t="n">
        <v>0</v>
      </c>
      <c r="AG88" s="438" t="n">
        <v>0</v>
      </c>
      <c r="AH88" s="438" t="n">
        <v>0</v>
      </c>
      <c r="AI88" s="438" t="n">
        <v>0</v>
      </c>
      <c r="AJ88" s="438" t="n">
        <v>0</v>
      </c>
      <c r="AK88" s="438" t="n">
        <v>0</v>
      </c>
      <c r="AL88" s="340"/>
      <c r="AM88" s="340"/>
      <c r="AN88" s="340"/>
      <c r="AO88" s="340"/>
      <c r="AP88" s="340"/>
      <c r="AQ88" s="340"/>
      <c r="AR88" s="340"/>
      <c r="AS88" s="340"/>
      <c r="AT88" s="340"/>
      <c r="AU88" s="340"/>
      <c r="AV88" s="340"/>
      <c r="AW88" s="340"/>
      <c r="AX88" s="340"/>
      <c r="AY88" s="340"/>
      <c r="AZ88" s="340"/>
    </row>
    <row r="89" s="3" customFormat="true" ht="15.75" hidden="false" customHeight="false" outlineLevel="0" collapsed="false">
      <c r="B89" s="446"/>
      <c r="C89" s="447" t="s">
        <v>1082</v>
      </c>
      <c r="D89" s="448" t="n">
        <v>1566056.86189</v>
      </c>
      <c r="E89" s="448" t="n">
        <v>1385181.17687</v>
      </c>
      <c r="F89" s="448" t="n">
        <v>3895373.92471</v>
      </c>
      <c r="G89" s="448" t="n">
        <v>961253.56826</v>
      </c>
      <c r="H89" s="448" t="n">
        <v>7807865.53173</v>
      </c>
      <c r="I89" s="448" t="n">
        <v>604606.30419</v>
      </c>
      <c r="J89" s="448" t="n">
        <v>866131.75984</v>
      </c>
      <c r="K89" s="448" t="n">
        <v>265767.7614</v>
      </c>
      <c r="L89" s="448" t="n">
        <v>926118.55588</v>
      </c>
      <c r="M89" s="448" t="n">
        <v>284616.41941</v>
      </c>
      <c r="N89" s="448" t="n">
        <v>379662.63687</v>
      </c>
      <c r="O89" s="448" t="n">
        <v>199701.165</v>
      </c>
      <c r="P89" s="448" t="n">
        <v>3526604.60259</v>
      </c>
      <c r="Q89" s="448" t="n">
        <v>44694.0797</v>
      </c>
      <c r="S89" s="448" t="n">
        <v>16192.33253</v>
      </c>
      <c r="T89" s="448" t="n">
        <v>16667.95448</v>
      </c>
      <c r="U89" s="448" t="n">
        <v>12408.44505</v>
      </c>
      <c r="V89" s="448" t="n">
        <v>33162.49816</v>
      </c>
      <c r="W89" s="448" t="n">
        <v>201957.84825</v>
      </c>
      <c r="X89" s="448" t="n">
        <v>235804.19994</v>
      </c>
      <c r="Y89" s="448" t="n">
        <v>5367.00258</v>
      </c>
      <c r="Z89" s="448" t="n">
        <v>85401.81795</v>
      </c>
      <c r="AA89" s="448" t="n">
        <v>262112.89999</v>
      </c>
      <c r="AB89" s="448" t="n">
        <v>305742.6641</v>
      </c>
      <c r="AC89" s="448" t="n">
        <v>60826.33681</v>
      </c>
      <c r="AD89" s="448" t="n">
        <v>35879.67154</v>
      </c>
      <c r="AE89" s="448" t="n">
        <v>8690.95099</v>
      </c>
      <c r="AF89" s="448" t="n">
        <v>1324908.70207</v>
      </c>
      <c r="AG89" s="448" t="n">
        <v>12659378.83639</v>
      </c>
      <c r="AH89" s="448" t="n">
        <v>7808502.50204</v>
      </c>
      <c r="AI89" s="448" t="n">
        <v>4240287.30061</v>
      </c>
      <c r="AJ89" s="448" t="n">
        <v>0</v>
      </c>
      <c r="AK89" s="448" t="n">
        <v>610589.03374</v>
      </c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</row>
    <row r="90" customFormat="false" ht="15" hidden="false" customHeight="false" outlineLevel="0" collapsed="false">
      <c r="B90" s="450"/>
      <c r="C90" s="29"/>
      <c r="D90" s="451" t="n">
        <v>0</v>
      </c>
      <c r="E90" s="451" t="n">
        <v>0</v>
      </c>
      <c r="F90" s="451" t="n">
        <v>0</v>
      </c>
      <c r="G90" s="451" t="n">
        <v>0</v>
      </c>
      <c r="H90" s="451" t="n">
        <v>0</v>
      </c>
      <c r="I90" s="451" t="n">
        <v>0</v>
      </c>
      <c r="J90" s="451" t="n">
        <v>0</v>
      </c>
      <c r="K90" s="451" t="n">
        <v>0</v>
      </c>
      <c r="L90" s="451" t="n">
        <v>0</v>
      </c>
      <c r="M90" s="451" t="n">
        <v>0</v>
      </c>
      <c r="N90" s="451" t="n">
        <v>0</v>
      </c>
      <c r="O90" s="451" t="n">
        <v>0</v>
      </c>
      <c r="P90" s="451" t="n">
        <v>0</v>
      </c>
      <c r="Q90" s="451" t="n">
        <v>0</v>
      </c>
      <c r="S90" s="451" t="n">
        <v>0</v>
      </c>
      <c r="T90" s="451" t="n">
        <v>0</v>
      </c>
      <c r="U90" s="451" t="n">
        <v>0</v>
      </c>
      <c r="V90" s="451" t="n">
        <v>0</v>
      </c>
      <c r="W90" s="451" t="n">
        <v>0</v>
      </c>
      <c r="X90" s="451" t="n">
        <v>0</v>
      </c>
      <c r="Y90" s="451" t="n">
        <v>0</v>
      </c>
      <c r="Z90" s="451" t="n">
        <v>0</v>
      </c>
      <c r="AA90" s="451" t="n">
        <v>0</v>
      </c>
      <c r="AB90" s="451" t="n">
        <v>0</v>
      </c>
      <c r="AC90" s="451" t="n">
        <v>0</v>
      </c>
      <c r="AD90" s="451" t="n">
        <v>0</v>
      </c>
      <c r="AE90" s="451" t="n">
        <v>0</v>
      </c>
      <c r="AF90" s="451" t="n">
        <v>0</v>
      </c>
      <c r="AG90" s="451" t="n">
        <v>0</v>
      </c>
      <c r="AH90" s="451" t="n">
        <v>0</v>
      </c>
      <c r="AI90" s="451" t="n">
        <v>0</v>
      </c>
      <c r="AJ90" s="451" t="n">
        <v>0</v>
      </c>
      <c r="AK90" s="451" t="n">
        <v>0</v>
      </c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</row>
    <row r="91" customFormat="false" ht="15" hidden="false" customHeight="false" outlineLevel="0" collapsed="false">
      <c r="B91" s="441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  <c r="AJ91" s="365"/>
      <c r="AK91" s="365"/>
    </row>
    <row r="92" s="3" customFormat="true" ht="15.75" hidden="false" customHeight="false" outlineLevel="0" collapsed="false">
      <c r="B92" s="439"/>
      <c r="C92" s="3" t="s">
        <v>1083</v>
      </c>
      <c r="D92" s="361" t="n">
        <v>0.970942364641392</v>
      </c>
      <c r="E92" s="361" t="n">
        <v>2.36382260188614</v>
      </c>
      <c r="F92" s="361" t="n">
        <v>2.09188468891573</v>
      </c>
      <c r="G92" s="361" t="n">
        <v>0.390811343852975</v>
      </c>
      <c r="H92" s="361" t="n">
        <v>1.57980357900544</v>
      </c>
      <c r="I92" s="361" t="n">
        <v>8.63651807755525</v>
      </c>
      <c r="J92" s="361" t="n">
        <v>0.303472506525089</v>
      </c>
      <c r="K92" s="361" t="n">
        <v>4.50058452255279</v>
      </c>
      <c r="L92" s="361" t="n">
        <v>0.821753113649473</v>
      </c>
      <c r="M92" s="361" t="n">
        <v>1.59301847427507</v>
      </c>
      <c r="N92" s="361" t="n">
        <v>0.92919103712337</v>
      </c>
      <c r="O92" s="361" t="n">
        <v>0.00302731426129694</v>
      </c>
      <c r="P92" s="361" t="n">
        <v>1.14732323595294</v>
      </c>
      <c r="Q92" s="361" t="n">
        <v>1.17931341573579</v>
      </c>
      <c r="S92" s="361" t="n">
        <v>1.3810772920653</v>
      </c>
      <c r="T92" s="361" t="n">
        <v>4.93079418635727</v>
      </c>
      <c r="U92" s="361" t="n">
        <v>2.49123938689113</v>
      </c>
      <c r="V92" s="361" t="n">
        <v>0</v>
      </c>
      <c r="W92" s="361" t="n">
        <v>1.83739261562105</v>
      </c>
      <c r="X92" s="361" t="n">
        <v>66.6778799692318</v>
      </c>
      <c r="Y92" s="361" t="n">
        <v>0</v>
      </c>
      <c r="Z92" s="361" t="n">
        <v>33.2219461142668</v>
      </c>
      <c r="AA92" s="361" t="n">
        <v>0.00350769254513611</v>
      </c>
      <c r="AB92" s="361" t="n">
        <v>2.2839412591676</v>
      </c>
      <c r="AC92" s="361" t="n">
        <v>1.68003010782369</v>
      </c>
      <c r="AD92" s="361" t="n">
        <v>0</v>
      </c>
      <c r="AE92" s="361" t="n">
        <v>1.05050106213628</v>
      </c>
      <c r="AF92" s="361" t="n">
        <v>4.13078631543621</v>
      </c>
      <c r="AG92" s="361" t="n">
        <v>1.54989931232427</v>
      </c>
      <c r="AH92" s="361" t="n">
        <v>1.15369100303593</v>
      </c>
      <c r="AI92" s="361" t="n">
        <v>2.67022408141186</v>
      </c>
      <c r="AJ92" s="361" t="n">
        <v>0</v>
      </c>
      <c r="AK92" s="361" t="n">
        <v>3.39144288261198</v>
      </c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</row>
    <row r="93" customFormat="false" ht="15" hidden="false" customHeight="false" outlineLevel="0" collapsed="false">
      <c r="B93" s="441"/>
      <c r="C93" s="4" t="s">
        <v>1013</v>
      </c>
      <c r="D93" s="368" t="n">
        <v>0.136261325649898</v>
      </c>
      <c r="E93" s="368" t="n">
        <v>3.10147892017693</v>
      </c>
      <c r="F93" s="368" t="n">
        <v>0.728158223522615</v>
      </c>
      <c r="G93" s="368" t="n">
        <v>0.54392586082672</v>
      </c>
      <c r="H93" s="368" t="n">
        <v>0.789052010530747</v>
      </c>
      <c r="I93" s="368" t="n">
        <v>2.30827778965017</v>
      </c>
      <c r="J93" s="368" t="n">
        <v>0.0525528191461334</v>
      </c>
      <c r="K93" s="368" t="n">
        <v>0.700731407646135</v>
      </c>
      <c r="L93" s="368" t="n">
        <v>0.40086228300923</v>
      </c>
      <c r="M93" s="368" t="n">
        <v>0.493090562039092</v>
      </c>
      <c r="N93" s="368" t="n">
        <v>3.46331586563115</v>
      </c>
      <c r="O93" s="368" t="n">
        <v>0</v>
      </c>
      <c r="P93" s="368" t="n">
        <v>0.566295104361023</v>
      </c>
      <c r="Q93" s="368" t="n">
        <v>1.19226598080725</v>
      </c>
      <c r="S93" s="368" t="n">
        <v>0.143886187994956</v>
      </c>
      <c r="T93" s="368" t="n">
        <v>7.97361700480567</v>
      </c>
      <c r="U93" s="368" t="n">
        <v>2.0384536765422</v>
      </c>
      <c r="V93" s="368" t="n">
        <v>0</v>
      </c>
      <c r="W93" s="368" t="n">
        <v>1.91237520116572</v>
      </c>
      <c r="X93" s="368" t="n">
        <v>66.211693970735</v>
      </c>
      <c r="Y93" s="368" t="n">
        <v>0</v>
      </c>
      <c r="Z93" s="368" t="n">
        <v>10.9551002315466</v>
      </c>
      <c r="AA93" s="368" t="n">
        <v>0</v>
      </c>
      <c r="AB93" s="368" t="n">
        <v>2.87269149936112</v>
      </c>
      <c r="AC93" s="368" t="n">
        <v>0.785189594490119</v>
      </c>
      <c r="AD93" s="368" t="n">
        <v>0</v>
      </c>
      <c r="AE93" s="368" t="n">
        <v>4.10862104127614</v>
      </c>
      <c r="AF93" s="368" t="n">
        <v>2.67272722772301</v>
      </c>
      <c r="AG93" s="368" t="n">
        <v>0.739639930916503</v>
      </c>
      <c r="AH93" s="368" t="n">
        <v>0.581498210574802</v>
      </c>
      <c r="AI93" s="368" t="n">
        <v>1.40209741609442</v>
      </c>
      <c r="AJ93" s="368" t="n">
        <v>0</v>
      </c>
      <c r="AK93" s="368" t="n">
        <v>3.84124369031849</v>
      </c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5" hidden="false" customHeight="false" outlineLevel="0" collapsed="false">
      <c r="B94" s="441"/>
      <c r="C94" s="4" t="s">
        <v>1015</v>
      </c>
      <c r="D94" s="368" t="n">
        <v>0.763402934701397</v>
      </c>
      <c r="E94" s="368" t="n">
        <v>1.98715229000769</v>
      </c>
      <c r="F94" s="368" t="n">
        <v>1.54909694464797</v>
      </c>
      <c r="G94" s="368" t="n">
        <v>0.390897397904754</v>
      </c>
      <c r="H94" s="368" t="n">
        <v>1.22934929022691</v>
      </c>
      <c r="I94" s="368" t="n">
        <v>7.47924509550396</v>
      </c>
      <c r="J94" s="368" t="n">
        <v>0.127028492347428</v>
      </c>
      <c r="K94" s="368" t="n">
        <v>1.43989302248447</v>
      </c>
      <c r="L94" s="368" t="n">
        <v>0.530882539555702</v>
      </c>
      <c r="M94" s="368" t="n">
        <v>0.868929530624973</v>
      </c>
      <c r="N94" s="368" t="n">
        <v>0.71033921911367</v>
      </c>
      <c r="O94" s="368" t="n">
        <v>0</v>
      </c>
      <c r="P94" s="368" t="n">
        <v>0.656979279489058</v>
      </c>
      <c r="Q94" s="368" t="n">
        <v>0.937867308260162</v>
      </c>
      <c r="S94" s="368" t="n">
        <v>4.74911769434612</v>
      </c>
      <c r="T94" s="368" t="n">
        <v>15.2939652715189</v>
      </c>
      <c r="U94" s="368" t="n">
        <v>0.921290720652398</v>
      </c>
      <c r="V94" s="368" t="n">
        <v>0</v>
      </c>
      <c r="W94" s="368" t="n">
        <v>2.77542223112261</v>
      </c>
      <c r="X94" s="368" t="n">
        <v>67.8774954015954</v>
      </c>
      <c r="Y94" s="368" t="n">
        <v>0</v>
      </c>
      <c r="Z94" s="368" t="n">
        <v>10.3615854740914</v>
      </c>
      <c r="AA94" s="368" t="n">
        <v>0</v>
      </c>
      <c r="AB94" s="368" t="n">
        <v>2.43000693705416</v>
      </c>
      <c r="AC94" s="368" t="n">
        <v>1.4065235504361</v>
      </c>
      <c r="AD94" s="368" t="n">
        <v>0</v>
      </c>
      <c r="AE94" s="368" t="n">
        <v>3.34544850219882</v>
      </c>
      <c r="AF94" s="368" t="n">
        <v>3.70502042048793</v>
      </c>
      <c r="AG94" s="368" t="n">
        <v>1.03585798666643</v>
      </c>
      <c r="AH94" s="368" t="n">
        <v>0.806059185784215</v>
      </c>
      <c r="AI94" s="368" t="n">
        <v>1.98958241667997</v>
      </c>
      <c r="AJ94" s="368" t="n">
        <v>0</v>
      </c>
      <c r="AK94" s="368" t="n">
        <v>3.34397291250201</v>
      </c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</row>
    <row r="95" customFormat="false" ht="15" hidden="false" customHeight="false" outlineLevel="0" collapsed="false">
      <c r="B95" s="441"/>
      <c r="C95" s="4" t="s">
        <v>1017</v>
      </c>
      <c r="D95" s="368" t="n">
        <v>0.307716762723625</v>
      </c>
      <c r="E95" s="368" t="n">
        <v>3.5936259281686</v>
      </c>
      <c r="F95" s="368" t="n">
        <v>2.32024401123962</v>
      </c>
      <c r="G95" s="368" t="n">
        <v>0.189314283942418</v>
      </c>
      <c r="H95" s="368" t="n">
        <v>1.5711336059282</v>
      </c>
      <c r="I95" s="368" t="n">
        <v>6.28155899892082</v>
      </c>
      <c r="J95" s="368" t="n">
        <v>0.14161788336583</v>
      </c>
      <c r="K95" s="368" t="n">
        <v>15.0702432261748</v>
      </c>
      <c r="L95" s="368" t="n">
        <v>0.459540792687444</v>
      </c>
      <c r="M95" s="368" t="n">
        <v>0.671469876895791</v>
      </c>
      <c r="N95" s="368" t="n">
        <v>0.854741278554969</v>
      </c>
      <c r="O95" s="368" t="n">
        <v>0</v>
      </c>
      <c r="P95" s="368" t="n">
        <v>0.859973757855352</v>
      </c>
      <c r="Q95" s="368" t="n">
        <v>1.11400929374808</v>
      </c>
      <c r="S95" s="368" t="n">
        <v>0.168484867030456</v>
      </c>
      <c r="T95" s="368" t="n">
        <v>5.48359932814444</v>
      </c>
      <c r="U95" s="368" t="n">
        <v>0.18515613554343</v>
      </c>
      <c r="V95" s="368" t="n">
        <v>0</v>
      </c>
      <c r="W95" s="368" t="n">
        <v>2.75259038002108</v>
      </c>
      <c r="X95" s="368" t="n">
        <v>91.4654331315234</v>
      </c>
      <c r="Y95" s="368" t="n">
        <v>0</v>
      </c>
      <c r="Z95" s="368" t="n">
        <v>20.1269398572997</v>
      </c>
      <c r="AA95" s="368" t="n">
        <v>0</v>
      </c>
      <c r="AB95" s="368" t="n">
        <v>2.43564021344412</v>
      </c>
      <c r="AC95" s="368" t="n">
        <v>1.83836775993355</v>
      </c>
      <c r="AD95" s="368" t="n">
        <v>0</v>
      </c>
      <c r="AE95" s="368" t="n">
        <v>0.974195558425346</v>
      </c>
      <c r="AF95" s="368" t="n">
        <v>4.85024885824361</v>
      </c>
      <c r="AG95" s="368" t="n">
        <v>1.37390759987682</v>
      </c>
      <c r="AH95" s="368" t="n">
        <v>0.993025576918022</v>
      </c>
      <c r="AI95" s="368" t="n">
        <v>2.74900384126924</v>
      </c>
      <c r="AJ95" s="368" t="n">
        <v>0</v>
      </c>
      <c r="AK95" s="368" t="n">
        <v>6.64702151035965</v>
      </c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</row>
    <row r="96" customFormat="false" ht="15" hidden="false" customHeight="false" outlineLevel="0" collapsed="false">
      <c r="B96" s="441"/>
      <c r="C96" s="4" t="s">
        <v>1019</v>
      </c>
      <c r="D96" s="368" t="n">
        <v>0.868317844675268</v>
      </c>
      <c r="E96" s="368" t="n">
        <v>3.57842571991625</v>
      </c>
      <c r="F96" s="368" t="n">
        <v>2.43750996122012</v>
      </c>
      <c r="G96" s="368" t="n">
        <v>0.406735951622577</v>
      </c>
      <c r="H96" s="368" t="n">
        <v>1.95667896340391</v>
      </c>
      <c r="I96" s="368" t="n">
        <v>5.57007125878737</v>
      </c>
      <c r="J96" s="368" t="n">
        <v>0.509789041752523</v>
      </c>
      <c r="K96" s="368" t="n">
        <v>3.39281653579314</v>
      </c>
      <c r="L96" s="368" t="n">
        <v>1.40680401901018</v>
      </c>
      <c r="M96" s="368" t="n">
        <v>1.95243857553642</v>
      </c>
      <c r="N96" s="368" t="n">
        <v>0.737563026255225</v>
      </c>
      <c r="O96" s="368" t="n">
        <v>0</v>
      </c>
      <c r="P96" s="368" t="n">
        <v>1.3362540142279</v>
      </c>
      <c r="Q96" s="368" t="n">
        <v>2.02198584123757</v>
      </c>
      <c r="S96" s="368" t="n">
        <v>0.231727936457522</v>
      </c>
      <c r="T96" s="368" t="n">
        <v>5.22403952750328</v>
      </c>
      <c r="U96" s="368" t="n">
        <v>0.682588039811304</v>
      </c>
      <c r="V96" s="368" t="n">
        <v>0</v>
      </c>
      <c r="W96" s="368" t="n">
        <v>1.6867907869152</v>
      </c>
      <c r="X96" s="368" t="n">
        <v>73.0980916407974</v>
      </c>
      <c r="Y96" s="368" t="n">
        <v>0</v>
      </c>
      <c r="Z96" s="368" t="n">
        <v>34.9821247118999</v>
      </c>
      <c r="AA96" s="368" t="n">
        <v>0</v>
      </c>
      <c r="AB96" s="368" t="n">
        <v>2.2557853984124</v>
      </c>
      <c r="AC96" s="368" t="n">
        <v>1.4005130931349</v>
      </c>
      <c r="AD96" s="368" t="n">
        <v>0</v>
      </c>
      <c r="AE96" s="368" t="n">
        <v>0.86271996940815</v>
      </c>
      <c r="AF96" s="368" t="n">
        <v>4.14728068542618</v>
      </c>
      <c r="AG96" s="368" t="n">
        <v>1.83383474044332</v>
      </c>
      <c r="AH96" s="368" t="n">
        <v>1.45085018496713</v>
      </c>
      <c r="AI96" s="368" t="n">
        <v>3.51545726646005</v>
      </c>
      <c r="AJ96" s="368" t="n">
        <v>0</v>
      </c>
      <c r="AK96" s="368" t="n">
        <v>3.20600084386549</v>
      </c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</row>
    <row r="97" customFormat="false" ht="15" hidden="false" customHeight="false" outlineLevel="0" collapsed="false">
      <c r="B97" s="441"/>
      <c r="C97" s="4" t="s">
        <v>1021</v>
      </c>
      <c r="D97" s="368" t="n">
        <v>1.4551182024324</v>
      </c>
      <c r="E97" s="368" t="n">
        <v>1.78649671231101</v>
      </c>
      <c r="F97" s="368" t="n">
        <v>2.81316364145957</v>
      </c>
      <c r="G97" s="368" t="n">
        <v>0.471064038054731</v>
      </c>
      <c r="H97" s="368" t="n">
        <v>1.84242227277265</v>
      </c>
      <c r="I97" s="368" t="n">
        <v>16.2136484935706</v>
      </c>
      <c r="J97" s="368" t="n">
        <v>0.709527470729828</v>
      </c>
      <c r="K97" s="368" t="n">
        <v>3.35406060263826</v>
      </c>
      <c r="L97" s="368" t="n">
        <v>1.07703048685977</v>
      </c>
      <c r="M97" s="368" t="n">
        <v>3.4492445285821</v>
      </c>
      <c r="N97" s="368" t="n">
        <v>0.554901295382192</v>
      </c>
      <c r="O97" s="368" t="n">
        <v>0.0403491733798901</v>
      </c>
      <c r="P97" s="368" t="n">
        <v>2.05114702425058</v>
      </c>
      <c r="Q97" s="368" t="n">
        <v>0.997543419458514</v>
      </c>
      <c r="S97" s="368" t="n">
        <v>0.680929358383678</v>
      </c>
      <c r="T97" s="368" t="n">
        <v>2.6983147825815</v>
      </c>
      <c r="U97" s="368" t="n">
        <v>3.86747569552623</v>
      </c>
      <c r="V97" s="368" t="n">
        <v>0</v>
      </c>
      <c r="W97" s="368" t="n">
        <v>1.64484621075853</v>
      </c>
      <c r="X97" s="368" t="n">
        <v>52.0691306625496</v>
      </c>
      <c r="Y97" s="368" t="n">
        <v>0</v>
      </c>
      <c r="Z97" s="368" t="n">
        <v>40.5506673445199</v>
      </c>
      <c r="AA97" s="368" t="n">
        <v>100</v>
      </c>
      <c r="AB97" s="368" t="n">
        <v>2.2240951509776</v>
      </c>
      <c r="AC97" s="368" t="n">
        <v>2.00312384568346</v>
      </c>
      <c r="AD97" s="368" t="n">
        <v>0</v>
      </c>
      <c r="AE97" s="368" t="n">
        <v>0.553579847137751</v>
      </c>
      <c r="AF97" s="368" t="n">
        <v>4.21520942898394</v>
      </c>
      <c r="AG97" s="368" t="n">
        <v>2.09505783968293</v>
      </c>
      <c r="AH97" s="368" t="n">
        <v>1.61525259318322</v>
      </c>
      <c r="AI97" s="368" t="n">
        <v>2.8939727609606</v>
      </c>
      <c r="AJ97" s="368" t="n">
        <v>0</v>
      </c>
      <c r="AK97" s="368" t="n">
        <v>2.92851716019004</v>
      </c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</row>
    <row r="98" customFormat="false" ht="15" hidden="false" customHeight="false" outlineLevel="0" collapsed="false">
      <c r="B98" s="441"/>
      <c r="D98" s="368"/>
      <c r="E98" s="368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S98" s="368"/>
      <c r="T98" s="368"/>
      <c r="U98" s="368"/>
      <c r="V98" s="368"/>
      <c r="W98" s="368"/>
      <c r="X98" s="368"/>
      <c r="Y98" s="368"/>
      <c r="Z98" s="368"/>
      <c r="AA98" s="368"/>
      <c r="AB98" s="368"/>
      <c r="AC98" s="368"/>
      <c r="AD98" s="368"/>
      <c r="AE98" s="368"/>
      <c r="AF98" s="368"/>
      <c r="AG98" s="368"/>
      <c r="AH98" s="368"/>
      <c r="AI98" s="368"/>
      <c r="AJ98" s="368"/>
      <c r="AK98" s="368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s="3" customFormat="true" ht="15.75" hidden="false" customHeight="false" outlineLevel="0" collapsed="false">
      <c r="B99" s="439"/>
      <c r="C99" s="3" t="s">
        <v>1084</v>
      </c>
      <c r="D99" s="361" t="n">
        <v>3.33251634580752</v>
      </c>
      <c r="E99" s="361" t="n">
        <v>2.0361681257606</v>
      </c>
      <c r="F99" s="361" t="n">
        <v>4.63293279435108</v>
      </c>
      <c r="G99" s="361" t="n">
        <v>4.72084085425715</v>
      </c>
      <c r="H99" s="361" t="n">
        <v>3.75926412103047</v>
      </c>
      <c r="I99" s="361" t="n">
        <v>4.30926601483438</v>
      </c>
      <c r="J99" s="361" t="n">
        <v>2.73784526387629</v>
      </c>
      <c r="K99" s="361" t="n">
        <v>2.25956261133074</v>
      </c>
      <c r="L99" s="361" t="n">
        <v>4.44527634290011</v>
      </c>
      <c r="M99" s="361" t="n">
        <v>3.82811653104758</v>
      </c>
      <c r="N99" s="361" t="n">
        <v>5.43428387773219</v>
      </c>
      <c r="O99" s="361" t="n">
        <v>0</v>
      </c>
      <c r="P99" s="361" t="n">
        <v>3.83315149258424</v>
      </c>
      <c r="Q99" s="361" t="n">
        <v>8.88003040209822</v>
      </c>
      <c r="S99" s="361" t="n">
        <v>2.41212822070473</v>
      </c>
      <c r="T99" s="361" t="n">
        <v>10.3766974595404</v>
      </c>
      <c r="U99" s="361" t="n">
        <v>5.65249724643608</v>
      </c>
      <c r="V99" s="361" t="n">
        <v>1.52831570715513</v>
      </c>
      <c r="W99" s="361" t="n">
        <v>2.28963152682411</v>
      </c>
      <c r="X99" s="361" t="n">
        <v>8.50797082393267</v>
      </c>
      <c r="Y99" s="361" t="n">
        <v>0.537409437934328</v>
      </c>
      <c r="Z99" s="361" t="n">
        <v>13.0123248912139</v>
      </c>
      <c r="AA99" s="361" t="n">
        <v>6.39513288365987</v>
      </c>
      <c r="AB99" s="361" t="n">
        <v>3.21769397153659</v>
      </c>
      <c r="AC99" s="361" t="n">
        <v>4.41578684904284</v>
      </c>
      <c r="AD99" s="361" t="n">
        <v>0.00718689484099534</v>
      </c>
      <c r="AE99" s="361" t="n">
        <v>7.71084533853061</v>
      </c>
      <c r="AF99" s="361" t="n">
        <v>6.6436567745326</v>
      </c>
      <c r="AG99" s="361" t="n">
        <v>4.04076975763883</v>
      </c>
      <c r="AH99" s="361" t="n">
        <v>4.40217677614918</v>
      </c>
      <c r="AI99" s="361" t="n">
        <v>3.70530905582629</v>
      </c>
      <c r="AJ99" s="361" t="n">
        <v>0</v>
      </c>
      <c r="AK99" s="361" t="n">
        <v>3.18817767071775</v>
      </c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</row>
    <row r="100" customFormat="false" ht="15" hidden="false" customHeight="false" outlineLevel="0" collapsed="false">
      <c r="B100" s="441"/>
      <c r="C100" s="4" t="s">
        <v>1013</v>
      </c>
      <c r="D100" s="368" t="n">
        <v>0.670985063330523</v>
      </c>
      <c r="E100" s="368" t="n">
        <v>5.59711132056875</v>
      </c>
      <c r="F100" s="368" t="n">
        <v>3.25230541404751</v>
      </c>
      <c r="G100" s="368" t="n">
        <v>0.950888177867596</v>
      </c>
      <c r="H100" s="368" t="n">
        <v>2.20802231702487</v>
      </c>
      <c r="I100" s="368" t="n">
        <v>3.63917425141571</v>
      </c>
      <c r="J100" s="368" t="n">
        <v>1.33085213210957</v>
      </c>
      <c r="K100" s="368" t="n">
        <v>4.46767252084507</v>
      </c>
      <c r="L100" s="368" t="n">
        <v>2.13705574036151</v>
      </c>
      <c r="M100" s="368" t="n">
        <v>0.810699747093338</v>
      </c>
      <c r="N100" s="368" t="n">
        <v>6.52202600383021</v>
      </c>
      <c r="O100" s="368" t="n">
        <v>0</v>
      </c>
      <c r="P100" s="368" t="n">
        <v>2.68160784926341</v>
      </c>
      <c r="Q100" s="368" t="n">
        <v>7.11581607569451</v>
      </c>
      <c r="S100" s="368" t="n">
        <v>0</v>
      </c>
      <c r="T100" s="368" t="n">
        <v>14.2106540754094</v>
      </c>
      <c r="U100" s="368" t="n">
        <v>12.946032926878</v>
      </c>
      <c r="V100" s="368" t="n">
        <v>5.00932339731917</v>
      </c>
      <c r="W100" s="368" t="n">
        <v>2.95879715336631</v>
      </c>
      <c r="X100" s="368" t="n">
        <v>12.1042357337297</v>
      </c>
      <c r="Y100" s="368" t="n">
        <v>0.0246195666905145</v>
      </c>
      <c r="Z100" s="368" t="n">
        <v>6.76019866980311</v>
      </c>
      <c r="AA100" s="368" t="n">
        <v>5.5106489015111</v>
      </c>
      <c r="AB100" s="368" t="n">
        <v>3.0788772441308</v>
      </c>
      <c r="AC100" s="368" t="n">
        <v>7.82188932662722</v>
      </c>
      <c r="AD100" s="368" t="n">
        <v>0.0826620486135508</v>
      </c>
      <c r="AE100" s="368" t="n">
        <v>14.0801399129616</v>
      </c>
      <c r="AF100" s="368" t="n">
        <v>6.0100243720694</v>
      </c>
      <c r="AG100" s="368" t="n">
        <v>2.58100360030147</v>
      </c>
      <c r="AH100" s="368" t="n">
        <v>2.57737325347471</v>
      </c>
      <c r="AI100" s="368" t="n">
        <v>2.58266513249761</v>
      </c>
      <c r="AJ100" s="368" t="n">
        <v>0</v>
      </c>
      <c r="AK100" s="368" t="n">
        <v>5.72622749971315</v>
      </c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</row>
    <row r="101" customFormat="false" ht="15" hidden="false" customHeight="false" outlineLevel="0" collapsed="false">
      <c r="B101" s="441"/>
      <c r="C101" s="4" t="s">
        <v>1015</v>
      </c>
      <c r="D101" s="368" t="n">
        <v>12.7612634746611</v>
      </c>
      <c r="E101" s="368" t="n">
        <v>2.36372707048255</v>
      </c>
      <c r="F101" s="368" t="n">
        <v>7.64216831903646</v>
      </c>
      <c r="G101" s="368" t="n">
        <v>16.8476538694388</v>
      </c>
      <c r="H101" s="368" t="n">
        <v>8.35238784494049</v>
      </c>
      <c r="I101" s="368" t="n">
        <v>4.22132390759952</v>
      </c>
      <c r="J101" s="368" t="n">
        <v>3.51267892097987</v>
      </c>
      <c r="K101" s="368" t="n">
        <v>5.88356835484251</v>
      </c>
      <c r="L101" s="368" t="n">
        <v>5.56856002720992</v>
      </c>
      <c r="M101" s="368" t="n">
        <v>6.40682816930973</v>
      </c>
      <c r="N101" s="368" t="n">
        <v>10.809962701773</v>
      </c>
      <c r="O101" s="368" t="n">
        <v>0</v>
      </c>
      <c r="P101" s="368" t="n">
        <v>5.22095063999505</v>
      </c>
      <c r="Q101" s="368" t="n">
        <v>22.10283166445</v>
      </c>
      <c r="S101" s="368" t="n">
        <v>0</v>
      </c>
      <c r="T101" s="368" t="n">
        <v>13.8816321338423</v>
      </c>
      <c r="U101" s="368" t="n">
        <v>7.33426292503874</v>
      </c>
      <c r="V101" s="368" t="n">
        <v>2.73276123234587</v>
      </c>
      <c r="W101" s="368" t="n">
        <v>3.28806781997279</v>
      </c>
      <c r="X101" s="368" t="n">
        <v>7.67200266686623</v>
      </c>
      <c r="Y101" s="368" t="n">
        <v>3.51878862746296</v>
      </c>
      <c r="Z101" s="368" t="n">
        <v>43.0830734656682</v>
      </c>
      <c r="AA101" s="368" t="n">
        <v>9.14675424282711</v>
      </c>
      <c r="AB101" s="368" t="n">
        <v>3.06519271645704</v>
      </c>
      <c r="AC101" s="368" t="n">
        <v>8.31196213349619</v>
      </c>
      <c r="AD101" s="368" t="n">
        <v>0</v>
      </c>
      <c r="AE101" s="368" t="n">
        <v>14.7612850953947</v>
      </c>
      <c r="AF101" s="368" t="n">
        <v>11.3725388062825</v>
      </c>
      <c r="AG101" s="368" t="n">
        <v>8.23807079256073</v>
      </c>
      <c r="AH101" s="368" t="n">
        <v>8.20652174936795</v>
      </c>
      <c r="AI101" s="368" t="n">
        <v>8.27399453432296</v>
      </c>
      <c r="AJ101" s="368" t="n">
        <v>0</v>
      </c>
      <c r="AK101" s="368" t="n">
        <v>3.600899337123</v>
      </c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</row>
    <row r="102" customFormat="false" ht="15" hidden="false" customHeight="false" outlineLevel="0" collapsed="false">
      <c r="B102" s="441"/>
      <c r="C102" s="4" t="s">
        <v>1017</v>
      </c>
      <c r="D102" s="368" t="n">
        <v>9.89090655749589</v>
      </c>
      <c r="E102" s="368" t="n">
        <v>1.80026994021143</v>
      </c>
      <c r="F102" s="368" t="n">
        <v>5.98497944848172</v>
      </c>
      <c r="G102" s="368" t="n">
        <v>10.1779019126686</v>
      </c>
      <c r="H102" s="368" t="n">
        <v>6.27383040055808</v>
      </c>
      <c r="I102" s="368" t="n">
        <v>4.0386512448616</v>
      </c>
      <c r="J102" s="368" t="n">
        <v>5.80459005132907</v>
      </c>
      <c r="K102" s="368" t="n">
        <v>4.41650783595964</v>
      </c>
      <c r="L102" s="368" t="n">
        <v>9.57627741840283</v>
      </c>
      <c r="M102" s="368" t="n">
        <v>4.29306050444499</v>
      </c>
      <c r="N102" s="368" t="n">
        <v>7.59373887079071</v>
      </c>
      <c r="O102" s="368" t="n">
        <v>0</v>
      </c>
      <c r="P102" s="368" t="n">
        <v>5.25945703100415</v>
      </c>
      <c r="Q102" s="368" t="n">
        <v>11.6774920672806</v>
      </c>
      <c r="S102" s="368" t="n">
        <v>0</v>
      </c>
      <c r="T102" s="368" t="n">
        <v>3.58796349774417</v>
      </c>
      <c r="U102" s="368" t="n">
        <v>5.59185434611404</v>
      </c>
      <c r="V102" s="368" t="n">
        <v>1.17295621879174</v>
      </c>
      <c r="W102" s="368" t="n">
        <v>2.47206094348815</v>
      </c>
      <c r="X102" s="368" t="n">
        <v>7.65483211943683</v>
      </c>
      <c r="Y102" s="368" t="n">
        <v>0.760282735548622</v>
      </c>
      <c r="Z102" s="368" t="n">
        <v>19.0236673574566</v>
      </c>
      <c r="AA102" s="368" t="n">
        <v>5.70908479970597</v>
      </c>
      <c r="AB102" s="368" t="n">
        <v>3.04594377528905</v>
      </c>
      <c r="AC102" s="368" t="n">
        <v>6.19109209542455</v>
      </c>
      <c r="AD102" s="368" t="n">
        <v>0</v>
      </c>
      <c r="AE102" s="368" t="n">
        <v>8.81522586603502</v>
      </c>
      <c r="AF102" s="368" t="n">
        <v>6.65894575175563</v>
      </c>
      <c r="AG102" s="368" t="n">
        <v>6.11364120489494</v>
      </c>
      <c r="AH102" s="368" t="n">
        <v>6.41760375584417</v>
      </c>
      <c r="AI102" s="368" t="n">
        <v>5.90199182972482</v>
      </c>
      <c r="AJ102" s="368" t="n">
        <v>0</v>
      </c>
      <c r="AK102" s="368" t="n">
        <v>2.54062565893085</v>
      </c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</row>
    <row r="103" customFormat="false" ht="15" hidden="false" customHeight="false" outlineLevel="0" collapsed="false">
      <c r="B103" s="441"/>
      <c r="C103" s="4" t="s">
        <v>1019</v>
      </c>
      <c r="D103" s="368" t="n">
        <v>1.84927024681179</v>
      </c>
      <c r="E103" s="368" t="n">
        <v>1.31890597105062</v>
      </c>
      <c r="F103" s="368" t="n">
        <v>4.60413288182816</v>
      </c>
      <c r="G103" s="368" t="n">
        <v>4.58468638191807</v>
      </c>
      <c r="H103" s="368" t="n">
        <v>3.20295771765799</v>
      </c>
      <c r="I103" s="368" t="n">
        <v>3.21312524457034</v>
      </c>
      <c r="J103" s="368" t="n">
        <v>5.40421020388317</v>
      </c>
      <c r="K103" s="368" t="n">
        <v>2.48308379777153</v>
      </c>
      <c r="L103" s="368" t="n">
        <v>8.2456967815637</v>
      </c>
      <c r="M103" s="368" t="n">
        <v>2.83887368117246</v>
      </c>
      <c r="N103" s="368" t="n">
        <v>7.07093498157988</v>
      </c>
      <c r="O103" s="368" t="n">
        <v>0</v>
      </c>
      <c r="P103" s="368" t="n">
        <v>4.07756982887368</v>
      </c>
      <c r="Q103" s="368" t="n">
        <v>13.8583648022503</v>
      </c>
      <c r="S103" s="368" t="n">
        <v>0</v>
      </c>
      <c r="T103" s="368" t="n">
        <v>11.7295651930855</v>
      </c>
      <c r="U103" s="368" t="n">
        <v>5.63376768070253</v>
      </c>
      <c r="V103" s="368" t="n">
        <v>0.485234114589501</v>
      </c>
      <c r="W103" s="368" t="n">
        <v>2.40776295673471</v>
      </c>
      <c r="X103" s="368" t="n">
        <v>6.45855528538032</v>
      </c>
      <c r="Y103" s="368" t="n">
        <v>0.408274282707995</v>
      </c>
      <c r="Z103" s="368" t="n">
        <v>18.1253223164431</v>
      </c>
      <c r="AA103" s="368" t="n">
        <v>5.35654611585955</v>
      </c>
      <c r="AB103" s="368" t="n">
        <v>3.07725235522303</v>
      </c>
      <c r="AC103" s="368" t="n">
        <v>5.25624253036785</v>
      </c>
      <c r="AD103" s="368" t="n">
        <v>0</v>
      </c>
      <c r="AE103" s="368" t="n">
        <v>6.30208096820497</v>
      </c>
      <c r="AF103" s="368" t="n">
        <v>6.22075762022038</v>
      </c>
      <c r="AG103" s="368" t="n">
        <v>3.76427273185519</v>
      </c>
      <c r="AH103" s="368" t="n">
        <v>4.73134930978385</v>
      </c>
      <c r="AI103" s="368" t="n">
        <v>2.87873211715059</v>
      </c>
      <c r="AJ103" s="368" t="n">
        <v>0</v>
      </c>
      <c r="AK103" s="368" t="n">
        <v>2.02781544127077</v>
      </c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</row>
    <row r="104" customFormat="false" ht="15" hidden="false" customHeight="false" outlineLevel="0" collapsed="false">
      <c r="B104" s="441"/>
      <c r="C104" s="4" t="s">
        <v>1021</v>
      </c>
      <c r="D104" s="368" t="n">
        <v>1.97550864505335</v>
      </c>
      <c r="E104" s="368" t="n">
        <v>1.39242303769215</v>
      </c>
      <c r="F104" s="368" t="n">
        <v>4.63078034437283</v>
      </c>
      <c r="G104" s="368" t="n">
        <v>4.43095931337954</v>
      </c>
      <c r="H104" s="368" t="n">
        <v>3.29172388078261</v>
      </c>
      <c r="I104" s="368" t="n">
        <v>5.16661867245247</v>
      </c>
      <c r="J104" s="368" t="n">
        <v>5.42508289368183</v>
      </c>
      <c r="K104" s="368" t="n">
        <v>1.2345021596542</v>
      </c>
      <c r="L104" s="368" t="n">
        <v>6.06814632331455</v>
      </c>
      <c r="M104" s="368" t="n">
        <v>5.43879339133783</v>
      </c>
      <c r="N104" s="368" t="n">
        <v>2.8766096660956</v>
      </c>
      <c r="O104" s="368" t="n">
        <v>0</v>
      </c>
      <c r="P104" s="368" t="n">
        <v>4.10631679124703</v>
      </c>
      <c r="Q104" s="368" t="n">
        <v>6.50215460415695</v>
      </c>
      <c r="S104" s="368" t="n">
        <v>4.39493713199569</v>
      </c>
      <c r="T104" s="368" t="n">
        <v>10.6465879877457</v>
      </c>
      <c r="U104" s="368" t="n">
        <v>5.01094247485617</v>
      </c>
      <c r="V104" s="368" t="n">
        <v>0.220187487313335</v>
      </c>
      <c r="W104" s="368" t="n">
        <v>2.07194140587399</v>
      </c>
      <c r="X104" s="368" t="n">
        <v>10.4461127719023</v>
      </c>
      <c r="Y104" s="368" t="n">
        <v>0.510458737600319</v>
      </c>
      <c r="Z104" s="368" t="n">
        <v>12.2628672781386</v>
      </c>
      <c r="AA104" s="368" t="n">
        <v>3.77613639439283</v>
      </c>
      <c r="AB104" s="368" t="n">
        <v>3.45052741678925</v>
      </c>
      <c r="AC104" s="368" t="n">
        <v>3.35680627216049</v>
      </c>
      <c r="AD104" s="368" t="n">
        <v>0</v>
      </c>
      <c r="AE104" s="368" t="n">
        <v>5.60775867657401</v>
      </c>
      <c r="AF104" s="368" t="n">
        <v>4.74509872314413</v>
      </c>
      <c r="AG104" s="368" t="n">
        <v>3.5880090062934</v>
      </c>
      <c r="AH104" s="368" t="n">
        <v>4.44431196847248</v>
      </c>
      <c r="AI104" s="368" t="n">
        <v>2.76597143397043</v>
      </c>
      <c r="AJ104" s="368" t="n">
        <v>0</v>
      </c>
      <c r="AK104" s="368" t="n">
        <v>3.99563707925493</v>
      </c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</row>
    <row r="105" customFormat="false" ht="15" hidden="false" customHeight="false" outlineLevel="0" collapsed="false">
      <c r="B105" s="441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5"/>
      <c r="Q105" s="365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  <c r="AD105" s="365"/>
      <c r="AE105" s="365"/>
      <c r="AF105" s="365"/>
      <c r="AG105" s="365"/>
      <c r="AH105" s="365"/>
      <c r="AI105" s="365"/>
      <c r="AJ105" s="365"/>
      <c r="AK105" s="365"/>
    </row>
    <row r="106" s="3" customFormat="true" ht="15.75" hidden="false" customHeight="false" outlineLevel="0" collapsed="false">
      <c r="B106" s="439"/>
      <c r="C106" s="3" t="s">
        <v>1085</v>
      </c>
      <c r="D106" s="361" t="n">
        <v>0.958394756523728</v>
      </c>
      <c r="E106" s="361" t="n">
        <v>1.23940789763873</v>
      </c>
      <c r="F106" s="361" t="n">
        <v>3.01240148368082</v>
      </c>
      <c r="G106" s="361" t="n">
        <v>2.7178254257261</v>
      </c>
      <c r="H106" s="361" t="n">
        <v>2.19417928074674</v>
      </c>
      <c r="I106" s="361" t="n">
        <v>1.56452849591358</v>
      </c>
      <c r="J106" s="361" t="n">
        <v>0.930027480556385</v>
      </c>
      <c r="K106" s="361" t="n">
        <v>1.80017060099131</v>
      </c>
      <c r="L106" s="361" t="n">
        <v>3.03219750533402</v>
      </c>
      <c r="M106" s="361" t="n">
        <v>0.335417374483285</v>
      </c>
      <c r="N106" s="361" t="n">
        <v>1.56156375870164</v>
      </c>
      <c r="O106" s="361" t="n">
        <v>14.3930077301476</v>
      </c>
      <c r="P106" s="361" t="n">
        <v>1.95108447386127</v>
      </c>
      <c r="Q106" s="361" t="n">
        <v>0.00133482462482942</v>
      </c>
      <c r="S106" s="361" t="n">
        <v>0</v>
      </c>
      <c r="T106" s="361" t="n">
        <v>0</v>
      </c>
      <c r="U106" s="361" t="n">
        <v>6.15370888749011</v>
      </c>
      <c r="V106" s="361" t="n">
        <v>0</v>
      </c>
      <c r="W106" s="361" t="n">
        <v>1.19672707894363</v>
      </c>
      <c r="X106" s="361" t="n">
        <v>14.2242546321783</v>
      </c>
      <c r="Y106" s="361" t="n">
        <v>0</v>
      </c>
      <c r="Z106" s="361" t="n">
        <v>9.76804292454221</v>
      </c>
      <c r="AA106" s="361" t="n">
        <v>100</v>
      </c>
      <c r="AB106" s="361" t="n">
        <v>3.30033962445407</v>
      </c>
      <c r="AC106" s="361" t="n">
        <v>9.83806345897961</v>
      </c>
      <c r="AD106" s="361" t="n">
        <v>0</v>
      </c>
      <c r="AE106" s="361" t="n">
        <v>7.20294411246448</v>
      </c>
      <c r="AF106" s="361" t="n">
        <v>4.200111282023</v>
      </c>
      <c r="AG106" s="361" t="n">
        <v>2.20992338427654</v>
      </c>
      <c r="AH106" s="361" t="n">
        <v>2.59657694434258</v>
      </c>
      <c r="AI106" s="361" t="n">
        <v>1.33150004138278</v>
      </c>
      <c r="AJ106" s="361" t="n">
        <v>0</v>
      </c>
      <c r="AK106" s="361" t="n">
        <v>13.1525307031859</v>
      </c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</row>
    <row r="107" customFormat="false" ht="15" hidden="false" customHeight="false" outlineLevel="0" collapsed="false">
      <c r="B107" s="441"/>
      <c r="C107" s="4" t="s">
        <v>1013</v>
      </c>
      <c r="D107" s="368" t="n">
        <v>1.8991367504503</v>
      </c>
      <c r="E107" s="368" t="n">
        <v>4.07645931514106</v>
      </c>
      <c r="F107" s="368" t="n">
        <v>12.9635150836735</v>
      </c>
      <c r="G107" s="368" t="n">
        <v>54.8881020996593</v>
      </c>
      <c r="H107" s="368" t="n">
        <v>10.9853519718135</v>
      </c>
      <c r="I107" s="368" t="n">
        <v>4.20260959940393</v>
      </c>
      <c r="J107" s="368" t="n">
        <v>0.580074460836499</v>
      </c>
      <c r="K107" s="368" t="n">
        <v>5.20483652095602</v>
      </c>
      <c r="L107" s="368" t="n">
        <v>6.17023966375804</v>
      </c>
      <c r="M107" s="368" t="n">
        <v>2.25089806786694</v>
      </c>
      <c r="N107" s="368" t="n">
        <v>31.8410935113997</v>
      </c>
      <c r="O107" s="368" t="n">
        <v>42.493670886076</v>
      </c>
      <c r="P107" s="368" t="n">
        <v>8.67150581845894</v>
      </c>
      <c r="Q107" s="368" t="n">
        <v>0</v>
      </c>
      <c r="S107" s="368" t="n">
        <v>0</v>
      </c>
      <c r="T107" s="368" t="n">
        <v>0</v>
      </c>
      <c r="U107" s="368" t="n">
        <v>13.453801432138</v>
      </c>
      <c r="V107" s="368" t="n">
        <v>0</v>
      </c>
      <c r="W107" s="368" t="n">
        <v>3.85366325625501</v>
      </c>
      <c r="X107" s="368" t="n">
        <v>14.5833407717852</v>
      </c>
      <c r="Y107" s="368" t="n">
        <v>0</v>
      </c>
      <c r="Z107" s="368" t="n">
        <v>59.751929909676</v>
      </c>
      <c r="AA107" s="368" t="n">
        <v>0</v>
      </c>
      <c r="AB107" s="368" t="n">
        <v>6.41481389262981</v>
      </c>
      <c r="AC107" s="368" t="n">
        <v>14.6044906241295</v>
      </c>
      <c r="AD107" s="368" t="n">
        <v>0</v>
      </c>
      <c r="AE107" s="368" t="n">
        <v>8.53632244787758</v>
      </c>
      <c r="AF107" s="368" t="n">
        <v>7.43303029911008</v>
      </c>
      <c r="AG107" s="368" t="n">
        <v>10.0472673463491</v>
      </c>
      <c r="AH107" s="368" t="n">
        <v>13.3003910389034</v>
      </c>
      <c r="AI107" s="368" t="n">
        <v>3.53008873263692</v>
      </c>
      <c r="AJ107" s="368" t="n">
        <v>0</v>
      </c>
      <c r="AK107" s="368" t="n">
        <v>13.570862495385</v>
      </c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</row>
    <row r="108" customFormat="false" ht="15" hidden="false" customHeight="false" outlineLevel="0" collapsed="false">
      <c r="B108" s="441"/>
      <c r="C108" s="4" t="s">
        <v>1015</v>
      </c>
      <c r="D108" s="368" t="n">
        <v>2.02983660809654</v>
      </c>
      <c r="E108" s="368" t="n">
        <v>6.17408245106712</v>
      </c>
      <c r="F108" s="368" t="n">
        <v>7.05565859116412</v>
      </c>
      <c r="G108" s="368" t="n">
        <v>4.94830303048784</v>
      </c>
      <c r="H108" s="368" t="n">
        <v>5.76309257426221</v>
      </c>
      <c r="I108" s="368" t="n">
        <v>2.39786038967134</v>
      </c>
      <c r="J108" s="368" t="n">
        <v>0.543104220055899</v>
      </c>
      <c r="K108" s="368" t="n">
        <v>5.22001597323229</v>
      </c>
      <c r="L108" s="368" t="n">
        <v>3.58349486266065</v>
      </c>
      <c r="M108" s="368" t="n">
        <v>1.52000591135304</v>
      </c>
      <c r="N108" s="368" t="n">
        <v>1.59280406649229</v>
      </c>
      <c r="O108" s="368" t="n">
        <v>40.0428877769836</v>
      </c>
      <c r="P108" s="368" t="n">
        <v>2.41868042503097</v>
      </c>
      <c r="Q108" s="368" t="n">
        <v>0</v>
      </c>
      <c r="S108" s="368" t="n">
        <v>0</v>
      </c>
      <c r="T108" s="368" t="n">
        <v>0</v>
      </c>
      <c r="U108" s="368" t="n">
        <v>0.290756787944002</v>
      </c>
      <c r="V108" s="368" t="n">
        <v>0</v>
      </c>
      <c r="W108" s="368" t="n">
        <v>2.01960311425706</v>
      </c>
      <c r="X108" s="368" t="n">
        <v>17.7919735352715</v>
      </c>
      <c r="Y108" s="368" t="n">
        <v>0</v>
      </c>
      <c r="Z108" s="368" t="n">
        <v>42.4012677421886</v>
      </c>
      <c r="AA108" s="368" t="n">
        <v>0</v>
      </c>
      <c r="AB108" s="368" t="n">
        <v>8.6782498437877</v>
      </c>
      <c r="AC108" s="368" t="n">
        <v>17.5321256038647</v>
      </c>
      <c r="AD108" s="368" t="n">
        <v>0</v>
      </c>
      <c r="AE108" s="368" t="n">
        <v>10.4056996025039</v>
      </c>
      <c r="AF108" s="368" t="n">
        <v>6.53093206672596</v>
      </c>
      <c r="AG108" s="368" t="n">
        <v>4.7538247280667</v>
      </c>
      <c r="AH108" s="368" t="n">
        <v>4.84225949352593</v>
      </c>
      <c r="AI108" s="368" t="n">
        <v>4.2064022874904</v>
      </c>
      <c r="AJ108" s="368" t="n">
        <v>0</v>
      </c>
      <c r="AK108" s="368" t="n">
        <v>16.6438908173081</v>
      </c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customFormat="false" ht="15" hidden="false" customHeight="false" outlineLevel="0" collapsed="false">
      <c r="B109" s="441"/>
      <c r="C109" s="4" t="s">
        <v>1053</v>
      </c>
      <c r="D109" s="368" t="n">
        <v>1.79735232599256</v>
      </c>
      <c r="E109" s="368" t="n">
        <v>2.32906327438169</v>
      </c>
      <c r="F109" s="368" t="n">
        <v>7.90310061356584</v>
      </c>
      <c r="G109" s="368" t="n">
        <v>3.50585162192644</v>
      </c>
      <c r="H109" s="368" t="n">
        <v>5.19450106814844</v>
      </c>
      <c r="I109" s="368" t="n">
        <v>2.77619246319818</v>
      </c>
      <c r="J109" s="368" t="n">
        <v>1.55472839276368</v>
      </c>
      <c r="K109" s="368" t="n">
        <v>3.41693394010181</v>
      </c>
      <c r="L109" s="368" t="n">
        <v>3.69970227208138</v>
      </c>
      <c r="M109" s="368" t="n">
        <v>1.56461367125853</v>
      </c>
      <c r="N109" s="368" t="n">
        <v>1.37098878184981</v>
      </c>
      <c r="O109" s="368" t="n">
        <v>27.9673881526207</v>
      </c>
      <c r="P109" s="368" t="n">
        <v>2.59709445063903</v>
      </c>
      <c r="Q109" s="368" t="n">
        <v>0</v>
      </c>
      <c r="S109" s="368" t="n">
        <v>0</v>
      </c>
      <c r="T109" s="368" t="n">
        <v>0</v>
      </c>
      <c r="U109" s="368" t="n">
        <v>4.41251133794642</v>
      </c>
      <c r="V109" s="368" t="n">
        <v>0</v>
      </c>
      <c r="W109" s="368" t="n">
        <v>1.80855913357697</v>
      </c>
      <c r="X109" s="368" t="n">
        <v>15.8117001327656</v>
      </c>
      <c r="Y109" s="368" t="n">
        <v>0</v>
      </c>
      <c r="Z109" s="368" t="n">
        <v>9.57881386740942</v>
      </c>
      <c r="AA109" s="368" t="n">
        <v>0</v>
      </c>
      <c r="AB109" s="368" t="n">
        <v>6.99216811896808</v>
      </c>
      <c r="AC109" s="368" t="n">
        <v>11.6680019969563</v>
      </c>
      <c r="AD109" s="368" t="n">
        <v>0</v>
      </c>
      <c r="AE109" s="368" t="n">
        <v>6.48878256318941</v>
      </c>
      <c r="AF109" s="368" t="n">
        <v>6.09439526141449</v>
      </c>
      <c r="AG109" s="368" t="n">
        <v>4.4360763560296</v>
      </c>
      <c r="AH109" s="368" t="n">
        <v>5.33369937885797</v>
      </c>
      <c r="AI109" s="368" t="n">
        <v>2.58218657261721</v>
      </c>
      <c r="AJ109" s="368" t="n">
        <v>0</v>
      </c>
      <c r="AK109" s="368" t="n">
        <v>14.8082607526037</v>
      </c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</row>
    <row r="110" customFormat="false" ht="15" hidden="false" customHeight="false" outlineLevel="0" collapsed="false">
      <c r="B110" s="441"/>
      <c r="C110" s="4" t="s">
        <v>1059</v>
      </c>
      <c r="D110" s="368" t="n">
        <v>0.848271163614781</v>
      </c>
      <c r="E110" s="368" t="n">
        <v>1.0110038952217</v>
      </c>
      <c r="F110" s="368" t="n">
        <v>2.4034374984884</v>
      </c>
      <c r="G110" s="368" t="n">
        <v>1.10159580000918</v>
      </c>
      <c r="H110" s="368" t="n">
        <v>1.74571991835817</v>
      </c>
      <c r="I110" s="368" t="n">
        <v>0.976965568278892</v>
      </c>
      <c r="J110" s="368" t="n">
        <v>0.87781444405167</v>
      </c>
      <c r="K110" s="368" t="n">
        <v>1.56857449677368</v>
      </c>
      <c r="L110" s="368" t="n">
        <v>2.91431255256436</v>
      </c>
      <c r="M110" s="368" t="n">
        <v>0.133684649923218</v>
      </c>
      <c r="N110" s="368" t="n">
        <v>1.04435230349338</v>
      </c>
      <c r="O110" s="368" t="n">
        <v>6.29145113547423</v>
      </c>
      <c r="P110" s="368" t="n">
        <v>1.73276905929125</v>
      </c>
      <c r="Q110" s="368" t="n">
        <v>0.00183135750788033</v>
      </c>
      <c r="S110" s="368" t="n">
        <v>0</v>
      </c>
      <c r="T110" s="368" t="n">
        <v>0</v>
      </c>
      <c r="U110" s="368" t="n">
        <v>7.12799258612119</v>
      </c>
      <c r="V110" s="368" t="n">
        <v>0</v>
      </c>
      <c r="W110" s="368" t="n">
        <v>1.07891168099331</v>
      </c>
      <c r="X110" s="368" t="n">
        <v>13.798255689675</v>
      </c>
      <c r="Y110" s="368" t="n">
        <v>0</v>
      </c>
      <c r="Z110" s="368" t="n">
        <v>9.7231318258946</v>
      </c>
      <c r="AA110" s="368" t="n">
        <v>100</v>
      </c>
      <c r="AB110" s="368" t="n">
        <v>2.1017967510871</v>
      </c>
      <c r="AC110" s="368" t="n">
        <v>9.00829386941898</v>
      </c>
      <c r="AD110" s="368" t="n">
        <v>0</v>
      </c>
      <c r="AE110" s="368" t="n">
        <v>7.17432864957423</v>
      </c>
      <c r="AF110" s="368" t="n">
        <v>3.81256493763243</v>
      </c>
      <c r="AG110" s="368" t="n">
        <v>1.8224288619154</v>
      </c>
      <c r="AH110" s="368" t="n">
        <v>2.12051328515851</v>
      </c>
      <c r="AI110" s="368" t="n">
        <v>1.11712587229537</v>
      </c>
      <c r="AJ110" s="368" t="n">
        <v>0</v>
      </c>
      <c r="AK110" s="368" t="n">
        <v>12.7044904384469</v>
      </c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customFormat="false" ht="15" hidden="false" customHeight="false" outlineLevel="0" collapsed="false">
      <c r="B111" s="441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5"/>
      <c r="P111" s="365"/>
      <c r="Q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  <c r="AJ111" s="365"/>
      <c r="AK111" s="365"/>
    </row>
    <row r="112" s="3" customFormat="true" ht="15.75" hidden="false" customHeight="false" outlineLevel="0" collapsed="false">
      <c r="B112" s="439"/>
      <c r="C112" s="3" t="s">
        <v>1086</v>
      </c>
      <c r="D112" s="361" t="n">
        <v>0.801627009545709</v>
      </c>
      <c r="E112" s="361" t="n">
        <v>3.70347227952331</v>
      </c>
      <c r="F112" s="361" t="n">
        <v>2.92605840039594</v>
      </c>
      <c r="G112" s="361" t="n">
        <v>6.38310535447464</v>
      </c>
      <c r="H112" s="361" t="n">
        <v>2.90568611917113</v>
      </c>
      <c r="I112" s="361" t="n">
        <v>4.82881480217756</v>
      </c>
      <c r="J112" s="361" t="n">
        <v>0</v>
      </c>
      <c r="K112" s="361" t="n">
        <v>5.54178974381094</v>
      </c>
      <c r="L112" s="361" t="n">
        <v>6.84771330785886</v>
      </c>
      <c r="M112" s="361" t="n">
        <v>4.50294922839887</v>
      </c>
      <c r="N112" s="361" t="n">
        <v>17.997794896113</v>
      </c>
      <c r="O112" s="361" t="n">
        <v>0</v>
      </c>
      <c r="P112" s="361" t="n">
        <v>6.03491013925605</v>
      </c>
      <c r="Q112" s="361" t="n">
        <v>9.71826399361337</v>
      </c>
      <c r="S112" s="361" t="n">
        <v>0</v>
      </c>
      <c r="T112" s="361" t="n">
        <v>12.854435199595</v>
      </c>
      <c r="U112" s="361" t="n">
        <v>4.7621865763659</v>
      </c>
      <c r="V112" s="361" t="n">
        <v>2.26063196995492</v>
      </c>
      <c r="W112" s="361" t="n">
        <v>2.53653586260104</v>
      </c>
      <c r="X112" s="361" t="n">
        <v>5.4145878578415</v>
      </c>
      <c r="Y112" s="361" t="n">
        <v>0.366976015942697</v>
      </c>
      <c r="Z112" s="361" t="n">
        <v>0</v>
      </c>
      <c r="AA112" s="361" t="n">
        <v>6.86472055650798</v>
      </c>
      <c r="AB112" s="361" t="n">
        <v>1.61950620002158</v>
      </c>
      <c r="AC112" s="361" t="n">
        <v>6.35720146286501</v>
      </c>
      <c r="AD112" s="361" t="n">
        <v>4.86960331340131</v>
      </c>
      <c r="AE112" s="361" t="n">
        <v>13.9956714978862</v>
      </c>
      <c r="AF112" s="361" t="n">
        <v>4.08973740588906</v>
      </c>
      <c r="AG112" s="361" t="n">
        <v>3.59913854377517</v>
      </c>
      <c r="AH112" s="361" t="n">
        <v>3.12041388082006</v>
      </c>
      <c r="AI112" s="361" t="n">
        <v>5.80330498578665</v>
      </c>
      <c r="AJ112" s="361" t="n">
        <v>0</v>
      </c>
      <c r="AK112" s="361" t="n">
        <v>3.73989065935228</v>
      </c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</row>
    <row r="113" customFormat="false" ht="15" hidden="false" customHeight="false" outlineLevel="0" collapsed="false">
      <c r="B113" s="441"/>
      <c r="C113" s="4" t="s">
        <v>1013</v>
      </c>
      <c r="D113" s="368" t="n">
        <v>0.219593888844563</v>
      </c>
      <c r="E113" s="368" t="n">
        <v>3.3877282077865</v>
      </c>
      <c r="F113" s="368" t="n">
        <v>5.45024759112845</v>
      </c>
      <c r="G113" s="368" t="n">
        <v>9.71420439164748</v>
      </c>
      <c r="H113" s="368" t="n">
        <v>5.08559670834001</v>
      </c>
      <c r="I113" s="368" t="n">
        <v>10.3231288591695</v>
      </c>
      <c r="J113" s="368" t="n">
        <v>0</v>
      </c>
      <c r="K113" s="368" t="n">
        <v>9.67655333938803</v>
      </c>
      <c r="L113" s="368" t="n">
        <v>11.4962537707111</v>
      </c>
      <c r="M113" s="368" t="n">
        <v>6.51506742703063</v>
      </c>
      <c r="N113" s="368" t="n">
        <v>24.7257589182128</v>
      </c>
      <c r="O113" s="368" t="n">
        <v>0</v>
      </c>
      <c r="P113" s="368" t="n">
        <v>10.4951650634894</v>
      </c>
      <c r="Q113" s="368" t="n">
        <v>24.5251427188795</v>
      </c>
      <c r="S113" s="368" t="n">
        <v>0</v>
      </c>
      <c r="T113" s="368" t="n">
        <v>11.0515274898998</v>
      </c>
      <c r="U113" s="368" t="n">
        <v>9.70610097581672</v>
      </c>
      <c r="V113" s="368" t="n">
        <v>6.39976441985621</v>
      </c>
      <c r="W113" s="368" t="n">
        <v>6.9950867313928</v>
      </c>
      <c r="X113" s="368" t="n">
        <v>13.0607396513484</v>
      </c>
      <c r="Y113" s="368" t="n">
        <v>0</v>
      </c>
      <c r="Z113" s="368" t="n">
        <v>0</v>
      </c>
      <c r="AA113" s="368" t="n">
        <v>10.8896568306748</v>
      </c>
      <c r="AB113" s="368" t="n">
        <v>4.68572728413141</v>
      </c>
      <c r="AC113" s="368" t="n">
        <v>14.8563605058199</v>
      </c>
      <c r="AD113" s="368" t="n">
        <v>9.93688583115589</v>
      </c>
      <c r="AE113" s="368" t="n">
        <v>27.2839037906677</v>
      </c>
      <c r="AF113" s="368" t="n">
        <v>9.65471729110013</v>
      </c>
      <c r="AG113" s="368" t="n">
        <v>7.25948648126878</v>
      </c>
      <c r="AH113" s="368" t="n">
        <v>5.72871249343159</v>
      </c>
      <c r="AI113" s="368" t="n">
        <v>7.74345884707324</v>
      </c>
      <c r="AJ113" s="368" t="n">
        <v>0</v>
      </c>
      <c r="AK113" s="368" t="n">
        <v>9.42149918953356</v>
      </c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</row>
    <row r="114" customFormat="false" ht="15" hidden="false" customHeight="false" outlineLevel="0" collapsed="false">
      <c r="B114" s="441"/>
      <c r="C114" s="4" t="s">
        <v>1015</v>
      </c>
      <c r="D114" s="368" t="n">
        <v>2.68118737712304</v>
      </c>
      <c r="E114" s="368" t="n">
        <v>2.1811541779664</v>
      </c>
      <c r="F114" s="368" t="n">
        <v>4.77847374730878</v>
      </c>
      <c r="G114" s="368" t="n">
        <v>9.22043536773198</v>
      </c>
      <c r="H114" s="368" t="n">
        <v>4.76781661692184</v>
      </c>
      <c r="I114" s="368" t="n">
        <v>7.31249539018299</v>
      </c>
      <c r="J114" s="368" t="n">
        <v>0</v>
      </c>
      <c r="K114" s="368" t="n">
        <v>10.6358679157695</v>
      </c>
      <c r="L114" s="368" t="n">
        <v>8.04296029996908</v>
      </c>
      <c r="M114" s="368" t="n">
        <v>4.41314077516379</v>
      </c>
      <c r="N114" s="368" t="n">
        <v>36.9451121863226</v>
      </c>
      <c r="O114" s="368" t="n">
        <v>0</v>
      </c>
      <c r="P114" s="368" t="n">
        <v>9.01336986751228</v>
      </c>
      <c r="Q114" s="368" t="n">
        <v>10.6748631260609</v>
      </c>
      <c r="S114" s="368" t="n">
        <v>0</v>
      </c>
      <c r="T114" s="368" t="n">
        <v>8.44103704610919</v>
      </c>
      <c r="U114" s="368" t="n">
        <v>3.51747615581591</v>
      </c>
      <c r="V114" s="368" t="n">
        <v>3.91269592167453</v>
      </c>
      <c r="W114" s="368" t="n">
        <v>2.73022532809398</v>
      </c>
      <c r="X114" s="368" t="n">
        <v>8.79274498876533</v>
      </c>
      <c r="Y114" s="368" t="n">
        <v>0</v>
      </c>
      <c r="Z114" s="368" t="n">
        <v>0</v>
      </c>
      <c r="AA114" s="368" t="n">
        <v>8.27105023380375</v>
      </c>
      <c r="AB114" s="368" t="n">
        <v>3.11589614198033</v>
      </c>
      <c r="AC114" s="368" t="n">
        <v>12.0030753502897</v>
      </c>
      <c r="AD114" s="368" t="n">
        <v>5.63307199061112</v>
      </c>
      <c r="AE114" s="368" t="n">
        <v>20.6030815210623</v>
      </c>
      <c r="AF114" s="368" t="n">
        <v>6.37832113010274</v>
      </c>
      <c r="AG114" s="368" t="n">
        <v>5.7462445537638</v>
      </c>
      <c r="AH114" s="368" t="n">
        <v>4.91378654245848</v>
      </c>
      <c r="AI114" s="368" t="n">
        <v>7.80194377429504</v>
      </c>
      <c r="AJ114" s="368" t="n">
        <v>0</v>
      </c>
      <c r="AK114" s="368" t="n">
        <v>6.13918070131559</v>
      </c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</row>
    <row r="115" customFormat="false" ht="15" hidden="false" customHeight="false" outlineLevel="0" collapsed="false">
      <c r="B115" s="441"/>
      <c r="C115" s="4" t="s">
        <v>1017</v>
      </c>
      <c r="D115" s="368" t="n">
        <v>1.3770228208335</v>
      </c>
      <c r="E115" s="368" t="n">
        <v>3.46896042768958</v>
      </c>
      <c r="F115" s="368" t="n">
        <v>3.32190813361355</v>
      </c>
      <c r="G115" s="368" t="n">
        <v>6.60589739694176</v>
      </c>
      <c r="H115" s="368" t="n">
        <v>3.30235183542732</v>
      </c>
      <c r="I115" s="368" t="n">
        <v>5.76370608992714</v>
      </c>
      <c r="J115" s="368" t="n">
        <v>0</v>
      </c>
      <c r="K115" s="368" t="n">
        <v>6.75419236532591</v>
      </c>
      <c r="L115" s="368" t="n">
        <v>7.67030945502653</v>
      </c>
      <c r="M115" s="368" t="n">
        <v>4.68500658091496</v>
      </c>
      <c r="N115" s="368" t="n">
        <v>17.2176077956502</v>
      </c>
      <c r="O115" s="368" t="n">
        <v>0</v>
      </c>
      <c r="P115" s="368" t="n">
        <v>6.96481556879918</v>
      </c>
      <c r="Q115" s="368" t="n">
        <v>9.02682731847212</v>
      </c>
      <c r="S115" s="368" t="n">
        <v>0</v>
      </c>
      <c r="T115" s="368" t="n">
        <v>12.2435246516929</v>
      </c>
      <c r="U115" s="368" t="n">
        <v>4.17549491650992</v>
      </c>
      <c r="V115" s="368" t="n">
        <v>2.02542222168618</v>
      </c>
      <c r="W115" s="368" t="n">
        <v>3.53003872867522</v>
      </c>
      <c r="X115" s="368" t="n">
        <v>6.42627782024798</v>
      </c>
      <c r="Y115" s="368" t="n">
        <v>0</v>
      </c>
      <c r="Z115" s="368" t="n">
        <v>0</v>
      </c>
      <c r="AA115" s="368" t="n">
        <v>6.77051849837393</v>
      </c>
      <c r="AB115" s="368" t="n">
        <v>2.20572213384491</v>
      </c>
      <c r="AC115" s="368" t="n">
        <v>10.3460744512531</v>
      </c>
      <c r="AD115" s="368" t="n">
        <v>3.36114039630093</v>
      </c>
      <c r="AE115" s="368" t="n">
        <v>15.7132046190747</v>
      </c>
      <c r="AF115" s="368" t="n">
        <v>4.71946678613517</v>
      </c>
      <c r="AG115" s="368" t="n">
        <v>4.13160823079287</v>
      </c>
      <c r="AH115" s="368" t="n">
        <v>3.55663554346382</v>
      </c>
      <c r="AI115" s="368" t="n">
        <v>6.20537071408911</v>
      </c>
      <c r="AJ115" s="368" t="n">
        <v>0</v>
      </c>
      <c r="AK115" s="368" t="n">
        <v>4.34690669159652</v>
      </c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</row>
    <row r="116" customFormat="false" ht="15" hidden="false" customHeight="false" outlineLevel="0" collapsed="false">
      <c r="B116" s="441"/>
      <c r="C116" s="4" t="s">
        <v>1019</v>
      </c>
      <c r="D116" s="368" t="n">
        <v>0.43544418196963</v>
      </c>
      <c r="E116" s="368" t="n">
        <v>3.82860567807909</v>
      </c>
      <c r="F116" s="368" t="n">
        <v>2.66923252375173</v>
      </c>
      <c r="G116" s="368" t="n">
        <v>6.19150165973941</v>
      </c>
      <c r="H116" s="368" t="n">
        <v>2.66324196245289</v>
      </c>
      <c r="I116" s="368" t="n">
        <v>5.26377518908543</v>
      </c>
      <c r="J116" s="368" t="n">
        <v>0</v>
      </c>
      <c r="K116" s="368" t="n">
        <v>5.78154839479821</v>
      </c>
      <c r="L116" s="368" t="n">
        <v>6.00568723924352</v>
      </c>
      <c r="M116" s="368" t="n">
        <v>3.35981883386089</v>
      </c>
      <c r="N116" s="368" t="n">
        <v>13.762671796801</v>
      </c>
      <c r="O116" s="368" t="n">
        <v>0</v>
      </c>
      <c r="P116" s="368" t="n">
        <v>5.72996638747035</v>
      </c>
      <c r="Q116" s="368" t="n">
        <v>8.88899968293314</v>
      </c>
      <c r="S116" s="368" t="n">
        <v>0</v>
      </c>
      <c r="T116" s="368" t="n">
        <v>9.22615893029288</v>
      </c>
      <c r="U116" s="368" t="n">
        <v>4.39981060577005</v>
      </c>
      <c r="V116" s="368" t="n">
        <v>0.672338828902036</v>
      </c>
      <c r="W116" s="368" t="n">
        <v>2.38621163811981</v>
      </c>
      <c r="X116" s="368" t="n">
        <v>4.59638261322873</v>
      </c>
      <c r="Y116" s="368" t="n">
        <v>2.12951433688727</v>
      </c>
      <c r="Z116" s="368" t="n">
        <v>0</v>
      </c>
      <c r="AA116" s="368" t="n">
        <v>4.66239943983975</v>
      </c>
      <c r="AB116" s="368" t="n">
        <v>1.38365553442164</v>
      </c>
      <c r="AC116" s="368" t="n">
        <v>9.91260170696096</v>
      </c>
      <c r="AD116" s="368" t="n">
        <v>1.13232692567471</v>
      </c>
      <c r="AE116" s="368" t="n">
        <v>2.41718799556587</v>
      </c>
      <c r="AF116" s="368" t="n">
        <v>3.23644259116594</v>
      </c>
      <c r="AG116" s="368" t="n">
        <v>3.03834846403405</v>
      </c>
      <c r="AH116" s="368" t="n">
        <v>2.86429469961022</v>
      </c>
      <c r="AI116" s="368" t="n">
        <v>4.49939800489542</v>
      </c>
      <c r="AJ116" s="368" t="n">
        <v>0</v>
      </c>
      <c r="AK116" s="368" t="n">
        <v>2.99093795626328</v>
      </c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</row>
    <row r="117" customFormat="false" ht="15" hidden="false" customHeight="false" outlineLevel="0" collapsed="false">
      <c r="B117" s="453"/>
      <c r="C117" s="43" t="s">
        <v>1021</v>
      </c>
      <c r="D117" s="406" t="n">
        <v>0.443073180418964</v>
      </c>
      <c r="E117" s="406" t="n">
        <v>4.10676645278364</v>
      </c>
      <c r="F117" s="406" t="n">
        <v>1.51272920621915</v>
      </c>
      <c r="G117" s="406" t="n">
        <v>4.51905052996841</v>
      </c>
      <c r="H117" s="406" t="n">
        <v>1.52516690296548</v>
      </c>
      <c r="I117" s="406" t="n">
        <v>3.97969331287986</v>
      </c>
      <c r="J117" s="406" t="n">
        <v>0</v>
      </c>
      <c r="K117" s="406" t="n">
        <v>4.63068875555455</v>
      </c>
      <c r="L117" s="406" t="n">
        <v>4.36577269981064</v>
      </c>
      <c r="M117" s="406" t="n">
        <v>4.72080773094201</v>
      </c>
      <c r="N117" s="406" t="n">
        <v>11.8662978392742</v>
      </c>
      <c r="O117" s="406" t="n">
        <v>0</v>
      </c>
      <c r="P117" s="406" t="n">
        <v>4.52088060780287</v>
      </c>
      <c r="Q117" s="406" t="n">
        <v>8.67268852586972</v>
      </c>
      <c r="S117" s="406" t="n">
        <v>0</v>
      </c>
      <c r="T117" s="406" t="n">
        <v>17.8483278648922</v>
      </c>
      <c r="U117" s="406" t="n">
        <v>4.7852501667865</v>
      </c>
      <c r="V117" s="406" t="n">
        <v>0.263091174020013</v>
      </c>
      <c r="W117" s="406" t="n">
        <v>1.8143252232733</v>
      </c>
      <c r="X117" s="406" t="n">
        <v>2.90069291651662</v>
      </c>
      <c r="Y117" s="406" t="n">
        <v>0.532892646894772</v>
      </c>
      <c r="Z117" s="406" t="n">
        <v>0</v>
      </c>
      <c r="AA117" s="406" t="n">
        <v>4.15117118269932</v>
      </c>
      <c r="AB117" s="406" t="n">
        <v>0.820234793319319</v>
      </c>
      <c r="AC117" s="406" t="n">
        <v>3.424420858101</v>
      </c>
      <c r="AD117" s="406" t="n">
        <v>0.935410614803983</v>
      </c>
      <c r="AE117" s="406" t="n">
        <v>16.4533272242088</v>
      </c>
      <c r="AF117" s="406" t="n">
        <v>2.0329239754317</v>
      </c>
      <c r="AG117" s="406" t="n">
        <v>1.8951432959751</v>
      </c>
      <c r="AH117" s="406" t="n">
        <v>1.73409009395077</v>
      </c>
      <c r="AI117" s="406" t="n">
        <v>3.93347729737409</v>
      </c>
      <c r="AJ117" s="406" t="n">
        <v>0</v>
      </c>
      <c r="AK117" s="406" t="n">
        <v>1.81411922392775</v>
      </c>
      <c r="AL117" s="409"/>
      <c r="AM117" s="409"/>
      <c r="AN117" s="409"/>
      <c r="AO117" s="409"/>
      <c r="AP117" s="409"/>
      <c r="AQ117" s="409"/>
      <c r="AR117" s="409"/>
      <c r="AS117" s="409"/>
      <c r="AT117" s="409"/>
      <c r="AU117" s="409"/>
      <c r="AV117" s="409"/>
      <c r="AW117" s="409"/>
      <c r="AX117" s="409"/>
      <c r="AY117" s="409"/>
      <c r="AZ117" s="409"/>
    </row>
    <row r="118" customFormat="false" ht="15" hidden="false" customHeight="false" outlineLevel="0" collapsed="false">
      <c r="B118" s="454"/>
    </row>
    <row r="119" customFormat="false" ht="15" hidden="false" customHeight="false" outlineLevel="0" collapsed="false">
      <c r="B119" s="454"/>
    </row>
    <row r="120" customFormat="false" ht="15" hidden="false" customHeight="false" outlineLevel="0" collapsed="false">
      <c r="B120" s="454" t="s">
        <v>1087</v>
      </c>
    </row>
    <row r="121" customFormat="false" ht="15" hidden="false" customHeight="false" outlineLevel="0" collapsed="false">
      <c r="B121" s="454" t="s">
        <v>706</v>
      </c>
    </row>
    <row r="122" customFormat="false" ht="15" hidden="false" customHeight="false" outlineLevel="0" collapsed="false">
      <c r="B122" s="454" t="s">
        <v>542</v>
      </c>
    </row>
    <row r="123" customFormat="false" ht="15" hidden="false" customHeight="false" outlineLevel="0" collapsed="false">
      <c r="B123" s="454" t="s">
        <v>543</v>
      </c>
    </row>
    <row r="124" customFormat="false" ht="15" hidden="false" customHeight="false" outlineLevel="0" collapsed="false">
      <c r="B124" s="454" t="s">
        <v>544</v>
      </c>
    </row>
    <row r="125" customFormat="false" ht="15" hidden="false" customHeight="false" outlineLevel="0" collapsed="false">
      <c r="B125" s="454" t="s">
        <v>545</v>
      </c>
    </row>
    <row r="126" customFormat="false" ht="15" hidden="false" customHeight="false" outlineLevel="0" collapsed="false">
      <c r="B126" s="454" t="s">
        <v>2</v>
      </c>
    </row>
    <row r="127" customFormat="false" ht="15" hidden="false" customHeight="false" outlineLevel="0" collapsed="false">
      <c r="B127" s="454" t="s">
        <v>708</v>
      </c>
    </row>
    <row r="128" customFormat="false" ht="15" hidden="false" customHeight="false" outlineLevel="0" collapsed="false">
      <c r="B128" s="454" t="s">
        <v>709</v>
      </c>
    </row>
    <row r="129" customFormat="false" ht="15" hidden="false" customHeight="false" outlineLevel="0" collapsed="false">
      <c r="B129" s="454" t="s">
        <v>548</v>
      </c>
    </row>
    <row r="130" customFormat="false" ht="15" hidden="false" customHeight="false" outlineLevel="0" collapsed="false">
      <c r="B130" s="454" t="s">
        <v>549</v>
      </c>
    </row>
    <row r="131" customFormat="false" ht="15" hidden="false" customHeight="false" outlineLevel="0" collapsed="false">
      <c r="B131" s="454" t="s">
        <v>2</v>
      </c>
    </row>
    <row r="132" customFormat="false" ht="15" hidden="false" customHeight="false" outlineLevel="0" collapsed="false">
      <c r="B132" s="454"/>
    </row>
    <row r="133" customFormat="false" ht="15" hidden="false" customHeight="false" outlineLevel="0" collapsed="false">
      <c r="B133" s="454"/>
    </row>
    <row r="134" customFormat="false" ht="15" hidden="false" customHeight="false" outlineLevel="0" collapsed="false">
      <c r="B134" s="454"/>
    </row>
    <row r="135" customFormat="false" ht="15" hidden="false" customHeight="false" outlineLevel="0" collapsed="false">
      <c r="B135" s="454"/>
    </row>
    <row r="136" customFormat="false" ht="15" hidden="false" customHeight="false" outlineLevel="0" collapsed="false">
      <c r="B136" s="454"/>
    </row>
    <row r="137" customFormat="false" ht="15" hidden="false" customHeight="false" outlineLevel="0" collapsed="false">
      <c r="B137" s="454"/>
    </row>
    <row r="138" customFormat="false" ht="15" hidden="false" customHeight="false" outlineLevel="0" collapsed="false">
      <c r="B138" s="454"/>
    </row>
    <row r="139" customFormat="false" ht="15" hidden="false" customHeight="false" outlineLevel="0" collapsed="false">
      <c r="B139" s="454"/>
    </row>
    <row r="140" customFormat="false" ht="15" hidden="false" customHeight="false" outlineLevel="0" collapsed="false">
      <c r="B140" s="454"/>
    </row>
    <row r="141" customFormat="false" ht="15" hidden="false" customHeight="false" outlineLevel="0" collapsed="false">
      <c r="B141" s="454"/>
    </row>
    <row r="142" customFormat="false" ht="15" hidden="false" customHeight="false" outlineLevel="0" collapsed="false">
      <c r="B142" s="454"/>
    </row>
    <row r="143" customFormat="false" ht="15" hidden="false" customHeight="false" outlineLevel="0" collapsed="false">
      <c r="B143" s="454"/>
    </row>
    <row r="144" customFormat="false" ht="15" hidden="false" customHeight="false" outlineLevel="0" collapsed="false">
      <c r="B144" s="454"/>
    </row>
    <row r="145" customFormat="false" ht="15" hidden="false" customHeight="false" outlineLevel="0" collapsed="false">
      <c r="B145" s="454"/>
    </row>
    <row r="146" customFormat="false" ht="15" hidden="false" customHeight="false" outlineLevel="0" collapsed="false">
      <c r="B146" s="454"/>
    </row>
    <row r="147" customFormat="false" ht="15" hidden="false" customHeight="false" outlineLevel="0" collapsed="false">
      <c r="B147" s="454"/>
    </row>
    <row r="148" customFormat="false" ht="15" hidden="false" customHeight="false" outlineLevel="0" collapsed="false">
      <c r="B148" s="454"/>
    </row>
    <row r="149" customFormat="false" ht="15" hidden="false" customHeight="false" outlineLevel="0" collapsed="false">
      <c r="B149" s="454"/>
    </row>
    <row r="150" customFormat="false" ht="15" hidden="false" customHeight="false" outlineLevel="0" collapsed="false">
      <c r="B150" s="454"/>
    </row>
    <row r="151" customFormat="false" ht="15" hidden="false" customHeight="false" outlineLevel="0" collapsed="false">
      <c r="B151" s="454"/>
    </row>
    <row r="152" customFormat="false" ht="15" hidden="false" customHeight="false" outlineLevel="0" collapsed="false">
      <c r="B152" s="454"/>
    </row>
    <row r="153" customFormat="false" ht="15" hidden="false" customHeight="false" outlineLevel="0" collapsed="false">
      <c r="B153" s="454"/>
    </row>
    <row r="154" customFormat="false" ht="15" hidden="false" customHeight="false" outlineLevel="0" collapsed="false">
      <c r="B154" s="454"/>
    </row>
    <row r="155" customFormat="false" ht="15" hidden="false" customHeight="false" outlineLevel="0" collapsed="false">
      <c r="B155" s="454"/>
    </row>
    <row r="156" customFormat="false" ht="15" hidden="false" customHeight="false" outlineLevel="0" collapsed="false">
      <c r="B156" s="454"/>
    </row>
    <row r="157" customFormat="false" ht="15" hidden="false" customHeight="false" outlineLevel="0" collapsed="false">
      <c r="B157" s="454"/>
    </row>
    <row r="158" customFormat="false" ht="15" hidden="false" customHeight="false" outlineLevel="0" collapsed="false">
      <c r="B158" s="454"/>
    </row>
    <row r="159" customFormat="false" ht="15" hidden="false" customHeight="false" outlineLevel="0" collapsed="false">
      <c r="B159" s="454"/>
    </row>
    <row r="160" customFormat="false" ht="15" hidden="false" customHeight="false" outlineLevel="0" collapsed="false">
      <c r="B160" s="454"/>
    </row>
    <row r="161" customFormat="false" ht="15" hidden="false" customHeight="false" outlineLevel="0" collapsed="false">
      <c r="B161" s="454"/>
    </row>
    <row r="162" customFormat="false" ht="15" hidden="false" customHeight="false" outlineLevel="0" collapsed="false">
      <c r="B162" s="454"/>
    </row>
    <row r="163" customFormat="false" ht="15" hidden="false" customHeight="false" outlineLevel="0" collapsed="false">
      <c r="B163" s="4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S18" activeCellId="0" sqref="S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14.56"/>
    <col collapsed="false" customWidth="true" hidden="false" outlineLevel="0" max="2" min="2" style="456" width="29.85"/>
    <col collapsed="false" customWidth="true" hidden="false" outlineLevel="0" max="3" min="3" style="457" width="19.14"/>
    <col collapsed="false" customWidth="true" hidden="false" outlineLevel="0" max="8" min="4" style="423" width="18.7"/>
    <col collapsed="false" customWidth="true" hidden="false" outlineLevel="0" max="9" min="9" style="458" width="18.7"/>
    <col collapsed="false" customWidth="true" hidden="false" outlineLevel="0" max="23" min="10" style="423" width="18.7"/>
    <col collapsed="false" customWidth="true" hidden="false" outlineLevel="0" max="24" min="24" style="459" width="18.7"/>
    <col collapsed="false" customWidth="true" hidden="false" outlineLevel="0" max="25" min="25" style="414" width="18.7"/>
    <col collapsed="false" customWidth="true" hidden="false" outlineLevel="0" max="26" min="26" style="423" width="18.7"/>
    <col collapsed="false" customWidth="true" hidden="false" outlineLevel="0" max="36" min="27" style="414" width="18.7"/>
    <col collapsed="false" customWidth="false" hidden="false" outlineLevel="0" max="257" min="37" style="414" width="11.42"/>
  </cols>
  <sheetData>
    <row r="1" customFormat="false" ht="12.75" hidden="false" customHeight="false" outlineLevel="0" collapsed="false">
      <c r="C1" s="460"/>
      <c r="D1" s="414" t="n">
        <v>1</v>
      </c>
      <c r="E1" s="414" t="n">
        <v>2</v>
      </c>
      <c r="F1" s="414" t="n">
        <v>3</v>
      </c>
      <c r="G1" s="414" t="n">
        <v>4</v>
      </c>
      <c r="H1" s="414" t="n">
        <v>5</v>
      </c>
      <c r="I1" s="414" t="n">
        <v>6</v>
      </c>
      <c r="J1" s="414" t="n">
        <v>7</v>
      </c>
      <c r="K1" s="414" t="n">
        <v>8</v>
      </c>
      <c r="L1" s="461" t="n">
        <v>9</v>
      </c>
      <c r="M1" s="414" t="n">
        <v>10</v>
      </c>
      <c r="N1" s="414" t="n">
        <v>13</v>
      </c>
      <c r="O1" s="414" t="n">
        <v>14</v>
      </c>
      <c r="P1" s="414" t="n">
        <v>15</v>
      </c>
      <c r="Q1" s="414" t="n">
        <v>16</v>
      </c>
      <c r="R1" s="414" t="n">
        <v>17</v>
      </c>
      <c r="S1" s="414" t="n">
        <v>18</v>
      </c>
      <c r="T1" s="414" t="n">
        <v>19</v>
      </c>
      <c r="U1" s="414" t="n">
        <v>20</v>
      </c>
      <c r="V1" s="414" t="n">
        <v>21</v>
      </c>
      <c r="W1" s="414" t="n">
        <v>11</v>
      </c>
      <c r="X1" s="414" t="n">
        <v>22</v>
      </c>
      <c r="Y1" s="414" t="n">
        <v>23</v>
      </c>
      <c r="Z1" s="414" t="n">
        <v>12</v>
      </c>
      <c r="AA1" s="414" t="n">
        <v>24</v>
      </c>
      <c r="AB1" s="414" t="n">
        <v>25</v>
      </c>
      <c r="AC1" s="414" t="n">
        <v>26</v>
      </c>
      <c r="AD1" s="414" t="n">
        <v>27</v>
      </c>
      <c r="AE1" s="414" t="n">
        <v>28</v>
      </c>
      <c r="AF1" s="414" t="n">
        <v>29</v>
      </c>
      <c r="AG1" s="414" t="n">
        <v>30</v>
      </c>
      <c r="AH1" s="414" t="n">
        <v>31</v>
      </c>
      <c r="AI1" s="414" t="n">
        <v>32</v>
      </c>
      <c r="AJ1" s="414" t="n">
        <v>33</v>
      </c>
    </row>
    <row r="2" s="151" customFormat="true" ht="51.75" hidden="false" customHeight="true" outlineLevel="0" collapsed="false">
      <c r="A2" s="17"/>
      <c r="B2" s="143" t="s">
        <v>1088</v>
      </c>
      <c r="C2" s="462" t="s">
        <v>1089</v>
      </c>
      <c r="D2" s="20" t="s">
        <v>4</v>
      </c>
      <c r="E2" s="20" t="s">
        <v>5</v>
      </c>
      <c r="F2" s="21" t="s">
        <v>6</v>
      </c>
      <c r="G2" s="21" t="s">
        <v>7</v>
      </c>
      <c r="H2" s="22" t="s">
        <v>34</v>
      </c>
      <c r="I2" s="20" t="s">
        <v>9</v>
      </c>
      <c r="J2" s="21" t="s">
        <v>10</v>
      </c>
      <c r="K2" s="20" t="s">
        <v>35</v>
      </c>
      <c r="L2" s="21" t="s">
        <v>12</v>
      </c>
      <c r="M2" s="21" t="s">
        <v>13</v>
      </c>
      <c r="N2" s="21" t="s">
        <v>36</v>
      </c>
      <c r="O2" s="24" t="s">
        <v>37</v>
      </c>
      <c r="P2" s="25" t="s">
        <v>17</v>
      </c>
      <c r="Q2" s="21" t="s">
        <v>15</v>
      </c>
      <c r="R2" s="21" t="s">
        <v>18</v>
      </c>
      <c r="S2" s="21" t="s">
        <v>19</v>
      </c>
      <c r="T2" s="25" t="s">
        <v>20</v>
      </c>
      <c r="U2" s="26" t="s">
        <v>21</v>
      </c>
      <c r="V2" s="21" t="s">
        <v>22</v>
      </c>
      <c r="W2" s="26" t="s">
        <v>23</v>
      </c>
      <c r="X2" s="25" t="s">
        <v>24</v>
      </c>
      <c r="Y2" s="25" t="s">
        <v>25</v>
      </c>
      <c r="Z2" s="25" t="s">
        <v>26</v>
      </c>
      <c r="AA2" s="26" t="s">
        <v>27</v>
      </c>
      <c r="AB2" s="21" t="s">
        <v>28</v>
      </c>
      <c r="AC2" s="26" t="s">
        <v>29</v>
      </c>
      <c r="AD2" s="25" t="s">
        <v>30</v>
      </c>
      <c r="AE2" s="24" t="s">
        <v>38</v>
      </c>
      <c r="AF2" s="24" t="s">
        <v>39</v>
      </c>
      <c r="AG2" s="21" t="s">
        <v>40</v>
      </c>
      <c r="AH2" s="25" t="s">
        <v>41</v>
      </c>
      <c r="AI2" s="27" t="s">
        <v>42</v>
      </c>
      <c r="AJ2" s="26" t="s">
        <v>43</v>
      </c>
    </row>
    <row r="3" customFormat="false" ht="12.75" hidden="false" customHeight="false" outlineLevel="0" collapsed="false">
      <c r="B3" s="463"/>
      <c r="C3" s="460"/>
      <c r="D3" s="414"/>
      <c r="E3" s="414"/>
      <c r="F3" s="414"/>
      <c r="G3" s="414"/>
      <c r="H3" s="414"/>
      <c r="I3" s="414"/>
      <c r="J3" s="414"/>
      <c r="K3" s="414"/>
      <c r="L3" s="461"/>
      <c r="M3" s="414"/>
      <c r="N3" s="414"/>
      <c r="O3" s="414"/>
      <c r="P3" s="414"/>
      <c r="Q3" s="414"/>
      <c r="R3" s="414"/>
      <c r="S3" s="414"/>
      <c r="T3" s="414"/>
      <c r="U3" s="414"/>
      <c r="V3" s="414"/>
      <c r="W3" s="414"/>
      <c r="X3" s="464"/>
      <c r="Z3" s="414"/>
    </row>
    <row r="4" s="423" customFormat="true" ht="12.75" hidden="false" customHeight="false" outlineLevel="0" collapsed="false">
      <c r="A4" s="455" t="n">
        <v>1</v>
      </c>
      <c r="B4" s="465" t="s">
        <v>44</v>
      </c>
      <c r="C4" s="460" t="n">
        <v>40543</v>
      </c>
      <c r="D4" s="423" t="n">
        <v>2725457.43474</v>
      </c>
      <c r="E4" s="423" t="n">
        <v>2319432.86197</v>
      </c>
      <c r="F4" s="423" t="n">
        <v>5767735.88868</v>
      </c>
      <c r="G4" s="423" t="n">
        <v>1977157.81426</v>
      </c>
      <c r="H4" s="423" t="n">
        <v>12789783.99965</v>
      </c>
      <c r="I4" s="423" t="n">
        <v>905919.15439</v>
      </c>
      <c r="J4" s="423" t="n">
        <v>1660371.31486</v>
      </c>
      <c r="K4" s="423" t="n">
        <v>415386.43477</v>
      </c>
      <c r="L4" s="458" t="n">
        <v>1613487.97772</v>
      </c>
      <c r="M4" s="423" t="n">
        <v>446117.87553</v>
      </c>
      <c r="N4" s="423" t="n">
        <v>608888.22429</v>
      </c>
      <c r="O4" s="423" t="n">
        <v>6069692.34556</v>
      </c>
      <c r="P4" s="423" t="n">
        <v>131929.77083</v>
      </c>
      <c r="Q4" s="423" t="n">
        <v>419521.364</v>
      </c>
      <c r="R4" s="423" t="n">
        <v>31855.29967</v>
      </c>
      <c r="S4" s="423" t="n">
        <v>37985.09529</v>
      </c>
      <c r="T4" s="423" t="n">
        <v>22668.64913</v>
      </c>
      <c r="V4" s="423" t="n">
        <v>277667.1828</v>
      </c>
      <c r="W4" s="423" t="n">
        <v>305063.8792</v>
      </c>
      <c r="X4" s="459" t="n">
        <v>9328.33207</v>
      </c>
      <c r="Y4" s="423" t="n">
        <v>112674.9247</v>
      </c>
      <c r="Z4" s="423" t="n">
        <v>325168.55215</v>
      </c>
      <c r="AA4" s="423" t="n">
        <v>325201.56169</v>
      </c>
      <c r="AB4" s="423" t="n">
        <v>87995.39518</v>
      </c>
      <c r="AC4" s="466" t="n">
        <v>31671.67751</v>
      </c>
      <c r="AD4" s="423" t="n">
        <v>17480.95757</v>
      </c>
      <c r="AE4" s="423" t="n">
        <v>1735807.19014</v>
      </c>
      <c r="AF4" s="423" t="n">
        <v>20595283.53535</v>
      </c>
      <c r="AG4" s="423" t="n">
        <v>12947899.34463</v>
      </c>
      <c r="AH4" s="423" t="n">
        <v>6985447.07232</v>
      </c>
      <c r="AI4" s="423" t="n">
        <v>0</v>
      </c>
      <c r="AJ4" s="423" t="n">
        <v>661937.1184</v>
      </c>
    </row>
    <row r="5" customFormat="false" ht="12.75" hidden="false" customHeight="false" outlineLevel="0" collapsed="false">
      <c r="A5" s="455" t="n">
        <v>1</v>
      </c>
      <c r="B5" s="456" t="s">
        <v>44</v>
      </c>
      <c r="C5" s="460" t="n">
        <v>40574</v>
      </c>
      <c r="D5" s="423" t="n">
        <v>2715742.90672</v>
      </c>
      <c r="E5" s="423" t="n">
        <v>2234565.70659</v>
      </c>
      <c r="F5" s="423" t="n">
        <v>5694516.42739</v>
      </c>
      <c r="G5" s="423" t="n">
        <v>2026941.54236</v>
      </c>
      <c r="H5" s="423" t="n">
        <v>12671766.58306</v>
      </c>
      <c r="I5" s="423" t="n">
        <v>897503.83207</v>
      </c>
      <c r="J5" s="423" t="n">
        <v>1642705.63779</v>
      </c>
      <c r="K5" s="423" t="n">
        <v>403959.52921</v>
      </c>
      <c r="L5" s="423" t="n">
        <v>1573949.40679</v>
      </c>
      <c r="M5" s="423" t="n">
        <v>435255.84969</v>
      </c>
      <c r="N5" s="423" t="n">
        <v>599607.12578</v>
      </c>
      <c r="O5" s="423" t="n">
        <v>5988435.91633</v>
      </c>
      <c r="P5" s="423" t="n">
        <v>129370.6824</v>
      </c>
      <c r="Q5" s="423" t="n">
        <v>435454.535</v>
      </c>
      <c r="R5" s="423" t="n">
        <v>28459.14139</v>
      </c>
      <c r="S5" s="423" t="n">
        <v>35301.71589</v>
      </c>
      <c r="T5" s="423" t="n">
        <v>23299.57656</v>
      </c>
      <c r="V5" s="423" t="n">
        <v>263646.223</v>
      </c>
      <c r="W5" s="423" t="n">
        <v>300618.83087</v>
      </c>
      <c r="X5" s="423" t="n">
        <v>9278.48747</v>
      </c>
      <c r="Y5" s="423" t="n">
        <v>114108.96497</v>
      </c>
      <c r="Z5" s="423" t="n">
        <v>321516.1913</v>
      </c>
      <c r="AA5" s="423" t="n">
        <v>322297.8096</v>
      </c>
      <c r="AB5" s="423" t="n">
        <v>90215.59481</v>
      </c>
      <c r="AC5" s="423" t="n">
        <v>32117.76378</v>
      </c>
      <c r="AD5" s="423" t="n">
        <v>17227.52866</v>
      </c>
      <c r="AE5" s="423" t="n">
        <v>1705076.05704</v>
      </c>
      <c r="AF5" s="423" t="n">
        <v>20365278.55643</v>
      </c>
      <c r="AG5" s="423" t="n">
        <v>12843670.74623</v>
      </c>
      <c r="AH5" s="423" t="n">
        <v>6866573.40595</v>
      </c>
      <c r="AI5" s="423" t="n">
        <v>0</v>
      </c>
      <c r="AJ5" s="423" t="n">
        <v>655034.40425</v>
      </c>
      <c r="AK5" s="427"/>
    </row>
    <row r="6" customFormat="false" ht="12.75" hidden="false" customHeight="false" outlineLevel="0" collapsed="false">
      <c r="A6" s="455" t="n">
        <v>1</v>
      </c>
      <c r="B6" s="456" t="s">
        <v>44</v>
      </c>
      <c r="C6" s="460" t="n">
        <v>40602</v>
      </c>
      <c r="D6" s="423" t="n">
        <v>2766279.29935</v>
      </c>
      <c r="E6" s="423" t="n">
        <v>2266597.69007</v>
      </c>
      <c r="F6" s="423" t="n">
        <v>5918568.81755</v>
      </c>
      <c r="G6" s="423" t="n">
        <v>2030155.7389</v>
      </c>
      <c r="H6" s="423" t="n">
        <v>12981601.54587</v>
      </c>
      <c r="I6" s="423" t="n">
        <v>909398.34447</v>
      </c>
      <c r="J6" s="423" t="n">
        <v>1645148.5969</v>
      </c>
      <c r="K6" s="423" t="n">
        <v>411075.08847</v>
      </c>
      <c r="L6" s="423" t="n">
        <v>1600970.31139</v>
      </c>
      <c r="M6" s="423" t="n">
        <v>456232.50471</v>
      </c>
      <c r="N6" s="423" t="n">
        <v>584327.51219</v>
      </c>
      <c r="O6" s="423" t="n">
        <v>6046301.57513</v>
      </c>
      <c r="P6" s="423" t="n">
        <v>131509.46416</v>
      </c>
      <c r="Q6" s="423" t="n">
        <v>439149.217</v>
      </c>
      <c r="R6" s="423" t="n">
        <v>32282.81464</v>
      </c>
      <c r="S6" s="423" t="n">
        <v>34823.4455</v>
      </c>
      <c r="T6" s="423" t="n">
        <v>21595.6367</v>
      </c>
      <c r="V6" s="423" t="n">
        <v>266911.96389</v>
      </c>
      <c r="W6" s="423" t="n">
        <v>310621.54859</v>
      </c>
      <c r="X6" s="423" t="n">
        <v>9175.90895</v>
      </c>
      <c r="Y6" s="423" t="n">
        <v>115772.23851</v>
      </c>
      <c r="Z6" s="423" t="n">
        <v>330824.29229</v>
      </c>
      <c r="AA6" s="423" t="n">
        <v>324801.73212</v>
      </c>
      <c r="AB6" s="423" t="n">
        <v>90696.71121</v>
      </c>
      <c r="AC6" s="423" t="n">
        <v>32183.05318</v>
      </c>
      <c r="AD6" s="423" t="n">
        <v>17618.17173</v>
      </c>
      <c r="AE6" s="423" t="n">
        <v>1736170.6703</v>
      </c>
      <c r="AF6" s="423" t="n">
        <v>20764073.7913</v>
      </c>
      <c r="AG6" s="423" t="n">
        <v>13116621.32271</v>
      </c>
      <c r="AH6" s="423" t="n">
        <v>6979846.1347</v>
      </c>
      <c r="AI6" s="423" t="n">
        <v>0</v>
      </c>
      <c r="AJ6" s="423" t="n">
        <v>667606.33389</v>
      </c>
      <c r="AK6" s="427"/>
    </row>
    <row r="7" customFormat="false" ht="12.75" hidden="false" customHeight="false" outlineLevel="0" collapsed="false">
      <c r="A7" s="455" t="n">
        <v>1</v>
      </c>
      <c r="B7" s="456" t="s">
        <v>44</v>
      </c>
      <c r="C7" s="460" t="n">
        <v>40633</v>
      </c>
      <c r="D7" s="423" t="n">
        <v>2773794.81543</v>
      </c>
      <c r="E7" s="423" t="n">
        <v>2587714.17027</v>
      </c>
      <c r="F7" s="423" t="n">
        <v>6008304.30884</v>
      </c>
      <c r="G7" s="423" t="n">
        <v>2033693.47971</v>
      </c>
      <c r="H7" s="423" t="n">
        <v>13403506.77425</v>
      </c>
      <c r="I7" s="423" t="n">
        <v>906915.83111</v>
      </c>
      <c r="J7" s="423" t="n">
        <v>1684183.04547</v>
      </c>
      <c r="K7" s="423" t="n">
        <v>423863.99812</v>
      </c>
      <c r="L7" s="423" t="n">
        <v>1695288.96578</v>
      </c>
      <c r="M7" s="423" t="n">
        <v>455266.87181</v>
      </c>
      <c r="N7" s="423" t="n">
        <v>591951.10535</v>
      </c>
      <c r="O7" s="423" t="n">
        <v>6170835.91464</v>
      </c>
      <c r="P7" s="423" t="n">
        <v>129788.73543</v>
      </c>
      <c r="Q7" s="423" t="n">
        <v>413366.097</v>
      </c>
      <c r="R7" s="423" t="n">
        <v>30516.26304</v>
      </c>
      <c r="S7" s="423" t="n">
        <v>34727.23928</v>
      </c>
      <c r="T7" s="423" t="n">
        <v>21203.45772</v>
      </c>
      <c r="V7" s="423" t="n">
        <v>277915.73695</v>
      </c>
      <c r="W7" s="423" t="n">
        <v>303577.06276</v>
      </c>
      <c r="X7" s="423" t="n">
        <v>9310.09347</v>
      </c>
      <c r="Y7" s="423" t="n">
        <v>121092.69522</v>
      </c>
      <c r="Z7" s="423" t="n">
        <v>333426.85031</v>
      </c>
      <c r="AA7" s="423" t="n">
        <v>333783.93388</v>
      </c>
      <c r="AB7" s="423" t="n">
        <v>91789.60665</v>
      </c>
      <c r="AC7" s="423" t="n">
        <v>32433.85501</v>
      </c>
      <c r="AD7" s="423" t="n">
        <v>18345.31119</v>
      </c>
      <c r="AE7" s="423" t="n">
        <v>1755018.82405</v>
      </c>
      <c r="AF7" s="423" t="n">
        <v>21329361.51294</v>
      </c>
      <c r="AG7" s="423" t="n">
        <v>13334110.70302</v>
      </c>
      <c r="AH7" s="423" t="n">
        <v>7325455.95827</v>
      </c>
      <c r="AI7" s="423" t="n">
        <v>0</v>
      </c>
      <c r="AJ7" s="423" t="n">
        <v>669794.85165</v>
      </c>
      <c r="AK7" s="427"/>
    </row>
    <row r="8" customFormat="false" ht="12.75" hidden="false" customHeight="false" outlineLevel="0" collapsed="false">
      <c r="A8" s="455" t="n">
        <v>1</v>
      </c>
      <c r="B8" s="456" t="s">
        <v>44</v>
      </c>
      <c r="C8" s="460" t="n">
        <v>40663</v>
      </c>
      <c r="D8" s="423" t="n">
        <v>2816962.28422</v>
      </c>
      <c r="E8" s="423" t="n">
        <v>2655197.43814</v>
      </c>
      <c r="F8" s="423" t="n">
        <v>6190424.08788</v>
      </c>
      <c r="G8" s="423" t="n">
        <v>2081365.47502</v>
      </c>
      <c r="H8" s="423" t="n">
        <v>13743949.28526</v>
      </c>
      <c r="I8" s="423" t="n">
        <v>935748.85053</v>
      </c>
      <c r="J8" s="423" t="n">
        <v>1721376.51211</v>
      </c>
      <c r="K8" s="423" t="n">
        <v>430141.67873</v>
      </c>
      <c r="L8" s="423" t="n">
        <v>1607770.60556</v>
      </c>
      <c r="M8" s="423" t="n">
        <v>474796.5937</v>
      </c>
      <c r="N8" s="423" t="n">
        <v>599309.05967</v>
      </c>
      <c r="O8" s="423" t="n">
        <v>6180584.2973</v>
      </c>
      <c r="P8" s="423" t="n">
        <v>129577.93032</v>
      </c>
      <c r="Q8" s="423" t="n">
        <v>411440.997</v>
      </c>
      <c r="R8" s="423" t="n">
        <v>27299.1016</v>
      </c>
      <c r="S8" s="423" t="n">
        <v>37379.79322</v>
      </c>
      <c r="T8" s="423" t="n">
        <v>23048.55357</v>
      </c>
      <c r="V8" s="423" t="n">
        <v>287047.89999</v>
      </c>
      <c r="W8" s="423" t="n">
        <v>301932.17312</v>
      </c>
      <c r="X8" s="423" t="n">
        <v>9290.17976</v>
      </c>
      <c r="Y8" s="423" t="n">
        <v>128557.75063</v>
      </c>
      <c r="Z8" s="423" t="n">
        <v>333651.72215</v>
      </c>
      <c r="AA8" s="423" t="n">
        <v>337451.48778</v>
      </c>
      <c r="AB8" s="423" t="n">
        <v>96874.37742</v>
      </c>
      <c r="AC8" s="423" t="n">
        <v>32238.54562</v>
      </c>
      <c r="AD8" s="423" t="n">
        <v>18808.12147</v>
      </c>
      <c r="AE8" s="423" t="n">
        <v>1780280.07901</v>
      </c>
      <c r="AF8" s="423" t="n">
        <v>21704813.66157</v>
      </c>
      <c r="AG8" s="423" t="n">
        <v>13552206.94553</v>
      </c>
      <c r="AH8" s="423" t="n">
        <v>7480984.50952</v>
      </c>
      <c r="AI8" s="423" t="n">
        <v>0</v>
      </c>
      <c r="AJ8" s="423" t="n">
        <v>671622.20652</v>
      </c>
      <c r="AK8" s="427"/>
    </row>
    <row r="9" s="423" customFormat="true" ht="12.75" hidden="false" customHeight="false" outlineLevel="0" collapsed="false">
      <c r="A9" s="455" t="n">
        <v>1</v>
      </c>
      <c r="B9" s="456" t="s">
        <v>44</v>
      </c>
      <c r="C9" s="460" t="n">
        <v>40694</v>
      </c>
      <c r="D9" s="423" t="n">
        <v>2848110.23101</v>
      </c>
      <c r="E9" s="423" t="n">
        <v>2689664.36597</v>
      </c>
      <c r="F9" s="423" t="n">
        <v>6200404.30424</v>
      </c>
      <c r="G9" s="423" t="n">
        <v>2064891.71211</v>
      </c>
      <c r="H9" s="423" t="n">
        <v>13803070.61333</v>
      </c>
      <c r="I9" s="423" t="n">
        <v>930209.61571</v>
      </c>
      <c r="J9" s="423" t="n">
        <v>1684590.39437</v>
      </c>
      <c r="K9" s="423" t="n">
        <v>439128.02709</v>
      </c>
      <c r="L9" s="423" t="n">
        <v>1595180.86311</v>
      </c>
      <c r="M9" s="423" t="n">
        <v>476239.4257</v>
      </c>
      <c r="N9" s="423" t="n">
        <v>605231.72659</v>
      </c>
      <c r="O9" s="423" t="n">
        <v>6132700.85057</v>
      </c>
      <c r="P9" s="423" t="n">
        <v>134094.35274</v>
      </c>
      <c r="Q9" s="423" t="n">
        <v>402120.798</v>
      </c>
      <c r="R9" s="423" t="n">
        <v>24994.12098</v>
      </c>
      <c r="S9" s="423" t="n">
        <v>35929.45464</v>
      </c>
      <c r="T9" s="423" t="n">
        <v>21140.36627</v>
      </c>
      <c r="V9" s="423" t="n">
        <v>286970.70904</v>
      </c>
      <c r="W9" s="423" t="n">
        <v>311196.80028</v>
      </c>
      <c r="X9" s="423" t="n">
        <v>9241.54628</v>
      </c>
      <c r="Y9" s="423" t="n">
        <v>129519.35271</v>
      </c>
      <c r="Z9" s="423" t="n">
        <v>341484.78662</v>
      </c>
      <c r="AA9" s="423" t="n">
        <v>338433.49194</v>
      </c>
      <c r="AB9" s="423" t="n">
        <v>97920.85374</v>
      </c>
      <c r="AC9" s="423" t="n">
        <v>34552.55922</v>
      </c>
      <c r="AD9" s="423" t="n">
        <v>18578.09096</v>
      </c>
      <c r="AE9" s="423" t="n">
        <v>1801050.18518</v>
      </c>
      <c r="AF9" s="423" t="n">
        <v>21736821.64908</v>
      </c>
      <c r="AG9" s="423" t="n">
        <v>13491468.06228</v>
      </c>
      <c r="AH9" s="423" t="n">
        <v>7561170.73536</v>
      </c>
      <c r="AI9" s="423" t="n">
        <v>0</v>
      </c>
      <c r="AJ9" s="423" t="n">
        <v>684182.85144</v>
      </c>
    </row>
    <row r="10" s="423" customFormat="true" ht="12.75" hidden="false" customHeight="false" outlineLevel="0" collapsed="false">
      <c r="A10" s="455" t="n">
        <v>1</v>
      </c>
      <c r="B10" s="456" t="s">
        <v>44</v>
      </c>
      <c r="C10" s="460" t="n">
        <v>40724</v>
      </c>
      <c r="D10" s="423" t="n">
        <v>2856235.07066</v>
      </c>
      <c r="E10" s="423" t="n">
        <v>2687927.32845</v>
      </c>
      <c r="F10" s="423" t="n">
        <v>6245485.62465</v>
      </c>
      <c r="G10" s="423" t="n">
        <v>2046495.27723</v>
      </c>
      <c r="H10" s="423" t="n">
        <v>13836143.30099</v>
      </c>
      <c r="I10" s="423" t="n">
        <v>951361.53322</v>
      </c>
      <c r="J10" s="423" t="n">
        <v>1692159.81096</v>
      </c>
      <c r="K10" s="423" t="n">
        <v>415826.37197</v>
      </c>
      <c r="L10" s="423" t="n">
        <v>1655832.87152</v>
      </c>
      <c r="M10" s="423" t="n">
        <v>483061.50856</v>
      </c>
      <c r="N10" s="423" t="n">
        <v>609830.8323</v>
      </c>
      <c r="O10" s="423" t="n">
        <v>6238266.52553</v>
      </c>
      <c r="P10" s="423" t="n">
        <v>135176.62181</v>
      </c>
      <c r="Q10" s="423" t="n">
        <v>430193.597</v>
      </c>
      <c r="R10" s="423" t="n">
        <v>26735.82563</v>
      </c>
      <c r="S10" s="423" t="n">
        <v>36054.59176</v>
      </c>
      <c r="T10" s="423" t="n">
        <v>22425.54049</v>
      </c>
      <c r="V10" s="423" t="n">
        <v>299952.13253</v>
      </c>
      <c r="W10" s="423" t="n">
        <v>316643.44115</v>
      </c>
      <c r="X10" s="423" t="n">
        <v>9564.20504</v>
      </c>
      <c r="Y10" s="423" t="n">
        <v>127516.5965</v>
      </c>
      <c r="Z10" s="423" t="n">
        <v>342987.3184</v>
      </c>
      <c r="AA10" s="423" t="n">
        <v>348363.21407</v>
      </c>
      <c r="AB10" s="423" t="n">
        <v>100418.06952</v>
      </c>
      <c r="AC10" s="423" t="n">
        <v>36342.72725</v>
      </c>
      <c r="AD10" s="423" t="n">
        <v>19008.30975</v>
      </c>
      <c r="AE10" s="423" t="n">
        <v>1838064.44097</v>
      </c>
      <c r="AF10" s="423" t="n">
        <v>21912474.26749</v>
      </c>
      <c r="AG10" s="423" t="n">
        <v>13643095.98873</v>
      </c>
      <c r="AH10" s="423" t="n">
        <v>7568028.89629</v>
      </c>
      <c r="AI10" s="423" t="n">
        <v>0</v>
      </c>
      <c r="AJ10" s="423" t="n">
        <v>701349.38247</v>
      </c>
    </row>
    <row r="11" s="423" customFormat="true" ht="12.75" hidden="false" customHeight="false" outlineLevel="0" collapsed="false">
      <c r="A11" s="455" t="n">
        <v>1</v>
      </c>
      <c r="B11" s="456" t="s">
        <v>44</v>
      </c>
      <c r="C11" s="460" t="n">
        <v>40755</v>
      </c>
      <c r="D11" s="423" t="n">
        <v>2867577.38</v>
      </c>
      <c r="E11" s="423" t="n">
        <v>2697315.51</v>
      </c>
      <c r="F11" s="423" t="n">
        <v>6371633</v>
      </c>
      <c r="G11" s="423" t="n">
        <v>2089833.36</v>
      </c>
      <c r="H11" s="423" t="n">
        <v>14026359.25</v>
      </c>
      <c r="I11" s="423" t="n">
        <v>958290.24</v>
      </c>
      <c r="J11" s="423" t="n">
        <v>1720578.26</v>
      </c>
      <c r="K11" s="423" t="n">
        <v>438650.91</v>
      </c>
      <c r="L11" s="423" t="n">
        <v>1669105.08</v>
      </c>
      <c r="M11" s="423" t="n">
        <v>486174.03</v>
      </c>
      <c r="N11" s="423" t="n">
        <v>607758.84</v>
      </c>
      <c r="O11" s="423" t="n">
        <v>6326947.51</v>
      </c>
      <c r="P11" s="423" t="n">
        <v>137040.57</v>
      </c>
      <c r="Q11" s="423" t="n">
        <v>446390.15</v>
      </c>
      <c r="R11" s="423" t="n">
        <v>26415.19</v>
      </c>
      <c r="S11" s="423" t="n">
        <v>39870.03</v>
      </c>
      <c r="T11" s="423" t="n">
        <v>21910.51</v>
      </c>
      <c r="V11" s="423" t="n">
        <v>301706.77</v>
      </c>
      <c r="W11" s="423" t="n">
        <v>324505.01</v>
      </c>
      <c r="X11" s="423" t="n">
        <v>9712.16</v>
      </c>
      <c r="Y11" s="423" t="n">
        <v>125584.22</v>
      </c>
      <c r="Z11" s="423" t="n">
        <v>345408.93</v>
      </c>
      <c r="AA11" s="423" t="n">
        <v>354997.02</v>
      </c>
      <c r="AB11" s="423" t="n">
        <v>104016.93</v>
      </c>
      <c r="AC11" s="423" t="n">
        <v>39052.97</v>
      </c>
      <c r="AD11" s="423" t="n">
        <v>18641.7</v>
      </c>
      <c r="AE11" s="423" t="n">
        <v>1865615.79</v>
      </c>
      <c r="AF11" s="423" t="n">
        <v>22218922.55</v>
      </c>
      <c r="AG11" s="423" t="n">
        <v>13880235.42</v>
      </c>
      <c r="AH11" s="423" t="n">
        <v>7620132.13</v>
      </c>
      <c r="AI11" s="423" t="n">
        <v>0</v>
      </c>
      <c r="AJ11" s="423" t="n">
        <v>718555</v>
      </c>
    </row>
    <row r="12" s="423" customFormat="true" ht="12.75" hidden="false" customHeight="false" outlineLevel="0" collapsed="false">
      <c r="A12" s="455" t="n">
        <v>1</v>
      </c>
      <c r="B12" s="456" t="s">
        <v>44</v>
      </c>
      <c r="C12" s="460" t="n">
        <v>40786</v>
      </c>
    </row>
    <row r="13" s="423" customFormat="true" ht="12.75" hidden="false" customHeight="false" outlineLevel="0" collapsed="false">
      <c r="A13" s="455" t="n">
        <v>1</v>
      </c>
      <c r="B13" s="456" t="s">
        <v>44</v>
      </c>
      <c r="C13" s="460" t="n">
        <v>40816</v>
      </c>
    </row>
    <row r="14" s="423" customFormat="true" ht="12.75" hidden="false" customHeight="false" outlineLevel="0" collapsed="false">
      <c r="A14" s="455" t="n">
        <v>1</v>
      </c>
      <c r="B14" s="456" t="s">
        <v>44</v>
      </c>
      <c r="C14" s="460" t="n">
        <v>40847</v>
      </c>
    </row>
    <row r="15" s="423" customFormat="true" ht="12.75" hidden="false" customHeight="false" outlineLevel="0" collapsed="false">
      <c r="A15" s="455" t="n">
        <v>1</v>
      </c>
      <c r="B15" s="456" t="s">
        <v>44</v>
      </c>
      <c r="C15" s="460" t="n">
        <v>40877</v>
      </c>
    </row>
    <row r="16" s="423" customFormat="true" ht="12.75" hidden="false" customHeight="false" outlineLevel="0" collapsed="false">
      <c r="A16" s="455"/>
      <c r="B16" s="456"/>
      <c r="C16" s="460"/>
    </row>
    <row r="17" s="470" customFormat="true" ht="12.75" hidden="false" customHeight="false" outlineLevel="0" collapsed="false">
      <c r="A17" s="467" t="n">
        <v>1</v>
      </c>
      <c r="B17" s="468" t="s">
        <v>44</v>
      </c>
      <c r="C17" s="469" t="n">
        <v>40786</v>
      </c>
      <c r="D17" s="470" t="n">
        <v>2929612.5872</v>
      </c>
      <c r="E17" s="470" t="n">
        <v>2793811.028</v>
      </c>
      <c r="F17" s="470" t="n">
        <v>6416930.30264</v>
      </c>
      <c r="G17" s="470" t="n">
        <v>2054368.61933</v>
      </c>
      <c r="H17" s="470" t="n">
        <v>14194722.53717</v>
      </c>
      <c r="I17" s="470" t="n">
        <v>966841.52638</v>
      </c>
      <c r="J17" s="470" t="n">
        <v>1740522.49927</v>
      </c>
      <c r="K17" s="470" t="n">
        <v>427599.50672</v>
      </c>
      <c r="L17" s="470" t="n">
        <v>1677595.92314</v>
      </c>
      <c r="M17" s="470" t="n">
        <v>477920.16542</v>
      </c>
      <c r="N17" s="470" t="n">
        <v>615275.44364</v>
      </c>
      <c r="O17" s="470" t="n">
        <v>6357275.84757</v>
      </c>
      <c r="P17" s="470" t="n">
        <v>136822.8832</v>
      </c>
      <c r="Q17" s="470" t="n">
        <v>451520.783</v>
      </c>
      <c r="R17" s="470" t="n">
        <v>39478.25828</v>
      </c>
      <c r="S17" s="470" t="n">
        <v>37779.47384</v>
      </c>
      <c r="T17" s="470" t="n">
        <v>23803.24258</v>
      </c>
      <c r="U17" s="470" t="n">
        <v>37687.45208</v>
      </c>
      <c r="V17" s="470" t="n">
        <v>305562.23537</v>
      </c>
      <c r="W17" s="470" t="n">
        <v>327734.28957</v>
      </c>
      <c r="X17" s="470" t="n">
        <v>9679.78089</v>
      </c>
      <c r="Y17" s="470" t="n">
        <v>127759.00471</v>
      </c>
      <c r="Z17" s="470" t="n">
        <v>349644.13451</v>
      </c>
      <c r="AA17" s="470" t="n">
        <v>363135.25704</v>
      </c>
      <c r="AB17" s="470" t="n">
        <v>110100.01741</v>
      </c>
      <c r="AC17" s="470" t="n">
        <v>40625.3474</v>
      </c>
      <c r="AD17" s="470" t="n">
        <v>18885.22593</v>
      </c>
      <c r="AE17" s="470" t="n">
        <v>1928696.60281</v>
      </c>
      <c r="AF17" s="470" t="n">
        <v>22480694.98755</v>
      </c>
      <c r="AG17" s="470" t="n">
        <v>13927053.72134</v>
      </c>
      <c r="AH17" s="470" t="n">
        <v>7784458.92012</v>
      </c>
      <c r="AI17" s="470" t="n">
        <v>0</v>
      </c>
      <c r="AJ17" s="470" t="n">
        <v>769182.34609</v>
      </c>
    </row>
    <row r="18" s="476" customFormat="true" ht="12.75" hidden="false" customHeight="false" outlineLevel="0" collapsed="false">
      <c r="A18" s="471" t="n">
        <v>1</v>
      </c>
      <c r="B18" s="472" t="s">
        <v>44</v>
      </c>
      <c r="C18" s="473" t="s">
        <v>1088</v>
      </c>
      <c r="D18" s="474" t="n">
        <v>2811085.77881444</v>
      </c>
      <c r="E18" s="474" t="n">
        <v>2548025.12216222</v>
      </c>
      <c r="F18" s="474" t="n">
        <v>6090444.75131889</v>
      </c>
      <c r="G18" s="474" t="n">
        <v>2044989.22432444</v>
      </c>
      <c r="H18" s="474" t="n">
        <v>13494544.87662</v>
      </c>
      <c r="I18" s="474" t="n">
        <v>929132.103097778</v>
      </c>
      <c r="J18" s="474" t="n">
        <v>1687959.56352556</v>
      </c>
      <c r="K18" s="474" t="n">
        <v>422847.949453333</v>
      </c>
      <c r="L18" s="474" t="n">
        <v>1632131.33389</v>
      </c>
      <c r="M18" s="474" t="n">
        <v>465673.869457778</v>
      </c>
      <c r="N18" s="474" t="n">
        <v>602464.429978889</v>
      </c>
      <c r="O18" s="474" t="n">
        <v>6167893.42029222</v>
      </c>
      <c r="P18" s="474" t="n">
        <v>132812.334543333</v>
      </c>
      <c r="Q18" s="474" t="n">
        <v>427684.170888889</v>
      </c>
      <c r="R18" s="474" t="n">
        <v>29781.77947</v>
      </c>
      <c r="S18" s="474" t="n">
        <v>36650.0932688889</v>
      </c>
      <c r="T18" s="474" t="n">
        <v>22343.9481133333</v>
      </c>
      <c r="U18" s="474" t="n">
        <v>37687.45208</v>
      </c>
      <c r="V18" s="474" t="n">
        <v>285264.539285556</v>
      </c>
      <c r="W18" s="474" t="n">
        <v>311321.448393333</v>
      </c>
      <c r="X18" s="474" t="n">
        <v>9397.85488111111</v>
      </c>
      <c r="Y18" s="474" t="n">
        <v>122509.52755</v>
      </c>
      <c r="Z18" s="474" t="n">
        <v>336012.530858889</v>
      </c>
      <c r="AA18" s="474" t="n">
        <v>338718.389791111</v>
      </c>
      <c r="AB18" s="474" t="n">
        <v>96669.7284377778</v>
      </c>
      <c r="AC18" s="474" t="n">
        <v>34579.8332188889</v>
      </c>
      <c r="AD18" s="474" t="n">
        <v>18288.1574733333</v>
      </c>
      <c r="AE18" s="474" t="n">
        <v>1793975.53772222</v>
      </c>
      <c r="AF18" s="474" t="n">
        <v>21456413.8346344</v>
      </c>
      <c r="AG18" s="474" t="n">
        <v>13415151.3616078</v>
      </c>
      <c r="AH18" s="474" t="n">
        <v>7352455.30694778</v>
      </c>
      <c r="AI18" s="474" t="n">
        <v>0</v>
      </c>
      <c r="AJ18" s="474" t="n">
        <v>688807.166078889</v>
      </c>
      <c r="AK18" s="475"/>
    </row>
    <row r="19" customFormat="false" ht="12.75" hidden="false" customHeight="false" outlineLevel="0" collapsed="false">
      <c r="C19" s="460"/>
      <c r="D19" s="427" t="s">
        <v>2</v>
      </c>
      <c r="E19" s="427"/>
      <c r="F19" s="427"/>
      <c r="G19" s="427"/>
      <c r="H19" s="427"/>
      <c r="I19" s="427"/>
      <c r="J19" s="427"/>
      <c r="K19" s="427"/>
      <c r="L19" s="47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78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</row>
    <row r="20" s="423" customFormat="true" ht="12.75" hidden="false" customHeight="false" outlineLevel="0" collapsed="false">
      <c r="A20" s="455" t="n">
        <v>2</v>
      </c>
      <c r="B20" s="465" t="s">
        <v>278</v>
      </c>
      <c r="C20" s="460" t="n">
        <v>40543</v>
      </c>
      <c r="D20" s="427" t="n">
        <v>2492133.29289</v>
      </c>
      <c r="E20" s="427" t="n">
        <v>1986268.39074</v>
      </c>
      <c r="F20" s="427" t="n">
        <v>5204200.51979</v>
      </c>
      <c r="G20" s="427" t="n">
        <v>1793609.1956</v>
      </c>
      <c r="H20" s="427" t="n">
        <v>11476211.39902</v>
      </c>
      <c r="I20" s="427" t="n">
        <v>829045.44332</v>
      </c>
      <c r="J20" s="427" t="n">
        <v>1519053.48643</v>
      </c>
      <c r="K20" s="427" t="n">
        <v>388441.23206</v>
      </c>
      <c r="L20" s="477" t="n">
        <v>1468896.56377</v>
      </c>
      <c r="M20" s="427" t="n">
        <v>409903.2112</v>
      </c>
      <c r="N20" s="427" t="n">
        <v>568007.55314</v>
      </c>
      <c r="O20" s="427" t="n">
        <v>5569443.01692</v>
      </c>
      <c r="P20" s="427" t="n">
        <v>117731.88185</v>
      </c>
      <c r="Q20" s="427" t="n">
        <v>386095.527</v>
      </c>
      <c r="R20" s="427" t="n">
        <v>23049.03686</v>
      </c>
      <c r="S20" s="427" t="n">
        <v>30929.66117</v>
      </c>
      <c r="T20" s="427" t="n">
        <v>18938.18529</v>
      </c>
      <c r="U20" s="427"/>
      <c r="V20" s="427" t="n">
        <v>253243.89749</v>
      </c>
      <c r="W20" s="427" t="n">
        <v>264259.37651</v>
      </c>
      <c r="X20" s="478" t="n">
        <v>3727.67774</v>
      </c>
      <c r="Y20" s="427" t="n">
        <v>100060.33335</v>
      </c>
      <c r="Z20" s="427" t="n">
        <v>266764.43231</v>
      </c>
      <c r="AA20" s="427" t="n">
        <v>278221.89535</v>
      </c>
      <c r="AB20" s="427" t="n">
        <v>73926.29653</v>
      </c>
      <c r="AC20" s="479" t="n">
        <v>20896.48705</v>
      </c>
      <c r="AD20" s="427" t="n">
        <v>10048.15311</v>
      </c>
      <c r="AE20" s="427" t="n">
        <v>1465487.53865</v>
      </c>
      <c r="AF20" s="427" t="n">
        <v>18511141.95459</v>
      </c>
      <c r="AG20" s="427" t="n">
        <v>11734605.17302</v>
      </c>
      <c r="AH20" s="427" t="n">
        <v>6213159.02266</v>
      </c>
      <c r="AI20" s="427" t="n">
        <v>0</v>
      </c>
      <c r="AJ20" s="427" t="n">
        <v>563377.75891</v>
      </c>
      <c r="AK20" s="427"/>
    </row>
    <row r="21" customFormat="false" ht="12.75" hidden="false" customHeight="false" outlineLevel="0" collapsed="false">
      <c r="A21" s="455" t="n">
        <v>2</v>
      </c>
      <c r="B21" s="456" t="s">
        <v>278</v>
      </c>
      <c r="C21" s="460" t="n">
        <v>40574</v>
      </c>
      <c r="D21" s="427" t="n">
        <v>2478694.10901</v>
      </c>
      <c r="E21" s="427" t="n">
        <v>1897388.06982</v>
      </c>
      <c r="F21" s="427" t="n">
        <v>5121487.11115</v>
      </c>
      <c r="G21" s="427" t="n">
        <v>1841396.73279</v>
      </c>
      <c r="H21" s="427" t="n">
        <v>11338966.02277</v>
      </c>
      <c r="I21" s="427" t="n">
        <v>818984.33067</v>
      </c>
      <c r="J21" s="427" t="n">
        <v>1499237.6462</v>
      </c>
      <c r="K21" s="427" t="n">
        <v>376548.45246</v>
      </c>
      <c r="L21" s="427" t="n">
        <v>1427300.42761</v>
      </c>
      <c r="M21" s="427" t="n">
        <v>398765.75633</v>
      </c>
      <c r="N21" s="427" t="n">
        <v>558332.40111</v>
      </c>
      <c r="O21" s="427" t="n">
        <v>5480311.47238</v>
      </c>
      <c r="P21" s="427" t="n">
        <v>114650.12398</v>
      </c>
      <c r="Q21" s="427" t="n">
        <v>401142.458</v>
      </c>
      <c r="R21" s="427" t="n">
        <v>19531.28579</v>
      </c>
      <c r="S21" s="427" t="n">
        <v>28240.85589</v>
      </c>
      <c r="T21" s="427" t="n">
        <v>19554.61543</v>
      </c>
      <c r="U21" s="427"/>
      <c r="V21" s="427" t="n">
        <v>238981.31847</v>
      </c>
      <c r="W21" s="427" t="n">
        <v>259371.1582</v>
      </c>
      <c r="X21" s="427" t="n">
        <v>3645.48259</v>
      </c>
      <c r="Y21" s="427" t="n">
        <v>101549.29667</v>
      </c>
      <c r="Z21" s="427" t="n">
        <v>262492.5143</v>
      </c>
      <c r="AA21" s="427" t="n">
        <v>274769.83654</v>
      </c>
      <c r="AB21" s="427" t="n">
        <v>76084.73304</v>
      </c>
      <c r="AC21" s="427" t="n">
        <v>21336.56717</v>
      </c>
      <c r="AD21" s="427" t="n">
        <v>9812.40646</v>
      </c>
      <c r="AE21" s="427" t="n">
        <v>1432458.01929</v>
      </c>
      <c r="AF21" s="427" t="n">
        <v>18251735.51444</v>
      </c>
      <c r="AG21" s="427" t="n">
        <v>11612938.55114</v>
      </c>
      <c r="AH21" s="427" t="n">
        <v>6083319.40139</v>
      </c>
      <c r="AI21" s="427" t="n">
        <v>0</v>
      </c>
      <c r="AJ21" s="427" t="n">
        <v>555477.56191</v>
      </c>
      <c r="AK21" s="427"/>
    </row>
    <row r="22" customFormat="false" ht="12.75" hidden="false" customHeight="false" outlineLevel="0" collapsed="false">
      <c r="A22" s="455" t="n">
        <v>2</v>
      </c>
      <c r="B22" s="456" t="s">
        <v>278</v>
      </c>
      <c r="C22" s="460" t="n">
        <v>40602</v>
      </c>
      <c r="D22" s="427" t="n">
        <v>2540823.95478</v>
      </c>
      <c r="E22" s="427" t="n">
        <v>1926416.4521</v>
      </c>
      <c r="F22" s="427" t="n">
        <v>5335165.88762</v>
      </c>
      <c r="G22" s="427" t="n">
        <v>1842608.7736</v>
      </c>
      <c r="H22" s="427" t="n">
        <v>11645015.0681</v>
      </c>
      <c r="I22" s="427" t="n">
        <v>829830.49774</v>
      </c>
      <c r="J22" s="427" t="n">
        <v>1499876.1157</v>
      </c>
      <c r="K22" s="427" t="n">
        <v>382941.24283</v>
      </c>
      <c r="L22" s="427" t="n">
        <v>1452564.50212</v>
      </c>
      <c r="M22" s="427" t="n">
        <v>419219.15887</v>
      </c>
      <c r="N22" s="427" t="n">
        <v>542789.46666</v>
      </c>
      <c r="O22" s="427" t="n">
        <v>5532024.55592</v>
      </c>
      <c r="P22" s="427" t="n">
        <v>116713.17829</v>
      </c>
      <c r="Q22" s="427" t="n">
        <v>404803.572</v>
      </c>
      <c r="R22" s="427" t="n">
        <v>23364.41558</v>
      </c>
      <c r="S22" s="427" t="n">
        <v>27762.08113</v>
      </c>
      <c r="T22" s="427" t="n">
        <v>17837.74431</v>
      </c>
      <c r="U22" s="427"/>
      <c r="V22" s="427" t="n">
        <v>241985.37435</v>
      </c>
      <c r="W22" s="427" t="n">
        <v>268982.12562</v>
      </c>
      <c r="X22" s="427" t="n">
        <v>3518.76254</v>
      </c>
      <c r="Y22" s="427" t="n">
        <v>103141.64792</v>
      </c>
      <c r="Z22" s="427" t="n">
        <v>271190.04685</v>
      </c>
      <c r="AA22" s="427" t="n">
        <v>276675.6161</v>
      </c>
      <c r="AB22" s="427" t="n">
        <v>76513.76816</v>
      </c>
      <c r="AC22" s="427" t="n">
        <v>21375.37414</v>
      </c>
      <c r="AD22" s="427" t="n">
        <v>10201.51954</v>
      </c>
      <c r="AE22" s="427" t="n">
        <v>1461216.67223</v>
      </c>
      <c r="AF22" s="427" t="n">
        <v>18638256.29625</v>
      </c>
      <c r="AG22" s="427" t="n">
        <v>11868608.13349</v>
      </c>
      <c r="AH22" s="427" t="n">
        <v>6202615.0469</v>
      </c>
      <c r="AI22" s="427" t="n">
        <v>0</v>
      </c>
      <c r="AJ22" s="427" t="n">
        <v>567033.11586</v>
      </c>
      <c r="AK22" s="427"/>
    </row>
    <row r="23" customFormat="false" ht="12.75" hidden="false" customHeight="false" outlineLevel="0" collapsed="false">
      <c r="A23" s="455" t="n">
        <v>2</v>
      </c>
      <c r="B23" s="456" t="s">
        <v>278</v>
      </c>
      <c r="C23" s="460" t="n">
        <v>40633</v>
      </c>
      <c r="D23" s="427" t="n">
        <v>2544165.71828</v>
      </c>
      <c r="E23" s="427" t="n">
        <v>2242993.94643</v>
      </c>
      <c r="F23" s="427" t="n">
        <v>5415564.65948</v>
      </c>
      <c r="G23" s="427" t="n">
        <v>1844019.86863</v>
      </c>
      <c r="H23" s="427" t="n">
        <v>12046744.19282</v>
      </c>
      <c r="I23" s="427" t="n">
        <v>826225.86476</v>
      </c>
      <c r="J23" s="427" t="n">
        <v>1536701.46672</v>
      </c>
      <c r="K23" s="427" t="n">
        <v>395063.95403</v>
      </c>
      <c r="L23" s="427" t="n">
        <v>1551173.19985</v>
      </c>
      <c r="M23" s="427" t="n">
        <v>417726.49193</v>
      </c>
      <c r="N23" s="427" t="n">
        <v>549770.03348</v>
      </c>
      <c r="O23" s="427" t="n">
        <v>5655322.64877</v>
      </c>
      <c r="P23" s="427" t="n">
        <v>114770.62867</v>
      </c>
      <c r="Q23" s="427" t="n">
        <v>378661.638</v>
      </c>
      <c r="R23" s="427" t="n">
        <v>21562.93505</v>
      </c>
      <c r="S23" s="427" t="n">
        <v>27665.40137</v>
      </c>
      <c r="T23" s="427" t="n">
        <v>17426.25211</v>
      </c>
      <c r="U23" s="427"/>
      <c r="V23" s="427" t="n">
        <v>252439.80803</v>
      </c>
      <c r="W23" s="427" t="n">
        <v>261526.77372</v>
      </c>
      <c r="X23" s="427" t="n">
        <v>3553.93105</v>
      </c>
      <c r="Y23" s="427" t="n">
        <v>108461.06373</v>
      </c>
      <c r="Z23" s="427" t="n">
        <v>273163.02793</v>
      </c>
      <c r="AA23" s="427" t="n">
        <v>290105.52489</v>
      </c>
      <c r="AB23" s="427" t="n">
        <v>77498.89211</v>
      </c>
      <c r="AC23" s="427" t="n">
        <v>21602.22062</v>
      </c>
      <c r="AD23" s="427" t="n">
        <v>10911.69921</v>
      </c>
      <c r="AE23" s="427" t="n">
        <v>1482575.44667</v>
      </c>
      <c r="AF23" s="427" t="n">
        <v>19184642.28826</v>
      </c>
      <c r="AG23" s="427" t="n">
        <v>12074671.68283</v>
      </c>
      <c r="AH23" s="427" t="n">
        <v>6536736.0862</v>
      </c>
      <c r="AI23" s="427" t="n">
        <v>0</v>
      </c>
      <c r="AJ23" s="427" t="n">
        <v>573234.51923</v>
      </c>
      <c r="AK23" s="427"/>
    </row>
    <row r="24" customFormat="false" ht="12.75" hidden="false" customHeight="false" outlineLevel="0" collapsed="false">
      <c r="A24" s="455" t="n">
        <v>2</v>
      </c>
      <c r="B24" s="456" t="s">
        <v>278</v>
      </c>
      <c r="C24" s="460" t="n">
        <v>40663</v>
      </c>
      <c r="D24" s="427" t="n">
        <v>2582966.81347</v>
      </c>
      <c r="E24" s="427" t="n">
        <v>2306451.44622</v>
      </c>
      <c r="F24" s="427" t="n">
        <v>5587787.03628</v>
      </c>
      <c r="G24" s="427" t="n">
        <v>1896709.55757</v>
      </c>
      <c r="H24" s="427" t="n">
        <v>12373914.85354</v>
      </c>
      <c r="I24" s="427" t="n">
        <v>853538.49301</v>
      </c>
      <c r="J24" s="427" t="n">
        <v>1577767.77228</v>
      </c>
      <c r="K24" s="427" t="n">
        <v>400580.41373</v>
      </c>
      <c r="L24" s="427" t="n">
        <v>1463440.70119</v>
      </c>
      <c r="M24" s="427" t="n">
        <v>437074.25333</v>
      </c>
      <c r="N24" s="427" t="n">
        <v>556687.04378</v>
      </c>
      <c r="O24" s="427" t="n">
        <v>5666087.75832</v>
      </c>
      <c r="P24" s="427" t="n">
        <v>114487.44695</v>
      </c>
      <c r="Q24" s="427" t="n">
        <v>376999.081</v>
      </c>
      <c r="R24" s="427" t="n">
        <v>18325.34109</v>
      </c>
      <c r="S24" s="427" t="n">
        <v>30317.63145</v>
      </c>
      <c r="T24" s="427" t="n">
        <v>19256.02917</v>
      </c>
      <c r="U24" s="427"/>
      <c r="V24" s="427" t="n">
        <v>261071.30028</v>
      </c>
      <c r="W24" s="427" t="n">
        <v>259376.62018</v>
      </c>
      <c r="X24" s="427" t="n">
        <v>3526.50964</v>
      </c>
      <c r="Y24" s="427" t="n">
        <v>115924.69041</v>
      </c>
      <c r="Z24" s="427" t="n">
        <v>272577.01929</v>
      </c>
      <c r="AA24" s="427" t="n">
        <v>293330.84208</v>
      </c>
      <c r="AB24" s="427" t="n">
        <v>82514.16701</v>
      </c>
      <c r="AC24" s="427" t="n">
        <v>21403.85173</v>
      </c>
      <c r="AD24" s="427" t="n">
        <v>11366.27853</v>
      </c>
      <c r="AE24" s="427" t="n">
        <v>1505253.26019</v>
      </c>
      <c r="AF24" s="427" t="n">
        <v>19545255.87205</v>
      </c>
      <c r="AG24" s="427" t="n">
        <v>12290469.41764</v>
      </c>
      <c r="AH24" s="427" t="n">
        <v>6680675.14042</v>
      </c>
      <c r="AI24" s="427" t="n">
        <v>0</v>
      </c>
      <c r="AJ24" s="427" t="n">
        <v>574111.31399</v>
      </c>
      <c r="AK24" s="427"/>
    </row>
    <row r="25" s="423" customFormat="true" ht="12.75" hidden="false" customHeight="false" outlineLevel="0" collapsed="false">
      <c r="A25" s="455" t="n">
        <v>2</v>
      </c>
      <c r="B25" s="456" t="s">
        <v>278</v>
      </c>
      <c r="C25" s="460" t="n">
        <v>40694</v>
      </c>
      <c r="D25" s="427" t="n">
        <v>2609383.82689</v>
      </c>
      <c r="E25" s="427" t="n">
        <v>2336815.90226</v>
      </c>
      <c r="F25" s="427" t="n">
        <v>5588097.79909</v>
      </c>
      <c r="G25" s="427" t="n">
        <v>1876817.39054</v>
      </c>
      <c r="H25" s="427" t="n">
        <v>12411114.91878</v>
      </c>
      <c r="I25" s="427" t="n">
        <v>846128.92683</v>
      </c>
      <c r="J25" s="427" t="n">
        <v>1538935.30326</v>
      </c>
      <c r="K25" s="427" t="n">
        <v>409121.68806</v>
      </c>
      <c r="L25" s="427" t="n">
        <v>1448305.75367</v>
      </c>
      <c r="M25" s="427" t="n">
        <v>438116.53113</v>
      </c>
      <c r="N25" s="427" t="n">
        <v>562186.95809</v>
      </c>
      <c r="O25" s="427" t="n">
        <v>5609593.38204</v>
      </c>
      <c r="P25" s="427" t="n">
        <v>118850.4141</v>
      </c>
      <c r="Q25" s="427" t="n">
        <v>366798.221</v>
      </c>
      <c r="R25" s="427" t="n">
        <v>15496.15813</v>
      </c>
      <c r="S25" s="427" t="n">
        <v>28866.3359</v>
      </c>
      <c r="T25" s="427" t="n">
        <v>17332.64131</v>
      </c>
      <c r="U25" s="427"/>
      <c r="V25" s="427" t="n">
        <v>261801.30146</v>
      </c>
      <c r="W25" s="427" t="n">
        <v>268117.47945</v>
      </c>
      <c r="X25" s="427" t="n">
        <v>3433.24767</v>
      </c>
      <c r="Y25" s="427" t="n">
        <v>116837.12341</v>
      </c>
      <c r="Z25" s="427" t="n">
        <v>279211.20594</v>
      </c>
      <c r="AA25" s="427" t="n">
        <v>293528.85059</v>
      </c>
      <c r="AB25" s="427" t="n">
        <v>83567.12245</v>
      </c>
      <c r="AC25" s="427" t="n">
        <v>23719.22127</v>
      </c>
      <c r="AD25" s="427" t="n">
        <v>11113.1941</v>
      </c>
      <c r="AE25" s="427" t="n">
        <v>1523653.82653</v>
      </c>
      <c r="AF25" s="427" t="n">
        <v>19544362.12735</v>
      </c>
      <c r="AG25" s="427" t="n">
        <v>12210768.40547</v>
      </c>
      <c r="AH25" s="427" t="n">
        <v>6748228.17057</v>
      </c>
      <c r="AI25" s="427" t="n">
        <v>0</v>
      </c>
      <c r="AJ25" s="427" t="n">
        <v>585365.55131</v>
      </c>
      <c r="AK25" s="427"/>
    </row>
    <row r="26" s="423" customFormat="true" ht="12.75" hidden="false" customHeight="false" outlineLevel="0" collapsed="false">
      <c r="A26" s="455" t="n">
        <v>2</v>
      </c>
      <c r="B26" s="456" t="s">
        <v>278</v>
      </c>
      <c r="C26" s="460" t="n">
        <v>40724</v>
      </c>
      <c r="D26" s="427" t="n">
        <v>2612364.81647</v>
      </c>
      <c r="E26" s="427" t="n">
        <v>2329244.93828</v>
      </c>
      <c r="F26" s="427" t="n">
        <v>5627932.1068</v>
      </c>
      <c r="G26" s="427" t="n">
        <v>1855024.44621</v>
      </c>
      <c r="H26" s="427" t="n">
        <v>12424566.30776</v>
      </c>
      <c r="I26" s="427" t="n">
        <v>866671.83971</v>
      </c>
      <c r="J26" s="427" t="n">
        <v>1544580.38925</v>
      </c>
      <c r="K26" s="427" t="n">
        <v>386793.18979</v>
      </c>
      <c r="L26" s="427" t="n">
        <v>1506631.44558</v>
      </c>
      <c r="M26" s="427" t="n">
        <v>444439.68529</v>
      </c>
      <c r="N26" s="427" t="n">
        <v>566239.74072</v>
      </c>
      <c r="O26" s="427" t="n">
        <v>5709384.25634</v>
      </c>
      <c r="P26" s="427" t="n">
        <v>119729.01758</v>
      </c>
      <c r="Q26" s="427" t="n">
        <v>394027.966</v>
      </c>
      <c r="R26" s="427" t="n">
        <v>17305.25579</v>
      </c>
      <c r="S26" s="427" t="n">
        <v>28988.28055</v>
      </c>
      <c r="T26" s="427" t="n">
        <v>18600.27377</v>
      </c>
      <c r="U26" s="427"/>
      <c r="V26" s="427" t="n">
        <v>274185.92382</v>
      </c>
      <c r="W26" s="427" t="n">
        <v>273065.8455</v>
      </c>
      <c r="X26" s="427" t="n">
        <v>3723.17621</v>
      </c>
      <c r="Y26" s="427" t="n">
        <v>114838.82259</v>
      </c>
      <c r="Z26" s="427" t="n">
        <v>279749.16125</v>
      </c>
      <c r="AA26" s="427" t="n">
        <v>302913.50067</v>
      </c>
      <c r="AB26" s="427" t="n">
        <v>86063.57726</v>
      </c>
      <c r="AC26" s="427" t="n">
        <v>25442.43595</v>
      </c>
      <c r="AD26" s="427" t="n">
        <v>11530.27909</v>
      </c>
      <c r="AE26" s="427" t="n">
        <v>1557828.78376</v>
      </c>
      <c r="AF26" s="427" t="n">
        <v>19691779.34786</v>
      </c>
      <c r="AG26" s="427" t="n">
        <v>12347112.051</v>
      </c>
      <c r="AH26" s="427" t="n">
        <v>6743245.51474</v>
      </c>
      <c r="AI26" s="427" t="n">
        <v>0</v>
      </c>
      <c r="AJ26" s="427" t="n">
        <v>601421.78212</v>
      </c>
      <c r="AK26" s="427"/>
    </row>
    <row r="27" s="423" customFormat="true" ht="12.75" hidden="false" customHeight="false" outlineLevel="0" collapsed="false">
      <c r="A27" s="455" t="n">
        <v>2</v>
      </c>
      <c r="B27" s="456" t="s">
        <v>278</v>
      </c>
      <c r="C27" s="460" t="n">
        <v>40755</v>
      </c>
      <c r="D27" s="427" t="n">
        <v>2618429.73</v>
      </c>
      <c r="E27" s="427" t="n">
        <v>2332811.64</v>
      </c>
      <c r="F27" s="427" t="n">
        <v>5740731.64</v>
      </c>
      <c r="G27" s="427" t="n">
        <v>1895753.11</v>
      </c>
      <c r="H27" s="427" t="n">
        <v>12587726.12</v>
      </c>
      <c r="I27" s="427" t="n">
        <v>873120.6</v>
      </c>
      <c r="J27" s="427" t="n">
        <v>1571048.4</v>
      </c>
      <c r="K27" s="427" t="n">
        <v>409001.67</v>
      </c>
      <c r="L27" s="427" t="n">
        <v>1517595.66</v>
      </c>
      <c r="M27" s="427" t="n">
        <v>447252.96</v>
      </c>
      <c r="N27" s="427" t="n">
        <v>563707.79</v>
      </c>
      <c r="O27" s="427" t="n">
        <v>5790693.53</v>
      </c>
      <c r="P27" s="427" t="n">
        <v>121258.75</v>
      </c>
      <c r="Q27" s="427" t="n">
        <v>408966.45</v>
      </c>
      <c r="R27" s="427" t="n">
        <v>16993.26</v>
      </c>
      <c r="S27" s="427" t="n">
        <v>32800.95</v>
      </c>
      <c r="T27" s="427" t="n">
        <v>18081.11</v>
      </c>
      <c r="U27" s="427"/>
      <c r="V27" s="427" t="n">
        <v>275438.59</v>
      </c>
      <c r="W27" s="427" t="n">
        <v>280420.69</v>
      </c>
      <c r="X27" s="427" t="n">
        <v>3848.82</v>
      </c>
      <c r="Y27" s="427" t="n">
        <v>112881.99</v>
      </c>
      <c r="Z27" s="427" t="n">
        <v>281595.39</v>
      </c>
      <c r="AA27" s="427" t="n">
        <v>308787.24</v>
      </c>
      <c r="AB27" s="427" t="n">
        <v>89643.26</v>
      </c>
      <c r="AC27" s="427" t="n">
        <v>28358.1</v>
      </c>
      <c r="AD27" s="427" t="n">
        <v>11151.18</v>
      </c>
      <c r="AE27" s="427" t="n">
        <v>1582933.69</v>
      </c>
      <c r="AF27" s="427" t="n">
        <v>19961353.34</v>
      </c>
      <c r="AG27" s="427" t="n">
        <v>12561606.43</v>
      </c>
      <c r="AH27" s="427" t="n">
        <v>6782180.88</v>
      </c>
      <c r="AI27" s="427" t="n">
        <v>0</v>
      </c>
      <c r="AJ27" s="427" t="n">
        <v>617566.03</v>
      </c>
      <c r="AK27" s="427"/>
    </row>
    <row r="28" s="423" customFormat="true" ht="12.75" hidden="false" customHeight="false" outlineLevel="0" collapsed="false">
      <c r="A28" s="455" t="n">
        <v>2</v>
      </c>
      <c r="B28" s="456" t="s">
        <v>278</v>
      </c>
      <c r="C28" s="460" t="n">
        <v>40786</v>
      </c>
      <c r="D28" s="427"/>
      <c r="E28" s="427"/>
      <c r="F28" s="427"/>
      <c r="G28" s="427"/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7"/>
      <c r="AC28" s="427"/>
      <c r="AD28" s="427"/>
      <c r="AE28" s="427"/>
      <c r="AF28" s="427"/>
      <c r="AG28" s="427"/>
      <c r="AH28" s="427"/>
      <c r="AI28" s="427"/>
      <c r="AJ28" s="427"/>
      <c r="AK28" s="427"/>
    </row>
    <row r="29" s="423" customFormat="true" ht="12.75" hidden="false" customHeight="false" outlineLevel="0" collapsed="false">
      <c r="A29" s="455" t="n">
        <v>2</v>
      </c>
      <c r="B29" s="456" t="s">
        <v>278</v>
      </c>
      <c r="C29" s="460" t="n">
        <v>40816</v>
      </c>
      <c r="D29" s="427"/>
      <c r="E29" s="427"/>
      <c r="F29" s="427"/>
      <c r="G29" s="427"/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</row>
    <row r="30" s="423" customFormat="true" ht="12.75" hidden="false" customHeight="false" outlineLevel="0" collapsed="false">
      <c r="A30" s="455" t="n">
        <v>2</v>
      </c>
      <c r="B30" s="456" t="s">
        <v>278</v>
      </c>
      <c r="C30" s="460" t="n">
        <v>40847</v>
      </c>
      <c r="D30" s="427"/>
      <c r="E30" s="427"/>
      <c r="F30" s="427"/>
      <c r="G30" s="427"/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7"/>
      <c r="AC30" s="427"/>
      <c r="AD30" s="427"/>
      <c r="AE30" s="427"/>
      <c r="AF30" s="427"/>
      <c r="AG30" s="427"/>
      <c r="AH30" s="427"/>
      <c r="AI30" s="427"/>
      <c r="AJ30" s="427"/>
      <c r="AK30" s="427"/>
    </row>
    <row r="31" s="423" customFormat="true" ht="12.75" hidden="false" customHeight="false" outlineLevel="0" collapsed="false">
      <c r="A31" s="455" t="n">
        <v>2</v>
      </c>
      <c r="B31" s="456" t="s">
        <v>278</v>
      </c>
      <c r="C31" s="460" t="n">
        <v>40877</v>
      </c>
      <c r="D31" s="427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7"/>
      <c r="AC31" s="427"/>
      <c r="AD31" s="427"/>
      <c r="AE31" s="427"/>
      <c r="AF31" s="427"/>
      <c r="AG31" s="427"/>
      <c r="AH31" s="427"/>
      <c r="AI31" s="427"/>
      <c r="AJ31" s="427"/>
      <c r="AK31" s="427"/>
    </row>
    <row r="32" s="423" customFormat="true" ht="12.75" hidden="false" customHeight="false" outlineLevel="0" collapsed="false">
      <c r="A32" s="455"/>
      <c r="B32" s="456"/>
      <c r="C32" s="460"/>
      <c r="D32" s="427"/>
      <c r="E32" s="427"/>
      <c r="F32" s="427"/>
      <c r="G32" s="427"/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7"/>
      <c r="AC32" s="427"/>
      <c r="AD32" s="427"/>
      <c r="AE32" s="427"/>
      <c r="AF32" s="427"/>
      <c r="AG32" s="427"/>
      <c r="AH32" s="427"/>
      <c r="AI32" s="427"/>
      <c r="AJ32" s="427"/>
      <c r="AK32" s="427"/>
    </row>
    <row r="33" customFormat="false" ht="12.75" hidden="false" customHeight="false" outlineLevel="0" collapsed="false">
      <c r="A33" s="455" t="n">
        <v>2</v>
      </c>
      <c r="B33" s="456" t="s">
        <v>278</v>
      </c>
      <c r="C33" s="469" t="n">
        <v>40786</v>
      </c>
      <c r="D33" s="470" t="n">
        <v>2675318.21667</v>
      </c>
      <c r="E33" s="470" t="n">
        <v>2424113.94818</v>
      </c>
      <c r="F33" s="470" t="n">
        <v>5780981.0082</v>
      </c>
      <c r="G33" s="470" t="n">
        <v>1856867.60008</v>
      </c>
      <c r="H33" s="470" t="n">
        <v>12737280.77313</v>
      </c>
      <c r="I33" s="470" t="n">
        <v>879968.6824</v>
      </c>
      <c r="J33" s="470" t="n">
        <v>1588843.80362</v>
      </c>
      <c r="K33" s="470" t="n">
        <v>397653.27282</v>
      </c>
      <c r="L33" s="470" t="n">
        <v>1523685.18961</v>
      </c>
      <c r="M33" s="470" t="n">
        <v>438502.94548</v>
      </c>
      <c r="N33" s="470" t="n">
        <v>570705.10289</v>
      </c>
      <c r="O33" s="470" t="n">
        <v>5812932.31782</v>
      </c>
      <c r="P33" s="470" t="n">
        <v>120928.96025</v>
      </c>
      <c r="Q33" s="470" t="n">
        <v>413573.321</v>
      </c>
      <c r="R33" s="470" t="n">
        <v>30119.65677</v>
      </c>
      <c r="S33" s="470" t="n">
        <v>30707.91908</v>
      </c>
      <c r="T33" s="470" t="n">
        <v>19958.33579</v>
      </c>
      <c r="U33" s="470" t="n">
        <v>29230.04169</v>
      </c>
      <c r="V33" s="470" t="n">
        <v>278806.9849</v>
      </c>
      <c r="W33" s="470" t="n">
        <v>283119.75443</v>
      </c>
      <c r="X33" s="470" t="n">
        <v>3774.68966</v>
      </c>
      <c r="Y33" s="470" t="n">
        <v>115056.62241</v>
      </c>
      <c r="Z33" s="470" t="n">
        <v>285040.40283</v>
      </c>
      <c r="AA33" s="470" t="n">
        <v>316354.90906</v>
      </c>
      <c r="AB33" s="470" t="n">
        <v>95591.23682</v>
      </c>
      <c r="AC33" s="470" t="n">
        <v>29897.15544</v>
      </c>
      <c r="AD33" s="470" t="n">
        <v>11376.89913</v>
      </c>
      <c r="AE33" s="470" t="n">
        <v>1649963.56826</v>
      </c>
      <c r="AF33" s="470" t="n">
        <v>20200176.65921</v>
      </c>
      <c r="AG33" s="470" t="n">
        <v>12608384.76845</v>
      </c>
      <c r="AH33" s="470" t="n">
        <v>6933190.03014</v>
      </c>
      <c r="AI33" s="470" t="n">
        <v>0</v>
      </c>
      <c r="AJ33" s="470" t="n">
        <v>658601.86062</v>
      </c>
    </row>
    <row r="34" s="476" customFormat="true" ht="12.75" hidden="false" customHeight="false" outlineLevel="0" collapsed="false">
      <c r="A34" s="471" t="n">
        <v>2</v>
      </c>
      <c r="B34" s="472" t="s">
        <v>278</v>
      </c>
      <c r="C34" s="473" t="s">
        <v>1088</v>
      </c>
      <c r="D34" s="474" t="n">
        <v>2572697.83094</v>
      </c>
      <c r="E34" s="474" t="n">
        <v>2198056.08155889</v>
      </c>
      <c r="F34" s="474" t="n">
        <v>5489105.30760111</v>
      </c>
      <c r="G34" s="474" t="n">
        <v>1855867.40833556</v>
      </c>
      <c r="H34" s="474" t="n">
        <v>12115726.6284356</v>
      </c>
      <c r="I34" s="474" t="n">
        <v>847057.186493333</v>
      </c>
      <c r="J34" s="474" t="n">
        <v>1541782.70927333</v>
      </c>
      <c r="K34" s="474" t="n">
        <v>394016.123975556</v>
      </c>
      <c r="L34" s="474" t="n">
        <v>1484399.27148889</v>
      </c>
      <c r="M34" s="474" t="n">
        <v>427888.999284444</v>
      </c>
      <c r="N34" s="474" t="n">
        <v>559825.121096667</v>
      </c>
      <c r="O34" s="474" t="n">
        <v>5647310.32650111</v>
      </c>
      <c r="P34" s="474" t="n">
        <v>117680.04463</v>
      </c>
      <c r="Q34" s="474" t="n">
        <v>392340.914888889</v>
      </c>
      <c r="R34" s="474" t="n">
        <v>20638.5938955556</v>
      </c>
      <c r="S34" s="474" t="n">
        <v>29586.5685044444</v>
      </c>
      <c r="T34" s="474" t="n">
        <v>18553.9096866667</v>
      </c>
      <c r="U34" s="474" t="n">
        <v>29230.04169</v>
      </c>
      <c r="V34" s="474" t="n">
        <v>259772.722088889</v>
      </c>
      <c r="W34" s="474" t="n">
        <v>268693.313734445</v>
      </c>
      <c r="X34" s="474" t="n">
        <v>3639.14412222222</v>
      </c>
      <c r="Y34" s="474" t="n">
        <v>109861.287832222</v>
      </c>
      <c r="Z34" s="474" t="n">
        <v>274642.577855556</v>
      </c>
      <c r="AA34" s="474" t="n">
        <v>292743.135031111</v>
      </c>
      <c r="AB34" s="474" t="n">
        <v>82378.1170422222</v>
      </c>
      <c r="AC34" s="474" t="n">
        <v>23781.2681522222</v>
      </c>
      <c r="AD34" s="474" t="n">
        <v>10834.6232411111</v>
      </c>
      <c r="AE34" s="474" t="n">
        <v>1517930.08950889</v>
      </c>
      <c r="AF34" s="474" t="n">
        <v>19280967.0444456</v>
      </c>
      <c r="AG34" s="474" t="n">
        <v>12145462.7347822</v>
      </c>
      <c r="AH34" s="474" t="n">
        <v>6547038.81033556</v>
      </c>
      <c r="AI34" s="474" t="n">
        <v>0</v>
      </c>
      <c r="AJ34" s="474" t="n">
        <v>588465.499327778</v>
      </c>
      <c r="AK34" s="475"/>
    </row>
    <row r="35" customFormat="false" ht="12.75" hidden="false" customHeight="false" outlineLevel="0" collapsed="false">
      <c r="C35" s="460"/>
      <c r="D35" s="427"/>
      <c r="E35" s="427"/>
      <c r="F35" s="427"/>
      <c r="G35" s="427"/>
      <c r="H35" s="427"/>
      <c r="I35" s="427"/>
      <c r="J35" s="427"/>
      <c r="K35" s="427"/>
      <c r="L35" s="477"/>
      <c r="M35" s="427"/>
      <c r="N35" s="427"/>
      <c r="O35" s="427"/>
      <c r="P35" s="427"/>
      <c r="Q35" s="427"/>
      <c r="R35" s="427"/>
      <c r="S35" s="427"/>
      <c r="T35" s="427"/>
      <c r="U35" s="427"/>
      <c r="V35" s="427"/>
      <c r="W35" s="427"/>
      <c r="X35" s="478"/>
      <c r="Y35" s="427"/>
      <c r="Z35" s="427"/>
      <c r="AA35" s="427"/>
      <c r="AB35" s="427"/>
      <c r="AC35" s="427"/>
      <c r="AD35" s="427"/>
      <c r="AE35" s="427"/>
      <c r="AF35" s="427"/>
      <c r="AG35" s="427"/>
      <c r="AH35" s="427"/>
      <c r="AI35" s="427"/>
      <c r="AJ35" s="427"/>
      <c r="AK35" s="427"/>
    </row>
    <row r="36" s="423" customFormat="true" ht="12.75" hidden="false" customHeight="false" outlineLevel="0" collapsed="false">
      <c r="A36" s="455" t="s">
        <v>1090</v>
      </c>
      <c r="B36" s="465" t="s">
        <v>748</v>
      </c>
      <c r="C36" s="460" t="n">
        <v>40543</v>
      </c>
      <c r="D36" s="427" t="n">
        <v>1410914.71148</v>
      </c>
      <c r="E36" s="427" t="n">
        <v>1168676.08723</v>
      </c>
      <c r="F36" s="427" t="n">
        <v>3577054.55576</v>
      </c>
      <c r="G36" s="427" t="n">
        <v>867015.43877</v>
      </c>
      <c r="H36" s="427" t="n">
        <v>7023660.79324</v>
      </c>
      <c r="I36" s="427" t="n">
        <v>564328.14479</v>
      </c>
      <c r="J36" s="427" t="n">
        <v>813477.01562</v>
      </c>
      <c r="K36" s="427" t="n">
        <v>221551.7493</v>
      </c>
      <c r="L36" s="477" t="n">
        <v>858221.88778</v>
      </c>
      <c r="M36" s="427" t="n">
        <v>239521.59616</v>
      </c>
      <c r="N36" s="427" t="n">
        <v>344906.18695</v>
      </c>
      <c r="O36" s="427" t="n">
        <v>3201663.7286</v>
      </c>
      <c r="P36" s="427" t="n">
        <v>61687.82277</v>
      </c>
      <c r="Q36" s="427" t="n">
        <v>159657.148</v>
      </c>
      <c r="R36" s="427" t="n">
        <v>12151.6581</v>
      </c>
      <c r="S36" s="427" t="n">
        <v>14598.33708</v>
      </c>
      <c r="T36" s="427" t="n">
        <v>11466.0981</v>
      </c>
      <c r="U36" s="427"/>
      <c r="V36" s="427" t="n">
        <v>163517.94708</v>
      </c>
      <c r="W36" s="427" t="n">
        <v>196593.1372</v>
      </c>
      <c r="X36" s="478" t="n">
        <v>5029.10647</v>
      </c>
      <c r="Y36" s="427" t="n">
        <v>75387.47369</v>
      </c>
      <c r="Z36" s="427" t="n">
        <v>251927.32908</v>
      </c>
      <c r="AA36" s="427" t="n">
        <v>261537.79826</v>
      </c>
      <c r="AB36" s="427" t="n">
        <v>49046.32508</v>
      </c>
      <c r="AC36" s="479" t="n">
        <v>26756.72246</v>
      </c>
      <c r="AD36" s="427" t="n">
        <v>5994.04353</v>
      </c>
      <c r="AE36" s="427" t="n">
        <v>1135696.52812</v>
      </c>
      <c r="AF36" s="427" t="n">
        <v>11361021.04996</v>
      </c>
      <c r="AG36" s="427" t="n">
        <v>7099170.8256</v>
      </c>
      <c r="AH36" s="427" t="n">
        <v>3776962.56644</v>
      </c>
      <c r="AI36" s="427" t="n">
        <v>0</v>
      </c>
      <c r="AJ36" s="427" t="n">
        <v>484887.65792</v>
      </c>
      <c r="AK36" s="427"/>
    </row>
    <row r="37" customFormat="false" ht="12.75" hidden="false" customHeight="false" outlineLevel="0" collapsed="false">
      <c r="A37" s="455" t="s">
        <v>1090</v>
      </c>
      <c r="B37" s="456" t="s">
        <v>748</v>
      </c>
      <c r="C37" s="460" t="n">
        <v>40574</v>
      </c>
      <c r="D37" s="427" t="n">
        <v>1425725.51419</v>
      </c>
      <c r="E37" s="427" t="n">
        <v>1180476.10694</v>
      </c>
      <c r="F37" s="427" t="n">
        <v>3608373.14017</v>
      </c>
      <c r="G37" s="427" t="n">
        <v>869799.66503</v>
      </c>
      <c r="H37" s="427" t="n">
        <v>7084374.42633</v>
      </c>
      <c r="I37" s="427" t="n">
        <v>563123.27924</v>
      </c>
      <c r="J37" s="427" t="n">
        <v>796783.6293</v>
      </c>
      <c r="K37" s="427" t="n">
        <v>227072.917</v>
      </c>
      <c r="L37" s="427" t="n">
        <v>847112.13641</v>
      </c>
      <c r="M37" s="427" t="n">
        <v>243298.43677</v>
      </c>
      <c r="N37" s="427" t="n">
        <v>349027.18631</v>
      </c>
      <c r="O37" s="427" t="n">
        <v>3188321.61503</v>
      </c>
      <c r="P37" s="427" t="n">
        <v>63427.56709</v>
      </c>
      <c r="Q37" s="427" t="n">
        <v>161904.03</v>
      </c>
      <c r="R37" s="427" t="n">
        <v>12264.20714</v>
      </c>
      <c r="S37" s="427" t="n">
        <v>14680.89396</v>
      </c>
      <c r="T37" s="427" t="n">
        <v>11374.17496</v>
      </c>
      <c r="U37" s="427"/>
      <c r="V37" s="427" t="n">
        <v>169614.84436</v>
      </c>
      <c r="W37" s="427" t="n">
        <v>205176.97259</v>
      </c>
      <c r="X37" s="427" t="n">
        <v>4827.13011</v>
      </c>
      <c r="Y37" s="427" t="n">
        <v>77324.4217</v>
      </c>
      <c r="Z37" s="427" t="n">
        <v>256617.63312</v>
      </c>
      <c r="AA37" s="427" t="n">
        <v>264244.60056</v>
      </c>
      <c r="AB37" s="427" t="n">
        <v>51852.34249</v>
      </c>
      <c r="AC37" s="427" t="n">
        <v>26102.8173</v>
      </c>
      <c r="AD37" s="427" t="n">
        <v>6163.95917</v>
      </c>
      <c r="AE37" s="427" t="n">
        <v>1163674.29377</v>
      </c>
      <c r="AF37" s="427" t="n">
        <v>11436370.33513</v>
      </c>
      <c r="AG37" s="427" t="n">
        <v>7124713.24116</v>
      </c>
      <c r="AH37" s="427" t="n">
        <v>3816132.70352</v>
      </c>
      <c r="AI37" s="427" t="n">
        <v>0</v>
      </c>
      <c r="AJ37" s="427" t="n">
        <v>495524.39045</v>
      </c>
      <c r="AK37" s="427"/>
    </row>
    <row r="38" customFormat="false" ht="12.75" hidden="false" customHeight="false" outlineLevel="0" collapsed="false">
      <c r="A38" s="455" t="s">
        <v>1090</v>
      </c>
      <c r="B38" s="456" t="s">
        <v>748</v>
      </c>
      <c r="C38" s="460" t="n">
        <v>40602</v>
      </c>
      <c r="D38" s="427" t="n">
        <v>1437829.98446</v>
      </c>
      <c r="E38" s="427" t="n">
        <v>1198360.03856</v>
      </c>
      <c r="F38" s="427" t="n">
        <v>3671309.03648</v>
      </c>
      <c r="G38" s="427" t="n">
        <v>880453.2872</v>
      </c>
      <c r="H38" s="427" t="n">
        <v>7187952.3467</v>
      </c>
      <c r="I38" s="427" t="n">
        <v>570974.14158</v>
      </c>
      <c r="J38" s="427" t="n">
        <v>804548.69033</v>
      </c>
      <c r="K38" s="427" t="n">
        <v>232008.8814</v>
      </c>
      <c r="L38" s="427" t="n">
        <v>849427.68217</v>
      </c>
      <c r="M38" s="427" t="n">
        <v>247861.89281</v>
      </c>
      <c r="N38" s="427" t="n">
        <v>355242.17791</v>
      </c>
      <c r="O38" s="427" t="n">
        <v>3220223.2162</v>
      </c>
      <c r="P38" s="427" t="n">
        <v>65568.23394</v>
      </c>
      <c r="Q38" s="427" t="n">
        <v>160159.75</v>
      </c>
      <c r="R38" s="427" t="n">
        <v>12636.70588</v>
      </c>
      <c r="S38" s="427" t="n">
        <v>14732.67219</v>
      </c>
      <c r="T38" s="427" t="n">
        <v>11598.49208</v>
      </c>
      <c r="U38" s="427"/>
      <c r="V38" s="427" t="n">
        <v>174388.18025</v>
      </c>
      <c r="W38" s="427" t="n">
        <v>226797.9594</v>
      </c>
      <c r="X38" s="427" t="n">
        <v>4943.88836</v>
      </c>
      <c r="Y38" s="427" t="n">
        <v>77380.04588</v>
      </c>
      <c r="Z38" s="427" t="n">
        <v>257957.92936</v>
      </c>
      <c r="AA38" s="427" t="n">
        <v>267910.69294</v>
      </c>
      <c r="AB38" s="427" t="n">
        <v>53084.99485</v>
      </c>
      <c r="AC38" s="427" t="n">
        <v>27160.90898</v>
      </c>
      <c r="AD38" s="427" t="n">
        <v>5963.37006</v>
      </c>
      <c r="AE38" s="427" t="n">
        <v>1200126.80339</v>
      </c>
      <c r="AF38" s="427" t="n">
        <v>11608302.36629</v>
      </c>
      <c r="AG38" s="427" t="n">
        <v>7223847.79929</v>
      </c>
      <c r="AH38" s="427" t="n">
        <v>3862585.00568</v>
      </c>
      <c r="AI38" s="427" t="n">
        <v>0</v>
      </c>
      <c r="AJ38" s="427" t="n">
        <v>521869.56132</v>
      </c>
      <c r="AK38" s="427"/>
    </row>
    <row r="39" customFormat="false" ht="12.75" hidden="false" customHeight="false" outlineLevel="0" collapsed="false">
      <c r="A39" s="455" t="s">
        <v>1090</v>
      </c>
      <c r="B39" s="456" t="s">
        <v>748</v>
      </c>
      <c r="C39" s="460" t="n">
        <v>40633</v>
      </c>
      <c r="D39" s="427" t="n">
        <v>1462672.09616</v>
      </c>
      <c r="E39" s="427" t="n">
        <v>1227944.34458</v>
      </c>
      <c r="F39" s="427" t="n">
        <v>3720468.79241</v>
      </c>
      <c r="G39" s="427" t="n">
        <v>877053.40211</v>
      </c>
      <c r="H39" s="427" t="n">
        <v>7288138.63526</v>
      </c>
      <c r="I39" s="427" t="n">
        <v>577823.46039</v>
      </c>
      <c r="J39" s="427" t="n">
        <v>810528.97453</v>
      </c>
      <c r="K39" s="427" t="n">
        <v>237506.31734</v>
      </c>
      <c r="L39" s="427" t="n">
        <v>881379.91879</v>
      </c>
      <c r="M39" s="427" t="n">
        <v>251802.73104</v>
      </c>
      <c r="N39" s="427" t="n">
        <v>363722.1561</v>
      </c>
      <c r="O39" s="427" t="n">
        <v>3290013.39319</v>
      </c>
      <c r="P39" s="427" t="n">
        <v>70298.98931</v>
      </c>
      <c r="Q39" s="427" t="n">
        <v>167249.835</v>
      </c>
      <c r="R39" s="427" t="n">
        <v>13081.62431</v>
      </c>
      <c r="S39" s="427" t="n">
        <v>14566.73865</v>
      </c>
      <c r="T39" s="427" t="n">
        <v>11497.30805</v>
      </c>
      <c r="U39" s="427"/>
      <c r="V39" s="427" t="n">
        <v>177389.69569</v>
      </c>
      <c r="W39" s="427" t="n">
        <v>224510.42252</v>
      </c>
      <c r="X39" s="427" t="n">
        <v>4932.88339</v>
      </c>
      <c r="Y39" s="427" t="n">
        <v>79887.61591</v>
      </c>
      <c r="Z39" s="427" t="n">
        <v>259162.11186</v>
      </c>
      <c r="AA39" s="427" t="n">
        <v>273456.35313</v>
      </c>
      <c r="AB39" s="427" t="n">
        <v>54693.92906</v>
      </c>
      <c r="AC39" s="427" t="n">
        <v>27736.74957</v>
      </c>
      <c r="AD39" s="427" t="n">
        <v>6272.31052</v>
      </c>
      <c r="AE39" s="427" t="n">
        <v>1217489.46119</v>
      </c>
      <c r="AF39" s="427" t="n">
        <v>11795641.48964</v>
      </c>
      <c r="AG39" s="427" t="n">
        <v>7331940.52691</v>
      </c>
      <c r="AH39" s="427" t="n">
        <v>3937997.43751</v>
      </c>
      <c r="AI39" s="427" t="n">
        <v>0</v>
      </c>
      <c r="AJ39" s="427" t="n">
        <v>525703.52522</v>
      </c>
      <c r="AK39" s="427"/>
    </row>
    <row r="40" customFormat="false" ht="12.75" hidden="false" customHeight="false" outlineLevel="0" collapsed="false">
      <c r="A40" s="455" t="s">
        <v>1090</v>
      </c>
      <c r="B40" s="456" t="s">
        <v>748</v>
      </c>
      <c r="C40" s="460" t="n">
        <v>40663</v>
      </c>
      <c r="D40" s="427" t="n">
        <v>1499035.44527</v>
      </c>
      <c r="E40" s="427" t="n">
        <v>1243185.5026</v>
      </c>
      <c r="F40" s="427" t="n">
        <v>3842248.05549</v>
      </c>
      <c r="G40" s="427" t="n">
        <v>913237.35153</v>
      </c>
      <c r="H40" s="427" t="n">
        <v>7497706.35489</v>
      </c>
      <c r="I40" s="427" t="n">
        <v>579138.02615</v>
      </c>
      <c r="J40" s="427" t="n">
        <v>843889.11248</v>
      </c>
      <c r="K40" s="427" t="n">
        <v>242057.59529</v>
      </c>
      <c r="L40" s="427" t="n">
        <v>874478.67691</v>
      </c>
      <c r="M40" s="427" t="n">
        <v>255190.3735</v>
      </c>
      <c r="N40" s="427" t="n">
        <v>362560.93974</v>
      </c>
      <c r="O40" s="427" t="n">
        <v>3338937.00407</v>
      </c>
      <c r="P40" s="427" t="n">
        <v>72526.52737</v>
      </c>
      <c r="Q40" s="427" t="n">
        <v>181622.28</v>
      </c>
      <c r="R40" s="427" t="n">
        <v>13342.65068</v>
      </c>
      <c r="S40" s="427" t="n">
        <v>14826.73571</v>
      </c>
      <c r="T40" s="427" t="n">
        <v>11745.84109</v>
      </c>
      <c r="U40" s="427"/>
      <c r="V40" s="427" t="n">
        <v>183541.10858</v>
      </c>
      <c r="W40" s="427" t="n">
        <v>222405.6395</v>
      </c>
      <c r="X40" s="427" t="n">
        <v>4927.44419</v>
      </c>
      <c r="Y40" s="427" t="n">
        <v>81858.40191</v>
      </c>
      <c r="Z40" s="427" t="n">
        <v>257876.71473</v>
      </c>
      <c r="AA40" s="427" t="n">
        <v>279940.95415</v>
      </c>
      <c r="AB40" s="427" t="n">
        <v>55996.42043</v>
      </c>
      <c r="AC40" s="427" t="n">
        <v>28826.36141</v>
      </c>
      <c r="AD40" s="427" t="n">
        <v>6733.30436</v>
      </c>
      <c r="AE40" s="427" t="n">
        <v>1234550.83333</v>
      </c>
      <c r="AF40" s="427" t="n">
        <v>12071194.19229</v>
      </c>
      <c r="AG40" s="427" t="n">
        <v>7540936.43427</v>
      </c>
      <c r="AH40" s="427" t="n">
        <v>3999084.80296</v>
      </c>
      <c r="AI40" s="427" t="n">
        <v>0</v>
      </c>
      <c r="AJ40" s="427" t="n">
        <v>531172.95506</v>
      </c>
      <c r="AK40" s="427"/>
    </row>
    <row r="41" customFormat="false" ht="12.75" hidden="false" customHeight="false" outlineLevel="0" collapsed="false">
      <c r="A41" s="455" t="s">
        <v>1090</v>
      </c>
      <c r="B41" s="456" t="s">
        <v>748</v>
      </c>
      <c r="C41" s="460" t="n">
        <v>40694</v>
      </c>
      <c r="D41" s="427" t="n">
        <v>1514010.93827</v>
      </c>
      <c r="E41" s="427" t="n">
        <v>1287227.57014</v>
      </c>
      <c r="F41" s="427" t="n">
        <v>3918586.67614</v>
      </c>
      <c r="G41" s="427" t="n">
        <v>925626.91458</v>
      </c>
      <c r="H41" s="427" t="n">
        <v>7645452.09913</v>
      </c>
      <c r="I41" s="427" t="n">
        <v>579765.28562</v>
      </c>
      <c r="J41" s="427" t="n">
        <v>839385.18887</v>
      </c>
      <c r="K41" s="427" t="n">
        <v>245320.42545</v>
      </c>
      <c r="L41" s="427" t="n">
        <v>893309.21647</v>
      </c>
      <c r="M41" s="427" t="n">
        <v>263958.33315</v>
      </c>
      <c r="N41" s="427" t="n">
        <v>368393.9136</v>
      </c>
      <c r="O41" s="427" t="n">
        <v>3380968.17716</v>
      </c>
      <c r="P41" s="427" t="n">
        <v>43042.87552</v>
      </c>
      <c r="Q41" s="427" t="n">
        <v>190835.814</v>
      </c>
      <c r="R41" s="427" t="n">
        <v>14166.64781</v>
      </c>
      <c r="S41" s="427" t="n">
        <v>14838.40637</v>
      </c>
      <c r="T41" s="427" t="n">
        <v>11705.76666</v>
      </c>
      <c r="U41" s="427"/>
      <c r="V41" s="427" t="n">
        <v>187669.76186</v>
      </c>
      <c r="W41" s="427" t="n">
        <v>224004.55352</v>
      </c>
      <c r="X41" s="427" t="n">
        <v>4991.34322</v>
      </c>
      <c r="Y41" s="427" t="n">
        <v>83045.27374</v>
      </c>
      <c r="Z41" s="427" t="n">
        <v>263153.10687</v>
      </c>
      <c r="AA41" s="427" t="n">
        <v>283216.39503</v>
      </c>
      <c r="AB41" s="427" t="n">
        <v>55602.08474</v>
      </c>
      <c r="AC41" s="427" t="n">
        <v>30770.72468</v>
      </c>
      <c r="AD41" s="427" t="n">
        <v>7463.02392</v>
      </c>
      <c r="AE41" s="427" t="n">
        <v>1223672.69316</v>
      </c>
      <c r="AF41" s="427" t="n">
        <v>12250092.96945</v>
      </c>
      <c r="AG41" s="427" t="n">
        <v>7672375.68681</v>
      </c>
      <c r="AH41" s="427" t="n">
        <v>4039725.60941</v>
      </c>
      <c r="AI41" s="427" t="n">
        <v>0</v>
      </c>
      <c r="AJ41" s="427" t="n">
        <v>537991.67323</v>
      </c>
      <c r="AK41" s="427"/>
    </row>
    <row r="42" s="423" customFormat="true" ht="12.75" hidden="false" customHeight="false" outlineLevel="0" collapsed="false">
      <c r="A42" s="455" t="s">
        <v>1090</v>
      </c>
      <c r="B42" s="456" t="s">
        <v>748</v>
      </c>
      <c r="C42" s="460" t="n">
        <v>40724</v>
      </c>
      <c r="D42" s="427" t="n">
        <v>1518269.47494</v>
      </c>
      <c r="E42" s="427" t="n">
        <v>1327466.3286</v>
      </c>
      <c r="F42" s="427" t="n">
        <v>3723971.44194</v>
      </c>
      <c r="G42" s="427" t="n">
        <v>954191.74607</v>
      </c>
      <c r="H42" s="427" t="n">
        <v>7523898.99155</v>
      </c>
      <c r="I42" s="427" t="n">
        <v>587892.70655</v>
      </c>
      <c r="J42" s="427" t="n">
        <v>857164.79898</v>
      </c>
      <c r="K42" s="427" t="n">
        <v>257351.12512</v>
      </c>
      <c r="L42" s="427" t="n">
        <v>909763.889</v>
      </c>
      <c r="M42" s="427" t="n">
        <v>270421.08215</v>
      </c>
      <c r="N42" s="427" t="n">
        <v>369282.06675</v>
      </c>
      <c r="O42" s="427" t="n">
        <v>3436027.18555</v>
      </c>
      <c r="P42" s="427" t="n">
        <v>42765.66087</v>
      </c>
      <c r="Q42" s="427" t="n">
        <v>184151.517</v>
      </c>
      <c r="R42" s="427" t="n">
        <v>13999.91757</v>
      </c>
      <c r="S42" s="427" t="n">
        <v>15480.90355</v>
      </c>
      <c r="T42" s="427" t="n">
        <v>11633.13542</v>
      </c>
      <c r="U42" s="427"/>
      <c r="V42" s="427" t="n">
        <v>192774.7322</v>
      </c>
      <c r="W42" s="427" t="n">
        <v>228808.04171</v>
      </c>
      <c r="X42" s="427" t="n">
        <v>5237.52685</v>
      </c>
      <c r="Y42" s="427" t="n">
        <v>83369.56974</v>
      </c>
      <c r="Z42" s="427" t="n">
        <v>261436.02954</v>
      </c>
      <c r="AA42" s="427" t="n">
        <v>290954.08174</v>
      </c>
      <c r="AB42" s="427" t="n">
        <v>57384.89497</v>
      </c>
      <c r="AC42" s="427" t="n">
        <v>32235.38284</v>
      </c>
      <c r="AD42" s="427" t="n">
        <v>8264.38539</v>
      </c>
      <c r="AE42" s="427" t="n">
        <v>1244346.99161</v>
      </c>
      <c r="AF42" s="427" t="n">
        <v>12204273.16871</v>
      </c>
      <c r="AG42" s="427" t="n">
        <v>7548589.7194</v>
      </c>
      <c r="AH42" s="427" t="n">
        <v>4103685.94302</v>
      </c>
      <c r="AI42" s="427" t="n">
        <v>0</v>
      </c>
      <c r="AJ42" s="427" t="n">
        <v>551997.50629</v>
      </c>
      <c r="AK42" s="427"/>
    </row>
    <row r="43" s="423" customFormat="true" ht="12.75" hidden="false" customHeight="false" outlineLevel="0" collapsed="false">
      <c r="A43" s="455" t="s">
        <v>1090</v>
      </c>
      <c r="B43" s="456" t="s">
        <v>748</v>
      </c>
      <c r="C43" s="460" t="n">
        <v>40755</v>
      </c>
      <c r="D43" s="427" t="n">
        <v>1528629.09</v>
      </c>
      <c r="E43" s="427" t="n">
        <v>1356608.33</v>
      </c>
      <c r="F43" s="427" t="n">
        <v>3839592.97</v>
      </c>
      <c r="G43" s="427" t="n">
        <v>957190.85</v>
      </c>
      <c r="H43" s="427" t="n">
        <v>7682021.24</v>
      </c>
      <c r="I43" s="427" t="n">
        <v>599325.97</v>
      </c>
      <c r="J43" s="427" t="n">
        <v>841457.95</v>
      </c>
      <c r="K43" s="427" t="n">
        <v>260950.95</v>
      </c>
      <c r="L43" s="427" t="n">
        <v>918424.91</v>
      </c>
      <c r="M43" s="427" t="n">
        <v>276636.39</v>
      </c>
      <c r="N43" s="427" t="n">
        <v>372532.35</v>
      </c>
      <c r="O43" s="427" t="n">
        <v>3462806.13</v>
      </c>
      <c r="P43" s="427" t="n">
        <v>44314.5</v>
      </c>
      <c r="Q43" s="427" t="n">
        <v>193477.61</v>
      </c>
      <c r="R43" s="427" t="n">
        <v>14509.32</v>
      </c>
      <c r="S43" s="427" t="n">
        <v>16064.5556</v>
      </c>
      <c r="T43" s="427" t="n">
        <v>11803.90163</v>
      </c>
      <c r="U43" s="427"/>
      <c r="V43" s="427" t="n">
        <v>198239.7</v>
      </c>
      <c r="W43" s="427" t="n">
        <v>230768.67</v>
      </c>
      <c r="X43" s="427" t="n">
        <v>5333.03351</v>
      </c>
      <c r="Y43" s="427" t="n">
        <v>86244.8</v>
      </c>
      <c r="Z43" s="427" t="n">
        <v>261832.09</v>
      </c>
      <c r="AA43" s="427" t="n">
        <v>297143.65</v>
      </c>
      <c r="AB43" s="427" t="n">
        <v>58949.21</v>
      </c>
      <c r="AC43" s="427" t="n">
        <v>34167.18</v>
      </c>
      <c r="AD43" s="427" t="n">
        <v>8586.52025</v>
      </c>
      <c r="AE43" s="427" t="n">
        <v>1267957.22099</v>
      </c>
      <c r="AF43" s="427" t="n">
        <v>12412784.59099</v>
      </c>
      <c r="AG43" s="427" t="n">
        <v>7687075.9056</v>
      </c>
      <c r="AH43" s="427" t="n">
        <v>4163629.18539</v>
      </c>
      <c r="AI43" s="427" t="n">
        <v>0</v>
      </c>
      <c r="AJ43" s="427" t="n">
        <v>562079.5</v>
      </c>
      <c r="AK43" s="427"/>
    </row>
    <row r="44" s="423" customFormat="true" ht="12.75" hidden="false" customHeight="false" outlineLevel="0" collapsed="false">
      <c r="A44" s="455" t="s">
        <v>1090</v>
      </c>
      <c r="B44" s="456" t="s">
        <v>748</v>
      </c>
      <c r="C44" s="460" t="n">
        <v>40786</v>
      </c>
      <c r="D44" s="427"/>
      <c r="E44" s="427"/>
      <c r="F44" s="427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</row>
    <row r="45" s="423" customFormat="true" ht="12.75" hidden="false" customHeight="false" outlineLevel="0" collapsed="false">
      <c r="A45" s="455" t="s">
        <v>1090</v>
      </c>
      <c r="B45" s="456" t="s">
        <v>748</v>
      </c>
      <c r="C45" s="460" t="n">
        <v>40816</v>
      </c>
      <c r="D45" s="427"/>
      <c r="E45" s="427"/>
      <c r="F45" s="427"/>
      <c r="G45" s="427"/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</row>
    <row r="46" s="423" customFormat="true" ht="12.75" hidden="false" customHeight="false" outlineLevel="0" collapsed="false">
      <c r="A46" s="455" t="s">
        <v>1090</v>
      </c>
      <c r="B46" s="456" t="s">
        <v>748</v>
      </c>
      <c r="C46" s="460" t="n">
        <v>40847</v>
      </c>
      <c r="D46" s="427"/>
      <c r="E46" s="427"/>
      <c r="F46" s="427"/>
      <c r="G46" s="427"/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7"/>
      <c r="AC46" s="427"/>
      <c r="AD46" s="427"/>
      <c r="AE46" s="427"/>
      <c r="AF46" s="427"/>
      <c r="AG46" s="427"/>
      <c r="AH46" s="427"/>
      <c r="AI46" s="427"/>
      <c r="AJ46" s="427"/>
      <c r="AK46" s="427"/>
    </row>
    <row r="47" s="423" customFormat="true" ht="12.75" hidden="false" customHeight="false" outlineLevel="0" collapsed="false">
      <c r="A47" s="455" t="s">
        <v>1090</v>
      </c>
      <c r="B47" s="456" t="s">
        <v>748</v>
      </c>
      <c r="C47" s="460" t="n">
        <v>40877</v>
      </c>
      <c r="D47" s="427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27"/>
      <c r="AD47" s="427"/>
      <c r="AE47" s="427"/>
      <c r="AF47" s="427"/>
      <c r="AG47" s="427"/>
      <c r="AH47" s="427"/>
      <c r="AI47" s="427"/>
      <c r="AJ47" s="427"/>
      <c r="AK47" s="427"/>
    </row>
    <row r="48" s="423" customFormat="true" ht="12.75" hidden="false" customHeight="false" outlineLevel="0" collapsed="false">
      <c r="A48" s="455"/>
      <c r="B48" s="456"/>
      <c r="C48" s="460"/>
      <c r="D48" s="427"/>
      <c r="E48" s="427"/>
      <c r="F48" s="427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7"/>
      <c r="AC48" s="427"/>
      <c r="AD48" s="427"/>
      <c r="AE48" s="427"/>
      <c r="AF48" s="427"/>
      <c r="AG48" s="427"/>
      <c r="AH48" s="427"/>
      <c r="AI48" s="427"/>
      <c r="AJ48" s="427"/>
      <c r="AK48" s="427"/>
    </row>
    <row r="49" s="423" customFormat="true" ht="12.75" hidden="false" customHeight="false" outlineLevel="0" collapsed="false">
      <c r="A49" s="467" t="s">
        <v>1090</v>
      </c>
      <c r="B49" s="468" t="s">
        <v>748</v>
      </c>
      <c r="C49" s="469" t="n">
        <v>40786</v>
      </c>
      <c r="D49" s="470" t="n">
        <v>1566056.86189</v>
      </c>
      <c r="E49" s="470" t="n">
        <v>1385181.17687</v>
      </c>
      <c r="F49" s="470" t="n">
        <v>3895373.92471</v>
      </c>
      <c r="G49" s="470" t="n">
        <v>961253.56826</v>
      </c>
      <c r="H49" s="470" t="n">
        <v>7807865.53173</v>
      </c>
      <c r="I49" s="470" t="n">
        <v>604606.30419</v>
      </c>
      <c r="J49" s="470" t="n">
        <v>866131.75984</v>
      </c>
      <c r="K49" s="470" t="n">
        <v>265767.7614</v>
      </c>
      <c r="L49" s="470" t="n">
        <v>926118.55588</v>
      </c>
      <c r="M49" s="470" t="n">
        <v>284616.41941</v>
      </c>
      <c r="N49" s="470" t="n">
        <v>379662.63687</v>
      </c>
      <c r="O49" s="470" t="n">
        <v>3526604.60259</v>
      </c>
      <c r="P49" s="470" t="n">
        <v>44694.0797</v>
      </c>
      <c r="Q49" s="470" t="n">
        <v>199701.165</v>
      </c>
      <c r="R49" s="470" t="n">
        <v>16192.33253</v>
      </c>
      <c r="S49" s="470" t="n">
        <v>16667.95448</v>
      </c>
      <c r="T49" s="470" t="n">
        <v>12408.44505</v>
      </c>
      <c r="U49" s="470" t="n">
        <v>33162.49816</v>
      </c>
      <c r="V49" s="470" t="n">
        <v>201957.84825</v>
      </c>
      <c r="W49" s="470" t="n">
        <v>235804.19994</v>
      </c>
      <c r="X49" s="470" t="n">
        <v>5367.00258</v>
      </c>
      <c r="Y49" s="470" t="n">
        <v>85401.81795</v>
      </c>
      <c r="Z49" s="470" t="n">
        <v>262112.89999</v>
      </c>
      <c r="AA49" s="470" t="n">
        <v>305742.6641</v>
      </c>
      <c r="AB49" s="470" t="n">
        <v>60826.33681</v>
      </c>
      <c r="AC49" s="470" t="n">
        <v>35879.67154</v>
      </c>
      <c r="AD49" s="470" t="n">
        <v>8690.95099</v>
      </c>
      <c r="AE49" s="470" t="n">
        <v>1324908.70207</v>
      </c>
      <c r="AF49" s="470" t="n">
        <v>12659378.83639</v>
      </c>
      <c r="AG49" s="470" t="n">
        <v>7808502.50204</v>
      </c>
      <c r="AH49" s="470" t="n">
        <v>4240287.30061</v>
      </c>
      <c r="AI49" s="470" t="n">
        <v>0</v>
      </c>
      <c r="AJ49" s="470" t="n">
        <v>610589.03374</v>
      </c>
      <c r="AK49" s="427"/>
    </row>
    <row r="50" s="476" customFormat="true" ht="12.75" hidden="false" customHeight="false" outlineLevel="0" collapsed="false">
      <c r="A50" s="471" t="s">
        <v>1090</v>
      </c>
      <c r="B50" s="472" t="s">
        <v>748</v>
      </c>
      <c r="C50" s="473" t="s">
        <v>1088</v>
      </c>
      <c r="D50" s="480" t="n">
        <v>1484793.79074</v>
      </c>
      <c r="E50" s="480" t="n">
        <v>1263902.83172444</v>
      </c>
      <c r="F50" s="480" t="n">
        <v>3755219.84367778</v>
      </c>
      <c r="G50" s="480" t="n">
        <v>911758.024838889</v>
      </c>
      <c r="H50" s="480" t="n">
        <v>7415674.49098111</v>
      </c>
      <c r="I50" s="480" t="n">
        <v>580775.257612222</v>
      </c>
      <c r="J50" s="480" t="n">
        <v>830374.124438889</v>
      </c>
      <c r="K50" s="480" t="n">
        <v>243287.5247</v>
      </c>
      <c r="L50" s="480" t="n">
        <v>884248.54149</v>
      </c>
      <c r="M50" s="480" t="n">
        <v>259256.361665556</v>
      </c>
      <c r="N50" s="480" t="n">
        <v>362814.401581111</v>
      </c>
      <c r="O50" s="480" t="n">
        <v>3338396.11693222</v>
      </c>
      <c r="P50" s="480" t="n">
        <v>56480.6951744444</v>
      </c>
      <c r="Q50" s="480" t="n">
        <v>177639.905444444</v>
      </c>
      <c r="R50" s="480" t="n">
        <v>13593.8960022222</v>
      </c>
      <c r="S50" s="480" t="n">
        <v>15161.9108433333</v>
      </c>
      <c r="T50" s="480" t="n">
        <v>11692.5736711111</v>
      </c>
      <c r="U50" s="480" t="n">
        <v>33162.49816</v>
      </c>
      <c r="V50" s="480" t="n">
        <v>183232.646474444</v>
      </c>
      <c r="W50" s="480" t="n">
        <v>221652.177375556</v>
      </c>
      <c r="X50" s="480" t="n">
        <v>5065.48429777778</v>
      </c>
      <c r="Y50" s="480" t="n">
        <v>81099.9356133333</v>
      </c>
      <c r="Z50" s="480" t="n">
        <v>259119.538283333</v>
      </c>
      <c r="AA50" s="480" t="n">
        <v>280460.798878889</v>
      </c>
      <c r="AB50" s="480" t="n">
        <v>55270.7264922222</v>
      </c>
      <c r="AC50" s="480" t="n">
        <v>29959.6131977778</v>
      </c>
      <c r="AD50" s="480" t="n">
        <v>7125.76313222222</v>
      </c>
      <c r="AE50" s="480" t="n">
        <v>1223602.61418111</v>
      </c>
      <c r="AF50" s="480" t="n">
        <v>11977673.2220944</v>
      </c>
      <c r="AG50" s="480" t="n">
        <v>7448572.51567556</v>
      </c>
      <c r="AH50" s="480" t="n">
        <v>3993343.39494889</v>
      </c>
      <c r="AI50" s="480" t="n">
        <v>0</v>
      </c>
      <c r="AJ50" s="480" t="n">
        <v>535757.31147</v>
      </c>
      <c r="AK50" s="475"/>
    </row>
    <row r="51" customFormat="false" ht="12.75" hidden="false" customHeight="false" outlineLevel="0" collapsed="false">
      <c r="C51" s="460"/>
      <c r="D51" s="427"/>
      <c r="E51" s="427"/>
      <c r="F51" s="427"/>
      <c r="G51" s="427"/>
      <c r="H51" s="427"/>
      <c r="I51" s="427"/>
      <c r="J51" s="427"/>
      <c r="K51" s="427"/>
      <c r="L51" s="47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78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</row>
    <row r="52" s="423" customFormat="true" ht="12.75" hidden="false" customHeight="false" outlineLevel="0" collapsed="false">
      <c r="A52" s="455" t="s">
        <v>1091</v>
      </c>
      <c r="B52" s="465" t="s">
        <v>1092</v>
      </c>
      <c r="C52" s="460" t="n">
        <v>40543</v>
      </c>
      <c r="D52" s="427" t="n">
        <v>1463663.61263</v>
      </c>
      <c r="E52" s="427" t="n">
        <v>1432596.01871</v>
      </c>
      <c r="F52" s="427" t="n">
        <v>3958544.59996</v>
      </c>
      <c r="G52" s="427" t="n">
        <v>1279772.8231</v>
      </c>
      <c r="H52" s="427" t="n">
        <v>8134577.0544</v>
      </c>
      <c r="I52" s="427" t="n">
        <v>495293.59663</v>
      </c>
      <c r="J52" s="427" t="n">
        <v>1065540.27533</v>
      </c>
      <c r="K52" s="427" t="n">
        <v>245586.77178</v>
      </c>
      <c r="L52" s="477" t="n">
        <v>980762.19022</v>
      </c>
      <c r="M52" s="427" t="n">
        <v>290445.46065</v>
      </c>
      <c r="N52" s="427" t="n">
        <v>295667.92068</v>
      </c>
      <c r="O52" s="427" t="n">
        <v>3689325.16529</v>
      </c>
      <c r="P52" s="427" t="n">
        <v>49279.42174</v>
      </c>
      <c r="Q52" s="427" t="n">
        <v>316028.95</v>
      </c>
      <c r="R52" s="427" t="n">
        <v>11046.18524</v>
      </c>
      <c r="S52" s="427" t="n">
        <v>28327.99734</v>
      </c>
      <c r="T52" s="427" t="n">
        <v>14295.56989</v>
      </c>
      <c r="U52" s="427"/>
      <c r="V52" s="427" t="n">
        <v>183548.97941</v>
      </c>
      <c r="W52" s="427" t="n">
        <v>41231.17387</v>
      </c>
      <c r="X52" s="478" t="n">
        <v>1958.08357</v>
      </c>
      <c r="Y52" s="427" t="n">
        <v>22017.18284</v>
      </c>
      <c r="Z52" s="427" t="n">
        <v>34475.39192</v>
      </c>
      <c r="AA52" s="427" t="n">
        <v>81764.86031</v>
      </c>
      <c r="AB52" s="427" t="n">
        <v>6980.95392</v>
      </c>
      <c r="AC52" s="479" t="n">
        <v>1110.69373</v>
      </c>
      <c r="AD52" s="427" t="n">
        <v>6551.89231</v>
      </c>
      <c r="AE52" s="427" t="n">
        <v>482588.38609</v>
      </c>
      <c r="AF52" s="427" t="n">
        <v>12306490.60578</v>
      </c>
      <c r="AG52" s="427" t="n">
        <v>8416666.33585</v>
      </c>
      <c r="AH52" s="427" t="n">
        <v>3765717.54202</v>
      </c>
      <c r="AI52" s="427" t="n">
        <v>0</v>
      </c>
      <c r="AJ52" s="427" t="n">
        <v>124106.72791</v>
      </c>
      <c r="AK52" s="427"/>
    </row>
    <row r="53" customFormat="false" ht="13.5" hidden="false" customHeight="true" outlineLevel="0" collapsed="false">
      <c r="A53" s="455" t="s">
        <v>1091</v>
      </c>
      <c r="B53" s="456" t="s">
        <v>1092</v>
      </c>
      <c r="C53" s="460" t="n">
        <v>40574</v>
      </c>
      <c r="D53" s="427" t="n">
        <v>1455469.51418</v>
      </c>
      <c r="E53" s="427" t="n">
        <v>1408591.99616</v>
      </c>
      <c r="F53" s="427" t="n">
        <v>3830755.76714</v>
      </c>
      <c r="G53" s="427" t="n">
        <v>1307796.71143</v>
      </c>
      <c r="H53" s="427" t="n">
        <v>8002613.98891</v>
      </c>
      <c r="I53" s="427" t="n">
        <v>479383.60209</v>
      </c>
      <c r="J53" s="427" t="n">
        <v>1054286.65081</v>
      </c>
      <c r="K53" s="427" t="n">
        <v>224259.14646</v>
      </c>
      <c r="L53" s="427" t="n">
        <v>938165.41329</v>
      </c>
      <c r="M53" s="427" t="n">
        <v>288192.77612</v>
      </c>
      <c r="N53" s="427" t="n">
        <v>281210.33289</v>
      </c>
      <c r="O53" s="427" t="n">
        <v>3562206.77066</v>
      </c>
      <c r="P53" s="427" t="n">
        <v>45967.77068</v>
      </c>
      <c r="Q53" s="427" t="n">
        <v>296708.849</v>
      </c>
      <c r="R53" s="427" t="n">
        <v>6034.29216</v>
      </c>
      <c r="S53" s="427" t="n">
        <v>25537.13142</v>
      </c>
      <c r="T53" s="427" t="n">
        <v>14797.32094</v>
      </c>
      <c r="U53" s="427"/>
      <c r="V53" s="427" t="n">
        <v>171936.52365</v>
      </c>
      <c r="W53" s="427" t="n">
        <v>43966.5673</v>
      </c>
      <c r="X53" s="427" t="n">
        <v>1697.06979</v>
      </c>
      <c r="Y53" s="427" t="n">
        <v>19814.42843</v>
      </c>
      <c r="Z53" s="427" t="n">
        <v>28714.53825</v>
      </c>
      <c r="AA53" s="427" t="n">
        <v>84717.19621</v>
      </c>
      <c r="AB53" s="427" t="n">
        <v>9330.97558</v>
      </c>
      <c r="AC53" s="427" t="n">
        <v>1442.00723</v>
      </c>
      <c r="AD53" s="427" t="n">
        <v>6492.48118</v>
      </c>
      <c r="AE53" s="427" t="n">
        <v>460448.30282</v>
      </c>
      <c r="AF53" s="427" t="n">
        <v>12025269.06239</v>
      </c>
      <c r="AG53" s="427" t="n">
        <v>8209955.42349</v>
      </c>
      <c r="AH53" s="427" t="n">
        <v>3685187.86816</v>
      </c>
      <c r="AI53" s="427" t="n">
        <v>0</v>
      </c>
      <c r="AJ53" s="427" t="n">
        <v>130125.77074</v>
      </c>
      <c r="AK53" s="427"/>
    </row>
    <row r="54" customFormat="false" ht="13.5" hidden="false" customHeight="true" outlineLevel="0" collapsed="false">
      <c r="A54" s="455" t="s">
        <v>1091</v>
      </c>
      <c r="B54" s="456" t="s">
        <v>1092</v>
      </c>
      <c r="C54" s="460" t="n">
        <v>40602</v>
      </c>
      <c r="D54" s="427" t="n">
        <v>1476697.48893</v>
      </c>
      <c r="E54" s="427" t="n">
        <v>1452683.14601</v>
      </c>
      <c r="F54" s="427" t="n">
        <v>3973273.1503</v>
      </c>
      <c r="G54" s="427" t="n">
        <v>1339408.38861</v>
      </c>
      <c r="H54" s="427" t="n">
        <v>8242062.17385</v>
      </c>
      <c r="I54" s="427" t="n">
        <v>483785.71025</v>
      </c>
      <c r="J54" s="427" t="n">
        <v>1051222.29154</v>
      </c>
      <c r="K54" s="427" t="n">
        <v>230182.75178</v>
      </c>
      <c r="L54" s="427" t="n">
        <v>963775.43504</v>
      </c>
      <c r="M54" s="427" t="n">
        <v>306922.17131</v>
      </c>
      <c r="N54" s="427" t="n">
        <v>303635.5004</v>
      </c>
      <c r="O54" s="427" t="n">
        <v>3659688.46332</v>
      </c>
      <c r="P54" s="427" t="n">
        <v>48140.12459</v>
      </c>
      <c r="Q54" s="427" t="n">
        <v>320164.603</v>
      </c>
      <c r="R54" s="427" t="n">
        <v>8740.96388</v>
      </c>
      <c r="S54" s="427" t="n">
        <v>24982.67734</v>
      </c>
      <c r="T54" s="427" t="n">
        <v>13363.41521</v>
      </c>
      <c r="U54" s="427"/>
      <c r="V54" s="427" t="n">
        <v>169599.8043</v>
      </c>
      <c r="W54" s="427" t="n">
        <v>42394.56463</v>
      </c>
      <c r="X54" s="427" t="n">
        <v>1878.8384</v>
      </c>
      <c r="Y54" s="427" t="n">
        <v>18695.22683</v>
      </c>
      <c r="Z54" s="427" t="n">
        <v>28414.76257</v>
      </c>
      <c r="AA54" s="427" t="n">
        <v>84903.92028</v>
      </c>
      <c r="AB54" s="427" t="n">
        <v>8174.65476</v>
      </c>
      <c r="AC54" s="427" t="n">
        <v>1806.3975</v>
      </c>
      <c r="AD54" s="427" t="n">
        <v>6754.13898</v>
      </c>
      <c r="AE54" s="427" t="n">
        <v>457849.48927</v>
      </c>
      <c r="AF54" s="427" t="n">
        <v>12359600.12644</v>
      </c>
      <c r="AG54" s="427" t="n">
        <v>8469899.64048</v>
      </c>
      <c r="AH54" s="427" t="n">
        <v>3760595.60355</v>
      </c>
      <c r="AI54" s="427" t="n">
        <v>0</v>
      </c>
      <c r="AJ54" s="427" t="n">
        <v>129104.88241</v>
      </c>
      <c r="AK54" s="427"/>
    </row>
    <row r="55" customFormat="false" ht="13.5" hidden="false" customHeight="true" outlineLevel="0" collapsed="false">
      <c r="A55" s="455" t="s">
        <v>1091</v>
      </c>
      <c r="B55" s="456" t="s">
        <v>1092</v>
      </c>
      <c r="C55" s="460" t="n">
        <v>40633</v>
      </c>
      <c r="D55" s="427" t="n">
        <v>1484304.37612</v>
      </c>
      <c r="E55" s="427" t="n">
        <v>1665764.17108</v>
      </c>
      <c r="F55" s="427" t="n">
        <v>3999174.74833</v>
      </c>
      <c r="G55" s="427" t="n">
        <v>1335598.61329</v>
      </c>
      <c r="H55" s="427" t="n">
        <v>8484841.90882</v>
      </c>
      <c r="I55" s="427" t="n">
        <v>483179.06935</v>
      </c>
      <c r="J55" s="427" t="n">
        <v>1083657.22492</v>
      </c>
      <c r="K55" s="427" t="n">
        <v>242527.52345</v>
      </c>
      <c r="L55" s="427" t="n">
        <v>1059410.81912</v>
      </c>
      <c r="M55" s="427" t="n">
        <v>304967.12641</v>
      </c>
      <c r="N55" s="427" t="n">
        <v>312714.55293</v>
      </c>
      <c r="O55" s="427" t="n">
        <v>3783777.44318</v>
      </c>
      <c r="P55" s="427" t="n">
        <v>51866.666</v>
      </c>
      <c r="Q55" s="427" t="n">
        <v>297321.127</v>
      </c>
      <c r="R55" s="427" t="n">
        <v>10256.8535</v>
      </c>
      <c r="S55" s="427" t="n">
        <v>24921.29865</v>
      </c>
      <c r="T55" s="427" t="n">
        <v>12760.68278</v>
      </c>
      <c r="U55" s="427"/>
      <c r="V55" s="427" t="n">
        <v>176866.19857</v>
      </c>
      <c r="W55" s="427" t="n">
        <v>40513.68218</v>
      </c>
      <c r="X55" s="427" t="n">
        <v>1827.53985</v>
      </c>
      <c r="Y55" s="427" t="n">
        <v>21797.97972</v>
      </c>
      <c r="Z55" s="427" t="n">
        <v>27783.75837</v>
      </c>
      <c r="AA55" s="427" t="n">
        <v>89804.27853</v>
      </c>
      <c r="AB55" s="427" t="n">
        <v>9322.40891</v>
      </c>
      <c r="AC55" s="427" t="n">
        <v>1868.20368</v>
      </c>
      <c r="AD55" s="427" t="n">
        <v>7057.8002</v>
      </c>
      <c r="AE55" s="427" t="n">
        <v>476647.35094</v>
      </c>
      <c r="AF55" s="427" t="n">
        <v>12745266.70294</v>
      </c>
      <c r="AG55" s="427" t="n">
        <v>8614210.97163</v>
      </c>
      <c r="AH55" s="427" t="n">
        <v>3998869.56692</v>
      </c>
      <c r="AI55" s="427" t="n">
        <v>0</v>
      </c>
      <c r="AJ55" s="427" t="n">
        <v>132186.16439</v>
      </c>
      <c r="AK55" s="427"/>
    </row>
    <row r="56" customFormat="false" ht="13.5" hidden="false" customHeight="true" outlineLevel="0" collapsed="false">
      <c r="A56" s="455" t="s">
        <v>1091</v>
      </c>
      <c r="B56" s="456" t="s">
        <v>1092</v>
      </c>
      <c r="C56" s="460" t="n">
        <v>40663</v>
      </c>
      <c r="D56" s="427" t="n">
        <v>1530406.86408</v>
      </c>
      <c r="E56" s="427" t="n">
        <v>1617055.23134</v>
      </c>
      <c r="F56" s="427" t="n">
        <v>4171146.77401</v>
      </c>
      <c r="G56" s="427" t="n">
        <v>1337629.02735</v>
      </c>
      <c r="H56" s="427" t="n">
        <v>8656237.89678</v>
      </c>
      <c r="I56" s="427" t="n">
        <v>499208.45382</v>
      </c>
      <c r="J56" s="427" t="n">
        <v>1099627.40517</v>
      </c>
      <c r="K56" s="427" t="n">
        <v>253026.12929</v>
      </c>
      <c r="L56" s="427" t="n">
        <v>983326.70981</v>
      </c>
      <c r="M56" s="427" t="n">
        <v>319971.27411</v>
      </c>
      <c r="N56" s="427" t="n">
        <v>312615.94097</v>
      </c>
      <c r="O56" s="427" t="n">
        <v>3747330.09917</v>
      </c>
      <c r="P56" s="427" t="n">
        <v>51985.97114</v>
      </c>
      <c r="Q56" s="427" t="n">
        <v>279554.186</v>
      </c>
      <c r="R56" s="427" t="n">
        <v>8530.00688</v>
      </c>
      <c r="S56" s="427" t="n">
        <v>27513.48957</v>
      </c>
      <c r="T56" s="427" t="n">
        <v>15044.10168</v>
      </c>
      <c r="U56" s="427"/>
      <c r="V56" s="427" t="n">
        <v>186629.60369</v>
      </c>
      <c r="W56" s="427" t="n">
        <v>39429.54596</v>
      </c>
      <c r="X56" s="427" t="n">
        <v>1985.02628</v>
      </c>
      <c r="Y56" s="427" t="n">
        <v>23861.10791</v>
      </c>
      <c r="Z56" s="427" t="n">
        <v>31103.52625</v>
      </c>
      <c r="AA56" s="427" t="n">
        <v>90941.77298</v>
      </c>
      <c r="AB56" s="427" t="n">
        <v>11611.89913</v>
      </c>
      <c r="AC56" s="427" t="n">
        <v>1843.63165</v>
      </c>
      <c r="AD56" s="427" t="n">
        <v>7545.89946</v>
      </c>
      <c r="AE56" s="427" t="n">
        <v>498025.58258</v>
      </c>
      <c r="AF56" s="427" t="n">
        <v>12901593.57853</v>
      </c>
      <c r="AG56" s="427" t="n">
        <v>8738156.31669</v>
      </c>
      <c r="AH56" s="427" t="n">
        <v>4031222.31125</v>
      </c>
      <c r="AI56" s="427" t="n">
        <v>0</v>
      </c>
      <c r="AJ56" s="427" t="n">
        <v>132214.95059</v>
      </c>
      <c r="AK56" s="427"/>
    </row>
    <row r="57" customFormat="false" ht="13.5" hidden="false" customHeight="true" outlineLevel="0" collapsed="false">
      <c r="A57" s="455" t="s">
        <v>1091</v>
      </c>
      <c r="B57" s="456" t="s">
        <v>1092</v>
      </c>
      <c r="C57" s="460" t="n">
        <v>40694</v>
      </c>
      <c r="D57" s="427" t="n">
        <v>1512798.1761</v>
      </c>
      <c r="E57" s="427" t="n">
        <v>1687998.25552</v>
      </c>
      <c r="F57" s="427" t="n">
        <v>4151564.03739</v>
      </c>
      <c r="G57" s="427" t="n">
        <v>1379974.60841</v>
      </c>
      <c r="H57" s="427" t="n">
        <v>8732335.07742</v>
      </c>
      <c r="I57" s="427" t="n">
        <v>488504.64841</v>
      </c>
      <c r="J57" s="427" t="n">
        <v>1082665.01743</v>
      </c>
      <c r="K57" s="427" t="n">
        <v>255364.65487</v>
      </c>
      <c r="L57" s="427" t="n">
        <v>969144.27986</v>
      </c>
      <c r="M57" s="427" t="n">
        <v>319286.06227</v>
      </c>
      <c r="N57" s="427" t="n">
        <v>321297.82931</v>
      </c>
      <c r="O57" s="427" t="n">
        <v>3704206.27715</v>
      </c>
      <c r="P57" s="427" t="n">
        <v>52485.94146</v>
      </c>
      <c r="Q57" s="427" t="n">
        <v>267943.785</v>
      </c>
      <c r="R57" s="427" t="n">
        <v>3809.37818</v>
      </c>
      <c r="S57" s="427" t="n">
        <v>25963.26364</v>
      </c>
      <c r="T57" s="427" t="n">
        <v>11715.36182</v>
      </c>
      <c r="U57" s="427"/>
      <c r="V57" s="427" t="n">
        <v>181572.92367</v>
      </c>
      <c r="W57" s="427" t="n">
        <v>39267.90626</v>
      </c>
      <c r="X57" s="427" t="n">
        <v>1760.51687</v>
      </c>
      <c r="Y57" s="427" t="n">
        <v>20712.76307</v>
      </c>
      <c r="Z57" s="427" t="n">
        <v>30244.7151</v>
      </c>
      <c r="AA57" s="427" t="n">
        <v>90447.53331</v>
      </c>
      <c r="AB57" s="427" t="n">
        <v>11338.49989</v>
      </c>
      <c r="AC57" s="427" t="n">
        <v>2712.88936</v>
      </c>
      <c r="AD57" s="427" t="n">
        <v>7173.5</v>
      </c>
      <c r="AE57" s="427" t="n">
        <v>479205.19263</v>
      </c>
      <c r="AF57" s="427" t="n">
        <v>12915746.5472</v>
      </c>
      <c r="AG57" s="427" t="n">
        <v>8714559.68505</v>
      </c>
      <c r="AH57" s="427" t="n">
        <v>4068758.53322</v>
      </c>
      <c r="AI57" s="427" t="n">
        <v>0</v>
      </c>
      <c r="AJ57" s="427" t="n">
        <v>132428.32893</v>
      </c>
      <c r="AK57" s="427"/>
    </row>
    <row r="58" s="423" customFormat="true" ht="12.75" hidden="false" customHeight="false" outlineLevel="0" collapsed="false">
      <c r="A58" s="455" t="s">
        <v>1091</v>
      </c>
      <c r="B58" s="456" t="s">
        <v>1092</v>
      </c>
      <c r="C58" s="460" t="n">
        <v>40724</v>
      </c>
      <c r="D58" s="427" t="n">
        <v>1488455.98463</v>
      </c>
      <c r="E58" s="427" t="n">
        <v>1616560.64964</v>
      </c>
      <c r="F58" s="427" t="n">
        <v>4163702.42983</v>
      </c>
      <c r="G58" s="427" t="n">
        <v>1353650.82398</v>
      </c>
      <c r="H58" s="427" t="n">
        <v>8622369.88808</v>
      </c>
      <c r="I58" s="427" t="n">
        <v>496602.03497</v>
      </c>
      <c r="J58" s="427" t="n">
        <v>1074617.74139</v>
      </c>
      <c r="K58" s="427" t="n">
        <v>229722.63433</v>
      </c>
      <c r="L58" s="427" t="n">
        <v>1023444.03613</v>
      </c>
      <c r="M58" s="427" t="n">
        <v>323483.38369</v>
      </c>
      <c r="N58" s="427" t="n">
        <v>318429.13602</v>
      </c>
      <c r="O58" s="427" t="n">
        <v>3766219.77653</v>
      </c>
      <c r="P58" s="427" t="n">
        <v>54884.5627</v>
      </c>
      <c r="Q58" s="427" t="n">
        <v>299920.81</v>
      </c>
      <c r="R58" s="427" t="n">
        <v>4773.27248</v>
      </c>
      <c r="S58" s="427" t="n">
        <v>25937.73802</v>
      </c>
      <c r="T58" s="427" t="n">
        <v>14062.50265</v>
      </c>
      <c r="U58" s="427"/>
      <c r="V58" s="427" t="n">
        <v>191980.4249</v>
      </c>
      <c r="W58" s="427" t="n">
        <v>38830.33146</v>
      </c>
      <c r="X58" s="427" t="n">
        <v>1710.37939</v>
      </c>
      <c r="Y58" s="427" t="n">
        <v>22106.26514</v>
      </c>
      <c r="Z58" s="427" t="n">
        <v>30116.39656</v>
      </c>
      <c r="AA58" s="427" t="n">
        <v>99821.82721</v>
      </c>
      <c r="AB58" s="427" t="n">
        <v>10562.81297</v>
      </c>
      <c r="AC58" s="427" t="n">
        <v>2342.02899</v>
      </c>
      <c r="AD58" s="427" t="n">
        <v>7516.05068</v>
      </c>
      <c r="AE58" s="427" t="n">
        <v>504644.59315</v>
      </c>
      <c r="AF58" s="427" t="n">
        <v>12893234.25776</v>
      </c>
      <c r="AG58" s="427" t="n">
        <v>8790502.60941</v>
      </c>
      <c r="AH58" s="427" t="n">
        <v>3961737.46069</v>
      </c>
      <c r="AI58" s="427" t="n">
        <v>0</v>
      </c>
      <c r="AJ58" s="427" t="n">
        <v>140994.18766</v>
      </c>
      <c r="AK58" s="427"/>
    </row>
    <row r="59" s="423" customFormat="true" ht="12.75" hidden="false" customHeight="false" outlineLevel="0" collapsed="false">
      <c r="A59" s="455" t="s">
        <v>1091</v>
      </c>
      <c r="B59" s="456" t="s">
        <v>1092</v>
      </c>
      <c r="C59" s="460" t="n">
        <v>40755</v>
      </c>
      <c r="D59" s="427" t="n">
        <v>1499192.93</v>
      </c>
      <c r="E59" s="427" t="n">
        <v>1659110.39</v>
      </c>
      <c r="F59" s="427" t="n">
        <v>4218239.97</v>
      </c>
      <c r="G59" s="427" t="n">
        <v>1357980.87</v>
      </c>
      <c r="H59" s="427" t="n">
        <v>8734524.16</v>
      </c>
      <c r="I59" s="427" t="n">
        <v>508554.91398</v>
      </c>
      <c r="J59" s="427" t="n">
        <v>1096269.36</v>
      </c>
      <c r="K59" s="427" t="n">
        <v>249323.87</v>
      </c>
      <c r="L59" s="427" t="n">
        <v>1020034.55</v>
      </c>
      <c r="M59" s="427" t="n">
        <v>324081</v>
      </c>
      <c r="N59" s="427" t="n">
        <v>312949.72</v>
      </c>
      <c r="O59" s="427" t="n">
        <v>3818212.79398</v>
      </c>
      <c r="P59" s="427" t="n">
        <v>56074.03</v>
      </c>
      <c r="Q59" s="427" t="n">
        <v>306999.38</v>
      </c>
      <c r="R59" s="427" t="n">
        <v>4455.37385</v>
      </c>
      <c r="S59" s="427" t="n">
        <v>29717.4</v>
      </c>
      <c r="T59" s="427" t="n">
        <v>12338.89058</v>
      </c>
      <c r="U59" s="427"/>
      <c r="V59" s="427" t="n">
        <v>188313.348</v>
      </c>
      <c r="W59" s="427" t="n">
        <v>44003.35733</v>
      </c>
      <c r="X59" s="427" t="n">
        <v>1885.99</v>
      </c>
      <c r="Y59" s="427" t="n">
        <v>19364.42481</v>
      </c>
      <c r="Z59" s="427" t="n">
        <v>30948.53</v>
      </c>
      <c r="AA59" s="427" t="n">
        <v>94836.8</v>
      </c>
      <c r="AB59" s="427" t="n">
        <v>10358.2</v>
      </c>
      <c r="AC59" s="427" t="n">
        <v>2869.32</v>
      </c>
      <c r="AD59" s="427" t="n">
        <v>7389.92</v>
      </c>
      <c r="AE59" s="427" t="n">
        <v>502555.58457</v>
      </c>
      <c r="AF59" s="427" t="n">
        <v>13055292.53855</v>
      </c>
      <c r="AG59" s="427" t="n">
        <v>8869399.17185</v>
      </c>
      <c r="AH59" s="427" t="n">
        <v>4044183.88937</v>
      </c>
      <c r="AI59" s="427" t="n">
        <v>0</v>
      </c>
      <c r="AJ59" s="427" t="n">
        <v>141709.47733</v>
      </c>
      <c r="AK59" s="427"/>
    </row>
    <row r="60" s="423" customFormat="true" ht="12.75" hidden="false" customHeight="false" outlineLevel="0" collapsed="false">
      <c r="A60" s="455" t="s">
        <v>1091</v>
      </c>
      <c r="B60" s="456" t="s">
        <v>1092</v>
      </c>
      <c r="C60" s="460" t="n">
        <v>40786</v>
      </c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</row>
    <row r="61" s="423" customFormat="true" ht="12.75" hidden="false" customHeight="false" outlineLevel="0" collapsed="false">
      <c r="A61" s="455" t="s">
        <v>1091</v>
      </c>
      <c r="B61" s="456" t="s">
        <v>1092</v>
      </c>
      <c r="C61" s="460" t="n">
        <v>40816</v>
      </c>
      <c r="D61" s="427"/>
      <c r="E61" s="427"/>
      <c r="F61" s="427"/>
      <c r="G61" s="427"/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</row>
    <row r="62" s="423" customFormat="true" ht="12.75" hidden="false" customHeight="false" outlineLevel="0" collapsed="false">
      <c r="A62" s="455" t="s">
        <v>1091</v>
      </c>
      <c r="B62" s="456" t="s">
        <v>1092</v>
      </c>
      <c r="C62" s="460" t="n">
        <v>40847</v>
      </c>
      <c r="D62" s="427"/>
      <c r="E62" s="427"/>
      <c r="F62" s="427"/>
      <c r="G62" s="427"/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</row>
    <row r="63" s="423" customFormat="true" ht="12.75" hidden="false" customHeight="false" outlineLevel="0" collapsed="false">
      <c r="A63" s="455" t="s">
        <v>1091</v>
      </c>
      <c r="B63" s="456" t="s">
        <v>1092</v>
      </c>
      <c r="C63" s="460" t="n">
        <v>40877</v>
      </c>
      <c r="D63" s="427"/>
      <c r="E63" s="427"/>
      <c r="F63" s="427"/>
      <c r="G63" s="427"/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</row>
    <row r="64" s="423" customFormat="true" ht="12.75" hidden="false" customHeight="false" outlineLevel="0" collapsed="false">
      <c r="A64" s="455"/>
      <c r="B64" s="456"/>
      <c r="C64" s="460"/>
      <c r="D64" s="427"/>
      <c r="E64" s="427"/>
      <c r="F64" s="427"/>
      <c r="G64" s="427"/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</row>
    <row r="65" s="423" customFormat="true" ht="13.5" hidden="false" customHeight="true" outlineLevel="0" collapsed="false">
      <c r="A65" s="467" t="s">
        <v>1091</v>
      </c>
      <c r="B65" s="468" t="s">
        <v>1092</v>
      </c>
      <c r="C65" s="469" t="n">
        <v>40786</v>
      </c>
      <c r="D65" s="470" t="n">
        <v>1471213.98736</v>
      </c>
      <c r="E65" s="470" t="n">
        <v>1699832.16042</v>
      </c>
      <c r="F65" s="470" t="n">
        <v>4235170.75993</v>
      </c>
      <c r="G65" s="470" t="n">
        <v>1352474.05485</v>
      </c>
      <c r="H65" s="470" t="n">
        <v>8758690.96256</v>
      </c>
      <c r="I65" s="470" t="n">
        <v>505924.16302</v>
      </c>
      <c r="J65" s="470" t="n">
        <v>1126152.02144</v>
      </c>
      <c r="K65" s="470" t="n">
        <v>238582.35176</v>
      </c>
      <c r="L65" s="470" t="n">
        <v>1024376.68569</v>
      </c>
      <c r="M65" s="470" t="n">
        <v>317128.16207</v>
      </c>
      <c r="N65" s="470" t="n">
        <v>315642.25283</v>
      </c>
      <c r="O65" s="470" t="n">
        <v>3826628.83881</v>
      </c>
      <c r="P65" s="470" t="n">
        <v>57455.67592</v>
      </c>
      <c r="Q65" s="470" t="n">
        <v>298823.202</v>
      </c>
      <c r="R65" s="470" t="n">
        <v>7129.76208</v>
      </c>
      <c r="S65" s="470" t="n">
        <v>27645.34361</v>
      </c>
      <c r="T65" s="470" t="n">
        <v>14918.57377</v>
      </c>
      <c r="U65" s="470" t="n">
        <v>0</v>
      </c>
      <c r="V65" s="470" t="n">
        <v>193884.47597</v>
      </c>
      <c r="W65" s="470" t="n">
        <v>43296.74069</v>
      </c>
      <c r="X65" s="470" t="n">
        <v>1753.95837</v>
      </c>
      <c r="Y65" s="470" t="n">
        <v>18604.60388</v>
      </c>
      <c r="Z65" s="470" t="n">
        <v>31825.39499</v>
      </c>
      <c r="AA65" s="470" t="n">
        <v>96462.38245</v>
      </c>
      <c r="AB65" s="470" t="n">
        <v>12021.50121</v>
      </c>
      <c r="AC65" s="470" t="n">
        <v>2622.5899</v>
      </c>
      <c r="AD65" s="470" t="n">
        <v>7208.66451</v>
      </c>
      <c r="AE65" s="470" t="n">
        <v>514829.66735</v>
      </c>
      <c r="AF65" s="470" t="n">
        <v>13100149.46872</v>
      </c>
      <c r="AG65" s="470" t="n">
        <v>8910448.22168</v>
      </c>
      <c r="AH65" s="470" t="n">
        <v>4047319.534</v>
      </c>
      <c r="AI65" s="470" t="n">
        <v>0</v>
      </c>
      <c r="AJ65" s="470" t="n">
        <v>142381.71304</v>
      </c>
      <c r="AK65" s="427"/>
    </row>
    <row r="66" s="476" customFormat="true" ht="13.5" hidden="false" customHeight="true" outlineLevel="0" collapsed="false">
      <c r="A66" s="471" t="s">
        <v>1091</v>
      </c>
      <c r="B66" s="472" t="s">
        <v>1092</v>
      </c>
      <c r="C66" s="473" t="s">
        <v>1088</v>
      </c>
      <c r="D66" s="480" t="n">
        <v>1486911.43711444</v>
      </c>
      <c r="E66" s="480" t="n">
        <v>1582243.55765333</v>
      </c>
      <c r="F66" s="480" t="n">
        <v>4077952.47076556</v>
      </c>
      <c r="G66" s="480" t="n">
        <v>1338253.99122444</v>
      </c>
      <c r="H66" s="480" t="n">
        <v>8485361.45675778</v>
      </c>
      <c r="I66" s="480" t="n">
        <v>493381.799168889</v>
      </c>
      <c r="J66" s="480" t="n">
        <v>1081559.77644778</v>
      </c>
      <c r="K66" s="480" t="n">
        <v>240952.870413333</v>
      </c>
      <c r="L66" s="480" t="n">
        <v>995826.679906667</v>
      </c>
      <c r="M66" s="480" t="n">
        <v>310497.490736667</v>
      </c>
      <c r="N66" s="480" t="n">
        <v>308240.354003333</v>
      </c>
      <c r="O66" s="480" t="n">
        <v>3728621.73645444</v>
      </c>
      <c r="P66" s="480" t="n">
        <v>52015.5738033333</v>
      </c>
      <c r="Q66" s="480" t="n">
        <v>298162.765777778</v>
      </c>
      <c r="R66" s="480" t="n">
        <v>7197.34313888889</v>
      </c>
      <c r="S66" s="480" t="n">
        <v>26727.3710655556</v>
      </c>
      <c r="T66" s="480" t="n">
        <v>13699.6021466667</v>
      </c>
      <c r="U66" s="480" t="n">
        <v>0</v>
      </c>
      <c r="V66" s="480" t="n">
        <v>182703.586906667</v>
      </c>
      <c r="W66" s="480" t="n">
        <v>41437.0966311111</v>
      </c>
      <c r="X66" s="480" t="n">
        <v>1828.60028</v>
      </c>
      <c r="Y66" s="480" t="n">
        <v>20774.8869588889</v>
      </c>
      <c r="Z66" s="480" t="n">
        <v>30403.0015566667</v>
      </c>
      <c r="AA66" s="480" t="n">
        <v>90411.1745866667</v>
      </c>
      <c r="AB66" s="480" t="n">
        <v>9966.87848555556</v>
      </c>
      <c r="AC66" s="480" t="n">
        <v>2068.64022666667</v>
      </c>
      <c r="AD66" s="480" t="n">
        <v>7076.70525777778</v>
      </c>
      <c r="AE66" s="480" t="n">
        <v>486310.461044444</v>
      </c>
      <c r="AF66" s="480" t="n">
        <v>12700293.6542567</v>
      </c>
      <c r="AG66" s="480" t="n">
        <v>8637088.70845889</v>
      </c>
      <c r="AH66" s="480" t="n">
        <v>3929288.03435333</v>
      </c>
      <c r="AI66" s="480" t="n">
        <v>0</v>
      </c>
      <c r="AJ66" s="480" t="n">
        <v>133916.911444444</v>
      </c>
      <c r="AK66" s="475"/>
    </row>
    <row r="67" customFormat="false" ht="12.75" hidden="false" customHeight="false" outlineLevel="0" collapsed="false">
      <c r="C67" s="460"/>
      <c r="D67" s="427"/>
      <c r="E67" s="427"/>
      <c r="F67" s="427"/>
      <c r="G67" s="427"/>
      <c r="H67" s="427"/>
      <c r="I67" s="427"/>
      <c r="J67" s="427"/>
      <c r="K67" s="427"/>
      <c r="L67" s="47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78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</row>
    <row r="68" s="423" customFormat="true" ht="12.75" hidden="false" customHeight="false" outlineLevel="0" collapsed="false">
      <c r="A68" s="481" t="n">
        <v>2103</v>
      </c>
      <c r="B68" s="465" t="s">
        <v>1093</v>
      </c>
      <c r="C68" s="460" t="n">
        <v>40543</v>
      </c>
      <c r="D68" s="427" t="n">
        <v>612992.47007</v>
      </c>
      <c r="E68" s="427" t="n">
        <v>456109.7498</v>
      </c>
      <c r="F68" s="427" t="n">
        <v>704548.61823</v>
      </c>
      <c r="G68" s="427" t="n">
        <v>318269.23159</v>
      </c>
      <c r="H68" s="427" t="n">
        <v>2091920.06969</v>
      </c>
      <c r="I68" s="427" t="n">
        <v>283755.7231</v>
      </c>
      <c r="J68" s="427" t="n">
        <v>336545.60469</v>
      </c>
      <c r="K68" s="427" t="n">
        <v>108532.16106</v>
      </c>
      <c r="L68" s="477" t="n">
        <v>417571.64103</v>
      </c>
      <c r="M68" s="427" t="n">
        <v>106255.87496</v>
      </c>
      <c r="N68" s="427" t="n">
        <v>215040.85107</v>
      </c>
      <c r="O68" s="427" t="n">
        <v>1489601.51691</v>
      </c>
      <c r="P68" s="427" t="n">
        <v>53566.92447</v>
      </c>
      <c r="Q68" s="427" t="n">
        <v>21899.661</v>
      </c>
      <c r="R68" s="427" t="n">
        <v>5445.74979</v>
      </c>
      <c r="S68" s="427" t="n">
        <v>1680.54585</v>
      </c>
      <c r="T68" s="427" t="n">
        <v>3669.44967</v>
      </c>
      <c r="U68" s="427"/>
      <c r="V68" s="427" t="n">
        <v>60757.46551</v>
      </c>
      <c r="W68" s="427" t="n">
        <v>122913.77986</v>
      </c>
      <c r="X68" s="478" t="n">
        <v>1609.60162</v>
      </c>
      <c r="Y68" s="427" t="n">
        <v>66856.28016</v>
      </c>
      <c r="Z68" s="427" t="n">
        <v>190670.09544</v>
      </c>
      <c r="AA68" s="427" t="n">
        <v>95770.31675</v>
      </c>
      <c r="AB68" s="427" t="n">
        <v>52375.08072</v>
      </c>
      <c r="AC68" s="479" t="n">
        <v>4297.14095</v>
      </c>
      <c r="AD68" s="427" t="n">
        <v>1546.94222</v>
      </c>
      <c r="AE68" s="427" t="n">
        <v>661159.37301</v>
      </c>
      <c r="AF68" s="427" t="n">
        <v>4242680.95961</v>
      </c>
      <c r="AG68" s="427" t="n">
        <v>2240390.32444</v>
      </c>
      <c r="AH68" s="427" t="n">
        <v>1779309.39761</v>
      </c>
      <c r="AI68" s="427" t="n">
        <v>0</v>
      </c>
      <c r="AJ68" s="427" t="n">
        <v>222981.23756</v>
      </c>
      <c r="AK68" s="427"/>
    </row>
    <row r="69" customFormat="false" ht="12.75" hidden="false" customHeight="false" outlineLevel="0" collapsed="false">
      <c r="A69" s="481" t="n">
        <v>2103</v>
      </c>
      <c r="B69" s="456" t="s">
        <v>1093</v>
      </c>
      <c r="C69" s="460" t="n">
        <v>40574</v>
      </c>
      <c r="D69" s="427" t="n">
        <v>593655.11018</v>
      </c>
      <c r="E69" s="427" t="n">
        <v>381906.49389</v>
      </c>
      <c r="F69" s="427" t="n">
        <v>712184.69928</v>
      </c>
      <c r="G69" s="427" t="n">
        <v>305643.39714</v>
      </c>
      <c r="H69" s="427" t="n">
        <v>1993389.70049</v>
      </c>
      <c r="I69" s="427" t="n">
        <v>289105.28805</v>
      </c>
      <c r="J69" s="427" t="n">
        <v>322605.94145</v>
      </c>
      <c r="K69" s="427" t="n">
        <v>114415.93335</v>
      </c>
      <c r="L69" s="427" t="n">
        <v>412896.37648</v>
      </c>
      <c r="M69" s="427" t="n">
        <v>98753.74983</v>
      </c>
      <c r="N69" s="427" t="n">
        <v>219680.86958</v>
      </c>
      <c r="O69" s="427" t="n">
        <v>1475253.99374</v>
      </c>
      <c r="P69" s="427" t="n">
        <v>54911.02181</v>
      </c>
      <c r="Q69" s="427" t="n">
        <v>17795.835</v>
      </c>
      <c r="R69" s="427" t="n">
        <v>6479.1689</v>
      </c>
      <c r="S69" s="427" t="n">
        <v>1722.97214</v>
      </c>
      <c r="T69" s="427" t="n">
        <v>3564.16659</v>
      </c>
      <c r="U69" s="427"/>
      <c r="V69" s="427" t="n">
        <v>59228.89936</v>
      </c>
      <c r="W69" s="427" t="n">
        <v>113976.42451</v>
      </c>
      <c r="X69" s="427" t="n">
        <v>1466.71684</v>
      </c>
      <c r="Y69" s="427" t="n">
        <v>70313.10405</v>
      </c>
      <c r="Z69" s="427" t="n">
        <v>197019.38902</v>
      </c>
      <c r="AA69" s="427" t="n">
        <v>91003.52633</v>
      </c>
      <c r="AB69" s="427" t="n">
        <v>52274.14819</v>
      </c>
      <c r="AC69" s="427" t="n">
        <v>4271.62359</v>
      </c>
      <c r="AD69" s="427" t="n">
        <v>1568.54549</v>
      </c>
      <c r="AE69" s="427" t="n">
        <v>657799.70682</v>
      </c>
      <c r="AF69" s="427" t="n">
        <v>4126443.40105</v>
      </c>
      <c r="AG69" s="427" t="n">
        <v>2209266.05735</v>
      </c>
      <c r="AH69" s="427" t="n">
        <v>1707925.76927</v>
      </c>
      <c r="AI69" s="427" t="n">
        <v>0</v>
      </c>
      <c r="AJ69" s="427" t="n">
        <v>209251.57443</v>
      </c>
      <c r="AK69" s="427"/>
    </row>
    <row r="70" customFormat="false" ht="12.75" hidden="false" customHeight="false" outlineLevel="0" collapsed="false">
      <c r="A70" s="481" t="n">
        <v>2103</v>
      </c>
      <c r="B70" s="456" t="s">
        <v>1093</v>
      </c>
      <c r="C70" s="460" t="n">
        <v>40602</v>
      </c>
      <c r="D70" s="427" t="n">
        <v>634313.10633</v>
      </c>
      <c r="E70" s="427" t="n">
        <v>370640.3387</v>
      </c>
      <c r="F70" s="427" t="n">
        <v>746727.40982</v>
      </c>
      <c r="G70" s="427" t="n">
        <v>302149.11332</v>
      </c>
      <c r="H70" s="427" t="n">
        <v>2053829.96817</v>
      </c>
      <c r="I70" s="427" t="n">
        <v>294952.07951</v>
      </c>
      <c r="J70" s="427" t="n">
        <v>330521.87673</v>
      </c>
      <c r="K70" s="427" t="n">
        <v>112718.4795</v>
      </c>
      <c r="L70" s="427" t="n">
        <v>422743.28415</v>
      </c>
      <c r="M70" s="427" t="n">
        <v>100955.98644</v>
      </c>
      <c r="N70" s="427" t="n">
        <v>211453.47572</v>
      </c>
      <c r="O70" s="427" t="n">
        <v>1485164.52305</v>
      </c>
      <c r="P70" s="427" t="n">
        <v>55552.20368</v>
      </c>
      <c r="Q70" s="427" t="n">
        <v>11819.341</v>
      </c>
      <c r="R70" s="427" t="n">
        <v>7356.37698</v>
      </c>
      <c r="S70" s="427" t="n">
        <v>1770.37027</v>
      </c>
      <c r="T70" s="427" t="n">
        <v>3408.2333</v>
      </c>
      <c r="U70" s="427"/>
      <c r="V70" s="427" t="n">
        <v>63801.05902</v>
      </c>
      <c r="W70" s="427" t="n">
        <v>121462.29026</v>
      </c>
      <c r="X70" s="427" t="n">
        <v>1296.74888</v>
      </c>
      <c r="Y70" s="427" t="n">
        <v>72106.57521</v>
      </c>
      <c r="Z70" s="427" t="n">
        <v>203178.59849</v>
      </c>
      <c r="AA70" s="427" t="n">
        <v>89267.22382</v>
      </c>
      <c r="AB70" s="427" t="n">
        <v>53442.21073</v>
      </c>
      <c r="AC70" s="427" t="n">
        <v>4328.34271</v>
      </c>
      <c r="AD70" s="427" t="n">
        <v>1398.16706</v>
      </c>
      <c r="AE70" s="427" t="n">
        <v>678368.40041</v>
      </c>
      <c r="AF70" s="427" t="n">
        <v>4217362.89163</v>
      </c>
      <c r="AG70" s="427" t="n">
        <v>2252740.50418</v>
      </c>
      <c r="AH70" s="427" t="n">
        <v>1749564.53066</v>
      </c>
      <c r="AI70" s="427" t="n">
        <v>0</v>
      </c>
      <c r="AJ70" s="427" t="n">
        <v>215057.85679</v>
      </c>
      <c r="AK70" s="427"/>
    </row>
    <row r="71" customFormat="false" ht="12.75" hidden="false" customHeight="false" outlineLevel="0" collapsed="false">
      <c r="A71" s="481" t="n">
        <v>2103</v>
      </c>
      <c r="B71" s="456" t="s">
        <v>1093</v>
      </c>
      <c r="C71" s="460" t="n">
        <v>40633</v>
      </c>
      <c r="D71" s="427" t="n">
        <v>633072.96158</v>
      </c>
      <c r="E71" s="427" t="n">
        <v>472095.06564</v>
      </c>
      <c r="F71" s="427" t="n">
        <v>788278.60066</v>
      </c>
      <c r="G71" s="427" t="n">
        <v>302703.0182</v>
      </c>
      <c r="H71" s="427" t="n">
        <v>2196149.64608</v>
      </c>
      <c r="I71" s="427" t="n">
        <v>291000.7015</v>
      </c>
      <c r="J71" s="427" t="n">
        <v>332652.82547</v>
      </c>
      <c r="K71" s="427" t="n">
        <v>112502.52118</v>
      </c>
      <c r="L71" s="427" t="n">
        <v>414715.20683</v>
      </c>
      <c r="M71" s="427" t="n">
        <v>97202.26095</v>
      </c>
      <c r="N71" s="427" t="n">
        <v>209936.8761</v>
      </c>
      <c r="O71" s="427" t="n">
        <v>1474362.19203</v>
      </c>
      <c r="P71" s="427" t="n">
        <v>52562.10134</v>
      </c>
      <c r="Q71" s="427" t="n">
        <v>16351.8</v>
      </c>
      <c r="R71" s="427" t="n">
        <v>4397.52293</v>
      </c>
      <c r="S71" s="427" t="n">
        <v>1847.24737</v>
      </c>
      <c r="T71" s="427" t="n">
        <v>3210.45972</v>
      </c>
      <c r="U71" s="427"/>
      <c r="V71" s="427" t="n">
        <v>67474.13261</v>
      </c>
      <c r="W71" s="427" t="n">
        <v>126398.65533</v>
      </c>
      <c r="X71" s="427" t="n">
        <v>1319.8792</v>
      </c>
      <c r="Y71" s="427" t="n">
        <v>75690.75847</v>
      </c>
      <c r="Z71" s="427" t="n">
        <v>202714.00259</v>
      </c>
      <c r="AA71" s="427" t="n">
        <v>92722.82007</v>
      </c>
      <c r="AB71" s="427" t="n">
        <v>53663.52703</v>
      </c>
      <c r="AC71" s="427" t="n">
        <v>4391.4436</v>
      </c>
      <c r="AD71" s="427" t="n">
        <v>1658.82655</v>
      </c>
      <c r="AE71" s="427" t="n">
        <v>688051.37681</v>
      </c>
      <c r="AF71" s="427" t="n">
        <v>4358563.21492</v>
      </c>
      <c r="AG71" s="427" t="n">
        <v>2289223.01815</v>
      </c>
      <c r="AH71" s="427" t="n">
        <v>1845827.27777</v>
      </c>
      <c r="AI71" s="427" t="n">
        <v>0</v>
      </c>
      <c r="AJ71" s="427" t="n">
        <v>223512.919</v>
      </c>
      <c r="AK71" s="427"/>
    </row>
    <row r="72" customFormat="false" ht="12.75" hidden="false" customHeight="false" outlineLevel="0" collapsed="false">
      <c r="A72" s="481" t="n">
        <v>2103</v>
      </c>
      <c r="B72" s="456" t="s">
        <v>1093</v>
      </c>
      <c r="C72" s="460" t="n">
        <v>40663</v>
      </c>
      <c r="D72" s="427" t="n">
        <v>625264.71133</v>
      </c>
      <c r="E72" s="427" t="n">
        <v>566889.67063</v>
      </c>
      <c r="F72" s="427" t="n">
        <v>762015.0143</v>
      </c>
      <c r="G72" s="427" t="n">
        <v>297977.55436</v>
      </c>
      <c r="H72" s="427" t="n">
        <v>2252146.95062</v>
      </c>
      <c r="I72" s="427" t="n">
        <v>302168.45737</v>
      </c>
      <c r="J72" s="427" t="n">
        <v>327407.45418</v>
      </c>
      <c r="K72" s="427" t="n">
        <v>111277.53387</v>
      </c>
      <c r="L72" s="427" t="n">
        <v>402395.09164</v>
      </c>
      <c r="M72" s="427" t="n">
        <v>102627.17383</v>
      </c>
      <c r="N72" s="427" t="n">
        <v>203927.16111</v>
      </c>
      <c r="O72" s="427" t="n">
        <v>1461654.672</v>
      </c>
      <c r="P72" s="427" t="n">
        <v>50377.60668</v>
      </c>
      <c r="Q72" s="427" t="n">
        <v>11851.8</v>
      </c>
      <c r="R72" s="427" t="n">
        <v>3271.41916</v>
      </c>
      <c r="S72" s="427" t="n">
        <v>1635.52911</v>
      </c>
      <c r="T72" s="427" t="n">
        <v>2962.99093</v>
      </c>
      <c r="U72" s="427"/>
      <c r="V72" s="427" t="n">
        <v>66487.28319</v>
      </c>
      <c r="W72" s="427" t="n">
        <v>124328.19824</v>
      </c>
      <c r="X72" s="427" t="n">
        <v>1314.04904</v>
      </c>
      <c r="Y72" s="427" t="n">
        <v>79951.7278</v>
      </c>
      <c r="Z72" s="427" t="n">
        <v>203133.38391</v>
      </c>
      <c r="AA72" s="427" t="n">
        <v>92384.41913</v>
      </c>
      <c r="AB72" s="427" t="n">
        <v>57129.64271</v>
      </c>
      <c r="AC72" s="427" t="n">
        <v>4523.37207</v>
      </c>
      <c r="AD72" s="427" t="n">
        <v>1697.45899</v>
      </c>
      <c r="AE72" s="427" t="n">
        <v>689197.08096</v>
      </c>
      <c r="AF72" s="427" t="n">
        <v>4402998.70358</v>
      </c>
      <c r="AG72" s="427" t="n">
        <v>2236725.12359</v>
      </c>
      <c r="AH72" s="427" t="n">
        <v>1945037.59055</v>
      </c>
      <c r="AI72" s="427" t="n">
        <v>0</v>
      </c>
      <c r="AJ72" s="427" t="n">
        <v>221235.98944</v>
      </c>
      <c r="AK72" s="427"/>
    </row>
    <row r="73" customFormat="false" ht="12.75" hidden="false" customHeight="false" outlineLevel="0" collapsed="false">
      <c r="A73" s="481" t="n">
        <v>2103</v>
      </c>
      <c r="B73" s="456" t="s">
        <v>1093</v>
      </c>
      <c r="C73" s="460" t="n">
        <v>40694</v>
      </c>
      <c r="D73" s="427" t="n">
        <v>672970.75338</v>
      </c>
      <c r="E73" s="427" t="n">
        <v>540702.61303</v>
      </c>
      <c r="F73" s="427" t="n">
        <v>788086.50219</v>
      </c>
      <c r="G73" s="427" t="n">
        <v>297259.73465</v>
      </c>
      <c r="H73" s="427" t="n">
        <v>2299019.60325</v>
      </c>
      <c r="I73" s="427" t="n">
        <v>306317.59576</v>
      </c>
      <c r="J73" s="427" t="n">
        <v>331926.12139</v>
      </c>
      <c r="K73" s="427" t="n">
        <v>115407.87107</v>
      </c>
      <c r="L73" s="427" t="n">
        <v>411246.34382</v>
      </c>
      <c r="M73" s="427" t="n">
        <v>104066.24259</v>
      </c>
      <c r="N73" s="427" t="n">
        <v>196647.99248</v>
      </c>
      <c r="O73" s="427" t="n">
        <v>1482614.78111</v>
      </c>
      <c r="P73" s="427" t="n">
        <v>52194.42574</v>
      </c>
      <c r="Q73" s="427" t="n">
        <v>17002.614</v>
      </c>
      <c r="R73" s="427" t="n">
        <v>4761.69552</v>
      </c>
      <c r="S73" s="427" t="n">
        <v>1799.90826</v>
      </c>
      <c r="T73" s="427" t="n">
        <v>3234.29323</v>
      </c>
      <c r="U73" s="427"/>
      <c r="V73" s="427" t="n">
        <v>71783.02297</v>
      </c>
      <c r="W73" s="427" t="n">
        <v>129164.06365</v>
      </c>
      <c r="X73" s="427" t="n">
        <v>1480.69787</v>
      </c>
      <c r="Y73" s="427" t="n">
        <v>80997.24611</v>
      </c>
      <c r="Z73" s="427" t="n">
        <v>210141.4488</v>
      </c>
      <c r="AA73" s="427" t="n">
        <v>98195.92739</v>
      </c>
      <c r="AB73" s="427" t="n">
        <v>58403.51653</v>
      </c>
      <c r="AC73" s="427" t="n">
        <v>4162.30441</v>
      </c>
      <c r="AD73" s="427" t="n">
        <v>1683.82481</v>
      </c>
      <c r="AE73" s="427" t="n">
        <v>718002.37529</v>
      </c>
      <c r="AF73" s="427" t="n">
        <v>4499636.75965</v>
      </c>
      <c r="AG73" s="427" t="n">
        <v>2282983.6944</v>
      </c>
      <c r="AH73" s="427" t="n">
        <v>1985130.7698</v>
      </c>
      <c r="AI73" s="427" t="n">
        <v>0</v>
      </c>
      <c r="AJ73" s="427" t="n">
        <v>231522.29545</v>
      </c>
      <c r="AK73" s="427"/>
    </row>
    <row r="74" s="423" customFormat="true" ht="12.75" hidden="false" customHeight="false" outlineLevel="0" collapsed="false">
      <c r="A74" s="481" t="n">
        <v>2103</v>
      </c>
      <c r="B74" s="456" t="s">
        <v>1093</v>
      </c>
      <c r="C74" s="460" t="n">
        <v>40724</v>
      </c>
      <c r="D74" s="427" t="n">
        <v>688941.58774</v>
      </c>
      <c r="E74" s="427" t="n">
        <v>590680.25864</v>
      </c>
      <c r="F74" s="427" t="n">
        <v>800922.80106</v>
      </c>
      <c r="G74" s="427" t="n">
        <v>296596.38254</v>
      </c>
      <c r="H74" s="427" t="n">
        <v>2377141.02998</v>
      </c>
      <c r="I74" s="427" t="n">
        <v>315453.48086</v>
      </c>
      <c r="J74" s="427" t="n">
        <v>335569.34753</v>
      </c>
      <c r="K74" s="427" t="n">
        <v>115984.64245</v>
      </c>
      <c r="L74" s="427" t="n">
        <v>413718.08827</v>
      </c>
      <c r="M74" s="427" t="n">
        <v>108240.30085</v>
      </c>
      <c r="N74" s="427" t="n">
        <v>197316.31774</v>
      </c>
      <c r="O74" s="427" t="n">
        <v>1508976.1687</v>
      </c>
      <c r="P74" s="427" t="n">
        <v>50192.70894</v>
      </c>
      <c r="Q74" s="427" t="n">
        <v>22693.991</v>
      </c>
      <c r="R74" s="427" t="n">
        <v>5773.29765</v>
      </c>
      <c r="S74" s="427" t="n">
        <v>1928.89191</v>
      </c>
      <c r="T74" s="427" t="n">
        <v>3300.80956</v>
      </c>
      <c r="U74" s="427"/>
      <c r="V74" s="427" t="n">
        <v>73693.85772</v>
      </c>
      <c r="W74" s="427" t="n">
        <v>125243.70699</v>
      </c>
      <c r="X74" s="427" t="n">
        <v>1586.98939</v>
      </c>
      <c r="Y74" s="427" t="n">
        <v>79323.85299</v>
      </c>
      <c r="Z74" s="427" t="n">
        <v>211082.44086</v>
      </c>
      <c r="AA74" s="427" t="n">
        <v>99570.97452</v>
      </c>
      <c r="AB74" s="427" t="n">
        <v>59295.79986</v>
      </c>
      <c r="AC74" s="427" t="n">
        <v>4812.3979</v>
      </c>
      <c r="AD74" s="427" t="n">
        <v>1882.48069</v>
      </c>
      <c r="AE74" s="427" t="n">
        <v>717688.20898</v>
      </c>
      <c r="AF74" s="427" t="n">
        <v>4603805.40766</v>
      </c>
      <c r="AG74" s="427" t="n">
        <v>2315749.07613</v>
      </c>
      <c r="AH74" s="427" t="n">
        <v>2058429.25212</v>
      </c>
      <c r="AI74" s="427" t="n">
        <v>0</v>
      </c>
      <c r="AJ74" s="427" t="n">
        <v>229627.07941</v>
      </c>
      <c r="AK74" s="427"/>
    </row>
    <row r="75" s="423" customFormat="true" ht="12.75" hidden="false" customHeight="false" outlineLevel="0" collapsed="false">
      <c r="A75" s="481" t="n">
        <v>2103</v>
      </c>
      <c r="B75" s="456" t="s">
        <v>1093</v>
      </c>
      <c r="C75" s="460" t="n">
        <v>40755</v>
      </c>
      <c r="D75" s="427" t="n">
        <v>664224.54</v>
      </c>
      <c r="E75" s="427" t="n">
        <v>543156.82</v>
      </c>
      <c r="F75" s="427" t="n">
        <v>838129.18</v>
      </c>
      <c r="G75" s="427" t="n">
        <v>293916.76</v>
      </c>
      <c r="H75" s="427" t="n">
        <v>2339427.3</v>
      </c>
      <c r="I75" s="427" t="n">
        <v>308982.12</v>
      </c>
      <c r="J75" s="427" t="n">
        <v>328626.22</v>
      </c>
      <c r="K75" s="427" t="n">
        <v>119540.07</v>
      </c>
      <c r="L75" s="427" t="n">
        <v>425173.38</v>
      </c>
      <c r="M75" s="427" t="n">
        <v>109378.11</v>
      </c>
      <c r="N75" s="427" t="n">
        <v>206247.72</v>
      </c>
      <c r="O75" s="427" t="n">
        <v>1517131.92</v>
      </c>
      <c r="P75" s="427" t="n">
        <v>51157.55</v>
      </c>
      <c r="Q75" s="427" t="n">
        <v>19184.3</v>
      </c>
      <c r="R75" s="427" t="n">
        <v>5859.41</v>
      </c>
      <c r="S75" s="427" t="n">
        <v>1982.39</v>
      </c>
      <c r="T75" s="427" t="n">
        <v>3531.79</v>
      </c>
      <c r="U75" s="427"/>
      <c r="V75" s="427" t="n">
        <v>76960.66</v>
      </c>
      <c r="W75" s="427" t="n">
        <v>124125.77</v>
      </c>
      <c r="X75" s="427" t="n">
        <v>1688.32</v>
      </c>
      <c r="Y75" s="427" t="n">
        <v>80897.31</v>
      </c>
      <c r="Z75" s="427" t="n">
        <v>216192.96</v>
      </c>
      <c r="AA75" s="427" t="n">
        <v>100926.97</v>
      </c>
      <c r="AB75" s="427" t="n">
        <v>62783.2</v>
      </c>
      <c r="AC75" s="427" t="n">
        <v>4302.55</v>
      </c>
      <c r="AD75" s="427" t="n">
        <v>1593.57</v>
      </c>
      <c r="AE75" s="427" t="n">
        <v>732002.45</v>
      </c>
      <c r="AF75" s="427" t="n">
        <v>4588561.67</v>
      </c>
      <c r="AG75" s="427" t="n">
        <v>2368241.33</v>
      </c>
      <c r="AH75" s="427" t="n">
        <v>1990965.05</v>
      </c>
      <c r="AI75" s="427" t="n">
        <v>0</v>
      </c>
      <c r="AJ75" s="427" t="n">
        <v>229355.29</v>
      </c>
      <c r="AK75" s="427"/>
    </row>
    <row r="76" s="423" customFormat="true" ht="12.75" hidden="false" customHeight="false" outlineLevel="0" collapsed="false">
      <c r="A76" s="481" t="n">
        <v>2103</v>
      </c>
      <c r="B76" s="456" t="s">
        <v>1093</v>
      </c>
      <c r="C76" s="460" t="n">
        <v>40786</v>
      </c>
      <c r="D76" s="427"/>
      <c r="E76" s="427"/>
      <c r="F76" s="427"/>
      <c r="G76" s="427"/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</row>
    <row r="77" s="423" customFormat="true" ht="12.75" hidden="false" customHeight="false" outlineLevel="0" collapsed="false">
      <c r="A77" s="481" t="n">
        <v>2103</v>
      </c>
      <c r="B77" s="456" t="s">
        <v>1093</v>
      </c>
      <c r="C77" s="460" t="n">
        <v>40816</v>
      </c>
      <c r="D77" s="427"/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</row>
    <row r="78" s="423" customFormat="true" ht="12.75" hidden="false" customHeight="false" outlineLevel="0" collapsed="false">
      <c r="A78" s="481" t="n">
        <v>2103</v>
      </c>
      <c r="B78" s="456" t="s">
        <v>1093</v>
      </c>
      <c r="C78" s="460" t="n">
        <v>40847</v>
      </c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</row>
    <row r="79" s="423" customFormat="true" ht="12.75" hidden="false" customHeight="false" outlineLevel="0" collapsed="false">
      <c r="A79" s="481" t="n">
        <v>2103</v>
      </c>
      <c r="B79" s="456" t="s">
        <v>1093</v>
      </c>
      <c r="C79" s="460" t="n">
        <v>40877</v>
      </c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</row>
    <row r="80" s="423" customFormat="true" ht="12.75" hidden="false" customHeight="false" outlineLevel="0" collapsed="false">
      <c r="A80" s="481"/>
      <c r="B80" s="456"/>
      <c r="C80" s="460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</row>
    <row r="81" s="423" customFormat="true" ht="12.75" hidden="false" customHeight="false" outlineLevel="0" collapsed="false">
      <c r="A81" s="482" t="n">
        <v>2103</v>
      </c>
      <c r="B81" s="468" t="s">
        <v>1093</v>
      </c>
      <c r="C81" s="469" t="n">
        <v>40786</v>
      </c>
      <c r="D81" s="470" t="n">
        <v>748859.19694</v>
      </c>
      <c r="E81" s="470" t="n">
        <v>599124.9769</v>
      </c>
      <c r="F81" s="470" t="n">
        <v>857750.22182</v>
      </c>
      <c r="G81" s="470" t="n">
        <v>295913.40995</v>
      </c>
      <c r="H81" s="470" t="n">
        <v>2501647.80561</v>
      </c>
      <c r="I81" s="470" t="n">
        <v>314811.04823</v>
      </c>
      <c r="J81" s="470" t="n">
        <v>323394.62399</v>
      </c>
      <c r="K81" s="470" t="n">
        <v>118203.34429</v>
      </c>
      <c r="L81" s="470" t="n">
        <v>424270.77924</v>
      </c>
      <c r="M81" s="470" t="n">
        <v>108660.38437</v>
      </c>
      <c r="N81" s="470" t="n">
        <v>212731.66871</v>
      </c>
      <c r="O81" s="470" t="n">
        <v>1527491.13983</v>
      </c>
      <c r="P81" s="470" t="n">
        <v>50331.9579</v>
      </c>
      <c r="Q81" s="470" t="n">
        <v>25419.291</v>
      </c>
      <c r="R81" s="470" t="n">
        <v>16438.7725</v>
      </c>
      <c r="S81" s="470" t="n">
        <v>1903.69627</v>
      </c>
      <c r="T81" s="470" t="n">
        <v>3000.94058</v>
      </c>
      <c r="U81" s="470" t="n">
        <v>0</v>
      </c>
      <c r="V81" s="470" t="n">
        <v>76170.16421</v>
      </c>
      <c r="W81" s="470" t="n">
        <v>125936.41066</v>
      </c>
      <c r="X81" s="470" t="n">
        <v>1747.82637</v>
      </c>
      <c r="Y81" s="470" t="n">
        <v>84675.78706</v>
      </c>
      <c r="Z81" s="470" t="n">
        <v>217758.36292</v>
      </c>
      <c r="AA81" s="470" t="n">
        <v>106698.90091</v>
      </c>
      <c r="AB81" s="470" t="n">
        <v>65116.11833</v>
      </c>
      <c r="AC81" s="470" t="n">
        <v>5048.84397</v>
      </c>
      <c r="AD81" s="470" t="n">
        <v>1907.78612</v>
      </c>
      <c r="AE81" s="470" t="n">
        <v>756735.5678</v>
      </c>
      <c r="AF81" s="470" t="n">
        <v>4785874.51324</v>
      </c>
      <c r="AG81" s="470" t="n">
        <v>2407769.13039</v>
      </c>
      <c r="AH81" s="470" t="n">
        <v>2140421.22731</v>
      </c>
      <c r="AI81" s="470" t="n">
        <v>0</v>
      </c>
      <c r="AJ81" s="470" t="n">
        <v>237684.15554</v>
      </c>
      <c r="AK81" s="427"/>
    </row>
    <row r="82" s="476" customFormat="true" ht="12.75" hidden="false" customHeight="false" outlineLevel="0" collapsed="false">
      <c r="A82" s="483" t="n">
        <v>2103</v>
      </c>
      <c r="B82" s="472" t="s">
        <v>1093</v>
      </c>
      <c r="C82" s="473" t="s">
        <v>1088</v>
      </c>
      <c r="D82" s="480" t="n">
        <v>652699.38195</v>
      </c>
      <c r="E82" s="480" t="n">
        <v>502367.331914444</v>
      </c>
      <c r="F82" s="480" t="n">
        <v>777627.005262222</v>
      </c>
      <c r="G82" s="480" t="n">
        <v>301158.733527778</v>
      </c>
      <c r="H82" s="480" t="n">
        <v>2233852.45265444</v>
      </c>
      <c r="I82" s="480" t="n">
        <v>300727.388264444</v>
      </c>
      <c r="J82" s="480" t="n">
        <v>329916.668381111</v>
      </c>
      <c r="K82" s="480" t="n">
        <v>114286.950752222</v>
      </c>
      <c r="L82" s="480" t="n">
        <v>416081.132384444</v>
      </c>
      <c r="M82" s="480" t="n">
        <v>104015.564868889</v>
      </c>
      <c r="N82" s="480" t="n">
        <v>208109.214723333</v>
      </c>
      <c r="O82" s="480" t="n">
        <v>1491361.21193</v>
      </c>
      <c r="P82" s="480" t="n">
        <v>52316.27784</v>
      </c>
      <c r="Q82" s="480" t="n">
        <v>18224.2925555556</v>
      </c>
      <c r="R82" s="480" t="n">
        <v>6642.60149222222</v>
      </c>
      <c r="S82" s="480" t="n">
        <v>1807.95013111111</v>
      </c>
      <c r="T82" s="480" t="n">
        <v>3320.34817555556</v>
      </c>
      <c r="U82" s="480" t="n">
        <v>0</v>
      </c>
      <c r="V82" s="480" t="n">
        <v>68484.06051</v>
      </c>
      <c r="W82" s="480" t="n">
        <v>123727.699944444</v>
      </c>
      <c r="X82" s="480" t="n">
        <v>1501.20324555556</v>
      </c>
      <c r="Y82" s="480" t="n">
        <v>76756.9602055556</v>
      </c>
      <c r="Z82" s="480" t="n">
        <v>205765.631336667</v>
      </c>
      <c r="AA82" s="480" t="n">
        <v>96282.3421022222</v>
      </c>
      <c r="AB82" s="480" t="n">
        <v>57164.8049</v>
      </c>
      <c r="AC82" s="480" t="n">
        <v>4459.77991111111</v>
      </c>
      <c r="AD82" s="480" t="n">
        <v>1659.73354777778</v>
      </c>
      <c r="AE82" s="480" t="n">
        <v>699889.393342222</v>
      </c>
      <c r="AF82" s="480" t="n">
        <v>4425103.05792667</v>
      </c>
      <c r="AG82" s="480" t="n">
        <v>2289232.02873667</v>
      </c>
      <c r="AH82" s="480" t="n">
        <v>1911401.20723222</v>
      </c>
      <c r="AI82" s="480" t="n">
        <v>0</v>
      </c>
      <c r="AJ82" s="480" t="n">
        <v>224469.821957778</v>
      </c>
      <c r="AK82" s="475"/>
    </row>
    <row r="83" customFormat="false" ht="12.75" hidden="false" customHeight="false" outlineLevel="0" collapsed="false">
      <c r="C83" s="460"/>
      <c r="D83" s="427"/>
      <c r="E83" s="427"/>
      <c r="F83" s="427"/>
      <c r="G83" s="427"/>
      <c r="H83" s="427"/>
      <c r="I83" s="427"/>
      <c r="J83" s="427"/>
      <c r="K83" s="427"/>
      <c r="L83" s="47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78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  <c r="AK83" s="427"/>
    </row>
    <row r="84" s="423" customFormat="true" ht="12.75" hidden="false" customHeight="false" outlineLevel="0" collapsed="false">
      <c r="A84" s="455" t="s">
        <v>1094</v>
      </c>
      <c r="B84" s="465" t="s">
        <v>739</v>
      </c>
      <c r="C84" s="460" t="n">
        <v>40543</v>
      </c>
      <c r="D84" s="427" t="n">
        <v>174119.70449</v>
      </c>
      <c r="E84" s="427" t="n">
        <v>288571.16286</v>
      </c>
      <c r="F84" s="427" t="n">
        <v>444091.84815</v>
      </c>
      <c r="G84" s="427" t="n">
        <v>153006.74842</v>
      </c>
      <c r="H84" s="427" t="n">
        <v>1059789.46392</v>
      </c>
      <c r="I84" s="427" t="n">
        <v>59302.13698</v>
      </c>
      <c r="J84" s="427" t="n">
        <v>118331.41324</v>
      </c>
      <c r="K84" s="427" t="n">
        <v>22872.40337</v>
      </c>
      <c r="L84" s="477" t="n">
        <v>113621.85977</v>
      </c>
      <c r="M84" s="427" t="n">
        <v>31990.4862</v>
      </c>
      <c r="N84" s="427" t="n">
        <v>36530.28048</v>
      </c>
      <c r="O84" s="427" t="n">
        <v>405986.97604</v>
      </c>
      <c r="P84" s="427" t="n">
        <v>13191.85158</v>
      </c>
      <c r="Q84" s="427" t="n">
        <v>23338.396</v>
      </c>
      <c r="R84" s="427" t="n">
        <v>6864.55512</v>
      </c>
      <c r="S84" s="427" t="n">
        <v>5952.0819</v>
      </c>
      <c r="T84" s="427" t="n">
        <v>3610.38925</v>
      </c>
      <c r="U84" s="427"/>
      <c r="V84" s="427" t="n">
        <v>20903.51615</v>
      </c>
      <c r="W84" s="427" t="n">
        <v>39403.46874</v>
      </c>
      <c r="X84" s="478" t="n">
        <v>5573.05056</v>
      </c>
      <c r="Y84" s="427" t="n">
        <v>11448.88475</v>
      </c>
      <c r="Z84" s="427" t="n">
        <v>50831.39176</v>
      </c>
      <c r="AA84" s="427" t="n">
        <v>41164.08877</v>
      </c>
      <c r="AB84" s="427" t="n">
        <v>12909.43356</v>
      </c>
      <c r="AC84" s="427" t="n">
        <v>10468.29861</v>
      </c>
      <c r="AD84" s="427" t="n">
        <v>7409.43516</v>
      </c>
      <c r="AE84" s="427" t="n">
        <v>246935.13261</v>
      </c>
      <c r="AF84" s="427" t="n">
        <v>1712711.57257</v>
      </c>
      <c r="AG84" s="427" t="n">
        <v>984745.30569</v>
      </c>
      <c r="AH84" s="427" t="n">
        <v>636930.41076</v>
      </c>
      <c r="AI84" s="427" t="n">
        <v>0</v>
      </c>
      <c r="AJ84" s="427" t="n">
        <v>91035.85612</v>
      </c>
      <c r="AK84" s="427"/>
    </row>
    <row r="85" customFormat="false" ht="12.75" hidden="false" customHeight="false" outlineLevel="0" collapsed="false">
      <c r="A85" s="455" t="s">
        <v>1094</v>
      </c>
      <c r="B85" s="456" t="s">
        <v>739</v>
      </c>
      <c r="C85" s="460" t="n">
        <v>40574</v>
      </c>
      <c r="D85" s="427" t="n">
        <v>174119.70449</v>
      </c>
      <c r="E85" s="427" t="n">
        <v>288571.16286</v>
      </c>
      <c r="F85" s="427" t="n">
        <v>444311.9913</v>
      </c>
      <c r="G85" s="427" t="n">
        <v>153006.74842</v>
      </c>
      <c r="H85" s="427" t="n">
        <v>1060009.60707</v>
      </c>
      <c r="I85" s="427" t="n">
        <v>59302.13698</v>
      </c>
      <c r="J85" s="427" t="n">
        <v>120434.09268</v>
      </c>
      <c r="K85" s="427" t="n">
        <v>22872.40337</v>
      </c>
      <c r="L85" s="427" t="n">
        <v>113621.85977</v>
      </c>
      <c r="M85" s="427" t="n">
        <v>32236.51678</v>
      </c>
      <c r="N85" s="427" t="n">
        <v>36530.28048</v>
      </c>
      <c r="O85" s="427" t="n">
        <v>25697.579</v>
      </c>
      <c r="P85" s="427" t="n">
        <v>410694.86906</v>
      </c>
      <c r="Q85" s="427" t="n">
        <v>14197.88898</v>
      </c>
      <c r="R85" s="427" t="n">
        <v>6900.47618</v>
      </c>
      <c r="S85" s="427" t="n">
        <v>5952.0819</v>
      </c>
      <c r="T85" s="427" t="n">
        <v>3622.39671</v>
      </c>
      <c r="U85" s="427"/>
      <c r="V85" s="427" t="n">
        <v>21224.28907</v>
      </c>
      <c r="W85" s="427" t="n">
        <v>39680.2855</v>
      </c>
      <c r="X85" s="427" t="n">
        <v>5573.05056</v>
      </c>
      <c r="Y85" s="427" t="n">
        <v>11451.50735</v>
      </c>
      <c r="Z85" s="427" t="n">
        <v>50831.39176</v>
      </c>
      <c r="AA85" s="427" t="n">
        <v>41740.38621</v>
      </c>
      <c r="AB85" s="427" t="n">
        <v>13003.51305</v>
      </c>
      <c r="AC85" s="427" t="n">
        <v>10468.29861</v>
      </c>
      <c r="AD85" s="427" t="n">
        <v>7411.77209</v>
      </c>
      <c r="AE85" s="427" t="n">
        <v>249262.02467</v>
      </c>
      <c r="AF85" s="427" t="n">
        <v>1719966.5008</v>
      </c>
      <c r="AG85" s="427" t="n">
        <v>990124.11533</v>
      </c>
      <c r="AH85" s="427" t="n">
        <v>637953.41515</v>
      </c>
      <c r="AI85" s="427" t="n">
        <v>0</v>
      </c>
      <c r="AJ85" s="427" t="n">
        <v>91888.97032</v>
      </c>
      <c r="AK85" s="427"/>
    </row>
    <row r="86" customFormat="false" ht="12.75" hidden="false" customHeight="false" outlineLevel="0" collapsed="false">
      <c r="A86" s="455" t="s">
        <v>1094</v>
      </c>
      <c r="B86" s="456" t="s">
        <v>739</v>
      </c>
      <c r="C86" s="460" t="n">
        <v>40602</v>
      </c>
      <c r="D86" s="427" t="n">
        <v>203521.40869</v>
      </c>
      <c r="E86" s="427" t="n">
        <v>288571.16286</v>
      </c>
      <c r="F86" s="427" t="n">
        <v>444532.13445</v>
      </c>
      <c r="G86" s="427" t="n">
        <v>153006.74842</v>
      </c>
      <c r="H86" s="427" t="n">
        <v>1089631.45442</v>
      </c>
      <c r="I86" s="427" t="n">
        <v>59302.13698</v>
      </c>
      <c r="J86" s="427" t="n">
        <v>120434.09268</v>
      </c>
      <c r="K86" s="427" t="n">
        <v>22872.40337</v>
      </c>
      <c r="L86" s="427" t="n">
        <v>113621.85977</v>
      </c>
      <c r="M86" s="427" t="n">
        <v>32236.51678</v>
      </c>
      <c r="N86" s="427" t="n">
        <v>36530.28048</v>
      </c>
      <c r="O86" s="427" t="n">
        <v>25697.579</v>
      </c>
      <c r="P86" s="427" t="n">
        <v>410694.86906</v>
      </c>
      <c r="Q86" s="427" t="n">
        <v>14197.88898</v>
      </c>
      <c r="R86" s="427" t="n">
        <v>6900.47618</v>
      </c>
      <c r="S86" s="427" t="n">
        <v>5952.0819</v>
      </c>
      <c r="T86" s="427" t="n">
        <v>3622.39671</v>
      </c>
      <c r="U86" s="427"/>
      <c r="V86" s="427" t="n">
        <v>21224.28907</v>
      </c>
      <c r="W86" s="427" t="n">
        <v>39680.2855</v>
      </c>
      <c r="X86" s="427" t="n">
        <v>5573.05056</v>
      </c>
      <c r="Y86" s="427" t="n">
        <v>11451.50735</v>
      </c>
      <c r="Z86" s="427" t="n">
        <v>50831.39176</v>
      </c>
      <c r="AA86" s="427" t="n">
        <v>41740.38621</v>
      </c>
      <c r="AB86" s="427" t="n">
        <v>13003.51305</v>
      </c>
      <c r="AC86" s="427" t="n">
        <v>10468.29861</v>
      </c>
      <c r="AD86" s="427" t="n">
        <v>7411.77209</v>
      </c>
      <c r="AE86" s="427" t="n">
        <v>249262.02467</v>
      </c>
      <c r="AF86" s="427" t="n">
        <v>1749588.34815</v>
      </c>
      <c r="AG86" s="427" t="n">
        <v>990344.25848</v>
      </c>
      <c r="AH86" s="427" t="n">
        <v>667355.11935</v>
      </c>
      <c r="AI86" s="427" t="n">
        <v>0</v>
      </c>
      <c r="AJ86" s="427" t="n">
        <v>91888.97032</v>
      </c>
      <c r="AK86" s="427"/>
    </row>
    <row r="87" customFormat="false" ht="12.75" hidden="false" customHeight="false" outlineLevel="0" collapsed="false">
      <c r="A87" s="455" t="s">
        <v>1094</v>
      </c>
      <c r="B87" s="456" t="s">
        <v>739</v>
      </c>
      <c r="C87" s="460" t="n">
        <v>40633</v>
      </c>
      <c r="D87" s="427" t="n">
        <v>203521.40869</v>
      </c>
      <c r="E87" s="427" t="n">
        <v>288571.16286</v>
      </c>
      <c r="F87" s="427" t="n">
        <v>524623.8101</v>
      </c>
      <c r="G87" s="427" t="n">
        <v>153006.74842</v>
      </c>
      <c r="H87" s="427" t="n">
        <v>1169723.13007</v>
      </c>
      <c r="I87" s="427" t="n">
        <v>72029.34059</v>
      </c>
      <c r="J87" s="427" t="n">
        <v>120434.09268</v>
      </c>
      <c r="K87" s="427" t="n">
        <v>22872.40337</v>
      </c>
      <c r="L87" s="427" t="n">
        <v>126227.95376</v>
      </c>
      <c r="M87" s="427" t="n">
        <v>34450.79197</v>
      </c>
      <c r="N87" s="427" t="n">
        <v>36530.28048</v>
      </c>
      <c r="O87" s="427" t="n">
        <v>25697.579</v>
      </c>
      <c r="P87" s="427" t="n">
        <v>438242.44185</v>
      </c>
      <c r="Q87" s="427" t="n">
        <v>14197.88898</v>
      </c>
      <c r="R87" s="427" t="n">
        <v>6900.47618</v>
      </c>
      <c r="S87" s="427" t="n">
        <v>5952.0819</v>
      </c>
      <c r="T87" s="427" t="n">
        <v>3730.46384</v>
      </c>
      <c r="U87" s="427"/>
      <c r="V87" s="427" t="n">
        <v>21224.28907</v>
      </c>
      <c r="W87" s="427" t="n">
        <v>40773.99998</v>
      </c>
      <c r="X87" s="427" t="n">
        <v>5600.65432</v>
      </c>
      <c r="Y87" s="427" t="n">
        <v>11451.50735</v>
      </c>
      <c r="Z87" s="427" t="n">
        <v>50831.39176</v>
      </c>
      <c r="AA87" s="427" t="n">
        <v>41740.38621</v>
      </c>
      <c r="AB87" s="427" t="n">
        <v>13003.51305</v>
      </c>
      <c r="AC87" s="427" t="n">
        <v>10468.29861</v>
      </c>
      <c r="AD87" s="427" t="n">
        <v>7411.77209</v>
      </c>
      <c r="AE87" s="427" t="n">
        <v>250491.41004</v>
      </c>
      <c r="AF87" s="427" t="n">
        <v>1858456.98196</v>
      </c>
      <c r="AG87" s="427" t="n">
        <v>1085256.30331</v>
      </c>
      <c r="AH87" s="427" t="n">
        <v>680217.99385</v>
      </c>
      <c r="AI87" s="427" t="n">
        <v>0</v>
      </c>
      <c r="AJ87" s="427" t="n">
        <v>92982.6848</v>
      </c>
      <c r="AK87" s="427"/>
    </row>
    <row r="88" customFormat="false" ht="12.75" hidden="false" customHeight="false" outlineLevel="0" collapsed="false">
      <c r="A88" s="455" t="s">
        <v>1094</v>
      </c>
      <c r="B88" s="456" t="s">
        <v>739</v>
      </c>
      <c r="C88" s="460" t="n">
        <v>40663</v>
      </c>
      <c r="D88" s="427" t="n">
        <v>203521.40869</v>
      </c>
      <c r="E88" s="427" t="n">
        <v>288571.16286</v>
      </c>
      <c r="F88" s="427" t="n">
        <v>524843.95334</v>
      </c>
      <c r="G88" s="427" t="n">
        <v>155256.59613</v>
      </c>
      <c r="H88" s="427" t="n">
        <v>1172193.12102</v>
      </c>
      <c r="I88" s="427" t="n">
        <v>72029.34059</v>
      </c>
      <c r="J88" s="427" t="n">
        <v>133680.97315</v>
      </c>
      <c r="K88" s="427" t="n">
        <v>23289.07132</v>
      </c>
      <c r="L88" s="427" t="n">
        <v>126227.95376</v>
      </c>
      <c r="M88" s="427" t="n">
        <v>34450.79197</v>
      </c>
      <c r="N88" s="427" t="n">
        <v>39820.89547</v>
      </c>
      <c r="O88" s="427" t="n">
        <v>25697.579</v>
      </c>
      <c r="P88" s="427" t="n">
        <v>455196.60526</v>
      </c>
      <c r="Q88" s="427" t="n">
        <v>14197.88898</v>
      </c>
      <c r="R88" s="427" t="n">
        <v>6900.47618</v>
      </c>
      <c r="S88" s="427" t="n">
        <v>5952.0819</v>
      </c>
      <c r="T88" s="427" t="n">
        <v>3730.46384</v>
      </c>
      <c r="U88" s="427"/>
      <c r="V88" s="427" t="n">
        <v>21224.28907</v>
      </c>
      <c r="W88" s="427" t="n">
        <v>40773.99998</v>
      </c>
      <c r="X88" s="427" t="n">
        <v>5600.65432</v>
      </c>
      <c r="Y88" s="427" t="n">
        <v>11451.50735</v>
      </c>
      <c r="Z88" s="427" t="n">
        <v>56591.22776</v>
      </c>
      <c r="AA88" s="427" t="n">
        <v>41740.38621</v>
      </c>
      <c r="AB88" s="427" t="n">
        <v>13850.22841</v>
      </c>
      <c r="AC88" s="427" t="n">
        <v>10747.69379</v>
      </c>
      <c r="AD88" s="427" t="n">
        <v>7411.77209</v>
      </c>
      <c r="AE88" s="427" t="n">
        <v>257377.35658</v>
      </c>
      <c r="AF88" s="427" t="n">
        <v>1884767.08286</v>
      </c>
      <c r="AG88" s="427" t="n">
        <v>1105110.50508</v>
      </c>
      <c r="AH88" s="427" t="n">
        <v>686394.4978</v>
      </c>
      <c r="AI88" s="427" t="n">
        <v>0</v>
      </c>
      <c r="AJ88" s="427" t="n">
        <v>93262.07998</v>
      </c>
      <c r="AK88" s="427"/>
    </row>
    <row r="89" customFormat="false" ht="12.75" hidden="false" customHeight="false" outlineLevel="0" collapsed="false">
      <c r="A89" s="455" t="s">
        <v>1094</v>
      </c>
      <c r="B89" s="456" t="s">
        <v>739</v>
      </c>
      <c r="C89" s="460" t="n">
        <v>40694</v>
      </c>
      <c r="D89" s="427" t="n">
        <v>203521.40869</v>
      </c>
      <c r="E89" s="427" t="n">
        <v>288571.16286</v>
      </c>
      <c r="F89" s="427" t="n">
        <v>525107.04739</v>
      </c>
      <c r="G89" s="427" t="n">
        <v>168256.59613</v>
      </c>
      <c r="H89" s="427" t="n">
        <v>1185456.21507</v>
      </c>
      <c r="I89" s="427" t="n">
        <v>72029.34059</v>
      </c>
      <c r="J89" s="427" t="n">
        <v>133680.97315</v>
      </c>
      <c r="K89" s="427" t="n">
        <v>23289.07132</v>
      </c>
      <c r="L89" s="427" t="n">
        <v>126227.95376</v>
      </c>
      <c r="M89" s="427" t="n">
        <v>34450.79197</v>
      </c>
      <c r="N89" s="427" t="n">
        <v>39820.89547</v>
      </c>
      <c r="O89" s="427" t="n">
        <v>25697.579</v>
      </c>
      <c r="P89" s="427" t="n">
        <v>455196.60526</v>
      </c>
      <c r="Q89" s="427" t="n">
        <v>14197.88898</v>
      </c>
      <c r="R89" s="427" t="n">
        <v>6900.47618</v>
      </c>
      <c r="S89" s="427" t="n">
        <v>5952.0819</v>
      </c>
      <c r="T89" s="427" t="n">
        <v>3730.46384</v>
      </c>
      <c r="U89" s="427"/>
      <c r="V89" s="427" t="n">
        <v>21224.28907</v>
      </c>
      <c r="W89" s="427" t="n">
        <v>40773.99998</v>
      </c>
      <c r="X89" s="427" t="n">
        <v>5600.65432</v>
      </c>
      <c r="Y89" s="427" t="n">
        <v>11451.50735</v>
      </c>
      <c r="Z89" s="427" t="n">
        <v>56591.22776</v>
      </c>
      <c r="AA89" s="427" t="n">
        <v>41740.38621</v>
      </c>
      <c r="AB89" s="427" t="n">
        <v>13850.22841</v>
      </c>
      <c r="AC89" s="427" t="n">
        <v>10723.28286</v>
      </c>
      <c r="AD89" s="427" t="n">
        <v>7411.77209</v>
      </c>
      <c r="AE89" s="427" t="n">
        <v>257352.94565</v>
      </c>
      <c r="AF89" s="427" t="n">
        <v>1898005.76598</v>
      </c>
      <c r="AG89" s="427" t="n">
        <v>1118373.59913</v>
      </c>
      <c r="AH89" s="427" t="n">
        <v>686394.4978</v>
      </c>
      <c r="AI89" s="427" t="n">
        <v>0</v>
      </c>
      <c r="AJ89" s="427" t="n">
        <v>93237.66905</v>
      </c>
      <c r="AK89" s="427"/>
    </row>
    <row r="90" s="423" customFormat="true" ht="12.75" hidden="false" customHeight="false" outlineLevel="0" collapsed="false">
      <c r="A90" s="455" t="s">
        <v>1094</v>
      </c>
      <c r="B90" s="456" t="s">
        <v>739</v>
      </c>
      <c r="C90" s="460" t="n">
        <v>40724</v>
      </c>
      <c r="D90" s="427" t="n">
        <v>203521.40869</v>
      </c>
      <c r="E90" s="427" t="n">
        <v>288571.16286</v>
      </c>
      <c r="F90" s="427" t="n">
        <v>517327.19063</v>
      </c>
      <c r="G90" s="427" t="n">
        <v>168256.59613</v>
      </c>
      <c r="H90" s="427" t="n">
        <v>1177676.35831</v>
      </c>
      <c r="I90" s="427" t="n">
        <v>72029.34059</v>
      </c>
      <c r="J90" s="427" t="n">
        <v>133680.97315</v>
      </c>
      <c r="K90" s="427" t="n">
        <v>23289.07132</v>
      </c>
      <c r="L90" s="427" t="n">
        <v>126227.95376</v>
      </c>
      <c r="M90" s="427" t="n">
        <v>34450.79197</v>
      </c>
      <c r="N90" s="427" t="n">
        <v>39820.89547</v>
      </c>
      <c r="O90" s="427" t="n">
        <v>25697.579</v>
      </c>
      <c r="P90" s="427" t="n">
        <v>455196.60526</v>
      </c>
      <c r="Q90" s="427" t="n">
        <v>14197.88898</v>
      </c>
      <c r="R90" s="427" t="n">
        <v>6900.47618</v>
      </c>
      <c r="S90" s="427" t="n">
        <v>5952.0819</v>
      </c>
      <c r="T90" s="427" t="n">
        <v>3730.46384</v>
      </c>
      <c r="U90" s="427"/>
      <c r="V90" s="427" t="n">
        <v>22610.95707</v>
      </c>
      <c r="W90" s="427" t="n">
        <v>40773.99998</v>
      </c>
      <c r="X90" s="427" t="n">
        <v>5600.65432</v>
      </c>
      <c r="Y90" s="427" t="n">
        <v>11451.50735</v>
      </c>
      <c r="Z90" s="427" t="n">
        <v>56591.22776</v>
      </c>
      <c r="AA90" s="427" t="n">
        <v>41740.38621</v>
      </c>
      <c r="AB90" s="427" t="n">
        <v>13850.22841</v>
      </c>
      <c r="AC90" s="427" t="n">
        <v>10723.28286</v>
      </c>
      <c r="AD90" s="427" t="n">
        <v>7432.80446</v>
      </c>
      <c r="AE90" s="427" t="n">
        <v>258760.64602</v>
      </c>
      <c r="AF90" s="427" t="n">
        <v>1891633.60959</v>
      </c>
      <c r="AG90" s="427" t="n">
        <v>1111980.41037</v>
      </c>
      <c r="AH90" s="427" t="n">
        <v>686415.53017</v>
      </c>
      <c r="AI90" s="427" t="n">
        <v>0</v>
      </c>
      <c r="AJ90" s="427" t="n">
        <v>93237.66905</v>
      </c>
      <c r="AK90" s="427"/>
    </row>
    <row r="91" s="423" customFormat="true" ht="12.75" hidden="false" customHeight="false" outlineLevel="0" collapsed="false">
      <c r="A91" s="455" t="s">
        <v>1094</v>
      </c>
      <c r="B91" s="456" t="s">
        <v>739</v>
      </c>
      <c r="C91" s="460" t="n">
        <v>40755</v>
      </c>
      <c r="D91" s="427" t="n">
        <v>203521.41</v>
      </c>
      <c r="E91" s="427" t="n">
        <v>288571.16</v>
      </c>
      <c r="F91" s="427" t="n">
        <v>517547.33</v>
      </c>
      <c r="G91" s="427" t="n">
        <v>168256.6</v>
      </c>
      <c r="H91" s="427" t="n">
        <v>1177896.5</v>
      </c>
      <c r="I91" s="427" t="n">
        <v>72029.34</v>
      </c>
      <c r="J91" s="427" t="n">
        <v>133680.97</v>
      </c>
      <c r="K91" s="427" t="n">
        <v>23289.07</v>
      </c>
      <c r="L91" s="427" t="n">
        <v>126227.95</v>
      </c>
      <c r="M91" s="427" t="n">
        <v>34450.79</v>
      </c>
      <c r="N91" s="427" t="n">
        <v>39820.9</v>
      </c>
      <c r="O91" s="427" t="n">
        <v>25697.58</v>
      </c>
      <c r="P91" s="427" t="n">
        <v>455196.6</v>
      </c>
      <c r="Q91" s="427" t="n">
        <v>14197.89</v>
      </c>
      <c r="R91" s="427" t="n">
        <v>6900.47758</v>
      </c>
      <c r="S91" s="427" t="n">
        <v>5952.08</v>
      </c>
      <c r="T91" s="427" t="n">
        <v>3730.46384</v>
      </c>
      <c r="U91" s="427"/>
      <c r="V91" s="427" t="n">
        <v>22610.96</v>
      </c>
      <c r="W91" s="427" t="n">
        <v>40774</v>
      </c>
      <c r="X91" s="427" t="n">
        <v>5600.65432</v>
      </c>
      <c r="Y91" s="427" t="n">
        <v>11451.51093</v>
      </c>
      <c r="Z91" s="427" t="n">
        <v>56591.23</v>
      </c>
      <c r="AA91" s="427" t="n">
        <v>41740.39</v>
      </c>
      <c r="AB91" s="427" t="n">
        <v>13850.23</v>
      </c>
      <c r="AC91" s="427" t="n">
        <v>10486.29</v>
      </c>
      <c r="AD91" s="427" t="n">
        <v>7432.80578</v>
      </c>
      <c r="AE91" s="427" t="n">
        <v>258523.66245</v>
      </c>
      <c r="AF91" s="427" t="n">
        <v>1891616.76245</v>
      </c>
      <c r="AG91" s="427" t="n">
        <v>1112200.54758</v>
      </c>
      <c r="AH91" s="427" t="n">
        <v>686415.53487</v>
      </c>
      <c r="AI91" s="427" t="n">
        <v>0</v>
      </c>
      <c r="AJ91" s="427" t="n">
        <v>93000.68</v>
      </c>
      <c r="AK91" s="427"/>
    </row>
    <row r="92" s="423" customFormat="true" ht="12.75" hidden="false" customHeight="false" outlineLevel="0" collapsed="false">
      <c r="A92" s="455" t="s">
        <v>1094</v>
      </c>
      <c r="B92" s="456" t="s">
        <v>739</v>
      </c>
      <c r="C92" s="460" t="n">
        <v>40786</v>
      </c>
      <c r="D92" s="427"/>
      <c r="E92" s="427"/>
      <c r="F92" s="427"/>
      <c r="G92" s="427"/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7"/>
      <c r="AC92" s="427"/>
      <c r="AD92" s="427"/>
      <c r="AE92" s="427"/>
      <c r="AF92" s="427"/>
      <c r="AG92" s="427"/>
      <c r="AH92" s="427"/>
      <c r="AI92" s="427"/>
      <c r="AJ92" s="427"/>
      <c r="AK92" s="427"/>
    </row>
    <row r="93" s="423" customFormat="true" ht="12.75" hidden="false" customHeight="false" outlineLevel="0" collapsed="false">
      <c r="A93" s="455" t="s">
        <v>1094</v>
      </c>
      <c r="B93" s="456" t="s">
        <v>739</v>
      </c>
      <c r="C93" s="460" t="n">
        <v>40816</v>
      </c>
      <c r="D93" s="427"/>
      <c r="E93" s="427"/>
      <c r="F93" s="427"/>
      <c r="G93" s="427"/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7"/>
      <c r="AC93" s="427"/>
      <c r="AD93" s="427"/>
      <c r="AE93" s="427"/>
      <c r="AF93" s="427"/>
      <c r="AG93" s="427"/>
      <c r="AH93" s="427"/>
      <c r="AI93" s="427"/>
      <c r="AJ93" s="427"/>
      <c r="AK93" s="427"/>
    </row>
    <row r="94" s="423" customFormat="true" ht="12.75" hidden="false" customHeight="false" outlineLevel="0" collapsed="false">
      <c r="A94" s="455" t="s">
        <v>1094</v>
      </c>
      <c r="B94" s="456" t="s">
        <v>739</v>
      </c>
      <c r="C94" s="460" t="n">
        <v>40847</v>
      </c>
      <c r="D94" s="427"/>
      <c r="E94" s="427"/>
      <c r="F94" s="427"/>
      <c r="G94" s="427"/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7"/>
      <c r="AC94" s="427"/>
      <c r="AD94" s="427"/>
      <c r="AE94" s="427"/>
      <c r="AF94" s="427"/>
      <c r="AG94" s="427"/>
      <c r="AH94" s="427"/>
      <c r="AI94" s="427"/>
      <c r="AJ94" s="427"/>
      <c r="AK94" s="427"/>
    </row>
    <row r="95" s="423" customFormat="true" ht="12.75" hidden="false" customHeight="false" outlineLevel="0" collapsed="false">
      <c r="A95" s="455" t="s">
        <v>1094</v>
      </c>
      <c r="B95" s="456" t="s">
        <v>739</v>
      </c>
      <c r="C95" s="460" t="n">
        <v>40877</v>
      </c>
      <c r="D95" s="427"/>
      <c r="E95" s="427"/>
      <c r="F95" s="427"/>
      <c r="G95" s="427"/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7"/>
      <c r="AC95" s="427"/>
      <c r="AD95" s="427"/>
      <c r="AE95" s="427"/>
      <c r="AF95" s="427"/>
      <c r="AG95" s="427"/>
      <c r="AH95" s="427"/>
      <c r="AI95" s="427"/>
      <c r="AJ95" s="427"/>
      <c r="AK95" s="427"/>
    </row>
    <row r="96" s="423" customFormat="true" ht="12.75" hidden="false" customHeight="false" outlineLevel="0" collapsed="false">
      <c r="A96" s="455"/>
      <c r="B96" s="456"/>
      <c r="C96" s="460"/>
      <c r="D96" s="427"/>
      <c r="E96" s="427"/>
      <c r="F96" s="427"/>
      <c r="G96" s="427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7"/>
      <c r="AC96" s="427"/>
      <c r="AD96" s="427"/>
      <c r="AE96" s="427"/>
      <c r="AF96" s="427"/>
      <c r="AG96" s="427"/>
      <c r="AH96" s="427"/>
      <c r="AI96" s="427"/>
      <c r="AJ96" s="427"/>
      <c r="AK96" s="427"/>
    </row>
    <row r="97" s="423" customFormat="true" ht="12.75" hidden="false" customHeight="false" outlineLevel="0" collapsed="false">
      <c r="A97" s="467" t="s">
        <v>1094</v>
      </c>
      <c r="B97" s="468" t="s">
        <v>739</v>
      </c>
      <c r="C97" s="469" t="n">
        <v>40786</v>
      </c>
      <c r="D97" s="470" t="n">
        <v>203521.40869</v>
      </c>
      <c r="E97" s="470" t="n">
        <v>288571.16286</v>
      </c>
      <c r="F97" s="470" t="n">
        <v>516628.22597</v>
      </c>
      <c r="G97" s="470" t="n">
        <v>168256.59613</v>
      </c>
      <c r="H97" s="470" t="n">
        <v>1176977.39365</v>
      </c>
      <c r="I97" s="470" t="n">
        <v>72029.34059</v>
      </c>
      <c r="J97" s="470" t="n">
        <v>133680.97315</v>
      </c>
      <c r="K97" s="470" t="n">
        <v>23289.07132</v>
      </c>
      <c r="L97" s="470" t="n">
        <v>126227.95376</v>
      </c>
      <c r="M97" s="470" t="n">
        <v>34450.79197</v>
      </c>
      <c r="N97" s="470" t="n">
        <v>39820.89547</v>
      </c>
      <c r="O97" s="470" t="n">
        <v>25697.579</v>
      </c>
      <c r="P97" s="470" t="n">
        <v>455196.60526</v>
      </c>
      <c r="Q97" s="470" t="n">
        <v>14197.88898</v>
      </c>
      <c r="R97" s="470" t="n">
        <v>6900.47618</v>
      </c>
      <c r="S97" s="470" t="n">
        <v>5952.0819</v>
      </c>
      <c r="T97" s="470" t="n">
        <v>3730.46384</v>
      </c>
      <c r="U97" s="470" t="n">
        <v>8000</v>
      </c>
      <c r="V97" s="470" t="n">
        <v>22610.95707</v>
      </c>
      <c r="W97" s="470" t="n">
        <v>40773.99998</v>
      </c>
      <c r="X97" s="470" t="n">
        <v>5600.65432</v>
      </c>
      <c r="Y97" s="470" t="n">
        <v>11451.50735</v>
      </c>
      <c r="Z97" s="470" t="n">
        <v>56591.22776</v>
      </c>
      <c r="AA97" s="470" t="n">
        <v>41740.38621</v>
      </c>
      <c r="AB97" s="470" t="n">
        <v>13850.22841</v>
      </c>
      <c r="AC97" s="470" t="n">
        <v>10486.28799</v>
      </c>
      <c r="AD97" s="470" t="n">
        <v>7432.80446</v>
      </c>
      <c r="AE97" s="470" t="n">
        <v>249318.96445</v>
      </c>
      <c r="AF97" s="470" t="n">
        <v>1881492.96336</v>
      </c>
      <c r="AG97" s="470" t="n">
        <v>1094076.75901</v>
      </c>
      <c r="AH97" s="470" t="n">
        <v>686415.53017</v>
      </c>
      <c r="AI97" s="470" t="n">
        <v>0</v>
      </c>
      <c r="AJ97" s="470" t="n">
        <v>101000.67418</v>
      </c>
      <c r="AK97" s="427"/>
    </row>
    <row r="98" s="476" customFormat="true" ht="12.75" hidden="false" customHeight="false" outlineLevel="0" collapsed="false">
      <c r="A98" s="471" t="s">
        <v>1094</v>
      </c>
      <c r="B98" s="472" t="s">
        <v>739</v>
      </c>
      <c r="C98" s="473" t="s">
        <v>1088</v>
      </c>
      <c r="D98" s="480" t="n">
        <v>196987.696791111</v>
      </c>
      <c r="E98" s="480" t="n">
        <v>288571.162542222</v>
      </c>
      <c r="F98" s="480" t="n">
        <v>495445.947925556</v>
      </c>
      <c r="G98" s="480" t="n">
        <v>160034.442022222</v>
      </c>
      <c r="H98" s="480" t="n">
        <v>1141039.24928111</v>
      </c>
      <c r="I98" s="480" t="n">
        <v>67786.9393211111</v>
      </c>
      <c r="J98" s="480" t="n">
        <v>127559.83932</v>
      </c>
      <c r="K98" s="480" t="n">
        <v>23103.8854177778</v>
      </c>
      <c r="L98" s="480" t="n">
        <v>122025.922012222</v>
      </c>
      <c r="M98" s="480" t="n">
        <v>33685.36329</v>
      </c>
      <c r="N98" s="480" t="n">
        <v>38358.4004222222</v>
      </c>
      <c r="O98" s="480" t="n">
        <v>67951.95656</v>
      </c>
      <c r="P98" s="480" t="n">
        <v>394311.894732222</v>
      </c>
      <c r="Q98" s="480" t="n">
        <v>15213.5009844444</v>
      </c>
      <c r="R98" s="480" t="n">
        <v>6896.48510666667</v>
      </c>
      <c r="S98" s="480" t="n">
        <v>5952.08168888889</v>
      </c>
      <c r="T98" s="480" t="n">
        <v>3693.10730111111</v>
      </c>
      <c r="U98" s="480" t="n">
        <v>8000</v>
      </c>
      <c r="V98" s="480" t="n">
        <v>21650.8706266667</v>
      </c>
      <c r="W98" s="480" t="n">
        <v>40378.6710711111</v>
      </c>
      <c r="X98" s="480" t="n">
        <v>5591.45306666667</v>
      </c>
      <c r="Y98" s="480" t="n">
        <v>11451.2163477778</v>
      </c>
      <c r="Z98" s="480" t="n">
        <v>54031.3008977778</v>
      </c>
      <c r="AA98" s="480" t="n">
        <v>41676.3535822222</v>
      </c>
      <c r="AB98" s="480" t="n">
        <v>13463.4573722222</v>
      </c>
      <c r="AC98" s="480" t="n">
        <v>10560.0035488889</v>
      </c>
      <c r="AD98" s="480" t="n">
        <v>7418.52336777778</v>
      </c>
      <c r="AE98" s="480" t="n">
        <v>253031.574126667</v>
      </c>
      <c r="AF98" s="480" t="n">
        <v>1832026.62085778</v>
      </c>
      <c r="AG98" s="480" t="n">
        <v>1065801.31155333</v>
      </c>
      <c r="AH98" s="480" t="n">
        <v>672721.392213333</v>
      </c>
      <c r="AI98" s="480" t="n">
        <v>0</v>
      </c>
      <c r="AJ98" s="480" t="n">
        <v>93503.9170911111</v>
      </c>
      <c r="AK98" s="475"/>
    </row>
    <row r="99" customFormat="false" ht="12.75" hidden="false" customHeight="false" outlineLevel="0" collapsed="false">
      <c r="C99" s="460"/>
      <c r="D99" s="427"/>
      <c r="E99" s="427"/>
      <c r="F99" s="427"/>
      <c r="G99" s="427"/>
      <c r="H99" s="427"/>
      <c r="I99" s="427"/>
      <c r="J99" s="427"/>
      <c r="K99" s="427"/>
      <c r="L99" s="47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78"/>
      <c r="Y99" s="427"/>
      <c r="Z99" s="427"/>
      <c r="AA99" s="427"/>
      <c r="AB99" s="427"/>
      <c r="AC99" s="427"/>
      <c r="AD99" s="427"/>
      <c r="AE99" s="427"/>
      <c r="AF99" s="427"/>
      <c r="AG99" s="427"/>
      <c r="AH99" s="427"/>
      <c r="AI99" s="427"/>
      <c r="AJ99" s="427"/>
      <c r="AK99" s="427"/>
    </row>
    <row r="100" s="423" customFormat="true" ht="12.75" hidden="false" customHeight="false" outlineLevel="0" collapsed="false">
      <c r="A100" s="455" t="s">
        <v>580</v>
      </c>
      <c r="B100" s="465" t="s">
        <v>407</v>
      </c>
      <c r="C100" s="460" t="n">
        <v>40543</v>
      </c>
      <c r="D100" s="427" t="n">
        <v>44401.7042</v>
      </c>
      <c r="E100" s="427" t="n">
        <v>36011.34116</v>
      </c>
      <c r="F100" s="427" t="n">
        <v>79094.6736400001</v>
      </c>
      <c r="G100" s="427" t="n">
        <v>22498.47706</v>
      </c>
      <c r="H100" s="427" t="n">
        <v>182006.19606</v>
      </c>
      <c r="I100" s="427" t="n">
        <v>13080.3737</v>
      </c>
      <c r="J100" s="427" t="n">
        <v>21026.7944</v>
      </c>
      <c r="K100" s="427" t="n">
        <v>3978.27184</v>
      </c>
      <c r="L100" s="477" t="n">
        <v>20381.0453</v>
      </c>
      <c r="M100" s="427" t="n">
        <v>2460.30577</v>
      </c>
      <c r="N100" s="427" t="n">
        <v>3616.05987</v>
      </c>
      <c r="O100" s="427" t="n">
        <v>66902.0318799999</v>
      </c>
      <c r="P100" s="427" t="n">
        <v>1006.0374</v>
      </c>
      <c r="Q100" s="427" t="n">
        <v>2359.181</v>
      </c>
      <c r="R100" s="427" t="n">
        <v>359.21058</v>
      </c>
      <c r="S100" s="427" t="n">
        <v>195.79367</v>
      </c>
      <c r="T100" s="427" t="n">
        <v>120.07459</v>
      </c>
      <c r="U100" s="427"/>
      <c r="V100" s="427" t="n">
        <v>3207.72917</v>
      </c>
      <c r="W100" s="427" t="n">
        <v>2768.16763</v>
      </c>
      <c r="X100" s="478" t="n">
        <v>30.67085</v>
      </c>
      <c r="Y100" s="427" t="n">
        <v>26.2260200000019</v>
      </c>
      <c r="Z100" s="427" t="n">
        <v>5759.83618999999</v>
      </c>
      <c r="AA100" s="427" t="n">
        <v>5762.97437</v>
      </c>
      <c r="AB100" s="427" t="n">
        <v>940.79485</v>
      </c>
      <c r="AC100" s="427" t="n">
        <v>302.85672</v>
      </c>
      <c r="AD100" s="427" t="n">
        <v>23.3693000000003</v>
      </c>
      <c r="AE100" s="427" t="n">
        <v>11993.7691199999</v>
      </c>
      <c r="AF100" s="427" t="n">
        <v>260901.99706</v>
      </c>
      <c r="AG100" s="427" t="n">
        <v>147630.09309</v>
      </c>
      <c r="AH100" s="427" t="n">
        <v>104437.90525</v>
      </c>
      <c r="AI100" s="427" t="n">
        <v>0</v>
      </c>
      <c r="AJ100" s="427" t="n">
        <v>8833.99872</v>
      </c>
      <c r="AK100" s="427"/>
    </row>
    <row r="101" customFormat="false" ht="12.75" hidden="false" customHeight="false" outlineLevel="0" collapsed="false">
      <c r="A101" s="455" t="s">
        <v>580</v>
      </c>
      <c r="B101" s="456" t="s">
        <v>407</v>
      </c>
      <c r="C101" s="460" t="n">
        <v>40574</v>
      </c>
      <c r="D101" s="427" t="n">
        <v>3724.65586</v>
      </c>
      <c r="E101" s="427" t="n">
        <v>3516.2694</v>
      </c>
      <c r="F101" s="427" t="n">
        <v>10574.95687</v>
      </c>
      <c r="G101" s="427" t="n">
        <v>2017.74872</v>
      </c>
      <c r="H101" s="427" t="n">
        <v>19833.63085</v>
      </c>
      <c r="I101" s="427" t="n">
        <v>1645.79033</v>
      </c>
      <c r="J101" s="427" t="n">
        <v>2150.16316</v>
      </c>
      <c r="K101" s="427" t="n">
        <v>465.87404</v>
      </c>
      <c r="L101" s="427" t="n">
        <v>2057.56523</v>
      </c>
      <c r="M101" s="427" t="n">
        <v>275.42903</v>
      </c>
      <c r="N101" s="427" t="n">
        <v>394.05352</v>
      </c>
      <c r="O101" s="427" t="n">
        <v>7875.11331</v>
      </c>
      <c r="P101" s="427" t="n">
        <v>87.4596099999999</v>
      </c>
      <c r="Q101" s="427" t="n">
        <v>886.238</v>
      </c>
      <c r="R101" s="427" t="n">
        <v>-19.20655</v>
      </c>
      <c r="S101" s="427" t="n">
        <v>5.42588000000001</v>
      </c>
      <c r="T101" s="427" t="n">
        <v>14.49729</v>
      </c>
      <c r="U101" s="427"/>
      <c r="V101" s="427" t="n">
        <v>241.61922</v>
      </c>
      <c r="W101" s="427" t="n">
        <v>443.16998</v>
      </c>
      <c r="X101" s="427" t="n">
        <v>32.35056</v>
      </c>
      <c r="Y101" s="427" t="n">
        <v>-54.9230499999999</v>
      </c>
      <c r="Z101" s="427" t="n">
        <v>622.28225</v>
      </c>
      <c r="AA101" s="427" t="n">
        <v>548.30672</v>
      </c>
      <c r="AB101" s="427" t="n">
        <v>61.76312</v>
      </c>
      <c r="AC101" s="427" t="n">
        <v>6.00614999999993</v>
      </c>
      <c r="AD101" s="427" t="n">
        <v>-17.68226</v>
      </c>
      <c r="AE101" s="427" t="n">
        <v>1725.10219000001</v>
      </c>
      <c r="AF101" s="427" t="n">
        <v>29433.84635</v>
      </c>
      <c r="AG101" s="427" t="n">
        <v>18399.78947</v>
      </c>
      <c r="AH101" s="427" t="n">
        <v>10036.57403</v>
      </c>
      <c r="AI101" s="427" t="n">
        <v>0</v>
      </c>
      <c r="AJ101" s="427" t="n">
        <v>997.48285</v>
      </c>
      <c r="AK101" s="427"/>
    </row>
    <row r="102" customFormat="false" ht="12.75" hidden="false" customHeight="false" outlineLevel="0" collapsed="false">
      <c r="A102" s="455" t="s">
        <v>580</v>
      </c>
      <c r="B102" s="456" t="s">
        <v>407</v>
      </c>
      <c r="C102" s="460" t="n">
        <v>40602</v>
      </c>
      <c r="D102" s="427" t="n">
        <v>7131.20272</v>
      </c>
      <c r="E102" s="427" t="n">
        <v>6519.8706</v>
      </c>
      <c r="F102" s="427" t="n">
        <v>21124.89731</v>
      </c>
      <c r="G102" s="427" t="n">
        <v>4003.55401</v>
      </c>
      <c r="H102" s="427" t="n">
        <v>38779.52464</v>
      </c>
      <c r="I102" s="427" t="n">
        <v>2694.13566</v>
      </c>
      <c r="J102" s="427" t="n">
        <v>3954.65277</v>
      </c>
      <c r="K102" s="427" t="n">
        <v>1188.64293</v>
      </c>
      <c r="L102" s="427" t="n">
        <v>3814.39532</v>
      </c>
      <c r="M102" s="427" t="n">
        <v>798.681509999999</v>
      </c>
      <c r="N102" s="427" t="n">
        <v>657.374379999999</v>
      </c>
      <c r="O102" s="427" t="n">
        <v>14027.68857</v>
      </c>
      <c r="P102" s="427" t="n">
        <v>163.18706</v>
      </c>
      <c r="Q102" s="427" t="n">
        <v>919.806</v>
      </c>
      <c r="R102" s="427" t="n">
        <v>-28.66309</v>
      </c>
      <c r="S102" s="427" t="n">
        <v>5.93025</v>
      </c>
      <c r="T102" s="427" t="n">
        <v>27.42855</v>
      </c>
      <c r="U102" s="427"/>
      <c r="V102" s="427" t="n">
        <v>503.30423</v>
      </c>
      <c r="W102" s="427" t="n">
        <v>834.92028</v>
      </c>
      <c r="X102" s="427" t="n">
        <v>56.49209</v>
      </c>
      <c r="Y102" s="427" t="n">
        <v>15.9992399999996</v>
      </c>
      <c r="Z102" s="427" t="n">
        <v>1230.51899</v>
      </c>
      <c r="AA102" s="427" t="n">
        <v>1146.44968</v>
      </c>
      <c r="AB102" s="427" t="n">
        <v>113.8444</v>
      </c>
      <c r="AC102" s="427" t="n">
        <v>32.48858</v>
      </c>
      <c r="AD102" s="427" t="n">
        <v>-16.15227</v>
      </c>
      <c r="AE102" s="427" t="n">
        <v>4058.73081</v>
      </c>
      <c r="AF102" s="427" t="n">
        <v>56865.94402</v>
      </c>
      <c r="AG102" s="427" t="n">
        <v>35840.75991</v>
      </c>
      <c r="AH102" s="427" t="n">
        <v>19011.32557</v>
      </c>
      <c r="AI102" s="427" t="n">
        <v>0</v>
      </c>
      <c r="AJ102" s="427" t="n">
        <v>2013.85854</v>
      </c>
      <c r="AK102" s="427"/>
    </row>
    <row r="103" customFormat="false" ht="12.75" hidden="false" customHeight="false" outlineLevel="0" collapsed="false">
      <c r="A103" s="455" t="s">
        <v>580</v>
      </c>
      <c r="B103" s="456" t="s">
        <v>407</v>
      </c>
      <c r="C103" s="460" t="n">
        <v>40633</v>
      </c>
      <c r="D103" s="427" t="n">
        <v>11304.9553</v>
      </c>
      <c r="E103" s="427" t="n">
        <v>11058.85647</v>
      </c>
      <c r="F103" s="427" t="n">
        <v>31551.02984</v>
      </c>
      <c r="G103" s="427" t="n">
        <v>6197.01018</v>
      </c>
      <c r="H103" s="427" t="n">
        <v>60111.85179</v>
      </c>
      <c r="I103" s="427" t="n">
        <v>4169.42537</v>
      </c>
      <c r="J103" s="427" t="n">
        <v>6163.75032</v>
      </c>
      <c r="K103" s="427" t="n">
        <v>1854.84138</v>
      </c>
      <c r="L103" s="427" t="n">
        <v>5724.35198</v>
      </c>
      <c r="M103" s="427" t="n">
        <v>1325.71555</v>
      </c>
      <c r="N103" s="427" t="n">
        <v>1300.40072</v>
      </c>
      <c r="O103" s="427" t="n">
        <v>21817.10532</v>
      </c>
      <c r="P103" s="427" t="n">
        <v>385.00795</v>
      </c>
      <c r="Q103" s="427" t="n">
        <v>1278.62</v>
      </c>
      <c r="R103" s="427" t="n">
        <v>6.26584000000003</v>
      </c>
      <c r="S103" s="427" t="n">
        <v>6.40378999999996</v>
      </c>
      <c r="T103" s="427" t="n">
        <v>46.74177</v>
      </c>
      <c r="U103" s="427"/>
      <c r="V103" s="427" t="n">
        <v>1052.64361</v>
      </c>
      <c r="W103" s="427" t="n">
        <v>1245.78635</v>
      </c>
      <c r="X103" s="427" t="n">
        <v>155.5081</v>
      </c>
      <c r="Y103" s="427" t="n">
        <v>17.0401400000001</v>
      </c>
      <c r="Z103" s="427" t="n">
        <v>1858.6358</v>
      </c>
      <c r="AA103" s="427" t="n">
        <v>1885.41958</v>
      </c>
      <c r="AB103" s="427" t="n">
        <v>221.61589</v>
      </c>
      <c r="AC103" s="427" t="n">
        <v>56.4439300000004</v>
      </c>
      <c r="AD103" s="427" t="n">
        <v>0.807520000000068</v>
      </c>
      <c r="AE103" s="427" t="n">
        <v>6733.32692000001</v>
      </c>
      <c r="AF103" s="427" t="n">
        <v>88662.28403</v>
      </c>
      <c r="AG103" s="427" t="n">
        <v>54622.81437</v>
      </c>
      <c r="AH103" s="427" t="n">
        <v>30851.8198</v>
      </c>
      <c r="AI103" s="427" t="n">
        <v>0</v>
      </c>
      <c r="AJ103" s="427" t="n">
        <v>3187.64986000001</v>
      </c>
      <c r="AK103" s="427"/>
    </row>
    <row r="104" customFormat="false" ht="12.75" hidden="false" customHeight="false" outlineLevel="0" collapsed="false">
      <c r="A104" s="455" t="s">
        <v>580</v>
      </c>
      <c r="B104" s="456" t="s">
        <v>407</v>
      </c>
      <c r="C104" s="460" t="n">
        <v>40663</v>
      </c>
      <c r="D104" s="427" t="n">
        <v>15671.3289</v>
      </c>
      <c r="E104" s="427" t="n">
        <v>15067.84844</v>
      </c>
      <c r="F104" s="427" t="n">
        <v>42432.87688</v>
      </c>
      <c r="G104" s="427" t="n">
        <v>8235.19965</v>
      </c>
      <c r="H104" s="427" t="n">
        <v>81407.25387</v>
      </c>
      <c r="I104" s="427" t="n">
        <v>5689.81654</v>
      </c>
      <c r="J104" s="427" t="n">
        <v>7968.14589</v>
      </c>
      <c r="K104" s="427" t="n">
        <v>2427.65462</v>
      </c>
      <c r="L104" s="427" t="n">
        <v>7938.49041</v>
      </c>
      <c r="M104" s="427" t="n">
        <v>1507.67604</v>
      </c>
      <c r="N104" s="427" t="n">
        <v>1741.34474</v>
      </c>
      <c r="O104" s="427" t="n">
        <v>28289.20524</v>
      </c>
      <c r="P104" s="427" t="n">
        <v>457.38456</v>
      </c>
      <c r="Q104" s="427" t="n">
        <v>1016.077</v>
      </c>
      <c r="R104" s="427" t="n">
        <v>26.69836</v>
      </c>
      <c r="S104" s="427" t="n">
        <v>6.72765000000004</v>
      </c>
      <c r="T104" s="427" t="n">
        <v>62.0605600000001</v>
      </c>
      <c r="U104" s="427"/>
      <c r="V104" s="427" t="n">
        <v>1553.3144</v>
      </c>
      <c r="W104" s="427" t="n">
        <v>1751.05025</v>
      </c>
      <c r="X104" s="427" t="n">
        <v>163.0158</v>
      </c>
      <c r="Y104" s="427" t="n">
        <v>18.4688700000006</v>
      </c>
      <c r="Z104" s="427" t="n">
        <v>2679.554</v>
      </c>
      <c r="AA104" s="427" t="n">
        <v>2327.65629</v>
      </c>
      <c r="AB104" s="427" t="n">
        <v>291.11176</v>
      </c>
      <c r="AC104" s="427" t="n">
        <v>82.9649800000002</v>
      </c>
      <c r="AD104" s="427" t="n">
        <v>9.03847999999994</v>
      </c>
      <c r="AE104" s="427" t="n">
        <v>9350.26762999999</v>
      </c>
      <c r="AF104" s="427" t="n">
        <v>119046.72674</v>
      </c>
      <c r="AG104" s="427" t="n">
        <v>72638.8844500001</v>
      </c>
      <c r="AH104" s="427" t="n">
        <v>42246.1707700001</v>
      </c>
      <c r="AI104" s="427" t="n">
        <v>0</v>
      </c>
      <c r="AJ104" s="427" t="n">
        <v>4161.67152</v>
      </c>
      <c r="AK104" s="427"/>
    </row>
    <row r="105" customFormat="false" ht="12.75" hidden="false" customHeight="false" outlineLevel="0" collapsed="false">
      <c r="A105" s="455" t="s">
        <v>580</v>
      </c>
      <c r="B105" s="456" t="s">
        <v>407</v>
      </c>
      <c r="C105" s="460" t="n">
        <v>40694</v>
      </c>
      <c r="D105" s="427" t="n">
        <v>20402.26227</v>
      </c>
      <c r="E105" s="427" t="n">
        <v>19169.97726</v>
      </c>
      <c r="F105" s="427" t="n">
        <v>53716.9114</v>
      </c>
      <c r="G105" s="427" t="n">
        <v>11775.65328</v>
      </c>
      <c r="H105" s="427" t="n">
        <v>105064.80421</v>
      </c>
      <c r="I105" s="427" t="n">
        <v>7560.1479</v>
      </c>
      <c r="J105" s="427" t="n">
        <v>10014.49717</v>
      </c>
      <c r="K105" s="427" t="n">
        <v>2872.72865</v>
      </c>
      <c r="L105" s="427" t="n">
        <v>10483.69548</v>
      </c>
      <c r="M105" s="427" t="n">
        <v>1908.23024</v>
      </c>
      <c r="N105" s="427" t="n">
        <v>2489.54223</v>
      </c>
      <c r="O105" s="427" t="n">
        <v>37225.57967</v>
      </c>
      <c r="P105" s="427" t="n">
        <v>610.83983</v>
      </c>
      <c r="Q105" s="427" t="n">
        <v>1896.738</v>
      </c>
      <c r="R105" s="427" t="n">
        <v>550.9007</v>
      </c>
      <c r="S105" s="427" t="n">
        <v>7.68462</v>
      </c>
      <c r="T105" s="427" t="n">
        <v>77.2611199999999</v>
      </c>
      <c r="U105" s="427"/>
      <c r="V105" s="427" t="n">
        <v>2246.12227</v>
      </c>
      <c r="W105" s="427" t="n">
        <v>2274.81814</v>
      </c>
      <c r="X105" s="427" t="n">
        <v>207.64429</v>
      </c>
      <c r="Y105" s="427" t="n">
        <v>67.6379500000003</v>
      </c>
      <c r="Z105" s="427" t="n">
        <v>3888.81946</v>
      </c>
      <c r="AA105" s="427" t="n">
        <v>3111.65194</v>
      </c>
      <c r="AB105" s="427" t="n">
        <v>284.632640000001</v>
      </c>
      <c r="AC105" s="427" t="n">
        <v>106.05904</v>
      </c>
      <c r="AD105" s="427" t="n">
        <v>32.0924</v>
      </c>
      <c r="AE105" s="427" t="n">
        <v>13254.6451</v>
      </c>
      <c r="AF105" s="427" t="n">
        <v>155545.02898</v>
      </c>
      <c r="AG105" s="427" t="n">
        <v>95163.08873</v>
      </c>
      <c r="AH105" s="427" t="n">
        <v>54889.4111299999</v>
      </c>
      <c r="AI105" s="427" t="n">
        <v>0</v>
      </c>
      <c r="AJ105" s="427" t="n">
        <v>5492.52912</v>
      </c>
      <c r="AK105" s="427"/>
    </row>
    <row r="106" s="423" customFormat="true" ht="12.75" hidden="false" customHeight="false" outlineLevel="0" collapsed="false">
      <c r="A106" s="455" t="s">
        <v>580</v>
      </c>
      <c r="B106" s="456" t="s">
        <v>407</v>
      </c>
      <c r="C106" s="460" t="n">
        <v>40724</v>
      </c>
      <c r="D106" s="427" t="n">
        <v>25546.11234</v>
      </c>
      <c r="E106" s="427" t="n">
        <v>25003.90372</v>
      </c>
      <c r="F106" s="427" t="n">
        <v>65193.29133</v>
      </c>
      <c r="G106" s="427" t="n">
        <v>14982.76373</v>
      </c>
      <c r="H106" s="427" t="n">
        <v>130726.07112</v>
      </c>
      <c r="I106" s="427" t="n">
        <v>8169.15253</v>
      </c>
      <c r="J106" s="427" t="n">
        <v>11938.82777</v>
      </c>
      <c r="K106" s="427" t="n">
        <v>3774.57758</v>
      </c>
      <c r="L106" s="427" t="n">
        <v>12810.01198</v>
      </c>
      <c r="M106" s="427" t="n">
        <v>2407.15894</v>
      </c>
      <c r="N106" s="427" t="n">
        <v>3035.86531</v>
      </c>
      <c r="O106" s="427" t="n">
        <v>44875.38611</v>
      </c>
      <c r="P106" s="427" t="n">
        <v>814.50542</v>
      </c>
      <c r="Q106" s="427" t="n">
        <v>2739.792</v>
      </c>
      <c r="R106" s="427" t="n">
        <v>483.50769</v>
      </c>
      <c r="S106" s="427" t="n">
        <v>10.87709</v>
      </c>
      <c r="T106" s="427" t="n">
        <v>94.80288</v>
      </c>
      <c r="U106" s="427"/>
      <c r="V106" s="427" t="n">
        <v>2842.9234</v>
      </c>
      <c r="W106" s="427" t="n">
        <v>2773.09295999999</v>
      </c>
      <c r="X106" s="427" t="n">
        <v>240.37451</v>
      </c>
      <c r="Y106" s="427" t="n">
        <v>63.1825599999993</v>
      </c>
      <c r="Z106" s="427" t="n">
        <v>4863.19638</v>
      </c>
      <c r="AA106" s="427" t="n">
        <v>3656.72399</v>
      </c>
      <c r="AB106" s="427" t="n">
        <v>285.39361</v>
      </c>
      <c r="AC106" s="427" t="n">
        <v>173.01239</v>
      </c>
      <c r="AD106" s="427" t="n">
        <v>45.2262000000001</v>
      </c>
      <c r="AE106" s="427" t="n">
        <v>16103.7441099999</v>
      </c>
      <c r="AF106" s="427" t="n">
        <v>191705.20134</v>
      </c>
      <c r="AG106" s="427" t="n">
        <v>116487.33788</v>
      </c>
      <c r="AH106" s="427" t="n">
        <v>68615.03412</v>
      </c>
      <c r="AI106" s="427" t="n">
        <v>0</v>
      </c>
      <c r="AJ106" s="427" t="n">
        <v>6602.82934</v>
      </c>
      <c r="AK106" s="427"/>
    </row>
    <row r="107" s="423" customFormat="true" ht="12.75" hidden="false" customHeight="false" outlineLevel="0" collapsed="false">
      <c r="A107" s="455" t="s">
        <v>580</v>
      </c>
      <c r="B107" s="456" t="s">
        <v>407</v>
      </c>
      <c r="C107" s="460" t="n">
        <v>40755</v>
      </c>
      <c r="D107" s="427" t="n">
        <v>30823.51</v>
      </c>
      <c r="E107" s="427" t="n">
        <v>30825.38</v>
      </c>
      <c r="F107" s="427" t="n">
        <v>76707.89</v>
      </c>
      <c r="G107" s="427" t="n">
        <v>17031.72</v>
      </c>
      <c r="H107" s="427" t="n">
        <v>155388.5</v>
      </c>
      <c r="I107" s="427" t="n">
        <v>8649.1</v>
      </c>
      <c r="J107" s="427" t="n">
        <v>13889.27</v>
      </c>
      <c r="K107" s="427" t="n">
        <v>4390.63</v>
      </c>
      <c r="L107" s="427" t="n">
        <v>15118.01</v>
      </c>
      <c r="M107" s="427" t="n">
        <v>2706.41</v>
      </c>
      <c r="N107" s="427" t="n">
        <v>3495.82</v>
      </c>
      <c r="O107" s="427" t="n">
        <v>52247.1</v>
      </c>
      <c r="P107" s="427" t="n">
        <v>1148.73</v>
      </c>
      <c r="Q107" s="427" t="n">
        <v>3997.86</v>
      </c>
      <c r="R107" s="427" t="n">
        <v>474.87</v>
      </c>
      <c r="S107" s="427" t="n">
        <v>13.6500000000001</v>
      </c>
      <c r="T107" s="427" t="n">
        <v>98.9400000000001</v>
      </c>
      <c r="U107" s="427"/>
      <c r="V107" s="427" t="n">
        <v>3345.18</v>
      </c>
      <c r="W107" s="427" t="n">
        <v>3279.83</v>
      </c>
      <c r="X107" s="427" t="n">
        <v>262.68025</v>
      </c>
      <c r="Y107" s="427" t="n">
        <v>87.630000000001</v>
      </c>
      <c r="Z107" s="427" t="n">
        <v>5477.87</v>
      </c>
      <c r="AA107" s="427" t="n">
        <v>4416.79</v>
      </c>
      <c r="AB107" s="427" t="n">
        <v>304.56</v>
      </c>
      <c r="AC107" s="427" t="n">
        <v>204.58</v>
      </c>
      <c r="AD107" s="427" t="n">
        <v>57.71</v>
      </c>
      <c r="AE107" s="427" t="n">
        <v>18826.75612</v>
      </c>
      <c r="AF107" s="427" t="n">
        <v>226462.35612</v>
      </c>
      <c r="AG107" s="427" t="n">
        <v>136738.97587</v>
      </c>
      <c r="AH107" s="427" t="n">
        <v>81822.18025</v>
      </c>
      <c r="AI107" s="427" t="n">
        <v>0</v>
      </c>
      <c r="AJ107" s="427" t="n">
        <v>7901.20000000001</v>
      </c>
      <c r="AK107" s="427"/>
    </row>
    <row r="108" s="423" customFormat="true" ht="12.75" hidden="false" customHeight="false" outlineLevel="0" collapsed="false">
      <c r="A108" s="455" t="s">
        <v>580</v>
      </c>
      <c r="B108" s="456" t="s">
        <v>407</v>
      </c>
      <c r="C108" s="460" t="n">
        <v>40786</v>
      </c>
      <c r="D108" s="427"/>
      <c r="E108" s="427"/>
      <c r="F108" s="427"/>
      <c r="G108" s="427"/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</row>
    <row r="109" s="423" customFormat="true" ht="12.75" hidden="false" customHeight="false" outlineLevel="0" collapsed="false">
      <c r="A109" s="455" t="s">
        <v>580</v>
      </c>
      <c r="B109" s="456" t="s">
        <v>407</v>
      </c>
      <c r="C109" s="460" t="n">
        <v>40816</v>
      </c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</row>
    <row r="110" s="423" customFormat="true" ht="12.75" hidden="false" customHeight="false" outlineLevel="0" collapsed="false">
      <c r="A110" s="455" t="s">
        <v>580</v>
      </c>
      <c r="B110" s="456" t="s">
        <v>407</v>
      </c>
      <c r="C110" s="460" t="n">
        <v>40847</v>
      </c>
      <c r="D110" s="427"/>
      <c r="E110" s="427"/>
      <c r="F110" s="427"/>
      <c r="G110" s="427"/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</row>
    <row r="111" s="423" customFormat="true" ht="12.75" hidden="false" customHeight="false" outlineLevel="0" collapsed="false">
      <c r="A111" s="455" t="s">
        <v>580</v>
      </c>
      <c r="B111" s="456" t="s">
        <v>407</v>
      </c>
      <c r="C111" s="460" t="n">
        <v>40877</v>
      </c>
      <c r="D111" s="427"/>
      <c r="E111" s="427"/>
      <c r="F111" s="427"/>
      <c r="G111" s="427"/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7"/>
      <c r="AC111" s="427"/>
      <c r="AD111" s="427"/>
      <c r="AE111" s="427"/>
      <c r="AF111" s="427"/>
      <c r="AG111" s="427"/>
      <c r="AH111" s="427"/>
      <c r="AI111" s="427"/>
      <c r="AJ111" s="427"/>
      <c r="AK111" s="427"/>
    </row>
    <row r="112" s="423" customFormat="true" ht="12.75" hidden="false" customHeight="false" outlineLevel="0" collapsed="false">
      <c r="A112" s="455"/>
      <c r="B112" s="456"/>
      <c r="C112" s="460"/>
      <c r="D112" s="427"/>
      <c r="E112" s="427"/>
      <c r="F112" s="427"/>
      <c r="G112" s="427"/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7"/>
      <c r="AC112" s="427"/>
      <c r="AD112" s="427"/>
      <c r="AE112" s="427"/>
      <c r="AF112" s="427"/>
      <c r="AG112" s="427"/>
      <c r="AH112" s="427"/>
      <c r="AI112" s="427"/>
      <c r="AJ112" s="427"/>
      <c r="AK112" s="427"/>
    </row>
    <row r="113" s="423" customFormat="true" ht="12.75" hidden="false" customHeight="false" outlineLevel="0" collapsed="false">
      <c r="A113" s="467" t="s">
        <v>580</v>
      </c>
      <c r="B113" s="468" t="s">
        <v>407</v>
      </c>
      <c r="C113" s="469" t="n">
        <v>40786</v>
      </c>
      <c r="D113" s="470" t="n">
        <v>35970.22868</v>
      </c>
      <c r="E113" s="470" t="n">
        <v>36018.59337</v>
      </c>
      <c r="F113" s="470" t="n">
        <v>85645.565</v>
      </c>
      <c r="G113" s="470" t="n">
        <v>20463.9192</v>
      </c>
      <c r="H113" s="470" t="n">
        <v>178098.30625</v>
      </c>
      <c r="I113" s="470" t="n">
        <v>10352.303</v>
      </c>
      <c r="J113" s="470" t="n">
        <v>16038.10171</v>
      </c>
      <c r="K113" s="470" t="n">
        <v>4687.6293</v>
      </c>
      <c r="L113" s="470" t="n">
        <v>17519.31957</v>
      </c>
      <c r="M113" s="470" t="n">
        <v>3202.55561</v>
      </c>
      <c r="N113" s="470" t="n">
        <v>4015.11448</v>
      </c>
      <c r="O113" s="470" t="n">
        <v>60336.64667</v>
      </c>
      <c r="P113" s="470" t="n">
        <v>1260.82414</v>
      </c>
      <c r="Q113" s="470" t="n">
        <v>4521.623</v>
      </c>
      <c r="R113" s="470" t="n">
        <v>411.53936</v>
      </c>
      <c r="S113" s="470" t="n">
        <v>16.1206400000001</v>
      </c>
      <c r="T113" s="470" t="n">
        <v>114.44295</v>
      </c>
      <c r="U113" s="470" t="n">
        <v>457.41039</v>
      </c>
      <c r="V113" s="470" t="n">
        <v>3832.25341</v>
      </c>
      <c r="W113" s="470" t="n">
        <v>3810.03245000001</v>
      </c>
      <c r="X113" s="470" t="n">
        <v>304.43691</v>
      </c>
      <c r="Y113" s="470" t="n">
        <v>87.7909500000023</v>
      </c>
      <c r="Z113" s="470" t="n">
        <v>6321.40274999999</v>
      </c>
      <c r="AA113" s="470" t="n">
        <v>4987.35857</v>
      </c>
      <c r="AB113" s="470" t="n">
        <v>439.68194</v>
      </c>
      <c r="AC113" s="470" t="n">
        <v>237.90792</v>
      </c>
      <c r="AD113" s="470" t="n">
        <v>75.52234</v>
      </c>
      <c r="AE113" s="470" t="n">
        <v>22356.72472</v>
      </c>
      <c r="AF113" s="470" t="n">
        <v>260791.67764</v>
      </c>
      <c r="AG113" s="470" t="n">
        <v>156105.79392</v>
      </c>
      <c r="AH113" s="470" t="n">
        <v>95193.17439</v>
      </c>
      <c r="AI113" s="470" t="n">
        <v>0</v>
      </c>
      <c r="AJ113" s="470" t="n">
        <v>9492.70933000003</v>
      </c>
      <c r="AK113" s="427"/>
    </row>
    <row r="114" s="476" customFormat="true" ht="12.75" hidden="false" customHeight="false" outlineLevel="0" collapsed="false">
      <c r="A114" s="471" t="s">
        <v>580</v>
      </c>
      <c r="B114" s="472" t="s">
        <v>407</v>
      </c>
      <c r="C114" s="473" t="s">
        <v>1095</v>
      </c>
      <c r="D114" s="480" t="n">
        <v>150574.25607</v>
      </c>
      <c r="E114" s="480" t="n">
        <v>147180.69926</v>
      </c>
      <c r="F114" s="480" t="n">
        <v>386947.41863</v>
      </c>
      <c r="G114" s="480" t="n">
        <v>84707.56877</v>
      </c>
      <c r="H114" s="480" t="n">
        <v>769409.94273</v>
      </c>
      <c r="I114" s="480" t="n">
        <v>48929.87133</v>
      </c>
      <c r="J114" s="480" t="n">
        <v>72117.40879</v>
      </c>
      <c r="K114" s="480" t="n">
        <v>21662.5785</v>
      </c>
      <c r="L114" s="480" t="n">
        <v>75465.83997</v>
      </c>
      <c r="M114" s="480" t="n">
        <v>14131.85692</v>
      </c>
      <c r="N114" s="480" t="n">
        <v>17129.51538</v>
      </c>
      <c r="O114" s="480" t="n">
        <v>266693.82489</v>
      </c>
      <c r="P114" s="480" t="n">
        <v>4927.93857</v>
      </c>
      <c r="Q114" s="480" t="n">
        <v>17256.754</v>
      </c>
      <c r="R114" s="480" t="n">
        <v>1905.91231</v>
      </c>
      <c r="S114" s="480" t="n">
        <v>72.8199200000001</v>
      </c>
      <c r="T114" s="480" t="n">
        <v>536.17512</v>
      </c>
      <c r="U114" s="480" t="n">
        <v>457.41039</v>
      </c>
      <c r="V114" s="480" t="n">
        <v>15617.36054</v>
      </c>
      <c r="W114" s="480" t="n">
        <v>16412.70041</v>
      </c>
      <c r="X114" s="480" t="n">
        <v>1422.50251</v>
      </c>
      <c r="Y114" s="480" t="n">
        <v>302.826660000003</v>
      </c>
      <c r="Z114" s="480" t="n">
        <v>26942.27963</v>
      </c>
      <c r="AA114" s="480" t="n">
        <v>22080.35677</v>
      </c>
      <c r="AB114" s="480" t="n">
        <v>2002.60336</v>
      </c>
      <c r="AC114" s="480" t="n">
        <v>899.46299</v>
      </c>
      <c r="AD114" s="480" t="n">
        <v>186.56241</v>
      </c>
      <c r="AE114" s="480" t="n">
        <v>92409.2975999999</v>
      </c>
      <c r="AF114" s="480" t="n">
        <v>1128513.06522</v>
      </c>
      <c r="AG114" s="480" t="n">
        <v>685997.4446</v>
      </c>
      <c r="AH114" s="480" t="n">
        <v>402665.69006</v>
      </c>
      <c r="AI114" s="480" t="n">
        <v>0</v>
      </c>
      <c r="AJ114" s="480" t="n">
        <v>39849.93056</v>
      </c>
      <c r="AK114" s="475"/>
    </row>
    <row r="115" customFormat="false" ht="12.75" hidden="false" customHeight="false" outlineLevel="0" collapsed="false">
      <c r="C115" s="460"/>
      <c r="D115" s="427"/>
      <c r="E115" s="427"/>
      <c r="F115" s="427"/>
      <c r="G115" s="427"/>
      <c r="H115" s="427"/>
      <c r="I115" s="427"/>
      <c r="J115" s="427"/>
      <c r="K115" s="427"/>
      <c r="L115" s="477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78"/>
      <c r="Y115" s="427"/>
      <c r="Z115" s="427"/>
      <c r="AA115" s="427"/>
      <c r="AB115" s="427"/>
      <c r="AC115" s="427"/>
      <c r="AD115" s="427"/>
      <c r="AE115" s="427"/>
      <c r="AF115" s="427"/>
      <c r="AG115" s="427"/>
      <c r="AH115" s="427"/>
      <c r="AI115" s="427"/>
      <c r="AJ115" s="427"/>
      <c r="AK115" s="427"/>
    </row>
    <row r="116" s="423" customFormat="true" ht="12.75" hidden="false" customHeight="false" outlineLevel="0" collapsed="false">
      <c r="A116" s="455" t="s">
        <v>1096</v>
      </c>
      <c r="B116" s="465" t="s">
        <v>1097</v>
      </c>
      <c r="C116" s="460" t="n">
        <v>40543</v>
      </c>
      <c r="D116" s="427" t="n">
        <v>458327.71945</v>
      </c>
      <c r="E116" s="427" t="n">
        <v>317531.37847</v>
      </c>
      <c r="F116" s="427" t="n">
        <v>724455.98374</v>
      </c>
      <c r="G116" s="427" t="n">
        <v>252011.16376</v>
      </c>
      <c r="H116" s="427" t="n">
        <v>1752326.24542</v>
      </c>
      <c r="I116" s="427" t="n">
        <v>92855.87405</v>
      </c>
      <c r="J116" s="427" t="n">
        <v>283343.76342</v>
      </c>
      <c r="K116" s="427" t="n">
        <v>55904.19958</v>
      </c>
      <c r="L116" s="477" t="n">
        <v>187134.06922</v>
      </c>
      <c r="M116" s="427" t="n">
        <v>43479.99549</v>
      </c>
      <c r="N116" s="427" t="n">
        <v>29876.56846</v>
      </c>
      <c r="O116" s="427" t="n">
        <v>858756.73922</v>
      </c>
      <c r="P116" s="427" t="n">
        <v>19789.58303</v>
      </c>
      <c r="Q116" s="427" t="n">
        <v>166162.269</v>
      </c>
      <c r="R116" s="427" t="n">
        <v>6967.4975</v>
      </c>
      <c r="S116" s="427" t="n">
        <v>1500</v>
      </c>
      <c r="T116" s="427" t="n">
        <v>1718.1</v>
      </c>
      <c r="U116" s="427"/>
      <c r="V116" s="427" t="n">
        <v>19013.77958</v>
      </c>
      <c r="W116" s="427" t="n">
        <v>12079.7662</v>
      </c>
      <c r="X116" s="478" t="n">
        <v>126</v>
      </c>
      <c r="Y116" s="427" t="n">
        <v>1527.04867</v>
      </c>
      <c r="Z116" s="427" t="n">
        <v>16566.15818</v>
      </c>
      <c r="AA116" s="427" t="n">
        <v>8862.37086</v>
      </c>
      <c r="AB116" s="427" t="n">
        <v>9253.35696</v>
      </c>
      <c r="AC116" s="427" t="n">
        <v>181.496</v>
      </c>
      <c r="AD116" s="427" t="n">
        <v>1711.3203</v>
      </c>
      <c r="AE116" s="427" t="n">
        <v>99296.47728</v>
      </c>
      <c r="AF116" s="427" t="n">
        <v>2710379.46192</v>
      </c>
      <c r="AG116" s="427" t="n">
        <v>1723198.44713</v>
      </c>
      <c r="AH116" s="427" t="n">
        <v>966057.38173</v>
      </c>
      <c r="AI116" s="427" t="n">
        <v>0</v>
      </c>
      <c r="AJ116" s="427" t="n">
        <v>21123.63306</v>
      </c>
      <c r="AK116" s="427"/>
    </row>
    <row r="117" customFormat="false" ht="12.75" hidden="false" customHeight="false" outlineLevel="0" collapsed="false">
      <c r="A117" s="455" t="s">
        <v>1096</v>
      </c>
      <c r="B117" s="456" t="s">
        <v>1097</v>
      </c>
      <c r="C117" s="460" t="n">
        <v>40574</v>
      </c>
      <c r="D117" s="427" t="n">
        <v>459660.5546</v>
      </c>
      <c r="E117" s="427" t="n">
        <v>318022.52595</v>
      </c>
      <c r="F117" s="427" t="n">
        <v>702103.25241</v>
      </c>
      <c r="G117" s="427" t="n">
        <v>252550.08918</v>
      </c>
      <c r="H117" s="427" t="n">
        <v>1732336.42214</v>
      </c>
      <c r="I117" s="427" t="n">
        <v>83752.32049</v>
      </c>
      <c r="J117" s="427" t="n">
        <v>297495.10501</v>
      </c>
      <c r="K117" s="427" t="n">
        <v>56138.26786</v>
      </c>
      <c r="L117" s="427" t="n">
        <v>183325.26029</v>
      </c>
      <c r="M117" s="427" t="n">
        <v>43649.97413</v>
      </c>
      <c r="N117" s="427" t="n">
        <v>35148.58981</v>
      </c>
      <c r="O117" s="427" t="n">
        <v>858380.89659</v>
      </c>
      <c r="P117" s="427" t="n">
        <v>18387.85503</v>
      </c>
      <c r="Q117" s="427" t="n">
        <v>158871.379</v>
      </c>
      <c r="R117" s="427" t="n">
        <v>7032.4975</v>
      </c>
      <c r="S117" s="427" t="n">
        <v>2750</v>
      </c>
      <c r="T117" s="427" t="n">
        <v>1418.1</v>
      </c>
      <c r="U117" s="427"/>
      <c r="V117" s="427" t="n">
        <v>19289.6125</v>
      </c>
      <c r="W117" s="427" t="n">
        <v>12080.43335</v>
      </c>
      <c r="X117" s="427" t="n">
        <v>169</v>
      </c>
      <c r="Y117" s="427" t="n">
        <v>4197.57171</v>
      </c>
      <c r="Z117" s="427" t="n">
        <v>10921.31067</v>
      </c>
      <c r="AA117" s="427" t="n">
        <v>16198.81999</v>
      </c>
      <c r="AB117" s="427" t="n">
        <v>9383.88708</v>
      </c>
      <c r="AC117" s="427" t="n">
        <v>1181.496</v>
      </c>
      <c r="AD117" s="427" t="n">
        <v>1711.3203</v>
      </c>
      <c r="AE117" s="427" t="n">
        <v>104721.90413</v>
      </c>
      <c r="AF117" s="427" t="n">
        <v>2695439.22286</v>
      </c>
      <c r="AG117" s="427" t="n">
        <v>1711599.64691</v>
      </c>
      <c r="AH117" s="427" t="n">
        <v>954378.82661</v>
      </c>
      <c r="AI117" s="427" t="n">
        <v>0</v>
      </c>
      <c r="AJ117" s="427" t="n">
        <v>29460.74934</v>
      </c>
      <c r="AK117" s="427"/>
    </row>
    <row r="118" customFormat="false" ht="12.75" hidden="false" customHeight="false" outlineLevel="0" collapsed="false">
      <c r="A118" s="455" t="s">
        <v>1096</v>
      </c>
      <c r="B118" s="456" t="s">
        <v>1097</v>
      </c>
      <c r="C118" s="460" t="n">
        <v>40602</v>
      </c>
      <c r="D118" s="427" t="n">
        <v>463111.02705</v>
      </c>
      <c r="E118" s="427" t="n">
        <v>305713.44552</v>
      </c>
      <c r="F118" s="427" t="n">
        <v>697305.12621</v>
      </c>
      <c r="G118" s="427" t="n">
        <v>251594.61497</v>
      </c>
      <c r="H118" s="427" t="n">
        <v>1717724.21375</v>
      </c>
      <c r="I118" s="427" t="n">
        <v>89415.01385</v>
      </c>
      <c r="J118" s="427" t="n">
        <v>300773.30931</v>
      </c>
      <c r="K118" s="427" t="n">
        <v>57413.27052</v>
      </c>
      <c r="L118" s="427" t="n">
        <v>188422.58107</v>
      </c>
      <c r="M118" s="427" t="n">
        <v>43892.71476</v>
      </c>
      <c r="N118" s="427" t="n">
        <v>38937.82502</v>
      </c>
      <c r="O118" s="427" t="n">
        <v>878189.14753</v>
      </c>
      <c r="P118" s="427" t="n">
        <v>11251.41867</v>
      </c>
      <c r="Q118" s="427" t="n">
        <v>159334.433</v>
      </c>
      <c r="R118" s="427" t="n">
        <v>7592.89975</v>
      </c>
      <c r="S118" s="427" t="n">
        <v>2750</v>
      </c>
      <c r="T118" s="427" t="n">
        <v>1618.1</v>
      </c>
      <c r="U118" s="427"/>
      <c r="V118" s="427" t="n">
        <v>19538.74675</v>
      </c>
      <c r="W118" s="427" t="n">
        <v>11843.68638</v>
      </c>
      <c r="X118" s="427" t="n">
        <v>139</v>
      </c>
      <c r="Y118" s="427" t="n">
        <v>4742.39996</v>
      </c>
      <c r="Z118" s="427" t="n">
        <v>18597.71379</v>
      </c>
      <c r="AA118" s="427" t="n">
        <v>16353.64932</v>
      </c>
      <c r="AB118" s="427" t="n">
        <v>9813.98713</v>
      </c>
      <c r="AC118" s="427" t="n">
        <v>681.496</v>
      </c>
      <c r="AD118" s="427" t="n">
        <v>1711.3203</v>
      </c>
      <c r="AE118" s="427" t="n">
        <v>106634.41805</v>
      </c>
      <c r="AF118" s="427" t="n">
        <v>2702547.77933</v>
      </c>
      <c r="AG118" s="427" t="n">
        <v>1719956.23797</v>
      </c>
      <c r="AH118" s="427" t="n">
        <v>953712.70966</v>
      </c>
      <c r="AI118" s="427" t="n">
        <v>0</v>
      </c>
      <c r="AJ118" s="427" t="n">
        <v>28878.8317</v>
      </c>
      <c r="AK118" s="427"/>
    </row>
    <row r="119" customFormat="false" ht="12.75" hidden="false" customHeight="false" outlineLevel="0" collapsed="false">
      <c r="A119" s="455" t="s">
        <v>1096</v>
      </c>
      <c r="B119" s="456" t="s">
        <v>1097</v>
      </c>
      <c r="C119" s="460" t="n">
        <v>40633</v>
      </c>
      <c r="D119" s="427" t="n">
        <v>468468.34122</v>
      </c>
      <c r="E119" s="427" t="n">
        <v>307451.69374</v>
      </c>
      <c r="F119" s="427" t="n">
        <v>713162.23736</v>
      </c>
      <c r="G119" s="427" t="n">
        <v>250209.34429</v>
      </c>
      <c r="H119" s="427" t="n">
        <v>1739291.61661</v>
      </c>
      <c r="I119" s="427" t="n">
        <v>84285.46691</v>
      </c>
      <c r="J119" s="427" t="n">
        <v>298834.11648</v>
      </c>
      <c r="K119" s="427" t="n">
        <v>58536.17479</v>
      </c>
      <c r="L119" s="427" t="n">
        <v>179470.15429</v>
      </c>
      <c r="M119" s="427" t="n">
        <v>43965.55757</v>
      </c>
      <c r="N119" s="427" t="n">
        <v>35739.16388</v>
      </c>
      <c r="O119" s="427" t="n">
        <v>852730.29592</v>
      </c>
      <c r="P119" s="427" t="n">
        <v>10357.29076</v>
      </c>
      <c r="Q119" s="427" t="n">
        <v>151899.662</v>
      </c>
      <c r="R119" s="427" t="n">
        <v>7422.20595</v>
      </c>
      <c r="S119" s="427" t="n">
        <v>2932.37207</v>
      </c>
      <c r="T119" s="427" t="n">
        <v>1618.1</v>
      </c>
      <c r="U119" s="427"/>
      <c r="V119" s="427" t="n">
        <v>19577.15773</v>
      </c>
      <c r="W119" s="427" t="n">
        <v>11831.92621</v>
      </c>
      <c r="X119" s="427" t="n">
        <v>136.5</v>
      </c>
      <c r="Y119" s="427" t="n">
        <v>4746.80938</v>
      </c>
      <c r="Z119" s="427" t="n">
        <v>17451.06747</v>
      </c>
      <c r="AA119" s="427" t="n">
        <v>14569.43071</v>
      </c>
      <c r="AB119" s="427" t="n">
        <v>10054.47432</v>
      </c>
      <c r="AC119" s="427" t="n">
        <v>181.496</v>
      </c>
      <c r="AD119" s="427" t="n">
        <v>1711.3203</v>
      </c>
      <c r="AE119" s="427" t="n">
        <v>102590.1509</v>
      </c>
      <c r="AF119" s="427" t="n">
        <v>2694612.06343</v>
      </c>
      <c r="AG119" s="427" t="n">
        <v>1713266.44594</v>
      </c>
      <c r="AH119" s="427" t="n">
        <v>954762.76457</v>
      </c>
      <c r="AI119" s="427" t="n">
        <v>0</v>
      </c>
      <c r="AJ119" s="427" t="n">
        <v>26582.85292</v>
      </c>
      <c r="AK119" s="427"/>
    </row>
    <row r="120" customFormat="false" ht="12.75" hidden="false" customHeight="false" outlineLevel="0" collapsed="false">
      <c r="A120" s="455" t="s">
        <v>1096</v>
      </c>
      <c r="B120" s="456" t="s">
        <v>1097</v>
      </c>
      <c r="C120" s="460" t="n">
        <v>40663</v>
      </c>
      <c r="D120" s="427" t="n">
        <v>463348.14276</v>
      </c>
      <c r="E120" s="427" t="n">
        <v>307065.67257</v>
      </c>
      <c r="F120" s="427" t="n">
        <v>714326.34426</v>
      </c>
      <c r="G120" s="427" t="n">
        <v>241748.17175</v>
      </c>
      <c r="H120" s="427" t="n">
        <v>1726488.33134</v>
      </c>
      <c r="I120" s="427" t="n">
        <v>85704.37367</v>
      </c>
      <c r="J120" s="427" t="n">
        <v>290108.2221</v>
      </c>
      <c r="K120" s="427" t="n">
        <v>59799.81945</v>
      </c>
      <c r="L120" s="427" t="n">
        <v>165986.54824</v>
      </c>
      <c r="M120" s="427" t="n">
        <v>43458.03171</v>
      </c>
      <c r="N120" s="427" t="n">
        <v>33045.92991</v>
      </c>
      <c r="O120" s="427" t="n">
        <v>787171.34108</v>
      </c>
      <c r="P120" s="427" t="n">
        <v>12002.30128</v>
      </c>
      <c r="Q120" s="427" t="n">
        <v>109068.416</v>
      </c>
      <c r="R120" s="427" t="n">
        <v>6074.06695</v>
      </c>
      <c r="S120" s="427" t="n">
        <v>2932.37207</v>
      </c>
      <c r="T120" s="427" t="n">
        <v>1918.1</v>
      </c>
      <c r="U120" s="427"/>
      <c r="V120" s="427" t="n">
        <v>24520.89919</v>
      </c>
      <c r="W120" s="427" t="n">
        <v>11833.6899</v>
      </c>
      <c r="X120" s="427" t="n">
        <v>136.5</v>
      </c>
      <c r="Y120" s="427" t="n">
        <v>5273.76861</v>
      </c>
      <c r="Z120" s="427" t="n">
        <v>16951.42472</v>
      </c>
      <c r="AA120" s="427" t="n">
        <v>13076.18098</v>
      </c>
      <c r="AB120" s="427" t="n">
        <v>9846.0452</v>
      </c>
      <c r="AC120" s="427" t="n">
        <v>181.496</v>
      </c>
      <c r="AD120" s="427" t="n">
        <v>1070.51666</v>
      </c>
      <c r="AE120" s="427" t="n">
        <v>105817.36156</v>
      </c>
      <c r="AF120" s="427" t="n">
        <v>2619477.03398</v>
      </c>
      <c r="AG120" s="427" t="n">
        <v>1641115.04738</v>
      </c>
      <c r="AH120" s="427" t="n">
        <v>953270.61972</v>
      </c>
      <c r="AI120" s="427" t="n">
        <v>0</v>
      </c>
      <c r="AJ120" s="427" t="n">
        <v>25091.36688</v>
      </c>
      <c r="AK120" s="427"/>
    </row>
    <row r="121" customFormat="false" ht="12.75" hidden="false" customHeight="false" outlineLevel="0" collapsed="false">
      <c r="A121" s="455" t="s">
        <v>1096</v>
      </c>
      <c r="B121" s="456" t="s">
        <v>1097</v>
      </c>
      <c r="C121" s="460" t="n">
        <v>40694</v>
      </c>
      <c r="D121" s="427" t="n">
        <v>457628.86233</v>
      </c>
      <c r="E121" s="427" t="n">
        <v>302922.69076</v>
      </c>
      <c r="F121" s="427" t="n">
        <v>720112.57898</v>
      </c>
      <c r="G121" s="427" t="n">
        <v>260714.93532</v>
      </c>
      <c r="H121" s="427" t="n">
        <v>1741379.06739</v>
      </c>
      <c r="I121" s="427" t="n">
        <v>89101.61976</v>
      </c>
      <c r="J121" s="427" t="n">
        <v>301032.23418</v>
      </c>
      <c r="K121" s="427" t="n">
        <v>59549.46345</v>
      </c>
      <c r="L121" s="427" t="n">
        <v>160102.34488</v>
      </c>
      <c r="M121" s="427" t="n">
        <v>43942.69725</v>
      </c>
      <c r="N121" s="427" t="n">
        <v>31608.1312</v>
      </c>
      <c r="O121" s="427" t="n">
        <v>779740.72572</v>
      </c>
      <c r="P121" s="427" t="n">
        <v>11987.70338</v>
      </c>
      <c r="Q121" s="427" t="n">
        <v>94404.235</v>
      </c>
      <c r="R121" s="427" t="n">
        <v>2364.06695</v>
      </c>
      <c r="S121" s="427" t="n">
        <v>2932.37207</v>
      </c>
      <c r="T121" s="427" t="n">
        <v>1718.1</v>
      </c>
      <c r="U121" s="427"/>
      <c r="V121" s="427" t="n">
        <v>23267.11703</v>
      </c>
      <c r="W121" s="427" t="n">
        <v>17212.69926</v>
      </c>
      <c r="X121" s="427" t="n">
        <v>836.5</v>
      </c>
      <c r="Y121" s="427" t="n">
        <v>4727.53668</v>
      </c>
      <c r="Z121" s="427" t="n">
        <v>18084.43862</v>
      </c>
      <c r="AA121" s="427" t="n">
        <v>12192.2845</v>
      </c>
      <c r="AB121" s="427" t="n">
        <v>10601.68801</v>
      </c>
      <c r="AC121" s="427" t="n">
        <v>181.496</v>
      </c>
      <c r="AD121" s="427" t="n">
        <v>1074.07197</v>
      </c>
      <c r="AE121" s="427" t="n">
        <v>107180.07447</v>
      </c>
      <c r="AF121" s="427" t="n">
        <v>2628299.86758</v>
      </c>
      <c r="AG121" s="427" t="n">
        <v>1651082.40087</v>
      </c>
      <c r="AH121" s="427" t="n">
        <v>947630.98695</v>
      </c>
      <c r="AI121" s="427" t="n">
        <v>0</v>
      </c>
      <c r="AJ121" s="427" t="n">
        <v>29586.47976</v>
      </c>
      <c r="AK121" s="427"/>
    </row>
    <row r="122" s="423" customFormat="true" ht="12.75" hidden="false" customHeight="false" outlineLevel="0" collapsed="false">
      <c r="A122" s="455" t="s">
        <v>1096</v>
      </c>
      <c r="B122" s="456" t="s">
        <v>1097</v>
      </c>
      <c r="C122" s="460" t="n">
        <v>40724</v>
      </c>
      <c r="D122" s="427" t="n">
        <v>469840.97479</v>
      </c>
      <c r="E122" s="427" t="n">
        <v>323391.14382</v>
      </c>
      <c r="F122" s="427" t="n">
        <v>990378.36381</v>
      </c>
      <c r="G122" s="427" t="n">
        <v>261190.39001</v>
      </c>
      <c r="H122" s="427" t="n">
        <v>2044800.87243</v>
      </c>
      <c r="I122" s="427" t="n">
        <v>90733.69577</v>
      </c>
      <c r="J122" s="427" t="n">
        <v>313470.76941</v>
      </c>
      <c r="K122" s="427" t="n">
        <v>66063.87479</v>
      </c>
      <c r="L122" s="427" t="n">
        <v>150530.5392</v>
      </c>
      <c r="M122" s="427" t="n">
        <v>42630.31942</v>
      </c>
      <c r="N122" s="427" t="n">
        <v>30733.7498</v>
      </c>
      <c r="O122" s="427" t="n">
        <v>806277.33339</v>
      </c>
      <c r="P122" s="427" t="n">
        <v>4211.06042</v>
      </c>
      <c r="Q122" s="427" t="n">
        <v>112114.385</v>
      </c>
      <c r="R122" s="427" t="n">
        <v>2079.64076</v>
      </c>
      <c r="S122" s="427" t="n">
        <v>2916.74707</v>
      </c>
      <c r="T122" s="427" t="n">
        <v>1918.1</v>
      </c>
      <c r="U122" s="427"/>
      <c r="V122" s="427" t="n">
        <v>24237.69357</v>
      </c>
      <c r="W122" s="427" t="n">
        <v>21803.97168</v>
      </c>
      <c r="X122" s="427" t="n">
        <v>134</v>
      </c>
      <c r="Y122" s="427" t="n">
        <v>3201.76936</v>
      </c>
      <c r="Z122" s="427" t="n">
        <v>19155.43366</v>
      </c>
      <c r="AA122" s="427" t="n">
        <v>10112.59842</v>
      </c>
      <c r="AB122" s="427" t="n">
        <v>11561.45325</v>
      </c>
      <c r="AC122" s="427" t="n">
        <v>166.28961</v>
      </c>
      <c r="AD122" s="427" t="n">
        <v>1066.8412</v>
      </c>
      <c r="AE122" s="427" t="n">
        <v>102565.599</v>
      </c>
      <c r="AF122" s="427" t="n">
        <v>2953643.80482</v>
      </c>
      <c r="AG122" s="427" t="n">
        <v>1941844.0513</v>
      </c>
      <c r="AH122" s="427" t="n">
        <v>979716.89381</v>
      </c>
      <c r="AI122" s="427" t="n">
        <v>0</v>
      </c>
      <c r="AJ122" s="427" t="n">
        <v>32082.85971</v>
      </c>
      <c r="AK122" s="427"/>
    </row>
    <row r="123" s="423" customFormat="true" ht="12.75" hidden="false" customHeight="false" outlineLevel="0" collapsed="false">
      <c r="A123" s="455" t="s">
        <v>1096</v>
      </c>
      <c r="B123" s="456" t="s">
        <v>1097</v>
      </c>
      <c r="C123" s="460" t="n">
        <v>40755</v>
      </c>
      <c r="D123" s="427" t="n">
        <v>483158.01</v>
      </c>
      <c r="E123" s="427" t="n">
        <v>392363.04</v>
      </c>
      <c r="F123" s="427" t="n">
        <v>1024996.32</v>
      </c>
      <c r="G123" s="427" t="n">
        <v>271956.47</v>
      </c>
      <c r="H123" s="427" t="n">
        <v>2172473.84</v>
      </c>
      <c r="I123" s="427" t="n">
        <v>95365.53021</v>
      </c>
      <c r="J123" s="427" t="n">
        <v>320063.27</v>
      </c>
      <c r="K123" s="427" t="n">
        <v>69387.67663</v>
      </c>
      <c r="L123" s="427" t="n">
        <v>157795.79</v>
      </c>
      <c r="M123" s="427" t="n">
        <v>43287.97</v>
      </c>
      <c r="N123" s="427" t="n">
        <v>29885.07008</v>
      </c>
      <c r="O123" s="427" t="n">
        <v>840438.84692</v>
      </c>
      <c r="P123" s="427" t="n">
        <v>31794.53031</v>
      </c>
      <c r="Q123" s="427" t="n">
        <v>124653.54</v>
      </c>
      <c r="R123" s="427" t="n">
        <v>1767.94</v>
      </c>
      <c r="S123" s="427" t="n">
        <v>2611.74372</v>
      </c>
      <c r="T123" s="427" t="n">
        <v>2418.1</v>
      </c>
      <c r="U123" s="427"/>
      <c r="V123" s="427" t="n">
        <v>23994.49543</v>
      </c>
      <c r="W123" s="427" t="n">
        <v>24491.41</v>
      </c>
      <c r="X123" s="427" t="n">
        <v>134</v>
      </c>
      <c r="Y123" s="427" t="n">
        <v>2527.84</v>
      </c>
      <c r="Z123" s="427" t="n">
        <v>18611.63732</v>
      </c>
      <c r="AA123" s="427" t="n">
        <v>13121.71439</v>
      </c>
      <c r="AB123" s="427" t="n">
        <v>11674.98931</v>
      </c>
      <c r="AC123" s="427" t="n">
        <v>166.28961</v>
      </c>
      <c r="AD123" s="427" t="n">
        <v>1146.84</v>
      </c>
      <c r="AE123" s="427" t="n">
        <v>134461.53009</v>
      </c>
      <c r="AF123" s="427" t="n">
        <v>3147374.21701</v>
      </c>
      <c r="AG123" s="427" t="n">
        <v>2012687.59854</v>
      </c>
      <c r="AH123" s="427" t="n">
        <v>1096907.20447</v>
      </c>
      <c r="AI123" s="427" t="n">
        <v>0</v>
      </c>
      <c r="AJ123" s="427" t="n">
        <v>37779.414</v>
      </c>
      <c r="AK123" s="427"/>
    </row>
    <row r="124" s="423" customFormat="true" ht="12.75" hidden="false" customHeight="false" outlineLevel="0" collapsed="false">
      <c r="A124" s="455" t="s">
        <v>1096</v>
      </c>
      <c r="B124" s="456" t="s">
        <v>1097</v>
      </c>
      <c r="C124" s="460" t="n">
        <v>40786</v>
      </c>
      <c r="D124" s="427"/>
      <c r="E124" s="427"/>
      <c r="F124" s="427"/>
      <c r="G124" s="427"/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7"/>
      <c r="AC124" s="427"/>
      <c r="AD124" s="427"/>
      <c r="AE124" s="427"/>
      <c r="AF124" s="427"/>
      <c r="AG124" s="427"/>
      <c r="AH124" s="427"/>
      <c r="AI124" s="427"/>
      <c r="AJ124" s="427"/>
      <c r="AK124" s="427"/>
    </row>
    <row r="125" s="423" customFormat="true" ht="12.75" hidden="false" customHeight="false" outlineLevel="0" collapsed="false">
      <c r="A125" s="455" t="s">
        <v>1096</v>
      </c>
      <c r="B125" s="456" t="s">
        <v>1097</v>
      </c>
      <c r="C125" s="460" t="n">
        <v>40816</v>
      </c>
      <c r="D125" s="427"/>
      <c r="E125" s="427"/>
      <c r="F125" s="427"/>
      <c r="G125" s="427"/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  <c r="AA125" s="427"/>
      <c r="AB125" s="427"/>
      <c r="AC125" s="427"/>
      <c r="AD125" s="427"/>
      <c r="AE125" s="427"/>
      <c r="AF125" s="427"/>
      <c r="AG125" s="427"/>
      <c r="AH125" s="427"/>
      <c r="AI125" s="427"/>
      <c r="AJ125" s="427"/>
      <c r="AK125" s="427"/>
    </row>
    <row r="126" s="423" customFormat="true" ht="12.75" hidden="false" customHeight="false" outlineLevel="0" collapsed="false">
      <c r="A126" s="455" t="s">
        <v>1096</v>
      </c>
      <c r="B126" s="456" t="s">
        <v>1097</v>
      </c>
      <c r="C126" s="460" t="n">
        <v>40847</v>
      </c>
      <c r="D126" s="427"/>
      <c r="E126" s="427"/>
      <c r="F126" s="427"/>
      <c r="G126" s="427"/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7"/>
      <c r="AC126" s="427"/>
      <c r="AD126" s="427"/>
      <c r="AE126" s="427"/>
      <c r="AF126" s="427"/>
      <c r="AG126" s="427"/>
      <c r="AH126" s="427"/>
      <c r="AI126" s="427"/>
      <c r="AJ126" s="427"/>
      <c r="AK126" s="427"/>
    </row>
    <row r="127" s="423" customFormat="true" ht="12.75" hidden="false" customHeight="false" outlineLevel="0" collapsed="false">
      <c r="A127" s="455" t="s">
        <v>1096</v>
      </c>
      <c r="B127" s="456" t="s">
        <v>1097</v>
      </c>
      <c r="C127" s="460" t="n">
        <v>40877</v>
      </c>
      <c r="D127" s="427"/>
      <c r="E127" s="427"/>
      <c r="F127" s="427"/>
      <c r="G127" s="427"/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  <c r="AA127" s="427"/>
      <c r="AB127" s="427"/>
      <c r="AC127" s="427"/>
      <c r="AD127" s="427"/>
      <c r="AE127" s="427"/>
      <c r="AF127" s="427"/>
      <c r="AG127" s="427"/>
      <c r="AH127" s="427"/>
      <c r="AI127" s="427"/>
      <c r="AJ127" s="427"/>
      <c r="AK127" s="427"/>
    </row>
    <row r="128" s="423" customFormat="true" ht="12.75" hidden="false" customHeight="false" outlineLevel="0" collapsed="false">
      <c r="A128" s="455"/>
      <c r="B128" s="456"/>
      <c r="C128" s="460"/>
      <c r="D128" s="427"/>
      <c r="E128" s="427"/>
      <c r="F128" s="427"/>
      <c r="G128" s="427"/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  <c r="AA128" s="427"/>
      <c r="AB128" s="427"/>
      <c r="AC128" s="427"/>
      <c r="AD128" s="427"/>
      <c r="AE128" s="427"/>
      <c r="AF128" s="427"/>
      <c r="AG128" s="427"/>
      <c r="AH128" s="427"/>
      <c r="AI128" s="427"/>
      <c r="AJ128" s="427"/>
      <c r="AK128" s="427"/>
    </row>
    <row r="129" s="423" customFormat="true" ht="12.75" hidden="false" customHeight="false" outlineLevel="0" collapsed="false">
      <c r="A129" s="467" t="s">
        <v>1096</v>
      </c>
      <c r="B129" s="468" t="s">
        <v>1097</v>
      </c>
      <c r="C129" s="469" t="n">
        <v>40786</v>
      </c>
      <c r="D129" s="470" t="n">
        <v>447544.7507</v>
      </c>
      <c r="E129" s="470" t="n">
        <v>392264.65794</v>
      </c>
      <c r="F129" s="470" t="n">
        <v>919818.87794</v>
      </c>
      <c r="G129" s="470" t="n">
        <v>340416.89938</v>
      </c>
      <c r="H129" s="470" t="n">
        <v>2100045.18596</v>
      </c>
      <c r="I129" s="470" t="n">
        <v>103405.26573</v>
      </c>
      <c r="J129" s="470" t="n">
        <v>310291.47522</v>
      </c>
      <c r="K129" s="470" t="n">
        <v>63634.96013</v>
      </c>
      <c r="L129" s="470" t="n">
        <v>149137.81569</v>
      </c>
      <c r="M129" s="470" t="n">
        <v>47945.66159</v>
      </c>
      <c r="N129" s="470" t="n">
        <v>39827.10038</v>
      </c>
      <c r="O129" s="470" t="n">
        <v>873019.24574</v>
      </c>
      <c r="P129" s="470" t="n">
        <v>35410.34426</v>
      </c>
      <c r="Q129" s="470" t="n">
        <v>158776.967</v>
      </c>
      <c r="R129" s="470" t="n">
        <v>7696.54676</v>
      </c>
      <c r="S129" s="470" t="n">
        <v>2961.74707</v>
      </c>
      <c r="T129" s="470" t="n">
        <v>2518.1</v>
      </c>
      <c r="U129" s="470" t="n">
        <v>0</v>
      </c>
      <c r="V129" s="470" t="n">
        <v>18638.00268</v>
      </c>
      <c r="W129" s="470" t="n">
        <v>24012.71663</v>
      </c>
      <c r="X129" s="470" t="n">
        <v>134</v>
      </c>
      <c r="Y129" s="470" t="n">
        <v>2585.415</v>
      </c>
      <c r="Z129" s="470" t="n">
        <v>24097.89561</v>
      </c>
      <c r="AA129" s="470" t="n">
        <v>12474.72929</v>
      </c>
      <c r="AB129" s="470" t="n">
        <v>15859.06111</v>
      </c>
      <c r="AC129" s="470" t="n">
        <v>265.12057</v>
      </c>
      <c r="AD129" s="470" t="n">
        <v>1146.8412</v>
      </c>
      <c r="AE129" s="470" t="n">
        <v>147800.52018</v>
      </c>
      <c r="AF129" s="470" t="n">
        <v>3120864.95188</v>
      </c>
      <c r="AG129" s="470" t="n">
        <v>2011370.15482</v>
      </c>
      <c r="AH129" s="470" t="n">
        <v>1072742.23057</v>
      </c>
      <c r="AI129" s="470" t="n">
        <v>0</v>
      </c>
      <c r="AJ129" s="470" t="n">
        <v>36752.56649</v>
      </c>
      <c r="AK129" s="427"/>
    </row>
    <row r="130" s="476" customFormat="true" ht="12.75" hidden="false" customHeight="false" outlineLevel="0" collapsed="false">
      <c r="A130" s="471" t="s">
        <v>1096</v>
      </c>
      <c r="B130" s="472" t="s">
        <v>1097</v>
      </c>
      <c r="C130" s="473" t="s">
        <v>1088</v>
      </c>
      <c r="D130" s="480" t="n">
        <v>463454.264766667</v>
      </c>
      <c r="E130" s="480" t="n">
        <v>329636.249863333</v>
      </c>
      <c r="F130" s="480" t="n">
        <v>800739.898301111</v>
      </c>
      <c r="G130" s="480" t="n">
        <v>264710.230962222</v>
      </c>
      <c r="H130" s="480" t="n">
        <v>1858540.64389333</v>
      </c>
      <c r="I130" s="480" t="n">
        <v>90513.2400488889</v>
      </c>
      <c r="J130" s="480" t="n">
        <v>301712.473903333</v>
      </c>
      <c r="K130" s="480" t="n">
        <v>60714.1896888889</v>
      </c>
      <c r="L130" s="480" t="n">
        <v>169100.566986667</v>
      </c>
      <c r="M130" s="480" t="n">
        <v>44028.1024355556</v>
      </c>
      <c r="N130" s="480" t="n">
        <v>33866.9031711111</v>
      </c>
      <c r="O130" s="480" t="n">
        <v>837189.396901111</v>
      </c>
      <c r="P130" s="480" t="n">
        <v>17243.5652377778</v>
      </c>
      <c r="Q130" s="480" t="n">
        <v>137253.920666667</v>
      </c>
      <c r="R130" s="480" t="n">
        <v>5444.15134666667</v>
      </c>
      <c r="S130" s="480" t="n">
        <v>2698.59489666667</v>
      </c>
      <c r="T130" s="480" t="n">
        <v>1873.65555555556</v>
      </c>
      <c r="U130" s="480" t="n">
        <v>0</v>
      </c>
      <c r="V130" s="480" t="n">
        <v>21341.94494</v>
      </c>
      <c r="W130" s="480" t="n">
        <v>16354.4777344444</v>
      </c>
      <c r="X130" s="480" t="n">
        <v>216.166666666667</v>
      </c>
      <c r="Y130" s="480" t="n">
        <v>3725.57326333333</v>
      </c>
      <c r="Z130" s="480" t="n">
        <v>17826.3422266667</v>
      </c>
      <c r="AA130" s="480" t="n">
        <v>12995.7531622222</v>
      </c>
      <c r="AB130" s="480" t="n">
        <v>10894.32693</v>
      </c>
      <c r="AC130" s="480" t="n">
        <v>354.075087777778</v>
      </c>
      <c r="AD130" s="480" t="n">
        <v>1372.26580333333</v>
      </c>
      <c r="AE130" s="480" t="n">
        <v>112340.892851111</v>
      </c>
      <c r="AF130" s="480" t="n">
        <v>2808070.93364556</v>
      </c>
      <c r="AG130" s="480" t="n">
        <v>1791791.11454</v>
      </c>
      <c r="AH130" s="480" t="n">
        <v>986575.513121111</v>
      </c>
      <c r="AI130" s="480" t="n">
        <v>0</v>
      </c>
      <c r="AJ130" s="480" t="n">
        <v>29704.3059844444</v>
      </c>
      <c r="AK130" s="475"/>
    </row>
    <row r="131" customFormat="false" ht="12.75" hidden="false" customHeight="false" outlineLevel="0" collapsed="false">
      <c r="C131" s="460"/>
      <c r="D131" s="427"/>
      <c r="E131" s="427"/>
      <c r="F131" s="427"/>
      <c r="G131" s="427"/>
      <c r="H131" s="427"/>
      <c r="I131" s="427"/>
      <c r="J131" s="427"/>
      <c r="K131" s="427"/>
      <c r="L131" s="477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78"/>
      <c r="Y131" s="427"/>
      <c r="Z131" s="427"/>
      <c r="AA131" s="427"/>
      <c r="AB131" s="427"/>
      <c r="AC131" s="427"/>
      <c r="AD131" s="427"/>
      <c r="AE131" s="427"/>
      <c r="AF131" s="427"/>
      <c r="AG131" s="427"/>
      <c r="AH131" s="427"/>
      <c r="AI131" s="427"/>
      <c r="AJ131" s="427"/>
      <c r="AK131" s="427"/>
    </row>
    <row r="132" s="423" customFormat="true" ht="12.75" hidden="false" customHeight="false" outlineLevel="0" collapsed="false">
      <c r="A132" s="455" t="n">
        <v>3</v>
      </c>
      <c r="B132" s="465" t="s">
        <v>381</v>
      </c>
      <c r="C132" s="460" t="n">
        <v>40543</v>
      </c>
      <c r="D132" s="427" t="n">
        <v>233324.14185</v>
      </c>
      <c r="E132" s="427" t="n">
        <v>333164.47123</v>
      </c>
      <c r="F132" s="427" t="n">
        <v>563535.36889</v>
      </c>
      <c r="G132" s="427" t="n">
        <v>183548.61866</v>
      </c>
      <c r="H132" s="427" t="n">
        <v>1313572.60063</v>
      </c>
      <c r="I132" s="427" t="n">
        <v>76873.71107</v>
      </c>
      <c r="J132" s="427" t="n">
        <v>141317.82843</v>
      </c>
      <c r="K132" s="427" t="n">
        <v>26945.20271</v>
      </c>
      <c r="L132" s="477" t="n">
        <v>144591.41395</v>
      </c>
      <c r="M132" s="427" t="n">
        <v>36214.66433</v>
      </c>
      <c r="N132" s="427" t="n">
        <v>40880.67115</v>
      </c>
      <c r="O132" s="427" t="n">
        <v>500249.32864</v>
      </c>
      <c r="P132" s="427" t="n">
        <v>14197.88898</v>
      </c>
      <c r="Q132" s="427" t="n">
        <v>33425.837</v>
      </c>
      <c r="R132" s="427" t="n">
        <v>8806.26281</v>
      </c>
      <c r="S132" s="427" t="n">
        <v>7055.43412</v>
      </c>
      <c r="T132" s="427" t="n">
        <v>3730.46384</v>
      </c>
      <c r="U132" s="427"/>
      <c r="V132" s="427" t="n">
        <v>24423.28531</v>
      </c>
      <c r="W132" s="427" t="n">
        <v>40804.50269</v>
      </c>
      <c r="X132" s="478" t="n">
        <v>5600.65433</v>
      </c>
      <c r="Y132" s="427" t="n">
        <v>12614.59135</v>
      </c>
      <c r="Z132" s="427" t="n">
        <v>58404.11984</v>
      </c>
      <c r="AA132" s="427" t="n">
        <v>46979.66634</v>
      </c>
      <c r="AB132" s="427" t="n">
        <v>14069.09865</v>
      </c>
      <c r="AC132" s="427" t="n">
        <v>10775.19046</v>
      </c>
      <c r="AD132" s="427" t="n">
        <v>7432.80446</v>
      </c>
      <c r="AE132" s="427" t="n">
        <v>270319.65149</v>
      </c>
      <c r="AF132" s="427" t="n">
        <v>2084141.58076</v>
      </c>
      <c r="AG132" s="427" t="n">
        <v>1213294.17161</v>
      </c>
      <c r="AH132" s="427" t="n">
        <v>772288.04966</v>
      </c>
      <c r="AI132" s="427" t="n">
        <v>0</v>
      </c>
      <c r="AJ132" s="427" t="n">
        <v>98559.35949</v>
      </c>
      <c r="AK132" s="427"/>
    </row>
    <row r="133" customFormat="false" ht="12.75" hidden="false" customHeight="false" outlineLevel="0" collapsed="false">
      <c r="A133" s="455" t="n">
        <v>3</v>
      </c>
      <c r="B133" s="456" t="s">
        <v>381</v>
      </c>
      <c r="C133" s="460" t="n">
        <v>40574</v>
      </c>
      <c r="D133" s="427" t="n">
        <v>233324.14185</v>
      </c>
      <c r="E133" s="427" t="n">
        <v>333661.36737</v>
      </c>
      <c r="F133" s="427" t="n">
        <v>562454.35937</v>
      </c>
      <c r="G133" s="427" t="n">
        <v>183527.06085</v>
      </c>
      <c r="H133" s="427" t="n">
        <v>1312966.92944</v>
      </c>
      <c r="I133" s="427" t="n">
        <v>76873.71107</v>
      </c>
      <c r="J133" s="427" t="n">
        <v>141317.82843</v>
      </c>
      <c r="K133" s="427" t="n">
        <v>26945.20271</v>
      </c>
      <c r="L133" s="427" t="n">
        <v>144591.41395</v>
      </c>
      <c r="M133" s="427" t="n">
        <v>36214.66433</v>
      </c>
      <c r="N133" s="427" t="n">
        <v>40880.67115</v>
      </c>
      <c r="O133" s="427" t="n">
        <v>500249.33064</v>
      </c>
      <c r="P133" s="427" t="n">
        <v>14633.09881</v>
      </c>
      <c r="Q133" s="427" t="n">
        <v>33425.839</v>
      </c>
      <c r="R133" s="427" t="n">
        <v>8947.06215</v>
      </c>
      <c r="S133" s="427" t="n">
        <v>7055.43412</v>
      </c>
      <c r="T133" s="427" t="n">
        <v>3730.46384</v>
      </c>
      <c r="U133" s="427"/>
      <c r="V133" s="427" t="n">
        <v>24423.28531</v>
      </c>
      <c r="W133" s="427" t="n">
        <v>40804.50269</v>
      </c>
      <c r="X133" s="427" t="n">
        <v>5600.65432</v>
      </c>
      <c r="Y133" s="427" t="n">
        <v>12614.59135</v>
      </c>
      <c r="Z133" s="427" t="n">
        <v>58401.39475</v>
      </c>
      <c r="AA133" s="427" t="n">
        <v>46979.66634</v>
      </c>
      <c r="AB133" s="427" t="n">
        <v>14069.09865</v>
      </c>
      <c r="AC133" s="427" t="n">
        <v>10775.19046</v>
      </c>
      <c r="AD133" s="427" t="n">
        <v>7432.80446</v>
      </c>
      <c r="AE133" s="427" t="n">
        <v>270892.93556</v>
      </c>
      <c r="AF133" s="427" t="n">
        <v>2084109.19564</v>
      </c>
      <c r="AG133" s="427" t="n">
        <v>1212332.40562</v>
      </c>
      <c r="AH133" s="427" t="n">
        <v>773217.43053</v>
      </c>
      <c r="AI133" s="427" t="n">
        <v>0</v>
      </c>
      <c r="AJ133" s="427" t="n">
        <v>98559.35949</v>
      </c>
      <c r="AK133" s="427"/>
    </row>
    <row r="134" customFormat="false" ht="12.75" hidden="false" customHeight="false" outlineLevel="0" collapsed="false">
      <c r="A134" s="455" t="n">
        <v>3</v>
      </c>
      <c r="B134" s="456" t="s">
        <v>381</v>
      </c>
      <c r="C134" s="460" t="n">
        <v>40602</v>
      </c>
      <c r="D134" s="427" t="n">
        <v>218324.14185</v>
      </c>
      <c r="E134" s="427" t="n">
        <v>333661.36737</v>
      </c>
      <c r="F134" s="427" t="n">
        <v>562278.03262</v>
      </c>
      <c r="G134" s="427" t="n">
        <v>183543.41129</v>
      </c>
      <c r="H134" s="427" t="n">
        <v>1297806.95313</v>
      </c>
      <c r="I134" s="427" t="n">
        <v>76873.71107</v>
      </c>
      <c r="J134" s="427" t="n">
        <v>141317.82843</v>
      </c>
      <c r="K134" s="427" t="n">
        <v>26945.20271</v>
      </c>
      <c r="L134" s="427" t="n">
        <v>144591.41395</v>
      </c>
      <c r="M134" s="427" t="n">
        <v>36214.66433</v>
      </c>
      <c r="N134" s="427" t="n">
        <v>40880.67115</v>
      </c>
      <c r="O134" s="427" t="n">
        <v>500249.33064</v>
      </c>
      <c r="P134" s="427" t="n">
        <v>14633.09881</v>
      </c>
      <c r="Q134" s="427" t="n">
        <v>33425.839</v>
      </c>
      <c r="R134" s="427" t="n">
        <v>8947.06215</v>
      </c>
      <c r="S134" s="427" t="n">
        <v>7055.43412</v>
      </c>
      <c r="T134" s="427" t="n">
        <v>3730.46384</v>
      </c>
      <c r="U134" s="427"/>
      <c r="V134" s="427" t="n">
        <v>24423.28531</v>
      </c>
      <c r="W134" s="427" t="n">
        <v>40804.50269</v>
      </c>
      <c r="X134" s="427" t="n">
        <v>5600.65432</v>
      </c>
      <c r="Y134" s="427" t="n">
        <v>12614.59135</v>
      </c>
      <c r="Z134" s="427" t="n">
        <v>58403.72645</v>
      </c>
      <c r="AA134" s="427" t="n">
        <v>46979.66634</v>
      </c>
      <c r="AB134" s="427" t="n">
        <v>14069.09865</v>
      </c>
      <c r="AC134" s="427" t="n">
        <v>10775.19046</v>
      </c>
      <c r="AD134" s="427" t="n">
        <v>7432.80446</v>
      </c>
      <c r="AE134" s="427" t="n">
        <v>270895.26726</v>
      </c>
      <c r="AF134" s="427" t="n">
        <v>2068951.55103</v>
      </c>
      <c r="AG134" s="427" t="n">
        <v>1212172.42931</v>
      </c>
      <c r="AH134" s="427" t="n">
        <v>758219.76223</v>
      </c>
      <c r="AI134" s="427" t="n">
        <v>0</v>
      </c>
      <c r="AJ134" s="427" t="n">
        <v>98559.35949</v>
      </c>
      <c r="AK134" s="427"/>
    </row>
    <row r="135" customFormat="false" ht="12.75" hidden="false" customHeight="false" outlineLevel="0" collapsed="false">
      <c r="A135" s="455" t="n">
        <v>3</v>
      </c>
      <c r="B135" s="456" t="s">
        <v>381</v>
      </c>
      <c r="C135" s="460" t="n">
        <v>40633</v>
      </c>
      <c r="D135" s="427" t="n">
        <v>218324.14185</v>
      </c>
      <c r="E135" s="427" t="n">
        <v>333661.36737</v>
      </c>
      <c r="F135" s="427" t="n">
        <v>561188.61952</v>
      </c>
      <c r="G135" s="427" t="n">
        <v>183476.6009</v>
      </c>
      <c r="H135" s="427" t="n">
        <v>1296650.72964</v>
      </c>
      <c r="I135" s="427" t="n">
        <v>76520.54098</v>
      </c>
      <c r="J135" s="427" t="n">
        <v>141317.82843</v>
      </c>
      <c r="K135" s="427" t="n">
        <v>26945.20271</v>
      </c>
      <c r="L135" s="427" t="n">
        <v>138391.41395</v>
      </c>
      <c r="M135" s="427" t="n">
        <v>36214.66433</v>
      </c>
      <c r="N135" s="427" t="n">
        <v>40880.67115</v>
      </c>
      <c r="O135" s="427" t="n">
        <v>493696.16055</v>
      </c>
      <c r="P135" s="427" t="n">
        <v>14633.09881</v>
      </c>
      <c r="Q135" s="427" t="n">
        <v>33425.839</v>
      </c>
      <c r="R135" s="427" t="n">
        <v>8947.06215</v>
      </c>
      <c r="S135" s="427" t="n">
        <v>7055.43412</v>
      </c>
      <c r="T135" s="427" t="n">
        <v>3730.46384</v>
      </c>
      <c r="U135" s="427"/>
      <c r="V135" s="427" t="n">
        <v>24423.28531</v>
      </c>
      <c r="W135" s="427" t="n">
        <v>40804.50269</v>
      </c>
      <c r="X135" s="427" t="n">
        <v>5600.65432</v>
      </c>
      <c r="Y135" s="427" t="n">
        <v>12614.59135</v>
      </c>
      <c r="Z135" s="427" t="n">
        <v>58405.18658</v>
      </c>
      <c r="AA135" s="427" t="n">
        <v>41792.98941</v>
      </c>
      <c r="AB135" s="427" t="n">
        <v>14069.09865</v>
      </c>
      <c r="AC135" s="427" t="n">
        <v>10775.19046</v>
      </c>
      <c r="AD135" s="427" t="n">
        <v>7432.80446</v>
      </c>
      <c r="AE135" s="427" t="n">
        <v>265710.05046</v>
      </c>
      <c r="AF135" s="427" t="n">
        <v>2056056.94065</v>
      </c>
      <c r="AG135" s="427" t="n">
        <v>1204816.20582</v>
      </c>
      <c r="AH135" s="427" t="n">
        <v>757868.05227</v>
      </c>
      <c r="AI135" s="427" t="n">
        <v>0</v>
      </c>
      <c r="AJ135" s="427" t="n">
        <v>93372.68256</v>
      </c>
      <c r="AK135" s="427"/>
    </row>
    <row r="136" customFormat="false" ht="12.75" hidden="false" customHeight="false" outlineLevel="0" collapsed="false">
      <c r="A136" s="455" t="n">
        <v>3</v>
      </c>
      <c r="B136" s="456" t="s">
        <v>381</v>
      </c>
      <c r="C136" s="460" t="n">
        <v>40663</v>
      </c>
      <c r="D136" s="427" t="n">
        <v>218324.14185</v>
      </c>
      <c r="E136" s="427" t="n">
        <v>333678.14348</v>
      </c>
      <c r="F136" s="427" t="n">
        <v>560204.17472</v>
      </c>
      <c r="G136" s="427" t="n">
        <v>176420.7178</v>
      </c>
      <c r="H136" s="427" t="n">
        <v>1288627.17785</v>
      </c>
      <c r="I136" s="427" t="n">
        <v>76520.54098</v>
      </c>
      <c r="J136" s="427" t="n">
        <v>135640.59394</v>
      </c>
      <c r="K136" s="427" t="n">
        <v>27133.61038</v>
      </c>
      <c r="L136" s="427" t="n">
        <v>136391.41396</v>
      </c>
      <c r="M136" s="427" t="n">
        <v>36214.66433</v>
      </c>
      <c r="N136" s="427" t="n">
        <v>40880.67115</v>
      </c>
      <c r="O136" s="427" t="n">
        <v>486207.33374</v>
      </c>
      <c r="P136" s="427" t="n">
        <v>14633.09881</v>
      </c>
      <c r="Q136" s="427" t="n">
        <v>33425.839</v>
      </c>
      <c r="R136" s="427" t="n">
        <v>8947.06215</v>
      </c>
      <c r="S136" s="427" t="n">
        <v>7055.43412</v>
      </c>
      <c r="T136" s="427" t="n">
        <v>3730.46384</v>
      </c>
      <c r="U136" s="427"/>
      <c r="V136" s="427" t="n">
        <v>24423.28531</v>
      </c>
      <c r="W136" s="427" t="n">
        <v>40804.50269</v>
      </c>
      <c r="X136" s="427" t="n">
        <v>5600.65432</v>
      </c>
      <c r="Y136" s="427" t="n">
        <v>12614.59135</v>
      </c>
      <c r="Z136" s="427" t="n">
        <v>58395.14886</v>
      </c>
      <c r="AA136" s="427" t="n">
        <v>41792.98941</v>
      </c>
      <c r="AB136" s="427" t="n">
        <v>14069.09865</v>
      </c>
      <c r="AC136" s="427" t="n">
        <v>10751.72891</v>
      </c>
      <c r="AD136" s="427" t="n">
        <v>7432.80446</v>
      </c>
      <c r="AE136" s="427" t="n">
        <v>265676.55119</v>
      </c>
      <c r="AF136" s="427" t="n">
        <v>2040511.06278</v>
      </c>
      <c r="AG136" s="427" t="n">
        <v>1189098.64344</v>
      </c>
      <c r="AH136" s="427" t="n">
        <v>758063.19833</v>
      </c>
      <c r="AI136" s="427" t="n">
        <v>0</v>
      </c>
      <c r="AJ136" s="427" t="n">
        <v>93349.22101</v>
      </c>
      <c r="AK136" s="427"/>
    </row>
    <row r="137" customFormat="false" ht="12.75" hidden="false" customHeight="false" outlineLevel="0" collapsed="false">
      <c r="A137" s="455" t="n">
        <v>3</v>
      </c>
      <c r="B137" s="456" t="s">
        <v>381</v>
      </c>
      <c r="C137" s="460" t="n">
        <v>40694</v>
      </c>
      <c r="D137" s="427" t="n">
        <v>218324.14185</v>
      </c>
      <c r="E137" s="427" t="n">
        <v>333678.48645</v>
      </c>
      <c r="F137" s="427" t="n">
        <v>558589.59375</v>
      </c>
      <c r="G137" s="427" t="n">
        <v>176298.66829</v>
      </c>
      <c r="H137" s="427" t="n">
        <v>1286890.89034</v>
      </c>
      <c r="I137" s="427" t="n">
        <v>76520.54098</v>
      </c>
      <c r="J137" s="427" t="n">
        <v>135640.59394</v>
      </c>
      <c r="K137" s="427" t="n">
        <v>27133.61038</v>
      </c>
      <c r="L137" s="427" t="n">
        <v>136391.41396</v>
      </c>
      <c r="M137" s="427" t="n">
        <v>36214.66433</v>
      </c>
      <c r="N137" s="427" t="n">
        <v>40555.22627</v>
      </c>
      <c r="O137" s="427" t="n">
        <v>485881.88886</v>
      </c>
      <c r="P137" s="427" t="n">
        <v>14633.09881</v>
      </c>
      <c r="Q137" s="427" t="n">
        <v>33425.839</v>
      </c>
      <c r="R137" s="427" t="n">
        <v>8947.06215</v>
      </c>
      <c r="S137" s="427" t="n">
        <v>7055.43412</v>
      </c>
      <c r="T137" s="427" t="n">
        <v>3730.46384</v>
      </c>
      <c r="U137" s="427"/>
      <c r="V137" s="427" t="n">
        <v>22923.28531</v>
      </c>
      <c r="W137" s="427" t="n">
        <v>40804.50269</v>
      </c>
      <c r="X137" s="427" t="n">
        <v>5600.65432</v>
      </c>
      <c r="Y137" s="427" t="n">
        <v>12614.59135</v>
      </c>
      <c r="Z137" s="427" t="n">
        <v>58384.76122</v>
      </c>
      <c r="AA137" s="427" t="n">
        <v>41792.98941</v>
      </c>
      <c r="AB137" s="427" t="n">
        <v>14069.09865</v>
      </c>
      <c r="AC137" s="427" t="n">
        <v>10727.27891</v>
      </c>
      <c r="AD137" s="427" t="n">
        <v>7432.80446</v>
      </c>
      <c r="AE137" s="427" t="n">
        <v>264141.71355</v>
      </c>
      <c r="AF137" s="427" t="n">
        <v>2036914.49275</v>
      </c>
      <c r="AG137" s="427" t="n">
        <v>1185536.56808</v>
      </c>
      <c r="AH137" s="427" t="n">
        <v>758053.15366</v>
      </c>
      <c r="AI137" s="427" t="n">
        <v>0</v>
      </c>
      <c r="AJ137" s="427" t="n">
        <v>93324.77101</v>
      </c>
      <c r="AK137" s="427"/>
    </row>
    <row r="138" s="423" customFormat="true" ht="12.75" hidden="false" customHeight="false" outlineLevel="0" collapsed="false">
      <c r="A138" s="455" t="n">
        <v>3</v>
      </c>
      <c r="B138" s="456" t="s">
        <v>381</v>
      </c>
      <c r="C138" s="460" t="n">
        <v>40724</v>
      </c>
      <c r="D138" s="427" t="n">
        <v>218324.14185</v>
      </c>
      <c r="E138" s="427" t="n">
        <v>333678.48645</v>
      </c>
      <c r="F138" s="427" t="n">
        <v>552360.22652</v>
      </c>
      <c r="G138" s="427" t="n">
        <v>176488.06729</v>
      </c>
      <c r="H138" s="427" t="n">
        <v>1280850.92211</v>
      </c>
      <c r="I138" s="427" t="n">
        <v>76520.54098</v>
      </c>
      <c r="J138" s="427" t="n">
        <v>135640.59394</v>
      </c>
      <c r="K138" s="427" t="n">
        <v>25258.6046</v>
      </c>
      <c r="L138" s="427" t="n">
        <v>136391.41396</v>
      </c>
      <c r="M138" s="427" t="n">
        <v>36214.66433</v>
      </c>
      <c r="N138" s="427" t="n">
        <v>40555.22627</v>
      </c>
      <c r="O138" s="427" t="n">
        <v>484006.88308</v>
      </c>
      <c r="P138" s="427" t="n">
        <v>14633.09881</v>
      </c>
      <c r="Q138" s="427" t="n">
        <v>33425.839</v>
      </c>
      <c r="R138" s="427" t="n">
        <v>8947.06215</v>
      </c>
      <c r="S138" s="427" t="n">
        <v>7055.43412</v>
      </c>
      <c r="T138" s="427" t="n">
        <v>3730.46384</v>
      </c>
      <c r="U138" s="427"/>
      <c r="V138" s="427" t="n">
        <v>22923.28531</v>
      </c>
      <c r="W138" s="427" t="n">
        <v>40804.50269</v>
      </c>
      <c r="X138" s="427" t="n">
        <v>5600.65432</v>
      </c>
      <c r="Y138" s="427" t="n">
        <v>12614.59135</v>
      </c>
      <c r="Z138" s="427" t="n">
        <v>58374.96077</v>
      </c>
      <c r="AA138" s="427" t="n">
        <v>41792.98941</v>
      </c>
      <c r="AB138" s="427" t="n">
        <v>14069.09865</v>
      </c>
      <c r="AC138" s="427" t="n">
        <v>10727.27891</v>
      </c>
      <c r="AD138" s="427" t="n">
        <v>7432.80446</v>
      </c>
      <c r="AE138" s="427" t="n">
        <v>264131.9131</v>
      </c>
      <c r="AF138" s="427" t="n">
        <v>2028989.71829</v>
      </c>
      <c r="AG138" s="427" t="n">
        <v>1179496.59985</v>
      </c>
      <c r="AH138" s="427" t="n">
        <v>756168.34743</v>
      </c>
      <c r="AI138" s="427" t="n">
        <v>0</v>
      </c>
      <c r="AJ138" s="427" t="n">
        <v>93324.77101</v>
      </c>
      <c r="AK138" s="427"/>
    </row>
    <row r="139" s="423" customFormat="true" ht="12.75" hidden="false" customHeight="false" outlineLevel="0" collapsed="false">
      <c r="A139" s="455" t="n">
        <v>3</v>
      </c>
      <c r="B139" s="456" t="s">
        <v>381</v>
      </c>
      <c r="C139" s="460" t="n">
        <v>40755</v>
      </c>
      <c r="D139" s="427" t="n">
        <v>218324.14</v>
      </c>
      <c r="E139" s="427" t="n">
        <v>333678.49</v>
      </c>
      <c r="F139" s="427" t="n">
        <v>554193.47</v>
      </c>
      <c r="G139" s="427" t="n">
        <v>177048.53</v>
      </c>
      <c r="H139" s="427" t="n">
        <v>1283244.63</v>
      </c>
      <c r="I139" s="427" t="n">
        <v>76520.54</v>
      </c>
      <c r="J139" s="427" t="n">
        <v>135640.59</v>
      </c>
      <c r="K139" s="427" t="n">
        <v>25258.6</v>
      </c>
      <c r="L139" s="427" t="n">
        <v>136391.41</v>
      </c>
      <c r="M139" s="427" t="n">
        <v>36214.66</v>
      </c>
      <c r="N139" s="427" t="n">
        <v>40555.23</v>
      </c>
      <c r="O139" s="427" t="n">
        <v>484006.87</v>
      </c>
      <c r="P139" s="427" t="n">
        <v>14633.1</v>
      </c>
      <c r="Q139" s="427" t="n">
        <v>33425.84</v>
      </c>
      <c r="R139" s="427" t="n">
        <v>8947.06</v>
      </c>
      <c r="S139" s="427" t="n">
        <v>7055.43</v>
      </c>
      <c r="T139" s="427" t="n">
        <v>3730.46</v>
      </c>
      <c r="U139" s="427"/>
      <c r="V139" s="427" t="n">
        <v>22923</v>
      </c>
      <c r="W139" s="427" t="n">
        <v>40804.5</v>
      </c>
      <c r="X139" s="427" t="n">
        <v>5600.65</v>
      </c>
      <c r="Y139" s="427" t="n">
        <v>12614.59</v>
      </c>
      <c r="Z139" s="427" t="n">
        <v>58335.68</v>
      </c>
      <c r="AA139" s="427" t="n">
        <v>41792.99</v>
      </c>
      <c r="AB139" s="427" t="n">
        <v>14069.1</v>
      </c>
      <c r="AC139" s="427" t="n">
        <v>10490.28</v>
      </c>
      <c r="AD139" s="427" t="n">
        <v>7432.8</v>
      </c>
      <c r="AE139" s="427" t="n">
        <v>263855.33</v>
      </c>
      <c r="AF139" s="427" t="n">
        <v>2031106.83</v>
      </c>
      <c r="AG139" s="427" t="n">
        <v>1181890.01</v>
      </c>
      <c r="AH139" s="427" t="n">
        <v>756129.05</v>
      </c>
      <c r="AI139" s="427" t="n">
        <v>0</v>
      </c>
      <c r="AJ139" s="427" t="n">
        <v>93087.77</v>
      </c>
      <c r="AK139" s="427"/>
    </row>
    <row r="140" s="423" customFormat="true" ht="12.75" hidden="false" customHeight="false" outlineLevel="0" collapsed="false">
      <c r="A140" s="455" t="n">
        <v>3</v>
      </c>
      <c r="B140" s="456" t="s">
        <v>381</v>
      </c>
      <c r="C140" s="460" t="n">
        <v>40786</v>
      </c>
      <c r="D140" s="427"/>
      <c r="E140" s="427"/>
      <c r="F140" s="427"/>
      <c r="G140" s="427"/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  <c r="AA140" s="427"/>
      <c r="AB140" s="427"/>
      <c r="AC140" s="427"/>
      <c r="AD140" s="427"/>
      <c r="AE140" s="427"/>
      <c r="AF140" s="427"/>
      <c r="AG140" s="427"/>
      <c r="AH140" s="427"/>
      <c r="AI140" s="427"/>
      <c r="AJ140" s="427"/>
      <c r="AK140" s="427"/>
    </row>
    <row r="141" s="423" customFormat="true" ht="12.75" hidden="false" customHeight="false" outlineLevel="0" collapsed="false">
      <c r="A141" s="455" t="n">
        <v>3</v>
      </c>
      <c r="B141" s="456" t="s">
        <v>381</v>
      </c>
      <c r="C141" s="460" t="n">
        <v>40816</v>
      </c>
      <c r="D141" s="427"/>
      <c r="E141" s="427"/>
      <c r="F141" s="427"/>
      <c r="G141" s="427"/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  <c r="AA141" s="427"/>
      <c r="AB141" s="427"/>
      <c r="AC141" s="427"/>
      <c r="AD141" s="427"/>
      <c r="AE141" s="427"/>
      <c r="AF141" s="427"/>
      <c r="AG141" s="427"/>
      <c r="AH141" s="427"/>
      <c r="AI141" s="427"/>
      <c r="AJ141" s="427"/>
      <c r="AK141" s="427"/>
    </row>
    <row r="142" s="423" customFormat="true" ht="12.75" hidden="false" customHeight="false" outlineLevel="0" collapsed="false">
      <c r="A142" s="455" t="n">
        <v>3</v>
      </c>
      <c r="B142" s="456" t="s">
        <v>381</v>
      </c>
      <c r="C142" s="460" t="n">
        <v>40847</v>
      </c>
      <c r="D142" s="427"/>
      <c r="E142" s="427"/>
      <c r="F142" s="427"/>
      <c r="G142" s="427"/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  <c r="AA142" s="427"/>
      <c r="AB142" s="427"/>
      <c r="AC142" s="427"/>
      <c r="AD142" s="427"/>
      <c r="AE142" s="427"/>
      <c r="AF142" s="427"/>
      <c r="AG142" s="427"/>
      <c r="AH142" s="427"/>
      <c r="AI142" s="427"/>
      <c r="AJ142" s="427"/>
      <c r="AK142" s="427"/>
    </row>
    <row r="143" s="423" customFormat="true" ht="12.75" hidden="false" customHeight="false" outlineLevel="0" collapsed="false">
      <c r="A143" s="455" t="n">
        <v>3</v>
      </c>
      <c r="B143" s="456" t="s">
        <v>381</v>
      </c>
      <c r="C143" s="460" t="n">
        <v>40877</v>
      </c>
      <c r="D143" s="427"/>
      <c r="E143" s="427"/>
      <c r="F143" s="427"/>
      <c r="G143" s="427"/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  <c r="AA143" s="427"/>
      <c r="AB143" s="427"/>
      <c r="AC143" s="427"/>
      <c r="AD143" s="427"/>
      <c r="AE143" s="427"/>
      <c r="AF143" s="427"/>
      <c r="AG143" s="427"/>
      <c r="AH143" s="427"/>
      <c r="AI143" s="427"/>
      <c r="AJ143" s="427"/>
      <c r="AK143" s="427"/>
    </row>
    <row r="144" s="423" customFormat="true" ht="12.75" hidden="false" customHeight="false" outlineLevel="0" collapsed="false">
      <c r="A144" s="455"/>
      <c r="B144" s="456"/>
      <c r="C144" s="460"/>
      <c r="D144" s="427"/>
      <c r="E144" s="427"/>
      <c r="F144" s="427"/>
      <c r="G144" s="427"/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  <c r="AA144" s="427"/>
      <c r="AB144" s="427"/>
      <c r="AC144" s="427"/>
      <c r="AD144" s="427"/>
      <c r="AE144" s="427"/>
      <c r="AF144" s="427"/>
      <c r="AG144" s="427"/>
      <c r="AH144" s="427"/>
      <c r="AI144" s="427"/>
      <c r="AJ144" s="427"/>
      <c r="AK144" s="427"/>
    </row>
    <row r="145" s="423" customFormat="true" ht="12.75" hidden="false" customHeight="false" outlineLevel="0" collapsed="false">
      <c r="A145" s="467" t="n">
        <v>3</v>
      </c>
      <c r="B145" s="468" t="s">
        <v>381</v>
      </c>
      <c r="C145" s="469" t="n">
        <v>40786</v>
      </c>
      <c r="D145" s="427" t="n">
        <v>218324.14185</v>
      </c>
      <c r="E145" s="427" t="n">
        <v>333678.48645</v>
      </c>
      <c r="F145" s="427" t="n">
        <v>550303.72944</v>
      </c>
      <c r="G145" s="427" t="n">
        <v>177037.10005</v>
      </c>
      <c r="H145" s="427" t="n">
        <v>1279343.45779</v>
      </c>
      <c r="I145" s="427" t="n">
        <v>76520.54098</v>
      </c>
      <c r="J145" s="427" t="n">
        <v>135640.59394</v>
      </c>
      <c r="K145" s="427" t="n">
        <v>25258.6046</v>
      </c>
      <c r="L145" s="427" t="n">
        <v>136391.41396</v>
      </c>
      <c r="M145" s="427" t="n">
        <v>36214.66433</v>
      </c>
      <c r="N145" s="427" t="n">
        <v>40555.22627</v>
      </c>
      <c r="O145" s="427" t="n">
        <v>484006.88308</v>
      </c>
      <c r="P145" s="427" t="n">
        <v>14633.09881</v>
      </c>
      <c r="Q145" s="427" t="n">
        <v>33425.839</v>
      </c>
      <c r="R145" s="427" t="n">
        <v>8947.06215</v>
      </c>
      <c r="S145" s="427" t="n">
        <v>7055.43412</v>
      </c>
      <c r="T145" s="427" t="n">
        <v>3730.46384</v>
      </c>
      <c r="U145" s="427" t="n">
        <v>8000</v>
      </c>
      <c r="V145" s="427" t="n">
        <v>22922.99706</v>
      </c>
      <c r="W145" s="427" t="n">
        <v>40804.50269</v>
      </c>
      <c r="X145" s="427" t="n">
        <v>5600.65432</v>
      </c>
      <c r="Y145" s="427" t="n">
        <v>12614.59135</v>
      </c>
      <c r="Z145" s="427" t="n">
        <v>58282.32893</v>
      </c>
      <c r="AA145" s="427" t="n">
        <v>41792.98941</v>
      </c>
      <c r="AB145" s="427" t="n">
        <v>14069.09865</v>
      </c>
      <c r="AC145" s="427" t="n">
        <v>10490.28404</v>
      </c>
      <c r="AD145" s="427" t="n">
        <v>7432.80446</v>
      </c>
      <c r="AE145" s="427" t="n">
        <v>256376.30983</v>
      </c>
      <c r="AF145" s="427" t="n">
        <v>2019726.6507</v>
      </c>
      <c r="AG145" s="427" t="n">
        <v>1162563.15897</v>
      </c>
      <c r="AH145" s="427" t="n">
        <v>756075.71559</v>
      </c>
      <c r="AI145" s="427" t="n">
        <v>0</v>
      </c>
      <c r="AJ145" s="427" t="n">
        <v>101087.77614</v>
      </c>
      <c r="AK145" s="427"/>
    </row>
    <row r="146" s="476" customFormat="true" ht="12.75" hidden="false" customHeight="false" outlineLevel="0" collapsed="false">
      <c r="A146" s="471" t="n">
        <v>3</v>
      </c>
      <c r="B146" s="472" t="s">
        <v>381</v>
      </c>
      <c r="C146" s="473" t="s">
        <v>1088</v>
      </c>
      <c r="D146" s="480" t="n">
        <v>221657.474977778</v>
      </c>
      <c r="E146" s="480" t="n">
        <v>333615.629574445</v>
      </c>
      <c r="F146" s="480" t="n">
        <v>558345.286092222</v>
      </c>
      <c r="G146" s="480" t="n">
        <v>179709.863903333</v>
      </c>
      <c r="H146" s="480" t="n">
        <v>1293328.25454778</v>
      </c>
      <c r="I146" s="480" t="n">
        <v>76638.2642344445</v>
      </c>
      <c r="J146" s="480" t="n">
        <v>138163.808831111</v>
      </c>
      <c r="K146" s="480" t="n">
        <v>26424.8712</v>
      </c>
      <c r="L146" s="480" t="n">
        <v>139346.969071111</v>
      </c>
      <c r="M146" s="480" t="n">
        <v>36214.6638488889</v>
      </c>
      <c r="N146" s="480" t="n">
        <v>40736.0293955556</v>
      </c>
      <c r="O146" s="480" t="n">
        <v>490950.44547</v>
      </c>
      <c r="P146" s="480" t="n">
        <v>14584.7422944444</v>
      </c>
      <c r="Q146" s="480" t="n">
        <v>33425.8388888889</v>
      </c>
      <c r="R146" s="480" t="n">
        <v>8931.41754</v>
      </c>
      <c r="S146" s="480" t="n">
        <v>7055.43366222222</v>
      </c>
      <c r="T146" s="480" t="n">
        <v>3730.46341333333</v>
      </c>
      <c r="U146" s="480" t="n">
        <v>8000</v>
      </c>
      <c r="V146" s="480" t="n">
        <v>23756.5549144444</v>
      </c>
      <c r="W146" s="480" t="n">
        <v>40804.5023911111</v>
      </c>
      <c r="X146" s="480" t="n">
        <v>5600.65384111111</v>
      </c>
      <c r="Y146" s="480" t="n">
        <v>12614.5912</v>
      </c>
      <c r="Z146" s="480" t="n">
        <v>58376.3674888889</v>
      </c>
      <c r="AA146" s="480" t="n">
        <v>43521.8817855556</v>
      </c>
      <c r="AB146" s="480" t="n">
        <v>14069.0988</v>
      </c>
      <c r="AC146" s="480" t="n">
        <v>10698.6236233333</v>
      </c>
      <c r="AD146" s="480" t="n">
        <v>7432.80396444445</v>
      </c>
      <c r="AE146" s="480" t="n">
        <v>265777.746937778</v>
      </c>
      <c r="AF146" s="480" t="n">
        <v>2050056.44695556</v>
      </c>
      <c r="AG146" s="480" t="n">
        <v>1193466.68807778</v>
      </c>
      <c r="AH146" s="480" t="n">
        <v>760675.862188889</v>
      </c>
      <c r="AI146" s="480" t="n">
        <v>0</v>
      </c>
      <c r="AJ146" s="480" t="n">
        <v>95913.8966888889</v>
      </c>
      <c r="AK146" s="475"/>
    </row>
    <row r="147" customFormat="false" ht="12.75" hidden="false" customHeight="false" outlineLevel="0" collapsed="false">
      <c r="C147" s="460"/>
      <c r="D147" s="427"/>
      <c r="E147" s="427"/>
      <c r="F147" s="427"/>
      <c r="G147" s="427"/>
      <c r="H147" s="427"/>
      <c r="I147" s="427"/>
      <c r="J147" s="427"/>
      <c r="K147" s="427"/>
      <c r="L147" s="477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78"/>
      <c r="Y147" s="427"/>
      <c r="Z147" s="427"/>
      <c r="AA147" s="427"/>
      <c r="AB147" s="427"/>
      <c r="AC147" s="427"/>
      <c r="AD147" s="427"/>
      <c r="AE147" s="427"/>
      <c r="AF147" s="427" t="s">
        <v>2</v>
      </c>
      <c r="AG147" s="427"/>
      <c r="AH147" s="427"/>
      <c r="AI147" s="427"/>
      <c r="AJ147" s="427"/>
      <c r="AK147" s="427"/>
    </row>
    <row r="148" s="423" customFormat="true" ht="12.75" hidden="false" customHeight="false" outlineLevel="0" collapsed="false">
      <c r="A148" s="481" t="s">
        <v>1098</v>
      </c>
      <c r="B148" s="465" t="s">
        <v>1099</v>
      </c>
      <c r="C148" s="460" t="n">
        <v>40543</v>
      </c>
      <c r="D148" s="427" t="n">
        <v>541190.76887</v>
      </c>
      <c r="E148" s="427" t="n">
        <v>418812.16077</v>
      </c>
      <c r="F148" s="427" t="n">
        <v>1380058.89585</v>
      </c>
      <c r="G148" s="427" t="n">
        <v>665745.13909</v>
      </c>
      <c r="H148" s="427" t="n">
        <v>3005806.96458</v>
      </c>
      <c r="I148" s="427" t="n">
        <v>114713.72848</v>
      </c>
      <c r="J148" s="427" t="n">
        <v>595549.63157</v>
      </c>
      <c r="K148" s="427" t="n">
        <v>38685.16185</v>
      </c>
      <c r="L148" s="427" t="n">
        <v>629266.36042</v>
      </c>
      <c r="M148" s="427" t="n">
        <v>128994.37993</v>
      </c>
      <c r="N148" s="427" t="n">
        <v>200922.31406</v>
      </c>
      <c r="O148" s="427" t="n">
        <v>1867198.29431</v>
      </c>
      <c r="P148" s="427" t="n">
        <v>16445.92553</v>
      </c>
      <c r="Q148" s="427" t="n">
        <v>159066.718</v>
      </c>
      <c r="R148" s="427" t="n">
        <v>11331.89047</v>
      </c>
      <c r="S148" s="427" t="n">
        <v>10917.29432</v>
      </c>
      <c r="T148" s="427" t="n">
        <v>1578.19808</v>
      </c>
      <c r="U148" s="427"/>
      <c r="V148" s="427" t="n">
        <v>55901.81247</v>
      </c>
      <c r="W148" s="427" t="n">
        <v>7967.40492</v>
      </c>
      <c r="X148" s="427" t="n">
        <v>1162.79501</v>
      </c>
      <c r="Y148" s="427" t="n">
        <v>8984.56099</v>
      </c>
      <c r="Z148" s="427" t="n">
        <v>10.45209</v>
      </c>
      <c r="AA148" s="427" t="n">
        <v>96507.60433</v>
      </c>
      <c r="AB148" s="427" t="n">
        <v>11097.3098</v>
      </c>
      <c r="AC148" s="427" t="n">
        <v>0</v>
      </c>
      <c r="AD148" s="427" t="n">
        <v>1100.23546</v>
      </c>
      <c r="AE148" s="427" t="n">
        <v>223005.48347</v>
      </c>
      <c r="AF148" s="427" t="n">
        <v>5096010.74236</v>
      </c>
      <c r="AG148" s="427" t="n">
        <v>3848851.74598</v>
      </c>
      <c r="AH148" s="427" t="n">
        <v>1142683.98713</v>
      </c>
      <c r="AI148" s="427" t="n">
        <v>0</v>
      </c>
      <c r="AJ148" s="427" t="n">
        <v>104475.00925</v>
      </c>
      <c r="AK148" s="427" t="s">
        <v>2</v>
      </c>
    </row>
    <row r="149" customFormat="false" ht="12.75" hidden="false" customHeight="false" outlineLevel="0" collapsed="false">
      <c r="A149" s="481" t="s">
        <v>1098</v>
      </c>
      <c r="B149" s="456" t="s">
        <v>1099</v>
      </c>
      <c r="C149" s="460" t="n">
        <v>40574</v>
      </c>
      <c r="D149" s="427" t="n">
        <v>539950.60012</v>
      </c>
      <c r="E149" s="427" t="n">
        <v>419936.47643</v>
      </c>
      <c r="F149" s="427" t="n">
        <v>1385904.98296</v>
      </c>
      <c r="G149" s="427" t="n">
        <v>655977.54783</v>
      </c>
      <c r="H149" s="427" t="n">
        <v>3001769.60734</v>
      </c>
      <c r="I149" s="427" t="n">
        <v>109001.46224</v>
      </c>
      <c r="J149" s="427" t="n">
        <v>580282.17659</v>
      </c>
      <c r="K149" s="427" t="n">
        <v>38000.55061</v>
      </c>
      <c r="L149" s="427" t="n">
        <v>615585.12868</v>
      </c>
      <c r="M149" s="427" t="n">
        <v>132101.48042</v>
      </c>
      <c r="N149" s="427" t="n">
        <v>194767.18889</v>
      </c>
      <c r="O149" s="427" t="n">
        <v>1831345.29143</v>
      </c>
      <c r="P149" s="427" t="n">
        <v>16284.89184</v>
      </c>
      <c r="Q149" s="427" t="n">
        <v>161607.304</v>
      </c>
      <c r="R149" s="427" t="n">
        <v>11396.48028</v>
      </c>
      <c r="S149" s="427" t="n">
        <v>10804.80178</v>
      </c>
      <c r="T149" s="427" t="n">
        <v>1482.18894</v>
      </c>
      <c r="U149" s="427"/>
      <c r="V149" s="427" t="n">
        <v>58335.04112</v>
      </c>
      <c r="W149" s="427" t="n">
        <v>7060.01262</v>
      </c>
      <c r="X149" s="427" t="n">
        <v>939.97546</v>
      </c>
      <c r="Y149" s="427" t="n">
        <v>8773.66094</v>
      </c>
      <c r="Z149" s="427" t="n">
        <v>26.71111</v>
      </c>
      <c r="AA149" s="427" t="n">
        <v>98606.37909</v>
      </c>
      <c r="AB149" s="427" t="n">
        <v>10123.33162</v>
      </c>
      <c r="AC149" s="427" t="n">
        <v>0</v>
      </c>
      <c r="AD149" s="427" t="n">
        <v>1352.0258</v>
      </c>
      <c r="AE149" s="427" t="n">
        <v>225185.5006</v>
      </c>
      <c r="AF149" s="427" t="n">
        <v>5058300.39937</v>
      </c>
      <c r="AG149" s="427" t="n">
        <v>3816885.46417</v>
      </c>
      <c r="AH149" s="427" t="n">
        <v>1135748.54349</v>
      </c>
      <c r="AI149" s="427" t="n">
        <v>0</v>
      </c>
      <c r="AJ149" s="427" t="n">
        <v>105666.39171</v>
      </c>
      <c r="AK149" s="427"/>
    </row>
    <row r="150" customFormat="false" ht="12.75" hidden="false" customHeight="false" outlineLevel="0" collapsed="false">
      <c r="A150" s="481" t="s">
        <v>1098</v>
      </c>
      <c r="B150" s="456" t="s">
        <v>1099</v>
      </c>
      <c r="C150" s="460" t="n">
        <v>40602</v>
      </c>
      <c r="D150" s="427" t="n">
        <v>536603.3224</v>
      </c>
      <c r="E150" s="427" t="n">
        <v>426485.92682</v>
      </c>
      <c r="F150" s="427" t="n">
        <v>1339089.32581</v>
      </c>
      <c r="G150" s="427" t="n">
        <v>658906.91527</v>
      </c>
      <c r="H150" s="427" t="n">
        <v>2961085.4903</v>
      </c>
      <c r="I150" s="427" t="n">
        <v>109005.64272</v>
      </c>
      <c r="J150" s="427" t="n">
        <v>586457.07927</v>
      </c>
      <c r="K150" s="427" t="n">
        <v>38513.84367</v>
      </c>
      <c r="L150" s="427" t="n">
        <v>614881.31185</v>
      </c>
      <c r="M150" s="427" t="n">
        <v>135074.42066</v>
      </c>
      <c r="N150" s="427" t="n">
        <v>197633.29271</v>
      </c>
      <c r="O150" s="427" t="n">
        <v>1841433.45988</v>
      </c>
      <c r="P150" s="427" t="n">
        <v>16395.85521</v>
      </c>
      <c r="Q150" s="427" t="n">
        <v>159867.869</v>
      </c>
      <c r="R150" s="427" t="n">
        <v>11012.47888</v>
      </c>
      <c r="S150" s="427" t="n">
        <v>10373.70118</v>
      </c>
      <c r="T150" s="427" t="n">
        <v>1465.01648</v>
      </c>
      <c r="U150" s="427"/>
      <c r="V150" s="427" t="n">
        <v>59601.56322</v>
      </c>
      <c r="W150" s="427" t="n">
        <v>6936.41208</v>
      </c>
      <c r="X150" s="427" t="n">
        <v>1047.00382</v>
      </c>
      <c r="Y150" s="427" t="n">
        <v>9179.80468</v>
      </c>
      <c r="Z150" s="427" t="n">
        <v>30.90835</v>
      </c>
      <c r="AA150" s="427" t="n">
        <v>100715.55269</v>
      </c>
      <c r="AB150" s="427" t="n">
        <v>9457.90916</v>
      </c>
      <c r="AC150" s="427" t="n">
        <v>0</v>
      </c>
      <c r="AD150" s="427" t="n">
        <v>1349.55538</v>
      </c>
      <c r="AE150" s="427" t="n">
        <v>227565.76113</v>
      </c>
      <c r="AF150" s="427" t="n">
        <v>5030084.71131</v>
      </c>
      <c r="AG150" s="427" t="n">
        <v>3782355.86701</v>
      </c>
      <c r="AH150" s="427" t="n">
        <v>1140076.87953</v>
      </c>
      <c r="AI150" s="427" t="n">
        <v>0</v>
      </c>
      <c r="AJ150" s="427" t="n">
        <v>107651.96477</v>
      </c>
      <c r="AK150" s="427"/>
    </row>
    <row r="151" customFormat="false" ht="12.75" hidden="false" customHeight="false" outlineLevel="0" collapsed="false">
      <c r="A151" s="481" t="s">
        <v>1098</v>
      </c>
      <c r="B151" s="456" t="s">
        <v>1099</v>
      </c>
      <c r="C151" s="460" t="n">
        <v>40633</v>
      </c>
      <c r="D151" s="427" t="n">
        <v>541964.95206</v>
      </c>
      <c r="E151" s="427" t="n">
        <v>450038.91241</v>
      </c>
      <c r="F151" s="427" t="n">
        <v>1373635.32133</v>
      </c>
      <c r="G151" s="427" t="n">
        <v>676035.9754</v>
      </c>
      <c r="H151" s="427" t="n">
        <v>3041675.1612</v>
      </c>
      <c r="I151" s="427" t="n">
        <v>109064.92163</v>
      </c>
      <c r="J151" s="427" t="n">
        <v>584142.30354</v>
      </c>
      <c r="K151" s="427" t="n">
        <v>39650.12948</v>
      </c>
      <c r="L151" s="427" t="n">
        <v>647454.49631</v>
      </c>
      <c r="M151" s="427" t="n">
        <v>137758.33686</v>
      </c>
      <c r="N151" s="427" t="n">
        <v>201793.74259</v>
      </c>
      <c r="O151" s="427" t="n">
        <v>1886827.08741</v>
      </c>
      <c r="P151" s="427" t="n">
        <v>20099.60741</v>
      </c>
      <c r="Q151" s="427" t="n">
        <v>166963.157</v>
      </c>
      <c r="R151" s="427" t="n">
        <v>12554.53436</v>
      </c>
      <c r="S151" s="427" t="n">
        <v>10367.63133</v>
      </c>
      <c r="T151" s="427" t="n">
        <v>1445.13046</v>
      </c>
      <c r="U151" s="427"/>
      <c r="V151" s="427" t="n">
        <v>59318.9104</v>
      </c>
      <c r="W151" s="427" t="n">
        <v>6768.26637</v>
      </c>
      <c r="X151" s="427" t="n">
        <v>1030.96568</v>
      </c>
      <c r="Y151" s="427" t="n">
        <v>9760.5632</v>
      </c>
      <c r="Z151" s="427" t="n">
        <v>33.28353</v>
      </c>
      <c r="AA151" s="427" t="n">
        <v>104772.70993</v>
      </c>
      <c r="AB151" s="427" t="n">
        <v>10286.28559</v>
      </c>
      <c r="AC151" s="427" t="n">
        <v>0</v>
      </c>
      <c r="AD151" s="427" t="n">
        <v>1806.74119</v>
      </c>
      <c r="AE151" s="427" t="n">
        <v>238244.62945</v>
      </c>
      <c r="AF151" s="427" t="n">
        <v>5166746.87806</v>
      </c>
      <c r="AG151" s="427" t="n">
        <v>3880310.69471</v>
      </c>
      <c r="AH151" s="427" t="n">
        <v>1174895.20705</v>
      </c>
      <c r="AI151" s="427" t="n">
        <v>0</v>
      </c>
      <c r="AJ151" s="427" t="n">
        <v>111540.9763</v>
      </c>
      <c r="AK151" s="427"/>
    </row>
    <row r="152" customFormat="false" ht="12.75" hidden="false" customHeight="false" outlineLevel="0" collapsed="false">
      <c r="A152" s="481" t="s">
        <v>1098</v>
      </c>
      <c r="B152" s="456" t="s">
        <v>1099</v>
      </c>
      <c r="C152" s="460" t="n">
        <v>40663</v>
      </c>
      <c r="D152" s="427" t="n">
        <v>559200.46219</v>
      </c>
      <c r="E152" s="427" t="n">
        <v>450428.98269</v>
      </c>
      <c r="F152" s="427" t="n">
        <v>1429263.87674</v>
      </c>
      <c r="G152" s="427" t="n">
        <v>699804.16764</v>
      </c>
      <c r="H152" s="427" t="n">
        <v>3138697.48926</v>
      </c>
      <c r="I152" s="427" t="n">
        <v>107237.69988</v>
      </c>
      <c r="J152" s="427" t="n">
        <v>616317.56441</v>
      </c>
      <c r="K152" s="427" t="n">
        <v>39355.67993</v>
      </c>
      <c r="L152" s="427" t="n">
        <v>640179.24462</v>
      </c>
      <c r="M152" s="427" t="n">
        <v>139167.5536</v>
      </c>
      <c r="N152" s="427" t="n">
        <v>201471.87549</v>
      </c>
      <c r="O152" s="427" t="n">
        <v>1925072.26193</v>
      </c>
      <c r="P152" s="427" t="n">
        <v>20144.67567</v>
      </c>
      <c r="Q152" s="427" t="n">
        <v>181342.644</v>
      </c>
      <c r="R152" s="427" t="n">
        <v>12945.52601</v>
      </c>
      <c r="S152" s="427" t="n">
        <v>10435.9793</v>
      </c>
      <c r="T152" s="427" t="n">
        <v>1463.74529</v>
      </c>
      <c r="U152" s="427"/>
      <c r="V152" s="427" t="n">
        <v>61352.29026</v>
      </c>
      <c r="W152" s="427" t="n">
        <v>6624.62131</v>
      </c>
      <c r="X152" s="427" t="n">
        <v>1028.63845</v>
      </c>
      <c r="Y152" s="427" t="n">
        <v>10517.5924</v>
      </c>
      <c r="Z152" s="427" t="n">
        <v>12.23655</v>
      </c>
      <c r="AA152" s="427" t="n">
        <v>108872.83476</v>
      </c>
      <c r="AB152" s="427" t="n">
        <v>11065.64858</v>
      </c>
      <c r="AC152" s="427" t="n">
        <v>0</v>
      </c>
      <c r="AD152" s="427" t="n">
        <v>2331.02832</v>
      </c>
      <c r="AE152" s="427" t="n">
        <v>246794.8169</v>
      </c>
      <c r="AF152" s="427" t="n">
        <v>5310564.56809</v>
      </c>
      <c r="AG152" s="427" t="n">
        <v>4003346.37065</v>
      </c>
      <c r="AH152" s="427" t="n">
        <v>1191720.74137</v>
      </c>
      <c r="AI152" s="427" t="n">
        <v>0</v>
      </c>
      <c r="AJ152" s="427" t="n">
        <v>115497.45607</v>
      </c>
      <c r="AK152" s="427"/>
    </row>
    <row r="153" customFormat="false" ht="12.75" hidden="false" customHeight="false" outlineLevel="0" collapsed="false">
      <c r="A153" s="481" t="s">
        <v>1098</v>
      </c>
      <c r="B153" s="456" t="s">
        <v>1099</v>
      </c>
      <c r="C153" s="460" t="n">
        <v>40694</v>
      </c>
      <c r="D153" s="427" t="n">
        <v>555138.68545</v>
      </c>
      <c r="E153" s="427" t="n">
        <v>477615.35236</v>
      </c>
      <c r="F153" s="427" t="n">
        <v>1448173.68505</v>
      </c>
      <c r="G153" s="427" t="n">
        <v>699874.50025</v>
      </c>
      <c r="H153" s="427" t="n">
        <v>3180802.22311</v>
      </c>
      <c r="I153" s="427" t="n">
        <v>100468.32975</v>
      </c>
      <c r="J153" s="427" t="n">
        <v>609347.27132</v>
      </c>
      <c r="K153" s="427" t="n">
        <v>39042.52017</v>
      </c>
      <c r="L153" s="427" t="n">
        <v>658148.18905</v>
      </c>
      <c r="M153" s="427" t="n">
        <v>144222.82204</v>
      </c>
      <c r="N153" s="427" t="n">
        <v>205494.61988</v>
      </c>
      <c r="O153" s="427" t="n">
        <v>1947284.98721</v>
      </c>
      <c r="P153" s="427" t="n">
        <v>20294.8594</v>
      </c>
      <c r="Q153" s="427" t="n">
        <v>190561.235</v>
      </c>
      <c r="R153" s="427" t="n">
        <v>13780.00857</v>
      </c>
      <c r="S153" s="427" t="n">
        <v>10260.35467</v>
      </c>
      <c r="T153" s="427" t="n">
        <v>1467.33958</v>
      </c>
      <c r="U153" s="427"/>
      <c r="V153" s="427" t="n">
        <v>62842.23654</v>
      </c>
      <c r="W153" s="427" t="n">
        <v>5015.07041</v>
      </c>
      <c r="X153" s="427" t="n">
        <v>1014.19839</v>
      </c>
      <c r="Y153" s="427" t="n">
        <v>10572.23467</v>
      </c>
      <c r="Z153" s="427" t="n">
        <v>39.96359</v>
      </c>
      <c r="AA153" s="427" t="n">
        <v>110917.39732</v>
      </c>
      <c r="AB153" s="427" t="n">
        <v>12498.02557</v>
      </c>
      <c r="AC153" s="427" t="n">
        <v>0</v>
      </c>
      <c r="AD153" s="427" t="n">
        <v>3120.75931</v>
      </c>
      <c r="AE153" s="427" t="n">
        <v>251822.44802</v>
      </c>
      <c r="AF153" s="427" t="n">
        <v>5379909.65834</v>
      </c>
      <c r="AG153" s="427" t="n">
        <v>4055202.94794</v>
      </c>
      <c r="AH153" s="427" t="n">
        <v>1208774.24267</v>
      </c>
      <c r="AI153" s="427" t="n">
        <v>0</v>
      </c>
      <c r="AJ153" s="427" t="n">
        <v>115932.46773</v>
      </c>
      <c r="AK153" s="427"/>
    </row>
    <row r="154" s="423" customFormat="true" ht="12.75" hidden="false" customHeight="false" outlineLevel="0" collapsed="false">
      <c r="A154" s="481" t="s">
        <v>1098</v>
      </c>
      <c r="B154" s="456" t="s">
        <v>1099</v>
      </c>
      <c r="C154" s="460" t="n">
        <v>40724</v>
      </c>
      <c r="D154" s="427" t="n">
        <v>540589.10991</v>
      </c>
      <c r="E154" s="427" t="n">
        <v>498449.95436</v>
      </c>
      <c r="F154" s="427" t="n">
        <v>1434775.61687</v>
      </c>
      <c r="G154" s="427" t="n">
        <v>715650.85445</v>
      </c>
      <c r="H154" s="427" t="n">
        <v>3189465.53559</v>
      </c>
      <c r="I154" s="427" t="n">
        <v>102522.37178</v>
      </c>
      <c r="J154" s="427" t="n">
        <v>622815.32378</v>
      </c>
      <c r="K154" s="427" t="n">
        <v>39250.8237</v>
      </c>
      <c r="L154" s="427" t="n">
        <v>674880.63865</v>
      </c>
      <c r="M154" s="427" t="n">
        <v>144757.19613</v>
      </c>
      <c r="N154" s="427" t="n">
        <v>203864.59847</v>
      </c>
      <c r="O154" s="427" t="n">
        <v>1971972.44851</v>
      </c>
      <c r="P154" s="427" t="n">
        <v>20432.89579</v>
      </c>
      <c r="Q154" s="427" t="n">
        <v>183881.496</v>
      </c>
      <c r="R154" s="427" t="n">
        <v>13247.62872</v>
      </c>
      <c r="S154" s="427" t="n">
        <v>10882.01644</v>
      </c>
      <c r="T154" s="427" t="n">
        <v>1427.95935</v>
      </c>
      <c r="U154" s="427"/>
      <c r="V154" s="427" t="n">
        <v>63756.85081</v>
      </c>
      <c r="W154" s="427" t="n">
        <v>3703.84627</v>
      </c>
      <c r="X154" s="427" t="n">
        <v>1115.40925</v>
      </c>
      <c r="Y154" s="427" t="n">
        <v>10634.99494</v>
      </c>
      <c r="Z154" s="427" t="n">
        <v>11.52865</v>
      </c>
      <c r="AA154" s="427" t="n">
        <v>116101.80139</v>
      </c>
      <c r="AB154" s="427" t="n">
        <v>12429.42244</v>
      </c>
      <c r="AC154" s="427" t="n">
        <v>0</v>
      </c>
      <c r="AD154" s="427" t="n">
        <v>3974.035</v>
      </c>
      <c r="AE154" s="427" t="n">
        <v>257718.38905</v>
      </c>
      <c r="AF154" s="427" t="n">
        <v>5419156.37315</v>
      </c>
      <c r="AG154" s="427" t="n">
        <v>4080941.64276</v>
      </c>
      <c r="AH154" s="427" t="n">
        <v>1218409.08273</v>
      </c>
      <c r="AI154" s="427" t="n">
        <v>0</v>
      </c>
      <c r="AJ154" s="427" t="n">
        <v>119805.64766</v>
      </c>
      <c r="AK154" s="427"/>
    </row>
    <row r="155" s="423" customFormat="true" ht="12.75" hidden="false" customHeight="false" outlineLevel="0" collapsed="false">
      <c r="A155" s="481" t="s">
        <v>1098</v>
      </c>
      <c r="B155" s="456" t="s">
        <v>1099</v>
      </c>
      <c r="C155" s="460" t="n">
        <v>40755</v>
      </c>
      <c r="D155" s="427" t="n">
        <v>533615.5</v>
      </c>
      <c r="E155" s="427" t="n">
        <v>509018.54</v>
      </c>
      <c r="F155" s="427" t="n">
        <v>1478147.17</v>
      </c>
      <c r="G155" s="427" t="n">
        <v>712048.7422</v>
      </c>
      <c r="H155" s="427" t="n">
        <v>3232829.9522</v>
      </c>
      <c r="I155" s="427" t="n">
        <v>105098.73</v>
      </c>
      <c r="J155" s="427" t="n">
        <v>604051.67</v>
      </c>
      <c r="K155" s="427" t="n">
        <v>39055.46</v>
      </c>
      <c r="L155" s="427" t="n">
        <v>682503.61</v>
      </c>
      <c r="M155" s="427" t="n">
        <v>146711.98098</v>
      </c>
      <c r="N155" s="427" t="n">
        <v>207625.42485</v>
      </c>
      <c r="O155" s="427" t="n">
        <v>1978260.68583</v>
      </c>
      <c r="P155" s="427" t="n">
        <v>20063.67965</v>
      </c>
      <c r="Q155" s="427" t="n">
        <v>193213.81</v>
      </c>
      <c r="R155" s="427" t="n">
        <v>14098.33</v>
      </c>
      <c r="S155" s="427" t="n">
        <v>11083.27</v>
      </c>
      <c r="T155" s="427" t="n">
        <v>1454.55</v>
      </c>
      <c r="U155" s="427"/>
      <c r="V155" s="427" t="n">
        <v>65390.97816</v>
      </c>
      <c r="W155" s="427" t="n">
        <v>764.92996</v>
      </c>
      <c r="X155" s="427" t="n">
        <v>1177.5</v>
      </c>
      <c r="Y155" s="427" t="n">
        <v>10612.97617</v>
      </c>
      <c r="Z155" s="427" t="n">
        <v>45.58669</v>
      </c>
      <c r="AA155" s="427" t="n">
        <v>119463.44</v>
      </c>
      <c r="AB155" s="427" t="n">
        <v>12937.45</v>
      </c>
      <c r="AC155" s="427" t="n">
        <v>0</v>
      </c>
      <c r="AD155" s="427" t="n">
        <v>4269.93818</v>
      </c>
      <c r="AE155" s="427" t="n">
        <v>261362.62881</v>
      </c>
      <c r="AF155" s="427" t="n">
        <v>5472453.26684</v>
      </c>
      <c r="AG155" s="427" t="n">
        <v>4127812.43619</v>
      </c>
      <c r="AH155" s="427" t="n">
        <v>1224412.46069</v>
      </c>
      <c r="AI155" s="427" t="n">
        <v>0</v>
      </c>
      <c r="AJ155" s="427" t="n">
        <v>120228.36996</v>
      </c>
      <c r="AK155" s="427"/>
    </row>
    <row r="156" s="423" customFormat="true" ht="12.75" hidden="false" customHeight="false" outlineLevel="0" collapsed="false">
      <c r="A156" s="481" t="s">
        <v>1098</v>
      </c>
      <c r="B156" s="456" t="s">
        <v>1099</v>
      </c>
      <c r="C156" s="460" t="n">
        <v>40786</v>
      </c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7"/>
      <c r="AC156" s="427"/>
      <c r="AD156" s="427"/>
      <c r="AE156" s="427"/>
      <c r="AF156" s="427"/>
      <c r="AG156" s="427"/>
      <c r="AH156" s="427"/>
      <c r="AI156" s="427"/>
      <c r="AJ156" s="427"/>
      <c r="AK156" s="427"/>
    </row>
    <row r="157" s="423" customFormat="true" ht="12.75" hidden="false" customHeight="false" outlineLevel="0" collapsed="false">
      <c r="A157" s="481" t="s">
        <v>1098</v>
      </c>
      <c r="B157" s="456" t="s">
        <v>1099</v>
      </c>
      <c r="C157" s="460" t="n">
        <v>40816</v>
      </c>
      <c r="D157" s="427"/>
      <c r="E157" s="427"/>
      <c r="F157" s="427"/>
      <c r="G157" s="427"/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7"/>
      <c r="AC157" s="427"/>
      <c r="AD157" s="427"/>
      <c r="AE157" s="427"/>
      <c r="AF157" s="427"/>
      <c r="AG157" s="427"/>
      <c r="AH157" s="427"/>
      <c r="AI157" s="427"/>
      <c r="AJ157" s="427"/>
      <c r="AK157" s="427"/>
    </row>
    <row r="158" s="423" customFormat="true" ht="12.75" hidden="false" customHeight="false" outlineLevel="0" collapsed="false">
      <c r="A158" s="481" t="s">
        <v>1098</v>
      </c>
      <c r="B158" s="456" t="s">
        <v>1099</v>
      </c>
      <c r="C158" s="460" t="n">
        <v>40847</v>
      </c>
      <c r="D158" s="427"/>
      <c r="E158" s="427"/>
      <c r="F158" s="427"/>
      <c r="G158" s="427"/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7"/>
      <c r="AC158" s="427"/>
      <c r="AD158" s="427"/>
      <c r="AE158" s="427"/>
      <c r="AF158" s="427"/>
      <c r="AG158" s="427"/>
      <c r="AH158" s="427"/>
      <c r="AI158" s="427"/>
      <c r="AJ158" s="427"/>
      <c r="AK158" s="427"/>
    </row>
    <row r="159" s="423" customFormat="true" ht="12.75" hidden="false" customHeight="false" outlineLevel="0" collapsed="false">
      <c r="A159" s="481" t="s">
        <v>1098</v>
      </c>
      <c r="B159" s="456" t="s">
        <v>1099</v>
      </c>
      <c r="C159" s="460" t="n">
        <v>40877</v>
      </c>
      <c r="D159" s="427"/>
      <c r="E159" s="427"/>
      <c r="F159" s="427"/>
      <c r="G159" s="427"/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7"/>
      <c r="AC159" s="427"/>
      <c r="AD159" s="427"/>
      <c r="AE159" s="427"/>
      <c r="AF159" s="427"/>
      <c r="AG159" s="427"/>
      <c r="AH159" s="427"/>
      <c r="AI159" s="427"/>
      <c r="AJ159" s="427"/>
      <c r="AK159" s="427"/>
    </row>
    <row r="160" s="423" customFormat="true" ht="12.75" hidden="false" customHeight="false" outlineLevel="0" collapsed="false">
      <c r="A160" s="481"/>
      <c r="B160" s="456"/>
      <c r="C160" s="460"/>
      <c r="D160" s="427"/>
      <c r="E160" s="427"/>
      <c r="F160" s="427"/>
      <c r="G160" s="427"/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7"/>
      <c r="AC160" s="427"/>
      <c r="AD160" s="427"/>
      <c r="AE160" s="427"/>
      <c r="AF160" s="427"/>
      <c r="AG160" s="427"/>
      <c r="AH160" s="427"/>
      <c r="AI160" s="427"/>
      <c r="AJ160" s="427"/>
      <c r="AK160" s="427"/>
    </row>
    <row r="161" s="423" customFormat="true" ht="12.75" hidden="false" customHeight="false" outlineLevel="0" collapsed="false">
      <c r="A161" s="482" t="s">
        <v>1098</v>
      </c>
      <c r="B161" s="468" t="s">
        <v>1099</v>
      </c>
      <c r="C161" s="469" t="n">
        <v>40786</v>
      </c>
      <c r="D161" s="427" t="n">
        <v>550784.3378</v>
      </c>
      <c r="E161" s="427" t="n">
        <v>512247.26336</v>
      </c>
      <c r="F161" s="427" t="n">
        <v>1470956.86894</v>
      </c>
      <c r="G161" s="427" t="n">
        <v>705427.50347</v>
      </c>
      <c r="H161" s="427" t="n">
        <v>3239415.97357</v>
      </c>
      <c r="I161" s="427" t="n">
        <v>100370.95191</v>
      </c>
      <c r="J161" s="427" t="n">
        <v>623296.28679</v>
      </c>
      <c r="K161" s="427" t="n">
        <v>39080.92121</v>
      </c>
      <c r="L161" s="427" t="n">
        <v>685746.57336</v>
      </c>
      <c r="M161" s="427" t="n">
        <v>150360.54047</v>
      </c>
      <c r="N161" s="427" t="n">
        <v>214236.2809</v>
      </c>
      <c r="O161" s="427" t="n">
        <v>2012536.23364</v>
      </c>
      <c r="P161" s="427" t="n">
        <v>19565.61389</v>
      </c>
      <c r="Q161" s="427" t="n">
        <v>199444.679</v>
      </c>
      <c r="R161" s="427" t="n">
        <v>15766.46162</v>
      </c>
      <c r="S161" s="427" t="n">
        <v>11691.02578</v>
      </c>
      <c r="T161" s="427" t="n">
        <v>1500.3027</v>
      </c>
      <c r="U161" s="427" t="n">
        <v>0</v>
      </c>
      <c r="V161" s="427" t="n">
        <v>65405.76775</v>
      </c>
      <c r="W161" s="427" t="n">
        <v>748.85826</v>
      </c>
      <c r="X161" s="427" t="n">
        <v>1143.97196</v>
      </c>
      <c r="Y161" s="427" t="n">
        <v>9078.97656</v>
      </c>
      <c r="Z161" s="427" t="n">
        <v>28.50777</v>
      </c>
      <c r="AA161" s="427" t="n">
        <v>125487.13869</v>
      </c>
      <c r="AB161" s="427" t="n">
        <v>13233.15909</v>
      </c>
      <c r="AC161" s="427" t="n">
        <v>0</v>
      </c>
      <c r="AD161" s="427" t="n">
        <v>4236.76365</v>
      </c>
      <c r="AE161" s="427" t="n">
        <v>267886.54772</v>
      </c>
      <c r="AF161" s="427" t="n">
        <v>5519838.75493</v>
      </c>
      <c r="AG161" s="427" t="n">
        <v>4155565.14717</v>
      </c>
      <c r="AH161" s="427" t="n">
        <v>1238037.61081</v>
      </c>
      <c r="AI161" s="427" t="n">
        <v>0</v>
      </c>
      <c r="AJ161" s="427" t="n">
        <v>126235.99695</v>
      </c>
    </row>
    <row r="162" s="476" customFormat="true" ht="12.75" hidden="false" customHeight="false" outlineLevel="0" collapsed="false">
      <c r="A162" s="483" t="s">
        <v>1098</v>
      </c>
      <c r="B162" s="472" t="s">
        <v>1099</v>
      </c>
      <c r="C162" s="473" t="s">
        <v>1088</v>
      </c>
      <c r="D162" s="480" t="n">
        <v>544337.526533333</v>
      </c>
      <c r="E162" s="480" t="n">
        <v>462559.285466667</v>
      </c>
      <c r="F162" s="480" t="n">
        <v>1415556.19372778</v>
      </c>
      <c r="G162" s="480" t="n">
        <v>687719.0384</v>
      </c>
      <c r="H162" s="480" t="n">
        <v>3110172.04412778</v>
      </c>
      <c r="I162" s="480" t="n">
        <v>106387.093154444</v>
      </c>
      <c r="J162" s="480" t="n">
        <v>602473.256363333</v>
      </c>
      <c r="K162" s="480" t="n">
        <v>38959.4545133333</v>
      </c>
      <c r="L162" s="480" t="n">
        <v>649849.505882222</v>
      </c>
      <c r="M162" s="480" t="n">
        <v>139905.412343333</v>
      </c>
      <c r="N162" s="480" t="n">
        <v>203089.926426667</v>
      </c>
      <c r="O162" s="480" t="n">
        <v>1917992.30557222</v>
      </c>
      <c r="P162" s="480" t="n">
        <v>18858.6671544444</v>
      </c>
      <c r="Q162" s="480" t="n">
        <v>177327.656888889</v>
      </c>
      <c r="R162" s="480" t="n">
        <v>12903.7043233333</v>
      </c>
      <c r="S162" s="480" t="n">
        <v>10757.3416444444</v>
      </c>
      <c r="T162" s="480" t="n">
        <v>1476.04787555556</v>
      </c>
      <c r="U162" s="480" t="n">
        <v>0</v>
      </c>
      <c r="V162" s="480" t="n">
        <v>61322.8278588889</v>
      </c>
      <c r="W162" s="480" t="n">
        <v>5065.49135555556</v>
      </c>
      <c r="X162" s="480" t="n">
        <v>1073.38422444444</v>
      </c>
      <c r="Y162" s="480" t="n">
        <v>9790.59606111111</v>
      </c>
      <c r="Z162" s="480" t="n">
        <v>26.57537</v>
      </c>
      <c r="AA162" s="480" t="n">
        <v>109049.428688889</v>
      </c>
      <c r="AB162" s="480" t="n">
        <v>11458.7268722222</v>
      </c>
      <c r="AC162" s="480" t="n">
        <v>0</v>
      </c>
      <c r="AD162" s="480" t="n">
        <v>2615.67581</v>
      </c>
      <c r="AE162" s="480" t="n">
        <v>244398.467238889</v>
      </c>
      <c r="AF162" s="480" t="n">
        <v>5272562.81693889</v>
      </c>
      <c r="AG162" s="480" t="n">
        <v>3972363.59073111</v>
      </c>
      <c r="AH162" s="480" t="n">
        <v>1186084.30616333</v>
      </c>
      <c r="AI162" s="480" t="n">
        <v>0</v>
      </c>
      <c r="AJ162" s="480" t="n">
        <v>114114.920044444</v>
      </c>
      <c r="AK162" s="475"/>
    </row>
    <row r="163" customFormat="false" ht="12.75" hidden="false" customHeight="false" outlineLevel="0" collapsed="false">
      <c r="A163" s="481"/>
      <c r="C163" s="460"/>
      <c r="D163" s="427"/>
      <c r="E163" s="427"/>
      <c r="F163" s="427"/>
      <c r="G163" s="427"/>
      <c r="H163" s="427"/>
      <c r="I163" s="427"/>
      <c r="J163" s="427"/>
      <c r="K163" s="427"/>
      <c r="L163" s="47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78"/>
      <c r="Y163" s="427"/>
      <c r="Z163" s="427"/>
      <c r="AA163" s="427"/>
      <c r="AB163" s="427"/>
      <c r="AC163" s="427"/>
      <c r="AD163" s="427"/>
      <c r="AE163" s="427"/>
      <c r="AF163" s="427"/>
      <c r="AG163" s="427"/>
      <c r="AH163" s="427"/>
      <c r="AI163" s="427"/>
      <c r="AJ163" s="427"/>
      <c r="AK163" s="427"/>
    </row>
    <row r="164" s="423" customFormat="true" ht="12.75" hidden="false" customHeight="false" outlineLevel="0" collapsed="false">
      <c r="A164" s="481" t="s">
        <v>1100</v>
      </c>
      <c r="B164" s="465" t="s">
        <v>1101</v>
      </c>
      <c r="C164" s="460" t="n">
        <v>40543</v>
      </c>
      <c r="D164" s="427" t="n">
        <v>706744.75475</v>
      </c>
      <c r="E164" s="427" t="n">
        <v>536488.63676</v>
      </c>
      <c r="F164" s="427" t="n">
        <v>920589.50845</v>
      </c>
      <c r="G164" s="427" t="n">
        <v>147629.30413</v>
      </c>
      <c r="H164" s="427" t="n">
        <v>2311452.20409</v>
      </c>
      <c r="I164" s="427" t="n">
        <v>398411.78841</v>
      </c>
      <c r="J164" s="427" t="n">
        <v>153170.32214</v>
      </c>
      <c r="K164" s="427" t="n">
        <v>117930.86933</v>
      </c>
      <c r="L164" s="427" t="n">
        <v>93991.15533</v>
      </c>
      <c r="M164" s="427" t="n">
        <v>89013.00774</v>
      </c>
      <c r="N164" s="427" t="n">
        <v>68963.06755</v>
      </c>
      <c r="O164" s="427" t="n">
        <v>921480.2105</v>
      </c>
      <c r="P164" s="427" t="n">
        <v>41320.7272</v>
      </c>
      <c r="Q164" s="427" t="n">
        <v>0</v>
      </c>
      <c r="R164" s="427" t="n">
        <v>0</v>
      </c>
      <c r="S164" s="427" t="n">
        <v>2133.97734</v>
      </c>
      <c r="T164" s="427" t="n">
        <v>7906.11348</v>
      </c>
      <c r="U164" s="427"/>
      <c r="V164" s="427" t="n">
        <v>54714.00201</v>
      </c>
      <c r="W164" s="427" t="n">
        <v>628.83698</v>
      </c>
      <c r="X164" s="427" t="n">
        <v>2997.37834</v>
      </c>
      <c r="Y164" s="427" t="n">
        <v>42895.73668</v>
      </c>
      <c r="Z164" s="427" t="n">
        <v>173969.79353</v>
      </c>
      <c r="AA164" s="427" t="n">
        <v>1037.45539</v>
      </c>
      <c r="AB164" s="427" t="n">
        <v>31116.01182</v>
      </c>
      <c r="AC164" s="427" t="n">
        <v>56.77365</v>
      </c>
      <c r="AD164" s="427" t="n">
        <v>1725.78946</v>
      </c>
      <c r="AE164" s="427" t="n">
        <v>360502.59588</v>
      </c>
      <c r="AF164" s="427" t="n">
        <v>3593435.01047</v>
      </c>
      <c r="AG164" s="427" t="n">
        <v>1561320.35651</v>
      </c>
      <c r="AH164" s="427" t="n">
        <v>2030391.58794</v>
      </c>
      <c r="AI164" s="427" t="n">
        <v>0</v>
      </c>
      <c r="AJ164" s="427" t="n">
        <v>1723.06602</v>
      </c>
      <c r="AK164" s="427"/>
    </row>
    <row r="165" s="423" customFormat="true" ht="12.75" hidden="false" customHeight="false" outlineLevel="0" collapsed="false">
      <c r="A165" s="481" t="s">
        <v>1100</v>
      </c>
      <c r="B165" s="456" t="s">
        <v>1101</v>
      </c>
      <c r="C165" s="460" t="n">
        <v>40574</v>
      </c>
      <c r="D165" s="427" t="n">
        <v>722005.17697</v>
      </c>
      <c r="E165" s="427" t="n">
        <v>541771.3614</v>
      </c>
      <c r="F165" s="427" t="n">
        <v>944796.14389</v>
      </c>
      <c r="G165" s="427" t="n">
        <v>156638.87795</v>
      </c>
      <c r="H165" s="427" t="n">
        <v>2365211.56021</v>
      </c>
      <c r="I165" s="427" t="n">
        <v>399218.89404</v>
      </c>
      <c r="J165" s="427" t="n">
        <v>151683.19413</v>
      </c>
      <c r="K165" s="427" t="n">
        <v>123120.43564</v>
      </c>
      <c r="L165" s="427" t="n">
        <v>95886.80864</v>
      </c>
      <c r="M165" s="427" t="n">
        <v>89225.8697</v>
      </c>
      <c r="N165" s="427" t="n">
        <v>77667.15843</v>
      </c>
      <c r="O165" s="427" t="n">
        <v>936802.36058</v>
      </c>
      <c r="P165" s="427" t="n">
        <v>42847.20324</v>
      </c>
      <c r="Q165" s="427" t="n">
        <v>0</v>
      </c>
      <c r="R165" s="427" t="n">
        <v>0</v>
      </c>
      <c r="S165" s="427" t="n">
        <v>2176.23168</v>
      </c>
      <c r="T165" s="427" t="n">
        <v>7571.51736</v>
      </c>
      <c r="U165" s="427"/>
      <c r="V165" s="427" t="n">
        <v>55924.22476</v>
      </c>
      <c r="W165" s="427" t="n">
        <v>677.3986</v>
      </c>
      <c r="X165" s="427" t="n">
        <v>2994.26599</v>
      </c>
      <c r="Y165" s="427" t="n">
        <v>42898.11717</v>
      </c>
      <c r="Z165" s="427" t="n">
        <v>177814.16606</v>
      </c>
      <c r="AA165" s="427" t="n">
        <v>945.68698</v>
      </c>
      <c r="AB165" s="427" t="n">
        <v>34339.94196</v>
      </c>
      <c r="AC165" s="427" t="n">
        <v>47.26815</v>
      </c>
      <c r="AD165" s="427" t="n">
        <v>1526.11595</v>
      </c>
      <c r="AE165" s="427" t="n">
        <v>369762.1379</v>
      </c>
      <c r="AF165" s="427" t="n">
        <v>3671776.05869</v>
      </c>
      <c r="AG165" s="427" t="n">
        <v>1608338.45114</v>
      </c>
      <c r="AH165" s="427" t="n">
        <v>2061767.25382</v>
      </c>
      <c r="AI165" s="427" t="n">
        <v>0</v>
      </c>
      <c r="AJ165" s="427" t="n">
        <v>1670.35373</v>
      </c>
      <c r="AK165" s="427"/>
    </row>
    <row r="166" s="423" customFormat="true" ht="12.75" hidden="false" customHeight="false" outlineLevel="0" collapsed="false">
      <c r="A166" s="481" t="s">
        <v>1100</v>
      </c>
      <c r="B166" s="456" t="s">
        <v>1101</v>
      </c>
      <c r="C166" s="460" t="n">
        <v>40602</v>
      </c>
      <c r="D166" s="427" t="n">
        <v>734447.80436</v>
      </c>
      <c r="E166" s="427" t="n">
        <v>547101.83889</v>
      </c>
      <c r="F166" s="427" t="n">
        <v>1027669.83553</v>
      </c>
      <c r="G166" s="427" t="n">
        <v>164018.31183</v>
      </c>
      <c r="H166" s="427" t="n">
        <v>2473237.79061</v>
      </c>
      <c r="I166" s="427" t="n">
        <v>407074.49589</v>
      </c>
      <c r="J166" s="427" t="n">
        <v>151867.27654</v>
      </c>
      <c r="K166" s="427" t="n">
        <v>124185.31779</v>
      </c>
      <c r="L166" s="427" t="n">
        <v>96746.80681</v>
      </c>
      <c r="M166" s="427" t="n">
        <v>90069.59449</v>
      </c>
      <c r="N166" s="427" t="n">
        <v>80818.01639</v>
      </c>
      <c r="O166" s="427" t="n">
        <v>950761.50791</v>
      </c>
      <c r="P166" s="427" t="n">
        <v>45009.88755</v>
      </c>
      <c r="Q166" s="427" t="n">
        <v>0</v>
      </c>
      <c r="R166" s="427" t="n">
        <v>0</v>
      </c>
      <c r="S166" s="427" t="n">
        <v>2136.02773</v>
      </c>
      <c r="T166" s="427" t="n">
        <v>7869.38062</v>
      </c>
      <c r="U166" s="427"/>
      <c r="V166" s="427" t="n">
        <v>58120.78056</v>
      </c>
      <c r="W166" s="427" t="n">
        <v>758.51895</v>
      </c>
      <c r="X166" s="427" t="n">
        <v>3001.47113</v>
      </c>
      <c r="Y166" s="427" t="n">
        <v>42780.73883</v>
      </c>
      <c r="Z166" s="427" t="n">
        <v>178738.56673</v>
      </c>
      <c r="AA166" s="427" t="n">
        <v>938.15009</v>
      </c>
      <c r="AB166" s="427" t="n">
        <v>35926.09456</v>
      </c>
      <c r="AC166" s="427" t="n">
        <v>44.93185</v>
      </c>
      <c r="AD166" s="427" t="n">
        <v>1519.29201</v>
      </c>
      <c r="AE166" s="427" t="n">
        <v>376843.84061</v>
      </c>
      <c r="AF166" s="427" t="n">
        <v>3800843.13913</v>
      </c>
      <c r="AG166" s="427" t="n">
        <v>1707372.74444</v>
      </c>
      <c r="AH166" s="427" t="n">
        <v>2091728.7938</v>
      </c>
      <c r="AI166" s="427" t="n">
        <v>0</v>
      </c>
      <c r="AJ166" s="427" t="n">
        <v>1741.60089</v>
      </c>
      <c r="AK166" s="427"/>
    </row>
    <row r="167" s="423" customFormat="true" ht="12.75" hidden="false" customHeight="false" outlineLevel="0" collapsed="false">
      <c r="A167" s="481" t="s">
        <v>1100</v>
      </c>
      <c r="B167" s="456" t="s">
        <v>1101</v>
      </c>
      <c r="C167" s="460" t="n">
        <v>40633</v>
      </c>
      <c r="D167" s="427" t="n">
        <v>750345.87793</v>
      </c>
      <c r="E167" s="427" t="n">
        <v>549712.65374</v>
      </c>
      <c r="F167" s="427" t="n">
        <v>1092530.26966</v>
      </c>
      <c r="G167" s="427" t="n">
        <v>172457.48088</v>
      </c>
      <c r="H167" s="427" t="n">
        <v>2565046.28221</v>
      </c>
      <c r="I167" s="427" t="n">
        <v>415559.10327</v>
      </c>
      <c r="J167" s="427" t="n">
        <v>158136.26252</v>
      </c>
      <c r="K167" s="427" t="n">
        <v>129240.55857</v>
      </c>
      <c r="L167" s="427" t="n">
        <v>99437.50895</v>
      </c>
      <c r="M167" s="427" t="n">
        <v>91514.42765</v>
      </c>
      <c r="N167" s="427" t="n">
        <v>84571.52185</v>
      </c>
      <c r="O167" s="427" t="n">
        <v>978459.38281</v>
      </c>
      <c r="P167" s="427" t="n">
        <v>45808.68262</v>
      </c>
      <c r="Q167" s="427" t="n">
        <v>0</v>
      </c>
      <c r="R167" s="427" t="n">
        <v>0</v>
      </c>
      <c r="S167" s="427" t="n">
        <v>2144.69002</v>
      </c>
      <c r="T167" s="427" t="n">
        <v>7835.7336</v>
      </c>
      <c r="U167" s="427"/>
      <c r="V167" s="427" t="n">
        <v>60079.97871</v>
      </c>
      <c r="W167" s="427" t="n">
        <v>904.934</v>
      </c>
      <c r="X167" s="427" t="n">
        <v>2964.37124</v>
      </c>
      <c r="Y167" s="427" t="n">
        <v>44249.424</v>
      </c>
      <c r="Z167" s="427" t="n">
        <v>180798.85121</v>
      </c>
      <c r="AA167" s="427" t="n">
        <v>1009.19506</v>
      </c>
      <c r="AB167" s="427" t="n">
        <v>36293.62251</v>
      </c>
      <c r="AC167" s="427" t="n">
        <v>47.49861</v>
      </c>
      <c r="AD167" s="427" t="n">
        <v>1478.00081</v>
      </c>
      <c r="AE167" s="427" t="n">
        <v>383614.98239</v>
      </c>
      <c r="AF167" s="427" t="n">
        <v>3927120.64741</v>
      </c>
      <c r="AG167" s="427" t="n">
        <v>1797165.76275</v>
      </c>
      <c r="AH167" s="427" t="n">
        <v>2127993.25699</v>
      </c>
      <c r="AI167" s="427" t="n">
        <v>0</v>
      </c>
      <c r="AJ167" s="427" t="n">
        <v>1961.62767</v>
      </c>
      <c r="AK167" s="427"/>
    </row>
    <row r="168" s="423" customFormat="true" ht="12.75" hidden="false" customHeight="false" outlineLevel="0" collapsed="false">
      <c r="A168" s="481" t="s">
        <v>1100</v>
      </c>
      <c r="B168" s="456" t="s">
        <v>1101</v>
      </c>
      <c r="C168" s="460" t="n">
        <v>40663</v>
      </c>
      <c r="D168" s="427" t="n">
        <v>766545.83968</v>
      </c>
      <c r="E168" s="427" t="n">
        <v>559408.34673</v>
      </c>
      <c r="F168" s="427" t="n">
        <v>1148176.67967</v>
      </c>
      <c r="G168" s="427" t="n">
        <v>181564.137</v>
      </c>
      <c r="H168" s="427" t="n">
        <v>2655695.00308</v>
      </c>
      <c r="I168" s="427" t="n">
        <v>417778.97891</v>
      </c>
      <c r="J168" s="427" t="n">
        <v>158617.28356</v>
      </c>
      <c r="K168" s="427" t="n">
        <v>132709.44146</v>
      </c>
      <c r="L168" s="427" t="n">
        <v>99802.98411</v>
      </c>
      <c r="M168" s="427" t="n">
        <v>93467.46888</v>
      </c>
      <c r="N168" s="427" t="n">
        <v>84993.48783</v>
      </c>
      <c r="O168" s="427" t="n">
        <v>987369.64475</v>
      </c>
      <c r="P168" s="427" t="n">
        <v>48060.87089</v>
      </c>
      <c r="Q168" s="427" t="n">
        <v>0</v>
      </c>
      <c r="R168" s="427" t="n">
        <v>0</v>
      </c>
      <c r="S168" s="427" t="n">
        <v>2192.56664</v>
      </c>
      <c r="T168" s="427" t="n">
        <v>7930.38908</v>
      </c>
      <c r="U168" s="427"/>
      <c r="V168" s="427" t="n">
        <v>62703.0887</v>
      </c>
      <c r="W168" s="427" t="n">
        <v>941.90936</v>
      </c>
      <c r="X168" s="427" t="n">
        <v>2978.72875</v>
      </c>
      <c r="Y168" s="427" t="n">
        <v>54400.55021</v>
      </c>
      <c r="Z168" s="427" t="n">
        <v>181767.39707</v>
      </c>
      <c r="AA168" s="427" t="n">
        <v>1011.33301</v>
      </c>
      <c r="AB168" s="427" t="n">
        <v>36915.69811</v>
      </c>
      <c r="AC168" s="427" t="n">
        <v>37.9723</v>
      </c>
      <c r="AD168" s="427" t="n">
        <v>1439.54014</v>
      </c>
      <c r="AE168" s="427" t="n">
        <v>400380.04426</v>
      </c>
      <c r="AF168" s="427" t="n">
        <v>4043444.69209</v>
      </c>
      <c r="AG168" s="427" t="n">
        <v>1868433.3945</v>
      </c>
      <c r="AH168" s="427" t="n">
        <v>2173020.08292</v>
      </c>
      <c r="AI168" s="427" t="n">
        <v>0</v>
      </c>
      <c r="AJ168" s="427" t="n">
        <v>1991.21467</v>
      </c>
      <c r="AK168" s="427"/>
    </row>
    <row r="169" s="423" customFormat="true" ht="12.75" hidden="false" customHeight="false" outlineLevel="0" collapsed="false">
      <c r="A169" s="481" t="s">
        <v>1100</v>
      </c>
      <c r="B169" s="456" t="s">
        <v>1101</v>
      </c>
      <c r="C169" s="460" t="n">
        <v>40694</v>
      </c>
      <c r="D169" s="427" t="n">
        <v>780685.0769</v>
      </c>
      <c r="E169" s="427" t="n">
        <v>574468.03023</v>
      </c>
      <c r="F169" s="427" t="n">
        <v>1179914.35437</v>
      </c>
      <c r="G169" s="427" t="n">
        <v>191388.47902</v>
      </c>
      <c r="H169" s="427" t="n">
        <v>2726455.94052</v>
      </c>
      <c r="I169" s="427" t="n">
        <v>424410.1886</v>
      </c>
      <c r="J169" s="427" t="n">
        <v>159998.56243</v>
      </c>
      <c r="K169" s="427" t="n">
        <v>136088.78706</v>
      </c>
      <c r="L169" s="427" t="n">
        <v>101384.48525</v>
      </c>
      <c r="M169" s="427" t="n">
        <v>97199.49414</v>
      </c>
      <c r="N169" s="427" t="n">
        <v>85478.22101</v>
      </c>
      <c r="O169" s="427" t="n">
        <v>1004559.73849</v>
      </c>
      <c r="P169" s="427" t="n">
        <v>18469.7451</v>
      </c>
      <c r="Q169" s="427" t="n">
        <v>0</v>
      </c>
      <c r="R169" s="427" t="n">
        <v>0</v>
      </c>
      <c r="S169" s="427" t="n">
        <v>2136.92902</v>
      </c>
      <c r="T169" s="427" t="n">
        <v>7817.93912</v>
      </c>
      <c r="U169" s="427"/>
      <c r="V169" s="427" t="n">
        <v>63839.22205</v>
      </c>
      <c r="W169" s="427" t="n">
        <v>957.43605</v>
      </c>
      <c r="X169" s="427" t="n">
        <v>3043.12626</v>
      </c>
      <c r="Y169" s="427" t="n">
        <v>58453.93349</v>
      </c>
      <c r="Z169" s="427" t="n">
        <v>186688.86797</v>
      </c>
      <c r="AA169" s="427" t="n">
        <v>1032.58482</v>
      </c>
      <c r="AB169" s="427" t="n">
        <v>34898.82203</v>
      </c>
      <c r="AC169" s="427" t="n">
        <v>34.27813</v>
      </c>
      <c r="AD169" s="427" t="n">
        <v>1453.12648</v>
      </c>
      <c r="AE169" s="427" t="n">
        <v>378826.01052</v>
      </c>
      <c r="AF169" s="427" t="n">
        <v>4109841.68953</v>
      </c>
      <c r="AG169" s="427" t="n">
        <v>1916238.56932</v>
      </c>
      <c r="AH169" s="427" t="n">
        <v>2191578.82121</v>
      </c>
      <c r="AI169" s="427" t="n">
        <v>0</v>
      </c>
      <c r="AJ169" s="427" t="n">
        <v>2024.299</v>
      </c>
      <c r="AK169" s="427"/>
    </row>
    <row r="170" s="423" customFormat="true" ht="12.75" hidden="false" customHeight="false" outlineLevel="0" collapsed="false">
      <c r="A170" s="481" t="s">
        <v>1100</v>
      </c>
      <c r="B170" s="456" t="s">
        <v>1101</v>
      </c>
      <c r="C170" s="460" t="n">
        <v>40724</v>
      </c>
      <c r="D170" s="427" t="n">
        <v>795781.3156</v>
      </c>
      <c r="E170" s="427" t="n">
        <v>588828.32276</v>
      </c>
      <c r="F170" s="427" t="n">
        <v>1245825.78061</v>
      </c>
      <c r="G170" s="427" t="n">
        <v>201638.31703</v>
      </c>
      <c r="H170" s="427" t="n">
        <v>2832073.736</v>
      </c>
      <c r="I170" s="427" t="n">
        <v>431679.34175</v>
      </c>
      <c r="J170" s="427" t="n">
        <v>163453.77451</v>
      </c>
      <c r="K170" s="427" t="n">
        <v>140976.04251</v>
      </c>
      <c r="L170" s="427" t="n">
        <v>102700.04848</v>
      </c>
      <c r="M170" s="427" t="n">
        <v>103500.71092</v>
      </c>
      <c r="N170" s="427" t="n">
        <v>86638.65611</v>
      </c>
      <c r="O170" s="427" t="n">
        <v>1028948.57428</v>
      </c>
      <c r="P170" s="427" t="n">
        <v>19599.26573</v>
      </c>
      <c r="Q170" s="427" t="n">
        <v>0</v>
      </c>
      <c r="R170" s="427" t="n">
        <v>0</v>
      </c>
      <c r="S170" s="427" t="n">
        <v>2135.53673</v>
      </c>
      <c r="T170" s="427" t="n">
        <v>7899.73907</v>
      </c>
      <c r="U170" s="427"/>
      <c r="V170" s="427" t="n">
        <v>66953.36935</v>
      </c>
      <c r="W170" s="427" t="n">
        <v>881.91175</v>
      </c>
      <c r="X170" s="427" t="n">
        <v>3290.8416</v>
      </c>
      <c r="Y170" s="427" t="n">
        <v>59000.42927</v>
      </c>
      <c r="Z170" s="427" t="n">
        <v>188134.6774</v>
      </c>
      <c r="AA170" s="427" t="n">
        <v>1066.3647</v>
      </c>
      <c r="AB170" s="427" t="n">
        <v>36158.55525</v>
      </c>
      <c r="AC170" s="427" t="n">
        <v>30.33613</v>
      </c>
      <c r="AD170" s="427" t="n">
        <v>1491.15324</v>
      </c>
      <c r="AE170" s="427" t="n">
        <v>386642.18022</v>
      </c>
      <c r="AF170" s="427" t="n">
        <v>4247664.4905</v>
      </c>
      <c r="AG170" s="427" t="n">
        <v>2009004.74899</v>
      </c>
      <c r="AH170" s="427" t="n">
        <v>2236681.12893</v>
      </c>
      <c r="AI170" s="427" t="n">
        <v>0</v>
      </c>
      <c r="AJ170" s="427" t="n">
        <v>1978.61258</v>
      </c>
      <c r="AK170" s="427"/>
    </row>
    <row r="171" s="423" customFormat="true" ht="12.75" hidden="false" customHeight="false" outlineLevel="0" collapsed="false">
      <c r="A171" s="481" t="s">
        <v>1100</v>
      </c>
      <c r="B171" s="456" t="s">
        <v>1101</v>
      </c>
      <c r="C171" s="460" t="n">
        <v>40755</v>
      </c>
      <c r="D171" s="427" t="n">
        <v>808385.91</v>
      </c>
      <c r="E171" s="427" t="n">
        <v>604689.05701</v>
      </c>
      <c r="F171" s="427" t="n">
        <v>1310048.94</v>
      </c>
      <c r="G171" s="427" t="n">
        <v>207982.30851</v>
      </c>
      <c r="H171" s="427" t="n">
        <v>2931106.21552</v>
      </c>
      <c r="I171" s="427" t="n">
        <v>438388.05713</v>
      </c>
      <c r="J171" s="427" t="n">
        <v>165039.42</v>
      </c>
      <c r="K171" s="427" t="n">
        <v>145521.56801</v>
      </c>
      <c r="L171" s="427" t="n">
        <v>104188.65</v>
      </c>
      <c r="M171" s="427" t="n">
        <v>107145.01</v>
      </c>
      <c r="N171" s="427" t="n">
        <v>85090.83838</v>
      </c>
      <c r="O171" s="427" t="n">
        <v>1045373.54352</v>
      </c>
      <c r="P171" s="427" t="n">
        <v>20946.82223</v>
      </c>
      <c r="Q171" s="427" t="n">
        <v>0</v>
      </c>
      <c r="R171" s="427" t="n">
        <v>0</v>
      </c>
      <c r="S171" s="427" t="n">
        <v>2304.74</v>
      </c>
      <c r="T171" s="427" t="n">
        <v>7827.04</v>
      </c>
      <c r="U171" s="427"/>
      <c r="V171" s="427" t="n">
        <v>68776.84338</v>
      </c>
      <c r="W171" s="427" t="n">
        <v>820.47651</v>
      </c>
      <c r="X171" s="427" t="n">
        <v>3352.05</v>
      </c>
      <c r="Y171" s="427" t="n">
        <v>60171.96</v>
      </c>
      <c r="Z171" s="427" t="n">
        <v>187601.13</v>
      </c>
      <c r="AA171" s="427" t="n">
        <v>1113.66343</v>
      </c>
      <c r="AB171" s="427" t="n">
        <v>37118.61</v>
      </c>
      <c r="AC171" s="427" t="n">
        <v>30.45053</v>
      </c>
      <c r="AD171" s="427" t="n">
        <v>1518.6833</v>
      </c>
      <c r="AE171" s="427" t="n">
        <v>391582.46938</v>
      </c>
      <c r="AF171" s="427" t="n">
        <v>4368062.22842</v>
      </c>
      <c r="AG171" s="427" t="n">
        <v>2087695.36027</v>
      </c>
      <c r="AH171" s="427" t="n">
        <v>2278402.27768</v>
      </c>
      <c r="AI171" s="427" t="n">
        <v>0</v>
      </c>
      <c r="AJ171" s="427" t="n">
        <v>1964.59047</v>
      </c>
      <c r="AK171" s="427"/>
    </row>
    <row r="172" s="423" customFormat="true" ht="12.75" hidden="false" customHeight="false" outlineLevel="0" collapsed="false">
      <c r="A172" s="481" t="s">
        <v>1100</v>
      </c>
      <c r="B172" s="456" t="s">
        <v>1101</v>
      </c>
      <c r="C172" s="460" t="n">
        <v>40786</v>
      </c>
      <c r="D172" s="427"/>
      <c r="E172" s="427"/>
      <c r="F172" s="427"/>
      <c r="G172" s="427"/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7"/>
      <c r="AC172" s="427"/>
      <c r="AD172" s="427"/>
      <c r="AE172" s="427"/>
      <c r="AF172" s="427"/>
      <c r="AG172" s="427"/>
      <c r="AH172" s="427"/>
      <c r="AI172" s="427"/>
      <c r="AJ172" s="427"/>
      <c r="AK172" s="427"/>
    </row>
    <row r="173" s="423" customFormat="true" ht="12.75" hidden="false" customHeight="false" outlineLevel="0" collapsed="false">
      <c r="A173" s="481" t="s">
        <v>1100</v>
      </c>
      <c r="B173" s="456" t="s">
        <v>1101</v>
      </c>
      <c r="C173" s="460" t="n">
        <v>40816</v>
      </c>
      <c r="D173" s="427"/>
      <c r="E173" s="427"/>
      <c r="F173" s="427"/>
      <c r="G173" s="427"/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7"/>
      <c r="AC173" s="427"/>
      <c r="AD173" s="427"/>
      <c r="AE173" s="427"/>
      <c r="AF173" s="427"/>
      <c r="AG173" s="427"/>
      <c r="AH173" s="427"/>
      <c r="AI173" s="427"/>
      <c r="AJ173" s="427"/>
      <c r="AK173" s="427"/>
    </row>
    <row r="174" s="423" customFormat="true" ht="12.75" hidden="false" customHeight="false" outlineLevel="0" collapsed="false">
      <c r="A174" s="481" t="s">
        <v>1100</v>
      </c>
      <c r="B174" s="456" t="s">
        <v>1101</v>
      </c>
      <c r="C174" s="460" t="n">
        <v>40847</v>
      </c>
      <c r="D174" s="427"/>
      <c r="E174" s="427"/>
      <c r="F174" s="427"/>
      <c r="G174" s="427"/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7"/>
      <c r="AC174" s="427"/>
      <c r="AD174" s="427"/>
      <c r="AE174" s="427"/>
      <c r="AF174" s="427"/>
      <c r="AG174" s="427"/>
      <c r="AH174" s="427"/>
      <c r="AI174" s="427"/>
      <c r="AJ174" s="427"/>
      <c r="AK174" s="427"/>
    </row>
    <row r="175" s="423" customFormat="true" ht="12.75" hidden="false" customHeight="false" outlineLevel="0" collapsed="false">
      <c r="A175" s="481" t="s">
        <v>1100</v>
      </c>
      <c r="B175" s="456" t="s">
        <v>1101</v>
      </c>
      <c r="C175" s="460" t="n">
        <v>40877</v>
      </c>
      <c r="D175" s="427"/>
      <c r="E175" s="427"/>
      <c r="F175" s="427"/>
      <c r="G175" s="427"/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7"/>
      <c r="AC175" s="427"/>
      <c r="AD175" s="427"/>
      <c r="AE175" s="427"/>
      <c r="AF175" s="427"/>
      <c r="AG175" s="427"/>
      <c r="AH175" s="427"/>
      <c r="AI175" s="427"/>
      <c r="AJ175" s="427"/>
      <c r="AK175" s="427"/>
    </row>
    <row r="176" s="423" customFormat="true" ht="12.75" hidden="false" customHeight="false" outlineLevel="0" collapsed="false">
      <c r="A176" s="481"/>
      <c r="B176" s="456"/>
      <c r="C176" s="460"/>
      <c r="D176" s="427"/>
      <c r="E176" s="427"/>
      <c r="F176" s="427"/>
      <c r="G176" s="427"/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7"/>
      <c r="AC176" s="427"/>
      <c r="AD176" s="427"/>
      <c r="AE176" s="427"/>
      <c r="AF176" s="427"/>
      <c r="AG176" s="427"/>
      <c r="AH176" s="427"/>
      <c r="AI176" s="427"/>
      <c r="AJ176" s="427"/>
      <c r="AK176" s="427"/>
    </row>
    <row r="177" s="423" customFormat="true" ht="12.75" hidden="false" customHeight="false" outlineLevel="0" collapsed="false">
      <c r="A177" s="482" t="s">
        <v>1100</v>
      </c>
      <c r="B177" s="468" t="s">
        <v>1101</v>
      </c>
      <c r="C177" s="469" t="n">
        <v>40786</v>
      </c>
      <c r="D177" s="427" t="n">
        <v>823411.72336</v>
      </c>
      <c r="E177" s="427" t="n">
        <v>621812.56453</v>
      </c>
      <c r="F177" s="427" t="n">
        <v>1352049.92833</v>
      </c>
      <c r="G177" s="427" t="n">
        <v>216589.93782</v>
      </c>
      <c r="H177" s="427" t="n">
        <v>3013864.15404</v>
      </c>
      <c r="I177" s="427" t="n">
        <v>448296.8064</v>
      </c>
      <c r="J177" s="427" t="n">
        <v>170610.20761</v>
      </c>
      <c r="K177" s="427" t="n">
        <v>150641.57125</v>
      </c>
      <c r="L177" s="427" t="n">
        <v>107647.77573</v>
      </c>
      <c r="M177" s="427" t="n">
        <v>111792.44039</v>
      </c>
      <c r="N177" s="427" t="n">
        <v>84595.38941</v>
      </c>
      <c r="O177" s="427" t="n">
        <v>1073584.19079</v>
      </c>
      <c r="P177" s="427" t="n">
        <v>21481.393</v>
      </c>
      <c r="Q177" s="427" t="n">
        <v>0</v>
      </c>
      <c r="R177" s="427" t="n">
        <v>20</v>
      </c>
      <c r="S177" s="427" t="n">
        <v>2288.87729</v>
      </c>
      <c r="T177" s="427" t="n">
        <v>8272.62942</v>
      </c>
      <c r="U177" s="427" t="n">
        <v>2782.41149</v>
      </c>
      <c r="V177" s="427" t="n">
        <v>71165.61245</v>
      </c>
      <c r="W177" s="427" t="n">
        <v>815.99814</v>
      </c>
      <c r="X177" s="427" t="n">
        <v>3390.39326</v>
      </c>
      <c r="Y177" s="427" t="n">
        <v>59976.05195</v>
      </c>
      <c r="Z177" s="427" t="n">
        <v>188012.72132</v>
      </c>
      <c r="AA177" s="427" t="n">
        <v>1115.13656</v>
      </c>
      <c r="AB177" s="427" t="n">
        <v>38434.30167</v>
      </c>
      <c r="AC177" s="427" t="n">
        <v>27.82643</v>
      </c>
      <c r="AD177" s="427" t="n">
        <v>1532.32393</v>
      </c>
      <c r="AE177" s="427" t="n">
        <v>399315.67691</v>
      </c>
      <c r="AF177" s="427" t="n">
        <v>4486764.02174</v>
      </c>
      <c r="AG177" s="427" t="n">
        <v>2155194.4707</v>
      </c>
      <c r="AH177" s="427" t="n">
        <v>2326828.17842</v>
      </c>
      <c r="AI177" s="427" t="n">
        <v>0</v>
      </c>
      <c r="AJ177" s="427" t="n">
        <v>4741.37262</v>
      </c>
      <c r="AK177" s="427"/>
    </row>
    <row r="178" s="476" customFormat="true" ht="12.75" hidden="false" customHeight="false" outlineLevel="0" collapsed="false">
      <c r="A178" s="483" t="s">
        <v>1100</v>
      </c>
      <c r="B178" s="472" t="s">
        <v>1101</v>
      </c>
      <c r="C178" s="473" t="s">
        <v>1088</v>
      </c>
      <c r="D178" s="480" t="n">
        <v>765372.608838889</v>
      </c>
      <c r="E178" s="480" t="n">
        <v>569364.534672222</v>
      </c>
      <c r="F178" s="480" t="n">
        <v>1135733.49339</v>
      </c>
      <c r="G178" s="480" t="n">
        <v>182211.906018889</v>
      </c>
      <c r="H178" s="480" t="n">
        <v>2652682.54292</v>
      </c>
      <c r="I178" s="480" t="n">
        <v>420090.850488889</v>
      </c>
      <c r="J178" s="480" t="n">
        <v>159175.144826667</v>
      </c>
      <c r="K178" s="480" t="n">
        <v>133379.399068889</v>
      </c>
      <c r="L178" s="480" t="n">
        <v>100198.469255556</v>
      </c>
      <c r="M178" s="480" t="n">
        <v>96992.0026566667</v>
      </c>
      <c r="N178" s="480" t="n">
        <v>82090.7063288889</v>
      </c>
      <c r="O178" s="480" t="n">
        <v>991926.572625556</v>
      </c>
      <c r="P178" s="480" t="n">
        <v>33727.1775066667</v>
      </c>
      <c r="Q178" s="480" t="n">
        <v>0</v>
      </c>
      <c r="R178" s="480" t="n">
        <v>2.22222222222222</v>
      </c>
      <c r="S178" s="480" t="n">
        <v>2183.28627222222</v>
      </c>
      <c r="T178" s="480" t="n">
        <v>7881.16463888889</v>
      </c>
      <c r="U178" s="480" t="n">
        <v>2782.41149</v>
      </c>
      <c r="V178" s="480" t="n">
        <v>62475.2357744444</v>
      </c>
      <c r="W178" s="480" t="n">
        <v>820.824482222222</v>
      </c>
      <c r="X178" s="480" t="n">
        <v>3112.51406333333</v>
      </c>
      <c r="Y178" s="480" t="n">
        <v>51647.4379555556</v>
      </c>
      <c r="Z178" s="480" t="n">
        <v>182614.019032222</v>
      </c>
      <c r="AA178" s="480" t="n">
        <v>1029.95222666667</v>
      </c>
      <c r="AB178" s="480" t="n">
        <v>35689.0731011111</v>
      </c>
      <c r="AC178" s="480" t="n">
        <v>39.7039755555556</v>
      </c>
      <c r="AD178" s="480" t="n">
        <v>1520.44725777778</v>
      </c>
      <c r="AE178" s="480" t="n">
        <v>383052.215341111</v>
      </c>
      <c r="AF178" s="480" t="n">
        <v>4027661.33088667</v>
      </c>
      <c r="AG178" s="480" t="n">
        <v>1856751.53984667</v>
      </c>
      <c r="AH178" s="480" t="n">
        <v>2168710.15352333</v>
      </c>
      <c r="AI178" s="480" t="n">
        <v>0</v>
      </c>
      <c r="AJ178" s="480" t="n">
        <v>2199.63751666667</v>
      </c>
      <c r="AK178" s="475"/>
    </row>
    <row r="179" customFormat="false" ht="12.75" hidden="false" customHeight="false" outlineLevel="0" collapsed="false">
      <c r="A179" s="481"/>
      <c r="C179" s="460"/>
      <c r="D179" s="427"/>
      <c r="E179" s="427"/>
      <c r="F179" s="427"/>
      <c r="G179" s="427"/>
      <c r="H179" s="427"/>
      <c r="I179" s="427"/>
      <c r="J179" s="427"/>
      <c r="K179" s="427"/>
      <c r="L179" s="47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78"/>
      <c r="Y179" s="427"/>
      <c r="Z179" s="427"/>
      <c r="AA179" s="427"/>
      <c r="AB179" s="427"/>
      <c r="AC179" s="427"/>
      <c r="AD179" s="427"/>
      <c r="AE179" s="427"/>
      <c r="AF179" s="427"/>
      <c r="AG179" s="427"/>
      <c r="AH179" s="427"/>
      <c r="AI179" s="427"/>
      <c r="AJ179" s="427"/>
      <c r="AK179" s="427"/>
    </row>
    <row r="180" s="423" customFormat="true" ht="12.75" hidden="false" customHeight="false" outlineLevel="0" collapsed="false">
      <c r="A180" s="481" t="s">
        <v>1102</v>
      </c>
      <c r="B180" s="465" t="s">
        <v>1103</v>
      </c>
      <c r="C180" s="460" t="n">
        <v>40543</v>
      </c>
      <c r="D180" s="427" t="n">
        <v>132211.37826</v>
      </c>
      <c r="E180" s="427" t="n">
        <v>186828.89604</v>
      </c>
      <c r="F180" s="427" t="n">
        <v>710213.81968</v>
      </c>
      <c r="G180" s="427" t="n">
        <v>42845.96219</v>
      </c>
      <c r="H180" s="427" t="n">
        <v>1072100.05617</v>
      </c>
      <c r="I180" s="427" t="n">
        <v>13644.54949</v>
      </c>
      <c r="J180" s="427" t="n">
        <v>59237.65249</v>
      </c>
      <c r="K180" s="427" t="n">
        <v>59917.76121</v>
      </c>
      <c r="L180" s="427" t="n">
        <v>117874.92833</v>
      </c>
      <c r="M180" s="427" t="n">
        <v>10141.49637</v>
      </c>
      <c r="N180" s="427" t="n">
        <v>68952.34916</v>
      </c>
      <c r="O180" s="427" t="n">
        <v>330042.23205</v>
      </c>
      <c r="P180" s="427" t="n">
        <v>563.97896</v>
      </c>
      <c r="Q180" s="427" t="n">
        <v>273.495</v>
      </c>
      <c r="R180" s="427" t="n">
        <v>188.45073</v>
      </c>
      <c r="S180" s="427" t="n">
        <v>0</v>
      </c>
      <c r="T180" s="427" t="n">
        <v>751.6706</v>
      </c>
      <c r="U180" s="427"/>
      <c r="V180" s="427" t="n">
        <v>26506.48479</v>
      </c>
      <c r="W180" s="427" t="n">
        <v>3072.31911</v>
      </c>
      <c r="X180" s="427" t="n">
        <v>476.0094</v>
      </c>
      <c r="Y180" s="427" t="n">
        <v>3351.41695</v>
      </c>
      <c r="Z180" s="427" t="n">
        <v>3539.08249</v>
      </c>
      <c r="AA180" s="427" t="n">
        <v>1012.92302</v>
      </c>
      <c r="AB180" s="427" t="n">
        <v>362.5338</v>
      </c>
      <c r="AC180" s="427" t="n">
        <v>0</v>
      </c>
      <c r="AD180" s="427" t="n">
        <v>2535.81294</v>
      </c>
      <c r="AE180" s="427" t="n">
        <v>42360.68279</v>
      </c>
      <c r="AF180" s="427" t="n">
        <v>1444502.97101</v>
      </c>
      <c r="AG180" s="427" t="n">
        <v>1036597.17254</v>
      </c>
      <c r="AH180" s="427" t="n">
        <v>403820.55634</v>
      </c>
      <c r="AI180" s="427" t="n">
        <v>0</v>
      </c>
      <c r="AJ180" s="427" t="n">
        <v>4085.24213</v>
      </c>
      <c r="AK180" s="427"/>
    </row>
    <row r="181" customFormat="false" ht="12.75" hidden="false" customHeight="false" outlineLevel="0" collapsed="false">
      <c r="A181" s="481" t="s">
        <v>1102</v>
      </c>
      <c r="B181" s="456" t="s">
        <v>1103</v>
      </c>
      <c r="C181" s="460" t="n">
        <v>40574</v>
      </c>
      <c r="D181" s="427" t="n">
        <v>132768.01167</v>
      </c>
      <c r="E181" s="427" t="n">
        <v>190423.47329</v>
      </c>
      <c r="F181" s="427" t="n">
        <v>708863.42172</v>
      </c>
      <c r="G181" s="427" t="n">
        <v>44273.04643</v>
      </c>
      <c r="H181" s="427" t="n">
        <v>1076327.95311</v>
      </c>
      <c r="I181" s="427" t="n">
        <v>13428.78357</v>
      </c>
      <c r="J181" s="427" t="n">
        <v>59064.71499</v>
      </c>
      <c r="K181" s="427" t="n">
        <v>58871.80555</v>
      </c>
      <c r="L181" s="427" t="n">
        <v>116947.61297</v>
      </c>
      <c r="M181" s="427" t="n">
        <v>10137.74817</v>
      </c>
      <c r="N181" s="427" t="n">
        <v>69824.03895</v>
      </c>
      <c r="O181" s="427" t="n">
        <v>328544.3202</v>
      </c>
      <c r="P181" s="427" t="n">
        <v>541.89128</v>
      </c>
      <c r="Q181" s="427" t="n">
        <v>269.616</v>
      </c>
      <c r="R181" s="427" t="n">
        <v>185.33447</v>
      </c>
      <c r="S181" s="427" t="n">
        <v>0</v>
      </c>
      <c r="T181" s="427" t="n">
        <v>722.21139</v>
      </c>
      <c r="U181" s="427"/>
      <c r="V181" s="427" t="n">
        <v>27451.82235</v>
      </c>
      <c r="W181" s="427" t="n">
        <v>2826.39167</v>
      </c>
      <c r="X181" s="427" t="n">
        <v>455.26313</v>
      </c>
      <c r="Y181" s="427" t="n">
        <v>3659.87074</v>
      </c>
      <c r="Z181" s="427" t="n">
        <v>3488.39871</v>
      </c>
      <c r="AA181" s="427" t="n">
        <v>958.94092</v>
      </c>
      <c r="AB181" s="427" t="n">
        <v>372.68459</v>
      </c>
      <c r="AC181" s="427" t="n">
        <v>0</v>
      </c>
      <c r="AD181" s="427" t="n">
        <v>2592.0116</v>
      </c>
      <c r="AE181" s="427" t="n">
        <v>43254.82085</v>
      </c>
      <c r="AF181" s="427" t="n">
        <v>1448127.09416</v>
      </c>
      <c r="AG181" s="427" t="n">
        <v>1037390.04064</v>
      </c>
      <c r="AH181" s="427" t="n">
        <v>406951.72093</v>
      </c>
      <c r="AI181" s="427" t="n">
        <v>0</v>
      </c>
      <c r="AJ181" s="427" t="n">
        <v>3785.33259</v>
      </c>
      <c r="AK181" s="427"/>
    </row>
    <row r="182" customFormat="false" ht="12.75" hidden="false" customHeight="false" outlineLevel="0" collapsed="false">
      <c r="A182" s="481" t="s">
        <v>1102</v>
      </c>
      <c r="B182" s="456" t="s">
        <v>1103</v>
      </c>
      <c r="C182" s="460" t="n">
        <v>40602</v>
      </c>
      <c r="D182" s="427" t="n">
        <v>133541.73876</v>
      </c>
      <c r="E182" s="427" t="n">
        <v>194514.89073</v>
      </c>
      <c r="F182" s="427" t="n">
        <v>712893.43683</v>
      </c>
      <c r="G182" s="427" t="n">
        <v>43708.09332</v>
      </c>
      <c r="H182" s="427" t="n">
        <v>1084658.15964</v>
      </c>
      <c r="I182" s="427" t="n">
        <v>13104.04106</v>
      </c>
      <c r="J182" s="427" t="n">
        <v>59463.95029</v>
      </c>
      <c r="K182" s="427" t="n">
        <v>59854.42216</v>
      </c>
      <c r="L182" s="427" t="n">
        <v>115565.75419</v>
      </c>
      <c r="M182" s="427" t="n">
        <v>10171.27294</v>
      </c>
      <c r="N182" s="427" t="n">
        <v>70266.47633</v>
      </c>
      <c r="O182" s="427" t="n">
        <v>328690.48797</v>
      </c>
      <c r="P182" s="427" t="n">
        <v>521.38059</v>
      </c>
      <c r="Q182" s="427" t="n">
        <v>264.571</v>
      </c>
      <c r="R182" s="427" t="n">
        <v>182.6034</v>
      </c>
      <c r="S182" s="427" t="n">
        <v>0</v>
      </c>
      <c r="T182" s="427" t="n">
        <v>710.79053</v>
      </c>
      <c r="U182" s="427"/>
      <c r="V182" s="427" t="n">
        <v>28458.5906</v>
      </c>
      <c r="W182" s="427" t="n">
        <v>2525.48434</v>
      </c>
      <c r="X182" s="427" t="n">
        <v>452.25487</v>
      </c>
      <c r="Y182" s="427" t="n">
        <v>3634.48108</v>
      </c>
      <c r="Z182" s="427" t="n">
        <v>3370.9535</v>
      </c>
      <c r="AA182" s="427" t="n">
        <v>891.29527</v>
      </c>
      <c r="AB182" s="427" t="n">
        <v>367.62909</v>
      </c>
      <c r="AC182" s="427" t="n">
        <v>0</v>
      </c>
      <c r="AD182" s="427" t="n">
        <v>2544.33439</v>
      </c>
      <c r="AE182" s="427" t="n">
        <v>43659.79766</v>
      </c>
      <c r="AF182" s="427" t="n">
        <v>1457008.44527</v>
      </c>
      <c r="AG182" s="427" t="n">
        <v>1041342.37799</v>
      </c>
      <c r="AH182" s="427" t="n">
        <v>412249.28767</v>
      </c>
      <c r="AI182" s="427" t="n">
        <v>0</v>
      </c>
      <c r="AJ182" s="427" t="n">
        <v>3416.77961</v>
      </c>
      <c r="AK182" s="427"/>
    </row>
    <row r="183" customFormat="false" ht="12.75" hidden="false" customHeight="false" outlineLevel="0" collapsed="false">
      <c r="A183" s="481" t="s">
        <v>1102</v>
      </c>
      <c r="B183" s="456" t="s">
        <v>1103</v>
      </c>
      <c r="C183" s="460" t="n">
        <v>40633</v>
      </c>
      <c r="D183" s="427" t="n">
        <v>135775.48824</v>
      </c>
      <c r="E183" s="427" t="n">
        <v>200183.09855</v>
      </c>
      <c r="F183" s="427" t="n">
        <v>716335.13948</v>
      </c>
      <c r="G183" s="427" t="n">
        <v>15154.69423</v>
      </c>
      <c r="H183" s="427" t="n">
        <v>1067448.4205</v>
      </c>
      <c r="I183" s="427" t="n">
        <v>13150.39107</v>
      </c>
      <c r="J183" s="427" t="n">
        <v>60595.52273</v>
      </c>
      <c r="K183" s="427" t="n">
        <v>61004.61973</v>
      </c>
      <c r="L183" s="427" t="n">
        <v>113341.16076</v>
      </c>
      <c r="M183" s="427" t="n">
        <v>9946.44059</v>
      </c>
      <c r="N183" s="427" t="n">
        <v>70820.52181</v>
      </c>
      <c r="O183" s="427" t="n">
        <v>329095.09869</v>
      </c>
      <c r="P183" s="427" t="n">
        <v>503.35299</v>
      </c>
      <c r="Q183" s="427" t="n">
        <v>236.442</v>
      </c>
      <c r="R183" s="427" t="n">
        <v>179.08535</v>
      </c>
      <c r="S183" s="427" t="n">
        <v>0</v>
      </c>
      <c r="T183" s="427" t="n">
        <v>696.34572</v>
      </c>
      <c r="U183" s="427"/>
      <c r="V183" s="427" t="n">
        <v>29328.69528</v>
      </c>
      <c r="W183" s="427" t="n">
        <v>2380.47626</v>
      </c>
      <c r="X183" s="427" t="n">
        <v>448.6502</v>
      </c>
      <c r="Y183" s="427" t="n">
        <v>3409.71946</v>
      </c>
      <c r="Z183" s="427" t="n">
        <v>3115.35429</v>
      </c>
      <c r="AA183" s="427" t="n">
        <v>842.46435</v>
      </c>
      <c r="AB183" s="427" t="n">
        <v>360.34212</v>
      </c>
      <c r="AC183" s="427" t="n">
        <v>0</v>
      </c>
      <c r="AD183" s="427" t="n">
        <v>2552.40375</v>
      </c>
      <c r="AE183" s="427" t="n">
        <v>43816.88977</v>
      </c>
      <c r="AF183" s="427" t="n">
        <v>1440360.40896</v>
      </c>
      <c r="AG183" s="427" t="n">
        <v>1016298.04435</v>
      </c>
      <c r="AH183" s="427" t="n">
        <v>420839.424</v>
      </c>
      <c r="AI183" s="427" t="n">
        <v>0</v>
      </c>
      <c r="AJ183" s="427" t="n">
        <v>3222.94061</v>
      </c>
      <c r="AK183" s="427"/>
    </row>
    <row r="184" customFormat="false" ht="12.75" hidden="false" customHeight="false" outlineLevel="0" collapsed="false">
      <c r="A184" s="481" t="s">
        <v>1102</v>
      </c>
      <c r="B184" s="456" t="s">
        <v>1103</v>
      </c>
      <c r="C184" s="460" t="n">
        <v>40663</v>
      </c>
      <c r="D184" s="427" t="n">
        <v>137472.30345</v>
      </c>
      <c r="E184" s="427" t="n">
        <v>204587.41809</v>
      </c>
      <c r="F184" s="427" t="n">
        <v>715193.49807</v>
      </c>
      <c r="G184" s="427" t="n">
        <v>17997.78161</v>
      </c>
      <c r="H184" s="427" t="n">
        <v>1075251.00122</v>
      </c>
      <c r="I184" s="427" t="n">
        <v>13090.56569</v>
      </c>
      <c r="J184" s="427" t="n">
        <v>61113.87484</v>
      </c>
      <c r="K184" s="427" t="n">
        <v>60332.54988</v>
      </c>
      <c r="L184" s="427" t="n">
        <v>112750.79816</v>
      </c>
      <c r="M184" s="427" t="n">
        <v>9805.24716</v>
      </c>
      <c r="N184" s="427" t="n">
        <v>69035.83809</v>
      </c>
      <c r="O184" s="427" t="n">
        <v>326361.61682</v>
      </c>
      <c r="P184" s="427" t="n">
        <v>484.48466</v>
      </c>
      <c r="Q184" s="427" t="n">
        <v>232.743</v>
      </c>
      <c r="R184" s="427" t="n">
        <v>200.95382</v>
      </c>
      <c r="S184" s="427" t="n">
        <v>0</v>
      </c>
      <c r="T184" s="427" t="n">
        <v>684.65111</v>
      </c>
      <c r="U184" s="427"/>
      <c r="V184" s="427" t="n">
        <v>30823.65196</v>
      </c>
      <c r="W184" s="427" t="n">
        <v>2371.89349</v>
      </c>
      <c r="X184" s="427" t="n">
        <v>411.8697</v>
      </c>
      <c r="Y184" s="427" t="n">
        <v>3206.53342</v>
      </c>
      <c r="Z184" s="427" t="n">
        <v>3046.35016</v>
      </c>
      <c r="AA184" s="427" t="n">
        <v>892.79211</v>
      </c>
      <c r="AB184" s="427" t="n">
        <v>392.09347</v>
      </c>
      <c r="AC184" s="427" t="n">
        <v>0</v>
      </c>
      <c r="AD184" s="427" t="n">
        <v>2442.33119</v>
      </c>
      <c r="AE184" s="427" t="n">
        <v>44957.60509</v>
      </c>
      <c r="AF184" s="427" t="n">
        <v>1446570.22313</v>
      </c>
      <c r="AG184" s="427" t="n">
        <v>1017546.48018</v>
      </c>
      <c r="AH184" s="427" t="n">
        <v>425759.05735</v>
      </c>
      <c r="AI184" s="427" t="n">
        <v>0</v>
      </c>
      <c r="AJ184" s="427" t="n">
        <v>3264.6856</v>
      </c>
      <c r="AK184" s="427"/>
    </row>
    <row r="185" customFormat="false" ht="12.75" hidden="false" customHeight="false" outlineLevel="0" collapsed="false">
      <c r="A185" s="481" t="s">
        <v>1102</v>
      </c>
      <c r="B185" s="456" t="s">
        <v>1103</v>
      </c>
      <c r="C185" s="460" t="n">
        <v>40694</v>
      </c>
      <c r="D185" s="427" t="n">
        <v>138817.97768</v>
      </c>
      <c r="E185" s="427" t="n">
        <v>210773.71063</v>
      </c>
      <c r="F185" s="427" t="n">
        <v>718913.03683</v>
      </c>
      <c r="G185" s="427" t="n">
        <v>19615.27912</v>
      </c>
      <c r="H185" s="427" t="n">
        <v>1088120.00426</v>
      </c>
      <c r="I185" s="427" t="n">
        <v>12922.07113</v>
      </c>
      <c r="J185" s="427" t="n">
        <v>62413.91823</v>
      </c>
      <c r="K185" s="427" t="n">
        <v>60916.05238</v>
      </c>
      <c r="L185" s="427" t="n">
        <v>111440.58147</v>
      </c>
      <c r="M185" s="427" t="n">
        <v>9993.36996</v>
      </c>
      <c r="N185" s="427" t="n">
        <v>69869.65492</v>
      </c>
      <c r="O185" s="427" t="n">
        <v>327783.33609</v>
      </c>
      <c r="P185" s="427" t="n">
        <v>459.47437</v>
      </c>
      <c r="Q185" s="427" t="n">
        <v>227.688</v>
      </c>
      <c r="R185" s="427" t="n">
        <v>196.88028</v>
      </c>
      <c r="S185" s="427" t="n">
        <v>0</v>
      </c>
      <c r="T185" s="427" t="n">
        <v>676.13647</v>
      </c>
      <c r="U185" s="427"/>
      <c r="V185" s="427" t="n">
        <v>31501.69696</v>
      </c>
      <c r="W185" s="427" t="n">
        <v>4459.39502</v>
      </c>
      <c r="X185" s="427" t="n">
        <v>401.44334</v>
      </c>
      <c r="Y185" s="427" t="n">
        <v>3218.02229</v>
      </c>
      <c r="Z185" s="427" t="n">
        <v>2956.79463</v>
      </c>
      <c r="AA185" s="427" t="n">
        <v>867.34923</v>
      </c>
      <c r="AB185" s="427" t="n">
        <v>360.21138</v>
      </c>
      <c r="AC185" s="427" t="n">
        <v>0</v>
      </c>
      <c r="AD185" s="427" t="n">
        <v>2364.41132</v>
      </c>
      <c r="AE185" s="427" t="n">
        <v>47461.81529</v>
      </c>
      <c r="AF185" s="427" t="n">
        <v>1463365.15564</v>
      </c>
      <c r="AG185" s="427" t="n">
        <v>1024532.31715</v>
      </c>
      <c r="AH185" s="427" t="n">
        <v>433506.09424</v>
      </c>
      <c r="AI185" s="427" t="n">
        <v>0</v>
      </c>
      <c r="AJ185" s="427" t="n">
        <v>5326.74425</v>
      </c>
      <c r="AK185" s="427"/>
    </row>
    <row r="186" s="423" customFormat="true" ht="12.75" hidden="false" customHeight="false" outlineLevel="0" collapsed="false">
      <c r="A186" s="481" t="s">
        <v>1102</v>
      </c>
      <c r="B186" s="456" t="s">
        <v>1103</v>
      </c>
      <c r="C186" s="460" t="n">
        <v>40724</v>
      </c>
      <c r="D186" s="427" t="n">
        <v>141712.22884</v>
      </c>
      <c r="E186" s="427" t="n">
        <v>216386.62056</v>
      </c>
      <c r="F186" s="427" t="n">
        <v>449885.38202</v>
      </c>
      <c r="G186" s="427" t="n">
        <v>21428.35279</v>
      </c>
      <c r="H186" s="427" t="n">
        <v>829412.58421</v>
      </c>
      <c r="I186" s="427" t="n">
        <v>13004.61553</v>
      </c>
      <c r="J186" s="427" t="n">
        <v>64255.19787</v>
      </c>
      <c r="K186" s="427" t="n">
        <v>67431.16648</v>
      </c>
      <c r="L186" s="427" t="n">
        <v>111860.81245</v>
      </c>
      <c r="M186" s="427" t="n">
        <v>9910.99502</v>
      </c>
      <c r="N186" s="427" t="n">
        <v>70720.13796</v>
      </c>
      <c r="O186" s="427" t="n">
        <v>337407.12331</v>
      </c>
      <c r="P186" s="427" t="n">
        <v>439.88008</v>
      </c>
      <c r="Q186" s="427" t="n">
        <v>224.198</v>
      </c>
      <c r="R186" s="427" t="n">
        <v>192.79357</v>
      </c>
      <c r="S186" s="427" t="n">
        <v>0</v>
      </c>
      <c r="T186" s="427" t="n">
        <v>677.37451</v>
      </c>
      <c r="U186" s="427"/>
      <c r="V186" s="427" t="n">
        <v>32585.77257</v>
      </c>
      <c r="W186" s="427" t="n">
        <v>7277.19972</v>
      </c>
      <c r="X186" s="427" t="n">
        <v>398.65612</v>
      </c>
      <c r="Y186" s="427" t="n">
        <v>2802.951</v>
      </c>
      <c r="Z186" s="427" t="n">
        <v>0</v>
      </c>
      <c r="AA186" s="427" t="n">
        <v>857.1893</v>
      </c>
      <c r="AB186" s="427" t="n">
        <v>354.92291</v>
      </c>
      <c r="AC186" s="427" t="n">
        <v>0</v>
      </c>
      <c r="AD186" s="427" t="n">
        <v>2321.36964</v>
      </c>
      <c r="AE186" s="427" t="n">
        <v>47908.10942</v>
      </c>
      <c r="AF186" s="427" t="n">
        <v>1214727.81694</v>
      </c>
      <c r="AG186" s="427" t="n">
        <v>761418.56516</v>
      </c>
      <c r="AH186" s="427" t="n">
        <v>445174.86276</v>
      </c>
      <c r="AI186" s="427" t="n">
        <v>0</v>
      </c>
      <c r="AJ186" s="427" t="n">
        <v>8134.38902</v>
      </c>
      <c r="AK186" s="427"/>
    </row>
    <row r="187" s="423" customFormat="true" ht="12.75" hidden="false" customHeight="false" outlineLevel="0" collapsed="false">
      <c r="A187" s="481" t="s">
        <v>1102</v>
      </c>
      <c r="B187" s="456" t="s">
        <v>1103</v>
      </c>
      <c r="C187" s="460" t="n">
        <v>40755</v>
      </c>
      <c r="D187" s="427" t="n">
        <v>143518.8</v>
      </c>
      <c r="E187" s="427" t="n">
        <v>219144.68551</v>
      </c>
      <c r="F187" s="427" t="n">
        <v>453480.08</v>
      </c>
      <c r="G187" s="427" t="n">
        <v>20870.67468</v>
      </c>
      <c r="H187" s="427" t="n">
        <v>837014.24019</v>
      </c>
      <c r="I187" s="427" t="n">
        <v>12934.72</v>
      </c>
      <c r="J187" s="427" t="n">
        <v>63872.00232</v>
      </c>
      <c r="K187" s="427" t="n">
        <v>66064.57</v>
      </c>
      <c r="L187" s="427" t="n">
        <v>109645.78</v>
      </c>
      <c r="M187" s="427" t="n">
        <v>9606.09</v>
      </c>
      <c r="N187" s="427" t="n">
        <v>71758.2786</v>
      </c>
      <c r="O187" s="427" t="n">
        <v>334100.94692</v>
      </c>
      <c r="P187" s="427" t="n">
        <v>413.48122</v>
      </c>
      <c r="Q187" s="427" t="n">
        <v>219.506</v>
      </c>
      <c r="R187" s="427" t="n">
        <v>188.695</v>
      </c>
      <c r="S187" s="427" t="n">
        <v>0</v>
      </c>
      <c r="T187" s="427" t="n">
        <v>701.24888</v>
      </c>
      <c r="U187" s="427"/>
      <c r="V187" s="427" t="n">
        <v>33094.91733</v>
      </c>
      <c r="W187" s="427" t="n">
        <v>7162.42</v>
      </c>
      <c r="X187" s="427" t="n">
        <v>392.76519</v>
      </c>
      <c r="Y187" s="427" t="n">
        <v>2756.97</v>
      </c>
      <c r="Z187" s="427" t="n">
        <v>0</v>
      </c>
      <c r="AA187" s="427" t="n">
        <v>803.84689</v>
      </c>
      <c r="AB187" s="427" t="n">
        <v>422.95378</v>
      </c>
      <c r="AC187" s="427" t="n">
        <v>0</v>
      </c>
      <c r="AD187" s="427" t="n">
        <v>2321.2241</v>
      </c>
      <c r="AE187" s="427" t="n">
        <v>48258.52239</v>
      </c>
      <c r="AF187" s="427" t="n">
        <v>1219373.7095</v>
      </c>
      <c r="AG187" s="427" t="n">
        <v>763158.97771</v>
      </c>
      <c r="AH187" s="427" t="n">
        <v>448248.4649</v>
      </c>
      <c r="AI187" s="427" t="n">
        <v>0</v>
      </c>
      <c r="AJ187" s="427" t="n">
        <v>7966.26689</v>
      </c>
      <c r="AK187" s="427"/>
    </row>
    <row r="188" s="423" customFormat="true" ht="12.75" hidden="false" customHeight="false" outlineLevel="0" collapsed="false">
      <c r="A188" s="481" t="s">
        <v>1102</v>
      </c>
      <c r="B188" s="456" t="s">
        <v>1103</v>
      </c>
      <c r="C188" s="460" t="n">
        <v>40786</v>
      </c>
      <c r="D188" s="427"/>
      <c r="E188" s="427"/>
      <c r="F188" s="427"/>
      <c r="G188" s="427"/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  <c r="AA188" s="427"/>
      <c r="AB188" s="427"/>
      <c r="AC188" s="427"/>
      <c r="AD188" s="427"/>
      <c r="AE188" s="427"/>
      <c r="AF188" s="427"/>
      <c r="AG188" s="427"/>
      <c r="AH188" s="427"/>
      <c r="AI188" s="427"/>
      <c r="AJ188" s="427"/>
      <c r="AK188" s="427"/>
    </row>
    <row r="189" s="423" customFormat="true" ht="12.75" hidden="false" customHeight="false" outlineLevel="0" collapsed="false">
      <c r="A189" s="481" t="s">
        <v>1102</v>
      </c>
      <c r="B189" s="456" t="s">
        <v>1103</v>
      </c>
      <c r="C189" s="460" t="n">
        <v>40816</v>
      </c>
      <c r="D189" s="427"/>
      <c r="E189" s="427"/>
      <c r="F189" s="427"/>
      <c r="G189" s="427"/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  <c r="AA189" s="427"/>
      <c r="AB189" s="427"/>
      <c r="AC189" s="427"/>
      <c r="AD189" s="427"/>
      <c r="AE189" s="427"/>
      <c r="AF189" s="427"/>
      <c r="AG189" s="427"/>
      <c r="AH189" s="427"/>
      <c r="AI189" s="427"/>
      <c r="AJ189" s="427"/>
      <c r="AK189" s="427"/>
    </row>
    <row r="190" s="423" customFormat="true" ht="12.75" hidden="false" customHeight="false" outlineLevel="0" collapsed="false">
      <c r="A190" s="481" t="s">
        <v>1102</v>
      </c>
      <c r="B190" s="456" t="s">
        <v>1103</v>
      </c>
      <c r="C190" s="460" t="n">
        <v>40847</v>
      </c>
      <c r="D190" s="427"/>
      <c r="E190" s="427"/>
      <c r="F190" s="427"/>
      <c r="G190" s="427"/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  <c r="AA190" s="427"/>
      <c r="AB190" s="427"/>
      <c r="AC190" s="427"/>
      <c r="AD190" s="427"/>
      <c r="AE190" s="427"/>
      <c r="AF190" s="427"/>
      <c r="AG190" s="427"/>
      <c r="AH190" s="427"/>
      <c r="AI190" s="427"/>
      <c r="AJ190" s="427"/>
      <c r="AK190" s="427"/>
    </row>
    <row r="191" s="423" customFormat="true" ht="12.75" hidden="false" customHeight="false" outlineLevel="0" collapsed="false">
      <c r="A191" s="481" t="s">
        <v>1102</v>
      </c>
      <c r="B191" s="456" t="s">
        <v>1103</v>
      </c>
      <c r="C191" s="460" t="n">
        <v>40877</v>
      </c>
      <c r="D191" s="427"/>
      <c r="E191" s="427"/>
      <c r="F191" s="427"/>
      <c r="G191" s="427"/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  <c r="AA191" s="427"/>
      <c r="AB191" s="427"/>
      <c r="AC191" s="427"/>
      <c r="AD191" s="427"/>
      <c r="AE191" s="427"/>
      <c r="AF191" s="427"/>
      <c r="AG191" s="427"/>
      <c r="AH191" s="427"/>
      <c r="AI191" s="427"/>
      <c r="AJ191" s="427"/>
      <c r="AK191" s="427"/>
    </row>
    <row r="192" s="423" customFormat="true" ht="12.75" hidden="false" customHeight="false" outlineLevel="0" collapsed="false">
      <c r="A192" s="481"/>
      <c r="B192" s="456"/>
      <c r="C192" s="460"/>
      <c r="D192" s="427"/>
      <c r="E192" s="427"/>
      <c r="F192" s="427"/>
      <c r="G192" s="427"/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  <c r="AA192" s="427"/>
      <c r="AB192" s="427"/>
      <c r="AC192" s="427"/>
      <c r="AD192" s="427"/>
      <c r="AE192" s="427"/>
      <c r="AF192" s="427"/>
      <c r="AG192" s="427"/>
      <c r="AH192" s="427"/>
      <c r="AI192" s="427"/>
      <c r="AJ192" s="427"/>
      <c r="AK192" s="427"/>
    </row>
    <row r="193" s="476" customFormat="true" ht="12.75" hidden="false" customHeight="false" outlineLevel="0" collapsed="false">
      <c r="A193" s="482" t="s">
        <v>1102</v>
      </c>
      <c r="B193" s="468" t="s">
        <v>1103</v>
      </c>
      <c r="C193" s="469" t="n">
        <v>40786</v>
      </c>
      <c r="D193" s="427" t="n">
        <v>146404.60823</v>
      </c>
      <c r="E193" s="427" t="n">
        <v>222671.30475</v>
      </c>
      <c r="F193" s="427" t="n">
        <v>457699.00198</v>
      </c>
      <c r="G193" s="427" t="n">
        <v>21944.57864</v>
      </c>
      <c r="H193" s="427" t="n">
        <v>848719.4936</v>
      </c>
      <c r="I193" s="427" t="n">
        <v>12995.70878</v>
      </c>
      <c r="J193" s="427" t="n">
        <v>64916.04086</v>
      </c>
      <c r="K193" s="427" t="n">
        <v>65487.33583</v>
      </c>
      <c r="L193" s="427" t="n">
        <v>110120.04433</v>
      </c>
      <c r="M193" s="427" t="n">
        <v>9657.88921</v>
      </c>
      <c r="N193" s="427" t="n">
        <v>71169.74518</v>
      </c>
      <c r="O193" s="427" t="n">
        <v>334561.16519</v>
      </c>
      <c r="P193" s="427" t="n">
        <v>524.40646</v>
      </c>
      <c r="Q193" s="427" t="n">
        <v>214.401</v>
      </c>
      <c r="R193" s="427" t="n">
        <v>184.58017</v>
      </c>
      <c r="S193" s="427" t="n">
        <v>0</v>
      </c>
      <c r="T193" s="427" t="n">
        <v>689.04447</v>
      </c>
      <c r="U193" s="427" t="n">
        <v>0</v>
      </c>
      <c r="V193" s="427" t="n">
        <v>34098.1187</v>
      </c>
      <c r="W193" s="427" t="n">
        <v>6962.16194</v>
      </c>
      <c r="X193" s="427" t="n">
        <v>389.67779</v>
      </c>
      <c r="Y193" s="427" t="n">
        <v>2579.10972</v>
      </c>
      <c r="Z193" s="427" t="n">
        <v>0</v>
      </c>
      <c r="AA193" s="427" t="n">
        <v>853.79709</v>
      </c>
      <c r="AB193" s="427" t="n">
        <v>415.70919</v>
      </c>
      <c r="AC193" s="427" t="n">
        <v>0</v>
      </c>
      <c r="AD193" s="427" t="n">
        <v>2393.91877</v>
      </c>
      <c r="AE193" s="427" t="n">
        <v>49090.5243</v>
      </c>
      <c r="AF193" s="427" t="n">
        <v>1232371.18309</v>
      </c>
      <c r="AG193" s="427" t="n">
        <v>770420.10926</v>
      </c>
      <c r="AH193" s="427" t="n">
        <v>454135.1148</v>
      </c>
      <c r="AI193" s="427" t="n">
        <v>0</v>
      </c>
      <c r="AJ193" s="427" t="n">
        <v>7815.95903</v>
      </c>
      <c r="AK193" s="475"/>
    </row>
    <row r="194" s="476" customFormat="true" ht="12.75" hidden="false" customHeight="false" outlineLevel="0" collapsed="false">
      <c r="A194" s="483" t="s">
        <v>1102</v>
      </c>
      <c r="B194" s="472" t="s">
        <v>1103</v>
      </c>
      <c r="C194" s="473" t="s">
        <v>1088</v>
      </c>
      <c r="D194" s="480" t="n">
        <v>138024.726125556</v>
      </c>
      <c r="E194" s="480" t="n">
        <v>205057.122016667</v>
      </c>
      <c r="F194" s="480" t="n">
        <v>627052.979623333</v>
      </c>
      <c r="G194" s="480" t="n">
        <v>27537.6070011111</v>
      </c>
      <c r="H194" s="480" t="n">
        <v>997672.434766667</v>
      </c>
      <c r="I194" s="480" t="n">
        <v>13141.7162577778</v>
      </c>
      <c r="J194" s="480" t="n">
        <v>61659.2082911111</v>
      </c>
      <c r="K194" s="480" t="n">
        <v>62208.9203577778</v>
      </c>
      <c r="L194" s="480" t="n">
        <v>113283.052517778</v>
      </c>
      <c r="M194" s="480" t="n">
        <v>9930.06104666667</v>
      </c>
      <c r="N194" s="480" t="n">
        <v>70268.5601111111</v>
      </c>
      <c r="O194" s="480" t="n">
        <v>330731.814137778</v>
      </c>
      <c r="P194" s="480" t="n">
        <v>494.703401111111</v>
      </c>
      <c r="Q194" s="480" t="n">
        <v>240.295555555556</v>
      </c>
      <c r="R194" s="480" t="n">
        <v>188.819643333333</v>
      </c>
      <c r="S194" s="480" t="n">
        <v>0</v>
      </c>
      <c r="T194" s="480" t="n">
        <v>701.052631111111</v>
      </c>
      <c r="U194" s="480" t="n">
        <v>0</v>
      </c>
      <c r="V194" s="480" t="n">
        <v>30427.75006</v>
      </c>
      <c r="W194" s="480" t="n">
        <v>4337.52683888889</v>
      </c>
      <c r="X194" s="480" t="n">
        <v>425.176637777778</v>
      </c>
      <c r="Y194" s="480" t="n">
        <v>3179.89718444444</v>
      </c>
      <c r="Z194" s="480" t="n">
        <v>2168.54819777778</v>
      </c>
      <c r="AA194" s="480" t="n">
        <v>886.733131111111</v>
      </c>
      <c r="AB194" s="480" t="n">
        <v>378.786703333333</v>
      </c>
      <c r="AC194" s="480" t="n">
        <v>0</v>
      </c>
      <c r="AD194" s="480" t="n">
        <v>2451.97974444444</v>
      </c>
      <c r="AE194" s="480" t="n">
        <v>45640.9741733333</v>
      </c>
      <c r="AF194" s="480" t="n">
        <v>1374045.22307778</v>
      </c>
      <c r="AG194" s="480" t="n">
        <v>940967.120553333</v>
      </c>
      <c r="AH194" s="480" t="n">
        <v>427853.842554444</v>
      </c>
      <c r="AI194" s="480" t="n">
        <v>0</v>
      </c>
      <c r="AJ194" s="480" t="n">
        <v>5224.25997</v>
      </c>
      <c r="AK194" s="475"/>
    </row>
    <row r="195" customFormat="false" ht="12.75" hidden="false" customHeight="false" outlineLevel="0" collapsed="false">
      <c r="A195" s="481"/>
      <c r="C195" s="460"/>
      <c r="D195" s="427"/>
      <c r="E195" s="427"/>
      <c r="F195" s="427"/>
      <c r="G195" s="427"/>
      <c r="H195" s="427"/>
      <c r="I195" s="427"/>
      <c r="J195" s="427"/>
      <c r="K195" s="427"/>
      <c r="L195" s="477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78"/>
      <c r="Y195" s="427"/>
      <c r="Z195" s="427"/>
      <c r="AA195" s="427"/>
      <c r="AB195" s="427"/>
      <c r="AC195" s="427"/>
      <c r="AD195" s="427"/>
      <c r="AE195" s="427"/>
      <c r="AF195" s="427"/>
      <c r="AG195" s="427"/>
      <c r="AH195" s="427"/>
      <c r="AI195" s="427"/>
      <c r="AJ195" s="427"/>
      <c r="AK195" s="427"/>
    </row>
    <row r="196" s="423" customFormat="true" ht="12.75" hidden="false" customHeight="false" outlineLevel="0" collapsed="false">
      <c r="A196" s="481" t="s">
        <v>1104</v>
      </c>
      <c r="B196" s="465" t="s">
        <v>1105</v>
      </c>
      <c r="C196" s="460" t="n">
        <v>40543</v>
      </c>
      <c r="D196" s="427" t="n">
        <v>344.24441</v>
      </c>
      <c r="E196" s="427" t="n">
        <v>330.27947</v>
      </c>
      <c r="F196" s="427" t="n">
        <v>483958.44506</v>
      </c>
      <c r="G196" s="427" t="n">
        <v>3084.98685</v>
      </c>
      <c r="H196" s="427" t="n">
        <v>487717.95579</v>
      </c>
      <c r="I196" s="427" t="n">
        <v>14113.25231</v>
      </c>
      <c r="J196" s="427" t="n">
        <v>0</v>
      </c>
      <c r="K196" s="427" t="n">
        <v>1748.36679</v>
      </c>
      <c r="L196" s="427" t="n">
        <v>7205.70903</v>
      </c>
      <c r="M196" s="427" t="n">
        <v>5239.48785</v>
      </c>
      <c r="N196" s="427" t="n">
        <v>2369.17982</v>
      </c>
      <c r="O196" s="427" t="n">
        <v>30675.9958</v>
      </c>
      <c r="P196" s="427" t="n">
        <v>959.75296</v>
      </c>
      <c r="Q196" s="427" t="n">
        <v>0</v>
      </c>
      <c r="R196" s="427" t="n">
        <v>0</v>
      </c>
      <c r="S196" s="427" t="n">
        <v>1102.98322</v>
      </c>
      <c r="T196" s="427" t="n">
        <v>897.64541</v>
      </c>
      <c r="U196" s="427"/>
      <c r="V196" s="427" t="n">
        <v>23057.45746</v>
      </c>
      <c r="W196" s="427" t="n">
        <v>178217.70518</v>
      </c>
      <c r="X196" s="427" t="n">
        <v>316.97183</v>
      </c>
      <c r="Y196" s="427" t="n">
        <v>0</v>
      </c>
      <c r="Z196" s="427" t="n">
        <v>61489.83969</v>
      </c>
      <c r="AA196" s="427" t="n">
        <v>157213.46013</v>
      </c>
      <c r="AB196" s="427" t="n">
        <v>4828.65596</v>
      </c>
      <c r="AC196" s="427" t="n">
        <v>25281.12758</v>
      </c>
      <c r="AD196" s="427" t="n">
        <v>156.05778</v>
      </c>
      <c r="AE196" s="427" t="n">
        <v>453521.6572</v>
      </c>
      <c r="AF196" s="427" t="n">
        <v>971915.60879</v>
      </c>
      <c r="AG196" s="427" t="n">
        <v>530846.90525</v>
      </c>
      <c r="AH196" s="427" t="n">
        <v>80356.41065</v>
      </c>
      <c r="AI196" s="427" t="n">
        <v>0</v>
      </c>
      <c r="AJ196" s="427" t="n">
        <v>360712.29289</v>
      </c>
      <c r="AK196" s="427"/>
    </row>
    <row r="197" customFormat="false" ht="12.75" hidden="false" customHeight="false" outlineLevel="0" collapsed="false">
      <c r="A197" s="481" t="s">
        <v>1104</v>
      </c>
      <c r="B197" s="456" t="s">
        <v>1105</v>
      </c>
      <c r="C197" s="460" t="n">
        <v>40574</v>
      </c>
      <c r="D197" s="427" t="n">
        <v>632.30186</v>
      </c>
      <c r="E197" s="427" t="n">
        <v>338.61959</v>
      </c>
      <c r="F197" s="427" t="n">
        <v>478337.2884</v>
      </c>
      <c r="G197" s="427" t="n">
        <v>3060.74952</v>
      </c>
      <c r="H197" s="427" t="n">
        <v>482368.95937</v>
      </c>
      <c r="I197" s="427" t="n">
        <v>13345.20376</v>
      </c>
      <c r="J197" s="427" t="n">
        <v>0</v>
      </c>
      <c r="K197" s="427" t="n">
        <v>1648.23823</v>
      </c>
      <c r="L197" s="427" t="n">
        <v>6843.72153</v>
      </c>
      <c r="M197" s="427" t="n">
        <v>5053.43731</v>
      </c>
      <c r="N197" s="427" t="n">
        <v>2245.56886</v>
      </c>
      <c r="O197" s="427" t="n">
        <v>29136.16969</v>
      </c>
      <c r="P197" s="427" t="n">
        <v>936.08424</v>
      </c>
      <c r="Q197" s="427" t="n">
        <v>0</v>
      </c>
      <c r="R197" s="427" t="n">
        <v>0</v>
      </c>
      <c r="S197" s="427" t="n">
        <v>1013.75695</v>
      </c>
      <c r="T197" s="427" t="n">
        <v>931.82566</v>
      </c>
      <c r="U197" s="427"/>
      <c r="V197" s="427" t="n">
        <v>23723.16129</v>
      </c>
      <c r="W197" s="427" t="n">
        <v>184853.46859</v>
      </c>
      <c r="X197" s="427" t="n">
        <v>361.62038</v>
      </c>
      <c r="Y197" s="427" t="n">
        <v>0</v>
      </c>
      <c r="Z197" s="427" t="n">
        <v>59974.69203</v>
      </c>
      <c r="AA197" s="427" t="n">
        <v>156997.77703</v>
      </c>
      <c r="AB197" s="427" t="n">
        <v>5153.70123</v>
      </c>
      <c r="AC197" s="427" t="n">
        <v>24216.06391</v>
      </c>
      <c r="AD197" s="427" t="n">
        <v>154.77894</v>
      </c>
      <c r="AE197" s="427" t="n">
        <v>458316.93025</v>
      </c>
      <c r="AF197" s="427" t="n">
        <v>969822.05931</v>
      </c>
      <c r="AG197" s="427" t="n">
        <v>525431.38509</v>
      </c>
      <c r="AH197" s="427" t="n">
        <v>78323.36469</v>
      </c>
      <c r="AI197" s="427" t="n">
        <v>0</v>
      </c>
      <c r="AJ197" s="427" t="n">
        <v>366067.30953</v>
      </c>
      <c r="AK197" s="427"/>
    </row>
    <row r="198" customFormat="false" ht="12.75" hidden="false" customHeight="false" outlineLevel="0" collapsed="false">
      <c r="A198" s="481" t="s">
        <v>1104</v>
      </c>
      <c r="B198" s="456" t="s">
        <v>1105</v>
      </c>
      <c r="C198" s="460" t="n">
        <v>40602</v>
      </c>
      <c r="D198" s="427" t="n">
        <v>940.33793</v>
      </c>
      <c r="E198" s="427" t="n">
        <v>307.8221</v>
      </c>
      <c r="F198" s="427" t="n">
        <v>484870.35971</v>
      </c>
      <c r="G198" s="427" t="n">
        <v>3006.11341</v>
      </c>
      <c r="H198" s="427" t="n">
        <v>489124.63315</v>
      </c>
      <c r="I198" s="427" t="n">
        <v>13552.64009</v>
      </c>
      <c r="J198" s="427" t="n">
        <v>0</v>
      </c>
      <c r="K198" s="427" t="n">
        <v>2413.85209</v>
      </c>
      <c r="L198" s="427" t="n">
        <v>6805.57882</v>
      </c>
      <c r="M198" s="427" t="n">
        <v>5203.2974</v>
      </c>
      <c r="N198" s="427" t="n">
        <v>2073.05981</v>
      </c>
      <c r="O198" s="427" t="n">
        <v>30048.42821</v>
      </c>
      <c r="P198" s="427" t="n">
        <v>914.03427</v>
      </c>
      <c r="Q198" s="427" t="n">
        <v>0</v>
      </c>
      <c r="R198" s="427" t="n">
        <v>0</v>
      </c>
      <c r="S198" s="427" t="n">
        <v>1055.91547</v>
      </c>
      <c r="T198" s="427" t="n">
        <v>968.65518</v>
      </c>
      <c r="U198" s="427"/>
      <c r="V198" s="427" t="n">
        <v>24325.61138</v>
      </c>
      <c r="W198" s="427" t="n">
        <v>201279.50299</v>
      </c>
      <c r="X198" s="427" t="n">
        <v>365.8601</v>
      </c>
      <c r="Y198" s="427" t="n">
        <v>0</v>
      </c>
      <c r="Z198" s="427" t="n">
        <v>58720.66038</v>
      </c>
      <c r="AA198" s="427" t="n">
        <v>158634.50529</v>
      </c>
      <c r="AB198" s="427" t="n">
        <v>5430.27433</v>
      </c>
      <c r="AC198" s="427" t="n">
        <v>25354.30589</v>
      </c>
      <c r="AD198" s="427" t="n">
        <v>146.73861</v>
      </c>
      <c r="AE198" s="427" t="n">
        <v>477196.06389</v>
      </c>
      <c r="AF198" s="427" t="n">
        <v>996369.12525</v>
      </c>
      <c r="AG198" s="427" t="n">
        <v>532770.21033</v>
      </c>
      <c r="AH198" s="427" t="n">
        <v>78330.60075</v>
      </c>
      <c r="AI198" s="427" t="n">
        <v>0</v>
      </c>
      <c r="AJ198" s="427" t="n">
        <v>385268.31417</v>
      </c>
      <c r="AK198" s="427"/>
    </row>
    <row r="199" customFormat="false" ht="12.75" hidden="false" customHeight="false" outlineLevel="0" collapsed="false">
      <c r="A199" s="481" t="s">
        <v>1104</v>
      </c>
      <c r="B199" s="456" t="s">
        <v>1105</v>
      </c>
      <c r="C199" s="460" t="n">
        <v>40633</v>
      </c>
      <c r="D199" s="427" t="n">
        <v>1361.49712</v>
      </c>
      <c r="E199" s="427" t="n">
        <v>298.44846</v>
      </c>
      <c r="F199" s="427" t="n">
        <v>436364.52256</v>
      </c>
      <c r="G199" s="427" t="n">
        <v>3047.89761</v>
      </c>
      <c r="H199" s="427" t="n">
        <v>441072.36575</v>
      </c>
      <c r="I199" s="427" t="n">
        <v>13665.15345</v>
      </c>
      <c r="J199" s="427" t="n">
        <v>0</v>
      </c>
      <c r="K199" s="427" t="n">
        <v>2842.16435</v>
      </c>
      <c r="L199" s="427" t="n">
        <v>6986.94207</v>
      </c>
      <c r="M199" s="427" t="n">
        <v>5156.94538</v>
      </c>
      <c r="N199" s="427" t="n">
        <v>1949.41911</v>
      </c>
      <c r="O199" s="427" t="n">
        <v>30600.62436</v>
      </c>
      <c r="P199" s="427" t="n">
        <v>917.89938</v>
      </c>
      <c r="Q199" s="427" t="n">
        <v>0</v>
      </c>
      <c r="R199" s="427" t="n">
        <v>0</v>
      </c>
      <c r="S199" s="427" t="n">
        <v>1114.42221</v>
      </c>
      <c r="T199" s="427" t="n">
        <v>1016.66396</v>
      </c>
      <c r="U199" s="427"/>
      <c r="V199" s="427" t="n">
        <v>24818.76379</v>
      </c>
      <c r="W199" s="427" t="n">
        <v>200116.96016</v>
      </c>
      <c r="X199" s="427" t="n">
        <v>411.3787</v>
      </c>
      <c r="Y199" s="427" t="n">
        <v>0</v>
      </c>
      <c r="Z199" s="427" t="n">
        <v>57196.1709</v>
      </c>
      <c r="AA199" s="427" t="n">
        <v>161055.69802</v>
      </c>
      <c r="AB199" s="427" t="n">
        <v>5576.6555</v>
      </c>
      <c r="AC199" s="427" t="n">
        <v>26119.19967</v>
      </c>
      <c r="AD199" s="427" t="n">
        <v>140.16032</v>
      </c>
      <c r="AE199" s="427" t="n">
        <v>478483.97261</v>
      </c>
      <c r="AF199" s="427" t="n">
        <v>950156.96272</v>
      </c>
      <c r="AG199" s="427" t="n">
        <v>485015.56823</v>
      </c>
      <c r="AH199" s="427" t="n">
        <v>77849.53664</v>
      </c>
      <c r="AI199" s="427" t="n">
        <v>0</v>
      </c>
      <c r="AJ199" s="427" t="n">
        <v>387291.85785</v>
      </c>
      <c r="AK199" s="427"/>
    </row>
    <row r="200" customFormat="false" ht="12.75" hidden="false" customHeight="false" outlineLevel="0" collapsed="false">
      <c r="A200" s="481" t="s">
        <v>1104</v>
      </c>
      <c r="B200" s="456" t="s">
        <v>1105</v>
      </c>
      <c r="C200" s="460" t="n">
        <v>40663</v>
      </c>
      <c r="D200" s="427" t="n">
        <v>1969.15591</v>
      </c>
      <c r="E200" s="427" t="n">
        <v>295.38578</v>
      </c>
      <c r="F200" s="427" t="n">
        <v>441221.73073</v>
      </c>
      <c r="G200" s="427" t="n">
        <v>3110.73844</v>
      </c>
      <c r="H200" s="427" t="n">
        <v>446597.01086</v>
      </c>
      <c r="I200" s="427" t="n">
        <v>13674.74706</v>
      </c>
      <c r="J200" s="427" t="n">
        <v>0</v>
      </c>
      <c r="K200" s="427" t="n">
        <v>2994.12842</v>
      </c>
      <c r="L200" s="427" t="n">
        <v>6733.79701</v>
      </c>
      <c r="M200" s="427" t="n">
        <v>5190.96527</v>
      </c>
      <c r="N200" s="427" t="n">
        <v>1833.79569</v>
      </c>
      <c r="O200" s="427" t="n">
        <v>30427.43345</v>
      </c>
      <c r="P200" s="427" t="n">
        <v>862.17714</v>
      </c>
      <c r="Q200" s="427" t="n">
        <v>0</v>
      </c>
      <c r="R200" s="427" t="n">
        <v>0</v>
      </c>
      <c r="S200" s="427" t="n">
        <v>1099.72232</v>
      </c>
      <c r="T200" s="427" t="n">
        <v>1082.32435</v>
      </c>
      <c r="U200" s="427"/>
      <c r="V200" s="427" t="n">
        <v>25289.49736</v>
      </c>
      <c r="W200" s="427" t="n">
        <v>197334.98913</v>
      </c>
      <c r="X200" s="427" t="n">
        <v>430.73458</v>
      </c>
      <c r="Y200" s="427" t="n">
        <v>0</v>
      </c>
      <c r="Z200" s="427" t="n">
        <v>56292.59378</v>
      </c>
      <c r="AA200" s="427" t="n">
        <v>162317.31921</v>
      </c>
      <c r="AB200" s="427" t="n">
        <v>5300.30036</v>
      </c>
      <c r="AC200" s="427" t="n">
        <v>27176.30962</v>
      </c>
      <c r="AD200" s="427" t="n">
        <v>130.53587</v>
      </c>
      <c r="AE200" s="427" t="n">
        <v>477316.50372</v>
      </c>
      <c r="AF200" s="427" t="n">
        <v>954340.94803</v>
      </c>
      <c r="AG200" s="427" t="n">
        <v>489780.54718</v>
      </c>
      <c r="AH200" s="427" t="n">
        <v>77731.78289</v>
      </c>
      <c r="AI200" s="427" t="n">
        <v>0</v>
      </c>
      <c r="AJ200" s="427" t="n">
        <v>386828.61796</v>
      </c>
      <c r="AK200" s="427"/>
    </row>
    <row r="201" s="423" customFormat="true" ht="12.75" hidden="false" customHeight="false" outlineLevel="0" collapsed="false">
      <c r="A201" s="481" t="s">
        <v>1104</v>
      </c>
      <c r="B201" s="456" t="s">
        <v>1105</v>
      </c>
      <c r="C201" s="460" t="n">
        <v>40694</v>
      </c>
      <c r="D201" s="427" t="n">
        <v>5784.41628</v>
      </c>
      <c r="E201" s="427" t="n">
        <v>293.3356</v>
      </c>
      <c r="F201" s="427" t="n">
        <v>459305.75838</v>
      </c>
      <c r="G201" s="427" t="n">
        <v>2981.65451</v>
      </c>
      <c r="H201" s="427" t="n">
        <v>468365.16477</v>
      </c>
      <c r="I201" s="427" t="n">
        <v>13460.79585</v>
      </c>
      <c r="J201" s="427" t="n">
        <v>0</v>
      </c>
      <c r="K201" s="427" t="n">
        <v>3135.30107</v>
      </c>
      <c r="L201" s="427" t="n">
        <v>6735.1109</v>
      </c>
      <c r="M201" s="427" t="n">
        <v>5230.52057</v>
      </c>
      <c r="N201" s="427" t="n">
        <v>1657.99725</v>
      </c>
      <c r="O201" s="427" t="n">
        <v>30219.72564</v>
      </c>
      <c r="P201" s="427" t="n">
        <v>859.22016</v>
      </c>
      <c r="Q201" s="427" t="n">
        <v>0</v>
      </c>
      <c r="R201" s="427" t="n">
        <v>0</v>
      </c>
      <c r="S201" s="427" t="n">
        <v>1145.75091</v>
      </c>
      <c r="T201" s="427" t="n">
        <v>1059.73595</v>
      </c>
      <c r="U201" s="427"/>
      <c r="V201" s="427" t="n">
        <v>25585.19966</v>
      </c>
      <c r="W201" s="427" t="n">
        <v>197827.14336</v>
      </c>
      <c r="X201" s="427" t="n">
        <v>450.13567</v>
      </c>
      <c r="Y201" s="427" t="n">
        <v>0</v>
      </c>
      <c r="Z201" s="427" t="n">
        <v>56344.18125</v>
      </c>
      <c r="AA201" s="427" t="n">
        <v>164089.55824</v>
      </c>
      <c r="AB201" s="427" t="n">
        <v>5587.04615</v>
      </c>
      <c r="AC201" s="427" t="n">
        <v>29099.35311</v>
      </c>
      <c r="AD201" s="427" t="n">
        <v>125.88141</v>
      </c>
      <c r="AE201" s="427" t="n">
        <v>482173.20587</v>
      </c>
      <c r="AF201" s="427" t="n">
        <v>980758.09628</v>
      </c>
      <c r="AG201" s="427" t="n">
        <v>508229.03833</v>
      </c>
      <c r="AH201" s="427" t="n">
        <v>81513.00324</v>
      </c>
      <c r="AI201" s="427" t="n">
        <v>0</v>
      </c>
      <c r="AJ201" s="427" t="n">
        <v>391016.05471</v>
      </c>
      <c r="AK201" s="427"/>
    </row>
    <row r="202" s="423" customFormat="true" ht="12.75" hidden="false" customHeight="false" outlineLevel="0" collapsed="false">
      <c r="A202" s="481" t="s">
        <v>1104</v>
      </c>
      <c r="B202" s="456" t="s">
        <v>1105</v>
      </c>
      <c r="C202" s="460" t="n">
        <v>40724</v>
      </c>
      <c r="D202" s="427" t="n">
        <v>7091.95862</v>
      </c>
      <c r="E202" s="427" t="n">
        <v>269.28561</v>
      </c>
      <c r="F202" s="427" t="n">
        <v>476795.19863</v>
      </c>
      <c r="G202" s="427" t="n">
        <v>2924.26789</v>
      </c>
      <c r="H202" s="427" t="n">
        <v>487080.71075</v>
      </c>
      <c r="I202" s="427" t="n">
        <v>13122.97497</v>
      </c>
      <c r="J202" s="427" t="n">
        <v>0</v>
      </c>
      <c r="K202" s="427" t="n">
        <v>3519.97642</v>
      </c>
      <c r="L202" s="427" t="n">
        <v>7240.96959</v>
      </c>
      <c r="M202" s="427" t="n">
        <v>5491.63313</v>
      </c>
      <c r="N202" s="427" t="n">
        <v>1555.1776</v>
      </c>
      <c r="O202" s="427" t="n">
        <v>30930.73171</v>
      </c>
      <c r="P202" s="427" t="n">
        <v>839.98733</v>
      </c>
      <c r="Q202" s="427" t="n">
        <v>0</v>
      </c>
      <c r="R202" s="427" t="n">
        <v>0</v>
      </c>
      <c r="S202" s="427" t="n">
        <v>1260.35176</v>
      </c>
      <c r="T202" s="427" t="n">
        <v>1096.65632</v>
      </c>
      <c r="U202" s="427"/>
      <c r="V202" s="427" t="n">
        <v>26196.68973</v>
      </c>
      <c r="W202" s="427" t="n">
        <v>201980.15216</v>
      </c>
      <c r="X202" s="427" t="n">
        <v>356.22592</v>
      </c>
      <c r="Y202" s="427" t="n">
        <v>0</v>
      </c>
      <c r="Z202" s="427" t="n">
        <v>57023.9261</v>
      </c>
      <c r="AA202" s="427" t="n">
        <v>166909.06598</v>
      </c>
      <c r="AB202" s="427" t="n">
        <v>5829.25129</v>
      </c>
      <c r="AC202" s="427" t="n">
        <v>30866.29445</v>
      </c>
      <c r="AD202" s="427" t="n">
        <v>130.44472</v>
      </c>
      <c r="AE202" s="427" t="n">
        <v>492489.04576</v>
      </c>
      <c r="AF202" s="427" t="n">
        <v>1010500.48822</v>
      </c>
      <c r="AG202" s="427" t="n">
        <v>527293.53962</v>
      </c>
      <c r="AH202" s="427" t="n">
        <v>83451.43601</v>
      </c>
      <c r="AI202" s="427" t="n">
        <v>0</v>
      </c>
      <c r="AJ202" s="427" t="n">
        <v>399755.51259</v>
      </c>
      <c r="AK202" s="427"/>
    </row>
    <row r="203" s="423" customFormat="true" ht="12.75" hidden="false" customHeight="false" outlineLevel="0" collapsed="false">
      <c r="A203" s="481" t="s">
        <v>1104</v>
      </c>
      <c r="B203" s="456" t="s">
        <v>1105</v>
      </c>
      <c r="C203" s="460" t="n">
        <v>40755</v>
      </c>
      <c r="D203" s="427" t="n">
        <v>8341.02</v>
      </c>
      <c r="E203" s="427" t="n">
        <v>279.08715</v>
      </c>
      <c r="F203" s="427" t="n">
        <v>476053.52463</v>
      </c>
      <c r="G203" s="427" t="n">
        <v>2880.51453</v>
      </c>
      <c r="H203" s="427" t="n">
        <v>487554.14631</v>
      </c>
      <c r="I203" s="427" t="n">
        <v>12537.73</v>
      </c>
      <c r="J203" s="427" t="n">
        <v>0</v>
      </c>
      <c r="K203" s="427" t="n">
        <v>3715.04471</v>
      </c>
      <c r="L203" s="427" t="n">
        <v>7658.89</v>
      </c>
      <c r="M203" s="427" t="n">
        <v>5521.66</v>
      </c>
      <c r="N203" s="427" t="n">
        <v>1476.82578</v>
      </c>
      <c r="O203" s="427" t="n">
        <v>30910.15049</v>
      </c>
      <c r="P203" s="427" t="n">
        <v>806.42998</v>
      </c>
      <c r="Q203" s="427" t="n">
        <v>0</v>
      </c>
      <c r="R203" s="427" t="n">
        <v>0</v>
      </c>
      <c r="S203" s="427" t="n">
        <v>1442.76</v>
      </c>
      <c r="T203" s="427" t="n">
        <v>1162.3</v>
      </c>
      <c r="U203" s="427"/>
      <c r="V203" s="427" t="n">
        <v>26753.17738</v>
      </c>
      <c r="W203" s="427" t="n">
        <v>206760.63272</v>
      </c>
      <c r="X203" s="427" t="n">
        <v>331.98264</v>
      </c>
      <c r="Y203" s="427" t="n">
        <v>0</v>
      </c>
      <c r="Z203" s="427" t="n">
        <v>56813.12</v>
      </c>
      <c r="AA203" s="427" t="n">
        <v>169342.47927</v>
      </c>
      <c r="AB203" s="427" t="n">
        <v>5926.29</v>
      </c>
      <c r="AC203" s="427" t="n">
        <v>32548.57</v>
      </c>
      <c r="AD203" s="427" t="n">
        <v>147.15099</v>
      </c>
      <c r="AE203" s="427" t="n">
        <v>502034.89298</v>
      </c>
      <c r="AF203" s="427" t="n">
        <v>1020499.18978</v>
      </c>
      <c r="AG203" s="427" t="n">
        <v>527713.64232</v>
      </c>
      <c r="AH203" s="427" t="n">
        <v>84133.86547</v>
      </c>
      <c r="AI203" s="427" t="n">
        <v>0</v>
      </c>
      <c r="AJ203" s="427" t="n">
        <v>408651.68199</v>
      </c>
      <c r="AK203" s="427"/>
    </row>
    <row r="204" s="423" customFormat="true" ht="12.75" hidden="false" customHeight="false" outlineLevel="0" collapsed="false">
      <c r="A204" s="481" t="s">
        <v>1104</v>
      </c>
      <c r="B204" s="456" t="s">
        <v>1105</v>
      </c>
      <c r="C204" s="460" t="n">
        <v>40786</v>
      </c>
      <c r="D204" s="427"/>
      <c r="E204" s="427"/>
      <c r="F204" s="427"/>
      <c r="G204" s="427"/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7"/>
      <c r="AC204" s="427"/>
      <c r="AD204" s="427"/>
      <c r="AE204" s="427"/>
      <c r="AF204" s="427"/>
      <c r="AG204" s="427"/>
      <c r="AH204" s="427"/>
      <c r="AI204" s="427"/>
      <c r="AJ204" s="427"/>
      <c r="AK204" s="427"/>
    </row>
    <row r="205" s="423" customFormat="true" ht="12.75" hidden="false" customHeight="false" outlineLevel="0" collapsed="false">
      <c r="A205" s="481" t="s">
        <v>1104</v>
      </c>
      <c r="B205" s="456" t="s">
        <v>1105</v>
      </c>
      <c r="C205" s="460" t="n">
        <v>40816</v>
      </c>
      <c r="D205" s="427"/>
      <c r="E205" s="427"/>
      <c r="F205" s="427"/>
      <c r="G205" s="427"/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7"/>
      <c r="AC205" s="427"/>
      <c r="AD205" s="427"/>
      <c r="AE205" s="427"/>
      <c r="AF205" s="427"/>
      <c r="AG205" s="427"/>
      <c r="AH205" s="427"/>
      <c r="AI205" s="427"/>
      <c r="AJ205" s="427"/>
      <c r="AK205" s="427"/>
    </row>
    <row r="206" s="423" customFormat="true" ht="12.75" hidden="false" customHeight="false" outlineLevel="0" collapsed="false">
      <c r="A206" s="481" t="s">
        <v>1104</v>
      </c>
      <c r="B206" s="456" t="s">
        <v>1105</v>
      </c>
      <c r="C206" s="460" t="n">
        <v>40847</v>
      </c>
      <c r="D206" s="427"/>
      <c r="E206" s="427"/>
      <c r="F206" s="427"/>
      <c r="G206" s="427"/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  <c r="AA206" s="427"/>
      <c r="AB206" s="427"/>
      <c r="AC206" s="427"/>
      <c r="AD206" s="427"/>
      <c r="AE206" s="427"/>
      <c r="AF206" s="427"/>
      <c r="AG206" s="427"/>
      <c r="AH206" s="427"/>
      <c r="AI206" s="427"/>
      <c r="AJ206" s="427"/>
      <c r="AK206" s="427"/>
    </row>
    <row r="207" s="423" customFormat="true" ht="12.75" hidden="false" customHeight="false" outlineLevel="0" collapsed="false">
      <c r="A207" s="481" t="s">
        <v>1104</v>
      </c>
      <c r="B207" s="456" t="s">
        <v>1105</v>
      </c>
      <c r="C207" s="460" t="n">
        <v>40877</v>
      </c>
      <c r="D207" s="427"/>
      <c r="E207" s="427"/>
      <c r="F207" s="427"/>
      <c r="G207" s="427"/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7"/>
      <c r="AC207" s="427"/>
      <c r="AD207" s="427"/>
      <c r="AE207" s="427"/>
      <c r="AF207" s="427"/>
      <c r="AG207" s="427"/>
      <c r="AH207" s="427"/>
      <c r="AI207" s="427"/>
      <c r="AJ207" s="427"/>
      <c r="AK207" s="427"/>
    </row>
    <row r="208" s="423" customFormat="true" ht="12.75" hidden="false" customHeight="false" outlineLevel="0" collapsed="false">
      <c r="A208" s="481"/>
      <c r="B208" s="456"/>
      <c r="C208" s="460"/>
      <c r="D208" s="427"/>
      <c r="E208" s="427"/>
      <c r="F208" s="427"/>
      <c r="G208" s="427"/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7"/>
      <c r="AC208" s="427"/>
      <c r="AD208" s="427"/>
      <c r="AE208" s="427"/>
      <c r="AF208" s="427"/>
      <c r="AG208" s="427"/>
      <c r="AH208" s="427"/>
      <c r="AI208" s="427"/>
      <c r="AJ208" s="427"/>
      <c r="AK208" s="427"/>
    </row>
    <row r="209" s="423" customFormat="true" ht="12.75" hidden="false" customHeight="false" outlineLevel="0" collapsed="false">
      <c r="A209" s="481" t="s">
        <v>1104</v>
      </c>
      <c r="B209" s="456" t="s">
        <v>1105</v>
      </c>
      <c r="C209" s="469" t="n">
        <v>40786</v>
      </c>
      <c r="D209" s="427" t="n">
        <v>10170.75012</v>
      </c>
      <c r="E209" s="427" t="n">
        <v>317.31783</v>
      </c>
      <c r="F209" s="427" t="n">
        <v>488613.33113</v>
      </c>
      <c r="G209" s="427" t="n">
        <v>2976.34406</v>
      </c>
      <c r="H209" s="427" t="n">
        <v>502077.74314</v>
      </c>
      <c r="I209" s="427" t="n">
        <v>12429.38412</v>
      </c>
      <c r="J209" s="427" t="n">
        <v>0</v>
      </c>
      <c r="K209" s="427" t="n">
        <v>3809.63938</v>
      </c>
      <c r="L209" s="427" t="n">
        <v>7890.93382</v>
      </c>
      <c r="M209" s="427" t="n">
        <v>5623.9246</v>
      </c>
      <c r="N209" s="427" t="n">
        <v>1362.51866</v>
      </c>
      <c r="O209" s="427" t="n">
        <v>31116.40058</v>
      </c>
      <c r="P209" s="427" t="n">
        <v>718.38286</v>
      </c>
      <c r="Q209" s="427" t="n">
        <v>0</v>
      </c>
      <c r="R209" s="427" t="n">
        <v>0</v>
      </c>
      <c r="S209" s="427" t="n">
        <v>1583.15921</v>
      </c>
      <c r="T209" s="427" t="n">
        <v>1302.21508</v>
      </c>
      <c r="U209" s="427" t="n">
        <v>29651.09693</v>
      </c>
      <c r="V209" s="427" t="n">
        <v>27273.66685</v>
      </c>
      <c r="W209" s="427" t="n">
        <v>212389.92354</v>
      </c>
      <c r="X209" s="427" t="n">
        <v>423.0825</v>
      </c>
      <c r="Y209" s="427" t="n">
        <v>0</v>
      </c>
      <c r="Z209" s="427" t="n">
        <v>57023.51065</v>
      </c>
      <c r="AA209" s="427" t="n">
        <v>172448.54646</v>
      </c>
      <c r="AB209" s="427" t="n">
        <v>6270.41901</v>
      </c>
      <c r="AC209" s="427" t="n">
        <v>34106.00057</v>
      </c>
      <c r="AD209" s="427" t="n">
        <v>145.45126</v>
      </c>
      <c r="AE209" s="427" t="n">
        <v>543335.45492</v>
      </c>
      <c r="AF209" s="427" t="n">
        <v>1076529.59864</v>
      </c>
      <c r="AG209" s="427" t="n">
        <v>541594.29734</v>
      </c>
      <c r="AH209" s="427" t="n">
        <v>86339.7338</v>
      </c>
      <c r="AI209" s="427" t="n">
        <v>0</v>
      </c>
      <c r="AJ209" s="427" t="n">
        <v>448595.5675</v>
      </c>
      <c r="AK209" s="427"/>
    </row>
    <row r="210" s="476" customFormat="true" ht="12.75" hidden="false" customHeight="false" outlineLevel="0" collapsed="false">
      <c r="A210" s="483" t="s">
        <v>1104</v>
      </c>
      <c r="B210" s="472" t="s">
        <v>1105</v>
      </c>
      <c r="C210" s="473" t="s">
        <v>1088</v>
      </c>
      <c r="D210" s="480" t="n">
        <v>4070.63136111111</v>
      </c>
      <c r="E210" s="480" t="n">
        <v>303.286843333333</v>
      </c>
      <c r="F210" s="480" t="n">
        <v>469502.239914445</v>
      </c>
      <c r="G210" s="480" t="n">
        <v>3008.14075777778</v>
      </c>
      <c r="H210" s="480" t="n">
        <v>476884.298876667</v>
      </c>
      <c r="I210" s="480" t="n">
        <v>13322.43129</v>
      </c>
      <c r="J210" s="480" t="n">
        <v>0</v>
      </c>
      <c r="K210" s="480" t="n">
        <v>2869.63460666667</v>
      </c>
      <c r="L210" s="480" t="n">
        <v>7122.40586333333</v>
      </c>
      <c r="M210" s="480" t="n">
        <v>5301.31905666667</v>
      </c>
      <c r="N210" s="480" t="n">
        <v>1835.94917555556</v>
      </c>
      <c r="O210" s="480" t="n">
        <v>30451.7399922222</v>
      </c>
      <c r="P210" s="480" t="n">
        <v>868.218702222222</v>
      </c>
      <c r="Q210" s="480" t="n">
        <v>0</v>
      </c>
      <c r="R210" s="480" t="n">
        <v>0</v>
      </c>
      <c r="S210" s="480" t="n">
        <v>1202.09133888889</v>
      </c>
      <c r="T210" s="480" t="n">
        <v>1057.55799</v>
      </c>
      <c r="U210" s="480" t="n">
        <v>29651.09693</v>
      </c>
      <c r="V210" s="480" t="n">
        <v>25224.8027666667</v>
      </c>
      <c r="W210" s="480" t="n">
        <v>197862.275314444</v>
      </c>
      <c r="X210" s="480" t="n">
        <v>383.110257777778</v>
      </c>
      <c r="Y210" s="480" t="n">
        <v>0</v>
      </c>
      <c r="Z210" s="480" t="n">
        <v>57875.4105311111</v>
      </c>
      <c r="AA210" s="480" t="n">
        <v>163223.156625556</v>
      </c>
      <c r="AB210" s="480" t="n">
        <v>5544.73264777778</v>
      </c>
      <c r="AC210" s="480" t="n">
        <v>28307.4694222222</v>
      </c>
      <c r="AD210" s="480" t="n">
        <v>141.9111</v>
      </c>
      <c r="AE210" s="480" t="n">
        <v>484985.303022222</v>
      </c>
      <c r="AF210" s="480" t="n">
        <v>992321.341891111</v>
      </c>
      <c r="AG210" s="480" t="n">
        <v>518741.681521111</v>
      </c>
      <c r="AH210" s="480" t="n">
        <v>80892.1926822222</v>
      </c>
      <c r="AI210" s="480" t="n">
        <v>0</v>
      </c>
      <c r="AJ210" s="480" t="n">
        <v>392687.467687778</v>
      </c>
      <c r="AK210" s="475"/>
    </row>
    <row r="211" customFormat="false" ht="12.75" hidden="false" customHeight="false" outlineLevel="0" collapsed="false">
      <c r="C211" s="460"/>
      <c r="D211" s="427"/>
      <c r="E211" s="427"/>
      <c r="F211" s="427"/>
      <c r="G211" s="427"/>
      <c r="H211" s="427"/>
      <c r="I211" s="427"/>
      <c r="J211" s="427"/>
      <c r="K211" s="427"/>
      <c r="L211" s="47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78"/>
      <c r="Y211" s="427"/>
      <c r="Z211" s="427"/>
      <c r="AA211" s="427"/>
      <c r="AB211" s="427"/>
      <c r="AC211" s="427"/>
      <c r="AD211" s="427"/>
      <c r="AE211" s="427"/>
      <c r="AF211" s="427"/>
      <c r="AG211" s="427"/>
      <c r="AH211" s="427"/>
      <c r="AI211" s="427"/>
      <c r="AJ211" s="427"/>
      <c r="AK211" s="427"/>
    </row>
    <row r="212" customFormat="false" ht="12.75" hidden="false" customHeight="false" outlineLevel="0" collapsed="false">
      <c r="A212" s="455" t="s">
        <v>1106</v>
      </c>
      <c r="B212" s="456" t="s">
        <v>1107</v>
      </c>
      <c r="C212" s="460" t="n">
        <v>40543</v>
      </c>
      <c r="D212" s="427" t="n">
        <v>0</v>
      </c>
      <c r="E212" s="427" t="n">
        <v>12489.52888</v>
      </c>
      <c r="F212" s="427" t="n">
        <v>18894.95241</v>
      </c>
      <c r="G212" s="427" t="n">
        <v>2107.38145</v>
      </c>
      <c r="H212" s="427" t="n">
        <v>33491.86274</v>
      </c>
      <c r="I212" s="427" t="n">
        <v>3057.65426</v>
      </c>
      <c r="J212" s="427" t="n">
        <v>1697.32603</v>
      </c>
      <c r="K212" s="427" t="n">
        <v>3748.53201</v>
      </c>
      <c r="L212" s="477" t="n">
        <v>4258.18395</v>
      </c>
      <c r="M212" s="427" t="n">
        <v>40.6975</v>
      </c>
      <c r="N212" s="427" t="n">
        <v>200.02189</v>
      </c>
      <c r="O212" s="427" t="n">
        <v>13002.41564</v>
      </c>
      <c r="P212" s="427" t="n">
        <v>126.33241</v>
      </c>
      <c r="Q212" s="427" t="n">
        <v>0</v>
      </c>
      <c r="R212" s="427" t="n">
        <v>1188.81113</v>
      </c>
      <c r="S212" s="427" t="n">
        <v>0</v>
      </c>
      <c r="T212" s="427" t="n">
        <v>0</v>
      </c>
      <c r="U212" s="427"/>
      <c r="V212" s="427" t="n">
        <v>912.50099</v>
      </c>
      <c r="W212" s="427" t="n">
        <v>1099.67904</v>
      </c>
      <c r="X212" s="478" t="n">
        <v>78.78</v>
      </c>
      <c r="Y212" s="427" t="n">
        <v>2809.94671</v>
      </c>
      <c r="Z212" s="427" t="n">
        <v>3463.35407</v>
      </c>
      <c r="AA212" s="427" t="n">
        <v>6099.90296</v>
      </c>
      <c r="AB212" s="427" t="n">
        <v>0</v>
      </c>
      <c r="AC212" s="427" t="n">
        <v>0.24974</v>
      </c>
      <c r="AD212" s="427" t="n">
        <v>24.92669</v>
      </c>
      <c r="AE212" s="427" t="n">
        <v>15804.48374</v>
      </c>
      <c r="AF212" s="427" t="n">
        <v>62298.76212</v>
      </c>
      <c r="AG212" s="427" t="n">
        <v>29299.87535</v>
      </c>
      <c r="AH212" s="427" t="n">
        <v>25799.05503</v>
      </c>
      <c r="AI212" s="427" t="n">
        <v>0</v>
      </c>
      <c r="AJ212" s="427" t="n">
        <v>7199.83174</v>
      </c>
      <c r="AK212" s="427"/>
    </row>
    <row r="213" customFormat="false" ht="12.75" hidden="false" customHeight="false" outlineLevel="0" collapsed="false">
      <c r="A213" s="455" t="s">
        <v>1106</v>
      </c>
      <c r="B213" s="456" t="s">
        <v>1107</v>
      </c>
      <c r="C213" s="460" t="n">
        <v>40574</v>
      </c>
      <c r="D213" s="427" t="n">
        <v>0</v>
      </c>
      <c r="E213" s="427" t="n">
        <v>11879.2523</v>
      </c>
      <c r="F213" s="427" t="n">
        <v>18853.82243</v>
      </c>
      <c r="G213" s="427" t="n">
        <v>1837.80845</v>
      </c>
      <c r="H213" s="427" t="n">
        <v>32570.88318</v>
      </c>
      <c r="I213" s="427" t="n">
        <v>2833.23571</v>
      </c>
      <c r="J213" s="427" t="n">
        <v>1614.06697</v>
      </c>
      <c r="K213" s="427" t="n">
        <v>3582.44714</v>
      </c>
      <c r="L213" s="427" t="n">
        <v>4242.91088</v>
      </c>
      <c r="M213" s="427" t="n">
        <v>40.38337</v>
      </c>
      <c r="N213" s="427" t="n">
        <v>227.82966</v>
      </c>
      <c r="O213" s="427" t="n">
        <v>12540.87373</v>
      </c>
      <c r="P213" s="427" t="n">
        <v>131.67111</v>
      </c>
      <c r="Q213" s="427" t="n">
        <v>0</v>
      </c>
      <c r="R213" s="427" t="n">
        <v>1183.81113</v>
      </c>
      <c r="S213" s="427" t="n">
        <v>0</v>
      </c>
      <c r="T213" s="427" t="n">
        <v>0</v>
      </c>
      <c r="U213" s="427"/>
      <c r="V213" s="427" t="n">
        <v>796.30922</v>
      </c>
      <c r="W213" s="427" t="n">
        <v>996.82061</v>
      </c>
      <c r="X213" s="427" t="n">
        <v>78.78</v>
      </c>
      <c r="Y213" s="427" t="n">
        <v>3031.66783</v>
      </c>
      <c r="Z213" s="427" t="n">
        <v>3306.60861</v>
      </c>
      <c r="AA213" s="427" t="n">
        <v>6188.20782</v>
      </c>
      <c r="AB213" s="427" t="n">
        <v>0</v>
      </c>
      <c r="AC213" s="427" t="n">
        <v>0.12073</v>
      </c>
      <c r="AD213" s="427" t="n">
        <v>57.58513</v>
      </c>
      <c r="AE213" s="427" t="n">
        <v>15771.58219</v>
      </c>
      <c r="AF213" s="427" t="n">
        <v>60883.3391</v>
      </c>
      <c r="AG213" s="427" t="n">
        <v>28796.94211</v>
      </c>
      <c r="AH213" s="427" t="n">
        <v>24901.24783</v>
      </c>
      <c r="AI213" s="427" t="n">
        <v>0</v>
      </c>
      <c r="AJ213" s="427" t="n">
        <v>7185.14916</v>
      </c>
      <c r="AK213" s="427"/>
    </row>
    <row r="214" customFormat="false" ht="12.75" hidden="false" customHeight="false" outlineLevel="0" collapsed="false">
      <c r="A214" s="455" t="s">
        <v>1106</v>
      </c>
      <c r="B214" s="456" t="s">
        <v>1107</v>
      </c>
      <c r="C214" s="460" t="n">
        <v>40602</v>
      </c>
      <c r="D214" s="427" t="n">
        <v>0</v>
      </c>
      <c r="E214" s="427" t="n">
        <v>11569.34119</v>
      </c>
      <c r="F214" s="427" t="n">
        <v>18668.65682</v>
      </c>
      <c r="G214" s="427" t="n">
        <v>1836.86466</v>
      </c>
      <c r="H214" s="427" t="n">
        <v>32074.86267</v>
      </c>
      <c r="I214" s="427" t="n">
        <v>2796.84682</v>
      </c>
      <c r="J214" s="427" t="n">
        <v>1536.47674</v>
      </c>
      <c r="K214" s="427" t="n">
        <v>3702.33996</v>
      </c>
      <c r="L214" s="427" t="n">
        <v>4233.62244</v>
      </c>
      <c r="M214" s="427" t="n">
        <v>40.06662</v>
      </c>
      <c r="N214" s="427" t="n">
        <v>266.78576</v>
      </c>
      <c r="O214" s="427" t="n">
        <v>12576.13834</v>
      </c>
      <c r="P214" s="427" t="n">
        <v>129.42466</v>
      </c>
      <c r="Q214" s="427" t="n">
        <v>0</v>
      </c>
      <c r="R214" s="427" t="n">
        <v>1181.73232</v>
      </c>
      <c r="S214" s="427" t="n">
        <v>0</v>
      </c>
      <c r="T214" s="427" t="n">
        <v>0</v>
      </c>
      <c r="U214" s="427"/>
      <c r="V214" s="427" t="n">
        <v>817.18999</v>
      </c>
      <c r="W214" s="427" t="n">
        <v>931.6386</v>
      </c>
      <c r="X214" s="427" t="n">
        <v>78.78</v>
      </c>
      <c r="Y214" s="427" t="n">
        <v>3070.8398</v>
      </c>
      <c r="Z214" s="427" t="n">
        <v>3233.24438</v>
      </c>
      <c r="AA214" s="427" t="n">
        <v>6248.40765</v>
      </c>
      <c r="AB214" s="427" t="n">
        <v>0</v>
      </c>
      <c r="AC214" s="427" t="n">
        <v>0</v>
      </c>
      <c r="AD214" s="427" t="n">
        <v>56.41785</v>
      </c>
      <c r="AE214" s="427" t="n">
        <v>15747.67525</v>
      </c>
      <c r="AF214" s="427" t="n">
        <v>60398.67626</v>
      </c>
      <c r="AG214" s="427" t="n">
        <v>28581.39535</v>
      </c>
      <c r="AH214" s="427" t="n">
        <v>24637.23466</v>
      </c>
      <c r="AI214" s="427" t="n">
        <v>0</v>
      </c>
      <c r="AJ214" s="427" t="n">
        <v>7180.04625</v>
      </c>
      <c r="AK214" s="427"/>
    </row>
    <row r="215" customFormat="false" ht="12.75" hidden="false" customHeight="false" outlineLevel="0" collapsed="false">
      <c r="A215" s="455" t="s">
        <v>1106</v>
      </c>
      <c r="B215" s="456" t="s">
        <v>1107</v>
      </c>
      <c r="C215" s="460" t="n">
        <v>40633</v>
      </c>
      <c r="D215" s="427" t="n">
        <v>0</v>
      </c>
      <c r="E215" s="427" t="n">
        <v>11880.95865</v>
      </c>
      <c r="F215" s="427" t="n">
        <v>24887.32115</v>
      </c>
      <c r="G215" s="427" t="n">
        <v>1842.37882</v>
      </c>
      <c r="H215" s="427" t="n">
        <v>38610.65862</v>
      </c>
      <c r="I215" s="427" t="n">
        <v>2814.07484</v>
      </c>
      <c r="J215" s="427" t="n">
        <v>1494.56043</v>
      </c>
      <c r="K215" s="427" t="n">
        <v>3835.15615</v>
      </c>
      <c r="L215" s="427" t="n">
        <v>4221.44486</v>
      </c>
      <c r="M215" s="427" t="n">
        <v>39.74723</v>
      </c>
      <c r="N215" s="427" t="n">
        <v>254.27533</v>
      </c>
      <c r="O215" s="427" t="n">
        <v>12659.25884</v>
      </c>
      <c r="P215" s="427" t="n">
        <v>122.85959</v>
      </c>
      <c r="Q215" s="427" t="n">
        <v>0</v>
      </c>
      <c r="R215" s="427" t="n">
        <v>1464.28822</v>
      </c>
      <c r="S215" s="427" t="n">
        <v>0</v>
      </c>
      <c r="T215" s="427" t="n">
        <v>0</v>
      </c>
      <c r="U215" s="427"/>
      <c r="V215" s="427" t="n">
        <v>688.98209</v>
      </c>
      <c r="W215" s="427" t="n">
        <v>899.86442</v>
      </c>
      <c r="X215" s="427" t="n">
        <v>43.78</v>
      </c>
      <c r="Y215" s="427" t="n">
        <v>3088.99225</v>
      </c>
      <c r="Z215" s="427" t="n">
        <v>3228.9089</v>
      </c>
      <c r="AA215" s="427" t="n">
        <v>6216.34813</v>
      </c>
      <c r="AB215" s="427" t="n">
        <v>0</v>
      </c>
      <c r="AC215" s="427" t="n">
        <v>0</v>
      </c>
      <c r="AD215" s="427" t="n">
        <v>78.74882</v>
      </c>
      <c r="AE215" s="427" t="n">
        <v>15832.77242</v>
      </c>
      <c r="AF215" s="427" t="n">
        <v>67102.68988</v>
      </c>
      <c r="AG215" s="427" t="n">
        <v>34892.99813</v>
      </c>
      <c r="AH215" s="427" t="n">
        <v>25093.4792</v>
      </c>
      <c r="AI215" s="427" t="n">
        <v>0</v>
      </c>
      <c r="AJ215" s="427" t="n">
        <v>7116.21255</v>
      </c>
      <c r="AK215" s="427"/>
    </row>
    <row r="216" customFormat="false" ht="12.75" hidden="false" customHeight="false" outlineLevel="0" collapsed="false">
      <c r="A216" s="455" t="s">
        <v>1106</v>
      </c>
      <c r="B216" s="456" t="s">
        <v>1107</v>
      </c>
      <c r="C216" s="460" t="n">
        <v>40663</v>
      </c>
      <c r="D216" s="427" t="n">
        <v>0</v>
      </c>
      <c r="E216" s="427" t="n">
        <v>11350.30582</v>
      </c>
      <c r="F216" s="427" t="n">
        <v>21657.96232</v>
      </c>
      <c r="G216" s="427" t="n">
        <v>1551.26638</v>
      </c>
      <c r="H216" s="427" t="n">
        <v>34559.53452</v>
      </c>
      <c r="I216" s="427" t="n">
        <v>2778.15977</v>
      </c>
      <c r="J216" s="427" t="n">
        <v>1406.50588</v>
      </c>
      <c r="K216" s="427" t="n">
        <v>3404.75351</v>
      </c>
      <c r="L216" s="427" t="n">
        <v>4211.03473</v>
      </c>
      <c r="M216" s="427" t="n">
        <v>38.29274</v>
      </c>
      <c r="N216" s="427" t="n">
        <v>256.22267</v>
      </c>
      <c r="O216" s="427" t="n">
        <v>12094.9693</v>
      </c>
      <c r="P216" s="427" t="n">
        <v>116.51941</v>
      </c>
      <c r="Q216" s="427" t="n">
        <v>0</v>
      </c>
      <c r="R216" s="427" t="n">
        <v>1447.09226</v>
      </c>
      <c r="S216" s="427" t="n">
        <v>0</v>
      </c>
      <c r="T216" s="427" t="n">
        <v>0</v>
      </c>
      <c r="U216" s="427"/>
      <c r="V216" s="427" t="n">
        <v>700.54998</v>
      </c>
      <c r="W216" s="427" t="n">
        <v>811.12527</v>
      </c>
      <c r="X216" s="427" t="n">
        <v>43.78</v>
      </c>
      <c r="Y216" s="427" t="n">
        <v>2940.81932</v>
      </c>
      <c r="Z216" s="427" t="n">
        <v>3287.91396</v>
      </c>
      <c r="AA216" s="427" t="n">
        <v>6210.85709</v>
      </c>
      <c r="AB216" s="427" t="n">
        <v>0</v>
      </c>
      <c r="AC216" s="427" t="n">
        <v>0</v>
      </c>
      <c r="AD216" s="427" t="n">
        <v>60.0325</v>
      </c>
      <c r="AE216" s="427" t="n">
        <v>15618.68979</v>
      </c>
      <c r="AF216" s="427" t="n">
        <v>62273.19361</v>
      </c>
      <c r="AG216" s="427" t="n">
        <v>31268.92696</v>
      </c>
      <c r="AH216" s="427" t="n">
        <v>23982.28429</v>
      </c>
      <c r="AI216" s="427" t="n">
        <v>0</v>
      </c>
      <c r="AJ216" s="427" t="n">
        <v>7021.98236</v>
      </c>
      <c r="AK216" s="427"/>
    </row>
    <row r="217" customFormat="false" ht="12.75" hidden="false" customHeight="false" outlineLevel="0" collapsed="false">
      <c r="A217" s="455" t="s">
        <v>1106</v>
      </c>
      <c r="B217" s="456" t="s">
        <v>1107</v>
      </c>
      <c r="C217" s="460" t="n">
        <v>40694</v>
      </c>
      <c r="D217" s="427" t="n">
        <v>0</v>
      </c>
      <c r="E217" s="427" t="n">
        <v>11702.40738</v>
      </c>
      <c r="F217" s="427" t="n">
        <v>28442.08768</v>
      </c>
      <c r="G217" s="427" t="n">
        <v>1598.29475</v>
      </c>
      <c r="H217" s="427" t="n">
        <v>41742.78981</v>
      </c>
      <c r="I217" s="427" t="n">
        <v>2778.13159</v>
      </c>
      <c r="J217" s="427" t="n">
        <v>1445.49072</v>
      </c>
      <c r="K217" s="427" t="n">
        <v>3777.38954</v>
      </c>
      <c r="L217" s="427" t="n">
        <v>4195.33535</v>
      </c>
      <c r="M217" s="427" t="n">
        <v>37.968</v>
      </c>
      <c r="N217" s="427" t="n">
        <v>226.58877</v>
      </c>
      <c r="O217" s="427" t="n">
        <v>12460.90397</v>
      </c>
      <c r="P217" s="427" t="n">
        <v>106.04369</v>
      </c>
      <c r="Q217" s="427" t="n">
        <v>0</v>
      </c>
      <c r="R217" s="427" t="n">
        <v>1444.95454</v>
      </c>
      <c r="S217" s="427" t="n">
        <v>0</v>
      </c>
      <c r="T217" s="427" t="n">
        <v>0</v>
      </c>
      <c r="U217" s="427"/>
      <c r="V217" s="427" t="n">
        <v>676.12976</v>
      </c>
      <c r="W217" s="427" t="n">
        <v>510.95774</v>
      </c>
      <c r="X217" s="427" t="n">
        <v>43.78</v>
      </c>
      <c r="Y217" s="427" t="n">
        <v>2885.66374</v>
      </c>
      <c r="Z217" s="427" t="n">
        <v>3240.15121</v>
      </c>
      <c r="AA217" s="427" t="n">
        <v>6181.7489</v>
      </c>
      <c r="AB217" s="427" t="n">
        <v>0</v>
      </c>
      <c r="AC217" s="427" t="n">
        <v>0</v>
      </c>
      <c r="AD217" s="427" t="n">
        <v>57.38883</v>
      </c>
      <c r="AE217" s="427" t="n">
        <v>15146.81841</v>
      </c>
      <c r="AF217" s="427" t="n">
        <v>69350.51219</v>
      </c>
      <c r="AG217" s="427" t="n">
        <v>38066.84957</v>
      </c>
      <c r="AH217" s="427" t="n">
        <v>24590.95598</v>
      </c>
      <c r="AI217" s="427" t="n">
        <v>0</v>
      </c>
      <c r="AJ217" s="427" t="n">
        <v>6692.70664</v>
      </c>
      <c r="AK217" s="427"/>
    </row>
    <row r="218" customFormat="false" ht="12.75" hidden="false" customHeight="false" outlineLevel="0" collapsed="false">
      <c r="A218" s="455" t="s">
        <v>1106</v>
      </c>
      <c r="B218" s="456" t="s">
        <v>1107</v>
      </c>
      <c r="C218" s="460" t="n">
        <v>40724</v>
      </c>
      <c r="D218" s="427" t="n">
        <v>0</v>
      </c>
      <c r="E218" s="427" t="n">
        <v>11219.4506</v>
      </c>
      <c r="F218" s="427" t="n">
        <v>25732.63914</v>
      </c>
      <c r="G218" s="427" t="n">
        <v>1687.26876</v>
      </c>
      <c r="H218" s="427" t="n">
        <v>38639.3585</v>
      </c>
      <c r="I218" s="427" t="n">
        <v>2743.28035</v>
      </c>
      <c r="J218" s="427" t="n">
        <v>1469.73773</v>
      </c>
      <c r="K218" s="427" t="n">
        <v>3613.91851</v>
      </c>
      <c r="L218" s="427" t="n">
        <v>4179.19857</v>
      </c>
      <c r="M218" s="427" t="n">
        <v>37.64056</v>
      </c>
      <c r="N218" s="427" t="n">
        <v>223.26079</v>
      </c>
      <c r="O218" s="427" t="n">
        <v>12267.03651</v>
      </c>
      <c r="P218" s="427" t="n">
        <v>547.99719</v>
      </c>
      <c r="Q218" s="427" t="n">
        <v>0</v>
      </c>
      <c r="R218" s="427" t="n">
        <v>886.78691</v>
      </c>
      <c r="S218" s="427" t="n">
        <v>0</v>
      </c>
      <c r="T218" s="427" t="n">
        <v>0</v>
      </c>
      <c r="U218" s="427"/>
      <c r="V218" s="427" t="n">
        <v>597.4794</v>
      </c>
      <c r="W218" s="427" t="n">
        <v>343.96244</v>
      </c>
      <c r="X218" s="427" t="n">
        <v>43.78</v>
      </c>
      <c r="Y218" s="427" t="n">
        <v>2712.61921</v>
      </c>
      <c r="Z218" s="427" t="n">
        <v>3578.19566</v>
      </c>
      <c r="AA218" s="427" t="n">
        <v>6081.04862</v>
      </c>
      <c r="AB218" s="427" t="n">
        <v>0</v>
      </c>
      <c r="AC218" s="427" t="n">
        <v>0</v>
      </c>
      <c r="AD218" s="427" t="n">
        <v>57.47389</v>
      </c>
      <c r="AE218" s="427" t="n">
        <v>14849.34332</v>
      </c>
      <c r="AF218" s="427" t="n">
        <v>65755.73833</v>
      </c>
      <c r="AG218" s="427" t="n">
        <v>34814.01186</v>
      </c>
      <c r="AH218" s="427" t="n">
        <v>24516.71541</v>
      </c>
      <c r="AI218" s="427" t="n">
        <v>0</v>
      </c>
      <c r="AJ218" s="427" t="n">
        <v>6425.01106</v>
      </c>
      <c r="AK218" s="427"/>
    </row>
    <row r="219" customFormat="false" ht="12.75" hidden="false" customHeight="false" outlineLevel="0" collapsed="false">
      <c r="A219" s="455" t="s">
        <v>1106</v>
      </c>
      <c r="B219" s="456" t="s">
        <v>1107</v>
      </c>
      <c r="C219" s="460" t="n">
        <v>40755</v>
      </c>
      <c r="D219" s="427" t="n">
        <v>0</v>
      </c>
      <c r="E219" s="427" t="n">
        <v>10943.81617</v>
      </c>
      <c r="F219" s="427" t="n">
        <v>25801.25463</v>
      </c>
      <c r="G219" s="427" t="n">
        <v>1591.55992</v>
      </c>
      <c r="H219" s="427" t="n">
        <v>38336.63072</v>
      </c>
      <c r="I219" s="427" t="n">
        <v>2785.59713</v>
      </c>
      <c r="J219" s="427" t="n">
        <v>1461.49232</v>
      </c>
      <c r="K219" s="427" t="n">
        <v>3730.21272</v>
      </c>
      <c r="L219" s="427" t="n">
        <v>4163.21</v>
      </c>
      <c r="M219" s="427" t="n">
        <v>36.11098</v>
      </c>
      <c r="N219" s="427" t="n">
        <v>228.88761</v>
      </c>
      <c r="O219" s="427" t="n">
        <v>12405.51076</v>
      </c>
      <c r="P219" s="427" t="n">
        <v>572.67498</v>
      </c>
      <c r="Q219" s="427" t="n">
        <v>0</v>
      </c>
      <c r="R219" s="427" t="n">
        <v>1433.47</v>
      </c>
      <c r="S219" s="427" t="n">
        <v>0</v>
      </c>
      <c r="T219" s="427" t="n">
        <v>0</v>
      </c>
      <c r="U219" s="427"/>
      <c r="V219" s="427" t="n">
        <v>599.64625</v>
      </c>
      <c r="W219" s="427" t="n">
        <v>288.18272</v>
      </c>
      <c r="X219" s="427" t="n">
        <v>43.78</v>
      </c>
      <c r="Y219" s="427" t="n">
        <v>2476.86617</v>
      </c>
      <c r="Z219" s="427" t="n">
        <v>3668.28</v>
      </c>
      <c r="AA219" s="427" t="n">
        <v>6023.48645</v>
      </c>
      <c r="AB219" s="427" t="n">
        <v>0</v>
      </c>
      <c r="AC219" s="427" t="n">
        <v>0</v>
      </c>
      <c r="AD219" s="427" t="n">
        <v>71.03558</v>
      </c>
      <c r="AE219" s="427" t="n">
        <v>15177.42215</v>
      </c>
      <c r="AF219" s="427" t="n">
        <v>65919.56363</v>
      </c>
      <c r="AG219" s="427" t="n">
        <v>35315.63171</v>
      </c>
      <c r="AH219" s="427" t="n">
        <v>24292.26275</v>
      </c>
      <c r="AI219" s="427" t="n">
        <v>0</v>
      </c>
      <c r="AJ219" s="427" t="n">
        <v>6311.66917</v>
      </c>
      <c r="AK219" s="427"/>
    </row>
    <row r="220" customFormat="false" ht="12.75" hidden="false" customHeight="false" outlineLevel="0" collapsed="false">
      <c r="A220" s="455" t="s">
        <v>1106</v>
      </c>
      <c r="B220" s="456" t="s">
        <v>1107</v>
      </c>
      <c r="C220" s="460" t="n">
        <v>40786</v>
      </c>
      <c r="D220" s="427"/>
      <c r="E220" s="427"/>
      <c r="F220" s="427"/>
      <c r="G220" s="427"/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7"/>
      <c r="AC220" s="427"/>
      <c r="AD220" s="427"/>
      <c r="AE220" s="427"/>
      <c r="AF220" s="427"/>
      <c r="AG220" s="427"/>
      <c r="AH220" s="427"/>
      <c r="AI220" s="427"/>
      <c r="AJ220" s="427"/>
      <c r="AK220" s="427"/>
    </row>
    <row r="221" customFormat="false" ht="12.75" hidden="false" customHeight="false" outlineLevel="0" collapsed="false">
      <c r="A221" s="455" t="s">
        <v>1106</v>
      </c>
      <c r="B221" s="456" t="s">
        <v>1107</v>
      </c>
      <c r="C221" s="460" t="n">
        <v>40816</v>
      </c>
      <c r="D221" s="427"/>
      <c r="E221" s="427"/>
      <c r="F221" s="427"/>
      <c r="G221" s="427"/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7"/>
      <c r="AC221" s="427"/>
      <c r="AD221" s="427"/>
      <c r="AE221" s="427"/>
      <c r="AF221" s="427"/>
      <c r="AG221" s="427"/>
      <c r="AH221" s="427"/>
      <c r="AI221" s="427"/>
      <c r="AJ221" s="427"/>
      <c r="AK221" s="427"/>
    </row>
    <row r="222" customFormat="false" ht="12.75" hidden="false" customHeight="false" outlineLevel="0" collapsed="false">
      <c r="A222" s="455" t="s">
        <v>1106</v>
      </c>
      <c r="B222" s="456" t="s">
        <v>1107</v>
      </c>
      <c r="C222" s="460" t="n">
        <v>40847</v>
      </c>
      <c r="D222" s="427"/>
      <c r="E222" s="427"/>
      <c r="F222" s="427"/>
      <c r="G222" s="427"/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7"/>
      <c r="AC222" s="427"/>
      <c r="AD222" s="427"/>
      <c r="AE222" s="427"/>
      <c r="AF222" s="427"/>
      <c r="AG222" s="427"/>
      <c r="AH222" s="427"/>
      <c r="AI222" s="427"/>
      <c r="AJ222" s="427"/>
      <c r="AK222" s="427"/>
    </row>
    <row r="223" customFormat="false" ht="12.75" hidden="false" customHeight="false" outlineLevel="0" collapsed="false">
      <c r="A223" s="455" t="s">
        <v>1106</v>
      </c>
      <c r="B223" s="456" t="s">
        <v>1107</v>
      </c>
      <c r="C223" s="460" t="n">
        <v>40877</v>
      </c>
      <c r="D223" s="427"/>
      <c r="E223" s="427"/>
      <c r="F223" s="427"/>
      <c r="G223" s="427"/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7"/>
      <c r="AC223" s="427"/>
      <c r="AD223" s="427"/>
      <c r="AE223" s="427"/>
      <c r="AF223" s="427"/>
      <c r="AG223" s="427"/>
      <c r="AH223" s="427"/>
      <c r="AI223" s="427"/>
      <c r="AJ223" s="427"/>
      <c r="AK223" s="427"/>
    </row>
    <row r="224" customFormat="false" ht="12.75" hidden="false" customHeight="false" outlineLevel="0" collapsed="false">
      <c r="C224" s="460"/>
      <c r="D224" s="427"/>
      <c r="E224" s="427"/>
      <c r="F224" s="427"/>
      <c r="G224" s="427"/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7"/>
      <c r="AC224" s="427"/>
      <c r="AD224" s="427"/>
      <c r="AE224" s="427"/>
      <c r="AF224" s="427"/>
      <c r="AG224" s="427"/>
      <c r="AH224" s="427"/>
      <c r="AI224" s="427"/>
      <c r="AJ224" s="427"/>
      <c r="AK224" s="427"/>
    </row>
    <row r="225" s="476" customFormat="true" ht="12.75" hidden="false" customHeight="false" outlineLevel="0" collapsed="false">
      <c r="A225" s="467" t="s">
        <v>1106</v>
      </c>
      <c r="B225" s="468" t="s">
        <v>1107</v>
      </c>
      <c r="C225" s="469" t="n">
        <v>40786</v>
      </c>
      <c r="D225" s="475" t="n">
        <v>0</v>
      </c>
      <c r="E225" s="475" t="n">
        <v>9955.40711</v>
      </c>
      <c r="F225" s="475" t="n">
        <v>25301.60814</v>
      </c>
      <c r="G225" s="475" t="n">
        <v>1702.60421</v>
      </c>
      <c r="H225" s="475" t="n">
        <v>36959.61946</v>
      </c>
      <c r="I225" s="475" t="n">
        <v>3490.84909</v>
      </c>
      <c r="J225" s="475" t="n">
        <v>1402.69238</v>
      </c>
      <c r="K225" s="475" t="n">
        <v>3581.67397</v>
      </c>
      <c r="L225" s="475" t="n">
        <v>964.39869</v>
      </c>
      <c r="M225" s="475" t="n">
        <v>35.77806</v>
      </c>
      <c r="N225" s="475" t="n">
        <v>216.34214</v>
      </c>
      <c r="O225" s="475" t="n">
        <v>9691.73433</v>
      </c>
      <c r="P225" s="475" t="n">
        <v>489.13982</v>
      </c>
      <c r="Q225" s="475" t="n">
        <v>0</v>
      </c>
      <c r="R225" s="475" t="n">
        <v>1431.26678</v>
      </c>
      <c r="S225" s="475" t="n">
        <v>0</v>
      </c>
      <c r="T225" s="475" t="n">
        <v>0</v>
      </c>
      <c r="U225" s="475" t="n">
        <v>8.27205</v>
      </c>
      <c r="V225" s="475" t="n">
        <v>428.33384</v>
      </c>
      <c r="W225" s="475" t="n">
        <v>262.07742</v>
      </c>
      <c r="X225" s="475" t="n">
        <v>43.78</v>
      </c>
      <c r="Y225" s="475" t="n">
        <v>2246.66608</v>
      </c>
      <c r="Z225" s="475" t="n">
        <v>3683.7686</v>
      </c>
      <c r="AA225" s="475" t="n">
        <v>5881.37134</v>
      </c>
      <c r="AB225" s="475" t="n">
        <v>0</v>
      </c>
      <c r="AC225" s="475" t="n">
        <v>0</v>
      </c>
      <c r="AD225" s="475" t="n">
        <v>37.14539</v>
      </c>
      <c r="AE225" s="475" t="n">
        <v>14511.82132</v>
      </c>
      <c r="AF225" s="475" t="n">
        <v>61163.17511</v>
      </c>
      <c r="AG225" s="475" t="n">
        <v>31483.02424</v>
      </c>
      <c r="AH225" s="475" t="n">
        <v>23528.43006</v>
      </c>
      <c r="AI225" s="475" t="n">
        <v>0</v>
      </c>
      <c r="AJ225" s="475" t="n">
        <v>6151.72081</v>
      </c>
      <c r="AK225" s="475"/>
    </row>
    <row r="226" s="476" customFormat="true" ht="12.75" hidden="false" customHeight="false" outlineLevel="0" collapsed="false">
      <c r="A226" s="471" t="s">
        <v>1106</v>
      </c>
      <c r="B226" s="472" t="s">
        <v>1107</v>
      </c>
      <c r="C226" s="473" t="s">
        <v>1088</v>
      </c>
      <c r="D226" s="480" t="n">
        <v>0</v>
      </c>
      <c r="E226" s="480" t="n">
        <v>11443.3853444444</v>
      </c>
      <c r="F226" s="480" t="n">
        <v>23137.8116355556</v>
      </c>
      <c r="G226" s="480" t="n">
        <v>1750.60304444444</v>
      </c>
      <c r="H226" s="480" t="n">
        <v>36331.8000244444</v>
      </c>
      <c r="I226" s="480" t="n">
        <v>2897.53661777778</v>
      </c>
      <c r="J226" s="480" t="n">
        <v>1503.14991111111</v>
      </c>
      <c r="K226" s="480" t="n">
        <v>3664.04705666667</v>
      </c>
      <c r="L226" s="480" t="n">
        <v>3852.14883</v>
      </c>
      <c r="M226" s="480" t="n">
        <v>38.5205622222222</v>
      </c>
      <c r="N226" s="480" t="n">
        <v>233.35718</v>
      </c>
      <c r="O226" s="480" t="n">
        <v>12188.7601577778</v>
      </c>
      <c r="P226" s="480" t="n">
        <v>260.295873333333</v>
      </c>
      <c r="Q226" s="480" t="n">
        <v>0</v>
      </c>
      <c r="R226" s="480" t="n">
        <v>1295.80147666667</v>
      </c>
      <c r="S226" s="480" t="n">
        <v>0</v>
      </c>
      <c r="T226" s="480" t="n">
        <v>0</v>
      </c>
      <c r="U226" s="480" t="n">
        <v>8.27205</v>
      </c>
      <c r="V226" s="480" t="n">
        <v>690.79128</v>
      </c>
      <c r="W226" s="480" t="n">
        <v>682.700917777778</v>
      </c>
      <c r="X226" s="480" t="n">
        <v>55.4466666666667</v>
      </c>
      <c r="Y226" s="480" t="n">
        <v>2807.12012333333</v>
      </c>
      <c r="Z226" s="480" t="n">
        <v>3410.04726555556</v>
      </c>
      <c r="AA226" s="480" t="n">
        <v>6125.70877333333</v>
      </c>
      <c r="AB226" s="480" t="n">
        <v>0</v>
      </c>
      <c r="AC226" s="480" t="n">
        <v>0.0411633333333333</v>
      </c>
      <c r="AD226" s="480" t="n">
        <v>55.6394088888889</v>
      </c>
      <c r="AE226" s="480" t="n">
        <v>15384.5120655556</v>
      </c>
      <c r="AF226" s="480" t="n">
        <v>63905.0722477778</v>
      </c>
      <c r="AG226" s="480" t="n">
        <v>32502.18392</v>
      </c>
      <c r="AH226" s="480" t="n">
        <v>24593.5183566667</v>
      </c>
      <c r="AI226" s="480" t="n">
        <v>0</v>
      </c>
      <c r="AJ226" s="480" t="n">
        <v>6809.36997111111</v>
      </c>
      <c r="AK226" s="475"/>
    </row>
    <row r="227" customFormat="false" ht="12.75" hidden="false" customHeight="false" outlineLevel="0" collapsed="false">
      <c r="C227" s="460"/>
      <c r="D227" s="427"/>
      <c r="E227" s="427"/>
      <c r="F227" s="427"/>
      <c r="G227" s="427"/>
      <c r="H227" s="427"/>
      <c r="I227" s="427"/>
      <c r="J227" s="427"/>
      <c r="K227" s="427"/>
      <c r="L227" s="47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78"/>
      <c r="Y227" s="427"/>
      <c r="Z227" s="427"/>
      <c r="AA227" s="427"/>
      <c r="AB227" s="427"/>
      <c r="AC227" s="427"/>
      <c r="AD227" s="427"/>
      <c r="AE227" s="427"/>
      <c r="AF227" s="427"/>
      <c r="AG227" s="427"/>
      <c r="AH227" s="427"/>
      <c r="AI227" s="427"/>
      <c r="AJ227" s="427"/>
      <c r="AK227" s="427"/>
    </row>
    <row r="228" s="423" customFormat="true" ht="12.75" hidden="false" customHeight="false" outlineLevel="0" collapsed="false">
      <c r="A228" s="455" t="s">
        <v>1108</v>
      </c>
      <c r="B228" s="465" t="s">
        <v>1109</v>
      </c>
      <c r="C228" s="460" t="n">
        <v>40543</v>
      </c>
      <c r="D228" s="427" t="n">
        <v>1380491.14629</v>
      </c>
      <c r="E228" s="427" t="n">
        <v>1142459.97304</v>
      </c>
      <c r="F228" s="427" t="n">
        <v>3494820.66904</v>
      </c>
      <c r="G228" s="427" t="n">
        <v>859305.39226</v>
      </c>
      <c r="H228" s="427" t="n">
        <v>6877077.18063</v>
      </c>
      <c r="I228" s="427" t="n">
        <v>540883.31869</v>
      </c>
      <c r="J228" s="427" t="n">
        <v>807957.6062</v>
      </c>
      <c r="K228" s="427" t="n">
        <v>218282.15918</v>
      </c>
      <c r="L228" s="477" t="n">
        <v>848338.15311</v>
      </c>
      <c r="M228" s="427" t="n">
        <v>233388.37189</v>
      </c>
      <c r="N228" s="427" t="n">
        <v>341206.91059</v>
      </c>
      <c r="O228" s="427" t="n">
        <v>3149396.73266</v>
      </c>
      <c r="P228" s="427" t="n">
        <v>59290.38465</v>
      </c>
      <c r="Q228" s="427" t="n">
        <v>159340.213</v>
      </c>
      <c r="R228" s="427" t="n">
        <v>11520.3412</v>
      </c>
      <c r="S228" s="427" t="n">
        <v>14154.25488</v>
      </c>
      <c r="T228" s="427" t="n">
        <v>11133.62757</v>
      </c>
      <c r="U228" s="427"/>
      <c r="V228" s="427" t="n">
        <v>160179.75673</v>
      </c>
      <c r="W228" s="427" t="n">
        <v>189886.26619</v>
      </c>
      <c r="X228" s="478" t="n">
        <v>4953.15458</v>
      </c>
      <c r="Y228" s="427" t="n">
        <v>55231.71462</v>
      </c>
      <c r="Z228" s="427" t="n">
        <v>239009.1678</v>
      </c>
      <c r="AA228" s="427" t="n">
        <v>255771.44287</v>
      </c>
      <c r="AB228" s="427" t="n">
        <v>47404.51138</v>
      </c>
      <c r="AC228" s="479" t="n">
        <v>25337.90123</v>
      </c>
      <c r="AD228" s="427" t="n">
        <v>5517.89564</v>
      </c>
      <c r="AE228" s="427" t="n">
        <v>1079390.41934</v>
      </c>
      <c r="AF228" s="427" t="n">
        <v>11105864.33263</v>
      </c>
      <c r="AG228" s="427" t="n">
        <v>6977616.18028</v>
      </c>
      <c r="AH228" s="427" t="n">
        <v>3657252.54206</v>
      </c>
      <c r="AI228" s="427" t="n">
        <v>0</v>
      </c>
      <c r="AJ228" s="427" t="n">
        <v>470995.61029</v>
      </c>
      <c r="AK228" s="427"/>
    </row>
    <row r="229" customFormat="false" ht="12.75" hidden="false" customHeight="false" outlineLevel="0" collapsed="false">
      <c r="A229" s="455" t="s">
        <v>1108</v>
      </c>
      <c r="B229" s="456" t="s">
        <v>1109</v>
      </c>
      <c r="C229" s="460" t="n">
        <v>40574</v>
      </c>
      <c r="D229" s="427" t="n">
        <v>1395356.09062</v>
      </c>
      <c r="E229" s="427" t="n">
        <v>1152469.93071</v>
      </c>
      <c r="F229" s="427" t="n">
        <v>3517901.83697</v>
      </c>
      <c r="G229" s="427" t="n">
        <v>859950.22173</v>
      </c>
      <c r="H229" s="427" t="n">
        <v>6925678.08003</v>
      </c>
      <c r="I229" s="427" t="n">
        <v>534994.34361</v>
      </c>
      <c r="J229" s="427" t="n">
        <v>791030.08571</v>
      </c>
      <c r="K229" s="427" t="n">
        <v>221641.03003</v>
      </c>
      <c r="L229" s="427" t="n">
        <v>835263.27182</v>
      </c>
      <c r="M229" s="427" t="n">
        <v>236518.5356</v>
      </c>
      <c r="N229" s="427" t="n">
        <v>344503.95513</v>
      </c>
      <c r="O229" s="427" t="n">
        <v>3125828.1419</v>
      </c>
      <c r="P229" s="427" t="n">
        <v>60610.0706</v>
      </c>
      <c r="Q229" s="427" t="n">
        <v>161876.92</v>
      </c>
      <c r="R229" s="427" t="n">
        <v>11581.81475</v>
      </c>
      <c r="S229" s="427" t="n">
        <v>13994.79041</v>
      </c>
      <c r="T229" s="427" t="n">
        <v>10707.74335</v>
      </c>
      <c r="U229" s="427"/>
      <c r="V229" s="427" t="n">
        <v>165434.24952</v>
      </c>
      <c r="W229" s="427" t="n">
        <v>195417.27148</v>
      </c>
      <c r="X229" s="427" t="n">
        <v>4751.12496</v>
      </c>
      <c r="Y229" s="427" t="n">
        <v>55331.64885</v>
      </c>
      <c r="Z229" s="427" t="n">
        <v>241303.96791</v>
      </c>
      <c r="AA229" s="427" t="n">
        <v>257508.78402</v>
      </c>
      <c r="AB229" s="427" t="n">
        <v>49989.6594</v>
      </c>
      <c r="AC229" s="427" t="n">
        <v>24263.33206</v>
      </c>
      <c r="AD229" s="427" t="n">
        <v>5624.93229</v>
      </c>
      <c r="AE229" s="427" t="n">
        <v>1096519.3896</v>
      </c>
      <c r="AF229" s="427" t="n">
        <v>11148025.61153</v>
      </c>
      <c r="AG229" s="427" t="n">
        <v>6988045.34104</v>
      </c>
      <c r="AH229" s="427" t="n">
        <v>3682790.88293</v>
      </c>
      <c r="AI229" s="427" t="n">
        <v>0</v>
      </c>
      <c r="AJ229" s="427" t="n">
        <v>477189.38756</v>
      </c>
      <c r="AK229" s="427"/>
    </row>
    <row r="230" customFormat="false" ht="12.75" hidden="false" customHeight="false" outlineLevel="0" collapsed="false">
      <c r="A230" s="455" t="s">
        <v>1108</v>
      </c>
      <c r="B230" s="456" t="s">
        <v>1109</v>
      </c>
      <c r="C230" s="460" t="n">
        <v>40602</v>
      </c>
      <c r="D230" s="427" t="n">
        <v>1405533.20345</v>
      </c>
      <c r="E230" s="427" t="n">
        <v>1168410.47854</v>
      </c>
      <c r="F230" s="427" t="n">
        <v>3564522.95788</v>
      </c>
      <c r="G230" s="427" t="n">
        <v>869639.43383</v>
      </c>
      <c r="H230" s="427" t="n">
        <v>7008106.0737</v>
      </c>
      <c r="I230" s="427" t="n">
        <v>542736.81976</v>
      </c>
      <c r="J230" s="427" t="n">
        <v>797788.3061</v>
      </c>
      <c r="K230" s="427" t="n">
        <v>224967.43571</v>
      </c>
      <c r="L230" s="427" t="n">
        <v>833999.45167</v>
      </c>
      <c r="M230" s="427" t="n">
        <v>240518.58549</v>
      </c>
      <c r="N230" s="427" t="n">
        <v>350790.84524</v>
      </c>
      <c r="O230" s="427" t="n">
        <v>3150933.88397</v>
      </c>
      <c r="P230" s="427" t="n">
        <v>62841.15762</v>
      </c>
      <c r="Q230" s="427" t="n">
        <v>160132.44</v>
      </c>
      <c r="R230" s="427" t="n">
        <v>11195.08228</v>
      </c>
      <c r="S230" s="427" t="n">
        <v>13565.64438</v>
      </c>
      <c r="T230" s="427" t="n">
        <v>11013.84281</v>
      </c>
      <c r="U230" s="427"/>
      <c r="V230" s="427" t="n">
        <v>170506.54576</v>
      </c>
      <c r="W230" s="427" t="n">
        <v>211499.91836</v>
      </c>
      <c r="X230" s="427" t="n">
        <v>4866.58992</v>
      </c>
      <c r="Y230" s="427" t="n">
        <v>55595.02459</v>
      </c>
      <c r="Z230" s="427" t="n">
        <v>240861.08896</v>
      </c>
      <c r="AA230" s="427" t="n">
        <v>261179.50334</v>
      </c>
      <c r="AB230" s="427" t="n">
        <v>51181.90714</v>
      </c>
      <c r="AC230" s="427" t="n">
        <v>25399.23774</v>
      </c>
      <c r="AD230" s="427" t="n">
        <v>5559.92039</v>
      </c>
      <c r="AE230" s="427" t="n">
        <v>1125265.46329</v>
      </c>
      <c r="AF230" s="427" t="n">
        <v>11284305.42096</v>
      </c>
      <c r="AG230" s="427" t="n">
        <v>7063841.19977</v>
      </c>
      <c r="AH230" s="427" t="n">
        <v>3722385.56175</v>
      </c>
      <c r="AI230" s="427" t="n">
        <v>0</v>
      </c>
      <c r="AJ230" s="427" t="n">
        <v>498078.65944</v>
      </c>
      <c r="AK230" s="427"/>
    </row>
    <row r="231" customFormat="false" ht="12.75" hidden="false" customHeight="false" outlineLevel="0" collapsed="false">
      <c r="A231" s="455" t="s">
        <v>1108</v>
      </c>
      <c r="B231" s="456" t="s">
        <v>1109</v>
      </c>
      <c r="C231" s="460" t="n">
        <v>40633</v>
      </c>
      <c r="D231" s="427" t="n">
        <v>1429447.81535</v>
      </c>
      <c r="E231" s="427" t="n">
        <v>1200233.11316</v>
      </c>
      <c r="F231" s="427" t="n">
        <v>3618865.25303</v>
      </c>
      <c r="G231" s="427" t="n">
        <v>866696.04812</v>
      </c>
      <c r="H231" s="427" t="n">
        <v>7115242.22966</v>
      </c>
      <c r="I231" s="427" t="n">
        <v>551439.56942</v>
      </c>
      <c r="J231" s="427" t="n">
        <v>802874.08879</v>
      </c>
      <c r="K231" s="427" t="n">
        <v>232737.47213</v>
      </c>
      <c r="L231" s="427" t="n">
        <v>867220.10809</v>
      </c>
      <c r="M231" s="427" t="n">
        <v>244376.15048</v>
      </c>
      <c r="N231" s="427" t="n">
        <v>359135.20536</v>
      </c>
      <c r="O231" s="427" t="n">
        <v>3224982.19327</v>
      </c>
      <c r="P231" s="427" t="n">
        <v>67329.5424</v>
      </c>
      <c r="Q231" s="427" t="n">
        <v>167199.599</v>
      </c>
      <c r="R231" s="427" t="n">
        <v>12733.61971</v>
      </c>
      <c r="S231" s="427" t="n">
        <v>13626.74356</v>
      </c>
      <c r="T231" s="427" t="n">
        <v>10993.87374</v>
      </c>
      <c r="U231" s="427"/>
      <c r="V231" s="427" t="n">
        <v>173546.34818</v>
      </c>
      <c r="W231" s="427" t="n">
        <v>210170.63679</v>
      </c>
      <c r="X231" s="427" t="n">
        <v>4855.36582</v>
      </c>
      <c r="Y231" s="427" t="n">
        <v>57419.70666</v>
      </c>
      <c r="Z231" s="427" t="n">
        <v>241143.65993</v>
      </c>
      <c r="AA231" s="427" t="n">
        <v>267680.06736</v>
      </c>
      <c r="AB231" s="427" t="n">
        <v>52516.90572</v>
      </c>
      <c r="AC231" s="427" t="n">
        <v>26166.69828</v>
      </c>
      <c r="AD231" s="427" t="n">
        <v>5977.30607</v>
      </c>
      <c r="AE231" s="427" t="n">
        <v>1144160.47422</v>
      </c>
      <c r="AF231" s="427" t="n">
        <v>11484384.89715</v>
      </c>
      <c r="AG231" s="427" t="n">
        <v>7178790.07004</v>
      </c>
      <c r="AH231" s="427" t="n">
        <v>3801577.42468</v>
      </c>
      <c r="AI231" s="427" t="n">
        <v>0</v>
      </c>
      <c r="AJ231" s="427" t="n">
        <v>504017.40243</v>
      </c>
      <c r="AK231" s="427"/>
    </row>
    <row r="232" customFormat="false" ht="12.75" hidden="false" customHeight="false" outlineLevel="0" collapsed="false">
      <c r="A232" s="455" t="s">
        <v>1108</v>
      </c>
      <c r="B232" s="456" t="s">
        <v>1109</v>
      </c>
      <c r="C232" s="460" t="n">
        <v>40663</v>
      </c>
      <c r="D232" s="427" t="n">
        <v>1465187.76123</v>
      </c>
      <c r="E232" s="427" t="n">
        <v>1214720.13329</v>
      </c>
      <c r="F232" s="427" t="n">
        <v>3733855.78521</v>
      </c>
      <c r="G232" s="427" t="n">
        <v>902476.82469</v>
      </c>
      <c r="H232" s="427" t="n">
        <v>7316240.50442</v>
      </c>
      <c r="I232" s="427" t="n">
        <v>551781.99154</v>
      </c>
      <c r="J232" s="427" t="n">
        <v>836048.72281</v>
      </c>
      <c r="K232" s="427" t="n">
        <v>235391.79969</v>
      </c>
      <c r="L232" s="427" t="n">
        <v>859466.8239</v>
      </c>
      <c r="M232" s="427" t="n">
        <v>247631.23491</v>
      </c>
      <c r="N232" s="427" t="n">
        <v>357334.9971</v>
      </c>
      <c r="O232" s="427" t="n">
        <v>3269230.95695</v>
      </c>
      <c r="P232" s="427" t="n">
        <v>69552.20836</v>
      </c>
      <c r="Q232" s="427" t="n">
        <v>181575.387</v>
      </c>
      <c r="R232" s="427" t="n">
        <v>13146.47983</v>
      </c>
      <c r="S232" s="427" t="n">
        <v>13728.26826</v>
      </c>
      <c r="T232" s="427" t="n">
        <v>11161.10983</v>
      </c>
      <c r="U232" s="427"/>
      <c r="V232" s="427" t="n">
        <v>180168.52828</v>
      </c>
      <c r="W232" s="427" t="n">
        <v>207273.41329</v>
      </c>
      <c r="X232" s="427" t="n">
        <v>4849.97148</v>
      </c>
      <c r="Y232" s="427" t="n">
        <v>68124.67603</v>
      </c>
      <c r="Z232" s="427" t="n">
        <v>241118.57756</v>
      </c>
      <c r="AA232" s="427" t="n">
        <v>273094.27909</v>
      </c>
      <c r="AB232" s="427" t="n">
        <v>53673.74052</v>
      </c>
      <c r="AC232" s="427" t="n">
        <v>27214.28192</v>
      </c>
      <c r="AD232" s="427" t="n">
        <v>6343.43552</v>
      </c>
      <c r="AE232" s="427" t="n">
        <v>1169448.96997</v>
      </c>
      <c r="AF232" s="427" t="n">
        <v>11754920.43134</v>
      </c>
      <c r="AG232" s="427" t="n">
        <v>7379106.79251</v>
      </c>
      <c r="AH232" s="427" t="n">
        <v>3868231.66453</v>
      </c>
      <c r="AI232" s="427" t="n">
        <v>0</v>
      </c>
      <c r="AJ232" s="427" t="n">
        <v>507581.9743</v>
      </c>
      <c r="AK232" s="427"/>
    </row>
    <row r="233" customFormat="false" ht="12.75" hidden="false" customHeight="false" outlineLevel="0" collapsed="false">
      <c r="A233" s="455" t="s">
        <v>1108</v>
      </c>
      <c r="B233" s="456" t="s">
        <v>1109</v>
      </c>
      <c r="C233" s="460" t="n">
        <v>40694</v>
      </c>
      <c r="D233" s="427" t="n">
        <v>1480426.15631</v>
      </c>
      <c r="E233" s="427" t="n">
        <v>1263150.42882</v>
      </c>
      <c r="F233" s="427" t="n">
        <v>3806306.83463</v>
      </c>
      <c r="G233" s="427" t="n">
        <v>913859.9129</v>
      </c>
      <c r="H233" s="427" t="n">
        <v>7463743.33266</v>
      </c>
      <c r="I233" s="427" t="n">
        <v>551261.38533</v>
      </c>
      <c r="J233" s="427" t="n">
        <v>831759.75198</v>
      </c>
      <c r="K233" s="427" t="n">
        <v>239182.66068</v>
      </c>
      <c r="L233" s="427" t="n">
        <v>877708.36667</v>
      </c>
      <c r="M233" s="427" t="n">
        <v>256646.20671</v>
      </c>
      <c r="N233" s="427" t="n">
        <v>362500.49306</v>
      </c>
      <c r="O233" s="427" t="n">
        <v>3309847.78743</v>
      </c>
      <c r="P233" s="427" t="n">
        <v>40083.29903</v>
      </c>
      <c r="Q233" s="427" t="n">
        <v>190788.923</v>
      </c>
      <c r="R233" s="427" t="n">
        <v>13976.88885</v>
      </c>
      <c r="S233" s="427" t="n">
        <v>13543.0346</v>
      </c>
      <c r="T233" s="427" t="n">
        <v>11021.15112</v>
      </c>
      <c r="U233" s="427"/>
      <c r="V233" s="427" t="n">
        <v>183768.35521</v>
      </c>
      <c r="W233" s="427" t="n">
        <v>208259.04484</v>
      </c>
      <c r="X233" s="427" t="n">
        <v>4908.90366</v>
      </c>
      <c r="Y233" s="427" t="n">
        <v>72244.19045</v>
      </c>
      <c r="Z233" s="427" t="n">
        <v>246029.80744</v>
      </c>
      <c r="AA233" s="427" t="n">
        <v>276906.88961</v>
      </c>
      <c r="AB233" s="427" t="n">
        <v>53344.10513</v>
      </c>
      <c r="AC233" s="427" t="n">
        <v>29133.63124</v>
      </c>
      <c r="AD233" s="427" t="n">
        <v>7064.17852</v>
      </c>
      <c r="AE233" s="427" t="n">
        <v>1160283.4797</v>
      </c>
      <c r="AF233" s="427" t="n">
        <v>11933874.59979</v>
      </c>
      <c r="AG233" s="427" t="n">
        <v>7504202.87274</v>
      </c>
      <c r="AH233" s="427" t="n">
        <v>3915372.16136</v>
      </c>
      <c r="AI233" s="427" t="n">
        <v>0</v>
      </c>
      <c r="AJ233" s="427" t="n">
        <v>514299.56569</v>
      </c>
      <c r="AK233" s="427"/>
    </row>
    <row r="234" s="423" customFormat="true" ht="12.75" hidden="false" customHeight="false" outlineLevel="0" collapsed="false">
      <c r="A234" s="455" t="s">
        <v>1108</v>
      </c>
      <c r="B234" s="456" t="s">
        <v>1109</v>
      </c>
      <c r="C234" s="460" t="n">
        <v>40724</v>
      </c>
      <c r="D234" s="427" t="n">
        <v>1485174.61297</v>
      </c>
      <c r="E234" s="427" t="n">
        <v>1303934.18329</v>
      </c>
      <c r="F234" s="427" t="n">
        <v>3607281.97813</v>
      </c>
      <c r="G234" s="427" t="n">
        <v>941641.79216</v>
      </c>
      <c r="H234" s="427" t="n">
        <v>7338032.56655</v>
      </c>
      <c r="I234" s="427" t="n">
        <v>560329.30403</v>
      </c>
      <c r="J234" s="427" t="n">
        <v>850524.29616</v>
      </c>
      <c r="K234" s="427" t="n">
        <v>251178.00911</v>
      </c>
      <c r="L234" s="427" t="n">
        <v>896682.46917</v>
      </c>
      <c r="M234" s="427" t="n">
        <v>263660.5352</v>
      </c>
      <c r="N234" s="427" t="n">
        <v>362778.57014</v>
      </c>
      <c r="O234" s="427" t="n">
        <v>3369258.87781</v>
      </c>
      <c r="P234" s="427" t="n">
        <v>41312.02893</v>
      </c>
      <c r="Q234" s="427" t="n">
        <v>184105.694</v>
      </c>
      <c r="R234" s="427" t="n">
        <v>13440.42229</v>
      </c>
      <c r="S234" s="427" t="n">
        <v>14277.90493</v>
      </c>
      <c r="T234" s="427" t="n">
        <v>11101.72925</v>
      </c>
      <c r="U234" s="427"/>
      <c r="V234" s="427" t="n">
        <v>189492.68246</v>
      </c>
      <c r="W234" s="427" t="n">
        <v>213843.1099</v>
      </c>
      <c r="X234" s="427" t="n">
        <v>5161.13289</v>
      </c>
      <c r="Y234" s="427" t="n">
        <v>72438.37521</v>
      </c>
      <c r="Z234" s="427" t="n">
        <v>245170.13215</v>
      </c>
      <c r="AA234" s="427" t="n">
        <v>284934.42137</v>
      </c>
      <c r="AB234" s="427" t="n">
        <v>54772.15189</v>
      </c>
      <c r="AC234" s="427" t="n">
        <v>30896.63058</v>
      </c>
      <c r="AD234" s="427" t="n">
        <v>7917.0026</v>
      </c>
      <c r="AE234" s="427" t="n">
        <v>1184757.72445</v>
      </c>
      <c r="AF234" s="427" t="n">
        <v>11892049.16881</v>
      </c>
      <c r="AG234" s="427" t="n">
        <v>7378658.49653</v>
      </c>
      <c r="AH234" s="427" t="n">
        <v>3983716.51043</v>
      </c>
      <c r="AI234" s="427" t="n">
        <v>0</v>
      </c>
      <c r="AJ234" s="427" t="n">
        <v>529674.16185</v>
      </c>
      <c r="AK234" s="427"/>
    </row>
    <row r="235" s="423" customFormat="true" ht="12.75" hidden="false" customHeight="false" outlineLevel="0" collapsed="false">
      <c r="A235" s="455" t="s">
        <v>1108</v>
      </c>
      <c r="B235" s="456" t="s">
        <v>1109</v>
      </c>
      <c r="C235" s="460" t="n">
        <v>40755</v>
      </c>
      <c r="D235" s="427" t="n">
        <v>1493861.23</v>
      </c>
      <c r="E235" s="427" t="n">
        <v>1333131.36967</v>
      </c>
      <c r="F235" s="427" t="n">
        <v>3717729.71463</v>
      </c>
      <c r="G235" s="427" t="n">
        <v>943782.23992</v>
      </c>
      <c r="H235" s="427" t="n">
        <v>7488504.55422</v>
      </c>
      <c r="I235" s="427" t="n">
        <v>568959.23713</v>
      </c>
      <c r="J235" s="427" t="n">
        <v>832963.09232</v>
      </c>
      <c r="K235" s="427" t="n">
        <v>254356.64272</v>
      </c>
      <c r="L235" s="427" t="n">
        <v>903996.93</v>
      </c>
      <c r="M235" s="427" t="n">
        <v>268984.74098</v>
      </c>
      <c r="N235" s="427" t="n">
        <v>365951.36761</v>
      </c>
      <c r="O235" s="427" t="n">
        <v>3388645.32676</v>
      </c>
      <c r="P235" s="427" t="n">
        <v>42230.41308</v>
      </c>
      <c r="Q235" s="427" t="n">
        <v>193433.316</v>
      </c>
      <c r="R235" s="427" t="n">
        <v>14287.025</v>
      </c>
      <c r="S235" s="427" t="n">
        <v>14830.77</v>
      </c>
      <c r="T235" s="427" t="n">
        <v>11145.13888</v>
      </c>
      <c r="U235" s="427"/>
      <c r="V235" s="427" t="n">
        <v>194015.91625</v>
      </c>
      <c r="W235" s="427" t="n">
        <v>215508.45919</v>
      </c>
      <c r="X235" s="427" t="n">
        <v>5254.29783</v>
      </c>
      <c r="Y235" s="427" t="n">
        <v>73541.90617</v>
      </c>
      <c r="Z235" s="427" t="n">
        <v>244459.83669</v>
      </c>
      <c r="AA235" s="427" t="n">
        <v>290723.42959</v>
      </c>
      <c r="AB235" s="427" t="n">
        <v>56405.30378</v>
      </c>
      <c r="AC235" s="427" t="n">
        <v>32579.02053</v>
      </c>
      <c r="AD235" s="427" t="n">
        <v>8256.99657</v>
      </c>
      <c r="AE235" s="427" t="n">
        <v>1203238.51356</v>
      </c>
      <c r="AF235" s="427" t="n">
        <v>12080388.39454</v>
      </c>
      <c r="AG235" s="427" t="n">
        <v>7506380.41649</v>
      </c>
      <c r="AH235" s="427" t="n">
        <v>4035197.06874</v>
      </c>
      <c r="AI235" s="427" t="n">
        <v>0</v>
      </c>
      <c r="AJ235" s="427" t="n">
        <v>538810.90931</v>
      </c>
      <c r="AK235" s="427"/>
    </row>
    <row r="236" s="423" customFormat="true" ht="12.75" hidden="false" customHeight="false" outlineLevel="0" collapsed="false">
      <c r="A236" s="455" t="s">
        <v>1108</v>
      </c>
      <c r="B236" s="456" t="s">
        <v>1109</v>
      </c>
      <c r="C236" s="460" t="n">
        <v>40786</v>
      </c>
      <c r="D236" s="427"/>
      <c r="E236" s="427"/>
      <c r="F236" s="427"/>
      <c r="G236" s="427"/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7"/>
      <c r="AC236" s="427"/>
      <c r="AD236" s="427"/>
      <c r="AE236" s="427"/>
      <c r="AF236" s="427"/>
      <c r="AG236" s="427"/>
      <c r="AH236" s="427"/>
      <c r="AI236" s="427"/>
      <c r="AJ236" s="427"/>
      <c r="AK236" s="427"/>
    </row>
    <row r="237" s="423" customFormat="true" ht="12.75" hidden="false" customHeight="false" outlineLevel="0" collapsed="false">
      <c r="A237" s="455" t="s">
        <v>1108</v>
      </c>
      <c r="B237" s="456" t="s">
        <v>1109</v>
      </c>
      <c r="C237" s="460" t="n">
        <v>40816</v>
      </c>
      <c r="D237" s="427"/>
      <c r="E237" s="427"/>
      <c r="F237" s="427"/>
      <c r="G237" s="427"/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7"/>
      <c r="AC237" s="427"/>
      <c r="AD237" s="427"/>
      <c r="AE237" s="427"/>
      <c r="AF237" s="427"/>
      <c r="AG237" s="427"/>
      <c r="AH237" s="427"/>
      <c r="AI237" s="427"/>
      <c r="AJ237" s="427"/>
      <c r="AK237" s="427"/>
    </row>
    <row r="238" s="423" customFormat="true" ht="12.75" hidden="false" customHeight="false" outlineLevel="0" collapsed="false">
      <c r="A238" s="455" t="s">
        <v>1108</v>
      </c>
      <c r="B238" s="456" t="s">
        <v>1109</v>
      </c>
      <c r="C238" s="460" t="n">
        <v>40847</v>
      </c>
      <c r="D238" s="427"/>
      <c r="E238" s="427"/>
      <c r="F238" s="427"/>
      <c r="G238" s="427"/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7"/>
      <c r="AC238" s="427"/>
      <c r="AD238" s="427"/>
      <c r="AE238" s="427"/>
      <c r="AF238" s="427"/>
      <c r="AG238" s="427"/>
      <c r="AH238" s="427"/>
      <c r="AI238" s="427"/>
      <c r="AJ238" s="427"/>
      <c r="AK238" s="427"/>
    </row>
    <row r="239" s="423" customFormat="true" ht="12.75" hidden="false" customHeight="false" outlineLevel="0" collapsed="false">
      <c r="A239" s="455" t="s">
        <v>1108</v>
      </c>
      <c r="B239" s="456" t="s">
        <v>1109</v>
      </c>
      <c r="C239" s="460" t="n">
        <v>40877</v>
      </c>
      <c r="D239" s="427"/>
      <c r="E239" s="427"/>
      <c r="F239" s="427"/>
      <c r="G239" s="427"/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7"/>
      <c r="AC239" s="427"/>
      <c r="AD239" s="427"/>
      <c r="AE239" s="427"/>
      <c r="AF239" s="427"/>
      <c r="AG239" s="427"/>
      <c r="AH239" s="427"/>
      <c r="AI239" s="427"/>
      <c r="AJ239" s="427"/>
      <c r="AK239" s="427"/>
    </row>
    <row r="240" s="423" customFormat="true" ht="12.75" hidden="false" customHeight="false" outlineLevel="0" collapsed="false">
      <c r="A240" s="455"/>
      <c r="B240" s="456"/>
      <c r="C240" s="460"/>
      <c r="D240" s="427"/>
      <c r="E240" s="427"/>
      <c r="F240" s="427"/>
      <c r="G240" s="427"/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7"/>
      <c r="AC240" s="427"/>
      <c r="AD240" s="427"/>
      <c r="AE240" s="427"/>
      <c r="AF240" s="427"/>
      <c r="AG240" s="427"/>
      <c r="AH240" s="427"/>
      <c r="AI240" s="427"/>
      <c r="AJ240" s="427"/>
      <c r="AK240" s="427"/>
    </row>
    <row r="241" s="470" customFormat="true" ht="12.75" hidden="false" customHeight="false" outlineLevel="0" collapsed="false">
      <c r="A241" s="467" t="s">
        <v>1108</v>
      </c>
      <c r="B241" s="468" t="s">
        <v>1109</v>
      </c>
      <c r="C241" s="469" t="n">
        <v>40786</v>
      </c>
      <c r="D241" s="475" t="n">
        <v>1530771.41951</v>
      </c>
      <c r="E241" s="475" t="n">
        <v>1357048.45047</v>
      </c>
      <c r="F241" s="475" t="n">
        <v>3769319.13038</v>
      </c>
      <c r="G241" s="475" t="n">
        <v>946938.36399</v>
      </c>
      <c r="H241" s="475" t="n">
        <v>7604077.36435</v>
      </c>
      <c r="I241" s="475" t="n">
        <v>574092.85121</v>
      </c>
      <c r="J241" s="475" t="n">
        <v>858822.53526</v>
      </c>
      <c r="K241" s="475" t="n">
        <v>259019.46767</v>
      </c>
      <c r="L241" s="475" t="n">
        <v>911405.32724</v>
      </c>
      <c r="M241" s="475" t="n">
        <v>277434.79467</v>
      </c>
      <c r="N241" s="475" t="n">
        <v>371363.93415</v>
      </c>
      <c r="O241" s="475" t="n">
        <v>3451797.9902</v>
      </c>
      <c r="P241" s="475" t="n">
        <v>42289.79621</v>
      </c>
      <c r="Q241" s="475" t="n">
        <v>199659.08</v>
      </c>
      <c r="R241" s="475" t="n">
        <v>15971.04179</v>
      </c>
      <c r="S241" s="475" t="n">
        <v>15563.06228</v>
      </c>
      <c r="T241" s="475" t="n">
        <v>11764.19167</v>
      </c>
      <c r="U241" s="475" t="n">
        <v>32433.50842</v>
      </c>
      <c r="V241" s="475" t="n">
        <v>197943.16575</v>
      </c>
      <c r="W241" s="475" t="n">
        <v>220916.94188</v>
      </c>
      <c r="X241" s="475" t="n">
        <v>5347.12551</v>
      </c>
      <c r="Y241" s="475" t="n">
        <v>71634.13823</v>
      </c>
      <c r="Z241" s="475" t="n">
        <v>245064.73974</v>
      </c>
      <c r="AA241" s="475" t="n">
        <v>299904.6188</v>
      </c>
      <c r="AB241" s="475" t="n">
        <v>58353.58896</v>
      </c>
      <c r="AC241" s="475" t="n">
        <v>34133.827</v>
      </c>
      <c r="AD241" s="475" t="n">
        <v>8308.45761</v>
      </c>
      <c r="AE241" s="475" t="n">
        <v>1259628.20385</v>
      </c>
      <c r="AF241" s="475" t="n">
        <v>12315503.5584</v>
      </c>
      <c r="AG241" s="475" t="n">
        <v>7622774.02447</v>
      </c>
      <c r="AH241" s="475" t="n">
        <v>4105340.63783</v>
      </c>
      <c r="AI241" s="475" t="n">
        <v>0</v>
      </c>
      <c r="AJ241" s="475" t="n">
        <v>587388.8961</v>
      </c>
      <c r="AK241" s="475"/>
    </row>
    <row r="242" s="476" customFormat="true" ht="12.75" hidden="false" customHeight="false" outlineLevel="0" collapsed="false">
      <c r="A242" s="471" t="s">
        <v>1108</v>
      </c>
      <c r="B242" s="472" t="s">
        <v>1109</v>
      </c>
      <c r="C242" s="473" t="s">
        <v>1088</v>
      </c>
      <c r="D242" s="480" t="n">
        <v>1451805.49285889</v>
      </c>
      <c r="E242" s="480" t="n">
        <v>1237284.22899889</v>
      </c>
      <c r="F242" s="480" t="n">
        <v>3647844.90665556</v>
      </c>
      <c r="G242" s="480" t="n">
        <v>900476.692177778</v>
      </c>
      <c r="H242" s="480" t="n">
        <v>7237411.32069111</v>
      </c>
      <c r="I242" s="480" t="n">
        <v>552942.091191111</v>
      </c>
      <c r="J242" s="480" t="n">
        <v>823307.609481111</v>
      </c>
      <c r="K242" s="480" t="n">
        <v>237417.408546667</v>
      </c>
      <c r="L242" s="480" t="n">
        <v>870453.433518889</v>
      </c>
      <c r="M242" s="480" t="n">
        <v>252128.795103333</v>
      </c>
      <c r="N242" s="480" t="n">
        <v>357285.142042222</v>
      </c>
      <c r="O242" s="480" t="n">
        <v>3271102.43232778</v>
      </c>
      <c r="P242" s="480" t="n">
        <v>53948.7667644444</v>
      </c>
      <c r="Q242" s="480" t="n">
        <v>177567.952444444</v>
      </c>
      <c r="R242" s="480" t="n">
        <v>13094.7461888889</v>
      </c>
      <c r="S242" s="480" t="n">
        <v>14142.7192555556</v>
      </c>
      <c r="T242" s="480" t="n">
        <v>11115.8231355556</v>
      </c>
      <c r="U242" s="480" t="n">
        <v>32433.50842</v>
      </c>
      <c r="V242" s="480" t="n">
        <v>179450.61646</v>
      </c>
      <c r="W242" s="480" t="n">
        <v>208086.117991111</v>
      </c>
      <c r="X242" s="480" t="n">
        <v>4994.18518333333</v>
      </c>
      <c r="Y242" s="480" t="n">
        <v>64617.9312011111</v>
      </c>
      <c r="Z242" s="480" t="n">
        <v>242684.553131111</v>
      </c>
      <c r="AA242" s="480" t="n">
        <v>274189.270672222</v>
      </c>
      <c r="AB242" s="480" t="n">
        <v>53071.3193244444</v>
      </c>
      <c r="AC242" s="480" t="n">
        <v>28347.1733977778</v>
      </c>
      <c r="AD242" s="480" t="n">
        <v>6730.01391222222</v>
      </c>
      <c r="AE242" s="480" t="n">
        <v>1158076.95977556</v>
      </c>
      <c r="AF242" s="480" t="n">
        <v>11666590.7127944</v>
      </c>
      <c r="AG242" s="480" t="n">
        <v>7288823.93265222</v>
      </c>
      <c r="AH242" s="480" t="n">
        <v>3863540.49492333</v>
      </c>
      <c r="AI242" s="480" t="n">
        <v>0</v>
      </c>
      <c r="AJ242" s="480" t="n">
        <v>514226.285218889</v>
      </c>
      <c r="AK242" s="475"/>
    </row>
    <row r="243" customFormat="false" ht="12.75" hidden="false" customHeight="false" outlineLevel="0" collapsed="false">
      <c r="D243" s="427"/>
      <c r="E243" s="427"/>
      <c r="F243" s="427"/>
      <c r="G243" s="427"/>
      <c r="H243" s="427"/>
      <c r="I243" s="47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78"/>
      <c r="Y243" s="427"/>
      <c r="Z243" s="427"/>
      <c r="AA243" s="427"/>
      <c r="AB243" s="427"/>
      <c r="AC243" s="427"/>
      <c r="AD243" s="427"/>
      <c r="AE243" s="427"/>
      <c r="AF243" s="427"/>
      <c r="AG243" s="427"/>
      <c r="AH243" s="427"/>
      <c r="AI243" s="427"/>
      <c r="AJ243" s="427"/>
      <c r="AK243" s="427"/>
    </row>
    <row r="244" customFormat="false" ht="12.75" hidden="false" customHeight="false" outlineLevel="0" collapsed="false">
      <c r="D244" s="427"/>
      <c r="E244" s="427"/>
      <c r="F244" s="427"/>
      <c r="G244" s="427"/>
      <c r="H244" s="427"/>
      <c r="I244" s="47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78"/>
      <c r="Y244" s="427"/>
      <c r="Z244" s="427"/>
      <c r="AA244" s="427"/>
      <c r="AB244" s="427"/>
      <c r="AC244" s="427"/>
      <c r="AD244" s="427"/>
      <c r="AE244" s="427"/>
      <c r="AF244" s="427"/>
      <c r="AG244" s="427"/>
      <c r="AH244" s="427"/>
      <c r="AI244" s="427"/>
      <c r="AJ244" s="427"/>
      <c r="AK244" s="427"/>
    </row>
    <row r="245" customFormat="false" ht="12.75" hidden="false" customHeight="false" outlineLevel="0" collapsed="false">
      <c r="D245" s="484" t="s">
        <v>2</v>
      </c>
      <c r="E245" s="484" t="s">
        <v>2</v>
      </c>
      <c r="F245" s="427"/>
      <c r="G245" s="427"/>
      <c r="H245" s="427"/>
      <c r="I245" s="47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78"/>
      <c r="Y245" s="427"/>
      <c r="Z245" s="427"/>
      <c r="AA245" s="427"/>
      <c r="AB245" s="427"/>
      <c r="AC245" s="427"/>
      <c r="AD245" s="427"/>
      <c r="AE245" s="427"/>
      <c r="AF245" s="427"/>
      <c r="AG245" s="427"/>
      <c r="AH245" s="427"/>
      <c r="AI245" s="427"/>
      <c r="AJ245" s="427"/>
      <c r="AK245" s="427"/>
    </row>
    <row r="246" customFormat="false" ht="12.75" hidden="false" customHeight="false" outlineLevel="0" collapsed="false">
      <c r="B246" s="485" t="s">
        <v>1110</v>
      </c>
      <c r="D246" s="427"/>
      <c r="E246" s="427"/>
      <c r="F246" s="427"/>
      <c r="G246" s="427"/>
      <c r="H246" s="427"/>
      <c r="I246" s="47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78"/>
      <c r="Y246" s="427"/>
      <c r="Z246" s="427"/>
      <c r="AA246" s="427"/>
      <c r="AB246" s="427"/>
      <c r="AC246" s="427"/>
      <c r="AD246" s="427"/>
      <c r="AE246" s="427"/>
      <c r="AF246" s="427"/>
      <c r="AG246" s="427"/>
      <c r="AH246" s="427"/>
      <c r="AI246" s="427"/>
      <c r="AJ246" s="427"/>
      <c r="AK246" s="427"/>
    </row>
    <row r="247" customFormat="false" ht="12.75" hidden="false" customHeight="false" outlineLevel="0" collapsed="false">
      <c r="B247" s="485" t="s">
        <v>1111</v>
      </c>
      <c r="D247" s="427"/>
      <c r="E247" s="427"/>
      <c r="F247" s="427"/>
      <c r="G247" s="427"/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7"/>
      <c r="AC247" s="427"/>
      <c r="AD247" s="427"/>
      <c r="AE247" s="427"/>
      <c r="AF247" s="427"/>
      <c r="AG247" s="427"/>
      <c r="AH247" s="427"/>
      <c r="AI247" s="427"/>
      <c r="AJ247" s="427"/>
      <c r="AK247" s="427"/>
    </row>
    <row r="248" customFormat="false" ht="12.75" hidden="false" customHeight="false" outlineLevel="0" collapsed="false">
      <c r="A248" s="481" t="s">
        <v>1098</v>
      </c>
      <c r="B248" s="456" t="s">
        <v>1099</v>
      </c>
      <c r="C248" s="486" t="s">
        <v>1088</v>
      </c>
      <c r="D248" s="487" t="n">
        <v>544337.526533333</v>
      </c>
      <c r="E248" s="487" t="n">
        <v>462559.285466667</v>
      </c>
      <c r="F248" s="487" t="n">
        <v>1415556.19372778</v>
      </c>
      <c r="G248" s="487" t="n">
        <v>687719.0384</v>
      </c>
      <c r="H248" s="487" t="n">
        <v>3110172.04412778</v>
      </c>
      <c r="I248" s="487" t="n">
        <v>106387.093154444</v>
      </c>
      <c r="J248" s="487" t="n">
        <v>602473.256363333</v>
      </c>
      <c r="K248" s="487" t="n">
        <v>38959.4545133333</v>
      </c>
      <c r="L248" s="487" t="n">
        <v>649849.505882222</v>
      </c>
      <c r="M248" s="487" t="n">
        <v>139905.412343333</v>
      </c>
      <c r="N248" s="487" t="n">
        <v>203089.926426667</v>
      </c>
      <c r="O248" s="487" t="n">
        <v>1917992.30557222</v>
      </c>
      <c r="P248" s="487" t="n">
        <v>18858.6671544444</v>
      </c>
      <c r="Q248" s="487" t="n">
        <v>177327.656888889</v>
      </c>
      <c r="R248" s="487" t="n">
        <v>12903.7043233333</v>
      </c>
      <c r="S248" s="487" t="n">
        <v>10757.3416444444</v>
      </c>
      <c r="T248" s="487" t="n">
        <v>1476.04787555556</v>
      </c>
      <c r="U248" s="487" t="n">
        <v>0</v>
      </c>
      <c r="V248" s="487" t="n">
        <v>61322.8278588889</v>
      </c>
      <c r="W248" s="487" t="n">
        <v>5065.49135555556</v>
      </c>
      <c r="X248" s="487" t="n">
        <v>1073.38422444444</v>
      </c>
      <c r="Y248" s="487" t="n">
        <v>9790.59606111111</v>
      </c>
      <c r="Z248" s="487" t="n">
        <v>26.57537</v>
      </c>
      <c r="AA248" s="487" t="n">
        <v>109049.428688889</v>
      </c>
      <c r="AB248" s="487" t="n">
        <v>11458.7268722222</v>
      </c>
      <c r="AC248" s="487" t="n">
        <v>0</v>
      </c>
      <c r="AD248" s="487" t="n">
        <v>2615.67581</v>
      </c>
      <c r="AE248" s="487" t="n">
        <v>244398.467238889</v>
      </c>
      <c r="AF248" s="487" t="n">
        <v>5272562.81693889</v>
      </c>
      <c r="AG248" s="487" t="n">
        <v>3972363.59073111</v>
      </c>
      <c r="AH248" s="487" t="n">
        <v>1186084.30616333</v>
      </c>
      <c r="AI248" s="487" t="n">
        <v>0</v>
      </c>
      <c r="AJ248" s="487" t="n">
        <v>114114.920044444</v>
      </c>
      <c r="AK248" s="427"/>
    </row>
    <row r="249" customFormat="false" ht="12.75" hidden="false" customHeight="false" outlineLevel="0" collapsed="false">
      <c r="A249" s="481" t="s">
        <v>1100</v>
      </c>
      <c r="B249" s="456" t="s">
        <v>1101</v>
      </c>
      <c r="C249" s="486" t="s">
        <v>1088</v>
      </c>
      <c r="D249" s="487" t="n">
        <v>765372.608838889</v>
      </c>
      <c r="E249" s="487" t="n">
        <v>569364.534672222</v>
      </c>
      <c r="F249" s="487" t="n">
        <v>1135733.49339</v>
      </c>
      <c r="G249" s="487" t="n">
        <v>182211.906018889</v>
      </c>
      <c r="H249" s="487" t="n">
        <v>2652682.54292</v>
      </c>
      <c r="I249" s="487" t="n">
        <v>420090.850488889</v>
      </c>
      <c r="J249" s="487" t="n">
        <v>159175.144826667</v>
      </c>
      <c r="K249" s="487" t="n">
        <v>133379.399068889</v>
      </c>
      <c r="L249" s="487" t="n">
        <v>100198.469255556</v>
      </c>
      <c r="M249" s="487" t="n">
        <v>96992.0026566667</v>
      </c>
      <c r="N249" s="487" t="n">
        <v>82090.7063288889</v>
      </c>
      <c r="O249" s="487" t="n">
        <v>991926.572625556</v>
      </c>
      <c r="P249" s="487" t="n">
        <v>33727.1775066667</v>
      </c>
      <c r="Q249" s="487" t="n">
        <v>0</v>
      </c>
      <c r="R249" s="487" t="n">
        <v>2.22222222222222</v>
      </c>
      <c r="S249" s="487" t="n">
        <v>2183.28627222222</v>
      </c>
      <c r="T249" s="487" t="n">
        <v>7881.16463888889</v>
      </c>
      <c r="U249" s="487" t="n">
        <v>2782.41149</v>
      </c>
      <c r="V249" s="487" t="n">
        <v>62475.2357744444</v>
      </c>
      <c r="W249" s="487" t="n">
        <v>820.824482222222</v>
      </c>
      <c r="X249" s="487" t="n">
        <v>3112.51406333333</v>
      </c>
      <c r="Y249" s="487" t="n">
        <v>51647.4379555556</v>
      </c>
      <c r="Z249" s="487" t="n">
        <v>182614.019032222</v>
      </c>
      <c r="AA249" s="487" t="n">
        <v>1029.95222666667</v>
      </c>
      <c r="AB249" s="487" t="n">
        <v>35689.0731011111</v>
      </c>
      <c r="AC249" s="487" t="n">
        <v>39.7039755555556</v>
      </c>
      <c r="AD249" s="487" t="n">
        <v>1520.44725777778</v>
      </c>
      <c r="AE249" s="487" t="n">
        <v>383052.215341111</v>
      </c>
      <c r="AF249" s="487" t="n">
        <v>4027661.33088667</v>
      </c>
      <c r="AG249" s="487" t="n">
        <v>1856751.53984667</v>
      </c>
      <c r="AH249" s="487" t="n">
        <v>2168710.15352333</v>
      </c>
      <c r="AI249" s="487" t="n">
        <v>0</v>
      </c>
      <c r="AJ249" s="487" t="n">
        <v>2199.63751666667</v>
      </c>
      <c r="AK249" s="427"/>
    </row>
    <row r="250" customFormat="false" ht="12.75" hidden="false" customHeight="false" outlineLevel="0" collapsed="false">
      <c r="A250" s="481" t="s">
        <v>1102</v>
      </c>
      <c r="B250" s="456" t="s">
        <v>1103</v>
      </c>
      <c r="C250" s="486" t="s">
        <v>1088</v>
      </c>
      <c r="D250" s="487" t="n">
        <v>138024.726125556</v>
      </c>
      <c r="E250" s="487" t="n">
        <v>205057.122016667</v>
      </c>
      <c r="F250" s="487" t="n">
        <v>627052.979623333</v>
      </c>
      <c r="G250" s="487" t="n">
        <v>27537.6070011111</v>
      </c>
      <c r="H250" s="487" t="n">
        <v>997672.434766667</v>
      </c>
      <c r="I250" s="487" t="n">
        <v>13141.7162577778</v>
      </c>
      <c r="J250" s="487" t="n">
        <v>61659.2082911111</v>
      </c>
      <c r="K250" s="487" t="n">
        <v>62208.9203577778</v>
      </c>
      <c r="L250" s="487" t="n">
        <v>113283.052517778</v>
      </c>
      <c r="M250" s="487" t="n">
        <v>9930.06104666667</v>
      </c>
      <c r="N250" s="487" t="n">
        <v>70268.5601111111</v>
      </c>
      <c r="O250" s="487" t="n">
        <v>330731.814137778</v>
      </c>
      <c r="P250" s="487" t="n">
        <v>494.703401111111</v>
      </c>
      <c r="Q250" s="487" t="n">
        <v>240.295555555556</v>
      </c>
      <c r="R250" s="487" t="n">
        <v>188.819643333333</v>
      </c>
      <c r="S250" s="487" t="n">
        <v>0</v>
      </c>
      <c r="T250" s="487" t="n">
        <v>701.052631111111</v>
      </c>
      <c r="U250" s="487" t="n">
        <v>0</v>
      </c>
      <c r="V250" s="487" t="n">
        <v>30427.75006</v>
      </c>
      <c r="W250" s="487" t="n">
        <v>4337.52683888889</v>
      </c>
      <c r="X250" s="487" t="n">
        <v>425.176637777778</v>
      </c>
      <c r="Y250" s="487" t="n">
        <v>3179.89718444444</v>
      </c>
      <c r="Z250" s="487" t="n">
        <v>2168.54819777778</v>
      </c>
      <c r="AA250" s="487" t="n">
        <v>886.733131111111</v>
      </c>
      <c r="AB250" s="487" t="n">
        <v>378.786703333333</v>
      </c>
      <c r="AC250" s="487" t="n">
        <v>0</v>
      </c>
      <c r="AD250" s="487" t="n">
        <v>2451.97974444444</v>
      </c>
      <c r="AE250" s="487" t="n">
        <v>45640.9741733333</v>
      </c>
      <c r="AF250" s="487" t="n">
        <v>1374045.22307778</v>
      </c>
      <c r="AG250" s="487" t="n">
        <v>940967.120553333</v>
      </c>
      <c r="AH250" s="487" t="n">
        <v>427853.842554444</v>
      </c>
      <c r="AI250" s="487" t="n">
        <v>0</v>
      </c>
      <c r="AJ250" s="487" t="n">
        <v>5224.25997</v>
      </c>
      <c r="AK250" s="427"/>
    </row>
    <row r="251" customFormat="false" ht="12.75" hidden="false" customHeight="false" outlineLevel="0" collapsed="false">
      <c r="A251" s="481" t="s">
        <v>1104</v>
      </c>
      <c r="B251" s="456" t="s">
        <v>1105</v>
      </c>
      <c r="C251" s="486" t="s">
        <v>1088</v>
      </c>
      <c r="D251" s="487" t="n">
        <v>4070.63136111111</v>
      </c>
      <c r="E251" s="487" t="n">
        <v>303.286843333333</v>
      </c>
      <c r="F251" s="487" t="n">
        <v>469502.239914445</v>
      </c>
      <c r="G251" s="487" t="n">
        <v>3008.14075777778</v>
      </c>
      <c r="H251" s="487" t="n">
        <v>476884.298876667</v>
      </c>
      <c r="I251" s="487" t="n">
        <v>13322.43129</v>
      </c>
      <c r="J251" s="487" t="n">
        <v>0</v>
      </c>
      <c r="K251" s="487" t="n">
        <v>2869.63460666667</v>
      </c>
      <c r="L251" s="487" t="n">
        <v>7122.40586333333</v>
      </c>
      <c r="M251" s="487" t="n">
        <v>5301.31905666667</v>
      </c>
      <c r="N251" s="487" t="n">
        <v>1835.94917555556</v>
      </c>
      <c r="O251" s="487" t="n">
        <v>30451.7399922222</v>
      </c>
      <c r="P251" s="487" t="n">
        <v>868.218702222222</v>
      </c>
      <c r="Q251" s="487" t="n">
        <v>0</v>
      </c>
      <c r="R251" s="487" t="n">
        <v>0</v>
      </c>
      <c r="S251" s="487" t="n">
        <v>1202.09133888889</v>
      </c>
      <c r="T251" s="487" t="n">
        <v>1057.55799</v>
      </c>
      <c r="U251" s="487" t="n">
        <v>29651.09693</v>
      </c>
      <c r="V251" s="487" t="n">
        <v>25224.8027666667</v>
      </c>
      <c r="W251" s="487" t="n">
        <v>197862.275314444</v>
      </c>
      <c r="X251" s="487" t="n">
        <v>383.110257777778</v>
      </c>
      <c r="Y251" s="487" t="n">
        <v>0</v>
      </c>
      <c r="Z251" s="487" t="n">
        <v>57875.4105311111</v>
      </c>
      <c r="AA251" s="487" t="n">
        <v>163223.156625556</v>
      </c>
      <c r="AB251" s="487" t="n">
        <v>5544.73264777778</v>
      </c>
      <c r="AC251" s="487" t="n">
        <v>28307.4694222222</v>
      </c>
      <c r="AD251" s="487" t="n">
        <v>141.9111</v>
      </c>
      <c r="AE251" s="487" t="n">
        <v>484985.303022222</v>
      </c>
      <c r="AF251" s="487" t="n">
        <v>992321.341891111</v>
      </c>
      <c r="AG251" s="487" t="n">
        <v>518741.681521111</v>
      </c>
      <c r="AH251" s="487" t="n">
        <v>80892.1926822222</v>
      </c>
      <c r="AI251" s="487" t="n">
        <v>0</v>
      </c>
      <c r="AJ251" s="487" t="n">
        <v>392687.467687778</v>
      </c>
      <c r="AK251" s="427"/>
    </row>
    <row r="252" customFormat="false" ht="12.75" hidden="false" customHeight="false" outlineLevel="0" collapsed="false">
      <c r="A252" s="481" t="s">
        <v>1106</v>
      </c>
      <c r="B252" s="456" t="s">
        <v>1107</v>
      </c>
      <c r="C252" s="486" t="s">
        <v>1088</v>
      </c>
      <c r="D252" s="488" t="n">
        <v>0</v>
      </c>
      <c r="E252" s="488" t="n">
        <v>11443.3853444444</v>
      </c>
      <c r="F252" s="488" t="n">
        <v>23137.8116355556</v>
      </c>
      <c r="G252" s="488" t="n">
        <v>1750.60304444444</v>
      </c>
      <c r="H252" s="488" t="n">
        <v>36331.8000244444</v>
      </c>
      <c r="I252" s="488" t="n">
        <v>2897.53661777778</v>
      </c>
      <c r="J252" s="488" t="n">
        <v>1503.14991111111</v>
      </c>
      <c r="K252" s="488" t="n">
        <v>3664.04705666667</v>
      </c>
      <c r="L252" s="488" t="n">
        <v>3852.14883</v>
      </c>
      <c r="M252" s="488" t="n">
        <v>38.5205622222222</v>
      </c>
      <c r="N252" s="488" t="n">
        <v>233.35718</v>
      </c>
      <c r="O252" s="488" t="n">
        <v>12188.7601577778</v>
      </c>
      <c r="P252" s="488" t="n">
        <v>260.295873333333</v>
      </c>
      <c r="Q252" s="488" t="n">
        <v>0</v>
      </c>
      <c r="R252" s="488" t="n">
        <v>1295.80147666667</v>
      </c>
      <c r="S252" s="488" t="n">
        <v>0</v>
      </c>
      <c r="T252" s="488" t="n">
        <v>0</v>
      </c>
      <c r="U252" s="488" t="n">
        <v>8.27205</v>
      </c>
      <c r="V252" s="488" t="n">
        <v>690.79128</v>
      </c>
      <c r="W252" s="488" t="n">
        <v>682.700917777778</v>
      </c>
      <c r="X252" s="488" t="n">
        <v>55.4466666666667</v>
      </c>
      <c r="Y252" s="488" t="n">
        <v>2807.12012333333</v>
      </c>
      <c r="Z252" s="488" t="n">
        <v>3410.04726555556</v>
      </c>
      <c r="AA252" s="488" t="n">
        <v>6125.70877333333</v>
      </c>
      <c r="AB252" s="488" t="n">
        <v>0</v>
      </c>
      <c r="AC252" s="488" t="n">
        <v>0.0411633333333333</v>
      </c>
      <c r="AD252" s="488" t="n">
        <v>55.6394088888889</v>
      </c>
      <c r="AE252" s="488" t="n">
        <v>15384.5120655556</v>
      </c>
      <c r="AF252" s="488" t="n">
        <v>63905.0722477778</v>
      </c>
      <c r="AG252" s="488" t="n">
        <v>32502.18392</v>
      </c>
      <c r="AH252" s="488" t="n">
        <v>24593.5183566667</v>
      </c>
      <c r="AI252" s="488" t="n">
        <v>0</v>
      </c>
      <c r="AJ252" s="488" t="n">
        <v>6809.36997111111</v>
      </c>
      <c r="AK252" s="427"/>
    </row>
    <row r="253" s="476" customFormat="true" ht="12.75" hidden="false" customHeight="false" outlineLevel="0" collapsed="false">
      <c r="A253" s="482" t="s">
        <v>1108</v>
      </c>
      <c r="B253" s="468" t="s">
        <v>1109</v>
      </c>
      <c r="C253" s="489" t="s">
        <v>1088</v>
      </c>
      <c r="D253" s="490" t="n">
        <v>1451805.49285889</v>
      </c>
      <c r="E253" s="490" t="n">
        <v>1237284.22899889</v>
      </c>
      <c r="F253" s="490" t="n">
        <v>3647844.90665556</v>
      </c>
      <c r="G253" s="490" t="n">
        <v>900476.692177778</v>
      </c>
      <c r="H253" s="490" t="n">
        <v>7237411.32069111</v>
      </c>
      <c r="I253" s="490" t="n">
        <v>552942.091191111</v>
      </c>
      <c r="J253" s="490" t="n">
        <v>823307.609481111</v>
      </c>
      <c r="K253" s="490" t="n">
        <v>237417.408546667</v>
      </c>
      <c r="L253" s="490" t="n">
        <v>870453.433518889</v>
      </c>
      <c r="M253" s="490" t="n">
        <v>252128.795103333</v>
      </c>
      <c r="N253" s="490" t="n">
        <v>357285.142042222</v>
      </c>
      <c r="O253" s="490" t="n">
        <v>3271102.43232778</v>
      </c>
      <c r="P253" s="490" t="n">
        <v>53948.7667644444</v>
      </c>
      <c r="Q253" s="490" t="n">
        <v>177567.952444444</v>
      </c>
      <c r="R253" s="490" t="n">
        <v>13094.7461888889</v>
      </c>
      <c r="S253" s="490" t="n">
        <v>14142.7192555556</v>
      </c>
      <c r="T253" s="490" t="n">
        <v>11115.8231355556</v>
      </c>
      <c r="U253" s="490" t="n">
        <v>32433.50842</v>
      </c>
      <c r="V253" s="490" t="n">
        <v>179450.61646</v>
      </c>
      <c r="W253" s="490" t="n">
        <v>208086.117991111</v>
      </c>
      <c r="X253" s="490" t="n">
        <v>4994.18518333333</v>
      </c>
      <c r="Y253" s="490" t="n">
        <v>64617.9312011111</v>
      </c>
      <c r="Z253" s="490" t="n">
        <v>242684.553131111</v>
      </c>
      <c r="AA253" s="490" t="n">
        <v>274189.270672222</v>
      </c>
      <c r="AB253" s="490" t="n">
        <v>53071.3193244444</v>
      </c>
      <c r="AC253" s="490" t="n">
        <v>28347.1733977778</v>
      </c>
      <c r="AD253" s="490" t="n">
        <v>6730.01391222222</v>
      </c>
      <c r="AE253" s="490" t="n">
        <v>1158076.95977556</v>
      </c>
      <c r="AF253" s="490" t="n">
        <v>11666590.7127944</v>
      </c>
      <c r="AG253" s="490" t="n">
        <v>7288823.93265222</v>
      </c>
      <c r="AH253" s="490" t="n">
        <v>3863540.49492333</v>
      </c>
      <c r="AI253" s="490" t="n">
        <v>0</v>
      </c>
      <c r="AJ253" s="490" t="n">
        <v>514226.285218889</v>
      </c>
      <c r="AK253" s="475"/>
    </row>
    <row r="254" customFormat="false" ht="12.75" hidden="false" customHeight="false" outlineLevel="0" collapsed="false">
      <c r="A254" s="481"/>
      <c r="D254" s="427" t="n">
        <v>1.89174897968769E-010</v>
      </c>
      <c r="E254" s="427" t="n">
        <v>2.34649633057416E-010</v>
      </c>
      <c r="F254" s="427" t="n">
        <v>0</v>
      </c>
      <c r="G254" s="427" t="n">
        <v>-1.04137143353E-010</v>
      </c>
      <c r="H254" s="427" t="n">
        <v>-4.65661287307739E-010</v>
      </c>
      <c r="I254" s="427" t="n">
        <v>-3.45607986673713E-011</v>
      </c>
      <c r="J254" s="427" t="n">
        <v>-2.18278728425503E-011</v>
      </c>
      <c r="K254" s="427" t="n">
        <v>1.45519152283669E-011</v>
      </c>
      <c r="L254" s="427" t="n">
        <v>2.91038304567337E-011</v>
      </c>
      <c r="M254" s="427" t="n">
        <v>4.09272615797818E-011</v>
      </c>
      <c r="N254" s="427" t="n">
        <v>-2.02362571144477E-011</v>
      </c>
      <c r="O254" s="427" t="n">
        <v>-4.00177668780088E-010</v>
      </c>
      <c r="P254" s="427" t="n">
        <v>1.19371179607697E-011</v>
      </c>
      <c r="Q254" s="427" t="n">
        <v>2.62616595136933E-011</v>
      </c>
      <c r="R254" s="427" t="n">
        <v>1.22213350550737E-012</v>
      </c>
      <c r="S254" s="427" t="n">
        <v>2.50111042987555E-012</v>
      </c>
      <c r="T254" s="427" t="n">
        <v>-2.04636307898909E-012</v>
      </c>
      <c r="U254" s="427" t="n">
        <v>0</v>
      </c>
      <c r="V254" s="427" t="n">
        <v>0</v>
      </c>
      <c r="W254" s="427" t="n">
        <v>0</v>
      </c>
      <c r="X254" s="427" t="n">
        <v>-6.25277607468888E-013</v>
      </c>
      <c r="Y254" s="427" t="n">
        <v>-5.91171556152403E-012</v>
      </c>
      <c r="Z254" s="427" t="n">
        <v>0</v>
      </c>
      <c r="AA254" s="427" t="n">
        <v>0</v>
      </c>
      <c r="AB254" s="427" t="n">
        <v>0</v>
      </c>
      <c r="AC254" s="427" t="n">
        <v>0</v>
      </c>
      <c r="AD254" s="427" t="n">
        <v>0</v>
      </c>
      <c r="AE254" s="427" t="n">
        <v>0</v>
      </c>
      <c r="AF254" s="427" t="n">
        <v>0</v>
      </c>
      <c r="AG254" s="427" t="n">
        <v>1.97906047105789E-009</v>
      </c>
      <c r="AH254" s="427" t="n">
        <v>-2.18278728425503E-010</v>
      </c>
      <c r="AI254" s="427" t="n">
        <v>0</v>
      </c>
      <c r="AJ254" s="427" t="n">
        <v>0</v>
      </c>
      <c r="AK254" s="427"/>
    </row>
    <row r="255" customFormat="false" ht="12.75" hidden="false" customHeight="false" outlineLevel="0" collapsed="false">
      <c r="A255" s="481"/>
      <c r="B255" s="485" t="s">
        <v>1112</v>
      </c>
      <c r="D255" s="427"/>
      <c r="E255" s="427"/>
      <c r="F255" s="427"/>
      <c r="G255" s="427"/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7"/>
      <c r="AC255" s="427"/>
      <c r="AD255" s="427"/>
      <c r="AE255" s="427"/>
      <c r="AF255" s="427"/>
      <c r="AG255" s="427"/>
      <c r="AH255" s="427"/>
      <c r="AI255" s="427"/>
      <c r="AJ255" s="427"/>
      <c r="AK255" s="427"/>
    </row>
    <row r="256" customFormat="false" ht="12.75" hidden="false" customHeight="false" outlineLevel="0" collapsed="false">
      <c r="A256" s="481" t="n">
        <v>510405</v>
      </c>
      <c r="B256" s="456" t="s">
        <v>633</v>
      </c>
      <c r="D256" s="487" t="n">
        <v>28416.97302</v>
      </c>
      <c r="E256" s="487" t="n">
        <v>25853.79905</v>
      </c>
      <c r="F256" s="487" t="n">
        <v>94812.60221</v>
      </c>
      <c r="G256" s="487" t="n">
        <v>43403.5431</v>
      </c>
      <c r="H256" s="487" t="n">
        <v>192486.91738</v>
      </c>
      <c r="I256" s="487" t="n">
        <v>84.48696</v>
      </c>
      <c r="J256" s="487" t="n">
        <v>33773.77579</v>
      </c>
      <c r="K256" s="487" t="n">
        <v>2323.17366</v>
      </c>
      <c r="L256" s="487" t="n">
        <v>41349.29889</v>
      </c>
      <c r="M256" s="487" t="n">
        <v>9342.95325</v>
      </c>
      <c r="N256" s="487" t="n">
        <v>12933.3766</v>
      </c>
      <c r="O256" s="487" t="n">
        <v>109237.28715</v>
      </c>
      <c r="P256" s="487" t="n">
        <v>1341.4843</v>
      </c>
      <c r="Q256" s="487" t="n">
        <v>9430.222</v>
      </c>
      <c r="R256" s="487" t="n">
        <v>867.69127</v>
      </c>
      <c r="S256" s="487" t="n">
        <v>718.02438</v>
      </c>
      <c r="T256" s="487" t="n">
        <v>109.52453</v>
      </c>
      <c r="U256" s="487" t="n">
        <v>0</v>
      </c>
      <c r="V256" s="487" t="n">
        <v>4510.88895</v>
      </c>
      <c r="W256" s="487" t="n">
        <v>479.90569</v>
      </c>
      <c r="X256" s="487" t="n">
        <v>71.21976</v>
      </c>
      <c r="Y256" s="487" t="n">
        <v>640.87868</v>
      </c>
      <c r="Z256" s="487" t="n">
        <v>0.0007</v>
      </c>
      <c r="AA256" s="487" t="n">
        <v>8478.01948</v>
      </c>
      <c r="AB256" s="487" t="n">
        <v>688.77259</v>
      </c>
      <c r="AC256" s="487" t="n">
        <v>0</v>
      </c>
      <c r="AD256" s="487" t="n">
        <v>216.66134</v>
      </c>
      <c r="AE256" s="487" t="n">
        <v>18123.07167</v>
      </c>
      <c r="AF256" s="487" t="n">
        <v>319847.2762</v>
      </c>
      <c r="AG256" s="487" t="n">
        <v>251831.14903</v>
      </c>
      <c r="AH256" s="487" t="n">
        <v>59058.202</v>
      </c>
      <c r="AI256" s="487" t="n">
        <v>0</v>
      </c>
      <c r="AJ256" s="487" t="n">
        <v>8957.92517</v>
      </c>
      <c r="AK256" s="427"/>
    </row>
    <row r="257" customFormat="false" ht="12.75" hidden="false" customHeight="false" outlineLevel="0" collapsed="false">
      <c r="A257" s="481" t="n">
        <v>510410</v>
      </c>
      <c r="B257" s="456" t="s">
        <v>634</v>
      </c>
      <c r="D257" s="487" t="n">
        <v>67779.67508</v>
      </c>
      <c r="E257" s="487" t="n">
        <v>46221.64409</v>
      </c>
      <c r="F257" s="487" t="n">
        <v>95620.85319</v>
      </c>
      <c r="G257" s="487" t="n">
        <v>16649.88755</v>
      </c>
      <c r="H257" s="487" t="n">
        <v>226272.05991</v>
      </c>
      <c r="I257" s="487" t="n">
        <v>49967.3475</v>
      </c>
      <c r="J257" s="487" t="n">
        <v>14674.65576</v>
      </c>
      <c r="K257" s="487" t="n">
        <v>13363.06609</v>
      </c>
      <c r="L257" s="487" t="n">
        <v>9373.22827</v>
      </c>
      <c r="M257" s="487" t="n">
        <v>9649.89016</v>
      </c>
      <c r="N257" s="487" t="n">
        <v>8295.2158</v>
      </c>
      <c r="O257" s="487" t="n">
        <v>105323.40358</v>
      </c>
      <c r="P257" s="487" t="n">
        <v>3487.67463</v>
      </c>
      <c r="Q257" s="487" t="n">
        <v>0</v>
      </c>
      <c r="R257" s="487" t="n">
        <v>0.14348</v>
      </c>
      <c r="S257" s="487" t="n">
        <v>255.27527</v>
      </c>
      <c r="T257" s="487" t="n">
        <v>815.26034</v>
      </c>
      <c r="U257" s="487" t="n">
        <v>52.85715</v>
      </c>
      <c r="V257" s="487" t="n">
        <v>6455.78376</v>
      </c>
      <c r="W257" s="487" t="n">
        <v>97.77808</v>
      </c>
      <c r="X257" s="487" t="n">
        <v>295.67479</v>
      </c>
      <c r="Y257" s="487" t="n">
        <v>4865.50298</v>
      </c>
      <c r="Z257" s="487" t="n">
        <v>15763.28198</v>
      </c>
      <c r="AA257" s="487" t="n">
        <v>89.38046</v>
      </c>
      <c r="AB257" s="487" t="n">
        <v>1533.77956</v>
      </c>
      <c r="AC257" s="487" t="n">
        <v>4.80175</v>
      </c>
      <c r="AD257" s="487" t="n">
        <v>158.12821</v>
      </c>
      <c r="AE257" s="487" t="n">
        <v>33875.32244</v>
      </c>
      <c r="AF257" s="487" t="n">
        <v>365470.78593</v>
      </c>
      <c r="AG257" s="487" t="n">
        <v>162508.7128</v>
      </c>
      <c r="AH257" s="487" t="n">
        <v>202717.25569</v>
      </c>
      <c r="AI257" s="487" t="n">
        <v>0</v>
      </c>
      <c r="AJ257" s="487" t="n">
        <v>244.81744</v>
      </c>
      <c r="AK257" s="427"/>
    </row>
    <row r="258" customFormat="false" ht="12.75" hidden="false" customHeight="false" outlineLevel="0" collapsed="false">
      <c r="A258" s="481" t="n">
        <v>510415</v>
      </c>
      <c r="B258" s="456" t="s">
        <v>635</v>
      </c>
      <c r="D258" s="487" t="n">
        <v>9306.74289</v>
      </c>
      <c r="E258" s="487" t="n">
        <v>11044.59846</v>
      </c>
      <c r="F258" s="487" t="n">
        <v>42604.33615</v>
      </c>
      <c r="G258" s="487" t="n">
        <v>2050.43178</v>
      </c>
      <c r="H258" s="487" t="n">
        <v>65006.10928</v>
      </c>
      <c r="I258" s="487" t="n">
        <v>0</v>
      </c>
      <c r="J258" s="487" t="n">
        <v>4081.31645</v>
      </c>
      <c r="K258" s="487" t="n">
        <v>4210.29509</v>
      </c>
      <c r="L258" s="487" t="n">
        <v>7993.84755</v>
      </c>
      <c r="M258" s="487" t="n">
        <v>712.34667</v>
      </c>
      <c r="N258" s="487" t="n">
        <v>4890.81111</v>
      </c>
      <c r="O258" s="487" t="n">
        <v>21901.06787</v>
      </c>
      <c r="P258" s="487" t="n">
        <v>33.28503</v>
      </c>
      <c r="Q258" s="487" t="n">
        <v>12.451</v>
      </c>
      <c r="R258" s="487" t="n">
        <v>13.80734</v>
      </c>
      <c r="S258" s="487" t="n">
        <v>0</v>
      </c>
      <c r="T258" s="487" t="n">
        <v>52.51672</v>
      </c>
      <c r="U258" s="487" t="n">
        <v>0</v>
      </c>
      <c r="V258" s="487" t="n">
        <v>2166.07161</v>
      </c>
      <c r="W258" s="487" t="n">
        <v>360.25447</v>
      </c>
      <c r="X258" s="487" t="n">
        <v>30.62848</v>
      </c>
      <c r="Y258" s="487" t="n">
        <v>183.34483</v>
      </c>
      <c r="Z258" s="487" t="n">
        <v>171.37972</v>
      </c>
      <c r="AA258" s="487" t="n">
        <v>67.83212</v>
      </c>
      <c r="AB258" s="487" t="n">
        <v>27.12169</v>
      </c>
      <c r="AC258" s="487" t="n">
        <v>0</v>
      </c>
      <c r="AD258" s="487" t="n">
        <v>214.65526</v>
      </c>
      <c r="AE258" s="487" t="n">
        <v>3320.89727</v>
      </c>
      <c r="AF258" s="487" t="n">
        <v>90228.07442</v>
      </c>
      <c r="AG258" s="487" t="n">
        <v>64552.54135</v>
      </c>
      <c r="AH258" s="487" t="n">
        <v>25247.44648</v>
      </c>
      <c r="AI258" s="487" t="n">
        <v>0</v>
      </c>
      <c r="AJ258" s="487" t="n">
        <v>428.08659</v>
      </c>
      <c r="AK258" s="427"/>
    </row>
    <row r="259" customFormat="false" ht="12.75" hidden="false" customHeight="false" outlineLevel="0" collapsed="false">
      <c r="A259" s="481" t="n">
        <v>510420</v>
      </c>
      <c r="B259" s="456" t="s">
        <v>636</v>
      </c>
      <c r="D259" s="487" t="n">
        <v>562.57987</v>
      </c>
      <c r="E259" s="487" t="n">
        <v>27.36036</v>
      </c>
      <c r="F259" s="487" t="n">
        <v>81849.08098</v>
      </c>
      <c r="G259" s="487" t="n">
        <v>471.12761</v>
      </c>
      <c r="H259" s="487" t="n">
        <v>82910.14882</v>
      </c>
      <c r="I259" s="487" t="n">
        <v>0</v>
      </c>
      <c r="J259" s="487" t="n">
        <v>0</v>
      </c>
      <c r="K259" s="487" t="n">
        <v>315.88341</v>
      </c>
      <c r="L259" s="487" t="n">
        <v>1051.33565</v>
      </c>
      <c r="M259" s="487" t="n">
        <v>767.78436</v>
      </c>
      <c r="N259" s="487" t="n">
        <v>317.75859</v>
      </c>
      <c r="O259" s="487" t="n">
        <v>2452.76201</v>
      </c>
      <c r="P259" s="487" t="n">
        <v>109.03993</v>
      </c>
      <c r="Q259" s="487" t="n">
        <v>0</v>
      </c>
      <c r="R259" s="487" t="n">
        <v>0</v>
      </c>
      <c r="S259" s="487" t="n">
        <v>196.84996</v>
      </c>
      <c r="T259" s="487" t="n">
        <v>131.57671</v>
      </c>
      <c r="U259" s="487" t="n">
        <v>1550.98516</v>
      </c>
      <c r="V259" s="487" t="n">
        <v>3794.59873</v>
      </c>
      <c r="W259" s="487" t="n">
        <v>35478.90044</v>
      </c>
      <c r="X259" s="487" t="n">
        <v>18.24104</v>
      </c>
      <c r="Y259" s="487" t="n">
        <v>0</v>
      </c>
      <c r="Z259" s="487" t="n">
        <v>7838.29914</v>
      </c>
      <c r="AA259" s="487" t="n">
        <v>23377.86883</v>
      </c>
      <c r="AB259" s="487" t="n">
        <v>944.1248</v>
      </c>
      <c r="AC259" s="487" t="n">
        <v>4647.25001</v>
      </c>
      <c r="AD259" s="487" t="n">
        <v>26.24595</v>
      </c>
      <c r="AE259" s="487" t="n">
        <v>78113.9807</v>
      </c>
      <c r="AF259" s="487" t="n">
        <v>163476.89153</v>
      </c>
      <c r="AG259" s="487" t="n">
        <v>89392.66068</v>
      </c>
      <c r="AH259" s="487" t="n">
        <v>9029.22641</v>
      </c>
      <c r="AI259" s="487" t="n">
        <v>0</v>
      </c>
      <c r="AJ259" s="487" t="n">
        <v>65055.00444</v>
      </c>
      <c r="AK259" s="427"/>
    </row>
    <row r="260" customFormat="false" ht="12.75" hidden="false" customHeight="false" outlineLevel="0" collapsed="false">
      <c r="A260" s="481" t="n">
        <v>510425</v>
      </c>
      <c r="B260" s="456" t="s">
        <v>637</v>
      </c>
      <c r="D260" s="488" t="n">
        <v>4.47959</v>
      </c>
      <c r="E260" s="488" t="n">
        <v>1624.95495</v>
      </c>
      <c r="F260" s="488" t="n">
        <v>1998.61298</v>
      </c>
      <c r="G260" s="488" t="n">
        <v>160.10642</v>
      </c>
      <c r="H260" s="488" t="n">
        <v>3788.15394</v>
      </c>
      <c r="I260" s="488" t="n">
        <v>25</v>
      </c>
      <c r="J260" s="488" t="n">
        <v>13.85474</v>
      </c>
      <c r="K260" s="488" t="n">
        <v>265.63079</v>
      </c>
      <c r="L260" s="488" t="n">
        <v>67.38517</v>
      </c>
      <c r="M260" s="488" t="n">
        <v>2.8908</v>
      </c>
      <c r="N260" s="488" t="n">
        <v>23.15622</v>
      </c>
      <c r="O260" s="488" t="n">
        <v>397.91772</v>
      </c>
      <c r="P260" s="488" t="n">
        <v>24.18613</v>
      </c>
      <c r="Q260" s="488" t="n">
        <v>0</v>
      </c>
      <c r="R260" s="488" t="n">
        <v>80.32029</v>
      </c>
      <c r="S260" s="488" t="n">
        <v>0</v>
      </c>
      <c r="T260" s="488" t="n">
        <v>0</v>
      </c>
      <c r="U260" s="488" t="n">
        <v>0</v>
      </c>
      <c r="V260" s="488" t="n">
        <v>51.16333</v>
      </c>
      <c r="W260" s="488" t="n">
        <v>102.04331</v>
      </c>
      <c r="X260" s="488" t="n">
        <v>0</v>
      </c>
      <c r="Y260" s="488" t="n">
        <v>0</v>
      </c>
      <c r="Z260" s="488" t="n">
        <v>0.2906</v>
      </c>
      <c r="AA260" s="488" t="n">
        <v>542.31263</v>
      </c>
      <c r="AB260" s="488" t="n">
        <v>0</v>
      </c>
      <c r="AC260" s="488" t="n">
        <v>0.07054</v>
      </c>
      <c r="AD260" s="488" t="n">
        <v>2.9205</v>
      </c>
      <c r="AE260" s="488" t="n">
        <v>803.30733</v>
      </c>
      <c r="AF260" s="488" t="n">
        <v>4989.37899</v>
      </c>
      <c r="AG260" s="488" t="n">
        <v>2397.48995</v>
      </c>
      <c r="AH260" s="488" t="n">
        <v>1947.46256</v>
      </c>
      <c r="AI260" s="488" t="n">
        <v>0</v>
      </c>
      <c r="AJ260" s="488" t="n">
        <v>644.42648</v>
      </c>
      <c r="AK260" s="427"/>
    </row>
    <row r="261" s="476" customFormat="true" ht="12.75" hidden="false" customHeight="false" outlineLevel="0" collapsed="false">
      <c r="A261" s="482" t="n">
        <v>5104</v>
      </c>
      <c r="B261" s="468" t="s">
        <v>632</v>
      </c>
      <c r="C261" s="491"/>
      <c r="D261" s="490" t="n">
        <v>108155.47113</v>
      </c>
      <c r="E261" s="490" t="n">
        <v>85259.10592</v>
      </c>
      <c r="F261" s="490" t="n">
        <v>323730.61901</v>
      </c>
      <c r="G261" s="490" t="n">
        <v>63142.03639</v>
      </c>
      <c r="H261" s="490" t="n">
        <v>580287.23245</v>
      </c>
      <c r="I261" s="490" t="n">
        <v>53381.98087</v>
      </c>
      <c r="J261" s="490" t="n">
        <v>53320.0374</v>
      </c>
      <c r="K261" s="490" t="n">
        <v>21251.77598</v>
      </c>
      <c r="L261" s="490" t="n">
        <v>60627.11346</v>
      </c>
      <c r="M261" s="490" t="n">
        <v>21298.02217</v>
      </c>
      <c r="N261" s="490" t="n">
        <v>27373.88771</v>
      </c>
      <c r="O261" s="490" t="n">
        <v>246820.13359</v>
      </c>
      <c r="P261" s="490" t="n">
        <v>5057.92196</v>
      </c>
      <c r="Q261" s="490" t="n">
        <v>9567.316</v>
      </c>
      <c r="R261" s="490" t="n">
        <v>997.46966</v>
      </c>
      <c r="S261" s="490" t="n">
        <v>1205.162</v>
      </c>
      <c r="T261" s="490" t="n">
        <v>1192.65141</v>
      </c>
      <c r="U261" s="490" t="n">
        <v>1614.62893</v>
      </c>
      <c r="V261" s="490" t="n">
        <v>17100.50386</v>
      </c>
      <c r="W261" s="490" t="n">
        <v>36991.1223</v>
      </c>
      <c r="X261" s="490" t="n">
        <v>422.90731</v>
      </c>
      <c r="Y261" s="490" t="n">
        <v>5948.85348</v>
      </c>
      <c r="Z261" s="490" t="n">
        <v>24332.95747</v>
      </c>
      <c r="AA261" s="490" t="n">
        <v>33118.25103</v>
      </c>
      <c r="AB261" s="490" t="n">
        <v>6303.25576</v>
      </c>
      <c r="AC261" s="490" t="n">
        <v>4768.81812</v>
      </c>
      <c r="AD261" s="490" t="n">
        <v>626.3552</v>
      </c>
      <c r="AE261" s="490" t="n">
        <v>139680.85849</v>
      </c>
      <c r="AF261" s="490" t="n">
        <v>966788.22453</v>
      </c>
      <c r="AG261" s="490" t="n">
        <v>584665.42342</v>
      </c>
      <c r="AH261" s="490" t="n">
        <v>305629.98073</v>
      </c>
      <c r="AI261" s="490" t="n">
        <v>0</v>
      </c>
      <c r="AJ261" s="490" t="n">
        <v>76492.82038</v>
      </c>
      <c r="AK261" s="475"/>
    </row>
    <row r="262" customFormat="false" ht="12.75" hidden="false" customHeight="false" outlineLevel="0" collapsed="false">
      <c r="A262" s="481"/>
      <c r="D262" s="427"/>
      <c r="E262" s="427"/>
      <c r="F262" s="427"/>
      <c r="G262" s="427"/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7"/>
      <c r="AC262" s="427"/>
      <c r="AD262" s="427"/>
      <c r="AE262" s="427"/>
      <c r="AF262" s="427"/>
      <c r="AG262" s="427"/>
      <c r="AH262" s="427"/>
      <c r="AI262" s="427"/>
      <c r="AJ262" s="427"/>
      <c r="AK262" s="427"/>
    </row>
    <row r="263" customFormat="false" ht="12.75" hidden="false" customHeight="false" outlineLevel="0" collapsed="false">
      <c r="A263" s="481"/>
      <c r="B263" s="468" t="s">
        <v>1113</v>
      </c>
      <c r="D263" s="427"/>
      <c r="E263" s="427"/>
      <c r="F263" s="427"/>
      <c r="G263" s="427"/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7"/>
      <c r="AC263" s="427"/>
      <c r="AD263" s="427"/>
      <c r="AE263" s="427"/>
      <c r="AF263" s="427"/>
      <c r="AG263" s="427"/>
      <c r="AH263" s="427"/>
      <c r="AI263" s="427"/>
      <c r="AJ263" s="427"/>
      <c r="AK263" s="427"/>
    </row>
    <row r="264" customFormat="false" ht="12.75" hidden="false" customHeight="false" outlineLevel="0" collapsed="false">
      <c r="A264" s="492" t="s">
        <v>1114</v>
      </c>
      <c r="B264" s="456" t="s">
        <v>1115</v>
      </c>
      <c r="D264" s="427" t="n">
        <v>5400.23161</v>
      </c>
      <c r="E264" s="427" t="n">
        <v>22144.91257</v>
      </c>
      <c r="F264" s="427" t="n">
        <v>51108.56524</v>
      </c>
      <c r="G264" s="427" t="n">
        <v>3451.56774</v>
      </c>
      <c r="H264" s="427" t="n">
        <v>82105.27716</v>
      </c>
      <c r="I264" s="427" t="n">
        <v>12523.51946</v>
      </c>
      <c r="J264" s="427" t="n">
        <v>1897.29062</v>
      </c>
      <c r="K264" s="427" t="n">
        <v>2837.09554</v>
      </c>
      <c r="L264" s="427" t="n">
        <v>6646.23316</v>
      </c>
      <c r="M264" s="427" t="n">
        <v>2469.82405</v>
      </c>
      <c r="N264" s="427" t="n">
        <v>2016.82468</v>
      </c>
      <c r="O264" s="427" t="n">
        <v>28396.82551</v>
      </c>
      <c r="P264" s="427" t="n">
        <v>247.74032</v>
      </c>
      <c r="Q264" s="427" t="n">
        <v>6.038</v>
      </c>
      <c r="R264" s="427" t="n">
        <v>1652.06317</v>
      </c>
      <c r="S264" s="427" t="n">
        <v>606.35872</v>
      </c>
      <c r="T264" s="427" t="n">
        <v>38.33105</v>
      </c>
      <c r="U264" s="427" t="n">
        <v>0</v>
      </c>
      <c r="V264" s="427" t="n">
        <v>1490.42419</v>
      </c>
      <c r="W264" s="427" t="n">
        <v>1498.47252</v>
      </c>
      <c r="X264" s="427" t="n">
        <v>0</v>
      </c>
      <c r="Y264" s="427" t="n">
        <v>4517.0972</v>
      </c>
      <c r="Z264" s="427" t="n">
        <v>0.001</v>
      </c>
      <c r="AA264" s="427" t="n">
        <v>7974.12801</v>
      </c>
      <c r="AB264" s="427" t="n">
        <v>226.11994</v>
      </c>
      <c r="AC264" s="427" t="n">
        <v>0</v>
      </c>
      <c r="AD264" s="427" t="n">
        <v>44.97976</v>
      </c>
      <c r="AE264" s="427" t="n">
        <v>18295.71588</v>
      </c>
      <c r="AF264" s="427" t="n">
        <v>128797.81855</v>
      </c>
      <c r="AG264" s="427" t="n">
        <v>71571.30951</v>
      </c>
      <c r="AH264" s="427" t="n">
        <v>47753.90851</v>
      </c>
      <c r="AI264" s="427" t="n">
        <v>0</v>
      </c>
      <c r="AJ264" s="427" t="n">
        <v>9472.60053</v>
      </c>
      <c r="AK264" s="427"/>
    </row>
    <row r="265" customFormat="false" ht="12.75" hidden="false" customHeight="false" outlineLevel="0" collapsed="false">
      <c r="A265" s="492" t="s">
        <v>1114</v>
      </c>
      <c r="B265" s="456" t="s">
        <v>1116</v>
      </c>
      <c r="D265" s="427" t="n">
        <v>28386.30865</v>
      </c>
      <c r="E265" s="427" t="n">
        <v>12933.21369</v>
      </c>
      <c r="F265" s="427" t="n">
        <v>67147.93697</v>
      </c>
      <c r="G265" s="427" t="n">
        <v>11280.11442</v>
      </c>
      <c r="H265" s="427" t="n">
        <v>119747.57373</v>
      </c>
      <c r="I265" s="427" t="n">
        <v>20643.58486</v>
      </c>
      <c r="J265" s="427" t="n">
        <v>6095.8617</v>
      </c>
      <c r="K265" s="427" t="n">
        <v>3515.05213</v>
      </c>
      <c r="L265" s="427" t="n">
        <v>5007.85406</v>
      </c>
      <c r="M265" s="427" t="n">
        <v>4449.89194</v>
      </c>
      <c r="N265" s="427" t="n">
        <v>4889.79129</v>
      </c>
      <c r="O265" s="427" t="n">
        <v>44602.03598</v>
      </c>
      <c r="P265" s="427" t="n">
        <v>2563.7646</v>
      </c>
      <c r="Q265" s="427" t="n">
        <v>0</v>
      </c>
      <c r="R265" s="427" t="n">
        <v>0.49435</v>
      </c>
      <c r="S265" s="427" t="n">
        <v>265.00906</v>
      </c>
      <c r="T265" s="427" t="n">
        <v>495.62536</v>
      </c>
      <c r="U265" s="427" t="n">
        <v>43.18402</v>
      </c>
      <c r="V265" s="427" t="n">
        <v>1683.13551</v>
      </c>
      <c r="W265" s="427" t="n">
        <v>75.8808</v>
      </c>
      <c r="X265" s="427" t="n">
        <v>62.09874</v>
      </c>
      <c r="Y265" s="427" t="n">
        <v>11218.04758</v>
      </c>
      <c r="Z265" s="427" t="n">
        <v>15021.29174</v>
      </c>
      <c r="AA265" s="427" t="n">
        <v>62.66042</v>
      </c>
      <c r="AB265" s="427" t="n">
        <v>1775.58279</v>
      </c>
      <c r="AC265" s="427" t="n">
        <v>0.002</v>
      </c>
      <c r="AD265" s="427" t="n">
        <v>135.19005</v>
      </c>
      <c r="AE265" s="427" t="n">
        <v>33401.96702</v>
      </c>
      <c r="AF265" s="427" t="n">
        <v>197751.57673</v>
      </c>
      <c r="AG265" s="427" t="n">
        <v>102595.67209</v>
      </c>
      <c r="AH265" s="427" t="n">
        <v>94974.1774</v>
      </c>
      <c r="AI265" s="427" t="n">
        <v>0</v>
      </c>
      <c r="AJ265" s="427" t="n">
        <v>181.72724</v>
      </c>
      <c r="AK265" s="427"/>
    </row>
    <row r="266" customFormat="false" ht="12.75" hidden="false" customHeight="false" outlineLevel="0" collapsed="false">
      <c r="A266" s="492" t="s">
        <v>1114</v>
      </c>
      <c r="B266" s="456" t="s">
        <v>1117</v>
      </c>
      <c r="D266" s="427" t="n">
        <v>1416.71178</v>
      </c>
      <c r="E266" s="427" t="n">
        <v>2938.45884</v>
      </c>
      <c r="F266" s="427" t="n">
        <v>17852.43561</v>
      </c>
      <c r="G266" s="427" t="n">
        <v>1051.72518</v>
      </c>
      <c r="H266" s="427" t="n">
        <v>23259.33141</v>
      </c>
      <c r="I266" s="427" t="n">
        <v>206.55315</v>
      </c>
      <c r="J266" s="427" t="n">
        <v>718.76464</v>
      </c>
      <c r="K266" s="427" t="n">
        <v>3710.68299</v>
      </c>
      <c r="L266" s="427" t="n">
        <v>3443.47005</v>
      </c>
      <c r="M266" s="427" t="n">
        <v>32.50326</v>
      </c>
      <c r="N266" s="427" t="n">
        <v>1308.9735</v>
      </c>
      <c r="O266" s="427" t="n">
        <v>9456.99459</v>
      </c>
      <c r="P266" s="427" t="n">
        <v>4.58897</v>
      </c>
      <c r="Q266" s="427" t="n">
        <v>36.047</v>
      </c>
      <c r="R266" s="427" t="n">
        <v>0</v>
      </c>
      <c r="S266" s="427" t="n">
        <v>0</v>
      </c>
      <c r="T266" s="427" t="n">
        <v>45.18217</v>
      </c>
      <c r="U266" s="427" t="n">
        <v>0</v>
      </c>
      <c r="V266" s="427" t="n">
        <v>508.16405</v>
      </c>
      <c r="W266" s="427" t="n">
        <v>1154.54041</v>
      </c>
      <c r="X266" s="427" t="n">
        <v>0</v>
      </c>
      <c r="Y266" s="427" t="n">
        <v>279.20102</v>
      </c>
      <c r="Z266" s="427" t="n">
        <v>0.002</v>
      </c>
      <c r="AA266" s="427" t="n">
        <v>33.96187</v>
      </c>
      <c r="AB266" s="427" t="n">
        <v>45.36031</v>
      </c>
      <c r="AC266" s="427" t="n">
        <v>0</v>
      </c>
      <c r="AD266" s="427" t="n">
        <v>215.79936</v>
      </c>
      <c r="AE266" s="427" t="n">
        <v>2286.80016</v>
      </c>
      <c r="AF266" s="427" t="n">
        <v>35003.12616</v>
      </c>
      <c r="AG266" s="427" t="n">
        <v>24997.4436</v>
      </c>
      <c r="AH266" s="427" t="n">
        <v>8817.18028</v>
      </c>
      <c r="AI266" s="427" t="n">
        <v>0</v>
      </c>
      <c r="AJ266" s="427" t="n">
        <v>1188.50228</v>
      </c>
      <c r="AK266" s="427"/>
    </row>
    <row r="267" customFormat="false" ht="12.75" hidden="false" customHeight="false" outlineLevel="0" collapsed="false">
      <c r="A267" s="492" t="s">
        <v>1114</v>
      </c>
      <c r="B267" s="456" t="s">
        <v>1118</v>
      </c>
      <c r="D267" s="427" t="n">
        <v>82.19034</v>
      </c>
      <c r="E267" s="427" t="n">
        <v>71.54841</v>
      </c>
      <c r="F267" s="427" t="n">
        <v>15247.46465</v>
      </c>
      <c r="G267" s="427" t="n">
        <v>234.40114</v>
      </c>
      <c r="H267" s="427" t="n">
        <v>15635.60454</v>
      </c>
      <c r="I267" s="427" t="n">
        <v>630.6446</v>
      </c>
      <c r="J267" s="427" t="n">
        <v>0</v>
      </c>
      <c r="K267" s="427" t="n">
        <v>267.13704</v>
      </c>
      <c r="L267" s="427" t="n">
        <v>580.07006</v>
      </c>
      <c r="M267" s="427" t="n">
        <v>265.18355</v>
      </c>
      <c r="N267" s="427" t="n">
        <v>299.45539</v>
      </c>
      <c r="O267" s="427" t="n">
        <v>2042.49064</v>
      </c>
      <c r="P267" s="427" t="n">
        <v>77.32942</v>
      </c>
      <c r="Q267" s="427" t="n">
        <v>0</v>
      </c>
      <c r="R267" s="427" t="n">
        <v>0</v>
      </c>
      <c r="S267" s="427" t="n">
        <v>233.52442</v>
      </c>
      <c r="T267" s="427" t="n">
        <v>65.1148</v>
      </c>
      <c r="U267" s="427" t="n">
        <v>694.07777</v>
      </c>
      <c r="V267" s="427" t="n">
        <v>761.29259</v>
      </c>
      <c r="W267" s="427" t="n">
        <v>12420.44175</v>
      </c>
      <c r="X267" s="427" t="n">
        <v>1.55833</v>
      </c>
      <c r="Y267" s="427" t="n">
        <v>0</v>
      </c>
      <c r="Z267" s="427" t="n">
        <v>5710.63411</v>
      </c>
      <c r="AA267" s="427" t="n">
        <v>3648.66634</v>
      </c>
      <c r="AB267" s="427" t="n">
        <v>425.68481</v>
      </c>
      <c r="AC267" s="427" t="n">
        <v>1745.84254</v>
      </c>
      <c r="AD267" s="427" t="n">
        <v>23.6696</v>
      </c>
      <c r="AE267" s="427" t="n">
        <v>25807.83648</v>
      </c>
      <c r="AF267" s="427" t="n">
        <v>43485.93166</v>
      </c>
      <c r="AG267" s="427" t="n">
        <v>18047.07661</v>
      </c>
      <c r="AH267" s="427" t="n">
        <v>6929.82665</v>
      </c>
      <c r="AI267" s="427" t="n">
        <v>0</v>
      </c>
      <c r="AJ267" s="427" t="n">
        <v>18509.0284</v>
      </c>
      <c r="AK267" s="427"/>
    </row>
    <row r="268" customFormat="false" ht="12.75" hidden="false" customHeight="false" outlineLevel="0" collapsed="false">
      <c r="A268" s="493" t="s">
        <v>1114</v>
      </c>
      <c r="B268" s="468" t="s">
        <v>1119</v>
      </c>
      <c r="D268" s="475" t="n">
        <v>35285.44238</v>
      </c>
      <c r="E268" s="475" t="n">
        <v>38088.13351</v>
      </c>
      <c r="F268" s="475" t="n">
        <v>151356.40247</v>
      </c>
      <c r="G268" s="475" t="n">
        <v>16017.80848</v>
      </c>
      <c r="H268" s="475" t="n">
        <v>240747.78684</v>
      </c>
      <c r="I268" s="475" t="n">
        <v>34004.30207</v>
      </c>
      <c r="J268" s="475" t="n">
        <v>8711.91696</v>
      </c>
      <c r="K268" s="475" t="n">
        <v>10329.9677</v>
      </c>
      <c r="L268" s="475" t="n">
        <v>15677.62733</v>
      </c>
      <c r="M268" s="475" t="n">
        <v>7217.4028</v>
      </c>
      <c r="N268" s="475" t="n">
        <v>8515.04486</v>
      </c>
      <c r="O268" s="475" t="n">
        <v>84498.34672</v>
      </c>
      <c r="P268" s="475" t="n">
        <v>2893.42331</v>
      </c>
      <c r="Q268" s="475" t="n">
        <v>42.085</v>
      </c>
      <c r="R268" s="475" t="n">
        <v>1652.55752</v>
      </c>
      <c r="S268" s="475" t="n">
        <v>1104.8922</v>
      </c>
      <c r="T268" s="475" t="n">
        <v>644.25338</v>
      </c>
      <c r="U268" s="475" t="n">
        <v>737.26179</v>
      </c>
      <c r="V268" s="475" t="n">
        <v>4443.01634</v>
      </c>
      <c r="W268" s="475" t="n">
        <v>15149.33548</v>
      </c>
      <c r="X268" s="475" t="n">
        <v>63.65707</v>
      </c>
      <c r="Y268" s="475" t="n">
        <v>16014.3458</v>
      </c>
      <c r="Z268" s="475" t="n">
        <v>20731.92885</v>
      </c>
      <c r="AA268" s="475" t="n">
        <v>11719.41664</v>
      </c>
      <c r="AB268" s="475" t="n">
        <v>2472.74785</v>
      </c>
      <c r="AC268" s="475" t="n">
        <v>1745.84454</v>
      </c>
      <c r="AD268" s="475" t="n">
        <v>419.63877</v>
      </c>
      <c r="AE268" s="475" t="n">
        <v>79792.31954</v>
      </c>
      <c r="AF268" s="475" t="n">
        <v>405038.4531</v>
      </c>
      <c r="AG268" s="475" t="n">
        <v>217211.50181</v>
      </c>
      <c r="AH268" s="475" t="n">
        <v>158475.09284</v>
      </c>
      <c r="AI268" s="475" t="n">
        <v>0</v>
      </c>
      <c r="AJ268" s="475" t="n">
        <v>29351.85845</v>
      </c>
      <c r="AK268" s="427"/>
    </row>
    <row r="269" customFormat="false" ht="12.75" hidden="false" customHeight="false" outlineLevel="0" collapsed="false">
      <c r="D269" s="427"/>
      <c r="E269" s="427"/>
      <c r="F269" s="427"/>
      <c r="G269" s="427"/>
      <c r="H269" s="427"/>
      <c r="I269" s="427"/>
      <c r="J269" s="427"/>
      <c r="K269" s="427"/>
      <c r="L269" s="427"/>
      <c r="M269" s="427"/>
      <c r="N269" s="427"/>
      <c r="O269" s="427"/>
      <c r="P269" s="427"/>
      <c r="Q269" s="427"/>
      <c r="R269" s="427"/>
      <c r="S269" s="427"/>
      <c r="T269" s="427"/>
      <c r="U269" s="427"/>
      <c r="V269" s="427"/>
      <c r="W269" s="427"/>
      <c r="X269" s="427"/>
      <c r="Y269" s="427"/>
      <c r="Z269" s="427"/>
      <c r="AA269" s="427"/>
      <c r="AB269" s="427"/>
      <c r="AC269" s="427"/>
      <c r="AD269" s="427"/>
      <c r="AE269" s="427"/>
      <c r="AF269" s="427"/>
      <c r="AG269" s="427"/>
      <c r="AH269" s="427"/>
      <c r="AI269" s="427"/>
      <c r="AJ269" s="427"/>
      <c r="AK269" s="427"/>
    </row>
    <row r="270" customFormat="false" ht="12.75" hidden="false" customHeight="false" outlineLevel="0" collapsed="false">
      <c r="D270" s="427"/>
      <c r="E270" s="427"/>
      <c r="F270" s="427"/>
      <c r="G270" s="427"/>
      <c r="H270" s="427"/>
      <c r="I270" s="427"/>
      <c r="J270" s="427"/>
      <c r="K270" s="427"/>
      <c r="L270" s="427"/>
      <c r="M270" s="427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  <c r="Z270" s="427"/>
      <c r="AA270" s="427"/>
      <c r="AB270" s="427"/>
      <c r="AC270" s="427"/>
      <c r="AD270" s="427"/>
      <c r="AE270" s="427"/>
      <c r="AF270" s="427"/>
      <c r="AG270" s="427"/>
      <c r="AH270" s="427"/>
      <c r="AI270" s="427"/>
      <c r="AJ270" s="427"/>
      <c r="AK270" s="427"/>
    </row>
    <row r="271" customFormat="false" ht="12.75" hidden="false" customHeight="false" outlineLevel="0" collapsed="false">
      <c r="D271" s="427"/>
      <c r="E271" s="427"/>
      <c r="F271" s="427"/>
      <c r="G271" s="427"/>
      <c r="H271" s="427"/>
      <c r="I271" s="427"/>
      <c r="J271" s="427"/>
      <c r="K271" s="427"/>
      <c r="L271" s="427"/>
      <c r="M271" s="427"/>
      <c r="N271" s="427"/>
      <c r="O271" s="427"/>
      <c r="P271" s="427"/>
      <c r="Q271" s="427"/>
      <c r="R271" s="427"/>
      <c r="S271" s="427"/>
      <c r="T271" s="427"/>
      <c r="U271" s="427"/>
      <c r="V271" s="427"/>
      <c r="W271" s="427"/>
      <c r="X271" s="427"/>
      <c r="Y271" s="427"/>
      <c r="Z271" s="427"/>
      <c r="AA271" s="427"/>
      <c r="AB271" s="427"/>
      <c r="AC271" s="427"/>
      <c r="AD271" s="427"/>
      <c r="AE271" s="427"/>
      <c r="AF271" s="427"/>
      <c r="AG271" s="427"/>
      <c r="AH271" s="427"/>
      <c r="AI271" s="427"/>
      <c r="AJ271" s="427"/>
      <c r="AK271" s="427"/>
    </row>
    <row r="272" customFormat="false" ht="12.75" hidden="false" customHeight="false" outlineLevel="0" collapsed="false">
      <c r="D272" s="427"/>
      <c r="E272" s="427"/>
      <c r="F272" s="427"/>
      <c r="G272" s="427"/>
      <c r="H272" s="427"/>
      <c r="I272" s="427"/>
      <c r="J272" s="427"/>
      <c r="K272" s="427"/>
      <c r="L272" s="427"/>
      <c r="M272" s="427"/>
      <c r="N272" s="427"/>
      <c r="O272" s="427"/>
      <c r="P272" s="427"/>
      <c r="Q272" s="427"/>
      <c r="R272" s="427"/>
      <c r="S272" s="427"/>
      <c r="T272" s="427"/>
      <c r="U272" s="427"/>
      <c r="V272" s="427"/>
      <c r="W272" s="427"/>
      <c r="X272" s="427"/>
      <c r="Y272" s="427"/>
      <c r="Z272" s="427"/>
      <c r="AA272" s="427"/>
      <c r="AB272" s="427"/>
      <c r="AC272" s="427"/>
      <c r="AD272" s="427"/>
      <c r="AE272" s="427"/>
      <c r="AF272" s="427"/>
      <c r="AG272" s="427"/>
      <c r="AH272" s="427"/>
      <c r="AI272" s="427"/>
      <c r="AJ272" s="427"/>
      <c r="AK272" s="427"/>
    </row>
    <row r="273" customFormat="false" ht="12.75" hidden="false" customHeight="false" outlineLevel="0" collapsed="false">
      <c r="D273" s="427"/>
      <c r="E273" s="427"/>
      <c r="F273" s="427"/>
      <c r="G273" s="427"/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7"/>
      <c r="X273" s="427"/>
      <c r="Y273" s="427"/>
      <c r="Z273" s="427"/>
      <c r="AA273" s="427"/>
      <c r="AB273" s="427"/>
      <c r="AC273" s="427"/>
      <c r="AD273" s="427"/>
      <c r="AE273" s="427"/>
      <c r="AF273" s="427"/>
      <c r="AG273" s="427"/>
      <c r="AH273" s="427"/>
      <c r="AI273" s="427"/>
      <c r="AJ273" s="427"/>
      <c r="AK273" s="427"/>
    </row>
    <row r="274" customFormat="false" ht="12.75" hidden="false" customHeight="false" outlineLevel="0" collapsed="false">
      <c r="D274" s="427"/>
      <c r="E274" s="427"/>
      <c r="F274" s="427"/>
      <c r="G274" s="427"/>
      <c r="H274" s="427"/>
      <c r="I274" s="427"/>
      <c r="J274" s="427"/>
      <c r="K274" s="427"/>
      <c r="L274" s="427"/>
      <c r="M274" s="427"/>
      <c r="N274" s="427"/>
      <c r="O274" s="427"/>
      <c r="P274" s="427"/>
      <c r="Q274" s="427"/>
      <c r="R274" s="427"/>
      <c r="S274" s="427"/>
      <c r="T274" s="427"/>
      <c r="U274" s="427"/>
      <c r="V274" s="427"/>
      <c r="W274" s="427"/>
      <c r="X274" s="427"/>
      <c r="Y274" s="427"/>
      <c r="Z274" s="427"/>
      <c r="AA274" s="427"/>
      <c r="AB274" s="427"/>
      <c r="AC274" s="427"/>
      <c r="AD274" s="427"/>
      <c r="AE274" s="427"/>
      <c r="AF274" s="427"/>
      <c r="AG274" s="427"/>
      <c r="AH274" s="427"/>
      <c r="AI274" s="427"/>
      <c r="AJ274" s="427"/>
      <c r="AK274" s="427"/>
    </row>
    <row r="275" customFormat="false" ht="12.75" hidden="false" customHeight="false" outlineLevel="0" collapsed="false">
      <c r="D275" s="427"/>
      <c r="E275" s="427"/>
      <c r="F275" s="427"/>
      <c r="G275" s="427"/>
      <c r="H275" s="427"/>
      <c r="I275" s="427"/>
      <c r="J275" s="427"/>
      <c r="K275" s="427"/>
      <c r="L275" s="427"/>
      <c r="M275" s="427"/>
      <c r="N275" s="427"/>
      <c r="O275" s="427"/>
      <c r="P275" s="427"/>
      <c r="Q275" s="427"/>
      <c r="R275" s="427"/>
      <c r="S275" s="427"/>
      <c r="T275" s="427"/>
      <c r="U275" s="427"/>
      <c r="V275" s="427"/>
      <c r="W275" s="427"/>
      <c r="X275" s="427"/>
      <c r="Y275" s="427"/>
      <c r="Z275" s="427"/>
      <c r="AA275" s="427"/>
      <c r="AB275" s="427"/>
      <c r="AC275" s="427"/>
      <c r="AD275" s="427"/>
      <c r="AE275" s="427"/>
      <c r="AF275" s="427"/>
      <c r="AG275" s="427"/>
      <c r="AH275" s="427"/>
      <c r="AI275" s="427"/>
      <c r="AJ275" s="427"/>
      <c r="AK275" s="427"/>
    </row>
    <row r="276" customFormat="false" ht="12.75" hidden="false" customHeight="false" outlineLevel="0" collapsed="false">
      <c r="I276" s="423"/>
      <c r="X276" s="423"/>
      <c r="Y276" s="423"/>
      <c r="AA276" s="423"/>
      <c r="AB276" s="423"/>
      <c r="AC276" s="423"/>
      <c r="AD276" s="423"/>
      <c r="AE276" s="423"/>
      <c r="AF276" s="423"/>
      <c r="AG276" s="423"/>
      <c r="AH276" s="423"/>
      <c r="AI276" s="423"/>
      <c r="AJ276" s="423"/>
    </row>
    <row r="277" customFormat="false" ht="12.75" hidden="false" customHeight="false" outlineLevel="0" collapsed="false">
      <c r="I277" s="423"/>
      <c r="X277" s="423"/>
      <c r="Y277" s="423"/>
      <c r="AA277" s="423"/>
      <c r="AB277" s="423"/>
      <c r="AC277" s="423"/>
      <c r="AD277" s="423"/>
      <c r="AE277" s="423"/>
      <c r="AF277" s="423"/>
      <c r="AG277" s="423"/>
      <c r="AH277" s="423"/>
      <c r="AI277" s="423"/>
      <c r="AJ277" s="423"/>
    </row>
    <row r="278" customFormat="false" ht="12.75" hidden="false" customHeight="false" outlineLevel="0" collapsed="false">
      <c r="I278" s="423"/>
      <c r="X278" s="423"/>
      <c r="Y278" s="423"/>
      <c r="AA278" s="423"/>
      <c r="AB278" s="423"/>
      <c r="AC278" s="423"/>
      <c r="AD278" s="423"/>
      <c r="AE278" s="423"/>
      <c r="AF278" s="423"/>
      <c r="AG278" s="423"/>
      <c r="AH278" s="423"/>
      <c r="AI278" s="423"/>
      <c r="AJ278" s="423"/>
    </row>
    <row r="279" customFormat="false" ht="12.75" hidden="false" customHeight="false" outlineLevel="0" collapsed="false">
      <c r="I279" s="423"/>
      <c r="X279" s="423"/>
      <c r="Y279" s="423"/>
      <c r="AA279" s="423"/>
      <c r="AB279" s="423"/>
      <c r="AC279" s="423"/>
      <c r="AD279" s="423"/>
      <c r="AE279" s="423"/>
      <c r="AF279" s="423"/>
      <c r="AG279" s="423"/>
      <c r="AH279" s="423"/>
      <c r="AI279" s="423"/>
      <c r="AJ279" s="423"/>
    </row>
    <row r="280" customFormat="false" ht="12.75" hidden="false" customHeight="false" outlineLevel="0" collapsed="false">
      <c r="I280" s="423"/>
      <c r="X280" s="423"/>
      <c r="Y280" s="423"/>
      <c r="AA280" s="423"/>
      <c r="AB280" s="423"/>
      <c r="AC280" s="423"/>
      <c r="AD280" s="423"/>
      <c r="AE280" s="423"/>
      <c r="AF280" s="423"/>
      <c r="AG280" s="423"/>
      <c r="AH280" s="423"/>
      <c r="AI280" s="423"/>
      <c r="AJ280" s="423"/>
    </row>
    <row r="281" customFormat="false" ht="12.75" hidden="false" customHeight="false" outlineLevel="0" collapsed="false">
      <c r="I281" s="423"/>
      <c r="X281" s="423"/>
      <c r="Y281" s="423"/>
      <c r="AA281" s="423"/>
      <c r="AB281" s="423"/>
      <c r="AC281" s="423"/>
      <c r="AD281" s="423"/>
      <c r="AE281" s="423"/>
      <c r="AF281" s="423"/>
      <c r="AG281" s="423"/>
      <c r="AH281" s="423"/>
      <c r="AI281" s="423"/>
      <c r="AJ281" s="423"/>
    </row>
    <row r="282" customFormat="false" ht="12.75" hidden="false" customHeight="false" outlineLevel="0" collapsed="false">
      <c r="I282" s="423"/>
      <c r="X282" s="423"/>
      <c r="Y282" s="423"/>
      <c r="AA282" s="423"/>
      <c r="AB282" s="423"/>
      <c r="AC282" s="423"/>
      <c r="AD282" s="423"/>
      <c r="AE282" s="423"/>
      <c r="AF282" s="423"/>
      <c r="AG282" s="423"/>
      <c r="AH282" s="423"/>
      <c r="AI282" s="423"/>
      <c r="AJ282" s="423"/>
    </row>
    <row r="283" customFormat="false" ht="12.75" hidden="false" customHeight="false" outlineLevel="0" collapsed="false">
      <c r="I283" s="423"/>
      <c r="X283" s="423"/>
      <c r="Y283" s="423"/>
      <c r="AA283" s="423"/>
      <c r="AB283" s="423"/>
      <c r="AC283" s="423"/>
      <c r="AD283" s="423"/>
      <c r="AE283" s="423"/>
      <c r="AF283" s="423"/>
      <c r="AG283" s="423"/>
      <c r="AH283" s="423"/>
      <c r="AI283" s="423"/>
      <c r="AJ283" s="423"/>
    </row>
    <row r="284" customFormat="false" ht="12.75" hidden="false" customHeight="false" outlineLevel="0" collapsed="false">
      <c r="I284" s="423"/>
      <c r="X284" s="423"/>
      <c r="Y284" s="423"/>
      <c r="AA284" s="423"/>
      <c r="AB284" s="423"/>
      <c r="AC284" s="423"/>
      <c r="AD284" s="423"/>
      <c r="AE284" s="423"/>
      <c r="AF284" s="423"/>
      <c r="AG284" s="423"/>
      <c r="AH284" s="423"/>
      <c r="AI284" s="423"/>
      <c r="AJ284" s="423"/>
    </row>
    <row r="285" customFormat="false" ht="12.75" hidden="false" customHeight="false" outlineLevel="0" collapsed="false">
      <c r="I285" s="423"/>
      <c r="X285" s="423"/>
      <c r="Y285" s="423"/>
      <c r="AA285" s="423"/>
      <c r="AB285" s="423"/>
      <c r="AC285" s="423"/>
      <c r="AD285" s="423"/>
      <c r="AE285" s="423"/>
      <c r="AF285" s="423"/>
      <c r="AG285" s="423"/>
      <c r="AH285" s="423"/>
      <c r="AI285" s="423"/>
      <c r="AJ285" s="423"/>
    </row>
    <row r="286" customFormat="false" ht="12.75" hidden="false" customHeight="false" outlineLevel="0" collapsed="false">
      <c r="I286" s="423"/>
      <c r="X286" s="423"/>
      <c r="Y286" s="423"/>
      <c r="AA286" s="423"/>
      <c r="AB286" s="423"/>
      <c r="AC286" s="423"/>
      <c r="AD286" s="423"/>
      <c r="AE286" s="423"/>
      <c r="AF286" s="423"/>
      <c r="AG286" s="423"/>
      <c r="AH286" s="423"/>
      <c r="AI286" s="423"/>
      <c r="AJ286" s="423"/>
    </row>
    <row r="287" customFormat="false" ht="12.75" hidden="false" customHeight="false" outlineLevel="0" collapsed="false">
      <c r="I287" s="423"/>
      <c r="X287" s="423"/>
      <c r="Y287" s="423"/>
      <c r="AA287" s="423"/>
      <c r="AB287" s="423"/>
      <c r="AC287" s="423"/>
      <c r="AD287" s="423"/>
      <c r="AE287" s="423"/>
      <c r="AF287" s="423"/>
      <c r="AG287" s="423"/>
      <c r="AH287" s="423"/>
      <c r="AI287" s="423"/>
      <c r="AJ287" s="423"/>
    </row>
    <row r="288" customFormat="false" ht="12.75" hidden="false" customHeight="false" outlineLevel="0" collapsed="false">
      <c r="I288" s="423"/>
      <c r="X288" s="423"/>
      <c r="Y288" s="423"/>
      <c r="AA288" s="423"/>
      <c r="AB288" s="423"/>
      <c r="AC288" s="423"/>
      <c r="AD288" s="423"/>
      <c r="AE288" s="423"/>
      <c r="AF288" s="423"/>
      <c r="AG288" s="423"/>
      <c r="AH288" s="423"/>
      <c r="AI288" s="423"/>
      <c r="AJ288" s="423"/>
    </row>
    <row r="289" customFormat="false" ht="12.75" hidden="false" customHeight="false" outlineLevel="0" collapsed="false">
      <c r="I289" s="423"/>
      <c r="X289" s="423"/>
      <c r="Y289" s="423"/>
      <c r="AA289" s="423"/>
      <c r="AB289" s="423"/>
      <c r="AC289" s="423"/>
      <c r="AD289" s="423"/>
      <c r="AE289" s="423"/>
      <c r="AF289" s="423"/>
      <c r="AG289" s="423"/>
      <c r="AH289" s="423"/>
      <c r="AI289" s="423"/>
      <c r="AJ289" s="423"/>
    </row>
    <row r="290" customFormat="false" ht="12.75" hidden="false" customHeight="false" outlineLevel="0" collapsed="false">
      <c r="I290" s="423"/>
      <c r="X290" s="423"/>
      <c r="Y290" s="423"/>
      <c r="AA290" s="423"/>
      <c r="AB290" s="423"/>
      <c r="AC290" s="423"/>
      <c r="AD290" s="423"/>
      <c r="AE290" s="423"/>
      <c r="AF290" s="423"/>
      <c r="AG290" s="423"/>
      <c r="AH290" s="423"/>
      <c r="AI290" s="423"/>
      <c r="AJ290" s="423"/>
    </row>
    <row r="300" s="423" customFormat="true" ht="12.75" hidden="false" customHeight="false" outlineLevel="0" collapsed="false">
      <c r="A300" s="455" t="s">
        <v>580</v>
      </c>
      <c r="B300" s="465" t="s">
        <v>407</v>
      </c>
      <c r="C300" s="494" t="n">
        <v>39813</v>
      </c>
      <c r="D300" s="427" t="n">
        <v>33452.1692</v>
      </c>
      <c r="E300" s="427" t="n">
        <v>46012.14817</v>
      </c>
      <c r="F300" s="427" t="n">
        <v>99988.0547600001</v>
      </c>
      <c r="G300" s="427" t="n">
        <v>23044.00762</v>
      </c>
      <c r="H300" s="427" t="n">
        <v>202496.37975</v>
      </c>
      <c r="I300" s="427" t="n">
        <v>10743.16982</v>
      </c>
      <c r="J300" s="427" t="n">
        <v>23002.76057</v>
      </c>
      <c r="K300" s="427" t="n">
        <v>2806.67218</v>
      </c>
      <c r="L300" s="477" t="n">
        <v>16841.31491</v>
      </c>
      <c r="M300" s="427" t="n">
        <v>3341.14533</v>
      </c>
      <c r="N300" s="427" t="n">
        <v>3229.7423</v>
      </c>
      <c r="O300" s="427" t="n">
        <v>59964.80511</v>
      </c>
      <c r="P300" s="427" t="n">
        <v>503.488710000001</v>
      </c>
      <c r="Q300" s="427" t="n">
        <v>4755.608</v>
      </c>
      <c r="R300" s="427" t="n">
        <v>36.42617</v>
      </c>
      <c r="S300" s="427" t="n">
        <v>200.38036</v>
      </c>
      <c r="T300" s="427" t="n">
        <v>2.18166999999994</v>
      </c>
      <c r="U300" s="427" t="n">
        <v>2144.90121</v>
      </c>
      <c r="V300" s="427" t="n">
        <v>2971.23273</v>
      </c>
      <c r="W300" s="427" t="n">
        <v>228.48453999999</v>
      </c>
      <c r="X300" s="478" t="n">
        <v>12.9459999999999</v>
      </c>
      <c r="Y300" s="427" t="n">
        <v>1545.77633</v>
      </c>
      <c r="Z300" s="427" t="n">
        <v>3323.15541000001</v>
      </c>
      <c r="AA300" s="427" t="n">
        <v>4237.03928</v>
      </c>
      <c r="AB300" s="427" t="n">
        <v>270.09979</v>
      </c>
      <c r="AC300" s="427" t="n">
        <v>552.838180000001</v>
      </c>
      <c r="AD300" s="427" t="n">
        <v>36.4916400000002</v>
      </c>
      <c r="AE300" s="427" t="n">
        <v>20821.05002</v>
      </c>
      <c r="AF300" s="427" t="n">
        <v>283282.23488</v>
      </c>
      <c r="AG300" s="427" t="n">
        <v>190568.843570001</v>
      </c>
      <c r="AH300" s="427" t="n">
        <v>84888.35713</v>
      </c>
      <c r="AI300" s="427" t="n">
        <v>2806.67218</v>
      </c>
      <c r="AJ300" s="427" t="n">
        <v>5018.36199999998</v>
      </c>
      <c r="AK300" s="427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2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M17" activeCellId="0" sqref="B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5.41"/>
    <col collapsed="false" customWidth="true" hidden="false" outlineLevel="0" max="2" min="2" style="4" width="15.7"/>
    <col collapsed="false" customWidth="true" hidden="false" outlineLevel="0" max="3" min="3" style="65" width="78.85"/>
    <col collapsed="false" customWidth="true" hidden="false" outlineLevel="0" max="9" min="4" style="4" width="20.7"/>
    <col collapsed="false" customWidth="true" hidden="false" outlineLevel="0" max="10" min="10" style="136" width="20.7"/>
    <col collapsed="false" customWidth="true" hidden="false" outlineLevel="0" max="21" min="11" style="4" width="20.7"/>
    <col collapsed="false" customWidth="true" hidden="false" outlineLevel="0" max="22" min="22" style="4" width="17.99"/>
    <col collapsed="false" customWidth="true" hidden="false" outlineLevel="0" max="23" min="23" style="4" width="20.7"/>
    <col collapsed="false" customWidth="true" hidden="false" outlineLevel="0" max="24" min="24" style="1" width="20.7"/>
    <col collapsed="false" customWidth="true" hidden="false" outlineLevel="0" max="25" min="25" style="4" width="18.85"/>
    <col collapsed="false" customWidth="true" hidden="false" outlineLevel="0" max="26" min="26" style="4" width="20.7"/>
    <col collapsed="false" customWidth="true" hidden="false" outlineLevel="0" max="27" min="27" style="4" width="17.7"/>
    <col collapsed="false" customWidth="true" hidden="false" outlineLevel="0" max="28" min="28" style="4" width="16.56"/>
    <col collapsed="false" customWidth="true" hidden="false" outlineLevel="0" max="29" min="29" style="4" width="17.7"/>
    <col collapsed="false" customWidth="true" hidden="false" outlineLevel="0" max="30" min="30" style="4" width="14.41"/>
    <col collapsed="false" customWidth="true" hidden="false" outlineLevel="0" max="31" min="31" style="4" width="16.84"/>
    <col collapsed="false" customWidth="true" hidden="false" outlineLevel="0" max="32" min="32" style="4" width="18.56"/>
    <col collapsed="false" customWidth="true" hidden="false" outlineLevel="0" max="33" min="33" style="4" width="22.42"/>
    <col collapsed="false" customWidth="true" hidden="false" outlineLevel="0" max="35" min="34" style="4" width="16.7"/>
    <col collapsed="false" customWidth="true" hidden="false" outlineLevel="0" max="36" min="36" style="4" width="26.99"/>
    <col collapsed="false" customWidth="true" hidden="false" outlineLevel="0" max="37" min="37" style="114" width="18.41"/>
    <col collapsed="false" customWidth="false" hidden="false" outlineLevel="0" max="257" min="38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137" t="s">
        <v>625</v>
      </c>
      <c r="X2" s="4"/>
    </row>
    <row r="3" customFormat="false" ht="15" hidden="false" customHeight="false" outlineLevel="0" collapsed="false">
      <c r="B3" s="137" t="s">
        <v>1</v>
      </c>
      <c r="X3" s="4"/>
    </row>
    <row r="4" customFormat="false" ht="15" hidden="false" customHeight="false" outlineLevel="0" collapsed="false">
      <c r="B4" s="9" t="s">
        <v>626</v>
      </c>
      <c r="D4" s="138" t="s">
        <v>2</v>
      </c>
      <c r="E4" s="138" t="s">
        <v>2</v>
      </c>
      <c r="F4" s="138" t="s">
        <v>2</v>
      </c>
      <c r="G4" s="138" t="s">
        <v>2</v>
      </c>
      <c r="H4" s="138" t="s">
        <v>2</v>
      </c>
      <c r="I4" s="138" t="s">
        <v>2</v>
      </c>
      <c r="J4" s="138" t="s">
        <v>2</v>
      </c>
      <c r="K4" s="138" t="s">
        <v>2</v>
      </c>
      <c r="L4" s="138" t="s">
        <v>2</v>
      </c>
      <c r="M4" s="138" t="s">
        <v>2</v>
      </c>
      <c r="N4" s="138" t="s">
        <v>2</v>
      </c>
      <c r="O4" s="139" t="s">
        <v>2</v>
      </c>
      <c r="P4" s="138" t="s">
        <v>2</v>
      </c>
      <c r="Q4" s="138" t="s">
        <v>2</v>
      </c>
      <c r="R4" s="138" t="s">
        <v>2</v>
      </c>
      <c r="S4" s="138" t="s">
        <v>2</v>
      </c>
      <c r="T4" s="138" t="s">
        <v>2</v>
      </c>
      <c r="U4" s="138" t="s">
        <v>2</v>
      </c>
      <c r="V4" s="138" t="s">
        <v>2</v>
      </c>
      <c r="W4" s="138" t="s">
        <v>2</v>
      </c>
      <c r="X4" s="4" t="s">
        <v>2</v>
      </c>
      <c r="Y4" s="138" t="s">
        <v>2</v>
      </c>
      <c r="Z4" s="138" t="s">
        <v>2</v>
      </c>
      <c r="AA4" s="138" t="s">
        <v>2</v>
      </c>
      <c r="AB4" s="138" t="s">
        <v>2</v>
      </c>
      <c r="AC4" s="138" t="s">
        <v>2</v>
      </c>
      <c r="AD4" s="138" t="s">
        <v>2</v>
      </c>
      <c r="AE4" s="138" t="s">
        <v>2</v>
      </c>
      <c r="AF4" s="138" t="s">
        <v>2</v>
      </c>
      <c r="AG4" s="140"/>
      <c r="AH4" s="138" t="s">
        <v>2</v>
      </c>
      <c r="AI4" s="138" t="s">
        <v>2</v>
      </c>
      <c r="AJ4" s="138" t="s">
        <v>2</v>
      </c>
      <c r="AK4" s="141"/>
    </row>
    <row r="5" customFormat="false" ht="15" hidden="false" customHeight="false" outlineLevel="0" collapsed="false">
      <c r="B5" s="137" t="s">
        <v>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18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37"/>
      <c r="E6" s="0"/>
      <c r="F6" s="0"/>
      <c r="G6" s="0"/>
      <c r="H6" s="0"/>
      <c r="I6" s="142" t="s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18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7"/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145" t="s">
        <v>9</v>
      </c>
      <c r="J7" s="146" t="s">
        <v>10</v>
      </c>
      <c r="K7" s="145" t="s">
        <v>35</v>
      </c>
      <c r="L7" s="146" t="s">
        <v>12</v>
      </c>
      <c r="M7" s="146" t="s">
        <v>13</v>
      </c>
      <c r="N7" s="146" t="s">
        <v>36</v>
      </c>
      <c r="O7" s="146" t="s">
        <v>15</v>
      </c>
      <c r="P7" s="22" t="s">
        <v>37</v>
      </c>
      <c r="Q7" s="147" t="s">
        <v>17</v>
      </c>
      <c r="R7" s="146" t="s">
        <v>18</v>
      </c>
      <c r="S7" s="146" t="s">
        <v>19</v>
      </c>
      <c r="T7" s="147" t="s">
        <v>20</v>
      </c>
      <c r="U7" s="148" t="s">
        <v>21</v>
      </c>
      <c r="V7" s="146" t="s">
        <v>22</v>
      </c>
      <c r="W7" s="148" t="s">
        <v>23</v>
      </c>
      <c r="X7" s="25" t="s">
        <v>24</v>
      </c>
      <c r="Y7" s="147" t="s">
        <v>25</v>
      </c>
      <c r="Z7" s="147" t="s">
        <v>26</v>
      </c>
      <c r="AA7" s="148" t="s">
        <v>27</v>
      </c>
      <c r="AB7" s="146" t="s">
        <v>28</v>
      </c>
      <c r="AC7" s="148" t="s">
        <v>29</v>
      </c>
      <c r="AD7" s="147" t="s">
        <v>30</v>
      </c>
      <c r="AE7" s="22" t="s">
        <v>38</v>
      </c>
      <c r="AF7" s="22" t="s">
        <v>39</v>
      </c>
      <c r="AG7" s="146" t="s">
        <v>40</v>
      </c>
      <c r="AH7" s="147" t="s">
        <v>41</v>
      </c>
      <c r="AI7" s="149" t="s">
        <v>42</v>
      </c>
      <c r="AJ7" s="148" t="s">
        <v>43</v>
      </c>
      <c r="AK7" s="150"/>
      <c r="AL7" s="151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33"/>
      <c r="D8" s="78"/>
      <c r="E8" s="78"/>
      <c r="F8" s="78"/>
      <c r="G8" s="78"/>
      <c r="H8" s="152"/>
      <c r="I8" s="153"/>
      <c r="J8" s="154"/>
      <c r="K8" s="153"/>
      <c r="L8" s="153"/>
      <c r="M8" s="153"/>
      <c r="N8" s="153"/>
      <c r="O8" s="153"/>
      <c r="P8" s="152"/>
      <c r="Q8" s="153"/>
      <c r="R8" s="153"/>
      <c r="S8" s="153"/>
      <c r="T8" s="153"/>
      <c r="U8" s="153"/>
      <c r="V8" s="153"/>
      <c r="W8" s="153"/>
      <c r="X8" s="31"/>
      <c r="Y8" s="153"/>
      <c r="Z8" s="153"/>
      <c r="AA8" s="153"/>
      <c r="AB8" s="153"/>
      <c r="AC8" s="153"/>
      <c r="AD8" s="153"/>
      <c r="AE8" s="152"/>
      <c r="AF8" s="155"/>
      <c r="AG8" s="153"/>
      <c r="AH8" s="153"/>
      <c r="AI8" s="153"/>
      <c r="AJ8" s="153"/>
      <c r="AK8" s="156"/>
    </row>
    <row r="9" s="3" customFormat="true" ht="15" hidden="false" customHeight="false" outlineLevel="0" collapsed="false">
      <c r="B9" s="157"/>
      <c r="C9" s="68" t="s">
        <v>627</v>
      </c>
      <c r="D9" s="158" t="n">
        <v>217850.65009</v>
      </c>
      <c r="E9" s="158" t="n">
        <v>163105.64058</v>
      </c>
      <c r="F9" s="158" t="n">
        <v>573550.85439</v>
      </c>
      <c r="G9" s="158" t="n">
        <v>120222.33785</v>
      </c>
      <c r="H9" s="159" t="n">
        <v>1074729.48291</v>
      </c>
      <c r="I9" s="158" t="n">
        <v>76095.8357</v>
      </c>
      <c r="J9" s="158" t="n">
        <v>98224.03798</v>
      </c>
      <c r="K9" s="158" t="n">
        <v>33466.25695</v>
      </c>
      <c r="L9" s="158" t="n">
        <v>101598.17665</v>
      </c>
      <c r="M9" s="158" t="n">
        <v>30818.81226</v>
      </c>
      <c r="N9" s="158" t="n">
        <v>35743.72128</v>
      </c>
      <c r="O9" s="158" t="n">
        <v>21024.472</v>
      </c>
      <c r="P9" s="159" t="n">
        <v>396971.31282</v>
      </c>
      <c r="Q9" s="158" t="n">
        <v>11135.12154</v>
      </c>
      <c r="R9" s="158" t="n">
        <v>2143.91241</v>
      </c>
      <c r="S9" s="158" t="n">
        <v>2187.611</v>
      </c>
      <c r="T9" s="158" t="n">
        <v>2055.37211</v>
      </c>
      <c r="U9" s="158" t="n">
        <v>3634.12758</v>
      </c>
      <c r="V9" s="158" t="n">
        <v>20598.50653</v>
      </c>
      <c r="W9" s="158" t="n">
        <v>57721.99601</v>
      </c>
      <c r="X9" s="36" t="n">
        <v>824.80562</v>
      </c>
      <c r="Y9" s="158" t="n">
        <v>16553.97027</v>
      </c>
      <c r="Z9" s="158" t="n">
        <v>54765.64354</v>
      </c>
      <c r="AA9" s="158" t="n">
        <v>36431.64911</v>
      </c>
      <c r="AB9" s="158" t="n">
        <v>7949.22931</v>
      </c>
      <c r="AC9" s="158" t="n">
        <v>6545.66667</v>
      </c>
      <c r="AD9" s="158" t="n">
        <v>2205.93978</v>
      </c>
      <c r="AE9" s="159" t="n">
        <v>224753.55148</v>
      </c>
      <c r="AF9" s="160" t="n">
        <v>1696454.34721</v>
      </c>
      <c r="AG9" s="130" t="n">
        <v>1014061.67166</v>
      </c>
      <c r="AH9" s="130" t="n">
        <v>578059.23618</v>
      </c>
      <c r="AI9" s="130" t="n">
        <v>0</v>
      </c>
      <c r="AJ9" s="130" t="n">
        <v>104333.43937</v>
      </c>
      <c r="AK9" s="161" t="n">
        <v>0</v>
      </c>
      <c r="AL9" s="69"/>
    </row>
    <row r="10" s="78" customFormat="true" ht="15" hidden="false" customHeight="false" outlineLevel="0" collapsed="false">
      <c r="A10" s="4"/>
      <c r="B10" s="33"/>
      <c r="C10" s="65"/>
      <c r="D10" s="162"/>
      <c r="E10" s="162"/>
      <c r="F10" s="162"/>
      <c r="G10" s="162"/>
      <c r="H10" s="159" t="n">
        <v>0</v>
      </c>
      <c r="I10" s="162"/>
      <c r="J10" s="162"/>
      <c r="K10" s="162"/>
      <c r="L10" s="162"/>
      <c r="M10" s="162"/>
      <c r="N10" s="162"/>
      <c r="O10" s="162"/>
      <c r="P10" s="159" t="n">
        <v>0</v>
      </c>
      <c r="Q10" s="162"/>
      <c r="R10" s="162"/>
      <c r="S10" s="162"/>
      <c r="T10" s="162"/>
      <c r="U10" s="162"/>
      <c r="V10" s="162"/>
      <c r="W10" s="162"/>
      <c r="X10" s="36"/>
      <c r="Y10" s="162"/>
      <c r="Z10" s="162"/>
      <c r="AA10" s="162"/>
      <c r="AB10" s="162"/>
      <c r="AC10" s="162"/>
      <c r="AD10" s="162"/>
      <c r="AE10" s="159"/>
      <c r="AF10" s="160"/>
      <c r="AG10" s="130" t="n">
        <v>0</v>
      </c>
      <c r="AH10" s="130"/>
      <c r="AJ10" s="130" t="n">
        <v>0</v>
      </c>
      <c r="AK10" s="116"/>
      <c r="AL10" s="69"/>
    </row>
    <row r="11" customFormat="false" ht="15" hidden="false" customHeight="false" outlineLevel="0" collapsed="false">
      <c r="B11" s="33" t="n">
        <v>51</v>
      </c>
      <c r="C11" s="65" t="s">
        <v>628</v>
      </c>
      <c r="D11" s="162" t="n">
        <v>114799.43578</v>
      </c>
      <c r="E11" s="162" t="n">
        <v>90673.055</v>
      </c>
      <c r="F11" s="162" t="n">
        <v>342453.79245</v>
      </c>
      <c r="G11" s="162" t="n">
        <v>70845.68596</v>
      </c>
      <c r="H11" s="159" t="n">
        <v>618771.96919</v>
      </c>
      <c r="I11" s="162" t="n">
        <v>54763.84131</v>
      </c>
      <c r="J11" s="162" t="n">
        <v>57294.57007</v>
      </c>
      <c r="K11" s="162" t="n">
        <v>22749.50627</v>
      </c>
      <c r="L11" s="162" t="n">
        <v>68166.72547</v>
      </c>
      <c r="M11" s="162" t="n">
        <v>22813.56218</v>
      </c>
      <c r="N11" s="162" t="n">
        <v>30608.47665</v>
      </c>
      <c r="O11" s="162" t="n">
        <v>11714.661</v>
      </c>
      <c r="P11" s="159" t="n">
        <v>268111.34295</v>
      </c>
      <c r="Q11" s="162" t="n">
        <v>5810.20955</v>
      </c>
      <c r="R11" s="162" t="n">
        <v>1128.29418</v>
      </c>
      <c r="S11" s="162" t="n">
        <v>1344.49847</v>
      </c>
      <c r="T11" s="162" t="n">
        <v>1264.04277</v>
      </c>
      <c r="U11" s="162" t="n">
        <v>1812.29794</v>
      </c>
      <c r="V11" s="162" t="n">
        <v>17728.63982</v>
      </c>
      <c r="W11" s="162" t="n">
        <v>41256.35812</v>
      </c>
      <c r="X11" s="36" t="n">
        <v>430.19242</v>
      </c>
      <c r="Y11" s="162" t="n">
        <v>6400.9871</v>
      </c>
      <c r="Z11" s="162" t="n">
        <v>24937.02046</v>
      </c>
      <c r="AA11" s="162" t="n">
        <v>33664.95476</v>
      </c>
      <c r="AB11" s="162" t="n">
        <v>6458.64721</v>
      </c>
      <c r="AC11" s="162" t="n">
        <v>4779.01628</v>
      </c>
      <c r="AD11" s="162" t="n">
        <v>750.22409</v>
      </c>
      <c r="AE11" s="159" t="n">
        <v>147765.38317</v>
      </c>
      <c r="AF11" s="160" t="n">
        <v>1034648.69531</v>
      </c>
      <c r="AG11" s="130" t="n">
        <v>630557.55346</v>
      </c>
      <c r="AH11" s="130" t="n">
        <v>322578.51475</v>
      </c>
      <c r="AI11" s="78" t="n">
        <v>0</v>
      </c>
      <c r="AJ11" s="130" t="n">
        <v>81512.6271</v>
      </c>
      <c r="AK11" s="116" t="n">
        <v>0</v>
      </c>
      <c r="AL11" s="69"/>
    </row>
    <row r="12" customFormat="false" ht="15" hidden="false" customHeight="false" outlineLevel="0" collapsed="false">
      <c r="B12" s="33" t="n">
        <v>5101</v>
      </c>
      <c r="C12" s="65" t="s">
        <v>629</v>
      </c>
      <c r="D12" s="162" t="n">
        <v>386.45028</v>
      </c>
      <c r="E12" s="162" t="n">
        <v>238.72174</v>
      </c>
      <c r="F12" s="162" t="n">
        <v>796.58383</v>
      </c>
      <c r="G12" s="162" t="n">
        <v>281.60125</v>
      </c>
      <c r="H12" s="159" t="n">
        <v>1703.3571</v>
      </c>
      <c r="I12" s="162" t="n">
        <v>133.2756</v>
      </c>
      <c r="J12" s="162" t="n">
        <v>353.92384</v>
      </c>
      <c r="K12" s="162" t="n">
        <v>232.64722</v>
      </c>
      <c r="L12" s="162" t="n">
        <v>625.44923</v>
      </c>
      <c r="M12" s="162" t="n">
        <v>359.0393</v>
      </c>
      <c r="N12" s="162" t="n">
        <v>1117.51731</v>
      </c>
      <c r="O12" s="162" t="n">
        <v>92.007</v>
      </c>
      <c r="P12" s="159" t="n">
        <v>2913.8595</v>
      </c>
      <c r="Q12" s="162" t="n">
        <v>137.43569</v>
      </c>
      <c r="R12" s="162" t="n">
        <v>0</v>
      </c>
      <c r="S12" s="162" t="n">
        <v>37.01937</v>
      </c>
      <c r="T12" s="162" t="n">
        <v>1.18444</v>
      </c>
      <c r="U12" s="162" t="n">
        <v>0.05145</v>
      </c>
      <c r="V12" s="162" t="n">
        <v>28.16813</v>
      </c>
      <c r="W12" s="162" t="n">
        <v>6.71534</v>
      </c>
      <c r="X12" s="36" t="n">
        <v>7.24067</v>
      </c>
      <c r="Y12" s="162" t="n">
        <v>23.45117</v>
      </c>
      <c r="Z12" s="162" t="n">
        <v>2.51037</v>
      </c>
      <c r="AA12" s="162" t="n">
        <v>110.77133</v>
      </c>
      <c r="AB12" s="162" t="n">
        <v>27.44672</v>
      </c>
      <c r="AC12" s="162" t="n">
        <v>0.04081</v>
      </c>
      <c r="AD12" s="162" t="n">
        <v>0.16685</v>
      </c>
      <c r="AE12" s="159" t="n">
        <v>382.20234</v>
      </c>
      <c r="AF12" s="160" t="n">
        <v>4999.41894</v>
      </c>
      <c r="AG12" s="130" t="n">
        <v>3718.75598</v>
      </c>
      <c r="AH12" s="130" t="n">
        <v>1163.08403</v>
      </c>
      <c r="AI12" s="78" t="n">
        <v>0</v>
      </c>
      <c r="AJ12" s="130" t="n">
        <v>117.57893</v>
      </c>
      <c r="AK12" s="116" t="n">
        <v>1.03739239420975E-012</v>
      </c>
      <c r="AL12" s="69"/>
    </row>
    <row r="13" customFormat="false" ht="15" hidden="false" customHeight="false" outlineLevel="0" collapsed="false">
      <c r="B13" s="33" t="n">
        <v>5102</v>
      </c>
      <c r="C13" s="65" t="s">
        <v>630</v>
      </c>
      <c r="D13" s="162" t="n">
        <v>0.14583</v>
      </c>
      <c r="E13" s="162" t="n">
        <v>0</v>
      </c>
      <c r="F13" s="162" t="n">
        <v>564.91701</v>
      </c>
      <c r="G13" s="162" t="n">
        <v>344.30395</v>
      </c>
      <c r="H13" s="159" t="n">
        <v>909.36679</v>
      </c>
      <c r="I13" s="162" t="n">
        <v>0.06944</v>
      </c>
      <c r="J13" s="162" t="n">
        <v>0</v>
      </c>
      <c r="K13" s="162" t="n">
        <v>57.22224</v>
      </c>
      <c r="L13" s="162" t="n">
        <v>1.45833</v>
      </c>
      <c r="M13" s="162" t="n">
        <v>0</v>
      </c>
      <c r="N13" s="162" t="n">
        <v>0</v>
      </c>
      <c r="O13" s="162" t="n">
        <v>0</v>
      </c>
      <c r="P13" s="159" t="n">
        <v>58.75001</v>
      </c>
      <c r="Q13" s="162" t="n">
        <v>0</v>
      </c>
      <c r="R13" s="162" t="n">
        <v>0</v>
      </c>
      <c r="S13" s="162" t="n">
        <v>0</v>
      </c>
      <c r="T13" s="162" t="n">
        <v>0</v>
      </c>
      <c r="U13" s="162" t="n">
        <v>0</v>
      </c>
      <c r="V13" s="162" t="n">
        <v>0</v>
      </c>
      <c r="W13" s="162" t="n">
        <v>0.41667</v>
      </c>
      <c r="X13" s="36" t="n">
        <v>0</v>
      </c>
      <c r="Y13" s="162" t="n">
        <v>0</v>
      </c>
      <c r="Z13" s="162" t="n">
        <v>0.27778</v>
      </c>
      <c r="AA13" s="162" t="n">
        <v>0</v>
      </c>
      <c r="AB13" s="162" t="n">
        <v>0</v>
      </c>
      <c r="AC13" s="162" t="n">
        <v>0</v>
      </c>
      <c r="AD13" s="162" t="n">
        <v>0</v>
      </c>
      <c r="AE13" s="159" t="n">
        <v>0.69445</v>
      </c>
      <c r="AF13" s="160" t="n">
        <v>968.81125</v>
      </c>
      <c r="AG13" s="130" t="n">
        <v>910.67929</v>
      </c>
      <c r="AH13" s="130" t="n">
        <v>57.71529</v>
      </c>
      <c r="AI13" s="78" t="n">
        <v>0</v>
      </c>
      <c r="AJ13" s="130" t="n">
        <v>0.41667</v>
      </c>
      <c r="AK13" s="116" t="n">
        <v>5.3179682879545E-014</v>
      </c>
      <c r="AL13" s="69"/>
    </row>
    <row r="14" customFormat="false" ht="15" hidden="false" customHeight="false" outlineLevel="0" collapsed="false">
      <c r="B14" s="33" t="n">
        <v>5103</v>
      </c>
      <c r="C14" s="65" t="s">
        <v>631</v>
      </c>
      <c r="D14" s="162" t="n">
        <v>6257.36854</v>
      </c>
      <c r="E14" s="162" t="n">
        <v>5073.9915</v>
      </c>
      <c r="F14" s="162" t="n">
        <v>17157.487</v>
      </c>
      <c r="G14" s="162" t="n">
        <v>7077.74437</v>
      </c>
      <c r="H14" s="159" t="n">
        <v>35566.59141</v>
      </c>
      <c r="I14" s="162" t="n">
        <v>1236.70428</v>
      </c>
      <c r="J14" s="162" t="n">
        <v>2850.87303</v>
      </c>
      <c r="K14" s="162" t="n">
        <v>1207.0616</v>
      </c>
      <c r="L14" s="162" t="n">
        <v>5711.32607</v>
      </c>
      <c r="M14" s="162" t="n">
        <v>1131.50409</v>
      </c>
      <c r="N14" s="162" t="n">
        <v>2113.59044</v>
      </c>
      <c r="O14" s="162" t="n">
        <v>2055.332</v>
      </c>
      <c r="P14" s="159" t="n">
        <v>16306.39151</v>
      </c>
      <c r="Q14" s="162" t="n">
        <v>610.83441</v>
      </c>
      <c r="R14" s="162" t="n">
        <v>130.82452</v>
      </c>
      <c r="S14" s="162" t="n">
        <v>71.33428</v>
      </c>
      <c r="T14" s="162" t="n">
        <v>70.20692</v>
      </c>
      <c r="U14" s="162" t="n">
        <v>197.61756</v>
      </c>
      <c r="V14" s="162" t="n">
        <v>599.96783</v>
      </c>
      <c r="W14" s="162" t="n">
        <v>4258.10381</v>
      </c>
      <c r="X14" s="36" t="n">
        <v>0.04444</v>
      </c>
      <c r="Y14" s="162" t="n">
        <v>108.18809</v>
      </c>
      <c r="Z14" s="162" t="n">
        <v>601.26235</v>
      </c>
      <c r="AA14" s="162" t="n">
        <v>382.67221</v>
      </c>
      <c r="AB14" s="162" t="n">
        <v>124.59215</v>
      </c>
      <c r="AC14" s="162" t="n">
        <v>10.15735</v>
      </c>
      <c r="AD14" s="162" t="n">
        <v>39.90615</v>
      </c>
      <c r="AE14" s="159" t="n">
        <v>7205.71207</v>
      </c>
      <c r="AF14" s="160" t="n">
        <v>59078.69499</v>
      </c>
      <c r="AG14" s="130" t="n">
        <v>39024.57578</v>
      </c>
      <c r="AH14" s="130" t="n">
        <v>15205.56828</v>
      </c>
      <c r="AI14" s="78" t="n">
        <v>0</v>
      </c>
      <c r="AJ14" s="130" t="n">
        <v>4848.55093</v>
      </c>
      <c r="AK14" s="116" t="n">
        <v>0</v>
      </c>
      <c r="AL14" s="69"/>
    </row>
    <row r="15" customFormat="false" ht="15" hidden="false" customHeight="false" outlineLevel="0" collapsed="false">
      <c r="B15" s="33" t="n">
        <v>5104</v>
      </c>
      <c r="C15" s="65" t="s">
        <v>632</v>
      </c>
      <c r="D15" s="162" t="n">
        <v>108155.47113</v>
      </c>
      <c r="E15" s="162" t="n">
        <v>85259.10592</v>
      </c>
      <c r="F15" s="162" t="n">
        <v>323730.61901</v>
      </c>
      <c r="G15" s="162" t="n">
        <v>63142.03639</v>
      </c>
      <c r="H15" s="159" t="n">
        <v>580287.23245</v>
      </c>
      <c r="I15" s="162" t="n">
        <v>53381.98087</v>
      </c>
      <c r="J15" s="162" t="n">
        <v>53320.0374</v>
      </c>
      <c r="K15" s="162" t="n">
        <v>21251.77598</v>
      </c>
      <c r="L15" s="162" t="n">
        <v>60627.11346</v>
      </c>
      <c r="M15" s="162" t="n">
        <v>21298.02217</v>
      </c>
      <c r="N15" s="162" t="n">
        <v>27373.88771</v>
      </c>
      <c r="O15" s="162" t="n">
        <v>9567.316</v>
      </c>
      <c r="P15" s="159" t="n">
        <v>246820.13359</v>
      </c>
      <c r="Q15" s="162" t="n">
        <v>5057.92196</v>
      </c>
      <c r="R15" s="162" t="n">
        <v>997.46966</v>
      </c>
      <c r="S15" s="162" t="n">
        <v>1205.162</v>
      </c>
      <c r="T15" s="162" t="n">
        <v>1192.65141</v>
      </c>
      <c r="U15" s="162" t="n">
        <v>1614.62893</v>
      </c>
      <c r="V15" s="162" t="n">
        <v>17100.50386</v>
      </c>
      <c r="W15" s="162" t="n">
        <v>36991.1223</v>
      </c>
      <c r="X15" s="36" t="n">
        <v>422.90731</v>
      </c>
      <c r="Y15" s="162" t="n">
        <v>5948.85348</v>
      </c>
      <c r="Z15" s="162" t="n">
        <v>24332.95747</v>
      </c>
      <c r="AA15" s="162" t="n">
        <v>33118.25103</v>
      </c>
      <c r="AB15" s="162" t="n">
        <v>6303.25576</v>
      </c>
      <c r="AC15" s="162" t="n">
        <v>4768.81812</v>
      </c>
      <c r="AD15" s="162" t="n">
        <v>626.3552</v>
      </c>
      <c r="AE15" s="159" t="n">
        <v>139680.85849</v>
      </c>
      <c r="AF15" s="160" t="n">
        <v>966788.22453</v>
      </c>
      <c r="AG15" s="130" t="n">
        <v>584665.42342</v>
      </c>
      <c r="AH15" s="130" t="n">
        <v>305629.98073</v>
      </c>
      <c r="AI15" s="78" t="n">
        <v>0</v>
      </c>
      <c r="AJ15" s="130" t="n">
        <v>76492.82038</v>
      </c>
      <c r="AK15" s="116" t="n">
        <v>-1.30967237055302E-010</v>
      </c>
      <c r="AL15" s="69"/>
    </row>
    <row r="16" customFormat="false" ht="15" hidden="false" customHeight="false" outlineLevel="0" collapsed="false">
      <c r="B16" s="33" t="n">
        <v>510405</v>
      </c>
      <c r="C16" s="65" t="s">
        <v>633</v>
      </c>
      <c r="D16" s="162" t="n">
        <v>28416.97302</v>
      </c>
      <c r="E16" s="162" t="n">
        <v>25853.79905</v>
      </c>
      <c r="F16" s="162" t="n">
        <v>94812.60221</v>
      </c>
      <c r="G16" s="162" t="n">
        <v>43403.5431</v>
      </c>
      <c r="H16" s="159" t="n">
        <v>192486.91738</v>
      </c>
      <c r="I16" s="162" t="n">
        <v>84.48696</v>
      </c>
      <c r="J16" s="162" t="n">
        <v>33773.77579</v>
      </c>
      <c r="K16" s="162" t="n">
        <v>2323.17366</v>
      </c>
      <c r="L16" s="162" t="n">
        <v>41349.29889</v>
      </c>
      <c r="M16" s="162" t="n">
        <v>9342.95325</v>
      </c>
      <c r="N16" s="162" t="n">
        <v>12933.3766</v>
      </c>
      <c r="O16" s="162" t="n">
        <v>9430.222</v>
      </c>
      <c r="P16" s="159" t="n">
        <v>109237.28715</v>
      </c>
      <c r="Q16" s="162" t="n">
        <v>1341.4843</v>
      </c>
      <c r="R16" s="162" t="n">
        <v>867.69127</v>
      </c>
      <c r="S16" s="162" t="n">
        <v>718.02438</v>
      </c>
      <c r="T16" s="162" t="n">
        <v>109.52453</v>
      </c>
      <c r="U16" s="162" t="n">
        <v>0</v>
      </c>
      <c r="V16" s="162" t="n">
        <v>4510.88895</v>
      </c>
      <c r="W16" s="162" t="n">
        <v>479.90569</v>
      </c>
      <c r="X16" s="36" t="n">
        <v>71.21976</v>
      </c>
      <c r="Y16" s="162" t="n">
        <v>640.87868</v>
      </c>
      <c r="Z16" s="162" t="n">
        <v>0.0007</v>
      </c>
      <c r="AA16" s="162" t="n">
        <v>8478.01948</v>
      </c>
      <c r="AB16" s="162" t="n">
        <v>688.77259</v>
      </c>
      <c r="AC16" s="162" t="n">
        <v>0</v>
      </c>
      <c r="AD16" s="162" t="n">
        <v>216.66134</v>
      </c>
      <c r="AE16" s="159" t="n">
        <v>18123.07167</v>
      </c>
      <c r="AF16" s="160" t="n">
        <v>319847.2762</v>
      </c>
      <c r="AG16" s="130" t="n">
        <v>251831.14903</v>
      </c>
      <c r="AH16" s="130" t="n">
        <v>59058.202</v>
      </c>
      <c r="AI16" s="78" t="n">
        <v>0</v>
      </c>
      <c r="AJ16" s="130" t="n">
        <v>8957.92517</v>
      </c>
      <c r="AK16" s="116" t="n">
        <v>0</v>
      </c>
      <c r="AL16" s="69"/>
    </row>
    <row r="17" customFormat="false" ht="15" hidden="false" customHeight="false" outlineLevel="0" collapsed="false">
      <c r="B17" s="33" t="n">
        <v>510410</v>
      </c>
      <c r="C17" s="65" t="s">
        <v>634</v>
      </c>
      <c r="D17" s="162" t="n">
        <v>67779.67508</v>
      </c>
      <c r="E17" s="162" t="n">
        <v>46221.64409</v>
      </c>
      <c r="F17" s="162" t="n">
        <v>95620.85319</v>
      </c>
      <c r="G17" s="162" t="n">
        <v>16649.88755</v>
      </c>
      <c r="H17" s="159" t="n">
        <v>226272.05991</v>
      </c>
      <c r="I17" s="162" t="n">
        <v>49967.3475</v>
      </c>
      <c r="J17" s="162" t="n">
        <v>14674.65576</v>
      </c>
      <c r="K17" s="162" t="n">
        <v>13363.06609</v>
      </c>
      <c r="L17" s="162" t="n">
        <v>9373.22827</v>
      </c>
      <c r="M17" s="162" t="n">
        <v>9649.89016</v>
      </c>
      <c r="N17" s="162" t="n">
        <v>8295.2158</v>
      </c>
      <c r="O17" s="162" t="n">
        <v>0</v>
      </c>
      <c r="P17" s="159" t="n">
        <v>105323.40358</v>
      </c>
      <c r="Q17" s="162" t="n">
        <v>3487.67463</v>
      </c>
      <c r="R17" s="162" t="n">
        <v>0.14348</v>
      </c>
      <c r="S17" s="162" t="n">
        <v>255.27527</v>
      </c>
      <c r="T17" s="162" t="n">
        <v>815.26034</v>
      </c>
      <c r="U17" s="162" t="n">
        <v>52.85715</v>
      </c>
      <c r="V17" s="162" t="n">
        <v>6455.78376</v>
      </c>
      <c r="W17" s="162" t="n">
        <v>97.77808</v>
      </c>
      <c r="X17" s="36" t="n">
        <v>295.67479</v>
      </c>
      <c r="Y17" s="162" t="n">
        <v>4865.50298</v>
      </c>
      <c r="Z17" s="162" t="n">
        <v>15763.28198</v>
      </c>
      <c r="AA17" s="162" t="n">
        <v>89.38046</v>
      </c>
      <c r="AB17" s="162" t="n">
        <v>1533.77956</v>
      </c>
      <c r="AC17" s="162" t="n">
        <v>4.80175</v>
      </c>
      <c r="AD17" s="162" t="n">
        <v>158.12821</v>
      </c>
      <c r="AE17" s="159" t="n">
        <v>33875.32244</v>
      </c>
      <c r="AF17" s="160" t="n">
        <v>365470.78593</v>
      </c>
      <c r="AG17" s="130" t="n">
        <v>162508.7128</v>
      </c>
      <c r="AH17" s="130" t="n">
        <v>202717.25569</v>
      </c>
      <c r="AI17" s="78" t="n">
        <v>0</v>
      </c>
      <c r="AJ17" s="130" t="n">
        <v>244.81744</v>
      </c>
      <c r="AK17" s="116" t="n">
        <v>-1.56603618961526E-011</v>
      </c>
      <c r="AL17" s="69"/>
    </row>
    <row r="18" customFormat="false" ht="15" hidden="false" customHeight="false" outlineLevel="0" collapsed="false">
      <c r="B18" s="33" t="n">
        <v>510415</v>
      </c>
      <c r="C18" s="65" t="s">
        <v>635</v>
      </c>
      <c r="D18" s="162" t="n">
        <v>9306.74289</v>
      </c>
      <c r="E18" s="162" t="n">
        <v>11044.59846</v>
      </c>
      <c r="F18" s="162" t="n">
        <v>42604.33615</v>
      </c>
      <c r="G18" s="162" t="n">
        <v>2050.43178</v>
      </c>
      <c r="H18" s="159" t="n">
        <v>65006.10928</v>
      </c>
      <c r="I18" s="162" t="n">
        <v>0</v>
      </c>
      <c r="J18" s="162" t="n">
        <v>4081.31645</v>
      </c>
      <c r="K18" s="162" t="n">
        <v>4210.29509</v>
      </c>
      <c r="L18" s="162" t="n">
        <v>7993.84755</v>
      </c>
      <c r="M18" s="162" t="n">
        <v>712.34667</v>
      </c>
      <c r="N18" s="162" t="n">
        <v>4890.81111</v>
      </c>
      <c r="O18" s="162" t="n">
        <v>12.451</v>
      </c>
      <c r="P18" s="159" t="n">
        <v>21901.06787</v>
      </c>
      <c r="Q18" s="162" t="n">
        <v>33.28503</v>
      </c>
      <c r="R18" s="162" t="n">
        <v>13.80734</v>
      </c>
      <c r="S18" s="162" t="n">
        <v>0</v>
      </c>
      <c r="T18" s="162" t="n">
        <v>52.51672</v>
      </c>
      <c r="U18" s="162" t="n">
        <v>0</v>
      </c>
      <c r="V18" s="162" t="n">
        <v>2166.07161</v>
      </c>
      <c r="W18" s="162" t="n">
        <v>360.25447</v>
      </c>
      <c r="X18" s="36" t="n">
        <v>30.62848</v>
      </c>
      <c r="Y18" s="162" t="n">
        <v>183.34483</v>
      </c>
      <c r="Z18" s="162" t="n">
        <v>171.37972</v>
      </c>
      <c r="AA18" s="162" t="n">
        <v>67.83212</v>
      </c>
      <c r="AB18" s="162" t="n">
        <v>27.12169</v>
      </c>
      <c r="AC18" s="162" t="n">
        <v>0</v>
      </c>
      <c r="AD18" s="162" t="n">
        <v>214.65526</v>
      </c>
      <c r="AE18" s="159" t="n">
        <v>3320.89727</v>
      </c>
      <c r="AF18" s="160" t="n">
        <v>90228.07442</v>
      </c>
      <c r="AG18" s="130" t="n">
        <v>64552.54135</v>
      </c>
      <c r="AH18" s="130" t="n">
        <v>25247.44648</v>
      </c>
      <c r="AI18" s="78" t="n">
        <v>0</v>
      </c>
      <c r="AJ18" s="130" t="n">
        <v>428.08659</v>
      </c>
      <c r="AK18" s="116" t="n">
        <v>6.25277607468888E-012</v>
      </c>
      <c r="AL18" s="69"/>
    </row>
    <row r="19" customFormat="false" ht="15" hidden="false" customHeight="false" outlineLevel="0" collapsed="false">
      <c r="B19" s="33" t="n">
        <v>510420</v>
      </c>
      <c r="C19" s="65" t="s">
        <v>636</v>
      </c>
      <c r="D19" s="162" t="n">
        <v>562.57987</v>
      </c>
      <c r="E19" s="162" t="n">
        <v>27.36036</v>
      </c>
      <c r="F19" s="162" t="n">
        <v>81849.08098</v>
      </c>
      <c r="G19" s="162" t="n">
        <v>471.12761</v>
      </c>
      <c r="H19" s="159" t="n">
        <v>82910.14882</v>
      </c>
      <c r="I19" s="162" t="n">
        <v>0</v>
      </c>
      <c r="J19" s="162" t="n">
        <v>0</v>
      </c>
      <c r="K19" s="162" t="n">
        <v>315.88341</v>
      </c>
      <c r="L19" s="162" t="n">
        <v>1051.33565</v>
      </c>
      <c r="M19" s="162" t="n">
        <v>767.78436</v>
      </c>
      <c r="N19" s="162" t="n">
        <v>317.75859</v>
      </c>
      <c r="O19" s="162" t="n">
        <v>0</v>
      </c>
      <c r="P19" s="159" t="n">
        <v>2452.76201</v>
      </c>
      <c r="Q19" s="162" t="n">
        <v>109.03993</v>
      </c>
      <c r="R19" s="162" t="n">
        <v>0</v>
      </c>
      <c r="S19" s="162" t="n">
        <v>196.84996</v>
      </c>
      <c r="T19" s="162" t="n">
        <v>131.57671</v>
      </c>
      <c r="U19" s="162" t="n">
        <v>1550.98516</v>
      </c>
      <c r="V19" s="162" t="n">
        <v>3794.59873</v>
      </c>
      <c r="W19" s="162" t="n">
        <v>35478.90044</v>
      </c>
      <c r="X19" s="36" t="n">
        <v>18.24104</v>
      </c>
      <c r="Y19" s="162" t="n">
        <v>0</v>
      </c>
      <c r="Z19" s="162" t="n">
        <v>7838.29914</v>
      </c>
      <c r="AA19" s="162" t="n">
        <v>23377.86883</v>
      </c>
      <c r="AB19" s="162" t="n">
        <v>944.1248</v>
      </c>
      <c r="AC19" s="162" t="n">
        <v>4647.25001</v>
      </c>
      <c r="AD19" s="162" t="n">
        <v>26.24595</v>
      </c>
      <c r="AE19" s="159" t="n">
        <v>78113.9807</v>
      </c>
      <c r="AF19" s="160" t="n">
        <v>163476.89153</v>
      </c>
      <c r="AG19" s="130" t="n">
        <v>89392.66068</v>
      </c>
      <c r="AH19" s="130" t="n">
        <v>9029.22641</v>
      </c>
      <c r="AI19" s="78" t="n">
        <v>0</v>
      </c>
      <c r="AJ19" s="130" t="n">
        <v>65055.00444</v>
      </c>
      <c r="AK19" s="116" t="n">
        <v>0</v>
      </c>
      <c r="AL19" s="69"/>
    </row>
    <row r="20" customFormat="false" ht="15" hidden="false" customHeight="false" outlineLevel="0" collapsed="false">
      <c r="B20" s="33" t="n">
        <v>510425</v>
      </c>
      <c r="C20" s="65" t="s">
        <v>637</v>
      </c>
      <c r="D20" s="162" t="n">
        <v>4.47959</v>
      </c>
      <c r="E20" s="162" t="n">
        <v>1624.95495</v>
      </c>
      <c r="F20" s="162" t="n">
        <v>1998.61298</v>
      </c>
      <c r="G20" s="162" t="n">
        <v>160.10642</v>
      </c>
      <c r="H20" s="159" t="n">
        <v>3788.15394</v>
      </c>
      <c r="I20" s="162" t="n">
        <v>25</v>
      </c>
      <c r="J20" s="162" t="n">
        <v>13.85474</v>
      </c>
      <c r="K20" s="162" t="n">
        <v>265.63079</v>
      </c>
      <c r="L20" s="162" t="n">
        <v>67.38517</v>
      </c>
      <c r="M20" s="162" t="n">
        <v>2.8908</v>
      </c>
      <c r="N20" s="162" t="n">
        <v>23.15622</v>
      </c>
      <c r="O20" s="162" t="n">
        <v>0</v>
      </c>
      <c r="P20" s="159" t="n">
        <v>397.91772</v>
      </c>
      <c r="Q20" s="162" t="n">
        <v>24.18613</v>
      </c>
      <c r="R20" s="162" t="n">
        <v>80.32029</v>
      </c>
      <c r="S20" s="162" t="n">
        <v>0</v>
      </c>
      <c r="T20" s="162" t="n">
        <v>0</v>
      </c>
      <c r="U20" s="162" t="n">
        <v>0</v>
      </c>
      <c r="V20" s="162" t="n">
        <v>51.16333</v>
      </c>
      <c r="W20" s="162" t="n">
        <v>102.04331</v>
      </c>
      <c r="X20" s="36" t="n">
        <v>0</v>
      </c>
      <c r="Y20" s="162" t="n">
        <v>0</v>
      </c>
      <c r="Z20" s="162" t="n">
        <v>0.2906</v>
      </c>
      <c r="AA20" s="162" t="n">
        <v>542.31263</v>
      </c>
      <c r="AB20" s="162" t="n">
        <v>0</v>
      </c>
      <c r="AC20" s="162" t="n">
        <v>0.07054</v>
      </c>
      <c r="AD20" s="162" t="n">
        <v>2.9205</v>
      </c>
      <c r="AE20" s="159" t="n">
        <v>803.30733</v>
      </c>
      <c r="AF20" s="160" t="n">
        <v>4989.37899</v>
      </c>
      <c r="AG20" s="130" t="n">
        <v>2397.48995</v>
      </c>
      <c r="AH20" s="130" t="n">
        <v>1947.46256</v>
      </c>
      <c r="AI20" s="78" t="n">
        <v>0</v>
      </c>
      <c r="AJ20" s="130" t="n">
        <v>644.42648</v>
      </c>
      <c r="AK20" s="116" t="n">
        <v>0</v>
      </c>
      <c r="AL20" s="69"/>
    </row>
    <row r="21" customFormat="false" ht="15" hidden="false" customHeight="false" outlineLevel="0" collapsed="false">
      <c r="B21" s="33" t="n">
        <v>510430</v>
      </c>
      <c r="C21" s="65" t="s">
        <v>638</v>
      </c>
      <c r="D21" s="162" t="n">
        <v>1366.31562</v>
      </c>
      <c r="E21" s="162" t="n">
        <v>483.92341</v>
      </c>
      <c r="F21" s="162" t="n">
        <v>4081.18003</v>
      </c>
      <c r="G21" s="162" t="n">
        <v>406.93993</v>
      </c>
      <c r="H21" s="159" t="n">
        <v>6338.35899</v>
      </c>
      <c r="I21" s="162" t="n">
        <v>806.85928</v>
      </c>
      <c r="J21" s="162" t="n">
        <v>776.43466</v>
      </c>
      <c r="K21" s="162" t="n">
        <v>616.42232</v>
      </c>
      <c r="L21" s="162" t="n">
        <v>792.01793</v>
      </c>
      <c r="M21" s="162" t="n">
        <v>822.15693</v>
      </c>
      <c r="N21" s="162" t="n">
        <v>617.55079</v>
      </c>
      <c r="O21" s="162" t="n">
        <v>71.607</v>
      </c>
      <c r="P21" s="159" t="n">
        <v>4503.04891</v>
      </c>
      <c r="Q21" s="162" t="n">
        <v>62.25194</v>
      </c>
      <c r="R21" s="162" t="n">
        <v>35.50728</v>
      </c>
      <c r="S21" s="162" t="n">
        <v>35.01239</v>
      </c>
      <c r="T21" s="162" t="n">
        <v>83.77311</v>
      </c>
      <c r="U21" s="162" t="n">
        <v>10.78662</v>
      </c>
      <c r="V21" s="162" t="n">
        <v>121.99748</v>
      </c>
      <c r="W21" s="162" t="n">
        <v>472.24031</v>
      </c>
      <c r="X21" s="36" t="n">
        <v>7.14324</v>
      </c>
      <c r="Y21" s="162" t="n">
        <v>259.12699</v>
      </c>
      <c r="Z21" s="162" t="n">
        <v>492.41315</v>
      </c>
      <c r="AA21" s="162" t="n">
        <v>562.83751</v>
      </c>
      <c r="AB21" s="162" t="n">
        <v>145.53305</v>
      </c>
      <c r="AC21" s="162" t="n">
        <v>116.69582</v>
      </c>
      <c r="AD21" s="162" t="n">
        <v>7.74394</v>
      </c>
      <c r="AE21" s="159" t="n">
        <v>2413.06283</v>
      </c>
      <c r="AF21" s="160" t="n">
        <v>13254.47073</v>
      </c>
      <c r="AG21" s="130" t="n">
        <v>7905.93747</v>
      </c>
      <c r="AH21" s="130" t="n">
        <v>4185.973</v>
      </c>
      <c r="AI21" s="78" t="n">
        <v>0</v>
      </c>
      <c r="AJ21" s="130" t="n">
        <v>1162.56026</v>
      </c>
      <c r="AK21" s="116" t="n">
        <v>0</v>
      </c>
      <c r="AL21" s="69"/>
    </row>
    <row r="22" customFormat="false" ht="15" hidden="false" customHeight="false" outlineLevel="0" collapsed="false">
      <c r="B22" s="33" t="n">
        <v>5190</v>
      </c>
      <c r="C22" s="65" t="s">
        <v>639</v>
      </c>
      <c r="D22" s="162" t="n">
        <v>0</v>
      </c>
      <c r="E22" s="162" t="n">
        <v>101.23584</v>
      </c>
      <c r="F22" s="162" t="n">
        <v>204.1856</v>
      </c>
      <c r="G22" s="162" t="n">
        <v>0</v>
      </c>
      <c r="H22" s="159" t="n">
        <v>305.42144</v>
      </c>
      <c r="I22" s="162" t="n">
        <v>11.81112</v>
      </c>
      <c r="J22" s="162" t="n">
        <v>769.7358</v>
      </c>
      <c r="K22" s="162" t="n">
        <v>0.79923</v>
      </c>
      <c r="L22" s="162" t="n">
        <v>1201.37838</v>
      </c>
      <c r="M22" s="162" t="n">
        <v>24.99662</v>
      </c>
      <c r="N22" s="162" t="n">
        <v>3.48119</v>
      </c>
      <c r="O22" s="162" t="n">
        <v>0.006</v>
      </c>
      <c r="P22" s="159" t="n">
        <v>2012.20834</v>
      </c>
      <c r="Q22" s="162" t="n">
        <v>4.01749</v>
      </c>
      <c r="R22" s="162" t="n">
        <v>0</v>
      </c>
      <c r="S22" s="162" t="n">
        <v>30.98282</v>
      </c>
      <c r="T22" s="162" t="n">
        <v>0</v>
      </c>
      <c r="U22" s="162" t="n">
        <v>0</v>
      </c>
      <c r="V22" s="162" t="n">
        <v>0</v>
      </c>
      <c r="W22" s="162" t="n">
        <v>0</v>
      </c>
      <c r="X22" s="36" t="n">
        <v>0</v>
      </c>
      <c r="Y22" s="162" t="n">
        <v>320.49436</v>
      </c>
      <c r="Z22" s="162" t="n">
        <v>0.01249</v>
      </c>
      <c r="AA22" s="162" t="n">
        <v>53.26019</v>
      </c>
      <c r="AB22" s="162" t="n">
        <v>3.35258</v>
      </c>
      <c r="AC22" s="162" t="n">
        <v>0</v>
      </c>
      <c r="AD22" s="162" t="n">
        <v>83.79589</v>
      </c>
      <c r="AE22" s="159" t="n">
        <v>495.91582</v>
      </c>
      <c r="AF22" s="160" t="n">
        <v>2813.5456</v>
      </c>
      <c r="AG22" s="130" t="n">
        <v>2238.11899</v>
      </c>
      <c r="AH22" s="130" t="n">
        <v>522.16642</v>
      </c>
      <c r="AI22" s="78" t="n">
        <v>0</v>
      </c>
      <c r="AJ22" s="130" t="n">
        <v>53.26019</v>
      </c>
      <c r="AK22" s="116" t="n">
        <v>-4.90274487674469E-013</v>
      </c>
      <c r="AL22" s="69"/>
    </row>
    <row r="23" customFormat="false" ht="15" hidden="false" customHeight="false" outlineLevel="0" collapsed="false">
      <c r="B23" s="33" t="n">
        <v>41</v>
      </c>
      <c r="C23" s="65" t="s">
        <v>640</v>
      </c>
      <c r="D23" s="162" t="n">
        <v>31170.46811</v>
      </c>
      <c r="E23" s="162" t="n">
        <v>15080.5287</v>
      </c>
      <c r="F23" s="162" t="n">
        <v>57634.52759</v>
      </c>
      <c r="G23" s="162" t="n">
        <v>15495.15124</v>
      </c>
      <c r="H23" s="159" t="n">
        <v>119380.67564</v>
      </c>
      <c r="I23" s="162" t="n">
        <v>13896.82741</v>
      </c>
      <c r="J23" s="162" t="n">
        <v>16473.47825</v>
      </c>
      <c r="K23" s="162" t="n">
        <v>5986.89833</v>
      </c>
      <c r="L23" s="162" t="n">
        <v>18439.2406</v>
      </c>
      <c r="M23" s="162" t="n">
        <v>5577.20651</v>
      </c>
      <c r="N23" s="162" t="n">
        <v>11014.1782</v>
      </c>
      <c r="O23" s="162" t="n">
        <v>278.534</v>
      </c>
      <c r="P23" s="159" t="n">
        <v>71666.3633</v>
      </c>
      <c r="Q23" s="162" t="n">
        <v>2666.90587</v>
      </c>
      <c r="R23" s="162" t="n">
        <v>409.82818</v>
      </c>
      <c r="S23" s="162" t="n">
        <v>282.02763</v>
      </c>
      <c r="T23" s="162" t="n">
        <v>104.51135</v>
      </c>
      <c r="U23" s="162" t="n">
        <v>295.28459</v>
      </c>
      <c r="V23" s="162" t="n">
        <v>3875.58313</v>
      </c>
      <c r="W23" s="162" t="n">
        <v>9399.00022</v>
      </c>
      <c r="X23" s="36" t="n">
        <v>73.56306</v>
      </c>
      <c r="Y23" s="162" t="n">
        <v>4188.4297</v>
      </c>
      <c r="Z23" s="162" t="n">
        <v>9734.77366</v>
      </c>
      <c r="AA23" s="162" t="n">
        <v>8461.55069</v>
      </c>
      <c r="AB23" s="162" t="n">
        <v>2845.56355</v>
      </c>
      <c r="AC23" s="162" t="n">
        <v>823.15273</v>
      </c>
      <c r="AD23" s="162" t="n">
        <v>123.66136</v>
      </c>
      <c r="AE23" s="159" t="n">
        <v>43283.83572</v>
      </c>
      <c r="AF23" s="160" t="n">
        <v>234330.87466</v>
      </c>
      <c r="AG23" s="130" t="n">
        <v>132325.31888</v>
      </c>
      <c r="AH23" s="130" t="n">
        <v>83026.56755</v>
      </c>
      <c r="AI23" s="78" t="n">
        <v>0</v>
      </c>
      <c r="AJ23" s="130" t="n">
        <v>18978.98823</v>
      </c>
      <c r="AK23" s="116" t="n">
        <v>0</v>
      </c>
      <c r="AL23" s="69"/>
    </row>
    <row r="24" customFormat="false" ht="15" hidden="false" customHeight="false" outlineLevel="0" collapsed="false">
      <c r="B24" s="33" t="n">
        <v>4101</v>
      </c>
      <c r="C24" s="65" t="s">
        <v>641</v>
      </c>
      <c r="D24" s="162" t="n">
        <v>27380.71318</v>
      </c>
      <c r="E24" s="162" t="n">
        <v>14669.42156</v>
      </c>
      <c r="F24" s="162" t="n">
        <v>46713.02123</v>
      </c>
      <c r="G24" s="162" t="n">
        <v>12556.76828</v>
      </c>
      <c r="H24" s="159" t="n">
        <v>101319.92425</v>
      </c>
      <c r="I24" s="162" t="n">
        <v>13359.02759</v>
      </c>
      <c r="J24" s="162" t="n">
        <v>15402.52521</v>
      </c>
      <c r="K24" s="162" t="n">
        <v>5034.04109</v>
      </c>
      <c r="L24" s="162" t="n">
        <v>17864.22503</v>
      </c>
      <c r="M24" s="162" t="n">
        <v>5559.10277</v>
      </c>
      <c r="N24" s="162" t="n">
        <v>10207.96944</v>
      </c>
      <c r="O24" s="162" t="n">
        <v>154.889</v>
      </c>
      <c r="P24" s="159" t="n">
        <v>67581.78013</v>
      </c>
      <c r="Q24" s="162" t="n">
        <v>2367.42448</v>
      </c>
      <c r="R24" s="162" t="n">
        <v>200.64521</v>
      </c>
      <c r="S24" s="162" t="n">
        <v>281.84954</v>
      </c>
      <c r="T24" s="162" t="n">
        <v>104.51135</v>
      </c>
      <c r="U24" s="162" t="n">
        <v>0</v>
      </c>
      <c r="V24" s="162" t="n">
        <v>3834.5066</v>
      </c>
      <c r="W24" s="162" t="n">
        <v>5867.72424</v>
      </c>
      <c r="X24" s="36" t="n">
        <v>73.56306</v>
      </c>
      <c r="Y24" s="162" t="n">
        <v>4184.61372</v>
      </c>
      <c r="Z24" s="162" t="n">
        <v>8930.28081</v>
      </c>
      <c r="AA24" s="162" t="n">
        <v>3970.40957</v>
      </c>
      <c r="AB24" s="162" t="n">
        <v>2478.45863</v>
      </c>
      <c r="AC24" s="162" t="n">
        <v>95.23817</v>
      </c>
      <c r="AD24" s="162" t="n">
        <v>123.65607</v>
      </c>
      <c r="AE24" s="159" t="n">
        <v>32512.88145</v>
      </c>
      <c r="AF24" s="160" t="n">
        <v>201414.58583</v>
      </c>
      <c r="AG24" s="130" t="n">
        <v>115253.96094</v>
      </c>
      <c r="AH24" s="130" t="n">
        <v>76227.25291</v>
      </c>
      <c r="AI24" s="78" t="n">
        <v>0</v>
      </c>
      <c r="AJ24" s="130" t="n">
        <v>9933.37198</v>
      </c>
      <c r="AK24" s="116" t="n">
        <v>2.5465851649642E-011</v>
      </c>
      <c r="AL24" s="69"/>
    </row>
    <row r="25" customFormat="false" ht="15" hidden="false" customHeight="false" outlineLevel="0" collapsed="false">
      <c r="B25" s="33" t="n">
        <v>4102</v>
      </c>
      <c r="C25" s="65" t="s">
        <v>630</v>
      </c>
      <c r="D25" s="162" t="n">
        <v>0</v>
      </c>
      <c r="E25" s="162" t="n">
        <v>0</v>
      </c>
      <c r="F25" s="162" t="n">
        <v>0</v>
      </c>
      <c r="G25" s="162" t="n">
        <v>0</v>
      </c>
      <c r="H25" s="159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4.66</v>
      </c>
      <c r="P25" s="159" t="n">
        <v>4.66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0</v>
      </c>
      <c r="W25" s="162" t="n">
        <v>0</v>
      </c>
      <c r="X25" s="36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  <c r="AD25" s="162" t="n">
        <v>0</v>
      </c>
      <c r="AE25" s="159" t="n">
        <v>0</v>
      </c>
      <c r="AF25" s="160" t="n">
        <v>4.66</v>
      </c>
      <c r="AG25" s="130" t="n">
        <v>4.66</v>
      </c>
      <c r="AH25" s="130" t="n">
        <v>0</v>
      </c>
      <c r="AI25" s="78" t="n">
        <v>0</v>
      </c>
      <c r="AJ25" s="130" t="n">
        <v>0</v>
      </c>
      <c r="AK25" s="116" t="n">
        <v>0</v>
      </c>
      <c r="AL25" s="69"/>
    </row>
    <row r="26" customFormat="false" ht="15" hidden="false" customHeight="false" outlineLevel="0" collapsed="false">
      <c r="B26" s="33" t="n">
        <v>4103</v>
      </c>
      <c r="C26" s="65" t="s">
        <v>642</v>
      </c>
      <c r="D26" s="162" t="n">
        <v>1995.45046</v>
      </c>
      <c r="E26" s="162" t="n">
        <v>386.52368</v>
      </c>
      <c r="F26" s="162" t="n">
        <v>3593.70489</v>
      </c>
      <c r="G26" s="162" t="n">
        <v>796.92475</v>
      </c>
      <c r="H26" s="159" t="n">
        <v>6772.60378</v>
      </c>
      <c r="I26" s="162" t="n">
        <v>537.80656</v>
      </c>
      <c r="J26" s="162" t="n">
        <v>463.85866</v>
      </c>
      <c r="K26" s="162" t="n">
        <v>453.60082</v>
      </c>
      <c r="L26" s="162" t="n">
        <v>575.01557</v>
      </c>
      <c r="M26" s="162" t="n">
        <v>0</v>
      </c>
      <c r="N26" s="162" t="n">
        <v>543.1579</v>
      </c>
      <c r="O26" s="162" t="n">
        <v>118.985</v>
      </c>
      <c r="P26" s="159" t="n">
        <v>2692.42451</v>
      </c>
      <c r="Q26" s="162" t="n">
        <v>284.17165</v>
      </c>
      <c r="R26" s="162" t="n">
        <v>209.18297</v>
      </c>
      <c r="S26" s="162" t="n">
        <v>0</v>
      </c>
      <c r="T26" s="162" t="n">
        <v>0</v>
      </c>
      <c r="U26" s="162" t="n">
        <v>295.28459</v>
      </c>
      <c r="V26" s="162" t="n">
        <v>36.48773</v>
      </c>
      <c r="W26" s="162" t="n">
        <v>3530.90973</v>
      </c>
      <c r="X26" s="36" t="n">
        <v>0</v>
      </c>
      <c r="Y26" s="162" t="n">
        <v>3.81598</v>
      </c>
      <c r="Z26" s="162" t="n">
        <v>0</v>
      </c>
      <c r="AA26" s="162" t="n">
        <v>4491.14112</v>
      </c>
      <c r="AB26" s="162" t="n">
        <v>351.56352</v>
      </c>
      <c r="AC26" s="162" t="n">
        <v>727.91456</v>
      </c>
      <c r="AD26" s="162" t="n">
        <v>0</v>
      </c>
      <c r="AE26" s="159" t="n">
        <v>9930.47185</v>
      </c>
      <c r="AF26" s="160" t="n">
        <v>19395.50014</v>
      </c>
      <c r="AG26" s="130" t="n">
        <v>6688.88099</v>
      </c>
      <c r="AH26" s="130" t="n">
        <v>3661.36915</v>
      </c>
      <c r="AI26" s="78" t="n">
        <v>0</v>
      </c>
      <c r="AJ26" s="130" t="n">
        <v>9045.25</v>
      </c>
      <c r="AK26" s="116" t="n">
        <v>0</v>
      </c>
      <c r="AL26" s="69"/>
    </row>
    <row r="27" customFormat="false" ht="15" hidden="false" customHeight="false" outlineLevel="0" collapsed="false">
      <c r="B27" s="33" t="n">
        <v>4104</v>
      </c>
      <c r="C27" s="65" t="s">
        <v>643</v>
      </c>
      <c r="D27" s="162" t="n">
        <v>1794.30447</v>
      </c>
      <c r="E27" s="162" t="n">
        <v>22.02862</v>
      </c>
      <c r="F27" s="162" t="n">
        <v>7322.9049</v>
      </c>
      <c r="G27" s="162" t="n">
        <v>2141.45821</v>
      </c>
      <c r="H27" s="159" t="n">
        <v>11280.6962</v>
      </c>
      <c r="I27" s="162" t="n">
        <v>0</v>
      </c>
      <c r="J27" s="162" t="n">
        <v>607.09438</v>
      </c>
      <c r="K27" s="162" t="n">
        <v>499.25642</v>
      </c>
      <c r="L27" s="162" t="n">
        <v>0</v>
      </c>
      <c r="M27" s="162" t="n">
        <v>0</v>
      </c>
      <c r="N27" s="162" t="n">
        <v>263.05086</v>
      </c>
      <c r="O27" s="162" t="n">
        <v>0</v>
      </c>
      <c r="P27" s="159" t="n">
        <v>1369.40166</v>
      </c>
      <c r="Q27" s="162" t="n">
        <v>15.30974</v>
      </c>
      <c r="R27" s="162" t="n">
        <v>0</v>
      </c>
      <c r="S27" s="162" t="n">
        <v>0</v>
      </c>
      <c r="T27" s="162" t="n">
        <v>0</v>
      </c>
      <c r="U27" s="162" t="n">
        <v>0</v>
      </c>
      <c r="V27" s="162" t="n">
        <v>4.5888</v>
      </c>
      <c r="W27" s="162" t="n">
        <v>0.36625</v>
      </c>
      <c r="X27" s="36" t="n">
        <v>0</v>
      </c>
      <c r="Y27" s="162" t="n">
        <v>0</v>
      </c>
      <c r="Z27" s="162" t="n">
        <v>0</v>
      </c>
      <c r="AA27" s="162" t="n">
        <v>0</v>
      </c>
      <c r="AB27" s="162" t="n">
        <v>15.5414</v>
      </c>
      <c r="AC27" s="162" t="n">
        <v>0</v>
      </c>
      <c r="AD27" s="162" t="n">
        <v>0.00529</v>
      </c>
      <c r="AE27" s="159" t="n">
        <v>35.81148</v>
      </c>
      <c r="AF27" s="160" t="n">
        <v>12685.90934</v>
      </c>
      <c r="AG27" s="130" t="n">
        <v>10354.63855</v>
      </c>
      <c r="AH27" s="130" t="n">
        <v>2330.90454</v>
      </c>
      <c r="AI27" s="78" t="n">
        <v>0</v>
      </c>
      <c r="AJ27" s="130" t="n">
        <v>0.36625</v>
      </c>
      <c r="AK27" s="116" t="n">
        <v>2.31009655848879E-012</v>
      </c>
      <c r="AL27" s="69"/>
    </row>
    <row r="28" customFormat="false" ht="15" hidden="false" customHeight="false" outlineLevel="0" collapsed="false">
      <c r="B28" s="33" t="n">
        <v>4105</v>
      </c>
      <c r="C28" s="65" t="s">
        <v>644</v>
      </c>
      <c r="D28" s="162" t="n">
        <v>0</v>
      </c>
      <c r="E28" s="162" t="n">
        <v>2.55484</v>
      </c>
      <c r="F28" s="162" t="n">
        <v>4.89657</v>
      </c>
      <c r="G28" s="162" t="n">
        <v>0</v>
      </c>
      <c r="H28" s="159" t="n">
        <v>7.45141</v>
      </c>
      <c r="I28" s="162" t="n">
        <v>-0.00674</v>
      </c>
      <c r="J28" s="162" t="n">
        <v>0</v>
      </c>
      <c r="K28" s="162" t="n">
        <v>0</v>
      </c>
      <c r="L28" s="162" t="n">
        <v>0</v>
      </c>
      <c r="M28" s="162" t="n">
        <v>18.10374</v>
      </c>
      <c r="N28" s="162" t="n">
        <v>0</v>
      </c>
      <c r="O28" s="162" t="n">
        <v>0</v>
      </c>
      <c r="P28" s="159" t="n">
        <v>18.097</v>
      </c>
      <c r="Q28" s="162" t="n">
        <v>0</v>
      </c>
      <c r="R28" s="162" t="n">
        <v>0</v>
      </c>
      <c r="S28" s="162" t="n">
        <v>0.17809</v>
      </c>
      <c r="T28" s="162" t="n">
        <v>0</v>
      </c>
      <c r="U28" s="162" t="n">
        <v>0</v>
      </c>
      <c r="V28" s="162" t="n">
        <v>0</v>
      </c>
      <c r="W28" s="162" t="n">
        <v>0</v>
      </c>
      <c r="X28" s="36" t="n">
        <v>0</v>
      </c>
      <c r="Y28" s="162" t="n">
        <v>0</v>
      </c>
      <c r="Z28" s="162" t="n">
        <v>804.49285</v>
      </c>
      <c r="AA28" s="162" t="n">
        <v>0</v>
      </c>
      <c r="AB28" s="162" t="n">
        <v>0</v>
      </c>
      <c r="AC28" s="162" t="n">
        <v>0</v>
      </c>
      <c r="AD28" s="162" t="n">
        <v>0</v>
      </c>
      <c r="AE28" s="159" t="n">
        <v>804.67094</v>
      </c>
      <c r="AF28" s="160" t="n">
        <v>830.21935</v>
      </c>
      <c r="AG28" s="130" t="n">
        <v>23.1784</v>
      </c>
      <c r="AH28" s="130" t="n">
        <v>807.04095</v>
      </c>
      <c r="AI28" s="78" t="n">
        <v>0</v>
      </c>
      <c r="AJ28" s="130" t="n">
        <v>0</v>
      </c>
      <c r="AK28" s="116" t="n">
        <v>0</v>
      </c>
      <c r="AL28" s="69"/>
    </row>
    <row r="29" s="3" customFormat="true" ht="15" hidden="false" customHeight="false" outlineLevel="0" collapsed="false">
      <c r="B29" s="157"/>
      <c r="C29" s="68" t="s">
        <v>645</v>
      </c>
      <c r="D29" s="158" t="n">
        <v>83628.96767</v>
      </c>
      <c r="E29" s="158" t="n">
        <v>75592.5263</v>
      </c>
      <c r="F29" s="158" t="n">
        <v>284819.26486</v>
      </c>
      <c r="G29" s="158" t="n">
        <v>55350.53472</v>
      </c>
      <c r="H29" s="159" t="n">
        <v>499391.29355</v>
      </c>
      <c r="I29" s="158" t="n">
        <v>40867.0139</v>
      </c>
      <c r="J29" s="158" t="n">
        <v>40821.09182</v>
      </c>
      <c r="K29" s="158" t="n">
        <v>16762.60794</v>
      </c>
      <c r="L29" s="158" t="n">
        <v>49727.48487</v>
      </c>
      <c r="M29" s="158" t="n">
        <v>17236.35567</v>
      </c>
      <c r="N29" s="158" t="n">
        <v>19594.29845</v>
      </c>
      <c r="O29" s="158" t="n">
        <v>11436.127</v>
      </c>
      <c r="P29" s="159" t="n">
        <v>196444.97965</v>
      </c>
      <c r="Q29" s="158" t="n">
        <v>3143.30368</v>
      </c>
      <c r="R29" s="158" t="n">
        <v>718.466</v>
      </c>
      <c r="S29" s="158" t="n">
        <v>1062.47084</v>
      </c>
      <c r="T29" s="158" t="n">
        <v>1159.53142</v>
      </c>
      <c r="U29" s="158" t="n">
        <v>1517.01335</v>
      </c>
      <c r="V29" s="158" t="n">
        <v>13853.05669</v>
      </c>
      <c r="W29" s="158" t="n">
        <v>31857.3579</v>
      </c>
      <c r="X29" s="36" t="n">
        <v>356.62936</v>
      </c>
      <c r="Y29" s="158" t="n">
        <v>2212.5574</v>
      </c>
      <c r="Z29" s="158" t="n">
        <v>15202.2468</v>
      </c>
      <c r="AA29" s="158" t="n">
        <v>25203.40407</v>
      </c>
      <c r="AB29" s="158" t="n">
        <v>3613.08366</v>
      </c>
      <c r="AC29" s="158" t="n">
        <v>3955.86355</v>
      </c>
      <c r="AD29" s="158" t="n">
        <v>626.56273</v>
      </c>
      <c r="AE29" s="159" t="n">
        <v>104481.54745</v>
      </c>
      <c r="AF29" s="160" t="n">
        <v>800317.82065</v>
      </c>
      <c r="AG29" s="130" t="n">
        <v>498232.23458</v>
      </c>
      <c r="AH29" s="130" t="n">
        <v>239551.9472</v>
      </c>
      <c r="AI29" s="130" t="n">
        <v>0</v>
      </c>
      <c r="AJ29" s="130" t="n">
        <v>62533.63887</v>
      </c>
      <c r="AK29" s="161" t="n">
        <v>0</v>
      </c>
      <c r="AL29" s="69"/>
    </row>
    <row r="30" customFormat="false" ht="15" hidden="false" customHeight="false" outlineLevel="0" collapsed="false">
      <c r="B30" s="33"/>
      <c r="D30" s="162"/>
      <c r="E30" s="162"/>
      <c r="F30" s="162"/>
      <c r="G30" s="162"/>
      <c r="H30" s="159" t="n">
        <v>0</v>
      </c>
      <c r="I30" s="162"/>
      <c r="J30" s="162"/>
      <c r="K30" s="162"/>
      <c r="L30" s="162"/>
      <c r="M30" s="162"/>
      <c r="N30" s="162"/>
      <c r="O30" s="162"/>
      <c r="P30" s="159" t="n">
        <v>0</v>
      </c>
      <c r="Q30" s="162"/>
      <c r="R30" s="162"/>
      <c r="S30" s="162"/>
      <c r="T30" s="162"/>
      <c r="U30" s="162"/>
      <c r="V30" s="162"/>
      <c r="W30" s="162"/>
      <c r="X30" s="36"/>
      <c r="Y30" s="162"/>
      <c r="Z30" s="162"/>
      <c r="AA30" s="162"/>
      <c r="AB30" s="162"/>
      <c r="AC30" s="162"/>
      <c r="AD30" s="162"/>
      <c r="AE30" s="159" t="n">
        <v>0</v>
      </c>
      <c r="AF30" s="160" t="n">
        <v>0</v>
      </c>
      <c r="AG30" s="130" t="n">
        <v>0</v>
      </c>
      <c r="AH30" s="130" t="n">
        <v>0</v>
      </c>
      <c r="AI30" s="78" t="n">
        <v>0</v>
      </c>
      <c r="AJ30" s="130" t="n">
        <v>0</v>
      </c>
      <c r="AK30" s="116" t="n">
        <v>0</v>
      </c>
      <c r="AL30" s="69"/>
    </row>
    <row r="31" customFormat="false" ht="15" hidden="false" customHeight="false" outlineLevel="0" collapsed="false">
      <c r="B31" s="33" t="n">
        <v>52</v>
      </c>
      <c r="C31" s="65" t="s">
        <v>646</v>
      </c>
      <c r="D31" s="162" t="n">
        <v>18068.25747</v>
      </c>
      <c r="E31" s="162" t="n">
        <v>18207.11136</v>
      </c>
      <c r="F31" s="162" t="n">
        <v>32380.52271</v>
      </c>
      <c r="G31" s="162" t="n">
        <v>10217.05565</v>
      </c>
      <c r="H31" s="159" t="n">
        <v>78872.94719</v>
      </c>
      <c r="I31" s="162" t="n">
        <v>8670.34005</v>
      </c>
      <c r="J31" s="162" t="n">
        <v>18923.61325</v>
      </c>
      <c r="K31" s="162" t="n">
        <v>1201.11271</v>
      </c>
      <c r="L31" s="162" t="n">
        <v>7036.29434</v>
      </c>
      <c r="M31" s="162" t="n">
        <v>1290.75317</v>
      </c>
      <c r="N31" s="162" t="n">
        <v>1541.74111</v>
      </c>
      <c r="O31" s="162" t="n">
        <v>4620.684</v>
      </c>
      <c r="P31" s="159" t="n">
        <v>43284.53863</v>
      </c>
      <c r="Q31" s="162" t="n">
        <v>683.08619</v>
      </c>
      <c r="R31" s="162" t="n">
        <v>11.75252</v>
      </c>
      <c r="S31" s="162" t="n">
        <v>44.85995</v>
      </c>
      <c r="T31" s="162" t="n">
        <v>0</v>
      </c>
      <c r="U31" s="162" t="n">
        <v>0</v>
      </c>
      <c r="V31" s="162" t="n">
        <v>563.91973</v>
      </c>
      <c r="W31" s="162" t="n">
        <v>3025.11288</v>
      </c>
      <c r="X31" s="36" t="n">
        <v>7.7629</v>
      </c>
      <c r="Y31" s="162" t="n">
        <v>1042.88397</v>
      </c>
      <c r="Z31" s="162" t="n">
        <v>5872.90954</v>
      </c>
      <c r="AA31" s="162" t="n">
        <v>0</v>
      </c>
      <c r="AB31" s="162" t="n">
        <v>240.291</v>
      </c>
      <c r="AC31" s="162" t="n">
        <v>0</v>
      </c>
      <c r="AD31" s="162" t="n">
        <v>1255.85989</v>
      </c>
      <c r="AE31" s="159" t="n">
        <v>12748.43857</v>
      </c>
      <c r="AF31" s="160" t="n">
        <v>134905.92439</v>
      </c>
      <c r="AG31" s="130" t="n">
        <v>76871.48743</v>
      </c>
      <c r="AH31" s="130" t="n">
        <v>55009.32408</v>
      </c>
      <c r="AI31" s="78" t="n">
        <v>0</v>
      </c>
      <c r="AJ31" s="130" t="n">
        <v>3025.11288</v>
      </c>
      <c r="AK31" s="116" t="n">
        <v>1.50066625792533E-011</v>
      </c>
      <c r="AL31" s="69"/>
    </row>
    <row r="32" customFormat="false" ht="15" hidden="false" customHeight="false" outlineLevel="0" collapsed="false">
      <c r="B32" s="33" t="n">
        <v>5201</v>
      </c>
      <c r="C32" s="65" t="s">
        <v>647</v>
      </c>
      <c r="D32" s="162" t="n">
        <v>2458.4631</v>
      </c>
      <c r="E32" s="162" t="n">
        <v>9.57571</v>
      </c>
      <c r="F32" s="162" t="n">
        <v>0</v>
      </c>
      <c r="G32" s="162" t="n">
        <v>44.49562</v>
      </c>
      <c r="H32" s="159" t="n">
        <v>2512.53443</v>
      </c>
      <c r="I32" s="162" t="n">
        <v>1.73352</v>
      </c>
      <c r="J32" s="162" t="n">
        <v>0.37384</v>
      </c>
      <c r="K32" s="162" t="n">
        <v>1.53511</v>
      </c>
      <c r="L32" s="162" t="n">
        <v>0</v>
      </c>
      <c r="M32" s="162" t="n">
        <v>6.6606</v>
      </c>
      <c r="N32" s="162" t="n">
        <v>0</v>
      </c>
      <c r="O32" s="162" t="n">
        <v>0</v>
      </c>
      <c r="P32" s="159" t="n">
        <v>10.30307</v>
      </c>
      <c r="Q32" s="162" t="n">
        <v>0</v>
      </c>
      <c r="R32" s="162" t="n">
        <v>0</v>
      </c>
      <c r="S32" s="162" t="n">
        <v>0</v>
      </c>
      <c r="T32" s="162" t="n">
        <v>0</v>
      </c>
      <c r="U32" s="162" t="n">
        <v>0</v>
      </c>
      <c r="V32" s="162" t="n">
        <v>0.35626</v>
      </c>
      <c r="W32" s="162" t="n">
        <v>0</v>
      </c>
      <c r="X32" s="36" t="n">
        <v>0</v>
      </c>
      <c r="Y32" s="162" t="n">
        <v>98.25418</v>
      </c>
      <c r="Z32" s="162" t="n">
        <v>0</v>
      </c>
      <c r="AA32" s="162" t="n">
        <v>0</v>
      </c>
      <c r="AB32" s="162" t="n">
        <v>6.46091</v>
      </c>
      <c r="AC32" s="162" t="n">
        <v>0</v>
      </c>
      <c r="AD32" s="162" t="n">
        <v>0</v>
      </c>
      <c r="AE32" s="159" t="n">
        <v>105.07135</v>
      </c>
      <c r="AF32" s="160" t="n">
        <v>2627.90885</v>
      </c>
      <c r="AG32" s="130" t="n">
        <v>58.34723</v>
      </c>
      <c r="AH32" s="130" t="n">
        <v>2569.56162</v>
      </c>
      <c r="AI32" s="78" t="n">
        <v>0</v>
      </c>
      <c r="AJ32" s="130" t="n">
        <v>0</v>
      </c>
      <c r="AK32" s="116" t="n">
        <v>4.54747350886464E-013</v>
      </c>
      <c r="AL32" s="69"/>
    </row>
    <row r="33" customFormat="false" ht="15" hidden="false" customHeight="false" outlineLevel="0" collapsed="false">
      <c r="B33" s="33" t="n">
        <v>520105</v>
      </c>
      <c r="C33" s="65" t="s">
        <v>648</v>
      </c>
      <c r="D33" s="162" t="n">
        <v>331.14678</v>
      </c>
      <c r="E33" s="162" t="n">
        <v>0</v>
      </c>
      <c r="F33" s="162" t="n">
        <v>0</v>
      </c>
      <c r="G33" s="162" t="n">
        <v>37.48292</v>
      </c>
      <c r="H33" s="159" t="n">
        <v>368.6297</v>
      </c>
      <c r="I33" s="162" t="n">
        <v>0</v>
      </c>
      <c r="J33" s="162" t="n">
        <v>0.37384</v>
      </c>
      <c r="K33" s="162" t="n">
        <v>1.53511</v>
      </c>
      <c r="L33" s="162" t="n">
        <v>0</v>
      </c>
      <c r="M33" s="162" t="n">
        <v>3.28521</v>
      </c>
      <c r="N33" s="162" t="n">
        <v>0</v>
      </c>
      <c r="O33" s="162" t="n">
        <v>0</v>
      </c>
      <c r="P33" s="159" t="n">
        <v>5.19416</v>
      </c>
      <c r="Q33" s="162" t="n">
        <v>0</v>
      </c>
      <c r="R33" s="162" t="n">
        <v>0</v>
      </c>
      <c r="S33" s="162" t="n">
        <v>0</v>
      </c>
      <c r="T33" s="162" t="n">
        <v>0</v>
      </c>
      <c r="U33" s="162" t="n">
        <v>0</v>
      </c>
      <c r="V33" s="162" t="n">
        <v>0.25845</v>
      </c>
      <c r="W33" s="162" t="n">
        <v>0</v>
      </c>
      <c r="X33" s="36" t="n">
        <v>0</v>
      </c>
      <c r="Y33" s="162" t="n">
        <v>0</v>
      </c>
      <c r="Z33" s="162" t="n">
        <v>0</v>
      </c>
      <c r="AA33" s="162" t="n">
        <v>0</v>
      </c>
      <c r="AB33" s="162" t="n">
        <v>6.46091</v>
      </c>
      <c r="AC33" s="162" t="n">
        <v>0</v>
      </c>
      <c r="AD33" s="162" t="n">
        <v>0</v>
      </c>
      <c r="AE33" s="159" t="n">
        <v>6.71936</v>
      </c>
      <c r="AF33" s="160" t="n">
        <v>380.54322</v>
      </c>
      <c r="AG33" s="130" t="n">
        <v>47.86133</v>
      </c>
      <c r="AH33" s="130" t="n">
        <v>332.68189</v>
      </c>
      <c r="AI33" s="78" t="n">
        <v>0</v>
      </c>
      <c r="AJ33" s="130" t="n">
        <v>0</v>
      </c>
      <c r="AK33" s="116" t="n">
        <v>0</v>
      </c>
      <c r="AL33" s="69"/>
    </row>
    <row r="34" customFormat="false" ht="15" hidden="false" customHeight="false" outlineLevel="0" collapsed="false">
      <c r="B34" s="33" t="n">
        <v>520110</v>
      </c>
      <c r="C34" s="65" t="s">
        <v>649</v>
      </c>
      <c r="D34" s="162" t="n">
        <v>1917.78496</v>
      </c>
      <c r="E34" s="162" t="n">
        <v>0.0003</v>
      </c>
      <c r="F34" s="162" t="n">
        <v>0</v>
      </c>
      <c r="G34" s="162" t="n">
        <v>6.23534</v>
      </c>
      <c r="H34" s="159" t="n">
        <v>1924.0206</v>
      </c>
      <c r="I34" s="162" t="n">
        <v>1.73352</v>
      </c>
      <c r="J34" s="162" t="n">
        <v>0</v>
      </c>
      <c r="K34" s="162" t="n">
        <v>0</v>
      </c>
      <c r="L34" s="162" t="n">
        <v>0</v>
      </c>
      <c r="M34" s="162" t="n">
        <v>1.5875</v>
      </c>
      <c r="N34" s="162" t="n">
        <v>0</v>
      </c>
      <c r="O34" s="162" t="n">
        <v>0</v>
      </c>
      <c r="P34" s="159" t="n">
        <v>3.32102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36" t="n">
        <v>0</v>
      </c>
      <c r="Y34" s="162" t="n">
        <v>0.07169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59" t="n">
        <v>0.07169</v>
      </c>
      <c r="AF34" s="160" t="n">
        <v>1927.41331</v>
      </c>
      <c r="AG34" s="130" t="n">
        <v>7.82284</v>
      </c>
      <c r="AH34" s="130" t="n">
        <v>1919.59047</v>
      </c>
      <c r="AI34" s="78" t="n">
        <v>0</v>
      </c>
      <c r="AJ34" s="130" t="n">
        <v>0</v>
      </c>
      <c r="AK34" s="116" t="n">
        <v>0</v>
      </c>
      <c r="AL34" s="69"/>
    </row>
    <row r="35" customFormat="false" ht="15" hidden="false" customHeight="false" outlineLevel="0" collapsed="false">
      <c r="B35" s="33" t="n">
        <v>520115</v>
      </c>
      <c r="C35" s="65" t="s">
        <v>650</v>
      </c>
      <c r="D35" s="162" t="n">
        <v>188.70251</v>
      </c>
      <c r="E35" s="162" t="n">
        <v>9.57541</v>
      </c>
      <c r="F35" s="162" t="n">
        <v>0</v>
      </c>
      <c r="G35" s="162" t="n">
        <v>0.77736</v>
      </c>
      <c r="H35" s="159" t="n">
        <v>199.05528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1.762</v>
      </c>
      <c r="N35" s="162" t="n">
        <v>0</v>
      </c>
      <c r="O35" s="162" t="n">
        <v>0</v>
      </c>
      <c r="P35" s="159" t="n">
        <v>1.762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36" t="n">
        <v>0</v>
      </c>
      <c r="Y35" s="162" t="n">
        <v>98.18249</v>
      </c>
      <c r="Z35" s="162" t="n">
        <v>0</v>
      </c>
      <c r="AA35" s="162" t="n">
        <v>0</v>
      </c>
      <c r="AB35" s="162" t="n">
        <v>0</v>
      </c>
      <c r="AC35" s="162" t="n">
        <v>0</v>
      </c>
      <c r="AD35" s="162" t="n">
        <v>0</v>
      </c>
      <c r="AE35" s="159" t="n">
        <v>98.18249</v>
      </c>
      <c r="AF35" s="160" t="n">
        <v>298.99977</v>
      </c>
      <c r="AG35" s="130" t="n">
        <v>2.53936</v>
      </c>
      <c r="AH35" s="130" t="n">
        <v>296.46041</v>
      </c>
      <c r="AI35" s="78" t="n">
        <v>0</v>
      </c>
      <c r="AJ35" s="130" t="n">
        <v>0</v>
      </c>
      <c r="AK35" s="116" t="n">
        <v>0</v>
      </c>
      <c r="AL35" s="69"/>
    </row>
    <row r="36" customFormat="false" ht="15" hidden="false" customHeight="false" outlineLevel="0" collapsed="false">
      <c r="B36" s="33" t="n">
        <v>520120</v>
      </c>
      <c r="C36" s="65" t="s">
        <v>651</v>
      </c>
      <c r="D36" s="162" t="n">
        <v>20.82885</v>
      </c>
      <c r="E36" s="162" t="n">
        <v>0</v>
      </c>
      <c r="F36" s="162" t="n">
        <v>0</v>
      </c>
      <c r="G36" s="162" t="n">
        <v>0</v>
      </c>
      <c r="H36" s="159" t="n">
        <v>20.82885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59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.09781</v>
      </c>
      <c r="W36" s="162" t="n">
        <v>0</v>
      </c>
      <c r="X36" s="36" t="n">
        <v>0</v>
      </c>
      <c r="Y36" s="162" t="n">
        <v>0</v>
      </c>
      <c r="Z36" s="162" t="n">
        <v>0</v>
      </c>
      <c r="AA36" s="162" t="n">
        <v>0</v>
      </c>
      <c r="AB36" s="162" t="n">
        <v>0</v>
      </c>
      <c r="AC36" s="162" t="n">
        <v>0</v>
      </c>
      <c r="AD36" s="162" t="n">
        <v>0</v>
      </c>
      <c r="AE36" s="159" t="n">
        <v>0.09781</v>
      </c>
      <c r="AF36" s="160" t="n">
        <v>20.92666</v>
      </c>
      <c r="AG36" s="130" t="n">
        <v>0.09781</v>
      </c>
      <c r="AH36" s="130" t="n">
        <v>20.82885</v>
      </c>
      <c r="AI36" s="78" t="n">
        <v>0</v>
      </c>
      <c r="AJ36" s="130" t="n">
        <v>0</v>
      </c>
      <c r="AK36" s="116" t="n">
        <v>0</v>
      </c>
      <c r="AL36" s="69"/>
    </row>
    <row r="37" customFormat="false" ht="15" hidden="false" customHeight="false" outlineLevel="0" collapsed="false">
      <c r="B37" s="33" t="n">
        <v>520125</v>
      </c>
      <c r="C37" s="65" t="s">
        <v>652</v>
      </c>
      <c r="D37" s="162" t="n">
        <v>0</v>
      </c>
      <c r="E37" s="162" t="n">
        <v>0</v>
      </c>
      <c r="F37" s="162" t="n">
        <v>0</v>
      </c>
      <c r="G37" s="162" t="n">
        <v>0</v>
      </c>
      <c r="H37" s="159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.02589</v>
      </c>
      <c r="N37" s="162" t="n">
        <v>0</v>
      </c>
      <c r="O37" s="162" t="n">
        <v>0</v>
      </c>
      <c r="P37" s="159" t="n">
        <v>0.02589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36" t="n">
        <v>0</v>
      </c>
      <c r="Y37" s="162" t="n">
        <v>0</v>
      </c>
      <c r="Z37" s="162" t="n">
        <v>0</v>
      </c>
      <c r="AA37" s="162" t="n">
        <v>0</v>
      </c>
      <c r="AB37" s="162" t="n">
        <v>0</v>
      </c>
      <c r="AC37" s="162" t="n">
        <v>0</v>
      </c>
      <c r="AD37" s="162" t="n">
        <v>0</v>
      </c>
      <c r="AE37" s="159" t="n">
        <v>0</v>
      </c>
      <c r="AF37" s="160" t="n">
        <v>0.02589</v>
      </c>
      <c r="AG37" s="130" t="n">
        <v>0.02589</v>
      </c>
      <c r="AH37" s="130" t="n">
        <v>0</v>
      </c>
      <c r="AI37" s="78" t="n">
        <v>0</v>
      </c>
      <c r="AJ37" s="130" t="n">
        <v>0</v>
      </c>
      <c r="AK37" s="116" t="n">
        <v>0</v>
      </c>
      <c r="AL37" s="69"/>
    </row>
    <row r="38" customFormat="false" ht="15" hidden="false" customHeight="false" outlineLevel="0" collapsed="false">
      <c r="B38" s="33" t="n">
        <v>5290</v>
      </c>
      <c r="C38" s="65" t="s">
        <v>653</v>
      </c>
      <c r="D38" s="162" t="n">
        <v>12618.32869</v>
      </c>
      <c r="E38" s="162" t="n">
        <v>15579.43839</v>
      </c>
      <c r="F38" s="162" t="n">
        <v>21764.33653</v>
      </c>
      <c r="G38" s="162" t="n">
        <v>7267.38771</v>
      </c>
      <c r="H38" s="159" t="n">
        <v>57229.49132</v>
      </c>
      <c r="I38" s="162" t="n">
        <v>7410.39839</v>
      </c>
      <c r="J38" s="162" t="n">
        <v>14076.97671</v>
      </c>
      <c r="K38" s="162" t="n">
        <v>1095.17266</v>
      </c>
      <c r="L38" s="162" t="n">
        <v>3162.16923</v>
      </c>
      <c r="M38" s="162" t="n">
        <v>971.796</v>
      </c>
      <c r="N38" s="162" t="n">
        <v>778.01169</v>
      </c>
      <c r="O38" s="162" t="n">
        <v>186.406</v>
      </c>
      <c r="P38" s="159" t="n">
        <v>27680.93068</v>
      </c>
      <c r="Q38" s="162" t="n">
        <v>650.1674</v>
      </c>
      <c r="R38" s="162" t="n">
        <v>0</v>
      </c>
      <c r="S38" s="162" t="n">
        <v>16.77095</v>
      </c>
      <c r="T38" s="162" t="n">
        <v>0</v>
      </c>
      <c r="U38" s="162" t="n">
        <v>0</v>
      </c>
      <c r="V38" s="162" t="n">
        <v>457.71383</v>
      </c>
      <c r="W38" s="162" t="n">
        <v>3017.53351</v>
      </c>
      <c r="X38" s="36" t="n">
        <v>0</v>
      </c>
      <c r="Y38" s="162" t="n">
        <v>905.08079</v>
      </c>
      <c r="Z38" s="162" t="n">
        <v>5868.28266</v>
      </c>
      <c r="AA38" s="162" t="n">
        <v>0</v>
      </c>
      <c r="AB38" s="162" t="n">
        <v>233.83009</v>
      </c>
      <c r="AC38" s="162" t="n">
        <v>0</v>
      </c>
      <c r="AD38" s="162" t="n">
        <v>1254.85437</v>
      </c>
      <c r="AE38" s="159" t="n">
        <v>12404.2336</v>
      </c>
      <c r="AF38" s="160" t="n">
        <v>97314.6556</v>
      </c>
      <c r="AG38" s="130" t="n">
        <v>48915.39874</v>
      </c>
      <c r="AH38" s="130" t="n">
        <v>45381.72335</v>
      </c>
      <c r="AI38" s="78" t="n">
        <v>0</v>
      </c>
      <c r="AJ38" s="130" t="n">
        <v>3017.53351</v>
      </c>
      <c r="AK38" s="116" t="n">
        <v>-6.3664629124105E-012</v>
      </c>
      <c r="AL38" s="69"/>
    </row>
    <row r="39" customFormat="false" ht="15" hidden="false" customHeight="false" outlineLevel="0" collapsed="false">
      <c r="B39" s="33" t="n">
        <v>54</v>
      </c>
      <c r="C39" s="65" t="s">
        <v>654</v>
      </c>
      <c r="D39" s="162" t="n">
        <v>65541.18203</v>
      </c>
      <c r="E39" s="162" t="n">
        <v>15082.31921</v>
      </c>
      <c r="F39" s="162" t="n">
        <v>70751.6978</v>
      </c>
      <c r="G39" s="162" t="n">
        <v>25661.63007</v>
      </c>
      <c r="H39" s="159" t="n">
        <v>177036.82911</v>
      </c>
      <c r="I39" s="162" t="n">
        <v>9218.16881</v>
      </c>
      <c r="J39" s="162" t="n">
        <v>16505.72145</v>
      </c>
      <c r="K39" s="162" t="n">
        <v>4620.03119</v>
      </c>
      <c r="L39" s="162" t="n">
        <v>13524.02601</v>
      </c>
      <c r="M39" s="162" t="n">
        <v>4779.0828</v>
      </c>
      <c r="N39" s="162" t="n">
        <v>2643.47896</v>
      </c>
      <c r="O39" s="162" t="n">
        <v>1452.088</v>
      </c>
      <c r="P39" s="159" t="n">
        <v>52742.59722</v>
      </c>
      <c r="Q39" s="162" t="n">
        <v>361.66465</v>
      </c>
      <c r="R39" s="162" t="n">
        <v>19.62055</v>
      </c>
      <c r="S39" s="162" t="n">
        <v>686.52086</v>
      </c>
      <c r="T39" s="162" t="n">
        <v>616.82951</v>
      </c>
      <c r="U39" s="162" t="n">
        <v>0</v>
      </c>
      <c r="V39" s="162" t="n">
        <v>1512.25686</v>
      </c>
      <c r="W39" s="162" t="n">
        <v>2626.44837</v>
      </c>
      <c r="X39" s="36" t="n">
        <v>135.82334</v>
      </c>
      <c r="Y39" s="162" t="n">
        <v>8835.00401</v>
      </c>
      <c r="Z39" s="162" t="n">
        <v>16516.19805</v>
      </c>
      <c r="AA39" s="162" t="n">
        <v>683.69635</v>
      </c>
      <c r="AB39" s="162" t="n">
        <v>249.52849</v>
      </c>
      <c r="AC39" s="162" t="n">
        <v>16.00024</v>
      </c>
      <c r="AD39" s="162" t="n">
        <v>75.10168</v>
      </c>
      <c r="AE39" s="159" t="n">
        <v>32334.69296</v>
      </c>
      <c r="AF39" s="160" t="n">
        <v>262114.11929</v>
      </c>
      <c r="AG39" s="130" t="n">
        <v>137785.65185</v>
      </c>
      <c r="AH39" s="130" t="n">
        <v>121002.32248</v>
      </c>
      <c r="AI39" s="78" t="n">
        <v>0</v>
      </c>
      <c r="AJ39" s="130" t="n">
        <v>3326.14496</v>
      </c>
      <c r="AK39" s="116" t="n">
        <v>4.86579665448517E-011</v>
      </c>
      <c r="AL39" s="69"/>
    </row>
    <row r="40" customFormat="false" ht="15" hidden="false" customHeight="false" outlineLevel="0" collapsed="false">
      <c r="B40" s="33" t="n">
        <v>5403</v>
      </c>
      <c r="C40" s="65" t="s">
        <v>655</v>
      </c>
      <c r="D40" s="162"/>
      <c r="E40" s="162"/>
      <c r="F40" s="162"/>
      <c r="G40" s="162"/>
      <c r="H40" s="159" t="n">
        <v>0</v>
      </c>
      <c r="I40" s="162"/>
      <c r="J40" s="162"/>
      <c r="K40" s="162"/>
      <c r="L40" s="162"/>
      <c r="M40" s="162"/>
      <c r="N40" s="162"/>
      <c r="O40" s="162"/>
      <c r="P40" s="159" t="n">
        <v>0</v>
      </c>
      <c r="Q40" s="162"/>
      <c r="R40" s="162"/>
      <c r="S40" s="162"/>
      <c r="T40" s="162"/>
      <c r="U40" s="162"/>
      <c r="V40" s="162"/>
      <c r="W40" s="162"/>
      <c r="X40" s="36"/>
      <c r="Y40" s="162"/>
      <c r="Z40" s="162"/>
      <c r="AA40" s="162"/>
      <c r="AB40" s="162"/>
      <c r="AC40" s="162"/>
      <c r="AD40" s="162"/>
      <c r="AE40" s="159" t="n">
        <v>0</v>
      </c>
      <c r="AF40" s="160" t="n">
        <v>0</v>
      </c>
      <c r="AG40" s="130" t="n">
        <v>0</v>
      </c>
      <c r="AH40" s="130" t="n">
        <v>0</v>
      </c>
      <c r="AI40" s="78" t="n">
        <v>0</v>
      </c>
      <c r="AJ40" s="130" t="n">
        <v>0</v>
      </c>
      <c r="AK40" s="116" t="n">
        <v>0</v>
      </c>
      <c r="AL40" s="69"/>
    </row>
    <row r="41" customFormat="false" ht="15" hidden="false" customHeight="false" outlineLevel="0" collapsed="false">
      <c r="B41" s="33" t="n">
        <v>5404</v>
      </c>
      <c r="C41" s="65" t="s">
        <v>656</v>
      </c>
      <c r="D41" s="162" t="n">
        <v>4358.2235</v>
      </c>
      <c r="E41" s="162" t="n">
        <v>0</v>
      </c>
      <c r="F41" s="162" t="n">
        <v>0</v>
      </c>
      <c r="G41" s="162" t="n">
        <v>176.4576</v>
      </c>
      <c r="H41" s="159" t="n">
        <v>4534.6811</v>
      </c>
      <c r="I41" s="162" t="n">
        <v>274.44653</v>
      </c>
      <c r="J41" s="162" t="n">
        <v>380.61634</v>
      </c>
      <c r="K41" s="162" t="n">
        <v>131.78908</v>
      </c>
      <c r="L41" s="162" t="n">
        <v>0</v>
      </c>
      <c r="M41" s="162" t="n">
        <v>111.84853</v>
      </c>
      <c r="N41" s="162" t="n">
        <v>38.585</v>
      </c>
      <c r="O41" s="162" t="n">
        <v>0</v>
      </c>
      <c r="P41" s="159" t="n">
        <v>937.28548</v>
      </c>
      <c r="Q41" s="162" t="n">
        <v>0</v>
      </c>
      <c r="R41" s="162" t="n">
        <v>0</v>
      </c>
      <c r="S41" s="162" t="n">
        <v>140.48159</v>
      </c>
      <c r="T41" s="162" t="n">
        <v>0</v>
      </c>
      <c r="U41" s="162" t="n">
        <v>0</v>
      </c>
      <c r="V41" s="162" t="n">
        <v>0</v>
      </c>
      <c r="W41" s="162" t="n">
        <v>0</v>
      </c>
      <c r="X41" s="36" t="n">
        <v>0</v>
      </c>
      <c r="Y41" s="162" t="n">
        <v>1752.09569</v>
      </c>
      <c r="Z41" s="162" t="n">
        <v>2971.14405</v>
      </c>
      <c r="AA41" s="162" t="n">
        <v>0</v>
      </c>
      <c r="AB41" s="162" t="n">
        <v>201.11558</v>
      </c>
      <c r="AC41" s="162" t="n">
        <v>0</v>
      </c>
      <c r="AD41" s="162" t="n">
        <v>0</v>
      </c>
      <c r="AE41" s="159" t="n">
        <v>5064.83691</v>
      </c>
      <c r="AF41" s="160" t="n">
        <v>10536.80349</v>
      </c>
      <c r="AG41" s="130" t="n">
        <v>1049.10464</v>
      </c>
      <c r="AH41" s="130" t="n">
        <v>9487.69885</v>
      </c>
      <c r="AI41" s="78" t="n">
        <v>0</v>
      </c>
      <c r="AJ41" s="130" t="n">
        <v>0</v>
      </c>
      <c r="AK41" s="116" t="n">
        <v>0</v>
      </c>
      <c r="AL41" s="69"/>
    </row>
    <row r="42" customFormat="false" ht="15" hidden="false" customHeight="false" outlineLevel="0" collapsed="false">
      <c r="B42" s="33" t="n">
        <v>5406</v>
      </c>
      <c r="C42" s="65" t="s">
        <v>657</v>
      </c>
      <c r="D42" s="162"/>
      <c r="E42" s="162"/>
      <c r="F42" s="162"/>
      <c r="G42" s="162"/>
      <c r="H42" s="159" t="n">
        <v>0</v>
      </c>
      <c r="I42" s="162"/>
      <c r="J42" s="162"/>
      <c r="K42" s="162"/>
      <c r="L42" s="162"/>
      <c r="M42" s="162"/>
      <c r="N42" s="162"/>
      <c r="O42" s="162"/>
      <c r="P42" s="159" t="n">
        <v>0</v>
      </c>
      <c r="Q42" s="162"/>
      <c r="R42" s="162"/>
      <c r="S42" s="162"/>
      <c r="T42" s="162"/>
      <c r="U42" s="162"/>
      <c r="V42" s="162"/>
      <c r="W42" s="162"/>
      <c r="X42" s="36"/>
      <c r="Y42" s="162"/>
      <c r="Z42" s="162"/>
      <c r="AA42" s="162"/>
      <c r="AB42" s="162"/>
      <c r="AC42" s="162"/>
      <c r="AD42" s="162"/>
      <c r="AE42" s="159" t="n">
        <v>0</v>
      </c>
      <c r="AF42" s="160" t="n">
        <v>0</v>
      </c>
      <c r="AG42" s="130" t="n">
        <v>0</v>
      </c>
      <c r="AH42" s="130" t="n">
        <v>0</v>
      </c>
      <c r="AI42" s="78" t="n">
        <v>0</v>
      </c>
      <c r="AJ42" s="130" t="n">
        <v>0</v>
      </c>
      <c r="AK42" s="116" t="n">
        <v>0</v>
      </c>
      <c r="AL42" s="69"/>
    </row>
    <row r="43" customFormat="false" ht="15" hidden="false" customHeight="false" outlineLevel="0" collapsed="false">
      <c r="B43" s="33" t="n">
        <v>5490</v>
      </c>
      <c r="C43" s="65" t="s">
        <v>658</v>
      </c>
      <c r="D43" s="162" t="n">
        <v>61182.95853</v>
      </c>
      <c r="E43" s="162" t="n">
        <v>15082.31921</v>
      </c>
      <c r="F43" s="162" t="n">
        <v>70751.6978</v>
      </c>
      <c r="G43" s="162" t="n">
        <v>25485.17247</v>
      </c>
      <c r="H43" s="159" t="n">
        <v>172502.14801</v>
      </c>
      <c r="I43" s="162" t="n">
        <v>8943.72228</v>
      </c>
      <c r="J43" s="162" t="n">
        <v>16125.10511</v>
      </c>
      <c r="K43" s="162" t="n">
        <v>4488.24211</v>
      </c>
      <c r="L43" s="162" t="n">
        <v>13524.02601</v>
      </c>
      <c r="M43" s="162" t="n">
        <v>4667.23427</v>
      </c>
      <c r="N43" s="162" t="n">
        <v>2604.89396</v>
      </c>
      <c r="O43" s="162" t="n">
        <v>1452.088</v>
      </c>
      <c r="P43" s="159" t="n">
        <v>51805.31174</v>
      </c>
      <c r="Q43" s="162" t="n">
        <v>361.66465</v>
      </c>
      <c r="R43" s="162" t="n">
        <v>19.62055</v>
      </c>
      <c r="S43" s="162" t="n">
        <v>546.03927</v>
      </c>
      <c r="T43" s="162" t="n">
        <v>616.82951</v>
      </c>
      <c r="U43" s="162" t="n">
        <v>0</v>
      </c>
      <c r="V43" s="162" t="n">
        <v>1512.25686</v>
      </c>
      <c r="W43" s="162" t="n">
        <v>2626.44837</v>
      </c>
      <c r="X43" s="36" t="n">
        <v>135.82334</v>
      </c>
      <c r="Y43" s="162" t="n">
        <v>7082.90832</v>
      </c>
      <c r="Z43" s="162" t="n">
        <v>13545.054</v>
      </c>
      <c r="AA43" s="162" t="n">
        <v>683.69635</v>
      </c>
      <c r="AB43" s="162" t="n">
        <v>48.41291</v>
      </c>
      <c r="AC43" s="162" t="n">
        <v>16.00024</v>
      </c>
      <c r="AD43" s="162" t="n">
        <v>75.10168</v>
      </c>
      <c r="AE43" s="159" t="n">
        <v>27269.85605</v>
      </c>
      <c r="AF43" s="160" t="n">
        <v>251577.3158</v>
      </c>
      <c r="AG43" s="130" t="n">
        <v>136736.54721</v>
      </c>
      <c r="AH43" s="130" t="n">
        <v>111514.62363</v>
      </c>
      <c r="AI43" s="78" t="n">
        <v>0</v>
      </c>
      <c r="AJ43" s="130" t="n">
        <v>3326.14496</v>
      </c>
      <c r="AK43" s="116" t="n">
        <v>5.00222085975111E-012</v>
      </c>
      <c r="AL43" s="69"/>
    </row>
    <row r="44" customFormat="false" ht="15" hidden="false" customHeight="false" outlineLevel="0" collapsed="false">
      <c r="B44" s="33" t="n">
        <v>42</v>
      </c>
      <c r="C44" s="65" t="s">
        <v>659</v>
      </c>
      <c r="D44" s="162" t="n">
        <v>5353.21134</v>
      </c>
      <c r="E44" s="162" t="n">
        <v>7436.49134</v>
      </c>
      <c r="F44" s="162" t="n">
        <v>2372.01344</v>
      </c>
      <c r="G44" s="162" t="n">
        <v>517.74586</v>
      </c>
      <c r="H44" s="159" t="n">
        <v>15679.46198</v>
      </c>
      <c r="I44" s="162" t="n">
        <v>3352.27364</v>
      </c>
      <c r="J44" s="162" t="n">
        <v>631.83863</v>
      </c>
      <c r="K44" s="162" t="n">
        <v>116.29863</v>
      </c>
      <c r="L44" s="162" t="n">
        <v>490.19208</v>
      </c>
      <c r="M44" s="162" t="n">
        <v>286.41004</v>
      </c>
      <c r="N44" s="162" t="n">
        <v>451.58242</v>
      </c>
      <c r="O44" s="162" t="n">
        <v>242.447</v>
      </c>
      <c r="P44" s="159" t="n">
        <v>5571.04244</v>
      </c>
      <c r="Q44" s="162" t="n">
        <v>591.06476</v>
      </c>
      <c r="R44" s="162" t="n">
        <v>5.40643</v>
      </c>
      <c r="S44" s="162" t="n">
        <v>86.86361</v>
      </c>
      <c r="T44" s="162" t="n">
        <v>0</v>
      </c>
      <c r="U44" s="162" t="n">
        <v>2</v>
      </c>
      <c r="V44" s="162" t="n">
        <v>335.55743</v>
      </c>
      <c r="W44" s="162" t="n">
        <v>545.86337</v>
      </c>
      <c r="X44" s="36" t="n">
        <v>0</v>
      </c>
      <c r="Y44" s="162" t="n">
        <v>453.16523</v>
      </c>
      <c r="Z44" s="162" t="n">
        <v>120.2494</v>
      </c>
      <c r="AA44" s="162" t="n">
        <v>377.80664</v>
      </c>
      <c r="AB44" s="162" t="n">
        <v>160.20156</v>
      </c>
      <c r="AC44" s="162" t="n">
        <v>0</v>
      </c>
      <c r="AD44" s="162" t="n">
        <v>197.83364</v>
      </c>
      <c r="AE44" s="159" t="n">
        <v>2876.01207</v>
      </c>
      <c r="AF44" s="160" t="n">
        <v>24126.51649</v>
      </c>
      <c r="AG44" s="130" t="n">
        <v>5580.2585</v>
      </c>
      <c r="AH44" s="130" t="n">
        <v>17620.58798</v>
      </c>
      <c r="AI44" s="78" t="n">
        <v>0</v>
      </c>
      <c r="AJ44" s="130" t="n">
        <v>925.67001</v>
      </c>
      <c r="AK44" s="116" t="n">
        <v>1.59161572810262E-012</v>
      </c>
      <c r="AL44" s="69"/>
    </row>
    <row r="45" customFormat="false" ht="15" hidden="false" customHeight="false" outlineLevel="0" collapsed="false">
      <c r="B45" s="33" t="n">
        <v>4201</v>
      </c>
      <c r="C45" s="65" t="s">
        <v>642</v>
      </c>
      <c r="D45" s="162" t="n">
        <v>0</v>
      </c>
      <c r="E45" s="162" t="n">
        <v>0</v>
      </c>
      <c r="F45" s="162" t="n">
        <v>274.57134</v>
      </c>
      <c r="G45" s="162" t="n">
        <v>0.01783</v>
      </c>
      <c r="H45" s="159" t="n">
        <v>274.58917</v>
      </c>
      <c r="I45" s="162" t="n">
        <v>0</v>
      </c>
      <c r="J45" s="162" t="n">
        <v>27</v>
      </c>
      <c r="K45" s="162" t="n">
        <v>0</v>
      </c>
      <c r="L45" s="162" t="n">
        <v>0</v>
      </c>
      <c r="M45" s="162" t="n">
        <v>0</v>
      </c>
      <c r="N45" s="162" t="n">
        <v>11.80659</v>
      </c>
      <c r="O45" s="162" t="n">
        <v>0</v>
      </c>
      <c r="P45" s="159" t="n">
        <v>38.80659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2</v>
      </c>
      <c r="V45" s="162" t="n">
        <v>14.0582</v>
      </c>
      <c r="W45" s="162" t="n">
        <v>0</v>
      </c>
      <c r="X45" s="36" t="n">
        <v>0</v>
      </c>
      <c r="Y45" s="162" t="n">
        <v>0</v>
      </c>
      <c r="Z45" s="162" t="n">
        <v>0</v>
      </c>
      <c r="AA45" s="162" t="n">
        <v>230.69728</v>
      </c>
      <c r="AB45" s="162" t="n">
        <v>0</v>
      </c>
      <c r="AC45" s="162" t="n">
        <v>0</v>
      </c>
      <c r="AD45" s="162" t="n">
        <v>0</v>
      </c>
      <c r="AE45" s="159" t="n">
        <v>246.75548</v>
      </c>
      <c r="AF45" s="160" t="n">
        <v>560.15124</v>
      </c>
      <c r="AG45" s="130" t="n">
        <v>327.45396</v>
      </c>
      <c r="AH45" s="130" t="n">
        <v>0</v>
      </c>
      <c r="AI45" s="78" t="n">
        <v>0</v>
      </c>
      <c r="AJ45" s="130" t="n">
        <v>232.69728</v>
      </c>
      <c r="AK45" s="116" t="n">
        <v>0</v>
      </c>
      <c r="AL45" s="69"/>
    </row>
    <row r="46" customFormat="false" ht="15" hidden="false" customHeight="false" outlineLevel="0" collapsed="false">
      <c r="B46" s="33" t="n">
        <v>4202</v>
      </c>
      <c r="C46" s="65" t="s">
        <v>660</v>
      </c>
      <c r="D46" s="162" t="n">
        <v>0</v>
      </c>
      <c r="E46" s="162" t="n">
        <v>0</v>
      </c>
      <c r="F46" s="162" t="n">
        <v>35.57133</v>
      </c>
      <c r="G46" s="162" t="n">
        <v>4.64872</v>
      </c>
      <c r="H46" s="159" t="n">
        <v>40.22005</v>
      </c>
      <c r="I46" s="162" t="n">
        <v>98.224</v>
      </c>
      <c r="J46" s="162" t="n">
        <v>4.44792</v>
      </c>
      <c r="K46" s="162" t="n">
        <v>21.95098</v>
      </c>
      <c r="L46" s="162" t="n">
        <v>0</v>
      </c>
      <c r="M46" s="162" t="n">
        <v>0</v>
      </c>
      <c r="N46" s="162" t="n">
        <v>0</v>
      </c>
      <c r="O46" s="162" t="n">
        <v>0</v>
      </c>
      <c r="P46" s="159" t="n">
        <v>124.6229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36" t="n">
        <v>0</v>
      </c>
      <c r="Y46" s="162" t="n">
        <v>0</v>
      </c>
      <c r="Z46" s="162" t="n">
        <v>10.66491</v>
      </c>
      <c r="AA46" s="162" t="n">
        <v>0</v>
      </c>
      <c r="AB46" s="162" t="n">
        <v>0</v>
      </c>
      <c r="AC46" s="162" t="n">
        <v>0</v>
      </c>
      <c r="AD46" s="162" t="n">
        <v>0</v>
      </c>
      <c r="AE46" s="159" t="n">
        <v>10.66491</v>
      </c>
      <c r="AF46" s="160" t="n">
        <v>175.50786</v>
      </c>
      <c r="AG46" s="130" t="n">
        <v>44.66797</v>
      </c>
      <c r="AH46" s="130" t="n">
        <v>130.83989</v>
      </c>
      <c r="AI46" s="78" t="n">
        <v>0</v>
      </c>
      <c r="AJ46" s="130" t="n">
        <v>0</v>
      </c>
      <c r="AK46" s="116" t="n">
        <v>0</v>
      </c>
      <c r="AL46" s="69"/>
    </row>
    <row r="47" customFormat="false" ht="15" hidden="false" customHeight="false" outlineLevel="0" collapsed="false">
      <c r="B47" s="33" t="n">
        <v>4203</v>
      </c>
      <c r="C47" s="65" t="s">
        <v>661</v>
      </c>
      <c r="D47" s="162" t="n">
        <v>0</v>
      </c>
      <c r="E47" s="162" t="n">
        <v>0</v>
      </c>
      <c r="F47" s="162" t="n">
        <v>545.62894</v>
      </c>
      <c r="G47" s="162" t="n">
        <v>0.92936</v>
      </c>
      <c r="H47" s="159" t="n">
        <v>546.5583</v>
      </c>
      <c r="I47" s="162" t="n">
        <v>3071.88921</v>
      </c>
      <c r="J47" s="162" t="n">
        <v>0</v>
      </c>
      <c r="K47" s="162" t="n">
        <v>18.46037</v>
      </c>
      <c r="L47" s="162" t="n">
        <v>0</v>
      </c>
      <c r="M47" s="162" t="n">
        <v>0</v>
      </c>
      <c r="N47" s="162" t="n">
        <v>0</v>
      </c>
      <c r="O47" s="162" t="n">
        <v>0</v>
      </c>
      <c r="P47" s="159" t="n">
        <v>3090.34958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36" t="n">
        <v>0</v>
      </c>
      <c r="Y47" s="162" t="n">
        <v>0</v>
      </c>
      <c r="Z47" s="162" t="n">
        <v>0</v>
      </c>
      <c r="AA47" s="162" t="n">
        <v>0</v>
      </c>
      <c r="AB47" s="162" t="n">
        <v>0</v>
      </c>
      <c r="AC47" s="162" t="n">
        <v>0</v>
      </c>
      <c r="AD47" s="162" t="n">
        <v>0</v>
      </c>
      <c r="AE47" s="159" t="n">
        <v>0</v>
      </c>
      <c r="AF47" s="160" t="n">
        <v>3636.90788</v>
      </c>
      <c r="AG47" s="130" t="n">
        <v>546.5583</v>
      </c>
      <c r="AH47" s="130" t="n">
        <v>3090.34958</v>
      </c>
      <c r="AI47" s="78" t="n">
        <v>0</v>
      </c>
      <c r="AJ47" s="130" t="n">
        <v>0</v>
      </c>
      <c r="AK47" s="116" t="n">
        <v>4.54747350886464E-013</v>
      </c>
      <c r="AL47" s="69"/>
    </row>
    <row r="48" customFormat="false" ht="15" hidden="false" customHeight="false" outlineLevel="0" collapsed="false">
      <c r="B48" s="33" t="n">
        <v>4204</v>
      </c>
      <c r="C48" s="65" t="s">
        <v>662</v>
      </c>
      <c r="D48" s="162" t="n">
        <v>0</v>
      </c>
      <c r="E48" s="162" t="n">
        <v>0</v>
      </c>
      <c r="F48" s="162" t="n">
        <v>0</v>
      </c>
      <c r="G48" s="162" t="n">
        <v>0</v>
      </c>
      <c r="H48" s="159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  <c r="N48" s="162" t="n">
        <v>0</v>
      </c>
      <c r="O48" s="162" t="n">
        <v>0</v>
      </c>
      <c r="P48" s="159" t="n">
        <v>0</v>
      </c>
      <c r="Q48" s="162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36" t="n">
        <v>0</v>
      </c>
      <c r="Y48" s="162" t="n">
        <v>0</v>
      </c>
      <c r="Z48" s="162" t="n">
        <v>0</v>
      </c>
      <c r="AA48" s="162" t="n">
        <v>0</v>
      </c>
      <c r="AB48" s="162" t="n">
        <v>0</v>
      </c>
      <c r="AC48" s="162" t="n">
        <v>0</v>
      </c>
      <c r="AD48" s="162" t="n">
        <v>0</v>
      </c>
      <c r="AE48" s="159" t="n">
        <v>0</v>
      </c>
      <c r="AF48" s="160" t="n">
        <v>0</v>
      </c>
      <c r="AG48" s="130" t="n">
        <v>0</v>
      </c>
      <c r="AH48" s="130" t="n">
        <v>0</v>
      </c>
      <c r="AI48" s="78" t="n">
        <v>0</v>
      </c>
      <c r="AJ48" s="130" t="n">
        <v>0</v>
      </c>
      <c r="AK48" s="116" t="n">
        <v>0</v>
      </c>
      <c r="AL48" s="69"/>
    </row>
    <row r="49" customFormat="false" ht="15" hidden="false" customHeight="false" outlineLevel="0" collapsed="false">
      <c r="B49" s="33" t="n">
        <v>4205</v>
      </c>
      <c r="C49" s="65" t="s">
        <v>663</v>
      </c>
      <c r="D49" s="162" t="n">
        <v>1.008</v>
      </c>
      <c r="E49" s="162" t="n">
        <v>142.32495</v>
      </c>
      <c r="F49" s="162" t="n">
        <v>14.504</v>
      </c>
      <c r="G49" s="162" t="n">
        <v>2.52</v>
      </c>
      <c r="H49" s="159" t="n">
        <v>160.35695</v>
      </c>
      <c r="I49" s="162" t="n">
        <v>6.50494</v>
      </c>
      <c r="J49" s="162" t="n">
        <v>13.44</v>
      </c>
      <c r="K49" s="162" t="n">
        <v>0</v>
      </c>
      <c r="L49" s="162" t="n">
        <v>21.84</v>
      </c>
      <c r="M49" s="162" t="n">
        <v>11.2</v>
      </c>
      <c r="N49" s="162" t="n">
        <v>0</v>
      </c>
      <c r="O49" s="162" t="n">
        <v>0</v>
      </c>
      <c r="P49" s="159" t="n">
        <v>52.98494</v>
      </c>
      <c r="Q49" s="162" t="n">
        <v>0</v>
      </c>
      <c r="R49" s="162" t="n">
        <v>0</v>
      </c>
      <c r="S49" s="162" t="n">
        <v>6.72</v>
      </c>
      <c r="T49" s="162" t="n">
        <v>0</v>
      </c>
      <c r="U49" s="162" t="n">
        <v>0</v>
      </c>
      <c r="V49" s="162" t="n">
        <v>6.72</v>
      </c>
      <c r="W49" s="162" t="n">
        <v>0</v>
      </c>
      <c r="X49" s="36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  <c r="AD49" s="162" t="n">
        <v>6.72</v>
      </c>
      <c r="AE49" s="159" t="n">
        <v>20.16</v>
      </c>
      <c r="AF49" s="160" t="n">
        <v>233.50189</v>
      </c>
      <c r="AG49" s="130" t="n">
        <v>76.944</v>
      </c>
      <c r="AH49" s="130" t="n">
        <v>156.55789</v>
      </c>
      <c r="AI49" s="78" t="n">
        <v>0</v>
      </c>
      <c r="AJ49" s="130" t="n">
        <v>0</v>
      </c>
      <c r="AK49" s="116" t="n">
        <v>-2.8421709430404E-014</v>
      </c>
      <c r="AL49" s="69"/>
    </row>
    <row r="50" customFormat="false" ht="15" hidden="false" customHeight="false" outlineLevel="0" collapsed="false">
      <c r="B50" s="33" t="n">
        <v>4290</v>
      </c>
      <c r="C50" s="65" t="s">
        <v>664</v>
      </c>
      <c r="D50" s="162" t="n">
        <v>5352.20334</v>
      </c>
      <c r="E50" s="162" t="n">
        <v>7294.16639</v>
      </c>
      <c r="F50" s="162" t="n">
        <v>1501.73783</v>
      </c>
      <c r="G50" s="162" t="n">
        <v>509.62995</v>
      </c>
      <c r="H50" s="159" t="n">
        <v>14657.73751</v>
      </c>
      <c r="I50" s="162" t="n">
        <v>175.65549</v>
      </c>
      <c r="J50" s="162" t="n">
        <v>586.95071</v>
      </c>
      <c r="K50" s="162" t="n">
        <v>75.88728</v>
      </c>
      <c r="L50" s="162" t="n">
        <v>468.35208</v>
      </c>
      <c r="M50" s="162" t="n">
        <v>275.21004</v>
      </c>
      <c r="N50" s="162" t="n">
        <v>439.77583</v>
      </c>
      <c r="O50" s="162" t="n">
        <v>242.447</v>
      </c>
      <c r="P50" s="159" t="n">
        <v>2264.27843</v>
      </c>
      <c r="Q50" s="162" t="n">
        <v>591.06476</v>
      </c>
      <c r="R50" s="162" t="n">
        <v>5.40643</v>
      </c>
      <c r="S50" s="162" t="n">
        <v>80.14361</v>
      </c>
      <c r="T50" s="162" t="n">
        <v>0</v>
      </c>
      <c r="U50" s="162" t="n">
        <v>0</v>
      </c>
      <c r="V50" s="162" t="n">
        <v>314.77923</v>
      </c>
      <c r="W50" s="162" t="n">
        <v>545.86337</v>
      </c>
      <c r="X50" s="36" t="n">
        <v>0</v>
      </c>
      <c r="Y50" s="162" t="n">
        <v>453.16523</v>
      </c>
      <c r="Z50" s="162" t="n">
        <v>109.58449</v>
      </c>
      <c r="AA50" s="162" t="n">
        <v>147.10936</v>
      </c>
      <c r="AB50" s="162" t="n">
        <v>160.20156</v>
      </c>
      <c r="AC50" s="162" t="n">
        <v>0</v>
      </c>
      <c r="AD50" s="162" t="n">
        <v>191.11364</v>
      </c>
      <c r="AE50" s="159" t="n">
        <v>2598.43168</v>
      </c>
      <c r="AF50" s="160" t="n">
        <v>19520.44762</v>
      </c>
      <c r="AG50" s="130" t="n">
        <v>4584.63427</v>
      </c>
      <c r="AH50" s="130" t="n">
        <v>14242.84062</v>
      </c>
      <c r="AI50" s="78" t="n">
        <v>0</v>
      </c>
      <c r="AJ50" s="130" t="n">
        <v>692.97273</v>
      </c>
      <c r="AK50" s="116" t="n">
        <v>0</v>
      </c>
      <c r="AL50" s="69"/>
    </row>
    <row r="51" customFormat="false" ht="15" hidden="false" customHeight="false" outlineLevel="0" collapsed="false">
      <c r="B51" s="33" t="n">
        <v>53</v>
      </c>
      <c r="C51" s="65" t="s">
        <v>665</v>
      </c>
      <c r="D51" s="162" t="n">
        <v>4685.87535</v>
      </c>
      <c r="E51" s="162" t="n">
        <v>11547.57914</v>
      </c>
      <c r="F51" s="162" t="n">
        <v>45673.83785</v>
      </c>
      <c r="G51" s="162" t="n">
        <v>4154.78506</v>
      </c>
      <c r="H51" s="159" t="n">
        <v>66062.0774</v>
      </c>
      <c r="I51" s="162" t="n">
        <v>813.61915</v>
      </c>
      <c r="J51" s="162" t="n">
        <v>1908.33653</v>
      </c>
      <c r="K51" s="162" t="n">
        <v>1059.73841</v>
      </c>
      <c r="L51" s="162" t="n">
        <v>2621.9293</v>
      </c>
      <c r="M51" s="162" t="n">
        <v>841.22812</v>
      </c>
      <c r="N51" s="162" t="n">
        <v>454.79834</v>
      </c>
      <c r="O51" s="162" t="n">
        <v>1675.96</v>
      </c>
      <c r="P51" s="159" t="n">
        <v>9375.60985</v>
      </c>
      <c r="Q51" s="162" t="n">
        <v>3596.74177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72.88022</v>
      </c>
      <c r="W51" s="162" t="n">
        <v>4849.51555</v>
      </c>
      <c r="X51" s="36" t="n">
        <v>0</v>
      </c>
      <c r="Y51" s="162" t="n">
        <v>17.05604</v>
      </c>
      <c r="Z51" s="162" t="n">
        <v>57.35267</v>
      </c>
      <c r="AA51" s="162" t="n">
        <v>23.06729</v>
      </c>
      <c r="AB51" s="162" t="n">
        <v>901.66303</v>
      </c>
      <c r="AC51" s="162" t="n">
        <v>0</v>
      </c>
      <c r="AD51" s="162" t="n">
        <v>101.29178</v>
      </c>
      <c r="AE51" s="159" t="n">
        <v>9619.56835</v>
      </c>
      <c r="AF51" s="160" t="n">
        <v>85057.2556</v>
      </c>
      <c r="AG51" s="130" t="n">
        <v>58305.41845</v>
      </c>
      <c r="AH51" s="130" t="n">
        <v>21879.25431</v>
      </c>
      <c r="AI51" s="78" t="n">
        <v>0</v>
      </c>
      <c r="AJ51" s="130" t="n">
        <v>4872.58284</v>
      </c>
      <c r="AK51" s="116" t="n">
        <v>0</v>
      </c>
      <c r="AL51" s="69"/>
    </row>
    <row r="52" customFormat="false" ht="15" hidden="false" customHeight="false" outlineLevel="0" collapsed="false">
      <c r="B52" s="33" t="n">
        <v>5301</v>
      </c>
      <c r="C52" s="65" t="s">
        <v>666</v>
      </c>
      <c r="D52" s="162" t="n">
        <v>1148.28607</v>
      </c>
      <c r="E52" s="162" t="n">
        <v>9604.66718</v>
      </c>
      <c r="F52" s="162" t="n">
        <v>16475.32836</v>
      </c>
      <c r="G52" s="162" t="n">
        <v>645.1959</v>
      </c>
      <c r="H52" s="159" t="n">
        <v>27873.47751</v>
      </c>
      <c r="I52" s="162" t="n">
        <v>39.52445</v>
      </c>
      <c r="J52" s="162" t="n">
        <v>539.22157</v>
      </c>
      <c r="K52" s="162" t="n">
        <v>6.94971</v>
      </c>
      <c r="L52" s="162" t="n">
        <v>748.76284</v>
      </c>
      <c r="M52" s="162" t="n">
        <v>134.56031</v>
      </c>
      <c r="N52" s="162" t="n">
        <v>79.22705</v>
      </c>
      <c r="O52" s="162" t="n">
        <v>1514.814</v>
      </c>
      <c r="P52" s="159" t="n">
        <v>3063.05993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0</v>
      </c>
      <c r="W52" s="162" t="n">
        <v>19.80569</v>
      </c>
      <c r="X52" s="36" t="n">
        <v>0</v>
      </c>
      <c r="Y52" s="162" t="n">
        <v>0</v>
      </c>
      <c r="Z52" s="162" t="n">
        <v>0</v>
      </c>
      <c r="AA52" s="162" t="n">
        <v>21.10891</v>
      </c>
      <c r="AB52" s="162" t="n">
        <v>102.44437</v>
      </c>
      <c r="AC52" s="162" t="n">
        <v>0</v>
      </c>
      <c r="AD52" s="162" t="n">
        <v>101.28316</v>
      </c>
      <c r="AE52" s="159" t="n">
        <v>244.64213</v>
      </c>
      <c r="AF52" s="160" t="n">
        <v>31181.17957</v>
      </c>
      <c r="AG52" s="130" t="n">
        <v>20239.5544</v>
      </c>
      <c r="AH52" s="130" t="n">
        <v>10900.71057</v>
      </c>
      <c r="AI52" s="78" t="n">
        <v>0</v>
      </c>
      <c r="AJ52" s="130" t="n">
        <v>40.9146</v>
      </c>
      <c r="AK52" s="116" t="n">
        <v>-7.21200876796502E-012</v>
      </c>
      <c r="AL52" s="69"/>
    </row>
    <row r="53" customFormat="false" ht="15" hidden="false" customHeight="false" outlineLevel="0" collapsed="false">
      <c r="B53" s="33" t="n">
        <v>5302</v>
      </c>
      <c r="C53" s="65" t="s">
        <v>667</v>
      </c>
      <c r="D53" s="162" t="n">
        <v>1441.48473</v>
      </c>
      <c r="E53" s="162" t="n">
        <v>902.9812</v>
      </c>
      <c r="F53" s="162" t="n">
        <v>24315.52734</v>
      </c>
      <c r="G53" s="162" t="n">
        <v>1670.83657</v>
      </c>
      <c r="H53" s="159" t="n">
        <v>28330.82984</v>
      </c>
      <c r="I53" s="162" t="n">
        <v>759.3408</v>
      </c>
      <c r="J53" s="162" t="n">
        <v>1175.39345</v>
      </c>
      <c r="K53" s="162" t="n">
        <v>829.47479</v>
      </c>
      <c r="L53" s="162" t="n">
        <v>1016.25426</v>
      </c>
      <c r="M53" s="162" t="n">
        <v>81.83028</v>
      </c>
      <c r="N53" s="162" t="n">
        <v>2.79671</v>
      </c>
      <c r="O53" s="162" t="n">
        <v>66.406</v>
      </c>
      <c r="P53" s="159" t="n">
        <v>3931.49629</v>
      </c>
      <c r="Q53" s="162" t="n">
        <v>103.21786</v>
      </c>
      <c r="R53" s="162" t="n">
        <v>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33.49889</v>
      </c>
      <c r="X53" s="36" t="n">
        <v>0</v>
      </c>
      <c r="Y53" s="162" t="n">
        <v>0</v>
      </c>
      <c r="Z53" s="162" t="n">
        <v>0</v>
      </c>
      <c r="AA53" s="162" t="n">
        <v>1.95838</v>
      </c>
      <c r="AB53" s="162" t="n">
        <v>83.6983</v>
      </c>
      <c r="AC53" s="162" t="n">
        <v>0</v>
      </c>
      <c r="AD53" s="162" t="n">
        <v>0.00862</v>
      </c>
      <c r="AE53" s="159" t="n">
        <v>222.38205</v>
      </c>
      <c r="AF53" s="160" t="n">
        <v>32484.70818</v>
      </c>
      <c r="AG53" s="130" t="n">
        <v>28412.74291</v>
      </c>
      <c r="AH53" s="130" t="n">
        <v>4036.508</v>
      </c>
      <c r="AI53" s="78" t="n">
        <v>0</v>
      </c>
      <c r="AJ53" s="130" t="n">
        <v>35.45727</v>
      </c>
      <c r="AK53" s="116" t="n">
        <v>7.88702436693711E-013</v>
      </c>
      <c r="AL53" s="69"/>
    </row>
    <row r="54" customFormat="false" ht="15" hidden="false" customHeight="false" outlineLevel="0" collapsed="false">
      <c r="B54" s="33" t="n">
        <v>5303</v>
      </c>
      <c r="C54" s="65" t="s">
        <v>668</v>
      </c>
      <c r="D54" s="162" t="n">
        <v>1606.31296</v>
      </c>
      <c r="E54" s="162" t="n">
        <v>636.03913</v>
      </c>
      <c r="F54" s="162" t="n">
        <v>595.44156</v>
      </c>
      <c r="G54" s="162" t="n">
        <v>1164.21025</v>
      </c>
      <c r="H54" s="159" t="n">
        <v>4002.0039</v>
      </c>
      <c r="I54" s="162" t="n">
        <v>0</v>
      </c>
      <c r="J54" s="162" t="n">
        <v>4.645</v>
      </c>
      <c r="K54" s="162" t="n">
        <v>18.7843</v>
      </c>
      <c r="L54" s="162" t="n">
        <v>413.21565</v>
      </c>
      <c r="M54" s="162" t="n">
        <v>0</v>
      </c>
      <c r="N54" s="162" t="n">
        <v>190.99524</v>
      </c>
      <c r="O54" s="162" t="n">
        <v>90.74</v>
      </c>
      <c r="P54" s="159" t="n">
        <v>718.38019</v>
      </c>
      <c r="Q54" s="162" t="n">
        <v>232.77137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3597.60532</v>
      </c>
      <c r="X54" s="36" t="n">
        <v>0</v>
      </c>
      <c r="Y54" s="162" t="n">
        <v>15.11061</v>
      </c>
      <c r="Z54" s="162" t="n">
        <v>29.10081</v>
      </c>
      <c r="AA54" s="162" t="n">
        <v>0</v>
      </c>
      <c r="AB54" s="162" t="n">
        <v>491.7952</v>
      </c>
      <c r="AC54" s="162" t="n">
        <v>0</v>
      </c>
      <c r="AD54" s="162" t="n">
        <v>0</v>
      </c>
      <c r="AE54" s="159" t="n">
        <v>4366.38331</v>
      </c>
      <c r="AF54" s="160" t="n">
        <v>9086.7674</v>
      </c>
      <c r="AG54" s="130" t="n">
        <v>2951.0429</v>
      </c>
      <c r="AH54" s="130" t="n">
        <v>2538.11918</v>
      </c>
      <c r="AI54" s="78" t="n">
        <v>0</v>
      </c>
      <c r="AJ54" s="130" t="n">
        <v>3597.60532</v>
      </c>
      <c r="AK54" s="116" t="n">
        <v>0</v>
      </c>
      <c r="AL54" s="69"/>
    </row>
    <row r="55" customFormat="false" ht="15" hidden="false" customHeight="false" outlineLevel="0" collapsed="false">
      <c r="B55" s="33" t="n">
        <v>5304</v>
      </c>
      <c r="C55" s="65" t="s">
        <v>669</v>
      </c>
      <c r="D55" s="162" t="n">
        <v>48.95446</v>
      </c>
      <c r="E55" s="162" t="n">
        <v>55.28367</v>
      </c>
      <c r="F55" s="162" t="n">
        <v>3622.51481</v>
      </c>
      <c r="G55" s="162" t="n">
        <v>47.34797</v>
      </c>
      <c r="H55" s="159" t="n">
        <v>3774.10091</v>
      </c>
      <c r="I55" s="162" t="n">
        <v>0</v>
      </c>
      <c r="J55" s="162" t="n">
        <v>37.22099</v>
      </c>
      <c r="K55" s="162" t="n">
        <v>125.61069</v>
      </c>
      <c r="L55" s="162" t="n">
        <v>0</v>
      </c>
      <c r="M55" s="162" t="n">
        <v>624.83753</v>
      </c>
      <c r="N55" s="162" t="n">
        <v>181.77934</v>
      </c>
      <c r="O55" s="162" t="n">
        <v>4</v>
      </c>
      <c r="P55" s="159" t="n">
        <v>973.44855</v>
      </c>
      <c r="Q55" s="162" t="n">
        <v>3251.26983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72.88022</v>
      </c>
      <c r="W55" s="162" t="n">
        <v>1198.60565</v>
      </c>
      <c r="X55" s="36" t="n">
        <v>0</v>
      </c>
      <c r="Y55" s="162" t="n">
        <v>0</v>
      </c>
      <c r="Z55" s="162" t="n">
        <v>28.25186</v>
      </c>
      <c r="AA55" s="162" t="n">
        <v>0</v>
      </c>
      <c r="AB55" s="162" t="n">
        <v>204.99832</v>
      </c>
      <c r="AC55" s="162" t="n">
        <v>0</v>
      </c>
      <c r="AD55" s="162" t="n">
        <v>0</v>
      </c>
      <c r="AE55" s="159" t="n">
        <v>4756.00588</v>
      </c>
      <c r="AF55" s="160" t="n">
        <v>9503.55534</v>
      </c>
      <c r="AG55" s="130" t="n">
        <v>4795.57918</v>
      </c>
      <c r="AH55" s="130" t="n">
        <v>3509.37051</v>
      </c>
      <c r="AI55" s="78" t="n">
        <v>0</v>
      </c>
      <c r="AJ55" s="130" t="n">
        <v>1198.60565</v>
      </c>
      <c r="AK55" s="116" t="n">
        <v>0</v>
      </c>
      <c r="AL55" s="69"/>
    </row>
    <row r="56" customFormat="false" ht="15" hidden="false" customHeight="false" outlineLevel="0" collapsed="false">
      <c r="B56" s="33" t="n">
        <v>5305</v>
      </c>
      <c r="C56" s="65" t="s">
        <v>670</v>
      </c>
      <c r="D56" s="162" t="n">
        <v>440.83713</v>
      </c>
      <c r="E56" s="162" t="n">
        <v>348.60796</v>
      </c>
      <c r="F56" s="162" t="n">
        <v>665.02578</v>
      </c>
      <c r="G56" s="162" t="n">
        <v>627.19437</v>
      </c>
      <c r="H56" s="159" t="n">
        <v>2081.66524</v>
      </c>
      <c r="I56" s="162" t="n">
        <v>14.7539</v>
      </c>
      <c r="J56" s="162" t="n">
        <v>151.85552</v>
      </c>
      <c r="K56" s="162" t="n">
        <v>78.91892</v>
      </c>
      <c r="L56" s="162" t="n">
        <v>443.69655</v>
      </c>
      <c r="M56" s="162" t="n">
        <v>0</v>
      </c>
      <c r="N56" s="162" t="n">
        <v>0</v>
      </c>
      <c r="O56" s="162" t="n">
        <v>0</v>
      </c>
      <c r="P56" s="159" t="n">
        <v>689.22489</v>
      </c>
      <c r="Q56" s="162" t="n">
        <v>9.48271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36" t="n">
        <v>0</v>
      </c>
      <c r="Y56" s="162" t="n">
        <v>1.94543</v>
      </c>
      <c r="Z56" s="162" t="n">
        <v>0</v>
      </c>
      <c r="AA56" s="162" t="n">
        <v>0</v>
      </c>
      <c r="AB56" s="162" t="n">
        <v>18.72684</v>
      </c>
      <c r="AC56" s="162" t="n">
        <v>0</v>
      </c>
      <c r="AD56" s="162" t="n">
        <v>0</v>
      </c>
      <c r="AE56" s="159" t="n">
        <v>30.15498</v>
      </c>
      <c r="AF56" s="160" t="n">
        <v>2801.04511</v>
      </c>
      <c r="AG56" s="130" t="n">
        <v>1906.49906</v>
      </c>
      <c r="AH56" s="130" t="n">
        <v>894.54605</v>
      </c>
      <c r="AI56" s="78" t="n">
        <v>0</v>
      </c>
      <c r="AJ56" s="130" t="n">
        <v>0</v>
      </c>
      <c r="AK56" s="116" t="n">
        <v>-2.27373675443232E-013</v>
      </c>
      <c r="AL56" s="69"/>
    </row>
    <row r="57" customFormat="false" ht="15" hidden="false" customHeight="false" outlineLevel="0" collapsed="false">
      <c r="B57" s="33" t="n">
        <v>43</v>
      </c>
      <c r="C57" s="65" t="s">
        <v>671</v>
      </c>
      <c r="D57" s="162" t="n">
        <v>3384.02098</v>
      </c>
      <c r="E57" s="162" t="n">
        <v>9685.42576</v>
      </c>
      <c r="F57" s="162" t="n">
        <v>41692.75668</v>
      </c>
      <c r="G57" s="162" t="n">
        <v>885.4608</v>
      </c>
      <c r="H57" s="159" t="n">
        <v>55647.66422</v>
      </c>
      <c r="I57" s="162" t="n">
        <v>1512.61087</v>
      </c>
      <c r="J57" s="162" t="n">
        <v>242.70762</v>
      </c>
      <c r="K57" s="162" t="n">
        <v>275.10489</v>
      </c>
      <c r="L57" s="162" t="n">
        <v>708.35509</v>
      </c>
      <c r="M57" s="162" t="n">
        <v>148.30004</v>
      </c>
      <c r="N57" s="162" t="n">
        <v>142.70298</v>
      </c>
      <c r="O57" s="162" t="n">
        <v>7.575</v>
      </c>
      <c r="P57" s="159" t="n">
        <v>3037.35649</v>
      </c>
      <c r="Q57" s="162" t="n">
        <v>204.20189</v>
      </c>
      <c r="R57" s="162" t="n">
        <v>0.15975</v>
      </c>
      <c r="S57" s="162" t="n">
        <v>0</v>
      </c>
      <c r="T57" s="162" t="n">
        <v>0</v>
      </c>
      <c r="U57" s="162" t="n">
        <v>0</v>
      </c>
      <c r="V57" s="162" t="n">
        <v>11.87751</v>
      </c>
      <c r="W57" s="162" t="n">
        <v>3475.11269</v>
      </c>
      <c r="X57" s="36" t="n">
        <v>0</v>
      </c>
      <c r="Y57" s="162" t="n">
        <v>37.42126</v>
      </c>
      <c r="Z57" s="162" t="n">
        <v>74.86815</v>
      </c>
      <c r="AA57" s="162" t="n">
        <v>19.11844</v>
      </c>
      <c r="AB57" s="162" t="n">
        <v>85.23767</v>
      </c>
      <c r="AC57" s="162" t="n">
        <v>0</v>
      </c>
      <c r="AD57" s="162" t="n">
        <v>9.4059</v>
      </c>
      <c r="AE57" s="159" t="n">
        <v>3917.40326</v>
      </c>
      <c r="AF57" s="160" t="n">
        <v>62602.42397</v>
      </c>
      <c r="AG57" s="130" t="n">
        <v>43925.13314</v>
      </c>
      <c r="AH57" s="130" t="n">
        <v>15183.0597</v>
      </c>
      <c r="AI57" s="78" t="n">
        <v>0</v>
      </c>
      <c r="AJ57" s="130" t="n">
        <v>3494.23113</v>
      </c>
      <c r="AK57" s="116" t="n">
        <v>0</v>
      </c>
      <c r="AL57" s="69"/>
    </row>
    <row r="58" customFormat="false" ht="15" hidden="false" customHeight="false" outlineLevel="0" collapsed="false">
      <c r="B58" s="33" t="n">
        <v>4301</v>
      </c>
      <c r="C58" s="65" t="s">
        <v>672</v>
      </c>
      <c r="D58" s="162" t="n">
        <v>651.05115</v>
      </c>
      <c r="E58" s="162" t="n">
        <v>8682.18869</v>
      </c>
      <c r="F58" s="162" t="n">
        <v>14439.59163</v>
      </c>
      <c r="G58" s="162" t="n">
        <v>0</v>
      </c>
      <c r="H58" s="159" t="n">
        <v>23772.83147</v>
      </c>
      <c r="I58" s="162" t="n">
        <v>8.68925</v>
      </c>
      <c r="J58" s="162" t="n">
        <v>0</v>
      </c>
      <c r="K58" s="162" t="n">
        <v>0</v>
      </c>
      <c r="L58" s="162" t="n">
        <v>206.82942</v>
      </c>
      <c r="M58" s="162" t="n">
        <v>0</v>
      </c>
      <c r="N58" s="162" t="n">
        <v>3.77494</v>
      </c>
      <c r="O58" s="162" t="n">
        <v>0</v>
      </c>
      <c r="P58" s="159" t="n">
        <v>219.29361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9.9244</v>
      </c>
      <c r="X58" s="36" t="n">
        <v>0</v>
      </c>
      <c r="Y58" s="162" t="n">
        <v>0</v>
      </c>
      <c r="Z58" s="162" t="n">
        <v>0</v>
      </c>
      <c r="AA58" s="162" t="n">
        <v>16.2296</v>
      </c>
      <c r="AB58" s="162" t="n">
        <v>85.23767</v>
      </c>
      <c r="AC58" s="162" t="n">
        <v>0</v>
      </c>
      <c r="AD58" s="162" t="n">
        <v>9.26376</v>
      </c>
      <c r="AE58" s="159" t="n">
        <v>120.65543</v>
      </c>
      <c r="AF58" s="160" t="n">
        <v>24112.78051</v>
      </c>
      <c r="AG58" s="130" t="n">
        <v>14735.43366</v>
      </c>
      <c r="AH58" s="130" t="n">
        <v>9351.19285</v>
      </c>
      <c r="AI58" s="78" t="n">
        <v>0</v>
      </c>
      <c r="AJ58" s="130" t="n">
        <v>26.154</v>
      </c>
      <c r="AK58" s="116" t="n">
        <v>4.47641923528863E-013</v>
      </c>
      <c r="AL58" s="69"/>
    </row>
    <row r="59" customFormat="false" ht="15" hidden="false" customHeight="false" outlineLevel="0" collapsed="false">
      <c r="B59" s="33" t="n">
        <v>4302</v>
      </c>
      <c r="C59" s="65" t="s">
        <v>667</v>
      </c>
      <c r="D59" s="162" t="n">
        <v>1168.81697</v>
      </c>
      <c r="E59" s="162" t="n">
        <v>496.0283</v>
      </c>
      <c r="F59" s="162" t="n">
        <v>23464.35258</v>
      </c>
      <c r="G59" s="162" t="n">
        <v>864.26587</v>
      </c>
      <c r="H59" s="159" t="n">
        <v>25993.46372</v>
      </c>
      <c r="I59" s="162" t="n">
        <v>593.13784</v>
      </c>
      <c r="J59" s="162" t="n">
        <v>226.43658</v>
      </c>
      <c r="K59" s="162" t="n">
        <v>149.87069</v>
      </c>
      <c r="L59" s="162" t="n">
        <v>379.86935</v>
      </c>
      <c r="M59" s="162" t="n">
        <v>32.16302</v>
      </c>
      <c r="N59" s="162" t="n">
        <v>69.7186</v>
      </c>
      <c r="O59" s="162" t="n">
        <v>0</v>
      </c>
      <c r="P59" s="159" t="n">
        <v>1451.19608</v>
      </c>
      <c r="Q59" s="162" t="n">
        <v>74.05057</v>
      </c>
      <c r="R59" s="162" t="n">
        <v>0.15975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43.8052</v>
      </c>
      <c r="X59" s="36" t="n">
        <v>0</v>
      </c>
      <c r="Y59" s="162" t="n">
        <v>0</v>
      </c>
      <c r="Z59" s="162" t="n">
        <v>0</v>
      </c>
      <c r="AA59" s="162" t="n">
        <v>2.88884</v>
      </c>
      <c r="AB59" s="162" t="n">
        <v>0</v>
      </c>
      <c r="AC59" s="162" t="n">
        <v>0</v>
      </c>
      <c r="AD59" s="162" t="n">
        <v>0.14214</v>
      </c>
      <c r="AE59" s="159" t="n">
        <v>121.0465</v>
      </c>
      <c r="AF59" s="160" t="n">
        <v>27565.7063</v>
      </c>
      <c r="AG59" s="130" t="n">
        <v>25036.96575</v>
      </c>
      <c r="AH59" s="130" t="n">
        <v>2482.04651</v>
      </c>
      <c r="AI59" s="78" t="n">
        <v>0</v>
      </c>
      <c r="AJ59" s="130" t="n">
        <v>46.69404</v>
      </c>
      <c r="AK59" s="116" t="n">
        <v>-1.50635059981141E-012</v>
      </c>
      <c r="AL59" s="69"/>
    </row>
    <row r="60" customFormat="false" ht="15" hidden="false" customHeight="false" outlineLevel="0" collapsed="false">
      <c r="B60" s="33" t="n">
        <v>4303</v>
      </c>
      <c r="C60" s="65" t="s">
        <v>668</v>
      </c>
      <c r="D60" s="162" t="n">
        <v>1060.18818</v>
      </c>
      <c r="E60" s="162" t="n">
        <v>488.44665</v>
      </c>
      <c r="F60" s="162" t="n">
        <v>156.27972</v>
      </c>
      <c r="G60" s="162" t="n">
        <v>18.08355</v>
      </c>
      <c r="H60" s="159" t="n">
        <v>1722.9981</v>
      </c>
      <c r="I60" s="162" t="n">
        <v>0</v>
      </c>
      <c r="J60" s="162" t="n">
        <v>16.271</v>
      </c>
      <c r="K60" s="162" t="n">
        <v>0.91991</v>
      </c>
      <c r="L60" s="162" t="n">
        <v>26.84</v>
      </c>
      <c r="M60" s="162" t="n">
        <v>0</v>
      </c>
      <c r="N60" s="162" t="n">
        <v>0</v>
      </c>
      <c r="O60" s="162" t="n">
        <v>7.575</v>
      </c>
      <c r="P60" s="159" t="n">
        <v>51.60591</v>
      </c>
      <c r="Q60" s="162" t="n">
        <v>30.49614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3244.53707</v>
      </c>
      <c r="X60" s="36" t="n">
        <v>0</v>
      </c>
      <c r="Y60" s="162" t="n">
        <v>37.42126</v>
      </c>
      <c r="Z60" s="162" t="n">
        <v>9.07836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59" t="n">
        <v>3321.53283</v>
      </c>
      <c r="AF60" s="160" t="n">
        <v>5096.13684</v>
      </c>
      <c r="AG60" s="130" t="n">
        <v>225.04927</v>
      </c>
      <c r="AH60" s="130" t="n">
        <v>1626.5505</v>
      </c>
      <c r="AI60" s="78" t="n">
        <v>0</v>
      </c>
      <c r="AJ60" s="130" t="n">
        <v>3244.53707</v>
      </c>
      <c r="AK60" s="116" t="n">
        <v>0</v>
      </c>
      <c r="AL60" s="69"/>
    </row>
    <row r="61" customFormat="false" ht="15" hidden="false" customHeight="false" outlineLevel="0" collapsed="false">
      <c r="B61" s="33" t="n">
        <v>4304</v>
      </c>
      <c r="C61" s="65" t="s">
        <v>673</v>
      </c>
      <c r="D61" s="162" t="n">
        <v>503.96468</v>
      </c>
      <c r="E61" s="162" t="n">
        <v>0</v>
      </c>
      <c r="F61" s="162" t="n">
        <v>0</v>
      </c>
      <c r="G61" s="162" t="n">
        <v>0</v>
      </c>
      <c r="H61" s="159" t="n">
        <v>503.96468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88.7961</v>
      </c>
      <c r="N61" s="162" t="n">
        <v>0</v>
      </c>
      <c r="O61" s="162" t="n">
        <v>0</v>
      </c>
      <c r="P61" s="159" t="n">
        <v>88.7961</v>
      </c>
      <c r="Q61" s="162" t="n">
        <v>99.65518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98.89787</v>
      </c>
      <c r="X61" s="36" t="n">
        <v>0</v>
      </c>
      <c r="Y61" s="162" t="n">
        <v>0</v>
      </c>
      <c r="Z61" s="162" t="n">
        <v>0</v>
      </c>
      <c r="AA61" s="162" t="n">
        <v>0</v>
      </c>
      <c r="AB61" s="162" t="n">
        <v>0</v>
      </c>
      <c r="AC61" s="162" t="n">
        <v>0</v>
      </c>
      <c r="AD61" s="162" t="n">
        <v>0</v>
      </c>
      <c r="AE61" s="159" t="n">
        <v>198.55305</v>
      </c>
      <c r="AF61" s="160" t="n">
        <v>791.31383</v>
      </c>
      <c r="AG61" s="130" t="n">
        <v>88.7961</v>
      </c>
      <c r="AH61" s="130" t="n">
        <v>603.61986</v>
      </c>
      <c r="AI61" s="78" t="n">
        <v>0</v>
      </c>
      <c r="AJ61" s="130" t="n">
        <v>98.89787</v>
      </c>
      <c r="AK61" s="116" t="n">
        <v>0</v>
      </c>
      <c r="AL61" s="69"/>
    </row>
    <row r="62" s="3" customFormat="true" ht="15" hidden="false" customHeight="false" outlineLevel="0" collapsed="false">
      <c r="B62" s="157"/>
      <c r="C62" s="68" t="s">
        <v>674</v>
      </c>
      <c r="D62" s="158" t="n">
        <v>163187.0502</v>
      </c>
      <c r="E62" s="158" t="n">
        <v>103307.61891</v>
      </c>
      <c r="F62" s="158" t="n">
        <v>389560.5531</v>
      </c>
      <c r="G62" s="158" t="n">
        <v>93980.79884</v>
      </c>
      <c r="H62" s="159" t="n">
        <v>750036.02105</v>
      </c>
      <c r="I62" s="158" t="n">
        <v>54704.2574</v>
      </c>
      <c r="J62" s="158" t="n">
        <v>77284.2168</v>
      </c>
      <c r="K62" s="158" t="n">
        <v>23252.08673</v>
      </c>
      <c r="L62" s="158" t="n">
        <v>71711.18735</v>
      </c>
      <c r="M62" s="158" t="n">
        <v>23712.70968</v>
      </c>
      <c r="N62" s="158" t="n">
        <v>23640.03146</v>
      </c>
      <c r="O62" s="158" t="n">
        <v>18934.837</v>
      </c>
      <c r="P62" s="159" t="n">
        <v>293239.32642</v>
      </c>
      <c r="Q62" s="158" t="n">
        <v>6989.52964</v>
      </c>
      <c r="R62" s="158" t="n">
        <v>744.27289</v>
      </c>
      <c r="S62" s="158" t="n">
        <v>1706.98804</v>
      </c>
      <c r="T62" s="158" t="n">
        <v>1776.36093</v>
      </c>
      <c r="U62" s="158" t="n">
        <v>1515.01335</v>
      </c>
      <c r="V62" s="158" t="n">
        <v>15654.67856</v>
      </c>
      <c r="W62" s="158" t="n">
        <v>38337.45864</v>
      </c>
      <c r="X62" s="36" t="n">
        <v>500.2156</v>
      </c>
      <c r="Y62" s="158" t="n">
        <v>11616.91493</v>
      </c>
      <c r="Z62" s="158" t="n">
        <v>37453.58951</v>
      </c>
      <c r="AA62" s="158" t="n">
        <v>25513.24263</v>
      </c>
      <c r="AB62" s="158" t="n">
        <v>4759.12695</v>
      </c>
      <c r="AC62" s="158" t="n">
        <v>3971.86379</v>
      </c>
      <c r="AD62" s="158" t="n">
        <v>1851.57654</v>
      </c>
      <c r="AE62" s="159" t="n">
        <v>152390.832</v>
      </c>
      <c r="AF62" s="160" t="n">
        <v>1195666.17947</v>
      </c>
      <c r="AG62" s="130" t="n">
        <v>721689.40067</v>
      </c>
      <c r="AH62" s="130" t="n">
        <v>404639.20039</v>
      </c>
      <c r="AI62" s="130" t="n">
        <v>0</v>
      </c>
      <c r="AJ62" s="130" t="n">
        <v>69337.57841</v>
      </c>
      <c r="AK62" s="161" t="n">
        <v>2.61934474110603E-010</v>
      </c>
      <c r="AL62" s="69"/>
    </row>
    <row r="63" customFormat="false" ht="15" hidden="false" customHeight="false" outlineLevel="0" collapsed="false">
      <c r="B63" s="33"/>
      <c r="D63" s="162"/>
      <c r="E63" s="162"/>
      <c r="F63" s="162"/>
      <c r="G63" s="162"/>
      <c r="H63" s="159" t="n">
        <v>0</v>
      </c>
      <c r="I63" s="162"/>
      <c r="J63" s="162"/>
      <c r="K63" s="162"/>
      <c r="L63" s="162"/>
      <c r="M63" s="162"/>
      <c r="N63" s="162"/>
      <c r="O63" s="162"/>
      <c r="P63" s="159" t="n">
        <v>0</v>
      </c>
      <c r="Q63" s="162"/>
      <c r="R63" s="162"/>
      <c r="S63" s="162"/>
      <c r="T63" s="162"/>
      <c r="U63" s="162"/>
      <c r="V63" s="162"/>
      <c r="W63" s="162"/>
      <c r="X63" s="36"/>
      <c r="Y63" s="162"/>
      <c r="Z63" s="162"/>
      <c r="AA63" s="162"/>
      <c r="AB63" s="162"/>
      <c r="AC63" s="162"/>
      <c r="AD63" s="162"/>
      <c r="AE63" s="159" t="n">
        <v>0</v>
      </c>
      <c r="AF63" s="160" t="n">
        <v>0</v>
      </c>
      <c r="AG63" s="130" t="n">
        <v>0</v>
      </c>
      <c r="AH63" s="130" t="n">
        <v>0</v>
      </c>
      <c r="AI63" s="78" t="n">
        <v>0</v>
      </c>
      <c r="AJ63" s="130" t="n">
        <v>0</v>
      </c>
      <c r="AK63" s="116" t="n">
        <v>0</v>
      </c>
      <c r="AL63" s="69"/>
    </row>
    <row r="64" customFormat="false" ht="15" hidden="false" customHeight="false" outlineLevel="0" collapsed="false">
      <c r="B64" s="33" t="n">
        <v>44</v>
      </c>
      <c r="C64" s="65" t="s">
        <v>578</v>
      </c>
      <c r="D64" s="162" t="n">
        <v>19289.28013</v>
      </c>
      <c r="E64" s="162" t="n">
        <v>4866.75085</v>
      </c>
      <c r="F64" s="162" t="n">
        <v>92193.38211</v>
      </c>
      <c r="G64" s="162" t="n">
        <v>7261.20822</v>
      </c>
      <c r="H64" s="159" t="n">
        <v>123610.62131</v>
      </c>
      <c r="I64" s="162" t="n">
        <v>5437.12562</v>
      </c>
      <c r="J64" s="162" t="n">
        <v>3058.17629</v>
      </c>
      <c r="K64" s="162" t="n">
        <v>3571.98632</v>
      </c>
      <c r="L64" s="162" t="n">
        <v>7301.65607</v>
      </c>
      <c r="M64" s="162" t="n">
        <v>1022.85591</v>
      </c>
      <c r="N64" s="162" t="n">
        <v>2058.72</v>
      </c>
      <c r="O64" s="162" t="n">
        <v>1388.244</v>
      </c>
      <c r="P64" s="159" t="n">
        <v>23838.76421</v>
      </c>
      <c r="Q64" s="162" t="n">
        <v>174.90332</v>
      </c>
      <c r="R64" s="162" t="n">
        <v>97.19241</v>
      </c>
      <c r="S64" s="162" t="n">
        <v>51.05519</v>
      </c>
      <c r="T64" s="162" t="n">
        <v>33.25571</v>
      </c>
      <c r="U64" s="162" t="n">
        <v>733.83592</v>
      </c>
      <c r="V64" s="162" t="n">
        <v>2098.92637</v>
      </c>
      <c r="W64" s="162" t="n">
        <v>7279.66344</v>
      </c>
      <c r="X64" s="36" t="n">
        <v>21.88085</v>
      </c>
      <c r="Y64" s="162" t="n">
        <v>2935.20706</v>
      </c>
      <c r="Z64" s="162" t="n">
        <v>11633.38632</v>
      </c>
      <c r="AA64" s="162" t="n">
        <v>2057.43846</v>
      </c>
      <c r="AB64" s="162" t="n">
        <v>646.82272</v>
      </c>
      <c r="AC64" s="162" t="n">
        <v>306.36296</v>
      </c>
      <c r="AD64" s="162" t="n">
        <v>26.59906</v>
      </c>
      <c r="AE64" s="159" t="n">
        <v>28096.52979</v>
      </c>
      <c r="AF64" s="160" t="n">
        <v>175545.91531</v>
      </c>
      <c r="AG64" s="130" t="n">
        <v>117178.23929</v>
      </c>
      <c r="AH64" s="130" t="n">
        <v>47990.37524</v>
      </c>
      <c r="AI64" s="78" t="n">
        <v>0</v>
      </c>
      <c r="AJ64" s="130" t="n">
        <v>10377.30078</v>
      </c>
      <c r="AK64" s="116" t="n">
        <v>0</v>
      </c>
      <c r="AL64" s="69"/>
    </row>
    <row r="65" customFormat="false" ht="15" hidden="false" customHeight="false" outlineLevel="0" collapsed="false">
      <c r="B65" s="33" t="n">
        <v>4401</v>
      </c>
      <c r="C65" s="65" t="s">
        <v>675</v>
      </c>
      <c r="D65" s="162" t="n">
        <v>0</v>
      </c>
      <c r="E65" s="162" t="n">
        <v>0</v>
      </c>
      <c r="F65" s="162" t="n">
        <v>3050.21822</v>
      </c>
      <c r="G65" s="162" t="n">
        <v>80</v>
      </c>
      <c r="H65" s="159" t="n">
        <v>3130.21822</v>
      </c>
      <c r="I65" s="162" t="n">
        <v>200</v>
      </c>
      <c r="J65" s="162" t="n">
        <v>4.49989</v>
      </c>
      <c r="K65" s="162" t="n">
        <v>0</v>
      </c>
      <c r="L65" s="162" t="n">
        <v>263.67463</v>
      </c>
      <c r="M65" s="162" t="n">
        <v>0</v>
      </c>
      <c r="N65" s="162" t="n">
        <v>0</v>
      </c>
      <c r="O65" s="162" t="n">
        <v>0</v>
      </c>
      <c r="P65" s="159" t="n">
        <v>468.17452</v>
      </c>
      <c r="Q65" s="162" t="n">
        <v>0</v>
      </c>
      <c r="R65" s="162" t="n">
        <v>0</v>
      </c>
      <c r="S65" s="162" t="n">
        <v>14.17372</v>
      </c>
      <c r="T65" s="162" t="n">
        <v>0</v>
      </c>
      <c r="U65" s="162" t="n">
        <v>0</v>
      </c>
      <c r="V65" s="162" t="n">
        <v>329.88224</v>
      </c>
      <c r="W65" s="162" t="n">
        <v>0</v>
      </c>
      <c r="X65" s="36" t="n">
        <v>18.43</v>
      </c>
      <c r="Y65" s="162" t="n">
        <v>0</v>
      </c>
      <c r="Z65" s="162" t="n">
        <v>10.71111</v>
      </c>
      <c r="AA65" s="162" t="n">
        <v>0</v>
      </c>
      <c r="AB65" s="162" t="n">
        <v>83.00754</v>
      </c>
      <c r="AC65" s="162" t="n">
        <v>0</v>
      </c>
      <c r="AD65" s="162" t="n">
        <v>0</v>
      </c>
      <c r="AE65" s="159" t="n">
        <v>456.20461</v>
      </c>
      <c r="AF65" s="160" t="n">
        <v>4054.59735</v>
      </c>
      <c r="AG65" s="130" t="n">
        <v>3825.45624</v>
      </c>
      <c r="AH65" s="130" t="n">
        <v>229.14111</v>
      </c>
      <c r="AI65" s="78" t="n">
        <v>0</v>
      </c>
      <c r="AJ65" s="130" t="n">
        <v>0</v>
      </c>
      <c r="AK65" s="116" t="n">
        <v>2.8421709430404E-014</v>
      </c>
      <c r="AL65" s="69"/>
    </row>
    <row r="66" customFormat="false" ht="15" hidden="false" customHeight="false" outlineLevel="0" collapsed="false">
      <c r="B66" s="33" t="n">
        <v>4402</v>
      </c>
      <c r="C66" s="65" t="s">
        <v>647</v>
      </c>
      <c r="D66" s="162" t="n">
        <v>17300</v>
      </c>
      <c r="E66" s="162" t="n">
        <v>3010.8617</v>
      </c>
      <c r="F66" s="162" t="n">
        <v>77320</v>
      </c>
      <c r="G66" s="162" t="n">
        <v>6199.15274</v>
      </c>
      <c r="H66" s="159" t="n">
        <v>103830.01444</v>
      </c>
      <c r="I66" s="162" t="n">
        <v>4868.95</v>
      </c>
      <c r="J66" s="162" t="n">
        <v>2098.01192</v>
      </c>
      <c r="K66" s="162" t="n">
        <v>2866.21307</v>
      </c>
      <c r="L66" s="162" t="n">
        <v>5746.60759</v>
      </c>
      <c r="M66" s="162" t="n">
        <v>665.09562</v>
      </c>
      <c r="N66" s="162" t="n">
        <v>1611.56846</v>
      </c>
      <c r="O66" s="162" t="n">
        <v>1388.244</v>
      </c>
      <c r="P66" s="159" t="n">
        <v>19244.69066</v>
      </c>
      <c r="Q66" s="162" t="n">
        <v>144.15447</v>
      </c>
      <c r="R66" s="162" t="n">
        <v>52.4182</v>
      </c>
      <c r="S66" s="162" t="n">
        <v>2.39241</v>
      </c>
      <c r="T66" s="162" t="n">
        <v>28.88575</v>
      </c>
      <c r="U66" s="162" t="n">
        <v>730.45416</v>
      </c>
      <c r="V66" s="162" t="n">
        <v>1632.52772</v>
      </c>
      <c r="W66" s="162" t="n">
        <v>6445.43752</v>
      </c>
      <c r="X66" s="36" t="n">
        <v>3.45085</v>
      </c>
      <c r="Y66" s="162" t="n">
        <v>2418.54028</v>
      </c>
      <c r="Z66" s="162" t="n">
        <v>9927.58456</v>
      </c>
      <c r="AA66" s="162" t="n">
        <v>1874.88085</v>
      </c>
      <c r="AB66" s="162" t="n">
        <v>495.1709</v>
      </c>
      <c r="AC66" s="162" t="n">
        <v>293.22383</v>
      </c>
      <c r="AD66" s="162" t="n">
        <v>20.17613</v>
      </c>
      <c r="AE66" s="159" t="n">
        <v>24069.29763</v>
      </c>
      <c r="AF66" s="160" t="n">
        <v>147144.00273</v>
      </c>
      <c r="AG66" s="130" t="n">
        <v>97211.18956</v>
      </c>
      <c r="AH66" s="130" t="n">
        <v>40588.81681</v>
      </c>
      <c r="AI66" s="78" t="n">
        <v>0</v>
      </c>
      <c r="AJ66" s="130" t="n">
        <v>9343.99636</v>
      </c>
      <c r="AK66" s="116" t="n">
        <v>0</v>
      </c>
      <c r="AL66" s="69"/>
    </row>
    <row r="67" customFormat="false" ht="15" hidden="false" customHeight="false" outlineLevel="0" collapsed="false">
      <c r="B67" s="33" t="n">
        <v>4403</v>
      </c>
      <c r="C67" s="65" t="s">
        <v>676</v>
      </c>
      <c r="D67" s="162" t="n">
        <v>1664</v>
      </c>
      <c r="E67" s="162" t="n">
        <v>970.78723</v>
      </c>
      <c r="F67" s="162" t="n">
        <v>689.29738</v>
      </c>
      <c r="G67" s="162" t="n">
        <v>728.62889</v>
      </c>
      <c r="H67" s="159" t="n">
        <v>4052.7135</v>
      </c>
      <c r="I67" s="162" t="n">
        <v>214.92748</v>
      </c>
      <c r="J67" s="162" t="n">
        <v>459.2</v>
      </c>
      <c r="K67" s="162" t="n">
        <v>165.55041</v>
      </c>
      <c r="L67" s="162" t="n">
        <v>400.0004</v>
      </c>
      <c r="M67" s="162" t="n">
        <v>225.3887</v>
      </c>
      <c r="N67" s="162" t="n">
        <v>39.32665</v>
      </c>
      <c r="O67" s="162" t="n">
        <v>0</v>
      </c>
      <c r="P67" s="159" t="n">
        <v>1504.39364</v>
      </c>
      <c r="Q67" s="162" t="n">
        <v>2.24892</v>
      </c>
      <c r="R67" s="162" t="n">
        <v>22.39381</v>
      </c>
      <c r="S67" s="162" t="n">
        <v>0.1376</v>
      </c>
      <c r="T67" s="162" t="n">
        <v>1.59461</v>
      </c>
      <c r="U67" s="162" t="n">
        <v>3.38176</v>
      </c>
      <c r="V67" s="162" t="n">
        <v>91.10806</v>
      </c>
      <c r="W67" s="162" t="n">
        <v>0</v>
      </c>
      <c r="X67" s="36" t="n">
        <v>0</v>
      </c>
      <c r="Y67" s="162" t="n">
        <v>0</v>
      </c>
      <c r="Z67" s="162" t="n">
        <v>79.83004</v>
      </c>
      <c r="AA67" s="162" t="n">
        <v>25.91549</v>
      </c>
      <c r="AB67" s="162" t="n">
        <v>28.66271</v>
      </c>
      <c r="AC67" s="162" t="n">
        <v>1.13913</v>
      </c>
      <c r="AD67" s="162" t="n">
        <v>5.77517</v>
      </c>
      <c r="AE67" s="159" t="n">
        <v>262.1873</v>
      </c>
      <c r="AF67" s="160" t="n">
        <v>5819.29444</v>
      </c>
      <c r="AG67" s="130" t="n">
        <v>2684.1442</v>
      </c>
      <c r="AH67" s="130" t="n">
        <v>3104.71386</v>
      </c>
      <c r="AI67" s="78" t="n">
        <v>0</v>
      </c>
      <c r="AJ67" s="130" t="n">
        <v>30.43638</v>
      </c>
      <c r="AK67" s="116" t="n">
        <v>9.9475983006414E-014</v>
      </c>
      <c r="AL67" s="69"/>
    </row>
    <row r="68" customFormat="false" ht="15" hidden="false" customHeight="false" outlineLevel="0" collapsed="false">
      <c r="B68" s="33" t="n">
        <v>4404</v>
      </c>
      <c r="C68" s="65" t="s">
        <v>677</v>
      </c>
      <c r="D68" s="162" t="n">
        <v>325.28013</v>
      </c>
      <c r="E68" s="162" t="n">
        <v>421.0639</v>
      </c>
      <c r="F68" s="162" t="n">
        <v>1389.50451</v>
      </c>
      <c r="G68" s="162" t="n">
        <v>10.93659</v>
      </c>
      <c r="H68" s="159" t="n">
        <v>2146.78513</v>
      </c>
      <c r="I68" s="162" t="n">
        <v>117.79814</v>
      </c>
      <c r="J68" s="162" t="n">
        <v>138.08914</v>
      </c>
      <c r="K68" s="162" t="n">
        <v>518.97597</v>
      </c>
      <c r="L68" s="162" t="n">
        <v>496.46252</v>
      </c>
      <c r="M68" s="162" t="n">
        <v>98.89055</v>
      </c>
      <c r="N68" s="162" t="n">
        <v>302.25046</v>
      </c>
      <c r="O68" s="162" t="n">
        <v>0</v>
      </c>
      <c r="P68" s="159" t="n">
        <v>1672.46678</v>
      </c>
      <c r="Q68" s="162" t="n">
        <v>2.77194</v>
      </c>
      <c r="R68" s="162" t="n">
        <v>19.9787</v>
      </c>
      <c r="S68" s="162" t="n">
        <v>18.35146</v>
      </c>
      <c r="T68" s="162" t="n">
        <v>0.75743</v>
      </c>
      <c r="U68" s="162" t="n">
        <v>0</v>
      </c>
      <c r="V68" s="162" t="n">
        <v>0</v>
      </c>
      <c r="W68" s="162" t="n">
        <v>827.95007</v>
      </c>
      <c r="X68" s="36" t="n">
        <v>0</v>
      </c>
      <c r="Y68" s="162" t="n">
        <v>209.66678</v>
      </c>
      <c r="Z68" s="162" t="n">
        <v>0</v>
      </c>
      <c r="AA68" s="162" t="n">
        <v>66.21277</v>
      </c>
      <c r="AB68" s="162" t="n">
        <v>5.47945</v>
      </c>
      <c r="AC68" s="162" t="n">
        <v>0</v>
      </c>
      <c r="AD68" s="162" t="n">
        <v>0</v>
      </c>
      <c r="AE68" s="159" t="n">
        <v>1151.1686</v>
      </c>
      <c r="AF68" s="160" t="n">
        <v>4970.42051</v>
      </c>
      <c r="AG68" s="130" t="n">
        <v>2479.94338</v>
      </c>
      <c r="AH68" s="130" t="n">
        <v>1596.31429</v>
      </c>
      <c r="AI68" s="78" t="n">
        <v>0</v>
      </c>
      <c r="AJ68" s="130" t="n">
        <v>894.16284</v>
      </c>
      <c r="AK68" s="116" t="n">
        <v>0</v>
      </c>
      <c r="AL68" s="69"/>
    </row>
    <row r="69" customFormat="false" ht="15" hidden="false" customHeight="false" outlineLevel="0" collapsed="false">
      <c r="B69" s="33" t="n">
        <v>4405</v>
      </c>
      <c r="C69" s="65" t="s">
        <v>678</v>
      </c>
      <c r="D69" s="162" t="n">
        <v>0</v>
      </c>
      <c r="E69" s="162" t="n">
        <v>278.99012</v>
      </c>
      <c r="F69" s="162" t="n">
        <v>8700</v>
      </c>
      <c r="G69" s="162" t="n">
        <v>3</v>
      </c>
      <c r="H69" s="159" t="n">
        <v>8981.99012</v>
      </c>
      <c r="I69" s="162" t="n">
        <v>0</v>
      </c>
      <c r="J69" s="162" t="n">
        <v>154.50434</v>
      </c>
      <c r="K69" s="162" t="n">
        <v>8.23817</v>
      </c>
      <c r="L69" s="162" t="n">
        <v>0</v>
      </c>
      <c r="M69" s="162" t="n">
        <v>33.36606</v>
      </c>
      <c r="N69" s="162" t="n">
        <v>79.52234</v>
      </c>
      <c r="O69" s="162" t="n">
        <v>0</v>
      </c>
      <c r="P69" s="159" t="n">
        <v>275.63091</v>
      </c>
      <c r="Q69" s="162" t="n">
        <v>22.69299</v>
      </c>
      <c r="R69" s="162" t="n">
        <v>0</v>
      </c>
      <c r="S69" s="162" t="n">
        <v>16</v>
      </c>
      <c r="T69" s="162" t="n">
        <v>2.01792</v>
      </c>
      <c r="U69" s="162" t="n">
        <v>0</v>
      </c>
      <c r="V69" s="162" t="n">
        <v>45.40835</v>
      </c>
      <c r="W69" s="162" t="n">
        <v>5.54587</v>
      </c>
      <c r="X69" s="36" t="n">
        <v>0</v>
      </c>
      <c r="Y69" s="162" t="n">
        <v>307</v>
      </c>
      <c r="Z69" s="162" t="n">
        <v>1615.26061</v>
      </c>
      <c r="AA69" s="162" t="n">
        <v>88.88576</v>
      </c>
      <c r="AB69" s="162" t="n">
        <v>32.52075</v>
      </c>
      <c r="AC69" s="162" t="n">
        <v>12</v>
      </c>
      <c r="AD69" s="162" t="n">
        <v>0.15683</v>
      </c>
      <c r="AE69" s="159" t="n">
        <v>2147.48908</v>
      </c>
      <c r="AF69" s="160" t="n">
        <v>11405.11011</v>
      </c>
      <c r="AG69" s="130" t="n">
        <v>9064.32184</v>
      </c>
      <c r="AH69" s="130" t="n">
        <v>2234.35664</v>
      </c>
      <c r="AI69" s="78" t="n">
        <v>0</v>
      </c>
      <c r="AJ69" s="130" t="n">
        <v>106.43163</v>
      </c>
      <c r="AK69" s="116" t="n">
        <v>2.31636931857793E-012</v>
      </c>
      <c r="AL69" s="69"/>
    </row>
    <row r="70" customFormat="false" ht="15" hidden="false" customHeight="false" outlineLevel="0" collapsed="false">
      <c r="B70" s="33" t="n">
        <v>4406</v>
      </c>
      <c r="C70" s="65" t="s">
        <v>660</v>
      </c>
      <c r="D70" s="162" t="n">
        <v>0</v>
      </c>
      <c r="E70" s="162" t="n">
        <v>185.0479</v>
      </c>
      <c r="F70" s="162" t="n">
        <v>0</v>
      </c>
      <c r="G70" s="162" t="n">
        <v>239.49</v>
      </c>
      <c r="H70" s="159" t="n">
        <v>424.5379</v>
      </c>
      <c r="I70" s="162" t="n">
        <v>35.45</v>
      </c>
      <c r="J70" s="162" t="n">
        <v>203.871</v>
      </c>
      <c r="K70" s="162" t="n">
        <v>13.0087</v>
      </c>
      <c r="L70" s="162" t="n">
        <v>394.91093</v>
      </c>
      <c r="M70" s="162" t="n">
        <v>0.11498</v>
      </c>
      <c r="N70" s="162" t="n">
        <v>26.05209</v>
      </c>
      <c r="O70" s="162" t="n">
        <v>0</v>
      </c>
      <c r="P70" s="159" t="n">
        <v>673.4077</v>
      </c>
      <c r="Q70" s="162" t="n">
        <v>3.035</v>
      </c>
      <c r="R70" s="162" t="n">
        <v>2.4017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.72998</v>
      </c>
      <c r="X70" s="36" t="n">
        <v>0</v>
      </c>
      <c r="Y70" s="162" t="n">
        <v>0</v>
      </c>
      <c r="Z70" s="162" t="n">
        <v>0</v>
      </c>
      <c r="AA70" s="162" t="n">
        <v>1.54359</v>
      </c>
      <c r="AB70" s="162" t="n">
        <v>1.98137</v>
      </c>
      <c r="AC70" s="162" t="n">
        <v>0</v>
      </c>
      <c r="AD70" s="162" t="n">
        <v>0.49093</v>
      </c>
      <c r="AE70" s="159" t="n">
        <v>10.18257</v>
      </c>
      <c r="AF70" s="160" t="n">
        <v>1108.12817</v>
      </c>
      <c r="AG70" s="130" t="n">
        <v>868.82207</v>
      </c>
      <c r="AH70" s="130" t="n">
        <v>237.03253</v>
      </c>
      <c r="AI70" s="78" t="n">
        <v>0</v>
      </c>
      <c r="AJ70" s="130" t="n">
        <v>2.27357</v>
      </c>
      <c r="AK70" s="116" t="n">
        <v>6.66133814775094E-015</v>
      </c>
      <c r="AL70" s="69"/>
    </row>
    <row r="71" s="3" customFormat="true" ht="15" hidden="false" customHeight="false" outlineLevel="0" collapsed="false">
      <c r="B71" s="157"/>
      <c r="C71" s="68" t="s">
        <v>679</v>
      </c>
      <c r="D71" s="158" t="n">
        <v>143897.77007</v>
      </c>
      <c r="E71" s="158" t="n">
        <v>98440.86806</v>
      </c>
      <c r="F71" s="158" t="n">
        <v>297367.17099</v>
      </c>
      <c r="G71" s="158" t="n">
        <v>86719.59062</v>
      </c>
      <c r="H71" s="159" t="n">
        <v>626425.39974</v>
      </c>
      <c r="I71" s="158" t="n">
        <v>49267.13178</v>
      </c>
      <c r="J71" s="158" t="n">
        <v>74226.04051</v>
      </c>
      <c r="K71" s="158" t="n">
        <v>19680.10041</v>
      </c>
      <c r="L71" s="158" t="n">
        <v>64409.53128</v>
      </c>
      <c r="M71" s="158" t="n">
        <v>22689.85377</v>
      </c>
      <c r="N71" s="158" t="n">
        <v>21581.31146</v>
      </c>
      <c r="O71" s="158" t="n">
        <v>17546.593</v>
      </c>
      <c r="P71" s="159" t="n">
        <v>269400.56221</v>
      </c>
      <c r="Q71" s="158" t="n">
        <v>6814.62632</v>
      </c>
      <c r="R71" s="158" t="n">
        <v>647.08048</v>
      </c>
      <c r="S71" s="158" t="n">
        <v>1655.93285</v>
      </c>
      <c r="T71" s="158" t="n">
        <v>1743.10522</v>
      </c>
      <c r="U71" s="158" t="n">
        <v>781.17743</v>
      </c>
      <c r="V71" s="158" t="n">
        <v>13555.75219</v>
      </c>
      <c r="W71" s="158" t="n">
        <v>31057.7952</v>
      </c>
      <c r="X71" s="36" t="n">
        <v>478.33475</v>
      </c>
      <c r="Y71" s="158" t="n">
        <v>8681.70787</v>
      </c>
      <c r="Z71" s="158" t="n">
        <v>25820.20319</v>
      </c>
      <c r="AA71" s="158" t="n">
        <v>23455.80417</v>
      </c>
      <c r="AB71" s="158" t="n">
        <v>4112.30423</v>
      </c>
      <c r="AC71" s="158" t="n">
        <v>3665.50083</v>
      </c>
      <c r="AD71" s="158" t="n">
        <v>1824.97748</v>
      </c>
      <c r="AE71" s="159" t="n">
        <v>124294.30221</v>
      </c>
      <c r="AF71" s="160" t="n">
        <v>1020120.26416</v>
      </c>
      <c r="AG71" s="130" t="n">
        <v>604511.16138</v>
      </c>
      <c r="AH71" s="130" t="n">
        <v>356648.82515</v>
      </c>
      <c r="AI71" s="130" t="n">
        <v>0</v>
      </c>
      <c r="AJ71" s="130" t="n">
        <v>58960.27763</v>
      </c>
      <c r="AK71" s="161" t="n">
        <v>0</v>
      </c>
      <c r="AL71" s="69"/>
    </row>
    <row r="72" customFormat="false" ht="15" hidden="false" customHeight="false" outlineLevel="0" collapsed="false">
      <c r="B72" s="33"/>
      <c r="D72" s="162"/>
      <c r="E72" s="162"/>
      <c r="F72" s="162"/>
      <c r="G72" s="162"/>
      <c r="H72" s="159" t="n">
        <v>0</v>
      </c>
      <c r="I72" s="162"/>
      <c r="J72" s="162"/>
      <c r="K72" s="162"/>
      <c r="L72" s="162"/>
      <c r="M72" s="162"/>
      <c r="N72" s="162"/>
      <c r="O72" s="162"/>
      <c r="P72" s="159" t="n">
        <v>0</v>
      </c>
      <c r="Q72" s="162"/>
      <c r="R72" s="162"/>
      <c r="S72" s="162"/>
      <c r="T72" s="162"/>
      <c r="U72" s="162"/>
      <c r="V72" s="162"/>
      <c r="W72" s="162"/>
      <c r="X72" s="36"/>
      <c r="Y72" s="162"/>
      <c r="Z72" s="162"/>
      <c r="AA72" s="162"/>
      <c r="AB72" s="162"/>
      <c r="AC72" s="162"/>
      <c r="AD72" s="162"/>
      <c r="AE72" s="159" t="n">
        <v>0</v>
      </c>
      <c r="AF72" s="160" t="n">
        <v>0</v>
      </c>
      <c r="AG72" s="130" t="n">
        <v>0</v>
      </c>
      <c r="AH72" s="130" t="n">
        <v>0</v>
      </c>
      <c r="AI72" s="78" t="n">
        <v>0</v>
      </c>
      <c r="AJ72" s="130" t="n">
        <v>0</v>
      </c>
      <c r="AK72" s="116" t="n">
        <v>0</v>
      </c>
      <c r="AL72" s="69"/>
    </row>
    <row r="73" customFormat="false" ht="15" hidden="false" customHeight="false" outlineLevel="0" collapsed="false">
      <c r="B73" s="33" t="n">
        <v>45</v>
      </c>
      <c r="C73" s="65" t="s">
        <v>680</v>
      </c>
      <c r="D73" s="162" t="n">
        <v>103442.65772</v>
      </c>
      <c r="E73" s="162" t="n">
        <v>63830.69158</v>
      </c>
      <c r="F73" s="162" t="n">
        <v>246290.48449</v>
      </c>
      <c r="G73" s="162" t="n">
        <v>65625.01771</v>
      </c>
      <c r="H73" s="159" t="n">
        <v>479188.8515</v>
      </c>
      <c r="I73" s="162" t="n">
        <v>33088.82058</v>
      </c>
      <c r="J73" s="162" t="n">
        <v>52813.81672</v>
      </c>
      <c r="K73" s="162" t="n">
        <v>15227.62415</v>
      </c>
      <c r="L73" s="162" t="n">
        <v>44362.92823</v>
      </c>
      <c r="M73" s="162" t="n">
        <v>19846.69636</v>
      </c>
      <c r="N73" s="162" t="n">
        <v>16508.02673</v>
      </c>
      <c r="O73" s="162" t="n">
        <v>12100.327</v>
      </c>
      <c r="P73" s="159" t="n">
        <v>193948.23977</v>
      </c>
      <c r="Q73" s="162" t="n">
        <v>5535.0398</v>
      </c>
      <c r="R73" s="162" t="n">
        <v>941.16036</v>
      </c>
      <c r="S73" s="162" t="n">
        <v>1666.96053</v>
      </c>
      <c r="T73" s="162" t="n">
        <v>1765.74678</v>
      </c>
      <c r="U73" s="162" t="n">
        <v>1894.47804</v>
      </c>
      <c r="V73" s="162" t="n">
        <v>8672.34551</v>
      </c>
      <c r="W73" s="162" t="n">
        <v>23416.56053</v>
      </c>
      <c r="X73" s="36" t="n">
        <v>424.9248</v>
      </c>
      <c r="Y73" s="162" t="n">
        <v>8790.91357</v>
      </c>
      <c r="Z73" s="162" t="n">
        <v>23147.83068</v>
      </c>
      <c r="AA73" s="162" t="n">
        <v>17440.17137</v>
      </c>
      <c r="AB73" s="162" t="n">
        <v>3520.5944</v>
      </c>
      <c r="AC73" s="162" t="n">
        <v>4982.71247</v>
      </c>
      <c r="AD73" s="162" t="n">
        <v>1742.84217</v>
      </c>
      <c r="AE73" s="159" t="n">
        <v>103942.28101</v>
      </c>
      <c r="AF73" s="160" t="n">
        <v>777079.37228</v>
      </c>
      <c r="AG73" s="130" t="n">
        <v>472348.35804</v>
      </c>
      <c r="AH73" s="130" t="n">
        <v>256997.09183</v>
      </c>
      <c r="AI73" s="78" t="n">
        <v>0</v>
      </c>
      <c r="AJ73" s="130" t="n">
        <v>47733.92241</v>
      </c>
      <c r="AK73" s="116" t="n">
        <v>5.82076609134674E-011</v>
      </c>
      <c r="AL73" s="69"/>
    </row>
    <row r="74" customFormat="false" ht="15" hidden="false" customHeight="false" outlineLevel="0" collapsed="false">
      <c r="B74" s="33" t="n">
        <v>4501</v>
      </c>
      <c r="C74" s="65" t="s">
        <v>681</v>
      </c>
      <c r="D74" s="162" t="n">
        <v>34480.71641</v>
      </c>
      <c r="E74" s="162" t="n">
        <v>23247.09477</v>
      </c>
      <c r="F74" s="162" t="n">
        <v>65011.94678</v>
      </c>
      <c r="G74" s="162" t="n">
        <v>21980.37894</v>
      </c>
      <c r="H74" s="159" t="n">
        <v>144720.1369</v>
      </c>
      <c r="I74" s="162" t="n">
        <v>9656.62866</v>
      </c>
      <c r="J74" s="162" t="n">
        <v>17185.46014</v>
      </c>
      <c r="K74" s="162" t="n">
        <v>5360.71297</v>
      </c>
      <c r="L74" s="162" t="n">
        <v>17134.28177</v>
      </c>
      <c r="M74" s="162" t="n">
        <v>7965.62659</v>
      </c>
      <c r="N74" s="162" t="n">
        <v>6696.41084</v>
      </c>
      <c r="O74" s="162" t="n">
        <v>5250.526</v>
      </c>
      <c r="P74" s="159" t="n">
        <v>69249.64697</v>
      </c>
      <c r="Q74" s="162" t="n">
        <v>2300.27</v>
      </c>
      <c r="R74" s="162" t="n">
        <v>421.10925</v>
      </c>
      <c r="S74" s="162" t="n">
        <v>719.43539</v>
      </c>
      <c r="T74" s="162" t="n">
        <v>801.5191</v>
      </c>
      <c r="U74" s="162" t="n">
        <v>1169.24685</v>
      </c>
      <c r="V74" s="162" t="n">
        <v>3676.9747</v>
      </c>
      <c r="W74" s="162" t="n">
        <v>11997.32045</v>
      </c>
      <c r="X74" s="36" t="n">
        <v>181.81422</v>
      </c>
      <c r="Y74" s="162" t="n">
        <v>2771.7053</v>
      </c>
      <c r="Z74" s="162" t="n">
        <v>8094.2245</v>
      </c>
      <c r="AA74" s="162" t="n">
        <v>7478.74162</v>
      </c>
      <c r="AB74" s="162" t="n">
        <v>1417.76851</v>
      </c>
      <c r="AC74" s="162" t="n">
        <v>2762.57596</v>
      </c>
      <c r="AD74" s="162" t="n">
        <v>808.28264</v>
      </c>
      <c r="AE74" s="159" t="n">
        <v>44600.98849</v>
      </c>
      <c r="AF74" s="160" t="n">
        <v>258570.77236</v>
      </c>
      <c r="AG74" s="130" t="n">
        <v>147459.91891</v>
      </c>
      <c r="AH74" s="130" t="n">
        <v>87702.96857</v>
      </c>
      <c r="AI74" s="78" t="n">
        <v>0</v>
      </c>
      <c r="AJ74" s="130" t="n">
        <v>23407.88488</v>
      </c>
      <c r="AK74" s="116" t="n">
        <v>0</v>
      </c>
      <c r="AL74" s="69"/>
    </row>
    <row r="75" customFormat="false" ht="15" hidden="false" customHeight="false" outlineLevel="0" collapsed="false">
      <c r="B75" s="33" t="n">
        <v>4502</v>
      </c>
      <c r="C75" s="65" t="s">
        <v>682</v>
      </c>
      <c r="D75" s="162" t="n">
        <v>1085.06323</v>
      </c>
      <c r="E75" s="162" t="n">
        <v>795.75504</v>
      </c>
      <c r="F75" s="162" t="n">
        <v>29819.05696</v>
      </c>
      <c r="G75" s="162" t="n">
        <v>2281.23665</v>
      </c>
      <c r="H75" s="159" t="n">
        <v>33981.11188</v>
      </c>
      <c r="I75" s="162" t="n">
        <v>820.56821</v>
      </c>
      <c r="J75" s="162" t="n">
        <v>1543.58323</v>
      </c>
      <c r="K75" s="162" t="n">
        <v>451.3184</v>
      </c>
      <c r="L75" s="162" t="n">
        <v>274.23805</v>
      </c>
      <c r="M75" s="162" t="n">
        <v>182.79279</v>
      </c>
      <c r="N75" s="162" t="n">
        <v>517.97453</v>
      </c>
      <c r="O75" s="162" t="n">
        <v>0</v>
      </c>
      <c r="P75" s="159" t="n">
        <v>3790.47521</v>
      </c>
      <c r="Q75" s="162" t="n">
        <v>529.15304</v>
      </c>
      <c r="R75" s="162" t="n">
        <v>115.76085</v>
      </c>
      <c r="S75" s="162" t="n">
        <v>45.4134</v>
      </c>
      <c r="T75" s="162" t="n">
        <v>23.45483</v>
      </c>
      <c r="U75" s="162" t="n">
        <v>107.41421</v>
      </c>
      <c r="V75" s="162" t="n">
        <v>148.58517</v>
      </c>
      <c r="W75" s="162" t="n">
        <v>1228.19921</v>
      </c>
      <c r="X75" s="36" t="n">
        <v>16.036</v>
      </c>
      <c r="Y75" s="162" t="n">
        <v>829.58402</v>
      </c>
      <c r="Z75" s="162" t="n">
        <v>583.27126</v>
      </c>
      <c r="AA75" s="162" t="n">
        <v>209.20405</v>
      </c>
      <c r="AB75" s="162" t="n">
        <v>336.83332</v>
      </c>
      <c r="AC75" s="162" t="n">
        <v>184.8323</v>
      </c>
      <c r="AD75" s="162" t="n">
        <v>45.86199</v>
      </c>
      <c r="AE75" s="159" t="n">
        <v>4403.60365</v>
      </c>
      <c r="AF75" s="160" t="n">
        <v>42175.19074</v>
      </c>
      <c r="AG75" s="130" t="n">
        <v>35265.47495</v>
      </c>
      <c r="AH75" s="130" t="n">
        <v>5180.06602</v>
      </c>
      <c r="AI75" s="78" t="n">
        <v>0</v>
      </c>
      <c r="AJ75" s="130" t="n">
        <v>1729.64977</v>
      </c>
      <c r="AK75" s="116" t="n">
        <v>1.63709046319127E-011</v>
      </c>
      <c r="AL75" s="69"/>
    </row>
    <row r="76" customFormat="false" ht="15" hidden="false" customHeight="false" outlineLevel="0" collapsed="false">
      <c r="B76" s="33" t="n">
        <v>4503</v>
      </c>
      <c r="C76" s="65" t="s">
        <v>683</v>
      </c>
      <c r="D76" s="162" t="n">
        <v>30313.41746</v>
      </c>
      <c r="E76" s="162" t="n">
        <v>14472.84484</v>
      </c>
      <c r="F76" s="162" t="n">
        <v>86060.5013</v>
      </c>
      <c r="G76" s="162" t="n">
        <v>21282.08194</v>
      </c>
      <c r="H76" s="159" t="n">
        <v>152128.84554</v>
      </c>
      <c r="I76" s="162" t="n">
        <v>11699.61386</v>
      </c>
      <c r="J76" s="162" t="n">
        <v>13845.35075</v>
      </c>
      <c r="K76" s="162" t="n">
        <v>4471.17381</v>
      </c>
      <c r="L76" s="162" t="n">
        <v>8649.76346</v>
      </c>
      <c r="M76" s="162" t="n">
        <v>5955.10237</v>
      </c>
      <c r="N76" s="162" t="n">
        <v>3203.88349</v>
      </c>
      <c r="O76" s="162" t="n">
        <v>4038.706</v>
      </c>
      <c r="P76" s="159" t="n">
        <v>51863.59374</v>
      </c>
      <c r="Q76" s="162" t="n">
        <v>1367.45839</v>
      </c>
      <c r="R76" s="162" t="n">
        <v>156.70291</v>
      </c>
      <c r="S76" s="162" t="n">
        <v>321.80021</v>
      </c>
      <c r="T76" s="162" t="n">
        <v>654.24399</v>
      </c>
      <c r="U76" s="162" t="n">
        <v>209.06883</v>
      </c>
      <c r="V76" s="162" t="n">
        <v>1971.14493</v>
      </c>
      <c r="W76" s="162" t="n">
        <v>4624.00309</v>
      </c>
      <c r="X76" s="36" t="n">
        <v>50.25258</v>
      </c>
      <c r="Y76" s="162" t="n">
        <v>1723.95423</v>
      </c>
      <c r="Z76" s="162" t="n">
        <v>10687.20062</v>
      </c>
      <c r="AA76" s="162" t="n">
        <v>5473.49898</v>
      </c>
      <c r="AB76" s="162" t="n">
        <v>671.72232</v>
      </c>
      <c r="AC76" s="162" t="n">
        <v>770.6206</v>
      </c>
      <c r="AD76" s="162" t="n">
        <v>509.43643</v>
      </c>
      <c r="AE76" s="159" t="n">
        <v>29191.10811</v>
      </c>
      <c r="AF76" s="160" t="n">
        <v>233183.54739</v>
      </c>
      <c r="AG76" s="130" t="n">
        <v>146156.75968</v>
      </c>
      <c r="AH76" s="130" t="n">
        <v>75949.59621</v>
      </c>
      <c r="AI76" s="78" t="n">
        <v>0</v>
      </c>
      <c r="AJ76" s="130" t="n">
        <v>11077.1915</v>
      </c>
      <c r="AK76" s="116" t="n">
        <v>0</v>
      </c>
      <c r="AL76" s="69"/>
    </row>
    <row r="77" customFormat="false" ht="15" hidden="false" customHeight="false" outlineLevel="0" collapsed="false">
      <c r="B77" s="33" t="n">
        <v>4504</v>
      </c>
      <c r="C77" s="65" t="s">
        <v>684</v>
      </c>
      <c r="D77" s="162" t="n">
        <v>11620.32804</v>
      </c>
      <c r="E77" s="162" t="n">
        <v>13813.76796</v>
      </c>
      <c r="F77" s="162" t="n">
        <v>31358.159</v>
      </c>
      <c r="G77" s="162" t="n">
        <v>12029.91235</v>
      </c>
      <c r="H77" s="159" t="n">
        <v>68822.16735</v>
      </c>
      <c r="I77" s="162" t="n">
        <v>5271.68203</v>
      </c>
      <c r="J77" s="162" t="n">
        <v>9819.09594</v>
      </c>
      <c r="K77" s="162" t="n">
        <v>2237.66977</v>
      </c>
      <c r="L77" s="162" t="n">
        <v>9259.63065</v>
      </c>
      <c r="M77" s="162" t="n">
        <v>2392.55258</v>
      </c>
      <c r="N77" s="162" t="n">
        <v>2993.86564</v>
      </c>
      <c r="O77" s="162" t="n">
        <v>2161.35</v>
      </c>
      <c r="P77" s="159" t="n">
        <v>34135.84661</v>
      </c>
      <c r="Q77" s="162" t="n">
        <v>601.41714</v>
      </c>
      <c r="R77" s="162" t="n">
        <v>125.94786</v>
      </c>
      <c r="S77" s="162" t="n">
        <v>203.76799</v>
      </c>
      <c r="T77" s="162" t="n">
        <v>125.61617</v>
      </c>
      <c r="U77" s="162" t="n">
        <v>226.51829</v>
      </c>
      <c r="V77" s="162" t="n">
        <v>1616.47396</v>
      </c>
      <c r="W77" s="162" t="n">
        <v>1549.21963</v>
      </c>
      <c r="X77" s="36" t="n">
        <v>52.32658</v>
      </c>
      <c r="Y77" s="162" t="n">
        <v>532.8324</v>
      </c>
      <c r="Z77" s="162" t="n">
        <v>1477.82691</v>
      </c>
      <c r="AA77" s="162" t="n">
        <v>1414.42501</v>
      </c>
      <c r="AB77" s="162" t="n">
        <v>662.31172</v>
      </c>
      <c r="AC77" s="162" t="n">
        <v>353.03656</v>
      </c>
      <c r="AD77" s="162" t="n">
        <v>104.17582</v>
      </c>
      <c r="AE77" s="159" t="n">
        <v>9045.89604</v>
      </c>
      <c r="AF77" s="160" t="n">
        <v>112003.91</v>
      </c>
      <c r="AG77" s="130" t="n">
        <v>72623.06769</v>
      </c>
      <c r="AH77" s="130" t="n">
        <v>35837.64282</v>
      </c>
      <c r="AI77" s="78" t="n">
        <v>0</v>
      </c>
      <c r="AJ77" s="130" t="n">
        <v>3543.19949</v>
      </c>
      <c r="AK77" s="116" t="n">
        <v>6.3664629124105E-012</v>
      </c>
      <c r="AL77" s="69"/>
    </row>
    <row r="78" customFormat="false" ht="15" hidden="false" customHeight="false" outlineLevel="0" collapsed="false">
      <c r="B78" s="33" t="n">
        <v>4505</v>
      </c>
      <c r="C78" s="65" t="s">
        <v>685</v>
      </c>
      <c r="D78" s="162" t="n">
        <v>7656.60903</v>
      </c>
      <c r="E78" s="162" t="n">
        <v>3585.62542</v>
      </c>
      <c r="F78" s="162" t="n">
        <v>8952.21767</v>
      </c>
      <c r="G78" s="162" t="n">
        <v>1651.52381</v>
      </c>
      <c r="H78" s="159" t="n">
        <v>21845.97593</v>
      </c>
      <c r="I78" s="162" t="n">
        <v>2108.66903</v>
      </c>
      <c r="J78" s="162" t="n">
        <v>2222.05252</v>
      </c>
      <c r="K78" s="162" t="n">
        <v>480.23625</v>
      </c>
      <c r="L78" s="162" t="n">
        <v>2058.63051</v>
      </c>
      <c r="M78" s="162" t="n">
        <v>1081.21665</v>
      </c>
      <c r="N78" s="162" t="n">
        <v>524.34781</v>
      </c>
      <c r="O78" s="162" t="n">
        <v>210.715</v>
      </c>
      <c r="P78" s="159" t="n">
        <v>8685.86777</v>
      </c>
      <c r="Q78" s="162" t="n">
        <v>252.38973</v>
      </c>
      <c r="R78" s="162" t="n">
        <v>52.42133</v>
      </c>
      <c r="S78" s="162" t="n">
        <v>34.44078</v>
      </c>
      <c r="T78" s="162" t="n">
        <v>36.24178</v>
      </c>
      <c r="U78" s="162" t="n">
        <v>6.65097</v>
      </c>
      <c r="V78" s="162" t="n">
        <v>370.21901</v>
      </c>
      <c r="W78" s="162" t="n">
        <v>970.08829</v>
      </c>
      <c r="X78" s="36" t="n">
        <v>41.37976</v>
      </c>
      <c r="Y78" s="162" t="n">
        <v>292.52793</v>
      </c>
      <c r="Z78" s="162" t="n">
        <v>704.02111</v>
      </c>
      <c r="AA78" s="162" t="n">
        <v>680.1038</v>
      </c>
      <c r="AB78" s="162" t="n">
        <v>189.6077</v>
      </c>
      <c r="AC78" s="162" t="n">
        <v>209.37637</v>
      </c>
      <c r="AD78" s="162" t="n">
        <v>84.11955</v>
      </c>
      <c r="AE78" s="159" t="n">
        <v>3923.58811</v>
      </c>
      <c r="AF78" s="160" t="n">
        <v>34455.43181</v>
      </c>
      <c r="AG78" s="130" t="n">
        <v>17347.39279</v>
      </c>
      <c r="AH78" s="130" t="n">
        <v>15241.81959</v>
      </c>
      <c r="AI78" s="78" t="n">
        <v>0</v>
      </c>
      <c r="AJ78" s="130" t="n">
        <v>1866.21943</v>
      </c>
      <c r="AK78" s="116" t="n">
        <v>-2.50111042987555E-012</v>
      </c>
      <c r="AL78" s="69"/>
    </row>
    <row r="79" customFormat="false" ht="15" hidden="false" customHeight="false" outlineLevel="0" collapsed="false">
      <c r="B79" s="33" t="n">
        <v>4506</v>
      </c>
      <c r="C79" s="65" t="s">
        <v>686</v>
      </c>
      <c r="D79" s="162" t="n">
        <v>11390.67878</v>
      </c>
      <c r="E79" s="162" t="n">
        <v>2748.95913</v>
      </c>
      <c r="F79" s="162" t="n">
        <v>3241.43459</v>
      </c>
      <c r="G79" s="162" t="n">
        <v>1112.26184</v>
      </c>
      <c r="H79" s="159" t="n">
        <v>18493.33434</v>
      </c>
      <c r="I79" s="162" t="n">
        <v>1185.35839</v>
      </c>
      <c r="J79" s="162" t="n">
        <v>1170.1947</v>
      </c>
      <c r="K79" s="162" t="n">
        <v>292.6971</v>
      </c>
      <c r="L79" s="162" t="n">
        <v>629.21785</v>
      </c>
      <c r="M79" s="162" t="n">
        <v>65.22555</v>
      </c>
      <c r="N79" s="162" t="n">
        <v>914.16304</v>
      </c>
      <c r="O79" s="162" t="n">
        <v>116.674</v>
      </c>
      <c r="P79" s="159" t="n">
        <v>4373.53063</v>
      </c>
      <c r="Q79" s="162" t="n">
        <v>110.21992</v>
      </c>
      <c r="R79" s="162" t="n">
        <v>3.47203</v>
      </c>
      <c r="S79" s="162" t="n">
        <v>70.26646</v>
      </c>
      <c r="T79" s="162" t="n">
        <v>8.39954</v>
      </c>
      <c r="U79" s="162" t="n">
        <v>0</v>
      </c>
      <c r="V79" s="162" t="n">
        <v>34.56737</v>
      </c>
      <c r="W79" s="162" t="n">
        <v>1441.55994</v>
      </c>
      <c r="X79" s="36" t="n">
        <v>74.61304</v>
      </c>
      <c r="Y79" s="162" t="n">
        <v>578.72425</v>
      </c>
      <c r="Z79" s="162" t="n">
        <v>91.51071</v>
      </c>
      <c r="AA79" s="162" t="n">
        <v>582.17078</v>
      </c>
      <c r="AB79" s="162" t="n">
        <v>141.58576</v>
      </c>
      <c r="AC79" s="162" t="n">
        <v>196.47341</v>
      </c>
      <c r="AD79" s="162" t="n">
        <v>102.57656</v>
      </c>
      <c r="AE79" s="159" t="n">
        <v>3436.13977</v>
      </c>
      <c r="AF79" s="160" t="n">
        <v>26303.00474</v>
      </c>
      <c r="AG79" s="130" t="n">
        <v>7499.06319</v>
      </c>
      <c r="AH79" s="130" t="n">
        <v>16583.73742</v>
      </c>
      <c r="AI79" s="78" t="n">
        <v>0</v>
      </c>
      <c r="AJ79" s="130" t="n">
        <v>2220.20413</v>
      </c>
      <c r="AK79" s="116" t="n">
        <v>0</v>
      </c>
      <c r="AL79" s="69"/>
    </row>
    <row r="80" customFormat="false" ht="15" hidden="false" customHeight="false" outlineLevel="0" collapsed="false">
      <c r="B80" s="33" t="n">
        <v>4507</v>
      </c>
      <c r="C80" s="65" t="s">
        <v>687</v>
      </c>
      <c r="D80" s="162" t="n">
        <v>6895.84477</v>
      </c>
      <c r="E80" s="162" t="n">
        <v>5166.64442</v>
      </c>
      <c r="F80" s="162" t="n">
        <v>21847.16819</v>
      </c>
      <c r="G80" s="162" t="n">
        <v>5287.62218</v>
      </c>
      <c r="H80" s="159" t="n">
        <v>39197.27956</v>
      </c>
      <c r="I80" s="162" t="n">
        <v>2346.3004</v>
      </c>
      <c r="J80" s="162" t="n">
        <v>7028.07944</v>
      </c>
      <c r="K80" s="162" t="n">
        <v>1933.81585</v>
      </c>
      <c r="L80" s="162" t="n">
        <v>6357.16594</v>
      </c>
      <c r="M80" s="162" t="n">
        <v>2204.17983</v>
      </c>
      <c r="N80" s="162" t="n">
        <v>1657.38138</v>
      </c>
      <c r="O80" s="162" t="n">
        <v>322.356</v>
      </c>
      <c r="P80" s="159" t="n">
        <v>21849.27884</v>
      </c>
      <c r="Q80" s="162" t="n">
        <v>374.13158</v>
      </c>
      <c r="R80" s="162" t="n">
        <v>65.74613</v>
      </c>
      <c r="S80" s="162" t="n">
        <v>271.8363</v>
      </c>
      <c r="T80" s="162" t="n">
        <v>116.27137</v>
      </c>
      <c r="U80" s="162" t="n">
        <v>175.57889</v>
      </c>
      <c r="V80" s="162" t="n">
        <v>854.38037</v>
      </c>
      <c r="W80" s="162" t="n">
        <v>1606.16992</v>
      </c>
      <c r="X80" s="36" t="n">
        <v>8.50262</v>
      </c>
      <c r="Y80" s="162" t="n">
        <v>2061.58544</v>
      </c>
      <c r="Z80" s="162" t="n">
        <v>1509.77557</v>
      </c>
      <c r="AA80" s="162" t="n">
        <v>1602.02713</v>
      </c>
      <c r="AB80" s="162" t="n">
        <v>100.76507</v>
      </c>
      <c r="AC80" s="162" t="n">
        <v>505.79727</v>
      </c>
      <c r="AD80" s="162" t="n">
        <v>88.38918</v>
      </c>
      <c r="AE80" s="159" t="n">
        <v>9340.95684</v>
      </c>
      <c r="AF80" s="160" t="n">
        <v>70387.51524</v>
      </c>
      <c r="AG80" s="130" t="n">
        <v>45996.68083</v>
      </c>
      <c r="AH80" s="130" t="n">
        <v>20501.2612</v>
      </c>
      <c r="AI80" s="78" t="n">
        <v>0</v>
      </c>
      <c r="AJ80" s="130" t="n">
        <v>3889.57321</v>
      </c>
      <c r="AK80" s="116" t="n">
        <v>0</v>
      </c>
      <c r="AL80" s="69"/>
    </row>
    <row r="81" s="3" customFormat="true" ht="15" hidden="false" customHeight="false" outlineLevel="0" collapsed="false">
      <c r="B81" s="157"/>
      <c r="C81" s="68" t="s">
        <v>688</v>
      </c>
      <c r="D81" s="158" t="n">
        <v>40455.11235</v>
      </c>
      <c r="E81" s="158" t="n">
        <v>34610.17648</v>
      </c>
      <c r="F81" s="158" t="n">
        <v>51076.6865</v>
      </c>
      <c r="G81" s="158" t="n">
        <v>21094.57291</v>
      </c>
      <c r="H81" s="159" t="n">
        <v>147236.54824</v>
      </c>
      <c r="I81" s="162" t="n">
        <v>16178.3112</v>
      </c>
      <c r="J81" s="158" t="n">
        <v>21412.22379</v>
      </c>
      <c r="K81" s="158" t="n">
        <v>4452.47626</v>
      </c>
      <c r="L81" s="158" t="n">
        <v>20046.60305</v>
      </c>
      <c r="M81" s="158" t="n">
        <v>2843.15741</v>
      </c>
      <c r="N81" s="158" t="n">
        <v>5073.28473</v>
      </c>
      <c r="O81" s="158" t="n">
        <v>5446.266</v>
      </c>
      <c r="P81" s="159" t="n">
        <v>75452.32244</v>
      </c>
      <c r="Q81" s="158" t="n">
        <v>1279.58652</v>
      </c>
      <c r="R81" s="158" t="n">
        <v>-294.07988</v>
      </c>
      <c r="S81" s="158" t="n">
        <v>-11.02768</v>
      </c>
      <c r="T81" s="158" t="n">
        <v>-22.64156</v>
      </c>
      <c r="U81" s="158" t="n">
        <v>-1113.30061</v>
      </c>
      <c r="V81" s="158" t="n">
        <v>4883.40668</v>
      </c>
      <c r="W81" s="158" t="n">
        <v>7641.23467</v>
      </c>
      <c r="X81" s="36" t="n">
        <v>53.40995</v>
      </c>
      <c r="Y81" s="158" t="n">
        <v>-109.2057</v>
      </c>
      <c r="Z81" s="158" t="n">
        <v>2672.37251</v>
      </c>
      <c r="AA81" s="158" t="n">
        <v>6015.6328</v>
      </c>
      <c r="AB81" s="158" t="n">
        <v>591.70983</v>
      </c>
      <c r="AC81" s="158" t="n">
        <v>-1317.21164</v>
      </c>
      <c r="AD81" s="158" t="n">
        <v>82.13531</v>
      </c>
      <c r="AE81" s="159" t="n">
        <v>20352.0212</v>
      </c>
      <c r="AF81" s="160" t="n">
        <v>243040.89188</v>
      </c>
      <c r="AG81" s="130" t="n">
        <v>132162.80334</v>
      </c>
      <c r="AH81" s="130" t="n">
        <v>99651.73332</v>
      </c>
      <c r="AI81" s="130" t="n">
        <v>0</v>
      </c>
      <c r="AJ81" s="130" t="n">
        <v>11226.35522</v>
      </c>
      <c r="AK81" s="161" t="n">
        <v>0</v>
      </c>
      <c r="AL81" s="69"/>
    </row>
    <row r="82" customFormat="false" ht="15" hidden="false" customHeight="false" outlineLevel="0" collapsed="false">
      <c r="B82" s="33"/>
      <c r="D82" s="162"/>
      <c r="E82" s="162"/>
      <c r="F82" s="162"/>
      <c r="G82" s="162"/>
      <c r="H82" s="159" t="n">
        <v>0</v>
      </c>
      <c r="I82" s="158"/>
      <c r="J82" s="162"/>
      <c r="K82" s="162"/>
      <c r="L82" s="162"/>
      <c r="M82" s="162"/>
      <c r="N82" s="162"/>
      <c r="O82" s="162"/>
      <c r="P82" s="159" t="n">
        <v>0</v>
      </c>
      <c r="Q82" s="162"/>
      <c r="R82" s="162"/>
      <c r="S82" s="162"/>
      <c r="T82" s="162"/>
      <c r="U82" s="162"/>
      <c r="V82" s="162"/>
      <c r="W82" s="162"/>
      <c r="X82" s="36"/>
      <c r="Y82" s="162"/>
      <c r="Z82" s="162"/>
      <c r="AA82" s="162"/>
      <c r="AB82" s="162"/>
      <c r="AC82" s="162"/>
      <c r="AD82" s="162"/>
      <c r="AE82" s="159" t="n">
        <v>0</v>
      </c>
      <c r="AF82" s="160" t="n">
        <v>0</v>
      </c>
      <c r="AG82" s="130" t="n">
        <v>0</v>
      </c>
      <c r="AH82" s="130" t="n">
        <v>0</v>
      </c>
      <c r="AI82" s="78" t="n">
        <v>0</v>
      </c>
      <c r="AJ82" s="130" t="n">
        <v>0</v>
      </c>
      <c r="AK82" s="116" t="n">
        <v>0</v>
      </c>
      <c r="AL82" s="69"/>
    </row>
    <row r="83" customFormat="false" ht="15" hidden="false" customHeight="false" outlineLevel="0" collapsed="false">
      <c r="B83" s="33" t="n">
        <v>55</v>
      </c>
      <c r="C83" s="65" t="s">
        <v>689</v>
      </c>
      <c r="D83" s="162" t="n">
        <v>7764.14147</v>
      </c>
      <c r="E83" s="162" t="n">
        <v>17967.13564</v>
      </c>
      <c r="F83" s="162" t="n">
        <v>60489.09706</v>
      </c>
      <c r="G83" s="162" t="n">
        <v>3555.78271</v>
      </c>
      <c r="H83" s="159" t="n">
        <v>89776.15688</v>
      </c>
      <c r="I83" s="162" t="n">
        <v>1476.68728</v>
      </c>
      <c r="J83" s="162" t="n">
        <v>2209.36911</v>
      </c>
      <c r="K83" s="162" t="n">
        <v>1277.15361</v>
      </c>
      <c r="L83" s="162" t="n">
        <v>6509.92209</v>
      </c>
      <c r="M83" s="162" t="n">
        <v>267.40992</v>
      </c>
      <c r="N83" s="162" t="n">
        <v>179.67913</v>
      </c>
      <c r="O83" s="162" t="n">
        <v>597.657</v>
      </c>
      <c r="P83" s="159" t="n">
        <v>12517.87814</v>
      </c>
      <c r="Q83" s="162" t="n">
        <v>157.27659</v>
      </c>
      <c r="R83" s="162" t="n">
        <v>9.1879</v>
      </c>
      <c r="S83" s="162" t="n">
        <v>0</v>
      </c>
      <c r="T83" s="162" t="n">
        <v>151.40417</v>
      </c>
      <c r="U83" s="162" t="n">
        <v>0</v>
      </c>
      <c r="V83" s="162" t="n">
        <v>188.89457</v>
      </c>
      <c r="W83" s="162" t="n">
        <v>0</v>
      </c>
      <c r="X83" s="36" t="n">
        <v>0</v>
      </c>
      <c r="Y83" s="162" t="n">
        <v>8.87745</v>
      </c>
      <c r="Z83" s="162" t="n">
        <v>3870.85296</v>
      </c>
      <c r="AA83" s="162" t="n">
        <v>340.71531</v>
      </c>
      <c r="AB83" s="162" t="n">
        <v>0</v>
      </c>
      <c r="AC83" s="162" t="n">
        <v>1463.06028</v>
      </c>
      <c r="AD83" s="162" t="n">
        <v>0</v>
      </c>
      <c r="AE83" s="159" t="n">
        <v>6190.26923</v>
      </c>
      <c r="AF83" s="160" t="n">
        <v>108484.30425</v>
      </c>
      <c r="AG83" s="130" t="n">
        <v>74006.99949</v>
      </c>
      <c r="AH83" s="130" t="n">
        <v>32673.52917</v>
      </c>
      <c r="AI83" s="78" t="n">
        <v>0</v>
      </c>
      <c r="AJ83" s="130" t="n">
        <v>1803.77559</v>
      </c>
      <c r="AK83" s="116" t="n">
        <v>-4.61568561149761E-011</v>
      </c>
      <c r="AL83" s="69"/>
    </row>
    <row r="84" customFormat="false" ht="15" hidden="false" customHeight="false" outlineLevel="0" collapsed="false">
      <c r="B84" s="33" t="n">
        <v>5502</v>
      </c>
      <c r="C84" s="65" t="s">
        <v>690</v>
      </c>
      <c r="D84" s="162" t="n">
        <v>0</v>
      </c>
      <c r="E84" s="162" t="n">
        <v>0</v>
      </c>
      <c r="F84" s="162" t="n">
        <v>0</v>
      </c>
      <c r="G84" s="162" t="n">
        <v>8.66539</v>
      </c>
      <c r="H84" s="159" t="n">
        <v>8.66539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  <c r="N84" s="162" t="n">
        <v>0</v>
      </c>
      <c r="O84" s="162" t="n">
        <v>0</v>
      </c>
      <c r="P84" s="159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36" t="n">
        <v>0</v>
      </c>
      <c r="Y84" s="162" t="n">
        <v>0</v>
      </c>
      <c r="Z84" s="162" t="n">
        <v>0</v>
      </c>
      <c r="AA84" s="162" t="n">
        <v>0</v>
      </c>
      <c r="AB84" s="162" t="n">
        <v>0</v>
      </c>
      <c r="AC84" s="162" t="n">
        <v>0</v>
      </c>
      <c r="AD84" s="162" t="n">
        <v>0</v>
      </c>
      <c r="AE84" s="159" t="n">
        <v>0</v>
      </c>
      <c r="AF84" s="160" t="n">
        <v>8.66539</v>
      </c>
      <c r="AG84" s="130" t="n">
        <v>8.66539</v>
      </c>
      <c r="AH84" s="130" t="n">
        <v>0</v>
      </c>
      <c r="AI84" s="78" t="n">
        <v>0</v>
      </c>
      <c r="AJ84" s="130" t="n">
        <v>0</v>
      </c>
      <c r="AK84" s="116" t="n">
        <v>0</v>
      </c>
      <c r="AL84" s="69"/>
    </row>
    <row r="85" customFormat="false" ht="15" hidden="false" customHeight="false" outlineLevel="0" collapsed="false">
      <c r="B85" s="33" t="n">
        <v>5590</v>
      </c>
      <c r="C85" s="65" t="s">
        <v>691</v>
      </c>
      <c r="D85" s="162" t="n">
        <v>0</v>
      </c>
      <c r="E85" s="162" t="n">
        <v>0.02949</v>
      </c>
      <c r="F85" s="162" t="n">
        <v>5444.40594</v>
      </c>
      <c r="G85" s="162" t="n">
        <v>0</v>
      </c>
      <c r="H85" s="159" t="n">
        <v>5444.43543</v>
      </c>
      <c r="I85" s="158" t="n">
        <v>282.55046</v>
      </c>
      <c r="J85" s="162" t="n">
        <v>905.12799</v>
      </c>
      <c r="K85" s="162" t="n">
        <v>298.10354</v>
      </c>
      <c r="L85" s="162" t="n">
        <v>212.06403</v>
      </c>
      <c r="M85" s="162" t="n">
        <v>210.03369</v>
      </c>
      <c r="N85" s="162" t="n">
        <v>143.39286</v>
      </c>
      <c r="O85" s="162" t="n">
        <v>531.465</v>
      </c>
      <c r="P85" s="159" t="n">
        <v>2582.73757</v>
      </c>
      <c r="Q85" s="162" t="n">
        <v>3.75415</v>
      </c>
      <c r="R85" s="162" t="n">
        <v>5.86365</v>
      </c>
      <c r="S85" s="162" t="n">
        <v>0</v>
      </c>
      <c r="T85" s="162" t="n">
        <v>151.40417</v>
      </c>
      <c r="U85" s="162" t="n">
        <v>0</v>
      </c>
      <c r="V85" s="162" t="n">
        <v>74.32917</v>
      </c>
      <c r="W85" s="162" t="n">
        <v>0</v>
      </c>
      <c r="X85" s="36" t="n">
        <v>0</v>
      </c>
      <c r="Y85" s="162" t="n">
        <v>8.87745</v>
      </c>
      <c r="Z85" s="162" t="n">
        <v>1957.86936</v>
      </c>
      <c r="AA85" s="162" t="n">
        <v>340.71531</v>
      </c>
      <c r="AB85" s="162" t="n">
        <v>0</v>
      </c>
      <c r="AC85" s="162" t="n">
        <v>1463.06028</v>
      </c>
      <c r="AD85" s="162" t="n">
        <v>0</v>
      </c>
      <c r="AE85" s="159" t="n">
        <v>4005.87354</v>
      </c>
      <c r="AF85" s="160" t="n">
        <v>12033.04654</v>
      </c>
      <c r="AG85" s="130" t="n">
        <v>7526.68233</v>
      </c>
      <c r="AH85" s="130" t="n">
        <v>2702.58862</v>
      </c>
      <c r="AI85" s="78" t="n">
        <v>0</v>
      </c>
      <c r="AJ85" s="130" t="n">
        <v>1803.77559</v>
      </c>
      <c r="AK85" s="116" t="n">
        <v>0</v>
      </c>
      <c r="AL85" s="69"/>
    </row>
    <row r="86" customFormat="false" ht="15" hidden="false" customHeight="false" outlineLevel="0" collapsed="false">
      <c r="B86" s="33" t="n">
        <v>46</v>
      </c>
      <c r="C86" s="65" t="s">
        <v>692</v>
      </c>
      <c r="D86" s="162" t="n">
        <v>1923.82345</v>
      </c>
      <c r="E86" s="162" t="n">
        <v>11285.65383</v>
      </c>
      <c r="F86" s="162" t="n">
        <v>19827.88649</v>
      </c>
      <c r="G86" s="162" t="n">
        <v>190.035</v>
      </c>
      <c r="H86" s="159" t="n">
        <v>33227.39877</v>
      </c>
      <c r="I86" s="162" t="n">
        <v>21.02352</v>
      </c>
      <c r="J86" s="162" t="n">
        <v>85.14821</v>
      </c>
      <c r="K86" s="162" t="n">
        <v>665.30505</v>
      </c>
      <c r="L86" s="162" t="n">
        <v>4872.46672</v>
      </c>
      <c r="M86" s="162" t="n">
        <v>0.60322</v>
      </c>
      <c r="N86" s="162" t="n">
        <v>87.92022</v>
      </c>
      <c r="O86" s="162" t="n">
        <v>7.929</v>
      </c>
      <c r="P86" s="159" t="n">
        <v>5740.39594</v>
      </c>
      <c r="Q86" s="162" t="n">
        <v>211.80247</v>
      </c>
      <c r="R86" s="162" t="n">
        <v>6.02894</v>
      </c>
      <c r="S86" s="162" t="n">
        <v>17.50095</v>
      </c>
      <c r="T86" s="162" t="n">
        <v>2.49033</v>
      </c>
      <c r="U86" s="162" t="n">
        <v>0</v>
      </c>
      <c r="V86" s="162" t="n">
        <v>71.24272</v>
      </c>
      <c r="W86" s="162" t="n">
        <v>1990.49833</v>
      </c>
      <c r="X86" s="36" t="n">
        <v>0</v>
      </c>
      <c r="Y86" s="162" t="n">
        <v>3.82712</v>
      </c>
      <c r="Z86" s="162" t="n">
        <v>466.74154</v>
      </c>
      <c r="AA86" s="162" t="n">
        <v>0</v>
      </c>
      <c r="AB86" s="162" t="n">
        <v>1.10714</v>
      </c>
      <c r="AC86" s="162" t="n">
        <v>41.42226</v>
      </c>
      <c r="AD86" s="162" t="n">
        <v>0</v>
      </c>
      <c r="AE86" s="159" t="n">
        <v>2812.6618</v>
      </c>
      <c r="AF86" s="160" t="n">
        <v>41780.45651</v>
      </c>
      <c r="AG86" s="130" t="n">
        <v>25167.86861</v>
      </c>
      <c r="AH86" s="130" t="n">
        <v>14580.66731</v>
      </c>
      <c r="AI86" s="78" t="n">
        <v>0</v>
      </c>
      <c r="AJ86" s="130" t="n">
        <v>2031.92059</v>
      </c>
      <c r="AK86" s="116" t="n">
        <v>0</v>
      </c>
      <c r="AL86" s="69"/>
    </row>
    <row r="87" customFormat="false" ht="15" hidden="false" customHeight="false" outlineLevel="0" collapsed="false">
      <c r="B87" s="33" t="n">
        <v>4690</v>
      </c>
      <c r="C87" s="65" t="s">
        <v>653</v>
      </c>
      <c r="D87" s="162" t="n">
        <v>0</v>
      </c>
      <c r="E87" s="162" t="n">
        <v>972.94222</v>
      </c>
      <c r="F87" s="162" t="n">
        <v>4423.49626</v>
      </c>
      <c r="G87" s="162" t="n">
        <v>0</v>
      </c>
      <c r="H87" s="159" t="n">
        <v>5396.43848</v>
      </c>
      <c r="I87" s="162" t="n">
        <v>0.02056</v>
      </c>
      <c r="J87" s="162" t="n">
        <v>58.58427</v>
      </c>
      <c r="K87" s="162" t="n">
        <v>42.30055</v>
      </c>
      <c r="L87" s="162" t="n">
        <v>0</v>
      </c>
      <c r="M87" s="162" t="n">
        <v>0</v>
      </c>
      <c r="N87" s="162" t="n">
        <v>0</v>
      </c>
      <c r="O87" s="162" t="n">
        <v>7.929</v>
      </c>
      <c r="P87" s="159" t="n">
        <v>108.83438</v>
      </c>
      <c r="Q87" s="162" t="n">
        <v>0.53227</v>
      </c>
      <c r="R87" s="162" t="n">
        <v>0</v>
      </c>
      <c r="S87" s="162" t="n">
        <v>17.50095</v>
      </c>
      <c r="T87" s="162" t="n">
        <v>2.49033</v>
      </c>
      <c r="U87" s="162" t="n">
        <v>0</v>
      </c>
      <c r="V87" s="162" t="n">
        <v>3.40328</v>
      </c>
      <c r="W87" s="162" t="n">
        <v>1922.13417</v>
      </c>
      <c r="X87" s="36" t="n">
        <v>0</v>
      </c>
      <c r="Y87" s="162" t="n">
        <v>0</v>
      </c>
      <c r="Z87" s="162" t="n">
        <v>173.96125</v>
      </c>
      <c r="AA87" s="162" t="n">
        <v>0</v>
      </c>
      <c r="AB87" s="162" t="n">
        <v>0</v>
      </c>
      <c r="AC87" s="162" t="n">
        <v>41.42226</v>
      </c>
      <c r="AD87" s="162" t="n">
        <v>0</v>
      </c>
      <c r="AE87" s="159" t="n">
        <v>2161.44451</v>
      </c>
      <c r="AF87" s="160" t="n">
        <v>7666.71737</v>
      </c>
      <c r="AG87" s="130" t="n">
        <v>4510.91376</v>
      </c>
      <c r="AH87" s="130" t="n">
        <v>1192.24718</v>
      </c>
      <c r="AI87" s="78" t="n">
        <v>0</v>
      </c>
      <c r="AJ87" s="130" t="n">
        <v>1963.55643</v>
      </c>
      <c r="AK87" s="116" t="n">
        <v>0</v>
      </c>
      <c r="AL87" s="69"/>
    </row>
    <row r="88" s="3" customFormat="true" ht="15" hidden="false" customHeight="false" outlineLevel="0" collapsed="false">
      <c r="B88" s="157"/>
      <c r="C88" s="68" t="s">
        <v>693</v>
      </c>
      <c r="D88" s="158" t="n">
        <v>46295.43037</v>
      </c>
      <c r="E88" s="158" t="n">
        <v>41291.65829</v>
      </c>
      <c r="F88" s="158" t="n">
        <v>91737.89707</v>
      </c>
      <c r="G88" s="158" t="n">
        <v>24460.32062</v>
      </c>
      <c r="H88" s="159" t="n">
        <v>203785.30635</v>
      </c>
      <c r="I88" s="162" t="n">
        <v>17633.97496</v>
      </c>
      <c r="J88" s="158" t="n">
        <v>23536.44469</v>
      </c>
      <c r="K88" s="158" t="n">
        <v>5064.32482</v>
      </c>
      <c r="L88" s="158" t="n">
        <v>21684.05842</v>
      </c>
      <c r="M88" s="158" t="n">
        <v>3109.96411</v>
      </c>
      <c r="N88" s="158" t="n">
        <v>5165.04364</v>
      </c>
      <c r="O88" s="158" t="n">
        <v>6035.994</v>
      </c>
      <c r="P88" s="159" t="n">
        <v>82229.80464</v>
      </c>
      <c r="Q88" s="158" t="n">
        <v>1225.06064</v>
      </c>
      <c r="R88" s="158" t="n">
        <v>-290.92092</v>
      </c>
      <c r="S88" s="158" t="n">
        <v>-28.52863</v>
      </c>
      <c r="T88" s="158" t="n">
        <v>126.27228</v>
      </c>
      <c r="U88" s="158" t="n">
        <v>-1113.30061</v>
      </c>
      <c r="V88" s="158" t="n">
        <v>5001.05853</v>
      </c>
      <c r="W88" s="158" t="n">
        <v>5650.73634</v>
      </c>
      <c r="X88" s="36" t="n">
        <v>53.40995</v>
      </c>
      <c r="Y88" s="158" t="n">
        <v>-104.15537</v>
      </c>
      <c r="Z88" s="158" t="n">
        <v>6076.48393</v>
      </c>
      <c r="AA88" s="158" t="n">
        <v>6356.34811</v>
      </c>
      <c r="AB88" s="158" t="n">
        <v>590.60269</v>
      </c>
      <c r="AC88" s="158" t="n">
        <v>104.42638</v>
      </c>
      <c r="AD88" s="158" t="n">
        <v>82.13531</v>
      </c>
      <c r="AE88" s="159" t="n">
        <v>23729.62863</v>
      </c>
      <c r="AF88" s="160" t="n">
        <v>309744.73962</v>
      </c>
      <c r="AG88" s="130" t="n">
        <v>181001.93422</v>
      </c>
      <c r="AH88" s="130" t="n">
        <v>117744.59518</v>
      </c>
      <c r="AI88" s="130" t="n">
        <v>0</v>
      </c>
      <c r="AJ88" s="130" t="n">
        <v>10998.21022</v>
      </c>
      <c r="AK88" s="161" t="n">
        <v>-2.18278728425503E-011</v>
      </c>
      <c r="AL88" s="69"/>
    </row>
    <row r="89" customFormat="false" ht="15" hidden="false" customHeight="false" outlineLevel="0" collapsed="false">
      <c r="B89" s="33"/>
      <c r="D89" s="162"/>
      <c r="E89" s="162"/>
      <c r="F89" s="162"/>
      <c r="G89" s="162"/>
      <c r="H89" s="159" t="n">
        <v>0</v>
      </c>
      <c r="I89" s="158"/>
      <c r="J89" s="162"/>
      <c r="K89" s="162"/>
      <c r="L89" s="162"/>
      <c r="M89" s="162"/>
      <c r="N89" s="162"/>
      <c r="O89" s="162"/>
      <c r="P89" s="159" t="n">
        <v>0</v>
      </c>
      <c r="Q89" s="162"/>
      <c r="R89" s="162"/>
      <c r="S89" s="162"/>
      <c r="T89" s="162"/>
      <c r="U89" s="162"/>
      <c r="V89" s="162"/>
      <c r="W89" s="162"/>
      <c r="X89" s="36"/>
      <c r="Y89" s="162"/>
      <c r="Z89" s="162"/>
      <c r="AA89" s="162"/>
      <c r="AB89" s="162"/>
      <c r="AC89" s="162"/>
      <c r="AD89" s="162"/>
      <c r="AE89" s="159" t="n">
        <v>0</v>
      </c>
      <c r="AF89" s="160" t="n">
        <v>0</v>
      </c>
      <c r="AG89" s="130" t="n">
        <v>0</v>
      </c>
      <c r="AH89" s="130" t="n">
        <v>0</v>
      </c>
      <c r="AI89" s="78" t="n">
        <v>0</v>
      </c>
      <c r="AJ89" s="130" t="n">
        <v>0</v>
      </c>
      <c r="AK89" s="116" t="n">
        <v>0</v>
      </c>
      <c r="AL89" s="69"/>
    </row>
    <row r="90" customFormat="false" ht="15" hidden="false" customHeight="false" outlineLevel="0" collapsed="false">
      <c r="B90" s="33" t="n">
        <v>56</v>
      </c>
      <c r="C90" s="65" t="s">
        <v>694</v>
      </c>
      <c r="D90" s="162" t="n">
        <v>6991.75799</v>
      </c>
      <c r="E90" s="162" t="n">
        <v>9628.44023</v>
      </c>
      <c r="F90" s="162" t="n">
        <v>21801.90652</v>
      </c>
      <c r="G90" s="162" t="n">
        <v>5787.3984</v>
      </c>
      <c r="H90" s="159" t="n">
        <v>44209.50314</v>
      </c>
      <c r="I90" s="162" t="n">
        <v>1153.1791</v>
      </c>
      <c r="J90" s="162" t="n">
        <v>1382.42757</v>
      </c>
      <c r="K90" s="162" t="n">
        <v>2558.71476</v>
      </c>
      <c r="L90" s="162" t="n">
        <v>3739.27944</v>
      </c>
      <c r="M90" s="162" t="n">
        <v>826.77607</v>
      </c>
      <c r="N90" s="162" t="n">
        <v>315.54709</v>
      </c>
      <c r="O90" s="162" t="n">
        <v>963.422</v>
      </c>
      <c r="P90" s="159" t="n">
        <v>10939.34603</v>
      </c>
      <c r="Q90" s="162" t="n">
        <v>526.14279</v>
      </c>
      <c r="R90" s="162" t="n">
        <v>975.05726</v>
      </c>
      <c r="S90" s="162" t="n">
        <v>111.73172</v>
      </c>
      <c r="T90" s="162" t="n">
        <v>23.09566</v>
      </c>
      <c r="U90" s="162" t="n">
        <v>1821.82964</v>
      </c>
      <c r="V90" s="162" t="n">
        <v>531.91533</v>
      </c>
      <c r="W90" s="162" t="n">
        <v>5964.56109</v>
      </c>
      <c r="X90" s="36" t="n">
        <v>251.02696</v>
      </c>
      <c r="Y90" s="162" t="n">
        <v>249.1617</v>
      </c>
      <c r="Z90" s="162" t="n">
        <v>3511.30986</v>
      </c>
      <c r="AA90" s="162" t="n">
        <v>1719.2154</v>
      </c>
      <c r="AB90" s="162" t="n">
        <v>99.09958</v>
      </c>
      <c r="AC90" s="162" t="n">
        <v>287.58987</v>
      </c>
      <c r="AD90" s="162" t="n">
        <v>23.46234</v>
      </c>
      <c r="AE90" s="159" t="n">
        <v>16095.1992</v>
      </c>
      <c r="AF90" s="160" t="n">
        <v>71244.04837</v>
      </c>
      <c r="AG90" s="130" t="n">
        <v>36534.56098</v>
      </c>
      <c r="AH90" s="130" t="n">
        <v>24916.29139</v>
      </c>
      <c r="AI90" s="78" t="n">
        <v>0</v>
      </c>
      <c r="AJ90" s="130" t="n">
        <v>9793.196</v>
      </c>
      <c r="AK90" s="116" t="n">
        <v>-2.18278728425503E-011</v>
      </c>
      <c r="AL90" s="69"/>
    </row>
    <row r="91" customFormat="false" ht="15" hidden="false" customHeight="false" outlineLevel="0" collapsed="false">
      <c r="B91" s="33" t="n">
        <v>5602</v>
      </c>
      <c r="C91" s="65" t="s">
        <v>695</v>
      </c>
      <c r="D91" s="162" t="n">
        <v>0</v>
      </c>
      <c r="E91" s="162" t="n">
        <v>0</v>
      </c>
      <c r="F91" s="162" t="n">
        <v>0</v>
      </c>
      <c r="G91" s="162" t="n">
        <v>62.18513</v>
      </c>
      <c r="H91" s="159" t="n">
        <v>62.18513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  <c r="N91" s="162" t="n">
        <v>0</v>
      </c>
      <c r="O91" s="162" t="n">
        <v>0</v>
      </c>
      <c r="P91" s="159" t="n">
        <v>0</v>
      </c>
      <c r="Q91" s="162" t="n">
        <v>0</v>
      </c>
      <c r="R91" s="162" t="n">
        <v>0</v>
      </c>
      <c r="S91" s="162" t="n">
        <v>0</v>
      </c>
      <c r="T91" s="162" t="n">
        <v>0</v>
      </c>
      <c r="U91" s="162" t="n">
        <v>0</v>
      </c>
      <c r="V91" s="162" t="n">
        <v>0</v>
      </c>
      <c r="W91" s="162" t="n">
        <v>0</v>
      </c>
      <c r="X91" s="36" t="n">
        <v>0</v>
      </c>
      <c r="Y91" s="162" t="n">
        <v>0</v>
      </c>
      <c r="Z91" s="162" t="n">
        <v>0</v>
      </c>
      <c r="AA91" s="162" t="n">
        <v>0</v>
      </c>
      <c r="AB91" s="162" t="n">
        <v>0</v>
      </c>
      <c r="AC91" s="162" t="n">
        <v>0</v>
      </c>
      <c r="AD91" s="162" t="n">
        <v>0</v>
      </c>
      <c r="AE91" s="159" t="n">
        <v>0</v>
      </c>
      <c r="AF91" s="160" t="n">
        <v>62.18513</v>
      </c>
      <c r="AG91" s="130" t="n">
        <v>62.18513</v>
      </c>
      <c r="AH91" s="130" t="n">
        <v>0</v>
      </c>
      <c r="AI91" s="78" t="n">
        <v>0</v>
      </c>
      <c r="AJ91" s="130" t="n">
        <v>0</v>
      </c>
      <c r="AK91" s="116" t="n">
        <v>0</v>
      </c>
      <c r="AL91" s="69"/>
    </row>
    <row r="92" customFormat="false" ht="15" hidden="false" customHeight="false" outlineLevel="0" collapsed="false">
      <c r="B92" s="33" t="n">
        <v>5604</v>
      </c>
      <c r="C92" s="65" t="s">
        <v>696</v>
      </c>
      <c r="D92" s="162" t="n">
        <v>6494.32305</v>
      </c>
      <c r="E92" s="162" t="n">
        <v>8154.52359</v>
      </c>
      <c r="F92" s="162" t="n">
        <v>12257.32593</v>
      </c>
      <c r="G92" s="162" t="n">
        <v>2334.27049</v>
      </c>
      <c r="H92" s="159" t="n">
        <v>29240.44306</v>
      </c>
      <c r="I92" s="162" t="n">
        <v>1015.70369</v>
      </c>
      <c r="J92" s="162" t="n">
        <v>658.32308</v>
      </c>
      <c r="K92" s="162" t="n">
        <v>1800.64472</v>
      </c>
      <c r="L92" s="162" t="n">
        <v>513.41323</v>
      </c>
      <c r="M92" s="162" t="n">
        <v>561.82928</v>
      </c>
      <c r="N92" s="162" t="n">
        <v>271.21783</v>
      </c>
      <c r="O92" s="162" t="n">
        <v>936.56</v>
      </c>
      <c r="P92" s="159" t="n">
        <v>5757.69183</v>
      </c>
      <c r="Q92" s="162" t="n">
        <v>189.96513</v>
      </c>
      <c r="R92" s="162" t="n">
        <v>873.48438</v>
      </c>
      <c r="S92" s="162" t="n">
        <v>106.84946</v>
      </c>
      <c r="T92" s="162" t="n">
        <v>23.08099</v>
      </c>
      <c r="U92" s="162" t="n">
        <v>91.79561</v>
      </c>
      <c r="V92" s="162" t="n">
        <v>439.29698</v>
      </c>
      <c r="W92" s="162" t="n">
        <v>4287.60345</v>
      </c>
      <c r="X92" s="36" t="n">
        <v>141.47639</v>
      </c>
      <c r="Y92" s="162" t="n">
        <v>231.35534</v>
      </c>
      <c r="Z92" s="162" t="n">
        <v>2028.38066</v>
      </c>
      <c r="AA92" s="162" t="n">
        <v>1581.03094</v>
      </c>
      <c r="AB92" s="162" t="n">
        <v>90.87752</v>
      </c>
      <c r="AC92" s="162" t="n">
        <v>269.08809</v>
      </c>
      <c r="AD92" s="162" t="n">
        <v>23.30381</v>
      </c>
      <c r="AE92" s="159" t="n">
        <v>10377.58875</v>
      </c>
      <c r="AF92" s="160" t="n">
        <v>45375.72364</v>
      </c>
      <c r="AG92" s="130" t="n">
        <v>19043.44818</v>
      </c>
      <c r="AH92" s="130" t="n">
        <v>20102.75737</v>
      </c>
      <c r="AI92" s="78" t="n">
        <v>0</v>
      </c>
      <c r="AJ92" s="130" t="n">
        <v>6229.51809</v>
      </c>
      <c r="AK92" s="116" t="n">
        <v>-9.09494701772928E-012</v>
      </c>
      <c r="AL92" s="69"/>
    </row>
    <row r="93" customFormat="false" ht="15" hidden="false" customHeight="false" outlineLevel="0" collapsed="false">
      <c r="B93" s="33" t="n">
        <v>47</v>
      </c>
      <c r="C93" s="65" t="s">
        <v>697</v>
      </c>
      <c r="D93" s="162" t="n">
        <v>2216.28963</v>
      </c>
      <c r="E93" s="162" t="n">
        <v>2701.50515</v>
      </c>
      <c r="F93" s="162" t="n">
        <v>9756.71145</v>
      </c>
      <c r="G93" s="162" t="n">
        <v>83.79982</v>
      </c>
      <c r="H93" s="159" t="n">
        <v>14758.30605</v>
      </c>
      <c r="I93" s="162" t="n">
        <v>970.88243</v>
      </c>
      <c r="J93" s="162" t="n">
        <v>212.58694</v>
      </c>
      <c r="K93" s="162" t="n">
        <v>664.00438</v>
      </c>
      <c r="L93" s="162" t="n">
        <v>970.01829</v>
      </c>
      <c r="M93" s="162" t="n">
        <v>150.49659</v>
      </c>
      <c r="N93" s="162" t="n">
        <v>209.90787</v>
      </c>
      <c r="O93" s="162" t="n">
        <v>0</v>
      </c>
      <c r="P93" s="159" t="n">
        <v>3177.8965</v>
      </c>
      <c r="Q93" s="162" t="n">
        <v>97.88079</v>
      </c>
      <c r="R93" s="162" t="n">
        <v>38.5844</v>
      </c>
      <c r="S93" s="162" t="n">
        <v>60.19167</v>
      </c>
      <c r="T93" s="162" t="n">
        <v>0.52499</v>
      </c>
      <c r="U93" s="162" t="n">
        <v>0.02</v>
      </c>
      <c r="V93" s="162" t="n">
        <v>0.87205</v>
      </c>
      <c r="W93" s="162" t="n">
        <v>6280.26498</v>
      </c>
      <c r="X93" s="36" t="n">
        <v>0</v>
      </c>
      <c r="Y93" s="162" t="n">
        <v>57.21538</v>
      </c>
      <c r="Z93" s="162" t="n">
        <v>80.39104</v>
      </c>
      <c r="AA93" s="162" t="n">
        <v>232.12067</v>
      </c>
      <c r="AB93" s="162" t="n">
        <v>0</v>
      </c>
      <c r="AC93" s="162" t="n">
        <v>0.22588</v>
      </c>
      <c r="AD93" s="162" t="n">
        <v>0.1328</v>
      </c>
      <c r="AE93" s="159" t="n">
        <v>6848.42465</v>
      </c>
      <c r="AF93" s="160" t="n">
        <v>24784.6272</v>
      </c>
      <c r="AG93" s="130" t="n">
        <v>11483.16908</v>
      </c>
      <c r="AH93" s="130" t="n">
        <v>6788.82659</v>
      </c>
      <c r="AI93" s="78" t="n">
        <v>0</v>
      </c>
      <c r="AJ93" s="130" t="n">
        <v>6512.63153</v>
      </c>
      <c r="AK93" s="116" t="n">
        <v>0</v>
      </c>
      <c r="AL93" s="69"/>
    </row>
    <row r="94" customFormat="false" ht="15" hidden="false" customHeight="false" outlineLevel="0" collapsed="false">
      <c r="B94" s="33" t="n">
        <v>4703</v>
      </c>
      <c r="C94" s="65" t="s">
        <v>698</v>
      </c>
      <c r="D94" s="162" t="n">
        <v>413.67449</v>
      </c>
      <c r="E94" s="162" t="n">
        <v>456.43578</v>
      </c>
      <c r="F94" s="162" t="n">
        <v>1706.12904</v>
      </c>
      <c r="G94" s="162" t="n">
        <v>83.79982</v>
      </c>
      <c r="H94" s="159" t="n">
        <v>2660.03913</v>
      </c>
      <c r="I94" s="162" t="n">
        <v>46.89193</v>
      </c>
      <c r="J94" s="162" t="n">
        <v>153.76113</v>
      </c>
      <c r="K94" s="162" t="n">
        <v>104.16111</v>
      </c>
      <c r="L94" s="162" t="n">
        <v>0</v>
      </c>
      <c r="M94" s="162" t="n">
        <v>25.7476</v>
      </c>
      <c r="N94" s="162" t="n">
        <v>132.18224</v>
      </c>
      <c r="O94" s="162" t="n">
        <v>0</v>
      </c>
      <c r="P94" s="159" t="n">
        <v>462.74401</v>
      </c>
      <c r="Q94" s="162" t="n">
        <v>49.327</v>
      </c>
      <c r="R94" s="162" t="n">
        <v>33.40577</v>
      </c>
      <c r="S94" s="162" t="n">
        <v>60.19167</v>
      </c>
      <c r="T94" s="162" t="n">
        <v>0</v>
      </c>
      <c r="U94" s="162" t="n">
        <v>0</v>
      </c>
      <c r="V94" s="162" t="n">
        <v>0</v>
      </c>
      <c r="W94" s="162" t="n">
        <v>70.15046</v>
      </c>
      <c r="X94" s="36" t="n">
        <v>0</v>
      </c>
      <c r="Y94" s="162" t="n">
        <v>26.31085</v>
      </c>
      <c r="Z94" s="162" t="n">
        <v>54.13713</v>
      </c>
      <c r="AA94" s="162" t="n">
        <v>219.22048</v>
      </c>
      <c r="AB94" s="162" t="n">
        <v>0</v>
      </c>
      <c r="AC94" s="162" t="n">
        <v>0</v>
      </c>
      <c r="AD94" s="162" t="n">
        <v>0</v>
      </c>
      <c r="AE94" s="159" t="n">
        <v>512.74336</v>
      </c>
      <c r="AF94" s="160" t="n">
        <v>3635.5265</v>
      </c>
      <c r="AG94" s="130" t="n">
        <v>2195.21727</v>
      </c>
      <c r="AH94" s="130" t="n">
        <v>1150.93829</v>
      </c>
      <c r="AI94" s="78" t="n">
        <v>0</v>
      </c>
      <c r="AJ94" s="130" t="n">
        <v>289.37094</v>
      </c>
      <c r="AK94" s="116" t="n">
        <v>0</v>
      </c>
      <c r="AL94" s="69"/>
    </row>
    <row r="95" customFormat="false" ht="15" hidden="false" customHeight="false" outlineLevel="0" collapsed="false">
      <c r="B95" s="33" t="n">
        <v>4790</v>
      </c>
      <c r="C95" s="65" t="s">
        <v>691</v>
      </c>
      <c r="D95" s="162" t="n">
        <v>1799.33122</v>
      </c>
      <c r="E95" s="162" t="n">
        <v>2245.06937</v>
      </c>
      <c r="F95" s="162" t="n">
        <v>8050.58241</v>
      </c>
      <c r="G95" s="162" t="n">
        <v>0</v>
      </c>
      <c r="H95" s="159" t="n">
        <v>12094.983</v>
      </c>
      <c r="I95" s="162" t="n">
        <v>917.40678</v>
      </c>
      <c r="J95" s="162" t="n">
        <v>58.4233</v>
      </c>
      <c r="K95" s="162" t="n">
        <v>559.84327</v>
      </c>
      <c r="L95" s="162" t="n">
        <v>970.01829</v>
      </c>
      <c r="M95" s="162" t="n">
        <v>123.66899</v>
      </c>
      <c r="N95" s="162" t="n">
        <v>52.59942</v>
      </c>
      <c r="O95" s="162" t="n">
        <v>0</v>
      </c>
      <c r="P95" s="159" t="n">
        <v>2681.96005</v>
      </c>
      <c r="Q95" s="162" t="n">
        <v>47.64665</v>
      </c>
      <c r="R95" s="162" t="n">
        <v>5.17863</v>
      </c>
      <c r="S95" s="162" t="n">
        <v>0</v>
      </c>
      <c r="T95" s="162" t="n">
        <v>0.52499</v>
      </c>
      <c r="U95" s="162" t="n">
        <v>0.02</v>
      </c>
      <c r="V95" s="162" t="n">
        <v>0.87205</v>
      </c>
      <c r="W95" s="162" t="n">
        <v>6206.42291</v>
      </c>
      <c r="X95" s="36" t="n">
        <v>0</v>
      </c>
      <c r="Y95" s="162" t="n">
        <v>27.25927</v>
      </c>
      <c r="Z95" s="162" t="n">
        <v>26.25391</v>
      </c>
      <c r="AA95" s="162" t="n">
        <v>12.89819</v>
      </c>
      <c r="AB95" s="162" t="n">
        <v>0</v>
      </c>
      <c r="AC95" s="162" t="n">
        <v>0.22588</v>
      </c>
      <c r="AD95" s="162" t="n">
        <v>0.1328</v>
      </c>
      <c r="AE95" s="159" t="n">
        <v>6327.43528</v>
      </c>
      <c r="AF95" s="160" t="n">
        <v>21104.37833</v>
      </c>
      <c r="AG95" s="130" t="n">
        <v>9261.34309</v>
      </c>
      <c r="AH95" s="130" t="n">
        <v>5623.46826</v>
      </c>
      <c r="AI95" s="78" t="n">
        <v>0</v>
      </c>
      <c r="AJ95" s="130" t="n">
        <v>6219.56698</v>
      </c>
      <c r="AK95" s="116" t="n">
        <v>0</v>
      </c>
      <c r="AL95" s="69"/>
    </row>
    <row r="96" s="3" customFormat="true" ht="15" hidden="false" customHeight="false" outlineLevel="0" collapsed="false">
      <c r="B96" s="157"/>
      <c r="C96" s="68" t="s">
        <v>699</v>
      </c>
      <c r="D96" s="158" t="n">
        <v>51070.89873</v>
      </c>
      <c r="E96" s="158" t="n">
        <v>48218.59337</v>
      </c>
      <c r="F96" s="158" t="n">
        <v>103783.09214</v>
      </c>
      <c r="G96" s="158" t="n">
        <v>30163.9192</v>
      </c>
      <c r="H96" s="159" t="n">
        <v>233236.50344</v>
      </c>
      <c r="I96" s="158" t="n">
        <v>17816.27163</v>
      </c>
      <c r="J96" s="158" t="n">
        <v>24706.28532</v>
      </c>
      <c r="K96" s="158" t="n">
        <v>6959.0352</v>
      </c>
      <c r="L96" s="158" t="n">
        <v>24453.31957</v>
      </c>
      <c r="M96" s="158" t="n">
        <v>3786.24359</v>
      </c>
      <c r="N96" s="158" t="n">
        <v>5270.68286</v>
      </c>
      <c r="O96" s="158" t="n">
        <v>6999.416</v>
      </c>
      <c r="P96" s="159" t="n">
        <v>89991.25417</v>
      </c>
      <c r="Q96" s="158" t="n">
        <v>1653.32264</v>
      </c>
      <c r="R96" s="158" t="n">
        <v>645.55194</v>
      </c>
      <c r="S96" s="158" t="n">
        <v>23.01142</v>
      </c>
      <c r="T96" s="158" t="n">
        <v>148.84295</v>
      </c>
      <c r="U96" s="158" t="n">
        <v>708.50903</v>
      </c>
      <c r="V96" s="158" t="n">
        <v>5532.10181</v>
      </c>
      <c r="W96" s="158" t="n">
        <v>5335.03245</v>
      </c>
      <c r="X96" s="36" t="n">
        <v>304.43691</v>
      </c>
      <c r="Y96" s="158" t="n">
        <v>87.79095</v>
      </c>
      <c r="Z96" s="158" t="n">
        <v>9507.40275</v>
      </c>
      <c r="AA96" s="158" t="n">
        <v>7843.44284</v>
      </c>
      <c r="AB96" s="158" t="n">
        <v>689.70227</v>
      </c>
      <c r="AC96" s="158" t="n">
        <v>391.79037</v>
      </c>
      <c r="AD96" s="158" t="n">
        <v>105.46485</v>
      </c>
      <c r="AE96" s="159" t="n">
        <v>32976.40318</v>
      </c>
      <c r="AF96" s="160" t="n">
        <v>356204.16079</v>
      </c>
      <c r="AG96" s="130" t="n">
        <v>206053.32612</v>
      </c>
      <c r="AH96" s="130" t="n">
        <v>135872.05998</v>
      </c>
      <c r="AI96" s="130" t="n">
        <v>0</v>
      </c>
      <c r="AJ96" s="130" t="n">
        <v>14278.77469</v>
      </c>
      <c r="AK96" s="161" t="n">
        <v>2.18278728425503E-011</v>
      </c>
      <c r="AL96" s="69"/>
    </row>
    <row r="97" customFormat="false" ht="15" hidden="false" customHeight="false" outlineLevel="0" collapsed="false">
      <c r="B97" s="33"/>
      <c r="D97" s="162"/>
      <c r="E97" s="162"/>
      <c r="F97" s="162"/>
      <c r="G97" s="162"/>
      <c r="H97" s="159" t="n">
        <v>0</v>
      </c>
      <c r="I97" s="158"/>
      <c r="J97" s="162"/>
      <c r="K97" s="162"/>
      <c r="L97" s="162"/>
      <c r="M97" s="162"/>
      <c r="N97" s="162"/>
      <c r="O97" s="162"/>
      <c r="P97" s="159" t="n">
        <v>0</v>
      </c>
      <c r="Q97" s="162"/>
      <c r="R97" s="162"/>
      <c r="S97" s="162"/>
      <c r="T97" s="162"/>
      <c r="U97" s="162"/>
      <c r="V97" s="162"/>
      <c r="W97" s="162"/>
      <c r="X97" s="36"/>
      <c r="Y97" s="162"/>
      <c r="Z97" s="162"/>
      <c r="AA97" s="162"/>
      <c r="AB97" s="162"/>
      <c r="AC97" s="162"/>
      <c r="AD97" s="162"/>
      <c r="AE97" s="159" t="n">
        <v>0</v>
      </c>
      <c r="AF97" s="160" t="n">
        <v>0</v>
      </c>
      <c r="AG97" s="130" t="n">
        <v>0</v>
      </c>
      <c r="AH97" s="130" t="n">
        <v>0</v>
      </c>
      <c r="AI97" s="78" t="n">
        <v>0</v>
      </c>
      <c r="AJ97" s="130" t="n">
        <v>0</v>
      </c>
      <c r="AK97" s="116" t="n">
        <v>0</v>
      </c>
      <c r="AL97" s="69"/>
    </row>
    <row r="98" customFormat="false" ht="15" hidden="false" customHeight="false" outlineLevel="0" collapsed="false">
      <c r="B98" s="33" t="n">
        <v>48</v>
      </c>
      <c r="C98" s="65" t="s">
        <v>700</v>
      </c>
      <c r="D98" s="162" t="n">
        <v>15100.67005</v>
      </c>
      <c r="E98" s="162" t="n">
        <v>12200</v>
      </c>
      <c r="F98" s="162" t="n">
        <v>18137.52714</v>
      </c>
      <c r="G98" s="162" t="n">
        <v>9700</v>
      </c>
      <c r="H98" s="159" t="n">
        <v>55138.19719</v>
      </c>
      <c r="I98" s="162" t="n">
        <v>7463.96863</v>
      </c>
      <c r="J98" s="162" t="n">
        <v>8668.18361</v>
      </c>
      <c r="K98" s="162" t="n">
        <v>2271.4059</v>
      </c>
      <c r="L98" s="162" t="n">
        <v>6934</v>
      </c>
      <c r="M98" s="162" t="n">
        <v>583.68798</v>
      </c>
      <c r="N98" s="162" t="n">
        <v>1255.56838</v>
      </c>
      <c r="O98" s="162" t="n">
        <v>2477.793</v>
      </c>
      <c r="P98" s="159" t="n">
        <v>29654.6075</v>
      </c>
      <c r="Q98" s="162" t="n">
        <v>392.4985</v>
      </c>
      <c r="R98" s="162" t="n">
        <v>234.01258</v>
      </c>
      <c r="S98" s="162" t="n">
        <v>6.89078</v>
      </c>
      <c r="T98" s="162" t="n">
        <v>34.4</v>
      </c>
      <c r="U98" s="162" t="n">
        <v>251.09864</v>
      </c>
      <c r="V98" s="162" t="n">
        <v>1699.8484</v>
      </c>
      <c r="W98" s="162" t="n">
        <v>1525</v>
      </c>
      <c r="X98" s="36" t="n">
        <v>0</v>
      </c>
      <c r="Y98" s="162" t="n">
        <v>0</v>
      </c>
      <c r="Z98" s="162" t="n">
        <v>3186</v>
      </c>
      <c r="AA98" s="162" t="n">
        <v>2856.08427</v>
      </c>
      <c r="AB98" s="162" t="n">
        <v>250.02033</v>
      </c>
      <c r="AC98" s="162" t="n">
        <v>153.88245</v>
      </c>
      <c r="AD98" s="162" t="n">
        <v>29.94251</v>
      </c>
      <c r="AE98" s="159" t="n">
        <v>10619.67846</v>
      </c>
      <c r="AF98" s="160" t="n">
        <v>95412.48315</v>
      </c>
      <c r="AG98" s="130" t="n">
        <v>49947.5322</v>
      </c>
      <c r="AH98" s="130" t="n">
        <v>40678.88559</v>
      </c>
      <c r="AI98" s="78" t="n">
        <v>0</v>
      </c>
      <c r="AJ98" s="130" t="n">
        <v>4786.06536</v>
      </c>
      <c r="AK98" s="116" t="n">
        <v>0</v>
      </c>
      <c r="AL98" s="69"/>
    </row>
    <row r="99" customFormat="false" ht="15" hidden="false" customHeight="false" outlineLevel="0" collapsed="false">
      <c r="B99" s="33"/>
      <c r="D99" s="162"/>
      <c r="E99" s="162"/>
      <c r="F99" s="162"/>
      <c r="G99" s="162"/>
      <c r="H99" s="159" t="n">
        <v>0</v>
      </c>
      <c r="I99" s="162"/>
      <c r="J99" s="162"/>
      <c r="K99" s="162"/>
      <c r="L99" s="162"/>
      <c r="M99" s="162"/>
      <c r="N99" s="162"/>
      <c r="O99" s="162"/>
      <c r="P99" s="159" t="n">
        <v>0</v>
      </c>
      <c r="Q99" s="162"/>
      <c r="R99" s="162"/>
      <c r="S99" s="162"/>
      <c r="T99" s="162"/>
      <c r="U99" s="162"/>
      <c r="V99" s="162"/>
      <c r="W99" s="162"/>
      <c r="X99" s="36"/>
      <c r="Y99" s="162"/>
      <c r="Z99" s="162"/>
      <c r="AA99" s="162"/>
      <c r="AB99" s="162"/>
      <c r="AC99" s="162"/>
      <c r="AD99" s="162"/>
      <c r="AE99" s="159" t="n">
        <v>0</v>
      </c>
      <c r="AF99" s="160" t="n">
        <v>0</v>
      </c>
      <c r="AG99" s="130" t="n">
        <v>0</v>
      </c>
      <c r="AH99" s="130" t="n">
        <v>0</v>
      </c>
      <c r="AI99" s="78" t="n">
        <v>0</v>
      </c>
      <c r="AJ99" s="130" t="n">
        <v>0</v>
      </c>
      <c r="AK99" s="116" t="n">
        <v>0</v>
      </c>
      <c r="AL99" s="69"/>
    </row>
    <row r="100" s="3" customFormat="true" ht="15" hidden="false" customHeight="false" outlineLevel="0" collapsed="false">
      <c r="B100" s="163"/>
      <c r="C100" s="164" t="s">
        <v>701</v>
      </c>
      <c r="D100" s="158" t="n">
        <v>35970.22868</v>
      </c>
      <c r="E100" s="158" t="n">
        <v>36018.59337</v>
      </c>
      <c r="F100" s="158" t="n">
        <v>85645.565</v>
      </c>
      <c r="G100" s="158" t="n">
        <v>20463.9192</v>
      </c>
      <c r="H100" s="159" t="n">
        <v>178098.30625</v>
      </c>
      <c r="I100" s="158" t="n">
        <v>10352.303</v>
      </c>
      <c r="J100" s="158" t="n">
        <v>16038.10171</v>
      </c>
      <c r="K100" s="158" t="n">
        <v>4687.6293</v>
      </c>
      <c r="L100" s="158" t="n">
        <v>17519.31957</v>
      </c>
      <c r="M100" s="158" t="n">
        <v>3202.55561</v>
      </c>
      <c r="N100" s="158" t="n">
        <v>4015.11448</v>
      </c>
      <c r="O100" s="158" t="n">
        <v>4521.623</v>
      </c>
      <c r="P100" s="159" t="n">
        <v>60336.64667</v>
      </c>
      <c r="Q100" s="158" t="n">
        <v>1260.82414</v>
      </c>
      <c r="R100" s="158" t="n">
        <v>411.53936</v>
      </c>
      <c r="S100" s="158" t="n">
        <v>16.12064</v>
      </c>
      <c r="T100" s="158" t="n">
        <v>114.44295</v>
      </c>
      <c r="U100" s="158" t="n">
        <v>457.41039</v>
      </c>
      <c r="V100" s="158" t="n">
        <v>3832.25341</v>
      </c>
      <c r="W100" s="158" t="n">
        <v>3810.03245</v>
      </c>
      <c r="X100" s="36" t="n">
        <v>304.43691</v>
      </c>
      <c r="Y100" s="158" t="n">
        <v>87.79095</v>
      </c>
      <c r="Z100" s="158" t="n">
        <v>6321.40275</v>
      </c>
      <c r="AA100" s="158" t="n">
        <v>4987.35857</v>
      </c>
      <c r="AB100" s="158" t="n">
        <v>439.68194</v>
      </c>
      <c r="AC100" s="158" t="n">
        <v>237.90792</v>
      </c>
      <c r="AD100" s="158" t="n">
        <v>75.52234</v>
      </c>
      <c r="AE100" s="159" t="n">
        <v>22356.72472</v>
      </c>
      <c r="AF100" s="160" t="n">
        <v>260791.67764</v>
      </c>
      <c r="AG100" s="130" t="n">
        <v>156105.79392</v>
      </c>
      <c r="AH100" s="130" t="n">
        <v>95193.17439</v>
      </c>
      <c r="AI100" s="130" t="n">
        <v>0</v>
      </c>
      <c r="AJ100" s="130" t="n">
        <v>9492.70933</v>
      </c>
      <c r="AK100" s="161" t="n">
        <v>0</v>
      </c>
      <c r="AL100" s="69"/>
    </row>
    <row r="101" customFormat="false" ht="15" hidden="false" customHeight="false" outlineLevel="0" collapsed="false">
      <c r="D101" s="165"/>
      <c r="E101" s="165"/>
      <c r="F101" s="165"/>
      <c r="G101" s="165"/>
      <c r="H101" s="166"/>
      <c r="I101" s="166"/>
      <c r="J101" s="167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  <c r="V101" s="166"/>
      <c r="W101" s="166"/>
      <c r="X101" s="36"/>
      <c r="Y101" s="166"/>
      <c r="Z101" s="166"/>
      <c r="AA101" s="166"/>
      <c r="AB101" s="166"/>
      <c r="AC101" s="166" t="n">
        <v>0</v>
      </c>
      <c r="AD101" s="166"/>
      <c r="AE101" s="166"/>
      <c r="AF101" s="166"/>
      <c r="AG101" s="166"/>
      <c r="AH101" s="166"/>
      <c r="AI101" s="166"/>
      <c r="AJ101" s="166"/>
      <c r="AK101" s="109"/>
      <c r="AL101" s="8"/>
    </row>
    <row r="102" customFormat="false" ht="15" hidden="false" customHeight="false" outlineLevel="0" collapsed="false">
      <c r="B102" s="4" t="s">
        <v>702</v>
      </c>
      <c r="D102" s="66" t="n">
        <v>0</v>
      </c>
      <c r="E102" s="66" t="n">
        <v>0</v>
      </c>
      <c r="F102" s="66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3.63797880709171E-012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-9.2370555648813E-014</v>
      </c>
      <c r="T102" s="66" t="n">
        <v>1.13686837721616E-013</v>
      </c>
      <c r="U102" s="66" t="n">
        <v>0</v>
      </c>
      <c r="V102" s="66" t="n">
        <v>0</v>
      </c>
      <c r="W102" s="66" t="n">
        <v>-5.91171556152403E-012</v>
      </c>
      <c r="X102" s="36" t="n">
        <v>0</v>
      </c>
      <c r="Y102" s="66" t="n">
        <v>-2.34479102800833E-012</v>
      </c>
      <c r="Z102" s="66" t="n">
        <v>0</v>
      </c>
      <c r="AA102" s="66" t="n">
        <v>0</v>
      </c>
      <c r="AB102" s="66" t="n">
        <v>5.11590769747272E-013</v>
      </c>
      <c r="AC102" s="66" t="n">
        <v>3.41060513164848E-013</v>
      </c>
      <c r="AD102" s="66" t="n">
        <v>0</v>
      </c>
      <c r="AE102" s="66" t="n">
        <v>0</v>
      </c>
      <c r="AF102" s="66" t="n">
        <v>3.78349795937538E-010</v>
      </c>
      <c r="AG102" s="66" t="n">
        <v>0</v>
      </c>
      <c r="AH102" s="66" t="n">
        <v>0</v>
      </c>
      <c r="AI102" s="66" t="n">
        <v>0</v>
      </c>
      <c r="AJ102" s="66" t="n">
        <v>-2.5465851649642E-011</v>
      </c>
      <c r="AK102" s="109" t="n">
        <v>3.34694050252438E-010</v>
      </c>
      <c r="AL102" s="8"/>
    </row>
    <row r="103" customFormat="false" ht="15" hidden="false" customHeight="false" outlineLevel="0" collapsed="false">
      <c r="D103" s="8"/>
      <c r="E103" s="8"/>
      <c r="F103" s="8"/>
      <c r="G103" s="8"/>
      <c r="H103" s="8"/>
      <c r="I103" s="8"/>
      <c r="J103" s="16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36"/>
      <c r="Y103" s="8"/>
      <c r="Z103" s="8"/>
      <c r="AA103" s="8"/>
      <c r="AB103" s="8"/>
      <c r="AC103" s="8" t="n">
        <v>0</v>
      </c>
      <c r="AD103" s="8"/>
      <c r="AE103" s="8"/>
      <c r="AF103" s="8"/>
      <c r="AG103" s="8"/>
      <c r="AH103" s="8"/>
      <c r="AI103" s="8"/>
      <c r="AJ103" s="8"/>
      <c r="AK103" s="116"/>
      <c r="AL103" s="8"/>
    </row>
    <row r="104" customFormat="false" ht="15" hidden="false" customHeight="false" outlineLevel="0" collapsed="false">
      <c r="B104" s="4" t="s">
        <v>703</v>
      </c>
      <c r="D104" s="8"/>
      <c r="E104" s="8"/>
      <c r="F104" s="8"/>
      <c r="G104" s="8"/>
      <c r="H104" s="8"/>
      <c r="I104" s="8"/>
      <c r="J104" s="16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36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116"/>
      <c r="AL104" s="8"/>
    </row>
    <row r="105" customFormat="false" ht="15" hidden="false" customHeight="false" outlineLevel="0" collapsed="false">
      <c r="B105" s="4" t="s">
        <v>704</v>
      </c>
      <c r="D105" s="8"/>
      <c r="E105" s="8"/>
      <c r="F105" s="8"/>
      <c r="G105" s="8"/>
      <c r="H105" s="8"/>
      <c r="I105" s="8"/>
      <c r="J105" s="16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36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16"/>
      <c r="AL105" s="8"/>
    </row>
    <row r="106" customFormat="false" ht="15" hidden="false" customHeight="false" outlineLevel="0" collapsed="false">
      <c r="B106" s="4" t="s">
        <v>705</v>
      </c>
      <c r="D106" s="8"/>
      <c r="E106" s="8"/>
      <c r="F106" s="8"/>
      <c r="G106" s="8"/>
      <c r="H106" s="8"/>
      <c r="I106" s="8"/>
      <c r="J106" s="16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36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16"/>
      <c r="AL106" s="8"/>
    </row>
    <row r="107" customFormat="false" ht="15" hidden="false" customHeight="false" outlineLevel="0" collapsed="false">
      <c r="B107" s="3" t="s">
        <v>540</v>
      </c>
      <c r="D107" s="8"/>
      <c r="E107" s="8"/>
      <c r="F107" s="8"/>
      <c r="G107" s="8"/>
      <c r="H107" s="8"/>
      <c r="I107" s="8"/>
      <c r="J107" s="16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36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16"/>
      <c r="AL107" s="8"/>
    </row>
    <row r="108" customFormat="false" ht="15" hidden="false" customHeight="false" outlineLevel="0" collapsed="false">
      <c r="B108" s="3" t="s">
        <v>706</v>
      </c>
      <c r="D108" s="8"/>
      <c r="E108" s="8"/>
      <c r="F108" s="8"/>
      <c r="G108" s="8"/>
      <c r="H108" s="8"/>
      <c r="I108" s="8"/>
      <c r="J108" s="16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36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16"/>
      <c r="AL108" s="8"/>
    </row>
    <row r="109" customFormat="false" ht="15" hidden="false" customHeight="false" outlineLevel="0" collapsed="false">
      <c r="B109" s="3" t="s">
        <v>707</v>
      </c>
      <c r="D109" s="8"/>
      <c r="E109" s="8"/>
      <c r="F109" s="8"/>
      <c r="G109" s="8"/>
      <c r="H109" s="8"/>
      <c r="I109" s="8"/>
      <c r="J109" s="16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36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16"/>
      <c r="AL109" s="8"/>
    </row>
    <row r="110" customFormat="false" ht="15" hidden="false" customHeight="false" outlineLevel="0" collapsed="false">
      <c r="B110" s="169" t="s">
        <v>543</v>
      </c>
      <c r="D110" s="8"/>
      <c r="E110" s="8"/>
      <c r="F110" s="8"/>
      <c r="G110" s="8"/>
      <c r="H110" s="8"/>
      <c r="I110" s="8"/>
      <c r="J110" s="16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36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116"/>
      <c r="AL110" s="8"/>
    </row>
    <row r="111" customFormat="false" ht="15" hidden="false" customHeight="false" outlineLevel="0" collapsed="false">
      <c r="B111" s="169" t="s">
        <v>544</v>
      </c>
      <c r="D111" s="8"/>
      <c r="E111" s="8"/>
      <c r="F111" s="8"/>
      <c r="G111" s="8"/>
      <c r="H111" s="8"/>
      <c r="I111" s="8"/>
      <c r="J111" s="16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36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116"/>
      <c r="AL111" s="8"/>
    </row>
    <row r="112" customFormat="false" ht="15" hidden="false" customHeight="false" outlineLevel="0" collapsed="false">
      <c r="B112" s="169" t="s">
        <v>545</v>
      </c>
      <c r="D112" s="8"/>
      <c r="E112" s="8"/>
      <c r="F112" s="8"/>
      <c r="G112" s="8"/>
      <c r="H112" s="8"/>
      <c r="I112" s="8"/>
      <c r="J112" s="16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36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116"/>
      <c r="AL112" s="8"/>
    </row>
    <row r="113" customFormat="false" ht="15" hidden="false" customHeight="false" outlineLevel="0" collapsed="false">
      <c r="B113" s="4" t="s">
        <v>2</v>
      </c>
      <c r="D113" s="8"/>
      <c r="E113" s="8"/>
      <c r="F113" s="8"/>
      <c r="G113" s="8"/>
      <c r="H113" s="8"/>
      <c r="I113" s="8"/>
      <c r="J113" s="16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36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116"/>
      <c r="AL113" s="8"/>
    </row>
    <row r="114" customFormat="false" ht="15" hidden="false" customHeight="false" outlineLevel="0" collapsed="false">
      <c r="B114" s="3" t="s">
        <v>708</v>
      </c>
      <c r="D114" s="8"/>
      <c r="E114" s="8"/>
      <c r="F114" s="8"/>
      <c r="G114" s="8"/>
      <c r="H114" s="8"/>
      <c r="I114" s="8"/>
      <c r="J114" s="16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36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116"/>
      <c r="AL114" s="8"/>
    </row>
    <row r="115" customFormat="false" ht="15" hidden="false" customHeight="false" outlineLevel="0" collapsed="false">
      <c r="B115" s="3" t="s">
        <v>709</v>
      </c>
      <c r="D115" s="8"/>
      <c r="E115" s="8"/>
      <c r="F115" s="8"/>
      <c r="G115" s="8"/>
      <c r="H115" s="8"/>
      <c r="I115" s="8"/>
      <c r="J115" s="16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36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116"/>
      <c r="AL115" s="8"/>
    </row>
    <row r="116" customFormat="false" ht="15" hidden="false" customHeight="false" outlineLevel="0" collapsed="false">
      <c r="B116" s="4" t="s">
        <v>548</v>
      </c>
      <c r="D116" s="8"/>
      <c r="E116" s="8"/>
      <c r="F116" s="8"/>
      <c r="G116" s="8"/>
      <c r="H116" s="8"/>
      <c r="I116" s="8"/>
      <c r="J116" s="16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36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116"/>
      <c r="AL116" s="8"/>
    </row>
    <row r="117" customFormat="false" ht="15" hidden="false" customHeight="false" outlineLevel="0" collapsed="false">
      <c r="B117" s="62" t="s">
        <v>549</v>
      </c>
      <c r="X117" s="36"/>
    </row>
    <row r="118" customFormat="false" ht="15" hidden="false" customHeight="false" outlineLevel="0" collapsed="false">
      <c r="X118" s="36"/>
    </row>
    <row r="119" customFormat="false" ht="15" hidden="false" customHeight="false" outlineLevel="0" collapsed="false">
      <c r="X119" s="36"/>
    </row>
    <row r="120" customFormat="false" ht="15" hidden="false" customHeight="false" outlineLevel="0" collapsed="false">
      <c r="X120" s="36"/>
    </row>
    <row r="121" customFormat="false" ht="15" hidden="false" customHeight="false" outlineLevel="0" collapsed="false">
      <c r="X121" s="36"/>
    </row>
    <row r="122" customFormat="false" ht="15" hidden="false" customHeight="false" outlineLevel="0" collapsed="false">
      <c r="X122" s="36"/>
    </row>
    <row r="123" customFormat="false" ht="15" hidden="false" customHeight="false" outlineLevel="0" collapsed="false">
      <c r="X123" s="36"/>
    </row>
    <row r="124" customFormat="false" ht="15" hidden="false" customHeight="false" outlineLevel="0" collapsed="false">
      <c r="X124" s="36"/>
    </row>
    <row r="125" customFormat="false" ht="15" hidden="false" customHeight="false" outlineLevel="0" collapsed="false">
      <c r="X125" s="36"/>
    </row>
    <row r="126" customFormat="false" ht="15" hidden="false" customHeight="false" outlineLevel="0" collapsed="false">
      <c r="X126" s="36"/>
    </row>
    <row r="127" customFormat="false" ht="15" hidden="false" customHeight="false" outlineLevel="0" collapsed="false">
      <c r="X127" s="36"/>
    </row>
    <row r="128" customFormat="false" ht="15" hidden="false" customHeight="false" outlineLevel="0" collapsed="false">
      <c r="X128" s="36"/>
    </row>
    <row r="129" customFormat="false" ht="15" hidden="false" customHeight="false" outlineLevel="0" collapsed="false">
      <c r="X129" s="36"/>
    </row>
    <row r="130" customFormat="false" ht="15" hidden="false" customHeight="false" outlineLevel="0" collapsed="false">
      <c r="X130" s="36"/>
    </row>
    <row r="131" customFormat="false" ht="15" hidden="false" customHeight="false" outlineLevel="0" collapsed="false">
      <c r="X131" s="36"/>
    </row>
    <row r="132" customFormat="false" ht="15" hidden="false" customHeight="false" outlineLevel="0" collapsed="false">
      <c r="X132" s="36"/>
    </row>
    <row r="133" customFormat="false" ht="15" hidden="false" customHeight="false" outlineLevel="0" collapsed="false">
      <c r="X133" s="36"/>
    </row>
    <row r="134" customFormat="false" ht="15" hidden="false" customHeight="false" outlineLevel="0" collapsed="false">
      <c r="X134" s="36"/>
    </row>
    <row r="135" customFormat="false" ht="15" hidden="false" customHeight="false" outlineLevel="0" collapsed="false">
      <c r="X135" s="36"/>
    </row>
    <row r="136" customFormat="false" ht="15" hidden="false" customHeight="false" outlineLevel="0" collapsed="false">
      <c r="X136" s="36"/>
    </row>
    <row r="137" customFormat="false" ht="15" hidden="false" customHeight="false" outlineLevel="0" collapsed="false">
      <c r="X137" s="36"/>
    </row>
    <row r="138" customFormat="false" ht="15" hidden="false" customHeight="false" outlineLevel="0" collapsed="false">
      <c r="X138" s="36"/>
    </row>
    <row r="139" customFormat="false" ht="15" hidden="false" customHeight="false" outlineLevel="0" collapsed="false">
      <c r="X139" s="36"/>
    </row>
    <row r="140" customFormat="false" ht="15" hidden="false" customHeight="false" outlineLevel="0" collapsed="false">
      <c r="X140" s="36"/>
    </row>
    <row r="141" customFormat="false" ht="15" hidden="false" customHeight="false" outlineLevel="0" collapsed="false">
      <c r="X141" s="36"/>
    </row>
    <row r="142" customFormat="false" ht="15" hidden="false" customHeight="false" outlineLevel="0" collapsed="false">
      <c r="X142" s="36"/>
      <c r="AC142" s="4" t="n">
        <v>0</v>
      </c>
    </row>
    <row r="143" customFormat="false" ht="15" hidden="false" customHeight="false" outlineLevel="0" collapsed="false">
      <c r="X143" s="36"/>
      <c r="AC143" s="4" t="n">
        <v>0</v>
      </c>
    </row>
    <row r="144" customFormat="false" ht="15" hidden="false" customHeight="false" outlineLevel="0" collapsed="false">
      <c r="X144" s="36"/>
      <c r="AC144" s="4" t="n">
        <v>0</v>
      </c>
    </row>
    <row r="145" customFormat="false" ht="15" hidden="false" customHeight="false" outlineLevel="0" collapsed="false">
      <c r="X145" s="36"/>
      <c r="AC145" s="4" t="n">
        <v>0</v>
      </c>
    </row>
    <row r="146" customFormat="false" ht="15" hidden="false" customHeight="false" outlineLevel="0" collapsed="false">
      <c r="X146" s="36"/>
      <c r="AC146" s="4" t="n">
        <v>0</v>
      </c>
    </row>
    <row r="147" customFormat="false" ht="15" hidden="false" customHeight="false" outlineLevel="0" collapsed="false">
      <c r="X147" s="36"/>
      <c r="AC147" s="4" t="n">
        <v>0</v>
      </c>
    </row>
    <row r="148" customFormat="false" ht="15" hidden="false" customHeight="false" outlineLevel="0" collapsed="false">
      <c r="X148" s="36"/>
      <c r="AC148" s="4" t="n">
        <v>0</v>
      </c>
    </row>
    <row r="149" customFormat="false" ht="15" hidden="false" customHeight="false" outlineLevel="0" collapsed="false">
      <c r="X149" s="36"/>
      <c r="AC149" s="4" t="n">
        <v>0</v>
      </c>
    </row>
    <row r="150" customFormat="false" ht="15" hidden="false" customHeight="false" outlineLevel="0" collapsed="false">
      <c r="X150" s="36"/>
      <c r="AC150" s="4" t="n">
        <v>0</v>
      </c>
    </row>
    <row r="151" customFormat="false" ht="15" hidden="false" customHeight="false" outlineLevel="0" collapsed="false">
      <c r="X151" s="36"/>
    </row>
    <row r="152" customFormat="false" ht="15" hidden="false" customHeight="false" outlineLevel="0" collapsed="false">
      <c r="X152" s="36"/>
    </row>
    <row r="153" customFormat="false" ht="15" hidden="false" customHeight="false" outlineLevel="0" collapsed="false">
      <c r="X153" s="36"/>
    </row>
    <row r="154" customFormat="false" ht="15" hidden="false" customHeight="false" outlineLevel="0" collapsed="false">
      <c r="X154" s="36"/>
    </row>
    <row r="155" customFormat="false" ht="15" hidden="false" customHeight="false" outlineLevel="0" collapsed="false">
      <c r="X155" s="36"/>
    </row>
    <row r="156" customFormat="false" ht="15" hidden="false" customHeight="false" outlineLevel="0" collapsed="false">
      <c r="X156" s="36"/>
    </row>
    <row r="157" customFormat="false" ht="15" hidden="false" customHeight="false" outlineLevel="0" collapsed="false">
      <c r="X157" s="36"/>
    </row>
    <row r="158" customFormat="false" ht="15" hidden="false" customHeight="false" outlineLevel="0" collapsed="false">
      <c r="X158" s="36"/>
    </row>
    <row r="159" customFormat="false" ht="15" hidden="false" customHeight="false" outlineLevel="0" collapsed="false">
      <c r="X159" s="36"/>
    </row>
    <row r="160" customFormat="false" ht="15" hidden="false" customHeight="false" outlineLevel="0" collapsed="false">
      <c r="X160" s="36"/>
    </row>
    <row r="161" customFormat="false" ht="15" hidden="false" customHeight="false" outlineLevel="0" collapsed="false">
      <c r="X161" s="36"/>
    </row>
    <row r="162" customFormat="false" ht="15" hidden="false" customHeight="false" outlineLevel="0" collapsed="false">
      <c r="X162" s="36"/>
    </row>
    <row r="163" customFormat="false" ht="15" hidden="false" customHeight="false" outlineLevel="0" collapsed="false">
      <c r="X163" s="36"/>
      <c r="AC163" s="4" t="n">
        <v>0</v>
      </c>
    </row>
    <row r="164" customFormat="false" ht="15" hidden="false" customHeight="false" outlineLevel="0" collapsed="false">
      <c r="X164" s="36"/>
      <c r="AC164" s="4" t="n">
        <v>0</v>
      </c>
    </row>
    <row r="165" customFormat="false" ht="15" hidden="false" customHeight="false" outlineLevel="0" collapsed="false">
      <c r="X165" s="36"/>
      <c r="AC165" s="4" t="n">
        <v>0</v>
      </c>
    </row>
    <row r="166" customFormat="false" ht="15" hidden="false" customHeight="false" outlineLevel="0" collapsed="false">
      <c r="X166" s="36"/>
      <c r="AC166" s="4" t="n">
        <v>0</v>
      </c>
    </row>
    <row r="167" customFormat="false" ht="15" hidden="false" customHeight="false" outlineLevel="0" collapsed="false">
      <c r="X167" s="36"/>
      <c r="AC167" s="4" t="n">
        <v>0</v>
      </c>
    </row>
    <row r="168" customFormat="false" ht="15" hidden="false" customHeight="false" outlineLevel="0" collapsed="false">
      <c r="X168" s="36"/>
      <c r="AC168" s="4" t="n">
        <v>0</v>
      </c>
    </row>
    <row r="169" customFormat="false" ht="15" hidden="false" customHeight="false" outlineLevel="0" collapsed="false">
      <c r="X169" s="36"/>
      <c r="AC169" s="4" t="n">
        <v>0</v>
      </c>
    </row>
    <row r="170" customFormat="false" ht="15" hidden="false" customHeight="false" outlineLevel="0" collapsed="false">
      <c r="X170" s="36"/>
      <c r="AC170" s="4" t="n">
        <v>0</v>
      </c>
    </row>
    <row r="171" customFormat="false" ht="15" hidden="false" customHeight="false" outlineLevel="0" collapsed="false">
      <c r="X171" s="36"/>
      <c r="AC171" s="4" t="n">
        <v>0</v>
      </c>
    </row>
    <row r="172" customFormat="false" ht="15" hidden="false" customHeight="false" outlineLevel="0" collapsed="false">
      <c r="X172" s="36"/>
      <c r="AC172" s="4" t="n">
        <v>0</v>
      </c>
    </row>
    <row r="173" customFormat="false" ht="15" hidden="false" customHeight="false" outlineLevel="0" collapsed="false">
      <c r="X173" s="36"/>
      <c r="AC173" s="4" t="n">
        <v>0</v>
      </c>
    </row>
    <row r="174" customFormat="false" ht="15" hidden="false" customHeight="false" outlineLevel="0" collapsed="false">
      <c r="X174" s="36"/>
      <c r="AC174" s="4" t="n">
        <v>0</v>
      </c>
    </row>
    <row r="175" customFormat="false" ht="15" hidden="false" customHeight="false" outlineLevel="0" collapsed="false">
      <c r="X175" s="36"/>
      <c r="AC175" s="4" t="n">
        <v>0</v>
      </c>
    </row>
    <row r="176" customFormat="false" ht="15" hidden="false" customHeight="false" outlineLevel="0" collapsed="false">
      <c r="X176" s="36"/>
      <c r="AC176" s="4" t="n">
        <v>0</v>
      </c>
    </row>
    <row r="177" customFormat="false" ht="15" hidden="false" customHeight="false" outlineLevel="0" collapsed="false">
      <c r="X177" s="36"/>
      <c r="AC177" s="4" t="n">
        <v>0</v>
      </c>
    </row>
    <row r="178" customFormat="false" ht="15" hidden="false" customHeight="false" outlineLevel="0" collapsed="false">
      <c r="X178" s="36"/>
      <c r="AC178" s="4" t="n">
        <v>0</v>
      </c>
    </row>
    <row r="179" customFormat="false" ht="15" hidden="false" customHeight="false" outlineLevel="0" collapsed="false">
      <c r="X179" s="36"/>
      <c r="AC179" s="4" t="n">
        <v>0</v>
      </c>
    </row>
    <row r="180" customFormat="false" ht="15" hidden="false" customHeight="false" outlineLevel="0" collapsed="false">
      <c r="X180" s="36"/>
      <c r="AC180" s="4" t="n">
        <v>0</v>
      </c>
    </row>
    <row r="181" customFormat="false" ht="15" hidden="false" customHeight="false" outlineLevel="0" collapsed="false">
      <c r="X181" s="36"/>
      <c r="AC181" s="4" t="n">
        <v>0</v>
      </c>
    </row>
    <row r="182" customFormat="false" ht="15" hidden="false" customHeight="false" outlineLevel="0" collapsed="false">
      <c r="X182" s="36"/>
      <c r="AC182" s="4" t="n">
        <v>0</v>
      </c>
    </row>
    <row r="183" customFormat="false" ht="15" hidden="false" customHeight="false" outlineLevel="0" collapsed="false">
      <c r="X183" s="36"/>
      <c r="AC183" s="4" t="n">
        <v>0</v>
      </c>
    </row>
    <row r="184" customFormat="false" ht="15" hidden="false" customHeight="false" outlineLevel="0" collapsed="false">
      <c r="X184" s="36"/>
      <c r="AC184" s="4" t="n">
        <v>0</v>
      </c>
    </row>
    <row r="185" customFormat="false" ht="15" hidden="false" customHeight="false" outlineLevel="0" collapsed="false">
      <c r="X185" s="36"/>
      <c r="AC185" s="4" t="n">
        <v>0</v>
      </c>
    </row>
    <row r="186" customFormat="false" ht="15" hidden="false" customHeight="false" outlineLevel="0" collapsed="false">
      <c r="X186" s="36"/>
      <c r="AC186" s="4" t="n">
        <v>0</v>
      </c>
    </row>
    <row r="187" customFormat="false" ht="15" hidden="false" customHeight="false" outlineLevel="0" collapsed="false">
      <c r="X187" s="36"/>
      <c r="AC187" s="4" t="n">
        <v>0</v>
      </c>
    </row>
    <row r="188" customFormat="false" ht="15" hidden="false" customHeight="false" outlineLevel="0" collapsed="false">
      <c r="X188" s="36"/>
      <c r="AC188" s="4" t="n">
        <v>0</v>
      </c>
    </row>
    <row r="189" customFormat="false" ht="15" hidden="false" customHeight="false" outlineLevel="0" collapsed="false">
      <c r="X189" s="36"/>
      <c r="AC189" s="4" t="n">
        <v>0</v>
      </c>
    </row>
    <row r="190" customFormat="false" ht="15" hidden="false" customHeight="false" outlineLevel="0" collapsed="false">
      <c r="X190" s="36"/>
      <c r="AC190" s="4" t="n">
        <v>0</v>
      </c>
    </row>
    <row r="191" customFormat="false" ht="15" hidden="false" customHeight="false" outlineLevel="0" collapsed="false">
      <c r="X191" s="36"/>
      <c r="AC191" s="4" t="n">
        <v>0</v>
      </c>
    </row>
    <row r="192" customFormat="false" ht="15" hidden="false" customHeight="false" outlineLevel="0" collapsed="false">
      <c r="X192" s="36"/>
      <c r="AC192" s="4" t="n">
        <v>0</v>
      </c>
    </row>
    <row r="193" customFormat="false" ht="15" hidden="false" customHeight="false" outlineLevel="0" collapsed="false">
      <c r="X193" s="36"/>
      <c r="AC193" s="4" t="n">
        <v>0</v>
      </c>
    </row>
    <row r="194" customFormat="false" ht="15" hidden="false" customHeight="false" outlineLevel="0" collapsed="false">
      <c r="X194" s="36"/>
      <c r="AC194" s="4" t="n">
        <v>0</v>
      </c>
    </row>
    <row r="195" customFormat="false" ht="15" hidden="false" customHeight="false" outlineLevel="0" collapsed="false">
      <c r="X195" s="36"/>
      <c r="AC195" s="4" t="n">
        <v>0</v>
      </c>
    </row>
    <row r="196" customFormat="false" ht="15" hidden="false" customHeight="false" outlineLevel="0" collapsed="false">
      <c r="X196" s="36"/>
      <c r="AC196" s="4" t="n">
        <v>0</v>
      </c>
    </row>
    <row r="197" customFormat="false" ht="15" hidden="false" customHeight="false" outlineLevel="0" collapsed="false">
      <c r="X197" s="36"/>
      <c r="AC197" s="4" t="n">
        <v>0</v>
      </c>
    </row>
    <row r="198" customFormat="false" ht="15" hidden="false" customHeight="false" outlineLevel="0" collapsed="false">
      <c r="X198" s="36"/>
      <c r="AC198" s="4" t="n">
        <v>0</v>
      </c>
    </row>
    <row r="199" customFormat="false" ht="15" hidden="false" customHeight="false" outlineLevel="0" collapsed="false">
      <c r="X199" s="36"/>
      <c r="AC199" s="4" t="n">
        <v>0</v>
      </c>
    </row>
    <row r="200" customFormat="false" ht="15" hidden="false" customHeight="false" outlineLevel="0" collapsed="false">
      <c r="X200" s="36"/>
      <c r="AC200" s="4" t="n">
        <v>0</v>
      </c>
    </row>
    <row r="201" customFormat="false" ht="15" hidden="false" customHeight="false" outlineLevel="0" collapsed="false">
      <c r="X201" s="36"/>
      <c r="AC201" s="4" t="n">
        <v>0</v>
      </c>
    </row>
    <row r="202" customFormat="false" ht="15" hidden="false" customHeight="false" outlineLevel="0" collapsed="false">
      <c r="X202" s="36"/>
      <c r="AC202" s="4" t="n">
        <v>781.517</v>
      </c>
    </row>
    <row r="203" customFormat="false" ht="15" hidden="false" customHeight="false" outlineLevel="0" collapsed="false">
      <c r="X203" s="36"/>
      <c r="AC203" s="4" t="n">
        <v>466.02917</v>
      </c>
    </row>
    <row r="204" customFormat="false" ht="15" hidden="false" customHeight="false" outlineLevel="0" collapsed="false">
      <c r="X204" s="36"/>
      <c r="AC204" s="4" t="n">
        <v>250.73136</v>
      </c>
    </row>
    <row r="205" customFormat="false" ht="15" hidden="false" customHeight="false" outlineLevel="0" collapsed="false">
      <c r="X205" s="36"/>
      <c r="AC205" s="4" t="n">
        <v>62.95472</v>
      </c>
    </row>
    <row r="206" customFormat="false" ht="15" hidden="false" customHeight="false" outlineLevel="0" collapsed="false">
      <c r="X206" s="36"/>
      <c r="AC206" s="4" t="n">
        <v>0.83875</v>
      </c>
    </row>
    <row r="207" customFormat="false" ht="15" hidden="false" customHeight="false" outlineLevel="0" collapsed="false">
      <c r="X207" s="36"/>
      <c r="AC207" s="4" t="n">
        <v>0.963</v>
      </c>
    </row>
    <row r="208" customFormat="false" ht="15" hidden="false" customHeight="false" outlineLevel="0" collapsed="false">
      <c r="X208" s="36"/>
      <c r="AC208" s="4" t="n">
        <v>0</v>
      </c>
    </row>
    <row r="209" customFormat="false" ht="15" hidden="false" customHeight="false" outlineLevel="0" collapsed="false">
      <c r="X209" s="36"/>
      <c r="AC209" s="4" t="n">
        <v>0</v>
      </c>
    </row>
    <row r="210" customFormat="false" ht="15" hidden="false" customHeight="false" outlineLevel="0" collapsed="false">
      <c r="X210" s="36"/>
      <c r="AC210" s="4" t="n">
        <v>0</v>
      </c>
    </row>
    <row r="211" customFormat="false" ht="15" hidden="false" customHeight="false" outlineLevel="0" collapsed="false">
      <c r="X211" s="36"/>
      <c r="AC211" s="4" t="n">
        <v>0</v>
      </c>
    </row>
    <row r="212" customFormat="false" ht="15" hidden="false" customHeight="false" outlineLevel="0" collapsed="false">
      <c r="X212" s="36"/>
      <c r="AC212" s="4" t="n">
        <v>0</v>
      </c>
    </row>
    <row r="213" customFormat="false" ht="15" hidden="false" customHeight="false" outlineLevel="0" collapsed="false">
      <c r="X213" s="36"/>
      <c r="AC213" s="4" t="n">
        <v>0</v>
      </c>
    </row>
    <row r="214" customFormat="false" ht="15" hidden="false" customHeight="false" outlineLevel="0" collapsed="false">
      <c r="X214" s="36"/>
      <c r="AC214" s="4" t="n">
        <v>0</v>
      </c>
    </row>
    <row r="215" customFormat="false" ht="15" hidden="false" customHeight="false" outlineLevel="0" collapsed="false">
      <c r="X215" s="36"/>
      <c r="AC215" s="4" t="n">
        <v>0</v>
      </c>
    </row>
    <row r="216" customFormat="false" ht="15" hidden="false" customHeight="false" outlineLevel="0" collapsed="false">
      <c r="X216" s="36"/>
      <c r="AC216" s="4" t="n">
        <v>0</v>
      </c>
    </row>
    <row r="217" customFormat="false" ht="15" hidden="false" customHeight="false" outlineLevel="0" collapsed="false">
      <c r="X217" s="36"/>
      <c r="AC217" s="4" t="n">
        <v>0</v>
      </c>
    </row>
    <row r="218" customFormat="false" ht="15" hidden="false" customHeight="false" outlineLevel="0" collapsed="false">
      <c r="X218" s="36"/>
      <c r="AC218" s="4" t="n">
        <v>0</v>
      </c>
    </row>
    <row r="219" customFormat="false" ht="15" hidden="false" customHeight="false" outlineLevel="0" collapsed="false">
      <c r="X219" s="36"/>
      <c r="AC219" s="4" t="n">
        <v>0</v>
      </c>
    </row>
    <row r="220" customFormat="false" ht="15" hidden="false" customHeight="false" outlineLevel="0" collapsed="false">
      <c r="X220" s="36"/>
      <c r="AC220" s="4" t="n">
        <v>0</v>
      </c>
    </row>
    <row r="221" customFormat="false" ht="15" hidden="false" customHeight="false" outlineLevel="0" collapsed="false">
      <c r="X221" s="36"/>
      <c r="AC221" s="4" t="n">
        <v>0</v>
      </c>
    </row>
    <row r="222" customFormat="false" ht="15" hidden="false" customHeight="false" outlineLevel="0" collapsed="false">
      <c r="X222" s="36"/>
      <c r="AC222" s="4" t="n">
        <v>0</v>
      </c>
    </row>
    <row r="223" customFormat="false" ht="15" hidden="false" customHeight="false" outlineLevel="0" collapsed="false">
      <c r="X223" s="36"/>
      <c r="AC223" s="4" t="n">
        <v>0</v>
      </c>
    </row>
    <row r="224" customFormat="false" ht="15" hidden="false" customHeight="false" outlineLevel="0" collapsed="false">
      <c r="X224" s="36"/>
      <c r="AC224" s="4" t="n">
        <v>0</v>
      </c>
    </row>
    <row r="225" customFormat="false" ht="15" hidden="false" customHeight="false" outlineLevel="0" collapsed="false">
      <c r="X225" s="36"/>
      <c r="AC225" s="4" t="n">
        <v>0</v>
      </c>
    </row>
    <row r="226" customFormat="false" ht="15" hidden="false" customHeight="false" outlineLevel="0" collapsed="false">
      <c r="X226" s="36"/>
      <c r="AC226" s="4" t="n">
        <v>0</v>
      </c>
    </row>
    <row r="227" customFormat="false" ht="15" hidden="false" customHeight="false" outlineLevel="0" collapsed="false">
      <c r="X227" s="36"/>
      <c r="AC227" s="4" t="n">
        <v>0</v>
      </c>
    </row>
    <row r="228" customFormat="false" ht="15" hidden="false" customHeight="false" outlineLevel="0" collapsed="false">
      <c r="X228" s="36"/>
      <c r="AC228" s="4" t="n">
        <v>0</v>
      </c>
    </row>
    <row r="229" customFormat="false" ht="15" hidden="false" customHeight="false" outlineLevel="0" collapsed="false">
      <c r="X229" s="36"/>
      <c r="AC229" s="4" t="n">
        <v>0</v>
      </c>
    </row>
    <row r="230" customFormat="false" ht="15" hidden="false" customHeight="false" outlineLevel="0" collapsed="false">
      <c r="X230" s="36"/>
      <c r="AC230" s="4" t="n">
        <v>0</v>
      </c>
    </row>
    <row r="231" customFormat="false" ht="15" hidden="false" customHeight="false" outlineLevel="0" collapsed="false">
      <c r="X231" s="36"/>
      <c r="AC231" s="4" t="n">
        <v>0</v>
      </c>
    </row>
    <row r="232" customFormat="false" ht="15" hidden="false" customHeight="false" outlineLevel="0" collapsed="false">
      <c r="X232" s="36"/>
      <c r="AC232" s="4" t="n">
        <v>0</v>
      </c>
    </row>
    <row r="233" customFormat="false" ht="15" hidden="false" customHeight="false" outlineLevel="0" collapsed="false">
      <c r="X233" s="36"/>
      <c r="AC233" s="4" t="n">
        <v>-1581.98117</v>
      </c>
    </row>
    <row r="234" customFormat="false" ht="15" hidden="false" customHeight="false" outlineLevel="0" collapsed="false">
      <c r="X234" s="36"/>
      <c r="AC234" s="4" t="n">
        <v>0</v>
      </c>
    </row>
    <row r="235" customFormat="false" ht="15" hidden="false" customHeight="false" outlineLevel="0" collapsed="false">
      <c r="X235" s="36"/>
      <c r="AC235" s="4" t="n">
        <v>-0.80271</v>
      </c>
    </row>
    <row r="236" customFormat="false" ht="15" hidden="false" customHeight="false" outlineLevel="0" collapsed="false">
      <c r="X236" s="36"/>
      <c r="AC236" s="4" t="n">
        <v>0</v>
      </c>
    </row>
    <row r="237" customFormat="false" ht="15" hidden="false" customHeight="false" outlineLevel="0" collapsed="false">
      <c r="X237" s="36"/>
      <c r="AC237" s="4" t="n">
        <v>-1581.17846</v>
      </c>
    </row>
    <row r="238" customFormat="false" ht="15" hidden="false" customHeight="false" outlineLevel="0" collapsed="false">
      <c r="X238" s="36"/>
      <c r="AC238" s="4" t="n">
        <v>0</v>
      </c>
    </row>
    <row r="239" customFormat="false" ht="15" hidden="false" customHeight="false" outlineLevel="0" collapsed="false">
      <c r="X239" s="36"/>
      <c r="AC239" s="4" t="n">
        <v>0</v>
      </c>
    </row>
    <row r="240" customFormat="false" ht="15" hidden="false" customHeight="false" outlineLevel="0" collapsed="false">
      <c r="X240" s="36"/>
      <c r="AC240" s="4" t="n">
        <v>0</v>
      </c>
    </row>
    <row r="241" customFormat="false" ht="15" hidden="false" customHeight="false" outlineLevel="0" collapsed="false">
      <c r="X241" s="36"/>
      <c r="AC241" s="4" t="n">
        <v>0</v>
      </c>
    </row>
    <row r="242" customFormat="false" ht="15" hidden="false" customHeight="false" outlineLevel="0" collapsed="false">
      <c r="X242" s="36"/>
      <c r="AC242" s="4" t="n">
        <v>0</v>
      </c>
    </row>
    <row r="243" customFormat="false" ht="15" hidden="false" customHeight="false" outlineLevel="0" collapsed="false">
      <c r="X243" s="36"/>
      <c r="AC243" s="4" t="n">
        <v>86.52542</v>
      </c>
    </row>
    <row r="244" customFormat="false" ht="15" hidden="false" customHeight="false" outlineLevel="0" collapsed="false">
      <c r="X244" s="36"/>
      <c r="AC244" s="4" t="n">
        <v>0</v>
      </c>
    </row>
    <row r="245" customFormat="false" ht="15" hidden="false" customHeight="false" outlineLevel="0" collapsed="false">
      <c r="X245" s="36"/>
      <c r="AC245" s="4" t="n">
        <v>0</v>
      </c>
    </row>
    <row r="246" customFormat="false" ht="15" hidden="false" customHeight="false" outlineLevel="0" collapsed="false">
      <c r="X246" s="36"/>
      <c r="AC246" s="4" t="n">
        <v>0</v>
      </c>
    </row>
    <row r="247" customFormat="false" ht="15" hidden="false" customHeight="false" outlineLevel="0" collapsed="false">
      <c r="X247" s="36"/>
      <c r="AC247" s="4" t="n">
        <v>0</v>
      </c>
    </row>
    <row r="248" customFormat="false" ht="15" hidden="false" customHeight="false" outlineLevel="0" collapsed="false">
      <c r="X248" s="36"/>
      <c r="AC248" s="4" t="n">
        <v>0</v>
      </c>
    </row>
    <row r="249" customFormat="false" ht="15" hidden="false" customHeight="false" outlineLevel="0" collapsed="false">
      <c r="X249" s="36"/>
      <c r="AC249" s="4" t="n">
        <v>0</v>
      </c>
    </row>
    <row r="250" customFormat="false" ht="15" hidden="false" customHeight="false" outlineLevel="0" collapsed="false">
      <c r="X250" s="36"/>
      <c r="AC250" s="4" t="n">
        <v>0</v>
      </c>
    </row>
    <row r="251" customFormat="false" ht="15" hidden="false" customHeight="false" outlineLevel="0" collapsed="false">
      <c r="X251" s="36"/>
      <c r="AC251" s="4" t="n">
        <v>0</v>
      </c>
    </row>
    <row r="252" customFormat="false" ht="15" hidden="false" customHeight="false" outlineLevel="0" collapsed="false">
      <c r="X252" s="36"/>
      <c r="AC252" s="4" t="n">
        <v>0</v>
      </c>
    </row>
    <row r="253" customFormat="false" ht="15" hidden="false" customHeight="false" outlineLevel="0" collapsed="false">
      <c r="X253" s="36"/>
      <c r="AC253" s="4" t="n">
        <v>0</v>
      </c>
    </row>
    <row r="254" customFormat="false" ht="15" hidden="false" customHeight="false" outlineLevel="0" collapsed="false">
      <c r="X254" s="36"/>
      <c r="AC254" s="4" t="n">
        <v>0</v>
      </c>
    </row>
    <row r="255" customFormat="false" ht="15" hidden="false" customHeight="false" outlineLevel="0" collapsed="false">
      <c r="X255" s="36"/>
      <c r="AC255" s="4" t="n">
        <v>0</v>
      </c>
    </row>
    <row r="256" customFormat="false" ht="15" hidden="false" customHeight="false" outlineLevel="0" collapsed="false">
      <c r="X256" s="36"/>
      <c r="AC256" s="4" t="n">
        <v>0</v>
      </c>
    </row>
    <row r="257" customFormat="false" ht="15" hidden="false" customHeight="false" outlineLevel="0" collapsed="false">
      <c r="X257" s="36"/>
      <c r="AC257" s="4" t="n">
        <v>0</v>
      </c>
    </row>
    <row r="258" customFormat="false" ht="15" hidden="false" customHeight="false" outlineLevel="0" collapsed="false">
      <c r="X258" s="36"/>
      <c r="AC258" s="4" t="n">
        <v>0</v>
      </c>
    </row>
    <row r="259" customFormat="false" ht="15" hidden="false" customHeight="false" outlineLevel="0" collapsed="false">
      <c r="X259" s="36"/>
      <c r="AC259" s="4" t="n">
        <v>0</v>
      </c>
    </row>
    <row r="260" customFormat="false" ht="15" hidden="false" customHeight="false" outlineLevel="0" collapsed="false">
      <c r="X260" s="36"/>
      <c r="AC260" s="4" t="n">
        <v>0</v>
      </c>
    </row>
    <row r="261" customFormat="false" ht="15" hidden="false" customHeight="false" outlineLevel="0" collapsed="false">
      <c r="X261" s="36"/>
      <c r="AC261" s="4" t="n">
        <v>0</v>
      </c>
    </row>
    <row r="262" customFormat="false" ht="15" hidden="false" customHeight="false" outlineLevel="0" collapsed="false">
      <c r="X262" s="36"/>
      <c r="AC262" s="4" t="n">
        <v>0</v>
      </c>
    </row>
    <row r="263" customFormat="false" ht="15" hidden="false" customHeight="false" outlineLevel="0" collapsed="false">
      <c r="X263" s="36"/>
      <c r="AC263" s="4" t="n">
        <v>0</v>
      </c>
    </row>
    <row r="264" customFormat="false" ht="15" hidden="false" customHeight="false" outlineLevel="0" collapsed="false">
      <c r="X264" s="36"/>
      <c r="AC264" s="4" t="n">
        <v>0</v>
      </c>
    </row>
    <row r="265" customFormat="false" ht="15" hidden="false" customHeight="false" outlineLevel="0" collapsed="false">
      <c r="X265" s="36"/>
    </row>
    <row r="266" customFormat="false" ht="15" hidden="false" customHeight="false" outlineLevel="0" collapsed="false">
      <c r="X266" s="36"/>
    </row>
    <row r="267" customFormat="false" ht="15" hidden="false" customHeight="false" outlineLevel="0" collapsed="false">
      <c r="X267" s="36"/>
    </row>
    <row r="268" customFormat="false" ht="15" hidden="false" customHeight="false" outlineLevel="0" collapsed="false">
      <c r="X268" s="36"/>
    </row>
    <row r="269" customFormat="false" ht="15" hidden="false" customHeight="false" outlineLevel="0" collapsed="false">
      <c r="X269" s="36"/>
      <c r="AC269" s="4" t="n">
        <v>49.733</v>
      </c>
    </row>
    <row r="270" customFormat="false" ht="15" hidden="false" customHeight="false" outlineLevel="0" collapsed="false">
      <c r="X270" s="36"/>
      <c r="AC270" s="4" t="n">
        <v>0</v>
      </c>
    </row>
    <row r="271" customFormat="false" ht="15" hidden="false" customHeight="false" outlineLevel="0" collapsed="false">
      <c r="X271" s="36"/>
      <c r="AC271" s="4" t="n">
        <v>0</v>
      </c>
    </row>
    <row r="272" customFormat="false" ht="15" hidden="false" customHeight="false" outlineLevel="0" collapsed="false">
      <c r="X272" s="36"/>
      <c r="AC272" s="4" t="n">
        <v>0</v>
      </c>
    </row>
    <row r="273" customFormat="false" ht="15" hidden="false" customHeight="false" outlineLevel="0" collapsed="false">
      <c r="X273" s="36"/>
      <c r="AC273" s="4" t="n">
        <v>0</v>
      </c>
    </row>
    <row r="274" customFormat="false" ht="15" hidden="false" customHeight="false" outlineLevel="0" collapsed="false">
      <c r="X274" s="36"/>
      <c r="AC274" s="4" t="n">
        <v>0</v>
      </c>
    </row>
    <row r="275" customFormat="false" ht="15" hidden="false" customHeight="false" outlineLevel="0" collapsed="false">
      <c r="X275" s="36"/>
      <c r="AC275" s="4" t="n">
        <v>0</v>
      </c>
    </row>
    <row r="276" customFormat="false" ht="15" hidden="false" customHeight="false" outlineLevel="0" collapsed="false">
      <c r="X276" s="36"/>
      <c r="AC276" s="4" t="n">
        <v>0</v>
      </c>
    </row>
    <row r="277" customFormat="false" ht="15" hidden="false" customHeight="false" outlineLevel="0" collapsed="false">
      <c r="X277" s="36"/>
      <c r="AC277" s="4" t="n">
        <v>0</v>
      </c>
    </row>
    <row r="278" customFormat="false" ht="15" hidden="false" customHeight="false" outlineLevel="0" collapsed="false">
      <c r="X278" s="36"/>
      <c r="AC278" s="4" t="n">
        <v>0</v>
      </c>
    </row>
    <row r="279" customFormat="false" ht="15" hidden="false" customHeight="false" outlineLevel="0" collapsed="false">
      <c r="X279" s="36"/>
      <c r="AC279" s="4" t="n">
        <v>0</v>
      </c>
    </row>
    <row r="280" customFormat="false" ht="15" hidden="false" customHeight="false" outlineLevel="0" collapsed="false">
      <c r="X280" s="36"/>
      <c r="AC280" s="4" t="n">
        <v>0</v>
      </c>
    </row>
    <row r="281" customFormat="false" ht="15" hidden="false" customHeight="false" outlineLevel="0" collapsed="false">
      <c r="X281" s="36"/>
      <c r="AC281" s="4" t="n">
        <v>0</v>
      </c>
    </row>
    <row r="282" customFormat="false" ht="15" hidden="false" customHeight="false" outlineLevel="0" collapsed="false">
      <c r="X282" s="36"/>
      <c r="AC282" s="4" t="n">
        <v>0</v>
      </c>
    </row>
    <row r="283" customFormat="false" ht="15" hidden="false" customHeight="false" outlineLevel="0" collapsed="false">
      <c r="X283" s="36"/>
      <c r="AC283" s="4" t="n">
        <v>0</v>
      </c>
    </row>
    <row r="284" customFormat="false" ht="15" hidden="false" customHeight="false" outlineLevel="0" collapsed="false">
      <c r="X284" s="36"/>
      <c r="AC284" s="4" t="n">
        <v>0</v>
      </c>
    </row>
    <row r="285" customFormat="false" ht="15" hidden="false" customHeight="false" outlineLevel="0" collapsed="false">
      <c r="X285" s="36"/>
    </row>
    <row r="286" customFormat="false" ht="15" hidden="false" customHeight="false" outlineLevel="0" collapsed="false">
      <c r="X286" s="36"/>
      <c r="AC286" s="4" t="n">
        <v>44.91613</v>
      </c>
    </row>
    <row r="287" customFormat="false" ht="15" hidden="false" customHeight="false" outlineLevel="0" collapsed="false">
      <c r="X287" s="36"/>
      <c r="AC287" s="4" t="n">
        <v>34.43748</v>
      </c>
    </row>
    <row r="288" customFormat="false" ht="15" hidden="false" customHeight="false" outlineLevel="0" collapsed="false">
      <c r="X288" s="36"/>
      <c r="AC288" s="4" t="n">
        <v>0</v>
      </c>
    </row>
    <row r="289" customFormat="false" ht="15" hidden="false" customHeight="false" outlineLevel="0" collapsed="false">
      <c r="X289" s="36"/>
    </row>
    <row r="290" customFormat="false" ht="15" hidden="false" customHeight="false" outlineLevel="0" collapsed="false">
      <c r="X290" s="36"/>
      <c r="AC290" s="4" t="n">
        <v>0</v>
      </c>
    </row>
    <row r="291" customFormat="false" ht="15" hidden="false" customHeight="false" outlineLevel="0" collapsed="false">
      <c r="X291" s="36"/>
      <c r="AC291" s="4" t="n">
        <v>0</v>
      </c>
    </row>
    <row r="292" customFormat="false" ht="15" hidden="false" customHeight="false" outlineLevel="0" collapsed="false">
      <c r="X292" s="36"/>
      <c r="AC292" s="4" t="n">
        <v>0</v>
      </c>
    </row>
    <row r="293" customFormat="false" ht="15" hidden="false" customHeight="false" outlineLevel="0" collapsed="false">
      <c r="X293" s="36"/>
      <c r="AC293" s="4" t="n">
        <v>0</v>
      </c>
    </row>
    <row r="294" customFormat="false" ht="15" hidden="false" customHeight="false" outlineLevel="0" collapsed="false">
      <c r="X294" s="36"/>
      <c r="AC294" s="4" t="n">
        <v>10.47865</v>
      </c>
    </row>
    <row r="295" customFormat="false" ht="15" hidden="false" customHeight="false" outlineLevel="0" collapsed="false">
      <c r="X295" s="36"/>
      <c r="AC295" s="4" t="n">
        <v>-8.12371</v>
      </c>
    </row>
    <row r="296" customFormat="false" ht="15" hidden="false" customHeight="false" outlineLevel="0" collapsed="false">
      <c r="X296" s="36"/>
      <c r="AC296" s="4" t="n">
        <v>0</v>
      </c>
    </row>
    <row r="297" customFormat="false" ht="15" hidden="false" customHeight="false" outlineLevel="0" collapsed="false">
      <c r="X297" s="36"/>
      <c r="AC297" s="4" t="n">
        <v>-8.12371</v>
      </c>
    </row>
    <row r="298" customFormat="false" ht="15" hidden="false" customHeight="false" outlineLevel="0" collapsed="false">
      <c r="X298" s="36"/>
      <c r="AC298" s="4" t="n">
        <v>0</v>
      </c>
    </row>
    <row r="299" customFormat="false" ht="15" hidden="false" customHeight="false" outlineLevel="0" collapsed="false">
      <c r="X299" s="36"/>
    </row>
    <row r="300" customFormat="false" ht="15" hidden="false" customHeight="false" outlineLevel="0" collapsed="false">
      <c r="X300" s="36"/>
    </row>
    <row r="301" customFormat="false" ht="15" hidden="false" customHeight="false" outlineLevel="0" collapsed="false">
      <c r="X301" s="36"/>
    </row>
    <row r="302" customFormat="false" ht="15" hidden="false" customHeight="false" outlineLevel="0" collapsed="false">
      <c r="X302" s="36"/>
    </row>
    <row r="303" customFormat="false" ht="15" hidden="false" customHeight="false" outlineLevel="0" collapsed="false">
      <c r="X303" s="36"/>
    </row>
    <row r="304" customFormat="false" ht="15" hidden="false" customHeight="false" outlineLevel="0" collapsed="false">
      <c r="X304" s="36"/>
      <c r="AC304" s="4" t="n">
        <v>0</v>
      </c>
    </row>
    <row r="305" customFormat="false" ht="15" hidden="false" customHeight="false" outlineLevel="0" collapsed="false">
      <c r="X305" s="36"/>
      <c r="AC305" s="4" t="n">
        <v>0</v>
      </c>
    </row>
    <row r="306" customFormat="false" ht="15" hidden="false" customHeight="false" outlineLevel="0" collapsed="false">
      <c r="X306" s="36"/>
      <c r="AC306" s="4" t="n">
        <v>0</v>
      </c>
    </row>
    <row r="307" customFormat="false" ht="15" hidden="false" customHeight="false" outlineLevel="0" collapsed="false">
      <c r="X307" s="36"/>
      <c r="AC307" s="4" t="n">
        <v>0</v>
      </c>
    </row>
    <row r="308" customFormat="false" ht="15" hidden="false" customHeight="false" outlineLevel="0" collapsed="false">
      <c r="X308" s="36"/>
      <c r="AC308" s="4" t="n">
        <v>0</v>
      </c>
    </row>
    <row r="309" customFormat="false" ht="15" hidden="false" customHeight="false" outlineLevel="0" collapsed="false">
      <c r="X309" s="36"/>
      <c r="AC309" s="4" t="n">
        <v>0</v>
      </c>
    </row>
    <row r="310" customFormat="false" ht="15" hidden="false" customHeight="false" outlineLevel="0" collapsed="false">
      <c r="X310" s="36"/>
      <c r="AC310" s="4" t="n">
        <v>0</v>
      </c>
    </row>
    <row r="311" customFormat="false" ht="15" hidden="false" customHeight="false" outlineLevel="0" collapsed="false">
      <c r="X311" s="36"/>
      <c r="AC311" s="4" t="n">
        <v>0</v>
      </c>
    </row>
    <row r="312" customFormat="false" ht="15" hidden="false" customHeight="false" outlineLevel="0" collapsed="false">
      <c r="X312" s="36"/>
      <c r="AC312" s="4" t="n">
        <v>0</v>
      </c>
    </row>
    <row r="313" customFormat="false" ht="15" hidden="false" customHeight="false" outlineLevel="0" collapsed="false">
      <c r="X313" s="36"/>
      <c r="AC313" s="4" t="n">
        <v>0</v>
      </c>
    </row>
    <row r="314" customFormat="false" ht="15" hidden="false" customHeight="false" outlineLevel="0" collapsed="false">
      <c r="X314" s="36"/>
      <c r="AC314" s="4" t="n">
        <v>0</v>
      </c>
    </row>
    <row r="315" customFormat="false" ht="15" hidden="false" customHeight="false" outlineLevel="0" collapsed="false">
      <c r="X315" s="36"/>
      <c r="AC315" s="4" t="n">
        <v>0</v>
      </c>
    </row>
    <row r="316" customFormat="false" ht="15" hidden="false" customHeight="false" outlineLevel="0" collapsed="false">
      <c r="X316" s="36"/>
      <c r="AC316" s="4" t="n">
        <v>0</v>
      </c>
    </row>
    <row r="317" customFormat="false" ht="15" hidden="false" customHeight="false" outlineLevel="0" collapsed="false">
      <c r="X317" s="36"/>
      <c r="AC317" s="4" t="n">
        <v>0</v>
      </c>
    </row>
    <row r="318" customFormat="false" ht="15" hidden="false" customHeight="false" outlineLevel="0" collapsed="false">
      <c r="X318" s="36"/>
      <c r="AC318" s="4" t="n">
        <v>0</v>
      </c>
    </row>
    <row r="319" customFormat="false" ht="15" hidden="false" customHeight="false" outlineLevel="0" collapsed="false">
      <c r="X319" s="36"/>
      <c r="AC319" s="4" t="n">
        <v>0</v>
      </c>
    </row>
    <row r="320" customFormat="false" ht="15" hidden="false" customHeight="false" outlineLevel="0" collapsed="false">
      <c r="X320" s="36"/>
      <c r="AC320" s="4" t="n">
        <v>0</v>
      </c>
    </row>
    <row r="321" customFormat="false" ht="15" hidden="false" customHeight="false" outlineLevel="0" collapsed="false">
      <c r="X321" s="36"/>
      <c r="AC321" s="4" t="n">
        <v>0</v>
      </c>
    </row>
    <row r="322" customFormat="false" ht="15" hidden="false" customHeight="false" outlineLevel="0" collapsed="false">
      <c r="X322" s="36"/>
      <c r="AC322" s="4" t="n">
        <v>0</v>
      </c>
    </row>
    <row r="323" customFormat="false" ht="15" hidden="false" customHeight="false" outlineLevel="0" collapsed="false">
      <c r="X323" s="36"/>
      <c r="AC323" s="4" t="n">
        <v>0</v>
      </c>
    </row>
    <row r="324" customFormat="false" ht="15" hidden="false" customHeight="false" outlineLevel="0" collapsed="false">
      <c r="X324" s="36"/>
      <c r="AC324" s="4" t="n">
        <v>0</v>
      </c>
    </row>
    <row r="325" customFormat="false" ht="15" hidden="false" customHeight="false" outlineLevel="0" collapsed="false">
      <c r="X325" s="36"/>
      <c r="AC325" s="4" t="n">
        <v>0</v>
      </c>
    </row>
    <row r="326" customFormat="false" ht="15" hidden="false" customHeight="false" outlineLevel="0" collapsed="false">
      <c r="X326" s="36"/>
      <c r="AC326" s="4" t="n">
        <v>0</v>
      </c>
    </row>
    <row r="327" customFormat="false" ht="15" hidden="false" customHeight="false" outlineLevel="0" collapsed="false">
      <c r="X327" s="36"/>
      <c r="AC327" s="4" t="n">
        <v>0</v>
      </c>
    </row>
    <row r="328" customFormat="false" ht="15" hidden="false" customHeight="false" outlineLevel="0" collapsed="false">
      <c r="X328" s="36"/>
      <c r="AC328" s="4" t="n">
        <v>0</v>
      </c>
    </row>
    <row r="329" customFormat="false" ht="15" hidden="false" customHeight="false" outlineLevel="0" collapsed="false">
      <c r="X329" s="36"/>
      <c r="AC329" s="4" t="n">
        <v>0</v>
      </c>
    </row>
    <row r="330" customFormat="false" ht="15" hidden="false" customHeight="false" outlineLevel="0" collapsed="false">
      <c r="X330" s="36"/>
      <c r="AC330" s="4" t="n">
        <v>0</v>
      </c>
    </row>
    <row r="331" customFormat="false" ht="15" hidden="false" customHeight="false" outlineLevel="0" collapsed="false">
      <c r="X331" s="36"/>
      <c r="AC331" s="4" t="n">
        <v>0</v>
      </c>
    </row>
    <row r="332" customFormat="false" ht="15" hidden="false" customHeight="false" outlineLevel="0" collapsed="false">
      <c r="X332" s="36"/>
      <c r="AC332" s="4" t="n">
        <v>0</v>
      </c>
    </row>
    <row r="333" customFormat="false" ht="15" hidden="false" customHeight="false" outlineLevel="0" collapsed="false">
      <c r="X333" s="36"/>
      <c r="AC333" s="4" t="n">
        <v>0</v>
      </c>
    </row>
    <row r="334" customFormat="false" ht="15" hidden="false" customHeight="false" outlineLevel="0" collapsed="false">
      <c r="X334" s="36"/>
      <c r="AC334" s="4" t="n">
        <v>0</v>
      </c>
    </row>
    <row r="335" customFormat="false" ht="15" hidden="false" customHeight="false" outlineLevel="0" collapsed="false">
      <c r="X335" s="36"/>
      <c r="AC335" s="4" t="n">
        <v>0</v>
      </c>
    </row>
    <row r="336" customFormat="false" ht="15" hidden="false" customHeight="false" outlineLevel="0" collapsed="false">
      <c r="X336" s="36"/>
      <c r="AC336" s="4" t="n">
        <v>0</v>
      </c>
    </row>
    <row r="337" customFormat="false" ht="15" hidden="false" customHeight="false" outlineLevel="0" collapsed="false">
      <c r="X337" s="36"/>
      <c r="AC337" s="4" t="n">
        <v>0</v>
      </c>
    </row>
    <row r="338" customFormat="false" ht="15" hidden="false" customHeight="false" outlineLevel="0" collapsed="false">
      <c r="X338" s="36"/>
    </row>
    <row r="339" customFormat="false" ht="15" hidden="false" customHeight="false" outlineLevel="0" collapsed="false">
      <c r="X339" s="36"/>
      <c r="AC339" s="4" t="n">
        <v>0</v>
      </c>
    </row>
    <row r="340" customFormat="false" ht="15" hidden="false" customHeight="false" outlineLevel="0" collapsed="false">
      <c r="X340" s="36"/>
      <c r="AC340" s="4" t="n">
        <v>0</v>
      </c>
    </row>
    <row r="341" customFormat="false" ht="15" hidden="false" customHeight="false" outlineLevel="0" collapsed="false">
      <c r="X341" s="36"/>
      <c r="AC341" s="4" t="n">
        <v>0</v>
      </c>
    </row>
    <row r="342" customFormat="false" ht="15" hidden="false" customHeight="false" outlineLevel="0" collapsed="false">
      <c r="X342" s="36"/>
      <c r="AC342" s="4" t="n">
        <v>0</v>
      </c>
    </row>
    <row r="343" customFormat="false" ht="15" hidden="false" customHeight="false" outlineLevel="0" collapsed="false">
      <c r="X343" s="36"/>
    </row>
    <row r="344" customFormat="false" ht="15" hidden="false" customHeight="false" outlineLevel="0" collapsed="false">
      <c r="X344" s="36"/>
      <c r="AC344" s="4" t="n">
        <v>0</v>
      </c>
    </row>
    <row r="345" customFormat="false" ht="15" hidden="false" customHeight="false" outlineLevel="0" collapsed="false">
      <c r="X345" s="36"/>
      <c r="AC345" s="4" t="n">
        <v>0</v>
      </c>
    </row>
    <row r="346" customFormat="false" ht="15" hidden="false" customHeight="false" outlineLevel="0" collapsed="false">
      <c r="X346" s="36"/>
      <c r="AC346" s="4" t="n">
        <v>0</v>
      </c>
    </row>
    <row r="347" customFormat="false" ht="15" hidden="false" customHeight="false" outlineLevel="0" collapsed="false">
      <c r="X347" s="36"/>
      <c r="AC347" s="4" t="n">
        <v>1750.46671</v>
      </c>
    </row>
    <row r="348" customFormat="false" ht="15" hidden="false" customHeight="false" outlineLevel="0" collapsed="false">
      <c r="X348" s="36"/>
      <c r="AC348" s="4" t="n">
        <v>0</v>
      </c>
    </row>
    <row r="349" customFormat="false" ht="15" hidden="false" customHeight="false" outlineLevel="0" collapsed="false">
      <c r="X349" s="36"/>
      <c r="AC349" s="4" t="n">
        <v>1254.8423</v>
      </c>
    </row>
    <row r="350" customFormat="false" ht="15" hidden="false" customHeight="false" outlineLevel="0" collapsed="false">
      <c r="X350" s="36"/>
      <c r="AC350" s="4" t="n">
        <v>0</v>
      </c>
    </row>
    <row r="351" customFormat="false" ht="15" hidden="false" customHeight="false" outlineLevel="0" collapsed="false">
      <c r="X351" s="36"/>
    </row>
    <row r="352" customFormat="false" ht="15" hidden="false" customHeight="false" outlineLevel="0" collapsed="false">
      <c r="X352" s="36"/>
      <c r="AC352" s="4" t="n">
        <v>327.38762</v>
      </c>
    </row>
    <row r="353" customFormat="false" ht="15" hidden="false" customHeight="false" outlineLevel="0" collapsed="false">
      <c r="X353" s="36"/>
      <c r="AC353" s="4" t="n">
        <v>301.30751</v>
      </c>
    </row>
    <row r="354" customFormat="false" ht="15" hidden="false" customHeight="false" outlineLevel="0" collapsed="false">
      <c r="X354" s="36"/>
      <c r="AC354" s="4" t="n">
        <v>423.08895</v>
      </c>
    </row>
    <row r="355" customFormat="false" ht="15" hidden="false" customHeight="false" outlineLevel="0" collapsed="false">
      <c r="X355" s="36"/>
      <c r="AC355" s="4" t="n">
        <v>0</v>
      </c>
    </row>
    <row r="356" customFormat="false" ht="15" hidden="false" customHeight="false" outlineLevel="0" collapsed="false">
      <c r="X356" s="36"/>
      <c r="AC356" s="4" t="n">
        <v>0</v>
      </c>
    </row>
    <row r="357" customFormat="false" ht="15" hidden="false" customHeight="false" outlineLevel="0" collapsed="false">
      <c r="X357" s="36"/>
      <c r="AC357" s="4" t="n">
        <v>0</v>
      </c>
    </row>
    <row r="358" customFormat="false" ht="15" hidden="false" customHeight="false" outlineLevel="0" collapsed="false">
      <c r="X358" s="36"/>
      <c r="AC358" s="4" t="n">
        <v>-556.15967</v>
      </c>
    </row>
    <row r="359" customFormat="false" ht="15" hidden="false" customHeight="false" outlineLevel="0" collapsed="false">
      <c r="X359" s="36"/>
      <c r="AC359" s="4" t="n">
        <v>-93.48819</v>
      </c>
    </row>
    <row r="360" customFormat="false" ht="15" hidden="false" customHeight="false" outlineLevel="0" collapsed="false">
      <c r="X360" s="36"/>
    </row>
    <row r="361" customFormat="false" ht="15" hidden="false" customHeight="false" outlineLevel="0" collapsed="false">
      <c r="X361" s="36"/>
      <c r="AC361" s="4" t="n">
        <v>-109.3139</v>
      </c>
    </row>
    <row r="362" customFormat="false" ht="15" hidden="false" customHeight="false" outlineLevel="0" collapsed="false">
      <c r="X362" s="36"/>
      <c r="AC362" s="4" t="n">
        <v>-223.73029</v>
      </c>
    </row>
    <row r="363" customFormat="false" ht="15" hidden="false" customHeight="false" outlineLevel="0" collapsed="false">
      <c r="X363" s="36"/>
      <c r="AC363" s="4" t="n">
        <v>-129.62729</v>
      </c>
    </row>
    <row r="364" customFormat="false" ht="15" hidden="false" customHeight="false" outlineLevel="0" collapsed="false">
      <c r="X364" s="36"/>
      <c r="AC364" s="4" t="n">
        <v>0</v>
      </c>
    </row>
    <row r="365" customFormat="false" ht="15" hidden="false" customHeight="false" outlineLevel="0" collapsed="false">
      <c r="X365" s="36"/>
      <c r="AC365" s="4" t="n">
        <v>0</v>
      </c>
    </row>
    <row r="366" customFormat="false" ht="15" hidden="false" customHeight="false" outlineLevel="0" collapsed="false">
      <c r="X366" s="36"/>
      <c r="AC366" s="4" t="n">
        <v>0</v>
      </c>
    </row>
    <row r="367" customFormat="false" ht="15" hidden="false" customHeight="false" outlineLevel="0" collapsed="false">
      <c r="X367" s="36"/>
      <c r="AC367" s="4" t="n">
        <v>476.82148</v>
      </c>
    </row>
    <row r="368" customFormat="false" ht="15" hidden="false" customHeight="false" outlineLevel="0" collapsed="false">
      <c r="X368" s="36"/>
      <c r="AC368" s="4" t="n">
        <v>0.267</v>
      </c>
    </row>
    <row r="369" customFormat="false" ht="15" hidden="false" customHeight="false" outlineLevel="0" collapsed="false">
      <c r="X369" s="36"/>
      <c r="AC369" s="4" t="n">
        <v>0</v>
      </c>
    </row>
    <row r="370" customFormat="false" ht="15" hidden="false" customHeight="false" outlineLevel="0" collapsed="false">
      <c r="X370" s="36"/>
      <c r="AC370" s="4" t="n">
        <v>0</v>
      </c>
    </row>
    <row r="371" customFormat="false" ht="15" hidden="false" customHeight="false" outlineLevel="0" collapsed="false">
      <c r="X371" s="36"/>
      <c r="AC371" s="4" t="n">
        <v>0</v>
      </c>
    </row>
    <row r="372" customFormat="false" ht="15" hidden="false" customHeight="false" outlineLevel="0" collapsed="false">
      <c r="X372" s="36"/>
      <c r="AC372" s="4" t="n">
        <v>0.267</v>
      </c>
    </row>
    <row r="373" customFormat="false" ht="15" hidden="false" customHeight="false" outlineLevel="0" collapsed="false">
      <c r="X373" s="36"/>
    </row>
    <row r="374" customFormat="false" ht="15" hidden="false" customHeight="false" outlineLevel="0" collapsed="false">
      <c r="X374" s="36"/>
      <c r="AC374" s="4" t="n">
        <v>0</v>
      </c>
    </row>
    <row r="375" customFormat="false" ht="15" hidden="false" customHeight="false" outlineLevel="0" collapsed="false">
      <c r="X375" s="36"/>
      <c r="AC375" s="4" t="n">
        <v>0</v>
      </c>
    </row>
    <row r="376" customFormat="false" ht="15" hidden="false" customHeight="false" outlineLevel="0" collapsed="false">
      <c r="X376" s="36"/>
      <c r="AC376" s="4" t="n">
        <v>0</v>
      </c>
    </row>
    <row r="377" customFormat="false" ht="15" hidden="false" customHeight="false" outlineLevel="0" collapsed="false">
      <c r="X377" s="36"/>
      <c r="AC377" s="4" t="n">
        <v>0</v>
      </c>
    </row>
    <row r="378" customFormat="false" ht="15" hidden="false" customHeight="false" outlineLevel="0" collapsed="false">
      <c r="X378" s="36"/>
      <c r="AC378" s="4" t="n">
        <v>0</v>
      </c>
    </row>
    <row r="379" customFormat="false" ht="15" hidden="false" customHeight="false" outlineLevel="0" collapsed="false">
      <c r="X379" s="36"/>
      <c r="AC379" s="4" t="n">
        <v>0</v>
      </c>
    </row>
    <row r="380" customFormat="false" ht="15" hidden="false" customHeight="false" outlineLevel="0" collapsed="false">
      <c r="X380" s="36"/>
      <c r="AC380" s="4" t="n">
        <v>0</v>
      </c>
    </row>
    <row r="381" customFormat="false" ht="15" hidden="false" customHeight="false" outlineLevel="0" collapsed="false">
      <c r="X381" s="36"/>
      <c r="AC381" s="4" t="n">
        <v>0</v>
      </c>
    </row>
    <row r="382" customFormat="false" ht="15" hidden="false" customHeight="false" outlineLevel="0" collapsed="false">
      <c r="X382" s="36"/>
      <c r="AC382" s="4" t="n">
        <v>0</v>
      </c>
    </row>
    <row r="383" customFormat="false" ht="15" hidden="false" customHeight="false" outlineLevel="0" collapsed="false">
      <c r="X383" s="36"/>
      <c r="AC383" s="4" t="n">
        <v>0</v>
      </c>
    </row>
    <row r="384" customFormat="false" ht="15" hidden="false" customHeight="false" outlineLevel="0" collapsed="false">
      <c r="X384" s="36"/>
    </row>
    <row r="385" customFormat="false" ht="15" hidden="false" customHeight="false" outlineLevel="0" collapsed="false">
      <c r="X385" s="36"/>
      <c r="AC385" s="4" t="n">
        <v>0</v>
      </c>
    </row>
    <row r="386" customFormat="false" ht="15" hidden="false" customHeight="false" outlineLevel="0" collapsed="false">
      <c r="X386" s="36"/>
      <c r="AC386" s="4" t="n">
        <v>0</v>
      </c>
    </row>
    <row r="387" customFormat="false" ht="15" hidden="false" customHeight="false" outlineLevel="0" collapsed="false">
      <c r="X387" s="36"/>
      <c r="AC387" s="4" t="n">
        <v>0</v>
      </c>
    </row>
    <row r="388" customFormat="false" ht="15" hidden="false" customHeight="false" outlineLevel="0" collapsed="false">
      <c r="X388" s="36"/>
      <c r="AC388" s="4" t="n">
        <v>0</v>
      </c>
    </row>
    <row r="389" customFormat="false" ht="15" hidden="false" customHeight="false" outlineLevel="0" collapsed="false">
      <c r="X389" s="36"/>
      <c r="AC389" s="4" t="n">
        <v>0</v>
      </c>
    </row>
    <row r="390" customFormat="false" ht="15" hidden="false" customHeight="false" outlineLevel="0" collapsed="false">
      <c r="X390" s="36"/>
      <c r="AC390" s="4" t="n">
        <v>0</v>
      </c>
    </row>
    <row r="391" customFormat="false" ht="15" hidden="false" customHeight="false" outlineLevel="0" collapsed="false">
      <c r="X391" s="36"/>
    </row>
    <row r="392" customFormat="false" ht="15" hidden="false" customHeight="false" outlineLevel="0" collapsed="false">
      <c r="X392" s="36"/>
    </row>
    <row r="393" customFormat="false" ht="15" hidden="false" customHeight="false" outlineLevel="0" collapsed="false">
      <c r="X393" s="36"/>
    </row>
    <row r="394" customFormat="false" ht="15" hidden="false" customHeight="false" outlineLevel="0" collapsed="false">
      <c r="X394" s="36"/>
      <c r="AC394" s="4" t="n">
        <v>283.29941</v>
      </c>
    </row>
    <row r="395" customFormat="false" ht="15" hidden="false" customHeight="false" outlineLevel="0" collapsed="false">
      <c r="X395" s="36"/>
      <c r="AC395" s="4" t="n">
        <v>0</v>
      </c>
    </row>
    <row r="396" customFormat="false" ht="15" hidden="false" customHeight="false" outlineLevel="0" collapsed="false">
      <c r="X396" s="36"/>
      <c r="AC396" s="4" t="n">
        <v>274.61768</v>
      </c>
    </row>
    <row r="397" customFormat="false" ht="15" hidden="false" customHeight="false" outlineLevel="0" collapsed="false">
      <c r="X397" s="36"/>
      <c r="AC397" s="4" t="n">
        <v>8.68173</v>
      </c>
    </row>
    <row r="398" customFormat="false" ht="15" hidden="false" customHeight="false" outlineLevel="0" collapsed="false">
      <c r="X398" s="36"/>
      <c r="AC398" s="4" t="n">
        <v>0</v>
      </c>
    </row>
    <row r="399" customFormat="false" ht="15" hidden="false" customHeight="false" outlineLevel="0" collapsed="false">
      <c r="X399" s="36"/>
      <c r="AC399" s="4" t="n">
        <v>143.15731</v>
      </c>
    </row>
    <row r="400" customFormat="false" ht="15" hidden="false" customHeight="false" outlineLevel="0" collapsed="false">
      <c r="X400" s="36"/>
      <c r="AC400" s="4" t="n">
        <v>0</v>
      </c>
    </row>
    <row r="401" customFormat="false" ht="15" hidden="false" customHeight="false" outlineLevel="0" collapsed="false">
      <c r="X401" s="36"/>
      <c r="AC401" s="4" t="n">
        <v>86.00929</v>
      </c>
    </row>
    <row r="402" customFormat="false" ht="15" hidden="false" customHeight="false" outlineLevel="0" collapsed="false">
      <c r="X402" s="36"/>
      <c r="AC402" s="4" t="n">
        <v>0</v>
      </c>
    </row>
    <row r="403" customFormat="false" ht="15" hidden="false" customHeight="false" outlineLevel="0" collapsed="false">
      <c r="X403" s="36"/>
      <c r="AC403" s="4" t="n">
        <v>352.30936</v>
      </c>
    </row>
    <row r="404" customFormat="false" ht="15" hidden="false" customHeight="false" outlineLevel="0" collapsed="false">
      <c r="X404" s="36"/>
      <c r="AC404" s="4" t="n">
        <v>0</v>
      </c>
    </row>
    <row r="405" customFormat="false" ht="15" hidden="false" customHeight="false" outlineLevel="0" collapsed="false">
      <c r="X405" s="36"/>
      <c r="AC405" s="4" t="n">
        <v>0</v>
      </c>
    </row>
    <row r="406" customFormat="false" ht="15" hidden="false" customHeight="false" outlineLevel="0" collapsed="false">
      <c r="X406" s="36"/>
      <c r="AC406" s="4" t="n">
        <v>0</v>
      </c>
    </row>
    <row r="407" customFormat="false" ht="15" hidden="false" customHeight="false" outlineLevel="0" collapsed="false">
      <c r="X407" s="36"/>
      <c r="AC407" s="4" t="n">
        <v>-295.16134</v>
      </c>
    </row>
    <row r="408" customFormat="false" ht="15" hidden="false" customHeight="false" outlineLevel="0" collapsed="false">
      <c r="X408" s="36"/>
      <c r="AC408" s="4" t="n">
        <v>0</v>
      </c>
    </row>
    <row r="409" customFormat="false" ht="15" hidden="false" customHeight="false" outlineLevel="0" collapsed="false">
      <c r="X409" s="36"/>
    </row>
    <row r="410" customFormat="false" ht="15" hidden="false" customHeight="false" outlineLevel="0" collapsed="false">
      <c r="X410" s="36"/>
    </row>
    <row r="411" customFormat="false" ht="15" hidden="false" customHeight="false" outlineLevel="0" collapsed="false">
      <c r="X411" s="36"/>
      <c r="AC411" s="4" t="n">
        <v>0</v>
      </c>
    </row>
    <row r="412" customFormat="false" ht="15" hidden="false" customHeight="false" outlineLevel="0" collapsed="false">
      <c r="X412" s="36"/>
    </row>
    <row r="413" customFormat="false" ht="15" hidden="false" customHeight="false" outlineLevel="0" collapsed="false">
      <c r="X413" s="36"/>
      <c r="AC413" s="4" t="n">
        <v>0</v>
      </c>
    </row>
    <row r="414" customFormat="false" ht="15" hidden="false" customHeight="false" outlineLevel="0" collapsed="false">
      <c r="X414" s="36"/>
      <c r="AC414" s="4" t="n">
        <v>0</v>
      </c>
    </row>
    <row r="415" customFormat="false" ht="15" hidden="false" customHeight="false" outlineLevel="0" collapsed="false">
      <c r="X415" s="36"/>
      <c r="AC415" s="4" t="n">
        <v>51.72117</v>
      </c>
    </row>
    <row r="416" customFormat="false" ht="15" hidden="false" customHeight="false" outlineLevel="0" collapsed="false">
      <c r="X416" s="36"/>
      <c r="AC416" s="4" t="n">
        <v>15.37653</v>
      </c>
    </row>
    <row r="417" customFormat="false" ht="15" hidden="false" customHeight="false" outlineLevel="0" collapsed="false">
      <c r="X417" s="36"/>
      <c r="AC417" s="4" t="n">
        <v>36.34464</v>
      </c>
    </row>
    <row r="418" customFormat="false" ht="15" hidden="false" customHeight="false" outlineLevel="0" collapsed="false">
      <c r="X418" s="36"/>
      <c r="AC418" s="4" t="n">
        <v>0</v>
      </c>
    </row>
    <row r="419" customFormat="false" ht="15" hidden="false" customHeight="false" outlineLevel="0" collapsed="false">
      <c r="X419" s="36"/>
    </row>
    <row r="420" customFormat="false" ht="15" hidden="false" customHeight="false" outlineLevel="0" collapsed="false">
      <c r="X420" s="36"/>
      <c r="AC420" s="4" t="n">
        <v>0</v>
      </c>
    </row>
    <row r="421" customFormat="false" ht="15" hidden="false" customHeight="false" outlineLevel="0" collapsed="false">
      <c r="X421" s="36"/>
      <c r="AC421" s="4" t="n">
        <v>0</v>
      </c>
    </row>
    <row r="422" customFormat="false" ht="15" hidden="false" customHeight="false" outlineLevel="0" collapsed="false">
      <c r="X422" s="36"/>
      <c r="AC422" s="4" t="n">
        <v>-1.62341</v>
      </c>
    </row>
    <row r="423" customFormat="false" ht="15" hidden="false" customHeight="false" outlineLevel="0" collapsed="false">
      <c r="X423" s="36"/>
      <c r="AC423" s="4" t="n">
        <v>-0.00267</v>
      </c>
    </row>
    <row r="424" customFormat="false" ht="15" hidden="false" customHeight="false" outlineLevel="0" collapsed="false">
      <c r="X424" s="36"/>
      <c r="AC424" s="4" t="n">
        <v>0</v>
      </c>
    </row>
    <row r="425" customFormat="false" ht="15" hidden="false" customHeight="false" outlineLevel="0" collapsed="false">
      <c r="X425" s="36"/>
      <c r="AC425" s="4" t="n">
        <v>-1.62074</v>
      </c>
    </row>
    <row r="426" customFormat="false" ht="15" hidden="false" customHeight="false" outlineLevel="0" collapsed="false">
      <c r="X426" s="36"/>
      <c r="AC426" s="4" t="n">
        <v>32212.79464</v>
      </c>
    </row>
    <row r="427" customFormat="false" ht="15" hidden="false" customHeight="false" outlineLevel="0" collapsed="false">
      <c r="X427" s="36"/>
    </row>
    <row r="428" customFormat="false" ht="15" hidden="false" customHeight="false" outlineLevel="0" collapsed="false">
      <c r="X428" s="36"/>
      <c r="AC428" s="4" t="n">
        <v>3320.93704</v>
      </c>
    </row>
    <row r="429" customFormat="false" ht="15" hidden="false" customHeight="false" outlineLevel="0" collapsed="false">
      <c r="X429" s="36"/>
    </row>
    <row r="430" customFormat="false" ht="15" hidden="false" customHeight="false" outlineLevel="0" collapsed="false">
      <c r="X430" s="36"/>
      <c r="AC430" s="4" t="n">
        <v>35533.73168</v>
      </c>
    </row>
    <row r="431" customFormat="false" ht="15" hidden="false" customHeight="false" outlineLevel="0" collapsed="false">
      <c r="X431" s="36"/>
    </row>
    <row r="432" customFormat="false" ht="15" hidden="false" customHeight="false" outlineLevel="0" collapsed="false">
      <c r="X432" s="36"/>
    </row>
    <row r="433" customFormat="false" ht="15" hidden="false" customHeight="false" outlineLevel="0" collapsed="false">
      <c r="X433" s="36"/>
      <c r="AC433" s="4" t="n">
        <v>4508.05364</v>
      </c>
    </row>
    <row r="434" customFormat="false" ht="15" hidden="false" customHeight="false" outlineLevel="0" collapsed="false">
      <c r="X434" s="36"/>
      <c r="AC434" s="4" t="n">
        <v>240.17394</v>
      </c>
    </row>
    <row r="435" customFormat="false" ht="15" hidden="false" customHeight="false" outlineLevel="0" collapsed="false">
      <c r="X435" s="36"/>
      <c r="AC435" s="4" t="n">
        <v>0</v>
      </c>
    </row>
    <row r="436" customFormat="false" ht="15" hidden="false" customHeight="false" outlineLevel="0" collapsed="false">
      <c r="X436" s="36"/>
      <c r="AC436" s="4" t="n">
        <v>0</v>
      </c>
    </row>
    <row r="437" customFormat="false" ht="15" hidden="false" customHeight="false" outlineLevel="0" collapsed="false">
      <c r="X437" s="36"/>
      <c r="AC437" s="4" t="n">
        <v>0</v>
      </c>
    </row>
    <row r="438" customFormat="false" ht="15" hidden="false" customHeight="false" outlineLevel="0" collapsed="false">
      <c r="X438" s="36"/>
      <c r="AC438" s="4" t="n">
        <v>0</v>
      </c>
    </row>
    <row r="439" customFormat="false" ht="15" hidden="false" customHeight="false" outlineLevel="0" collapsed="false">
      <c r="X439" s="36"/>
      <c r="AC439" s="4" t="n">
        <v>0</v>
      </c>
    </row>
    <row r="440" customFormat="false" ht="15" hidden="false" customHeight="false" outlineLevel="0" collapsed="false">
      <c r="X440" s="36"/>
      <c r="AC440" s="4" t="n">
        <v>0</v>
      </c>
    </row>
    <row r="441" customFormat="false" ht="15" hidden="false" customHeight="false" outlineLevel="0" collapsed="false">
      <c r="X441" s="36"/>
      <c r="AC441" s="4" t="n">
        <v>0</v>
      </c>
    </row>
    <row r="442" customFormat="false" ht="15" hidden="false" customHeight="false" outlineLevel="0" collapsed="false">
      <c r="X442" s="36"/>
      <c r="AC442" s="4" t="n">
        <v>240.17394</v>
      </c>
    </row>
    <row r="443" customFormat="false" ht="15" hidden="false" customHeight="false" outlineLevel="0" collapsed="false">
      <c r="X443" s="36"/>
      <c r="AC443" s="4" t="n">
        <v>0</v>
      </c>
    </row>
    <row r="444" customFormat="false" ht="15" hidden="false" customHeight="false" outlineLevel="0" collapsed="false">
      <c r="X444" s="36"/>
      <c r="AC444" s="4" t="n">
        <v>0</v>
      </c>
    </row>
    <row r="445" customFormat="false" ht="15" hidden="false" customHeight="false" outlineLevel="0" collapsed="false">
      <c r="X445" s="36"/>
      <c r="AC445" s="4" t="n">
        <v>0</v>
      </c>
    </row>
    <row r="446" customFormat="false" ht="15" hidden="false" customHeight="false" outlineLevel="0" collapsed="false">
      <c r="X446" s="36"/>
      <c r="AC446" s="4" t="n">
        <v>0</v>
      </c>
    </row>
    <row r="447" customFormat="false" ht="15" hidden="false" customHeight="false" outlineLevel="0" collapsed="false">
      <c r="X447" s="36"/>
      <c r="AC447" s="4" t="n">
        <v>0</v>
      </c>
    </row>
    <row r="448" customFormat="false" ht="15" hidden="false" customHeight="false" outlineLevel="0" collapsed="false">
      <c r="X448" s="36"/>
      <c r="AC448" s="4" t="n">
        <v>0</v>
      </c>
    </row>
    <row r="449" customFormat="false" ht="15" hidden="false" customHeight="false" outlineLevel="0" collapsed="false">
      <c r="X449" s="36"/>
      <c r="AC449" s="4" t="n">
        <v>4267.8797</v>
      </c>
    </row>
    <row r="450" customFormat="false" ht="15" hidden="false" customHeight="false" outlineLevel="0" collapsed="false">
      <c r="X450" s="36"/>
      <c r="AC450" s="4" t="n">
        <v>729.44108</v>
      </c>
    </row>
    <row r="451" customFormat="false" ht="15" hidden="false" customHeight="false" outlineLevel="0" collapsed="false">
      <c r="X451" s="36"/>
      <c r="AC451" s="4" t="n">
        <v>1249.90612</v>
      </c>
    </row>
    <row r="452" customFormat="false" ht="15" hidden="false" customHeight="false" outlineLevel="0" collapsed="false">
      <c r="X452" s="36"/>
      <c r="AC452" s="4" t="n">
        <v>1604.5389</v>
      </c>
    </row>
    <row r="453" customFormat="false" ht="15" hidden="false" customHeight="false" outlineLevel="0" collapsed="false">
      <c r="X453" s="36"/>
      <c r="AC453" s="4" t="n">
        <v>658.38881</v>
      </c>
    </row>
    <row r="454" customFormat="false" ht="15" hidden="false" customHeight="false" outlineLevel="0" collapsed="false">
      <c r="X454" s="36"/>
      <c r="AC454" s="4" t="n">
        <v>25.60479</v>
      </c>
    </row>
    <row r="455" customFormat="false" ht="15" hidden="false" customHeight="false" outlineLevel="0" collapsed="false">
      <c r="X455" s="36"/>
      <c r="AC455" s="4" t="n">
        <v>0</v>
      </c>
    </row>
    <row r="456" customFormat="false" ht="15" hidden="false" customHeight="false" outlineLevel="0" collapsed="false">
      <c r="X456" s="36"/>
      <c r="AC456" s="4" t="n">
        <v>0</v>
      </c>
    </row>
    <row r="457" customFormat="false" ht="15" hidden="false" customHeight="false" outlineLevel="0" collapsed="false">
      <c r="X457" s="36"/>
      <c r="AC457" s="4" t="n">
        <v>0</v>
      </c>
    </row>
    <row r="458" customFormat="false" ht="15" hidden="false" customHeight="false" outlineLevel="0" collapsed="false">
      <c r="X458" s="36"/>
      <c r="AC458" s="4" t="n">
        <v>0</v>
      </c>
    </row>
    <row r="459" customFormat="false" ht="15" hidden="false" customHeight="false" outlineLevel="0" collapsed="false">
      <c r="X459" s="36"/>
      <c r="AC459" s="4" t="n">
        <v>0</v>
      </c>
    </row>
    <row r="460" customFormat="false" ht="15" hidden="false" customHeight="false" outlineLevel="0" collapsed="false">
      <c r="X460" s="36"/>
      <c r="AC460" s="4" t="n">
        <v>0</v>
      </c>
    </row>
    <row r="461" customFormat="false" ht="15" hidden="false" customHeight="false" outlineLevel="0" collapsed="false">
      <c r="X461" s="36"/>
      <c r="AC461" s="4" t="n">
        <v>0</v>
      </c>
    </row>
    <row r="462" customFormat="false" ht="15" hidden="false" customHeight="false" outlineLevel="0" collapsed="false">
      <c r="X462" s="36"/>
      <c r="AC462" s="4" t="n">
        <v>0</v>
      </c>
    </row>
    <row r="463" customFormat="false" ht="15" hidden="false" customHeight="false" outlineLevel="0" collapsed="false">
      <c r="X463" s="36"/>
      <c r="AC463" s="4" t="n">
        <v>0</v>
      </c>
    </row>
    <row r="464" customFormat="false" ht="15" hidden="false" customHeight="false" outlineLevel="0" collapsed="false">
      <c r="X464" s="36"/>
      <c r="AC464" s="4" t="n">
        <v>0</v>
      </c>
    </row>
    <row r="465" customFormat="false" ht="15" hidden="false" customHeight="false" outlineLevel="0" collapsed="false">
      <c r="X465" s="36"/>
      <c r="AC465" s="4" t="n">
        <v>0</v>
      </c>
    </row>
    <row r="466" customFormat="false" ht="15" hidden="false" customHeight="false" outlineLevel="0" collapsed="false">
      <c r="X466" s="36"/>
      <c r="AC466" s="4" t="n">
        <v>0</v>
      </c>
    </row>
    <row r="467" customFormat="false" ht="15" hidden="false" customHeight="false" outlineLevel="0" collapsed="false">
      <c r="X467" s="36"/>
      <c r="AC467" s="4" t="n">
        <v>0</v>
      </c>
    </row>
    <row r="468" customFormat="false" ht="15" hidden="false" customHeight="false" outlineLevel="0" collapsed="false">
      <c r="X468" s="36"/>
      <c r="AC468" s="4" t="n">
        <v>0</v>
      </c>
    </row>
    <row r="469" customFormat="false" ht="15" hidden="false" customHeight="false" outlineLevel="0" collapsed="false">
      <c r="X469" s="36"/>
      <c r="AC469" s="4" t="n">
        <v>0</v>
      </c>
    </row>
    <row r="470" customFormat="false" ht="15" hidden="false" customHeight="false" outlineLevel="0" collapsed="false">
      <c r="X470" s="36"/>
      <c r="AC470" s="4" t="n">
        <v>0</v>
      </c>
    </row>
    <row r="471" customFormat="false" ht="15" hidden="false" customHeight="false" outlineLevel="0" collapsed="false">
      <c r="X471" s="36"/>
      <c r="AC471" s="4" t="n">
        <v>0</v>
      </c>
    </row>
    <row r="472" customFormat="false" ht="15" hidden="false" customHeight="false" outlineLevel="0" collapsed="false">
      <c r="X472" s="36"/>
      <c r="AC472" s="4" t="n">
        <v>0</v>
      </c>
    </row>
    <row r="473" customFormat="false" ht="15" hidden="false" customHeight="false" outlineLevel="0" collapsed="false">
      <c r="X473" s="36"/>
      <c r="AC473" s="4" t="n">
        <v>0</v>
      </c>
    </row>
    <row r="474" customFormat="false" ht="15" hidden="false" customHeight="false" outlineLevel="0" collapsed="false">
      <c r="X474" s="36"/>
      <c r="AC474" s="4" t="n">
        <v>0</v>
      </c>
    </row>
    <row r="475" customFormat="false" ht="15" hidden="false" customHeight="false" outlineLevel="0" collapsed="false">
      <c r="X475" s="36"/>
      <c r="AC475" s="4" t="n">
        <v>0</v>
      </c>
    </row>
    <row r="476" customFormat="false" ht="15" hidden="false" customHeight="false" outlineLevel="0" collapsed="false">
      <c r="X476" s="36"/>
      <c r="AC476" s="4" t="n">
        <v>0</v>
      </c>
    </row>
    <row r="477" customFormat="false" ht="15" hidden="false" customHeight="false" outlineLevel="0" collapsed="false">
      <c r="X477" s="36"/>
      <c r="AC477" s="4" t="n">
        <v>0</v>
      </c>
    </row>
    <row r="478" customFormat="false" ht="15" hidden="false" customHeight="false" outlineLevel="0" collapsed="false">
      <c r="X478" s="36"/>
      <c r="AC478" s="4" t="n">
        <v>0</v>
      </c>
    </row>
    <row r="479" customFormat="false" ht="15" hidden="false" customHeight="false" outlineLevel="0" collapsed="false">
      <c r="X479" s="36"/>
      <c r="AC479" s="4" t="n">
        <v>0</v>
      </c>
    </row>
    <row r="480" customFormat="false" ht="15" hidden="false" customHeight="false" outlineLevel="0" collapsed="false">
      <c r="X480" s="36"/>
      <c r="AC480" s="4" t="n">
        <v>1322.61875</v>
      </c>
    </row>
    <row r="481" customFormat="false" ht="15" hidden="false" customHeight="false" outlineLevel="0" collapsed="false">
      <c r="X481" s="36"/>
      <c r="AC481" s="4" t="n">
        <v>321.95014</v>
      </c>
    </row>
    <row r="482" customFormat="false" ht="15" hidden="false" customHeight="false" outlineLevel="0" collapsed="false">
      <c r="X482" s="36"/>
      <c r="AC482" s="4" t="n">
        <v>0</v>
      </c>
    </row>
    <row r="483" customFormat="false" ht="15" hidden="false" customHeight="false" outlineLevel="0" collapsed="false">
      <c r="X483" s="36"/>
      <c r="AC483" s="4" t="n">
        <v>0</v>
      </c>
    </row>
    <row r="484" customFormat="false" ht="15" hidden="false" customHeight="false" outlineLevel="0" collapsed="false">
      <c r="X484" s="36"/>
      <c r="AC484" s="4" t="n">
        <v>30.61386</v>
      </c>
    </row>
    <row r="485" customFormat="false" ht="15" hidden="false" customHeight="false" outlineLevel="0" collapsed="false">
      <c r="X485" s="36"/>
      <c r="AC485" s="4" t="n">
        <v>0</v>
      </c>
    </row>
    <row r="486" customFormat="false" ht="15" hidden="false" customHeight="false" outlineLevel="0" collapsed="false">
      <c r="X486" s="36"/>
      <c r="AC486" s="4" t="n">
        <v>0</v>
      </c>
    </row>
    <row r="487" customFormat="false" ht="15" hidden="false" customHeight="false" outlineLevel="0" collapsed="false">
      <c r="X487" s="36"/>
      <c r="AC487" s="4" t="n">
        <v>0</v>
      </c>
    </row>
    <row r="488" customFormat="false" ht="15" hidden="false" customHeight="false" outlineLevel="0" collapsed="false">
      <c r="X488" s="36"/>
      <c r="AC488" s="4" t="n">
        <v>291.33628</v>
      </c>
    </row>
    <row r="489" customFormat="false" ht="15" hidden="false" customHeight="false" outlineLevel="0" collapsed="false">
      <c r="X489" s="36"/>
      <c r="AC489" s="4" t="n">
        <v>0</v>
      </c>
    </row>
    <row r="490" customFormat="false" ht="15" hidden="false" customHeight="false" outlineLevel="0" collapsed="false">
      <c r="X490" s="36"/>
      <c r="AC490" s="4" t="n">
        <v>0</v>
      </c>
    </row>
    <row r="491" customFormat="false" ht="15" hidden="false" customHeight="false" outlineLevel="0" collapsed="false">
      <c r="X491" s="36"/>
      <c r="AC491" s="4" t="n">
        <v>0</v>
      </c>
    </row>
    <row r="492" customFormat="false" ht="15" hidden="false" customHeight="false" outlineLevel="0" collapsed="false">
      <c r="X492" s="36"/>
      <c r="AC492" s="4" t="n">
        <v>0</v>
      </c>
    </row>
    <row r="493" customFormat="false" ht="15" hidden="false" customHeight="false" outlineLevel="0" collapsed="false">
      <c r="X493" s="36"/>
      <c r="AC493" s="4" t="n">
        <v>0</v>
      </c>
    </row>
    <row r="494" customFormat="false" ht="15" hidden="false" customHeight="false" outlineLevel="0" collapsed="false">
      <c r="X494" s="36"/>
      <c r="AC494" s="4" t="n">
        <v>0</v>
      </c>
    </row>
    <row r="495" customFormat="false" ht="15" hidden="false" customHeight="false" outlineLevel="0" collapsed="false">
      <c r="X495" s="36"/>
      <c r="AC495" s="4" t="n">
        <v>319.79638</v>
      </c>
    </row>
    <row r="496" customFormat="false" ht="15" hidden="false" customHeight="false" outlineLevel="0" collapsed="false">
      <c r="X496" s="36"/>
      <c r="AC496" s="4" t="n">
        <v>98.61459</v>
      </c>
    </row>
    <row r="497" customFormat="false" ht="15" hidden="false" customHeight="false" outlineLevel="0" collapsed="false">
      <c r="X497" s="36"/>
      <c r="AC497" s="4" t="n">
        <v>138.67695</v>
      </c>
    </row>
    <row r="498" customFormat="false" ht="15" hidden="false" customHeight="false" outlineLevel="0" collapsed="false">
      <c r="X498" s="36"/>
      <c r="AC498" s="4" t="n">
        <v>35.26437</v>
      </c>
    </row>
    <row r="499" customFormat="false" ht="15" hidden="false" customHeight="false" outlineLevel="0" collapsed="false">
      <c r="X499" s="36"/>
      <c r="AC499" s="4" t="n">
        <v>46.77339</v>
      </c>
    </row>
    <row r="500" customFormat="false" ht="15" hidden="false" customHeight="false" outlineLevel="0" collapsed="false">
      <c r="X500" s="36"/>
      <c r="AC500" s="4" t="n">
        <v>0.46708</v>
      </c>
    </row>
    <row r="501" customFormat="false" ht="15" hidden="false" customHeight="false" outlineLevel="0" collapsed="false">
      <c r="X501" s="36"/>
      <c r="AC501" s="4" t="n">
        <v>0</v>
      </c>
    </row>
    <row r="502" customFormat="false" ht="15" hidden="false" customHeight="false" outlineLevel="0" collapsed="false">
      <c r="X502" s="36"/>
      <c r="AC502" s="4" t="n">
        <v>0</v>
      </c>
    </row>
    <row r="503" customFormat="false" ht="15" hidden="false" customHeight="false" outlineLevel="0" collapsed="false">
      <c r="X503" s="36"/>
      <c r="AC503" s="4" t="n">
        <v>72.26333</v>
      </c>
    </row>
    <row r="504" customFormat="false" ht="15" hidden="false" customHeight="false" outlineLevel="0" collapsed="false">
      <c r="X504" s="36"/>
      <c r="AC504" s="4" t="n">
        <v>0</v>
      </c>
    </row>
    <row r="505" customFormat="false" ht="15" hidden="false" customHeight="false" outlineLevel="0" collapsed="false">
      <c r="X505" s="36"/>
      <c r="AC505" s="4" t="n">
        <v>72.26333</v>
      </c>
    </row>
    <row r="506" customFormat="false" ht="15" hidden="false" customHeight="false" outlineLevel="0" collapsed="false">
      <c r="X506" s="36"/>
      <c r="AC506" s="4" t="n">
        <v>25.10907</v>
      </c>
    </row>
    <row r="507" customFormat="false" ht="15" hidden="false" customHeight="false" outlineLevel="0" collapsed="false">
      <c r="X507" s="36"/>
      <c r="AC507" s="4" t="n">
        <v>0</v>
      </c>
    </row>
    <row r="508" customFormat="false" ht="15" hidden="false" customHeight="false" outlineLevel="0" collapsed="false">
      <c r="X508" s="36"/>
      <c r="AC508" s="4" t="n">
        <v>0</v>
      </c>
    </row>
    <row r="509" customFormat="false" ht="15" hidden="false" customHeight="false" outlineLevel="0" collapsed="false">
      <c r="X509" s="36"/>
      <c r="AC509" s="4" t="n">
        <v>25.10907</v>
      </c>
    </row>
    <row r="510" customFormat="false" ht="15" hidden="false" customHeight="false" outlineLevel="0" collapsed="false">
      <c r="X510" s="36"/>
      <c r="AC510" s="4" t="n">
        <v>0</v>
      </c>
    </row>
    <row r="511" customFormat="false" ht="15" hidden="false" customHeight="false" outlineLevel="0" collapsed="false">
      <c r="X511" s="36"/>
      <c r="AC511" s="4" t="n">
        <v>0</v>
      </c>
    </row>
    <row r="512" customFormat="false" ht="15" hidden="false" customHeight="false" outlineLevel="0" collapsed="false">
      <c r="X512" s="36"/>
    </row>
    <row r="513" customFormat="false" ht="15" hidden="false" customHeight="false" outlineLevel="0" collapsed="false">
      <c r="X513" s="36"/>
    </row>
    <row r="514" customFormat="false" ht="15" hidden="false" customHeight="false" outlineLevel="0" collapsed="false">
      <c r="X514" s="36"/>
      <c r="AC514" s="4" t="n">
        <v>0</v>
      </c>
    </row>
    <row r="515" customFormat="false" ht="15" hidden="false" customHeight="false" outlineLevel="0" collapsed="false">
      <c r="X515" s="36"/>
      <c r="AC515" s="4" t="n">
        <v>0</v>
      </c>
    </row>
    <row r="516" customFormat="false" ht="15" hidden="false" customHeight="false" outlineLevel="0" collapsed="false">
      <c r="X516" s="36"/>
      <c r="AC516" s="4" t="n">
        <v>583.49983</v>
      </c>
    </row>
    <row r="517" customFormat="false" ht="15" hidden="false" customHeight="false" outlineLevel="0" collapsed="false">
      <c r="X517" s="36"/>
      <c r="AC517" s="4" t="n">
        <v>378.76642</v>
      </c>
    </row>
    <row r="518" customFormat="false" ht="15" hidden="false" customHeight="false" outlineLevel="0" collapsed="false">
      <c r="X518" s="36"/>
    </row>
    <row r="519" customFormat="false" ht="15" hidden="false" customHeight="false" outlineLevel="0" collapsed="false">
      <c r="X519" s="36"/>
      <c r="AC519" s="4" t="n">
        <v>0.3904</v>
      </c>
    </row>
    <row r="520" customFormat="false" ht="15" hidden="false" customHeight="false" outlineLevel="0" collapsed="false">
      <c r="X520" s="36"/>
    </row>
    <row r="521" customFormat="false" ht="15" hidden="false" customHeight="false" outlineLevel="0" collapsed="false">
      <c r="X521" s="36"/>
      <c r="AC521" s="4" t="n">
        <v>204.34301</v>
      </c>
    </row>
    <row r="522" customFormat="false" ht="15" hidden="false" customHeight="false" outlineLevel="0" collapsed="false">
      <c r="X522" s="36"/>
      <c r="AC522" s="4" t="n">
        <v>15828.06016</v>
      </c>
    </row>
    <row r="523" customFormat="false" ht="15" hidden="false" customHeight="false" outlineLevel="0" collapsed="false">
      <c r="X523" s="36"/>
      <c r="AC523" s="4" t="n">
        <v>24.58677</v>
      </c>
    </row>
    <row r="524" customFormat="false" ht="15" hidden="false" customHeight="false" outlineLevel="0" collapsed="false">
      <c r="X524" s="36"/>
      <c r="AC524" s="4" t="n">
        <v>0</v>
      </c>
    </row>
    <row r="525" customFormat="false" ht="15" hidden="false" customHeight="false" outlineLevel="0" collapsed="false">
      <c r="X525" s="36"/>
      <c r="AC525" s="4" t="n">
        <v>0</v>
      </c>
    </row>
    <row r="526" customFormat="false" ht="15" hidden="false" customHeight="false" outlineLevel="0" collapsed="false">
      <c r="X526" s="36"/>
      <c r="AC526" s="4" t="n">
        <v>0</v>
      </c>
    </row>
    <row r="527" customFormat="false" ht="15" hidden="false" customHeight="false" outlineLevel="0" collapsed="false">
      <c r="X527" s="36"/>
      <c r="AC527" s="4" t="n">
        <v>0</v>
      </c>
    </row>
    <row r="528" customFormat="false" ht="15" hidden="false" customHeight="false" outlineLevel="0" collapsed="false">
      <c r="X528" s="36"/>
      <c r="AC528" s="4" t="n">
        <v>0</v>
      </c>
    </row>
    <row r="529" customFormat="false" ht="15" hidden="false" customHeight="false" outlineLevel="0" collapsed="false">
      <c r="X529" s="36"/>
      <c r="AC529" s="4" t="n">
        <v>0</v>
      </c>
    </row>
    <row r="530" customFormat="false" ht="15" hidden="false" customHeight="false" outlineLevel="0" collapsed="false">
      <c r="X530" s="36"/>
      <c r="AC530" s="4" t="n">
        <v>15636.80669</v>
      </c>
    </row>
    <row r="531" customFormat="false" ht="15" hidden="false" customHeight="false" outlineLevel="0" collapsed="false">
      <c r="X531" s="36"/>
      <c r="AC531" s="4" t="n">
        <v>0</v>
      </c>
    </row>
    <row r="532" customFormat="false" ht="15" hidden="false" customHeight="false" outlineLevel="0" collapsed="false">
      <c r="X532" s="36"/>
      <c r="AC532" s="4" t="n">
        <v>0</v>
      </c>
    </row>
    <row r="533" customFormat="false" ht="15" hidden="false" customHeight="false" outlineLevel="0" collapsed="false">
      <c r="X533" s="36"/>
      <c r="AC533" s="4" t="n">
        <v>0</v>
      </c>
    </row>
    <row r="534" customFormat="false" ht="15" hidden="false" customHeight="false" outlineLevel="0" collapsed="false">
      <c r="X534" s="36"/>
      <c r="AC534" s="4" t="n">
        <v>2500</v>
      </c>
    </row>
    <row r="535" customFormat="false" ht="15" hidden="false" customHeight="false" outlineLevel="0" collapsed="false">
      <c r="X535" s="36"/>
      <c r="AC535" s="4" t="n">
        <v>13136.80669</v>
      </c>
    </row>
    <row r="536" customFormat="false" ht="15" hidden="false" customHeight="false" outlineLevel="0" collapsed="false">
      <c r="X536" s="36"/>
      <c r="AC536" s="4" t="n">
        <v>0</v>
      </c>
    </row>
    <row r="537" customFormat="false" ht="15" hidden="false" customHeight="false" outlineLevel="0" collapsed="false">
      <c r="X537" s="36"/>
      <c r="AC537" s="4" t="n">
        <v>0</v>
      </c>
    </row>
    <row r="538" customFormat="false" ht="15" hidden="false" customHeight="false" outlineLevel="0" collapsed="false">
      <c r="X538" s="36"/>
      <c r="AC538" s="4" t="n">
        <v>0</v>
      </c>
    </row>
    <row r="539" customFormat="false" ht="15" hidden="false" customHeight="false" outlineLevel="0" collapsed="false">
      <c r="X539" s="36"/>
      <c r="AC539" s="4" t="n">
        <v>0</v>
      </c>
    </row>
    <row r="540" customFormat="false" ht="15" hidden="false" customHeight="false" outlineLevel="0" collapsed="false">
      <c r="X540" s="36"/>
      <c r="AC540" s="4" t="n">
        <v>0</v>
      </c>
    </row>
    <row r="541" customFormat="false" ht="15" hidden="false" customHeight="false" outlineLevel="0" collapsed="false">
      <c r="X541" s="36"/>
      <c r="AC541" s="4" t="n">
        <v>0</v>
      </c>
    </row>
    <row r="542" customFormat="false" ht="15" hidden="false" customHeight="false" outlineLevel="0" collapsed="false">
      <c r="X542" s="36"/>
      <c r="AC542" s="4" t="n">
        <v>0</v>
      </c>
    </row>
    <row r="543" customFormat="false" ht="15" hidden="false" customHeight="false" outlineLevel="0" collapsed="false">
      <c r="X543" s="36"/>
      <c r="AC543" s="4" t="n">
        <v>0</v>
      </c>
    </row>
    <row r="544" customFormat="false" ht="15" hidden="false" customHeight="false" outlineLevel="0" collapsed="false">
      <c r="X544" s="36"/>
      <c r="AC544" s="4" t="n">
        <v>0</v>
      </c>
    </row>
    <row r="545" customFormat="false" ht="15" hidden="false" customHeight="false" outlineLevel="0" collapsed="false">
      <c r="X545" s="36"/>
      <c r="AC545" s="4" t="n">
        <v>0</v>
      </c>
    </row>
    <row r="546" customFormat="false" ht="15" hidden="false" customHeight="false" outlineLevel="0" collapsed="false">
      <c r="X546" s="36"/>
      <c r="AC546" s="4" t="n">
        <v>0</v>
      </c>
    </row>
    <row r="547" customFormat="false" ht="15" hidden="false" customHeight="false" outlineLevel="0" collapsed="false">
      <c r="X547" s="36"/>
      <c r="AC547" s="4" t="n">
        <v>0</v>
      </c>
    </row>
    <row r="548" customFormat="false" ht="15" hidden="false" customHeight="false" outlineLevel="0" collapsed="false">
      <c r="X548" s="36"/>
      <c r="AC548" s="4" t="n">
        <v>166.6667</v>
      </c>
    </row>
    <row r="549" customFormat="false" ht="15" hidden="false" customHeight="false" outlineLevel="0" collapsed="false">
      <c r="X549" s="36"/>
      <c r="AC549" s="4" t="n">
        <v>166.6667</v>
      </c>
    </row>
    <row r="550" customFormat="false" ht="15" hidden="false" customHeight="false" outlineLevel="0" collapsed="false">
      <c r="X550" s="36"/>
      <c r="AC550" s="4" t="n">
        <v>0</v>
      </c>
    </row>
    <row r="551" customFormat="false" ht="15" hidden="false" customHeight="false" outlineLevel="0" collapsed="false">
      <c r="X551" s="36"/>
      <c r="AC551" s="4" t="n">
        <v>0</v>
      </c>
    </row>
    <row r="552" customFormat="false" ht="15" hidden="false" customHeight="false" outlineLevel="0" collapsed="false">
      <c r="X552" s="36"/>
      <c r="AC552" s="4" t="n">
        <v>0</v>
      </c>
    </row>
    <row r="553" customFormat="false" ht="15" hidden="false" customHeight="false" outlineLevel="0" collapsed="false">
      <c r="X553" s="36"/>
      <c r="AC553" s="4" t="n">
        <v>0</v>
      </c>
    </row>
    <row r="554" customFormat="false" ht="15" hidden="false" customHeight="false" outlineLevel="0" collapsed="false">
      <c r="X554" s="36"/>
      <c r="AC554" s="4" t="n">
        <v>0</v>
      </c>
    </row>
    <row r="555" customFormat="false" ht="15" hidden="false" customHeight="false" outlineLevel="0" collapsed="false">
      <c r="X555" s="36"/>
      <c r="AC555" s="4" t="n">
        <v>0</v>
      </c>
    </row>
    <row r="556" customFormat="false" ht="15" hidden="false" customHeight="false" outlineLevel="0" collapsed="false">
      <c r="X556" s="36"/>
      <c r="AC556" s="4" t="n">
        <v>0</v>
      </c>
    </row>
    <row r="557" customFormat="false" ht="15" hidden="false" customHeight="false" outlineLevel="0" collapsed="false">
      <c r="X557" s="36"/>
      <c r="AC557" s="4" t="n">
        <v>0</v>
      </c>
    </row>
    <row r="558" customFormat="false" ht="15" hidden="false" customHeight="false" outlineLevel="0" collapsed="false">
      <c r="X558" s="36"/>
      <c r="AC558" s="4" t="n">
        <v>0</v>
      </c>
    </row>
    <row r="559" customFormat="false" ht="15" hidden="false" customHeight="false" outlineLevel="0" collapsed="false">
      <c r="X559" s="36"/>
      <c r="AC559" s="4" t="n">
        <v>0</v>
      </c>
    </row>
    <row r="560" customFormat="false" ht="15" hidden="false" customHeight="false" outlineLevel="0" collapsed="false">
      <c r="X560" s="36"/>
      <c r="AC560" s="4" t="n">
        <v>0</v>
      </c>
    </row>
    <row r="561" customFormat="false" ht="15" hidden="false" customHeight="false" outlineLevel="0" collapsed="false">
      <c r="X561" s="36"/>
      <c r="AC561" s="4" t="n">
        <v>0</v>
      </c>
    </row>
    <row r="562" customFormat="false" ht="15" hidden="false" customHeight="false" outlineLevel="0" collapsed="false">
      <c r="X562" s="36"/>
      <c r="AC562" s="4" t="n">
        <v>0</v>
      </c>
    </row>
    <row r="563" customFormat="false" ht="15" hidden="false" customHeight="false" outlineLevel="0" collapsed="false">
      <c r="X563" s="36"/>
      <c r="AC563" s="4" t="n">
        <v>0</v>
      </c>
    </row>
    <row r="564" customFormat="false" ht="15" hidden="false" customHeight="false" outlineLevel="0" collapsed="false">
      <c r="X564" s="36"/>
      <c r="AC564" s="4" t="n">
        <v>0</v>
      </c>
    </row>
    <row r="565" customFormat="false" ht="15" hidden="false" customHeight="false" outlineLevel="0" collapsed="false">
      <c r="X565" s="36"/>
      <c r="AC565" s="4" t="n">
        <v>0</v>
      </c>
    </row>
    <row r="566" customFormat="false" ht="15" hidden="false" customHeight="false" outlineLevel="0" collapsed="false">
      <c r="X566" s="36"/>
      <c r="AC566" s="4" t="n">
        <v>0</v>
      </c>
    </row>
    <row r="567" customFormat="false" ht="15" hidden="false" customHeight="false" outlineLevel="0" collapsed="false">
      <c r="X567" s="36"/>
      <c r="AC567" s="4" t="n">
        <v>0</v>
      </c>
    </row>
    <row r="568" customFormat="false" ht="15" hidden="false" customHeight="false" outlineLevel="0" collapsed="false">
      <c r="X568" s="36"/>
      <c r="AC568" s="4" t="n">
        <v>0</v>
      </c>
    </row>
    <row r="569" customFormat="false" ht="15" hidden="false" customHeight="false" outlineLevel="0" collapsed="false">
      <c r="X569" s="36"/>
      <c r="AC569" s="4" t="n">
        <v>0</v>
      </c>
    </row>
    <row r="570" customFormat="false" ht="15" hidden="false" customHeight="false" outlineLevel="0" collapsed="false">
      <c r="X570" s="36"/>
      <c r="AC570" s="4" t="n">
        <v>0</v>
      </c>
    </row>
    <row r="571" customFormat="false" ht="15" hidden="false" customHeight="false" outlineLevel="0" collapsed="false">
      <c r="X571" s="36"/>
      <c r="AC571" s="4" t="n">
        <v>0</v>
      </c>
    </row>
    <row r="572" customFormat="false" ht="15" hidden="false" customHeight="false" outlineLevel="0" collapsed="false">
      <c r="X572" s="36"/>
      <c r="AC572" s="4" t="n">
        <v>0</v>
      </c>
    </row>
    <row r="573" customFormat="false" ht="15" hidden="false" customHeight="false" outlineLevel="0" collapsed="false">
      <c r="X573" s="36"/>
      <c r="AC573" s="4" t="n">
        <v>0</v>
      </c>
    </row>
    <row r="574" customFormat="false" ht="15" hidden="false" customHeight="false" outlineLevel="0" collapsed="false">
      <c r="X574" s="36"/>
      <c r="AC574" s="4" t="n">
        <v>0</v>
      </c>
    </row>
    <row r="575" customFormat="false" ht="15" hidden="false" customHeight="false" outlineLevel="0" collapsed="false">
      <c r="X575" s="36"/>
      <c r="AC575" s="4" t="n">
        <v>0</v>
      </c>
    </row>
    <row r="576" customFormat="false" ht="15" hidden="false" customHeight="false" outlineLevel="0" collapsed="false">
      <c r="X576" s="36"/>
      <c r="AC576" s="4" t="n">
        <v>0</v>
      </c>
    </row>
    <row r="577" customFormat="false" ht="15" hidden="false" customHeight="false" outlineLevel="0" collapsed="false">
      <c r="X577" s="36"/>
      <c r="AC577" s="4" t="n">
        <v>0</v>
      </c>
    </row>
    <row r="578" customFormat="false" ht="15" hidden="false" customHeight="false" outlineLevel="0" collapsed="false">
      <c r="X578" s="36"/>
      <c r="AC578" s="4" t="n">
        <v>0</v>
      </c>
    </row>
    <row r="579" customFormat="false" ht="15" hidden="false" customHeight="false" outlineLevel="0" collapsed="false">
      <c r="X579" s="36"/>
      <c r="AC579" s="4" t="n">
        <v>0</v>
      </c>
    </row>
    <row r="580" customFormat="false" ht="15" hidden="false" customHeight="false" outlineLevel="0" collapsed="false">
      <c r="X580" s="36"/>
    </row>
    <row r="581" customFormat="false" ht="15" hidden="false" customHeight="false" outlineLevel="0" collapsed="false">
      <c r="X581" s="36"/>
    </row>
    <row r="582" customFormat="false" ht="15" hidden="false" customHeight="false" outlineLevel="0" collapsed="false">
      <c r="X582" s="36"/>
      <c r="AC582" s="4" t="n">
        <v>0</v>
      </c>
    </row>
    <row r="583" customFormat="false" ht="15" hidden="false" customHeight="false" outlineLevel="0" collapsed="false">
      <c r="X583" s="36"/>
      <c r="AC583" s="4" t="n">
        <v>0</v>
      </c>
    </row>
    <row r="584" customFormat="false" ht="15" hidden="false" customHeight="false" outlineLevel="0" collapsed="false">
      <c r="X584" s="36"/>
      <c r="AC584" s="4" t="n">
        <v>0</v>
      </c>
    </row>
    <row r="585" customFormat="false" ht="15" hidden="false" customHeight="false" outlineLevel="0" collapsed="false">
      <c r="X585" s="36"/>
    </row>
    <row r="586" customFormat="false" ht="15" hidden="false" customHeight="false" outlineLevel="0" collapsed="false">
      <c r="X586" s="36"/>
      <c r="AC586" s="4" t="n">
        <v>0</v>
      </c>
    </row>
    <row r="587" customFormat="false" ht="15" hidden="false" customHeight="false" outlineLevel="0" collapsed="false">
      <c r="X587" s="36"/>
      <c r="AC587" s="4" t="n">
        <v>0</v>
      </c>
    </row>
    <row r="588" customFormat="false" ht="15" hidden="false" customHeight="false" outlineLevel="0" collapsed="false">
      <c r="X588" s="36"/>
      <c r="AC588" s="4" t="n">
        <v>0</v>
      </c>
    </row>
    <row r="589" customFormat="false" ht="15" hidden="false" customHeight="false" outlineLevel="0" collapsed="false">
      <c r="X589" s="36"/>
      <c r="AC589" s="4" t="n">
        <v>0</v>
      </c>
    </row>
    <row r="590" customFormat="false" ht="15" hidden="false" customHeight="false" outlineLevel="0" collapsed="false">
      <c r="X590" s="36"/>
      <c r="AC590" s="4" t="n">
        <v>0</v>
      </c>
    </row>
    <row r="591" customFormat="false" ht="15" hidden="false" customHeight="false" outlineLevel="0" collapsed="false">
      <c r="X591" s="36"/>
      <c r="AC591" s="4" t="n">
        <v>0</v>
      </c>
    </row>
    <row r="592" customFormat="false" ht="15" hidden="false" customHeight="false" outlineLevel="0" collapsed="false">
      <c r="X592" s="36"/>
      <c r="AC592" s="4" t="n">
        <v>0</v>
      </c>
    </row>
    <row r="593" customFormat="false" ht="15" hidden="false" customHeight="false" outlineLevel="0" collapsed="false">
      <c r="X593" s="36"/>
      <c r="AC593" s="4" t="n">
        <v>0</v>
      </c>
    </row>
    <row r="594" customFormat="false" ht="15" hidden="false" customHeight="false" outlineLevel="0" collapsed="false">
      <c r="X594" s="36"/>
      <c r="AC594" s="4" t="n">
        <v>0</v>
      </c>
    </row>
    <row r="595" customFormat="false" ht="15" hidden="false" customHeight="false" outlineLevel="0" collapsed="false">
      <c r="X595" s="36"/>
      <c r="AC595" s="4" t="n">
        <v>0</v>
      </c>
    </row>
    <row r="596" customFormat="false" ht="15" hidden="false" customHeight="false" outlineLevel="0" collapsed="false">
      <c r="X596" s="36"/>
      <c r="AC596" s="4" t="n">
        <v>0</v>
      </c>
    </row>
    <row r="597" customFormat="false" ht="15" hidden="false" customHeight="false" outlineLevel="0" collapsed="false">
      <c r="X597" s="36"/>
      <c r="AC597" s="4" t="n">
        <v>360.2675</v>
      </c>
    </row>
    <row r="598" customFormat="false" ht="15" hidden="false" customHeight="false" outlineLevel="0" collapsed="false">
      <c r="X598" s="36"/>
      <c r="AC598" s="4" t="n">
        <v>0</v>
      </c>
    </row>
    <row r="599" customFormat="false" ht="15" hidden="false" customHeight="false" outlineLevel="0" collapsed="false">
      <c r="X599" s="36"/>
      <c r="AC599" s="4" t="n">
        <v>0</v>
      </c>
    </row>
    <row r="600" customFormat="false" ht="15" hidden="false" customHeight="false" outlineLevel="0" collapsed="false">
      <c r="X600" s="36"/>
    </row>
    <row r="601" customFormat="false" ht="15" hidden="false" customHeight="false" outlineLevel="0" collapsed="false">
      <c r="X601" s="36"/>
      <c r="AC601" s="4" t="n">
        <v>0</v>
      </c>
    </row>
    <row r="602" customFormat="false" ht="15" hidden="false" customHeight="false" outlineLevel="0" collapsed="false">
      <c r="X602" s="36"/>
      <c r="AC602" s="4" t="n">
        <v>0</v>
      </c>
    </row>
    <row r="603" customFormat="false" ht="15" hidden="false" customHeight="false" outlineLevel="0" collapsed="false">
      <c r="X603" s="36"/>
      <c r="AC603" s="4" t="n">
        <v>0</v>
      </c>
    </row>
    <row r="604" customFormat="false" ht="15" hidden="false" customHeight="false" outlineLevel="0" collapsed="false">
      <c r="X604" s="36"/>
      <c r="AC604" s="4" t="n">
        <v>0</v>
      </c>
    </row>
    <row r="605" customFormat="false" ht="15" hidden="false" customHeight="false" outlineLevel="0" collapsed="false">
      <c r="X605" s="36"/>
    </row>
    <row r="606" customFormat="false" ht="15" hidden="false" customHeight="false" outlineLevel="0" collapsed="false">
      <c r="X606" s="36"/>
      <c r="AC606" s="4" t="n">
        <v>0</v>
      </c>
    </row>
    <row r="607" customFormat="false" ht="15" hidden="false" customHeight="false" outlineLevel="0" collapsed="false">
      <c r="X607" s="36"/>
    </row>
    <row r="608" customFormat="false" ht="15" hidden="false" customHeight="false" outlineLevel="0" collapsed="false">
      <c r="X608" s="36"/>
      <c r="AC608" s="4" t="n">
        <v>0</v>
      </c>
    </row>
    <row r="609" customFormat="false" ht="15" hidden="false" customHeight="false" outlineLevel="0" collapsed="false">
      <c r="X609" s="36"/>
      <c r="AC609" s="4" t="n">
        <v>0</v>
      </c>
    </row>
    <row r="610" customFormat="false" ht="15" hidden="false" customHeight="false" outlineLevel="0" collapsed="false">
      <c r="X610" s="36"/>
      <c r="AC610" s="4" t="n">
        <v>360.2675</v>
      </c>
    </row>
    <row r="611" customFormat="false" ht="15" hidden="false" customHeight="false" outlineLevel="0" collapsed="false">
      <c r="X611" s="36"/>
      <c r="AC611" s="4" t="n">
        <v>0</v>
      </c>
    </row>
    <row r="612" customFormat="false" ht="15" hidden="false" customHeight="false" outlineLevel="0" collapsed="false">
      <c r="X612" s="36"/>
    </row>
    <row r="613" customFormat="false" ht="15" hidden="false" customHeight="false" outlineLevel="0" collapsed="false">
      <c r="X613" s="36"/>
      <c r="AC613" s="4" t="n">
        <v>360.2675</v>
      </c>
    </row>
    <row r="614" customFormat="false" ht="15" hidden="false" customHeight="false" outlineLevel="0" collapsed="false">
      <c r="X614" s="36"/>
      <c r="AC614" s="4" t="n">
        <v>22019.00005</v>
      </c>
    </row>
    <row r="615" customFormat="false" ht="15" hidden="false" customHeight="false" outlineLevel="0" collapsed="false">
      <c r="X615" s="36"/>
    </row>
    <row r="616" customFormat="false" ht="15" hidden="false" customHeight="false" outlineLevel="0" collapsed="false">
      <c r="X616" s="36"/>
    </row>
    <row r="617" customFormat="false" ht="15" hidden="false" customHeight="false" outlineLevel="0" collapsed="false">
      <c r="X617" s="36"/>
      <c r="AC617" s="4" t="n">
        <v>8096.99622</v>
      </c>
    </row>
    <row r="618" customFormat="false" ht="15" hidden="false" customHeight="false" outlineLevel="0" collapsed="false">
      <c r="X618" s="36"/>
      <c r="AC618" s="4" t="n">
        <v>8096.99622</v>
      </c>
    </row>
    <row r="619" customFormat="false" ht="15" hidden="false" customHeight="false" outlineLevel="0" collapsed="false">
      <c r="X619" s="36"/>
      <c r="AC619" s="4" t="n">
        <v>0</v>
      </c>
    </row>
    <row r="620" customFormat="false" ht="15" hidden="false" customHeight="false" outlineLevel="0" collapsed="false">
      <c r="X620" s="36"/>
    </row>
    <row r="621" customFormat="false" ht="15" hidden="false" customHeight="false" outlineLevel="0" collapsed="false">
      <c r="X621" s="36"/>
    </row>
    <row r="622" customFormat="false" ht="15" hidden="false" customHeight="false" outlineLevel="0" collapsed="false">
      <c r="X622" s="36"/>
    </row>
    <row r="623" customFormat="false" ht="15" hidden="false" customHeight="false" outlineLevel="0" collapsed="false">
      <c r="X623" s="36"/>
      <c r="AC623" s="4" t="n">
        <v>0</v>
      </c>
    </row>
    <row r="624" customFormat="false" ht="15" hidden="false" customHeight="false" outlineLevel="0" collapsed="false">
      <c r="X624" s="36"/>
      <c r="AC624" s="4" t="n">
        <v>0</v>
      </c>
    </row>
    <row r="625" customFormat="false" ht="15" hidden="false" customHeight="false" outlineLevel="0" collapsed="false">
      <c r="X625" s="36"/>
      <c r="AC625" s="4" t="n">
        <v>0</v>
      </c>
    </row>
    <row r="626" customFormat="false" ht="15" hidden="false" customHeight="false" outlineLevel="0" collapsed="false">
      <c r="X626" s="36"/>
      <c r="AC626" s="4" t="n">
        <v>1555.33339</v>
      </c>
    </row>
    <row r="627" customFormat="false" ht="15" hidden="false" customHeight="false" outlineLevel="0" collapsed="false">
      <c r="X627" s="36"/>
      <c r="AC627" s="4" t="n">
        <v>488.45125</v>
      </c>
    </row>
    <row r="628" customFormat="false" ht="15" hidden="false" customHeight="false" outlineLevel="0" collapsed="false">
      <c r="X628" s="36"/>
    </row>
    <row r="629" customFormat="false" ht="15" hidden="false" customHeight="false" outlineLevel="0" collapsed="false">
      <c r="X629" s="36"/>
      <c r="AC629" s="4" t="n">
        <v>886.04114</v>
      </c>
    </row>
    <row r="630" customFormat="false" ht="15" hidden="false" customHeight="false" outlineLevel="0" collapsed="false">
      <c r="X630" s="36"/>
      <c r="AC630" s="4" t="n">
        <v>0</v>
      </c>
    </row>
    <row r="631" customFormat="false" ht="15" hidden="false" customHeight="false" outlineLevel="0" collapsed="false">
      <c r="X631" s="36"/>
      <c r="AC631" s="4" t="n">
        <v>886.04114</v>
      </c>
    </row>
    <row r="632" customFormat="false" ht="15" hidden="false" customHeight="false" outlineLevel="0" collapsed="false">
      <c r="X632" s="36"/>
    </row>
    <row r="633" customFormat="false" ht="15" hidden="false" customHeight="false" outlineLevel="0" collapsed="false">
      <c r="X633" s="36"/>
      <c r="AC633" s="4" t="n">
        <v>0</v>
      </c>
    </row>
    <row r="634" customFormat="false" ht="15" hidden="false" customHeight="false" outlineLevel="0" collapsed="false">
      <c r="X634" s="36"/>
      <c r="AC634" s="4" t="n">
        <v>0</v>
      </c>
    </row>
    <row r="635" customFormat="false" ht="15" hidden="false" customHeight="false" outlineLevel="0" collapsed="false">
      <c r="X635" s="36"/>
      <c r="AC635" s="4" t="n">
        <v>152.266</v>
      </c>
    </row>
    <row r="636" customFormat="false" ht="15" hidden="false" customHeight="false" outlineLevel="0" collapsed="false">
      <c r="X636" s="36"/>
      <c r="AC636" s="4" t="n">
        <v>28.575</v>
      </c>
    </row>
    <row r="637" customFormat="false" ht="15" hidden="false" customHeight="false" outlineLevel="0" collapsed="false">
      <c r="X637" s="36"/>
      <c r="AC637" s="4" t="n">
        <v>0</v>
      </c>
    </row>
    <row r="638" customFormat="false" ht="15" hidden="false" customHeight="false" outlineLevel="0" collapsed="false">
      <c r="X638" s="36"/>
    </row>
    <row r="639" customFormat="false" ht="15" hidden="false" customHeight="false" outlineLevel="0" collapsed="false">
      <c r="X639" s="36"/>
      <c r="AC639" s="4" t="n">
        <v>0</v>
      </c>
    </row>
    <row r="640" customFormat="false" ht="15" hidden="false" customHeight="false" outlineLevel="0" collapsed="false">
      <c r="X640" s="36"/>
      <c r="AC640" s="4" t="n">
        <v>0</v>
      </c>
    </row>
    <row r="641" customFormat="false" ht="15" hidden="false" customHeight="false" outlineLevel="0" collapsed="false">
      <c r="X641" s="36"/>
      <c r="AC641" s="4" t="n">
        <v>0</v>
      </c>
    </row>
    <row r="642" customFormat="false" ht="15" hidden="false" customHeight="false" outlineLevel="0" collapsed="false">
      <c r="X642" s="36"/>
      <c r="AC642" s="4" t="n">
        <v>0</v>
      </c>
    </row>
    <row r="643" customFormat="false" ht="15" hidden="false" customHeight="false" outlineLevel="0" collapsed="false">
      <c r="X643" s="36"/>
      <c r="AC643" s="4" t="n">
        <v>0</v>
      </c>
    </row>
    <row r="644" customFormat="false" ht="15" hidden="false" customHeight="false" outlineLevel="0" collapsed="false">
      <c r="X644" s="36"/>
      <c r="AC644" s="4" t="n">
        <v>0</v>
      </c>
    </row>
    <row r="645" customFormat="false" ht="15" hidden="false" customHeight="false" outlineLevel="0" collapsed="false">
      <c r="X645" s="36"/>
      <c r="AC645" s="4" t="n">
        <v>0</v>
      </c>
    </row>
    <row r="646" customFormat="false" ht="15" hidden="false" customHeight="false" outlineLevel="0" collapsed="false">
      <c r="X646" s="36"/>
      <c r="AC646" s="4" t="n">
        <v>3.94052</v>
      </c>
    </row>
    <row r="647" customFormat="false" ht="15" hidden="false" customHeight="false" outlineLevel="0" collapsed="false">
      <c r="X647" s="36"/>
      <c r="AC647" s="4" t="n">
        <v>3.94052</v>
      </c>
    </row>
    <row r="648" customFormat="false" ht="15" hidden="false" customHeight="false" outlineLevel="0" collapsed="false">
      <c r="X648" s="36"/>
      <c r="AC648" s="4" t="n">
        <v>0</v>
      </c>
    </row>
    <row r="649" customFormat="false" ht="15" hidden="false" customHeight="false" outlineLevel="0" collapsed="false">
      <c r="X649" s="36"/>
      <c r="AC649" s="4" t="n">
        <v>0</v>
      </c>
    </row>
    <row r="650" customFormat="false" ht="15" hidden="false" customHeight="false" outlineLevel="0" collapsed="false">
      <c r="X650" s="36"/>
      <c r="AC650" s="4" t="n">
        <v>0</v>
      </c>
    </row>
    <row r="651" customFormat="false" ht="15" hidden="false" customHeight="false" outlineLevel="0" collapsed="false">
      <c r="X651" s="36"/>
      <c r="AC651" s="4" t="n">
        <v>9656.27013</v>
      </c>
    </row>
    <row r="652" customFormat="false" ht="15" hidden="false" customHeight="false" outlineLevel="0" collapsed="false">
      <c r="X652" s="36"/>
    </row>
    <row r="653" customFormat="false" ht="15" hidden="false" customHeight="false" outlineLevel="0" collapsed="false">
      <c r="X653" s="36"/>
      <c r="AC653" s="4" t="n">
        <v>31675.27018</v>
      </c>
    </row>
    <row r="654" customFormat="false" ht="15" hidden="false" customHeight="false" outlineLevel="0" collapsed="false">
      <c r="X654" s="36"/>
    </row>
    <row r="655" customFormat="false" ht="15" hidden="false" customHeight="false" outlineLevel="0" collapsed="false">
      <c r="X655" s="36"/>
      <c r="AC655" s="4" t="n">
        <v>3858.4615</v>
      </c>
    </row>
    <row r="656" customFormat="false" ht="15" hidden="false" customHeight="false" outlineLevel="0" collapsed="false">
      <c r="X656" s="36"/>
    </row>
    <row r="657" customFormat="false" ht="15" hidden="false" customHeight="false" outlineLevel="0" collapsed="false">
      <c r="X657" s="36"/>
      <c r="AC657" s="4" t="n">
        <v>35533.73168</v>
      </c>
    </row>
    <row r="658" customFormat="false" ht="15" hidden="false" customHeight="false" outlineLevel="0" collapsed="false">
      <c r="X658" s="36"/>
    </row>
    <row r="659" customFormat="false" ht="15" hidden="false" customHeight="false" outlineLevel="0" collapsed="false">
      <c r="X659" s="36"/>
      <c r="AC659" s="4" t="n">
        <v>0</v>
      </c>
    </row>
    <row r="660" customFormat="false" ht="15" hidden="false" customHeight="false" outlineLevel="0" collapsed="false">
      <c r="X660" s="36"/>
    </row>
    <row r="661" customFormat="false" ht="15" hidden="false" customHeight="false" outlineLevel="0" collapsed="false">
      <c r="X661" s="36"/>
      <c r="AC661" s="4" t="n">
        <v>0</v>
      </c>
    </row>
    <row r="662" customFormat="false" ht="15" hidden="false" customHeight="false" outlineLevel="0" collapsed="false">
      <c r="X662" s="36"/>
      <c r="AC662" s="4" t="n">
        <v>0</v>
      </c>
    </row>
    <row r="663" customFormat="false" ht="15" hidden="false" customHeight="false" outlineLevel="0" collapsed="false">
      <c r="X663" s="36"/>
      <c r="AC663" s="4" t="n">
        <v>0</v>
      </c>
    </row>
    <row r="664" customFormat="false" ht="15" hidden="false" customHeight="false" outlineLevel="0" collapsed="false">
      <c r="X664" s="36"/>
      <c r="AC664" s="4" t="n">
        <v>0</v>
      </c>
    </row>
    <row r="665" customFormat="false" ht="15" hidden="false" customHeight="false" outlineLevel="0" collapsed="false">
      <c r="X665" s="36"/>
      <c r="AC665" s="4" t="n">
        <v>0</v>
      </c>
    </row>
    <row r="666" customFormat="false" ht="15" hidden="false" customHeight="false" outlineLevel="0" collapsed="false">
      <c r="X666" s="36"/>
      <c r="AC666" s="4" t="n">
        <v>0</v>
      </c>
    </row>
    <row r="667" customFormat="false" ht="15" hidden="false" customHeight="false" outlineLevel="0" collapsed="false">
      <c r="X667" s="36"/>
      <c r="AC667" s="4" t="n">
        <v>0</v>
      </c>
    </row>
    <row r="668" customFormat="false" ht="15" hidden="false" customHeight="false" outlineLevel="0" collapsed="false">
      <c r="X668" s="36"/>
      <c r="AC668" s="4" t="n">
        <v>0</v>
      </c>
    </row>
    <row r="669" customFormat="false" ht="15" hidden="false" customHeight="false" outlineLevel="0" collapsed="false">
      <c r="X669" s="36"/>
      <c r="AC669" s="4" t="n">
        <v>0</v>
      </c>
    </row>
    <row r="670" customFormat="false" ht="15" hidden="false" customHeight="false" outlineLevel="0" collapsed="false">
      <c r="X670" s="36"/>
      <c r="AC670" s="4" t="n">
        <v>0</v>
      </c>
    </row>
    <row r="671" customFormat="false" ht="15" hidden="false" customHeight="false" outlineLevel="0" collapsed="false">
      <c r="X671" s="36"/>
      <c r="AC671" s="4" t="n">
        <v>0</v>
      </c>
    </row>
    <row r="672" customFormat="false" ht="15" hidden="false" customHeight="false" outlineLevel="0" collapsed="false">
      <c r="X672" s="36"/>
      <c r="AC672" s="4" t="n">
        <v>0</v>
      </c>
    </row>
    <row r="673" customFormat="false" ht="15" hidden="false" customHeight="false" outlineLevel="0" collapsed="false">
      <c r="X673" s="36"/>
      <c r="AC673" s="4" t="n">
        <v>0</v>
      </c>
    </row>
    <row r="674" customFormat="false" ht="15" hidden="false" customHeight="false" outlineLevel="0" collapsed="false">
      <c r="X674" s="36"/>
      <c r="AC674" s="4" t="n">
        <v>0</v>
      </c>
    </row>
    <row r="675" customFormat="false" ht="15" hidden="false" customHeight="false" outlineLevel="0" collapsed="false">
      <c r="X675" s="36"/>
      <c r="AC675" s="4" t="n">
        <v>0</v>
      </c>
    </row>
    <row r="676" customFormat="false" ht="15" hidden="false" customHeight="false" outlineLevel="0" collapsed="false">
      <c r="X676" s="36"/>
      <c r="AC676" s="4" t="n">
        <v>0</v>
      </c>
    </row>
    <row r="677" customFormat="false" ht="15" hidden="false" customHeight="false" outlineLevel="0" collapsed="false">
      <c r="X677" s="36"/>
    </row>
    <row r="678" customFormat="false" ht="15" hidden="false" customHeight="false" outlineLevel="0" collapsed="false">
      <c r="X678" s="36"/>
    </row>
    <row r="679" customFormat="false" ht="15" hidden="false" customHeight="false" outlineLevel="0" collapsed="false">
      <c r="X679" s="36"/>
      <c r="AC679" s="4" t="n">
        <v>0</v>
      </c>
    </row>
    <row r="680" customFormat="false" ht="15" hidden="false" customHeight="false" outlineLevel="0" collapsed="false">
      <c r="X680" s="36"/>
      <c r="AC680" s="4" t="n">
        <v>0</v>
      </c>
    </row>
    <row r="681" customFormat="false" ht="15" hidden="false" customHeight="false" outlineLevel="0" collapsed="false">
      <c r="X681" s="36"/>
      <c r="AC681" s="4" t="n">
        <v>0</v>
      </c>
    </row>
    <row r="682" customFormat="false" ht="15" hidden="false" customHeight="false" outlineLevel="0" collapsed="false">
      <c r="X682" s="36"/>
      <c r="AC682" s="4" t="n">
        <v>0</v>
      </c>
    </row>
    <row r="683" customFormat="false" ht="15" hidden="false" customHeight="false" outlineLevel="0" collapsed="false">
      <c r="X683" s="36"/>
      <c r="AC683" s="4" t="n">
        <v>0</v>
      </c>
    </row>
    <row r="684" customFormat="false" ht="15" hidden="false" customHeight="false" outlineLevel="0" collapsed="false">
      <c r="X684" s="36"/>
      <c r="AC684" s="4" t="n">
        <v>0</v>
      </c>
    </row>
    <row r="685" customFormat="false" ht="15" hidden="false" customHeight="false" outlineLevel="0" collapsed="false">
      <c r="X685" s="36"/>
      <c r="AC685" s="4" t="n">
        <v>0</v>
      </c>
    </row>
    <row r="686" customFormat="false" ht="15" hidden="false" customHeight="false" outlineLevel="0" collapsed="false">
      <c r="X686" s="36"/>
      <c r="AC686" s="4" t="n">
        <v>0</v>
      </c>
    </row>
    <row r="687" customFormat="false" ht="15" hidden="false" customHeight="false" outlineLevel="0" collapsed="false">
      <c r="X687" s="36"/>
    </row>
    <row r="688" customFormat="false" ht="15" hidden="false" customHeight="false" outlineLevel="0" collapsed="false">
      <c r="X688" s="36"/>
      <c r="AC688" s="4" t="n">
        <v>0</v>
      </c>
    </row>
    <row r="689" customFormat="false" ht="15" hidden="false" customHeight="false" outlineLevel="0" collapsed="false">
      <c r="X689" s="36"/>
      <c r="AC689" s="4" t="n">
        <v>0</v>
      </c>
    </row>
    <row r="690" customFormat="false" ht="15" hidden="false" customHeight="false" outlineLevel="0" collapsed="false">
      <c r="X690" s="36"/>
      <c r="AC690" s="4" t="n">
        <v>0</v>
      </c>
    </row>
    <row r="691" customFormat="false" ht="15" hidden="false" customHeight="false" outlineLevel="0" collapsed="false">
      <c r="X691" s="36"/>
      <c r="AC691" s="4" t="n">
        <v>0</v>
      </c>
    </row>
    <row r="692" customFormat="false" ht="15" hidden="false" customHeight="false" outlineLevel="0" collapsed="false">
      <c r="X692" s="36"/>
      <c r="AC692" s="4" t="n">
        <v>0</v>
      </c>
    </row>
    <row r="693" customFormat="false" ht="15" hidden="false" customHeight="false" outlineLevel="0" collapsed="false">
      <c r="X693" s="36"/>
      <c r="AC693" s="4" t="n">
        <v>0</v>
      </c>
    </row>
    <row r="694" customFormat="false" ht="15" hidden="false" customHeight="false" outlineLevel="0" collapsed="false">
      <c r="X694" s="36"/>
      <c r="AC694" s="4" t="n">
        <v>0</v>
      </c>
    </row>
    <row r="695" customFormat="false" ht="15" hidden="false" customHeight="false" outlineLevel="0" collapsed="false">
      <c r="X695" s="36"/>
      <c r="AC695" s="4" t="n">
        <v>0</v>
      </c>
    </row>
    <row r="696" customFormat="false" ht="15" hidden="false" customHeight="false" outlineLevel="0" collapsed="false">
      <c r="X696" s="36"/>
      <c r="AC696" s="4" t="n">
        <v>0</v>
      </c>
    </row>
    <row r="697" customFormat="false" ht="15" hidden="false" customHeight="false" outlineLevel="0" collapsed="false">
      <c r="X697" s="36"/>
      <c r="AC697" s="4" t="n">
        <v>0</v>
      </c>
    </row>
    <row r="698" customFormat="false" ht="15" hidden="false" customHeight="false" outlineLevel="0" collapsed="false">
      <c r="X698" s="36"/>
      <c r="AC698" s="4" t="n">
        <v>0</v>
      </c>
    </row>
    <row r="699" customFormat="false" ht="15" hidden="false" customHeight="false" outlineLevel="0" collapsed="false">
      <c r="X699" s="36"/>
      <c r="AC699" s="4" t="n">
        <v>0</v>
      </c>
    </row>
    <row r="700" customFormat="false" ht="15" hidden="false" customHeight="false" outlineLevel="0" collapsed="false">
      <c r="X700" s="36"/>
      <c r="AC700" s="4" t="n">
        <v>0</v>
      </c>
    </row>
    <row r="701" customFormat="false" ht="15" hidden="false" customHeight="false" outlineLevel="0" collapsed="false">
      <c r="X701" s="36"/>
      <c r="AC701" s="4" t="n">
        <v>0</v>
      </c>
    </row>
    <row r="702" customFormat="false" ht="15" hidden="false" customHeight="false" outlineLevel="0" collapsed="false">
      <c r="X702" s="36"/>
      <c r="AC702" s="4" t="n">
        <v>0</v>
      </c>
    </row>
    <row r="703" customFormat="false" ht="15" hidden="false" customHeight="false" outlineLevel="0" collapsed="false">
      <c r="X703" s="36"/>
    </row>
    <row r="704" customFormat="false" ht="15" hidden="false" customHeight="false" outlineLevel="0" collapsed="false">
      <c r="X704" s="36"/>
      <c r="AC704" s="4" t="n">
        <v>0</v>
      </c>
    </row>
    <row r="705" customFormat="false" ht="15" hidden="false" customHeight="false" outlineLevel="0" collapsed="false">
      <c r="X705" s="36"/>
      <c r="AC705" s="4" t="n">
        <v>0</v>
      </c>
    </row>
    <row r="706" customFormat="false" ht="15" hidden="false" customHeight="false" outlineLevel="0" collapsed="false">
      <c r="X706" s="36"/>
      <c r="AC706" s="4" t="n">
        <v>0</v>
      </c>
    </row>
    <row r="707" customFormat="false" ht="15" hidden="false" customHeight="false" outlineLevel="0" collapsed="false">
      <c r="X707" s="36"/>
      <c r="AC707" s="4" t="n">
        <v>0</v>
      </c>
    </row>
    <row r="708" customFormat="false" ht="15" hidden="false" customHeight="false" outlineLevel="0" collapsed="false">
      <c r="X708" s="36"/>
      <c r="AC708" s="4" t="n">
        <v>0</v>
      </c>
    </row>
    <row r="709" customFormat="false" ht="15" hidden="false" customHeight="false" outlineLevel="0" collapsed="false">
      <c r="X709" s="36"/>
      <c r="AC709" s="4" t="n">
        <v>0</v>
      </c>
    </row>
    <row r="710" customFormat="false" ht="15" hidden="false" customHeight="false" outlineLevel="0" collapsed="false">
      <c r="X710" s="36"/>
      <c r="AC710" s="4" t="n">
        <v>0</v>
      </c>
    </row>
    <row r="711" customFormat="false" ht="15" hidden="false" customHeight="false" outlineLevel="0" collapsed="false">
      <c r="X711" s="36"/>
      <c r="AC711" s="4" t="n">
        <v>0</v>
      </c>
    </row>
    <row r="712" customFormat="false" ht="15" hidden="false" customHeight="false" outlineLevel="0" collapsed="false">
      <c r="X712" s="36"/>
      <c r="AC712" s="4" t="n">
        <v>0</v>
      </c>
    </row>
    <row r="713" customFormat="false" ht="15" hidden="false" customHeight="false" outlineLevel="0" collapsed="false">
      <c r="X713" s="36"/>
      <c r="AC713" s="4" t="n">
        <v>0</v>
      </c>
    </row>
    <row r="714" customFormat="false" ht="15" hidden="false" customHeight="false" outlineLevel="0" collapsed="false">
      <c r="X714" s="36"/>
      <c r="AC714" s="4" t="n">
        <v>0</v>
      </c>
    </row>
    <row r="715" customFormat="false" ht="15" hidden="false" customHeight="false" outlineLevel="0" collapsed="false">
      <c r="X715" s="36"/>
      <c r="AC715" s="4" t="n">
        <v>0</v>
      </c>
    </row>
    <row r="716" customFormat="false" ht="15" hidden="false" customHeight="false" outlineLevel="0" collapsed="false">
      <c r="X716" s="36"/>
      <c r="AC716" s="4" t="n">
        <v>0</v>
      </c>
    </row>
    <row r="717" customFormat="false" ht="15" hidden="false" customHeight="false" outlineLevel="0" collapsed="false">
      <c r="X717" s="36"/>
      <c r="AC717" s="4" t="n">
        <v>0</v>
      </c>
    </row>
    <row r="718" customFormat="false" ht="15" hidden="false" customHeight="false" outlineLevel="0" collapsed="false">
      <c r="X718" s="36"/>
    </row>
    <row r="719" customFormat="false" ht="15" hidden="false" customHeight="false" outlineLevel="0" collapsed="false">
      <c r="X719" s="36"/>
      <c r="AC719" s="4" t="n">
        <v>60183.51093</v>
      </c>
    </row>
    <row r="720" customFormat="false" ht="15" hidden="false" customHeight="false" outlineLevel="0" collapsed="false">
      <c r="X720" s="36"/>
      <c r="AC720" s="4" t="n">
        <v>4004.21974</v>
      </c>
    </row>
    <row r="721" customFormat="false" ht="15" hidden="false" customHeight="false" outlineLevel="0" collapsed="false">
      <c r="X721" s="36"/>
      <c r="AC721" s="4" t="n">
        <v>0</v>
      </c>
    </row>
    <row r="722" customFormat="false" ht="15" hidden="false" customHeight="false" outlineLevel="0" collapsed="false">
      <c r="X722" s="36"/>
      <c r="AC722" s="4" t="n">
        <v>0</v>
      </c>
    </row>
    <row r="723" customFormat="false" ht="15" hidden="false" customHeight="false" outlineLevel="0" collapsed="false">
      <c r="X723" s="36"/>
      <c r="AC723" s="4" t="n">
        <v>0</v>
      </c>
    </row>
    <row r="724" customFormat="false" ht="15" hidden="false" customHeight="false" outlineLevel="0" collapsed="false">
      <c r="X724" s="36"/>
      <c r="AC724" s="4" t="n">
        <v>0</v>
      </c>
    </row>
    <row r="725" customFormat="false" ht="15" hidden="false" customHeight="false" outlineLevel="0" collapsed="false">
      <c r="X725" s="36"/>
      <c r="AC725" s="4" t="n">
        <v>0</v>
      </c>
    </row>
    <row r="726" customFormat="false" ht="15" hidden="false" customHeight="false" outlineLevel="0" collapsed="false">
      <c r="X726" s="36"/>
      <c r="AC726" s="4" t="n">
        <v>0</v>
      </c>
    </row>
    <row r="727" customFormat="false" ht="15" hidden="false" customHeight="false" outlineLevel="0" collapsed="false">
      <c r="X727" s="36"/>
      <c r="AC727" s="4" t="n">
        <v>266.24409</v>
      </c>
    </row>
    <row r="728" customFormat="false" ht="15" hidden="false" customHeight="false" outlineLevel="0" collapsed="false">
      <c r="X728" s="36"/>
      <c r="AC728" s="4" t="n">
        <v>0</v>
      </c>
    </row>
    <row r="729" customFormat="false" ht="15" hidden="false" customHeight="false" outlineLevel="0" collapsed="false">
      <c r="X729" s="36"/>
      <c r="AC729" s="4" t="n">
        <v>0</v>
      </c>
    </row>
    <row r="730" customFormat="false" ht="15" hidden="false" customHeight="false" outlineLevel="0" collapsed="false">
      <c r="X730" s="36"/>
      <c r="AC730" s="4" t="n">
        <v>0</v>
      </c>
    </row>
    <row r="731" customFormat="false" ht="15" hidden="false" customHeight="false" outlineLevel="0" collapsed="false">
      <c r="X731" s="36"/>
      <c r="AC731" s="4" t="n">
        <v>0</v>
      </c>
    </row>
    <row r="732" customFormat="false" ht="15" hidden="false" customHeight="false" outlineLevel="0" collapsed="false">
      <c r="X732" s="36"/>
      <c r="AC732" s="4" t="n">
        <v>0</v>
      </c>
    </row>
    <row r="733" customFormat="false" ht="15" hidden="false" customHeight="false" outlineLevel="0" collapsed="false">
      <c r="X733" s="36"/>
      <c r="AC733" s="4" t="n">
        <v>0</v>
      </c>
    </row>
    <row r="734" customFormat="false" ht="15" hidden="false" customHeight="false" outlineLevel="0" collapsed="false">
      <c r="X734" s="36"/>
      <c r="AC734" s="4" t="n">
        <v>0</v>
      </c>
    </row>
    <row r="735" customFormat="false" ht="15" hidden="false" customHeight="false" outlineLevel="0" collapsed="false">
      <c r="X735" s="36"/>
      <c r="AC735" s="4" t="n">
        <v>266.24409</v>
      </c>
    </row>
    <row r="736" customFormat="false" ht="15" hidden="false" customHeight="false" outlineLevel="0" collapsed="false">
      <c r="X736" s="36"/>
      <c r="AC736" s="4" t="n">
        <v>0</v>
      </c>
    </row>
    <row r="737" customFormat="false" ht="15" hidden="false" customHeight="false" outlineLevel="0" collapsed="false">
      <c r="X737" s="36"/>
      <c r="AC737" s="4" t="n">
        <v>0</v>
      </c>
    </row>
    <row r="738" customFormat="false" ht="15" hidden="false" customHeight="false" outlineLevel="0" collapsed="false">
      <c r="X738" s="36"/>
      <c r="AC738" s="4" t="n">
        <v>0</v>
      </c>
    </row>
    <row r="739" customFormat="false" ht="15" hidden="false" customHeight="false" outlineLevel="0" collapsed="false">
      <c r="X739" s="36"/>
      <c r="AC739" s="4" t="n">
        <v>0</v>
      </c>
    </row>
    <row r="740" customFormat="false" ht="15" hidden="false" customHeight="false" outlineLevel="0" collapsed="false">
      <c r="X740" s="36"/>
      <c r="AC740" s="4" t="n">
        <v>585.20777</v>
      </c>
    </row>
    <row r="741" customFormat="false" ht="15" hidden="false" customHeight="false" outlineLevel="0" collapsed="false">
      <c r="X741" s="36"/>
      <c r="AC741" s="4" t="n">
        <v>0</v>
      </c>
    </row>
    <row r="742" customFormat="false" ht="15" hidden="false" customHeight="false" outlineLevel="0" collapsed="false">
      <c r="X742" s="36"/>
      <c r="AC742" s="4" t="n">
        <v>569.79576</v>
      </c>
    </row>
    <row r="743" customFormat="false" ht="15" hidden="false" customHeight="false" outlineLevel="0" collapsed="false">
      <c r="X743" s="36"/>
      <c r="AC743" s="4" t="n">
        <v>0</v>
      </c>
    </row>
    <row r="744" customFormat="false" ht="15" hidden="false" customHeight="false" outlineLevel="0" collapsed="false">
      <c r="X744" s="36"/>
      <c r="AC744" s="4" t="n">
        <v>15.41201</v>
      </c>
    </row>
    <row r="745" customFormat="false" ht="15" hidden="false" customHeight="false" outlineLevel="0" collapsed="false">
      <c r="X745" s="36"/>
      <c r="AC745" s="4" t="n">
        <v>0</v>
      </c>
    </row>
    <row r="746" customFormat="false" ht="15" hidden="false" customHeight="false" outlineLevel="0" collapsed="false">
      <c r="X746" s="36"/>
      <c r="AC746" s="4" t="n">
        <v>0</v>
      </c>
    </row>
    <row r="747" customFormat="false" ht="15" hidden="false" customHeight="false" outlineLevel="0" collapsed="false">
      <c r="X747" s="36"/>
      <c r="AC747" s="4" t="n">
        <v>0</v>
      </c>
    </row>
    <row r="748" customFormat="false" ht="15" hidden="false" customHeight="false" outlineLevel="0" collapsed="false">
      <c r="X748" s="36"/>
      <c r="AC748" s="4" t="n">
        <v>0</v>
      </c>
    </row>
    <row r="749" customFormat="false" ht="15" hidden="false" customHeight="false" outlineLevel="0" collapsed="false">
      <c r="X749" s="36"/>
      <c r="AC749" s="4" t="n">
        <v>0</v>
      </c>
    </row>
    <row r="750" customFormat="false" ht="15" hidden="false" customHeight="false" outlineLevel="0" collapsed="false">
      <c r="X750" s="36"/>
      <c r="AC750" s="4" t="n">
        <v>0</v>
      </c>
    </row>
    <row r="751" customFormat="false" ht="15" hidden="false" customHeight="false" outlineLevel="0" collapsed="false">
      <c r="X751" s="36"/>
      <c r="AC751" s="4" t="n">
        <v>0</v>
      </c>
    </row>
    <row r="752" customFormat="false" ht="15" hidden="false" customHeight="false" outlineLevel="0" collapsed="false">
      <c r="X752" s="36"/>
      <c r="AC752" s="4" t="n">
        <v>0</v>
      </c>
    </row>
    <row r="753" customFormat="false" ht="15" hidden="false" customHeight="false" outlineLevel="0" collapsed="false">
      <c r="X753" s="36"/>
      <c r="AC753" s="4" t="n">
        <v>0</v>
      </c>
    </row>
    <row r="754" customFormat="false" ht="15" hidden="false" customHeight="false" outlineLevel="0" collapsed="false">
      <c r="X754" s="36"/>
      <c r="AC754" s="4" t="n">
        <v>0</v>
      </c>
    </row>
    <row r="755" customFormat="false" ht="15" hidden="false" customHeight="false" outlineLevel="0" collapsed="false">
      <c r="X755" s="36"/>
      <c r="AC755" s="4" t="n">
        <v>0</v>
      </c>
    </row>
    <row r="756" customFormat="false" ht="15" hidden="false" customHeight="false" outlineLevel="0" collapsed="false">
      <c r="X756" s="36"/>
      <c r="AC756" s="4" t="n">
        <v>0</v>
      </c>
    </row>
    <row r="757" customFormat="false" ht="15" hidden="false" customHeight="false" outlineLevel="0" collapsed="false">
      <c r="X757" s="36"/>
      <c r="AC757" s="4" t="n">
        <v>0</v>
      </c>
    </row>
    <row r="758" customFormat="false" ht="15" hidden="false" customHeight="false" outlineLevel="0" collapsed="false">
      <c r="X758" s="36"/>
      <c r="AC758" s="4" t="n">
        <v>0</v>
      </c>
    </row>
    <row r="759" customFormat="false" ht="15" hidden="false" customHeight="false" outlineLevel="0" collapsed="false">
      <c r="X759" s="36"/>
      <c r="AC759" s="4" t="n">
        <v>0</v>
      </c>
    </row>
    <row r="760" customFormat="false" ht="15" hidden="false" customHeight="false" outlineLevel="0" collapsed="false">
      <c r="X760" s="36"/>
      <c r="AC760" s="4" t="n">
        <v>0</v>
      </c>
    </row>
    <row r="761" customFormat="false" ht="15" hidden="false" customHeight="false" outlineLevel="0" collapsed="false">
      <c r="X761" s="36"/>
      <c r="AC761" s="4" t="n">
        <v>0</v>
      </c>
    </row>
    <row r="762" customFormat="false" ht="15" hidden="false" customHeight="false" outlineLevel="0" collapsed="false">
      <c r="X762" s="36"/>
      <c r="AC762" s="4" t="n">
        <v>0</v>
      </c>
    </row>
    <row r="763" customFormat="false" ht="15" hidden="false" customHeight="false" outlineLevel="0" collapsed="false">
      <c r="X763" s="36"/>
      <c r="AC763" s="4" t="n">
        <v>0</v>
      </c>
    </row>
    <row r="764" customFormat="false" ht="15" hidden="false" customHeight="false" outlineLevel="0" collapsed="false">
      <c r="X764" s="36"/>
      <c r="AC764" s="4" t="n">
        <v>0</v>
      </c>
    </row>
    <row r="765" customFormat="false" ht="15" hidden="false" customHeight="false" outlineLevel="0" collapsed="false">
      <c r="X765" s="36"/>
      <c r="AC765" s="4" t="n">
        <v>0</v>
      </c>
    </row>
    <row r="766" customFormat="false" ht="15" hidden="false" customHeight="false" outlineLevel="0" collapsed="false">
      <c r="X766" s="36"/>
      <c r="AC766" s="4" t="n">
        <v>0</v>
      </c>
    </row>
    <row r="767" customFormat="false" ht="15" hidden="false" customHeight="false" outlineLevel="0" collapsed="false">
      <c r="X767" s="36"/>
      <c r="AC767" s="4" t="n">
        <v>0</v>
      </c>
    </row>
    <row r="768" customFormat="false" ht="15" hidden="false" customHeight="false" outlineLevel="0" collapsed="false">
      <c r="X768" s="36"/>
      <c r="AC768" s="4" t="n">
        <v>0</v>
      </c>
    </row>
    <row r="769" customFormat="false" ht="15" hidden="false" customHeight="false" outlineLevel="0" collapsed="false">
      <c r="X769" s="36"/>
      <c r="AC769" s="4" t="n">
        <v>0</v>
      </c>
    </row>
    <row r="770" customFormat="false" ht="15" hidden="false" customHeight="false" outlineLevel="0" collapsed="false">
      <c r="X770" s="36"/>
      <c r="AC770" s="4" t="n">
        <v>0</v>
      </c>
    </row>
    <row r="771" customFormat="false" ht="15" hidden="false" customHeight="false" outlineLevel="0" collapsed="false">
      <c r="X771" s="36"/>
      <c r="AC771" s="4" t="n">
        <v>0</v>
      </c>
    </row>
    <row r="772" customFormat="false" ht="15" hidden="false" customHeight="false" outlineLevel="0" collapsed="false">
      <c r="X772" s="36"/>
      <c r="AC772" s="4" t="n">
        <v>0</v>
      </c>
    </row>
    <row r="773" customFormat="false" ht="15" hidden="false" customHeight="false" outlineLevel="0" collapsed="false">
      <c r="X773" s="36"/>
      <c r="AC773" s="4" t="n">
        <v>0</v>
      </c>
    </row>
    <row r="774" customFormat="false" ht="15" hidden="false" customHeight="false" outlineLevel="0" collapsed="false">
      <c r="X774" s="36"/>
      <c r="AC774" s="4" t="n">
        <v>0</v>
      </c>
    </row>
    <row r="775" customFormat="false" ht="15" hidden="false" customHeight="false" outlineLevel="0" collapsed="false">
      <c r="X775" s="36"/>
    </row>
    <row r="776" customFormat="false" ht="15" hidden="false" customHeight="false" outlineLevel="0" collapsed="false">
      <c r="X776" s="36"/>
      <c r="AC776" s="4" t="n">
        <v>25.71305</v>
      </c>
    </row>
    <row r="777" customFormat="false" ht="15" hidden="false" customHeight="false" outlineLevel="0" collapsed="false">
      <c r="X777" s="36"/>
      <c r="AC777" s="4" t="n">
        <v>0</v>
      </c>
    </row>
    <row r="778" customFormat="false" ht="15" hidden="false" customHeight="false" outlineLevel="0" collapsed="false">
      <c r="X778" s="36"/>
      <c r="AC778" s="4" t="n">
        <v>0</v>
      </c>
    </row>
    <row r="779" customFormat="false" ht="15" hidden="false" customHeight="false" outlineLevel="0" collapsed="false">
      <c r="X779" s="36"/>
      <c r="AC779" s="4" t="n">
        <v>0</v>
      </c>
    </row>
    <row r="780" customFormat="false" ht="15" hidden="false" customHeight="false" outlineLevel="0" collapsed="false">
      <c r="X780" s="36"/>
      <c r="AC780" s="4" t="n">
        <v>25.71305</v>
      </c>
    </row>
    <row r="781" customFormat="false" ht="15" hidden="false" customHeight="false" outlineLevel="0" collapsed="false">
      <c r="X781" s="36"/>
      <c r="AC781" s="4" t="n">
        <v>0</v>
      </c>
    </row>
    <row r="782" customFormat="false" ht="15" hidden="false" customHeight="false" outlineLevel="0" collapsed="false">
      <c r="X782" s="36"/>
      <c r="AC782" s="4" t="n">
        <v>0</v>
      </c>
    </row>
    <row r="783" customFormat="false" ht="15" hidden="false" customHeight="false" outlineLevel="0" collapsed="false">
      <c r="X783" s="36"/>
      <c r="AC783" s="4" t="n">
        <v>0</v>
      </c>
    </row>
    <row r="784" customFormat="false" ht="15" hidden="false" customHeight="false" outlineLevel="0" collapsed="false">
      <c r="X784" s="36"/>
      <c r="AC784" s="4" t="n">
        <v>0</v>
      </c>
    </row>
    <row r="785" customFormat="false" ht="15" hidden="false" customHeight="false" outlineLevel="0" collapsed="false">
      <c r="X785" s="36"/>
      <c r="AC785" s="4" t="n">
        <v>0</v>
      </c>
    </row>
    <row r="786" customFormat="false" ht="15" hidden="false" customHeight="false" outlineLevel="0" collapsed="false">
      <c r="X786" s="36"/>
      <c r="AC786" s="4" t="n">
        <v>0</v>
      </c>
    </row>
    <row r="787" customFormat="false" ht="15" hidden="false" customHeight="false" outlineLevel="0" collapsed="false">
      <c r="X787" s="36"/>
      <c r="AC787" s="4" t="n">
        <v>0</v>
      </c>
    </row>
    <row r="788" customFormat="false" ht="15" hidden="false" customHeight="false" outlineLevel="0" collapsed="false">
      <c r="X788" s="36"/>
      <c r="AC788" s="4" t="n">
        <v>0</v>
      </c>
    </row>
    <row r="789" customFormat="false" ht="15" hidden="false" customHeight="false" outlineLevel="0" collapsed="false">
      <c r="X789" s="36"/>
      <c r="AC789" s="4" t="n">
        <v>0</v>
      </c>
    </row>
    <row r="790" customFormat="false" ht="15" hidden="false" customHeight="false" outlineLevel="0" collapsed="false">
      <c r="X790" s="36"/>
      <c r="AC790" s="4" t="n">
        <v>0</v>
      </c>
    </row>
    <row r="791" customFormat="false" ht="15" hidden="false" customHeight="false" outlineLevel="0" collapsed="false">
      <c r="X791" s="36"/>
      <c r="AC791" s="4" t="n">
        <v>0</v>
      </c>
    </row>
    <row r="792" customFormat="false" ht="15" hidden="false" customHeight="false" outlineLevel="0" collapsed="false">
      <c r="X792" s="36"/>
      <c r="AC792" s="4" t="n">
        <v>0</v>
      </c>
    </row>
    <row r="793" customFormat="false" ht="15" hidden="false" customHeight="false" outlineLevel="0" collapsed="false">
      <c r="X793" s="36"/>
      <c r="AC793" s="4" t="n">
        <v>0</v>
      </c>
    </row>
    <row r="794" customFormat="false" ht="15" hidden="false" customHeight="false" outlineLevel="0" collapsed="false">
      <c r="X794" s="36"/>
      <c r="AC794" s="4" t="n">
        <v>3127.05483</v>
      </c>
    </row>
    <row r="795" customFormat="false" ht="15" hidden="false" customHeight="false" outlineLevel="0" collapsed="false">
      <c r="X795" s="36"/>
      <c r="AC795" s="4" t="n">
        <v>2637.21425</v>
      </c>
    </row>
    <row r="796" customFormat="false" ht="15" hidden="false" customHeight="false" outlineLevel="0" collapsed="false">
      <c r="X796" s="36"/>
      <c r="AC796" s="4" t="n">
        <v>0</v>
      </c>
    </row>
    <row r="797" customFormat="false" ht="15" hidden="false" customHeight="false" outlineLevel="0" collapsed="false">
      <c r="X797" s="36"/>
      <c r="AC797" s="4" t="n">
        <v>0</v>
      </c>
    </row>
    <row r="798" customFormat="false" ht="15" hidden="false" customHeight="false" outlineLevel="0" collapsed="false">
      <c r="X798" s="36"/>
      <c r="AC798" s="4" t="n">
        <v>0</v>
      </c>
    </row>
    <row r="799" customFormat="false" ht="15" hidden="false" customHeight="false" outlineLevel="0" collapsed="false">
      <c r="X799" s="36"/>
      <c r="AC799" s="4" t="n">
        <v>0</v>
      </c>
    </row>
    <row r="800" customFormat="false" ht="15" hidden="false" customHeight="false" outlineLevel="0" collapsed="false">
      <c r="X800" s="36"/>
      <c r="AC800" s="4" t="n">
        <v>0</v>
      </c>
    </row>
    <row r="801" customFormat="false" ht="15" hidden="false" customHeight="false" outlineLevel="0" collapsed="false">
      <c r="X801" s="36"/>
      <c r="AC801" s="4" t="n">
        <v>0</v>
      </c>
    </row>
    <row r="802" customFormat="false" ht="15" hidden="false" customHeight="false" outlineLevel="0" collapsed="false">
      <c r="X802" s="36"/>
      <c r="AC802" s="4" t="n">
        <v>489.84058</v>
      </c>
    </row>
    <row r="803" customFormat="false" ht="15" hidden="false" customHeight="false" outlineLevel="0" collapsed="false">
      <c r="X803" s="36"/>
      <c r="AC803" s="4" t="n">
        <v>56179.29119</v>
      </c>
    </row>
    <row r="804" customFormat="false" ht="15" hidden="false" customHeight="false" outlineLevel="0" collapsed="false">
      <c r="X804" s="36"/>
      <c r="AC804" s="4" t="n">
        <v>48301.83863</v>
      </c>
    </row>
    <row r="805" customFormat="false" ht="15" hidden="false" customHeight="false" outlineLevel="0" collapsed="false">
      <c r="X805" s="36"/>
      <c r="AC805" s="4" t="n">
        <v>0</v>
      </c>
    </row>
    <row r="806" customFormat="false" ht="15" hidden="false" customHeight="false" outlineLevel="0" collapsed="false">
      <c r="X806" s="36"/>
      <c r="AC806" s="4" t="n">
        <v>48301.83863</v>
      </c>
    </row>
    <row r="807" customFormat="false" ht="15" hidden="false" customHeight="false" outlineLevel="0" collapsed="false">
      <c r="X807" s="36"/>
      <c r="AC807" s="4" t="n">
        <v>0</v>
      </c>
    </row>
    <row r="808" customFormat="false" ht="15" hidden="false" customHeight="false" outlineLevel="0" collapsed="false">
      <c r="X808" s="36"/>
      <c r="AC808" s="4" t="n">
        <v>0</v>
      </c>
    </row>
    <row r="809" customFormat="false" ht="15" hidden="false" customHeight="false" outlineLevel="0" collapsed="false">
      <c r="X809" s="36"/>
      <c r="AC809" s="4" t="n">
        <v>0</v>
      </c>
    </row>
    <row r="810" customFormat="false" ht="15" hidden="false" customHeight="false" outlineLevel="0" collapsed="false">
      <c r="X810" s="36"/>
      <c r="AC810" s="4" t="n">
        <v>0</v>
      </c>
    </row>
    <row r="811" customFormat="false" ht="15" hidden="false" customHeight="false" outlineLevel="0" collapsed="false">
      <c r="X811" s="36"/>
      <c r="AC811" s="4" t="n">
        <v>0</v>
      </c>
    </row>
    <row r="812" customFormat="false" ht="15" hidden="false" customHeight="false" outlineLevel="0" collapsed="false">
      <c r="X812" s="36"/>
      <c r="AC812" s="4" t="n">
        <v>0</v>
      </c>
    </row>
    <row r="813" customFormat="false" ht="15" hidden="false" customHeight="false" outlineLevel="0" collapsed="false">
      <c r="X813" s="36"/>
      <c r="AC813" s="4" t="n">
        <v>4086.80669</v>
      </c>
    </row>
    <row r="814" customFormat="false" ht="15" hidden="false" customHeight="false" outlineLevel="0" collapsed="false">
      <c r="X814" s="36"/>
      <c r="AC814" s="4" t="n">
        <v>0</v>
      </c>
    </row>
    <row r="815" customFormat="false" ht="15" hidden="false" customHeight="false" outlineLevel="0" collapsed="false">
      <c r="X815" s="36"/>
      <c r="AC815" s="4" t="n">
        <v>0</v>
      </c>
    </row>
    <row r="816" customFormat="false" ht="15" hidden="false" customHeight="false" outlineLevel="0" collapsed="false">
      <c r="X816" s="36"/>
      <c r="AC816" s="4" t="n">
        <v>0</v>
      </c>
    </row>
    <row r="817" customFormat="false" ht="15" hidden="false" customHeight="false" outlineLevel="0" collapsed="false">
      <c r="X817" s="36"/>
      <c r="AC817" s="4" t="n">
        <v>0</v>
      </c>
    </row>
    <row r="818" customFormat="false" ht="15" hidden="false" customHeight="false" outlineLevel="0" collapsed="false">
      <c r="X818" s="36"/>
      <c r="AC818" s="4" t="n">
        <v>0</v>
      </c>
    </row>
    <row r="819" customFormat="false" ht="15" hidden="false" customHeight="false" outlineLevel="0" collapsed="false">
      <c r="X819" s="36"/>
      <c r="AC819" s="4" t="n">
        <v>4086.80669</v>
      </c>
    </row>
    <row r="820" customFormat="false" ht="15" hidden="false" customHeight="false" outlineLevel="0" collapsed="false">
      <c r="X820" s="36"/>
      <c r="AC820" s="4" t="n">
        <v>0</v>
      </c>
    </row>
    <row r="821" customFormat="false" ht="15" hidden="false" customHeight="false" outlineLevel="0" collapsed="false">
      <c r="X821" s="36"/>
      <c r="AC821" s="4" t="n">
        <v>0</v>
      </c>
    </row>
    <row r="822" customFormat="false" ht="15" hidden="false" customHeight="false" outlineLevel="0" collapsed="false">
      <c r="X822" s="36"/>
      <c r="AC822" s="4" t="n">
        <v>0</v>
      </c>
    </row>
    <row r="823" customFormat="false" ht="15" hidden="false" customHeight="false" outlineLevel="0" collapsed="false">
      <c r="X823" s="36"/>
      <c r="AC823" s="4" t="n">
        <v>0</v>
      </c>
    </row>
    <row r="824" customFormat="false" ht="15" hidden="false" customHeight="false" outlineLevel="0" collapsed="false">
      <c r="X824" s="36"/>
      <c r="AC824" s="4" t="n">
        <v>0</v>
      </c>
    </row>
    <row r="825" customFormat="false" ht="15" hidden="false" customHeight="false" outlineLevel="0" collapsed="false">
      <c r="X825" s="36"/>
      <c r="AC825" s="4" t="n">
        <v>0</v>
      </c>
    </row>
    <row r="826" customFormat="false" ht="15" hidden="false" customHeight="false" outlineLevel="0" collapsed="false">
      <c r="X826" s="36"/>
      <c r="AC826" s="4" t="n">
        <v>0</v>
      </c>
    </row>
    <row r="827" customFormat="false" ht="15" hidden="false" customHeight="false" outlineLevel="0" collapsed="false">
      <c r="X827" s="36"/>
      <c r="AC827" s="4" t="n">
        <v>0</v>
      </c>
    </row>
    <row r="828" customFormat="false" ht="15" hidden="false" customHeight="false" outlineLevel="0" collapsed="false">
      <c r="X828" s="36"/>
      <c r="AC828" s="4" t="n">
        <v>0</v>
      </c>
    </row>
    <row r="829" customFormat="false" ht="15" hidden="false" customHeight="false" outlineLevel="0" collapsed="false">
      <c r="X829" s="36"/>
      <c r="AC829" s="4" t="n">
        <v>0</v>
      </c>
    </row>
    <row r="830" customFormat="false" ht="15" hidden="false" customHeight="false" outlineLevel="0" collapsed="false">
      <c r="X830" s="36"/>
      <c r="AC830" s="4" t="n">
        <v>0</v>
      </c>
    </row>
    <row r="831" customFormat="false" ht="15" hidden="false" customHeight="false" outlineLevel="0" collapsed="false">
      <c r="X831" s="36"/>
      <c r="AC831" s="4" t="n">
        <v>0</v>
      </c>
    </row>
    <row r="832" customFormat="false" ht="15" hidden="false" customHeight="false" outlineLevel="0" collapsed="false">
      <c r="X832" s="36"/>
      <c r="AC832" s="4" t="n">
        <v>0</v>
      </c>
    </row>
    <row r="833" customFormat="false" ht="15" hidden="false" customHeight="false" outlineLevel="0" collapsed="false">
      <c r="X833" s="36"/>
      <c r="AC833" s="4" t="n">
        <v>0</v>
      </c>
    </row>
    <row r="834" customFormat="false" ht="15" hidden="false" customHeight="false" outlineLevel="0" collapsed="false">
      <c r="X834" s="36"/>
      <c r="AC834" s="4" t="n">
        <v>0</v>
      </c>
    </row>
    <row r="835" customFormat="false" ht="15" hidden="false" customHeight="false" outlineLevel="0" collapsed="false">
      <c r="X835" s="36"/>
      <c r="AC835" s="4" t="n">
        <v>0</v>
      </c>
    </row>
    <row r="836" customFormat="false" ht="15" hidden="false" customHeight="false" outlineLevel="0" collapsed="false">
      <c r="X836" s="36"/>
      <c r="AC836" s="4" t="n">
        <v>0</v>
      </c>
    </row>
    <row r="837" customFormat="false" ht="15" hidden="false" customHeight="false" outlineLevel="0" collapsed="false">
      <c r="X837" s="36"/>
      <c r="AC837" s="4" t="n">
        <v>0</v>
      </c>
    </row>
    <row r="838" customFormat="false" ht="15" hidden="false" customHeight="false" outlineLevel="0" collapsed="false">
      <c r="X838" s="36"/>
      <c r="AC838" s="4" t="n">
        <v>0</v>
      </c>
    </row>
    <row r="839" customFormat="false" ht="15" hidden="false" customHeight="false" outlineLevel="0" collapsed="false">
      <c r="X839" s="36"/>
      <c r="AC839" s="4" t="n">
        <v>0</v>
      </c>
    </row>
    <row r="840" customFormat="false" ht="15" hidden="false" customHeight="false" outlineLevel="0" collapsed="false">
      <c r="X840" s="36"/>
      <c r="AC840" s="4" t="n">
        <v>0</v>
      </c>
    </row>
    <row r="841" customFormat="false" ht="15" hidden="false" customHeight="false" outlineLevel="0" collapsed="false">
      <c r="X841" s="36"/>
      <c r="AC841" s="4" t="n">
        <v>0</v>
      </c>
    </row>
    <row r="842" customFormat="false" ht="15" hidden="false" customHeight="false" outlineLevel="0" collapsed="false">
      <c r="X842" s="36"/>
      <c r="AC842" s="4" t="n">
        <v>0</v>
      </c>
    </row>
    <row r="843" customFormat="false" ht="15" hidden="false" customHeight="false" outlineLevel="0" collapsed="false">
      <c r="X843" s="36"/>
      <c r="AC843" s="4" t="n">
        <v>0</v>
      </c>
    </row>
    <row r="844" customFormat="false" ht="15" hidden="false" customHeight="false" outlineLevel="0" collapsed="false">
      <c r="X844" s="36"/>
      <c r="AC844" s="4" t="n">
        <v>0</v>
      </c>
    </row>
    <row r="845" customFormat="false" ht="15" hidden="false" customHeight="false" outlineLevel="0" collapsed="false">
      <c r="X845" s="36"/>
      <c r="AC845" s="4" t="n">
        <v>0</v>
      </c>
    </row>
    <row r="846" customFormat="false" ht="15" hidden="false" customHeight="false" outlineLevel="0" collapsed="false">
      <c r="X846" s="36"/>
      <c r="AC846" s="4" t="n">
        <v>0</v>
      </c>
    </row>
    <row r="847" customFormat="false" ht="15" hidden="false" customHeight="false" outlineLevel="0" collapsed="false">
      <c r="X847" s="36"/>
      <c r="AC847" s="4" t="n">
        <v>0</v>
      </c>
    </row>
    <row r="848" customFormat="false" ht="15" hidden="false" customHeight="false" outlineLevel="0" collapsed="false">
      <c r="X848" s="36"/>
      <c r="AC848" s="4" t="n">
        <v>0</v>
      </c>
    </row>
    <row r="849" customFormat="false" ht="15" hidden="false" customHeight="false" outlineLevel="0" collapsed="false">
      <c r="X849" s="36"/>
      <c r="AC849" s="4" t="n">
        <v>0</v>
      </c>
    </row>
    <row r="850" customFormat="false" ht="15" hidden="false" customHeight="false" outlineLevel="0" collapsed="false">
      <c r="X850" s="36"/>
      <c r="AC850" s="4" t="n">
        <v>0</v>
      </c>
    </row>
    <row r="851" customFormat="false" ht="15" hidden="false" customHeight="false" outlineLevel="0" collapsed="false">
      <c r="X851" s="36"/>
      <c r="AC851" s="4" t="n">
        <v>0</v>
      </c>
    </row>
    <row r="852" customFormat="false" ht="15" hidden="false" customHeight="false" outlineLevel="0" collapsed="false">
      <c r="X852" s="36"/>
      <c r="AC852" s="4" t="n">
        <v>0</v>
      </c>
    </row>
    <row r="853" customFormat="false" ht="15" hidden="false" customHeight="false" outlineLevel="0" collapsed="false">
      <c r="X853" s="36"/>
      <c r="AC853" s="4" t="n">
        <v>0</v>
      </c>
    </row>
    <row r="854" customFormat="false" ht="15" hidden="false" customHeight="false" outlineLevel="0" collapsed="false">
      <c r="X854" s="36"/>
      <c r="AC854" s="4" t="n">
        <v>0</v>
      </c>
    </row>
    <row r="855" customFormat="false" ht="15" hidden="false" customHeight="false" outlineLevel="0" collapsed="false">
      <c r="X855" s="36"/>
      <c r="AC855" s="4" t="n">
        <v>0</v>
      </c>
    </row>
    <row r="856" customFormat="false" ht="15" hidden="false" customHeight="false" outlineLevel="0" collapsed="false">
      <c r="X856" s="36"/>
      <c r="AC856" s="4" t="n">
        <v>0</v>
      </c>
    </row>
    <row r="857" customFormat="false" ht="15" hidden="false" customHeight="false" outlineLevel="0" collapsed="false">
      <c r="X857" s="36"/>
      <c r="AC857" s="4" t="n">
        <v>0</v>
      </c>
    </row>
    <row r="858" customFormat="false" ht="15" hidden="false" customHeight="false" outlineLevel="0" collapsed="false">
      <c r="X858" s="36"/>
      <c r="AC858" s="4" t="n">
        <v>0</v>
      </c>
    </row>
    <row r="859" customFormat="false" ht="15" hidden="false" customHeight="false" outlineLevel="0" collapsed="false">
      <c r="X859" s="36"/>
    </row>
    <row r="860" customFormat="false" ht="15" hidden="false" customHeight="false" outlineLevel="0" collapsed="false">
      <c r="X860" s="36"/>
      <c r="AC860" s="4" t="n">
        <v>0</v>
      </c>
    </row>
    <row r="861" customFormat="false" ht="15" hidden="false" customHeight="false" outlineLevel="0" collapsed="false">
      <c r="X861" s="36"/>
      <c r="AC861" s="4" t="n">
        <v>0</v>
      </c>
    </row>
    <row r="862" customFormat="false" ht="15" hidden="false" customHeight="false" outlineLevel="0" collapsed="false">
      <c r="X862" s="36"/>
      <c r="AC862" s="4" t="n">
        <v>0</v>
      </c>
    </row>
    <row r="863" customFormat="false" ht="15" hidden="false" customHeight="false" outlineLevel="0" collapsed="false">
      <c r="X863" s="36"/>
      <c r="AC863" s="4" t="n">
        <v>0</v>
      </c>
    </row>
    <row r="864" customFormat="false" ht="15" hidden="false" customHeight="false" outlineLevel="0" collapsed="false">
      <c r="X864" s="36"/>
      <c r="AC864" s="4" t="n">
        <v>0</v>
      </c>
    </row>
    <row r="865" customFormat="false" ht="15" hidden="false" customHeight="false" outlineLevel="0" collapsed="false">
      <c r="X865" s="36"/>
      <c r="AC865" s="4" t="n">
        <v>0</v>
      </c>
    </row>
    <row r="866" customFormat="false" ht="15" hidden="false" customHeight="false" outlineLevel="0" collapsed="false">
      <c r="X866" s="36"/>
      <c r="AC866" s="4" t="n">
        <v>0</v>
      </c>
    </row>
    <row r="867" customFormat="false" ht="15" hidden="false" customHeight="false" outlineLevel="0" collapsed="false">
      <c r="X867" s="36"/>
      <c r="AC867" s="4" t="n">
        <v>0</v>
      </c>
    </row>
    <row r="868" customFormat="false" ht="15" hidden="false" customHeight="false" outlineLevel="0" collapsed="false">
      <c r="X868" s="36"/>
      <c r="AC868" s="4" t="n">
        <v>0</v>
      </c>
    </row>
    <row r="869" customFormat="false" ht="15" hidden="false" customHeight="false" outlineLevel="0" collapsed="false">
      <c r="X869" s="36"/>
      <c r="AC869" s="4" t="n">
        <v>0</v>
      </c>
    </row>
    <row r="870" customFormat="false" ht="15" hidden="false" customHeight="false" outlineLevel="0" collapsed="false">
      <c r="X870" s="36"/>
      <c r="AC870" s="4" t="n">
        <v>0</v>
      </c>
    </row>
    <row r="871" customFormat="false" ht="15" hidden="false" customHeight="false" outlineLevel="0" collapsed="false">
      <c r="X871" s="36"/>
      <c r="AC871" s="4" t="n">
        <v>0</v>
      </c>
    </row>
    <row r="872" customFormat="false" ht="15" hidden="false" customHeight="false" outlineLevel="0" collapsed="false">
      <c r="X872" s="36"/>
      <c r="AC872" s="4" t="n">
        <v>0</v>
      </c>
    </row>
    <row r="873" customFormat="false" ht="15" hidden="false" customHeight="false" outlineLevel="0" collapsed="false">
      <c r="X873" s="36"/>
      <c r="AC873" s="4" t="n">
        <v>0</v>
      </c>
    </row>
    <row r="874" customFormat="false" ht="15" hidden="false" customHeight="false" outlineLevel="0" collapsed="false">
      <c r="X874" s="36"/>
      <c r="AC874" s="4" t="n">
        <v>0</v>
      </c>
    </row>
    <row r="875" customFormat="false" ht="15" hidden="false" customHeight="false" outlineLevel="0" collapsed="false">
      <c r="X875" s="36"/>
      <c r="AC875" s="4" t="n">
        <v>0</v>
      </c>
    </row>
    <row r="876" customFormat="false" ht="15" hidden="false" customHeight="false" outlineLevel="0" collapsed="false">
      <c r="X876" s="36"/>
      <c r="AC876" s="4" t="n">
        <v>0</v>
      </c>
    </row>
    <row r="877" customFormat="false" ht="15" hidden="false" customHeight="false" outlineLevel="0" collapsed="false">
      <c r="X877" s="36"/>
      <c r="AC877" s="4" t="n">
        <v>0</v>
      </c>
    </row>
    <row r="878" customFormat="false" ht="15" hidden="false" customHeight="false" outlineLevel="0" collapsed="false">
      <c r="X878" s="36"/>
      <c r="AC878" s="4" t="n">
        <v>0</v>
      </c>
    </row>
    <row r="879" customFormat="false" ht="15" hidden="false" customHeight="false" outlineLevel="0" collapsed="false">
      <c r="X879" s="36"/>
      <c r="AC879" s="4" t="n">
        <v>0</v>
      </c>
    </row>
    <row r="880" customFormat="false" ht="15" hidden="false" customHeight="false" outlineLevel="0" collapsed="false">
      <c r="X880" s="36"/>
      <c r="AC880" s="4" t="n">
        <v>0</v>
      </c>
    </row>
    <row r="881" customFormat="false" ht="15" hidden="false" customHeight="false" outlineLevel="0" collapsed="false">
      <c r="X881" s="36"/>
      <c r="AC881" s="4" t="n">
        <v>0</v>
      </c>
    </row>
    <row r="882" customFormat="false" ht="15" hidden="false" customHeight="false" outlineLevel="0" collapsed="false">
      <c r="X882" s="36"/>
    </row>
    <row r="883" customFormat="false" ht="15" hidden="false" customHeight="false" outlineLevel="0" collapsed="false">
      <c r="X883" s="47"/>
      <c r="AC883" s="4" t="n">
        <v>0</v>
      </c>
    </row>
    <row r="884" customFormat="false" ht="15" hidden="false" customHeight="false" outlineLevel="0" collapsed="false">
      <c r="X884" s="50"/>
    </row>
    <row r="885" customFormat="false" ht="15" hidden="false" customHeight="false" outlineLevel="0" collapsed="false">
      <c r="X885" s="50"/>
    </row>
    <row r="886" customFormat="false" ht="15" hidden="false" customHeight="false" outlineLevel="0" collapsed="false">
      <c r="X886" s="54"/>
    </row>
    <row r="887" customFormat="false" ht="15" hidden="false" customHeight="false" outlineLevel="0" collapsed="false">
      <c r="X887" s="58"/>
    </row>
    <row r="888" customFormat="false" ht="15" hidden="false" customHeight="false" outlineLevel="0" collapsed="false">
      <c r="X888" s="8"/>
    </row>
    <row r="889" customFormat="false" ht="15" hidden="false" customHeight="false" outlineLevel="0" collapsed="false">
      <c r="X889" s="8"/>
    </row>
    <row r="890" customFormat="false" ht="15" hidden="false" customHeight="false" outlineLevel="0" collapsed="false">
      <c r="X890" s="8"/>
    </row>
    <row r="891" customFormat="false" ht="15" hidden="false" customHeight="false" outlineLevel="0" collapsed="false">
      <c r="B891" s="3" t="s">
        <v>710</v>
      </c>
      <c r="X891" s="8"/>
    </row>
    <row r="892" customFormat="false" ht="15" hidden="false" customHeight="false" outlineLevel="0" collapsed="false">
      <c r="B892" s="3" t="s">
        <v>711</v>
      </c>
      <c r="X892" s="8"/>
    </row>
    <row r="893" customFormat="false" ht="15" hidden="false" customHeight="false" outlineLevel="0" collapsed="false">
      <c r="X893" s="8"/>
    </row>
    <row r="894" customFormat="false" ht="15" hidden="false" customHeight="false" outlineLevel="0" collapsed="false">
      <c r="X894" s="8"/>
    </row>
    <row r="895" customFormat="false" ht="15" hidden="false" customHeight="false" outlineLevel="0" collapsed="false">
      <c r="X895" s="8"/>
    </row>
    <row r="896" customFormat="false" ht="15" hidden="false" customHeight="false" outlineLevel="0" collapsed="false">
      <c r="X896" s="8"/>
    </row>
    <row r="897" customFormat="false" ht="15" hidden="false" customHeight="false" outlineLevel="0" collapsed="false">
      <c r="X897" s="8"/>
    </row>
    <row r="898" customFormat="false" ht="15" hidden="false" customHeight="false" outlineLevel="0" collapsed="false">
      <c r="X898" s="8"/>
    </row>
    <row r="899" customFormat="false" ht="15" hidden="false" customHeight="false" outlineLevel="0" collapsed="false">
      <c r="X899" s="8"/>
    </row>
    <row r="900" customFormat="false" ht="15" hidden="false" customHeight="false" outlineLevel="0" collapsed="false">
      <c r="X900" s="8"/>
    </row>
    <row r="901" customFormat="false" ht="15" hidden="false" customHeight="false" outlineLevel="0" collapsed="false">
      <c r="X901" s="8"/>
    </row>
    <row r="902" customFormat="false" ht="15" hidden="false" customHeight="false" outlineLevel="0" collapsed="false">
      <c r="X902" s="66"/>
    </row>
    <row r="903" customFormat="false" ht="15" hidden="false" customHeight="false" outlineLevel="0" collapsed="false">
      <c r="X903" s="66"/>
    </row>
    <row r="904" customFormat="false" ht="15" hidden="false" customHeight="false" outlineLevel="0" collapsed="false">
      <c r="X904" s="66"/>
    </row>
    <row r="905" customFormat="false" ht="15" hidden="false" customHeight="false" outlineLevel="0" collapsed="false">
      <c r="X905" s="66"/>
    </row>
    <row r="906" customFormat="false" ht="15" hidden="false" customHeight="false" outlineLevel="0" collapsed="false">
      <c r="X906" s="66"/>
    </row>
    <row r="907" customFormat="false" ht="15" hidden="false" customHeight="false" outlineLevel="0" collapsed="false">
      <c r="X907" s="66"/>
    </row>
    <row r="908" customFormat="false" ht="15" hidden="false" customHeight="false" outlineLevel="0" collapsed="false">
      <c r="X908" s="66"/>
    </row>
    <row r="909" customFormat="false" ht="15" hidden="false" customHeight="false" outlineLevel="0" collapsed="false">
      <c r="X909" s="66"/>
    </row>
    <row r="910" customFormat="false" ht="15" hidden="false" customHeight="false" outlineLevel="0" collapsed="false">
      <c r="X910" s="66"/>
    </row>
    <row r="911" customFormat="false" ht="15" hidden="false" customHeight="false" outlineLevel="0" collapsed="false">
      <c r="X911" s="66"/>
    </row>
    <row r="912" customFormat="false" ht="15" hidden="false" customHeight="false" outlineLevel="0" collapsed="false">
      <c r="X912" s="66"/>
    </row>
    <row r="913" customFormat="false" ht="15" hidden="false" customHeight="false" outlineLevel="0" collapsed="false">
      <c r="X913" s="66"/>
    </row>
    <row r="914" customFormat="false" ht="15" hidden="false" customHeight="false" outlineLevel="0" collapsed="false">
      <c r="X914" s="67"/>
    </row>
    <row r="915" customFormat="false" ht="15" hidden="false" customHeight="false" outlineLevel="0" collapsed="false">
      <c r="X915" s="69"/>
    </row>
    <row r="916" customFormat="false" ht="15" hidden="false" customHeight="false" outlineLevel="0" collapsed="false">
      <c r="X916" s="69"/>
    </row>
    <row r="917" customFormat="false" ht="15" hidden="false" customHeight="false" outlineLevel="0" collapsed="false">
      <c r="X917" s="8"/>
    </row>
    <row r="918" customFormat="false" ht="15" hidden="false" customHeight="false" outlineLevel="0" collapsed="false">
      <c r="X918" s="66"/>
    </row>
    <row r="919" customFormat="false" ht="15" hidden="false" customHeight="false" outlineLevel="0" collapsed="false">
      <c r="X919" s="66"/>
    </row>
    <row r="920" customFormat="false" ht="15" hidden="false" customHeight="false" outlineLevel="0" collapsed="false">
      <c r="X920" s="66"/>
    </row>
    <row r="921" customFormat="false" ht="15" hidden="false" customHeight="false" outlineLevel="0" collapsed="false">
      <c r="X921" s="66"/>
    </row>
    <row r="922" customFormat="false" ht="15" hidden="false" customHeight="false" outlineLevel="0" collapsed="false">
      <c r="X922" s="66"/>
    </row>
    <row r="923" customFormat="false" ht="15" hidden="false" customHeight="false" outlineLevel="0" collapsed="false">
      <c r="X923" s="66"/>
    </row>
    <row r="924" customFormat="false" ht="15" hidden="false" customHeight="false" outlineLevel="0" collapsed="false">
      <c r="X924" s="66"/>
    </row>
    <row r="925" customFormat="false" ht="15" hidden="false" customHeight="false" outlineLevel="0" collapsed="false">
      <c r="X925" s="66"/>
    </row>
    <row r="926" customFormat="false" ht="15" hidden="false" customHeight="false" outlineLevel="0" collapsed="false">
      <c r="X926" s="67"/>
    </row>
    <row r="927" customFormat="false" ht="15" hidden="false" customHeight="false" outlineLevel="0" collapsed="false">
      <c r="X927" s="69"/>
    </row>
    <row r="928" customFormat="false" ht="15" hidden="false" customHeight="false" outlineLevel="0" collapsed="false">
      <c r="X928" s="8"/>
    </row>
    <row r="929" customFormat="false" ht="15" hidden="false" customHeight="false" outlineLevel="0" collapsed="false">
      <c r="X929" s="8"/>
    </row>
    <row r="930" customFormat="false" ht="15" hidden="false" customHeight="false" outlineLevel="0" collapsed="false">
      <c r="X930" s="66"/>
    </row>
    <row r="931" customFormat="false" ht="15" hidden="false" customHeight="false" outlineLevel="0" collapsed="false">
      <c r="X931" s="66"/>
    </row>
    <row r="932" customFormat="false" ht="15" hidden="false" customHeight="false" outlineLevel="0" collapsed="false">
      <c r="X932" s="8"/>
    </row>
    <row r="933" customFormat="false" ht="15" hidden="false" customHeight="false" outlineLevel="0" collapsed="false">
      <c r="X933" s="8"/>
    </row>
    <row r="934" customFormat="false" ht="15" hidden="false" customHeight="false" outlineLevel="0" collapsed="false">
      <c r="X934" s="66"/>
    </row>
    <row r="935" customFormat="false" ht="15" hidden="false" customHeight="false" outlineLevel="0" collapsed="false">
      <c r="X935" s="66"/>
    </row>
    <row r="936" customFormat="false" ht="15" hidden="false" customHeight="false" outlineLevel="0" collapsed="false">
      <c r="X936" s="66"/>
    </row>
    <row r="937" customFormat="false" ht="15" hidden="false" customHeight="false" outlineLevel="0" collapsed="false">
      <c r="X937" s="66"/>
    </row>
    <row r="938" customFormat="false" ht="15" hidden="false" customHeight="false" outlineLevel="0" collapsed="false">
      <c r="X938" s="66"/>
    </row>
    <row r="939" customFormat="false" ht="15" hidden="false" customHeight="false" outlineLevel="0" collapsed="false">
      <c r="X939" s="66"/>
    </row>
    <row r="940" customFormat="false" ht="15" hidden="false" customHeight="false" outlineLevel="0" collapsed="false">
      <c r="X940" s="66"/>
    </row>
    <row r="941" customFormat="false" ht="15" hidden="false" customHeight="false" outlineLevel="0" collapsed="false">
      <c r="X941" s="66"/>
    </row>
    <row r="942" customFormat="false" ht="15" hidden="false" customHeight="false" outlineLevel="0" collapsed="false">
      <c r="X942" s="66"/>
    </row>
    <row r="943" customFormat="false" ht="15" hidden="false" customHeight="false" outlineLevel="0" collapsed="false">
      <c r="X943" s="66"/>
    </row>
    <row r="944" customFormat="false" ht="15" hidden="false" customHeight="false" outlineLevel="0" collapsed="false">
      <c r="X944" s="66"/>
    </row>
    <row r="945" customFormat="false" ht="15" hidden="false" customHeight="false" outlineLevel="0" collapsed="false">
      <c r="X945" s="66"/>
    </row>
    <row r="946" customFormat="false" ht="15" hidden="false" customHeight="false" outlineLevel="0" collapsed="false">
      <c r="X946" s="66"/>
    </row>
    <row r="947" customFormat="false" ht="15" hidden="false" customHeight="false" outlineLevel="0" collapsed="false">
      <c r="X947" s="66"/>
    </row>
    <row r="948" customFormat="false" ht="15" hidden="false" customHeight="false" outlineLevel="0" collapsed="false">
      <c r="X948" s="66"/>
    </row>
    <row r="949" customFormat="false" ht="15" hidden="false" customHeight="false" outlineLevel="0" collapsed="false">
      <c r="X949" s="66"/>
    </row>
    <row r="950" customFormat="false" ht="15" hidden="false" customHeight="false" outlineLevel="0" collapsed="false">
      <c r="X950" s="66"/>
    </row>
    <row r="951" customFormat="false" ht="15" hidden="false" customHeight="false" outlineLevel="0" collapsed="false">
      <c r="X951" s="66"/>
    </row>
    <row r="952" customFormat="false" ht="15" hidden="false" customHeight="false" outlineLevel="0" collapsed="false">
      <c r="X952" s="67"/>
    </row>
    <row r="953" customFormat="false" ht="15" hidden="false" customHeight="false" outlineLevel="0" collapsed="false">
      <c r="X953" s="69"/>
    </row>
    <row r="954" customFormat="false" ht="15" hidden="false" customHeight="false" outlineLevel="0" collapsed="false">
      <c r="X954" s="8"/>
    </row>
    <row r="955" customFormat="false" ht="15" hidden="false" customHeight="false" outlineLevel="0" collapsed="false">
      <c r="X955" s="66"/>
    </row>
    <row r="956" customFormat="false" ht="15" hidden="false" customHeight="false" outlineLevel="0" collapsed="false">
      <c r="X956" s="66"/>
    </row>
    <row r="957" customFormat="false" ht="15" hidden="false" customHeight="false" outlineLevel="0" collapsed="false">
      <c r="X957" s="66"/>
    </row>
    <row r="958" customFormat="false" ht="15" hidden="false" customHeight="false" outlineLevel="0" collapsed="false">
      <c r="X958" s="67"/>
    </row>
    <row r="959" customFormat="false" ht="15" hidden="false" customHeight="false" outlineLevel="0" collapsed="false">
      <c r="X959" s="69"/>
    </row>
    <row r="960" customFormat="false" ht="15" hidden="false" customHeight="false" outlineLevel="0" collapsed="false">
      <c r="X960" s="66"/>
    </row>
    <row r="961" customFormat="false" ht="15" hidden="false" customHeight="false" outlineLevel="0" collapsed="false">
      <c r="X961" s="86"/>
    </row>
    <row r="962" customFormat="false" ht="15" hidden="false" customHeight="false" outlineLevel="0" collapsed="false">
      <c r="X962" s="88"/>
    </row>
    <row r="963" customFormat="false" ht="15" hidden="false" customHeight="false" outlineLevel="0" collapsed="false">
      <c r="X963" s="88"/>
    </row>
    <row r="964" customFormat="false" ht="15" hidden="false" customHeight="false" outlineLevel="0" collapsed="false">
      <c r="X964" s="66"/>
    </row>
    <row r="965" customFormat="false" ht="15" hidden="false" customHeight="false" outlineLevel="0" collapsed="false">
      <c r="X965" s="66"/>
    </row>
    <row r="966" customFormat="false" ht="15" hidden="false" customHeight="false" outlineLevel="0" collapsed="false">
      <c r="X966" s="67"/>
    </row>
    <row r="967" customFormat="false" ht="15" hidden="false" customHeight="false" outlineLevel="0" collapsed="false">
      <c r="X967" s="69"/>
    </row>
    <row r="968" customFormat="false" ht="15" hidden="false" customHeight="false" outlineLevel="0" collapsed="false">
      <c r="X968" s="91"/>
    </row>
    <row r="969" customFormat="false" ht="15" hidden="false" customHeight="false" outlineLevel="0" collapsed="false">
      <c r="X969" s="86"/>
    </row>
    <row r="970" customFormat="false" ht="15" hidden="false" customHeight="false" outlineLevel="0" collapsed="false">
      <c r="X970" s="66"/>
    </row>
    <row r="971" customFormat="false" ht="15" hidden="false" customHeight="false" outlineLevel="0" collapsed="false">
      <c r="X971" s="91"/>
    </row>
    <row r="972" customFormat="false" ht="15" hidden="false" customHeight="false" outlineLevel="0" collapsed="false">
      <c r="X972" s="93"/>
    </row>
    <row r="973" customFormat="false" ht="15" hidden="false" customHeight="false" outlineLevel="0" collapsed="false">
      <c r="X973" s="94"/>
    </row>
    <row r="974" customFormat="false" ht="15" hidden="false" customHeight="false" outlineLevel="0" collapsed="false">
      <c r="X974" s="66"/>
    </row>
    <row r="975" customFormat="false" ht="15" hidden="false" customHeight="false" outlineLevel="0" collapsed="false">
      <c r="X975" s="66"/>
    </row>
    <row r="976" customFormat="false" ht="15" hidden="false" customHeight="false" outlineLevel="0" collapsed="false">
      <c r="X976" s="66"/>
    </row>
    <row r="977" customFormat="false" ht="15" hidden="false" customHeight="false" outlineLevel="0" collapsed="false">
      <c r="X977" s="66"/>
    </row>
    <row r="978" customFormat="false" ht="15" hidden="false" customHeight="false" outlineLevel="0" collapsed="false">
      <c r="X978" s="66"/>
    </row>
    <row r="979" customFormat="false" ht="15" hidden="false" customHeight="false" outlineLevel="0" collapsed="false">
      <c r="X979" s="66"/>
    </row>
    <row r="980" customFormat="false" ht="15" hidden="false" customHeight="false" outlineLevel="0" collapsed="false">
      <c r="X980" s="66"/>
    </row>
    <row r="981" customFormat="false" ht="15" hidden="false" customHeight="false" outlineLevel="0" collapsed="false">
      <c r="X981" s="66"/>
    </row>
    <row r="982" customFormat="false" ht="15" hidden="false" customHeight="false" outlineLevel="0" collapsed="false">
      <c r="X982" s="66"/>
    </row>
    <row r="983" customFormat="false" ht="15" hidden="false" customHeight="false" outlineLevel="0" collapsed="false">
      <c r="X983" s="66"/>
    </row>
    <row r="984" customFormat="false" ht="15" hidden="false" customHeight="false" outlineLevel="0" collapsed="false">
      <c r="X984" s="66"/>
    </row>
    <row r="985" customFormat="false" ht="15" hidden="false" customHeight="false" outlineLevel="0" collapsed="false">
      <c r="X985" s="66"/>
    </row>
    <row r="986" customFormat="false" ht="15" hidden="false" customHeight="false" outlineLevel="0" collapsed="false">
      <c r="X986" s="66"/>
    </row>
    <row r="987" customFormat="false" ht="15" hidden="false" customHeight="false" outlineLevel="0" collapsed="false">
      <c r="X987" s="66"/>
    </row>
    <row r="988" customFormat="false" ht="15" hidden="false" customHeight="false" outlineLevel="0" collapsed="false">
      <c r="X988" s="66"/>
    </row>
    <row r="989" customFormat="false" ht="15" hidden="false" customHeight="false" outlineLevel="0" collapsed="false">
      <c r="X989" s="66"/>
    </row>
    <row r="990" customFormat="false" ht="15" hidden="false" customHeight="false" outlineLevel="0" collapsed="false">
      <c r="X990" s="66"/>
    </row>
    <row r="991" customFormat="false" ht="15" hidden="false" customHeight="false" outlineLevel="0" collapsed="false">
      <c r="X991" s="66"/>
    </row>
    <row r="992" customFormat="false" ht="15" hidden="false" customHeight="false" outlineLevel="0" collapsed="false">
      <c r="X992" s="66"/>
    </row>
    <row r="993" customFormat="false" ht="15" hidden="false" customHeight="false" outlineLevel="0" collapsed="false">
      <c r="X993" s="67"/>
    </row>
    <row r="994" customFormat="false" ht="15" hidden="false" customHeight="false" outlineLevel="0" collapsed="false">
      <c r="X994" s="69"/>
    </row>
    <row r="995" customFormat="false" ht="15" hidden="false" customHeight="false" outlineLevel="0" collapsed="false">
      <c r="X995" s="8"/>
    </row>
    <row r="996" customFormat="false" ht="15" hidden="false" customHeight="false" outlineLevel="0" collapsed="false">
      <c r="X996" s="8"/>
    </row>
    <row r="997" customFormat="false" ht="15" hidden="false" customHeight="false" outlineLevel="0" collapsed="false">
      <c r="X997" s="66"/>
    </row>
    <row r="998" customFormat="false" ht="15" hidden="false" customHeight="false" outlineLevel="0" collapsed="false">
      <c r="X998" s="66"/>
    </row>
    <row r="999" customFormat="false" ht="15" hidden="false" customHeight="false" outlineLevel="0" collapsed="false">
      <c r="X999" s="66"/>
    </row>
    <row r="1000" customFormat="false" ht="15" hidden="false" customHeight="false" outlineLevel="0" collapsed="false">
      <c r="X1000" s="66"/>
    </row>
    <row r="1001" customFormat="false" ht="15" hidden="false" customHeight="false" outlineLevel="0" collapsed="false">
      <c r="X1001" s="67"/>
    </row>
    <row r="1002" customFormat="false" ht="15" hidden="false" customHeight="false" outlineLevel="0" collapsed="false">
      <c r="X1002" s="69"/>
    </row>
    <row r="1003" customFormat="false" ht="15" hidden="false" customHeight="false" outlineLevel="0" collapsed="false">
      <c r="X1003" s="8"/>
    </row>
    <row r="1004" customFormat="false" ht="15" hidden="false" customHeight="false" outlineLevel="0" collapsed="false">
      <c r="X1004" s="8"/>
    </row>
    <row r="1005" customFormat="false" ht="15" hidden="false" customHeight="false" outlineLevel="0" collapsed="false">
      <c r="X1005" s="8"/>
    </row>
    <row r="1006" customFormat="false" ht="15" hidden="false" customHeight="false" outlineLevel="0" collapsed="false">
      <c r="X1006" s="67"/>
    </row>
    <row r="1007" customFormat="false" ht="15" hidden="false" customHeight="false" outlineLevel="0" collapsed="false">
      <c r="X1007" s="69"/>
    </row>
    <row r="1008" customFormat="false" ht="15" hidden="false" customHeight="false" outlineLevel="0" collapsed="false">
      <c r="X1008" s="8"/>
    </row>
    <row r="1009" customFormat="false" ht="15" hidden="false" customHeight="false" outlineLevel="0" collapsed="false">
      <c r="X1009" s="8"/>
    </row>
    <row r="1010" customFormat="false" ht="15" hidden="false" customHeight="false" outlineLevel="0" collapsed="false">
      <c r="X1010" s="66"/>
    </row>
    <row r="1011" customFormat="false" ht="15" hidden="false" customHeight="false" outlineLevel="0" collapsed="false">
      <c r="X1011" s="66"/>
    </row>
    <row r="1012" customFormat="false" ht="15" hidden="false" customHeight="false" outlineLevel="0" collapsed="false">
      <c r="X1012" s="66"/>
    </row>
    <row r="1013" customFormat="false" ht="15" hidden="false" customHeight="false" outlineLevel="0" collapsed="false">
      <c r="X1013" s="66"/>
    </row>
    <row r="1014" customFormat="false" ht="15" hidden="false" customHeight="false" outlineLevel="0" collapsed="false">
      <c r="X1014" s="66"/>
    </row>
    <row r="1015" customFormat="false" ht="15" hidden="false" customHeight="false" outlineLevel="0" collapsed="false">
      <c r="X1015" s="66"/>
    </row>
    <row r="1016" customFormat="false" ht="15" hidden="false" customHeight="false" outlineLevel="0" collapsed="false">
      <c r="X1016" s="66"/>
    </row>
    <row r="1017" customFormat="false" ht="15" hidden="false" customHeight="false" outlineLevel="0" collapsed="false">
      <c r="X1017" s="66"/>
    </row>
    <row r="1018" customFormat="false" ht="15" hidden="false" customHeight="false" outlineLevel="0" collapsed="false">
      <c r="X1018" s="66"/>
    </row>
    <row r="1019" customFormat="false" ht="15" hidden="false" customHeight="false" outlineLevel="0" collapsed="false">
      <c r="X1019" s="66"/>
    </row>
    <row r="1020" customFormat="false" ht="15" hidden="false" customHeight="false" outlineLevel="0" collapsed="false">
      <c r="X1020" s="66"/>
    </row>
    <row r="1021" customFormat="false" ht="15" hidden="false" customHeight="false" outlineLevel="0" collapsed="false">
      <c r="X1021" s="66"/>
    </row>
    <row r="1022" customFormat="false" ht="15" hidden="false" customHeight="false" outlineLevel="0" collapsed="false">
      <c r="X1022" s="66"/>
    </row>
    <row r="1023" customFormat="false" ht="15" hidden="false" customHeight="false" outlineLevel="0" collapsed="false">
      <c r="X1023" s="66"/>
    </row>
    <row r="1024" customFormat="false" ht="15" hidden="false" customHeight="false" outlineLevel="0" collapsed="false">
      <c r="X1024" s="66"/>
    </row>
    <row r="1025" customFormat="false" ht="15" hidden="false" customHeight="false" outlineLevel="0" collapsed="false">
      <c r="X1025" s="66"/>
    </row>
    <row r="1026" customFormat="false" ht="15" hidden="false" customHeight="false" outlineLevel="0" collapsed="false">
      <c r="X1026" s="66"/>
    </row>
    <row r="1027" customFormat="false" ht="15" hidden="false" customHeight="false" outlineLevel="0" collapsed="false">
      <c r="X1027" s="96"/>
    </row>
    <row r="1028" customFormat="false" ht="15" hidden="false" customHeight="false" outlineLevel="0" collapsed="false">
      <c r="X1028" s="8"/>
    </row>
    <row r="1029" customFormat="false" ht="15" hidden="false" customHeight="false" outlineLevel="0" collapsed="false">
      <c r="X1029" s="8"/>
    </row>
    <row r="1030" customFormat="false" ht="15" hidden="false" customHeight="false" outlineLevel="0" collapsed="false">
      <c r="X1030" s="8"/>
    </row>
    <row r="1031" customFormat="false" ht="15" hidden="false" customHeight="false" outlineLevel="0" collapsed="false">
      <c r="X1031" s="66"/>
    </row>
    <row r="1032" customFormat="false" ht="15" hidden="false" customHeight="false" outlineLevel="0" collapsed="false">
      <c r="X1032" s="66"/>
    </row>
    <row r="1033" customFormat="false" ht="15" hidden="false" customHeight="false" outlineLevel="0" collapsed="false">
      <c r="X1033" s="66"/>
    </row>
    <row r="1034" customFormat="false" ht="15" hidden="false" customHeight="false" outlineLevel="0" collapsed="false">
      <c r="X1034" s="66"/>
    </row>
    <row r="1035" customFormat="false" ht="15" hidden="false" customHeight="false" outlineLevel="0" collapsed="false">
      <c r="X1035" s="66"/>
    </row>
    <row r="1036" customFormat="false" ht="15" hidden="false" customHeight="false" outlineLevel="0" collapsed="false">
      <c r="X1036" s="66"/>
    </row>
    <row r="1037" customFormat="false" ht="15" hidden="false" customHeight="false" outlineLevel="0" collapsed="false">
      <c r="X1037" s="66"/>
    </row>
    <row r="1038" customFormat="false" ht="15" hidden="false" customHeight="false" outlineLevel="0" collapsed="false">
      <c r="X1038" s="66"/>
    </row>
    <row r="1039" customFormat="false" ht="15" hidden="false" customHeight="false" outlineLevel="0" collapsed="false">
      <c r="X1039" s="66"/>
    </row>
    <row r="1040" customFormat="false" ht="15" hidden="false" customHeight="false" outlineLevel="0" collapsed="false">
      <c r="X1040" s="66"/>
    </row>
    <row r="1041" customFormat="false" ht="15" hidden="false" customHeight="false" outlineLevel="0" collapsed="false">
      <c r="X1041" s="66"/>
    </row>
    <row r="1042" customFormat="false" ht="15" hidden="false" customHeight="false" outlineLevel="0" collapsed="false">
      <c r="X1042" s="66"/>
    </row>
    <row r="1043" customFormat="false" ht="15" hidden="false" customHeight="false" outlineLevel="0" collapsed="false">
      <c r="X1043" s="66"/>
    </row>
    <row r="1044" customFormat="false" ht="15" hidden="false" customHeight="false" outlineLevel="0" collapsed="false">
      <c r="X1044" s="66"/>
    </row>
    <row r="1045" customFormat="false" ht="15" hidden="false" customHeight="false" outlineLevel="0" collapsed="false">
      <c r="X1045" s="66"/>
    </row>
    <row r="1046" customFormat="false" ht="15" hidden="false" customHeight="false" outlineLevel="0" collapsed="false">
      <c r="X1046" s="67"/>
    </row>
    <row r="1047" customFormat="false" ht="15" hidden="false" customHeight="false" outlineLevel="0" collapsed="false">
      <c r="X1047" s="69"/>
    </row>
    <row r="1048" customFormat="false" ht="15" hidden="false" customHeight="false" outlineLevel="0" collapsed="false">
      <c r="X1048" s="8"/>
    </row>
    <row r="1049" customFormat="false" ht="15" hidden="false" customHeight="false" outlineLevel="0" collapsed="false">
      <c r="X1049" s="66"/>
    </row>
    <row r="1050" customFormat="false" ht="15" hidden="false" customHeight="false" outlineLevel="0" collapsed="false">
      <c r="X1050" s="66"/>
    </row>
    <row r="1051" customFormat="false" ht="15" hidden="false" customHeight="false" outlineLevel="0" collapsed="false">
      <c r="X1051" s="66"/>
    </row>
    <row r="1052" customFormat="false" ht="15" hidden="false" customHeight="false" outlineLevel="0" collapsed="false">
      <c r="X1052" s="66"/>
    </row>
    <row r="1053" customFormat="false" ht="15" hidden="false" customHeight="false" outlineLevel="0" collapsed="false">
      <c r="X1053" s="66"/>
    </row>
    <row r="1054" customFormat="false" ht="15" hidden="false" customHeight="false" outlineLevel="0" collapsed="false">
      <c r="X1054" s="66"/>
    </row>
    <row r="1055" customFormat="false" ht="15" hidden="false" customHeight="false" outlineLevel="0" collapsed="false">
      <c r="X1055" s="66"/>
    </row>
    <row r="1056" customFormat="false" ht="15" hidden="false" customHeight="false" outlineLevel="0" collapsed="false">
      <c r="X1056" s="66"/>
    </row>
    <row r="1057" customFormat="false" ht="15" hidden="false" customHeight="false" outlineLevel="0" collapsed="false">
      <c r="X1057" s="66"/>
    </row>
    <row r="1058" customFormat="false" ht="15" hidden="false" customHeight="false" outlineLevel="0" collapsed="false">
      <c r="X1058" s="66"/>
    </row>
    <row r="1059" customFormat="false" ht="15" hidden="false" customHeight="false" outlineLevel="0" collapsed="false">
      <c r="X1059" s="66"/>
    </row>
    <row r="1060" customFormat="false" ht="15" hidden="false" customHeight="false" outlineLevel="0" collapsed="false">
      <c r="X1060" s="66"/>
    </row>
    <row r="1061" customFormat="false" ht="15" hidden="false" customHeight="false" outlineLevel="0" collapsed="false">
      <c r="X1061" s="66"/>
    </row>
    <row r="1062" customFormat="false" ht="15" hidden="false" customHeight="false" outlineLevel="0" collapsed="false">
      <c r="X1062" s="66"/>
    </row>
    <row r="1063" customFormat="false" ht="15" hidden="false" customHeight="false" outlineLevel="0" collapsed="false">
      <c r="X1063" s="66"/>
    </row>
    <row r="1064" customFormat="false" ht="15" hidden="false" customHeight="false" outlineLevel="0" collapsed="false">
      <c r="X1064" s="66"/>
    </row>
    <row r="1065" customFormat="false" ht="15" hidden="false" customHeight="false" outlineLevel="0" collapsed="false">
      <c r="X1065" s="66"/>
    </row>
    <row r="1066" customFormat="false" ht="15" hidden="false" customHeight="false" outlineLevel="0" collapsed="false">
      <c r="X1066" s="66"/>
    </row>
    <row r="1067" customFormat="false" ht="15" hidden="false" customHeight="false" outlineLevel="0" collapsed="false">
      <c r="X1067" s="66"/>
    </row>
    <row r="1068" customFormat="false" ht="15" hidden="false" customHeight="false" outlineLevel="0" collapsed="false">
      <c r="X1068" s="66"/>
    </row>
    <row r="1069" customFormat="false" ht="15" hidden="false" customHeight="false" outlineLevel="0" collapsed="false">
      <c r="X1069" s="66"/>
    </row>
    <row r="1070" customFormat="false" ht="15" hidden="false" customHeight="false" outlineLevel="0" collapsed="false">
      <c r="X1070" s="66"/>
    </row>
    <row r="1071" customFormat="false" ht="15" hidden="false" customHeight="false" outlineLevel="0" collapsed="false">
      <c r="X1071" s="66"/>
    </row>
    <row r="1072" customFormat="false" ht="15" hidden="false" customHeight="false" outlineLevel="0" collapsed="false">
      <c r="X1072" s="67"/>
    </row>
    <row r="1073" customFormat="false" ht="15" hidden="false" customHeight="false" outlineLevel="0" collapsed="false">
      <c r="X1073" s="69"/>
    </row>
    <row r="1074" customFormat="false" ht="15" hidden="false" customHeight="false" outlineLevel="0" collapsed="false">
      <c r="X1074" s="8"/>
    </row>
    <row r="1075" customFormat="false" ht="15" hidden="false" customHeight="false" outlineLevel="0" collapsed="false">
      <c r="X1075" s="99"/>
    </row>
    <row r="1076" customFormat="false" ht="15" hidden="false" customHeight="false" outlineLevel="0" collapsed="false">
      <c r="X1076" s="8"/>
    </row>
    <row r="1077" customFormat="false" ht="15" hidden="false" customHeight="false" outlineLevel="0" collapsed="false">
      <c r="X1077" s="8"/>
    </row>
    <row r="1078" customFormat="false" ht="15" hidden="false" customHeight="false" outlineLevel="0" collapsed="false">
      <c r="X1078" s="66"/>
    </row>
    <row r="1079" customFormat="false" ht="15" hidden="false" customHeight="false" outlineLevel="0" collapsed="false">
      <c r="X1079" s="66"/>
    </row>
    <row r="1080" customFormat="false" ht="15" hidden="false" customHeight="false" outlineLevel="0" collapsed="false">
      <c r="X1080" s="66"/>
    </row>
    <row r="1081" customFormat="false" ht="15" hidden="false" customHeight="false" outlineLevel="0" collapsed="false">
      <c r="X1081" s="66"/>
    </row>
    <row r="1082" customFormat="false" ht="15" hidden="false" customHeight="false" outlineLevel="0" collapsed="false">
      <c r="X1082" s="66"/>
    </row>
    <row r="1083" customFormat="false" ht="15" hidden="false" customHeight="false" outlineLevel="0" collapsed="false">
      <c r="X1083" s="66"/>
    </row>
    <row r="1084" customFormat="false" ht="15" hidden="false" customHeight="false" outlineLevel="0" collapsed="false">
      <c r="X1084" s="66"/>
    </row>
    <row r="1085" customFormat="false" ht="15" hidden="false" customHeight="false" outlineLevel="0" collapsed="false">
      <c r="X1085" s="66"/>
    </row>
    <row r="1086" customFormat="false" ht="15" hidden="false" customHeight="false" outlineLevel="0" collapsed="false">
      <c r="X1086" s="66"/>
    </row>
    <row r="1087" customFormat="false" ht="15" hidden="false" customHeight="false" outlineLevel="0" collapsed="false">
      <c r="X1087" s="67"/>
    </row>
    <row r="1088" customFormat="false" ht="15" hidden="false" customHeight="false" outlineLevel="0" collapsed="false">
      <c r="X1088" s="69"/>
    </row>
    <row r="1089" customFormat="false" ht="15" hidden="false" customHeight="false" outlineLevel="0" collapsed="false">
      <c r="X1089" s="8"/>
    </row>
    <row r="1090" customFormat="false" ht="15" hidden="false" customHeight="false" outlineLevel="0" collapsed="false">
      <c r="X1090" s="66"/>
    </row>
    <row r="1091" customFormat="false" ht="15" hidden="false" customHeight="false" outlineLevel="0" collapsed="false">
      <c r="X1091" s="66"/>
    </row>
    <row r="1092" customFormat="false" ht="15" hidden="false" customHeight="false" outlineLevel="0" collapsed="false">
      <c r="X1092" s="66"/>
    </row>
    <row r="1093" customFormat="false" ht="15" hidden="false" customHeight="false" outlineLevel="0" collapsed="false">
      <c r="X1093" s="66"/>
    </row>
    <row r="1094" customFormat="false" ht="15" hidden="false" customHeight="false" outlineLevel="0" collapsed="false">
      <c r="X1094" s="66"/>
    </row>
    <row r="1095" customFormat="false" ht="15" hidden="false" customHeight="false" outlineLevel="0" collapsed="false">
      <c r="X1095" s="66"/>
    </row>
    <row r="1096" customFormat="false" ht="15" hidden="false" customHeight="false" outlineLevel="0" collapsed="false">
      <c r="X1096" s="66"/>
    </row>
    <row r="1097" customFormat="false" ht="15" hidden="false" customHeight="false" outlineLevel="0" collapsed="false">
      <c r="X1097" s="66"/>
    </row>
    <row r="1098" customFormat="false" ht="15" hidden="false" customHeight="false" outlineLevel="0" collapsed="false">
      <c r="X1098" s="66"/>
    </row>
    <row r="1099" customFormat="false" ht="15" hidden="false" customHeight="false" outlineLevel="0" collapsed="false">
      <c r="X1099" s="66"/>
    </row>
    <row r="1100" customFormat="false" ht="15" hidden="false" customHeight="false" outlineLevel="0" collapsed="false">
      <c r="X1100" s="66"/>
    </row>
    <row r="1101" customFormat="false" ht="15" hidden="false" customHeight="false" outlineLevel="0" collapsed="false">
      <c r="X1101" s="66"/>
    </row>
    <row r="1102" customFormat="false" ht="15" hidden="false" customHeight="false" outlineLevel="0" collapsed="false">
      <c r="X1102" s="66"/>
    </row>
    <row r="1103" customFormat="false" ht="15" hidden="false" customHeight="false" outlineLevel="0" collapsed="false">
      <c r="X1103" s="66"/>
    </row>
    <row r="1104" customFormat="false" ht="15" hidden="false" customHeight="false" outlineLevel="0" collapsed="false">
      <c r="X1104" s="66"/>
    </row>
    <row r="1105" customFormat="false" ht="15" hidden="false" customHeight="false" outlineLevel="0" collapsed="false">
      <c r="X1105" s="66"/>
    </row>
    <row r="1106" customFormat="false" ht="15" hidden="false" customHeight="false" outlineLevel="0" collapsed="false">
      <c r="X1106" s="66"/>
    </row>
    <row r="1107" customFormat="false" ht="15" hidden="false" customHeight="false" outlineLevel="0" collapsed="false">
      <c r="X1107" s="66"/>
    </row>
    <row r="1108" customFormat="false" ht="15" hidden="false" customHeight="false" outlineLevel="0" collapsed="false">
      <c r="X1108" s="66"/>
    </row>
    <row r="1109" customFormat="false" ht="15" hidden="false" customHeight="false" outlineLevel="0" collapsed="false">
      <c r="X1109" s="66"/>
    </row>
    <row r="1110" customFormat="false" ht="15" hidden="false" customHeight="false" outlineLevel="0" collapsed="false">
      <c r="X1110" s="66"/>
    </row>
    <row r="1111" customFormat="false" ht="15" hidden="false" customHeight="false" outlineLevel="0" collapsed="false">
      <c r="X1111" s="66"/>
    </row>
    <row r="1112" customFormat="false" ht="15" hidden="false" customHeight="false" outlineLevel="0" collapsed="false">
      <c r="X1112" s="66"/>
    </row>
    <row r="1113" customFormat="false" ht="15" hidden="false" customHeight="false" outlineLevel="0" collapsed="false">
      <c r="X1113" s="67"/>
    </row>
    <row r="1114" customFormat="false" ht="15" hidden="false" customHeight="false" outlineLevel="0" collapsed="false">
      <c r="X1114" s="69"/>
    </row>
    <row r="1115" customFormat="false" ht="15" hidden="false" customHeight="false" outlineLevel="0" collapsed="false">
      <c r="X1115" s="8"/>
    </row>
    <row r="1116" customFormat="false" ht="15" hidden="false" customHeight="false" outlineLevel="0" collapsed="false">
      <c r="X1116" s="100"/>
    </row>
    <row r="1117" customFormat="false" ht="15" hidden="false" customHeight="false" outlineLevel="0" collapsed="false">
      <c r="X1117" s="8"/>
    </row>
    <row r="1118" customFormat="false" ht="15" hidden="false" customHeight="false" outlineLevel="0" collapsed="false">
      <c r="X1118" s="8"/>
    </row>
    <row r="1119" customFormat="false" ht="15" hidden="false" customHeight="false" outlineLevel="0" collapsed="false">
      <c r="X1119" s="66"/>
    </row>
    <row r="1120" customFormat="false" ht="15" hidden="false" customHeight="false" outlineLevel="0" collapsed="false">
      <c r="X1120" s="66"/>
    </row>
    <row r="1121" customFormat="false" ht="15" hidden="false" customHeight="false" outlineLevel="0" collapsed="false">
      <c r="X1121" s="66"/>
    </row>
    <row r="1122" customFormat="false" ht="15" hidden="false" customHeight="false" outlineLevel="0" collapsed="false">
      <c r="X1122" s="66"/>
    </row>
    <row r="1123" customFormat="false" ht="15" hidden="false" customHeight="false" outlineLevel="0" collapsed="false">
      <c r="X1123" s="66"/>
    </row>
    <row r="1124" customFormat="false" ht="15" hidden="false" customHeight="false" outlineLevel="0" collapsed="false">
      <c r="X1124" s="66"/>
    </row>
    <row r="1125" customFormat="false" ht="15" hidden="false" customHeight="false" outlineLevel="0" collapsed="false">
      <c r="X1125" s="66"/>
    </row>
    <row r="1126" customFormat="false" ht="15" hidden="false" customHeight="false" outlineLevel="0" collapsed="false">
      <c r="X1126" s="66"/>
    </row>
    <row r="1127" customFormat="false" ht="15" hidden="false" customHeight="false" outlineLevel="0" collapsed="false">
      <c r="X1127" s="66"/>
    </row>
    <row r="1128" customFormat="false" ht="15" hidden="false" customHeight="false" outlineLevel="0" collapsed="false">
      <c r="X1128" s="66"/>
    </row>
    <row r="1129" customFormat="false" ht="15" hidden="false" customHeight="false" outlineLevel="0" collapsed="false">
      <c r="X1129" s="66"/>
    </row>
    <row r="1130" customFormat="false" ht="15" hidden="false" customHeight="false" outlineLevel="0" collapsed="false">
      <c r="X1130" s="66"/>
    </row>
    <row r="1131" customFormat="false" ht="15" hidden="false" customHeight="false" outlineLevel="0" collapsed="false">
      <c r="X1131" s="66"/>
    </row>
    <row r="1132" customFormat="false" ht="15" hidden="false" customHeight="false" outlineLevel="0" collapsed="false">
      <c r="X1132" s="66"/>
    </row>
    <row r="1133" customFormat="false" ht="15" hidden="false" customHeight="false" outlineLevel="0" collapsed="false">
      <c r="X1133" s="66"/>
    </row>
    <row r="1134" customFormat="false" ht="15" hidden="false" customHeight="false" outlineLevel="0" collapsed="false">
      <c r="X1134" s="66"/>
    </row>
    <row r="1135" customFormat="false" ht="15" hidden="false" customHeight="false" outlineLevel="0" collapsed="false">
      <c r="X1135" s="67"/>
    </row>
    <row r="1136" customFormat="false" ht="15" hidden="false" customHeight="false" outlineLevel="0" collapsed="false">
      <c r="X1136" s="69"/>
    </row>
    <row r="1137" customFormat="false" ht="15" hidden="false" customHeight="false" outlineLevel="0" collapsed="false">
      <c r="X1137" s="8"/>
    </row>
    <row r="1138" customFormat="false" ht="15" hidden="false" customHeight="false" outlineLevel="0" collapsed="false">
      <c r="X1138" s="66"/>
    </row>
    <row r="1139" customFormat="false" ht="15" hidden="false" customHeight="false" outlineLevel="0" collapsed="false">
      <c r="X1139" s="66"/>
    </row>
    <row r="1140" customFormat="false" ht="15" hidden="false" customHeight="false" outlineLevel="0" collapsed="false">
      <c r="X1140" s="66"/>
    </row>
    <row r="1141" customFormat="false" ht="15" hidden="false" customHeight="false" outlineLevel="0" collapsed="false">
      <c r="X1141" s="66"/>
    </row>
    <row r="1142" customFormat="false" ht="15" hidden="false" customHeight="false" outlineLevel="0" collapsed="false">
      <c r="X1142" s="66"/>
    </row>
    <row r="1143" customFormat="false" ht="15" hidden="false" customHeight="false" outlineLevel="0" collapsed="false">
      <c r="X1143" s="66"/>
    </row>
    <row r="1144" customFormat="false" ht="15" hidden="false" customHeight="false" outlineLevel="0" collapsed="false">
      <c r="X1144" s="67"/>
    </row>
    <row r="1145" customFormat="false" ht="15" hidden="false" customHeight="false" outlineLevel="0" collapsed="false">
      <c r="X1145" s="69"/>
    </row>
    <row r="1146" customFormat="false" ht="15" hidden="false" customHeight="false" outlineLevel="0" collapsed="false">
      <c r="X1146" s="8"/>
    </row>
    <row r="1147" customFormat="false" ht="15" hidden="false" customHeight="false" outlineLevel="0" collapsed="false">
      <c r="X1147" s="102"/>
    </row>
    <row r="1148" customFormat="false" ht="15" hidden="false" customHeight="false" outlineLevel="0" collapsed="false">
      <c r="X1148" s="8"/>
    </row>
    <row r="1149" customFormat="false" ht="15" hidden="false" customHeight="false" outlineLevel="0" collapsed="false">
      <c r="X1149" s="8"/>
    </row>
    <row r="1150" customFormat="false" ht="15" hidden="false" customHeight="false" outlineLevel="0" collapsed="false">
      <c r="X1150" s="66"/>
    </row>
    <row r="1151" customFormat="false" ht="15" hidden="false" customHeight="false" outlineLevel="0" collapsed="false">
      <c r="X1151" s="66"/>
    </row>
    <row r="1152" customFormat="false" ht="15" hidden="false" customHeight="false" outlineLevel="0" collapsed="false">
      <c r="X1152" s="66"/>
    </row>
    <row r="1153" customFormat="false" ht="15" hidden="false" customHeight="false" outlineLevel="0" collapsed="false">
      <c r="X1153" s="66"/>
    </row>
    <row r="1154" customFormat="false" ht="15" hidden="false" customHeight="false" outlineLevel="0" collapsed="false">
      <c r="X1154" s="66"/>
    </row>
    <row r="1155" customFormat="false" ht="15" hidden="false" customHeight="false" outlineLevel="0" collapsed="false">
      <c r="X1155" s="66"/>
    </row>
    <row r="1156" customFormat="false" ht="15" hidden="false" customHeight="false" outlineLevel="0" collapsed="false">
      <c r="X1156" s="66"/>
    </row>
    <row r="1157" customFormat="false" ht="15" hidden="false" customHeight="false" outlineLevel="0" collapsed="false">
      <c r="X1157" s="66"/>
    </row>
    <row r="1158" customFormat="false" ht="15" hidden="false" customHeight="false" outlineLevel="0" collapsed="false">
      <c r="X1158" s="66"/>
    </row>
    <row r="1159" customFormat="false" ht="15" hidden="false" customHeight="false" outlineLevel="0" collapsed="false">
      <c r="X1159" s="66"/>
    </row>
    <row r="1160" customFormat="false" ht="15" hidden="false" customHeight="false" outlineLevel="0" collapsed="false">
      <c r="X1160" s="66"/>
    </row>
    <row r="1161" customFormat="false" ht="15" hidden="false" customHeight="false" outlineLevel="0" collapsed="false">
      <c r="X1161" s="66"/>
    </row>
    <row r="1162" customFormat="false" ht="15" hidden="false" customHeight="false" outlineLevel="0" collapsed="false">
      <c r="X1162" s="66"/>
    </row>
    <row r="1163" customFormat="false" ht="15" hidden="false" customHeight="false" outlineLevel="0" collapsed="false">
      <c r="X1163" s="66"/>
    </row>
    <row r="1164" customFormat="false" ht="15" hidden="false" customHeight="false" outlineLevel="0" collapsed="false">
      <c r="X1164" s="66"/>
    </row>
    <row r="1165" customFormat="false" ht="15" hidden="false" customHeight="false" outlineLevel="0" collapsed="false">
      <c r="X1165" s="66"/>
    </row>
    <row r="1166" customFormat="false" ht="15" hidden="false" customHeight="false" outlineLevel="0" collapsed="false">
      <c r="X1166" s="66"/>
    </row>
    <row r="1167" customFormat="false" ht="15" hidden="false" customHeight="false" outlineLevel="0" collapsed="false">
      <c r="X1167" s="66"/>
    </row>
    <row r="1168" customFormat="false" ht="15" hidden="false" customHeight="false" outlineLevel="0" collapsed="false">
      <c r="X1168" s="66"/>
    </row>
    <row r="1169" customFormat="false" ht="15" hidden="false" customHeight="false" outlineLevel="0" collapsed="false">
      <c r="X1169" s="66"/>
    </row>
    <row r="1170" customFormat="false" ht="15" hidden="false" customHeight="false" outlineLevel="0" collapsed="false">
      <c r="X1170" s="66"/>
    </row>
    <row r="1171" customFormat="false" ht="15" hidden="false" customHeight="false" outlineLevel="0" collapsed="false">
      <c r="X1171" s="66"/>
    </row>
    <row r="1172" customFormat="false" ht="15" hidden="false" customHeight="false" outlineLevel="0" collapsed="false">
      <c r="X1172" s="66"/>
    </row>
    <row r="1173" customFormat="false" ht="15" hidden="false" customHeight="false" outlineLevel="0" collapsed="false">
      <c r="X1173" s="67"/>
    </row>
    <row r="1174" customFormat="false" ht="15" hidden="false" customHeight="false" outlineLevel="0" collapsed="false">
      <c r="X1174" s="69"/>
    </row>
    <row r="1175" customFormat="false" ht="15" hidden="false" customHeight="false" outlineLevel="0" collapsed="false">
      <c r="X1175" s="8"/>
    </row>
    <row r="1176" customFormat="false" ht="15" hidden="false" customHeight="false" outlineLevel="0" collapsed="false">
      <c r="X1176" s="8"/>
    </row>
    <row r="1177" customFormat="false" ht="15" hidden="false" customHeight="false" outlineLevel="0" collapsed="false">
      <c r="X1177" s="66"/>
    </row>
    <row r="1178" customFormat="false" ht="15" hidden="false" customHeight="false" outlineLevel="0" collapsed="false">
      <c r="X1178" s="66"/>
    </row>
    <row r="1179" customFormat="false" ht="15" hidden="false" customHeight="false" outlineLevel="0" collapsed="false">
      <c r="X1179" s="66"/>
    </row>
    <row r="1180" customFormat="false" ht="15" hidden="false" customHeight="false" outlineLevel="0" collapsed="false">
      <c r="X1180" s="67"/>
    </row>
    <row r="1181" customFormat="false" ht="15" hidden="false" customHeight="false" outlineLevel="0" collapsed="false">
      <c r="X1181" s="69"/>
    </row>
    <row r="1182" customFormat="false" ht="15" hidden="false" customHeight="false" outlineLevel="0" collapsed="false">
      <c r="X1182" s="8"/>
    </row>
    <row r="1183" customFormat="false" ht="15" hidden="false" customHeight="false" outlineLevel="0" collapsed="false">
      <c r="X1183" s="8"/>
    </row>
    <row r="1184" customFormat="false" ht="15" hidden="false" customHeight="false" outlineLevel="0" collapsed="false">
      <c r="X1184" s="66"/>
    </row>
    <row r="1185" customFormat="false" ht="15" hidden="false" customHeight="false" outlineLevel="0" collapsed="false">
      <c r="X1185" s="66"/>
    </row>
    <row r="1186" customFormat="false" ht="15" hidden="false" customHeight="false" outlineLevel="0" collapsed="false">
      <c r="X1186" s="66"/>
    </row>
    <row r="1187" customFormat="false" ht="15" hidden="false" customHeight="false" outlineLevel="0" collapsed="false">
      <c r="X1187" s="66"/>
    </row>
    <row r="1188" customFormat="false" ht="15" hidden="false" customHeight="false" outlineLevel="0" collapsed="false">
      <c r="X1188" s="66"/>
    </row>
    <row r="1189" customFormat="false" ht="15" hidden="false" customHeight="false" outlineLevel="0" collapsed="false">
      <c r="X1189" s="66"/>
    </row>
    <row r="1190" customFormat="false" ht="15" hidden="false" customHeight="false" outlineLevel="0" collapsed="false">
      <c r="X1190" s="66"/>
    </row>
    <row r="1191" customFormat="false" ht="15" hidden="false" customHeight="false" outlineLevel="0" collapsed="false">
      <c r="X1191" s="66"/>
    </row>
    <row r="1192" customFormat="false" ht="15" hidden="false" customHeight="false" outlineLevel="0" collapsed="false">
      <c r="X1192" s="66"/>
    </row>
    <row r="1193" customFormat="false" ht="15" hidden="false" customHeight="false" outlineLevel="0" collapsed="false">
      <c r="X1193" s="66"/>
    </row>
    <row r="1194" customFormat="false" ht="15" hidden="false" customHeight="false" outlineLevel="0" collapsed="false">
      <c r="X1194" s="66"/>
    </row>
    <row r="1195" customFormat="false" ht="15" hidden="false" customHeight="false" outlineLevel="0" collapsed="false">
      <c r="X1195" s="66"/>
    </row>
    <row r="1196" customFormat="false" ht="15" hidden="false" customHeight="false" outlineLevel="0" collapsed="false">
      <c r="X1196" s="66"/>
    </row>
    <row r="1197" customFormat="false" ht="15" hidden="false" customHeight="false" outlineLevel="0" collapsed="false">
      <c r="X1197" s="66"/>
    </row>
    <row r="1198" customFormat="false" ht="15" hidden="false" customHeight="false" outlineLevel="0" collapsed="false">
      <c r="X1198" s="66"/>
    </row>
    <row r="1199" customFormat="false" ht="15" hidden="false" customHeight="false" outlineLevel="0" collapsed="false">
      <c r="X1199" s="67"/>
    </row>
    <row r="1200" customFormat="false" ht="15" hidden="false" customHeight="false" outlineLevel="0" collapsed="false">
      <c r="X1200" s="69"/>
    </row>
    <row r="1201" customFormat="false" ht="15" hidden="false" customHeight="false" outlineLevel="0" collapsed="false">
      <c r="X1201" s="8"/>
    </row>
    <row r="1202" customFormat="false" ht="15" hidden="false" customHeight="false" outlineLevel="0" collapsed="false">
      <c r="X1202" s="8"/>
    </row>
    <row r="1203" customFormat="false" ht="15" hidden="false" customHeight="false" outlineLevel="0" collapsed="false">
      <c r="X1203" s="66"/>
    </row>
    <row r="1204" customFormat="false" ht="15" hidden="false" customHeight="false" outlineLevel="0" collapsed="false">
      <c r="X1204" s="66"/>
    </row>
    <row r="1205" customFormat="false" ht="15" hidden="false" customHeight="false" outlineLevel="0" collapsed="false">
      <c r="X1205" s="66"/>
    </row>
    <row r="1206" customFormat="false" ht="15" hidden="false" customHeight="false" outlineLevel="0" collapsed="false">
      <c r="X1206" s="66"/>
    </row>
    <row r="1207" customFormat="false" ht="15" hidden="false" customHeight="false" outlineLevel="0" collapsed="false">
      <c r="X1207" s="66"/>
    </row>
    <row r="1208" customFormat="false" ht="15" hidden="false" customHeight="false" outlineLevel="0" collapsed="false">
      <c r="X1208" s="66"/>
    </row>
    <row r="1209" customFormat="false" ht="15" hidden="false" customHeight="false" outlineLevel="0" collapsed="false">
      <c r="X1209" s="66"/>
    </row>
    <row r="1210" customFormat="false" ht="15" hidden="false" customHeight="false" outlineLevel="0" collapsed="false">
      <c r="X1210" s="66"/>
    </row>
    <row r="1211" customFormat="false" ht="15" hidden="false" customHeight="false" outlineLevel="0" collapsed="false">
      <c r="X1211" s="66"/>
    </row>
    <row r="1212" customFormat="false" ht="15" hidden="false" customHeight="false" outlineLevel="0" collapsed="false">
      <c r="X1212" s="66"/>
    </row>
    <row r="1213" customFormat="false" ht="15" hidden="false" customHeight="false" outlineLevel="0" collapsed="false">
      <c r="X1213" s="67"/>
    </row>
    <row r="1214" customFormat="false" ht="15" hidden="false" customHeight="false" outlineLevel="0" collapsed="false">
      <c r="X1214" s="69"/>
    </row>
    <row r="1215" customFormat="false" ht="15" hidden="false" customHeight="false" outlineLevel="0" collapsed="false">
      <c r="X1215" s="8"/>
    </row>
    <row r="1216" customFormat="false" ht="15" hidden="false" customHeight="false" outlineLevel="0" collapsed="false">
      <c r="X1216" s="8"/>
    </row>
    <row r="1217" customFormat="false" ht="15" hidden="false" customHeight="false" outlineLevel="0" collapsed="false">
      <c r="X1217" s="8"/>
    </row>
    <row r="1218" customFormat="false" ht="15" hidden="false" customHeight="false" outlineLevel="0" collapsed="false">
      <c r="X1218" s="8"/>
    </row>
    <row r="1219" customFormat="false" ht="15" hidden="false" customHeight="false" outlineLevel="0" collapsed="false">
      <c r="X1219" s="8"/>
    </row>
    <row r="1220" customFormat="false" ht="15" hidden="false" customHeight="false" outlineLevel="0" collapsed="false">
      <c r="X1220" s="66"/>
    </row>
    <row r="1221" customFormat="false" ht="15" hidden="false" customHeight="false" outlineLevel="0" collapsed="false">
      <c r="X1221" s="66"/>
    </row>
    <row r="1222" customFormat="false" ht="15" hidden="false" customHeight="false" outlineLevel="0" collapsed="false">
      <c r="X1222" s="66"/>
    </row>
    <row r="1223" customFormat="false" ht="15" hidden="false" customHeight="false" outlineLevel="0" collapsed="false">
      <c r="X1223" s="66"/>
    </row>
    <row r="1224" customFormat="false" ht="15" hidden="false" customHeight="false" outlineLevel="0" collapsed="false">
      <c r="X1224" s="8"/>
    </row>
    <row r="1225" customFormat="false" ht="15" hidden="false" customHeight="false" outlineLevel="0" collapsed="false">
      <c r="X1225" s="8"/>
    </row>
    <row r="1226" customFormat="false" ht="15" hidden="false" customHeight="false" outlineLevel="0" collapsed="false">
      <c r="X1226" s="8"/>
    </row>
    <row r="1227" customFormat="false" ht="15" hidden="false" customHeight="false" outlineLevel="0" collapsed="false">
      <c r="X1227" s="8"/>
    </row>
    <row r="1228" customFormat="false" ht="15" hidden="false" customHeight="false" outlineLevel="0" collapsed="false">
      <c r="X1228" s="104"/>
    </row>
    <row r="1229" customFormat="false" ht="15" hidden="false" customHeight="false" outlineLevel="0" collapsed="false">
      <c r="X1229" s="104"/>
    </row>
    <row r="1230" customFormat="false" ht="15" hidden="false" customHeight="false" outlineLevel="0" collapsed="false">
      <c r="X1230" s="8"/>
    </row>
    <row r="1231" customFormat="false" ht="15" hidden="false" customHeight="false" outlineLevel="0" collapsed="false">
      <c r="X1231" s="8"/>
    </row>
    <row r="1232" customFormat="false" ht="15" hidden="false" customHeight="false" outlineLevel="0" collapsed="false">
      <c r="X1232" s="8"/>
    </row>
    <row r="1233" customFormat="false" ht="15" hidden="false" customHeight="false" outlineLevel="0" collapsed="false">
      <c r="X1233" s="8"/>
    </row>
    <row r="1234" customFormat="false" ht="15" hidden="false" customHeight="false" outlineLevel="0" collapsed="false">
      <c r="X1234" s="110"/>
    </row>
    <row r="1235" customFormat="false" ht="15" hidden="false" customHeight="false" outlineLevel="0" collapsed="false">
      <c r="X1235" s="110"/>
    </row>
    <row r="1236" customFormat="false" ht="15" hidden="false" customHeight="false" outlineLevel="0" collapsed="false">
      <c r="X1236" s="116"/>
    </row>
    <row r="1237" customFormat="false" ht="15" hidden="false" customHeight="false" outlineLevel="0" collapsed="false">
      <c r="X1237" s="8"/>
    </row>
    <row r="1238" customFormat="false" ht="15" hidden="false" customHeight="false" outlineLevel="0" collapsed="false">
      <c r="X1238" s="8"/>
    </row>
    <row r="1239" customFormat="false" ht="15" hidden="false" customHeight="false" outlineLevel="0" collapsed="false">
      <c r="X1239" s="120"/>
    </row>
    <row r="1240" customFormat="false" ht="15" hidden="false" customHeight="false" outlineLevel="0" collapsed="false">
      <c r="X1240" s="120"/>
    </row>
    <row r="1241" customFormat="false" ht="15" hidden="false" customHeight="false" outlineLevel="0" collapsed="false">
      <c r="X1241" s="120"/>
    </row>
    <row r="1242" customFormat="false" ht="15" hidden="false" customHeight="false" outlineLevel="0" collapsed="false">
      <c r="X1242" s="120"/>
    </row>
    <row r="1243" customFormat="false" ht="15" hidden="false" customHeight="false" outlineLevel="0" collapsed="false">
      <c r="X1243" s="120"/>
    </row>
    <row r="1244" customFormat="false" ht="15" hidden="false" customHeight="false" outlineLevel="0" collapsed="false">
      <c r="X1244" s="126"/>
    </row>
    <row r="1245" customFormat="false" ht="15" hidden="false" customHeight="false" outlineLevel="0" collapsed="false">
      <c r="X1245" s="126"/>
    </row>
    <row r="1246" customFormat="false" ht="15" hidden="false" customHeight="false" outlineLevel="0" collapsed="false">
      <c r="X1246" s="126"/>
    </row>
    <row r="1247" customFormat="false" ht="15" hidden="false" customHeight="false" outlineLevel="0" collapsed="false">
      <c r="X1247" s="126"/>
    </row>
    <row r="1248" customFormat="false" ht="15" hidden="false" customHeight="false" outlineLevel="0" collapsed="false">
      <c r="X1248" s="126"/>
    </row>
    <row r="1249" customFormat="false" ht="15" hidden="false" customHeight="false" outlineLevel="0" collapsed="false">
      <c r="X1249" s="126"/>
    </row>
    <row r="1250" customFormat="false" ht="15" hidden="false" customHeight="false" outlineLevel="0" collapsed="false">
      <c r="X1250" s="126"/>
    </row>
    <row r="1251" customFormat="false" ht="15" hidden="false" customHeight="false" outlineLevel="0" collapsed="false">
      <c r="X1251" s="126"/>
    </row>
    <row r="1252" customFormat="false" ht="15" hidden="false" customHeight="false" outlineLevel="0" collapsed="false">
      <c r="X1252" s="126"/>
    </row>
    <row r="1253" customFormat="false" ht="15" hidden="false" customHeight="false" outlineLevel="0" collapsed="false">
      <c r="X1253" s="126"/>
    </row>
    <row r="1254" customFormat="false" ht="15" hidden="false" customHeight="false" outlineLevel="0" collapsed="false">
      <c r="X1254" s="126"/>
    </row>
    <row r="1255" customFormat="false" ht="15" hidden="false" customHeight="false" outlineLevel="0" collapsed="false">
      <c r="X1255" s="126"/>
    </row>
    <row r="1256" customFormat="false" ht="15" hidden="false" customHeight="false" outlineLevel="0" collapsed="false">
      <c r="X1256" s="126"/>
    </row>
    <row r="1257" customFormat="false" ht="15" hidden="false" customHeight="false" outlineLevel="0" collapsed="false">
      <c r="X1257" s="126"/>
    </row>
    <row r="1258" customFormat="false" ht="15" hidden="false" customHeight="false" outlineLevel="0" collapsed="false">
      <c r="X1258" s="126"/>
    </row>
    <row r="1259" customFormat="false" ht="15" hidden="false" customHeight="false" outlineLevel="0" collapsed="false">
      <c r="X1259" s="126"/>
    </row>
    <row r="1260" customFormat="false" ht="15" hidden="false" customHeight="false" outlineLevel="0" collapsed="false">
      <c r="X1260" s="126"/>
    </row>
    <row r="1261" customFormat="false" ht="15" hidden="false" customHeight="false" outlineLevel="0" collapsed="false">
      <c r="X1261" s="126"/>
    </row>
    <row r="1262" customFormat="false" ht="15" hidden="false" customHeight="false" outlineLevel="0" collapsed="false">
      <c r="X1262" s="126"/>
    </row>
    <row r="1263" customFormat="false" ht="15" hidden="false" customHeight="false" outlineLevel="0" collapsed="false">
      <c r="X1263" s="126"/>
    </row>
    <row r="1264" customFormat="false" ht="15" hidden="false" customHeight="false" outlineLevel="0" collapsed="false">
      <c r="X1264" s="126"/>
    </row>
    <row r="1265" customFormat="false" ht="15" hidden="false" customHeight="false" outlineLevel="0" collapsed="false">
      <c r="X1265" s="126"/>
    </row>
    <row r="1266" customFormat="false" ht="15" hidden="false" customHeight="false" outlineLevel="0" collapsed="false">
      <c r="X1266" s="126"/>
    </row>
    <row r="1267" customFormat="false" ht="15" hidden="false" customHeight="false" outlineLevel="0" collapsed="false">
      <c r="X1267" s="126"/>
    </row>
    <row r="1268" customFormat="false" ht="15" hidden="false" customHeight="false" outlineLevel="0" collapsed="false">
      <c r="X1268" s="126"/>
    </row>
    <row r="1269" customFormat="false" ht="15" hidden="false" customHeight="false" outlineLevel="0" collapsed="false">
      <c r="X1269" s="126"/>
    </row>
    <row r="1270" customFormat="false" ht="15" hidden="false" customHeight="false" outlineLevel="0" collapsed="false">
      <c r="X1270" s="126"/>
    </row>
    <row r="1271" customFormat="false" ht="15" hidden="false" customHeight="false" outlineLevel="0" collapsed="false">
      <c r="X1271" s="126"/>
    </row>
    <row r="1272" customFormat="false" ht="15" hidden="false" customHeight="false" outlineLevel="0" collapsed="false">
      <c r="X1272" s="126"/>
    </row>
  </sheetData>
  <hyperlinks>
    <hyperlink ref="B117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E56" activePane="bottomRight" state="frozen"/>
      <selection pane="topLeft" activeCell="A1" activeCellId="0" sqref="A1"/>
      <selection pane="topRight" activeCell="AE1" activeCellId="0" sqref="AE1"/>
      <selection pane="bottomLeft" activeCell="A56" activeCellId="0" sqref="A56"/>
      <selection pane="bottomRight" activeCell="AE61" activeCellId="0" sqref="AE6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5.41"/>
    <col collapsed="false" customWidth="true" hidden="false" outlineLevel="0" max="2" min="2" style="136" width="15.7"/>
    <col collapsed="false" customWidth="true" hidden="false" outlineLevel="0" max="3" min="3" style="136" width="83.13"/>
    <col collapsed="false" customWidth="true" hidden="false" outlineLevel="0" max="36" min="4" style="170" width="18.7"/>
    <col collapsed="false" customWidth="false" hidden="false" outlineLevel="0" max="257" min="37" style="170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12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86</v>
      </c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I6" s="171" t="s">
        <v>2</v>
      </c>
    </row>
    <row r="7" customFormat="false" ht="51.75" hidden="false" customHeight="true" outlineLevel="0" collapsed="false">
      <c r="A7" s="17" t="n">
        <v>1</v>
      </c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6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  <c r="AK7" s="17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70" t="n">
        <v>2</v>
      </c>
      <c r="B8" s="173"/>
      <c r="C8" s="7" t="s">
        <v>44</v>
      </c>
      <c r="D8" s="174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0</v>
      </c>
      <c r="K8" s="175" t="n">
        <v>0</v>
      </c>
      <c r="L8" s="175" t="n">
        <v>0</v>
      </c>
      <c r="M8" s="175" t="n">
        <v>0</v>
      </c>
      <c r="N8" s="175" t="n">
        <v>0</v>
      </c>
      <c r="O8" s="175" t="n">
        <v>0</v>
      </c>
      <c r="P8" s="175" t="n">
        <v>0</v>
      </c>
      <c r="Q8" s="175" t="n">
        <v>0</v>
      </c>
      <c r="R8" s="175" t="n">
        <v>0</v>
      </c>
      <c r="S8" s="175" t="n">
        <v>0</v>
      </c>
      <c r="T8" s="175" t="n">
        <v>0</v>
      </c>
      <c r="U8" s="175" t="n">
        <v>0</v>
      </c>
      <c r="V8" s="175" t="n">
        <v>0</v>
      </c>
      <c r="W8" s="175" t="n">
        <v>0</v>
      </c>
      <c r="X8" s="175" t="n">
        <v>0</v>
      </c>
      <c r="Y8" s="175" t="n">
        <v>0</v>
      </c>
      <c r="Z8" s="175" t="n">
        <v>0</v>
      </c>
      <c r="AA8" s="175" t="n">
        <v>0</v>
      </c>
      <c r="AB8" s="175" t="n">
        <v>0</v>
      </c>
      <c r="AC8" s="175" t="n">
        <v>0</v>
      </c>
      <c r="AD8" s="175" t="n">
        <v>0</v>
      </c>
      <c r="AE8" s="175" t="n">
        <v>0</v>
      </c>
      <c r="AF8" s="175" t="n">
        <v>0</v>
      </c>
      <c r="AG8" s="175" t="n">
        <v>0</v>
      </c>
      <c r="AH8" s="175" t="n">
        <v>0</v>
      </c>
      <c r="AI8" s="175" t="n">
        <v>0</v>
      </c>
      <c r="AJ8" s="175" t="n">
        <v>0</v>
      </c>
      <c r="AK8" s="174"/>
      <c r="AL8" s="176"/>
    </row>
    <row r="9" customFormat="false" ht="15" hidden="false" customHeight="false" outlineLevel="0" collapsed="false">
      <c r="A9" s="170" t="n">
        <v>3</v>
      </c>
      <c r="B9" s="177" t="n">
        <v>11</v>
      </c>
      <c r="C9" s="170" t="s">
        <v>45</v>
      </c>
      <c r="D9" s="78" t="n">
        <v>658517.24254</v>
      </c>
      <c r="E9" s="78" t="n">
        <v>656963.94899</v>
      </c>
      <c r="F9" s="78" t="n">
        <v>1040162.97024</v>
      </c>
      <c r="G9" s="78" t="n">
        <v>471683.59689</v>
      </c>
      <c r="H9" s="78" t="n">
        <v>2827327.75866</v>
      </c>
      <c r="I9" s="78" t="n">
        <v>200175.993</v>
      </c>
      <c r="J9" s="78" t="n">
        <v>451022.5724</v>
      </c>
      <c r="K9" s="78" t="n">
        <v>83339.24865</v>
      </c>
      <c r="L9" s="78" t="n">
        <v>464156.64547</v>
      </c>
      <c r="M9" s="78" t="n">
        <v>106115.79124</v>
      </c>
      <c r="N9" s="78" t="n">
        <v>140107.43825</v>
      </c>
      <c r="O9" s="78" t="n">
        <v>72967.899</v>
      </c>
      <c r="P9" s="78" t="n">
        <v>1517885.58801</v>
      </c>
      <c r="Q9" s="78" t="n">
        <v>21815.1213</v>
      </c>
      <c r="R9" s="78" t="n">
        <v>9491.9212</v>
      </c>
      <c r="S9" s="78" t="n">
        <v>13364.43916</v>
      </c>
      <c r="T9" s="78" t="n">
        <v>7996.3644</v>
      </c>
      <c r="U9" s="78" t="n">
        <v>4096.12596</v>
      </c>
      <c r="V9" s="78" t="n">
        <v>77737.07818</v>
      </c>
      <c r="W9" s="78" t="n">
        <v>42689.15392</v>
      </c>
      <c r="X9" s="78" t="n">
        <v>1781.96336</v>
      </c>
      <c r="Y9" s="78" t="n">
        <v>10317.2134</v>
      </c>
      <c r="Z9" s="78" t="n">
        <v>37742.59939</v>
      </c>
      <c r="AA9" s="78" t="n">
        <v>27522.44313</v>
      </c>
      <c r="AB9" s="78" t="n">
        <v>15759.09264</v>
      </c>
      <c r="AC9" s="78" t="n">
        <v>2501.84866</v>
      </c>
      <c r="AD9" s="78" t="n">
        <v>6455.05255</v>
      </c>
      <c r="AE9" s="78" t="n">
        <v>279270.41725</v>
      </c>
      <c r="AF9" s="78" t="n">
        <v>4624483.76392</v>
      </c>
      <c r="AG9" s="78" t="n">
        <v>2862569.44467</v>
      </c>
      <c r="AH9" s="78" t="n">
        <v>1685104.74758</v>
      </c>
      <c r="AI9" s="78" t="n">
        <v>0</v>
      </c>
      <c r="AJ9" s="78" t="n">
        <v>76809.57167</v>
      </c>
      <c r="AK9" s="178"/>
    </row>
    <row r="10" customFormat="false" ht="15" hidden="false" customHeight="false" outlineLevel="0" collapsed="false">
      <c r="A10" s="170" t="n">
        <v>4</v>
      </c>
      <c r="B10" s="177" t="n">
        <v>12</v>
      </c>
      <c r="C10" s="170" t="s">
        <v>60</v>
      </c>
      <c r="D10" s="78" t="n">
        <v>0</v>
      </c>
      <c r="E10" s="78" t="n">
        <v>0</v>
      </c>
      <c r="F10" s="78" t="n">
        <v>178348.99938</v>
      </c>
      <c r="G10" s="78" t="n">
        <v>118800</v>
      </c>
      <c r="H10" s="78" t="n">
        <v>297148.99938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0</v>
      </c>
      <c r="AE10" s="78" t="n">
        <v>0</v>
      </c>
      <c r="AF10" s="78" t="n">
        <v>297148.99938</v>
      </c>
      <c r="AG10" s="78" t="n">
        <v>297148.99938</v>
      </c>
      <c r="AH10" s="78" t="n">
        <v>0</v>
      </c>
      <c r="AI10" s="78" t="n">
        <v>0</v>
      </c>
      <c r="AJ10" s="78" t="n">
        <v>0</v>
      </c>
      <c r="AK10" s="178"/>
    </row>
    <row r="11" customFormat="false" ht="15" hidden="false" customHeight="false" outlineLevel="0" collapsed="false">
      <c r="A11" s="170" t="n">
        <v>5</v>
      </c>
      <c r="B11" s="177" t="n">
        <v>13</v>
      </c>
      <c r="C11" s="170" t="s">
        <v>67</v>
      </c>
      <c r="D11" s="78" t="n">
        <v>424855.347</v>
      </c>
      <c r="E11" s="78" t="n">
        <v>383300.59787</v>
      </c>
      <c r="F11" s="78" t="n">
        <v>861862.65694</v>
      </c>
      <c r="G11" s="78" t="n">
        <v>338960.24709</v>
      </c>
      <c r="H11" s="78" t="n">
        <v>2008978.8489</v>
      </c>
      <c r="I11" s="78" t="n">
        <v>102921.96552</v>
      </c>
      <c r="J11" s="78" t="n">
        <v>309119.29278</v>
      </c>
      <c r="K11" s="78" t="n">
        <v>63015.9735</v>
      </c>
      <c r="L11" s="78" t="n">
        <v>145679.73506</v>
      </c>
      <c r="M11" s="78" t="n">
        <v>47945.66159</v>
      </c>
      <c r="N11" s="78" t="n">
        <v>39825.4603</v>
      </c>
      <c r="O11" s="78" t="n">
        <v>158776.967</v>
      </c>
      <c r="P11" s="78" t="n">
        <v>867285.05575</v>
      </c>
      <c r="Q11" s="78" t="n">
        <v>35227.20395</v>
      </c>
      <c r="R11" s="78" t="n">
        <v>7696.54676</v>
      </c>
      <c r="S11" s="78" t="n">
        <v>2932.42335</v>
      </c>
      <c r="T11" s="78" t="n">
        <v>2518.1</v>
      </c>
      <c r="U11" s="78" t="n">
        <v>0</v>
      </c>
      <c r="V11" s="78" t="n">
        <v>17906.00725</v>
      </c>
      <c r="W11" s="78" t="n">
        <v>24012.71663</v>
      </c>
      <c r="X11" s="78" t="n">
        <v>90.395</v>
      </c>
      <c r="Y11" s="78" t="n">
        <v>2085.415</v>
      </c>
      <c r="Z11" s="78" t="n">
        <v>24084.66075</v>
      </c>
      <c r="AA11" s="78" t="n">
        <v>12472.3949</v>
      </c>
      <c r="AB11" s="78" t="n">
        <v>15745.33123</v>
      </c>
      <c r="AC11" s="78" t="n">
        <v>265.12057</v>
      </c>
      <c r="AD11" s="78" t="n">
        <v>1146.8412</v>
      </c>
      <c r="AE11" s="78" t="n">
        <v>146183.15659</v>
      </c>
      <c r="AF11" s="78" t="n">
        <v>3022447.06124</v>
      </c>
      <c r="AG11" s="78" t="n">
        <v>1946450.32935</v>
      </c>
      <c r="AH11" s="78" t="n">
        <v>1039246.49979</v>
      </c>
      <c r="AI11" s="78" t="n">
        <v>0</v>
      </c>
      <c r="AJ11" s="78" t="n">
        <v>36750.2321</v>
      </c>
      <c r="AK11" s="178"/>
    </row>
    <row r="12" customFormat="false" ht="15" hidden="false" customHeight="false" outlineLevel="0" collapsed="false">
      <c r="A12" s="170" t="n">
        <v>6</v>
      </c>
      <c r="B12" s="173"/>
      <c r="C12" s="136" t="s">
        <v>713</v>
      </c>
      <c r="D12" s="78" t="n">
        <v>132753.96837</v>
      </c>
      <c r="E12" s="78" t="n">
        <v>136376.25371</v>
      </c>
      <c r="F12" s="78" t="n">
        <v>469242.02969</v>
      </c>
      <c r="G12" s="78" t="n">
        <v>186637.74592</v>
      </c>
      <c r="H12" s="78" t="n">
        <v>925009.99769</v>
      </c>
      <c r="I12" s="78" t="n">
        <v>35638.3852</v>
      </c>
      <c r="J12" s="78" t="n">
        <v>230620.1269</v>
      </c>
      <c r="K12" s="78" t="n">
        <v>51237.80013</v>
      </c>
      <c r="L12" s="78" t="n">
        <v>117917.54373</v>
      </c>
      <c r="M12" s="78" t="n">
        <v>37657.78471</v>
      </c>
      <c r="N12" s="78" t="n">
        <v>23078.0847</v>
      </c>
      <c r="O12" s="78" t="n">
        <v>29015.093</v>
      </c>
      <c r="P12" s="78" t="n">
        <v>525164.81837</v>
      </c>
      <c r="Q12" s="78" t="n">
        <v>34206.15585</v>
      </c>
      <c r="R12" s="78" t="n">
        <v>5172.54553</v>
      </c>
      <c r="S12" s="78" t="n">
        <v>1916.1674</v>
      </c>
      <c r="T12" s="78" t="n">
        <v>2300</v>
      </c>
      <c r="U12" s="78" t="n">
        <v>0</v>
      </c>
      <c r="V12" s="78" t="n">
        <v>14738.00268</v>
      </c>
      <c r="W12" s="78" t="n">
        <v>22245.75563</v>
      </c>
      <c r="X12" s="78" t="n">
        <v>35</v>
      </c>
      <c r="Y12" s="78" t="n">
        <v>557.5</v>
      </c>
      <c r="Z12" s="78" t="n">
        <v>20168.99096</v>
      </c>
      <c r="AA12" s="78" t="n">
        <v>8227.97347</v>
      </c>
      <c r="AB12" s="78" t="n">
        <v>10362.95398</v>
      </c>
      <c r="AC12" s="78" t="n">
        <v>86.28961</v>
      </c>
      <c r="AD12" s="78" t="n">
        <v>966.8412</v>
      </c>
      <c r="AE12" s="78" t="n">
        <v>120984.17631</v>
      </c>
      <c r="AF12" s="78" t="n">
        <v>1571158.99237</v>
      </c>
      <c r="AG12" s="78" t="n">
        <v>1126358.07824</v>
      </c>
      <c r="AH12" s="78" t="n">
        <v>414240.89542</v>
      </c>
      <c r="AI12" s="78" t="n">
        <v>0</v>
      </c>
      <c r="AJ12" s="78" t="n">
        <v>30560.01871</v>
      </c>
      <c r="AK12" s="178"/>
    </row>
    <row r="13" customFormat="false" ht="15" hidden="false" customHeight="false" outlineLevel="0" collapsed="false">
      <c r="A13" s="170" t="n">
        <v>7</v>
      </c>
      <c r="B13" s="173"/>
      <c r="C13" s="136" t="s">
        <v>714</v>
      </c>
      <c r="D13" s="78" t="n">
        <v>314790.78233</v>
      </c>
      <c r="E13" s="78" t="n">
        <v>217167.49391</v>
      </c>
      <c r="F13" s="78" t="n">
        <v>390599.98581</v>
      </c>
      <c r="G13" s="78" t="n">
        <v>121671.0378</v>
      </c>
      <c r="H13" s="78" t="n">
        <v>1044229.29985</v>
      </c>
      <c r="I13" s="78" t="n">
        <v>63336.88053</v>
      </c>
      <c r="J13" s="78" t="n">
        <v>73035.34832</v>
      </c>
      <c r="K13" s="78" t="n">
        <v>3797.16</v>
      </c>
      <c r="L13" s="78" t="n">
        <v>26321.74395</v>
      </c>
      <c r="M13" s="78" t="n">
        <v>10287.87688</v>
      </c>
      <c r="N13" s="78" t="n">
        <v>11403.08599</v>
      </c>
      <c r="O13" s="78" t="n">
        <v>84741.207</v>
      </c>
      <c r="P13" s="78" t="n">
        <v>272923.30267</v>
      </c>
      <c r="Q13" s="78" t="n">
        <v>0</v>
      </c>
      <c r="R13" s="78" t="n">
        <v>2524.00123</v>
      </c>
      <c r="S13" s="78" t="n">
        <v>1045.57967</v>
      </c>
      <c r="T13" s="78" t="n">
        <v>218.1</v>
      </c>
      <c r="U13" s="78" t="n">
        <v>0</v>
      </c>
      <c r="V13" s="78" t="n">
        <v>3800</v>
      </c>
      <c r="W13" s="78" t="n">
        <v>1766.961</v>
      </c>
      <c r="X13" s="78" t="n">
        <v>33</v>
      </c>
      <c r="Y13" s="78" t="n">
        <v>1200</v>
      </c>
      <c r="Z13" s="78" t="n">
        <v>2605.41869</v>
      </c>
      <c r="AA13" s="78" t="n">
        <v>3947.978</v>
      </c>
      <c r="AB13" s="78" t="n">
        <v>1660.10125</v>
      </c>
      <c r="AC13" s="78" t="n">
        <v>178.83096</v>
      </c>
      <c r="AD13" s="78" t="n">
        <v>180</v>
      </c>
      <c r="AE13" s="78" t="n">
        <v>19159.9708</v>
      </c>
      <c r="AF13" s="78" t="n">
        <v>1336312.57332</v>
      </c>
      <c r="AG13" s="78" t="n">
        <v>727089.9679</v>
      </c>
      <c r="AH13" s="78" t="n">
        <v>603328.83546</v>
      </c>
      <c r="AI13" s="78" t="n">
        <v>0</v>
      </c>
      <c r="AJ13" s="78" t="n">
        <v>5893.76996</v>
      </c>
      <c r="AK13" s="178"/>
    </row>
    <row r="14" customFormat="false" ht="15" hidden="false" customHeight="false" outlineLevel="0" collapsed="false">
      <c r="A14" s="170" t="n">
        <v>8</v>
      </c>
      <c r="B14" s="173" t="n">
        <v>1307</v>
      </c>
      <c r="C14" s="136" t="s">
        <v>715</v>
      </c>
      <c r="D14" s="78" t="n">
        <v>0</v>
      </c>
      <c r="E14" s="78" t="n">
        <v>38720.91032</v>
      </c>
      <c r="F14" s="78" t="n">
        <v>59976.86244</v>
      </c>
      <c r="G14" s="78" t="n">
        <v>32108.11566</v>
      </c>
      <c r="H14" s="78" t="n">
        <v>130805.88842</v>
      </c>
      <c r="I14" s="78" t="n">
        <v>4430</v>
      </c>
      <c r="J14" s="78" t="n">
        <v>6636</v>
      </c>
      <c r="K14" s="78" t="n">
        <v>8600</v>
      </c>
      <c r="L14" s="78" t="n">
        <v>4898.52801</v>
      </c>
      <c r="M14" s="78" t="n">
        <v>0</v>
      </c>
      <c r="N14" s="78" t="n">
        <v>5345.92969</v>
      </c>
      <c r="O14" s="78" t="n">
        <v>45020.667</v>
      </c>
      <c r="P14" s="78" t="n">
        <v>74931.1247</v>
      </c>
      <c r="Q14" s="78" t="n">
        <v>1204.18841</v>
      </c>
      <c r="R14" s="78" t="n">
        <v>0</v>
      </c>
      <c r="S14" s="78" t="n">
        <v>0</v>
      </c>
      <c r="T14" s="78" t="n">
        <v>0</v>
      </c>
      <c r="U14" s="78" t="n">
        <v>0</v>
      </c>
      <c r="V14" s="78" t="n">
        <v>100</v>
      </c>
      <c r="W14" s="78" t="n">
        <v>0</v>
      </c>
      <c r="X14" s="78" t="n">
        <v>66</v>
      </c>
      <c r="Y14" s="78" t="n">
        <v>827.915</v>
      </c>
      <c r="Z14" s="78" t="n">
        <v>1323.48596</v>
      </c>
      <c r="AA14" s="78" t="n">
        <v>298.77782</v>
      </c>
      <c r="AB14" s="78" t="n">
        <v>3836.00588</v>
      </c>
      <c r="AC14" s="78" t="n">
        <v>0</v>
      </c>
      <c r="AD14" s="78" t="n">
        <v>0</v>
      </c>
      <c r="AE14" s="78" t="n">
        <v>7656.37307</v>
      </c>
      <c r="AF14" s="78" t="n">
        <v>213393.38619</v>
      </c>
      <c r="AG14" s="78" t="n">
        <v>157922.10868</v>
      </c>
      <c r="AH14" s="78" t="n">
        <v>55172.49969</v>
      </c>
      <c r="AI14" s="78" t="n">
        <v>0</v>
      </c>
      <c r="AJ14" s="78" t="n">
        <v>298.77782</v>
      </c>
      <c r="AK14" s="178"/>
    </row>
    <row r="15" customFormat="false" ht="15" hidden="false" customHeight="false" outlineLevel="0" collapsed="false">
      <c r="A15" s="170" t="n">
        <v>9</v>
      </c>
      <c r="B15" s="173" t="n">
        <v>1399</v>
      </c>
      <c r="C15" s="136" t="s">
        <v>716</v>
      </c>
      <c r="D15" s="78" t="n">
        <v>-22689.4037</v>
      </c>
      <c r="E15" s="78" t="n">
        <v>-8964.06007</v>
      </c>
      <c r="F15" s="78" t="n">
        <v>-57956.221</v>
      </c>
      <c r="G15" s="78" t="n">
        <v>-1456.65229</v>
      </c>
      <c r="H15" s="78" t="n">
        <v>-91066.33706</v>
      </c>
      <c r="I15" s="78" t="n">
        <v>-483.30021</v>
      </c>
      <c r="J15" s="78" t="n">
        <v>-1172.18244</v>
      </c>
      <c r="K15" s="78" t="n">
        <v>-618.98663</v>
      </c>
      <c r="L15" s="78" t="n">
        <v>-3458.08063</v>
      </c>
      <c r="M15" s="78" t="n">
        <v>0</v>
      </c>
      <c r="N15" s="78" t="n">
        <v>-1.64008</v>
      </c>
      <c r="O15" s="78" t="n">
        <v>0</v>
      </c>
      <c r="P15" s="78" t="n">
        <v>-5734.18999</v>
      </c>
      <c r="Q15" s="78" t="n">
        <v>-183.14031</v>
      </c>
      <c r="R15" s="78" t="n">
        <v>0</v>
      </c>
      <c r="S15" s="78" t="n">
        <v>-29.32372</v>
      </c>
      <c r="T15" s="78" t="n">
        <v>0</v>
      </c>
      <c r="U15" s="78" t="n">
        <v>0</v>
      </c>
      <c r="V15" s="78" t="n">
        <v>-731.99543</v>
      </c>
      <c r="W15" s="78" t="n">
        <v>0</v>
      </c>
      <c r="X15" s="78" t="n">
        <v>-43.605</v>
      </c>
      <c r="Y15" s="78" t="n">
        <v>-500</v>
      </c>
      <c r="Z15" s="78" t="n">
        <v>-13.23486</v>
      </c>
      <c r="AA15" s="78" t="n">
        <v>-2.33439</v>
      </c>
      <c r="AB15" s="78" t="n">
        <v>-113.72988</v>
      </c>
      <c r="AC15" s="78" t="n">
        <v>0</v>
      </c>
      <c r="AD15" s="78" t="n">
        <v>0</v>
      </c>
      <c r="AE15" s="78" t="n">
        <v>-1617.36359</v>
      </c>
      <c r="AF15" s="78" t="n">
        <v>-98417.89064</v>
      </c>
      <c r="AG15" s="78" t="n">
        <v>-64919.82547</v>
      </c>
      <c r="AH15" s="78" t="n">
        <v>-33495.73078</v>
      </c>
      <c r="AI15" s="78" t="n">
        <v>0</v>
      </c>
      <c r="AJ15" s="78" t="n">
        <v>-2.33439</v>
      </c>
      <c r="AK15" s="178"/>
    </row>
    <row r="16" customFormat="false" ht="15" hidden="false" customHeight="false" outlineLevel="0" collapsed="false">
      <c r="A16" s="170" t="n">
        <v>10</v>
      </c>
      <c r="B16" s="173" t="n">
        <v>14</v>
      </c>
      <c r="C16" s="136" t="s">
        <v>92</v>
      </c>
      <c r="D16" s="78" t="n">
        <v>1524061.38639</v>
      </c>
      <c r="E16" s="78" t="n">
        <v>1291272.56508</v>
      </c>
      <c r="F16" s="78" t="n">
        <v>3512491.63227</v>
      </c>
      <c r="G16" s="78" t="n">
        <v>933559.99607</v>
      </c>
      <c r="H16" s="78" t="n">
        <v>7261385.57981</v>
      </c>
      <c r="I16" s="78" t="n">
        <v>574643.58605</v>
      </c>
      <c r="J16" s="78" t="n">
        <v>844492.78204</v>
      </c>
      <c r="K16" s="78" t="n">
        <v>250962.7457</v>
      </c>
      <c r="L16" s="78" t="n">
        <v>900272.36736</v>
      </c>
      <c r="M16" s="78" t="n">
        <v>277346.47238</v>
      </c>
      <c r="N16" s="78" t="n">
        <v>373649.93011</v>
      </c>
      <c r="O16" s="78" t="n">
        <v>192531.971</v>
      </c>
      <c r="P16" s="78" t="n">
        <v>3413899.85464</v>
      </c>
      <c r="Q16" s="78" t="n">
        <v>42656.86858</v>
      </c>
      <c r="R16" s="78" t="n">
        <v>14917.05321</v>
      </c>
      <c r="S16" s="78" t="n">
        <v>15908.64033</v>
      </c>
      <c r="T16" s="78" t="n">
        <v>12044.96342</v>
      </c>
      <c r="U16" s="78" t="n">
        <v>32432.044</v>
      </c>
      <c r="V16" s="78" t="n">
        <v>190278.92658</v>
      </c>
      <c r="W16" s="78" t="n">
        <v>219863.31458</v>
      </c>
      <c r="X16" s="78" t="n">
        <v>5154.73907</v>
      </c>
      <c r="Y16" s="78" t="n">
        <v>78305.11638</v>
      </c>
      <c r="Z16" s="78" t="n">
        <v>240581.2726</v>
      </c>
      <c r="AA16" s="78" t="n">
        <v>293456.36821</v>
      </c>
      <c r="AB16" s="78" t="n">
        <v>58822.90063</v>
      </c>
      <c r="AC16" s="78" t="n">
        <v>34502.1452</v>
      </c>
      <c r="AD16" s="78" t="n">
        <v>8516.62633</v>
      </c>
      <c r="AE16" s="78" t="n">
        <v>1247440.97912</v>
      </c>
      <c r="AF16" s="78" t="n">
        <v>11922726.41357</v>
      </c>
      <c r="AG16" s="78" t="n">
        <v>7314272.67198</v>
      </c>
      <c r="AH16" s="78" t="n">
        <v>4028199.8696</v>
      </c>
      <c r="AI16" s="78" t="n">
        <v>0</v>
      </c>
      <c r="AJ16" s="78" t="n">
        <v>580253.87199</v>
      </c>
      <c r="AK16" s="178"/>
    </row>
    <row r="17" customFormat="false" ht="15" hidden="false" customHeight="false" outlineLevel="0" collapsed="false">
      <c r="A17" s="170" t="n">
        <v>11</v>
      </c>
      <c r="B17" s="173"/>
      <c r="C17" s="136" t="s">
        <v>717</v>
      </c>
      <c r="D17" s="78" t="n">
        <v>556184.56941</v>
      </c>
      <c r="E17" s="78" t="n">
        <v>524649.03585</v>
      </c>
      <c r="F17" s="78" t="n">
        <v>1502385.03138</v>
      </c>
      <c r="G17" s="78" t="n">
        <v>708195.21069</v>
      </c>
      <c r="H17" s="78" t="n">
        <v>3291413.84733</v>
      </c>
      <c r="I17" s="78" t="n">
        <v>109858.93904</v>
      </c>
      <c r="J17" s="78" t="n">
        <v>625193.57741</v>
      </c>
      <c r="K17" s="78" t="n">
        <v>40922.68106</v>
      </c>
      <c r="L17" s="78" t="n">
        <v>691428.40783</v>
      </c>
      <c r="M17" s="78" t="n">
        <v>152794.58646</v>
      </c>
      <c r="N17" s="78" t="n">
        <v>216245.61578</v>
      </c>
      <c r="O17" s="78" t="n">
        <v>199450.717</v>
      </c>
      <c r="P17" s="78" t="n">
        <v>2035894.52458</v>
      </c>
      <c r="Q17" s="78" t="n">
        <v>19799.10742</v>
      </c>
      <c r="R17" s="78" t="n">
        <v>15987.25801</v>
      </c>
      <c r="S17" s="78" t="n">
        <v>12297.3845</v>
      </c>
      <c r="T17" s="78" t="n">
        <v>1538.63375</v>
      </c>
      <c r="U17" s="78" t="n">
        <v>0</v>
      </c>
      <c r="V17" s="78" t="n">
        <v>66630.02287</v>
      </c>
      <c r="W17" s="78" t="n">
        <v>2247.33078</v>
      </c>
      <c r="X17" s="78" t="n">
        <v>1143.97196</v>
      </c>
      <c r="Y17" s="78" t="n">
        <v>13595.74895</v>
      </c>
      <c r="Z17" s="78" t="n">
        <v>28.50877</v>
      </c>
      <c r="AA17" s="78" t="n">
        <v>128420.18017</v>
      </c>
      <c r="AB17" s="78" t="n">
        <v>13459.27903</v>
      </c>
      <c r="AC17" s="78" t="n">
        <v>0</v>
      </c>
      <c r="AD17" s="78" t="n">
        <v>4281.74341</v>
      </c>
      <c r="AE17" s="78" t="n">
        <v>279429.16962</v>
      </c>
      <c r="AF17" s="78" t="n">
        <v>5606737.54153</v>
      </c>
      <c r="AG17" s="78" t="n">
        <v>4204067.09096</v>
      </c>
      <c r="AH17" s="78" t="n">
        <v>1272002.93962</v>
      </c>
      <c r="AI17" s="78" t="n">
        <v>0</v>
      </c>
      <c r="AJ17" s="78" t="n">
        <v>130667.51095</v>
      </c>
      <c r="AK17" s="178"/>
    </row>
    <row r="18" customFormat="false" ht="15" hidden="false" customHeight="false" outlineLevel="0" collapsed="false">
      <c r="A18" s="170" t="n">
        <v>12</v>
      </c>
      <c r="B18" s="173" t="n">
        <v>0</v>
      </c>
      <c r="C18" s="136" t="s">
        <v>718</v>
      </c>
      <c r="D18" s="78" t="n">
        <v>851798.03201</v>
      </c>
      <c r="E18" s="78" t="n">
        <v>634736.87445</v>
      </c>
      <c r="F18" s="78" t="n">
        <v>1417732.52334</v>
      </c>
      <c r="G18" s="78" t="n">
        <v>227321.4203</v>
      </c>
      <c r="H18" s="78" t="n">
        <v>3131588.8501</v>
      </c>
      <c r="I18" s="78" t="n">
        <v>468485.0745</v>
      </c>
      <c r="J18" s="78" t="n">
        <v>175412.73692</v>
      </c>
      <c r="K18" s="78" t="n">
        <v>154124.10183</v>
      </c>
      <c r="L18" s="78" t="n">
        <v>112655.62979</v>
      </c>
      <c r="M18" s="78" t="n">
        <v>116242.33233</v>
      </c>
      <c r="N18" s="78" t="n">
        <v>89456.72161</v>
      </c>
      <c r="O18" s="78" t="n">
        <v>0</v>
      </c>
      <c r="P18" s="78" t="n">
        <v>1116376.59698</v>
      </c>
      <c r="Q18" s="78" t="n">
        <v>23574.84654</v>
      </c>
      <c r="R18" s="78" t="n">
        <v>20.49435</v>
      </c>
      <c r="S18" s="78" t="n">
        <v>2553.88635</v>
      </c>
      <c r="T18" s="78" t="n">
        <v>8768.25478</v>
      </c>
      <c r="U18" s="78" t="n">
        <v>2825.59551</v>
      </c>
      <c r="V18" s="78" t="n">
        <v>72833.22493</v>
      </c>
      <c r="W18" s="78" t="n">
        <v>891.87894</v>
      </c>
      <c r="X18" s="78" t="n">
        <v>3408.712</v>
      </c>
      <c r="Y18" s="78" t="n">
        <v>68947.75826</v>
      </c>
      <c r="Z18" s="78" t="n">
        <v>200857.84758</v>
      </c>
      <c r="AA18" s="78" t="n">
        <v>1152.21119</v>
      </c>
      <c r="AB18" s="78" t="n">
        <v>40209.88446</v>
      </c>
      <c r="AC18" s="78" t="n">
        <v>27.82843</v>
      </c>
      <c r="AD18" s="78" t="n">
        <v>1660.35103</v>
      </c>
      <c r="AE18" s="78" t="n">
        <v>427732.77435</v>
      </c>
      <c r="AF18" s="78" t="n">
        <v>4675698.22143</v>
      </c>
      <c r="AG18" s="78" t="n">
        <v>2254438.85438</v>
      </c>
      <c r="AH18" s="78" t="n">
        <v>2416361.85298</v>
      </c>
      <c r="AI18" s="78" t="n">
        <v>0</v>
      </c>
      <c r="AJ18" s="78" t="n">
        <v>4897.51407</v>
      </c>
      <c r="AK18" s="178"/>
    </row>
    <row r="19" customFormat="false" ht="15" hidden="false" customHeight="false" outlineLevel="0" collapsed="false">
      <c r="A19" s="170" t="n">
        <v>13</v>
      </c>
      <c r="B19" s="173" t="n">
        <v>0</v>
      </c>
      <c r="C19" s="136" t="s">
        <v>143</v>
      </c>
      <c r="D19" s="78" t="n">
        <v>147821.32001</v>
      </c>
      <c r="E19" s="78" t="n">
        <v>225465.745</v>
      </c>
      <c r="F19" s="78" t="n">
        <v>471914.97571</v>
      </c>
      <c r="G19" s="78" t="n">
        <v>22557.65636</v>
      </c>
      <c r="H19" s="78" t="n">
        <v>867759.69708</v>
      </c>
      <c r="I19" s="78" t="n">
        <v>13202.26193</v>
      </c>
      <c r="J19" s="78" t="n">
        <v>65525.44551</v>
      </c>
      <c r="K19" s="78" t="n">
        <v>66687.83055</v>
      </c>
      <c r="L19" s="78" t="n">
        <v>113563.51438</v>
      </c>
      <c r="M19" s="78" t="n">
        <v>9690.39247</v>
      </c>
      <c r="N19" s="78" t="n">
        <v>72298.73604</v>
      </c>
      <c r="O19" s="78" t="n">
        <v>250.448</v>
      </c>
      <c r="P19" s="78" t="n">
        <v>341218.62888</v>
      </c>
      <c r="Q19" s="78" t="n">
        <v>524.41346</v>
      </c>
      <c r="R19" s="78" t="n">
        <v>184.58017</v>
      </c>
      <c r="S19" s="78" t="n">
        <v>0</v>
      </c>
      <c r="T19" s="78" t="n">
        <v>734.22664</v>
      </c>
      <c r="U19" s="78" t="n">
        <v>0</v>
      </c>
      <c r="V19" s="78" t="n">
        <v>34511.12265</v>
      </c>
      <c r="W19" s="78" t="n">
        <v>8116.70235</v>
      </c>
      <c r="X19" s="78" t="n">
        <v>389.67779</v>
      </c>
      <c r="Y19" s="78" t="n">
        <v>2858.31074</v>
      </c>
      <c r="Z19" s="78" t="n">
        <v>0.002</v>
      </c>
      <c r="AA19" s="78" t="n">
        <v>882.93701</v>
      </c>
      <c r="AB19" s="78" t="n">
        <v>461.0695</v>
      </c>
      <c r="AC19" s="78" t="n">
        <v>0</v>
      </c>
      <c r="AD19" s="78" t="n">
        <v>2579.73569</v>
      </c>
      <c r="AE19" s="78" t="n">
        <v>51242.778</v>
      </c>
      <c r="AF19" s="78" t="n">
        <v>1260221.10396</v>
      </c>
      <c r="AG19" s="78" t="n">
        <v>790957.94079</v>
      </c>
      <c r="AH19" s="78" t="n">
        <v>460263.52381</v>
      </c>
      <c r="AI19" s="78" t="n">
        <v>0</v>
      </c>
      <c r="AJ19" s="78" t="n">
        <v>8999.63936</v>
      </c>
      <c r="AK19" s="178"/>
    </row>
    <row r="20" customFormat="false" ht="15" hidden="false" customHeight="false" outlineLevel="0" collapsed="false">
      <c r="A20" s="170" t="n">
        <v>14</v>
      </c>
      <c r="B20" s="173" t="n">
        <v>0</v>
      </c>
      <c r="C20" s="136" t="s">
        <v>719</v>
      </c>
      <c r="D20" s="78" t="n">
        <v>10252.94046</v>
      </c>
      <c r="E20" s="78" t="n">
        <v>329.52157</v>
      </c>
      <c r="F20" s="78" t="n">
        <v>503341.39428</v>
      </c>
      <c r="G20" s="78" t="n">
        <v>3179.28091</v>
      </c>
      <c r="H20" s="78" t="n">
        <v>517103.13722</v>
      </c>
      <c r="I20" s="78" t="n">
        <v>13060.02872</v>
      </c>
      <c r="J20" s="78" t="n">
        <v>0</v>
      </c>
      <c r="K20" s="78" t="n">
        <v>4033.14796</v>
      </c>
      <c r="L20" s="78" t="n">
        <v>8471.00388</v>
      </c>
      <c r="M20" s="78" t="n">
        <v>5889.10815</v>
      </c>
      <c r="N20" s="78" t="n">
        <v>1661.56344</v>
      </c>
      <c r="O20" s="78" t="n">
        <v>0</v>
      </c>
      <c r="P20" s="78" t="n">
        <v>33114.85215</v>
      </c>
      <c r="Q20" s="78" t="n">
        <v>795.71228</v>
      </c>
      <c r="R20" s="78" t="n">
        <v>0</v>
      </c>
      <c r="S20" s="78" t="n">
        <v>1816.68363</v>
      </c>
      <c r="T20" s="78" t="n">
        <v>1367.32988</v>
      </c>
      <c r="U20" s="78" t="n">
        <v>30336.90265</v>
      </c>
      <c r="V20" s="78" t="n">
        <v>27983.4778</v>
      </c>
      <c r="W20" s="78" t="n">
        <v>224548.28787</v>
      </c>
      <c r="X20" s="78" t="n">
        <v>424.64083</v>
      </c>
      <c r="Y20" s="78" t="n">
        <v>0</v>
      </c>
      <c r="Z20" s="78" t="n">
        <v>61226.54164</v>
      </c>
      <c r="AA20" s="78" t="n">
        <v>175287.33573</v>
      </c>
      <c r="AB20" s="78" t="n">
        <v>6696.10382</v>
      </c>
      <c r="AC20" s="78" t="n">
        <v>35851.84311</v>
      </c>
      <c r="AD20" s="78" t="n">
        <v>169.12086</v>
      </c>
      <c r="AE20" s="78" t="n">
        <v>566503.9801</v>
      </c>
      <c r="AF20" s="78" t="n">
        <v>1116721.96947</v>
      </c>
      <c r="AG20" s="78" t="n">
        <v>559038.61591</v>
      </c>
      <c r="AH20" s="78" t="n">
        <v>91658.9842</v>
      </c>
      <c r="AI20" s="78" t="n">
        <v>0</v>
      </c>
      <c r="AJ20" s="78" t="n">
        <v>466024.36936</v>
      </c>
      <c r="AK20" s="178"/>
    </row>
    <row r="21" customFormat="false" ht="15" hidden="false" customHeight="false" outlineLevel="0" collapsed="false">
      <c r="A21" s="170" t="n">
        <v>15</v>
      </c>
      <c r="B21" s="173" t="n">
        <v>1499</v>
      </c>
      <c r="C21" s="136" t="s">
        <v>123</v>
      </c>
      <c r="D21" s="78" t="n">
        <v>-41995.4755</v>
      </c>
      <c r="E21" s="78" t="n">
        <v>-93908.61179</v>
      </c>
      <c r="F21" s="78" t="n">
        <v>-382882.29244</v>
      </c>
      <c r="G21" s="78" t="n">
        <v>-27693.57219</v>
      </c>
      <c r="H21" s="78" t="n">
        <v>-546479.95192</v>
      </c>
      <c r="I21" s="78" t="n">
        <v>-29962.71814</v>
      </c>
      <c r="J21" s="78" t="n">
        <v>-21638.9778</v>
      </c>
      <c r="K21" s="78" t="n">
        <v>-14805.0157</v>
      </c>
      <c r="L21" s="78" t="n">
        <v>-25846.18852</v>
      </c>
      <c r="M21" s="78" t="n">
        <v>-7269.94703</v>
      </c>
      <c r="N21" s="78" t="n">
        <v>-6012.70676</v>
      </c>
      <c r="O21" s="78" t="n">
        <v>-7169.194</v>
      </c>
      <c r="P21" s="78" t="n">
        <v>-112704.74795</v>
      </c>
      <c r="Q21" s="78" t="n">
        <v>-2037.21112</v>
      </c>
      <c r="R21" s="78" t="n">
        <v>-1275.27932</v>
      </c>
      <c r="S21" s="78" t="n">
        <v>-759.31415</v>
      </c>
      <c r="T21" s="78" t="n">
        <v>-363.48163</v>
      </c>
      <c r="U21" s="78" t="n">
        <v>-730.45416</v>
      </c>
      <c r="V21" s="78" t="n">
        <v>-11678.92167</v>
      </c>
      <c r="W21" s="78" t="n">
        <v>-15940.88536</v>
      </c>
      <c r="X21" s="78" t="n">
        <v>-212.26351</v>
      </c>
      <c r="Y21" s="78" t="n">
        <v>-7096.70157</v>
      </c>
      <c r="Z21" s="78" t="n">
        <v>-21531.62739</v>
      </c>
      <c r="AA21" s="78" t="n">
        <v>-12286.29589</v>
      </c>
      <c r="AB21" s="78" t="n">
        <v>-2003.43618</v>
      </c>
      <c r="AC21" s="78" t="n">
        <v>-1377.52634</v>
      </c>
      <c r="AD21" s="78" t="n">
        <v>-174.32466</v>
      </c>
      <c r="AE21" s="78" t="n">
        <v>-77467.72295</v>
      </c>
      <c r="AF21" s="78" t="n">
        <v>-736652.42282</v>
      </c>
      <c r="AG21" s="78" t="n">
        <v>-494229.83006</v>
      </c>
      <c r="AH21" s="78" t="n">
        <v>-212087.43101</v>
      </c>
      <c r="AI21" s="78" t="n">
        <v>0</v>
      </c>
      <c r="AJ21" s="78" t="n">
        <v>-30335.16175</v>
      </c>
      <c r="AK21" s="178"/>
    </row>
    <row r="22" customFormat="false" ht="15" hidden="false" customHeight="false" outlineLevel="0" collapsed="false">
      <c r="A22" s="170" t="n">
        <v>16</v>
      </c>
      <c r="B22" s="173" t="n">
        <v>149905</v>
      </c>
      <c r="C22" s="136" t="s">
        <v>124</v>
      </c>
      <c r="D22" s="78" t="n">
        <v>-10839.95253</v>
      </c>
      <c r="E22" s="78" t="n">
        <v>-9763.36775</v>
      </c>
      <c r="F22" s="78" t="n">
        <v>-84197.73014</v>
      </c>
      <c r="G22" s="78" t="n">
        <v>-15365.15478</v>
      </c>
      <c r="H22" s="78" t="n">
        <v>-120166.2052</v>
      </c>
      <c r="I22" s="78" t="n">
        <v>-8120.84407</v>
      </c>
      <c r="J22" s="78" t="n">
        <v>-8124.99932</v>
      </c>
      <c r="K22" s="78" t="n">
        <v>-2985.65788</v>
      </c>
      <c r="L22" s="78" t="n">
        <v>-12024.36873</v>
      </c>
      <c r="M22" s="78" t="n">
        <v>-2697.59339</v>
      </c>
      <c r="N22" s="78" t="n">
        <v>-2898.93163</v>
      </c>
      <c r="O22" s="78" t="n">
        <v>-7148.338</v>
      </c>
      <c r="P22" s="78" t="n">
        <v>-44000.73302</v>
      </c>
      <c r="Q22" s="78" t="n">
        <v>-547.05008</v>
      </c>
      <c r="R22" s="78" t="n">
        <v>-608.96107</v>
      </c>
      <c r="S22" s="78" t="n">
        <v>-483.56517</v>
      </c>
      <c r="T22" s="78" t="n">
        <v>-69.14167</v>
      </c>
      <c r="U22" s="78" t="n">
        <v>0</v>
      </c>
      <c r="V22" s="78" t="n">
        <v>-4776.94744</v>
      </c>
      <c r="W22" s="78" t="n">
        <v>-1485.6661</v>
      </c>
      <c r="X22" s="78" t="n">
        <v>-11.775</v>
      </c>
      <c r="Y22" s="78" t="n">
        <v>-1108.24922</v>
      </c>
      <c r="Z22" s="78" t="n">
        <v>-0.47454</v>
      </c>
      <c r="AA22" s="78" t="n">
        <v>-4184.16277</v>
      </c>
      <c r="AB22" s="78" t="n">
        <v>-202.45234</v>
      </c>
      <c r="AC22" s="78" t="n">
        <v>0</v>
      </c>
      <c r="AD22" s="78" t="n">
        <v>-42.95644</v>
      </c>
      <c r="AE22" s="78" t="n">
        <v>-13521.40184</v>
      </c>
      <c r="AF22" s="78" t="n">
        <v>-177688.34006</v>
      </c>
      <c r="AG22" s="78" t="n">
        <v>-138529.04201</v>
      </c>
      <c r="AH22" s="78" t="n">
        <v>-33489.46918</v>
      </c>
      <c r="AI22" s="78" t="n">
        <v>0</v>
      </c>
      <c r="AJ22" s="78" t="n">
        <v>-5669.82887</v>
      </c>
      <c r="AK22" s="178"/>
    </row>
    <row r="23" customFormat="false" ht="15" hidden="false" customHeight="false" outlineLevel="0" collapsed="false">
      <c r="A23" s="170" t="n">
        <v>17</v>
      </c>
      <c r="B23" s="173" t="n">
        <v>149910</v>
      </c>
      <c r="C23" s="136" t="s">
        <v>125</v>
      </c>
      <c r="D23" s="78" t="n">
        <v>-25205.28343</v>
      </c>
      <c r="E23" s="78" t="n">
        <v>-10938.61131</v>
      </c>
      <c r="F23" s="78" t="n">
        <v>-94318.73187</v>
      </c>
      <c r="G23" s="78" t="n">
        <v>-7025.96465</v>
      </c>
      <c r="H23" s="78" t="n">
        <v>-137488.59126</v>
      </c>
      <c r="I23" s="78" t="n">
        <v>-19718.57482</v>
      </c>
      <c r="J23" s="78" t="n">
        <v>-3471.99722</v>
      </c>
      <c r="K23" s="78" t="n">
        <v>-7928.87975</v>
      </c>
      <c r="L23" s="78" t="n">
        <v>-3669.17302</v>
      </c>
      <c r="M23" s="78" t="n">
        <v>-4206.01783</v>
      </c>
      <c r="N23" s="78" t="n">
        <v>-2098.80531</v>
      </c>
      <c r="O23" s="78" t="n">
        <v>0</v>
      </c>
      <c r="P23" s="78" t="n">
        <v>-41093.44795</v>
      </c>
      <c r="Q23" s="78" t="n">
        <v>-1262.38592</v>
      </c>
      <c r="R23" s="78" t="n">
        <v>-0.69435</v>
      </c>
      <c r="S23" s="78" t="n">
        <v>-94.66092</v>
      </c>
      <c r="T23" s="78" t="n">
        <v>-274.91171</v>
      </c>
      <c r="U23" s="78" t="n">
        <v>-49.31465</v>
      </c>
      <c r="V23" s="78" t="n">
        <v>-3501.62985</v>
      </c>
      <c r="W23" s="78" t="n">
        <v>-42.07432</v>
      </c>
      <c r="X23" s="78" t="n">
        <v>-144.5626</v>
      </c>
      <c r="Y23" s="78" t="n">
        <v>-4669.53968</v>
      </c>
      <c r="Z23" s="78" t="n">
        <v>-13097.53263</v>
      </c>
      <c r="AA23" s="78" t="n">
        <v>-45.22945</v>
      </c>
      <c r="AB23" s="78" t="n">
        <v>-1112.66777</v>
      </c>
      <c r="AC23" s="78" t="n">
        <v>-0.39814</v>
      </c>
      <c r="AD23" s="78" t="n">
        <v>-75.92925</v>
      </c>
      <c r="AE23" s="78" t="n">
        <v>-24371.53124</v>
      </c>
      <c r="AF23" s="78" t="n">
        <v>-202953.57045</v>
      </c>
      <c r="AG23" s="78" t="n">
        <v>-119500.34279</v>
      </c>
      <c r="AH23" s="78" t="n">
        <v>-83316.2111</v>
      </c>
      <c r="AI23" s="78" t="n">
        <v>0</v>
      </c>
      <c r="AJ23" s="78" t="n">
        <v>-137.01656</v>
      </c>
      <c r="AK23" s="178"/>
    </row>
    <row r="24" customFormat="false" ht="15" hidden="false" customHeight="false" outlineLevel="0" collapsed="false">
      <c r="A24" s="170" t="n">
        <v>18</v>
      </c>
      <c r="B24" s="173" t="n">
        <v>149915</v>
      </c>
      <c r="C24" s="136" t="s">
        <v>126</v>
      </c>
      <c r="D24" s="78" t="n">
        <v>-1855.44387</v>
      </c>
      <c r="E24" s="78" t="n">
        <v>-2582.2481</v>
      </c>
      <c r="F24" s="78" t="n">
        <v>-25120.20315</v>
      </c>
      <c r="G24" s="78" t="n">
        <v>-615.21196</v>
      </c>
      <c r="H24" s="78" t="n">
        <v>-30173.10708</v>
      </c>
      <c r="I24" s="78" t="n">
        <v>-212.6349</v>
      </c>
      <c r="J24" s="78" t="n">
        <v>-806.45984</v>
      </c>
      <c r="K24" s="78" t="n">
        <v>-2692.29045</v>
      </c>
      <c r="L24" s="78" t="n">
        <v>-2118.71267</v>
      </c>
      <c r="M24" s="78" t="n">
        <v>-129.08216</v>
      </c>
      <c r="N24" s="78" t="n">
        <v>-778.21285</v>
      </c>
      <c r="O24" s="78" t="n">
        <v>-12.164</v>
      </c>
      <c r="P24" s="78" t="n">
        <v>-6749.55687</v>
      </c>
      <c r="Q24" s="78" t="n">
        <v>-5.20526</v>
      </c>
      <c r="R24" s="78" t="n">
        <v>-1.84581</v>
      </c>
      <c r="S24" s="78" t="n">
        <v>0</v>
      </c>
      <c r="T24" s="78" t="n">
        <v>-8.46174</v>
      </c>
      <c r="U24" s="78" t="n">
        <v>0</v>
      </c>
      <c r="V24" s="78" t="n">
        <v>-1354.80748</v>
      </c>
      <c r="W24" s="78" t="n">
        <v>-803.45136</v>
      </c>
      <c r="X24" s="78" t="n">
        <v>-3.92766</v>
      </c>
      <c r="Y24" s="78" t="n">
        <v>-266.50957</v>
      </c>
      <c r="Z24" s="78" t="n">
        <v>-0.002</v>
      </c>
      <c r="AA24" s="78" t="n">
        <v>-41.84162</v>
      </c>
      <c r="AB24" s="78" t="n">
        <v>-6.42511</v>
      </c>
      <c r="AC24" s="78" t="n">
        <v>0</v>
      </c>
      <c r="AD24" s="78" t="n">
        <v>-28.42286</v>
      </c>
      <c r="AE24" s="78" t="n">
        <v>-2520.90047</v>
      </c>
      <c r="AF24" s="78" t="n">
        <v>-39443.56442</v>
      </c>
      <c r="AG24" s="78" t="n">
        <v>-30943.12503</v>
      </c>
      <c r="AH24" s="78" t="n">
        <v>-7655.14641</v>
      </c>
      <c r="AI24" s="78" t="n">
        <v>0</v>
      </c>
      <c r="AJ24" s="78" t="n">
        <v>-845.29298</v>
      </c>
      <c r="AK24" s="178"/>
    </row>
    <row r="25" customFormat="false" ht="15" hidden="false" customHeight="false" outlineLevel="0" collapsed="false">
      <c r="A25" s="170" t="n">
        <v>19</v>
      </c>
      <c r="B25" s="173" t="n">
        <v>149920</v>
      </c>
      <c r="C25" s="136" t="s">
        <v>127</v>
      </c>
      <c r="D25" s="78" t="n">
        <v>-141.70167</v>
      </c>
      <c r="E25" s="78" t="n">
        <v>-4.0034</v>
      </c>
      <c r="F25" s="78" t="n">
        <v>-29480.07061</v>
      </c>
      <c r="G25" s="78" t="n">
        <v>-85.50188</v>
      </c>
      <c r="H25" s="78" t="n">
        <v>-29711.27756</v>
      </c>
      <c r="I25" s="78" t="n">
        <v>-277.11864</v>
      </c>
      <c r="J25" s="78" t="n">
        <v>0</v>
      </c>
      <c r="K25" s="78" t="n">
        <v>-233.2984</v>
      </c>
      <c r="L25" s="78" t="n">
        <v>-323.82252</v>
      </c>
      <c r="M25" s="78" t="n">
        <v>-236.08034</v>
      </c>
      <c r="N25" s="78" t="n">
        <v>-162.66384</v>
      </c>
      <c r="O25" s="78" t="n">
        <v>0</v>
      </c>
      <c r="P25" s="78" t="n">
        <v>-1232.98374</v>
      </c>
      <c r="Q25" s="78" t="n">
        <v>-41.34819</v>
      </c>
      <c r="R25" s="78" t="n">
        <v>0</v>
      </c>
      <c r="S25" s="78" t="n">
        <v>-181.08806</v>
      </c>
      <c r="T25" s="78" t="n">
        <v>-10.96651</v>
      </c>
      <c r="U25" s="78" t="n">
        <v>-677.52897</v>
      </c>
      <c r="V25" s="78" t="n">
        <v>-1410.18368</v>
      </c>
      <c r="W25" s="78" t="n">
        <v>-13061.54212</v>
      </c>
      <c r="X25" s="78" t="n">
        <v>-14.61527</v>
      </c>
      <c r="Y25" s="78" t="n">
        <v>0</v>
      </c>
      <c r="Z25" s="78" t="n">
        <v>-4051.05136</v>
      </c>
      <c r="AA25" s="78" t="n">
        <v>-3932.74573</v>
      </c>
      <c r="AB25" s="78" t="n">
        <v>-219.64068</v>
      </c>
      <c r="AC25" s="78" t="n">
        <v>-827.83228</v>
      </c>
      <c r="AD25" s="78" t="n">
        <v>-11.01952</v>
      </c>
      <c r="AE25" s="78" t="n">
        <v>-24439.56237</v>
      </c>
      <c r="AF25" s="78" t="n">
        <v>-55383.82367</v>
      </c>
      <c r="AG25" s="78" t="n">
        <v>-32099.05161</v>
      </c>
      <c r="AH25" s="78" t="n">
        <v>-4785.12296</v>
      </c>
      <c r="AI25" s="78" t="n">
        <v>0</v>
      </c>
      <c r="AJ25" s="78" t="n">
        <v>-18499.6491</v>
      </c>
      <c r="AK25" s="178"/>
    </row>
    <row r="26" customFormat="false" ht="15" hidden="false" customHeight="false" outlineLevel="0" collapsed="false">
      <c r="A26" s="170" t="n">
        <v>20</v>
      </c>
      <c r="B26" s="173" t="n">
        <v>149925</v>
      </c>
      <c r="C26" s="136" t="s">
        <v>128</v>
      </c>
      <c r="D26" s="78" t="n">
        <v>-0.011</v>
      </c>
      <c r="E26" s="78" t="n">
        <v>-10086.87748</v>
      </c>
      <c r="F26" s="78" t="n">
        <v>-10509.25314</v>
      </c>
      <c r="G26" s="78" t="n">
        <v>-1103.73873</v>
      </c>
      <c r="H26" s="78" t="n">
        <v>-21699.88035</v>
      </c>
      <c r="I26" s="78" t="n">
        <v>-1633.54571</v>
      </c>
      <c r="J26" s="78" t="n">
        <v>-948.97781</v>
      </c>
      <c r="K26" s="78" t="n">
        <v>-797.93665</v>
      </c>
      <c r="L26" s="78" t="n">
        <v>-472.55536</v>
      </c>
      <c r="M26" s="78" t="n">
        <v>-1.17331</v>
      </c>
      <c r="N26" s="78" t="n">
        <v>-63.4348</v>
      </c>
      <c r="O26" s="78" t="n">
        <v>-8.692</v>
      </c>
      <c r="P26" s="78" t="n">
        <v>-3926.31564</v>
      </c>
      <c r="Q26" s="78" t="n">
        <v>-181.22167</v>
      </c>
      <c r="R26" s="78" t="n">
        <v>-423.69483</v>
      </c>
      <c r="S26" s="78" t="n">
        <v>0</v>
      </c>
      <c r="T26" s="78" t="n">
        <v>0</v>
      </c>
      <c r="U26" s="78" t="n">
        <v>-3.61054</v>
      </c>
      <c r="V26" s="78" t="n">
        <v>-332.31723</v>
      </c>
      <c r="W26" s="78" t="n">
        <v>-548.15146</v>
      </c>
      <c r="X26" s="78" t="n">
        <v>-37.38298</v>
      </c>
      <c r="Y26" s="78" t="n">
        <v>-1052.4031</v>
      </c>
      <c r="Z26" s="78" t="n">
        <v>-2993.19086</v>
      </c>
      <c r="AA26" s="78" t="n">
        <v>-1511.13615</v>
      </c>
      <c r="AB26" s="78" t="n">
        <v>0</v>
      </c>
      <c r="AC26" s="78" t="n">
        <v>-0.009</v>
      </c>
      <c r="AD26" s="78" t="n">
        <v>-15.99659</v>
      </c>
      <c r="AE26" s="78" t="n">
        <v>-7099.11441</v>
      </c>
      <c r="AF26" s="78" t="n">
        <v>-32725.3104</v>
      </c>
      <c r="AG26" s="78" t="n">
        <v>-13863.83721</v>
      </c>
      <c r="AH26" s="78" t="n">
        <v>-16798.56604</v>
      </c>
      <c r="AI26" s="78" t="n">
        <v>0</v>
      </c>
      <c r="AJ26" s="78" t="n">
        <v>-2062.90715</v>
      </c>
      <c r="AK26" s="178"/>
    </row>
    <row r="27" customFormat="false" ht="15" hidden="false" customHeight="false" outlineLevel="0" collapsed="false">
      <c r="A27" s="170" t="n">
        <v>21</v>
      </c>
      <c r="B27" s="173" t="n">
        <v>149930</v>
      </c>
      <c r="C27" s="136" t="s">
        <v>129</v>
      </c>
      <c r="D27" s="78" t="n">
        <v>-3953.083</v>
      </c>
      <c r="E27" s="78" t="n">
        <v>-60533.50375</v>
      </c>
      <c r="F27" s="78" t="n">
        <v>-139256.30353</v>
      </c>
      <c r="G27" s="78" t="n">
        <v>-3498.00019</v>
      </c>
      <c r="H27" s="78" t="n">
        <v>-207240.89047</v>
      </c>
      <c r="I27" s="78" t="n">
        <v>0</v>
      </c>
      <c r="J27" s="78" t="n">
        <v>-8286.54361</v>
      </c>
      <c r="K27" s="78" t="n">
        <v>-166.95257</v>
      </c>
      <c r="L27" s="78" t="n">
        <v>-7237.55622</v>
      </c>
      <c r="M27" s="78" t="n">
        <v>0</v>
      </c>
      <c r="N27" s="78" t="n">
        <v>-10.65833</v>
      </c>
      <c r="O27" s="78" t="n">
        <v>0</v>
      </c>
      <c r="P27" s="78" t="n">
        <v>-15701.71073</v>
      </c>
      <c r="Q27" s="78" t="n">
        <v>0</v>
      </c>
      <c r="R27" s="78" t="n">
        <v>-240.08326</v>
      </c>
      <c r="S27" s="78" t="n">
        <v>0</v>
      </c>
      <c r="T27" s="78" t="n">
        <v>0</v>
      </c>
      <c r="U27" s="78" t="n">
        <v>0</v>
      </c>
      <c r="V27" s="78" t="n">
        <v>-303.03599</v>
      </c>
      <c r="W27" s="78" t="n">
        <v>0</v>
      </c>
      <c r="X27" s="78" t="n">
        <v>0</v>
      </c>
      <c r="Y27" s="78" t="n">
        <v>0</v>
      </c>
      <c r="Z27" s="78" t="n">
        <v>-1389.376</v>
      </c>
      <c r="AA27" s="78" t="n">
        <v>-2571.18017</v>
      </c>
      <c r="AB27" s="78" t="n">
        <v>-462.25028</v>
      </c>
      <c r="AC27" s="78" t="n">
        <v>-549.28692</v>
      </c>
      <c r="AD27" s="78" t="n">
        <v>0</v>
      </c>
      <c r="AE27" s="78" t="n">
        <v>-5515.21262</v>
      </c>
      <c r="AF27" s="78" t="n">
        <v>-228457.81382</v>
      </c>
      <c r="AG27" s="78" t="n">
        <v>-159294.43141</v>
      </c>
      <c r="AH27" s="78" t="n">
        <v>-66042.91532</v>
      </c>
      <c r="AI27" s="78" t="n">
        <v>0</v>
      </c>
      <c r="AJ27" s="78" t="n">
        <v>-3120.46709</v>
      </c>
      <c r="AK27" s="178"/>
    </row>
    <row r="28" customFormat="false" ht="15" hidden="false" customHeight="false" outlineLevel="0" collapsed="false">
      <c r="A28" s="170" t="n">
        <v>22</v>
      </c>
      <c r="B28" s="173" t="n">
        <v>15</v>
      </c>
      <c r="C28" s="136" t="s">
        <v>130</v>
      </c>
      <c r="D28" s="78" t="n">
        <v>1058</v>
      </c>
      <c r="E28" s="78" t="n">
        <v>10361.68203</v>
      </c>
      <c r="F28" s="78" t="n">
        <v>112.42379</v>
      </c>
      <c r="G28" s="78" t="n">
        <v>0</v>
      </c>
      <c r="H28" s="78" t="n">
        <v>11532.10582</v>
      </c>
      <c r="I28" s="78" t="n">
        <v>1764.13263</v>
      </c>
      <c r="J28" s="78" t="n">
        <v>3862.5087</v>
      </c>
      <c r="K28" s="78" t="n">
        <v>112.34508</v>
      </c>
      <c r="L28" s="78" t="n">
        <v>0</v>
      </c>
      <c r="M28" s="78" t="n">
        <v>358.82856</v>
      </c>
      <c r="N28" s="78" t="n">
        <v>4355.4563</v>
      </c>
      <c r="O28" s="78" t="n">
        <v>3168.129</v>
      </c>
      <c r="P28" s="78" t="n">
        <v>13621.40027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 t="n">
        <v>0</v>
      </c>
      <c r="AF28" s="78" t="n">
        <v>25153.50609</v>
      </c>
      <c r="AG28" s="78" t="n">
        <v>11857.34635</v>
      </c>
      <c r="AH28" s="78" t="n">
        <v>13296.15974</v>
      </c>
      <c r="AI28" s="78" t="n">
        <v>0</v>
      </c>
      <c r="AJ28" s="78" t="n">
        <v>0</v>
      </c>
      <c r="AK28" s="178"/>
    </row>
    <row r="29" customFormat="false" ht="15" hidden="false" customHeight="false" outlineLevel="0" collapsed="false">
      <c r="A29" s="170" t="n">
        <v>23</v>
      </c>
      <c r="B29" s="173" t="n">
        <v>16</v>
      </c>
      <c r="C29" s="136" t="s">
        <v>133</v>
      </c>
      <c r="D29" s="78" t="n">
        <v>57038.85904</v>
      </c>
      <c r="E29" s="78" t="n">
        <v>45922.39259</v>
      </c>
      <c r="F29" s="78" t="n">
        <v>87318.4928</v>
      </c>
      <c r="G29" s="78" t="n">
        <v>26837.90727</v>
      </c>
      <c r="H29" s="78" t="n">
        <v>217117.6517</v>
      </c>
      <c r="I29" s="78" t="n">
        <v>14519.11665</v>
      </c>
      <c r="J29" s="78" t="n">
        <v>22963.56509</v>
      </c>
      <c r="K29" s="78" t="n">
        <v>3346.54099</v>
      </c>
      <c r="L29" s="78" t="n">
        <v>23144.85828</v>
      </c>
      <c r="M29" s="78" t="n">
        <v>3343.7513</v>
      </c>
      <c r="N29" s="78" t="n">
        <v>4448.87087</v>
      </c>
      <c r="O29" s="78" t="n">
        <v>3236.74</v>
      </c>
      <c r="P29" s="78" t="n">
        <v>75003.44318</v>
      </c>
      <c r="Q29" s="78" t="n">
        <v>2740.81514</v>
      </c>
      <c r="R29" s="78" t="n">
        <v>345.30683</v>
      </c>
      <c r="S29" s="78" t="n">
        <v>287.1375</v>
      </c>
      <c r="T29" s="78" t="n">
        <v>239.41033</v>
      </c>
      <c r="U29" s="78" t="n">
        <v>426.42179</v>
      </c>
      <c r="V29" s="78" t="n">
        <v>2098.67129</v>
      </c>
      <c r="W29" s="78" t="n">
        <v>9136.97005</v>
      </c>
      <c r="X29" s="78" t="n">
        <v>869.52671</v>
      </c>
      <c r="Y29" s="78" t="n">
        <v>8569.41247</v>
      </c>
      <c r="Z29" s="78" t="n">
        <v>1076.58442</v>
      </c>
      <c r="AA29" s="78" t="n">
        <v>3662.33868</v>
      </c>
      <c r="AB29" s="78" t="n">
        <v>2999.35602</v>
      </c>
      <c r="AC29" s="78" t="n">
        <v>195.19506</v>
      </c>
      <c r="AD29" s="78" t="n">
        <v>236.10291</v>
      </c>
      <c r="AE29" s="78" t="n">
        <v>32883.2492</v>
      </c>
      <c r="AF29" s="78" t="n">
        <v>325004.34408</v>
      </c>
      <c r="AG29" s="78" t="n">
        <v>177024.65725</v>
      </c>
      <c r="AH29" s="78" t="n">
        <v>134558.76125</v>
      </c>
      <c r="AI29" s="78" t="n">
        <v>0</v>
      </c>
      <c r="AJ29" s="78" t="n">
        <v>13420.92558</v>
      </c>
      <c r="AK29" s="178"/>
    </row>
    <row r="30" customFormat="false" ht="15" hidden="false" customHeight="false" outlineLevel="0" collapsed="false">
      <c r="A30" s="170" t="n">
        <v>24</v>
      </c>
      <c r="B30" s="173" t="n">
        <v>17</v>
      </c>
      <c r="C30" s="136" t="s">
        <v>183</v>
      </c>
      <c r="D30" s="78" t="n">
        <v>1281.77777</v>
      </c>
      <c r="E30" s="78" t="n">
        <v>6123.03189</v>
      </c>
      <c r="F30" s="78" t="n">
        <v>21201.61312</v>
      </c>
      <c r="G30" s="78" t="n">
        <v>835.5114</v>
      </c>
      <c r="H30" s="78" t="n">
        <v>29441.93418</v>
      </c>
      <c r="I30" s="78" t="n">
        <v>3283.75624</v>
      </c>
      <c r="J30" s="78" t="n">
        <v>1886.29966</v>
      </c>
      <c r="K30" s="78" t="n">
        <v>3154.555</v>
      </c>
      <c r="L30" s="78" t="n">
        <v>1766.78387</v>
      </c>
      <c r="M30" s="78" t="n">
        <v>839.23037</v>
      </c>
      <c r="N30" s="78" t="n">
        <v>3950.94167</v>
      </c>
      <c r="O30" s="78" t="n">
        <v>0</v>
      </c>
      <c r="P30" s="78" t="n">
        <v>14881.56681</v>
      </c>
      <c r="Q30" s="78" t="n">
        <v>80.07942</v>
      </c>
      <c r="R30" s="78" t="n">
        <v>2679.39005</v>
      </c>
      <c r="S30" s="78" t="n">
        <v>345.45194</v>
      </c>
      <c r="T30" s="78" t="n">
        <v>0</v>
      </c>
      <c r="U30" s="78" t="n">
        <v>0</v>
      </c>
      <c r="V30" s="78" t="n">
        <v>0.9</v>
      </c>
      <c r="W30" s="78" t="n">
        <v>2472.99544</v>
      </c>
      <c r="X30" s="78" t="n">
        <v>0</v>
      </c>
      <c r="Y30" s="78" t="n">
        <v>690.75275</v>
      </c>
      <c r="Z30" s="78" t="n">
        <v>0</v>
      </c>
      <c r="AA30" s="78" t="n">
        <v>861.65856</v>
      </c>
      <c r="AB30" s="78" t="n">
        <v>129.12071</v>
      </c>
      <c r="AC30" s="78" t="n">
        <v>0</v>
      </c>
      <c r="AD30" s="78" t="n">
        <v>0</v>
      </c>
      <c r="AE30" s="78" t="n">
        <v>7260.34887</v>
      </c>
      <c r="AF30" s="78" t="n">
        <v>51583.84986</v>
      </c>
      <c r="AG30" s="78" t="n">
        <v>33635.24279</v>
      </c>
      <c r="AH30" s="78" t="n">
        <v>14613.95307</v>
      </c>
      <c r="AI30" s="78" t="n">
        <v>0</v>
      </c>
      <c r="AJ30" s="78" t="n">
        <v>3334.654</v>
      </c>
      <c r="AK30" s="178"/>
    </row>
    <row r="31" customFormat="false" ht="15" hidden="false" customHeight="false" outlineLevel="0" collapsed="false">
      <c r="A31" s="170" t="n">
        <v>25</v>
      </c>
      <c r="B31" s="173" t="n">
        <v>18</v>
      </c>
      <c r="C31" s="136" t="s">
        <v>219</v>
      </c>
      <c r="D31" s="78" t="n">
        <v>109014.09504</v>
      </c>
      <c r="E31" s="78" t="n">
        <v>63512.05976</v>
      </c>
      <c r="F31" s="78" t="n">
        <v>98510.30091</v>
      </c>
      <c r="G31" s="78" t="n">
        <v>9105.15118</v>
      </c>
      <c r="H31" s="78" t="n">
        <v>280141.60689</v>
      </c>
      <c r="I31" s="78" t="n">
        <v>13261.6999</v>
      </c>
      <c r="J31" s="78" t="n">
        <v>24823.94604</v>
      </c>
      <c r="K31" s="78" t="n">
        <v>2279.3157</v>
      </c>
      <c r="L31" s="78" t="n">
        <v>28624.31959</v>
      </c>
      <c r="M31" s="78" t="n">
        <v>14116.18295</v>
      </c>
      <c r="N31" s="78" t="n">
        <v>10100.53135</v>
      </c>
      <c r="O31" s="78" t="n">
        <v>915.641</v>
      </c>
      <c r="P31" s="78" t="n">
        <v>94121.63653</v>
      </c>
      <c r="Q31" s="78" t="n">
        <v>6118.42773</v>
      </c>
      <c r="R31" s="78" t="n">
        <v>2210.04275</v>
      </c>
      <c r="S31" s="78" t="n">
        <v>2067.86577</v>
      </c>
      <c r="T31" s="78" t="n">
        <v>64.92967</v>
      </c>
      <c r="U31" s="78" t="n">
        <v>655.53651</v>
      </c>
      <c r="V31" s="78" t="n">
        <v>3487.31884</v>
      </c>
      <c r="W31" s="78" t="n">
        <v>10466.18039</v>
      </c>
      <c r="X31" s="78" t="n">
        <v>1395.49864</v>
      </c>
      <c r="Y31" s="78" t="n">
        <v>4142.2541</v>
      </c>
      <c r="Z31" s="78" t="n">
        <v>5813.73201</v>
      </c>
      <c r="AA31" s="78" t="n">
        <v>6912.59781</v>
      </c>
      <c r="AB31" s="78" t="n">
        <v>3697.02287</v>
      </c>
      <c r="AC31" s="78" t="n">
        <v>1606.17736</v>
      </c>
      <c r="AD31" s="78" t="n">
        <v>391.36546</v>
      </c>
      <c r="AE31" s="78" t="n">
        <v>49028.94991</v>
      </c>
      <c r="AF31" s="78" t="n">
        <v>423292.19333</v>
      </c>
      <c r="AG31" s="78" t="n">
        <v>197658.32325</v>
      </c>
      <c r="AH31" s="78" t="n">
        <v>205993.37801</v>
      </c>
      <c r="AI31" s="78" t="n">
        <v>0</v>
      </c>
      <c r="AJ31" s="78" t="n">
        <v>19640.49207</v>
      </c>
      <c r="AK31" s="178"/>
    </row>
    <row r="32" customFormat="false" ht="15" hidden="false" customHeight="false" outlineLevel="0" collapsed="false">
      <c r="A32" s="170" t="n">
        <v>26</v>
      </c>
      <c r="B32" s="173" t="n">
        <v>19</v>
      </c>
      <c r="C32" s="136" t="s">
        <v>230</v>
      </c>
      <c r="D32" s="78" t="n">
        <v>153785.87942</v>
      </c>
      <c r="E32" s="78" t="n">
        <v>336354.74979</v>
      </c>
      <c r="F32" s="78" t="n">
        <v>616921.21319</v>
      </c>
      <c r="G32" s="78" t="n">
        <v>154586.20943</v>
      </c>
      <c r="H32" s="78" t="n">
        <v>1261648.05183</v>
      </c>
      <c r="I32" s="78" t="n">
        <v>56271.27639</v>
      </c>
      <c r="J32" s="78" t="n">
        <v>82351.53256</v>
      </c>
      <c r="K32" s="78" t="n">
        <v>21388.7821</v>
      </c>
      <c r="L32" s="78" t="n">
        <v>113951.21351</v>
      </c>
      <c r="M32" s="78" t="n">
        <v>27854.24703</v>
      </c>
      <c r="N32" s="78" t="n">
        <v>38836.81479</v>
      </c>
      <c r="O32" s="78" t="n">
        <v>19923.436</v>
      </c>
      <c r="P32" s="78" t="n">
        <v>360577.30238</v>
      </c>
      <c r="Q32" s="78" t="n">
        <v>28184.36708</v>
      </c>
      <c r="R32" s="78" t="n">
        <v>2137.99748</v>
      </c>
      <c r="S32" s="78" t="n">
        <v>2873.51579</v>
      </c>
      <c r="T32" s="78" t="n">
        <v>939.47476</v>
      </c>
      <c r="U32" s="78" t="n">
        <v>77.32382</v>
      </c>
      <c r="V32" s="78" t="n">
        <v>14053.33323</v>
      </c>
      <c r="W32" s="78" t="n">
        <v>19092.95856</v>
      </c>
      <c r="X32" s="78" t="n">
        <v>387.65811</v>
      </c>
      <c r="Y32" s="78" t="n">
        <v>23648.84061</v>
      </c>
      <c r="Z32" s="78" t="n">
        <v>40345.28534</v>
      </c>
      <c r="AA32" s="78" t="n">
        <v>18247.45575</v>
      </c>
      <c r="AB32" s="78" t="n">
        <v>12947.19331</v>
      </c>
      <c r="AC32" s="78" t="n">
        <v>1554.86055</v>
      </c>
      <c r="AD32" s="78" t="n">
        <v>2139.23748</v>
      </c>
      <c r="AE32" s="78" t="n">
        <v>166629.50187</v>
      </c>
      <c r="AF32" s="78" t="n">
        <v>1788854.85608</v>
      </c>
      <c r="AG32" s="78" t="n">
        <v>1086436.70632</v>
      </c>
      <c r="AH32" s="78" t="n">
        <v>663445.55108</v>
      </c>
      <c r="AI32" s="78" t="n">
        <v>0</v>
      </c>
      <c r="AJ32" s="78" t="n">
        <v>38972.59868</v>
      </c>
      <c r="AK32" s="178"/>
    </row>
    <row r="33" s="181" customFormat="true" ht="15" hidden="false" customHeight="false" outlineLevel="0" collapsed="false">
      <c r="A33" s="170" t="n">
        <v>27</v>
      </c>
      <c r="B33" s="179"/>
      <c r="C33" s="7" t="s">
        <v>275</v>
      </c>
      <c r="D33" s="130" t="n">
        <v>2929612.5872</v>
      </c>
      <c r="E33" s="130" t="n">
        <v>2793811.028</v>
      </c>
      <c r="F33" s="130" t="n">
        <v>6416930.30264</v>
      </c>
      <c r="G33" s="130" t="n">
        <v>2054368.61933</v>
      </c>
      <c r="H33" s="130" t="n">
        <v>14194722.53717</v>
      </c>
      <c r="I33" s="130" t="n">
        <v>966841.52638</v>
      </c>
      <c r="J33" s="130" t="n">
        <v>1740522.49927</v>
      </c>
      <c r="K33" s="130" t="n">
        <v>427599.50672</v>
      </c>
      <c r="L33" s="130" t="n">
        <v>1677595.92314</v>
      </c>
      <c r="M33" s="130" t="n">
        <v>477920.16542</v>
      </c>
      <c r="N33" s="130" t="n">
        <v>615275.44364</v>
      </c>
      <c r="O33" s="130" t="n">
        <v>451520.783</v>
      </c>
      <c r="P33" s="130" t="n">
        <v>6357275.84757</v>
      </c>
      <c r="Q33" s="130" t="n">
        <v>136822.8832</v>
      </c>
      <c r="R33" s="130" t="n">
        <v>39478.25828</v>
      </c>
      <c r="S33" s="130" t="n">
        <v>37779.47384</v>
      </c>
      <c r="T33" s="130" t="n">
        <v>23803.24258</v>
      </c>
      <c r="U33" s="130" t="n">
        <v>37687.45208</v>
      </c>
      <c r="V33" s="130" t="n">
        <v>305562.23537</v>
      </c>
      <c r="W33" s="130" t="n">
        <v>327734.28957</v>
      </c>
      <c r="X33" s="130" t="n">
        <v>9679.78089</v>
      </c>
      <c r="Y33" s="130" t="n">
        <v>127759.00471</v>
      </c>
      <c r="Z33" s="130" t="n">
        <v>349644.13451</v>
      </c>
      <c r="AA33" s="130" t="n">
        <v>363135.25704</v>
      </c>
      <c r="AB33" s="130" t="n">
        <v>110100.01741</v>
      </c>
      <c r="AC33" s="130" t="n">
        <v>40625.3474</v>
      </c>
      <c r="AD33" s="130" t="n">
        <v>18885.22593</v>
      </c>
      <c r="AE33" s="130" t="n">
        <v>1928696.60281</v>
      </c>
      <c r="AF33" s="130" t="n">
        <v>22480694.98755</v>
      </c>
      <c r="AG33" s="130" t="n">
        <v>13927053.72134</v>
      </c>
      <c r="AH33" s="130" t="n">
        <v>7784458.92012</v>
      </c>
      <c r="AI33" s="130" t="n">
        <v>0</v>
      </c>
      <c r="AJ33" s="130" t="n">
        <v>769182.34609</v>
      </c>
      <c r="AK33" s="180"/>
    </row>
    <row r="34" s="181" customFormat="true" ht="15" hidden="false" customHeight="false" outlineLevel="0" collapsed="false">
      <c r="A34" s="170" t="n">
        <v>28</v>
      </c>
      <c r="B34" s="179"/>
      <c r="C34" s="7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80"/>
    </row>
    <row r="35" s="130" customFormat="true" ht="15" hidden="false" customHeight="false" outlineLevel="0" collapsed="false">
      <c r="A35" s="170" t="n">
        <v>29</v>
      </c>
      <c r="B35" s="157" t="n">
        <v>4</v>
      </c>
      <c r="C35" s="3" t="s">
        <v>276</v>
      </c>
      <c r="D35" s="130" t="n">
        <v>181880.42141</v>
      </c>
      <c r="E35" s="130" t="n">
        <v>127087.04721</v>
      </c>
      <c r="F35" s="130" t="n">
        <v>487905.28939</v>
      </c>
      <c r="G35" s="130" t="n">
        <v>99758.41865</v>
      </c>
      <c r="H35" s="130" t="n">
        <v>896631.17666</v>
      </c>
      <c r="I35" s="130" t="n">
        <v>65743.5327</v>
      </c>
      <c r="J35" s="130" t="n">
        <v>82185.93627</v>
      </c>
      <c r="K35" s="130" t="n">
        <v>28778.62765</v>
      </c>
      <c r="L35" s="130" t="n">
        <v>84078.85708</v>
      </c>
      <c r="M35" s="130" t="n">
        <v>27616.25665</v>
      </c>
      <c r="N35" s="130" t="n">
        <v>31728.6068</v>
      </c>
      <c r="O35" s="130" t="n">
        <v>16502.849</v>
      </c>
      <c r="P35" s="130" t="n">
        <v>336634.66615</v>
      </c>
      <c r="Q35" s="130" t="n">
        <v>9874.2974</v>
      </c>
      <c r="R35" s="130" t="n">
        <v>1732.37305</v>
      </c>
      <c r="S35" s="130" t="n">
        <v>2171.49036</v>
      </c>
      <c r="T35" s="130" t="n">
        <v>1940.92916</v>
      </c>
      <c r="U35" s="130" t="n">
        <v>3176.71719</v>
      </c>
      <c r="V35" s="130" t="n">
        <v>16766.25312</v>
      </c>
      <c r="W35" s="130" t="n">
        <v>53911.96356</v>
      </c>
      <c r="X35" s="130" t="n">
        <v>520.36871</v>
      </c>
      <c r="Y35" s="130" t="n">
        <v>16466.17932</v>
      </c>
      <c r="Z35" s="130" t="n">
        <v>48444.24079</v>
      </c>
      <c r="AA35" s="130" t="n">
        <v>31444.29054</v>
      </c>
      <c r="AB35" s="130" t="n">
        <v>7509.54737</v>
      </c>
      <c r="AC35" s="130" t="n">
        <v>6307.75875</v>
      </c>
      <c r="AD35" s="130" t="n">
        <v>2130.41744</v>
      </c>
      <c r="AE35" s="130" t="n">
        <v>202396.82676</v>
      </c>
      <c r="AF35" s="130" t="n">
        <v>1435662.66957</v>
      </c>
      <c r="AG35" s="130" t="n">
        <v>857955.87774</v>
      </c>
      <c r="AH35" s="130" t="n">
        <v>482866.06179</v>
      </c>
      <c r="AI35" s="130" t="n">
        <v>0</v>
      </c>
      <c r="AJ35" s="130" t="n">
        <v>94840.73004</v>
      </c>
      <c r="AK35" s="182"/>
    </row>
    <row r="36" s="130" customFormat="true" ht="15" hidden="false" customHeight="false" outlineLevel="0" collapsed="false">
      <c r="A36" s="170" t="n">
        <v>30</v>
      </c>
      <c r="B36" s="157"/>
      <c r="C36" s="3"/>
      <c r="AK36" s="182"/>
    </row>
    <row r="37" s="130" customFormat="true" ht="15" hidden="false" customHeight="false" outlineLevel="0" collapsed="false">
      <c r="A37" s="170" t="n">
        <v>31</v>
      </c>
      <c r="B37" s="157"/>
      <c r="C37" s="3" t="s">
        <v>277</v>
      </c>
      <c r="D37" s="130" t="n">
        <v>3111493.00861</v>
      </c>
      <c r="E37" s="130" t="n">
        <v>2920898.07521</v>
      </c>
      <c r="F37" s="130" t="n">
        <v>6904835.59203</v>
      </c>
      <c r="G37" s="130" t="n">
        <v>2154127.03798</v>
      </c>
      <c r="H37" s="130" t="n">
        <v>15091353.71383</v>
      </c>
      <c r="I37" s="130" t="n">
        <v>1032585.05908</v>
      </c>
      <c r="J37" s="130" t="n">
        <v>1822708.43554</v>
      </c>
      <c r="K37" s="130" t="n">
        <v>456378.13437</v>
      </c>
      <c r="L37" s="130" t="n">
        <v>1761674.78022</v>
      </c>
      <c r="M37" s="130" t="n">
        <v>505536.42207</v>
      </c>
      <c r="N37" s="130" t="n">
        <v>647004.05044</v>
      </c>
      <c r="O37" s="130" t="n">
        <v>468023.632</v>
      </c>
      <c r="P37" s="130" t="n">
        <v>6693910.51372</v>
      </c>
      <c r="Q37" s="130" t="n">
        <v>146697.1806</v>
      </c>
      <c r="R37" s="130" t="n">
        <v>41210.63133</v>
      </c>
      <c r="S37" s="130" t="n">
        <v>39950.9642</v>
      </c>
      <c r="T37" s="130" t="n">
        <v>25744.17174</v>
      </c>
      <c r="U37" s="130" t="n">
        <v>40864.16927</v>
      </c>
      <c r="V37" s="130" t="n">
        <v>322328.48849</v>
      </c>
      <c r="W37" s="130" t="n">
        <v>381646.25313</v>
      </c>
      <c r="X37" s="130" t="n">
        <v>10200.1496</v>
      </c>
      <c r="Y37" s="130" t="n">
        <v>144225.18403</v>
      </c>
      <c r="Z37" s="130" t="n">
        <v>398088.3753</v>
      </c>
      <c r="AA37" s="130" t="n">
        <v>394579.54758</v>
      </c>
      <c r="AB37" s="130" t="n">
        <v>117609.56478</v>
      </c>
      <c r="AC37" s="130" t="n">
        <v>46933.10615</v>
      </c>
      <c r="AD37" s="130" t="n">
        <v>21015.64337</v>
      </c>
      <c r="AE37" s="130" t="n">
        <v>2131093.42957</v>
      </c>
      <c r="AF37" s="130" t="n">
        <v>23916357.65712</v>
      </c>
      <c r="AG37" s="130" t="n">
        <v>14785009.59908</v>
      </c>
      <c r="AH37" s="130" t="n">
        <v>8267324.98191</v>
      </c>
      <c r="AI37" s="130" t="n">
        <v>0</v>
      </c>
      <c r="AJ37" s="130" t="n">
        <v>864023.07613</v>
      </c>
      <c r="AK37" s="182"/>
    </row>
    <row r="38" s="78" customFormat="true" ht="15" hidden="false" customHeight="false" outlineLevel="0" collapsed="false">
      <c r="A38" s="170" t="n">
        <v>32</v>
      </c>
      <c r="B38" s="33"/>
      <c r="C38" s="4"/>
      <c r="AK38" s="183"/>
    </row>
    <row r="39" customFormat="false" ht="15" hidden="false" customHeight="false" outlineLevel="0" collapsed="false">
      <c r="A39" s="170" t="n">
        <v>33</v>
      </c>
      <c r="B39" s="173"/>
      <c r="C39" s="7" t="s">
        <v>278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n">
        <v>0</v>
      </c>
      <c r="S39" s="78" t="n">
        <v>0</v>
      </c>
      <c r="T39" s="78" t="n">
        <v>0</v>
      </c>
      <c r="U39" s="78" t="n">
        <v>0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 t="n">
        <v>0</v>
      </c>
      <c r="AE39" s="78" t="n">
        <v>0</v>
      </c>
      <c r="AF39" s="78" t="n">
        <v>0</v>
      </c>
      <c r="AG39" s="78" t="n">
        <v>0</v>
      </c>
      <c r="AH39" s="78" t="n">
        <v>0</v>
      </c>
      <c r="AI39" s="78" t="n">
        <v>0</v>
      </c>
      <c r="AJ39" s="78" t="n">
        <v>0</v>
      </c>
      <c r="AK39" s="178"/>
    </row>
    <row r="40" customFormat="false" ht="15" hidden="false" customHeight="false" outlineLevel="0" collapsed="false">
      <c r="A40" s="170" t="n">
        <v>34</v>
      </c>
      <c r="B40" s="173" t="n">
        <v>21</v>
      </c>
      <c r="C40" s="136" t="s">
        <v>279</v>
      </c>
      <c r="D40" s="78" t="n">
        <v>2220073.1843</v>
      </c>
      <c r="E40" s="78" t="n">
        <v>2298957.13732</v>
      </c>
      <c r="F40" s="78" t="n">
        <v>5093166.81565</v>
      </c>
      <c r="G40" s="78" t="n">
        <v>1648387.4648</v>
      </c>
      <c r="H40" s="78" t="n">
        <v>11260584.60207</v>
      </c>
      <c r="I40" s="78" t="n">
        <v>820735.21125</v>
      </c>
      <c r="J40" s="78" t="n">
        <v>1449813.34438</v>
      </c>
      <c r="K40" s="78" t="n">
        <v>356785.69605</v>
      </c>
      <c r="L40" s="78" t="n">
        <v>1448721.76453</v>
      </c>
      <c r="M40" s="78" t="n">
        <v>425788.54644</v>
      </c>
      <c r="N40" s="78" t="n">
        <v>529652.08361</v>
      </c>
      <c r="O40" s="78" t="n">
        <v>369263.16</v>
      </c>
      <c r="P40" s="78" t="n">
        <v>5400759.80626</v>
      </c>
      <c r="Q40" s="78" t="n">
        <v>107796.46913</v>
      </c>
      <c r="R40" s="78" t="n">
        <v>23571.03603</v>
      </c>
      <c r="S40" s="78" t="n">
        <v>29550.81274</v>
      </c>
      <c r="T40" s="78" t="n">
        <v>17920.51435</v>
      </c>
      <c r="U40" s="78" t="n">
        <v>0</v>
      </c>
      <c r="V40" s="78" t="n">
        <v>270054.64018</v>
      </c>
      <c r="W40" s="78" t="n">
        <v>169233.88935</v>
      </c>
      <c r="X40" s="78" t="n">
        <v>3506.40674</v>
      </c>
      <c r="Y40" s="78" t="n">
        <v>103280.39094</v>
      </c>
      <c r="Z40" s="78" t="n">
        <v>249583.75791</v>
      </c>
      <c r="AA40" s="78" t="n">
        <v>203161.28336</v>
      </c>
      <c r="AB40" s="78" t="n">
        <v>77137.61954</v>
      </c>
      <c r="AC40" s="78" t="n">
        <v>7671.43387</v>
      </c>
      <c r="AD40" s="78" t="n">
        <v>9116.45063</v>
      </c>
      <c r="AE40" s="78" t="n">
        <v>1271584.70477</v>
      </c>
      <c r="AF40" s="78" t="n">
        <v>17932929.1131</v>
      </c>
      <c r="AG40" s="78" t="n">
        <v>11365107.2879</v>
      </c>
      <c r="AH40" s="78" t="n">
        <v>6187755.21862</v>
      </c>
      <c r="AI40" s="78" t="n">
        <v>0</v>
      </c>
      <c r="AJ40" s="78" t="n">
        <v>380066.60658</v>
      </c>
      <c r="AK40" s="178"/>
    </row>
    <row r="41" customFormat="false" ht="15" hidden="false" customHeight="false" outlineLevel="0" collapsed="false">
      <c r="A41" s="170" t="n">
        <v>35</v>
      </c>
      <c r="B41" s="173" t="n">
        <v>2101</v>
      </c>
      <c r="C41" s="136" t="s">
        <v>280</v>
      </c>
      <c r="D41" s="78" t="n">
        <v>1444293.65729</v>
      </c>
      <c r="E41" s="78" t="n">
        <v>1679338.42102</v>
      </c>
      <c r="F41" s="78" t="n">
        <v>4101171.90694</v>
      </c>
      <c r="G41" s="78" t="n">
        <v>1324288.71393</v>
      </c>
      <c r="H41" s="78" t="n">
        <v>8549092.69918</v>
      </c>
      <c r="I41" s="78" t="n">
        <v>505535.38403</v>
      </c>
      <c r="J41" s="78" t="n">
        <v>1070020.81736</v>
      </c>
      <c r="K41" s="78" t="n">
        <v>238582.35176</v>
      </c>
      <c r="L41" s="78" t="n">
        <v>964011.2699</v>
      </c>
      <c r="M41" s="78" t="n">
        <v>301339.70141</v>
      </c>
      <c r="N41" s="78" t="n">
        <v>299435.73311</v>
      </c>
      <c r="O41" s="78" t="n">
        <v>296929.364</v>
      </c>
      <c r="P41" s="78" t="n">
        <v>3675854.62157</v>
      </c>
      <c r="Q41" s="78" t="n">
        <v>54811.68348</v>
      </c>
      <c r="R41" s="78" t="n">
        <v>7122.21681</v>
      </c>
      <c r="S41" s="78" t="n">
        <v>27645.34361</v>
      </c>
      <c r="T41" s="78" t="n">
        <v>14915.97978</v>
      </c>
      <c r="U41" s="78" t="n">
        <v>0</v>
      </c>
      <c r="V41" s="78" t="n">
        <v>193789.49797</v>
      </c>
      <c r="W41" s="78" t="n">
        <v>42484.17902</v>
      </c>
      <c r="X41" s="78" t="n">
        <v>1753.95837</v>
      </c>
      <c r="Y41" s="78" t="n">
        <v>18488.62559</v>
      </c>
      <c r="Z41" s="78" t="n">
        <v>30365.99681</v>
      </c>
      <c r="AA41" s="78" t="n">
        <v>93100.65181</v>
      </c>
      <c r="AB41" s="78" t="n">
        <v>11830.17621</v>
      </c>
      <c r="AC41" s="78" t="n">
        <v>2622.5899</v>
      </c>
      <c r="AD41" s="78" t="n">
        <v>7208.66451</v>
      </c>
      <c r="AE41" s="78" t="n">
        <v>506139.56387</v>
      </c>
      <c r="AF41" s="78" t="n">
        <v>12731086.88462</v>
      </c>
      <c r="AG41" s="78" t="n">
        <v>8597584.74125</v>
      </c>
      <c r="AH41" s="78" t="n">
        <v>3995294.72264</v>
      </c>
      <c r="AI41" s="78" t="n">
        <v>0</v>
      </c>
      <c r="AJ41" s="78" t="n">
        <v>138207.42073</v>
      </c>
      <c r="AK41" s="178"/>
    </row>
    <row r="42" customFormat="false" ht="15" hidden="false" customHeight="false" outlineLevel="0" collapsed="false">
      <c r="A42" s="170" t="n">
        <v>36</v>
      </c>
      <c r="B42" s="173" t="n">
        <v>2102</v>
      </c>
      <c r="C42" s="136" t="s">
        <v>291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45020.667</v>
      </c>
      <c r="P42" s="78" t="n">
        <v>45020.667</v>
      </c>
      <c r="Q42" s="78" t="n">
        <v>0</v>
      </c>
      <c r="R42" s="78" t="n">
        <v>0</v>
      </c>
      <c r="S42" s="78" t="n">
        <v>0</v>
      </c>
      <c r="T42" s="78" t="n">
        <v>0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8" t="n">
        <v>0</v>
      </c>
      <c r="AD42" s="78" t="n">
        <v>0</v>
      </c>
      <c r="AE42" s="78" t="n">
        <v>0</v>
      </c>
      <c r="AF42" s="78" t="n">
        <v>45020.667</v>
      </c>
      <c r="AG42" s="78" t="n">
        <v>45020.667</v>
      </c>
      <c r="AH42" s="78" t="n">
        <v>0</v>
      </c>
      <c r="AI42" s="78" t="n">
        <v>0</v>
      </c>
      <c r="AJ42" s="78" t="n">
        <v>0</v>
      </c>
      <c r="AK42" s="178"/>
    </row>
    <row r="43" customFormat="false" ht="15" hidden="false" customHeight="false" outlineLevel="0" collapsed="false">
      <c r="A43" s="170" t="n">
        <v>37</v>
      </c>
      <c r="B43" s="173" t="n">
        <v>2103</v>
      </c>
      <c r="C43" s="136" t="s">
        <v>295</v>
      </c>
      <c r="D43" s="78" t="n">
        <v>748859.19694</v>
      </c>
      <c r="E43" s="78" t="n">
        <v>599124.9769</v>
      </c>
      <c r="F43" s="78" t="n">
        <v>857750.22182</v>
      </c>
      <c r="G43" s="78" t="n">
        <v>295913.40995</v>
      </c>
      <c r="H43" s="78" t="n">
        <v>2501647.80561</v>
      </c>
      <c r="I43" s="78" t="n">
        <v>314811.04823</v>
      </c>
      <c r="J43" s="78" t="n">
        <v>323394.62399</v>
      </c>
      <c r="K43" s="78" t="n">
        <v>118203.34429</v>
      </c>
      <c r="L43" s="78" t="n">
        <v>424270.77924</v>
      </c>
      <c r="M43" s="78" t="n">
        <v>108660.38437</v>
      </c>
      <c r="N43" s="78" t="n">
        <v>212731.66871</v>
      </c>
      <c r="O43" s="78" t="n">
        <v>25419.291</v>
      </c>
      <c r="P43" s="78" t="n">
        <v>1527491.13983</v>
      </c>
      <c r="Q43" s="78" t="n">
        <v>50331.9579</v>
      </c>
      <c r="R43" s="78" t="n">
        <v>16438.7725</v>
      </c>
      <c r="S43" s="78" t="n">
        <v>1903.69627</v>
      </c>
      <c r="T43" s="78" t="n">
        <v>3000.94058</v>
      </c>
      <c r="U43" s="78" t="n">
        <v>0</v>
      </c>
      <c r="V43" s="78" t="n">
        <v>76170.16421</v>
      </c>
      <c r="W43" s="78" t="n">
        <v>125936.41066</v>
      </c>
      <c r="X43" s="78" t="n">
        <v>1747.82637</v>
      </c>
      <c r="Y43" s="78" t="n">
        <v>84675.78706</v>
      </c>
      <c r="Z43" s="78" t="n">
        <v>217758.36292</v>
      </c>
      <c r="AA43" s="78" t="n">
        <v>106698.90091</v>
      </c>
      <c r="AB43" s="78" t="n">
        <v>65116.11833</v>
      </c>
      <c r="AC43" s="78" t="n">
        <v>5048.84397</v>
      </c>
      <c r="AD43" s="78" t="n">
        <v>1907.78612</v>
      </c>
      <c r="AE43" s="78" t="n">
        <v>756735.5678</v>
      </c>
      <c r="AF43" s="78" t="n">
        <v>4785874.51324</v>
      </c>
      <c r="AG43" s="78" t="n">
        <v>2407769.13039</v>
      </c>
      <c r="AH43" s="78" t="n">
        <v>2140421.22731</v>
      </c>
      <c r="AI43" s="78" t="n">
        <v>0</v>
      </c>
      <c r="AJ43" s="78" t="n">
        <v>237684.15554</v>
      </c>
      <c r="AK43" s="178"/>
    </row>
    <row r="44" customFormat="false" ht="15" hidden="false" customHeight="false" outlineLevel="0" collapsed="false">
      <c r="A44" s="170" t="n">
        <v>38</v>
      </c>
      <c r="B44" s="173" t="n">
        <v>2104</v>
      </c>
      <c r="C44" s="136" t="s">
        <v>297</v>
      </c>
      <c r="D44" s="78" t="n">
        <v>0</v>
      </c>
      <c r="E44" s="78" t="n">
        <v>0</v>
      </c>
      <c r="F44" s="78" t="n">
        <v>245.8339</v>
      </c>
      <c r="G44" s="78" t="n">
        <v>0</v>
      </c>
      <c r="H44" s="78" t="n">
        <v>245.8339</v>
      </c>
      <c r="I44" s="78" t="n">
        <v>0</v>
      </c>
      <c r="J44" s="78" t="n">
        <v>266.69895</v>
      </c>
      <c r="K44" s="78" t="n">
        <v>0</v>
      </c>
      <c r="L44" s="78" t="n">
        <v>74.2996</v>
      </c>
      <c r="M44" s="78" t="n">
        <v>0</v>
      </c>
      <c r="N44" s="78" t="n">
        <v>1278.16207</v>
      </c>
      <c r="O44" s="78" t="n">
        <v>0</v>
      </c>
      <c r="P44" s="78" t="n">
        <v>1619.16062</v>
      </c>
      <c r="Q44" s="78" t="n">
        <v>8.83531</v>
      </c>
      <c r="R44" s="78" t="n">
        <v>2.50145</v>
      </c>
      <c r="S44" s="78" t="n">
        <v>1.77286</v>
      </c>
      <c r="T44" s="78" t="n">
        <v>1</v>
      </c>
      <c r="U44" s="78" t="n">
        <v>0</v>
      </c>
      <c r="V44" s="78" t="n">
        <v>0</v>
      </c>
      <c r="W44" s="78" t="n">
        <v>0.738</v>
      </c>
      <c r="X44" s="78" t="n">
        <v>4.622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19.46962</v>
      </c>
      <c r="AF44" s="78" t="n">
        <v>1884.46414</v>
      </c>
      <c r="AG44" s="78" t="n">
        <v>1869.26883</v>
      </c>
      <c r="AH44" s="78" t="n">
        <v>14.45731</v>
      </c>
      <c r="AI44" s="78" t="n">
        <v>0</v>
      </c>
      <c r="AJ44" s="78" t="n">
        <v>0.738</v>
      </c>
      <c r="AK44" s="178"/>
    </row>
    <row r="45" customFormat="false" ht="15" hidden="false" customHeight="false" outlineLevel="0" collapsed="false">
      <c r="A45" s="170" t="n">
        <v>39</v>
      </c>
      <c r="B45" s="173" t="n">
        <v>2105</v>
      </c>
      <c r="C45" s="136" t="s">
        <v>298</v>
      </c>
      <c r="D45" s="78" t="n">
        <v>26920.33007</v>
      </c>
      <c r="E45" s="78" t="n">
        <v>20493.7394</v>
      </c>
      <c r="F45" s="78" t="n">
        <v>133998.85299</v>
      </c>
      <c r="G45" s="78" t="n">
        <v>28185.34092</v>
      </c>
      <c r="H45" s="78" t="n">
        <v>209598.26338</v>
      </c>
      <c r="I45" s="78" t="n">
        <v>388.77899</v>
      </c>
      <c r="J45" s="78" t="n">
        <v>56131.20408</v>
      </c>
      <c r="K45" s="78" t="n">
        <v>0</v>
      </c>
      <c r="L45" s="78" t="n">
        <v>60365.41579</v>
      </c>
      <c r="M45" s="78" t="n">
        <v>15788.46066</v>
      </c>
      <c r="N45" s="78" t="n">
        <v>16206.51972</v>
      </c>
      <c r="O45" s="78" t="n">
        <v>1893.838</v>
      </c>
      <c r="P45" s="78" t="n">
        <v>150774.21724</v>
      </c>
      <c r="Q45" s="78" t="n">
        <v>2643.99244</v>
      </c>
      <c r="R45" s="78" t="n">
        <v>7.54527</v>
      </c>
      <c r="S45" s="78" t="n">
        <v>0</v>
      </c>
      <c r="T45" s="78" t="n">
        <v>2.59399</v>
      </c>
      <c r="U45" s="78" t="n">
        <v>0</v>
      </c>
      <c r="V45" s="78" t="n">
        <v>94.978</v>
      </c>
      <c r="W45" s="78" t="n">
        <v>812.56167</v>
      </c>
      <c r="X45" s="78" t="n">
        <v>0</v>
      </c>
      <c r="Y45" s="78" t="n">
        <v>115.97829</v>
      </c>
      <c r="Z45" s="78" t="n">
        <v>1459.39818</v>
      </c>
      <c r="AA45" s="78" t="n">
        <v>3361.73064</v>
      </c>
      <c r="AB45" s="78" t="n">
        <v>191.325</v>
      </c>
      <c r="AC45" s="78" t="n">
        <v>0</v>
      </c>
      <c r="AD45" s="78" t="n">
        <v>0</v>
      </c>
      <c r="AE45" s="78" t="n">
        <v>8690.10348</v>
      </c>
      <c r="AF45" s="78" t="n">
        <v>369062.5841</v>
      </c>
      <c r="AG45" s="78" t="n">
        <v>312863.48043</v>
      </c>
      <c r="AH45" s="78" t="n">
        <v>52024.81136</v>
      </c>
      <c r="AI45" s="78" t="n">
        <v>0</v>
      </c>
      <c r="AJ45" s="78" t="n">
        <v>4174.29231</v>
      </c>
      <c r="AK45" s="178"/>
    </row>
    <row r="46" customFormat="false" ht="15" hidden="false" customHeight="false" outlineLevel="0" collapsed="false">
      <c r="A46" s="170" t="n">
        <v>40</v>
      </c>
      <c r="B46" s="173" t="n">
        <v>22</v>
      </c>
      <c r="C46" s="136" t="s">
        <v>6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178"/>
    </row>
    <row r="47" customFormat="false" ht="15" hidden="false" customHeight="false" outlineLevel="0" collapsed="false">
      <c r="A47" s="170" t="n">
        <v>41</v>
      </c>
      <c r="B47" s="173" t="n">
        <v>23</v>
      </c>
      <c r="C47" s="136" t="s">
        <v>301</v>
      </c>
      <c r="D47" s="78" t="n">
        <v>15744.70175</v>
      </c>
      <c r="E47" s="78" t="n">
        <v>36045.98003</v>
      </c>
      <c r="F47" s="78" t="n">
        <v>50278.01101</v>
      </c>
      <c r="G47" s="78" t="n">
        <v>36858.35491</v>
      </c>
      <c r="H47" s="78" t="n">
        <v>138927.0477</v>
      </c>
      <c r="I47" s="78" t="n">
        <v>8319.1946</v>
      </c>
      <c r="J47" s="78" t="n">
        <v>35570.7108</v>
      </c>
      <c r="K47" s="78" t="n">
        <v>4605.44429</v>
      </c>
      <c r="L47" s="78" t="n">
        <v>10870.84428</v>
      </c>
      <c r="M47" s="78" t="n">
        <v>1935.64218</v>
      </c>
      <c r="N47" s="78" t="n">
        <v>919.38762</v>
      </c>
      <c r="O47" s="78" t="n">
        <v>18345.26</v>
      </c>
      <c r="P47" s="78" t="n">
        <v>80566.48377</v>
      </c>
      <c r="Q47" s="78" t="n">
        <v>515.44295</v>
      </c>
      <c r="R47" s="78" t="n">
        <v>69.05756</v>
      </c>
      <c r="S47" s="78" t="n">
        <v>96.57973</v>
      </c>
      <c r="T47" s="78" t="n">
        <v>842.7592</v>
      </c>
      <c r="U47" s="78" t="n">
        <v>0</v>
      </c>
      <c r="V47" s="78" t="n">
        <v>751.99849</v>
      </c>
      <c r="W47" s="78" t="n">
        <v>669.18798</v>
      </c>
      <c r="X47" s="78" t="n">
        <v>0</v>
      </c>
      <c r="Y47" s="78" t="n">
        <v>1158.64997</v>
      </c>
      <c r="Z47" s="78" t="n">
        <v>355.78185</v>
      </c>
      <c r="AA47" s="78" t="n">
        <v>1257.1594</v>
      </c>
      <c r="AB47" s="78" t="n">
        <v>558.4849</v>
      </c>
      <c r="AC47" s="78" t="n">
        <v>0</v>
      </c>
      <c r="AD47" s="78" t="n">
        <v>341.55697</v>
      </c>
      <c r="AE47" s="78" t="n">
        <v>6616.659</v>
      </c>
      <c r="AF47" s="78" t="n">
        <v>226110.19047</v>
      </c>
      <c r="AG47" s="78" t="n">
        <v>156254.33148</v>
      </c>
      <c r="AH47" s="78" t="n">
        <v>67929.51161</v>
      </c>
      <c r="AI47" s="78" t="n">
        <v>0</v>
      </c>
      <c r="AJ47" s="78" t="n">
        <v>1926.34738</v>
      </c>
      <c r="AK47" s="178"/>
    </row>
    <row r="48" customFormat="false" ht="15" hidden="false" customHeight="false" outlineLevel="0" collapsed="false">
      <c r="A48" s="170" t="n">
        <v>42</v>
      </c>
      <c r="B48" s="173" t="n">
        <v>24</v>
      </c>
      <c r="C48" s="136" t="s">
        <v>310</v>
      </c>
      <c r="D48" s="78" t="n">
        <v>1058</v>
      </c>
      <c r="E48" s="78" t="n">
        <v>10361.68203</v>
      </c>
      <c r="F48" s="78" t="n">
        <v>112.42379</v>
      </c>
      <c r="G48" s="78" t="n">
        <v>0</v>
      </c>
      <c r="H48" s="78" t="n">
        <v>11532.10582</v>
      </c>
      <c r="I48" s="78" t="n">
        <v>1764.13263</v>
      </c>
      <c r="J48" s="78" t="n">
        <v>3862.5087</v>
      </c>
      <c r="K48" s="78" t="n">
        <v>112.34508</v>
      </c>
      <c r="L48" s="78" t="n">
        <v>0</v>
      </c>
      <c r="M48" s="78" t="n">
        <v>358.82856</v>
      </c>
      <c r="N48" s="78" t="n">
        <v>4355.4563</v>
      </c>
      <c r="O48" s="78" t="n">
        <v>3168.129</v>
      </c>
      <c r="P48" s="78" t="n">
        <v>13621.40027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25153.50609</v>
      </c>
      <c r="AG48" s="78" t="n">
        <v>11857.34635</v>
      </c>
      <c r="AH48" s="78" t="n">
        <v>13296.15974</v>
      </c>
      <c r="AI48" s="78" t="n">
        <v>0</v>
      </c>
      <c r="AJ48" s="78" t="n">
        <v>0</v>
      </c>
      <c r="AK48" s="178"/>
    </row>
    <row r="49" customFormat="false" ht="15" hidden="false" customHeight="false" outlineLevel="0" collapsed="false">
      <c r="A49" s="170" t="n">
        <v>43</v>
      </c>
      <c r="B49" s="173" t="n">
        <v>25</v>
      </c>
      <c r="C49" s="136" t="s">
        <v>311</v>
      </c>
      <c r="D49" s="78" t="n">
        <v>77744.84057</v>
      </c>
      <c r="E49" s="78" t="n">
        <v>56037.11215</v>
      </c>
      <c r="F49" s="78" t="n">
        <v>160513.71813</v>
      </c>
      <c r="G49" s="78" t="n">
        <v>49268.56926</v>
      </c>
      <c r="H49" s="78" t="n">
        <v>343564.24011</v>
      </c>
      <c r="I49" s="78" t="n">
        <v>18040.30901</v>
      </c>
      <c r="J49" s="78" t="n">
        <v>44157.50609</v>
      </c>
      <c r="K49" s="78" t="n">
        <v>10552.04969</v>
      </c>
      <c r="L49" s="78" t="n">
        <v>43767.9864</v>
      </c>
      <c r="M49" s="78" t="n">
        <v>8908.31692</v>
      </c>
      <c r="N49" s="78" t="n">
        <v>7502.75589</v>
      </c>
      <c r="O49" s="78" t="n">
        <v>20020.916</v>
      </c>
      <c r="P49" s="78" t="n">
        <v>152949.84</v>
      </c>
      <c r="Q49" s="78" t="n">
        <v>4530.68121</v>
      </c>
      <c r="R49" s="78" t="n">
        <v>1608.63447</v>
      </c>
      <c r="S49" s="78" t="n">
        <v>576.65644</v>
      </c>
      <c r="T49" s="78" t="n">
        <v>843.18256</v>
      </c>
      <c r="U49" s="78" t="n">
        <v>1728.18389</v>
      </c>
      <c r="V49" s="78" t="n">
        <v>5116.39533</v>
      </c>
      <c r="W49" s="78" t="n">
        <v>10562.9872</v>
      </c>
      <c r="X49" s="78" t="n">
        <v>265.31586</v>
      </c>
      <c r="Y49" s="78" t="n">
        <v>2526.45025</v>
      </c>
      <c r="Z49" s="78" t="n">
        <v>31998.80456</v>
      </c>
      <c r="AA49" s="78" t="n">
        <v>9335.63029</v>
      </c>
      <c r="AB49" s="78" t="n">
        <v>1989.7103</v>
      </c>
      <c r="AC49" s="78" t="n">
        <v>1877.23747</v>
      </c>
      <c r="AD49" s="78" t="n">
        <v>1838.51581</v>
      </c>
      <c r="AE49" s="78" t="n">
        <v>74798.38564</v>
      </c>
      <c r="AF49" s="78" t="n">
        <v>571312.46575</v>
      </c>
      <c r="AG49" s="78" t="n">
        <v>343431.16523</v>
      </c>
      <c r="AH49" s="78" t="n">
        <v>204377.26167</v>
      </c>
      <c r="AI49" s="78" t="n">
        <v>0</v>
      </c>
      <c r="AJ49" s="78" t="n">
        <v>23504.03885</v>
      </c>
      <c r="AK49" s="178"/>
    </row>
    <row r="50" customFormat="false" ht="15" hidden="false" customHeight="false" outlineLevel="0" collapsed="false">
      <c r="A50" s="170" t="n">
        <v>44</v>
      </c>
      <c r="B50" s="173" t="n">
        <v>26</v>
      </c>
      <c r="C50" s="136" t="s">
        <v>314</v>
      </c>
      <c r="D50" s="78" t="n">
        <v>309523.14992</v>
      </c>
      <c r="E50" s="78" t="n">
        <v>11729.29265</v>
      </c>
      <c r="F50" s="78" t="n">
        <v>115944.41581</v>
      </c>
      <c r="G50" s="78" t="n">
        <v>19854.30518</v>
      </c>
      <c r="H50" s="78" t="n">
        <v>457051.16356</v>
      </c>
      <c r="I50" s="78" t="n">
        <v>17121.18002</v>
      </c>
      <c r="J50" s="78" t="n">
        <v>11218.53485</v>
      </c>
      <c r="K50" s="78" t="n">
        <v>9322.96168</v>
      </c>
      <c r="L50" s="78" t="n">
        <v>16000</v>
      </c>
      <c r="M50" s="78" t="n">
        <v>398.8863</v>
      </c>
      <c r="N50" s="78" t="n">
        <v>12220.19729</v>
      </c>
      <c r="O50" s="78" t="n">
        <v>7.406</v>
      </c>
      <c r="P50" s="78" t="n">
        <v>66289.16614</v>
      </c>
      <c r="Q50" s="78" t="n">
        <v>7598.18889</v>
      </c>
      <c r="R50" s="78" t="n">
        <v>4869.28264</v>
      </c>
      <c r="S50" s="78" t="n">
        <v>0</v>
      </c>
      <c r="T50" s="78" t="n">
        <v>0</v>
      </c>
      <c r="U50" s="78" t="n">
        <v>27496.39212</v>
      </c>
      <c r="V50" s="78" t="n">
        <v>1001.55337</v>
      </c>
      <c r="W50" s="78" t="n">
        <v>102123.58279</v>
      </c>
      <c r="X50" s="78" t="n">
        <v>0</v>
      </c>
      <c r="Y50" s="78" t="n">
        <v>74.5708</v>
      </c>
      <c r="Z50" s="78" t="n">
        <v>0</v>
      </c>
      <c r="AA50" s="78" t="n">
        <v>98556.1068</v>
      </c>
      <c r="AB50" s="78" t="n">
        <v>12069.42698</v>
      </c>
      <c r="AC50" s="78" t="n">
        <v>19547.43353</v>
      </c>
      <c r="AD50" s="78" t="n">
        <v>0</v>
      </c>
      <c r="AE50" s="78" t="n">
        <v>273336.53792</v>
      </c>
      <c r="AF50" s="78" t="n">
        <v>796676.86762</v>
      </c>
      <c r="AG50" s="78" t="n">
        <v>193584.00842</v>
      </c>
      <c r="AH50" s="78" t="n">
        <v>355369.34396</v>
      </c>
      <c r="AI50" s="78" t="n">
        <v>0</v>
      </c>
      <c r="AJ50" s="78" t="n">
        <v>247723.51524</v>
      </c>
      <c r="AK50" s="178"/>
    </row>
    <row r="51" customFormat="false" ht="15" hidden="false" customHeight="false" outlineLevel="0" collapsed="false">
      <c r="A51" s="170" t="n">
        <v>45</v>
      </c>
      <c r="B51" s="173" t="n">
        <v>2602</v>
      </c>
      <c r="C51" s="136" t="s">
        <v>344</v>
      </c>
      <c r="D51" s="78" t="n">
        <v>2.93903</v>
      </c>
      <c r="E51" s="78" t="n">
        <v>0</v>
      </c>
      <c r="F51" s="78" t="n">
        <v>0</v>
      </c>
      <c r="G51" s="78" t="n">
        <v>0</v>
      </c>
      <c r="H51" s="78" t="n">
        <v>2.93903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0</v>
      </c>
      <c r="U51" s="78" t="n">
        <v>771.79714</v>
      </c>
      <c r="V51" s="78" t="n">
        <v>0</v>
      </c>
      <c r="W51" s="78" t="n">
        <v>24491.95059</v>
      </c>
      <c r="X51" s="78" t="n">
        <v>0</v>
      </c>
      <c r="Y51" s="78" t="n">
        <v>0</v>
      </c>
      <c r="Z51" s="78" t="n">
        <v>0</v>
      </c>
      <c r="AA51" s="78" t="n">
        <v>10000</v>
      </c>
      <c r="AB51" s="78" t="n">
        <v>5357.17604</v>
      </c>
      <c r="AC51" s="78" t="n">
        <v>719.76638</v>
      </c>
      <c r="AD51" s="78" t="n">
        <v>0</v>
      </c>
      <c r="AE51" s="78" t="n">
        <v>41340.69015</v>
      </c>
      <c r="AF51" s="78" t="n">
        <v>41343.62918</v>
      </c>
      <c r="AG51" s="78" t="n">
        <v>5357.17604</v>
      </c>
      <c r="AH51" s="78" t="n">
        <v>2.93903</v>
      </c>
      <c r="AI51" s="78" t="n">
        <v>0</v>
      </c>
      <c r="AJ51" s="78" t="n">
        <v>35983.51411</v>
      </c>
      <c r="AK51" s="178"/>
    </row>
    <row r="52" customFormat="false" ht="15" hidden="false" customHeight="false" outlineLevel="0" collapsed="false">
      <c r="A52" s="170" t="n">
        <v>46</v>
      </c>
      <c r="B52" s="173" t="n">
        <v>2603</v>
      </c>
      <c r="C52" s="136" t="s">
        <v>345</v>
      </c>
      <c r="D52" s="78" t="n">
        <v>280000</v>
      </c>
      <c r="E52" s="78" t="n">
        <v>0</v>
      </c>
      <c r="F52" s="78" t="n">
        <v>11309.91301</v>
      </c>
      <c r="G52" s="78" t="n">
        <v>0</v>
      </c>
      <c r="H52" s="78" t="n">
        <v>291309.91301</v>
      </c>
      <c r="I52" s="78" t="n">
        <v>1833.3334</v>
      </c>
      <c r="J52" s="78" t="n">
        <v>189.78504</v>
      </c>
      <c r="K52" s="78" t="n">
        <v>100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3023.11844</v>
      </c>
      <c r="Q52" s="78" t="n">
        <v>0</v>
      </c>
      <c r="R52" s="78" t="n">
        <v>0</v>
      </c>
      <c r="S52" s="78" t="n">
        <v>0</v>
      </c>
      <c r="T52" s="78" t="n">
        <v>0</v>
      </c>
      <c r="U52" s="78" t="n">
        <v>25999.45835</v>
      </c>
      <c r="V52" s="78" t="n">
        <v>0</v>
      </c>
      <c r="W52" s="78" t="n">
        <v>67387.68084</v>
      </c>
      <c r="X52" s="78" t="n">
        <v>0</v>
      </c>
      <c r="Y52" s="78" t="n">
        <v>0</v>
      </c>
      <c r="Z52" s="78" t="n">
        <v>0</v>
      </c>
      <c r="AA52" s="78" t="n">
        <v>21264.70587</v>
      </c>
      <c r="AB52" s="78" t="n">
        <v>4773.67995</v>
      </c>
      <c r="AC52" s="78" t="n">
        <v>18825</v>
      </c>
      <c r="AD52" s="78" t="n">
        <v>0</v>
      </c>
      <c r="AE52" s="78" t="n">
        <v>138250.52501</v>
      </c>
      <c r="AF52" s="78" t="n">
        <v>432583.55646</v>
      </c>
      <c r="AG52" s="78" t="n">
        <v>16273.378</v>
      </c>
      <c r="AH52" s="78" t="n">
        <v>282833.3334</v>
      </c>
      <c r="AI52" s="78" t="n">
        <v>0</v>
      </c>
      <c r="AJ52" s="78" t="n">
        <v>133476.84506</v>
      </c>
      <c r="AK52" s="178"/>
    </row>
    <row r="53" customFormat="false" ht="15" hidden="false" customHeight="false" outlineLevel="0" collapsed="false">
      <c r="A53" s="170" t="n">
        <v>47</v>
      </c>
      <c r="B53" s="173" t="n">
        <v>2606</v>
      </c>
      <c r="C53" s="136" t="s">
        <v>348</v>
      </c>
      <c r="D53" s="78" t="n">
        <v>6036.35219</v>
      </c>
      <c r="E53" s="78" t="n">
        <v>0</v>
      </c>
      <c r="F53" s="78" t="n">
        <v>1256.68006</v>
      </c>
      <c r="G53" s="78" t="n">
        <v>16079.14309</v>
      </c>
      <c r="H53" s="78" t="n">
        <v>23372.17534</v>
      </c>
      <c r="I53" s="78" t="n">
        <v>15287.84662</v>
      </c>
      <c r="J53" s="78" t="n">
        <v>0</v>
      </c>
      <c r="K53" s="78" t="n">
        <v>8322.96168</v>
      </c>
      <c r="L53" s="78" t="n">
        <v>0</v>
      </c>
      <c r="M53" s="78" t="n">
        <v>0</v>
      </c>
      <c r="N53" s="78" t="n">
        <v>12220.19729</v>
      </c>
      <c r="O53" s="78" t="n">
        <v>0</v>
      </c>
      <c r="P53" s="78" t="n">
        <v>35831.00559</v>
      </c>
      <c r="Q53" s="78" t="n">
        <v>7598.18889</v>
      </c>
      <c r="R53" s="78" t="n">
        <v>4869.28264</v>
      </c>
      <c r="S53" s="78" t="n">
        <v>0</v>
      </c>
      <c r="T53" s="78" t="n">
        <v>0</v>
      </c>
      <c r="U53" s="78" t="n">
        <v>455.90786</v>
      </c>
      <c r="V53" s="78" t="n">
        <v>1001.55337</v>
      </c>
      <c r="W53" s="78" t="n">
        <v>10243.95136</v>
      </c>
      <c r="X53" s="78" t="n">
        <v>0</v>
      </c>
      <c r="Y53" s="78" t="n">
        <v>74.5708</v>
      </c>
      <c r="Z53" s="78" t="n">
        <v>0</v>
      </c>
      <c r="AA53" s="78" t="n">
        <v>0</v>
      </c>
      <c r="AB53" s="78" t="n">
        <v>1938.57099</v>
      </c>
      <c r="AC53" s="78" t="n">
        <v>0</v>
      </c>
      <c r="AD53" s="78" t="n">
        <v>0</v>
      </c>
      <c r="AE53" s="78" t="n">
        <v>26182.02591</v>
      </c>
      <c r="AF53" s="78" t="n">
        <v>85385.20684</v>
      </c>
      <c r="AG53" s="78" t="n">
        <v>37365.42744</v>
      </c>
      <c r="AH53" s="78" t="n">
        <v>37319.92018</v>
      </c>
      <c r="AI53" s="78" t="n">
        <v>0</v>
      </c>
      <c r="AJ53" s="78" t="n">
        <v>10699.85922</v>
      </c>
      <c r="AK53" s="178"/>
    </row>
    <row r="54" customFormat="false" ht="15" hidden="false" customHeight="false" outlineLevel="0" collapsed="false">
      <c r="A54" s="170" t="n">
        <v>48</v>
      </c>
      <c r="B54" s="173" t="n">
        <v>2607</v>
      </c>
      <c r="C54" s="136" t="s">
        <v>349</v>
      </c>
      <c r="D54" s="78" t="n">
        <v>23483.8587</v>
      </c>
      <c r="E54" s="78" t="n">
        <v>0</v>
      </c>
      <c r="F54" s="78" t="n">
        <v>102000</v>
      </c>
      <c r="G54" s="78" t="n">
        <v>2622.22221</v>
      </c>
      <c r="H54" s="78" t="n">
        <v>128106.08091</v>
      </c>
      <c r="I54" s="78" t="n">
        <v>0</v>
      </c>
      <c r="J54" s="78" t="n">
        <v>11028.74981</v>
      </c>
      <c r="K54" s="78" t="n">
        <v>0</v>
      </c>
      <c r="L54" s="78" t="n">
        <v>16000</v>
      </c>
      <c r="M54" s="78" t="n">
        <v>0</v>
      </c>
      <c r="N54" s="78" t="n">
        <v>0</v>
      </c>
      <c r="O54" s="78" t="n">
        <v>0</v>
      </c>
      <c r="P54" s="78" t="n">
        <v>27028.74981</v>
      </c>
      <c r="Q54" s="78" t="n">
        <v>0</v>
      </c>
      <c r="R54" s="78" t="n">
        <v>0</v>
      </c>
      <c r="S54" s="78" t="n">
        <v>0</v>
      </c>
      <c r="T54" s="78" t="n">
        <v>0</v>
      </c>
      <c r="U54" s="78" t="n">
        <v>269.22877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13954.16664</v>
      </c>
      <c r="AB54" s="78" t="n">
        <v>0</v>
      </c>
      <c r="AC54" s="78" t="n">
        <v>0</v>
      </c>
      <c r="AD54" s="78" t="n">
        <v>0</v>
      </c>
      <c r="AE54" s="78" t="n">
        <v>14223.39541</v>
      </c>
      <c r="AF54" s="78" t="n">
        <v>169358.22613</v>
      </c>
      <c r="AG54" s="78" t="n">
        <v>131650.97202</v>
      </c>
      <c r="AH54" s="78" t="n">
        <v>23483.8587</v>
      </c>
      <c r="AI54" s="78" t="n">
        <v>0</v>
      </c>
      <c r="AJ54" s="78" t="n">
        <v>14223.39541</v>
      </c>
      <c r="AK54" s="178"/>
    </row>
    <row r="55" customFormat="false" ht="15" hidden="false" customHeight="false" outlineLevel="0" collapsed="false">
      <c r="A55" s="170" t="n">
        <v>49</v>
      </c>
      <c r="B55" s="173" t="n">
        <v>27</v>
      </c>
      <c r="C55" s="136" t="s">
        <v>353</v>
      </c>
      <c r="D55" s="78" t="n">
        <v>4.022</v>
      </c>
      <c r="E55" s="78" t="n">
        <v>356.4</v>
      </c>
      <c r="F55" s="78" t="n">
        <v>204173.97132</v>
      </c>
      <c r="G55" s="78" t="n">
        <v>73886.73505</v>
      </c>
      <c r="H55" s="78" t="n">
        <v>278421.12837</v>
      </c>
      <c r="I55" s="78" t="n">
        <v>0</v>
      </c>
      <c r="J55" s="78" t="n">
        <v>29066.75749</v>
      </c>
      <c r="K55" s="78" t="n">
        <v>10549.235</v>
      </c>
      <c r="L55" s="78" t="n">
        <v>0</v>
      </c>
      <c r="M55" s="78" t="n">
        <v>0</v>
      </c>
      <c r="N55" s="78" t="n">
        <v>15808.99316</v>
      </c>
      <c r="O55" s="78" t="n">
        <v>0</v>
      </c>
      <c r="P55" s="78" t="n">
        <v>55424.98565</v>
      </c>
      <c r="Q55" s="78" t="n">
        <v>181.32851</v>
      </c>
      <c r="R55" s="78" t="n">
        <v>0</v>
      </c>
      <c r="S55" s="78" t="n">
        <v>0</v>
      </c>
      <c r="T55" s="78" t="n">
        <v>0</v>
      </c>
      <c r="U55" s="78" t="n">
        <v>0</v>
      </c>
      <c r="V55" s="78" t="n">
        <v>1098.40494</v>
      </c>
      <c r="W55" s="78" t="n">
        <v>0</v>
      </c>
      <c r="X55" s="78" t="n">
        <v>0</v>
      </c>
      <c r="Y55" s="78" t="n">
        <v>4142.2</v>
      </c>
      <c r="Z55" s="78" t="n">
        <v>0</v>
      </c>
      <c r="AA55" s="78" t="n">
        <v>0</v>
      </c>
      <c r="AB55" s="78" t="n">
        <v>152.36942</v>
      </c>
      <c r="AC55" s="78" t="n">
        <v>0</v>
      </c>
      <c r="AD55" s="78" t="n">
        <v>0</v>
      </c>
      <c r="AE55" s="78" t="n">
        <v>5574.30287</v>
      </c>
      <c r="AF55" s="78" t="n">
        <v>339420.41689</v>
      </c>
      <c r="AG55" s="78" t="n">
        <v>324187.23138</v>
      </c>
      <c r="AH55" s="78" t="n">
        <v>15233.18551</v>
      </c>
      <c r="AI55" s="78" t="n">
        <v>0</v>
      </c>
      <c r="AJ55" s="78" t="n">
        <v>0</v>
      </c>
      <c r="AK55" s="178"/>
    </row>
    <row r="56" customFormat="false" ht="15" hidden="false" customHeight="false" outlineLevel="0" collapsed="false">
      <c r="A56" s="170" t="n">
        <v>50</v>
      </c>
      <c r="B56" s="173" t="n">
        <v>28</v>
      </c>
      <c r="C56" s="136" t="s">
        <v>363</v>
      </c>
      <c r="D56" s="78" t="n">
        <v>50000</v>
      </c>
      <c r="E56" s="78" t="n">
        <v>0</v>
      </c>
      <c r="F56" s="78" t="n">
        <v>47916.03685</v>
      </c>
      <c r="G56" s="78" t="n">
        <v>12289.93759</v>
      </c>
      <c r="H56" s="78" t="n">
        <v>110205.97444</v>
      </c>
      <c r="I56" s="78" t="n">
        <v>0</v>
      </c>
      <c r="J56" s="78" t="n">
        <v>6394.414</v>
      </c>
      <c r="K56" s="78" t="n">
        <v>5315.69316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1710.10716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8" t="n">
        <v>0</v>
      </c>
      <c r="W56" s="78" t="n">
        <v>0</v>
      </c>
      <c r="X56" s="78" t="n">
        <v>2.4965</v>
      </c>
      <c r="Y56" s="78" t="n">
        <v>2000.10804</v>
      </c>
      <c r="Z56" s="78" t="n">
        <v>0</v>
      </c>
      <c r="AA56" s="78" t="n">
        <v>4000</v>
      </c>
      <c r="AB56" s="78" t="n">
        <v>30.65693</v>
      </c>
      <c r="AC56" s="78" t="n">
        <v>677.128</v>
      </c>
      <c r="AD56" s="78" t="n">
        <v>0</v>
      </c>
      <c r="AE56" s="78" t="n">
        <v>6710.38947</v>
      </c>
      <c r="AF56" s="78" t="n">
        <v>128626.47107</v>
      </c>
      <c r="AG56" s="78" t="n">
        <v>66631.04537</v>
      </c>
      <c r="AH56" s="78" t="n">
        <v>57318.2977</v>
      </c>
      <c r="AI56" s="78" t="n">
        <v>0</v>
      </c>
      <c r="AJ56" s="78" t="n">
        <v>4677.128</v>
      </c>
      <c r="AK56" s="178"/>
    </row>
    <row r="57" customFormat="false" ht="15" hidden="false" customHeight="false" outlineLevel="0" collapsed="false">
      <c r="A57" s="170" t="n">
        <v>51</v>
      </c>
      <c r="B57" s="173" t="n">
        <v>29</v>
      </c>
      <c r="C57" s="136" t="s">
        <v>367</v>
      </c>
      <c r="D57" s="78" t="n">
        <v>1170.31813</v>
      </c>
      <c r="E57" s="78" t="n">
        <v>10626.344</v>
      </c>
      <c r="F57" s="78" t="n">
        <v>108875.61564</v>
      </c>
      <c r="G57" s="78" t="n">
        <v>16322.23329</v>
      </c>
      <c r="H57" s="78" t="n">
        <v>136994.51106</v>
      </c>
      <c r="I57" s="78" t="n">
        <v>13988.65489</v>
      </c>
      <c r="J57" s="78" t="n">
        <v>8760.02731</v>
      </c>
      <c r="K57" s="78" t="n">
        <v>409.84787</v>
      </c>
      <c r="L57" s="78" t="n">
        <v>4324.5944</v>
      </c>
      <c r="M57" s="78" t="n">
        <v>1112.72508</v>
      </c>
      <c r="N57" s="78" t="n">
        <v>246.22902</v>
      </c>
      <c r="O57" s="78" t="n">
        <v>2768.45</v>
      </c>
      <c r="P57" s="78" t="n">
        <v>31610.52857</v>
      </c>
      <c r="Q57" s="78" t="n">
        <v>306.84956</v>
      </c>
      <c r="R57" s="78" t="n">
        <v>1.64607</v>
      </c>
      <c r="S57" s="78" t="n">
        <v>483.87017</v>
      </c>
      <c r="T57" s="78" t="n">
        <v>351.87968</v>
      </c>
      <c r="U57" s="78" t="n">
        <v>5.46568</v>
      </c>
      <c r="V57" s="78" t="n">
        <v>783.99259</v>
      </c>
      <c r="W57" s="78" t="n">
        <v>530.10711</v>
      </c>
      <c r="X57" s="78" t="n">
        <v>0.47056</v>
      </c>
      <c r="Y57" s="78" t="n">
        <v>1874.25241</v>
      </c>
      <c r="Z57" s="78" t="n">
        <v>3102.05851</v>
      </c>
      <c r="AA57" s="78" t="n">
        <v>44.72921</v>
      </c>
      <c r="AB57" s="78" t="n">
        <v>3652.96875</v>
      </c>
      <c r="AC57" s="78" t="n">
        <v>123.92257</v>
      </c>
      <c r="AD57" s="78" t="n">
        <v>80.37572</v>
      </c>
      <c r="AE57" s="78" t="n">
        <v>11342.58859</v>
      </c>
      <c r="AF57" s="78" t="n">
        <v>179947.62822</v>
      </c>
      <c r="AG57" s="78" t="n">
        <v>147332.35232</v>
      </c>
      <c r="AH57" s="78" t="n">
        <v>31911.05133</v>
      </c>
      <c r="AI57" s="78" t="n">
        <v>0</v>
      </c>
      <c r="AJ57" s="78" t="n">
        <v>704.22457</v>
      </c>
      <c r="AK57" s="178"/>
    </row>
    <row r="58" s="181" customFormat="true" ht="15" hidden="false" customHeight="false" outlineLevel="0" collapsed="false">
      <c r="A58" s="170" t="n">
        <v>52</v>
      </c>
      <c r="B58" s="179"/>
      <c r="C58" s="7" t="s">
        <v>380</v>
      </c>
      <c r="D58" s="130" t="n">
        <v>2675318.21667</v>
      </c>
      <c r="E58" s="130" t="n">
        <v>2424113.94818</v>
      </c>
      <c r="F58" s="130" t="n">
        <v>5780981.0082</v>
      </c>
      <c r="G58" s="130" t="n">
        <v>1856867.60008</v>
      </c>
      <c r="H58" s="130" t="n">
        <v>12737280.77313</v>
      </c>
      <c r="I58" s="130" t="n">
        <v>879968.6824</v>
      </c>
      <c r="J58" s="130" t="n">
        <v>1588843.80362</v>
      </c>
      <c r="K58" s="130" t="n">
        <v>397653.27282</v>
      </c>
      <c r="L58" s="130" t="n">
        <v>1523685.18961</v>
      </c>
      <c r="M58" s="130" t="n">
        <v>438502.94548</v>
      </c>
      <c r="N58" s="130" t="n">
        <v>570705.10289</v>
      </c>
      <c r="O58" s="130" t="n">
        <v>413573.321</v>
      </c>
      <c r="P58" s="130" t="n">
        <v>5812932.31782</v>
      </c>
      <c r="Q58" s="130" t="n">
        <v>120928.96025</v>
      </c>
      <c r="R58" s="130" t="n">
        <v>30119.65677</v>
      </c>
      <c r="S58" s="130" t="n">
        <v>30707.91908</v>
      </c>
      <c r="T58" s="130" t="n">
        <v>19958.33579</v>
      </c>
      <c r="U58" s="130" t="n">
        <v>29230.04169</v>
      </c>
      <c r="V58" s="130" t="n">
        <v>278806.9849</v>
      </c>
      <c r="W58" s="130" t="n">
        <v>283119.75443</v>
      </c>
      <c r="X58" s="130" t="n">
        <v>3774.68966</v>
      </c>
      <c r="Y58" s="130" t="n">
        <v>115056.62241</v>
      </c>
      <c r="Z58" s="130" t="n">
        <v>285040.40283</v>
      </c>
      <c r="AA58" s="130" t="n">
        <v>316354.90906</v>
      </c>
      <c r="AB58" s="130" t="n">
        <v>95591.23682</v>
      </c>
      <c r="AC58" s="130" t="n">
        <v>29897.15544</v>
      </c>
      <c r="AD58" s="130" t="n">
        <v>11376.89913</v>
      </c>
      <c r="AE58" s="130" t="n">
        <v>1649963.56826</v>
      </c>
      <c r="AF58" s="130" t="n">
        <v>20200176.65921</v>
      </c>
      <c r="AG58" s="130" t="n">
        <v>12608384.76845</v>
      </c>
      <c r="AH58" s="130" t="n">
        <v>6933190.03014</v>
      </c>
      <c r="AI58" s="130" t="n">
        <v>0</v>
      </c>
      <c r="AJ58" s="130" t="n">
        <v>658601.86062</v>
      </c>
      <c r="AK58" s="180"/>
    </row>
    <row r="59" customFormat="false" ht="15" hidden="false" customHeight="false" outlineLevel="0" collapsed="false">
      <c r="A59" s="170" t="n">
        <v>53</v>
      </c>
      <c r="B59" s="173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178"/>
    </row>
    <row r="60" customFormat="false" ht="15" hidden="false" customHeight="false" outlineLevel="0" collapsed="false">
      <c r="A60" s="170" t="n">
        <v>54</v>
      </c>
      <c r="B60" s="173"/>
      <c r="C60" s="7" t="s">
        <v>381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  <c r="J60" s="78" t="n">
        <v>0</v>
      </c>
      <c r="K60" s="78" t="n">
        <v>0</v>
      </c>
      <c r="L60" s="78" t="n">
        <v>0</v>
      </c>
      <c r="M60" s="78" t="n">
        <v>0</v>
      </c>
      <c r="N60" s="78" t="n">
        <v>0</v>
      </c>
      <c r="O60" s="78" t="n">
        <v>0</v>
      </c>
      <c r="P60" s="78" t="n">
        <v>0</v>
      </c>
      <c r="Q60" s="78" t="n">
        <v>0</v>
      </c>
      <c r="R60" s="78" t="n">
        <v>0</v>
      </c>
      <c r="S60" s="78" t="n">
        <v>0</v>
      </c>
      <c r="T60" s="78" t="n">
        <v>0</v>
      </c>
      <c r="U60" s="78" t="n">
        <v>0</v>
      </c>
      <c r="V60" s="78" t="n">
        <v>0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</v>
      </c>
      <c r="AB60" s="78" t="n">
        <v>0</v>
      </c>
      <c r="AC60" s="78" t="n">
        <v>0</v>
      </c>
      <c r="AD60" s="78" t="n">
        <v>0</v>
      </c>
      <c r="AE60" s="78" t="n">
        <v>0</v>
      </c>
      <c r="AF60" s="78" t="n">
        <v>0</v>
      </c>
      <c r="AG60" s="78" t="n">
        <v>0</v>
      </c>
      <c r="AH60" s="78" t="n">
        <v>0</v>
      </c>
      <c r="AI60" s="78" t="n">
        <v>0</v>
      </c>
      <c r="AJ60" s="78" t="n">
        <v>0</v>
      </c>
      <c r="AK60" s="178"/>
    </row>
    <row r="61" customFormat="false" ht="15" hidden="false" customHeight="false" outlineLevel="0" collapsed="false">
      <c r="A61" s="170" t="n">
        <v>55</v>
      </c>
      <c r="B61" s="173" t="n">
        <v>31</v>
      </c>
      <c r="C61" s="136" t="s">
        <v>382</v>
      </c>
      <c r="D61" s="78" t="n">
        <v>181000</v>
      </c>
      <c r="E61" s="78" t="n">
        <v>200734</v>
      </c>
      <c r="F61" s="78" t="n">
        <v>421500</v>
      </c>
      <c r="G61" s="78" t="n">
        <v>148000</v>
      </c>
      <c r="H61" s="78" t="n">
        <v>951234</v>
      </c>
      <c r="I61" s="78" t="n">
        <v>50000</v>
      </c>
      <c r="J61" s="78" t="n">
        <v>115790</v>
      </c>
      <c r="K61" s="78" t="n">
        <v>20630.22641</v>
      </c>
      <c r="L61" s="78" t="n">
        <v>110000</v>
      </c>
      <c r="M61" s="78" t="n">
        <v>32200</v>
      </c>
      <c r="N61" s="78" t="n">
        <v>36624.259</v>
      </c>
      <c r="O61" s="78" t="n">
        <v>18528.036</v>
      </c>
      <c r="P61" s="78" t="n">
        <v>383772.52141</v>
      </c>
      <c r="Q61" s="78" t="n">
        <v>12627.726</v>
      </c>
      <c r="R61" s="78" t="n">
        <v>6402.5286</v>
      </c>
      <c r="S61" s="78" t="n">
        <v>4918.501</v>
      </c>
      <c r="T61" s="78" t="n">
        <v>3459.97</v>
      </c>
      <c r="U61" s="78" t="n">
        <v>8000</v>
      </c>
      <c r="V61" s="78" t="n">
        <v>18423.071</v>
      </c>
      <c r="W61" s="78" t="n">
        <v>39323.56717</v>
      </c>
      <c r="X61" s="78" t="n">
        <v>5120</v>
      </c>
      <c r="Y61" s="78" t="n">
        <v>10968.80642</v>
      </c>
      <c r="Z61" s="78" t="n">
        <v>41357</v>
      </c>
      <c r="AA61" s="78" t="n">
        <v>39314</v>
      </c>
      <c r="AB61" s="78" t="n">
        <v>12000</v>
      </c>
      <c r="AC61" s="78" t="n">
        <v>9472.9</v>
      </c>
      <c r="AD61" s="78" t="n">
        <v>7062.93868</v>
      </c>
      <c r="AE61" s="78" t="n">
        <v>218451.00887</v>
      </c>
      <c r="AF61" s="78" t="n">
        <v>1553457.53028</v>
      </c>
      <c r="AG61" s="78" t="n">
        <v>924386.3956</v>
      </c>
      <c r="AH61" s="78" t="n">
        <v>532960.66751</v>
      </c>
      <c r="AI61" s="78" t="n">
        <v>0</v>
      </c>
      <c r="AJ61" s="78" t="n">
        <v>96110.46717</v>
      </c>
      <c r="AK61" s="178"/>
    </row>
    <row r="62" customFormat="false" ht="15" hidden="false" customHeight="false" outlineLevel="0" collapsed="false">
      <c r="A62" s="170" t="n">
        <v>56</v>
      </c>
      <c r="B62" s="173" t="n">
        <v>32</v>
      </c>
      <c r="C62" s="136" t="s">
        <v>388</v>
      </c>
      <c r="D62" s="78" t="n">
        <v>0</v>
      </c>
      <c r="E62" s="78" t="n">
        <v>0</v>
      </c>
      <c r="F62" s="78" t="n">
        <v>0</v>
      </c>
      <c r="G62" s="78" t="n">
        <v>1104.7742</v>
      </c>
      <c r="H62" s="78" t="n">
        <v>1104.7742</v>
      </c>
      <c r="I62" s="78" t="n">
        <v>0</v>
      </c>
      <c r="J62" s="78" t="n">
        <v>0</v>
      </c>
      <c r="K62" s="78" t="n">
        <v>0</v>
      </c>
      <c r="L62" s="78" t="n">
        <v>0</v>
      </c>
      <c r="M62" s="78" t="n">
        <v>0</v>
      </c>
      <c r="N62" s="78" t="n">
        <v>0</v>
      </c>
      <c r="O62" s="78" t="n">
        <v>0</v>
      </c>
      <c r="P62" s="78" t="n">
        <v>0</v>
      </c>
      <c r="Q62" s="78" t="n">
        <v>0</v>
      </c>
      <c r="R62" s="78" t="n">
        <v>0</v>
      </c>
      <c r="S62" s="78" t="n">
        <v>0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0</v>
      </c>
      <c r="AE62" s="78" t="n">
        <v>0</v>
      </c>
      <c r="AF62" s="78" t="n">
        <v>1104.7742</v>
      </c>
      <c r="AG62" s="78" t="n">
        <v>1104.7742</v>
      </c>
      <c r="AH62" s="78" t="n">
        <v>0</v>
      </c>
      <c r="AI62" s="78" t="n">
        <v>0</v>
      </c>
      <c r="AJ62" s="78" t="n">
        <v>0</v>
      </c>
      <c r="AK62" s="178"/>
    </row>
    <row r="63" customFormat="false" ht="15" hidden="false" customHeight="false" outlineLevel="0" collapsed="false">
      <c r="A63" s="170" t="n">
        <v>57</v>
      </c>
      <c r="B63" s="173" t="n">
        <v>33</v>
      </c>
      <c r="C63" s="136" t="s">
        <v>391</v>
      </c>
      <c r="D63" s="78" t="n">
        <v>22521.40869</v>
      </c>
      <c r="E63" s="78" t="n">
        <v>87837.16286</v>
      </c>
      <c r="F63" s="78" t="n">
        <v>95128.22597</v>
      </c>
      <c r="G63" s="78" t="n">
        <v>20256.59613</v>
      </c>
      <c r="H63" s="78" t="n">
        <v>225743.39365</v>
      </c>
      <c r="I63" s="78" t="n">
        <v>22029.34059</v>
      </c>
      <c r="J63" s="78" t="n">
        <v>17890.97315</v>
      </c>
      <c r="K63" s="78" t="n">
        <v>2658.84491</v>
      </c>
      <c r="L63" s="78" t="n">
        <v>16227.95376</v>
      </c>
      <c r="M63" s="78" t="n">
        <v>2250.79197</v>
      </c>
      <c r="N63" s="78" t="n">
        <v>3196.63647</v>
      </c>
      <c r="O63" s="78" t="n">
        <v>7169.543</v>
      </c>
      <c r="P63" s="78" t="n">
        <v>71424.08385</v>
      </c>
      <c r="Q63" s="78" t="n">
        <v>1570.16298</v>
      </c>
      <c r="R63" s="78" t="n">
        <v>497.94758</v>
      </c>
      <c r="S63" s="78" t="n">
        <v>1033.5809</v>
      </c>
      <c r="T63" s="78" t="n">
        <v>270.49384</v>
      </c>
      <c r="U63" s="78" t="n">
        <v>0</v>
      </c>
      <c r="V63" s="78" t="n">
        <v>4187.88607</v>
      </c>
      <c r="W63" s="78" t="n">
        <v>1450.43281</v>
      </c>
      <c r="X63" s="78" t="n">
        <v>480.65432</v>
      </c>
      <c r="Y63" s="78" t="n">
        <v>482.70093</v>
      </c>
      <c r="Z63" s="78" t="n">
        <v>15234.22776</v>
      </c>
      <c r="AA63" s="78" t="n">
        <v>2426.38621</v>
      </c>
      <c r="AB63" s="78" t="n">
        <v>1850.22841</v>
      </c>
      <c r="AC63" s="78" t="n">
        <v>1013.38799</v>
      </c>
      <c r="AD63" s="78" t="n">
        <v>369.86578</v>
      </c>
      <c r="AE63" s="78" t="n">
        <v>30867.95558</v>
      </c>
      <c r="AF63" s="78" t="n">
        <v>328035.43308</v>
      </c>
      <c r="AG63" s="78" t="n">
        <v>169690.36341</v>
      </c>
      <c r="AH63" s="78" t="n">
        <v>153454.86266</v>
      </c>
      <c r="AI63" s="78" t="n">
        <v>0</v>
      </c>
      <c r="AJ63" s="78" t="n">
        <v>4890.20701</v>
      </c>
      <c r="AK63" s="178"/>
    </row>
    <row r="64" customFormat="false" ht="15" hidden="false" customHeight="false" outlineLevel="0" collapsed="false">
      <c r="A64" s="170" t="n">
        <v>58</v>
      </c>
      <c r="B64" s="173" t="n">
        <v>34</v>
      </c>
      <c r="C64" s="136" t="s">
        <v>400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0</v>
      </c>
      <c r="R64" s="78" t="n">
        <v>0</v>
      </c>
      <c r="S64" s="78" t="n">
        <v>0</v>
      </c>
      <c r="T64" s="78" t="n">
        <v>0</v>
      </c>
      <c r="U64" s="78" t="n">
        <v>0</v>
      </c>
      <c r="V64" s="78" t="n">
        <v>0</v>
      </c>
      <c r="W64" s="78" t="n">
        <v>30.50271</v>
      </c>
      <c r="X64" s="78" t="n">
        <v>0</v>
      </c>
      <c r="Y64" s="78" t="n">
        <v>0</v>
      </c>
      <c r="Z64" s="78" t="n">
        <v>0</v>
      </c>
      <c r="AA64" s="78" t="n">
        <v>52.19609</v>
      </c>
      <c r="AB64" s="78" t="n">
        <v>0</v>
      </c>
      <c r="AC64" s="78" t="n">
        <v>0</v>
      </c>
      <c r="AD64" s="78" t="n">
        <v>0</v>
      </c>
      <c r="AE64" s="78" t="n">
        <v>82.6988</v>
      </c>
      <c r="AF64" s="78" t="n">
        <v>82.6988</v>
      </c>
      <c r="AG64" s="78" t="n">
        <v>0</v>
      </c>
      <c r="AH64" s="78" t="n">
        <v>0</v>
      </c>
      <c r="AI64" s="78" t="n">
        <v>0</v>
      </c>
      <c r="AJ64" s="78" t="n">
        <v>82.6988</v>
      </c>
      <c r="AK64" s="178"/>
    </row>
    <row r="65" customFormat="false" ht="15" hidden="false" customHeight="false" outlineLevel="0" collapsed="false">
      <c r="A65" s="170" t="n">
        <v>59</v>
      </c>
      <c r="B65" s="173" t="n">
        <v>35</v>
      </c>
      <c r="C65" s="136" t="s">
        <v>404</v>
      </c>
      <c r="D65" s="78" t="n">
        <v>14732.4888</v>
      </c>
      <c r="E65" s="78" t="n">
        <v>8759.13532</v>
      </c>
      <c r="F65" s="78" t="n">
        <v>31478.30275</v>
      </c>
      <c r="G65" s="78" t="n">
        <v>6708.97646</v>
      </c>
      <c r="H65" s="78" t="n">
        <v>61678.90333</v>
      </c>
      <c r="I65" s="78" t="n">
        <v>4491.20039</v>
      </c>
      <c r="J65" s="78" t="n">
        <v>1959.62079</v>
      </c>
      <c r="K65" s="78" t="n">
        <v>94.5275</v>
      </c>
      <c r="L65" s="78" t="n">
        <v>9950.93586</v>
      </c>
      <c r="M65" s="78" t="n">
        <v>1323.56905</v>
      </c>
      <c r="N65" s="78" t="n">
        <v>734.3308</v>
      </c>
      <c r="O65" s="78" t="n">
        <v>0</v>
      </c>
      <c r="P65" s="78" t="n">
        <v>18554.18439</v>
      </c>
      <c r="Q65" s="78" t="n">
        <v>435.20983</v>
      </c>
      <c r="R65" s="78" t="n">
        <v>3322.8067</v>
      </c>
      <c r="S65" s="78" t="n">
        <v>907.55855</v>
      </c>
      <c r="T65" s="78" t="n">
        <v>0</v>
      </c>
      <c r="U65" s="78" t="n">
        <v>0</v>
      </c>
      <c r="V65" s="78" t="n">
        <v>0</v>
      </c>
      <c r="W65" s="78" t="n">
        <v>0</v>
      </c>
      <c r="X65" s="78" t="n">
        <v>0</v>
      </c>
      <c r="Y65" s="78" t="n">
        <v>1139.48058</v>
      </c>
      <c r="Z65" s="78" t="n">
        <v>1179.82868</v>
      </c>
      <c r="AA65" s="78" t="n">
        <v>0</v>
      </c>
      <c r="AB65" s="78" t="n">
        <v>218.87024</v>
      </c>
      <c r="AC65" s="78" t="n">
        <v>0</v>
      </c>
      <c r="AD65" s="78" t="n">
        <v>0</v>
      </c>
      <c r="AE65" s="78" t="n">
        <v>7203.75458</v>
      </c>
      <c r="AF65" s="78" t="n">
        <v>87436.8423</v>
      </c>
      <c r="AG65" s="78" t="n">
        <v>56604.9712</v>
      </c>
      <c r="AH65" s="78" t="n">
        <v>30831.8711</v>
      </c>
      <c r="AI65" s="78" t="n">
        <v>0</v>
      </c>
      <c r="AJ65" s="78" t="n">
        <v>0</v>
      </c>
      <c r="AK65" s="178"/>
    </row>
    <row r="66" customFormat="false" ht="15" hidden="false" customHeight="false" outlineLevel="0" collapsed="false">
      <c r="A66" s="170" t="n">
        <v>60</v>
      </c>
      <c r="B66" s="173" t="n">
        <v>36</v>
      </c>
      <c r="C66" s="136" t="s">
        <v>407</v>
      </c>
      <c r="D66" s="78" t="n">
        <v>70.24436</v>
      </c>
      <c r="E66" s="78" t="n">
        <v>36348.18827</v>
      </c>
      <c r="F66" s="78" t="n">
        <v>2197.20072</v>
      </c>
      <c r="G66" s="78" t="n">
        <v>966.75326</v>
      </c>
      <c r="H66" s="78" t="n">
        <v>39582.38661</v>
      </c>
      <c r="I66" s="78" t="n">
        <v>0</v>
      </c>
      <c r="J66" s="78" t="n">
        <v>0</v>
      </c>
      <c r="K66" s="78" t="n">
        <v>1875.00578</v>
      </c>
      <c r="L66" s="78" t="n">
        <v>212.52434</v>
      </c>
      <c r="M66" s="78" t="n">
        <v>440.30331</v>
      </c>
      <c r="N66" s="78" t="n">
        <v>0</v>
      </c>
      <c r="O66" s="78" t="n">
        <v>7728.26</v>
      </c>
      <c r="P66" s="78" t="n">
        <v>10256.09343</v>
      </c>
      <c r="Q66" s="78" t="n">
        <v>0</v>
      </c>
      <c r="R66" s="78" t="n">
        <v>-1276.22073</v>
      </c>
      <c r="S66" s="78" t="n">
        <v>195.79367</v>
      </c>
      <c r="T66" s="78" t="n">
        <v>0</v>
      </c>
      <c r="U66" s="78" t="n">
        <v>0</v>
      </c>
      <c r="V66" s="78" t="n">
        <v>312.03999</v>
      </c>
      <c r="W66" s="78" t="n">
        <v>0</v>
      </c>
      <c r="X66" s="78" t="n">
        <v>0</v>
      </c>
      <c r="Y66" s="78" t="n">
        <v>23.60342</v>
      </c>
      <c r="Z66" s="78" t="n">
        <v>511.27249</v>
      </c>
      <c r="AA66" s="78" t="n">
        <v>0.40711</v>
      </c>
      <c r="AB66" s="78" t="n">
        <v>0</v>
      </c>
      <c r="AC66" s="78" t="n">
        <v>3.99605</v>
      </c>
      <c r="AD66" s="78" t="n">
        <v>0</v>
      </c>
      <c r="AE66" s="78" t="n">
        <v>-229.108</v>
      </c>
      <c r="AF66" s="78" t="n">
        <v>49609.37204</v>
      </c>
      <c r="AG66" s="78" t="n">
        <v>10776.65456</v>
      </c>
      <c r="AH66" s="78" t="n">
        <v>38828.31432</v>
      </c>
      <c r="AI66" s="78" t="n">
        <v>0</v>
      </c>
      <c r="AJ66" s="78" t="n">
        <v>4.40316</v>
      </c>
      <c r="AK66" s="178"/>
    </row>
    <row r="67" customFormat="false" ht="15" hidden="false" customHeight="false" outlineLevel="0" collapsed="false">
      <c r="A67" s="170" t="n">
        <v>61</v>
      </c>
      <c r="B67" s="173" t="n">
        <v>3601</v>
      </c>
      <c r="C67" s="136" t="s">
        <v>408</v>
      </c>
      <c r="D67" s="78" t="n">
        <v>70.24436</v>
      </c>
      <c r="E67" s="78" t="n">
        <v>36348.18827</v>
      </c>
      <c r="F67" s="78" t="n">
        <v>2197.20072</v>
      </c>
      <c r="G67" s="78" t="n">
        <v>966.75326</v>
      </c>
      <c r="H67" s="78" t="n">
        <v>39582.38661</v>
      </c>
      <c r="I67" s="78" t="n">
        <v>0</v>
      </c>
      <c r="J67" s="78" t="n">
        <v>0</v>
      </c>
      <c r="K67" s="78" t="n">
        <v>1875.00578</v>
      </c>
      <c r="L67" s="78" t="n">
        <v>212.52434</v>
      </c>
      <c r="M67" s="78" t="n">
        <v>440.30331</v>
      </c>
      <c r="N67" s="78" t="n">
        <v>0</v>
      </c>
      <c r="O67" s="78" t="n">
        <v>7728.26</v>
      </c>
      <c r="P67" s="78" t="n">
        <v>10256.09343</v>
      </c>
      <c r="Q67" s="78" t="n">
        <v>0</v>
      </c>
      <c r="R67" s="78" t="n">
        <v>323.28952</v>
      </c>
      <c r="S67" s="78" t="n">
        <v>195.79367</v>
      </c>
      <c r="T67" s="78" t="n">
        <v>0</v>
      </c>
      <c r="U67" s="78" t="n">
        <v>0</v>
      </c>
      <c r="V67" s="78" t="n">
        <v>312.03999</v>
      </c>
      <c r="W67" s="78" t="n">
        <v>0</v>
      </c>
      <c r="X67" s="78" t="n">
        <v>0</v>
      </c>
      <c r="Y67" s="78" t="n">
        <v>23.60342</v>
      </c>
      <c r="Z67" s="78" t="n">
        <v>511.27249</v>
      </c>
      <c r="AA67" s="78" t="n">
        <v>0.40711</v>
      </c>
      <c r="AB67" s="78" t="n">
        <v>0</v>
      </c>
      <c r="AC67" s="78" t="n">
        <v>3.99605</v>
      </c>
      <c r="AD67" s="78" t="n">
        <v>0</v>
      </c>
      <c r="AE67" s="78" t="n">
        <v>1370.40225</v>
      </c>
      <c r="AF67" s="78" t="n">
        <v>51208.88229</v>
      </c>
      <c r="AG67" s="78" t="n">
        <v>12376.16481</v>
      </c>
      <c r="AH67" s="78" t="n">
        <v>38828.31432</v>
      </c>
      <c r="AI67" s="78" t="n">
        <v>0</v>
      </c>
      <c r="AJ67" s="78" t="n">
        <v>4.40316</v>
      </c>
      <c r="AK67" s="178"/>
    </row>
    <row r="68" customFormat="false" ht="15" hidden="false" customHeight="false" outlineLevel="0" collapsed="false">
      <c r="A68" s="170" t="n">
        <v>62</v>
      </c>
      <c r="B68" s="173" t="n">
        <v>3602</v>
      </c>
      <c r="C68" s="136" t="s">
        <v>409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0</v>
      </c>
      <c r="R68" s="78" t="n">
        <v>-1599.51025</v>
      </c>
      <c r="S68" s="78" t="n">
        <v>0</v>
      </c>
      <c r="T68" s="78" t="n">
        <v>0</v>
      </c>
      <c r="U68" s="78" t="n">
        <v>0</v>
      </c>
      <c r="V68" s="78" t="n">
        <v>0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</v>
      </c>
      <c r="AB68" s="78" t="n">
        <v>0</v>
      </c>
      <c r="AC68" s="78" t="n">
        <v>0</v>
      </c>
      <c r="AD68" s="78" t="n">
        <v>0</v>
      </c>
      <c r="AE68" s="78" t="n">
        <v>-1599.51025</v>
      </c>
      <c r="AF68" s="78" t="n">
        <v>-1599.51025</v>
      </c>
      <c r="AG68" s="78" t="n">
        <v>-1599.51025</v>
      </c>
      <c r="AH68" s="78" t="n">
        <v>0</v>
      </c>
      <c r="AI68" s="78" t="n">
        <v>0</v>
      </c>
      <c r="AJ68" s="78" t="n">
        <v>0</v>
      </c>
      <c r="AK68" s="178"/>
    </row>
    <row r="69" customFormat="false" ht="15" hidden="false" customHeight="false" outlineLevel="0" collapsed="false">
      <c r="A69" s="170" t="n">
        <v>63</v>
      </c>
      <c r="B69" s="173" t="n">
        <v>3603</v>
      </c>
      <c r="C69" s="136" t="s">
        <v>41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8" t="n">
        <v>0</v>
      </c>
      <c r="AD69" s="78" t="n">
        <v>0</v>
      </c>
      <c r="AE69" s="78" t="n">
        <v>0</v>
      </c>
      <c r="AF69" s="78" t="n">
        <v>0</v>
      </c>
      <c r="AG69" s="78" t="n">
        <v>0</v>
      </c>
      <c r="AH69" s="78" t="n">
        <v>0</v>
      </c>
      <c r="AI69" s="78" t="n">
        <v>0</v>
      </c>
      <c r="AJ69" s="78" t="n">
        <v>0</v>
      </c>
      <c r="AK69" s="178"/>
    </row>
    <row r="70" customFormat="false" ht="15" hidden="false" customHeight="false" outlineLevel="0" collapsed="false">
      <c r="A70" s="170" t="n">
        <v>64</v>
      </c>
      <c r="B70" s="173" t="n">
        <v>3604</v>
      </c>
      <c r="C70" s="136" t="s">
        <v>411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78" t="n">
        <v>0</v>
      </c>
      <c r="P70" s="78" t="n">
        <v>0</v>
      </c>
      <c r="Q70" s="78" t="n">
        <v>0</v>
      </c>
      <c r="R70" s="78" t="n">
        <v>0</v>
      </c>
      <c r="S70" s="78" t="n">
        <v>0</v>
      </c>
      <c r="T70" s="78" t="n">
        <v>0</v>
      </c>
      <c r="U70" s="78" t="n">
        <v>0</v>
      </c>
      <c r="V70" s="78" t="n">
        <v>0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</v>
      </c>
      <c r="AB70" s="78" t="n">
        <v>0</v>
      </c>
      <c r="AC70" s="78" t="n">
        <v>0</v>
      </c>
      <c r="AD70" s="78" t="n">
        <v>0</v>
      </c>
      <c r="AE70" s="78" t="n">
        <v>0</v>
      </c>
      <c r="AF70" s="78" t="n">
        <v>0</v>
      </c>
      <c r="AG70" s="78" t="n">
        <v>0</v>
      </c>
      <c r="AH70" s="78" t="n">
        <v>0</v>
      </c>
      <c r="AI70" s="78" t="n">
        <v>0</v>
      </c>
      <c r="AJ70" s="78" t="n">
        <v>0</v>
      </c>
      <c r="AK70" s="178"/>
    </row>
    <row r="71" s="181" customFormat="true" ht="15" hidden="false" customHeight="false" outlineLevel="0" collapsed="false">
      <c r="A71" s="170" t="n">
        <v>65</v>
      </c>
      <c r="B71" s="179" t="n">
        <v>0</v>
      </c>
      <c r="C71" s="7" t="s">
        <v>412</v>
      </c>
      <c r="D71" s="130" t="n">
        <v>218324.14185</v>
      </c>
      <c r="E71" s="130" t="n">
        <v>333678.48645</v>
      </c>
      <c r="F71" s="130" t="n">
        <v>550303.72944</v>
      </c>
      <c r="G71" s="130" t="n">
        <v>177037.10005</v>
      </c>
      <c r="H71" s="130" t="n">
        <v>1279343.45779</v>
      </c>
      <c r="I71" s="130" t="n">
        <v>76520.54098</v>
      </c>
      <c r="J71" s="130" t="n">
        <v>135640.59394</v>
      </c>
      <c r="K71" s="130" t="n">
        <v>25258.6046</v>
      </c>
      <c r="L71" s="130" t="n">
        <v>136391.41396</v>
      </c>
      <c r="M71" s="130" t="n">
        <v>36214.66433</v>
      </c>
      <c r="N71" s="130" t="n">
        <v>40555.22627</v>
      </c>
      <c r="O71" s="130" t="n">
        <v>33425.839</v>
      </c>
      <c r="P71" s="130" t="n">
        <v>484006.88308</v>
      </c>
      <c r="Q71" s="130" t="n">
        <v>14633.09881</v>
      </c>
      <c r="R71" s="130" t="n">
        <v>8947.06215</v>
      </c>
      <c r="S71" s="130" t="n">
        <v>7055.43412</v>
      </c>
      <c r="T71" s="130" t="n">
        <v>3730.46384</v>
      </c>
      <c r="U71" s="130" t="n">
        <v>8000</v>
      </c>
      <c r="V71" s="130" t="n">
        <v>22922.99706</v>
      </c>
      <c r="W71" s="130" t="n">
        <v>40804.50269</v>
      </c>
      <c r="X71" s="130" t="n">
        <v>5600.65432</v>
      </c>
      <c r="Y71" s="130" t="n">
        <v>12614.59135</v>
      </c>
      <c r="Z71" s="130" t="n">
        <v>58282.32893</v>
      </c>
      <c r="AA71" s="130" t="n">
        <v>41792.98941</v>
      </c>
      <c r="AB71" s="130" t="n">
        <v>14069.09865</v>
      </c>
      <c r="AC71" s="130" t="n">
        <v>10490.28404</v>
      </c>
      <c r="AD71" s="130" t="n">
        <v>7432.80446</v>
      </c>
      <c r="AE71" s="130" t="n">
        <v>256376.30983</v>
      </c>
      <c r="AF71" s="130" t="n">
        <v>2019726.6507</v>
      </c>
      <c r="AG71" s="130" t="n">
        <v>1162563.15897</v>
      </c>
      <c r="AH71" s="130" t="n">
        <v>756075.71559</v>
      </c>
      <c r="AI71" s="130" t="n">
        <v>0</v>
      </c>
      <c r="AJ71" s="130" t="n">
        <v>101087.77614</v>
      </c>
      <c r="AK71" s="180"/>
    </row>
    <row r="72" s="181" customFormat="true" ht="15" hidden="false" customHeight="false" outlineLevel="0" collapsed="false">
      <c r="A72" s="170" t="n">
        <v>66</v>
      </c>
      <c r="B72" s="179"/>
      <c r="C72" s="7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80"/>
    </row>
    <row r="73" s="181" customFormat="true" ht="15" hidden="false" customHeight="false" outlineLevel="0" collapsed="false">
      <c r="A73" s="170" t="n">
        <v>67</v>
      </c>
      <c r="B73" s="179"/>
      <c r="C73" s="7" t="s">
        <v>413</v>
      </c>
      <c r="D73" s="130" t="n">
        <v>2893642.35852</v>
      </c>
      <c r="E73" s="130" t="n">
        <v>2757792.43463</v>
      </c>
      <c r="F73" s="130" t="n">
        <v>6331284.73764</v>
      </c>
      <c r="G73" s="130" t="n">
        <v>2033904.70013</v>
      </c>
      <c r="H73" s="130" t="n">
        <v>14016624.23092</v>
      </c>
      <c r="I73" s="130" t="n">
        <v>956489.22338</v>
      </c>
      <c r="J73" s="130" t="n">
        <v>1724484.39756</v>
      </c>
      <c r="K73" s="130" t="n">
        <v>422911.87742</v>
      </c>
      <c r="L73" s="130" t="n">
        <v>1660076.60357</v>
      </c>
      <c r="M73" s="130" t="n">
        <v>474717.60981</v>
      </c>
      <c r="N73" s="130" t="n">
        <v>611260.32916</v>
      </c>
      <c r="O73" s="130" t="n">
        <v>446999.16</v>
      </c>
      <c r="P73" s="130" t="n">
        <v>6296939.2009</v>
      </c>
      <c r="Q73" s="130" t="n">
        <v>135562.05906</v>
      </c>
      <c r="R73" s="130" t="n">
        <v>39066.71892</v>
      </c>
      <c r="S73" s="130" t="n">
        <v>37763.3532</v>
      </c>
      <c r="T73" s="130" t="n">
        <v>23688.79963</v>
      </c>
      <c r="U73" s="130" t="n">
        <v>37230.04169</v>
      </c>
      <c r="V73" s="130" t="n">
        <v>301729.98196</v>
      </c>
      <c r="W73" s="130" t="n">
        <v>323924.25712</v>
      </c>
      <c r="X73" s="130" t="n">
        <v>9375.34398</v>
      </c>
      <c r="Y73" s="130" t="n">
        <v>127671.21376</v>
      </c>
      <c r="Z73" s="130" t="n">
        <v>343322.73176</v>
      </c>
      <c r="AA73" s="130" t="n">
        <v>358147.89847</v>
      </c>
      <c r="AB73" s="130" t="n">
        <v>109660.33547</v>
      </c>
      <c r="AC73" s="130" t="n">
        <v>40387.43948</v>
      </c>
      <c r="AD73" s="130" t="n">
        <v>18809.70359</v>
      </c>
      <c r="AE73" s="130" t="n">
        <v>1906339.87809</v>
      </c>
      <c r="AF73" s="130" t="n">
        <v>22219903.30991</v>
      </c>
      <c r="AG73" s="130" t="n">
        <v>13770947.92742</v>
      </c>
      <c r="AH73" s="130" t="n">
        <v>7689265.74573</v>
      </c>
      <c r="AI73" s="130" t="n">
        <v>0</v>
      </c>
      <c r="AJ73" s="130" t="n">
        <v>759689.63676</v>
      </c>
      <c r="AK73" s="180"/>
    </row>
    <row r="74" s="181" customFormat="true" ht="15" hidden="false" customHeight="false" outlineLevel="0" collapsed="false">
      <c r="A74" s="170" t="n">
        <v>68</v>
      </c>
      <c r="B74" s="179"/>
      <c r="C74" s="7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80"/>
    </row>
    <row r="75" s="130" customFormat="true" ht="15" hidden="false" customHeight="false" outlineLevel="0" collapsed="false">
      <c r="A75" s="170" t="n">
        <v>69</v>
      </c>
      <c r="B75" s="157" t="n">
        <v>5</v>
      </c>
      <c r="C75" s="3" t="s">
        <v>414</v>
      </c>
      <c r="D75" s="130" t="n">
        <v>217850.65009</v>
      </c>
      <c r="E75" s="130" t="n">
        <v>163105.64058</v>
      </c>
      <c r="F75" s="130" t="n">
        <v>573550.85439</v>
      </c>
      <c r="G75" s="130" t="n">
        <v>120222.33785</v>
      </c>
      <c r="H75" s="130" t="n">
        <v>1074729.48291</v>
      </c>
      <c r="I75" s="130" t="n">
        <v>76095.8357</v>
      </c>
      <c r="J75" s="130" t="n">
        <v>98224.03798</v>
      </c>
      <c r="K75" s="130" t="n">
        <v>33466.25695</v>
      </c>
      <c r="L75" s="130" t="n">
        <v>101598.17665</v>
      </c>
      <c r="M75" s="130" t="n">
        <v>30818.81226</v>
      </c>
      <c r="N75" s="130" t="n">
        <v>35743.72128</v>
      </c>
      <c r="O75" s="130" t="n">
        <v>21024.472</v>
      </c>
      <c r="P75" s="130" t="n">
        <v>396971.31282</v>
      </c>
      <c r="Q75" s="130" t="n">
        <v>11135.12154</v>
      </c>
      <c r="R75" s="130" t="n">
        <v>2143.91241</v>
      </c>
      <c r="S75" s="130" t="n">
        <v>2187.611</v>
      </c>
      <c r="T75" s="130" t="n">
        <v>2055.37211</v>
      </c>
      <c r="U75" s="130" t="n">
        <v>3634.12758</v>
      </c>
      <c r="V75" s="130" t="n">
        <v>20598.50653</v>
      </c>
      <c r="W75" s="130" t="n">
        <v>57721.99601</v>
      </c>
      <c r="X75" s="130" t="n">
        <v>824.80562</v>
      </c>
      <c r="Y75" s="130" t="n">
        <v>16553.97027</v>
      </c>
      <c r="Z75" s="130" t="n">
        <v>54765.64354</v>
      </c>
      <c r="AA75" s="130" t="n">
        <v>36431.64911</v>
      </c>
      <c r="AB75" s="130" t="n">
        <v>7949.22931</v>
      </c>
      <c r="AC75" s="130" t="n">
        <v>6545.66667</v>
      </c>
      <c r="AD75" s="130" t="n">
        <v>2205.93978</v>
      </c>
      <c r="AE75" s="130" t="n">
        <v>224753.55148</v>
      </c>
      <c r="AF75" s="130" t="n">
        <v>1696454.34721</v>
      </c>
      <c r="AG75" s="130" t="n">
        <v>1014061.67166</v>
      </c>
      <c r="AH75" s="130" t="n">
        <v>578059.23618</v>
      </c>
      <c r="AI75" s="130" t="n">
        <v>0</v>
      </c>
      <c r="AJ75" s="130" t="n">
        <v>104333.43937</v>
      </c>
      <c r="AK75" s="182"/>
    </row>
    <row r="76" s="130" customFormat="true" ht="15" hidden="false" customHeight="false" outlineLevel="0" collapsed="false">
      <c r="A76" s="170" t="n">
        <v>70</v>
      </c>
      <c r="B76" s="157"/>
      <c r="C76" s="3"/>
      <c r="AK76" s="182"/>
    </row>
    <row r="77" s="130" customFormat="true" ht="15" hidden="false" customHeight="false" outlineLevel="0" collapsed="false">
      <c r="A77" s="170" t="n">
        <v>71</v>
      </c>
      <c r="B77" s="157"/>
      <c r="C77" s="3" t="s">
        <v>415</v>
      </c>
      <c r="D77" s="130" t="n">
        <v>3111493.00861</v>
      </c>
      <c r="E77" s="130" t="n">
        <v>2920898.07521</v>
      </c>
      <c r="F77" s="130" t="n">
        <v>6904835.59203</v>
      </c>
      <c r="G77" s="130" t="n">
        <v>2154127.03798</v>
      </c>
      <c r="H77" s="130" t="n">
        <v>15091353.71383</v>
      </c>
      <c r="I77" s="130" t="n">
        <v>1032585.05908</v>
      </c>
      <c r="J77" s="130" t="n">
        <v>1822708.43554</v>
      </c>
      <c r="K77" s="130" t="n">
        <v>456378.13437</v>
      </c>
      <c r="L77" s="130" t="n">
        <v>1761674.78022</v>
      </c>
      <c r="M77" s="130" t="n">
        <v>505536.42207</v>
      </c>
      <c r="N77" s="130" t="n">
        <v>647004.05044</v>
      </c>
      <c r="O77" s="130" t="n">
        <v>468023.632</v>
      </c>
      <c r="P77" s="130" t="n">
        <v>6693910.51372</v>
      </c>
      <c r="Q77" s="130" t="n">
        <v>146697.1806</v>
      </c>
      <c r="R77" s="130" t="n">
        <v>41210.63133</v>
      </c>
      <c r="S77" s="130" t="n">
        <v>39950.9642</v>
      </c>
      <c r="T77" s="130" t="n">
        <v>25744.17174</v>
      </c>
      <c r="U77" s="130" t="n">
        <v>40864.16927</v>
      </c>
      <c r="V77" s="130" t="n">
        <v>322328.48849</v>
      </c>
      <c r="W77" s="130" t="n">
        <v>381646.25313</v>
      </c>
      <c r="X77" s="130" t="n">
        <v>10200.1496</v>
      </c>
      <c r="Y77" s="130" t="n">
        <v>144225.18403</v>
      </c>
      <c r="Z77" s="130" t="n">
        <v>398088.3753</v>
      </c>
      <c r="AA77" s="130" t="n">
        <v>394579.54758</v>
      </c>
      <c r="AB77" s="130" t="n">
        <v>117609.56478</v>
      </c>
      <c r="AC77" s="130" t="n">
        <v>46933.10615</v>
      </c>
      <c r="AD77" s="130" t="n">
        <v>21015.64337</v>
      </c>
      <c r="AE77" s="130" t="n">
        <v>2131093.42957</v>
      </c>
      <c r="AF77" s="130" t="n">
        <v>23916357.65712</v>
      </c>
      <c r="AG77" s="130" t="n">
        <v>14785009.59908</v>
      </c>
      <c r="AH77" s="130" t="n">
        <v>8267324.98191</v>
      </c>
      <c r="AI77" s="130" t="n">
        <v>0</v>
      </c>
      <c r="AJ77" s="130" t="n">
        <v>864023.07613</v>
      </c>
      <c r="AK77" s="182"/>
    </row>
    <row r="78" s="78" customFormat="true" ht="15" hidden="false" customHeight="false" outlineLevel="0" collapsed="false">
      <c r="A78" s="170" t="n">
        <v>72</v>
      </c>
      <c r="B78" s="33"/>
      <c r="C78" s="4"/>
      <c r="AK78" s="183"/>
    </row>
    <row r="79" s="78" customFormat="true" ht="15" hidden="false" customHeight="false" outlineLevel="0" collapsed="false">
      <c r="A79" s="170" t="n">
        <v>73</v>
      </c>
      <c r="B79" s="184" t="n">
        <v>6</v>
      </c>
      <c r="C79" s="185" t="s">
        <v>417</v>
      </c>
      <c r="D79" s="153" t="n">
        <v>917495.70461</v>
      </c>
      <c r="E79" s="153" t="n">
        <v>273992.70803</v>
      </c>
      <c r="F79" s="153" t="n">
        <v>1228843.47591</v>
      </c>
      <c r="G79" s="153" t="n">
        <v>444527.99675</v>
      </c>
      <c r="H79" s="153" t="n">
        <v>2864859.8853</v>
      </c>
      <c r="I79" s="153" t="n">
        <v>246555.54022</v>
      </c>
      <c r="J79" s="153" t="n">
        <v>353945.35369</v>
      </c>
      <c r="K79" s="153" t="n">
        <v>24682.75148</v>
      </c>
      <c r="L79" s="153" t="n">
        <v>364751.12555</v>
      </c>
      <c r="M79" s="153" t="n">
        <v>50462.91499</v>
      </c>
      <c r="N79" s="153" t="n">
        <v>164392.67091</v>
      </c>
      <c r="O79" s="153" t="n">
        <v>202607.274</v>
      </c>
      <c r="P79" s="153" t="n">
        <v>1407397.63084</v>
      </c>
      <c r="Q79" s="153" t="n">
        <v>6777.5167</v>
      </c>
      <c r="R79" s="153" t="n">
        <v>1355.34318</v>
      </c>
      <c r="S79" s="153" t="n">
        <v>1859.45613</v>
      </c>
      <c r="T79" s="153" t="n">
        <v>8.60986</v>
      </c>
      <c r="U79" s="153" t="n">
        <v>0</v>
      </c>
      <c r="V79" s="153" t="n">
        <v>18848.89131</v>
      </c>
      <c r="W79" s="153" t="n">
        <v>1641.80479</v>
      </c>
      <c r="X79" s="153" t="n">
        <v>405.4151</v>
      </c>
      <c r="Y79" s="153" t="n">
        <v>168026.50302</v>
      </c>
      <c r="Z79" s="153" t="n">
        <v>213104.36029</v>
      </c>
      <c r="AA79" s="153" t="n">
        <v>2789.80405</v>
      </c>
      <c r="AB79" s="153" t="n">
        <v>303.67683</v>
      </c>
      <c r="AC79" s="153" t="n">
        <v>0</v>
      </c>
      <c r="AD79" s="153" t="n">
        <v>49.093</v>
      </c>
      <c r="AE79" s="153" t="n">
        <v>415170.47426</v>
      </c>
      <c r="AF79" s="153" t="n">
        <v>4687427.9904</v>
      </c>
      <c r="AG79" s="153" t="n">
        <v>2831898.17925</v>
      </c>
      <c r="AH79" s="153" t="n">
        <v>1851098.20231</v>
      </c>
      <c r="AI79" s="153" t="n">
        <v>0</v>
      </c>
      <c r="AJ79" s="153" t="n">
        <v>4431.60884</v>
      </c>
      <c r="AK79" s="186"/>
    </row>
    <row r="80" customFormat="false" ht="15" hidden="false" customHeight="false" outlineLevel="0" collapsed="false">
      <c r="A80" s="170" t="n">
        <v>74</v>
      </c>
      <c r="B80" s="173" t="n">
        <v>0</v>
      </c>
      <c r="C80" s="136" t="n">
        <v>0</v>
      </c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178"/>
    </row>
    <row r="81" customFormat="false" ht="15" hidden="false" customHeight="false" outlineLevel="0" collapsed="false">
      <c r="A81" s="170" t="n">
        <v>75</v>
      </c>
      <c r="B81" s="187" t="n">
        <v>7</v>
      </c>
      <c r="C81" s="188" t="s">
        <v>456</v>
      </c>
      <c r="D81" s="189" t="n">
        <v>5811758.70344</v>
      </c>
      <c r="E81" s="189" t="n">
        <v>6385155.84456</v>
      </c>
      <c r="F81" s="189" t="n">
        <v>16879011.22444</v>
      </c>
      <c r="G81" s="189" t="n">
        <v>4359965.2797</v>
      </c>
      <c r="H81" s="189" t="n">
        <v>33435891.05214</v>
      </c>
      <c r="I81" s="189" t="n">
        <v>2175272.41158</v>
      </c>
      <c r="J81" s="189" t="n">
        <v>3669508.77928</v>
      </c>
      <c r="K81" s="189" t="n">
        <v>1641188.28519</v>
      </c>
      <c r="L81" s="189" t="n">
        <v>6466303.53794</v>
      </c>
      <c r="M81" s="189" t="n">
        <v>971632.28955</v>
      </c>
      <c r="N81" s="189" t="n">
        <v>1029401.35381</v>
      </c>
      <c r="O81" s="189" t="n">
        <v>3071911.686</v>
      </c>
      <c r="P81" s="189" t="n">
        <v>19025218.34335</v>
      </c>
      <c r="Q81" s="189" t="n">
        <v>361083.19586</v>
      </c>
      <c r="R81" s="189" t="n">
        <v>308132.5586</v>
      </c>
      <c r="S81" s="189" t="n">
        <v>61177.45625</v>
      </c>
      <c r="T81" s="189" t="n">
        <v>98850.1877</v>
      </c>
      <c r="U81" s="189" t="n">
        <v>65064.07203</v>
      </c>
      <c r="V81" s="189" t="n">
        <v>632477.96348</v>
      </c>
      <c r="W81" s="189" t="n">
        <v>1197763.69605</v>
      </c>
      <c r="X81" s="189" t="n">
        <v>12033.34958</v>
      </c>
      <c r="Y81" s="189" t="n">
        <v>146222.45365</v>
      </c>
      <c r="Z81" s="189" t="n">
        <v>579082.92138</v>
      </c>
      <c r="AA81" s="189" t="n">
        <v>1151632.23169</v>
      </c>
      <c r="AB81" s="189" t="n">
        <v>189434.59101</v>
      </c>
      <c r="AC81" s="189" t="n">
        <v>78456.8959</v>
      </c>
      <c r="AD81" s="189" t="n">
        <v>63635.80763</v>
      </c>
      <c r="AE81" s="189" t="n">
        <v>4945047.38081</v>
      </c>
      <c r="AF81" s="189" t="n">
        <v>57406156.7763</v>
      </c>
      <c r="AG81" s="189" t="n">
        <v>37638956.72006</v>
      </c>
      <c r="AH81" s="189" t="n">
        <v>17274283.16057</v>
      </c>
      <c r="AI81" s="189" t="n">
        <v>0</v>
      </c>
      <c r="AJ81" s="189" t="n">
        <v>2492916.89567</v>
      </c>
      <c r="AK81" s="190"/>
    </row>
    <row r="82" customFormat="false" ht="15" hidden="false" customHeight="false" outlineLevel="0" collapsed="false"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91"/>
    </row>
    <row r="83" customFormat="false" ht="15" hidden="false" customHeight="false" outlineLevel="0" collapsed="false">
      <c r="B83" s="3" t="s">
        <v>540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91"/>
    </row>
    <row r="84" customFormat="false" ht="15" hidden="false" customHeight="false" outlineLevel="0" collapsed="false">
      <c r="B84" s="3" t="s">
        <v>720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91"/>
    </row>
    <row r="85" customFormat="false" ht="15" hidden="false" customHeight="false" outlineLevel="0" collapsed="false">
      <c r="B85" s="3" t="s">
        <v>707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91"/>
    </row>
    <row r="86" customFormat="false" ht="15" hidden="false" customHeight="false" outlineLevel="0" collapsed="false">
      <c r="B86" s="192" t="s">
        <v>543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91"/>
    </row>
    <row r="87" customFormat="false" ht="15" hidden="false" customHeight="false" outlineLevel="0" collapsed="false">
      <c r="B87" s="192" t="s">
        <v>544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91"/>
    </row>
    <row r="88" customFormat="false" ht="15" hidden="false" customHeight="false" outlineLevel="0" collapsed="false">
      <c r="B88" s="192" t="s">
        <v>545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91"/>
    </row>
    <row r="89" customFormat="false" ht="15" hidden="false" customHeight="false" outlineLevel="0" collapsed="false">
      <c r="B89" s="4" t="s">
        <v>2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91"/>
    </row>
    <row r="90" customFormat="false" ht="15" hidden="false" customHeight="false" outlineLevel="0" collapsed="false">
      <c r="B90" s="3" t="s">
        <v>708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91"/>
    </row>
    <row r="91" customFormat="false" ht="15" hidden="false" customHeight="false" outlineLevel="0" collapsed="false">
      <c r="B91" s="3" t="s">
        <v>709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91"/>
    </row>
    <row r="92" customFormat="false" ht="15" hidden="false" customHeight="false" outlineLevel="0" collapsed="false">
      <c r="B92" s="4" t="s">
        <v>548</v>
      </c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91"/>
    </row>
    <row r="93" customFormat="false" ht="15" hidden="false" customHeight="false" outlineLevel="0" collapsed="false">
      <c r="B93" s="62" t="s">
        <v>721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91"/>
    </row>
    <row r="94" customFormat="false" ht="15" hidden="false" customHeight="false" outlineLevel="0" collapsed="false"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91"/>
    </row>
    <row r="95" customFormat="false" ht="15" hidden="false" customHeight="false" outlineLevel="0" collapsed="false">
      <c r="B95" s="136" t="s">
        <v>722</v>
      </c>
      <c r="D95" s="110" t="n">
        <v>1.30967237055302E-010</v>
      </c>
      <c r="E95" s="110" t="n">
        <v>2.47382558882237E-010</v>
      </c>
      <c r="F95" s="110" t="n">
        <v>0</v>
      </c>
      <c r="G95" s="110" t="n">
        <v>4.72937244921923E-011</v>
      </c>
      <c r="H95" s="110" t="n">
        <v>0</v>
      </c>
      <c r="I95" s="110" t="n">
        <v>0</v>
      </c>
      <c r="J95" s="110" t="n">
        <v>8.73114913702011E-011</v>
      </c>
      <c r="K95" s="110" t="n">
        <v>0</v>
      </c>
      <c r="L95" s="110" t="n">
        <v>1.23691279441118E-010</v>
      </c>
      <c r="M95" s="110" t="n">
        <v>-3.27418092638254E-011</v>
      </c>
      <c r="N95" s="110" t="n">
        <v>-1.72803993336856E-011</v>
      </c>
      <c r="O95" s="110" t="n">
        <v>-1.36424205265939E-011</v>
      </c>
      <c r="P95" s="110" t="n">
        <v>5.96628524363041E-010</v>
      </c>
      <c r="Q95" s="110" t="n">
        <v>0</v>
      </c>
      <c r="R95" s="110" t="n">
        <v>0</v>
      </c>
      <c r="S95" s="110" t="n">
        <v>0</v>
      </c>
      <c r="T95" s="110" t="n">
        <v>0</v>
      </c>
      <c r="U95" s="110" t="n">
        <v>2.50111042987555E-012</v>
      </c>
      <c r="V95" s="110" t="n">
        <v>-1.45519152283669E-011</v>
      </c>
      <c r="W95" s="110" t="n">
        <v>1.45519152283669E-011</v>
      </c>
      <c r="X95" s="110" t="n">
        <v>-6.82121026329696E-013</v>
      </c>
      <c r="Y95" s="110" t="n">
        <v>1.81898940354586E-011</v>
      </c>
      <c r="Z95" s="110" t="n">
        <v>0</v>
      </c>
      <c r="AA95" s="110" t="n">
        <v>0</v>
      </c>
      <c r="AB95" s="110" t="n">
        <v>0</v>
      </c>
      <c r="AC95" s="110" t="n">
        <v>3.18323145620525E-012</v>
      </c>
      <c r="AD95" s="110" t="n">
        <v>-1.16529008664656E-012</v>
      </c>
      <c r="AE95" s="110" t="n">
        <v>0</v>
      </c>
      <c r="AF95" s="110" t="n">
        <v>2.56113708019257E-009</v>
      </c>
      <c r="AG95" s="110" t="n">
        <v>-1.28056854009628E-009</v>
      </c>
      <c r="AH95" s="110" t="n">
        <v>-9.31322574615479E-010</v>
      </c>
      <c r="AI95" s="110" t="n">
        <v>0</v>
      </c>
      <c r="AJ95" s="110" t="n">
        <v>9.09494701772928E-011</v>
      </c>
      <c r="AK95" s="191"/>
    </row>
    <row r="96" customFormat="false" ht="15" hidden="false" customHeight="false" outlineLevel="0" collapsed="false">
      <c r="B96" s="136" t="s">
        <v>723</v>
      </c>
      <c r="D96" s="110" t="n">
        <v>3.27418092638254E-011</v>
      </c>
      <c r="E96" s="110" t="n">
        <v>1.45519152283669E-011</v>
      </c>
      <c r="F96" s="110" t="n">
        <v>0</v>
      </c>
      <c r="G96" s="110" t="n">
        <v>-1.81898940354586E-012</v>
      </c>
      <c r="H96" s="110" t="n">
        <v>-1.89174897968769E-010</v>
      </c>
      <c r="I96" s="110" t="n">
        <v>6.02540239924565E-012</v>
      </c>
      <c r="J96" s="110" t="n">
        <v>1.04591890703887E-011</v>
      </c>
      <c r="K96" s="110" t="n">
        <v>-3.06954461848363E-012</v>
      </c>
      <c r="L96" s="110" t="n">
        <v>0</v>
      </c>
      <c r="M96" s="110" t="n">
        <v>3.63797880709171E-012</v>
      </c>
      <c r="N96" s="110" t="n">
        <v>-1.25455201782643E-013</v>
      </c>
      <c r="O96" s="110" t="n">
        <v>1.45519152283669E-011</v>
      </c>
      <c r="P96" s="110" t="n">
        <v>0</v>
      </c>
      <c r="Q96" s="110" t="n">
        <v>7.27595761418343E-012</v>
      </c>
      <c r="R96" s="110" t="n">
        <v>0</v>
      </c>
      <c r="S96" s="110" t="n">
        <v>-9.2370555648813E-014</v>
      </c>
      <c r="T96" s="110" t="n">
        <v>-8.5265128291212E-014</v>
      </c>
      <c r="U96" s="110" t="n">
        <v>0</v>
      </c>
      <c r="V96" s="110" t="n">
        <v>0</v>
      </c>
      <c r="W96" s="110" t="n">
        <v>-6.82121026329696E-013</v>
      </c>
      <c r="X96" s="110" t="n">
        <v>0</v>
      </c>
      <c r="Y96" s="110" t="n">
        <v>0</v>
      </c>
      <c r="Z96" s="110" t="n">
        <v>-3.66462415968272E-012</v>
      </c>
      <c r="AA96" s="110" t="n">
        <v>-1.57651669496772E-012</v>
      </c>
      <c r="AB96" s="110" t="n">
        <v>-3.26849658449646E-013</v>
      </c>
      <c r="AC96" s="110" t="n">
        <v>0</v>
      </c>
      <c r="AD96" s="110" t="n">
        <v>1.13686837721616E-013</v>
      </c>
      <c r="AE96" s="110" t="n">
        <v>-2.43289832724258E-011</v>
      </c>
      <c r="AF96" s="110" t="n">
        <v>-5.96628524363041E-010</v>
      </c>
      <c r="AG96" s="110" t="n">
        <v>-1.09139364212751E-010</v>
      </c>
      <c r="AH96" s="110" t="n">
        <v>-2.5465851649642E-010</v>
      </c>
      <c r="AI96" s="110" t="n">
        <v>0</v>
      </c>
      <c r="AJ96" s="110" t="n">
        <v>-7.03348490560529E-012</v>
      </c>
      <c r="AK96" s="191"/>
    </row>
    <row r="97" customFormat="false" ht="15" hidden="false" customHeight="false" outlineLevel="0" collapsed="false">
      <c r="B97" s="136" t="s">
        <v>724</v>
      </c>
      <c r="D97" s="110" t="n">
        <v>-2.07364792004228E-010</v>
      </c>
      <c r="E97" s="110" t="n">
        <v>1.96450855582953E-010</v>
      </c>
      <c r="F97" s="110" t="n">
        <v>0</v>
      </c>
      <c r="G97" s="110" t="n">
        <v>-1.2732925824821E-010</v>
      </c>
      <c r="H97" s="110" t="n">
        <v>3.20142135024071E-010</v>
      </c>
      <c r="I97" s="110" t="n">
        <v>2.06910044653341E-011</v>
      </c>
      <c r="J97" s="110" t="n">
        <v>-7.27595761418343E-011</v>
      </c>
      <c r="K97" s="110" t="n">
        <v>4.36557456851006E-011</v>
      </c>
      <c r="L97" s="110" t="n">
        <v>8.73114913702011E-011</v>
      </c>
      <c r="M97" s="110" t="n">
        <v>2.5465851649642E-011</v>
      </c>
      <c r="N97" s="110" t="n">
        <v>0</v>
      </c>
      <c r="O97" s="110" t="n">
        <v>-2.93312041321769E-011</v>
      </c>
      <c r="P97" s="110" t="n">
        <v>0</v>
      </c>
      <c r="Q97" s="110" t="n">
        <v>0</v>
      </c>
      <c r="R97" s="110" t="n">
        <v>-1.54187773659942E-012</v>
      </c>
      <c r="S97" s="110" t="n">
        <v>1.40110145707695E-012</v>
      </c>
      <c r="T97" s="110" t="n">
        <v>1.66799907219684E-012</v>
      </c>
      <c r="U97" s="110" t="n">
        <v>0</v>
      </c>
      <c r="V97" s="110" t="n">
        <v>-1.17523768494721E-011</v>
      </c>
      <c r="W97" s="110" t="n">
        <v>7.50333128962666E-012</v>
      </c>
      <c r="X97" s="110" t="n">
        <v>-1.56319401867222E-013</v>
      </c>
      <c r="Y97" s="110" t="n">
        <v>-8.95283847057726E-013</v>
      </c>
      <c r="Z97" s="110" t="n">
        <v>-3.97903932025656E-011</v>
      </c>
      <c r="AA97" s="110" t="n">
        <v>8.64019966684282E-012</v>
      </c>
      <c r="AB97" s="110" t="n">
        <v>4.37694325228222E-012</v>
      </c>
      <c r="AC97" s="110" t="n">
        <v>0</v>
      </c>
      <c r="AD97" s="110" t="n">
        <v>-2.27373675443232E-013</v>
      </c>
      <c r="AE97" s="110" t="n">
        <v>2.69210431724787E-010</v>
      </c>
      <c r="AF97" s="110" t="n">
        <v>-5.82076609134674E-010</v>
      </c>
      <c r="AG97" s="110" t="n">
        <v>-4.65661287307739E-010</v>
      </c>
      <c r="AH97" s="110" t="n">
        <v>-3.27418092638254E-010</v>
      </c>
      <c r="AI97" s="110" t="n">
        <v>0</v>
      </c>
      <c r="AJ97" s="110" t="n">
        <v>5.91171556152403E-011</v>
      </c>
      <c r="AK97" s="191"/>
    </row>
    <row r="98" customFormat="false" ht="15" hidden="false" customHeight="false" outlineLevel="0" collapsed="false">
      <c r="B98" s="136" t="s">
        <v>725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-7.27595761418343E-011</v>
      </c>
      <c r="O98" s="110" t="n">
        <v>0</v>
      </c>
      <c r="P98" s="110" t="n">
        <v>0</v>
      </c>
      <c r="Q98" s="110" t="n">
        <v>1.81898940354586E-011</v>
      </c>
      <c r="R98" s="110" t="n">
        <v>0</v>
      </c>
      <c r="S98" s="110" t="n">
        <v>0</v>
      </c>
      <c r="T98" s="110" t="n">
        <v>0</v>
      </c>
      <c r="U98" s="110" t="n">
        <v>7.73070496506989E-012</v>
      </c>
      <c r="V98" s="110" t="n">
        <v>3.63797880709171E-011</v>
      </c>
      <c r="W98" s="110" t="n">
        <v>0</v>
      </c>
      <c r="X98" s="110" t="n">
        <v>1.02318153949454E-012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2.91038304567337E-010</v>
      </c>
      <c r="AF98" s="110" t="n">
        <v>-3.02679836750031E-009</v>
      </c>
      <c r="AG98" s="110" t="n">
        <v>-1.16415321826935E-009</v>
      </c>
      <c r="AH98" s="110" t="n">
        <v>0</v>
      </c>
      <c r="AI98" s="110" t="n">
        <v>0</v>
      </c>
      <c r="AJ98" s="110" t="n">
        <v>0</v>
      </c>
      <c r="AK98" s="110" t="n">
        <v>0</v>
      </c>
    </row>
    <row r="99" s="193" customFormat="true" ht="15" hidden="false" customHeight="false" outlineLevel="0" collapsed="false">
      <c r="B99" s="49" t="s">
        <v>726</v>
      </c>
      <c r="C99" s="49"/>
      <c r="D99" s="115" t="n">
        <v>35970.2286799999</v>
      </c>
      <c r="E99" s="115" t="n">
        <v>36018.5933700001</v>
      </c>
      <c r="F99" s="115" t="n">
        <v>85645.5650000003</v>
      </c>
      <c r="G99" s="115" t="n">
        <v>20463.9191999999</v>
      </c>
      <c r="H99" s="115" t="n">
        <v>178098.306249999</v>
      </c>
      <c r="I99" s="115" t="n">
        <v>10352.303</v>
      </c>
      <c r="J99" s="115" t="n">
        <v>16038.1017100001</v>
      </c>
      <c r="K99" s="115" t="n">
        <v>4687.62929999999</v>
      </c>
      <c r="L99" s="115" t="n">
        <v>17519.3195700001</v>
      </c>
      <c r="M99" s="115" t="n">
        <v>3202.55560999998</v>
      </c>
      <c r="N99" s="115" t="n">
        <v>4015.11447999997</v>
      </c>
      <c r="O99" s="115" t="n">
        <v>4521.623</v>
      </c>
      <c r="P99" s="115" t="n">
        <v>60336.6466699998</v>
      </c>
      <c r="Q99" s="115" t="n">
        <v>1260.82414000001</v>
      </c>
      <c r="R99" s="115" t="n">
        <v>411.539360000001</v>
      </c>
      <c r="S99" s="115" t="n">
        <v>16.1206399999992</v>
      </c>
      <c r="T99" s="115" t="n">
        <v>114.442949999997</v>
      </c>
      <c r="U99" s="115" t="n">
        <v>457.410390000005</v>
      </c>
      <c r="V99" s="115" t="n">
        <v>3832.25341000003</v>
      </c>
      <c r="W99" s="115" t="n">
        <v>3810.03245000005</v>
      </c>
      <c r="X99" s="115" t="n">
        <v>304.43691</v>
      </c>
      <c r="Y99" s="115" t="n">
        <v>87.7909499999969</v>
      </c>
      <c r="Z99" s="115" t="n">
        <v>6321.40275000002</v>
      </c>
      <c r="AA99" s="115" t="n">
        <v>4987.35857000002</v>
      </c>
      <c r="AB99" s="115" t="n">
        <v>439.681939999995</v>
      </c>
      <c r="AC99" s="115" t="n">
        <v>237.90792</v>
      </c>
      <c r="AD99" s="115" t="n">
        <v>75.5223400000004</v>
      </c>
      <c r="AE99" s="115" t="n">
        <v>22356.7247200004</v>
      </c>
      <c r="AF99" s="115" t="n">
        <v>260791.677639998</v>
      </c>
      <c r="AG99" s="115" t="n">
        <v>156105.793919999</v>
      </c>
      <c r="AH99" s="115" t="n">
        <v>95193.1743900004</v>
      </c>
      <c r="AI99" s="115" t="n">
        <v>0</v>
      </c>
      <c r="AJ99" s="115" t="n">
        <v>9492.70933000007</v>
      </c>
      <c r="AK99" s="50"/>
    </row>
    <row r="895" customFormat="false" ht="15" hidden="false" customHeight="false" outlineLevel="0" collapsed="false">
      <c r="B895" s="3" t="s">
        <v>710</v>
      </c>
    </row>
    <row r="896" customFormat="false" ht="15" hidden="false" customHeight="false" outlineLevel="0" collapsed="false">
      <c r="B896" s="3" t="s">
        <v>711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M17" activeCellId="0" sqref="B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36" width="15.7"/>
    <col collapsed="false" customWidth="true" hidden="false" outlineLevel="0" max="3" min="3" style="136" width="103.85"/>
    <col collapsed="false" customWidth="true" hidden="false" outlineLevel="0" max="4" min="4" style="170" width="20.7"/>
    <col collapsed="false" customWidth="true" hidden="false" outlineLevel="0" max="9" min="5" style="170" width="18.7"/>
    <col collapsed="false" customWidth="true" hidden="false" outlineLevel="0" max="10" min="10" style="170" width="22.28"/>
    <col collapsed="false" customWidth="true" hidden="false" outlineLevel="0" max="36" min="11" style="170" width="18.7"/>
    <col collapsed="false" customWidth="false" hidden="false" outlineLevel="0" max="257" min="37" style="170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27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86</v>
      </c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I6" s="194" t="s">
        <v>2</v>
      </c>
    </row>
    <row r="7" customFormat="false" ht="51.75" hidden="false" customHeight="true" outlineLevel="0" collapsed="false">
      <c r="A7" s="17"/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6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  <c r="AK7" s="17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173"/>
      <c r="C8" s="7" t="s">
        <v>44</v>
      </c>
      <c r="D8" s="195" t="n">
        <v>0</v>
      </c>
      <c r="E8" s="195" t="n">
        <v>0</v>
      </c>
      <c r="F8" s="195" t="n">
        <v>0</v>
      </c>
      <c r="G8" s="195" t="n">
        <v>0</v>
      </c>
      <c r="H8" s="195" t="n">
        <v>0</v>
      </c>
      <c r="I8" s="195" t="n">
        <v>0</v>
      </c>
      <c r="J8" s="195" t="n">
        <v>0</v>
      </c>
      <c r="K8" s="195" t="n">
        <v>0</v>
      </c>
      <c r="L8" s="195" t="n">
        <v>0</v>
      </c>
      <c r="M8" s="195" t="n">
        <v>0</v>
      </c>
      <c r="N8" s="195" t="n">
        <v>0</v>
      </c>
      <c r="O8" s="195" t="n">
        <v>0</v>
      </c>
      <c r="P8" s="78" t="n">
        <v>0</v>
      </c>
      <c r="Q8" s="195" t="n">
        <v>0</v>
      </c>
      <c r="R8" s="195" t="n">
        <v>0</v>
      </c>
      <c r="S8" s="195" t="n">
        <v>0</v>
      </c>
      <c r="T8" s="195" t="n">
        <v>0</v>
      </c>
      <c r="U8" s="195" t="n">
        <v>0</v>
      </c>
      <c r="V8" s="195" t="n">
        <v>0</v>
      </c>
      <c r="W8" s="195" t="n">
        <v>0</v>
      </c>
      <c r="X8" s="195" t="n">
        <v>0</v>
      </c>
      <c r="Y8" s="195" t="n">
        <v>0</v>
      </c>
      <c r="Z8" s="195" t="n">
        <v>0</v>
      </c>
      <c r="AA8" s="195" t="n">
        <v>0</v>
      </c>
      <c r="AB8" s="195" t="n">
        <v>0</v>
      </c>
      <c r="AC8" s="195" t="n">
        <v>0</v>
      </c>
      <c r="AD8" s="195" t="n">
        <v>0</v>
      </c>
      <c r="AE8" s="78" t="n">
        <v>0</v>
      </c>
      <c r="AF8" s="195" t="n">
        <v>0</v>
      </c>
      <c r="AG8" s="195" t="n">
        <v>0</v>
      </c>
      <c r="AH8" s="195" t="n">
        <v>0</v>
      </c>
      <c r="AI8" s="195" t="n">
        <v>0</v>
      </c>
      <c r="AJ8" s="195" t="n">
        <v>0</v>
      </c>
      <c r="AK8" s="178"/>
    </row>
    <row r="9" customFormat="false" ht="15" hidden="false" customHeight="false" outlineLevel="0" collapsed="false">
      <c r="B9" s="177" t="n">
        <v>11</v>
      </c>
      <c r="C9" s="196" t="s">
        <v>45</v>
      </c>
      <c r="D9" s="78" t="n">
        <v>658517.24254</v>
      </c>
      <c r="E9" s="78" t="n">
        <v>656963.94899</v>
      </c>
      <c r="F9" s="78" t="n">
        <v>1040162.97024</v>
      </c>
      <c r="G9" s="78" t="n">
        <v>471683.59689</v>
      </c>
      <c r="H9" s="78" t="n">
        <v>2827327.75866</v>
      </c>
      <c r="I9" s="78" t="n">
        <v>200175.993</v>
      </c>
      <c r="J9" s="78" t="n">
        <v>451022.5724</v>
      </c>
      <c r="K9" s="78" t="n">
        <v>83339.24865</v>
      </c>
      <c r="L9" s="78" t="n">
        <v>464156.64547</v>
      </c>
      <c r="M9" s="78" t="n">
        <v>106115.79124</v>
      </c>
      <c r="N9" s="78" t="n">
        <v>140107.43825</v>
      </c>
      <c r="O9" s="78" t="n">
        <v>72967.899</v>
      </c>
      <c r="P9" s="78" t="n">
        <v>1517885.58801</v>
      </c>
      <c r="Q9" s="78" t="n">
        <v>21815.1213</v>
      </c>
      <c r="R9" s="78" t="n">
        <v>9491.9212</v>
      </c>
      <c r="S9" s="78" t="n">
        <v>13364.43916</v>
      </c>
      <c r="T9" s="78" t="n">
        <v>7996.3644</v>
      </c>
      <c r="U9" s="78" t="n">
        <v>4096.12596</v>
      </c>
      <c r="V9" s="78" t="n">
        <v>77737.07818</v>
      </c>
      <c r="W9" s="78" t="n">
        <v>42689.15392</v>
      </c>
      <c r="X9" s="78" t="n">
        <v>1781.96336</v>
      </c>
      <c r="Y9" s="78" t="n">
        <v>10317.2134</v>
      </c>
      <c r="Z9" s="78" t="n">
        <v>37742.59939</v>
      </c>
      <c r="AA9" s="78" t="n">
        <v>27522.44313</v>
      </c>
      <c r="AB9" s="78" t="n">
        <v>15759.09264</v>
      </c>
      <c r="AC9" s="78" t="n">
        <v>2501.84866</v>
      </c>
      <c r="AD9" s="78" t="n">
        <v>6455.05255</v>
      </c>
      <c r="AE9" s="78" t="n">
        <v>279270.41725</v>
      </c>
      <c r="AF9" s="78" t="n">
        <v>4624483.76392</v>
      </c>
      <c r="AG9" s="78" t="n">
        <v>2862569.44467</v>
      </c>
      <c r="AH9" s="78" t="n">
        <v>1685104.74758</v>
      </c>
      <c r="AI9" s="78" t="n">
        <v>0</v>
      </c>
      <c r="AJ9" s="78" t="n">
        <v>76809.57167</v>
      </c>
      <c r="AK9" s="178"/>
    </row>
    <row r="10" customFormat="false" ht="15" hidden="false" customHeight="false" outlineLevel="0" collapsed="false">
      <c r="B10" s="177" t="n">
        <v>1101</v>
      </c>
      <c r="C10" s="196" t="s">
        <v>46</v>
      </c>
      <c r="D10" s="78" t="n">
        <v>69759.7969</v>
      </c>
      <c r="E10" s="78" t="n">
        <v>66118.34798</v>
      </c>
      <c r="F10" s="78" t="n">
        <v>240305.58054</v>
      </c>
      <c r="G10" s="78" t="n">
        <v>60169.01634</v>
      </c>
      <c r="H10" s="78" t="n">
        <v>436352.74176</v>
      </c>
      <c r="I10" s="78" t="n">
        <v>27968.33267</v>
      </c>
      <c r="J10" s="78" t="n">
        <v>109521.94288</v>
      </c>
      <c r="K10" s="78" t="n">
        <v>11559.12966</v>
      </c>
      <c r="L10" s="78" t="n">
        <v>55773.7601</v>
      </c>
      <c r="M10" s="78" t="n">
        <v>11302.84034</v>
      </c>
      <c r="N10" s="78" t="n">
        <v>3722.38554</v>
      </c>
      <c r="O10" s="78" t="n">
        <v>1980.025</v>
      </c>
      <c r="P10" s="78" t="n">
        <v>221828.41619</v>
      </c>
      <c r="Q10" s="78" t="n">
        <v>821.4428</v>
      </c>
      <c r="R10" s="78" t="n">
        <v>253.48884</v>
      </c>
      <c r="S10" s="78" t="n">
        <v>6101.22142</v>
      </c>
      <c r="T10" s="78" t="n">
        <v>738.1153</v>
      </c>
      <c r="U10" s="78" t="n">
        <v>332.13561</v>
      </c>
      <c r="V10" s="78" t="n">
        <v>9328.92888</v>
      </c>
      <c r="W10" s="78" t="n">
        <v>2445.59564</v>
      </c>
      <c r="X10" s="78" t="n">
        <v>745.5974</v>
      </c>
      <c r="Y10" s="78" t="n">
        <v>798.57178</v>
      </c>
      <c r="Z10" s="78" t="n">
        <v>5962.38562</v>
      </c>
      <c r="AA10" s="78" t="n">
        <v>6543.43768</v>
      </c>
      <c r="AB10" s="78" t="n">
        <v>861.54085</v>
      </c>
      <c r="AC10" s="78" t="n">
        <v>411.85847</v>
      </c>
      <c r="AD10" s="78" t="n">
        <v>997.4963</v>
      </c>
      <c r="AE10" s="78" t="n">
        <v>36341.81659</v>
      </c>
      <c r="AF10" s="78" t="n">
        <v>694522.97454</v>
      </c>
      <c r="AG10" s="78" t="n">
        <v>499320.73073</v>
      </c>
      <c r="AH10" s="78" t="n">
        <v>185469.21641</v>
      </c>
      <c r="AI10" s="78" t="n">
        <v>0</v>
      </c>
      <c r="AJ10" s="78" t="n">
        <v>9733.0274</v>
      </c>
      <c r="AK10" s="178"/>
    </row>
    <row r="11" customFormat="false" ht="15" hidden="false" customHeight="false" outlineLevel="0" collapsed="false">
      <c r="B11" s="177" t="n">
        <v>1102</v>
      </c>
      <c r="C11" s="196" t="s">
        <v>49</v>
      </c>
      <c r="D11" s="78" t="n">
        <v>158300.0273</v>
      </c>
      <c r="E11" s="78" t="n">
        <v>285385.35154</v>
      </c>
      <c r="F11" s="78" t="n">
        <v>209837.91829</v>
      </c>
      <c r="G11" s="78" t="n">
        <v>69194.31772</v>
      </c>
      <c r="H11" s="78" t="n">
        <v>722717.61485</v>
      </c>
      <c r="I11" s="78" t="n">
        <v>34690.07861</v>
      </c>
      <c r="J11" s="78" t="n">
        <v>52017.78373</v>
      </c>
      <c r="K11" s="78" t="n">
        <v>10720.74133</v>
      </c>
      <c r="L11" s="78" t="n">
        <v>157296.58346</v>
      </c>
      <c r="M11" s="78" t="n">
        <v>13138.33519</v>
      </c>
      <c r="N11" s="78" t="n">
        <v>11967.46019</v>
      </c>
      <c r="O11" s="78" t="n">
        <v>16557.019</v>
      </c>
      <c r="P11" s="78" t="n">
        <v>296388.00151</v>
      </c>
      <c r="Q11" s="78" t="n">
        <v>1242.66572</v>
      </c>
      <c r="R11" s="78" t="n">
        <v>8625.6707</v>
      </c>
      <c r="S11" s="78" t="n">
        <v>2593.19893</v>
      </c>
      <c r="T11" s="78" t="n">
        <v>3680.38018</v>
      </c>
      <c r="U11" s="78" t="n">
        <v>1180.81327</v>
      </c>
      <c r="V11" s="78" t="n">
        <v>48285.78334</v>
      </c>
      <c r="W11" s="78" t="n">
        <v>10937.25318</v>
      </c>
      <c r="X11" s="78" t="n">
        <v>204.15557</v>
      </c>
      <c r="Y11" s="78" t="n">
        <v>1723.56078</v>
      </c>
      <c r="Z11" s="78" t="n">
        <v>10200.65451</v>
      </c>
      <c r="AA11" s="78" t="n">
        <v>4227.49464</v>
      </c>
      <c r="AB11" s="78" t="n">
        <v>1947.84633</v>
      </c>
      <c r="AC11" s="78" t="n">
        <v>208.78687</v>
      </c>
      <c r="AD11" s="78" t="n">
        <v>608.96612</v>
      </c>
      <c r="AE11" s="78" t="n">
        <v>95667.23014</v>
      </c>
      <c r="AF11" s="78" t="n">
        <v>1114772.8465</v>
      </c>
      <c r="AG11" s="78" t="n">
        <v>591461.91688</v>
      </c>
      <c r="AH11" s="78" t="n">
        <v>506756.58166</v>
      </c>
      <c r="AI11" s="78" t="n">
        <v>0</v>
      </c>
      <c r="AJ11" s="78" t="n">
        <v>16554.34796</v>
      </c>
      <c r="AK11" s="178"/>
    </row>
    <row r="12" customFormat="false" ht="15" hidden="false" customHeight="false" outlineLevel="0" collapsed="false">
      <c r="B12" s="173" t="n">
        <v>1103</v>
      </c>
      <c r="C12" s="136" t="s">
        <v>53</v>
      </c>
      <c r="D12" s="78" t="n">
        <v>393302.98823</v>
      </c>
      <c r="E12" s="78" t="n">
        <v>280877.45981</v>
      </c>
      <c r="F12" s="78" t="n">
        <v>509306.32984</v>
      </c>
      <c r="G12" s="78" t="n">
        <v>310320.73037</v>
      </c>
      <c r="H12" s="78" t="n">
        <v>1493807.50825</v>
      </c>
      <c r="I12" s="78" t="n">
        <v>130171.11124</v>
      </c>
      <c r="J12" s="78" t="n">
        <v>247177.028</v>
      </c>
      <c r="K12" s="78" t="n">
        <v>58749.89405</v>
      </c>
      <c r="L12" s="78" t="n">
        <v>231994.39542</v>
      </c>
      <c r="M12" s="78" t="n">
        <v>74605.00157</v>
      </c>
      <c r="N12" s="78" t="n">
        <v>117383.29686</v>
      </c>
      <c r="O12" s="78" t="n">
        <v>35741.916</v>
      </c>
      <c r="P12" s="78" t="n">
        <v>895822.64314</v>
      </c>
      <c r="Q12" s="78" t="n">
        <v>18076.95196</v>
      </c>
      <c r="R12" s="78" t="n">
        <v>434.9362</v>
      </c>
      <c r="S12" s="78" t="n">
        <v>3669.90157</v>
      </c>
      <c r="T12" s="78" t="n">
        <v>2437.71917</v>
      </c>
      <c r="U12" s="78" t="n">
        <v>2582.66388</v>
      </c>
      <c r="V12" s="78" t="n">
        <v>19746.47331</v>
      </c>
      <c r="W12" s="78" t="n">
        <v>28757.8803</v>
      </c>
      <c r="X12" s="78" t="n">
        <v>655.67594</v>
      </c>
      <c r="Y12" s="78" t="n">
        <v>6687.42153</v>
      </c>
      <c r="Z12" s="78" t="n">
        <v>21440.59208</v>
      </c>
      <c r="AA12" s="78" t="n">
        <v>15966.16287</v>
      </c>
      <c r="AB12" s="78" t="n">
        <v>12816.90336</v>
      </c>
      <c r="AC12" s="78" t="n">
        <v>1881.20332</v>
      </c>
      <c r="AD12" s="78" t="n">
        <v>4830.48773</v>
      </c>
      <c r="AE12" s="78" t="n">
        <v>139984.97322</v>
      </c>
      <c r="AF12" s="78" t="n">
        <v>2529615.12461</v>
      </c>
      <c r="AG12" s="78" t="n">
        <v>1563196.9125</v>
      </c>
      <c r="AH12" s="78" t="n">
        <v>917230.30174</v>
      </c>
      <c r="AI12" s="78" t="n">
        <v>0</v>
      </c>
      <c r="AJ12" s="78" t="n">
        <v>49187.91037</v>
      </c>
      <c r="AK12" s="178"/>
    </row>
    <row r="13" customFormat="false" ht="15" hidden="false" customHeight="false" outlineLevel="0" collapsed="false">
      <c r="B13" s="173" t="n">
        <v>110310</v>
      </c>
      <c r="C13" s="136" t="s">
        <v>54</v>
      </c>
      <c r="D13" s="78" t="n">
        <v>19233.35615</v>
      </c>
      <c r="E13" s="78" t="n">
        <v>6.47863</v>
      </c>
      <c r="F13" s="78" t="n">
        <v>1425.49933</v>
      </c>
      <c r="G13" s="78" t="n">
        <v>565.933</v>
      </c>
      <c r="H13" s="78" t="n">
        <v>21231.26711</v>
      </c>
      <c r="I13" s="78" t="n">
        <v>18375.84432</v>
      </c>
      <c r="J13" s="78" t="n">
        <v>22817.68434</v>
      </c>
      <c r="K13" s="78" t="n">
        <v>33032.34372</v>
      </c>
      <c r="L13" s="78" t="n">
        <v>39955.50198</v>
      </c>
      <c r="M13" s="78" t="n">
        <v>43024.37465</v>
      </c>
      <c r="N13" s="78" t="n">
        <v>101283.90164</v>
      </c>
      <c r="O13" s="78" t="n">
        <v>8258.855</v>
      </c>
      <c r="P13" s="78" t="n">
        <v>266748.50565</v>
      </c>
      <c r="Q13" s="78" t="n">
        <v>17457.63414</v>
      </c>
      <c r="R13" s="78" t="n">
        <v>242.21949</v>
      </c>
      <c r="S13" s="78" t="n">
        <v>502.07576</v>
      </c>
      <c r="T13" s="78" t="n">
        <v>506.05058</v>
      </c>
      <c r="U13" s="78" t="n">
        <v>2582.66388</v>
      </c>
      <c r="V13" s="78" t="n">
        <v>4367.45048</v>
      </c>
      <c r="W13" s="78" t="n">
        <v>324.53199</v>
      </c>
      <c r="X13" s="78" t="n">
        <v>655.67594</v>
      </c>
      <c r="Y13" s="78" t="n">
        <v>5650.85025</v>
      </c>
      <c r="Z13" s="78" t="n">
        <v>6405.22947</v>
      </c>
      <c r="AA13" s="78" t="n">
        <v>15093.09086</v>
      </c>
      <c r="AB13" s="78" t="n">
        <v>7703.44897</v>
      </c>
      <c r="AC13" s="78" t="n">
        <v>1881.20332</v>
      </c>
      <c r="AD13" s="78" t="n">
        <v>4661.24452</v>
      </c>
      <c r="AE13" s="78" t="n">
        <v>68033.36965</v>
      </c>
      <c r="AF13" s="78" t="n">
        <v>356013.14241</v>
      </c>
      <c r="AG13" s="78" t="n">
        <v>230146.94464</v>
      </c>
      <c r="AH13" s="78" t="n">
        <v>105984.70772</v>
      </c>
      <c r="AI13" s="78" t="n">
        <v>0</v>
      </c>
      <c r="AJ13" s="78" t="n">
        <v>19881.49005</v>
      </c>
      <c r="AK13" s="178"/>
    </row>
    <row r="14" customFormat="false" ht="15" hidden="false" customHeight="false" outlineLevel="0" collapsed="false">
      <c r="B14" s="173" t="n">
        <v>110315</v>
      </c>
      <c r="C14" s="136" t="s">
        <v>55</v>
      </c>
      <c r="D14" s="78" t="n">
        <v>374069.63208</v>
      </c>
      <c r="E14" s="78" t="n">
        <v>280870.98118</v>
      </c>
      <c r="F14" s="78" t="n">
        <v>507880.83051</v>
      </c>
      <c r="G14" s="78" t="n">
        <v>309754.79737</v>
      </c>
      <c r="H14" s="78" t="n">
        <v>1472576.24114</v>
      </c>
      <c r="I14" s="78" t="n">
        <v>111795.26692</v>
      </c>
      <c r="J14" s="78" t="n">
        <v>224359.34366</v>
      </c>
      <c r="K14" s="78" t="n">
        <v>25717.55033</v>
      </c>
      <c r="L14" s="78" t="n">
        <v>192038.89344</v>
      </c>
      <c r="M14" s="78" t="n">
        <v>31580.62692</v>
      </c>
      <c r="N14" s="78" t="n">
        <v>16099.39522</v>
      </c>
      <c r="O14" s="78" t="n">
        <v>27483.061</v>
      </c>
      <c r="P14" s="78" t="n">
        <v>629074.13749</v>
      </c>
      <c r="Q14" s="78" t="n">
        <v>619.31782</v>
      </c>
      <c r="R14" s="78" t="n">
        <v>192.71671</v>
      </c>
      <c r="S14" s="78" t="n">
        <v>3167.82581</v>
      </c>
      <c r="T14" s="78" t="n">
        <v>1931.66859</v>
      </c>
      <c r="U14" s="78" t="n">
        <v>0</v>
      </c>
      <c r="V14" s="78" t="n">
        <v>15379.02283</v>
      </c>
      <c r="W14" s="78" t="n">
        <v>28433.34831</v>
      </c>
      <c r="X14" s="78" t="n">
        <v>0</v>
      </c>
      <c r="Y14" s="78" t="n">
        <v>1036.57128</v>
      </c>
      <c r="Z14" s="78" t="n">
        <v>15035.36261</v>
      </c>
      <c r="AA14" s="78" t="n">
        <v>873.07201</v>
      </c>
      <c r="AB14" s="78" t="n">
        <v>5113.45439</v>
      </c>
      <c r="AC14" s="78" t="n">
        <v>0</v>
      </c>
      <c r="AD14" s="78" t="n">
        <v>169.24321</v>
      </c>
      <c r="AE14" s="78" t="n">
        <v>71951.60357</v>
      </c>
      <c r="AF14" s="78" t="n">
        <v>2173601.9822</v>
      </c>
      <c r="AG14" s="78" t="n">
        <v>1333049.96786</v>
      </c>
      <c r="AH14" s="78" t="n">
        <v>811245.59402</v>
      </c>
      <c r="AI14" s="78" t="n">
        <v>0</v>
      </c>
      <c r="AJ14" s="78" t="n">
        <v>29306.42032</v>
      </c>
      <c r="AK14" s="178"/>
    </row>
    <row r="15" customFormat="false" ht="15" hidden="false" customHeight="false" outlineLevel="0" collapsed="false">
      <c r="B15" s="173" t="n">
        <v>1104</v>
      </c>
      <c r="C15" s="136" t="s">
        <v>56</v>
      </c>
      <c r="D15" s="78" t="n">
        <v>36193.39509</v>
      </c>
      <c r="E15" s="78" t="n">
        <v>24582.78966</v>
      </c>
      <c r="F15" s="78" t="n">
        <v>80713.14157</v>
      </c>
      <c r="G15" s="78" t="n">
        <v>31607.60139</v>
      </c>
      <c r="H15" s="78" t="n">
        <v>173096.92771</v>
      </c>
      <c r="I15" s="78" t="n">
        <v>7226.99727</v>
      </c>
      <c r="J15" s="78" t="n">
        <v>41632.39362</v>
      </c>
      <c r="K15" s="78" t="n">
        <v>2309.48361</v>
      </c>
      <c r="L15" s="78" t="n">
        <v>18387.02516</v>
      </c>
      <c r="M15" s="78" t="n">
        <v>6867.60746</v>
      </c>
      <c r="N15" s="78" t="n">
        <v>6378.20018</v>
      </c>
      <c r="O15" s="78" t="n">
        <v>18665.123</v>
      </c>
      <c r="P15" s="78" t="n">
        <v>101466.8303</v>
      </c>
      <c r="Q15" s="78" t="n">
        <v>1674.06082</v>
      </c>
      <c r="R15" s="78" t="n">
        <v>177.82546</v>
      </c>
      <c r="S15" s="78" t="n">
        <v>650.8013</v>
      </c>
      <c r="T15" s="78" t="n">
        <v>1140.14975</v>
      </c>
      <c r="U15" s="78" t="n">
        <v>0.5132</v>
      </c>
      <c r="V15" s="78" t="n">
        <v>327.08471</v>
      </c>
      <c r="W15" s="78" t="n">
        <v>542.49881</v>
      </c>
      <c r="X15" s="78" t="n">
        <v>166.70944</v>
      </c>
      <c r="Y15" s="78" t="n">
        <v>1107.65931</v>
      </c>
      <c r="Z15" s="78" t="n">
        <v>138.91898</v>
      </c>
      <c r="AA15" s="78" t="n">
        <v>773.94015</v>
      </c>
      <c r="AB15" s="78" t="n">
        <v>132.8021</v>
      </c>
      <c r="AC15" s="78" t="n">
        <v>0</v>
      </c>
      <c r="AD15" s="78" t="n">
        <v>18.1024</v>
      </c>
      <c r="AE15" s="78" t="n">
        <v>6851.06643</v>
      </c>
      <c r="AF15" s="78" t="n">
        <v>281414.82444</v>
      </c>
      <c r="AG15" s="78" t="n">
        <v>205539.60595</v>
      </c>
      <c r="AH15" s="78" t="n">
        <v>74558.26633</v>
      </c>
      <c r="AI15" s="78" t="n">
        <v>0</v>
      </c>
      <c r="AJ15" s="78" t="n">
        <v>1316.95216</v>
      </c>
      <c r="AK15" s="178"/>
    </row>
    <row r="16" customFormat="false" ht="15" hidden="false" customHeight="false" outlineLevel="0" collapsed="false">
      <c r="B16" s="173" t="n">
        <v>1105</v>
      </c>
      <c r="C16" s="136" t="s">
        <v>57</v>
      </c>
      <c r="D16" s="78" t="n">
        <v>961.03502</v>
      </c>
      <c r="E16" s="78" t="n">
        <v>0</v>
      </c>
      <c r="F16" s="78" t="n">
        <v>0</v>
      </c>
      <c r="G16" s="78" t="n">
        <v>391.93107</v>
      </c>
      <c r="H16" s="78" t="n">
        <v>1352.96609</v>
      </c>
      <c r="I16" s="78" t="n">
        <v>119.47321</v>
      </c>
      <c r="J16" s="78" t="n">
        <v>673.42417</v>
      </c>
      <c r="K16" s="78" t="n">
        <v>0</v>
      </c>
      <c r="L16" s="78" t="n">
        <v>704.88133</v>
      </c>
      <c r="M16" s="78" t="n">
        <v>202.00668</v>
      </c>
      <c r="N16" s="78" t="n">
        <v>656.09548</v>
      </c>
      <c r="O16" s="78" t="n">
        <v>23.816</v>
      </c>
      <c r="P16" s="78" t="n">
        <v>2379.69687</v>
      </c>
      <c r="Q16" s="78" t="n">
        <v>0</v>
      </c>
      <c r="R16" s="78" t="n">
        <v>0</v>
      </c>
      <c r="S16" s="78" t="n">
        <v>349.31594</v>
      </c>
      <c r="T16" s="78" t="n">
        <v>0</v>
      </c>
      <c r="U16" s="78" t="n">
        <v>0</v>
      </c>
      <c r="V16" s="78" t="n">
        <v>48.80794</v>
      </c>
      <c r="W16" s="78" t="n">
        <v>5.92599</v>
      </c>
      <c r="X16" s="78" t="n">
        <v>9.82501</v>
      </c>
      <c r="Y16" s="78" t="n">
        <v>0</v>
      </c>
      <c r="Z16" s="78" t="n">
        <v>0.0482</v>
      </c>
      <c r="AA16" s="78" t="n">
        <v>11.40779</v>
      </c>
      <c r="AB16" s="78" t="n">
        <v>0</v>
      </c>
      <c r="AC16" s="78" t="n">
        <v>0</v>
      </c>
      <c r="AD16" s="78" t="n">
        <v>0</v>
      </c>
      <c r="AE16" s="78" t="n">
        <v>425.33087</v>
      </c>
      <c r="AF16" s="78" t="n">
        <v>4157.99383</v>
      </c>
      <c r="AG16" s="78" t="n">
        <v>3050.27861</v>
      </c>
      <c r="AH16" s="78" t="n">
        <v>1090.38144</v>
      </c>
      <c r="AI16" s="78" t="n">
        <v>0</v>
      </c>
      <c r="AJ16" s="78" t="n">
        <v>17.33378</v>
      </c>
      <c r="AK16" s="178"/>
    </row>
    <row r="17" customFormat="false" ht="15" hidden="false" customHeight="false" outlineLevel="0" collapsed="false">
      <c r="B17" s="173" t="n">
        <v>12</v>
      </c>
      <c r="C17" s="136" t="s">
        <v>60</v>
      </c>
      <c r="D17" s="78" t="n">
        <v>0</v>
      </c>
      <c r="E17" s="78" t="n">
        <v>0</v>
      </c>
      <c r="F17" s="78" t="n">
        <v>178348.99938</v>
      </c>
      <c r="G17" s="78" t="n">
        <v>118800</v>
      </c>
      <c r="H17" s="78" t="n">
        <v>297148.99938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  <c r="Q17" s="78" t="n">
        <v>0</v>
      </c>
      <c r="R17" s="78" t="n">
        <v>0</v>
      </c>
      <c r="S17" s="78" t="n">
        <v>0</v>
      </c>
      <c r="T17" s="78" t="n"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78" t="n">
        <v>0</v>
      </c>
      <c r="AB17" s="78" t="n">
        <v>0</v>
      </c>
      <c r="AC17" s="78" t="n">
        <v>0</v>
      </c>
      <c r="AD17" s="78" t="n">
        <v>0</v>
      </c>
      <c r="AE17" s="78" t="n">
        <v>0</v>
      </c>
      <c r="AF17" s="78" t="n">
        <v>297148.99938</v>
      </c>
      <c r="AG17" s="78" t="n">
        <v>297148.99938</v>
      </c>
      <c r="AH17" s="78" t="n">
        <v>0</v>
      </c>
      <c r="AI17" s="78" t="n">
        <v>0</v>
      </c>
      <c r="AJ17" s="78" t="n">
        <v>0</v>
      </c>
      <c r="AK17" s="178"/>
    </row>
    <row r="18" customFormat="false" ht="15" hidden="false" customHeight="false" outlineLevel="0" collapsed="false">
      <c r="B18" s="173" t="n">
        <v>1299</v>
      </c>
      <c r="C18" s="136" t="s">
        <v>66</v>
      </c>
      <c r="D18" s="78" t="n">
        <v>0</v>
      </c>
      <c r="E18" s="78" t="n">
        <v>0</v>
      </c>
      <c r="F18" s="78" t="n">
        <v>-1065.474</v>
      </c>
      <c r="G18" s="78" t="n">
        <v>-1200</v>
      </c>
      <c r="H18" s="78" t="n">
        <v>-2265.474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78" t="n">
        <v>0</v>
      </c>
      <c r="T18" s="78" t="n">
        <v>0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78" t="n">
        <v>0</v>
      </c>
      <c r="AB18" s="78" t="n">
        <v>0</v>
      </c>
      <c r="AC18" s="78" t="n">
        <v>0</v>
      </c>
      <c r="AD18" s="78" t="n">
        <v>0</v>
      </c>
      <c r="AE18" s="78" t="n">
        <v>0</v>
      </c>
      <c r="AF18" s="78" t="n">
        <v>-2265.474</v>
      </c>
      <c r="AG18" s="78" t="n">
        <v>-2265.474</v>
      </c>
      <c r="AH18" s="78" t="n">
        <v>0</v>
      </c>
      <c r="AI18" s="78" t="n">
        <v>0</v>
      </c>
      <c r="AJ18" s="78" t="n">
        <v>0</v>
      </c>
      <c r="AK18" s="178"/>
    </row>
    <row r="19" customFormat="false" ht="15" hidden="false" customHeight="false" outlineLevel="0" collapsed="false">
      <c r="B19" s="173" t="n">
        <v>13</v>
      </c>
      <c r="C19" s="136" t="s">
        <v>67</v>
      </c>
      <c r="D19" s="78" t="n">
        <v>424855.347</v>
      </c>
      <c r="E19" s="78" t="n">
        <v>383300.59787</v>
      </c>
      <c r="F19" s="78" t="n">
        <v>861862.65694</v>
      </c>
      <c r="G19" s="78" t="n">
        <v>338960.24709</v>
      </c>
      <c r="H19" s="78" t="n">
        <v>2008978.8489</v>
      </c>
      <c r="I19" s="78" t="n">
        <v>102921.96552</v>
      </c>
      <c r="J19" s="78" t="n">
        <v>309119.29278</v>
      </c>
      <c r="K19" s="78" t="n">
        <v>63015.9735</v>
      </c>
      <c r="L19" s="78" t="n">
        <v>145679.73506</v>
      </c>
      <c r="M19" s="78" t="n">
        <v>47945.66159</v>
      </c>
      <c r="N19" s="78" t="n">
        <v>39825.4603</v>
      </c>
      <c r="O19" s="78" t="n">
        <v>158776.967</v>
      </c>
      <c r="P19" s="78" t="n">
        <v>867285.05575</v>
      </c>
      <c r="Q19" s="78" t="n">
        <v>35227.20395</v>
      </c>
      <c r="R19" s="78" t="n">
        <v>7696.54676</v>
      </c>
      <c r="S19" s="78" t="n">
        <v>2932.42335</v>
      </c>
      <c r="T19" s="78" t="n">
        <v>2518.1</v>
      </c>
      <c r="U19" s="78" t="n">
        <v>0</v>
      </c>
      <c r="V19" s="78" t="n">
        <v>17906.00725</v>
      </c>
      <c r="W19" s="78" t="n">
        <v>24012.71663</v>
      </c>
      <c r="X19" s="78" t="n">
        <v>90.395</v>
      </c>
      <c r="Y19" s="78" t="n">
        <v>2085.415</v>
      </c>
      <c r="Z19" s="78" t="n">
        <v>24084.66075</v>
      </c>
      <c r="AA19" s="78" t="n">
        <v>12472.3949</v>
      </c>
      <c r="AB19" s="78" t="n">
        <v>15745.33123</v>
      </c>
      <c r="AC19" s="78" t="n">
        <v>265.12057</v>
      </c>
      <c r="AD19" s="78" t="n">
        <v>1146.8412</v>
      </c>
      <c r="AE19" s="78" t="n">
        <v>146183.15659</v>
      </c>
      <c r="AF19" s="78" t="n">
        <v>3022447.06124</v>
      </c>
      <c r="AG19" s="78" t="n">
        <v>1946450.32935</v>
      </c>
      <c r="AH19" s="78" t="n">
        <v>1039246.49979</v>
      </c>
      <c r="AI19" s="78" t="n">
        <v>0</v>
      </c>
      <c r="AJ19" s="78" t="n">
        <v>36750.2321</v>
      </c>
      <c r="AK19" s="178"/>
    </row>
    <row r="20" customFormat="false" ht="15" hidden="false" customHeight="false" outlineLevel="0" collapsed="false">
      <c r="B20" s="173" t="n">
        <v>1301</v>
      </c>
      <c r="C20" s="136" t="s">
        <v>68</v>
      </c>
      <c r="D20" s="78" t="n">
        <v>132753.96837</v>
      </c>
      <c r="E20" s="78" t="n">
        <v>0</v>
      </c>
      <c r="F20" s="78" t="n">
        <v>0</v>
      </c>
      <c r="G20" s="78" t="n">
        <v>593.19968</v>
      </c>
      <c r="H20" s="78" t="n">
        <v>133347.16805</v>
      </c>
      <c r="I20" s="78" t="n">
        <v>0</v>
      </c>
      <c r="J20" s="78" t="n">
        <v>0</v>
      </c>
      <c r="K20" s="78" t="n">
        <v>0</v>
      </c>
      <c r="L20" s="78" t="n">
        <v>21178.97788</v>
      </c>
      <c r="M20" s="78" t="n">
        <v>0</v>
      </c>
      <c r="N20" s="78" t="n">
        <v>0</v>
      </c>
      <c r="O20" s="78" t="n">
        <v>0</v>
      </c>
      <c r="P20" s="78" t="n">
        <v>21178.97788</v>
      </c>
      <c r="Q20" s="78" t="n">
        <v>33688.85505</v>
      </c>
      <c r="R20" s="78" t="n">
        <v>0</v>
      </c>
      <c r="S20" s="78" t="n">
        <v>1500</v>
      </c>
      <c r="T20" s="78" t="n">
        <v>0</v>
      </c>
      <c r="U20" s="78" t="n">
        <v>0</v>
      </c>
      <c r="V20" s="78" t="n">
        <v>5715.46982</v>
      </c>
      <c r="W20" s="78" t="n">
        <v>0</v>
      </c>
      <c r="X20" s="78" t="n">
        <v>0</v>
      </c>
      <c r="Y20" s="78" t="n">
        <v>0</v>
      </c>
      <c r="Z20" s="78" t="n">
        <v>1806.01839</v>
      </c>
      <c r="AA20" s="78" t="n">
        <v>5395.61391</v>
      </c>
      <c r="AB20" s="78" t="n">
        <v>10362.95398</v>
      </c>
      <c r="AC20" s="78" t="n">
        <v>0</v>
      </c>
      <c r="AD20" s="78" t="n">
        <v>966.8412</v>
      </c>
      <c r="AE20" s="78" t="n">
        <v>59435.75235</v>
      </c>
      <c r="AF20" s="78" t="n">
        <v>213961.89828</v>
      </c>
      <c r="AG20" s="78" t="n">
        <v>39350.60136</v>
      </c>
      <c r="AH20" s="78" t="n">
        <v>169215.68301</v>
      </c>
      <c r="AI20" s="78" t="n">
        <v>0</v>
      </c>
      <c r="AJ20" s="78" t="n">
        <v>5395.61391</v>
      </c>
      <c r="AK20" s="178"/>
    </row>
    <row r="21" customFormat="false" ht="15" hidden="false" customHeight="false" outlineLevel="0" collapsed="false">
      <c r="B21" s="173" t="n">
        <v>1302</v>
      </c>
      <c r="C21" s="136" t="s">
        <v>74</v>
      </c>
      <c r="D21" s="78" t="n">
        <v>314790.78233</v>
      </c>
      <c r="E21" s="78" t="n">
        <v>26600</v>
      </c>
      <c r="F21" s="78" t="n">
        <v>0</v>
      </c>
      <c r="G21" s="78" t="n">
        <v>0</v>
      </c>
      <c r="H21" s="78" t="n">
        <v>341390.78233</v>
      </c>
      <c r="I21" s="78" t="n">
        <v>0</v>
      </c>
      <c r="J21" s="78" t="n">
        <v>0</v>
      </c>
      <c r="K21" s="78" t="n">
        <v>0</v>
      </c>
      <c r="L21" s="78" t="n">
        <v>17428.61968</v>
      </c>
      <c r="M21" s="78" t="n">
        <v>5750</v>
      </c>
      <c r="N21" s="78" t="n">
        <v>0</v>
      </c>
      <c r="O21" s="78" t="n">
        <v>24439.989</v>
      </c>
      <c r="P21" s="78" t="n">
        <v>47618.60868</v>
      </c>
      <c r="Q21" s="78" t="n">
        <v>0</v>
      </c>
      <c r="R21" s="78" t="n">
        <v>0</v>
      </c>
      <c r="S21" s="78" t="n">
        <v>1045.57967</v>
      </c>
      <c r="T21" s="78" t="n">
        <v>218.1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1200</v>
      </c>
      <c r="Z21" s="78" t="n">
        <v>0</v>
      </c>
      <c r="AA21" s="78" t="n">
        <v>0</v>
      </c>
      <c r="AB21" s="78" t="n">
        <v>1660.10125</v>
      </c>
      <c r="AC21" s="78" t="n">
        <v>0</v>
      </c>
      <c r="AD21" s="78" t="n">
        <v>180</v>
      </c>
      <c r="AE21" s="78" t="n">
        <v>4303.78092</v>
      </c>
      <c r="AF21" s="78" t="n">
        <v>393313.17193</v>
      </c>
      <c r="AG21" s="78" t="n">
        <v>50324.2896</v>
      </c>
      <c r="AH21" s="78" t="n">
        <v>342988.88233</v>
      </c>
      <c r="AI21" s="78" t="n">
        <v>0</v>
      </c>
      <c r="AJ21" s="78" t="n">
        <v>0</v>
      </c>
      <c r="AK21" s="178"/>
    </row>
    <row r="22" customFormat="false" ht="15" hidden="false" customHeight="false" outlineLevel="0" collapsed="false">
      <c r="B22" s="173" t="n">
        <v>1303</v>
      </c>
      <c r="C22" s="136" t="s">
        <v>75</v>
      </c>
      <c r="D22" s="78" t="n">
        <v>0</v>
      </c>
      <c r="E22" s="78" t="n">
        <v>127342.44294</v>
      </c>
      <c r="F22" s="78" t="n">
        <v>458730.95766</v>
      </c>
      <c r="G22" s="78" t="n">
        <v>174805.8036</v>
      </c>
      <c r="H22" s="78" t="n">
        <v>760879.2042</v>
      </c>
      <c r="I22" s="78" t="n">
        <v>35638.3852</v>
      </c>
      <c r="J22" s="78" t="n">
        <v>230517.21378</v>
      </c>
      <c r="K22" s="78" t="n">
        <v>51237.80013</v>
      </c>
      <c r="L22" s="78" t="n">
        <v>72683.51492</v>
      </c>
      <c r="M22" s="78" t="n">
        <v>4982.31239</v>
      </c>
      <c r="N22" s="78" t="n">
        <v>23078.0847</v>
      </c>
      <c r="O22" s="78" t="n">
        <v>29015.093</v>
      </c>
      <c r="P22" s="78" t="n">
        <v>447152.40412</v>
      </c>
      <c r="Q22" s="78" t="n">
        <v>0</v>
      </c>
      <c r="R22" s="78" t="n">
        <v>5172.54553</v>
      </c>
      <c r="S22" s="78" t="n">
        <v>0</v>
      </c>
      <c r="T22" s="78" t="n">
        <v>2300</v>
      </c>
      <c r="U22" s="78" t="n">
        <v>0</v>
      </c>
      <c r="V22" s="78" t="n">
        <v>0</v>
      </c>
      <c r="W22" s="78" t="n">
        <v>22245.75563</v>
      </c>
      <c r="X22" s="78" t="n">
        <v>35</v>
      </c>
      <c r="Y22" s="78" t="n">
        <v>557.5</v>
      </c>
      <c r="Z22" s="78" t="n">
        <v>18362.97257</v>
      </c>
      <c r="AA22" s="78" t="n">
        <v>2832.35956</v>
      </c>
      <c r="AB22" s="78" t="n">
        <v>0</v>
      </c>
      <c r="AC22" s="78" t="n">
        <v>86.28961</v>
      </c>
      <c r="AD22" s="78" t="n">
        <v>0</v>
      </c>
      <c r="AE22" s="78" t="n">
        <v>51592.4229</v>
      </c>
      <c r="AF22" s="78" t="n">
        <v>1259624.03122</v>
      </c>
      <c r="AG22" s="78" t="n">
        <v>998985.52558</v>
      </c>
      <c r="AH22" s="78" t="n">
        <v>235474.10084</v>
      </c>
      <c r="AI22" s="78" t="n">
        <v>0</v>
      </c>
      <c r="AJ22" s="78" t="n">
        <v>25164.4048</v>
      </c>
      <c r="AK22" s="178"/>
    </row>
    <row r="23" customFormat="false" ht="15" hidden="false" customHeight="false" outlineLevel="0" collapsed="false">
      <c r="B23" s="173" t="n">
        <v>1304</v>
      </c>
      <c r="C23" s="136" t="s">
        <v>76</v>
      </c>
      <c r="D23" s="78" t="n">
        <v>0</v>
      </c>
      <c r="E23" s="78" t="n">
        <v>184617.49391</v>
      </c>
      <c r="F23" s="78" t="n">
        <v>384489.47937</v>
      </c>
      <c r="G23" s="78" t="n">
        <v>108621.0378</v>
      </c>
      <c r="H23" s="78" t="n">
        <v>677728.01108</v>
      </c>
      <c r="I23" s="78" t="n">
        <v>63274.78</v>
      </c>
      <c r="J23" s="78" t="n">
        <v>72785.34832</v>
      </c>
      <c r="K23" s="78" t="n">
        <v>3797.16</v>
      </c>
      <c r="L23" s="78" t="n">
        <v>0</v>
      </c>
      <c r="M23" s="78" t="n">
        <v>4537.87688</v>
      </c>
      <c r="N23" s="78" t="n">
        <v>11403.08599</v>
      </c>
      <c r="O23" s="78" t="n">
        <v>60301.218</v>
      </c>
      <c r="P23" s="78" t="n">
        <v>216099.46919</v>
      </c>
      <c r="Q23" s="78" t="n">
        <v>0</v>
      </c>
      <c r="R23" s="78" t="n">
        <v>2524.00123</v>
      </c>
      <c r="S23" s="78" t="n">
        <v>0</v>
      </c>
      <c r="T23" s="78" t="n">
        <v>0</v>
      </c>
      <c r="U23" s="78" t="n">
        <v>0</v>
      </c>
      <c r="V23" s="78" t="n">
        <v>3800</v>
      </c>
      <c r="W23" s="78" t="n">
        <v>1766.961</v>
      </c>
      <c r="X23" s="78" t="n">
        <v>33</v>
      </c>
      <c r="Y23" s="78" t="n">
        <v>0</v>
      </c>
      <c r="Z23" s="78" t="n">
        <v>2605.41869</v>
      </c>
      <c r="AA23" s="78" t="n">
        <v>3947.978</v>
      </c>
      <c r="AB23" s="78" t="n">
        <v>0</v>
      </c>
      <c r="AC23" s="78" t="n">
        <v>178.83096</v>
      </c>
      <c r="AD23" s="78" t="n">
        <v>0</v>
      </c>
      <c r="AE23" s="78" t="n">
        <v>14856.18988</v>
      </c>
      <c r="AF23" s="78" t="n">
        <v>908683.67015</v>
      </c>
      <c r="AG23" s="78" t="n">
        <v>648462.04759</v>
      </c>
      <c r="AH23" s="78" t="n">
        <v>254327.8526</v>
      </c>
      <c r="AI23" s="78" t="n">
        <v>0</v>
      </c>
      <c r="AJ23" s="78" t="n">
        <v>5893.76996</v>
      </c>
      <c r="AK23" s="178"/>
    </row>
    <row r="24" customFormat="false" ht="15" hidden="false" customHeight="false" outlineLevel="0" collapsed="false">
      <c r="B24" s="173" t="n">
        <v>1305</v>
      </c>
      <c r="C24" s="136" t="s">
        <v>77</v>
      </c>
      <c r="D24" s="78" t="n">
        <v>0</v>
      </c>
      <c r="E24" s="78" t="n">
        <v>9033.81077</v>
      </c>
      <c r="F24" s="78" t="n">
        <v>10511.07203</v>
      </c>
      <c r="G24" s="78" t="n">
        <v>11238.74264</v>
      </c>
      <c r="H24" s="78" t="n">
        <v>30783.62544</v>
      </c>
      <c r="I24" s="78" t="n">
        <v>0</v>
      </c>
      <c r="J24" s="78" t="n">
        <v>102.91312</v>
      </c>
      <c r="K24" s="78" t="n">
        <v>0</v>
      </c>
      <c r="L24" s="78" t="n">
        <v>24055.05093</v>
      </c>
      <c r="M24" s="78" t="n">
        <v>32675.47232</v>
      </c>
      <c r="N24" s="78" t="n">
        <v>0</v>
      </c>
      <c r="O24" s="78" t="n">
        <v>0</v>
      </c>
      <c r="P24" s="78" t="n">
        <v>56833.43637</v>
      </c>
      <c r="Q24" s="78" t="n">
        <v>517.3008</v>
      </c>
      <c r="R24" s="78" t="n">
        <v>0</v>
      </c>
      <c r="S24" s="78" t="n">
        <v>416.1674</v>
      </c>
      <c r="T24" s="78" t="n">
        <v>0</v>
      </c>
      <c r="U24" s="78" t="n">
        <v>0</v>
      </c>
      <c r="V24" s="78" t="n">
        <v>9022.53286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8" t="n">
        <v>0</v>
      </c>
      <c r="AC24" s="78" t="n">
        <v>0</v>
      </c>
      <c r="AD24" s="78" t="n">
        <v>0</v>
      </c>
      <c r="AE24" s="78" t="n">
        <v>9956.00106</v>
      </c>
      <c r="AF24" s="78" t="n">
        <v>97573.06287</v>
      </c>
      <c r="AG24" s="78" t="n">
        <v>88021.9513</v>
      </c>
      <c r="AH24" s="78" t="n">
        <v>9551.11157</v>
      </c>
      <c r="AI24" s="78" t="n">
        <v>0</v>
      </c>
      <c r="AJ24" s="78" t="n">
        <v>0</v>
      </c>
      <c r="AK24" s="178"/>
    </row>
    <row r="25" customFormat="false" ht="15" hidden="false" customHeight="false" outlineLevel="0" collapsed="false">
      <c r="B25" s="173" t="n">
        <v>1306</v>
      </c>
      <c r="C25" s="136" t="s">
        <v>83</v>
      </c>
      <c r="D25" s="78" t="n">
        <v>0</v>
      </c>
      <c r="E25" s="78" t="n">
        <v>5950</v>
      </c>
      <c r="F25" s="78" t="n">
        <v>6110.50644</v>
      </c>
      <c r="G25" s="78" t="n">
        <v>13050</v>
      </c>
      <c r="H25" s="78" t="n">
        <v>25110.50644</v>
      </c>
      <c r="I25" s="78" t="n">
        <v>62.10053</v>
      </c>
      <c r="J25" s="78" t="n">
        <v>250</v>
      </c>
      <c r="K25" s="78" t="n">
        <v>0</v>
      </c>
      <c r="L25" s="78" t="n">
        <v>8893.12427</v>
      </c>
      <c r="M25" s="78" t="n">
        <v>0</v>
      </c>
      <c r="N25" s="78" t="n">
        <v>0</v>
      </c>
      <c r="O25" s="78" t="n">
        <v>0</v>
      </c>
      <c r="P25" s="78" t="n">
        <v>9205.2248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  <c r="AA25" s="78" t="n">
        <v>0</v>
      </c>
      <c r="AB25" s="78" t="n">
        <v>0</v>
      </c>
      <c r="AC25" s="78" t="n">
        <v>0</v>
      </c>
      <c r="AD25" s="78" t="n">
        <v>0</v>
      </c>
      <c r="AE25" s="78" t="n">
        <v>0</v>
      </c>
      <c r="AF25" s="78" t="n">
        <v>34315.73124</v>
      </c>
      <c r="AG25" s="78" t="n">
        <v>28303.63071</v>
      </c>
      <c r="AH25" s="78" t="n">
        <v>6012.10053</v>
      </c>
      <c r="AI25" s="78" t="n">
        <v>0</v>
      </c>
      <c r="AJ25" s="78" t="n">
        <v>0</v>
      </c>
      <c r="AK25" s="178"/>
    </row>
    <row r="26" customFormat="false" ht="15" hidden="false" customHeight="false" outlineLevel="0" collapsed="false">
      <c r="B26" s="173" t="n">
        <v>1307</v>
      </c>
      <c r="C26" s="136" t="s">
        <v>84</v>
      </c>
      <c r="D26" s="78" t="n">
        <v>0</v>
      </c>
      <c r="E26" s="78" t="n">
        <v>38720.91032</v>
      </c>
      <c r="F26" s="78" t="n">
        <v>59976.86244</v>
      </c>
      <c r="G26" s="78" t="n">
        <v>32108.11566</v>
      </c>
      <c r="H26" s="78" t="n">
        <v>130805.88842</v>
      </c>
      <c r="I26" s="78" t="n">
        <v>4430</v>
      </c>
      <c r="J26" s="78" t="n">
        <v>6636</v>
      </c>
      <c r="K26" s="78" t="n">
        <v>8600</v>
      </c>
      <c r="L26" s="78" t="n">
        <v>4898.52801</v>
      </c>
      <c r="M26" s="78" t="n">
        <v>0</v>
      </c>
      <c r="N26" s="78" t="n">
        <v>5345.92969</v>
      </c>
      <c r="O26" s="78" t="n">
        <v>45020.667</v>
      </c>
      <c r="P26" s="78" t="n">
        <v>74931.1247</v>
      </c>
      <c r="Q26" s="78" t="n">
        <v>1204.18841</v>
      </c>
      <c r="R26" s="78" t="n">
        <v>0</v>
      </c>
      <c r="S26" s="78" t="n">
        <v>0</v>
      </c>
      <c r="T26" s="78" t="n">
        <v>0</v>
      </c>
      <c r="U26" s="78" t="n">
        <v>0</v>
      </c>
      <c r="V26" s="78" t="n">
        <v>100</v>
      </c>
      <c r="W26" s="78" t="n">
        <v>0</v>
      </c>
      <c r="X26" s="78" t="n">
        <v>66</v>
      </c>
      <c r="Y26" s="78" t="n">
        <v>827.915</v>
      </c>
      <c r="Z26" s="78" t="n">
        <v>1323.48596</v>
      </c>
      <c r="AA26" s="78" t="n">
        <v>298.77782</v>
      </c>
      <c r="AB26" s="78" t="n">
        <v>3836.00588</v>
      </c>
      <c r="AC26" s="78" t="n">
        <v>0</v>
      </c>
      <c r="AD26" s="78" t="n">
        <v>0</v>
      </c>
      <c r="AE26" s="78" t="n">
        <v>7656.37307</v>
      </c>
      <c r="AF26" s="78" t="n">
        <v>213393.38619</v>
      </c>
      <c r="AG26" s="78" t="n">
        <v>157922.10868</v>
      </c>
      <c r="AH26" s="78" t="n">
        <v>55172.49969</v>
      </c>
      <c r="AI26" s="78" t="n">
        <v>0</v>
      </c>
      <c r="AJ26" s="78" t="n">
        <v>298.77782</v>
      </c>
      <c r="AK26" s="178"/>
    </row>
    <row r="27" customFormat="false" ht="15" hidden="false" customHeight="false" outlineLevel="0" collapsed="false">
      <c r="B27" s="173" t="n">
        <v>1399</v>
      </c>
      <c r="C27" s="136" t="s">
        <v>89</v>
      </c>
      <c r="D27" s="78" t="n">
        <v>-22689.4037</v>
      </c>
      <c r="E27" s="78" t="n">
        <v>-8964.06007</v>
      </c>
      <c r="F27" s="78" t="n">
        <v>-57956.221</v>
      </c>
      <c r="G27" s="78" t="n">
        <v>-1456.65229</v>
      </c>
      <c r="H27" s="78" t="n">
        <v>-91066.33706</v>
      </c>
      <c r="I27" s="78" t="n">
        <v>-483.30021</v>
      </c>
      <c r="J27" s="78" t="n">
        <v>-1172.18244</v>
      </c>
      <c r="K27" s="78" t="n">
        <v>-618.98663</v>
      </c>
      <c r="L27" s="78" t="n">
        <v>-3458.08063</v>
      </c>
      <c r="M27" s="78" t="n">
        <v>0</v>
      </c>
      <c r="N27" s="78" t="n">
        <v>-1.64008</v>
      </c>
      <c r="O27" s="78" t="n">
        <v>0</v>
      </c>
      <c r="P27" s="78" t="n">
        <v>-5734.18999</v>
      </c>
      <c r="Q27" s="78" t="n">
        <v>-183.14031</v>
      </c>
      <c r="R27" s="78" t="n">
        <v>0</v>
      </c>
      <c r="S27" s="78" t="n">
        <v>-29.32372</v>
      </c>
      <c r="T27" s="78" t="n">
        <v>0</v>
      </c>
      <c r="U27" s="78" t="n">
        <v>0</v>
      </c>
      <c r="V27" s="78" t="n">
        <v>-731.99543</v>
      </c>
      <c r="W27" s="78" t="n">
        <v>0</v>
      </c>
      <c r="X27" s="78" t="n">
        <v>-43.605</v>
      </c>
      <c r="Y27" s="78" t="n">
        <v>-500</v>
      </c>
      <c r="Z27" s="78" t="n">
        <v>-13.23486</v>
      </c>
      <c r="AA27" s="78" t="n">
        <v>-2.33439</v>
      </c>
      <c r="AB27" s="78" t="n">
        <v>-113.72988</v>
      </c>
      <c r="AC27" s="78" t="n">
        <v>0</v>
      </c>
      <c r="AD27" s="78" t="n">
        <v>0</v>
      </c>
      <c r="AE27" s="78" t="n">
        <v>-1617.36359</v>
      </c>
      <c r="AF27" s="78" t="n">
        <v>-98417.89064</v>
      </c>
      <c r="AG27" s="78" t="n">
        <v>-64919.82547</v>
      </c>
      <c r="AH27" s="78" t="n">
        <v>-33495.73078</v>
      </c>
      <c r="AI27" s="78" t="n">
        <v>0</v>
      </c>
      <c r="AJ27" s="78" t="n">
        <v>-2.33439</v>
      </c>
      <c r="AK27" s="178"/>
    </row>
    <row r="28" customFormat="false" ht="15" hidden="false" customHeight="false" outlineLevel="0" collapsed="false">
      <c r="B28" s="173" t="n">
        <v>139905</v>
      </c>
      <c r="C28" s="136" t="s">
        <v>90</v>
      </c>
      <c r="D28" s="78" t="n">
        <v>0</v>
      </c>
      <c r="E28" s="78" t="n">
        <v>-981.7976</v>
      </c>
      <c r="F28" s="78" t="n">
        <v>-1621.747</v>
      </c>
      <c r="G28" s="78" t="n">
        <v>-1456.65229</v>
      </c>
      <c r="H28" s="78" t="n">
        <v>-4060.19689</v>
      </c>
      <c r="I28" s="78" t="n">
        <v>0</v>
      </c>
      <c r="J28" s="78" t="n">
        <v>-83.88891</v>
      </c>
      <c r="K28" s="78" t="n">
        <v>-618.98663</v>
      </c>
      <c r="L28" s="78" t="n">
        <v>-3458.08063</v>
      </c>
      <c r="M28" s="78" t="n">
        <v>0</v>
      </c>
      <c r="N28" s="78" t="n">
        <v>-1.64008</v>
      </c>
      <c r="O28" s="78" t="n">
        <v>0</v>
      </c>
      <c r="P28" s="78" t="n">
        <v>-4162.59625</v>
      </c>
      <c r="Q28" s="78" t="n">
        <v>-183.14031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-696.99543</v>
      </c>
      <c r="W28" s="78" t="n">
        <v>0</v>
      </c>
      <c r="X28" s="78" t="n">
        <v>0</v>
      </c>
      <c r="Y28" s="78" t="n">
        <v>0</v>
      </c>
      <c r="Z28" s="78" t="n">
        <v>-13.23486</v>
      </c>
      <c r="AA28" s="78" t="n">
        <v>-2.33439</v>
      </c>
      <c r="AB28" s="78" t="n">
        <v>-113.72988</v>
      </c>
      <c r="AC28" s="78" t="n">
        <v>0</v>
      </c>
      <c r="AD28" s="78" t="n">
        <v>0</v>
      </c>
      <c r="AE28" s="78" t="n">
        <v>-1009.43487</v>
      </c>
      <c r="AF28" s="78" t="n">
        <v>-9232.22801</v>
      </c>
      <c r="AG28" s="78" t="n">
        <v>-7432.73422</v>
      </c>
      <c r="AH28" s="78" t="n">
        <v>-1797.1594</v>
      </c>
      <c r="AI28" s="78" t="n">
        <v>0</v>
      </c>
      <c r="AJ28" s="78" t="n">
        <v>-2.33439</v>
      </c>
      <c r="AK28" s="178"/>
    </row>
    <row r="29" customFormat="false" ht="15" hidden="false" customHeight="false" outlineLevel="0" collapsed="false">
      <c r="B29" s="173" t="n">
        <v>139910</v>
      </c>
      <c r="C29" s="136" t="s">
        <v>91</v>
      </c>
      <c r="D29" s="78" t="n">
        <v>-22689.4037</v>
      </c>
      <c r="E29" s="78" t="n">
        <v>-7982.26247</v>
      </c>
      <c r="F29" s="78" t="n">
        <v>-56334.474</v>
      </c>
      <c r="G29" s="78" t="n">
        <v>0</v>
      </c>
      <c r="H29" s="78" t="n">
        <v>-87006.14017</v>
      </c>
      <c r="I29" s="78" t="n">
        <v>-483.30021</v>
      </c>
      <c r="J29" s="78" t="n">
        <v>-1088.29353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-1571.59374</v>
      </c>
      <c r="Q29" s="78" t="n">
        <v>0</v>
      </c>
      <c r="R29" s="78" t="n">
        <v>0</v>
      </c>
      <c r="S29" s="78" t="n">
        <v>-29.32372</v>
      </c>
      <c r="T29" s="78" t="n">
        <v>0</v>
      </c>
      <c r="U29" s="78" t="n">
        <v>0</v>
      </c>
      <c r="V29" s="78" t="n">
        <v>-35</v>
      </c>
      <c r="W29" s="78" t="n">
        <v>0</v>
      </c>
      <c r="X29" s="78" t="n">
        <v>-43.605</v>
      </c>
      <c r="Y29" s="78" t="n">
        <v>-500</v>
      </c>
      <c r="Z29" s="78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 t="n">
        <v>-607.92872</v>
      </c>
      <c r="AF29" s="78" t="n">
        <v>-89185.66263</v>
      </c>
      <c r="AG29" s="78" t="n">
        <v>-57487.09125</v>
      </c>
      <c r="AH29" s="78" t="n">
        <v>-31698.57138</v>
      </c>
      <c r="AI29" s="78" t="n">
        <v>0</v>
      </c>
      <c r="AJ29" s="78" t="n">
        <v>0</v>
      </c>
      <c r="AK29" s="178"/>
    </row>
    <row r="30" customFormat="false" ht="15" hidden="false" customHeight="false" outlineLevel="0" collapsed="false">
      <c r="B30" s="173" t="n">
        <v>14</v>
      </c>
      <c r="C30" s="136" t="s">
        <v>92</v>
      </c>
      <c r="D30" s="78" t="n">
        <v>1524061.38639</v>
      </c>
      <c r="E30" s="78" t="n">
        <v>1291272.56508</v>
      </c>
      <c r="F30" s="78" t="n">
        <v>3512491.63227</v>
      </c>
      <c r="G30" s="78" t="n">
        <v>933559.99607</v>
      </c>
      <c r="H30" s="78" t="n">
        <v>7261385.57981</v>
      </c>
      <c r="I30" s="78" t="n">
        <v>574643.58605</v>
      </c>
      <c r="J30" s="78" t="n">
        <v>844492.78204</v>
      </c>
      <c r="K30" s="78" t="n">
        <v>250962.7457</v>
      </c>
      <c r="L30" s="78" t="n">
        <v>900272.36736</v>
      </c>
      <c r="M30" s="78" t="n">
        <v>277346.47238</v>
      </c>
      <c r="N30" s="78" t="n">
        <v>373649.93011</v>
      </c>
      <c r="O30" s="78" t="n">
        <v>192531.971</v>
      </c>
      <c r="P30" s="78" t="n">
        <v>3413899.85464</v>
      </c>
      <c r="Q30" s="78" t="n">
        <v>42656.86858</v>
      </c>
      <c r="R30" s="78" t="n">
        <v>14917.05321</v>
      </c>
      <c r="S30" s="78" t="n">
        <v>15908.64033</v>
      </c>
      <c r="T30" s="78" t="n">
        <v>12044.96342</v>
      </c>
      <c r="U30" s="78" t="n">
        <v>32432.044</v>
      </c>
      <c r="V30" s="78" t="n">
        <v>190278.92658</v>
      </c>
      <c r="W30" s="78" t="n">
        <v>219863.31458</v>
      </c>
      <c r="X30" s="78" t="n">
        <v>5154.73907</v>
      </c>
      <c r="Y30" s="78" t="n">
        <v>78305.11638</v>
      </c>
      <c r="Z30" s="78" t="n">
        <v>240581.2726</v>
      </c>
      <c r="AA30" s="78" t="n">
        <v>293456.36821</v>
      </c>
      <c r="AB30" s="78" t="n">
        <v>58822.90063</v>
      </c>
      <c r="AC30" s="78" t="n">
        <v>34502.1452</v>
      </c>
      <c r="AD30" s="78" t="n">
        <v>8516.62633</v>
      </c>
      <c r="AE30" s="78" t="n">
        <v>1247440.97912</v>
      </c>
      <c r="AF30" s="78" t="n">
        <v>11922726.41357</v>
      </c>
      <c r="AG30" s="78" t="n">
        <v>7314272.67198</v>
      </c>
      <c r="AH30" s="78" t="n">
        <v>4028199.8696</v>
      </c>
      <c r="AI30" s="78" t="n">
        <v>0</v>
      </c>
      <c r="AJ30" s="78" t="n">
        <v>580253.87199</v>
      </c>
      <c r="AK30" s="178"/>
    </row>
    <row r="31" customFormat="false" ht="15" hidden="false" customHeight="false" outlineLevel="0" collapsed="false">
      <c r="B31" s="173" t="n">
        <v>1401</v>
      </c>
      <c r="C31" s="136" t="s">
        <v>93</v>
      </c>
      <c r="D31" s="78" t="n">
        <v>550784.3378</v>
      </c>
      <c r="E31" s="78" t="n">
        <v>502504.12328</v>
      </c>
      <c r="F31" s="78" t="n">
        <v>1451276.46614</v>
      </c>
      <c r="G31" s="78" t="n">
        <v>704743.64295</v>
      </c>
      <c r="H31" s="78" t="n">
        <v>3209308.57017</v>
      </c>
      <c r="I31" s="78" t="n">
        <v>97335.41958</v>
      </c>
      <c r="J31" s="78" t="n">
        <v>623296.28679</v>
      </c>
      <c r="K31" s="78" t="n">
        <v>38085.58552</v>
      </c>
      <c r="L31" s="78" t="n">
        <v>684782.17467</v>
      </c>
      <c r="M31" s="78" t="n">
        <v>150324.76241</v>
      </c>
      <c r="N31" s="78" t="n">
        <v>214228.7911</v>
      </c>
      <c r="O31" s="78" t="n">
        <v>199444.679</v>
      </c>
      <c r="P31" s="78" t="n">
        <v>2007497.69907</v>
      </c>
      <c r="Q31" s="78" t="n">
        <v>19551.3671</v>
      </c>
      <c r="R31" s="78" t="n">
        <v>14335.19484</v>
      </c>
      <c r="S31" s="78" t="n">
        <v>11691.02578</v>
      </c>
      <c r="T31" s="78" t="n">
        <v>1500.3027</v>
      </c>
      <c r="U31" s="78" t="n">
        <v>0</v>
      </c>
      <c r="V31" s="78" t="n">
        <v>65139.59868</v>
      </c>
      <c r="W31" s="78" t="n">
        <v>748.85826</v>
      </c>
      <c r="X31" s="78" t="n">
        <v>1143.97196</v>
      </c>
      <c r="Y31" s="78" t="n">
        <v>9078.65175</v>
      </c>
      <c r="Z31" s="78" t="n">
        <v>28.50777</v>
      </c>
      <c r="AA31" s="78" t="n">
        <v>120446.05216</v>
      </c>
      <c r="AB31" s="78" t="n">
        <v>13233.15909</v>
      </c>
      <c r="AC31" s="78" t="n">
        <v>0</v>
      </c>
      <c r="AD31" s="78" t="n">
        <v>4236.76365</v>
      </c>
      <c r="AE31" s="78" t="n">
        <v>261133.45374</v>
      </c>
      <c r="AF31" s="78" t="n">
        <v>5477939.72298</v>
      </c>
      <c r="AG31" s="78" t="n">
        <v>4132495.78145</v>
      </c>
      <c r="AH31" s="78" t="n">
        <v>1224249.03111</v>
      </c>
      <c r="AI31" s="78" t="n">
        <v>0</v>
      </c>
      <c r="AJ31" s="78" t="n">
        <v>121194.91042</v>
      </c>
      <c r="AK31" s="178"/>
    </row>
    <row r="32" customFormat="false" ht="15" hidden="false" customHeight="false" outlineLevel="0" collapsed="false">
      <c r="B32" s="173" t="n">
        <v>1402</v>
      </c>
      <c r="C32" s="136" t="s">
        <v>94</v>
      </c>
      <c r="D32" s="78" t="n">
        <v>823411.72336</v>
      </c>
      <c r="E32" s="78" t="n">
        <v>621803.66076</v>
      </c>
      <c r="F32" s="78" t="n">
        <v>1350584.58637</v>
      </c>
      <c r="G32" s="78" t="n">
        <v>216041.30588</v>
      </c>
      <c r="H32" s="78" t="n">
        <v>3011841.27637</v>
      </c>
      <c r="I32" s="78" t="n">
        <v>447841.48964</v>
      </c>
      <c r="J32" s="78" t="n">
        <v>169316.87522</v>
      </c>
      <c r="K32" s="78" t="n">
        <v>150609.0497</v>
      </c>
      <c r="L32" s="78" t="n">
        <v>107647.77573</v>
      </c>
      <c r="M32" s="78" t="n">
        <v>111792.44039</v>
      </c>
      <c r="N32" s="78" t="n">
        <v>84566.93032</v>
      </c>
      <c r="O32" s="78" t="n">
        <v>0</v>
      </c>
      <c r="P32" s="78" t="n">
        <v>1071774.561</v>
      </c>
      <c r="Q32" s="78" t="n">
        <v>21011.08194</v>
      </c>
      <c r="R32" s="78" t="n">
        <v>20</v>
      </c>
      <c r="S32" s="78" t="n">
        <v>2288.87729</v>
      </c>
      <c r="T32" s="78" t="n">
        <v>8272.62942</v>
      </c>
      <c r="U32" s="78" t="n">
        <v>2782.41149</v>
      </c>
      <c r="V32" s="78" t="n">
        <v>71150.08942</v>
      </c>
      <c r="W32" s="78" t="n">
        <v>815.99814</v>
      </c>
      <c r="X32" s="78" t="n">
        <v>3346.61326</v>
      </c>
      <c r="Y32" s="78" t="n">
        <v>57729.71068</v>
      </c>
      <c r="Z32" s="78" t="n">
        <v>185836.55584</v>
      </c>
      <c r="AA32" s="78" t="n">
        <v>1089.55077</v>
      </c>
      <c r="AB32" s="78" t="n">
        <v>38434.30167</v>
      </c>
      <c r="AC32" s="78" t="n">
        <v>27.82643</v>
      </c>
      <c r="AD32" s="78" t="n">
        <v>1525.16098</v>
      </c>
      <c r="AE32" s="78" t="n">
        <v>394330.80733</v>
      </c>
      <c r="AF32" s="78" t="n">
        <v>4477946.6447</v>
      </c>
      <c r="AG32" s="78" t="n">
        <v>2151843.18229</v>
      </c>
      <c r="AH32" s="78" t="n">
        <v>2321387.67558</v>
      </c>
      <c r="AI32" s="78" t="n">
        <v>0</v>
      </c>
      <c r="AJ32" s="78" t="n">
        <v>4715.78683</v>
      </c>
      <c r="AK32" s="178"/>
    </row>
    <row r="33" s="181" customFormat="true" ht="15" hidden="false" customHeight="false" outlineLevel="0" collapsed="false">
      <c r="B33" s="173" t="n">
        <v>1403</v>
      </c>
      <c r="C33" s="136" t="s">
        <v>95</v>
      </c>
      <c r="D33" s="78" t="n">
        <v>146404.60823</v>
      </c>
      <c r="E33" s="78" t="n">
        <v>222527.28616</v>
      </c>
      <c r="F33" s="78" t="n">
        <v>454062.5401</v>
      </c>
      <c r="G33" s="78" t="n">
        <v>21505.93118</v>
      </c>
      <c r="H33" s="78" t="n">
        <v>844500.36567</v>
      </c>
      <c r="I33" s="78" t="n">
        <v>12995.70878</v>
      </c>
      <c r="J33" s="78" t="n">
        <v>64806.68087</v>
      </c>
      <c r="K33" s="78" t="n">
        <v>62977.14756</v>
      </c>
      <c r="L33" s="78" t="n">
        <v>110120.04433</v>
      </c>
      <c r="M33" s="78" t="n">
        <v>9657.88921</v>
      </c>
      <c r="N33" s="78" t="n">
        <v>70989.76254</v>
      </c>
      <c r="O33" s="78" t="n">
        <v>214.401</v>
      </c>
      <c r="P33" s="78" t="n">
        <v>331761.63429</v>
      </c>
      <c r="Q33" s="78" t="n">
        <v>519.82449</v>
      </c>
      <c r="R33" s="78" t="n">
        <v>184.58017</v>
      </c>
      <c r="S33" s="78" t="n">
        <v>0</v>
      </c>
      <c r="T33" s="78" t="n">
        <v>689.04447</v>
      </c>
      <c r="U33" s="78" t="n">
        <v>0</v>
      </c>
      <c r="V33" s="78" t="n">
        <v>34002.9586</v>
      </c>
      <c r="W33" s="78" t="n">
        <v>6962.16194</v>
      </c>
      <c r="X33" s="78" t="n">
        <v>389.67779</v>
      </c>
      <c r="Y33" s="78" t="n">
        <v>2579.10972</v>
      </c>
      <c r="Z33" s="78" t="n">
        <v>0</v>
      </c>
      <c r="AA33" s="78" t="n">
        <v>848.97514</v>
      </c>
      <c r="AB33" s="78" t="n">
        <v>415.70919</v>
      </c>
      <c r="AC33" s="78" t="n">
        <v>0</v>
      </c>
      <c r="AD33" s="78" t="n">
        <v>2363.93633</v>
      </c>
      <c r="AE33" s="78" t="n">
        <v>48955.97784</v>
      </c>
      <c r="AF33" s="78" t="n">
        <v>1225217.9778</v>
      </c>
      <c r="AG33" s="78" t="n">
        <v>765960.49719</v>
      </c>
      <c r="AH33" s="78" t="n">
        <v>451446.34353</v>
      </c>
      <c r="AI33" s="78" t="n">
        <v>0</v>
      </c>
      <c r="AJ33" s="78" t="n">
        <v>7811.13708</v>
      </c>
      <c r="AK33" s="180"/>
    </row>
    <row r="34" customFormat="false" ht="15" hidden="false" customHeight="false" outlineLevel="0" collapsed="false">
      <c r="B34" s="173" t="n">
        <v>1404</v>
      </c>
      <c r="C34" s="136" t="s">
        <v>96</v>
      </c>
      <c r="D34" s="78" t="n">
        <v>10170.75012</v>
      </c>
      <c r="E34" s="78" t="n">
        <v>257.97316</v>
      </c>
      <c r="F34" s="78" t="n">
        <v>488093.92963</v>
      </c>
      <c r="G34" s="78" t="n">
        <v>2944.87977</v>
      </c>
      <c r="H34" s="78" t="n">
        <v>501467.53268</v>
      </c>
      <c r="I34" s="78" t="n">
        <v>12429.38412</v>
      </c>
      <c r="J34" s="78" t="n">
        <v>0</v>
      </c>
      <c r="K34" s="78" t="n">
        <v>3766.01092</v>
      </c>
      <c r="L34" s="78" t="n">
        <v>7890.93382</v>
      </c>
      <c r="M34" s="78" t="n">
        <v>5623.9246</v>
      </c>
      <c r="N34" s="78" t="n">
        <v>1362.10805</v>
      </c>
      <c r="O34" s="78" t="n">
        <v>0</v>
      </c>
      <c r="P34" s="78" t="n">
        <v>31072.36151</v>
      </c>
      <c r="Q34" s="78" t="n">
        <v>718.38286</v>
      </c>
      <c r="R34" s="78" t="n">
        <v>0</v>
      </c>
      <c r="S34" s="78" t="n">
        <v>1583.15921</v>
      </c>
      <c r="T34" s="78" t="n">
        <v>1302.21508</v>
      </c>
      <c r="U34" s="78" t="n">
        <v>29642.82488</v>
      </c>
      <c r="V34" s="78" t="n">
        <v>27222.18521</v>
      </c>
      <c r="W34" s="78" t="n">
        <v>212127.84612</v>
      </c>
      <c r="X34" s="78" t="n">
        <v>423.0825</v>
      </c>
      <c r="Y34" s="78" t="n">
        <v>0</v>
      </c>
      <c r="Z34" s="78" t="n">
        <v>55515.90753</v>
      </c>
      <c r="AA34" s="78" t="n">
        <v>171638.66939</v>
      </c>
      <c r="AB34" s="78" t="n">
        <v>6270.41901</v>
      </c>
      <c r="AC34" s="78" t="n">
        <v>34106.00057</v>
      </c>
      <c r="AD34" s="78" t="n">
        <v>145.45126</v>
      </c>
      <c r="AE34" s="78" t="n">
        <v>540696.14362</v>
      </c>
      <c r="AF34" s="78" t="n">
        <v>1073236.03781</v>
      </c>
      <c r="AG34" s="78" t="n">
        <v>540991.5393</v>
      </c>
      <c r="AH34" s="78" t="n">
        <v>84729.15755</v>
      </c>
      <c r="AI34" s="78" t="n">
        <v>0</v>
      </c>
      <c r="AJ34" s="78" t="n">
        <v>447515.34096</v>
      </c>
      <c r="AK34" s="178"/>
    </row>
    <row r="35" s="181" customFormat="true" ht="15" hidden="false" customHeight="false" outlineLevel="0" collapsed="false">
      <c r="B35" s="173" t="n">
        <v>1405</v>
      </c>
      <c r="C35" s="136" t="s">
        <v>97</v>
      </c>
      <c r="D35" s="78" t="n">
        <v>0</v>
      </c>
      <c r="E35" s="78" t="n">
        <v>9743.14008</v>
      </c>
      <c r="F35" s="78" t="n">
        <v>19680.4028</v>
      </c>
      <c r="G35" s="78" t="n">
        <v>683.86052</v>
      </c>
      <c r="H35" s="78" t="n">
        <v>30107.4034</v>
      </c>
      <c r="I35" s="78" t="n">
        <v>3035.53233</v>
      </c>
      <c r="J35" s="78" t="n">
        <v>0</v>
      </c>
      <c r="K35" s="78" t="n">
        <v>995.33569</v>
      </c>
      <c r="L35" s="78" t="n">
        <v>964.39869</v>
      </c>
      <c r="M35" s="78" t="n">
        <v>35.77806</v>
      </c>
      <c r="N35" s="78" t="n">
        <v>7.4898</v>
      </c>
      <c r="O35" s="78" t="n">
        <v>0</v>
      </c>
      <c r="P35" s="78" t="n">
        <v>5038.53457</v>
      </c>
      <c r="Q35" s="78" t="n">
        <v>14.24679</v>
      </c>
      <c r="R35" s="78" t="n">
        <v>1431.26678</v>
      </c>
      <c r="S35" s="78" t="n">
        <v>0</v>
      </c>
      <c r="T35" s="78" t="n">
        <v>0</v>
      </c>
      <c r="U35" s="78" t="n">
        <v>0</v>
      </c>
      <c r="V35" s="78" t="n">
        <v>266.16907</v>
      </c>
      <c r="W35" s="78" t="n">
        <v>0</v>
      </c>
      <c r="X35" s="78" t="n">
        <v>0</v>
      </c>
      <c r="Y35" s="78" t="n">
        <v>0.32481</v>
      </c>
      <c r="Z35" s="78" t="n">
        <v>0</v>
      </c>
      <c r="AA35" s="78" t="n">
        <v>5041.08653</v>
      </c>
      <c r="AB35" s="78" t="n">
        <v>0</v>
      </c>
      <c r="AC35" s="78" t="n">
        <v>0</v>
      </c>
      <c r="AD35" s="78" t="n">
        <v>0</v>
      </c>
      <c r="AE35" s="78" t="n">
        <v>6753.09398</v>
      </c>
      <c r="AF35" s="78" t="n">
        <v>41899.03195</v>
      </c>
      <c r="AG35" s="78" t="n">
        <v>23069.36572</v>
      </c>
      <c r="AH35" s="78" t="n">
        <v>13788.5797</v>
      </c>
      <c r="AI35" s="78" t="n">
        <v>0</v>
      </c>
      <c r="AJ35" s="78" t="n">
        <v>5041.08653</v>
      </c>
      <c r="AK35" s="180"/>
    </row>
    <row r="36" customFormat="false" ht="15" hidden="false" customHeight="false" outlineLevel="0" collapsed="false">
      <c r="B36" s="173" t="n">
        <v>1406</v>
      </c>
      <c r="C36" s="136" t="s">
        <v>98</v>
      </c>
      <c r="D36" s="78" t="n">
        <v>0</v>
      </c>
      <c r="E36" s="78" t="n">
        <v>8.90377</v>
      </c>
      <c r="F36" s="78" t="n">
        <v>1465.34196</v>
      </c>
      <c r="G36" s="78" t="n">
        <v>548.63194</v>
      </c>
      <c r="H36" s="78" t="n">
        <v>2022.87767</v>
      </c>
      <c r="I36" s="78" t="n">
        <v>455.31676</v>
      </c>
      <c r="J36" s="78" t="n">
        <v>1293.33239</v>
      </c>
      <c r="K36" s="78" t="n">
        <v>32.52155</v>
      </c>
      <c r="L36" s="78" t="n">
        <v>0</v>
      </c>
      <c r="M36" s="78" t="n">
        <v>0</v>
      </c>
      <c r="N36" s="78" t="n">
        <v>28.45909</v>
      </c>
      <c r="O36" s="78" t="n">
        <v>0</v>
      </c>
      <c r="P36" s="78" t="n">
        <v>1809.62979</v>
      </c>
      <c r="Q36" s="78" t="n">
        <v>470.31106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15.52303</v>
      </c>
      <c r="W36" s="78" t="n">
        <v>0</v>
      </c>
      <c r="X36" s="78" t="n">
        <v>43.78</v>
      </c>
      <c r="Y36" s="78" t="n">
        <v>2246.34127</v>
      </c>
      <c r="Z36" s="78" t="n">
        <v>2176.16548</v>
      </c>
      <c r="AA36" s="78" t="n">
        <v>25.58579</v>
      </c>
      <c r="AB36" s="78" t="n">
        <v>0</v>
      </c>
      <c r="AC36" s="78" t="n">
        <v>0</v>
      </c>
      <c r="AD36" s="78" t="n">
        <v>7.16295</v>
      </c>
      <c r="AE36" s="78" t="n">
        <v>4984.86958</v>
      </c>
      <c r="AF36" s="78" t="n">
        <v>8817.37704</v>
      </c>
      <c r="AG36" s="78" t="n">
        <v>3351.28841</v>
      </c>
      <c r="AH36" s="78" t="n">
        <v>5440.50284</v>
      </c>
      <c r="AI36" s="78" t="n">
        <v>0</v>
      </c>
      <c r="AJ36" s="78" t="n">
        <v>25.58579</v>
      </c>
      <c r="AK36" s="178"/>
    </row>
    <row r="37" customFormat="false" ht="15" hidden="false" customHeight="false" outlineLevel="0" collapsed="false">
      <c r="B37" s="173" t="n">
        <v>1407</v>
      </c>
      <c r="C37" s="136" t="s">
        <v>99</v>
      </c>
      <c r="D37" s="78" t="n">
        <v>0</v>
      </c>
      <c r="E37" s="78" t="n">
        <v>144.01859</v>
      </c>
      <c r="F37" s="78" t="n">
        <v>3636.46188</v>
      </c>
      <c r="G37" s="78" t="n">
        <v>438.64746</v>
      </c>
      <c r="H37" s="78" t="n">
        <v>4219.12793</v>
      </c>
      <c r="I37" s="78" t="n">
        <v>0</v>
      </c>
      <c r="J37" s="78" t="n">
        <v>109.35999</v>
      </c>
      <c r="K37" s="78" t="n">
        <v>2510.18827</v>
      </c>
      <c r="L37" s="78" t="n">
        <v>0</v>
      </c>
      <c r="M37" s="78" t="n">
        <v>0</v>
      </c>
      <c r="N37" s="78" t="n">
        <v>179.98264</v>
      </c>
      <c r="O37" s="78" t="n">
        <v>0</v>
      </c>
      <c r="P37" s="78" t="n">
        <v>2799.5309</v>
      </c>
      <c r="Q37" s="78" t="n">
        <v>4.58197</v>
      </c>
      <c r="R37" s="78" t="n">
        <v>0</v>
      </c>
      <c r="S37" s="78" t="n">
        <v>0</v>
      </c>
      <c r="T37" s="78" t="n">
        <v>0</v>
      </c>
      <c r="U37" s="78" t="n">
        <v>0</v>
      </c>
      <c r="V37" s="78" t="n">
        <v>95.1601</v>
      </c>
      <c r="W37" s="78" t="n">
        <v>0</v>
      </c>
      <c r="X37" s="78" t="n">
        <v>0</v>
      </c>
      <c r="Y37" s="78" t="n">
        <v>0</v>
      </c>
      <c r="Z37" s="78" t="n">
        <v>0</v>
      </c>
      <c r="AA37" s="78" t="n">
        <v>4.82195</v>
      </c>
      <c r="AB37" s="78" t="n">
        <v>0</v>
      </c>
      <c r="AC37" s="78" t="n">
        <v>0</v>
      </c>
      <c r="AD37" s="78" t="n">
        <v>29.98244</v>
      </c>
      <c r="AE37" s="78" t="n">
        <v>134.54646</v>
      </c>
      <c r="AF37" s="78" t="n">
        <v>7153.20529</v>
      </c>
      <c r="AG37" s="78" t="n">
        <v>4459.61207</v>
      </c>
      <c r="AH37" s="78" t="n">
        <v>2688.77127</v>
      </c>
      <c r="AI37" s="78" t="n">
        <v>0</v>
      </c>
      <c r="AJ37" s="78" t="n">
        <v>4.82195</v>
      </c>
      <c r="AK37" s="178"/>
    </row>
    <row r="38" customFormat="false" ht="15" hidden="false" customHeight="false" outlineLevel="0" collapsed="false">
      <c r="B38" s="173" t="n">
        <v>1408</v>
      </c>
      <c r="C38" s="136" t="s">
        <v>100</v>
      </c>
      <c r="D38" s="78" t="n">
        <v>0</v>
      </c>
      <c r="E38" s="78" t="n">
        <v>59.34467</v>
      </c>
      <c r="F38" s="78" t="n">
        <v>519.4015</v>
      </c>
      <c r="G38" s="78" t="n">
        <v>31.46429</v>
      </c>
      <c r="H38" s="78" t="n">
        <v>610.21046</v>
      </c>
      <c r="I38" s="78" t="n">
        <v>0</v>
      </c>
      <c r="J38" s="78" t="n">
        <v>0</v>
      </c>
      <c r="K38" s="78" t="n">
        <v>43.62846</v>
      </c>
      <c r="L38" s="78" t="n">
        <v>0</v>
      </c>
      <c r="M38" s="78" t="n">
        <v>0</v>
      </c>
      <c r="N38" s="78" t="n">
        <v>0.41061</v>
      </c>
      <c r="O38" s="78" t="n">
        <v>0</v>
      </c>
      <c r="P38" s="78" t="n">
        <v>44.03907</v>
      </c>
      <c r="Q38" s="78" t="n">
        <v>0</v>
      </c>
      <c r="R38" s="78" t="n">
        <v>0</v>
      </c>
      <c r="S38" s="78" t="n">
        <v>0</v>
      </c>
      <c r="T38" s="78" t="n">
        <v>0</v>
      </c>
      <c r="U38" s="78" t="n">
        <v>8.27205</v>
      </c>
      <c r="V38" s="78" t="n">
        <v>51.48164</v>
      </c>
      <c r="W38" s="78" t="n">
        <v>262.07742</v>
      </c>
      <c r="X38" s="78" t="n">
        <v>0</v>
      </c>
      <c r="Y38" s="78" t="n">
        <v>0</v>
      </c>
      <c r="Z38" s="78" t="n">
        <v>1507.60312</v>
      </c>
      <c r="AA38" s="78" t="n">
        <v>809.87707</v>
      </c>
      <c r="AB38" s="78" t="n">
        <v>0</v>
      </c>
      <c r="AC38" s="78" t="n">
        <v>0</v>
      </c>
      <c r="AD38" s="78" t="n">
        <v>0</v>
      </c>
      <c r="AE38" s="78" t="n">
        <v>2639.3113</v>
      </c>
      <c r="AF38" s="78" t="n">
        <v>3293.56083</v>
      </c>
      <c r="AG38" s="78" t="n">
        <v>602.75804</v>
      </c>
      <c r="AH38" s="78" t="n">
        <v>1610.57625</v>
      </c>
      <c r="AI38" s="78" t="n">
        <v>0</v>
      </c>
      <c r="AJ38" s="78" t="n">
        <v>1080.22654</v>
      </c>
      <c r="AK38" s="178"/>
    </row>
    <row r="39" customFormat="false" ht="15" hidden="false" customHeight="false" outlineLevel="0" collapsed="false">
      <c r="B39" s="173" t="n">
        <v>1411</v>
      </c>
      <c r="C39" s="136" t="s">
        <v>101</v>
      </c>
      <c r="D39" s="78" t="n">
        <v>749.46975</v>
      </c>
      <c r="E39" s="78" t="n">
        <v>3390.89732</v>
      </c>
      <c r="F39" s="78" t="n">
        <v>10978.87817</v>
      </c>
      <c r="G39" s="78" t="n">
        <v>427.43323</v>
      </c>
      <c r="H39" s="78" t="n">
        <v>15546.67847</v>
      </c>
      <c r="I39" s="78" t="n">
        <v>1903.34384</v>
      </c>
      <c r="J39" s="78" t="n">
        <v>453.39189</v>
      </c>
      <c r="K39" s="78" t="n">
        <v>352.76356</v>
      </c>
      <c r="L39" s="78" t="n">
        <v>2505.41035</v>
      </c>
      <c r="M39" s="78" t="n">
        <v>731.03615</v>
      </c>
      <c r="N39" s="78" t="n">
        <v>944.18888</v>
      </c>
      <c r="O39" s="78" t="n">
        <v>0</v>
      </c>
      <c r="P39" s="78" t="n">
        <v>6890.13467</v>
      </c>
      <c r="Q39" s="78" t="n">
        <v>152.12239</v>
      </c>
      <c r="R39" s="78" t="n">
        <v>55.55562</v>
      </c>
      <c r="S39" s="78" t="n">
        <v>302.20052</v>
      </c>
      <c r="T39" s="78" t="n">
        <v>1.03119</v>
      </c>
      <c r="U39" s="78" t="n">
        <v>0</v>
      </c>
      <c r="V39" s="78" t="n">
        <v>528.64234</v>
      </c>
      <c r="W39" s="78" t="n">
        <v>487.05669</v>
      </c>
      <c r="X39" s="78" t="n">
        <v>0</v>
      </c>
      <c r="Y39" s="78" t="n">
        <v>980.68453</v>
      </c>
      <c r="Z39" s="78" t="n">
        <v>0</v>
      </c>
      <c r="AA39" s="78" t="n">
        <v>1674.37842</v>
      </c>
      <c r="AB39" s="78" t="n">
        <v>153.5072</v>
      </c>
      <c r="AC39" s="78" t="n">
        <v>0</v>
      </c>
      <c r="AD39" s="78" t="n">
        <v>6.25635</v>
      </c>
      <c r="AE39" s="78" t="n">
        <v>4341.43525</v>
      </c>
      <c r="AF39" s="78" t="n">
        <v>26778.24839</v>
      </c>
      <c r="AG39" s="78" t="n">
        <v>17080.24435</v>
      </c>
      <c r="AH39" s="78" t="n">
        <v>7536.56893</v>
      </c>
      <c r="AI39" s="78" t="n">
        <v>0</v>
      </c>
      <c r="AJ39" s="78" t="n">
        <v>2161.43511</v>
      </c>
      <c r="AK39" s="178"/>
    </row>
    <row r="40" customFormat="false" ht="15" hidden="false" customHeight="false" outlineLevel="0" collapsed="false">
      <c r="B40" s="173" t="n">
        <v>1412</v>
      </c>
      <c r="C40" s="136" t="s">
        <v>102</v>
      </c>
      <c r="D40" s="78" t="n">
        <v>13789.85048</v>
      </c>
      <c r="E40" s="78" t="n">
        <v>5546.96189</v>
      </c>
      <c r="F40" s="78" t="n">
        <v>35820.6732</v>
      </c>
      <c r="G40" s="78" t="n">
        <v>7528.35328</v>
      </c>
      <c r="H40" s="78" t="n">
        <v>62685.83885</v>
      </c>
      <c r="I40" s="78" t="n">
        <v>10480.10881</v>
      </c>
      <c r="J40" s="78" t="n">
        <v>2369.74537</v>
      </c>
      <c r="K40" s="78" t="n">
        <v>2609.98645</v>
      </c>
      <c r="L40" s="78" t="n">
        <v>3028.68321</v>
      </c>
      <c r="M40" s="78" t="n">
        <v>1763.39417</v>
      </c>
      <c r="N40" s="78" t="n">
        <v>3473.90885</v>
      </c>
      <c r="O40" s="78" t="n">
        <v>0</v>
      </c>
      <c r="P40" s="78" t="n">
        <v>23725.82686</v>
      </c>
      <c r="Q40" s="78" t="n">
        <v>1380.83349</v>
      </c>
      <c r="R40" s="78" t="n">
        <v>0</v>
      </c>
      <c r="S40" s="78" t="n">
        <v>132.63082</v>
      </c>
      <c r="T40" s="78" t="n">
        <v>321.24659</v>
      </c>
      <c r="U40" s="78" t="n">
        <v>28.84812</v>
      </c>
      <c r="V40" s="78" t="n">
        <v>1140.25847</v>
      </c>
      <c r="W40" s="78" t="n">
        <v>41.92862</v>
      </c>
      <c r="X40" s="78" t="n">
        <v>0</v>
      </c>
      <c r="Y40" s="78" t="n">
        <v>3465.35818</v>
      </c>
      <c r="Z40" s="78" t="n">
        <v>8458.76383</v>
      </c>
      <c r="AA40" s="78" t="n">
        <v>20.7424</v>
      </c>
      <c r="AB40" s="78" t="n">
        <v>1453.21554</v>
      </c>
      <c r="AC40" s="78" t="n">
        <v>0</v>
      </c>
      <c r="AD40" s="78" t="n">
        <v>64.873</v>
      </c>
      <c r="AE40" s="78" t="n">
        <v>16508.69906</v>
      </c>
      <c r="AF40" s="78" t="n">
        <v>102920.36477</v>
      </c>
      <c r="AG40" s="78" t="n">
        <v>56710.86291</v>
      </c>
      <c r="AH40" s="78" t="n">
        <v>46117.98272</v>
      </c>
      <c r="AI40" s="78" t="n">
        <v>0</v>
      </c>
      <c r="AJ40" s="78" t="n">
        <v>91.51914</v>
      </c>
      <c r="AK40" s="178"/>
    </row>
    <row r="41" customFormat="false" ht="15" hidden="false" customHeight="false" outlineLevel="0" collapsed="false">
      <c r="B41" s="173" t="n">
        <v>1413</v>
      </c>
      <c r="C41" s="136" t="s">
        <v>103</v>
      </c>
      <c r="D41" s="78" t="n">
        <v>1171.14405</v>
      </c>
      <c r="E41" s="78" t="n">
        <v>2224.40678</v>
      </c>
      <c r="F41" s="78" t="n">
        <v>8015.88927</v>
      </c>
      <c r="G41" s="78" t="n">
        <v>199.60171</v>
      </c>
      <c r="H41" s="78" t="n">
        <v>11611.04181</v>
      </c>
      <c r="I41" s="78" t="n">
        <v>92.87552</v>
      </c>
      <c r="J41" s="78" t="n">
        <v>513.3533</v>
      </c>
      <c r="K41" s="78" t="n">
        <v>942.37323</v>
      </c>
      <c r="L41" s="78" t="n">
        <v>3189.01576</v>
      </c>
      <c r="M41" s="78" t="n">
        <v>12.00334</v>
      </c>
      <c r="N41" s="78" t="n">
        <v>765.57493</v>
      </c>
      <c r="O41" s="78" t="n">
        <v>21.524</v>
      </c>
      <c r="P41" s="78" t="n">
        <v>5536.72008</v>
      </c>
      <c r="Q41" s="78" t="n">
        <v>0</v>
      </c>
      <c r="R41" s="78" t="n">
        <v>0</v>
      </c>
      <c r="S41" s="78" t="n">
        <v>0</v>
      </c>
      <c r="T41" s="78" t="n">
        <v>42.52445</v>
      </c>
      <c r="U41" s="78" t="n">
        <v>0</v>
      </c>
      <c r="V41" s="78" t="n">
        <v>386.15122</v>
      </c>
      <c r="W41" s="78" t="n">
        <v>990.5705</v>
      </c>
      <c r="X41" s="78" t="n">
        <v>0</v>
      </c>
      <c r="Y41" s="78" t="n">
        <v>189.68699</v>
      </c>
      <c r="Z41" s="78" t="n">
        <v>0</v>
      </c>
      <c r="AA41" s="78" t="n">
        <v>4.81502</v>
      </c>
      <c r="AB41" s="78" t="n">
        <v>43.33361</v>
      </c>
      <c r="AC41" s="78" t="n">
        <v>0</v>
      </c>
      <c r="AD41" s="78" t="n">
        <v>176.34677</v>
      </c>
      <c r="AE41" s="78" t="n">
        <v>1833.42856</v>
      </c>
      <c r="AF41" s="78" t="n">
        <v>18981.19045</v>
      </c>
      <c r="AG41" s="78" t="n">
        <v>13146.44714</v>
      </c>
      <c r="AH41" s="78" t="n">
        <v>4839.35779</v>
      </c>
      <c r="AI41" s="78" t="n">
        <v>0</v>
      </c>
      <c r="AJ41" s="78" t="n">
        <v>995.38552</v>
      </c>
      <c r="AK41" s="178"/>
    </row>
    <row r="42" customFormat="false" ht="15" hidden="false" customHeight="false" outlineLevel="0" collapsed="false">
      <c r="B42" s="173" t="n">
        <v>1414</v>
      </c>
      <c r="C42" s="136" t="s">
        <v>104</v>
      </c>
      <c r="D42" s="78" t="n">
        <v>57.95603</v>
      </c>
      <c r="E42" s="78" t="n">
        <v>0</v>
      </c>
      <c r="F42" s="78" t="n">
        <v>8045.65707</v>
      </c>
      <c r="G42" s="78" t="n">
        <v>139.20435</v>
      </c>
      <c r="H42" s="78" t="n">
        <v>8242.81745</v>
      </c>
      <c r="I42" s="78" t="n">
        <v>576.1924</v>
      </c>
      <c r="J42" s="78" t="n">
        <v>0</v>
      </c>
      <c r="K42" s="78" t="n">
        <v>207.17676</v>
      </c>
      <c r="L42" s="78" t="n">
        <v>412.0433</v>
      </c>
      <c r="M42" s="78" t="n">
        <v>118.66063</v>
      </c>
      <c r="N42" s="78" t="n">
        <v>176.94306</v>
      </c>
      <c r="O42" s="78" t="n">
        <v>0</v>
      </c>
      <c r="P42" s="78" t="n">
        <v>1491.01615</v>
      </c>
      <c r="Q42" s="78" t="n">
        <v>46.56748</v>
      </c>
      <c r="R42" s="78" t="n">
        <v>0</v>
      </c>
      <c r="S42" s="78" t="n">
        <v>97.7307</v>
      </c>
      <c r="T42" s="78" t="n">
        <v>63.55623</v>
      </c>
      <c r="U42" s="78" t="n">
        <v>444.03442</v>
      </c>
      <c r="V42" s="78" t="n">
        <v>569.86932</v>
      </c>
      <c r="W42" s="78" t="n">
        <v>10135.08938</v>
      </c>
      <c r="X42" s="78" t="n">
        <v>0</v>
      </c>
      <c r="Y42" s="78" t="n">
        <v>0</v>
      </c>
      <c r="Z42" s="78" t="n">
        <v>2343.54962</v>
      </c>
      <c r="AA42" s="78" t="n">
        <v>2202.50498</v>
      </c>
      <c r="AB42" s="78" t="n">
        <v>352.06251</v>
      </c>
      <c r="AC42" s="78" t="n">
        <v>1274.02685</v>
      </c>
      <c r="AD42" s="78" t="n">
        <v>8.28183</v>
      </c>
      <c r="AE42" s="78" t="n">
        <v>17537.27332</v>
      </c>
      <c r="AF42" s="78" t="n">
        <v>27271.10692</v>
      </c>
      <c r="AG42" s="78" t="n">
        <v>9912.17094</v>
      </c>
      <c r="AH42" s="78" t="n">
        <v>3303.28035</v>
      </c>
      <c r="AI42" s="78" t="n">
        <v>0</v>
      </c>
      <c r="AJ42" s="78" t="n">
        <v>14055.65563</v>
      </c>
      <c r="AK42" s="178"/>
    </row>
    <row r="43" customFormat="false" ht="15" hidden="false" customHeight="false" outlineLevel="0" collapsed="false">
      <c r="B43" s="173" t="n">
        <v>1415</v>
      </c>
      <c r="C43" s="136" t="s">
        <v>105</v>
      </c>
      <c r="D43" s="78" t="n">
        <v>0</v>
      </c>
      <c r="E43" s="78" t="n">
        <v>5743.56627</v>
      </c>
      <c r="F43" s="78" t="n">
        <v>3829.30327</v>
      </c>
      <c r="G43" s="78" t="n">
        <v>115.05985</v>
      </c>
      <c r="H43" s="78" t="n">
        <v>9687.92939</v>
      </c>
      <c r="I43" s="78" t="n">
        <v>180.35428</v>
      </c>
      <c r="J43" s="78" t="n">
        <v>12.0393</v>
      </c>
      <c r="K43" s="78" t="n">
        <v>257.14035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449.53393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186.994</v>
      </c>
      <c r="W43" s="78" t="n">
        <v>0</v>
      </c>
      <c r="X43" s="78" t="n">
        <v>0</v>
      </c>
      <c r="Y43" s="78" t="n">
        <v>0.09283</v>
      </c>
      <c r="Z43" s="78" t="n">
        <v>0</v>
      </c>
      <c r="AA43" s="78" t="n">
        <v>238.41883</v>
      </c>
      <c r="AB43" s="78" t="n">
        <v>0</v>
      </c>
      <c r="AC43" s="78" t="n">
        <v>0</v>
      </c>
      <c r="AD43" s="78" t="n">
        <v>29.71853</v>
      </c>
      <c r="AE43" s="78" t="n">
        <v>455.22419</v>
      </c>
      <c r="AF43" s="78" t="n">
        <v>10592.68751</v>
      </c>
      <c r="AG43" s="78" t="n">
        <v>4143.39642</v>
      </c>
      <c r="AH43" s="78" t="n">
        <v>6210.87226</v>
      </c>
      <c r="AI43" s="78" t="n">
        <v>0</v>
      </c>
      <c r="AJ43" s="78" t="n">
        <v>238.41883</v>
      </c>
      <c r="AK43" s="178"/>
    </row>
    <row r="44" customFormat="false" ht="15" hidden="false" customHeight="false" outlineLevel="0" collapsed="false">
      <c r="B44" s="173" t="n">
        <v>1416</v>
      </c>
      <c r="C44" s="136" t="s">
        <v>106</v>
      </c>
      <c r="D44" s="78" t="n">
        <v>0</v>
      </c>
      <c r="E44" s="78" t="n">
        <v>708.78094</v>
      </c>
      <c r="F44" s="78" t="n">
        <v>276.34405</v>
      </c>
      <c r="G44" s="78" t="n">
        <v>228.82108</v>
      </c>
      <c r="H44" s="78" t="n">
        <v>1213.94607</v>
      </c>
      <c r="I44" s="78" t="n">
        <v>18.63279</v>
      </c>
      <c r="J44" s="78" t="n">
        <v>514.80643</v>
      </c>
      <c r="K44" s="78" t="n">
        <v>3.88388</v>
      </c>
      <c r="L44" s="78" t="n">
        <v>0</v>
      </c>
      <c r="M44" s="78" t="n">
        <v>0</v>
      </c>
      <c r="N44" s="78" t="n">
        <v>32.57028</v>
      </c>
      <c r="O44" s="78" t="n">
        <v>0</v>
      </c>
      <c r="P44" s="78" t="n">
        <v>569.89338</v>
      </c>
      <c r="Q44" s="78" t="n">
        <v>80.38938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2.05885</v>
      </c>
      <c r="W44" s="78" t="n">
        <v>0</v>
      </c>
      <c r="X44" s="78" t="n">
        <v>0</v>
      </c>
      <c r="Y44" s="78" t="n">
        <v>138.64716</v>
      </c>
      <c r="Z44" s="78" t="n">
        <v>895.04138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1116.13677</v>
      </c>
      <c r="AF44" s="78" t="n">
        <v>2899.97622</v>
      </c>
      <c r="AG44" s="78" t="n">
        <v>1054.60069</v>
      </c>
      <c r="AH44" s="78" t="n">
        <v>1845.37553</v>
      </c>
      <c r="AI44" s="78" t="n">
        <v>0</v>
      </c>
      <c r="AJ44" s="78" t="n">
        <v>0</v>
      </c>
      <c r="AK44" s="178"/>
    </row>
    <row r="45" customFormat="false" ht="15" hidden="false" customHeight="false" outlineLevel="0" collapsed="false">
      <c r="B45" s="173" t="n">
        <v>1417</v>
      </c>
      <c r="C45" s="136" t="s">
        <v>107</v>
      </c>
      <c r="D45" s="78" t="n">
        <v>0</v>
      </c>
      <c r="E45" s="78" t="n">
        <v>123.77277</v>
      </c>
      <c r="F45" s="78" t="n">
        <v>369.14999</v>
      </c>
      <c r="G45" s="78" t="n">
        <v>59.48337</v>
      </c>
      <c r="H45" s="78" t="n">
        <v>552.40613</v>
      </c>
      <c r="I45" s="78" t="n">
        <v>14.2673</v>
      </c>
      <c r="J45" s="78" t="n">
        <v>0</v>
      </c>
      <c r="K45" s="78" t="n">
        <v>148.06969</v>
      </c>
      <c r="L45" s="78" t="n">
        <v>0</v>
      </c>
      <c r="M45" s="78" t="n">
        <v>0</v>
      </c>
      <c r="N45" s="78" t="n">
        <v>0</v>
      </c>
      <c r="O45" s="78" t="n">
        <v>3.648</v>
      </c>
      <c r="P45" s="78" t="n">
        <v>165.98499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718.39112</v>
      </c>
      <c r="AG45" s="78" t="n">
        <v>432.28136</v>
      </c>
      <c r="AH45" s="78" t="n">
        <v>286.10976</v>
      </c>
      <c r="AI45" s="78" t="n">
        <v>0</v>
      </c>
      <c r="AJ45" s="78" t="n">
        <v>0</v>
      </c>
      <c r="AK45" s="178"/>
    </row>
    <row r="46" customFormat="false" ht="15" hidden="false" customHeight="false" outlineLevel="0" collapsed="false">
      <c r="B46" s="173" t="n">
        <v>1418</v>
      </c>
      <c r="C46" s="136" t="s">
        <v>108</v>
      </c>
      <c r="D46" s="78" t="n">
        <v>0</v>
      </c>
      <c r="E46" s="78" t="n">
        <v>9.95727</v>
      </c>
      <c r="F46" s="78" t="n">
        <v>27.64521</v>
      </c>
      <c r="G46" s="78" t="n">
        <v>18.96788</v>
      </c>
      <c r="H46" s="78" t="n">
        <v>56.57036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.77932</v>
      </c>
      <c r="V46" s="78" t="n">
        <v>1.32099</v>
      </c>
      <c r="W46" s="78" t="n">
        <v>150.86756</v>
      </c>
      <c r="X46" s="78" t="n">
        <v>0</v>
      </c>
      <c r="Y46" s="78" t="n">
        <v>0</v>
      </c>
      <c r="Z46" s="78" t="n">
        <v>707.41289</v>
      </c>
      <c r="AA46" s="78" t="n">
        <v>74.79249</v>
      </c>
      <c r="AB46" s="78" t="n">
        <v>0</v>
      </c>
      <c r="AC46" s="78" t="n">
        <v>0</v>
      </c>
      <c r="AD46" s="78" t="n">
        <v>3.58255</v>
      </c>
      <c r="AE46" s="78" t="n">
        <v>938.7558</v>
      </c>
      <c r="AF46" s="78" t="n">
        <v>995.32616</v>
      </c>
      <c r="AG46" s="78" t="n">
        <v>47.93408</v>
      </c>
      <c r="AH46" s="78" t="n">
        <v>720.95271</v>
      </c>
      <c r="AI46" s="78" t="n">
        <v>0</v>
      </c>
      <c r="AJ46" s="78" t="n">
        <v>226.43937</v>
      </c>
      <c r="AK46" s="178"/>
    </row>
    <row r="47" customFormat="false" ht="15" hidden="false" customHeight="false" outlineLevel="0" collapsed="false">
      <c r="B47" s="173" t="n">
        <v>1421</v>
      </c>
      <c r="C47" s="136" t="s">
        <v>109</v>
      </c>
      <c r="D47" s="78" t="n">
        <v>4650.75886</v>
      </c>
      <c r="E47" s="78" t="n">
        <v>1015.43419</v>
      </c>
      <c r="F47" s="78" t="n">
        <v>15118.16805</v>
      </c>
      <c r="G47" s="78" t="n">
        <v>1999.07044</v>
      </c>
      <c r="H47" s="78" t="n">
        <v>22783.43154</v>
      </c>
      <c r="I47" s="78" t="n">
        <v>7130.58645</v>
      </c>
      <c r="J47" s="78" t="n">
        <v>1431.30331</v>
      </c>
      <c r="K47" s="78" t="n">
        <v>1221.58981</v>
      </c>
      <c r="L47" s="78" t="n">
        <v>3176.42412</v>
      </c>
      <c r="M47" s="78" t="n">
        <v>1703.00284</v>
      </c>
      <c r="N47" s="78" t="n">
        <v>1065.146</v>
      </c>
      <c r="O47" s="78" t="n">
        <v>6.038</v>
      </c>
      <c r="P47" s="78" t="n">
        <v>15734.09053</v>
      </c>
      <c r="Q47" s="78" t="n">
        <v>81.36514</v>
      </c>
      <c r="R47" s="78" t="n">
        <v>165.23877</v>
      </c>
      <c r="S47" s="78" t="n">
        <v>304.1582</v>
      </c>
      <c r="T47" s="78" t="n">
        <v>37.29986</v>
      </c>
      <c r="U47" s="78" t="n">
        <v>0</v>
      </c>
      <c r="V47" s="78" t="n">
        <v>497.51666</v>
      </c>
      <c r="W47" s="78" t="n">
        <v>698.41383</v>
      </c>
      <c r="X47" s="78" t="n">
        <v>0</v>
      </c>
      <c r="Y47" s="78" t="n">
        <v>3535.9665</v>
      </c>
      <c r="Z47" s="78" t="n">
        <v>0.001</v>
      </c>
      <c r="AA47" s="78" t="n">
        <v>922.01243</v>
      </c>
      <c r="AB47" s="78" t="n">
        <v>72.61274</v>
      </c>
      <c r="AC47" s="78" t="n">
        <v>0</v>
      </c>
      <c r="AD47" s="78" t="n">
        <v>6.10007</v>
      </c>
      <c r="AE47" s="78" t="n">
        <v>6320.6852</v>
      </c>
      <c r="AF47" s="78" t="n">
        <v>44838.20727</v>
      </c>
      <c r="AG47" s="78" t="n">
        <v>25538.67913</v>
      </c>
      <c r="AH47" s="78" t="n">
        <v>17679.10188</v>
      </c>
      <c r="AI47" s="78" t="n">
        <v>0</v>
      </c>
      <c r="AJ47" s="78" t="n">
        <v>1620.42626</v>
      </c>
      <c r="AK47" s="178"/>
    </row>
    <row r="48" customFormat="false" ht="15" hidden="false" customHeight="false" outlineLevel="0" collapsed="false">
      <c r="B48" s="173" t="n">
        <v>1422</v>
      </c>
      <c r="C48" s="136" t="s">
        <v>110</v>
      </c>
      <c r="D48" s="78" t="n">
        <v>14596.45317</v>
      </c>
      <c r="E48" s="78" t="n">
        <v>6572.54927</v>
      </c>
      <c r="F48" s="78" t="n">
        <v>29498.57245</v>
      </c>
      <c r="G48" s="78" t="n">
        <v>2892.99003</v>
      </c>
      <c r="H48" s="78" t="n">
        <v>53560.56492</v>
      </c>
      <c r="I48" s="78" t="n">
        <v>9659.40948</v>
      </c>
      <c r="J48" s="78" t="n">
        <v>1589.67577</v>
      </c>
      <c r="K48" s="78" t="n">
        <v>868.55591</v>
      </c>
      <c r="L48" s="78" t="n">
        <v>1979.17085</v>
      </c>
      <c r="M48" s="78" t="n">
        <v>2686.49777</v>
      </c>
      <c r="N48" s="78" t="n">
        <v>1327.48423</v>
      </c>
      <c r="O48" s="78" t="n">
        <v>0</v>
      </c>
      <c r="P48" s="78" t="n">
        <v>18110.79401</v>
      </c>
      <c r="Q48" s="78" t="n">
        <v>629.62493</v>
      </c>
      <c r="R48" s="78" t="n">
        <v>0.49435</v>
      </c>
      <c r="S48" s="78" t="n">
        <v>132.37824</v>
      </c>
      <c r="T48" s="78" t="n">
        <v>174.37877</v>
      </c>
      <c r="U48" s="78" t="n">
        <v>14.3359</v>
      </c>
      <c r="V48" s="78" t="n">
        <v>525.13722</v>
      </c>
      <c r="W48" s="78" t="n">
        <v>33.95218</v>
      </c>
      <c r="X48" s="78" t="n">
        <v>18.31874</v>
      </c>
      <c r="Y48" s="78" t="n">
        <v>4920.58587</v>
      </c>
      <c r="Z48" s="78" t="n">
        <v>3324.7539</v>
      </c>
      <c r="AA48" s="78" t="n">
        <v>16.33223</v>
      </c>
      <c r="AB48" s="78" t="n">
        <v>322.36725</v>
      </c>
      <c r="AC48" s="78" t="n">
        <v>0.002</v>
      </c>
      <c r="AD48" s="78" t="n">
        <v>63.1541</v>
      </c>
      <c r="AE48" s="78" t="n">
        <v>10175.81568</v>
      </c>
      <c r="AF48" s="78" t="n">
        <v>81847.17461</v>
      </c>
      <c r="AG48" s="78" t="n">
        <v>40954.76816</v>
      </c>
      <c r="AH48" s="78" t="n">
        <v>40827.78414</v>
      </c>
      <c r="AI48" s="78" t="n">
        <v>0</v>
      </c>
      <c r="AJ48" s="78" t="n">
        <v>64.62231</v>
      </c>
      <c r="AK48" s="178"/>
    </row>
    <row r="49" customFormat="false" ht="15" hidden="false" customHeight="false" outlineLevel="0" collapsed="false">
      <c r="B49" s="173" t="n">
        <v>1423</v>
      </c>
      <c r="C49" s="136" t="s">
        <v>113</v>
      </c>
      <c r="D49" s="78" t="n">
        <v>245.56473</v>
      </c>
      <c r="E49" s="78" t="n">
        <v>445.18412</v>
      </c>
      <c r="F49" s="78" t="n">
        <v>5657.93156</v>
      </c>
      <c r="G49" s="78" t="n">
        <v>352.86181</v>
      </c>
      <c r="H49" s="78" t="n">
        <v>6701.54222</v>
      </c>
      <c r="I49" s="78" t="n">
        <v>98.24717</v>
      </c>
      <c r="J49" s="78" t="n">
        <v>96.05135</v>
      </c>
      <c r="K49" s="78" t="n">
        <v>108.98681</v>
      </c>
      <c r="L49" s="78" t="n">
        <v>254.45429</v>
      </c>
      <c r="M49" s="78" t="n">
        <v>20.49992</v>
      </c>
      <c r="N49" s="78" t="n">
        <v>283.88493</v>
      </c>
      <c r="O49" s="78" t="n">
        <v>3.657</v>
      </c>
      <c r="P49" s="78" t="n">
        <v>865.78147</v>
      </c>
      <c r="Q49" s="78" t="n">
        <v>0.007</v>
      </c>
      <c r="R49" s="78" t="n">
        <v>0</v>
      </c>
      <c r="S49" s="78" t="n">
        <v>0</v>
      </c>
      <c r="T49" s="78" t="n">
        <v>2.65772</v>
      </c>
      <c r="U49" s="78" t="n">
        <v>0</v>
      </c>
      <c r="V49" s="78" t="n">
        <v>26.85173</v>
      </c>
      <c r="W49" s="78" t="n">
        <v>163.96991</v>
      </c>
      <c r="X49" s="78" t="n">
        <v>0</v>
      </c>
      <c r="Y49" s="78" t="n">
        <v>89.51403</v>
      </c>
      <c r="Z49" s="78" t="n">
        <v>0.002</v>
      </c>
      <c r="AA49" s="78" t="n">
        <v>24.3249</v>
      </c>
      <c r="AB49" s="78" t="n">
        <v>2.0267</v>
      </c>
      <c r="AC49" s="78" t="n">
        <v>0</v>
      </c>
      <c r="AD49" s="78" t="n">
        <v>9.47015</v>
      </c>
      <c r="AE49" s="78" t="n">
        <v>318.82414</v>
      </c>
      <c r="AF49" s="78" t="n">
        <v>7886.14783</v>
      </c>
      <c r="AG49" s="78" t="n">
        <v>6698.21929</v>
      </c>
      <c r="AH49" s="78" t="n">
        <v>999.63373</v>
      </c>
      <c r="AI49" s="78" t="n">
        <v>0</v>
      </c>
      <c r="AJ49" s="78" t="n">
        <v>188.29481</v>
      </c>
      <c r="AK49" s="178"/>
    </row>
    <row r="50" customFormat="false" ht="15" hidden="false" customHeight="false" outlineLevel="0" collapsed="false">
      <c r="B50" s="173" t="n">
        <v>1424</v>
      </c>
      <c r="C50" s="136" t="s">
        <v>118</v>
      </c>
      <c r="D50" s="78" t="n">
        <v>24.23431</v>
      </c>
      <c r="E50" s="78" t="n">
        <v>1.52816</v>
      </c>
      <c r="F50" s="78" t="n">
        <v>6652.95309</v>
      </c>
      <c r="G50" s="78" t="n">
        <v>41.44651</v>
      </c>
      <c r="H50" s="78" t="n">
        <v>6720.16207</v>
      </c>
      <c r="I50" s="78" t="n">
        <v>54.4522</v>
      </c>
      <c r="J50" s="78" t="n">
        <v>0</v>
      </c>
      <c r="K50" s="78" t="n">
        <v>16.33082</v>
      </c>
      <c r="L50" s="78" t="n">
        <v>168.02676</v>
      </c>
      <c r="M50" s="78" t="n">
        <v>146.52292</v>
      </c>
      <c r="N50" s="78" t="n">
        <v>110.31562</v>
      </c>
      <c r="O50" s="78" t="n">
        <v>0</v>
      </c>
      <c r="P50" s="78" t="n">
        <v>495.64832</v>
      </c>
      <c r="Q50" s="78" t="n">
        <v>30.76194</v>
      </c>
      <c r="R50" s="78" t="n">
        <v>0</v>
      </c>
      <c r="S50" s="78" t="n">
        <v>135.79372</v>
      </c>
      <c r="T50" s="78" t="n">
        <v>1.55857</v>
      </c>
      <c r="U50" s="78" t="n">
        <v>239.68637</v>
      </c>
      <c r="V50" s="78" t="n">
        <v>138.5741</v>
      </c>
      <c r="W50" s="78" t="n">
        <v>1851.95502</v>
      </c>
      <c r="X50" s="78" t="n">
        <v>1.55833</v>
      </c>
      <c r="Y50" s="78" t="n">
        <v>0</v>
      </c>
      <c r="Z50" s="78" t="n">
        <v>1030.2863</v>
      </c>
      <c r="AA50" s="78" t="n">
        <v>554.70688</v>
      </c>
      <c r="AB50" s="78" t="n">
        <v>73.6223</v>
      </c>
      <c r="AC50" s="78" t="n">
        <v>471.80669</v>
      </c>
      <c r="AD50" s="78" t="n">
        <v>10.47174</v>
      </c>
      <c r="AE50" s="78" t="n">
        <v>4540.78196</v>
      </c>
      <c r="AF50" s="78" t="n">
        <v>11756.59235</v>
      </c>
      <c r="AG50" s="78" t="n">
        <v>7467.25502</v>
      </c>
      <c r="AH50" s="78" t="n">
        <v>1171.18237</v>
      </c>
      <c r="AI50" s="78" t="n">
        <v>0</v>
      </c>
      <c r="AJ50" s="78" t="n">
        <v>3118.15496</v>
      </c>
      <c r="AK50" s="178"/>
    </row>
    <row r="51" customFormat="false" ht="15" hidden="false" customHeight="false" outlineLevel="0" collapsed="false">
      <c r="B51" s="173" t="n">
        <v>1425</v>
      </c>
      <c r="C51" s="136" t="s">
        <v>119</v>
      </c>
      <c r="D51" s="78" t="n">
        <v>0.003</v>
      </c>
      <c r="E51" s="78" t="n">
        <v>2251.87471</v>
      </c>
      <c r="F51" s="78" t="n">
        <v>1501.81295</v>
      </c>
      <c r="G51" s="78" t="n">
        <v>226.1437</v>
      </c>
      <c r="H51" s="78" t="n">
        <v>3979.83436</v>
      </c>
      <c r="I51" s="78" t="n">
        <v>273.70256</v>
      </c>
      <c r="J51" s="78" t="n">
        <v>0.55612</v>
      </c>
      <c r="K51" s="78" t="n">
        <v>10.26613</v>
      </c>
      <c r="L51" s="78" t="n">
        <v>0</v>
      </c>
      <c r="M51" s="78" t="n">
        <v>0.007</v>
      </c>
      <c r="N51" s="78" t="n">
        <v>0</v>
      </c>
      <c r="O51" s="78" t="n">
        <v>0</v>
      </c>
      <c r="P51" s="78" t="n">
        <v>284.53181</v>
      </c>
      <c r="Q51" s="78" t="n">
        <v>0.006</v>
      </c>
      <c r="R51" s="78" t="n">
        <v>0.002</v>
      </c>
      <c r="S51" s="78" t="n">
        <v>0</v>
      </c>
      <c r="T51" s="78" t="n">
        <v>0</v>
      </c>
      <c r="U51" s="78" t="n">
        <v>0</v>
      </c>
      <c r="V51" s="78" t="n">
        <v>11.10212</v>
      </c>
      <c r="W51" s="78" t="n">
        <v>313.002</v>
      </c>
      <c r="X51" s="78" t="n">
        <v>0</v>
      </c>
      <c r="Y51" s="78" t="n">
        <v>0.02853</v>
      </c>
      <c r="Z51" s="78" t="n">
        <v>0</v>
      </c>
      <c r="AA51" s="78" t="n">
        <v>98.2318</v>
      </c>
      <c r="AB51" s="78" t="n">
        <v>0</v>
      </c>
      <c r="AC51" s="78" t="n">
        <v>0</v>
      </c>
      <c r="AD51" s="78" t="n">
        <v>2.90481</v>
      </c>
      <c r="AE51" s="78" t="n">
        <v>425.27726</v>
      </c>
      <c r="AF51" s="78" t="n">
        <v>4689.64343</v>
      </c>
      <c r="AG51" s="78" t="n">
        <v>1739.62389</v>
      </c>
      <c r="AH51" s="78" t="n">
        <v>2538.78574</v>
      </c>
      <c r="AI51" s="78" t="n">
        <v>0</v>
      </c>
      <c r="AJ51" s="78" t="n">
        <v>411.2338</v>
      </c>
      <c r="AK51" s="178"/>
    </row>
    <row r="52" customFormat="false" ht="15" hidden="false" customHeight="false" outlineLevel="0" collapsed="false">
      <c r="B52" s="173" t="n">
        <v>1426</v>
      </c>
      <c r="C52" s="136" t="s">
        <v>120</v>
      </c>
      <c r="D52" s="78" t="n">
        <v>0.005</v>
      </c>
      <c r="E52" s="78" t="n">
        <v>96.01782</v>
      </c>
      <c r="F52" s="78" t="n">
        <v>87.00531</v>
      </c>
      <c r="G52" s="78" t="n">
        <v>81.31809</v>
      </c>
      <c r="H52" s="78" t="n">
        <v>264.34622</v>
      </c>
      <c r="I52" s="78" t="n">
        <v>30.11702</v>
      </c>
      <c r="J52" s="78" t="n">
        <v>328.30174</v>
      </c>
      <c r="K52" s="78" t="n">
        <v>0.10434</v>
      </c>
      <c r="L52" s="78" t="n">
        <v>0</v>
      </c>
      <c r="M52" s="78" t="n">
        <v>0</v>
      </c>
      <c r="N52" s="78" t="n">
        <v>27.36884</v>
      </c>
      <c r="O52" s="78" t="n">
        <v>0</v>
      </c>
      <c r="P52" s="78" t="n">
        <v>385.89194</v>
      </c>
      <c r="Q52" s="78" t="n">
        <v>2.60574</v>
      </c>
      <c r="R52" s="78" t="n">
        <v>0</v>
      </c>
      <c r="S52" s="78" t="n">
        <v>0</v>
      </c>
      <c r="T52" s="78" t="n">
        <v>0</v>
      </c>
      <c r="U52" s="78" t="n">
        <v>0</v>
      </c>
      <c r="V52" s="78" t="n">
        <v>0.15794</v>
      </c>
      <c r="W52" s="78" t="n">
        <v>0</v>
      </c>
      <c r="X52" s="78" t="n">
        <v>0</v>
      </c>
      <c r="Y52" s="78" t="n">
        <v>447.1151</v>
      </c>
      <c r="Z52" s="78" t="n">
        <v>166.56715</v>
      </c>
      <c r="AA52" s="78" t="n">
        <v>0</v>
      </c>
      <c r="AB52" s="78" t="n">
        <v>0</v>
      </c>
      <c r="AC52" s="78" t="n">
        <v>0</v>
      </c>
      <c r="AD52" s="78" t="n">
        <v>0</v>
      </c>
      <c r="AE52" s="78" t="n">
        <v>616.44593</v>
      </c>
      <c r="AF52" s="78" t="n">
        <v>1266.68409</v>
      </c>
      <c r="AG52" s="78" t="n">
        <v>524.15192</v>
      </c>
      <c r="AH52" s="78" t="n">
        <v>742.53217</v>
      </c>
      <c r="AI52" s="78" t="n">
        <v>0</v>
      </c>
      <c r="AJ52" s="78" t="n">
        <v>0</v>
      </c>
      <c r="AK52" s="178"/>
    </row>
    <row r="53" customFormat="false" ht="15" hidden="false" customHeight="false" outlineLevel="0" collapsed="false">
      <c r="B53" s="173" t="n">
        <v>1427</v>
      </c>
      <c r="C53" s="136" t="s">
        <v>121</v>
      </c>
      <c r="D53" s="78" t="n">
        <v>0.003</v>
      </c>
      <c r="E53" s="78" t="n">
        <v>1.07658</v>
      </c>
      <c r="F53" s="78" t="n">
        <v>173.00291</v>
      </c>
      <c r="G53" s="78" t="n">
        <v>1.13083</v>
      </c>
      <c r="H53" s="78" t="n">
        <v>175.21332</v>
      </c>
      <c r="I53" s="78" t="n">
        <v>1.16316</v>
      </c>
      <c r="J53" s="78" t="n">
        <v>0</v>
      </c>
      <c r="K53" s="78" t="n">
        <v>1.06499</v>
      </c>
      <c r="L53" s="78" t="n">
        <v>0</v>
      </c>
      <c r="M53" s="78" t="n">
        <v>0</v>
      </c>
      <c r="N53" s="78" t="n">
        <v>79.531</v>
      </c>
      <c r="O53" s="78" t="n">
        <v>7.218</v>
      </c>
      <c r="P53" s="78" t="n">
        <v>88.97715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.001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.001</v>
      </c>
      <c r="AF53" s="78" t="n">
        <v>264.19147</v>
      </c>
      <c r="AG53" s="78" t="n">
        <v>260.88374</v>
      </c>
      <c r="AH53" s="78" t="n">
        <v>3.30773</v>
      </c>
      <c r="AI53" s="78" t="n">
        <v>0</v>
      </c>
      <c r="AJ53" s="78" t="n">
        <v>0</v>
      </c>
      <c r="AK53" s="178"/>
    </row>
    <row r="54" customFormat="false" ht="15" hidden="false" customHeight="false" outlineLevel="0" collapsed="false">
      <c r="B54" s="173" t="n">
        <v>1428</v>
      </c>
      <c r="C54" s="136" t="s">
        <v>122</v>
      </c>
      <c r="D54" s="78" t="n">
        <v>0</v>
      </c>
      <c r="E54" s="78" t="n">
        <v>0.71831</v>
      </c>
      <c r="F54" s="78" t="n">
        <v>1.80778</v>
      </c>
      <c r="G54" s="78" t="n">
        <v>3.31811</v>
      </c>
      <c r="H54" s="78" t="n">
        <v>5.8442</v>
      </c>
      <c r="I54" s="78" t="n">
        <v>0</v>
      </c>
      <c r="J54" s="78" t="n">
        <v>0</v>
      </c>
      <c r="K54" s="78" t="n">
        <v>0.001</v>
      </c>
      <c r="L54" s="78" t="n">
        <v>0</v>
      </c>
      <c r="M54" s="78" t="n">
        <v>0</v>
      </c>
      <c r="N54" s="78" t="n">
        <v>11.7861</v>
      </c>
      <c r="O54" s="78" t="n">
        <v>0</v>
      </c>
      <c r="P54" s="78" t="n">
        <v>11.7871</v>
      </c>
      <c r="Q54" s="78" t="n">
        <v>0</v>
      </c>
      <c r="R54" s="78" t="n">
        <v>0</v>
      </c>
      <c r="S54" s="78" t="n">
        <v>0</v>
      </c>
      <c r="T54" s="78" t="n">
        <v>0</v>
      </c>
      <c r="U54" s="78" t="n">
        <v>1.30561</v>
      </c>
      <c r="V54" s="78" t="n">
        <v>0.04654</v>
      </c>
      <c r="W54" s="78" t="n">
        <v>20.45237</v>
      </c>
      <c r="X54" s="78" t="n">
        <v>0</v>
      </c>
      <c r="Y54" s="78" t="n">
        <v>0</v>
      </c>
      <c r="Z54" s="78" t="n">
        <v>121.78218</v>
      </c>
      <c r="AA54" s="78" t="n">
        <v>6.78492</v>
      </c>
      <c r="AB54" s="78" t="n">
        <v>0</v>
      </c>
      <c r="AC54" s="78" t="n">
        <v>0.009</v>
      </c>
      <c r="AD54" s="78" t="n">
        <v>1.33348</v>
      </c>
      <c r="AE54" s="78" t="n">
        <v>151.7141</v>
      </c>
      <c r="AF54" s="78" t="n">
        <v>169.3454</v>
      </c>
      <c r="AG54" s="78" t="n">
        <v>16.95853</v>
      </c>
      <c r="AH54" s="78" t="n">
        <v>123.83497</v>
      </c>
      <c r="AI54" s="78" t="n">
        <v>0</v>
      </c>
      <c r="AJ54" s="78" t="n">
        <v>28.5519</v>
      </c>
      <c r="AK54" s="178"/>
    </row>
    <row r="55" customFormat="false" ht="15" hidden="false" customHeight="false" outlineLevel="0" collapsed="false">
      <c r="B55" s="173" t="n">
        <v>1499</v>
      </c>
      <c r="C55" s="136" t="s">
        <v>123</v>
      </c>
      <c r="D55" s="78" t="n">
        <v>-41995.4755</v>
      </c>
      <c r="E55" s="78" t="n">
        <v>-93908.61179</v>
      </c>
      <c r="F55" s="78" t="n">
        <v>-382882.29244</v>
      </c>
      <c r="G55" s="78" t="n">
        <v>-27693.57219</v>
      </c>
      <c r="H55" s="78" t="n">
        <v>-546479.95192</v>
      </c>
      <c r="I55" s="78" t="n">
        <v>-29962.71814</v>
      </c>
      <c r="J55" s="78" t="n">
        <v>-21638.9778</v>
      </c>
      <c r="K55" s="78" t="n">
        <v>-14805.0157</v>
      </c>
      <c r="L55" s="78" t="n">
        <v>-25846.18852</v>
      </c>
      <c r="M55" s="78" t="n">
        <v>-7269.94703</v>
      </c>
      <c r="N55" s="78" t="n">
        <v>-6012.70676</v>
      </c>
      <c r="O55" s="78" t="n">
        <v>-7169.194</v>
      </c>
      <c r="P55" s="78" t="n">
        <v>-112704.74795</v>
      </c>
      <c r="Q55" s="78" t="n">
        <v>-2037.21112</v>
      </c>
      <c r="R55" s="78" t="n">
        <v>-1275.27932</v>
      </c>
      <c r="S55" s="78" t="n">
        <v>-759.31415</v>
      </c>
      <c r="T55" s="78" t="n">
        <v>-363.48163</v>
      </c>
      <c r="U55" s="78" t="n">
        <v>-730.45416</v>
      </c>
      <c r="V55" s="78" t="n">
        <v>-11678.92167</v>
      </c>
      <c r="W55" s="78" t="n">
        <v>-15940.88536</v>
      </c>
      <c r="X55" s="78" t="n">
        <v>-212.26351</v>
      </c>
      <c r="Y55" s="78" t="n">
        <v>-7096.70157</v>
      </c>
      <c r="Z55" s="78" t="n">
        <v>-21531.62739</v>
      </c>
      <c r="AA55" s="78" t="n">
        <v>-12286.29589</v>
      </c>
      <c r="AB55" s="78" t="n">
        <v>-2003.43618</v>
      </c>
      <c r="AC55" s="78" t="n">
        <v>-1377.52634</v>
      </c>
      <c r="AD55" s="78" t="n">
        <v>-174.32466</v>
      </c>
      <c r="AE55" s="78" t="n">
        <v>-77467.72295</v>
      </c>
      <c r="AF55" s="78" t="n">
        <v>-736652.42282</v>
      </c>
      <c r="AG55" s="78" t="n">
        <v>-494229.83006</v>
      </c>
      <c r="AH55" s="78" t="n">
        <v>-212087.43101</v>
      </c>
      <c r="AI55" s="78" t="n">
        <v>0</v>
      </c>
      <c r="AJ55" s="78" t="n">
        <v>-30335.16175</v>
      </c>
      <c r="AK55" s="178"/>
    </row>
    <row r="56" s="181" customFormat="true" ht="15" hidden="false" customHeight="false" outlineLevel="0" collapsed="false">
      <c r="B56" s="173" t="n">
        <v>149905</v>
      </c>
      <c r="C56" s="136" t="s">
        <v>124</v>
      </c>
      <c r="D56" s="78" t="n">
        <v>-10839.95253</v>
      </c>
      <c r="E56" s="78" t="n">
        <v>-9763.36775</v>
      </c>
      <c r="F56" s="78" t="n">
        <v>-84197.73014</v>
      </c>
      <c r="G56" s="78" t="n">
        <v>-15365.15478</v>
      </c>
      <c r="H56" s="78" t="n">
        <v>-120166.2052</v>
      </c>
      <c r="I56" s="78" t="n">
        <v>-8120.84407</v>
      </c>
      <c r="J56" s="78" t="n">
        <v>-8124.99932</v>
      </c>
      <c r="K56" s="78" t="n">
        <v>-2985.65788</v>
      </c>
      <c r="L56" s="78" t="n">
        <v>-12024.36873</v>
      </c>
      <c r="M56" s="78" t="n">
        <v>-2697.59339</v>
      </c>
      <c r="N56" s="78" t="n">
        <v>-2898.93163</v>
      </c>
      <c r="O56" s="78" t="n">
        <v>-7148.338</v>
      </c>
      <c r="P56" s="78" t="n">
        <v>-44000.73302</v>
      </c>
      <c r="Q56" s="78" t="n">
        <v>-547.05008</v>
      </c>
      <c r="R56" s="78" t="n">
        <v>-608.96107</v>
      </c>
      <c r="S56" s="78" t="n">
        <v>-483.56517</v>
      </c>
      <c r="T56" s="78" t="n">
        <v>-69.14167</v>
      </c>
      <c r="U56" s="78" t="n">
        <v>0</v>
      </c>
      <c r="V56" s="78" t="n">
        <v>-4776.94744</v>
      </c>
      <c r="W56" s="78" t="n">
        <v>-1485.6661</v>
      </c>
      <c r="X56" s="78" t="n">
        <v>-11.775</v>
      </c>
      <c r="Y56" s="78" t="n">
        <v>-1108.24922</v>
      </c>
      <c r="Z56" s="78" t="n">
        <v>-0.47454</v>
      </c>
      <c r="AA56" s="78" t="n">
        <v>-4184.16277</v>
      </c>
      <c r="AB56" s="78" t="n">
        <v>-202.45234</v>
      </c>
      <c r="AC56" s="78" t="n">
        <v>0</v>
      </c>
      <c r="AD56" s="78" t="n">
        <v>-42.95644</v>
      </c>
      <c r="AE56" s="78" t="n">
        <v>-13521.40184</v>
      </c>
      <c r="AF56" s="78" t="n">
        <v>-177688.34006</v>
      </c>
      <c r="AG56" s="78" t="n">
        <v>-138529.04201</v>
      </c>
      <c r="AH56" s="78" t="n">
        <v>-33489.46918</v>
      </c>
      <c r="AI56" s="78" t="n">
        <v>0</v>
      </c>
      <c r="AJ56" s="78" t="n">
        <v>-5669.82887</v>
      </c>
      <c r="AK56" s="180"/>
    </row>
    <row r="57" customFormat="false" ht="15" hidden="false" customHeight="false" outlineLevel="0" collapsed="false">
      <c r="B57" s="173" t="n">
        <v>149910</v>
      </c>
      <c r="C57" s="136" t="s">
        <v>125</v>
      </c>
      <c r="D57" s="78" t="n">
        <v>-25205.28343</v>
      </c>
      <c r="E57" s="78" t="n">
        <v>-10938.61131</v>
      </c>
      <c r="F57" s="78" t="n">
        <v>-94318.73187</v>
      </c>
      <c r="G57" s="78" t="n">
        <v>-7025.96465</v>
      </c>
      <c r="H57" s="78" t="n">
        <v>-137488.59126</v>
      </c>
      <c r="I57" s="78" t="n">
        <v>-19718.57482</v>
      </c>
      <c r="J57" s="78" t="n">
        <v>-3471.99722</v>
      </c>
      <c r="K57" s="78" t="n">
        <v>-7928.87975</v>
      </c>
      <c r="L57" s="78" t="n">
        <v>-3669.17302</v>
      </c>
      <c r="M57" s="78" t="n">
        <v>-4206.01783</v>
      </c>
      <c r="N57" s="78" t="n">
        <v>-2098.80531</v>
      </c>
      <c r="O57" s="78" t="n">
        <v>0</v>
      </c>
      <c r="P57" s="78" t="n">
        <v>-41093.44795</v>
      </c>
      <c r="Q57" s="78" t="n">
        <v>-1262.38592</v>
      </c>
      <c r="R57" s="78" t="n">
        <v>-0.69435</v>
      </c>
      <c r="S57" s="78" t="n">
        <v>-94.66092</v>
      </c>
      <c r="T57" s="78" t="n">
        <v>-274.91171</v>
      </c>
      <c r="U57" s="78" t="n">
        <v>-49.31465</v>
      </c>
      <c r="V57" s="78" t="n">
        <v>-3501.62985</v>
      </c>
      <c r="W57" s="78" t="n">
        <v>-42.07432</v>
      </c>
      <c r="X57" s="78" t="n">
        <v>-144.5626</v>
      </c>
      <c r="Y57" s="78" t="n">
        <v>-4669.53968</v>
      </c>
      <c r="Z57" s="78" t="n">
        <v>-13097.53263</v>
      </c>
      <c r="AA57" s="78" t="n">
        <v>-45.22945</v>
      </c>
      <c r="AB57" s="78" t="n">
        <v>-1112.66777</v>
      </c>
      <c r="AC57" s="78" t="n">
        <v>-0.39814</v>
      </c>
      <c r="AD57" s="78" t="n">
        <v>-75.92925</v>
      </c>
      <c r="AE57" s="78" t="n">
        <v>-24371.53124</v>
      </c>
      <c r="AF57" s="78" t="n">
        <v>-202953.57045</v>
      </c>
      <c r="AG57" s="78" t="n">
        <v>-119500.34279</v>
      </c>
      <c r="AH57" s="78" t="n">
        <v>-83316.2111</v>
      </c>
      <c r="AI57" s="78" t="n">
        <v>0</v>
      </c>
      <c r="AJ57" s="78" t="n">
        <v>-137.01656</v>
      </c>
      <c r="AK57" s="178"/>
    </row>
    <row r="58" customFormat="false" ht="15" hidden="false" customHeight="false" outlineLevel="0" collapsed="false">
      <c r="B58" s="173" t="n">
        <v>149915</v>
      </c>
      <c r="C58" s="136" t="s">
        <v>126</v>
      </c>
      <c r="D58" s="78" t="n">
        <v>-1855.44387</v>
      </c>
      <c r="E58" s="78" t="n">
        <v>-2582.2481</v>
      </c>
      <c r="F58" s="78" t="n">
        <v>-25120.20315</v>
      </c>
      <c r="G58" s="78" t="n">
        <v>-615.21196</v>
      </c>
      <c r="H58" s="78" t="n">
        <v>-30173.10708</v>
      </c>
      <c r="I58" s="78" t="n">
        <v>-212.6349</v>
      </c>
      <c r="J58" s="78" t="n">
        <v>-806.45984</v>
      </c>
      <c r="K58" s="78" t="n">
        <v>-2692.29045</v>
      </c>
      <c r="L58" s="78" t="n">
        <v>-2118.71267</v>
      </c>
      <c r="M58" s="78" t="n">
        <v>-129.08216</v>
      </c>
      <c r="N58" s="78" t="n">
        <v>-778.21285</v>
      </c>
      <c r="O58" s="78" t="n">
        <v>-12.164</v>
      </c>
      <c r="P58" s="78" t="n">
        <v>-6749.55687</v>
      </c>
      <c r="Q58" s="78" t="n">
        <v>-5.20526</v>
      </c>
      <c r="R58" s="78" t="n">
        <v>-1.84581</v>
      </c>
      <c r="S58" s="78" t="n">
        <v>0</v>
      </c>
      <c r="T58" s="78" t="n">
        <v>-8.46174</v>
      </c>
      <c r="U58" s="78" t="n">
        <v>0</v>
      </c>
      <c r="V58" s="78" t="n">
        <v>-1354.80748</v>
      </c>
      <c r="W58" s="78" t="n">
        <v>-803.45136</v>
      </c>
      <c r="X58" s="78" t="n">
        <v>-3.92766</v>
      </c>
      <c r="Y58" s="78" t="n">
        <v>-266.50957</v>
      </c>
      <c r="Z58" s="78" t="n">
        <v>-0.002</v>
      </c>
      <c r="AA58" s="78" t="n">
        <v>-41.84162</v>
      </c>
      <c r="AB58" s="78" t="n">
        <v>-6.42511</v>
      </c>
      <c r="AC58" s="78" t="n">
        <v>0</v>
      </c>
      <c r="AD58" s="78" t="n">
        <v>-28.42286</v>
      </c>
      <c r="AE58" s="78" t="n">
        <v>-2520.90047</v>
      </c>
      <c r="AF58" s="78" t="n">
        <v>-39443.56442</v>
      </c>
      <c r="AG58" s="78" t="n">
        <v>-30943.12503</v>
      </c>
      <c r="AH58" s="78" t="n">
        <v>-7655.14641</v>
      </c>
      <c r="AI58" s="78" t="n">
        <v>0</v>
      </c>
      <c r="AJ58" s="78" t="n">
        <v>-845.29298</v>
      </c>
      <c r="AK58" s="178"/>
    </row>
    <row r="59" customFormat="false" ht="15" hidden="false" customHeight="false" outlineLevel="0" collapsed="false">
      <c r="B59" s="173" t="n">
        <v>149920</v>
      </c>
      <c r="C59" s="136" t="s">
        <v>127</v>
      </c>
      <c r="D59" s="78" t="n">
        <v>-141.70167</v>
      </c>
      <c r="E59" s="78" t="n">
        <v>-4.0034</v>
      </c>
      <c r="F59" s="78" t="n">
        <v>-29480.07061</v>
      </c>
      <c r="G59" s="78" t="n">
        <v>-85.50188</v>
      </c>
      <c r="H59" s="78" t="n">
        <v>-29711.27756</v>
      </c>
      <c r="I59" s="78" t="n">
        <v>-277.11864</v>
      </c>
      <c r="J59" s="78" t="n">
        <v>0</v>
      </c>
      <c r="K59" s="78" t="n">
        <v>-233.2984</v>
      </c>
      <c r="L59" s="78" t="n">
        <v>-323.82252</v>
      </c>
      <c r="M59" s="78" t="n">
        <v>-236.08034</v>
      </c>
      <c r="N59" s="78" t="n">
        <v>-162.66384</v>
      </c>
      <c r="O59" s="78" t="n">
        <v>0</v>
      </c>
      <c r="P59" s="78" t="n">
        <v>-1232.98374</v>
      </c>
      <c r="Q59" s="78" t="n">
        <v>-41.34819</v>
      </c>
      <c r="R59" s="78" t="n">
        <v>0</v>
      </c>
      <c r="S59" s="78" t="n">
        <v>-181.08806</v>
      </c>
      <c r="T59" s="78" t="n">
        <v>-10.96651</v>
      </c>
      <c r="U59" s="78" t="n">
        <v>-677.52897</v>
      </c>
      <c r="V59" s="78" t="n">
        <v>-1410.18368</v>
      </c>
      <c r="W59" s="78" t="n">
        <v>-13061.54212</v>
      </c>
      <c r="X59" s="78" t="n">
        <v>-14.61527</v>
      </c>
      <c r="Y59" s="78" t="n">
        <v>0</v>
      </c>
      <c r="Z59" s="78" t="n">
        <v>-4051.05136</v>
      </c>
      <c r="AA59" s="78" t="n">
        <v>-3932.74573</v>
      </c>
      <c r="AB59" s="78" t="n">
        <v>-219.64068</v>
      </c>
      <c r="AC59" s="78" t="n">
        <v>-827.83228</v>
      </c>
      <c r="AD59" s="78" t="n">
        <v>-11.01952</v>
      </c>
      <c r="AE59" s="78" t="n">
        <v>-24439.56237</v>
      </c>
      <c r="AF59" s="78" t="n">
        <v>-55383.82367</v>
      </c>
      <c r="AG59" s="78" t="n">
        <v>-32099.05161</v>
      </c>
      <c r="AH59" s="78" t="n">
        <v>-4785.12296</v>
      </c>
      <c r="AI59" s="78" t="n">
        <v>0</v>
      </c>
      <c r="AJ59" s="78" t="n">
        <v>-18499.6491</v>
      </c>
      <c r="AK59" s="178"/>
    </row>
    <row r="60" customFormat="false" ht="15" hidden="false" customHeight="false" outlineLevel="0" collapsed="false">
      <c r="B60" s="173" t="n">
        <v>149925</v>
      </c>
      <c r="C60" s="136" t="s">
        <v>128</v>
      </c>
      <c r="D60" s="78" t="n">
        <v>-0.011</v>
      </c>
      <c r="E60" s="78" t="n">
        <v>-10086.87748</v>
      </c>
      <c r="F60" s="78" t="n">
        <v>-10509.25314</v>
      </c>
      <c r="G60" s="78" t="n">
        <v>-1103.73873</v>
      </c>
      <c r="H60" s="78" t="n">
        <v>-21699.88035</v>
      </c>
      <c r="I60" s="78" t="n">
        <v>-1633.54571</v>
      </c>
      <c r="J60" s="78" t="n">
        <v>-948.97781</v>
      </c>
      <c r="K60" s="78" t="n">
        <v>-797.93665</v>
      </c>
      <c r="L60" s="78" t="n">
        <v>-472.55536</v>
      </c>
      <c r="M60" s="78" t="n">
        <v>-1.17331</v>
      </c>
      <c r="N60" s="78" t="n">
        <v>-63.4348</v>
      </c>
      <c r="O60" s="78" t="n">
        <v>-8.692</v>
      </c>
      <c r="P60" s="78" t="n">
        <v>-3926.31564</v>
      </c>
      <c r="Q60" s="78" t="n">
        <v>-181.22167</v>
      </c>
      <c r="R60" s="78" t="n">
        <v>-423.69483</v>
      </c>
      <c r="S60" s="78" t="n">
        <v>0</v>
      </c>
      <c r="T60" s="78" t="n">
        <v>0</v>
      </c>
      <c r="U60" s="78" t="n">
        <v>-3.61054</v>
      </c>
      <c r="V60" s="78" t="n">
        <v>-332.31723</v>
      </c>
      <c r="W60" s="78" t="n">
        <v>-548.15146</v>
      </c>
      <c r="X60" s="78" t="n">
        <v>-37.38298</v>
      </c>
      <c r="Y60" s="78" t="n">
        <v>-1052.4031</v>
      </c>
      <c r="Z60" s="78" t="n">
        <v>-2993.19086</v>
      </c>
      <c r="AA60" s="78" t="n">
        <v>-1511.13615</v>
      </c>
      <c r="AB60" s="78" t="n">
        <v>0</v>
      </c>
      <c r="AC60" s="78" t="n">
        <v>-0.009</v>
      </c>
      <c r="AD60" s="78" t="n">
        <v>-15.99659</v>
      </c>
      <c r="AE60" s="78" t="n">
        <v>-7099.11441</v>
      </c>
      <c r="AF60" s="78" t="n">
        <v>-32725.3104</v>
      </c>
      <c r="AG60" s="78" t="n">
        <v>-13863.83721</v>
      </c>
      <c r="AH60" s="78" t="n">
        <v>-16798.56604</v>
      </c>
      <c r="AI60" s="78" t="n">
        <v>0</v>
      </c>
      <c r="AJ60" s="78" t="n">
        <v>-2062.90715</v>
      </c>
      <c r="AK60" s="178"/>
    </row>
    <row r="61" customFormat="false" ht="15" hidden="false" customHeight="false" outlineLevel="0" collapsed="false">
      <c r="B61" s="173" t="n">
        <v>149930</v>
      </c>
      <c r="C61" s="136" t="s">
        <v>129</v>
      </c>
      <c r="D61" s="78" t="n">
        <v>-3953.083</v>
      </c>
      <c r="E61" s="78" t="n">
        <v>-60533.50375</v>
      </c>
      <c r="F61" s="78" t="n">
        <v>-139256.30353</v>
      </c>
      <c r="G61" s="78" t="n">
        <v>-3498.00019</v>
      </c>
      <c r="H61" s="78" t="n">
        <v>-207240.89047</v>
      </c>
      <c r="I61" s="78" t="n">
        <v>0</v>
      </c>
      <c r="J61" s="78" t="n">
        <v>-8286.54361</v>
      </c>
      <c r="K61" s="78" t="n">
        <v>-166.95257</v>
      </c>
      <c r="L61" s="78" t="n">
        <v>-7237.55622</v>
      </c>
      <c r="M61" s="78" t="n">
        <v>0</v>
      </c>
      <c r="N61" s="78" t="n">
        <v>-10.65833</v>
      </c>
      <c r="O61" s="78" t="n">
        <v>0</v>
      </c>
      <c r="P61" s="78" t="n">
        <v>-15701.71073</v>
      </c>
      <c r="Q61" s="78" t="n">
        <v>0</v>
      </c>
      <c r="R61" s="78" t="n">
        <v>-240.08326</v>
      </c>
      <c r="S61" s="78" t="n">
        <v>0</v>
      </c>
      <c r="T61" s="78" t="n">
        <v>0</v>
      </c>
      <c r="U61" s="78" t="n">
        <v>0</v>
      </c>
      <c r="V61" s="78" t="n">
        <v>-303.03599</v>
      </c>
      <c r="W61" s="78" t="n">
        <v>0</v>
      </c>
      <c r="X61" s="78" t="n">
        <v>0</v>
      </c>
      <c r="Y61" s="78" t="n">
        <v>0</v>
      </c>
      <c r="Z61" s="78" t="n">
        <v>-1389.376</v>
      </c>
      <c r="AA61" s="78" t="n">
        <v>-2571.18017</v>
      </c>
      <c r="AB61" s="78" t="n">
        <v>-462.25028</v>
      </c>
      <c r="AC61" s="78" t="n">
        <v>-549.28692</v>
      </c>
      <c r="AD61" s="78" t="n">
        <v>0</v>
      </c>
      <c r="AE61" s="78" t="n">
        <v>-5515.21262</v>
      </c>
      <c r="AF61" s="78" t="n">
        <v>-228457.81382</v>
      </c>
      <c r="AG61" s="78" t="n">
        <v>-159294.43141</v>
      </c>
      <c r="AH61" s="78" t="n">
        <v>-66042.91532</v>
      </c>
      <c r="AI61" s="78" t="n">
        <v>0</v>
      </c>
      <c r="AJ61" s="78" t="n">
        <v>-3120.46709</v>
      </c>
      <c r="AK61" s="178"/>
    </row>
    <row r="62" customFormat="false" ht="15" hidden="false" customHeight="false" outlineLevel="0" collapsed="false">
      <c r="B62" s="173" t="n">
        <v>15</v>
      </c>
      <c r="C62" s="136" t="s">
        <v>130</v>
      </c>
      <c r="D62" s="78" t="n">
        <v>1058</v>
      </c>
      <c r="E62" s="78" t="n">
        <v>10361.68203</v>
      </c>
      <c r="F62" s="78" t="n">
        <v>112.42379</v>
      </c>
      <c r="G62" s="78" t="n">
        <v>0</v>
      </c>
      <c r="H62" s="78" t="n">
        <v>11532.10582</v>
      </c>
      <c r="I62" s="78" t="n">
        <v>1764.13263</v>
      </c>
      <c r="J62" s="78" t="n">
        <v>3862.5087</v>
      </c>
      <c r="K62" s="78" t="n">
        <v>112.34508</v>
      </c>
      <c r="L62" s="78" t="n">
        <v>0</v>
      </c>
      <c r="M62" s="78" t="n">
        <v>358.82856</v>
      </c>
      <c r="N62" s="78" t="n">
        <v>4355.4563</v>
      </c>
      <c r="O62" s="78" t="n">
        <v>3168.129</v>
      </c>
      <c r="P62" s="78" t="n">
        <v>13621.40027</v>
      </c>
      <c r="Q62" s="78" t="n">
        <v>0</v>
      </c>
      <c r="R62" s="78" t="n">
        <v>0</v>
      </c>
      <c r="S62" s="78" t="n">
        <v>0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0</v>
      </c>
      <c r="AE62" s="78" t="n">
        <v>0</v>
      </c>
      <c r="AF62" s="78" t="n">
        <v>25153.50609</v>
      </c>
      <c r="AG62" s="78" t="n">
        <v>11857.34635</v>
      </c>
      <c r="AH62" s="78" t="n">
        <v>13296.15974</v>
      </c>
      <c r="AI62" s="78" t="n">
        <v>0</v>
      </c>
      <c r="AJ62" s="78" t="n">
        <v>0</v>
      </c>
      <c r="AK62" s="178"/>
    </row>
    <row r="63" customFormat="false" ht="15" hidden="false" customHeight="false" outlineLevel="0" collapsed="false">
      <c r="B63" s="173" t="n">
        <v>16</v>
      </c>
      <c r="C63" s="136" t="s">
        <v>133</v>
      </c>
      <c r="D63" s="78" t="n">
        <v>57038.85904</v>
      </c>
      <c r="E63" s="78" t="n">
        <v>45922.39259</v>
      </c>
      <c r="F63" s="78" t="n">
        <v>87318.4928</v>
      </c>
      <c r="G63" s="78" t="n">
        <v>26837.90727</v>
      </c>
      <c r="H63" s="78" t="n">
        <v>217117.6517</v>
      </c>
      <c r="I63" s="78" t="n">
        <v>14519.11665</v>
      </c>
      <c r="J63" s="78" t="n">
        <v>22963.56509</v>
      </c>
      <c r="K63" s="78" t="n">
        <v>3346.54099</v>
      </c>
      <c r="L63" s="78" t="n">
        <v>23144.85828</v>
      </c>
      <c r="M63" s="78" t="n">
        <v>3343.7513</v>
      </c>
      <c r="N63" s="78" t="n">
        <v>4448.87087</v>
      </c>
      <c r="O63" s="78" t="n">
        <v>3236.74</v>
      </c>
      <c r="P63" s="78" t="n">
        <v>75003.44318</v>
      </c>
      <c r="Q63" s="78" t="n">
        <v>2740.81514</v>
      </c>
      <c r="R63" s="78" t="n">
        <v>345.30683</v>
      </c>
      <c r="S63" s="78" t="n">
        <v>287.1375</v>
      </c>
      <c r="T63" s="78" t="n">
        <v>239.41033</v>
      </c>
      <c r="U63" s="78" t="n">
        <v>426.42179</v>
      </c>
      <c r="V63" s="78" t="n">
        <v>2098.67129</v>
      </c>
      <c r="W63" s="78" t="n">
        <v>9136.97005</v>
      </c>
      <c r="X63" s="78" t="n">
        <v>869.52671</v>
      </c>
      <c r="Y63" s="78" t="n">
        <v>8569.41247</v>
      </c>
      <c r="Z63" s="78" t="n">
        <v>1076.58442</v>
      </c>
      <c r="AA63" s="78" t="n">
        <v>3662.33868</v>
      </c>
      <c r="AB63" s="78" t="n">
        <v>2999.35602</v>
      </c>
      <c r="AC63" s="78" t="n">
        <v>195.19506</v>
      </c>
      <c r="AD63" s="78" t="n">
        <v>236.10291</v>
      </c>
      <c r="AE63" s="78" t="n">
        <v>32883.2492</v>
      </c>
      <c r="AF63" s="78" t="n">
        <v>325004.34408</v>
      </c>
      <c r="AG63" s="78" t="n">
        <v>177024.65725</v>
      </c>
      <c r="AH63" s="78" t="n">
        <v>134558.76125</v>
      </c>
      <c r="AI63" s="78" t="n">
        <v>0</v>
      </c>
      <c r="AJ63" s="78" t="n">
        <v>13420.92558</v>
      </c>
      <c r="AK63" s="178"/>
    </row>
    <row r="64" customFormat="false" ht="15" hidden="false" customHeight="false" outlineLevel="0" collapsed="false">
      <c r="B64" s="173" t="n">
        <v>1602</v>
      </c>
      <c r="C64" s="136" t="s">
        <v>136</v>
      </c>
      <c r="D64" s="78" t="n">
        <v>1818.8421</v>
      </c>
      <c r="E64" s="78" t="n">
        <v>1373.91463</v>
      </c>
      <c r="F64" s="78" t="n">
        <v>6252.67969</v>
      </c>
      <c r="G64" s="78" t="n">
        <v>1983.35594</v>
      </c>
      <c r="H64" s="78" t="n">
        <v>11428.79236</v>
      </c>
      <c r="I64" s="78" t="n">
        <v>483.19777</v>
      </c>
      <c r="J64" s="78" t="n">
        <v>818.96064</v>
      </c>
      <c r="K64" s="78" t="n">
        <v>284.82995</v>
      </c>
      <c r="L64" s="78" t="n">
        <v>919.50263</v>
      </c>
      <c r="M64" s="78" t="n">
        <v>329.51491</v>
      </c>
      <c r="N64" s="78" t="n">
        <v>332.3256</v>
      </c>
      <c r="O64" s="78" t="n">
        <v>99.976</v>
      </c>
      <c r="P64" s="78" t="n">
        <v>3268.3075</v>
      </c>
      <c r="Q64" s="78" t="n">
        <v>160.78536</v>
      </c>
      <c r="R64" s="78" t="n">
        <v>89.18269</v>
      </c>
      <c r="S64" s="78" t="n">
        <v>14.00078</v>
      </c>
      <c r="T64" s="78" t="n">
        <v>91.16617</v>
      </c>
      <c r="U64" s="78" t="n">
        <v>0</v>
      </c>
      <c r="V64" s="78" t="n">
        <v>118.58217</v>
      </c>
      <c r="W64" s="78" t="n">
        <v>620.81489</v>
      </c>
      <c r="X64" s="78" t="n">
        <v>240.61</v>
      </c>
      <c r="Y64" s="78" t="n">
        <v>10.65953</v>
      </c>
      <c r="Z64" s="78" t="n">
        <v>146.7491</v>
      </c>
      <c r="AA64" s="78" t="n">
        <v>197.22542</v>
      </c>
      <c r="AB64" s="78" t="n">
        <v>24.54463</v>
      </c>
      <c r="AC64" s="78" t="n">
        <v>4.28405</v>
      </c>
      <c r="AD64" s="78" t="n">
        <v>16.4974</v>
      </c>
      <c r="AE64" s="78" t="n">
        <v>1735.10219</v>
      </c>
      <c r="AF64" s="78" t="n">
        <v>16432.20205</v>
      </c>
      <c r="AG64" s="78" t="n">
        <v>10982.62568</v>
      </c>
      <c r="AH64" s="78" t="n">
        <v>4627.25201</v>
      </c>
      <c r="AI64" s="78" t="n">
        <v>0</v>
      </c>
      <c r="AJ64" s="78" t="n">
        <v>822.32436</v>
      </c>
      <c r="AK64" s="178"/>
    </row>
    <row r="65" customFormat="false" ht="15" hidden="false" customHeight="false" outlineLevel="0" collapsed="false">
      <c r="B65" s="173" t="n">
        <v>1603</v>
      </c>
      <c r="C65" s="136" t="s">
        <v>140</v>
      </c>
      <c r="D65" s="78" t="n">
        <v>22295.48262</v>
      </c>
      <c r="E65" s="78" t="n">
        <v>22689.10936</v>
      </c>
      <c r="F65" s="78" t="n">
        <v>32618.24217</v>
      </c>
      <c r="G65" s="78" t="n">
        <v>7053.19487</v>
      </c>
      <c r="H65" s="78" t="n">
        <v>84656.02902</v>
      </c>
      <c r="I65" s="78" t="n">
        <v>6945.15834</v>
      </c>
      <c r="J65" s="78" t="n">
        <v>6028.39848</v>
      </c>
      <c r="K65" s="78" t="n">
        <v>1557.78337</v>
      </c>
      <c r="L65" s="78" t="n">
        <v>9054.35697</v>
      </c>
      <c r="M65" s="78" t="n">
        <v>2457.23873</v>
      </c>
      <c r="N65" s="78" t="n">
        <v>3317.46464</v>
      </c>
      <c r="O65" s="78" t="n">
        <v>2500.407</v>
      </c>
      <c r="P65" s="78" t="n">
        <v>31860.80753</v>
      </c>
      <c r="Q65" s="78" t="n">
        <v>458.09825</v>
      </c>
      <c r="R65" s="78" t="n">
        <v>219.68006</v>
      </c>
      <c r="S65" s="78" t="n">
        <v>163.38327</v>
      </c>
      <c r="T65" s="78" t="n">
        <v>87.32194</v>
      </c>
      <c r="U65" s="78" t="n">
        <v>413.38962</v>
      </c>
      <c r="V65" s="78" t="n">
        <v>1882.2296</v>
      </c>
      <c r="W65" s="78" t="n">
        <v>3167.15937</v>
      </c>
      <c r="X65" s="78" t="n">
        <v>363.06375</v>
      </c>
      <c r="Y65" s="78" t="n">
        <v>1354.93063</v>
      </c>
      <c r="Z65" s="78" t="n">
        <v>0</v>
      </c>
      <c r="AA65" s="78" t="n">
        <v>3068.58769</v>
      </c>
      <c r="AB65" s="78" t="n">
        <v>254.63523</v>
      </c>
      <c r="AC65" s="78" t="n">
        <v>0</v>
      </c>
      <c r="AD65" s="78" t="n">
        <v>48.83279</v>
      </c>
      <c r="AE65" s="78" t="n">
        <v>11481.3122</v>
      </c>
      <c r="AF65" s="78" t="n">
        <v>127998.14875</v>
      </c>
      <c r="AG65" s="78" t="n">
        <v>65549.23102</v>
      </c>
      <c r="AH65" s="78" t="n">
        <v>55799.78105</v>
      </c>
      <c r="AI65" s="78" t="n">
        <v>0</v>
      </c>
      <c r="AJ65" s="78" t="n">
        <v>6649.13668</v>
      </c>
      <c r="AK65" s="178"/>
    </row>
    <row r="66" customFormat="false" ht="15" hidden="false" customHeight="false" outlineLevel="0" collapsed="false">
      <c r="B66" s="173" t="n">
        <v>1612</v>
      </c>
      <c r="C66" s="136" t="s">
        <v>157</v>
      </c>
      <c r="D66" s="78" t="n">
        <v>0</v>
      </c>
      <c r="E66" s="78" t="n">
        <v>0.146</v>
      </c>
      <c r="F66" s="78" t="n">
        <v>1167.83057</v>
      </c>
      <c r="G66" s="78" t="n">
        <v>34.73375</v>
      </c>
      <c r="H66" s="78" t="n">
        <v>1202.71032</v>
      </c>
      <c r="I66" s="78" t="n">
        <v>0.012</v>
      </c>
      <c r="J66" s="78" t="n">
        <v>0</v>
      </c>
      <c r="K66" s="78" t="n">
        <v>0.001</v>
      </c>
      <c r="L66" s="78" t="n">
        <v>5786.67735</v>
      </c>
      <c r="M66" s="78" t="n">
        <v>0.87</v>
      </c>
      <c r="N66" s="78" t="n">
        <v>0</v>
      </c>
      <c r="O66" s="78" t="n">
        <v>0</v>
      </c>
      <c r="P66" s="78" t="n">
        <v>5787.56035</v>
      </c>
      <c r="Q66" s="78" t="n">
        <v>0</v>
      </c>
      <c r="R66" s="78" t="n">
        <v>0.005</v>
      </c>
      <c r="S66" s="78" t="n">
        <v>0</v>
      </c>
      <c r="T66" s="78" t="n">
        <v>11.63898</v>
      </c>
      <c r="U66" s="78" t="n">
        <v>0</v>
      </c>
      <c r="V66" s="78" t="n">
        <v>0</v>
      </c>
      <c r="W66" s="78" t="n">
        <v>0</v>
      </c>
      <c r="X66" s="78" t="n">
        <v>0</v>
      </c>
      <c r="Y66" s="78" t="n">
        <v>0</v>
      </c>
      <c r="Z66" s="78" t="n">
        <v>0</v>
      </c>
      <c r="AA66" s="78" t="n">
        <v>0</v>
      </c>
      <c r="AB66" s="78" t="n">
        <v>0</v>
      </c>
      <c r="AC66" s="78" t="n">
        <v>0</v>
      </c>
      <c r="AD66" s="78" t="n">
        <v>0</v>
      </c>
      <c r="AE66" s="78" t="n">
        <v>11.64398</v>
      </c>
      <c r="AF66" s="78" t="n">
        <v>7001.91465</v>
      </c>
      <c r="AG66" s="78" t="n">
        <v>6990.11667</v>
      </c>
      <c r="AH66" s="78" t="n">
        <v>11.79798</v>
      </c>
      <c r="AI66" s="78" t="n">
        <v>0</v>
      </c>
      <c r="AJ66" s="78" t="n">
        <v>0</v>
      </c>
      <c r="AK66" s="178"/>
    </row>
    <row r="67" customFormat="false" ht="15" hidden="false" customHeight="false" outlineLevel="0" collapsed="false">
      <c r="B67" s="173" t="n">
        <v>1614</v>
      </c>
      <c r="C67" s="136" t="s">
        <v>159</v>
      </c>
      <c r="D67" s="78" t="n">
        <v>13397.26525</v>
      </c>
      <c r="E67" s="78" t="n">
        <v>2746.96729</v>
      </c>
      <c r="F67" s="78" t="n">
        <v>4688.32003</v>
      </c>
      <c r="G67" s="78" t="n">
        <v>373.38204</v>
      </c>
      <c r="H67" s="78" t="n">
        <v>21205.93461</v>
      </c>
      <c r="I67" s="78" t="n">
        <v>3505.99549</v>
      </c>
      <c r="J67" s="78" t="n">
        <v>331.39831</v>
      </c>
      <c r="K67" s="78" t="n">
        <v>842.29873</v>
      </c>
      <c r="L67" s="78" t="n">
        <v>1970.80289</v>
      </c>
      <c r="M67" s="78" t="n">
        <v>579.76884</v>
      </c>
      <c r="N67" s="78" t="n">
        <v>405.74553</v>
      </c>
      <c r="O67" s="78" t="n">
        <v>0</v>
      </c>
      <c r="P67" s="78" t="n">
        <v>7636.00979</v>
      </c>
      <c r="Q67" s="78" t="n">
        <v>2705.7241</v>
      </c>
      <c r="R67" s="78" t="n">
        <v>73.85389</v>
      </c>
      <c r="S67" s="78" t="n">
        <v>109.98222</v>
      </c>
      <c r="T67" s="78" t="n">
        <v>61.51656</v>
      </c>
      <c r="U67" s="78" t="n">
        <v>0</v>
      </c>
      <c r="V67" s="78" t="n">
        <v>77.16251</v>
      </c>
      <c r="W67" s="78" t="n">
        <v>5.48709</v>
      </c>
      <c r="X67" s="78" t="n">
        <v>0</v>
      </c>
      <c r="Y67" s="78" t="n">
        <v>1158.26282</v>
      </c>
      <c r="Z67" s="78" t="n">
        <v>0</v>
      </c>
      <c r="AA67" s="78" t="n">
        <v>176.10556</v>
      </c>
      <c r="AB67" s="78" t="n">
        <v>2497.20451</v>
      </c>
      <c r="AC67" s="78" t="n">
        <v>0</v>
      </c>
      <c r="AD67" s="78" t="n">
        <v>0.42665</v>
      </c>
      <c r="AE67" s="78" t="n">
        <v>6865.72591</v>
      </c>
      <c r="AF67" s="78" t="n">
        <v>35707.67031</v>
      </c>
      <c r="AG67" s="78" t="n">
        <v>11107.62077</v>
      </c>
      <c r="AH67" s="78" t="n">
        <v>24418.45689</v>
      </c>
      <c r="AI67" s="78" t="n">
        <v>0</v>
      </c>
      <c r="AJ67" s="78" t="n">
        <v>181.59265</v>
      </c>
      <c r="AK67" s="178"/>
    </row>
    <row r="68" customFormat="false" ht="15" hidden="false" customHeight="false" outlineLevel="0" collapsed="false">
      <c r="B68" s="173" t="n">
        <v>1615</v>
      </c>
      <c r="C68" s="136" t="s">
        <v>166</v>
      </c>
      <c r="D68" s="78" t="n">
        <v>0</v>
      </c>
      <c r="E68" s="78" t="n">
        <v>3735.65444</v>
      </c>
      <c r="F68" s="78" t="n">
        <v>1182.63697</v>
      </c>
      <c r="G68" s="78" t="n">
        <v>3.62889</v>
      </c>
      <c r="H68" s="78" t="n">
        <v>4921.9203</v>
      </c>
      <c r="I68" s="78" t="n">
        <v>582.38133</v>
      </c>
      <c r="J68" s="78" t="n">
        <v>0</v>
      </c>
      <c r="K68" s="78" t="n">
        <v>611.87912</v>
      </c>
      <c r="L68" s="78" t="n">
        <v>0</v>
      </c>
      <c r="M68" s="78" t="n">
        <v>266.84718</v>
      </c>
      <c r="N68" s="78" t="n">
        <v>26.15023</v>
      </c>
      <c r="O68" s="78" t="n">
        <v>0</v>
      </c>
      <c r="P68" s="78" t="n">
        <v>1487.25786</v>
      </c>
      <c r="Q68" s="78" t="n">
        <v>2.24892</v>
      </c>
      <c r="R68" s="78" t="n">
        <v>0.002</v>
      </c>
      <c r="S68" s="78" t="n">
        <v>0</v>
      </c>
      <c r="T68" s="78" t="n">
        <v>0</v>
      </c>
      <c r="U68" s="78" t="n">
        <v>0</v>
      </c>
      <c r="V68" s="78" t="n">
        <v>0</v>
      </c>
      <c r="W68" s="78" t="n">
        <v>0</v>
      </c>
      <c r="X68" s="78" t="n">
        <v>0</v>
      </c>
      <c r="Y68" s="78" t="n">
        <v>95.95238</v>
      </c>
      <c r="Z68" s="78" t="n">
        <v>0</v>
      </c>
      <c r="AA68" s="78" t="n">
        <v>0</v>
      </c>
      <c r="AB68" s="78" t="n">
        <v>0</v>
      </c>
      <c r="AC68" s="78" t="n">
        <v>0</v>
      </c>
      <c r="AD68" s="78" t="n">
        <v>0.30554</v>
      </c>
      <c r="AE68" s="78" t="n">
        <v>98.50884</v>
      </c>
      <c r="AF68" s="78" t="n">
        <v>6507.687</v>
      </c>
      <c r="AG68" s="78" t="n">
        <v>1479.26527</v>
      </c>
      <c r="AH68" s="78" t="n">
        <v>5028.42173</v>
      </c>
      <c r="AI68" s="78" t="n">
        <v>0</v>
      </c>
      <c r="AJ68" s="78" t="n">
        <v>0</v>
      </c>
      <c r="AK68" s="178"/>
    </row>
    <row r="69" s="181" customFormat="true" ht="15" hidden="false" customHeight="false" outlineLevel="0" collapsed="false">
      <c r="B69" s="173" t="n">
        <v>1616</v>
      </c>
      <c r="C69" s="136" t="s">
        <v>171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8" t="n">
        <v>0</v>
      </c>
      <c r="AD69" s="78" t="n">
        <v>0</v>
      </c>
      <c r="AE69" s="78" t="n">
        <v>0</v>
      </c>
      <c r="AF69" s="78" t="n">
        <v>0</v>
      </c>
      <c r="AG69" s="78" t="n">
        <v>0</v>
      </c>
      <c r="AH69" s="78" t="n">
        <v>0</v>
      </c>
      <c r="AI69" s="78" t="n">
        <v>0</v>
      </c>
      <c r="AJ69" s="78" t="n">
        <v>0</v>
      </c>
      <c r="AK69" s="180"/>
    </row>
    <row r="70" customFormat="false" ht="15" hidden="false" customHeight="false" outlineLevel="0" collapsed="false">
      <c r="B70" s="173" t="n">
        <v>1690</v>
      </c>
      <c r="C70" s="136" t="s">
        <v>172</v>
      </c>
      <c r="D70" s="78" t="n">
        <v>19326.86107</v>
      </c>
      <c r="E70" s="78" t="n">
        <v>25627.05746</v>
      </c>
      <c r="F70" s="78" t="n">
        <v>52691.66421</v>
      </c>
      <c r="G70" s="78" t="n">
        <v>17358.36455</v>
      </c>
      <c r="H70" s="78" t="n">
        <v>115003.94729</v>
      </c>
      <c r="I70" s="78" t="n">
        <v>5053.31628</v>
      </c>
      <c r="J70" s="78" t="n">
        <v>16343.70131</v>
      </c>
      <c r="K70" s="78" t="n">
        <v>1408.81515</v>
      </c>
      <c r="L70" s="78" t="n">
        <v>13899.27952</v>
      </c>
      <c r="M70" s="78" t="n">
        <v>496.6096</v>
      </c>
      <c r="N70" s="78" t="n">
        <v>825.77671</v>
      </c>
      <c r="O70" s="78" t="n">
        <v>124.113</v>
      </c>
      <c r="P70" s="78" t="n">
        <v>38151.61157</v>
      </c>
      <c r="Q70" s="78" t="n">
        <v>201.28865</v>
      </c>
      <c r="R70" s="78" t="n">
        <v>8.20908</v>
      </c>
      <c r="S70" s="78" t="n">
        <v>20.42923</v>
      </c>
      <c r="T70" s="78" t="n">
        <v>15.2924</v>
      </c>
      <c r="U70" s="78" t="n">
        <v>16.41393</v>
      </c>
      <c r="V70" s="78" t="n">
        <v>130.73712</v>
      </c>
      <c r="W70" s="78" t="n">
        <v>6098.88361</v>
      </c>
      <c r="X70" s="78" t="n">
        <v>673.86689</v>
      </c>
      <c r="Y70" s="78" t="n">
        <v>5623.30668</v>
      </c>
      <c r="Z70" s="78" t="n">
        <v>1049.2664</v>
      </c>
      <c r="AA70" s="78" t="n">
        <v>266.46906</v>
      </c>
      <c r="AB70" s="78" t="n">
        <v>340.33802</v>
      </c>
      <c r="AC70" s="78" t="n">
        <v>194.34119</v>
      </c>
      <c r="AD70" s="78" t="n">
        <v>227.31071</v>
      </c>
      <c r="AE70" s="78" t="n">
        <v>14866.15297</v>
      </c>
      <c r="AF70" s="78" t="n">
        <v>168021.71183</v>
      </c>
      <c r="AG70" s="78" t="n">
        <v>102239.22235</v>
      </c>
      <c r="AH70" s="78" t="n">
        <v>59206.38169</v>
      </c>
      <c r="AI70" s="78" t="n">
        <v>0</v>
      </c>
      <c r="AJ70" s="78" t="n">
        <v>6576.10779</v>
      </c>
      <c r="AK70" s="178"/>
    </row>
    <row r="71" s="181" customFormat="true" ht="15" hidden="false" customHeight="false" outlineLevel="0" collapsed="false">
      <c r="B71" s="173" t="n">
        <v>1699</v>
      </c>
      <c r="C71" s="136" t="s">
        <v>180</v>
      </c>
      <c r="D71" s="78" t="n">
        <v>-5090.56242</v>
      </c>
      <c r="E71" s="78" t="n">
        <v>-19109.81547</v>
      </c>
      <c r="F71" s="78" t="n">
        <v>-11342.19125</v>
      </c>
      <c r="G71" s="78" t="n">
        <v>-643.61608</v>
      </c>
      <c r="H71" s="78" t="n">
        <v>-36186.18522</v>
      </c>
      <c r="I71" s="78" t="n">
        <v>-2616.70217</v>
      </c>
      <c r="J71" s="78" t="n">
        <v>-1092.92342</v>
      </c>
      <c r="K71" s="78" t="n">
        <v>-1481.36657</v>
      </c>
      <c r="L71" s="78" t="n">
        <v>-9476.67743</v>
      </c>
      <c r="M71" s="78" t="n">
        <v>-787.40493</v>
      </c>
      <c r="N71" s="78" t="n">
        <v>-458.59184</v>
      </c>
      <c r="O71" s="78" t="n">
        <v>-12.328</v>
      </c>
      <c r="P71" s="78" t="n">
        <v>-15925.99436</v>
      </c>
      <c r="Q71" s="78" t="n">
        <v>-787.77355</v>
      </c>
      <c r="R71" s="78" t="n">
        <v>-73.85589</v>
      </c>
      <c r="S71" s="78" t="n">
        <v>-20.658</v>
      </c>
      <c r="T71" s="78" t="n">
        <v>-27.52572</v>
      </c>
      <c r="U71" s="78" t="n">
        <v>-3.38176</v>
      </c>
      <c r="V71" s="78" t="n">
        <v>-137.7333</v>
      </c>
      <c r="W71" s="78" t="n">
        <v>-755.37491</v>
      </c>
      <c r="X71" s="78" t="n">
        <v>-415.33961</v>
      </c>
      <c r="Y71" s="78" t="n">
        <v>-1134.88924</v>
      </c>
      <c r="Z71" s="78" t="n">
        <v>-119.63108</v>
      </c>
      <c r="AA71" s="78" t="n">
        <v>-56.87101</v>
      </c>
      <c r="AB71" s="78" t="n">
        <v>-117.36637</v>
      </c>
      <c r="AC71" s="78" t="n">
        <v>-3.43018</v>
      </c>
      <c r="AD71" s="78" t="n">
        <v>-62.61167</v>
      </c>
      <c r="AE71" s="78" t="n">
        <v>-3716.44229</v>
      </c>
      <c r="AF71" s="78" t="n">
        <v>-55828.62187</v>
      </c>
      <c r="AG71" s="78" t="n">
        <v>-24163.34651</v>
      </c>
      <c r="AH71" s="78" t="n">
        <v>-30846.2175</v>
      </c>
      <c r="AI71" s="78" t="n">
        <v>0</v>
      </c>
      <c r="AJ71" s="78" t="n">
        <v>-819.05786</v>
      </c>
      <c r="AK71" s="180"/>
    </row>
    <row r="72" customFormat="false" ht="15" hidden="false" customHeight="false" outlineLevel="0" collapsed="false">
      <c r="B72" s="173" t="n">
        <v>17</v>
      </c>
      <c r="C72" s="136" t="s">
        <v>183</v>
      </c>
      <c r="D72" s="78" t="n">
        <v>1281.77777</v>
      </c>
      <c r="E72" s="78" t="n">
        <v>6123.03189</v>
      </c>
      <c r="F72" s="78" t="n">
        <v>21201.61312</v>
      </c>
      <c r="G72" s="78" t="n">
        <v>835.5114</v>
      </c>
      <c r="H72" s="78" t="n">
        <v>29441.93418</v>
      </c>
      <c r="I72" s="78" t="n">
        <v>3283.75624</v>
      </c>
      <c r="J72" s="78" t="n">
        <v>1886.29966</v>
      </c>
      <c r="K72" s="78" t="n">
        <v>3154.555</v>
      </c>
      <c r="L72" s="78" t="n">
        <v>1766.78387</v>
      </c>
      <c r="M72" s="78" t="n">
        <v>839.23037</v>
      </c>
      <c r="N72" s="78" t="n">
        <v>3950.94167</v>
      </c>
      <c r="O72" s="78" t="n">
        <v>0</v>
      </c>
      <c r="P72" s="78" t="n">
        <v>14881.56681</v>
      </c>
      <c r="Q72" s="78" t="n">
        <v>80.07942</v>
      </c>
      <c r="R72" s="78" t="n">
        <v>2679.39005</v>
      </c>
      <c r="S72" s="78" t="n">
        <v>345.45194</v>
      </c>
      <c r="T72" s="78" t="n">
        <v>0</v>
      </c>
      <c r="U72" s="78" t="n">
        <v>0</v>
      </c>
      <c r="V72" s="78" t="n">
        <v>0.9</v>
      </c>
      <c r="W72" s="78" t="n">
        <v>2472.99544</v>
      </c>
      <c r="X72" s="78" t="n">
        <v>0</v>
      </c>
      <c r="Y72" s="78" t="n">
        <v>690.75275</v>
      </c>
      <c r="Z72" s="78" t="n">
        <v>0</v>
      </c>
      <c r="AA72" s="78" t="n">
        <v>861.65856</v>
      </c>
      <c r="AB72" s="78" t="n">
        <v>129.12071</v>
      </c>
      <c r="AC72" s="78" t="n">
        <v>0</v>
      </c>
      <c r="AD72" s="78" t="n">
        <v>0</v>
      </c>
      <c r="AE72" s="78" t="n">
        <v>7260.34887</v>
      </c>
      <c r="AF72" s="78" t="n">
        <v>51583.84986</v>
      </c>
      <c r="AG72" s="78" t="n">
        <v>33635.24279</v>
      </c>
      <c r="AH72" s="78" t="n">
        <v>14613.95307</v>
      </c>
      <c r="AI72" s="78" t="n">
        <v>0</v>
      </c>
      <c r="AJ72" s="78" t="n">
        <v>3334.654</v>
      </c>
      <c r="AK72" s="178"/>
    </row>
    <row r="73" s="181" customFormat="true" ht="15" hidden="false" customHeight="false" outlineLevel="0" collapsed="false">
      <c r="B73" s="173" t="n">
        <v>1702</v>
      </c>
      <c r="C73" s="136" t="s">
        <v>189</v>
      </c>
      <c r="D73" s="78" t="n">
        <v>2215.40316</v>
      </c>
      <c r="E73" s="78" t="n">
        <v>12352.99511</v>
      </c>
      <c r="F73" s="78" t="n">
        <v>43173.34731</v>
      </c>
      <c r="G73" s="78" t="n">
        <v>122.24012</v>
      </c>
      <c r="H73" s="78" t="n">
        <v>57863.9857</v>
      </c>
      <c r="I73" s="78" t="n">
        <v>3244.60491</v>
      </c>
      <c r="J73" s="78" t="n">
        <v>1481.59858</v>
      </c>
      <c r="K73" s="78" t="n">
        <v>4372.12826</v>
      </c>
      <c r="L73" s="78" t="n">
        <v>2925.94728</v>
      </c>
      <c r="M73" s="78" t="n">
        <v>1370.21583</v>
      </c>
      <c r="N73" s="78" t="n">
        <v>4061.15158</v>
      </c>
      <c r="O73" s="78" t="n">
        <v>0</v>
      </c>
      <c r="P73" s="78" t="n">
        <v>17455.64644</v>
      </c>
      <c r="Q73" s="78" t="n">
        <v>72.32739</v>
      </c>
      <c r="R73" s="78" t="n">
        <v>2743.18464</v>
      </c>
      <c r="S73" s="78" t="n">
        <v>580.72091</v>
      </c>
      <c r="T73" s="78" t="n">
        <v>40.53572</v>
      </c>
      <c r="U73" s="78" t="n">
        <v>0</v>
      </c>
      <c r="V73" s="78" t="n">
        <v>0</v>
      </c>
      <c r="W73" s="78" t="n">
        <v>9693.5802</v>
      </c>
      <c r="X73" s="78" t="n">
        <v>0</v>
      </c>
      <c r="Y73" s="78" t="n">
        <v>1305.40246</v>
      </c>
      <c r="Z73" s="78" t="n">
        <v>0</v>
      </c>
      <c r="AA73" s="78" t="n">
        <v>968.67019</v>
      </c>
      <c r="AB73" s="78" t="n">
        <v>137.52627</v>
      </c>
      <c r="AC73" s="78" t="n">
        <v>0</v>
      </c>
      <c r="AD73" s="78" t="n">
        <v>0</v>
      </c>
      <c r="AE73" s="78" t="n">
        <v>15541.94778</v>
      </c>
      <c r="AF73" s="78" t="n">
        <v>90861.57992</v>
      </c>
      <c r="AG73" s="78" t="n">
        <v>56595.93252</v>
      </c>
      <c r="AH73" s="78" t="n">
        <v>23603.39701</v>
      </c>
      <c r="AI73" s="78" t="n">
        <v>0</v>
      </c>
      <c r="AJ73" s="78" t="n">
        <v>10662.25039</v>
      </c>
      <c r="AK73" s="180"/>
    </row>
    <row r="74" customFormat="false" ht="15" hidden="false" customHeight="false" outlineLevel="0" collapsed="false">
      <c r="B74" s="173" t="n">
        <v>1705</v>
      </c>
      <c r="C74" s="136" t="s">
        <v>207</v>
      </c>
      <c r="D74" s="78" t="n">
        <v>0</v>
      </c>
      <c r="E74" s="78" t="n">
        <v>0</v>
      </c>
      <c r="F74" s="78" t="n">
        <v>1340.13241</v>
      </c>
      <c r="G74" s="78" t="n">
        <v>280.25808</v>
      </c>
      <c r="H74" s="78" t="n">
        <v>1620.39049</v>
      </c>
      <c r="I74" s="78" t="n">
        <v>0</v>
      </c>
      <c r="J74" s="78" t="n">
        <v>0</v>
      </c>
      <c r="K74" s="78" t="n">
        <v>28.89202</v>
      </c>
      <c r="L74" s="78" t="n">
        <v>0</v>
      </c>
      <c r="M74" s="78" t="n">
        <v>0</v>
      </c>
      <c r="N74" s="78" t="n">
        <v>107.98333</v>
      </c>
      <c r="O74" s="78" t="n">
        <v>0</v>
      </c>
      <c r="P74" s="78" t="n">
        <v>136.87535</v>
      </c>
      <c r="Q74" s="78" t="n">
        <v>0</v>
      </c>
      <c r="R74" s="78" t="n">
        <v>0</v>
      </c>
      <c r="S74" s="78" t="n">
        <v>0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0</v>
      </c>
      <c r="AB74" s="78" t="n">
        <v>0</v>
      </c>
      <c r="AC74" s="78" t="n">
        <v>0</v>
      </c>
      <c r="AD74" s="78" t="n">
        <v>0</v>
      </c>
      <c r="AE74" s="78" t="n">
        <v>0</v>
      </c>
      <c r="AF74" s="78" t="n">
        <v>1757.26584</v>
      </c>
      <c r="AG74" s="78" t="n">
        <v>1728.37382</v>
      </c>
      <c r="AH74" s="78" t="n">
        <v>28.89202</v>
      </c>
      <c r="AI74" s="78" t="n">
        <v>0</v>
      </c>
      <c r="AJ74" s="78" t="n">
        <v>0</v>
      </c>
      <c r="AK74" s="178"/>
    </row>
    <row r="75" s="181" customFormat="true" ht="15" hidden="false" customHeight="false" outlineLevel="0" collapsed="false">
      <c r="B75" s="173" t="n">
        <v>1706</v>
      </c>
      <c r="C75" s="136" t="s">
        <v>209</v>
      </c>
      <c r="D75" s="78" t="n">
        <v>0</v>
      </c>
      <c r="E75" s="78" t="n">
        <v>213.96869</v>
      </c>
      <c r="F75" s="78" t="n">
        <v>11147.84489</v>
      </c>
      <c r="G75" s="78" t="n">
        <v>440.9519</v>
      </c>
      <c r="H75" s="78" t="n">
        <v>11802.76548</v>
      </c>
      <c r="I75" s="78" t="n">
        <v>2568.50086</v>
      </c>
      <c r="J75" s="78" t="n">
        <v>1190.28749</v>
      </c>
      <c r="K75" s="78" t="n">
        <v>0</v>
      </c>
      <c r="L75" s="78" t="n">
        <v>214.16117</v>
      </c>
      <c r="M75" s="78" t="n">
        <v>32.11022</v>
      </c>
      <c r="N75" s="78" t="n">
        <v>546.01155</v>
      </c>
      <c r="O75" s="78" t="n">
        <v>0</v>
      </c>
      <c r="P75" s="78" t="n">
        <v>4551.07129</v>
      </c>
      <c r="Q75" s="78" t="n">
        <v>0</v>
      </c>
      <c r="R75" s="78" t="n">
        <v>53.79952</v>
      </c>
      <c r="S75" s="78" t="n">
        <v>0</v>
      </c>
      <c r="T75" s="78" t="n">
        <v>0</v>
      </c>
      <c r="U75" s="78" t="n">
        <v>0</v>
      </c>
      <c r="V75" s="78" t="n">
        <v>0.9</v>
      </c>
      <c r="W75" s="78" t="n">
        <v>150.01644</v>
      </c>
      <c r="X75" s="78" t="n">
        <v>0</v>
      </c>
      <c r="Y75" s="78" t="n">
        <v>0</v>
      </c>
      <c r="Z75" s="78" t="n">
        <v>0</v>
      </c>
      <c r="AA75" s="78" t="n">
        <v>0</v>
      </c>
      <c r="AB75" s="78" t="n">
        <v>0</v>
      </c>
      <c r="AC75" s="78" t="n">
        <v>0</v>
      </c>
      <c r="AD75" s="78" t="n">
        <v>0</v>
      </c>
      <c r="AE75" s="78" t="n">
        <v>204.71596</v>
      </c>
      <c r="AF75" s="78" t="n">
        <v>16558.55273</v>
      </c>
      <c r="AG75" s="78" t="n">
        <v>13626.06674</v>
      </c>
      <c r="AH75" s="78" t="n">
        <v>2782.46955</v>
      </c>
      <c r="AI75" s="78" t="n">
        <v>0</v>
      </c>
      <c r="AJ75" s="78" t="n">
        <v>150.01644</v>
      </c>
      <c r="AK75" s="180"/>
    </row>
    <row r="76" customFormat="false" ht="15" hidden="false" customHeight="false" outlineLevel="0" collapsed="false">
      <c r="B76" s="173" t="n">
        <v>1799</v>
      </c>
      <c r="C76" s="136" t="s">
        <v>214</v>
      </c>
      <c r="D76" s="78" t="n">
        <v>-933.62539</v>
      </c>
      <c r="E76" s="78" t="n">
        <v>-6456.15291</v>
      </c>
      <c r="F76" s="78" t="n">
        <v>-34761.59795</v>
      </c>
      <c r="G76" s="78" t="n">
        <v>-70.36034</v>
      </c>
      <c r="H76" s="78" t="n">
        <v>-42221.73659</v>
      </c>
      <c r="I76" s="78" t="n">
        <v>-2539.32831</v>
      </c>
      <c r="J76" s="78" t="n">
        <v>-2171.62584</v>
      </c>
      <c r="K76" s="78" t="n">
        <v>-1246.46528</v>
      </c>
      <c r="L76" s="78" t="n">
        <v>-1373.32458</v>
      </c>
      <c r="M76" s="78" t="n">
        <v>-563.09568</v>
      </c>
      <c r="N76" s="78" t="n">
        <v>-764.20479</v>
      </c>
      <c r="O76" s="78" t="n">
        <v>0</v>
      </c>
      <c r="P76" s="78" t="n">
        <v>-8658.04448</v>
      </c>
      <c r="Q76" s="78" t="n">
        <v>-3.81741</v>
      </c>
      <c r="R76" s="78" t="n">
        <v>-117.59411</v>
      </c>
      <c r="S76" s="78" t="n">
        <v>-235.26897</v>
      </c>
      <c r="T76" s="78" t="n">
        <v>-40.53572</v>
      </c>
      <c r="U76" s="78" t="n">
        <v>0</v>
      </c>
      <c r="V76" s="78" t="n">
        <v>0</v>
      </c>
      <c r="W76" s="78" t="n">
        <v>-7370.6012</v>
      </c>
      <c r="X76" s="78" t="n">
        <v>0</v>
      </c>
      <c r="Y76" s="78" t="n">
        <v>-614.64971</v>
      </c>
      <c r="Z76" s="78" t="n">
        <v>0</v>
      </c>
      <c r="AA76" s="78" t="n">
        <v>-107.01163</v>
      </c>
      <c r="AB76" s="78" t="n">
        <v>-8.40556</v>
      </c>
      <c r="AC76" s="78" t="n">
        <v>0</v>
      </c>
      <c r="AD76" s="78" t="n">
        <v>0</v>
      </c>
      <c r="AE76" s="78" t="n">
        <v>-8497.88431</v>
      </c>
      <c r="AF76" s="78" t="n">
        <v>-59377.66538</v>
      </c>
      <c r="AG76" s="78" t="n">
        <v>-40065.47782</v>
      </c>
      <c r="AH76" s="78" t="n">
        <v>-11834.57473</v>
      </c>
      <c r="AI76" s="78" t="n">
        <v>0</v>
      </c>
      <c r="AJ76" s="78" t="n">
        <v>-7477.61283</v>
      </c>
      <c r="AK76" s="178"/>
    </row>
    <row r="77" customFormat="false" ht="15" hidden="false" customHeight="false" outlineLevel="0" collapsed="false">
      <c r="B77" s="173" t="n">
        <v>18</v>
      </c>
      <c r="C77" s="136" t="s">
        <v>219</v>
      </c>
      <c r="D77" s="78" t="n">
        <v>109014.09504</v>
      </c>
      <c r="E77" s="78" t="n">
        <v>63512.05976</v>
      </c>
      <c r="F77" s="78" t="n">
        <v>98510.30091</v>
      </c>
      <c r="G77" s="78" t="n">
        <v>9105.15118</v>
      </c>
      <c r="H77" s="78" t="n">
        <v>280141.60689</v>
      </c>
      <c r="I77" s="78" t="n">
        <v>13261.6999</v>
      </c>
      <c r="J77" s="78" t="n">
        <v>24823.94604</v>
      </c>
      <c r="K77" s="78" t="n">
        <v>2279.3157</v>
      </c>
      <c r="L77" s="78" t="n">
        <v>28624.31959</v>
      </c>
      <c r="M77" s="78" t="n">
        <v>14116.18295</v>
      </c>
      <c r="N77" s="78" t="n">
        <v>10100.53135</v>
      </c>
      <c r="O77" s="78" t="n">
        <v>915.641</v>
      </c>
      <c r="P77" s="78" t="n">
        <v>94121.63653</v>
      </c>
      <c r="Q77" s="78" t="n">
        <v>6118.42773</v>
      </c>
      <c r="R77" s="78" t="n">
        <v>2210.04275</v>
      </c>
      <c r="S77" s="78" t="n">
        <v>2067.86577</v>
      </c>
      <c r="T77" s="78" t="n">
        <v>64.92967</v>
      </c>
      <c r="U77" s="78" t="n">
        <v>655.53651</v>
      </c>
      <c r="V77" s="78" t="n">
        <v>3487.31884</v>
      </c>
      <c r="W77" s="78" t="n">
        <v>10466.18039</v>
      </c>
      <c r="X77" s="78" t="n">
        <v>1395.49864</v>
      </c>
      <c r="Y77" s="78" t="n">
        <v>4142.2541</v>
      </c>
      <c r="Z77" s="78" t="n">
        <v>5813.73201</v>
      </c>
      <c r="AA77" s="78" t="n">
        <v>6912.59781</v>
      </c>
      <c r="AB77" s="78" t="n">
        <v>3697.02287</v>
      </c>
      <c r="AC77" s="78" t="n">
        <v>1606.17736</v>
      </c>
      <c r="AD77" s="78" t="n">
        <v>391.36546</v>
      </c>
      <c r="AE77" s="78" t="n">
        <v>49028.94991</v>
      </c>
      <c r="AF77" s="78" t="n">
        <v>423292.19333</v>
      </c>
      <c r="AG77" s="78" t="n">
        <v>197658.32325</v>
      </c>
      <c r="AH77" s="78" t="n">
        <v>205993.37801</v>
      </c>
      <c r="AI77" s="78" t="n">
        <v>0</v>
      </c>
      <c r="AJ77" s="78" t="n">
        <v>19640.49207</v>
      </c>
      <c r="AK77" s="178"/>
    </row>
    <row r="78" customFormat="false" ht="15" hidden="false" customHeight="false" outlineLevel="0" collapsed="false">
      <c r="B78" s="173" t="n">
        <v>1802</v>
      </c>
      <c r="C78" s="136" t="s">
        <v>210</v>
      </c>
      <c r="D78" s="78" t="n">
        <v>84028.3089</v>
      </c>
      <c r="E78" s="78" t="n">
        <v>75154.76552</v>
      </c>
      <c r="F78" s="78" t="n">
        <v>99374.02395</v>
      </c>
      <c r="G78" s="78" t="n">
        <v>4032.99167</v>
      </c>
      <c r="H78" s="78" t="n">
        <v>262590.09004</v>
      </c>
      <c r="I78" s="78" t="n">
        <v>8128.26285</v>
      </c>
      <c r="J78" s="78" t="n">
        <v>21156.56941</v>
      </c>
      <c r="K78" s="78" t="n">
        <v>1112.46116</v>
      </c>
      <c r="L78" s="78" t="n">
        <v>54525.76139</v>
      </c>
      <c r="M78" s="78" t="n">
        <v>17360.99309</v>
      </c>
      <c r="N78" s="78" t="n">
        <v>4522.68712</v>
      </c>
      <c r="O78" s="78" t="n">
        <v>0</v>
      </c>
      <c r="P78" s="78" t="n">
        <v>106806.73502</v>
      </c>
      <c r="Q78" s="78" t="n">
        <v>5402.08341</v>
      </c>
      <c r="R78" s="78" t="n">
        <v>10857.1938</v>
      </c>
      <c r="S78" s="78" t="n">
        <v>2425.3581</v>
      </c>
      <c r="T78" s="78" t="n">
        <v>0</v>
      </c>
      <c r="U78" s="78" t="n">
        <v>224.40857</v>
      </c>
      <c r="V78" s="78" t="n">
        <v>3253.15061</v>
      </c>
      <c r="W78" s="78" t="n">
        <v>11827.24199</v>
      </c>
      <c r="X78" s="78" t="n">
        <v>2655.18712</v>
      </c>
      <c r="Y78" s="78" t="n">
        <v>4485.362</v>
      </c>
      <c r="Z78" s="78" t="n">
        <v>3783.159</v>
      </c>
      <c r="AA78" s="78" t="n">
        <v>4853.5625</v>
      </c>
      <c r="AB78" s="78" t="n">
        <v>3601.43331</v>
      </c>
      <c r="AC78" s="78" t="n">
        <v>1338.5545</v>
      </c>
      <c r="AD78" s="78" t="n">
        <v>0</v>
      </c>
      <c r="AE78" s="78" t="n">
        <v>54706.69491</v>
      </c>
      <c r="AF78" s="78" t="n">
        <v>424103.51997</v>
      </c>
      <c r="AG78" s="78" t="n">
        <v>221110.16245</v>
      </c>
      <c r="AH78" s="78" t="n">
        <v>184749.58996</v>
      </c>
      <c r="AI78" s="78" t="n">
        <v>0</v>
      </c>
      <c r="AJ78" s="78" t="n">
        <v>18243.76756</v>
      </c>
      <c r="AK78" s="178"/>
    </row>
    <row r="79" customFormat="false" ht="15" hidden="false" customHeight="false" outlineLevel="0" collapsed="false">
      <c r="B79" s="173" t="n">
        <v>1805</v>
      </c>
      <c r="C79" s="136" t="s">
        <v>203</v>
      </c>
      <c r="D79" s="78" t="n">
        <v>46305.41121</v>
      </c>
      <c r="E79" s="78" t="n">
        <v>5141.3621</v>
      </c>
      <c r="F79" s="78" t="n">
        <v>21855.54838</v>
      </c>
      <c r="G79" s="78" t="n">
        <v>7507.5948</v>
      </c>
      <c r="H79" s="78" t="n">
        <v>80809.91649</v>
      </c>
      <c r="I79" s="78" t="n">
        <v>4564.34955</v>
      </c>
      <c r="J79" s="78" t="n">
        <v>6698.34232</v>
      </c>
      <c r="K79" s="78" t="n">
        <v>3701.46855</v>
      </c>
      <c r="L79" s="78" t="n">
        <v>11010.50268</v>
      </c>
      <c r="M79" s="78" t="n">
        <v>1223.0411</v>
      </c>
      <c r="N79" s="78" t="n">
        <v>3057.07372</v>
      </c>
      <c r="O79" s="78" t="n">
        <v>3470.117</v>
      </c>
      <c r="P79" s="78" t="n">
        <v>33724.89492</v>
      </c>
      <c r="Q79" s="78" t="n">
        <v>123.11711</v>
      </c>
      <c r="R79" s="78" t="n">
        <v>165.71597</v>
      </c>
      <c r="S79" s="78" t="n">
        <v>450.62365</v>
      </c>
      <c r="T79" s="78" t="n">
        <v>206.96065</v>
      </c>
      <c r="U79" s="78" t="n">
        <v>65.13556</v>
      </c>
      <c r="V79" s="78" t="n">
        <v>1218.52126</v>
      </c>
      <c r="W79" s="78" t="n">
        <v>2328.25317</v>
      </c>
      <c r="X79" s="78" t="n">
        <v>172.35281</v>
      </c>
      <c r="Y79" s="78" t="n">
        <v>741.1125</v>
      </c>
      <c r="Z79" s="78" t="n">
        <v>2926.96201</v>
      </c>
      <c r="AA79" s="78" t="n">
        <v>3673.40572</v>
      </c>
      <c r="AB79" s="78" t="n">
        <v>599.49446</v>
      </c>
      <c r="AC79" s="78" t="n">
        <v>554.74486</v>
      </c>
      <c r="AD79" s="78" t="n">
        <v>335.20163</v>
      </c>
      <c r="AE79" s="78" t="n">
        <v>13561.60136</v>
      </c>
      <c r="AF79" s="78" t="n">
        <v>128096.41277</v>
      </c>
      <c r="AG79" s="78" t="n">
        <v>57256.57534</v>
      </c>
      <c r="AH79" s="78" t="n">
        <v>64218.29812</v>
      </c>
      <c r="AI79" s="78" t="n">
        <v>0</v>
      </c>
      <c r="AJ79" s="78" t="n">
        <v>6621.53931</v>
      </c>
      <c r="AK79" s="178"/>
    </row>
    <row r="80" customFormat="false" ht="15" hidden="false" customHeight="false" outlineLevel="0" collapsed="false">
      <c r="B80" s="173" t="n">
        <v>1806</v>
      </c>
      <c r="C80" s="136" t="s">
        <v>204</v>
      </c>
      <c r="D80" s="78" t="n">
        <v>55168.71172</v>
      </c>
      <c r="E80" s="78" t="n">
        <v>7827.51141</v>
      </c>
      <c r="F80" s="78" t="n">
        <v>27115.78885</v>
      </c>
      <c r="G80" s="78" t="n">
        <v>15695.84342</v>
      </c>
      <c r="H80" s="78" t="n">
        <v>105807.8554</v>
      </c>
      <c r="I80" s="78" t="n">
        <v>5979.33773</v>
      </c>
      <c r="J80" s="78" t="n">
        <v>5746.40464</v>
      </c>
      <c r="K80" s="78" t="n">
        <v>3193.61771</v>
      </c>
      <c r="L80" s="78" t="n">
        <v>17715.13274</v>
      </c>
      <c r="M80" s="78" t="n">
        <v>1008.90022</v>
      </c>
      <c r="N80" s="78" t="n">
        <v>1690.36754</v>
      </c>
      <c r="O80" s="78" t="n">
        <v>1041.629</v>
      </c>
      <c r="P80" s="78" t="n">
        <v>36375.38958</v>
      </c>
      <c r="Q80" s="78" t="n">
        <v>284.02924</v>
      </c>
      <c r="R80" s="78" t="n">
        <v>234.38709</v>
      </c>
      <c r="S80" s="78" t="n">
        <v>523.34268</v>
      </c>
      <c r="T80" s="78" t="n">
        <v>156.44863</v>
      </c>
      <c r="U80" s="78" t="n">
        <v>77.95553</v>
      </c>
      <c r="V80" s="78" t="n">
        <v>2180.20713</v>
      </c>
      <c r="W80" s="78" t="n">
        <v>3408.93992</v>
      </c>
      <c r="X80" s="78" t="n">
        <v>135.8147</v>
      </c>
      <c r="Y80" s="78" t="n">
        <v>264.61369</v>
      </c>
      <c r="Z80" s="78" t="n">
        <v>1745.94757</v>
      </c>
      <c r="AA80" s="78" t="n">
        <v>827.57811</v>
      </c>
      <c r="AB80" s="78" t="n">
        <v>412.56181</v>
      </c>
      <c r="AC80" s="78" t="n">
        <v>646.7271</v>
      </c>
      <c r="AD80" s="78" t="n">
        <v>454.78615</v>
      </c>
      <c r="AE80" s="78" t="n">
        <v>11353.33935</v>
      </c>
      <c r="AF80" s="78" t="n">
        <v>153536.58433</v>
      </c>
      <c r="AG80" s="78" t="n">
        <v>73364.56512</v>
      </c>
      <c r="AH80" s="78" t="n">
        <v>75210.81855</v>
      </c>
      <c r="AI80" s="78" t="n">
        <v>0</v>
      </c>
      <c r="AJ80" s="78" t="n">
        <v>4961.20066</v>
      </c>
      <c r="AK80" s="178"/>
    </row>
    <row r="81" customFormat="false" ht="15" hidden="false" customHeight="false" outlineLevel="0" collapsed="false">
      <c r="B81" s="173" t="n">
        <v>1899</v>
      </c>
      <c r="C81" s="136" t="s">
        <v>221</v>
      </c>
      <c r="D81" s="78" t="n">
        <v>-83338.93982</v>
      </c>
      <c r="E81" s="78" t="n">
        <v>-42659.47791</v>
      </c>
      <c r="F81" s="78" t="n">
        <v>-75224.61521</v>
      </c>
      <c r="G81" s="78" t="n">
        <v>-21109.29581</v>
      </c>
      <c r="H81" s="78" t="n">
        <v>-222332.32875</v>
      </c>
      <c r="I81" s="78" t="n">
        <v>-10034.43162</v>
      </c>
      <c r="J81" s="78" t="n">
        <v>-15736.57637</v>
      </c>
      <c r="K81" s="78" t="n">
        <v>-6162.45459</v>
      </c>
      <c r="L81" s="78" t="n">
        <v>-63128.24799</v>
      </c>
      <c r="M81" s="78" t="n">
        <v>-10497.96602</v>
      </c>
      <c r="N81" s="78" t="n">
        <v>-4066.88926</v>
      </c>
      <c r="O81" s="78" t="n">
        <v>-3757.378</v>
      </c>
      <c r="P81" s="78" t="n">
        <v>-113383.94385</v>
      </c>
      <c r="Q81" s="78" t="n">
        <v>-490.87199</v>
      </c>
      <c r="R81" s="78" t="n">
        <v>-9836.85975</v>
      </c>
      <c r="S81" s="78" t="n">
        <v>-2110.78815</v>
      </c>
      <c r="T81" s="78" t="n">
        <v>-358.9809</v>
      </c>
      <c r="U81" s="78" t="n">
        <v>-6.65095</v>
      </c>
      <c r="V81" s="78" t="n">
        <v>-4729.70238</v>
      </c>
      <c r="W81" s="78" t="n">
        <v>-7989.61189</v>
      </c>
      <c r="X81" s="78" t="n">
        <v>-1671.53865</v>
      </c>
      <c r="Y81" s="78" t="n">
        <v>-2036.99997</v>
      </c>
      <c r="Z81" s="78" t="n">
        <v>-4101.84407</v>
      </c>
      <c r="AA81" s="78" t="n">
        <v>-3435.22063</v>
      </c>
      <c r="AB81" s="78" t="n">
        <v>-1405.24408</v>
      </c>
      <c r="AC81" s="78" t="n">
        <v>-1417.90323</v>
      </c>
      <c r="AD81" s="78" t="n">
        <v>-603.4236</v>
      </c>
      <c r="AE81" s="78" t="n">
        <v>-40195.64024</v>
      </c>
      <c r="AF81" s="78" t="n">
        <v>-375911.91284</v>
      </c>
      <c r="AG81" s="78" t="n">
        <v>-211603.56302</v>
      </c>
      <c r="AH81" s="78" t="n">
        <v>-151458.96312</v>
      </c>
      <c r="AI81" s="78" t="n">
        <v>0</v>
      </c>
      <c r="AJ81" s="78" t="n">
        <v>-12849.3867</v>
      </c>
      <c r="AK81" s="178"/>
    </row>
    <row r="82" customFormat="false" ht="15" hidden="false" customHeight="false" outlineLevel="0" collapsed="false">
      <c r="B82" s="173" t="n">
        <v>19</v>
      </c>
      <c r="C82" s="136" t="s">
        <v>230</v>
      </c>
      <c r="D82" s="78" t="n">
        <v>153785.87942</v>
      </c>
      <c r="E82" s="78" t="n">
        <v>336354.74979</v>
      </c>
      <c r="F82" s="78" t="n">
        <v>616921.21319</v>
      </c>
      <c r="G82" s="78" t="n">
        <v>154586.20943</v>
      </c>
      <c r="H82" s="78" t="n">
        <v>1261648.05183</v>
      </c>
      <c r="I82" s="78" t="n">
        <v>56271.27639</v>
      </c>
      <c r="J82" s="78" t="n">
        <v>82351.53256</v>
      </c>
      <c r="K82" s="78" t="n">
        <v>21388.7821</v>
      </c>
      <c r="L82" s="78" t="n">
        <v>113951.21351</v>
      </c>
      <c r="M82" s="78" t="n">
        <v>27854.24703</v>
      </c>
      <c r="N82" s="78" t="n">
        <v>38836.81479</v>
      </c>
      <c r="O82" s="78" t="n">
        <v>19923.436</v>
      </c>
      <c r="P82" s="78" t="n">
        <v>360577.30238</v>
      </c>
      <c r="Q82" s="78" t="n">
        <v>28184.36708</v>
      </c>
      <c r="R82" s="78" t="n">
        <v>2137.99748</v>
      </c>
      <c r="S82" s="78" t="n">
        <v>2873.51579</v>
      </c>
      <c r="T82" s="78" t="n">
        <v>939.47476</v>
      </c>
      <c r="U82" s="78" t="n">
        <v>77.32382</v>
      </c>
      <c r="V82" s="78" t="n">
        <v>14053.33323</v>
      </c>
      <c r="W82" s="78" t="n">
        <v>19092.95856</v>
      </c>
      <c r="X82" s="78" t="n">
        <v>387.65811</v>
      </c>
      <c r="Y82" s="78" t="n">
        <v>23648.84061</v>
      </c>
      <c r="Z82" s="78" t="n">
        <v>40345.28534</v>
      </c>
      <c r="AA82" s="78" t="n">
        <v>18247.45575</v>
      </c>
      <c r="AB82" s="78" t="n">
        <v>12947.19331</v>
      </c>
      <c r="AC82" s="78" t="n">
        <v>1554.86055</v>
      </c>
      <c r="AD82" s="78" t="n">
        <v>2139.23748</v>
      </c>
      <c r="AE82" s="78" t="n">
        <v>166629.50187</v>
      </c>
      <c r="AF82" s="78" t="n">
        <v>1788854.85608</v>
      </c>
      <c r="AG82" s="78" t="n">
        <v>1086436.70632</v>
      </c>
      <c r="AH82" s="78" t="n">
        <v>663445.55108</v>
      </c>
      <c r="AI82" s="78" t="n">
        <v>0</v>
      </c>
      <c r="AJ82" s="78" t="n">
        <v>38972.59868</v>
      </c>
      <c r="AK82" s="178"/>
    </row>
    <row r="83" customFormat="false" ht="15" hidden="false" customHeight="false" outlineLevel="0" collapsed="false">
      <c r="B83" s="173" t="n">
        <v>1901</v>
      </c>
      <c r="C83" s="136" t="s">
        <v>231</v>
      </c>
      <c r="D83" s="78" t="n">
        <v>38654.22662</v>
      </c>
      <c r="E83" s="78" t="n">
        <v>179220.49812</v>
      </c>
      <c r="F83" s="78" t="n">
        <v>276456.10709</v>
      </c>
      <c r="G83" s="78" t="n">
        <v>42520.53244</v>
      </c>
      <c r="H83" s="78" t="n">
        <v>536851.36427</v>
      </c>
      <c r="I83" s="78" t="n">
        <v>10069.90341</v>
      </c>
      <c r="J83" s="78" t="n">
        <v>16147.13824</v>
      </c>
      <c r="K83" s="78" t="n">
        <v>1513.64569</v>
      </c>
      <c r="L83" s="78" t="n">
        <v>10669.98634</v>
      </c>
      <c r="M83" s="78" t="n">
        <v>413.30407</v>
      </c>
      <c r="N83" s="78" t="n">
        <v>153.79488</v>
      </c>
      <c r="O83" s="78" t="n">
        <v>284.688</v>
      </c>
      <c r="P83" s="78" t="n">
        <v>39252.46063</v>
      </c>
      <c r="Q83" s="78" t="n">
        <v>864.96879</v>
      </c>
      <c r="R83" s="78" t="n">
        <v>333.38805</v>
      </c>
      <c r="S83" s="78" t="n">
        <v>0</v>
      </c>
      <c r="T83" s="78" t="n">
        <v>45</v>
      </c>
      <c r="U83" s="78" t="n">
        <v>0</v>
      </c>
      <c r="V83" s="78" t="n">
        <v>229.31436</v>
      </c>
      <c r="W83" s="78" t="n">
        <v>0</v>
      </c>
      <c r="X83" s="78" t="n">
        <v>0</v>
      </c>
      <c r="Y83" s="78" t="n">
        <v>2105.28614</v>
      </c>
      <c r="Z83" s="78" t="n">
        <v>25925.21179</v>
      </c>
      <c r="AA83" s="78" t="n">
        <v>0</v>
      </c>
      <c r="AB83" s="78" t="n">
        <v>394.999</v>
      </c>
      <c r="AC83" s="78" t="n">
        <v>50</v>
      </c>
      <c r="AD83" s="78" t="n">
        <v>0</v>
      </c>
      <c r="AE83" s="78" t="n">
        <v>29948.16813</v>
      </c>
      <c r="AF83" s="78" t="n">
        <v>606051.99303</v>
      </c>
      <c r="AG83" s="78" t="n">
        <v>347603.25247</v>
      </c>
      <c r="AH83" s="78" t="n">
        <v>258398.74056</v>
      </c>
      <c r="AI83" s="78" t="n">
        <v>0</v>
      </c>
      <c r="AJ83" s="78" t="n">
        <v>50</v>
      </c>
      <c r="AK83" s="178"/>
    </row>
    <row r="84" customFormat="false" ht="15" hidden="false" customHeight="false" outlineLevel="0" collapsed="false">
      <c r="B84" s="173" t="n">
        <v>1902</v>
      </c>
      <c r="C84" s="136" t="s">
        <v>193</v>
      </c>
      <c r="D84" s="78" t="n">
        <v>86548.47364</v>
      </c>
      <c r="E84" s="78" t="n">
        <v>121373.51971</v>
      </c>
      <c r="F84" s="78" t="n">
        <v>328323.72357</v>
      </c>
      <c r="G84" s="78" t="n">
        <v>98728.12829</v>
      </c>
      <c r="H84" s="78" t="n">
        <v>634973.84521</v>
      </c>
      <c r="I84" s="78" t="n">
        <v>27115.3759</v>
      </c>
      <c r="J84" s="78" t="n">
        <v>46451.466</v>
      </c>
      <c r="K84" s="78" t="n">
        <v>17866.81937</v>
      </c>
      <c r="L84" s="78" t="n">
        <v>94678.81703</v>
      </c>
      <c r="M84" s="78" t="n">
        <v>24081.94999</v>
      </c>
      <c r="N84" s="78" t="n">
        <v>31116.48674</v>
      </c>
      <c r="O84" s="78" t="n">
        <v>18506.742</v>
      </c>
      <c r="P84" s="78" t="n">
        <v>259817.65703</v>
      </c>
      <c r="Q84" s="78" t="n">
        <v>26491.66494</v>
      </c>
      <c r="R84" s="78" t="n">
        <v>1670.28459</v>
      </c>
      <c r="S84" s="78" t="n">
        <v>934.86487</v>
      </c>
      <c r="T84" s="78" t="n">
        <v>541.1165</v>
      </c>
      <c r="U84" s="78" t="n">
        <v>0</v>
      </c>
      <c r="V84" s="78" t="n">
        <v>12826.23113</v>
      </c>
      <c r="W84" s="78" t="n">
        <v>14899.23236</v>
      </c>
      <c r="X84" s="78" t="n">
        <v>103.06211</v>
      </c>
      <c r="Y84" s="78" t="n">
        <v>12922.80171</v>
      </c>
      <c r="Z84" s="78" t="n">
        <v>14060.96752</v>
      </c>
      <c r="AA84" s="78" t="n">
        <v>14386.47662</v>
      </c>
      <c r="AB84" s="78" t="n">
        <v>11369.14272</v>
      </c>
      <c r="AC84" s="78" t="n">
        <v>233.87367</v>
      </c>
      <c r="AD84" s="78" t="n">
        <v>1600.12249</v>
      </c>
      <c r="AE84" s="78" t="n">
        <v>112039.84123</v>
      </c>
      <c r="AF84" s="78" t="n">
        <v>1006831.34347</v>
      </c>
      <c r="AG84" s="78" t="n">
        <v>668687.83693</v>
      </c>
      <c r="AH84" s="78" t="n">
        <v>308623.92389</v>
      </c>
      <c r="AI84" s="78" t="n">
        <v>0</v>
      </c>
      <c r="AJ84" s="78" t="n">
        <v>29519.58265</v>
      </c>
      <c r="AK84" s="178"/>
    </row>
    <row r="85" customFormat="false" ht="15" hidden="false" customHeight="false" outlineLevel="0" collapsed="false">
      <c r="B85" s="173" t="n">
        <v>1904</v>
      </c>
      <c r="C85" s="136" t="s">
        <v>247</v>
      </c>
      <c r="D85" s="78" t="n">
        <v>7679.27959</v>
      </c>
      <c r="E85" s="78" t="n">
        <v>5713.6418</v>
      </c>
      <c r="F85" s="78" t="n">
        <v>26563.89112</v>
      </c>
      <c r="G85" s="78" t="n">
        <v>4249.46272</v>
      </c>
      <c r="H85" s="78" t="n">
        <v>44206.27523</v>
      </c>
      <c r="I85" s="78" t="n">
        <v>13270.737</v>
      </c>
      <c r="J85" s="78" t="n">
        <v>7537.3078</v>
      </c>
      <c r="K85" s="78" t="n">
        <v>404.16166</v>
      </c>
      <c r="L85" s="78" t="n">
        <v>4076.6764</v>
      </c>
      <c r="M85" s="78" t="n">
        <v>2243.78965</v>
      </c>
      <c r="N85" s="78" t="n">
        <v>2958.16105</v>
      </c>
      <c r="O85" s="78" t="n">
        <v>224.162</v>
      </c>
      <c r="P85" s="78" t="n">
        <v>30714.99556</v>
      </c>
      <c r="Q85" s="78" t="n">
        <v>1674.16537</v>
      </c>
      <c r="R85" s="78" t="n">
        <v>120.45514</v>
      </c>
      <c r="S85" s="78" t="n">
        <v>136.51007</v>
      </c>
      <c r="T85" s="78" t="n">
        <v>102.81354</v>
      </c>
      <c r="U85" s="78" t="n">
        <v>32.03393</v>
      </c>
      <c r="V85" s="78" t="n">
        <v>9.79343</v>
      </c>
      <c r="W85" s="78" t="n">
        <v>1554.7323</v>
      </c>
      <c r="X85" s="78" t="n">
        <v>0</v>
      </c>
      <c r="Y85" s="78" t="n">
        <v>2682.49205</v>
      </c>
      <c r="Z85" s="78" t="n">
        <v>894.40633</v>
      </c>
      <c r="AA85" s="78" t="n">
        <v>1574.6007</v>
      </c>
      <c r="AB85" s="78" t="n">
        <v>555.54486</v>
      </c>
      <c r="AC85" s="78" t="n">
        <v>323.38968</v>
      </c>
      <c r="AD85" s="78" t="n">
        <v>221.22372</v>
      </c>
      <c r="AE85" s="78" t="n">
        <v>9882.16112</v>
      </c>
      <c r="AF85" s="78" t="n">
        <v>84803.43191</v>
      </c>
      <c r="AG85" s="78" t="n">
        <v>48675.75424</v>
      </c>
      <c r="AH85" s="78" t="n">
        <v>32642.92106</v>
      </c>
      <c r="AI85" s="78" t="n">
        <v>0</v>
      </c>
      <c r="AJ85" s="78" t="n">
        <v>3484.75661</v>
      </c>
      <c r="AK85" s="178"/>
    </row>
    <row r="86" customFormat="false" ht="15" hidden="false" customHeight="false" outlineLevel="0" collapsed="false">
      <c r="B86" s="173" t="n">
        <v>1905</v>
      </c>
      <c r="C86" s="136" t="s">
        <v>250</v>
      </c>
      <c r="D86" s="78" t="n">
        <v>24446.85216</v>
      </c>
      <c r="E86" s="78" t="n">
        <v>7296.16709</v>
      </c>
      <c r="F86" s="78" t="n">
        <v>6533.53163</v>
      </c>
      <c r="G86" s="78" t="n">
        <v>6767.59815</v>
      </c>
      <c r="H86" s="78" t="n">
        <v>45044.14903</v>
      </c>
      <c r="I86" s="78" t="n">
        <v>3681.47187</v>
      </c>
      <c r="J86" s="78" t="n">
        <v>4222.53747</v>
      </c>
      <c r="K86" s="78" t="n">
        <v>801.89691</v>
      </c>
      <c r="L86" s="78" t="n">
        <v>1582.87439</v>
      </c>
      <c r="M86" s="78" t="n">
        <v>310.14549</v>
      </c>
      <c r="N86" s="78" t="n">
        <v>4444.97656</v>
      </c>
      <c r="O86" s="78" t="n">
        <v>677.026</v>
      </c>
      <c r="P86" s="78" t="n">
        <v>15720.92869</v>
      </c>
      <c r="Q86" s="78" t="n">
        <v>335.14386</v>
      </c>
      <c r="R86" s="78" t="n">
        <v>22.94733</v>
      </c>
      <c r="S86" s="78" t="n">
        <v>129.62758</v>
      </c>
      <c r="T86" s="78" t="n">
        <v>0.86183</v>
      </c>
      <c r="U86" s="78" t="n">
        <v>0</v>
      </c>
      <c r="V86" s="78" t="n">
        <v>108.22131</v>
      </c>
      <c r="W86" s="78" t="n">
        <v>1847.88807</v>
      </c>
      <c r="X86" s="78" t="n">
        <v>285.29078</v>
      </c>
      <c r="Y86" s="78" t="n">
        <v>2057.77483</v>
      </c>
      <c r="Z86" s="78" t="n">
        <v>131.57244</v>
      </c>
      <c r="AA86" s="78" t="n">
        <v>1815.44682</v>
      </c>
      <c r="AB86" s="78" t="n">
        <v>645.78004</v>
      </c>
      <c r="AC86" s="78" t="n">
        <v>706.8142</v>
      </c>
      <c r="AD86" s="78" t="n">
        <v>291.00928</v>
      </c>
      <c r="AE86" s="78" t="n">
        <v>8378.37837</v>
      </c>
      <c r="AF86" s="78" t="n">
        <v>69143.45609</v>
      </c>
      <c r="AG86" s="78" t="n">
        <v>25445.26595</v>
      </c>
      <c r="AH86" s="78" t="n">
        <v>39328.04105</v>
      </c>
      <c r="AI86" s="78" t="n">
        <v>0</v>
      </c>
      <c r="AJ86" s="78" t="n">
        <v>4370.14909</v>
      </c>
      <c r="AK86" s="178"/>
    </row>
    <row r="87" customFormat="false" ht="15" hidden="false" customHeight="false" outlineLevel="0" collapsed="false">
      <c r="B87" s="173" t="n">
        <v>1990</v>
      </c>
      <c r="C87" s="136" t="s">
        <v>88</v>
      </c>
      <c r="D87" s="78" t="n">
        <v>2397.39612</v>
      </c>
      <c r="E87" s="78" t="n">
        <v>21947.6756</v>
      </c>
      <c r="F87" s="78" t="n">
        <v>2615.70057</v>
      </c>
      <c r="G87" s="78" t="n">
        <v>2928.41781</v>
      </c>
      <c r="H87" s="78" t="n">
        <v>29889.1901</v>
      </c>
      <c r="I87" s="78" t="n">
        <v>2625.28448</v>
      </c>
      <c r="J87" s="78" t="n">
        <v>8339.17612</v>
      </c>
      <c r="K87" s="78" t="n">
        <v>321.28335</v>
      </c>
      <c r="L87" s="78" t="n">
        <v>2777.87237</v>
      </c>
      <c r="M87" s="78" t="n">
        <v>798.34024</v>
      </c>
      <c r="N87" s="78" t="n">
        <v>1141.40669</v>
      </c>
      <c r="O87" s="78" t="n">
        <v>458.588</v>
      </c>
      <c r="P87" s="78" t="n">
        <v>16461.95125</v>
      </c>
      <c r="Q87" s="78" t="n">
        <v>84.11259</v>
      </c>
      <c r="R87" s="78" t="n">
        <v>35.42748</v>
      </c>
      <c r="S87" s="78" t="n">
        <v>1660.77087</v>
      </c>
      <c r="T87" s="78" t="n">
        <v>249.84532</v>
      </c>
      <c r="U87" s="78" t="n">
        <v>45.28989</v>
      </c>
      <c r="V87" s="78" t="n">
        <v>1089.04366</v>
      </c>
      <c r="W87" s="78" t="n">
        <v>800.68188</v>
      </c>
      <c r="X87" s="78" t="n">
        <v>33.1642</v>
      </c>
      <c r="Y87" s="78" t="n">
        <v>5036.8141</v>
      </c>
      <c r="Z87" s="78" t="n">
        <v>816.70757</v>
      </c>
      <c r="AA87" s="78" t="n">
        <v>445.49916</v>
      </c>
      <c r="AB87" s="78" t="n">
        <v>114.82864</v>
      </c>
      <c r="AC87" s="78" t="n">
        <v>253.283</v>
      </c>
      <c r="AD87" s="78" t="n">
        <v>37.13853</v>
      </c>
      <c r="AE87" s="78" t="n">
        <v>10702.60689</v>
      </c>
      <c r="AF87" s="78" t="n">
        <v>57053.74824</v>
      </c>
      <c r="AG87" s="78" t="n">
        <v>21959.57245</v>
      </c>
      <c r="AH87" s="78" t="n">
        <v>33549.42186</v>
      </c>
      <c r="AI87" s="78" t="n">
        <v>0</v>
      </c>
      <c r="AJ87" s="78" t="n">
        <v>1544.75393</v>
      </c>
      <c r="AK87" s="178"/>
    </row>
    <row r="88" customFormat="false" ht="15" hidden="false" customHeight="false" outlineLevel="0" collapsed="false">
      <c r="B88" s="173" t="n">
        <v>1999</v>
      </c>
      <c r="C88" s="136" t="s">
        <v>271</v>
      </c>
      <c r="D88" s="78" t="n">
        <v>-6968.29014</v>
      </c>
      <c r="E88" s="78" t="n">
        <v>-993.47128</v>
      </c>
      <c r="F88" s="78" t="n">
        <v>-23823.72614</v>
      </c>
      <c r="G88" s="78" t="n">
        <v>-847.94195</v>
      </c>
      <c r="H88" s="78" t="n">
        <v>-32633.42951</v>
      </c>
      <c r="I88" s="78" t="n">
        <v>-804.09969</v>
      </c>
      <c r="J88" s="78" t="n">
        <v>-883.42263</v>
      </c>
      <c r="K88" s="78" t="n">
        <v>-0.0283</v>
      </c>
      <c r="L88" s="78" t="n">
        <v>-26.21503</v>
      </c>
      <c r="M88" s="78" t="n">
        <v>-249.99467</v>
      </c>
      <c r="N88" s="78" t="n">
        <v>-1035.0726</v>
      </c>
      <c r="O88" s="78" t="n">
        <v>-246.65</v>
      </c>
      <c r="P88" s="78" t="n">
        <v>-3245.48292</v>
      </c>
      <c r="Q88" s="78" t="n">
        <v>-1295.84877</v>
      </c>
      <c r="R88" s="78" t="n">
        <v>-55.59115</v>
      </c>
      <c r="S88" s="78" t="n">
        <v>-94.50257</v>
      </c>
      <c r="T88" s="78" t="n">
        <v>-7.79907</v>
      </c>
      <c r="U88" s="78" t="n">
        <v>0</v>
      </c>
      <c r="V88" s="78" t="n">
        <v>-212.21639</v>
      </c>
      <c r="W88" s="78" t="n">
        <v>-176.06433</v>
      </c>
      <c r="X88" s="78" t="n">
        <v>-33.85898</v>
      </c>
      <c r="Y88" s="78" t="n">
        <v>-1254.49714</v>
      </c>
      <c r="Z88" s="78" t="n">
        <v>-1617.76912</v>
      </c>
      <c r="AA88" s="78" t="n">
        <v>-206.5333</v>
      </c>
      <c r="AB88" s="78" t="n">
        <v>-133.10195</v>
      </c>
      <c r="AC88" s="78" t="n">
        <v>-12.5</v>
      </c>
      <c r="AD88" s="78" t="n">
        <v>-15.25107</v>
      </c>
      <c r="AE88" s="78" t="n">
        <v>-5115.53384</v>
      </c>
      <c r="AF88" s="78" t="n">
        <v>-40994.44627</v>
      </c>
      <c r="AG88" s="78" t="n">
        <v>-27608.43508</v>
      </c>
      <c r="AH88" s="78" t="n">
        <v>-12990.91356</v>
      </c>
      <c r="AI88" s="78" t="n">
        <v>0</v>
      </c>
      <c r="AJ88" s="78" t="n">
        <v>-395.09763</v>
      </c>
      <c r="AK88" s="178"/>
    </row>
    <row r="89" s="181" customFormat="true" ht="15" hidden="false" customHeight="false" outlineLevel="0" collapsed="false">
      <c r="B89" s="179"/>
      <c r="C89" s="7" t="s">
        <v>275</v>
      </c>
      <c r="D89" s="130" t="n">
        <v>2929612.5872</v>
      </c>
      <c r="E89" s="130" t="n">
        <v>2793811.028</v>
      </c>
      <c r="F89" s="130" t="n">
        <v>6416930.30264</v>
      </c>
      <c r="G89" s="130" t="n">
        <v>2054368.61933</v>
      </c>
      <c r="H89" s="130" t="n">
        <v>14194722.53717</v>
      </c>
      <c r="I89" s="130" t="n">
        <v>966841.52638</v>
      </c>
      <c r="J89" s="130" t="n">
        <v>1740522.49927</v>
      </c>
      <c r="K89" s="130" t="n">
        <v>427599.50672</v>
      </c>
      <c r="L89" s="130" t="n">
        <v>1677595.92314</v>
      </c>
      <c r="M89" s="130" t="n">
        <v>477920.16542</v>
      </c>
      <c r="N89" s="130" t="n">
        <v>615275.44364</v>
      </c>
      <c r="O89" s="130" t="n">
        <v>451520.783</v>
      </c>
      <c r="P89" s="130" t="n">
        <v>6357275.84757</v>
      </c>
      <c r="Q89" s="130" t="n">
        <v>136822.8832</v>
      </c>
      <c r="R89" s="130" t="n">
        <v>39478.25828</v>
      </c>
      <c r="S89" s="130" t="n">
        <v>37779.47384</v>
      </c>
      <c r="T89" s="130" t="n">
        <v>23803.24258</v>
      </c>
      <c r="U89" s="130" t="n">
        <v>37687.45208</v>
      </c>
      <c r="V89" s="130" t="n">
        <v>305562.23537</v>
      </c>
      <c r="W89" s="130" t="n">
        <v>327734.28957</v>
      </c>
      <c r="X89" s="130" t="n">
        <v>9679.78089</v>
      </c>
      <c r="Y89" s="130" t="n">
        <v>127759.00471</v>
      </c>
      <c r="Z89" s="130" t="n">
        <v>349644.13451</v>
      </c>
      <c r="AA89" s="130" t="n">
        <v>363135.25704</v>
      </c>
      <c r="AB89" s="130" t="n">
        <v>110100.01741</v>
      </c>
      <c r="AC89" s="130" t="n">
        <v>40625.3474</v>
      </c>
      <c r="AD89" s="130" t="n">
        <v>18885.22593</v>
      </c>
      <c r="AE89" s="130" t="n">
        <v>1928696.60281</v>
      </c>
      <c r="AF89" s="130" t="n">
        <v>22480694.98755</v>
      </c>
      <c r="AG89" s="130" t="n">
        <v>13927053.72134</v>
      </c>
      <c r="AH89" s="130" t="n">
        <v>7784458.92012</v>
      </c>
      <c r="AI89" s="130" t="n">
        <v>0</v>
      </c>
      <c r="AJ89" s="130" t="n">
        <v>769182.34609</v>
      </c>
      <c r="AK89" s="180"/>
    </row>
    <row r="90" s="181" customFormat="true" ht="15" hidden="false" customHeight="false" outlineLevel="0" collapsed="false">
      <c r="B90" s="179"/>
      <c r="C90" s="7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80"/>
    </row>
    <row r="91" s="130" customFormat="true" ht="15" hidden="false" customHeight="false" outlineLevel="0" collapsed="false">
      <c r="B91" s="157" t="n">
        <v>4</v>
      </c>
      <c r="C91" s="3" t="s">
        <v>276</v>
      </c>
      <c r="D91" s="130" t="n">
        <v>181880.42141</v>
      </c>
      <c r="E91" s="130" t="n">
        <v>127087.04721</v>
      </c>
      <c r="F91" s="130" t="n">
        <v>487905.28939</v>
      </c>
      <c r="G91" s="130" t="n">
        <v>99758.41865</v>
      </c>
      <c r="H91" s="130" t="n">
        <v>896631.17666</v>
      </c>
      <c r="I91" s="130" t="n">
        <v>65743.5327</v>
      </c>
      <c r="J91" s="130" t="n">
        <v>82185.93627</v>
      </c>
      <c r="K91" s="130" t="n">
        <v>28778.62765</v>
      </c>
      <c r="L91" s="130" t="n">
        <v>84078.85708</v>
      </c>
      <c r="M91" s="130" t="n">
        <v>27616.25665</v>
      </c>
      <c r="N91" s="130" t="n">
        <v>31728.6068</v>
      </c>
      <c r="O91" s="130" t="n">
        <v>16502.849</v>
      </c>
      <c r="P91" s="130" t="n">
        <v>336634.66615</v>
      </c>
      <c r="Q91" s="130" t="n">
        <v>9874.2974</v>
      </c>
      <c r="R91" s="130" t="n">
        <v>1732.37305</v>
      </c>
      <c r="S91" s="130" t="n">
        <v>2171.49036</v>
      </c>
      <c r="T91" s="130" t="n">
        <v>1940.92916</v>
      </c>
      <c r="U91" s="130" t="n">
        <v>3176.71719</v>
      </c>
      <c r="V91" s="130" t="n">
        <v>16766.25312</v>
      </c>
      <c r="W91" s="130" t="n">
        <v>53911.96356</v>
      </c>
      <c r="X91" s="130" t="n">
        <v>520.36871</v>
      </c>
      <c r="Y91" s="130" t="n">
        <v>16466.17932</v>
      </c>
      <c r="Z91" s="130" t="n">
        <v>48444.24079</v>
      </c>
      <c r="AA91" s="130" t="n">
        <v>31444.29054</v>
      </c>
      <c r="AB91" s="130" t="n">
        <v>7509.54737</v>
      </c>
      <c r="AC91" s="130" t="n">
        <v>6307.75875</v>
      </c>
      <c r="AD91" s="130" t="n">
        <v>2130.41744</v>
      </c>
      <c r="AE91" s="130" t="n">
        <v>202396.82676</v>
      </c>
      <c r="AF91" s="130" t="n">
        <v>1435662.66957</v>
      </c>
      <c r="AG91" s="130" t="n">
        <v>857955.87774</v>
      </c>
      <c r="AH91" s="130" t="n">
        <v>482866.06179</v>
      </c>
      <c r="AI91" s="130" t="n">
        <v>0</v>
      </c>
      <c r="AJ91" s="130" t="n">
        <v>94840.73004</v>
      </c>
      <c r="AK91" s="182"/>
    </row>
    <row r="92" s="130" customFormat="true" ht="15" hidden="false" customHeight="false" outlineLevel="0" collapsed="false">
      <c r="B92" s="157"/>
      <c r="C92" s="3"/>
      <c r="AK92" s="182"/>
    </row>
    <row r="93" s="130" customFormat="true" ht="15" hidden="false" customHeight="false" outlineLevel="0" collapsed="false">
      <c r="B93" s="157"/>
      <c r="C93" s="3" t="s">
        <v>277</v>
      </c>
      <c r="D93" s="130" t="n">
        <v>3111493.00861</v>
      </c>
      <c r="E93" s="130" t="n">
        <v>2920898.07521</v>
      </c>
      <c r="F93" s="130" t="n">
        <v>6904835.59203</v>
      </c>
      <c r="G93" s="130" t="n">
        <v>2154127.03798</v>
      </c>
      <c r="H93" s="130" t="n">
        <v>15091353.71383</v>
      </c>
      <c r="I93" s="130" t="n">
        <v>1032585.05908</v>
      </c>
      <c r="J93" s="130" t="n">
        <v>1822708.43554</v>
      </c>
      <c r="K93" s="130" t="n">
        <v>456378.13437</v>
      </c>
      <c r="L93" s="130" t="n">
        <v>1761674.78022</v>
      </c>
      <c r="M93" s="130" t="n">
        <v>505536.42207</v>
      </c>
      <c r="N93" s="130" t="n">
        <v>647004.05044</v>
      </c>
      <c r="O93" s="130" t="n">
        <v>468023.632</v>
      </c>
      <c r="P93" s="130" t="n">
        <v>6693910.51372</v>
      </c>
      <c r="Q93" s="130" t="n">
        <v>146697.1806</v>
      </c>
      <c r="R93" s="130" t="n">
        <v>41210.63133</v>
      </c>
      <c r="S93" s="130" t="n">
        <v>39950.9642</v>
      </c>
      <c r="T93" s="130" t="n">
        <v>25744.17174</v>
      </c>
      <c r="U93" s="130" t="n">
        <v>40864.16927</v>
      </c>
      <c r="V93" s="130" t="n">
        <v>322328.48849</v>
      </c>
      <c r="W93" s="130" t="n">
        <v>381646.25313</v>
      </c>
      <c r="X93" s="130" t="n">
        <v>10200.1496</v>
      </c>
      <c r="Y93" s="130" t="n">
        <v>144225.18403</v>
      </c>
      <c r="Z93" s="130" t="n">
        <v>398088.3753</v>
      </c>
      <c r="AA93" s="130" t="n">
        <v>394579.54758</v>
      </c>
      <c r="AB93" s="130" t="n">
        <v>117609.56478</v>
      </c>
      <c r="AC93" s="130" t="n">
        <v>46933.10615</v>
      </c>
      <c r="AD93" s="130" t="n">
        <v>21015.64337</v>
      </c>
      <c r="AE93" s="130" t="n">
        <v>2131093.42957</v>
      </c>
      <c r="AF93" s="130" t="n">
        <v>23916357.65712</v>
      </c>
      <c r="AG93" s="130" t="n">
        <v>14785009.59908</v>
      </c>
      <c r="AH93" s="130" t="n">
        <v>8267324.98191</v>
      </c>
      <c r="AI93" s="130" t="n">
        <v>0</v>
      </c>
      <c r="AJ93" s="130" t="n">
        <v>864023.07613</v>
      </c>
      <c r="AK93" s="182"/>
    </row>
    <row r="94" s="130" customFormat="true" ht="15" hidden="false" customHeight="false" outlineLevel="0" collapsed="false">
      <c r="B94" s="157"/>
      <c r="C94" s="3"/>
      <c r="AK94" s="182"/>
    </row>
    <row r="95" s="130" customFormat="true" ht="15" hidden="false" customHeight="false" outlineLevel="0" collapsed="false">
      <c r="B95" s="157"/>
      <c r="C95" s="3" t="s">
        <v>278</v>
      </c>
      <c r="D95" s="130" t="n">
        <v>0</v>
      </c>
      <c r="E95" s="130" t="n">
        <v>0</v>
      </c>
      <c r="F95" s="130" t="n">
        <v>0</v>
      </c>
      <c r="G95" s="130" t="n">
        <v>0</v>
      </c>
      <c r="H95" s="130" t="n">
        <v>0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0" t="n">
        <v>0</v>
      </c>
      <c r="O95" s="130" t="n">
        <v>0</v>
      </c>
      <c r="P95" s="130" t="n">
        <v>0</v>
      </c>
      <c r="Q95" s="130" t="n">
        <v>0</v>
      </c>
      <c r="R95" s="130" t="n">
        <v>0</v>
      </c>
      <c r="S95" s="130" t="n">
        <v>0</v>
      </c>
      <c r="T95" s="130" t="n">
        <v>0</v>
      </c>
      <c r="U95" s="130" t="n">
        <v>0</v>
      </c>
      <c r="V95" s="130" t="n">
        <v>0</v>
      </c>
      <c r="W95" s="130" t="n">
        <v>0</v>
      </c>
      <c r="X95" s="130" t="n">
        <v>0</v>
      </c>
      <c r="Y95" s="130" t="n">
        <v>0</v>
      </c>
      <c r="Z95" s="130" t="n">
        <v>0</v>
      </c>
      <c r="AA95" s="130" t="n">
        <v>0</v>
      </c>
      <c r="AB95" s="130" t="n">
        <v>0</v>
      </c>
      <c r="AC95" s="130" t="n">
        <v>0</v>
      </c>
      <c r="AD95" s="130" t="n">
        <v>0</v>
      </c>
      <c r="AE95" s="130" t="n">
        <v>0</v>
      </c>
      <c r="AF95" s="130" t="n">
        <v>0</v>
      </c>
      <c r="AG95" s="130" t="n">
        <v>0</v>
      </c>
      <c r="AH95" s="130" t="n">
        <v>0</v>
      </c>
      <c r="AI95" s="130" t="n">
        <v>0</v>
      </c>
      <c r="AJ95" s="130" t="n">
        <v>0</v>
      </c>
      <c r="AK95" s="182"/>
    </row>
    <row r="96" customFormat="false" ht="15" hidden="false" customHeight="false" outlineLevel="0" collapsed="false">
      <c r="B96" s="173" t="n">
        <v>21</v>
      </c>
      <c r="C96" s="136" t="s">
        <v>279</v>
      </c>
      <c r="D96" s="78" t="n">
        <v>2220073.1843</v>
      </c>
      <c r="E96" s="78" t="n">
        <v>2298957.13732</v>
      </c>
      <c r="F96" s="78" t="n">
        <v>5093166.81565</v>
      </c>
      <c r="G96" s="78" t="n">
        <v>1648387.4648</v>
      </c>
      <c r="H96" s="78" t="n">
        <v>11260584.60207</v>
      </c>
      <c r="I96" s="78" t="n">
        <v>820735.21125</v>
      </c>
      <c r="J96" s="78" t="n">
        <v>1449813.34438</v>
      </c>
      <c r="K96" s="78" t="n">
        <v>356785.69605</v>
      </c>
      <c r="L96" s="78" t="n">
        <v>1448721.76453</v>
      </c>
      <c r="M96" s="78" t="n">
        <v>425788.54644</v>
      </c>
      <c r="N96" s="78" t="n">
        <v>529652.08361</v>
      </c>
      <c r="O96" s="78" t="n">
        <v>369263.16</v>
      </c>
      <c r="P96" s="78" t="n">
        <v>5400759.80626</v>
      </c>
      <c r="Q96" s="78" t="n">
        <v>107796.46913</v>
      </c>
      <c r="R96" s="78" t="n">
        <v>23571.03603</v>
      </c>
      <c r="S96" s="78" t="n">
        <v>29550.81274</v>
      </c>
      <c r="T96" s="78" t="n">
        <v>17920.51435</v>
      </c>
      <c r="U96" s="78" t="n">
        <v>0</v>
      </c>
      <c r="V96" s="78" t="n">
        <v>270054.64018</v>
      </c>
      <c r="W96" s="78" t="n">
        <v>169233.88935</v>
      </c>
      <c r="X96" s="78" t="n">
        <v>3506.40674</v>
      </c>
      <c r="Y96" s="78" t="n">
        <v>103280.39094</v>
      </c>
      <c r="Z96" s="78" t="n">
        <v>249583.75791</v>
      </c>
      <c r="AA96" s="78" t="n">
        <v>203161.28336</v>
      </c>
      <c r="AB96" s="78" t="n">
        <v>77137.61954</v>
      </c>
      <c r="AC96" s="78" t="n">
        <v>7671.43387</v>
      </c>
      <c r="AD96" s="78" t="n">
        <v>9116.45063</v>
      </c>
      <c r="AE96" s="78" t="n">
        <v>1271584.70477</v>
      </c>
      <c r="AF96" s="78" t="n">
        <v>17932929.1131</v>
      </c>
      <c r="AG96" s="78" t="n">
        <v>11365107.2879</v>
      </c>
      <c r="AH96" s="78" t="n">
        <v>6187755.21862</v>
      </c>
      <c r="AI96" s="78" t="n">
        <v>0</v>
      </c>
      <c r="AJ96" s="78" t="n">
        <v>380066.60658</v>
      </c>
      <c r="AK96" s="178"/>
    </row>
    <row r="97" customFormat="false" ht="15" hidden="false" customHeight="false" outlineLevel="0" collapsed="false">
      <c r="B97" s="173" t="n">
        <v>2101</v>
      </c>
      <c r="C97" s="136" t="s">
        <v>280</v>
      </c>
      <c r="D97" s="78" t="n">
        <v>1444293.65729</v>
      </c>
      <c r="E97" s="78" t="n">
        <v>1679338.42102</v>
      </c>
      <c r="F97" s="78" t="n">
        <v>4101171.90694</v>
      </c>
      <c r="G97" s="78" t="n">
        <v>1324288.71393</v>
      </c>
      <c r="H97" s="78" t="n">
        <v>8549092.69918</v>
      </c>
      <c r="I97" s="78" t="n">
        <v>505535.38403</v>
      </c>
      <c r="J97" s="78" t="n">
        <v>1070020.81736</v>
      </c>
      <c r="K97" s="78" t="n">
        <v>238582.35176</v>
      </c>
      <c r="L97" s="78" t="n">
        <v>964011.2699</v>
      </c>
      <c r="M97" s="78" t="n">
        <v>301339.70141</v>
      </c>
      <c r="N97" s="78" t="n">
        <v>299435.73311</v>
      </c>
      <c r="O97" s="78" t="n">
        <v>296929.364</v>
      </c>
      <c r="P97" s="78" t="n">
        <v>3675854.62157</v>
      </c>
      <c r="Q97" s="78" t="n">
        <v>54811.68348</v>
      </c>
      <c r="R97" s="78" t="n">
        <v>7122.21681</v>
      </c>
      <c r="S97" s="78" t="n">
        <v>27645.34361</v>
      </c>
      <c r="T97" s="78" t="n">
        <v>14915.97978</v>
      </c>
      <c r="U97" s="78" t="n">
        <v>0</v>
      </c>
      <c r="V97" s="78" t="n">
        <v>193789.49797</v>
      </c>
      <c r="W97" s="78" t="n">
        <v>42484.17902</v>
      </c>
      <c r="X97" s="78" t="n">
        <v>1753.95837</v>
      </c>
      <c r="Y97" s="78" t="n">
        <v>18488.62559</v>
      </c>
      <c r="Z97" s="78" t="n">
        <v>30365.99681</v>
      </c>
      <c r="AA97" s="78" t="n">
        <v>93100.65181</v>
      </c>
      <c r="AB97" s="78" t="n">
        <v>11830.17621</v>
      </c>
      <c r="AC97" s="78" t="n">
        <v>2622.5899</v>
      </c>
      <c r="AD97" s="78" t="n">
        <v>7208.66451</v>
      </c>
      <c r="AE97" s="78" t="n">
        <v>506139.56387</v>
      </c>
      <c r="AF97" s="78" t="n">
        <v>12731086.88462</v>
      </c>
      <c r="AG97" s="78" t="n">
        <v>8597584.74125</v>
      </c>
      <c r="AH97" s="78" t="n">
        <v>3995294.72264</v>
      </c>
      <c r="AI97" s="78" t="n">
        <v>0</v>
      </c>
      <c r="AJ97" s="78" t="n">
        <v>138207.42073</v>
      </c>
      <c r="AK97" s="178"/>
    </row>
    <row r="98" customFormat="false" ht="15" hidden="false" customHeight="false" outlineLevel="0" collapsed="false">
      <c r="B98" s="173" t="n">
        <v>210105</v>
      </c>
      <c r="C98" s="136" t="s">
        <v>281</v>
      </c>
      <c r="D98" s="78" t="n">
        <v>226168.78017</v>
      </c>
      <c r="E98" s="78" t="n">
        <v>314533.68441</v>
      </c>
      <c r="F98" s="78" t="n">
        <v>284085.20718</v>
      </c>
      <c r="G98" s="78" t="n">
        <v>6106.53936</v>
      </c>
      <c r="H98" s="78" t="n">
        <v>830894.21112</v>
      </c>
      <c r="I98" s="78" t="n">
        <v>43508.24737</v>
      </c>
      <c r="J98" s="78" t="n">
        <v>58683.95869</v>
      </c>
      <c r="K98" s="78" t="n">
        <v>11276.65817</v>
      </c>
      <c r="L98" s="78" t="n">
        <v>375927.81848</v>
      </c>
      <c r="M98" s="78" t="n">
        <v>3197.76987</v>
      </c>
      <c r="N98" s="78" t="n">
        <v>103576.55843</v>
      </c>
      <c r="O98" s="78" t="n">
        <v>2706.752</v>
      </c>
      <c r="P98" s="78" t="n">
        <v>598877.76301</v>
      </c>
      <c r="Q98" s="78" t="n">
        <v>24497.43196</v>
      </c>
      <c r="R98" s="78" t="n">
        <v>6639.03285</v>
      </c>
      <c r="S98" s="78" t="n">
        <v>4749.32076</v>
      </c>
      <c r="T98" s="78" t="n">
        <v>0</v>
      </c>
      <c r="U98" s="78" t="n">
        <v>0</v>
      </c>
      <c r="V98" s="78" t="n">
        <v>0</v>
      </c>
      <c r="W98" s="78" t="n">
        <v>7806.8995</v>
      </c>
      <c r="X98" s="78" t="n">
        <v>0</v>
      </c>
      <c r="Y98" s="78" t="n">
        <v>777.78105</v>
      </c>
      <c r="Z98" s="78" t="n">
        <v>11361.21383</v>
      </c>
      <c r="AA98" s="78" t="n">
        <v>18772.98488</v>
      </c>
      <c r="AB98" s="78" t="n">
        <v>7077.94772</v>
      </c>
      <c r="AC98" s="78" t="n">
        <v>0</v>
      </c>
      <c r="AD98" s="78" t="n">
        <v>0</v>
      </c>
      <c r="AE98" s="78" t="n">
        <v>81682.61255</v>
      </c>
      <c r="AF98" s="78" t="n">
        <v>1511454.58668</v>
      </c>
      <c r="AG98" s="78" t="n">
        <v>852750.90534</v>
      </c>
      <c r="AH98" s="78" t="n">
        <v>632123.79696</v>
      </c>
      <c r="AI98" s="78" t="n">
        <v>0</v>
      </c>
      <c r="AJ98" s="78" t="n">
        <v>26579.88438</v>
      </c>
      <c r="AK98" s="178"/>
    </row>
    <row r="99" customFormat="false" ht="15" hidden="false" customHeight="false" outlineLevel="0" collapsed="false">
      <c r="B99" s="173" t="n">
        <v>210110</v>
      </c>
      <c r="C99" s="136" t="s">
        <v>282</v>
      </c>
      <c r="D99" s="78" t="n">
        <v>517009.85671</v>
      </c>
      <c r="E99" s="78" t="n">
        <v>767691.15548</v>
      </c>
      <c r="F99" s="78" t="n">
        <v>1671985.04289</v>
      </c>
      <c r="G99" s="78" t="n">
        <v>781025.41828</v>
      </c>
      <c r="H99" s="78" t="n">
        <v>3737711.47336</v>
      </c>
      <c r="I99" s="78" t="n">
        <v>116392.79647</v>
      </c>
      <c r="J99" s="78" t="n">
        <v>560888.05219</v>
      </c>
      <c r="K99" s="78" t="n">
        <v>55402.35632</v>
      </c>
      <c r="L99" s="78" t="n">
        <v>235818.35483</v>
      </c>
      <c r="M99" s="78" t="n">
        <v>113330.32816</v>
      </c>
      <c r="N99" s="78" t="n">
        <v>21123.87649</v>
      </c>
      <c r="O99" s="78" t="n">
        <v>269617.99</v>
      </c>
      <c r="P99" s="78" t="n">
        <v>1372573.75446</v>
      </c>
      <c r="Q99" s="78" t="n">
        <v>5364.86753</v>
      </c>
      <c r="R99" s="78" t="n">
        <v>0</v>
      </c>
      <c r="S99" s="78" t="n">
        <v>9119.54907</v>
      </c>
      <c r="T99" s="78" t="n">
        <v>11086.86767</v>
      </c>
      <c r="U99" s="78" t="n">
        <v>0</v>
      </c>
      <c r="V99" s="78" t="n">
        <v>53061.57273</v>
      </c>
      <c r="W99" s="78" t="n">
        <v>95.04383</v>
      </c>
      <c r="X99" s="78" t="n">
        <v>833.15222</v>
      </c>
      <c r="Y99" s="78" t="n">
        <v>4762.38036</v>
      </c>
      <c r="Z99" s="78" t="n">
        <v>74.25804</v>
      </c>
      <c r="AA99" s="78" t="n">
        <v>0</v>
      </c>
      <c r="AB99" s="78" t="n">
        <v>6.11506</v>
      </c>
      <c r="AC99" s="78" t="n">
        <v>0</v>
      </c>
      <c r="AD99" s="78" t="n">
        <v>2988.00468</v>
      </c>
      <c r="AE99" s="78" t="n">
        <v>87391.81119</v>
      </c>
      <c r="AF99" s="78" t="n">
        <v>5197677.03901</v>
      </c>
      <c r="AG99" s="78" t="n">
        <v>3715976.2997</v>
      </c>
      <c r="AH99" s="78" t="n">
        <v>1481605.69548</v>
      </c>
      <c r="AI99" s="78" t="n">
        <v>0</v>
      </c>
      <c r="AJ99" s="78" t="n">
        <v>95.04383</v>
      </c>
      <c r="AK99" s="178"/>
    </row>
    <row r="100" customFormat="false" ht="15" hidden="false" customHeight="false" outlineLevel="0" collapsed="false">
      <c r="B100" s="173" t="n">
        <v>210115</v>
      </c>
      <c r="C100" s="136" t="s">
        <v>283</v>
      </c>
      <c r="D100" s="78" t="n">
        <v>62421.71527</v>
      </c>
      <c r="E100" s="78" t="n">
        <v>19516.71493</v>
      </c>
      <c r="F100" s="78" t="n">
        <v>73891.26485</v>
      </c>
      <c r="G100" s="78" t="n">
        <v>10482.5106</v>
      </c>
      <c r="H100" s="78" t="n">
        <v>166312.20565</v>
      </c>
      <c r="I100" s="78" t="n">
        <v>24364.88485</v>
      </c>
      <c r="J100" s="78" t="n">
        <v>61449.18256</v>
      </c>
      <c r="K100" s="78" t="n">
        <v>2669.36874</v>
      </c>
      <c r="L100" s="78" t="n">
        <v>55655.02035</v>
      </c>
      <c r="M100" s="78" t="n">
        <v>6722.14978</v>
      </c>
      <c r="N100" s="78" t="n">
        <v>3174.22598</v>
      </c>
      <c r="O100" s="78" t="n">
        <v>2176.852</v>
      </c>
      <c r="P100" s="78" t="n">
        <v>156211.68426</v>
      </c>
      <c r="Q100" s="78" t="n">
        <v>210.0107</v>
      </c>
      <c r="R100" s="78" t="n">
        <v>0</v>
      </c>
      <c r="S100" s="78" t="n">
        <v>615.11014</v>
      </c>
      <c r="T100" s="78" t="n">
        <v>0</v>
      </c>
      <c r="U100" s="78" t="n">
        <v>0</v>
      </c>
      <c r="V100" s="78" t="n">
        <v>2167.73586</v>
      </c>
      <c r="W100" s="78" t="n">
        <v>1794.18373</v>
      </c>
      <c r="X100" s="78" t="n">
        <v>0</v>
      </c>
      <c r="Y100" s="78" t="n">
        <v>0</v>
      </c>
      <c r="Z100" s="78" t="n">
        <v>0</v>
      </c>
      <c r="AA100" s="78" t="n">
        <v>376.32169</v>
      </c>
      <c r="AB100" s="78" t="n">
        <v>0</v>
      </c>
      <c r="AC100" s="78" t="n">
        <v>0</v>
      </c>
      <c r="AD100" s="78" t="n">
        <v>0</v>
      </c>
      <c r="AE100" s="78" t="n">
        <v>5163.36212</v>
      </c>
      <c r="AF100" s="78" t="n">
        <v>327687.25203</v>
      </c>
      <c r="AG100" s="78" t="n">
        <v>216334.05212</v>
      </c>
      <c r="AH100" s="78" t="n">
        <v>109182.69449</v>
      </c>
      <c r="AI100" s="78" t="n">
        <v>0</v>
      </c>
      <c r="AJ100" s="78" t="n">
        <v>2170.50542</v>
      </c>
      <c r="AK100" s="178"/>
    </row>
    <row r="101" customFormat="false" ht="15" hidden="false" customHeight="false" outlineLevel="0" collapsed="false">
      <c r="B101" s="173" t="n">
        <v>210120</v>
      </c>
      <c r="C101" s="136" t="s">
        <v>284</v>
      </c>
      <c r="D101" s="78" t="n">
        <v>6342.54025</v>
      </c>
      <c r="E101" s="78" t="n">
        <v>7282.35883</v>
      </c>
      <c r="F101" s="78" t="n">
        <v>0</v>
      </c>
      <c r="G101" s="78" t="n">
        <v>896.99744</v>
      </c>
      <c r="H101" s="78" t="n">
        <v>14521.89652</v>
      </c>
      <c r="I101" s="78" t="n">
        <v>152.6338</v>
      </c>
      <c r="J101" s="78" t="n">
        <v>2263.65534</v>
      </c>
      <c r="K101" s="78" t="n">
        <v>0</v>
      </c>
      <c r="L101" s="78" t="n">
        <v>0</v>
      </c>
      <c r="M101" s="78" t="n">
        <v>732.2212</v>
      </c>
      <c r="N101" s="78" t="n">
        <v>414.47772</v>
      </c>
      <c r="O101" s="78" t="n">
        <v>0</v>
      </c>
      <c r="P101" s="78" t="n">
        <v>3562.98806</v>
      </c>
      <c r="Q101" s="78" t="n">
        <v>0</v>
      </c>
      <c r="R101" s="78" t="n">
        <v>0</v>
      </c>
      <c r="S101" s="78" t="n">
        <v>0</v>
      </c>
      <c r="T101" s="78" t="n">
        <v>0</v>
      </c>
      <c r="U101" s="78" t="n">
        <v>0</v>
      </c>
      <c r="V101" s="78" t="n">
        <v>3031.14956</v>
      </c>
      <c r="W101" s="78" t="n">
        <v>0</v>
      </c>
      <c r="X101" s="78" t="n">
        <v>0</v>
      </c>
      <c r="Y101" s="78" t="n">
        <v>0</v>
      </c>
      <c r="Z101" s="78" t="n">
        <v>0</v>
      </c>
      <c r="AA101" s="78" t="n">
        <v>0</v>
      </c>
      <c r="AB101" s="78" t="n">
        <v>0</v>
      </c>
      <c r="AC101" s="78" t="n">
        <v>0</v>
      </c>
      <c r="AD101" s="78" t="n">
        <v>0</v>
      </c>
      <c r="AE101" s="78" t="n">
        <v>3031.14956</v>
      </c>
      <c r="AF101" s="78" t="n">
        <v>21116.03414</v>
      </c>
      <c r="AG101" s="78" t="n">
        <v>7338.50126</v>
      </c>
      <c r="AH101" s="78" t="n">
        <v>13777.53288</v>
      </c>
      <c r="AI101" s="78" t="n">
        <v>0</v>
      </c>
      <c r="AJ101" s="78" t="n">
        <v>0</v>
      </c>
      <c r="AK101" s="178"/>
    </row>
    <row r="102" customFormat="false" ht="15" hidden="false" customHeight="false" outlineLevel="0" collapsed="false">
      <c r="B102" s="173" t="n">
        <v>210125</v>
      </c>
      <c r="C102" s="136" t="s">
        <v>285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  <c r="I102" s="78" t="n">
        <v>0</v>
      </c>
      <c r="J102" s="78" t="n">
        <v>0.262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  <c r="P102" s="78" t="n">
        <v>0.262</v>
      </c>
      <c r="Q102" s="78" t="n">
        <v>0</v>
      </c>
      <c r="R102" s="78" t="n">
        <v>0</v>
      </c>
      <c r="S102" s="78" t="n">
        <v>0</v>
      </c>
      <c r="T102" s="78" t="n">
        <v>0</v>
      </c>
      <c r="U102" s="78" t="n">
        <v>0</v>
      </c>
      <c r="V102" s="78" t="n">
        <v>0</v>
      </c>
      <c r="W102" s="78" t="n">
        <v>0</v>
      </c>
      <c r="X102" s="78" t="n">
        <v>0</v>
      </c>
      <c r="Y102" s="78" t="n">
        <v>0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0</v>
      </c>
      <c r="AE102" s="78" t="n">
        <v>0</v>
      </c>
      <c r="AF102" s="78" t="n">
        <v>0.262</v>
      </c>
      <c r="AG102" s="78" t="n">
        <v>0.262</v>
      </c>
      <c r="AH102" s="78" t="n">
        <v>0</v>
      </c>
      <c r="AI102" s="78" t="n">
        <v>0</v>
      </c>
      <c r="AJ102" s="78" t="n">
        <v>0</v>
      </c>
      <c r="AK102" s="178"/>
    </row>
    <row r="103" customFormat="false" ht="15" hidden="false" customHeight="false" outlineLevel="0" collapsed="false">
      <c r="B103" s="173" t="n">
        <v>210130</v>
      </c>
      <c r="C103" s="136" t="s">
        <v>286</v>
      </c>
      <c r="D103" s="78" t="n">
        <v>6499.6667</v>
      </c>
      <c r="E103" s="78" t="n">
        <v>8882.90736</v>
      </c>
      <c r="F103" s="78" t="n">
        <v>26381.28478</v>
      </c>
      <c r="G103" s="78" t="n">
        <v>9119.33527</v>
      </c>
      <c r="H103" s="78" t="n">
        <v>50883.19411</v>
      </c>
      <c r="I103" s="78" t="n">
        <v>1772.73938</v>
      </c>
      <c r="J103" s="78" t="n">
        <v>6757.52471</v>
      </c>
      <c r="K103" s="78" t="n">
        <v>1110.48872</v>
      </c>
      <c r="L103" s="78" t="n">
        <v>4616.29657</v>
      </c>
      <c r="M103" s="78" t="n">
        <v>1827.36119</v>
      </c>
      <c r="N103" s="78" t="n">
        <v>1356.66696</v>
      </c>
      <c r="O103" s="78" t="n">
        <v>2934.799</v>
      </c>
      <c r="P103" s="78" t="n">
        <v>20375.87653</v>
      </c>
      <c r="Q103" s="78" t="n">
        <v>217.33941</v>
      </c>
      <c r="R103" s="78" t="n">
        <v>41.3708</v>
      </c>
      <c r="S103" s="78" t="n">
        <v>61.7263</v>
      </c>
      <c r="T103" s="78" t="n">
        <v>388.49693</v>
      </c>
      <c r="U103" s="78" t="n">
        <v>0</v>
      </c>
      <c r="V103" s="78" t="n">
        <v>346.17777</v>
      </c>
      <c r="W103" s="78" t="n">
        <v>24.38285</v>
      </c>
      <c r="X103" s="78" t="n">
        <v>32.54569</v>
      </c>
      <c r="Y103" s="78" t="n">
        <v>338.15174</v>
      </c>
      <c r="Z103" s="78" t="n">
        <v>49.037</v>
      </c>
      <c r="AA103" s="78" t="n">
        <v>536.27512</v>
      </c>
      <c r="AB103" s="78" t="n">
        <v>96.54037</v>
      </c>
      <c r="AC103" s="78" t="n">
        <v>0</v>
      </c>
      <c r="AD103" s="78" t="n">
        <v>24.73461</v>
      </c>
      <c r="AE103" s="78" t="n">
        <v>2156.77859</v>
      </c>
      <c r="AF103" s="78" t="n">
        <v>73415.84923</v>
      </c>
      <c r="AG103" s="78" t="n">
        <v>53539.08372</v>
      </c>
      <c r="AH103" s="78" t="n">
        <v>19316.10754</v>
      </c>
      <c r="AI103" s="78" t="n">
        <v>0</v>
      </c>
      <c r="AJ103" s="78" t="n">
        <v>560.65797</v>
      </c>
      <c r="AK103" s="178"/>
    </row>
    <row r="104" customFormat="false" ht="15" hidden="false" customHeight="false" outlineLevel="0" collapsed="false">
      <c r="B104" s="173" t="n">
        <v>210135</v>
      </c>
      <c r="C104" s="136" t="s">
        <v>287</v>
      </c>
      <c r="D104" s="78" t="n">
        <v>583168.73837</v>
      </c>
      <c r="E104" s="78" t="n">
        <v>426754.24528</v>
      </c>
      <c r="F104" s="78" t="n">
        <v>1923956.19845</v>
      </c>
      <c r="G104" s="78" t="n">
        <v>447937.64299</v>
      </c>
      <c r="H104" s="78" t="n">
        <v>3381816.82509</v>
      </c>
      <c r="I104" s="78" t="n">
        <v>307329.70734</v>
      </c>
      <c r="J104" s="78" t="n">
        <v>309867.61586</v>
      </c>
      <c r="K104" s="78" t="n">
        <v>159342.04926</v>
      </c>
      <c r="L104" s="78" t="n">
        <v>270667.88275</v>
      </c>
      <c r="M104" s="78" t="n">
        <v>168604.10652</v>
      </c>
      <c r="N104" s="78" t="n">
        <v>161127.09716</v>
      </c>
      <c r="O104" s="78" t="n">
        <v>0</v>
      </c>
      <c r="P104" s="78" t="n">
        <v>1376938.45889</v>
      </c>
      <c r="Q104" s="78" t="n">
        <v>22707.55872</v>
      </c>
      <c r="R104" s="78" t="n">
        <v>232.76884</v>
      </c>
      <c r="S104" s="78" t="n">
        <v>12650.26723</v>
      </c>
      <c r="T104" s="78" t="n">
        <v>2916.99058</v>
      </c>
      <c r="U104" s="78" t="n">
        <v>0</v>
      </c>
      <c r="V104" s="78" t="n">
        <v>132178.61664</v>
      </c>
      <c r="W104" s="78" t="n">
        <v>31690.11277</v>
      </c>
      <c r="X104" s="78" t="n">
        <v>531.14154</v>
      </c>
      <c r="Y104" s="78" t="n">
        <v>11732.1883</v>
      </c>
      <c r="Z104" s="78" t="n">
        <v>17362.11036</v>
      </c>
      <c r="AA104" s="78" t="n">
        <v>72620.45157</v>
      </c>
      <c r="AB104" s="78" t="n">
        <v>3969.60667</v>
      </c>
      <c r="AC104" s="78" t="n">
        <v>2431.39626</v>
      </c>
      <c r="AD104" s="78" t="n">
        <v>4067.88316</v>
      </c>
      <c r="AE104" s="78" t="n">
        <v>315091.09264</v>
      </c>
      <c r="AF104" s="78" t="n">
        <v>5073846.37662</v>
      </c>
      <c r="AG104" s="78" t="n">
        <v>3431191.80311</v>
      </c>
      <c r="AH104" s="78" t="n">
        <v>1535912.61291</v>
      </c>
      <c r="AI104" s="78" t="n">
        <v>0</v>
      </c>
      <c r="AJ104" s="78" t="n">
        <v>106741.9606</v>
      </c>
      <c r="AK104" s="178"/>
    </row>
    <row r="105" customFormat="false" ht="15" hidden="false" customHeight="false" outlineLevel="0" collapsed="false">
      <c r="B105" s="173" t="n">
        <v>210140</v>
      </c>
      <c r="C105" s="136" t="s">
        <v>288</v>
      </c>
      <c r="D105" s="78" t="n">
        <v>20109.83917</v>
      </c>
      <c r="E105" s="78" t="n">
        <v>111377.01957</v>
      </c>
      <c r="F105" s="78" t="n">
        <v>38060.46639</v>
      </c>
      <c r="G105" s="78" t="n">
        <v>10867.01649</v>
      </c>
      <c r="H105" s="78" t="n">
        <v>180414.34162</v>
      </c>
      <c r="I105" s="78" t="n">
        <v>4687.74793</v>
      </c>
      <c r="J105" s="78" t="n">
        <v>5465.08317</v>
      </c>
      <c r="K105" s="78" t="n">
        <v>6209.06703</v>
      </c>
      <c r="L105" s="78" t="n">
        <v>115.37899</v>
      </c>
      <c r="M105" s="78" t="n">
        <v>107.33642</v>
      </c>
      <c r="N105" s="78" t="n">
        <v>1802.88099</v>
      </c>
      <c r="O105" s="78" t="n">
        <v>243.723</v>
      </c>
      <c r="P105" s="78" t="n">
        <v>18631.21753</v>
      </c>
      <c r="Q105" s="78" t="n">
        <v>200.8271</v>
      </c>
      <c r="R105" s="78" t="n">
        <v>59.29877</v>
      </c>
      <c r="S105" s="78" t="n">
        <v>41.59839</v>
      </c>
      <c r="T105" s="78" t="n">
        <v>62.96408</v>
      </c>
      <c r="U105" s="78" t="n">
        <v>0</v>
      </c>
      <c r="V105" s="78" t="n">
        <v>864.45963</v>
      </c>
      <c r="W105" s="78" t="n">
        <v>856.28708</v>
      </c>
      <c r="X105" s="78" t="n">
        <v>0</v>
      </c>
      <c r="Y105" s="78" t="n">
        <v>356.85153</v>
      </c>
      <c r="Z105" s="78" t="n">
        <v>420.18602</v>
      </c>
      <c r="AA105" s="78" t="n">
        <v>57.5651</v>
      </c>
      <c r="AB105" s="78" t="n">
        <v>679.96639</v>
      </c>
      <c r="AC105" s="78" t="n">
        <v>191.19364</v>
      </c>
      <c r="AD105" s="78" t="n">
        <v>54.3908</v>
      </c>
      <c r="AE105" s="78" t="n">
        <v>3845.58853</v>
      </c>
      <c r="AF105" s="78" t="n">
        <v>202891.14768</v>
      </c>
      <c r="AG105" s="78" t="n">
        <v>58307.20863</v>
      </c>
      <c r="AH105" s="78" t="n">
        <v>143478.89323</v>
      </c>
      <c r="AI105" s="78" t="n">
        <v>0</v>
      </c>
      <c r="AJ105" s="78" t="n">
        <v>1105.04582</v>
      </c>
      <c r="AK105" s="178"/>
    </row>
    <row r="106" customFormat="false" ht="15" hidden="false" customHeight="false" outlineLevel="0" collapsed="false">
      <c r="B106" s="173" t="n">
        <v>210145</v>
      </c>
      <c r="C106" s="136" t="s">
        <v>289</v>
      </c>
      <c r="D106" s="78" t="n">
        <v>0</v>
      </c>
      <c r="E106" s="78" t="n">
        <v>1296.21636</v>
      </c>
      <c r="F106" s="78" t="n">
        <v>1393.85413</v>
      </c>
      <c r="G106" s="78" t="n">
        <v>924.63807</v>
      </c>
      <c r="H106" s="78" t="n">
        <v>3614.70856</v>
      </c>
      <c r="I106" s="78" t="n">
        <v>643.89368</v>
      </c>
      <c r="J106" s="78" t="n">
        <v>0</v>
      </c>
      <c r="K106" s="78" t="n">
        <v>210.61108</v>
      </c>
      <c r="L106" s="78" t="n">
        <v>559.81668</v>
      </c>
      <c r="M106" s="78" t="n">
        <v>0</v>
      </c>
      <c r="N106" s="78" t="n">
        <v>31.74434</v>
      </c>
      <c r="O106" s="78" t="n">
        <v>0</v>
      </c>
      <c r="P106" s="78" t="n">
        <v>1446.06578</v>
      </c>
      <c r="Q106" s="78" t="n">
        <v>16.09787</v>
      </c>
      <c r="R106" s="78" t="n">
        <v>0</v>
      </c>
      <c r="S106" s="78" t="n">
        <v>0.0592</v>
      </c>
      <c r="T106" s="78" t="n">
        <v>0</v>
      </c>
      <c r="U106" s="78" t="n">
        <v>0</v>
      </c>
      <c r="V106" s="78" t="n">
        <v>8.38726</v>
      </c>
      <c r="W106" s="78" t="n">
        <v>0</v>
      </c>
      <c r="X106" s="78" t="n">
        <v>0</v>
      </c>
      <c r="Y106" s="78" t="n">
        <v>163.64137</v>
      </c>
      <c r="Z106" s="78" t="n">
        <v>891.86597</v>
      </c>
      <c r="AA106" s="78" t="n">
        <v>0</v>
      </c>
      <c r="AB106" s="78" t="n">
        <v>0</v>
      </c>
      <c r="AC106" s="78" t="n">
        <v>0</v>
      </c>
      <c r="AD106" s="78" t="n">
        <v>0</v>
      </c>
      <c r="AE106" s="78" t="n">
        <v>1080.05167</v>
      </c>
      <c r="AF106" s="78" t="n">
        <v>6140.82601</v>
      </c>
      <c r="AG106" s="78" t="n">
        <v>2918.49968</v>
      </c>
      <c r="AH106" s="78" t="n">
        <v>3222.32633</v>
      </c>
      <c r="AI106" s="78" t="n">
        <v>0</v>
      </c>
      <c r="AJ106" s="78" t="n">
        <v>0</v>
      </c>
      <c r="AK106" s="178"/>
    </row>
    <row r="107" customFormat="false" ht="15" hidden="false" customHeight="false" outlineLevel="0" collapsed="false">
      <c r="B107" s="173" t="n">
        <v>210150</v>
      </c>
      <c r="C107" s="136" t="s">
        <v>290</v>
      </c>
      <c r="D107" s="78" t="n">
        <v>22572.52065</v>
      </c>
      <c r="E107" s="78" t="n">
        <v>22004.1188</v>
      </c>
      <c r="F107" s="78" t="n">
        <v>81418.58827</v>
      </c>
      <c r="G107" s="78" t="n">
        <v>56928.61543</v>
      </c>
      <c r="H107" s="78" t="n">
        <v>182923.84315</v>
      </c>
      <c r="I107" s="78" t="n">
        <v>6682.73321</v>
      </c>
      <c r="J107" s="78" t="n">
        <v>64645.48284</v>
      </c>
      <c r="K107" s="78" t="n">
        <v>2361.75244</v>
      </c>
      <c r="L107" s="78" t="n">
        <v>20650.70125</v>
      </c>
      <c r="M107" s="78" t="n">
        <v>6818.42827</v>
      </c>
      <c r="N107" s="78" t="n">
        <v>6828.20504</v>
      </c>
      <c r="O107" s="78" t="n">
        <v>19249.248</v>
      </c>
      <c r="P107" s="78" t="n">
        <v>127236.55105</v>
      </c>
      <c r="Q107" s="78" t="n">
        <v>1597.55019</v>
      </c>
      <c r="R107" s="78" t="n">
        <v>149.74555</v>
      </c>
      <c r="S107" s="78" t="n">
        <v>407.71252</v>
      </c>
      <c r="T107" s="78" t="n">
        <v>460.66052</v>
      </c>
      <c r="U107" s="78" t="n">
        <v>0</v>
      </c>
      <c r="V107" s="78" t="n">
        <v>2131.39852</v>
      </c>
      <c r="W107" s="78" t="n">
        <v>217.26926</v>
      </c>
      <c r="X107" s="78" t="n">
        <v>357.11892</v>
      </c>
      <c r="Y107" s="78" t="n">
        <v>357.63124</v>
      </c>
      <c r="Z107" s="78" t="n">
        <v>207.32559</v>
      </c>
      <c r="AA107" s="78" t="n">
        <v>737.05345</v>
      </c>
      <c r="AB107" s="78" t="n">
        <v>0</v>
      </c>
      <c r="AC107" s="78" t="n">
        <v>0</v>
      </c>
      <c r="AD107" s="78" t="n">
        <v>73.65126</v>
      </c>
      <c r="AE107" s="78" t="n">
        <v>6697.11702</v>
      </c>
      <c r="AF107" s="78" t="n">
        <v>316857.51122</v>
      </c>
      <c r="AG107" s="78" t="n">
        <v>259228.12569</v>
      </c>
      <c r="AH107" s="78" t="n">
        <v>56675.06282</v>
      </c>
      <c r="AI107" s="78" t="n">
        <v>0</v>
      </c>
      <c r="AJ107" s="78" t="n">
        <v>954.32271</v>
      </c>
      <c r="AK107" s="178"/>
    </row>
    <row r="108" customFormat="false" ht="15" hidden="false" customHeight="false" outlineLevel="0" collapsed="false">
      <c r="B108" s="173" t="n">
        <v>2102</v>
      </c>
      <c r="C108" s="136" t="s">
        <v>291</v>
      </c>
      <c r="D108" s="78" t="n">
        <v>0</v>
      </c>
      <c r="E108" s="78" t="n">
        <v>0</v>
      </c>
      <c r="F108" s="78" t="n">
        <v>0</v>
      </c>
      <c r="G108" s="78" t="n">
        <v>0</v>
      </c>
      <c r="H108" s="78" t="n">
        <v>0</v>
      </c>
      <c r="I108" s="78" t="n">
        <v>0</v>
      </c>
      <c r="J108" s="78" t="n">
        <v>0</v>
      </c>
      <c r="K108" s="78" t="n">
        <v>0</v>
      </c>
      <c r="L108" s="78" t="n">
        <v>0</v>
      </c>
      <c r="M108" s="78" t="n">
        <v>0</v>
      </c>
      <c r="N108" s="78" t="n">
        <v>0</v>
      </c>
      <c r="O108" s="78" t="n">
        <v>45020.667</v>
      </c>
      <c r="P108" s="78" t="n">
        <v>45020.667</v>
      </c>
      <c r="Q108" s="78" t="n">
        <v>0</v>
      </c>
      <c r="R108" s="78" t="n">
        <v>0</v>
      </c>
      <c r="S108" s="78" t="n">
        <v>0</v>
      </c>
      <c r="T108" s="78" t="n">
        <v>0</v>
      </c>
      <c r="U108" s="78" t="n">
        <v>0</v>
      </c>
      <c r="V108" s="78" t="n">
        <v>0</v>
      </c>
      <c r="W108" s="78" t="n">
        <v>0</v>
      </c>
      <c r="X108" s="78" t="n">
        <v>0</v>
      </c>
      <c r="Y108" s="78" t="n">
        <v>0</v>
      </c>
      <c r="Z108" s="78" t="n">
        <v>0</v>
      </c>
      <c r="AA108" s="78" t="n">
        <v>0</v>
      </c>
      <c r="AB108" s="78" t="n">
        <v>0</v>
      </c>
      <c r="AC108" s="78" t="n">
        <v>0</v>
      </c>
      <c r="AD108" s="78" t="n">
        <v>0</v>
      </c>
      <c r="AE108" s="78" t="n">
        <v>0</v>
      </c>
      <c r="AF108" s="78" t="n">
        <v>45020.667</v>
      </c>
      <c r="AG108" s="78" t="n">
        <v>45020.667</v>
      </c>
      <c r="AH108" s="78" t="n">
        <v>0</v>
      </c>
      <c r="AI108" s="78" t="n">
        <v>0</v>
      </c>
      <c r="AJ108" s="78" t="n">
        <v>0</v>
      </c>
      <c r="AK108" s="178"/>
    </row>
    <row r="109" customFormat="false" ht="15" hidden="false" customHeight="false" outlineLevel="0" collapsed="false">
      <c r="B109" s="173" t="n">
        <v>210215</v>
      </c>
      <c r="C109" s="136" t="s">
        <v>294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8" t="n">
        <v>0</v>
      </c>
      <c r="O109" s="78" t="n">
        <v>0</v>
      </c>
      <c r="P109" s="78" t="n">
        <v>0</v>
      </c>
      <c r="Q109" s="78" t="n">
        <v>0</v>
      </c>
      <c r="R109" s="78" t="n">
        <v>0</v>
      </c>
      <c r="S109" s="78" t="n">
        <v>0</v>
      </c>
      <c r="T109" s="78" t="n">
        <v>0</v>
      </c>
      <c r="U109" s="78" t="n">
        <v>0</v>
      </c>
      <c r="V109" s="78" t="n">
        <v>0</v>
      </c>
      <c r="W109" s="78" t="n">
        <v>0</v>
      </c>
      <c r="X109" s="78" t="n">
        <v>0</v>
      </c>
      <c r="Y109" s="78" t="n">
        <v>0</v>
      </c>
      <c r="Z109" s="78" t="n">
        <v>0</v>
      </c>
      <c r="AA109" s="78" t="n">
        <v>0</v>
      </c>
      <c r="AB109" s="78" t="n">
        <v>0</v>
      </c>
      <c r="AC109" s="78" t="n">
        <v>0</v>
      </c>
      <c r="AD109" s="78" t="n">
        <v>0</v>
      </c>
      <c r="AE109" s="78" t="n">
        <v>0</v>
      </c>
      <c r="AF109" s="78" t="n">
        <v>0</v>
      </c>
      <c r="AG109" s="78" t="n">
        <v>0</v>
      </c>
      <c r="AH109" s="78" t="n">
        <v>0</v>
      </c>
      <c r="AI109" s="78" t="n">
        <v>0</v>
      </c>
      <c r="AJ109" s="78" t="n">
        <v>0</v>
      </c>
      <c r="AK109" s="178"/>
    </row>
    <row r="110" customFormat="false" ht="15" hidden="false" customHeight="false" outlineLevel="0" collapsed="false">
      <c r="B110" s="173" t="n">
        <v>2103</v>
      </c>
      <c r="C110" s="136" t="s">
        <v>295</v>
      </c>
      <c r="D110" s="78" t="n">
        <v>748859.19694</v>
      </c>
      <c r="E110" s="78" t="n">
        <v>599124.9769</v>
      </c>
      <c r="F110" s="78" t="n">
        <v>857750.22182</v>
      </c>
      <c r="G110" s="78" t="n">
        <v>295913.40995</v>
      </c>
      <c r="H110" s="78" t="n">
        <v>2501647.80561</v>
      </c>
      <c r="I110" s="78" t="n">
        <v>314811.04823</v>
      </c>
      <c r="J110" s="78" t="n">
        <v>323394.62399</v>
      </c>
      <c r="K110" s="78" t="n">
        <v>118203.34429</v>
      </c>
      <c r="L110" s="78" t="n">
        <v>424270.77924</v>
      </c>
      <c r="M110" s="78" t="n">
        <v>108660.38437</v>
      </c>
      <c r="N110" s="78" t="n">
        <v>212731.66871</v>
      </c>
      <c r="O110" s="78" t="n">
        <v>25419.291</v>
      </c>
      <c r="P110" s="78" t="n">
        <v>1527491.13983</v>
      </c>
      <c r="Q110" s="78" t="n">
        <v>50331.9579</v>
      </c>
      <c r="R110" s="78" t="n">
        <v>16438.7725</v>
      </c>
      <c r="S110" s="78" t="n">
        <v>1903.69627</v>
      </c>
      <c r="T110" s="78" t="n">
        <v>3000.94058</v>
      </c>
      <c r="U110" s="78" t="n">
        <v>0</v>
      </c>
      <c r="V110" s="78" t="n">
        <v>76170.16421</v>
      </c>
      <c r="W110" s="78" t="n">
        <v>125936.41066</v>
      </c>
      <c r="X110" s="78" t="n">
        <v>1747.82637</v>
      </c>
      <c r="Y110" s="78" t="n">
        <v>84675.78706</v>
      </c>
      <c r="Z110" s="78" t="n">
        <v>217758.36292</v>
      </c>
      <c r="AA110" s="78" t="n">
        <v>106698.90091</v>
      </c>
      <c r="AB110" s="78" t="n">
        <v>65116.11833</v>
      </c>
      <c r="AC110" s="78" t="n">
        <v>5048.84397</v>
      </c>
      <c r="AD110" s="78" t="n">
        <v>1907.78612</v>
      </c>
      <c r="AE110" s="78" t="n">
        <v>756735.5678</v>
      </c>
      <c r="AF110" s="78" t="n">
        <v>4785874.51324</v>
      </c>
      <c r="AG110" s="78" t="n">
        <v>2407769.13039</v>
      </c>
      <c r="AH110" s="78" t="n">
        <v>2140421.22731</v>
      </c>
      <c r="AI110" s="78" t="n">
        <v>0</v>
      </c>
      <c r="AJ110" s="78" t="n">
        <v>237684.15554</v>
      </c>
      <c r="AK110" s="178"/>
    </row>
    <row r="111" customFormat="false" ht="15" hidden="false" customHeight="false" outlineLevel="0" collapsed="false">
      <c r="B111" s="173" t="n">
        <v>2104</v>
      </c>
      <c r="C111" s="136" t="s">
        <v>297</v>
      </c>
      <c r="D111" s="78" t="n">
        <v>0</v>
      </c>
      <c r="E111" s="78" t="n">
        <v>0</v>
      </c>
      <c r="F111" s="78" t="n">
        <v>245.8339</v>
      </c>
      <c r="G111" s="78" t="n">
        <v>0</v>
      </c>
      <c r="H111" s="78" t="n">
        <v>245.8339</v>
      </c>
      <c r="I111" s="78" t="n">
        <v>0</v>
      </c>
      <c r="J111" s="78" t="n">
        <v>266.69895</v>
      </c>
      <c r="K111" s="78" t="n">
        <v>0</v>
      </c>
      <c r="L111" s="78" t="n">
        <v>74.2996</v>
      </c>
      <c r="M111" s="78" t="n">
        <v>0</v>
      </c>
      <c r="N111" s="78" t="n">
        <v>1278.16207</v>
      </c>
      <c r="O111" s="78" t="n">
        <v>0</v>
      </c>
      <c r="P111" s="78" t="n">
        <v>1619.16062</v>
      </c>
      <c r="Q111" s="78" t="n">
        <v>8.83531</v>
      </c>
      <c r="R111" s="78" t="n">
        <v>2.50145</v>
      </c>
      <c r="S111" s="78" t="n">
        <v>1.77286</v>
      </c>
      <c r="T111" s="78" t="n">
        <v>1</v>
      </c>
      <c r="U111" s="78" t="n">
        <v>0</v>
      </c>
      <c r="V111" s="78" t="n">
        <v>0</v>
      </c>
      <c r="W111" s="78" t="n">
        <v>0.738</v>
      </c>
      <c r="X111" s="78" t="n">
        <v>4.622</v>
      </c>
      <c r="Y111" s="78" t="n">
        <v>0</v>
      </c>
      <c r="Z111" s="78" t="n">
        <v>0</v>
      </c>
      <c r="AA111" s="78" t="n">
        <v>0</v>
      </c>
      <c r="AB111" s="78" t="n">
        <v>0</v>
      </c>
      <c r="AC111" s="78" t="n">
        <v>0</v>
      </c>
      <c r="AD111" s="78" t="n">
        <v>0</v>
      </c>
      <c r="AE111" s="78" t="n">
        <v>19.46962</v>
      </c>
      <c r="AF111" s="78" t="n">
        <v>1884.46414</v>
      </c>
      <c r="AG111" s="78" t="n">
        <v>1869.26883</v>
      </c>
      <c r="AH111" s="78" t="n">
        <v>14.45731</v>
      </c>
      <c r="AI111" s="78" t="n">
        <v>0</v>
      </c>
      <c r="AJ111" s="78" t="n">
        <v>0.738</v>
      </c>
      <c r="AK111" s="178"/>
    </row>
    <row r="112" customFormat="false" ht="15" hidden="false" customHeight="false" outlineLevel="0" collapsed="false">
      <c r="B112" s="173" t="n">
        <v>2105</v>
      </c>
      <c r="C112" s="136" t="s">
        <v>298</v>
      </c>
      <c r="D112" s="78" t="n">
        <v>26920.33007</v>
      </c>
      <c r="E112" s="78" t="n">
        <v>20493.7394</v>
      </c>
      <c r="F112" s="78" t="n">
        <v>133998.85299</v>
      </c>
      <c r="G112" s="78" t="n">
        <v>28185.34092</v>
      </c>
      <c r="H112" s="78" t="n">
        <v>209598.26338</v>
      </c>
      <c r="I112" s="78" t="n">
        <v>388.77899</v>
      </c>
      <c r="J112" s="78" t="n">
        <v>56131.20408</v>
      </c>
      <c r="K112" s="78" t="n">
        <v>0</v>
      </c>
      <c r="L112" s="78" t="n">
        <v>60365.41579</v>
      </c>
      <c r="M112" s="78" t="n">
        <v>15788.46066</v>
      </c>
      <c r="N112" s="78" t="n">
        <v>16206.51972</v>
      </c>
      <c r="O112" s="78" t="n">
        <v>1893.838</v>
      </c>
      <c r="P112" s="78" t="n">
        <v>150774.21724</v>
      </c>
      <c r="Q112" s="78" t="n">
        <v>2643.99244</v>
      </c>
      <c r="R112" s="78" t="n">
        <v>7.54527</v>
      </c>
      <c r="S112" s="78" t="n">
        <v>0</v>
      </c>
      <c r="T112" s="78" t="n">
        <v>2.59399</v>
      </c>
      <c r="U112" s="78" t="n">
        <v>0</v>
      </c>
      <c r="V112" s="78" t="n">
        <v>94.978</v>
      </c>
      <c r="W112" s="78" t="n">
        <v>812.56167</v>
      </c>
      <c r="X112" s="78" t="n">
        <v>0</v>
      </c>
      <c r="Y112" s="78" t="n">
        <v>115.97829</v>
      </c>
      <c r="Z112" s="78" t="n">
        <v>1459.39818</v>
      </c>
      <c r="AA112" s="78" t="n">
        <v>3361.73064</v>
      </c>
      <c r="AB112" s="78" t="n">
        <v>191.325</v>
      </c>
      <c r="AC112" s="78" t="n">
        <v>0</v>
      </c>
      <c r="AD112" s="78" t="n">
        <v>0</v>
      </c>
      <c r="AE112" s="78" t="n">
        <v>8690.10348</v>
      </c>
      <c r="AF112" s="78" t="n">
        <v>369062.5841</v>
      </c>
      <c r="AG112" s="78" t="n">
        <v>312863.48043</v>
      </c>
      <c r="AH112" s="78" t="n">
        <v>52024.81136</v>
      </c>
      <c r="AI112" s="78" t="n">
        <v>0</v>
      </c>
      <c r="AJ112" s="78" t="n">
        <v>4174.29231</v>
      </c>
      <c r="AK112" s="178"/>
    </row>
    <row r="113" customFormat="false" ht="15" hidden="false" customHeight="false" outlineLevel="0" collapsed="false">
      <c r="B113" s="173" t="n">
        <v>22</v>
      </c>
      <c r="C113" s="136" t="s">
        <v>6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  <c r="N113" s="78" t="n">
        <v>0</v>
      </c>
      <c r="O113" s="78" t="n">
        <v>0</v>
      </c>
      <c r="P113" s="78" t="n">
        <v>0</v>
      </c>
      <c r="Q113" s="78" t="n">
        <v>0</v>
      </c>
      <c r="R113" s="78" t="n">
        <v>0</v>
      </c>
      <c r="S113" s="78" t="n">
        <v>0</v>
      </c>
      <c r="T113" s="78" t="n">
        <v>0</v>
      </c>
      <c r="U113" s="78" t="n">
        <v>0</v>
      </c>
      <c r="V113" s="78" t="n">
        <v>0</v>
      </c>
      <c r="W113" s="78" t="n">
        <v>0</v>
      </c>
      <c r="X113" s="78" t="n">
        <v>0</v>
      </c>
      <c r="Y113" s="78" t="n">
        <v>0</v>
      </c>
      <c r="Z113" s="78" t="n">
        <v>0</v>
      </c>
      <c r="AA113" s="78" t="n">
        <v>0</v>
      </c>
      <c r="AB113" s="78" t="n">
        <v>0</v>
      </c>
      <c r="AC113" s="78" t="n">
        <v>0</v>
      </c>
      <c r="AD113" s="78" t="n">
        <v>0</v>
      </c>
      <c r="AE113" s="78" t="n">
        <v>0</v>
      </c>
      <c r="AF113" s="78" t="n">
        <v>0</v>
      </c>
      <c r="AG113" s="78" t="n">
        <v>0</v>
      </c>
      <c r="AH113" s="78" t="n">
        <v>0</v>
      </c>
      <c r="AI113" s="78" t="n">
        <v>0</v>
      </c>
      <c r="AJ113" s="78" t="n">
        <v>0</v>
      </c>
      <c r="AK113" s="178"/>
    </row>
    <row r="114" customFormat="false" ht="15" hidden="false" customHeight="false" outlineLevel="0" collapsed="false">
      <c r="B114" s="173" t="n">
        <v>2201</v>
      </c>
      <c r="C114" s="136" t="s">
        <v>299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  <c r="N114" s="78" t="n">
        <v>0</v>
      </c>
      <c r="O114" s="78" t="n">
        <v>0</v>
      </c>
      <c r="P114" s="78" t="n">
        <v>0</v>
      </c>
      <c r="Q114" s="78" t="n">
        <v>0</v>
      </c>
      <c r="R114" s="78" t="n">
        <v>0</v>
      </c>
      <c r="S114" s="78" t="n">
        <v>0</v>
      </c>
      <c r="T114" s="78" t="n">
        <v>0</v>
      </c>
      <c r="U114" s="78" t="n">
        <v>0</v>
      </c>
      <c r="V114" s="78" t="n">
        <v>0</v>
      </c>
      <c r="W114" s="78" t="n">
        <v>0</v>
      </c>
      <c r="X114" s="78" t="n">
        <v>0</v>
      </c>
      <c r="Y114" s="78" t="n">
        <v>0</v>
      </c>
      <c r="Z114" s="78" t="n">
        <v>0</v>
      </c>
      <c r="AA114" s="78" t="n">
        <v>0</v>
      </c>
      <c r="AB114" s="78" t="n">
        <v>0</v>
      </c>
      <c r="AC114" s="78" t="n">
        <v>0</v>
      </c>
      <c r="AD114" s="78" t="n">
        <v>0</v>
      </c>
      <c r="AE114" s="78" t="n">
        <v>0</v>
      </c>
      <c r="AF114" s="78" t="n">
        <v>0</v>
      </c>
      <c r="AG114" s="78" t="n">
        <v>0</v>
      </c>
      <c r="AH114" s="78" t="n">
        <v>0</v>
      </c>
      <c r="AI114" s="78" t="n">
        <v>0</v>
      </c>
      <c r="AJ114" s="78" t="n">
        <v>0</v>
      </c>
      <c r="AK114" s="178"/>
    </row>
    <row r="115" customFormat="false" ht="15" hidden="false" customHeight="false" outlineLevel="0" collapsed="false">
      <c r="B115" s="173" t="n">
        <v>2202</v>
      </c>
      <c r="C115" s="136" t="s">
        <v>64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0</v>
      </c>
      <c r="J115" s="78" t="n">
        <v>0</v>
      </c>
      <c r="K115" s="78" t="n">
        <v>0</v>
      </c>
      <c r="L115" s="78" t="n">
        <v>0</v>
      </c>
      <c r="M115" s="78" t="n">
        <v>0</v>
      </c>
      <c r="N115" s="78" t="n">
        <v>0</v>
      </c>
      <c r="O115" s="78" t="n">
        <v>0</v>
      </c>
      <c r="P115" s="78" t="n">
        <v>0</v>
      </c>
      <c r="Q115" s="78" t="n">
        <v>0</v>
      </c>
      <c r="R115" s="78" t="n">
        <v>0</v>
      </c>
      <c r="S115" s="78" t="n">
        <v>0</v>
      </c>
      <c r="T115" s="78" t="n">
        <v>0</v>
      </c>
      <c r="U115" s="78" t="n">
        <v>0</v>
      </c>
      <c r="V115" s="78" t="n">
        <v>0</v>
      </c>
      <c r="W115" s="78" t="n">
        <v>0</v>
      </c>
      <c r="X115" s="78" t="n">
        <v>0</v>
      </c>
      <c r="Y115" s="78" t="n">
        <v>0</v>
      </c>
      <c r="Z115" s="78" t="n">
        <v>0</v>
      </c>
      <c r="AA115" s="78" t="n">
        <v>0</v>
      </c>
      <c r="AB115" s="78" t="n">
        <v>0</v>
      </c>
      <c r="AC115" s="78" t="n">
        <v>0</v>
      </c>
      <c r="AD115" s="78" t="n">
        <v>0</v>
      </c>
      <c r="AE115" s="78" t="n">
        <v>0</v>
      </c>
      <c r="AF115" s="78" t="n">
        <v>0</v>
      </c>
      <c r="AG115" s="78" t="n">
        <v>0</v>
      </c>
      <c r="AH115" s="78" t="n">
        <v>0</v>
      </c>
      <c r="AI115" s="78" t="n">
        <v>0</v>
      </c>
      <c r="AJ115" s="78" t="n">
        <v>0</v>
      </c>
      <c r="AK115" s="178"/>
    </row>
    <row r="116" customFormat="false" ht="15" hidden="false" customHeight="false" outlineLevel="0" collapsed="false">
      <c r="B116" s="173" t="n">
        <v>2203</v>
      </c>
      <c r="C116" s="136" t="s">
        <v>300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0</v>
      </c>
      <c r="J116" s="78" t="n">
        <v>0</v>
      </c>
      <c r="K116" s="78" t="n">
        <v>0</v>
      </c>
      <c r="L116" s="78" t="n">
        <v>0</v>
      </c>
      <c r="M116" s="78" t="n">
        <v>0</v>
      </c>
      <c r="N116" s="78" t="n">
        <v>0</v>
      </c>
      <c r="O116" s="78" t="n">
        <v>0</v>
      </c>
      <c r="P116" s="78" t="n">
        <v>0</v>
      </c>
      <c r="Q116" s="78" t="n">
        <v>0</v>
      </c>
      <c r="R116" s="78" t="n">
        <v>0</v>
      </c>
      <c r="S116" s="78" t="n">
        <v>0</v>
      </c>
      <c r="T116" s="78" t="n">
        <v>0</v>
      </c>
      <c r="U116" s="78" t="n">
        <v>0</v>
      </c>
      <c r="V116" s="78" t="n">
        <v>0</v>
      </c>
      <c r="W116" s="78" t="n">
        <v>0</v>
      </c>
      <c r="X116" s="78" t="n">
        <v>0</v>
      </c>
      <c r="Y116" s="78" t="n">
        <v>0</v>
      </c>
      <c r="Z116" s="78" t="n">
        <v>0</v>
      </c>
      <c r="AA116" s="78" t="n">
        <v>0</v>
      </c>
      <c r="AB116" s="78" t="n">
        <v>0</v>
      </c>
      <c r="AC116" s="78" t="n">
        <v>0</v>
      </c>
      <c r="AD116" s="78" t="n">
        <v>0</v>
      </c>
      <c r="AE116" s="78" t="n">
        <v>0</v>
      </c>
      <c r="AF116" s="78" t="n">
        <v>0</v>
      </c>
      <c r="AG116" s="78" t="n">
        <v>0</v>
      </c>
      <c r="AH116" s="78" t="n">
        <v>0</v>
      </c>
      <c r="AI116" s="78" t="n">
        <v>0</v>
      </c>
      <c r="AJ116" s="78" t="n">
        <v>0</v>
      </c>
      <c r="AK116" s="178"/>
    </row>
    <row r="117" customFormat="false" ht="15" hidden="false" customHeight="false" outlineLevel="0" collapsed="false">
      <c r="B117" s="173" t="n">
        <v>23</v>
      </c>
      <c r="C117" s="136" t="s">
        <v>301</v>
      </c>
      <c r="D117" s="78" t="n">
        <v>15744.70175</v>
      </c>
      <c r="E117" s="78" t="n">
        <v>36045.98003</v>
      </c>
      <c r="F117" s="78" t="n">
        <v>50278.01101</v>
      </c>
      <c r="G117" s="78" t="n">
        <v>36858.35491</v>
      </c>
      <c r="H117" s="78" t="n">
        <v>138927.0477</v>
      </c>
      <c r="I117" s="78" t="n">
        <v>8319.1946</v>
      </c>
      <c r="J117" s="78" t="n">
        <v>35570.7108</v>
      </c>
      <c r="K117" s="78" t="n">
        <v>4605.44429</v>
      </c>
      <c r="L117" s="78" t="n">
        <v>10870.84428</v>
      </c>
      <c r="M117" s="78" t="n">
        <v>1935.64218</v>
      </c>
      <c r="N117" s="78" t="n">
        <v>919.38762</v>
      </c>
      <c r="O117" s="78" t="n">
        <v>18345.26</v>
      </c>
      <c r="P117" s="78" t="n">
        <v>80566.48377</v>
      </c>
      <c r="Q117" s="78" t="n">
        <v>515.44295</v>
      </c>
      <c r="R117" s="78" t="n">
        <v>69.05756</v>
      </c>
      <c r="S117" s="78" t="n">
        <v>96.57973</v>
      </c>
      <c r="T117" s="78" t="n">
        <v>842.7592</v>
      </c>
      <c r="U117" s="78" t="n">
        <v>0</v>
      </c>
      <c r="V117" s="78" t="n">
        <v>751.99849</v>
      </c>
      <c r="W117" s="78" t="n">
        <v>669.18798</v>
      </c>
      <c r="X117" s="78" t="n">
        <v>0</v>
      </c>
      <c r="Y117" s="78" t="n">
        <v>1158.64997</v>
      </c>
      <c r="Z117" s="78" t="n">
        <v>355.78185</v>
      </c>
      <c r="AA117" s="78" t="n">
        <v>1257.1594</v>
      </c>
      <c r="AB117" s="78" t="n">
        <v>558.4849</v>
      </c>
      <c r="AC117" s="78" t="n">
        <v>0</v>
      </c>
      <c r="AD117" s="78" t="n">
        <v>341.55697</v>
      </c>
      <c r="AE117" s="78" t="n">
        <v>6616.659</v>
      </c>
      <c r="AF117" s="78" t="n">
        <v>226110.19047</v>
      </c>
      <c r="AG117" s="78" t="n">
        <v>156254.33148</v>
      </c>
      <c r="AH117" s="78" t="n">
        <v>67929.51161</v>
      </c>
      <c r="AI117" s="78" t="n">
        <v>0</v>
      </c>
      <c r="AJ117" s="78" t="n">
        <v>1926.34738</v>
      </c>
      <c r="AK117" s="178"/>
    </row>
    <row r="118" customFormat="false" ht="15" hidden="false" customHeight="false" outlineLevel="0" collapsed="false">
      <c r="B118" s="173" t="n">
        <v>2301</v>
      </c>
      <c r="C118" s="136" t="s">
        <v>302</v>
      </c>
      <c r="D118" s="78" t="n">
        <v>9506.05046</v>
      </c>
      <c r="E118" s="78" t="n">
        <v>8520.20153</v>
      </c>
      <c r="F118" s="78" t="n">
        <v>14890.80822</v>
      </c>
      <c r="G118" s="78" t="n">
        <v>8006.63549</v>
      </c>
      <c r="H118" s="78" t="n">
        <v>40923.6957</v>
      </c>
      <c r="I118" s="78" t="n">
        <v>6466.79037</v>
      </c>
      <c r="J118" s="78" t="n">
        <v>6074.18872</v>
      </c>
      <c r="K118" s="78" t="n">
        <v>711.40096</v>
      </c>
      <c r="L118" s="78" t="n">
        <v>5409.3174</v>
      </c>
      <c r="M118" s="78" t="n">
        <v>1070.29502</v>
      </c>
      <c r="N118" s="78" t="n">
        <v>919.38762</v>
      </c>
      <c r="O118" s="78" t="n">
        <v>298.058</v>
      </c>
      <c r="P118" s="78" t="n">
        <v>20949.43809</v>
      </c>
      <c r="Q118" s="78" t="n">
        <v>512.24909</v>
      </c>
      <c r="R118" s="78" t="n">
        <v>69.05756</v>
      </c>
      <c r="S118" s="78" t="n">
        <v>96.56636</v>
      </c>
      <c r="T118" s="78" t="n">
        <v>370.63693</v>
      </c>
      <c r="U118" s="78" t="n">
        <v>0</v>
      </c>
      <c r="V118" s="78" t="n">
        <v>47.09335</v>
      </c>
      <c r="W118" s="78" t="n">
        <v>522.62692</v>
      </c>
      <c r="X118" s="78" t="n">
        <v>0</v>
      </c>
      <c r="Y118" s="78" t="n">
        <v>1086.16997</v>
      </c>
      <c r="Z118" s="78" t="n">
        <v>355.78185</v>
      </c>
      <c r="AA118" s="78" t="n">
        <v>1257.1594</v>
      </c>
      <c r="AB118" s="78" t="n">
        <v>558.4849</v>
      </c>
      <c r="AC118" s="78" t="n">
        <v>0</v>
      </c>
      <c r="AD118" s="78" t="n">
        <v>80.34216</v>
      </c>
      <c r="AE118" s="78" t="n">
        <v>4956.16849</v>
      </c>
      <c r="AF118" s="78" t="n">
        <v>66829.30228</v>
      </c>
      <c r="AG118" s="78" t="n">
        <v>37439.89264</v>
      </c>
      <c r="AH118" s="78" t="n">
        <v>27609.62332</v>
      </c>
      <c r="AI118" s="78" t="n">
        <v>0</v>
      </c>
      <c r="AJ118" s="78" t="n">
        <v>1779.78632</v>
      </c>
      <c r="AK118" s="178"/>
    </row>
    <row r="119" customFormat="false" ht="15" hidden="false" customHeight="false" outlineLevel="0" collapsed="false">
      <c r="B119" s="173" t="n">
        <v>2302</v>
      </c>
      <c r="C119" s="136" t="s">
        <v>303</v>
      </c>
      <c r="D119" s="78" t="n">
        <v>781.93889</v>
      </c>
      <c r="E119" s="78" t="n">
        <v>1769.03298</v>
      </c>
      <c r="F119" s="78" t="n">
        <v>4839.94636</v>
      </c>
      <c r="G119" s="78" t="n">
        <v>586.04618</v>
      </c>
      <c r="H119" s="78" t="n">
        <v>7976.96441</v>
      </c>
      <c r="I119" s="78" t="n">
        <v>287.44079</v>
      </c>
      <c r="J119" s="78" t="n">
        <v>3515.23303</v>
      </c>
      <c r="K119" s="78" t="n">
        <v>8.64826</v>
      </c>
      <c r="L119" s="78" t="n">
        <v>576.21678</v>
      </c>
      <c r="M119" s="78" t="n">
        <v>0.71394</v>
      </c>
      <c r="N119" s="78" t="n">
        <v>0</v>
      </c>
      <c r="O119" s="78" t="n">
        <v>1622.473</v>
      </c>
      <c r="P119" s="78" t="n">
        <v>6010.7258</v>
      </c>
      <c r="Q119" s="78" t="n">
        <v>0</v>
      </c>
      <c r="R119" s="78" t="n">
        <v>0</v>
      </c>
      <c r="S119" s="78" t="n">
        <v>0.01337</v>
      </c>
      <c r="T119" s="78" t="n">
        <v>472.12227</v>
      </c>
      <c r="U119" s="78" t="n">
        <v>0</v>
      </c>
      <c r="V119" s="78" t="n">
        <v>347.19576</v>
      </c>
      <c r="W119" s="78" t="n">
        <v>146.56106</v>
      </c>
      <c r="X119" s="78" t="n">
        <v>0</v>
      </c>
      <c r="Y119" s="78" t="n">
        <v>0</v>
      </c>
      <c r="Z119" s="78" t="n">
        <v>0</v>
      </c>
      <c r="AA119" s="78" t="n">
        <v>0</v>
      </c>
      <c r="AB119" s="78" t="n">
        <v>0</v>
      </c>
      <c r="AC119" s="78" t="n">
        <v>0</v>
      </c>
      <c r="AD119" s="78" t="n">
        <v>261.21481</v>
      </c>
      <c r="AE119" s="78" t="n">
        <v>1227.10727</v>
      </c>
      <c r="AF119" s="78" t="n">
        <v>15214.79748</v>
      </c>
      <c r="AG119" s="78" t="n">
        <v>11487.83842</v>
      </c>
      <c r="AH119" s="78" t="n">
        <v>3580.398</v>
      </c>
      <c r="AI119" s="78" t="n">
        <v>0</v>
      </c>
      <c r="AJ119" s="78" t="n">
        <v>146.56106</v>
      </c>
      <c r="AK119" s="178"/>
    </row>
    <row r="120" customFormat="false" ht="15" hidden="false" customHeight="false" outlineLevel="0" collapsed="false">
      <c r="B120" s="173" t="n">
        <v>2303</v>
      </c>
      <c r="C120" s="136" t="s">
        <v>306</v>
      </c>
      <c r="D120" s="78" t="n">
        <v>5372.81296</v>
      </c>
      <c r="E120" s="78" t="n">
        <v>25739.95407</v>
      </c>
      <c r="F120" s="78" t="n">
        <v>28146.43635</v>
      </c>
      <c r="G120" s="78" t="n">
        <v>28265.67324</v>
      </c>
      <c r="H120" s="78" t="n">
        <v>87524.87662</v>
      </c>
      <c r="I120" s="78" t="n">
        <v>1564.96344</v>
      </c>
      <c r="J120" s="78" t="n">
        <v>25981.28149</v>
      </c>
      <c r="K120" s="78" t="n">
        <v>3885.39507</v>
      </c>
      <c r="L120" s="78" t="n">
        <v>4881.96448</v>
      </c>
      <c r="M120" s="78" t="n">
        <v>860.92519</v>
      </c>
      <c r="N120" s="78" t="n">
        <v>0</v>
      </c>
      <c r="O120" s="78" t="n">
        <v>16424.729</v>
      </c>
      <c r="P120" s="78" t="n">
        <v>53599.25867</v>
      </c>
      <c r="Q120" s="78" t="n">
        <v>1.92942</v>
      </c>
      <c r="R120" s="78" t="n">
        <v>0</v>
      </c>
      <c r="S120" s="78" t="n">
        <v>0</v>
      </c>
      <c r="T120" s="78" t="n">
        <v>0</v>
      </c>
      <c r="U120" s="78" t="n">
        <v>0</v>
      </c>
      <c r="V120" s="78" t="n">
        <v>357.70938</v>
      </c>
      <c r="W120" s="78" t="n">
        <v>0</v>
      </c>
      <c r="X120" s="78" t="n">
        <v>0</v>
      </c>
      <c r="Y120" s="78" t="n">
        <v>0</v>
      </c>
      <c r="Z120" s="78" t="n">
        <v>0</v>
      </c>
      <c r="AA120" s="78" t="n">
        <v>0</v>
      </c>
      <c r="AB120" s="78" t="n">
        <v>0</v>
      </c>
      <c r="AC120" s="78" t="n">
        <v>0</v>
      </c>
      <c r="AD120" s="78" t="n">
        <v>0</v>
      </c>
      <c r="AE120" s="78" t="n">
        <v>359.6388</v>
      </c>
      <c r="AF120" s="78" t="n">
        <v>141483.77409</v>
      </c>
      <c r="AG120" s="78" t="n">
        <v>104918.71913</v>
      </c>
      <c r="AH120" s="78" t="n">
        <v>36565.05496</v>
      </c>
      <c r="AI120" s="78" t="n">
        <v>0</v>
      </c>
      <c r="AJ120" s="78" t="n">
        <v>0</v>
      </c>
      <c r="AK120" s="178"/>
    </row>
    <row r="121" customFormat="false" ht="15" hidden="false" customHeight="false" outlineLevel="0" collapsed="false">
      <c r="B121" s="173" t="n">
        <v>2304</v>
      </c>
      <c r="C121" s="136" t="s">
        <v>307</v>
      </c>
      <c r="D121" s="78" t="n">
        <v>83.89944</v>
      </c>
      <c r="E121" s="78" t="n">
        <v>16.79145</v>
      </c>
      <c r="F121" s="78" t="n">
        <v>2400.82008</v>
      </c>
      <c r="G121" s="78" t="n">
        <v>0</v>
      </c>
      <c r="H121" s="78" t="n">
        <v>2501.51097</v>
      </c>
      <c r="I121" s="78" t="n">
        <v>0</v>
      </c>
      <c r="J121" s="78" t="n">
        <v>0.00756</v>
      </c>
      <c r="K121" s="78" t="n">
        <v>0</v>
      </c>
      <c r="L121" s="78" t="n">
        <v>3.34562</v>
      </c>
      <c r="M121" s="78" t="n">
        <v>3.70803</v>
      </c>
      <c r="N121" s="78" t="n">
        <v>0</v>
      </c>
      <c r="O121" s="78" t="n">
        <v>0</v>
      </c>
      <c r="P121" s="78" t="n">
        <v>7.06121</v>
      </c>
      <c r="Q121" s="78" t="n">
        <v>1.26444</v>
      </c>
      <c r="R121" s="78" t="n">
        <v>0</v>
      </c>
      <c r="S121" s="78" t="n">
        <v>0</v>
      </c>
      <c r="T121" s="78" t="n">
        <v>0</v>
      </c>
      <c r="U121" s="78" t="n">
        <v>0</v>
      </c>
      <c r="V121" s="78" t="n">
        <v>0</v>
      </c>
      <c r="W121" s="78" t="n">
        <v>0</v>
      </c>
      <c r="X121" s="78" t="n">
        <v>0</v>
      </c>
      <c r="Y121" s="78" t="n">
        <v>72.48</v>
      </c>
      <c r="Z121" s="78" t="n">
        <v>0</v>
      </c>
      <c r="AA121" s="78" t="n">
        <v>0</v>
      </c>
      <c r="AB121" s="78" t="n">
        <v>0</v>
      </c>
      <c r="AC121" s="78" t="n">
        <v>0</v>
      </c>
      <c r="AD121" s="78" t="n">
        <v>0</v>
      </c>
      <c r="AE121" s="78" t="n">
        <v>73.74444</v>
      </c>
      <c r="AF121" s="78" t="n">
        <v>2582.31662</v>
      </c>
      <c r="AG121" s="78" t="n">
        <v>2407.88129</v>
      </c>
      <c r="AH121" s="78" t="n">
        <v>174.43533</v>
      </c>
      <c r="AI121" s="78" t="n">
        <v>0</v>
      </c>
      <c r="AJ121" s="78" t="n">
        <v>0</v>
      </c>
      <c r="AK121" s="178"/>
    </row>
    <row r="122" customFormat="false" ht="15" hidden="false" customHeight="false" outlineLevel="0" collapsed="false">
      <c r="B122" s="173" t="n">
        <v>24</v>
      </c>
      <c r="C122" s="136" t="s">
        <v>310</v>
      </c>
      <c r="D122" s="78" t="n">
        <v>1058</v>
      </c>
      <c r="E122" s="78" t="n">
        <v>10361.68203</v>
      </c>
      <c r="F122" s="78" t="n">
        <v>112.42379</v>
      </c>
      <c r="G122" s="78" t="n">
        <v>0</v>
      </c>
      <c r="H122" s="78" t="n">
        <v>11532.10582</v>
      </c>
      <c r="I122" s="78" t="n">
        <v>1764.13263</v>
      </c>
      <c r="J122" s="78" t="n">
        <v>3862.5087</v>
      </c>
      <c r="K122" s="78" t="n">
        <v>112.34508</v>
      </c>
      <c r="L122" s="78" t="n">
        <v>0</v>
      </c>
      <c r="M122" s="78" t="n">
        <v>358.82856</v>
      </c>
      <c r="N122" s="78" t="n">
        <v>4355.4563</v>
      </c>
      <c r="O122" s="78" t="n">
        <v>3168.129</v>
      </c>
      <c r="P122" s="78" t="n">
        <v>13621.40027</v>
      </c>
      <c r="Q122" s="78" t="n">
        <v>0</v>
      </c>
      <c r="R122" s="78" t="n">
        <v>0</v>
      </c>
      <c r="S122" s="78" t="n">
        <v>0</v>
      </c>
      <c r="T122" s="78" t="n">
        <v>0</v>
      </c>
      <c r="U122" s="78" t="n">
        <v>0</v>
      </c>
      <c r="V122" s="78" t="n">
        <v>0</v>
      </c>
      <c r="W122" s="78" t="n">
        <v>0</v>
      </c>
      <c r="X122" s="78" t="n">
        <v>0</v>
      </c>
      <c r="Y122" s="78" t="n">
        <v>0</v>
      </c>
      <c r="Z122" s="78" t="n">
        <v>0</v>
      </c>
      <c r="AA122" s="78" t="n">
        <v>0</v>
      </c>
      <c r="AB122" s="78" t="n">
        <v>0</v>
      </c>
      <c r="AC122" s="78" t="n">
        <v>0</v>
      </c>
      <c r="AD122" s="78" t="n">
        <v>0</v>
      </c>
      <c r="AE122" s="78" t="n">
        <v>0</v>
      </c>
      <c r="AF122" s="78" t="n">
        <v>25153.50609</v>
      </c>
      <c r="AG122" s="78" t="n">
        <v>11857.34635</v>
      </c>
      <c r="AH122" s="78" t="n">
        <v>13296.15974</v>
      </c>
      <c r="AI122" s="78" t="n">
        <v>0</v>
      </c>
      <c r="AJ122" s="78" t="n">
        <v>0</v>
      </c>
      <c r="AK122" s="178"/>
    </row>
    <row r="123" customFormat="false" ht="15" hidden="false" customHeight="false" outlineLevel="0" collapsed="false">
      <c r="B123" s="173" t="n">
        <v>25</v>
      </c>
      <c r="C123" s="136" t="s">
        <v>311</v>
      </c>
      <c r="D123" s="78" t="n">
        <v>77744.84057</v>
      </c>
      <c r="E123" s="78" t="n">
        <v>56037.11215</v>
      </c>
      <c r="F123" s="78" t="n">
        <v>160513.71813</v>
      </c>
      <c r="G123" s="78" t="n">
        <v>49268.56926</v>
      </c>
      <c r="H123" s="78" t="n">
        <v>343564.24011</v>
      </c>
      <c r="I123" s="78" t="n">
        <v>18040.30901</v>
      </c>
      <c r="J123" s="78" t="n">
        <v>44157.50609</v>
      </c>
      <c r="K123" s="78" t="n">
        <v>10552.04969</v>
      </c>
      <c r="L123" s="78" t="n">
        <v>43767.9864</v>
      </c>
      <c r="M123" s="78" t="n">
        <v>8908.31692</v>
      </c>
      <c r="N123" s="78" t="n">
        <v>7502.75589</v>
      </c>
      <c r="O123" s="78" t="n">
        <v>20020.916</v>
      </c>
      <c r="P123" s="78" t="n">
        <v>152949.84</v>
      </c>
      <c r="Q123" s="78" t="n">
        <v>4530.68121</v>
      </c>
      <c r="R123" s="78" t="n">
        <v>1608.63447</v>
      </c>
      <c r="S123" s="78" t="n">
        <v>576.65644</v>
      </c>
      <c r="T123" s="78" t="n">
        <v>843.18256</v>
      </c>
      <c r="U123" s="78" t="n">
        <v>1728.18389</v>
      </c>
      <c r="V123" s="78" t="n">
        <v>5116.39533</v>
      </c>
      <c r="W123" s="78" t="n">
        <v>10562.9872</v>
      </c>
      <c r="X123" s="78" t="n">
        <v>265.31586</v>
      </c>
      <c r="Y123" s="78" t="n">
        <v>2526.45025</v>
      </c>
      <c r="Z123" s="78" t="n">
        <v>31998.80456</v>
      </c>
      <c r="AA123" s="78" t="n">
        <v>9335.63029</v>
      </c>
      <c r="AB123" s="78" t="n">
        <v>1989.7103</v>
      </c>
      <c r="AC123" s="78" t="n">
        <v>1877.23747</v>
      </c>
      <c r="AD123" s="78" t="n">
        <v>1838.51581</v>
      </c>
      <c r="AE123" s="78" t="n">
        <v>74798.38564</v>
      </c>
      <c r="AF123" s="78" t="n">
        <v>571312.46575</v>
      </c>
      <c r="AG123" s="78" t="n">
        <v>343431.16523</v>
      </c>
      <c r="AH123" s="78" t="n">
        <v>204377.26167</v>
      </c>
      <c r="AI123" s="78" t="n">
        <v>0</v>
      </c>
      <c r="AJ123" s="78" t="n">
        <v>23504.03885</v>
      </c>
      <c r="AK123" s="178"/>
    </row>
    <row r="124" customFormat="false" ht="15" hidden="false" customHeight="false" outlineLevel="0" collapsed="false">
      <c r="B124" s="173" t="n">
        <v>2501</v>
      </c>
      <c r="C124" s="136" t="s">
        <v>312</v>
      </c>
      <c r="D124" s="78" t="n">
        <v>7881.10826</v>
      </c>
      <c r="E124" s="78" t="n">
        <v>4077.58425</v>
      </c>
      <c r="F124" s="78" t="n">
        <v>16798.12533</v>
      </c>
      <c r="G124" s="78" t="n">
        <v>3841.03455</v>
      </c>
      <c r="H124" s="78" t="n">
        <v>32597.85239</v>
      </c>
      <c r="I124" s="78" t="n">
        <v>4039.93187</v>
      </c>
      <c r="J124" s="78" t="n">
        <v>3326.15247</v>
      </c>
      <c r="K124" s="78" t="n">
        <v>1764.52175</v>
      </c>
      <c r="L124" s="78" t="n">
        <v>5357.25964</v>
      </c>
      <c r="M124" s="78" t="n">
        <v>1330.87975</v>
      </c>
      <c r="N124" s="78" t="n">
        <v>2790.32548</v>
      </c>
      <c r="O124" s="78" t="n">
        <v>23.013</v>
      </c>
      <c r="P124" s="78" t="n">
        <v>18632.08396</v>
      </c>
      <c r="Q124" s="78" t="n">
        <v>776.23024</v>
      </c>
      <c r="R124" s="78" t="n">
        <v>264.78443</v>
      </c>
      <c r="S124" s="78" t="n">
        <v>62.10135</v>
      </c>
      <c r="T124" s="78" t="n">
        <v>26.90514</v>
      </c>
      <c r="U124" s="78" t="n">
        <v>457.09734</v>
      </c>
      <c r="V124" s="78" t="n">
        <v>1060.47075</v>
      </c>
      <c r="W124" s="78" t="n">
        <v>2724.75486</v>
      </c>
      <c r="X124" s="78" t="n">
        <v>11.65628</v>
      </c>
      <c r="Y124" s="78" t="n">
        <v>1303.9052</v>
      </c>
      <c r="Z124" s="78" t="n">
        <v>2994.33645</v>
      </c>
      <c r="AA124" s="78" t="n">
        <v>3208.70488</v>
      </c>
      <c r="AB124" s="78" t="n">
        <v>1200.41343</v>
      </c>
      <c r="AC124" s="78" t="n">
        <v>285.03792</v>
      </c>
      <c r="AD124" s="78" t="n">
        <v>32.27951</v>
      </c>
      <c r="AE124" s="78" t="n">
        <v>14408.67778</v>
      </c>
      <c r="AF124" s="78" t="n">
        <v>65638.61413</v>
      </c>
      <c r="AG124" s="78" t="n">
        <v>36054.56018</v>
      </c>
      <c r="AH124" s="78" t="n">
        <v>22908.45895</v>
      </c>
      <c r="AI124" s="78" t="n">
        <v>0</v>
      </c>
      <c r="AJ124" s="78" t="n">
        <v>6675.595</v>
      </c>
      <c r="AK124" s="178"/>
    </row>
    <row r="125" customFormat="false" ht="15" hidden="false" customHeight="false" outlineLevel="0" collapsed="false">
      <c r="B125" s="173" t="n">
        <v>2502</v>
      </c>
      <c r="C125" s="136" t="s">
        <v>316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8" t="n">
        <v>0</v>
      </c>
      <c r="O125" s="78" t="n">
        <v>0</v>
      </c>
      <c r="P125" s="78" t="n">
        <v>0</v>
      </c>
      <c r="Q125" s="78" t="n">
        <v>0</v>
      </c>
      <c r="R125" s="78" t="n">
        <v>0</v>
      </c>
      <c r="S125" s="78" t="n">
        <v>0</v>
      </c>
      <c r="T125" s="78" t="n">
        <v>0</v>
      </c>
      <c r="U125" s="78" t="n">
        <v>0</v>
      </c>
      <c r="V125" s="78" t="n">
        <v>0</v>
      </c>
      <c r="W125" s="78" t="n">
        <v>0</v>
      </c>
      <c r="X125" s="78" t="n">
        <v>0</v>
      </c>
      <c r="Y125" s="78" t="n">
        <v>0</v>
      </c>
      <c r="Z125" s="78" t="n">
        <v>0</v>
      </c>
      <c r="AA125" s="78" t="n">
        <v>0</v>
      </c>
      <c r="AB125" s="78" t="n">
        <v>0</v>
      </c>
      <c r="AC125" s="78" t="n">
        <v>0</v>
      </c>
      <c r="AD125" s="78" t="n">
        <v>24.32484</v>
      </c>
      <c r="AE125" s="78" t="n">
        <v>24.32484</v>
      </c>
      <c r="AF125" s="78" t="n">
        <v>24.32484</v>
      </c>
      <c r="AG125" s="78" t="n">
        <v>0</v>
      </c>
      <c r="AH125" s="78" t="n">
        <v>24.32484</v>
      </c>
      <c r="AI125" s="78" t="n">
        <v>0</v>
      </c>
      <c r="AJ125" s="78" t="n">
        <v>0</v>
      </c>
      <c r="AK125" s="178"/>
    </row>
    <row r="126" customFormat="false" ht="15" hidden="false" customHeight="false" outlineLevel="0" collapsed="false">
      <c r="B126" s="173" t="n">
        <v>2510</v>
      </c>
      <c r="C126" s="136" t="s">
        <v>335</v>
      </c>
      <c r="D126" s="78" t="n">
        <v>8288.03943</v>
      </c>
      <c r="E126" s="78" t="n">
        <v>159.49027</v>
      </c>
      <c r="F126" s="78" t="n">
        <v>13068.06507</v>
      </c>
      <c r="G126" s="78" t="n">
        <v>6468.04362</v>
      </c>
      <c r="H126" s="78" t="n">
        <v>27983.63839</v>
      </c>
      <c r="I126" s="78" t="n">
        <v>0</v>
      </c>
      <c r="J126" s="78" t="n">
        <v>3383.349</v>
      </c>
      <c r="K126" s="78" t="n">
        <v>0</v>
      </c>
      <c r="L126" s="78" t="n">
        <v>329.72276</v>
      </c>
      <c r="M126" s="78" t="n">
        <v>13.71351</v>
      </c>
      <c r="N126" s="78" t="n">
        <v>0.78586</v>
      </c>
      <c r="O126" s="78" t="n">
        <v>0</v>
      </c>
      <c r="P126" s="78" t="n">
        <v>3727.57113</v>
      </c>
      <c r="Q126" s="78" t="n">
        <v>0</v>
      </c>
      <c r="R126" s="78" t="n">
        <v>0</v>
      </c>
      <c r="S126" s="78" t="n">
        <v>1.62697</v>
      </c>
      <c r="T126" s="78" t="n">
        <v>0</v>
      </c>
      <c r="U126" s="78" t="n">
        <v>0</v>
      </c>
      <c r="V126" s="78" t="n">
        <v>0</v>
      </c>
      <c r="W126" s="78" t="n">
        <v>0</v>
      </c>
      <c r="X126" s="78" t="n">
        <v>0</v>
      </c>
      <c r="Y126" s="78" t="n">
        <v>108.51366</v>
      </c>
      <c r="Z126" s="78" t="n">
        <v>5745.16228</v>
      </c>
      <c r="AA126" s="78" t="n">
        <v>0</v>
      </c>
      <c r="AB126" s="78" t="n">
        <v>0</v>
      </c>
      <c r="AC126" s="78" t="n">
        <v>0</v>
      </c>
      <c r="AD126" s="78" t="n">
        <v>0</v>
      </c>
      <c r="AE126" s="78" t="n">
        <v>5855.30291</v>
      </c>
      <c r="AF126" s="78" t="n">
        <v>37566.51243</v>
      </c>
      <c r="AG126" s="78" t="n">
        <v>23265.30679</v>
      </c>
      <c r="AH126" s="78" t="n">
        <v>14301.20564</v>
      </c>
      <c r="AI126" s="78" t="n">
        <v>0</v>
      </c>
      <c r="AJ126" s="78" t="n">
        <v>0</v>
      </c>
      <c r="AK126" s="178"/>
    </row>
    <row r="127" customFormat="false" ht="15" hidden="false" customHeight="false" outlineLevel="0" collapsed="false">
      <c r="B127" s="173" t="n">
        <v>2511</v>
      </c>
      <c r="C127" s="136" t="s">
        <v>336</v>
      </c>
      <c r="D127" s="78" t="n">
        <v>1951.29822</v>
      </c>
      <c r="E127" s="78" t="n">
        <v>1398.84349</v>
      </c>
      <c r="F127" s="78" t="n">
        <v>16076.45236</v>
      </c>
      <c r="G127" s="78" t="n">
        <v>1833.2386</v>
      </c>
      <c r="H127" s="78" t="n">
        <v>21259.83267</v>
      </c>
      <c r="I127" s="78" t="n">
        <v>388.78129</v>
      </c>
      <c r="J127" s="78" t="n">
        <v>1781.5463</v>
      </c>
      <c r="K127" s="78" t="n">
        <v>142.11718</v>
      </c>
      <c r="L127" s="78" t="n">
        <v>1763.97915</v>
      </c>
      <c r="M127" s="78" t="n">
        <v>119.66839</v>
      </c>
      <c r="N127" s="78" t="n">
        <v>212.82137</v>
      </c>
      <c r="O127" s="78" t="n">
        <v>5336.365</v>
      </c>
      <c r="P127" s="78" t="n">
        <v>9745.27868</v>
      </c>
      <c r="Q127" s="78" t="n">
        <v>18.83606</v>
      </c>
      <c r="R127" s="78" t="n">
        <v>205.77671</v>
      </c>
      <c r="S127" s="78" t="n">
        <v>19.23234</v>
      </c>
      <c r="T127" s="78" t="n">
        <v>0</v>
      </c>
      <c r="U127" s="78" t="n">
        <v>0</v>
      </c>
      <c r="V127" s="78" t="n">
        <v>215.03219</v>
      </c>
      <c r="W127" s="78" t="n">
        <v>13.35969</v>
      </c>
      <c r="X127" s="78" t="n">
        <v>1.87112</v>
      </c>
      <c r="Y127" s="78" t="n">
        <v>9.93725</v>
      </c>
      <c r="Z127" s="78" t="n">
        <v>1.17299</v>
      </c>
      <c r="AA127" s="78" t="n">
        <v>3.63011</v>
      </c>
      <c r="AB127" s="78" t="n">
        <v>3.03676</v>
      </c>
      <c r="AC127" s="78" t="n">
        <v>0</v>
      </c>
      <c r="AD127" s="78" t="n">
        <v>0.49093</v>
      </c>
      <c r="AE127" s="78" t="n">
        <v>492.37615</v>
      </c>
      <c r="AF127" s="78" t="n">
        <v>31497.4875</v>
      </c>
      <c r="AG127" s="78" t="n">
        <v>27567.14917</v>
      </c>
      <c r="AH127" s="78" t="n">
        <v>3913.34853</v>
      </c>
      <c r="AI127" s="78" t="n">
        <v>0</v>
      </c>
      <c r="AJ127" s="78" t="n">
        <v>16.9898</v>
      </c>
      <c r="AK127" s="178"/>
    </row>
    <row r="128" customFormat="false" ht="15" hidden="false" customHeight="false" outlineLevel="0" collapsed="false">
      <c r="B128" s="173" t="n">
        <v>2590</v>
      </c>
      <c r="C128" s="136" t="s">
        <v>337</v>
      </c>
      <c r="D128" s="78" t="n">
        <v>31891.95358</v>
      </c>
      <c r="E128" s="78" t="n">
        <v>13751.88231</v>
      </c>
      <c r="F128" s="78" t="n">
        <v>65434.43684</v>
      </c>
      <c r="G128" s="78" t="n">
        <v>10526.80435</v>
      </c>
      <c r="H128" s="78" t="n">
        <v>121605.07708</v>
      </c>
      <c r="I128" s="78" t="n">
        <v>1990.05467</v>
      </c>
      <c r="J128" s="78" t="n">
        <v>10730.47745</v>
      </c>
      <c r="K128" s="78" t="n">
        <v>3449.0153</v>
      </c>
      <c r="L128" s="78" t="n">
        <v>19052.11323</v>
      </c>
      <c r="M128" s="78" t="n">
        <v>1614.07139</v>
      </c>
      <c r="N128" s="78" t="n">
        <v>1378.77404</v>
      </c>
      <c r="O128" s="78" t="n">
        <v>327.708</v>
      </c>
      <c r="P128" s="78" t="n">
        <v>38542.21408</v>
      </c>
      <c r="Q128" s="78" t="n">
        <v>1907.77598</v>
      </c>
      <c r="R128" s="78" t="n">
        <v>328.00128</v>
      </c>
      <c r="S128" s="78" t="n">
        <v>30.36558</v>
      </c>
      <c r="T128" s="78" t="n">
        <v>14.76656</v>
      </c>
      <c r="U128" s="78" t="n">
        <v>591.71199</v>
      </c>
      <c r="V128" s="78" t="n">
        <v>258.57312</v>
      </c>
      <c r="W128" s="78" t="n">
        <v>3922.1157</v>
      </c>
      <c r="X128" s="78" t="n">
        <v>83.64594</v>
      </c>
      <c r="Y128" s="78" t="n">
        <v>335.759</v>
      </c>
      <c r="Z128" s="78" t="n">
        <v>17245.40621</v>
      </c>
      <c r="AA128" s="78" t="n">
        <v>2186.10803</v>
      </c>
      <c r="AB128" s="78" t="n">
        <v>165.74059</v>
      </c>
      <c r="AC128" s="78" t="n">
        <v>959.37038</v>
      </c>
      <c r="AD128" s="78" t="n">
        <v>1425.28196</v>
      </c>
      <c r="AE128" s="78" t="n">
        <v>29454.62232</v>
      </c>
      <c r="AF128" s="78" t="n">
        <v>189601.91348</v>
      </c>
      <c r="AG128" s="78" t="n">
        <v>109847.06587</v>
      </c>
      <c r="AH128" s="78" t="n">
        <v>72095.54151</v>
      </c>
      <c r="AI128" s="78" t="n">
        <v>0</v>
      </c>
      <c r="AJ128" s="78" t="n">
        <v>7659.3061</v>
      </c>
      <c r="AK128" s="178"/>
    </row>
    <row r="129" customFormat="false" ht="15" hidden="false" customHeight="false" outlineLevel="0" collapsed="false">
      <c r="B129" s="173" t="n">
        <v>26</v>
      </c>
      <c r="C129" s="136" t="s">
        <v>314</v>
      </c>
      <c r="D129" s="78" t="n">
        <v>309523.14992</v>
      </c>
      <c r="E129" s="78" t="n">
        <v>11729.29265</v>
      </c>
      <c r="F129" s="78" t="n">
        <v>115944.41581</v>
      </c>
      <c r="G129" s="78" t="n">
        <v>19854.30518</v>
      </c>
      <c r="H129" s="78" t="n">
        <v>457051.16356</v>
      </c>
      <c r="I129" s="78" t="n">
        <v>17121.18002</v>
      </c>
      <c r="J129" s="78" t="n">
        <v>11218.53485</v>
      </c>
      <c r="K129" s="78" t="n">
        <v>9322.96168</v>
      </c>
      <c r="L129" s="78" t="n">
        <v>16000</v>
      </c>
      <c r="M129" s="78" t="n">
        <v>398.8863</v>
      </c>
      <c r="N129" s="78" t="n">
        <v>12220.19729</v>
      </c>
      <c r="O129" s="78" t="n">
        <v>7.406</v>
      </c>
      <c r="P129" s="78" t="n">
        <v>66289.16614</v>
      </c>
      <c r="Q129" s="78" t="n">
        <v>7598.18889</v>
      </c>
      <c r="R129" s="78" t="n">
        <v>4869.28264</v>
      </c>
      <c r="S129" s="78" t="n">
        <v>0</v>
      </c>
      <c r="T129" s="78" t="n">
        <v>0</v>
      </c>
      <c r="U129" s="78" t="n">
        <v>27496.39212</v>
      </c>
      <c r="V129" s="78" t="n">
        <v>1001.55337</v>
      </c>
      <c r="W129" s="78" t="n">
        <v>102123.58279</v>
      </c>
      <c r="X129" s="78" t="n">
        <v>0</v>
      </c>
      <c r="Y129" s="78" t="n">
        <v>74.5708</v>
      </c>
      <c r="Z129" s="78" t="n">
        <v>0</v>
      </c>
      <c r="AA129" s="78" t="n">
        <v>98556.1068</v>
      </c>
      <c r="AB129" s="78" t="n">
        <v>12069.42698</v>
      </c>
      <c r="AC129" s="78" t="n">
        <v>19547.43353</v>
      </c>
      <c r="AD129" s="78" t="n">
        <v>0</v>
      </c>
      <c r="AE129" s="78" t="n">
        <v>273336.53792</v>
      </c>
      <c r="AF129" s="78" t="n">
        <v>796676.86762</v>
      </c>
      <c r="AG129" s="78" t="n">
        <v>193584.00842</v>
      </c>
      <c r="AH129" s="78" t="n">
        <v>355369.34396</v>
      </c>
      <c r="AI129" s="78" t="n">
        <v>0</v>
      </c>
      <c r="AJ129" s="78" t="n">
        <v>247723.51524</v>
      </c>
      <c r="AK129" s="178"/>
    </row>
    <row r="130" customFormat="false" ht="15" hidden="false" customHeight="false" outlineLevel="0" collapsed="false">
      <c r="B130" s="173" t="n">
        <v>2601</v>
      </c>
      <c r="C130" s="136" t="s">
        <v>343</v>
      </c>
      <c r="D130" s="78" t="n">
        <v>0</v>
      </c>
      <c r="E130" s="78" t="n">
        <v>1729.29265</v>
      </c>
      <c r="F130" s="78" t="n">
        <v>1377.82274</v>
      </c>
      <c r="G130" s="78" t="n">
        <v>1152.93988</v>
      </c>
      <c r="H130" s="78" t="n">
        <v>4260.05527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8" t="n">
        <v>0</v>
      </c>
      <c r="O130" s="78" t="n">
        <v>7.406</v>
      </c>
      <c r="P130" s="78" t="n">
        <v>7.406</v>
      </c>
      <c r="Q130" s="78" t="n">
        <v>0</v>
      </c>
      <c r="R130" s="78" t="n">
        <v>0</v>
      </c>
      <c r="S130" s="78" t="n">
        <v>0</v>
      </c>
      <c r="T130" s="78" t="n">
        <v>0</v>
      </c>
      <c r="U130" s="78" t="n">
        <v>0</v>
      </c>
      <c r="V130" s="78" t="n">
        <v>0</v>
      </c>
      <c r="W130" s="78" t="n">
        <v>0</v>
      </c>
      <c r="X130" s="78" t="n">
        <v>0</v>
      </c>
      <c r="Y130" s="78" t="n">
        <v>0</v>
      </c>
      <c r="Z130" s="78" t="n">
        <v>0</v>
      </c>
      <c r="AA130" s="78" t="n">
        <v>0</v>
      </c>
      <c r="AB130" s="78" t="n">
        <v>0</v>
      </c>
      <c r="AC130" s="78" t="n">
        <v>2.66715</v>
      </c>
      <c r="AD130" s="78" t="n">
        <v>0</v>
      </c>
      <c r="AE130" s="78" t="n">
        <v>2.66715</v>
      </c>
      <c r="AF130" s="78" t="n">
        <v>4270.12842</v>
      </c>
      <c r="AG130" s="78" t="n">
        <v>2538.16862</v>
      </c>
      <c r="AH130" s="78" t="n">
        <v>1729.29265</v>
      </c>
      <c r="AI130" s="78" t="n">
        <v>0</v>
      </c>
      <c r="AJ130" s="78" t="n">
        <v>2.66715</v>
      </c>
      <c r="AK130" s="178"/>
    </row>
    <row r="131" customFormat="false" ht="15" hidden="false" customHeight="false" outlineLevel="0" collapsed="false">
      <c r="B131" s="173" t="n">
        <v>2602</v>
      </c>
      <c r="C131" s="136" t="s">
        <v>344</v>
      </c>
      <c r="D131" s="78" t="n">
        <v>2.93903</v>
      </c>
      <c r="E131" s="78" t="n">
        <v>0</v>
      </c>
      <c r="F131" s="78" t="n">
        <v>0</v>
      </c>
      <c r="G131" s="78" t="n">
        <v>0</v>
      </c>
      <c r="H131" s="78" t="n">
        <v>2.93903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8" t="n">
        <v>0</v>
      </c>
      <c r="O131" s="78" t="n">
        <v>0</v>
      </c>
      <c r="P131" s="78" t="n">
        <v>0</v>
      </c>
      <c r="Q131" s="78" t="n">
        <v>0</v>
      </c>
      <c r="R131" s="78" t="n">
        <v>0</v>
      </c>
      <c r="S131" s="78" t="n">
        <v>0</v>
      </c>
      <c r="T131" s="78" t="n">
        <v>0</v>
      </c>
      <c r="U131" s="78" t="n">
        <v>771.79714</v>
      </c>
      <c r="V131" s="78" t="n">
        <v>0</v>
      </c>
      <c r="W131" s="78" t="n">
        <v>24491.95059</v>
      </c>
      <c r="X131" s="78" t="n">
        <v>0</v>
      </c>
      <c r="Y131" s="78" t="n">
        <v>0</v>
      </c>
      <c r="Z131" s="78" t="n">
        <v>0</v>
      </c>
      <c r="AA131" s="78" t="n">
        <v>10000</v>
      </c>
      <c r="AB131" s="78" t="n">
        <v>5357.17604</v>
      </c>
      <c r="AC131" s="78" t="n">
        <v>719.76638</v>
      </c>
      <c r="AD131" s="78" t="n">
        <v>0</v>
      </c>
      <c r="AE131" s="78" t="n">
        <v>41340.69015</v>
      </c>
      <c r="AF131" s="78" t="n">
        <v>41343.62918</v>
      </c>
      <c r="AG131" s="78" t="n">
        <v>5357.17604</v>
      </c>
      <c r="AH131" s="78" t="n">
        <v>2.93903</v>
      </c>
      <c r="AI131" s="78" t="n">
        <v>0</v>
      </c>
      <c r="AJ131" s="78" t="n">
        <v>35983.51411</v>
      </c>
      <c r="AK131" s="178"/>
    </row>
    <row r="132" customFormat="false" ht="15" hidden="false" customHeight="false" outlineLevel="0" collapsed="false">
      <c r="B132" s="173" t="n">
        <v>2603</v>
      </c>
      <c r="C132" s="136" t="s">
        <v>345</v>
      </c>
      <c r="D132" s="78" t="n">
        <v>280000</v>
      </c>
      <c r="E132" s="78" t="n">
        <v>0</v>
      </c>
      <c r="F132" s="78" t="n">
        <v>11309.91301</v>
      </c>
      <c r="G132" s="78" t="n">
        <v>0</v>
      </c>
      <c r="H132" s="78" t="n">
        <v>291309.91301</v>
      </c>
      <c r="I132" s="78" t="n">
        <v>1833.3334</v>
      </c>
      <c r="J132" s="78" t="n">
        <v>189.78504</v>
      </c>
      <c r="K132" s="78" t="n">
        <v>1000</v>
      </c>
      <c r="L132" s="78" t="n">
        <v>0</v>
      </c>
      <c r="M132" s="78" t="n">
        <v>0</v>
      </c>
      <c r="N132" s="78" t="n">
        <v>0</v>
      </c>
      <c r="O132" s="78" t="n">
        <v>0</v>
      </c>
      <c r="P132" s="78" t="n">
        <v>3023.11844</v>
      </c>
      <c r="Q132" s="78" t="n">
        <v>0</v>
      </c>
      <c r="R132" s="78" t="n">
        <v>0</v>
      </c>
      <c r="S132" s="78" t="n">
        <v>0</v>
      </c>
      <c r="T132" s="78" t="n">
        <v>0</v>
      </c>
      <c r="U132" s="78" t="n">
        <v>25999.45835</v>
      </c>
      <c r="V132" s="78" t="n">
        <v>0</v>
      </c>
      <c r="W132" s="78" t="n">
        <v>67387.68084</v>
      </c>
      <c r="X132" s="78" t="n">
        <v>0</v>
      </c>
      <c r="Y132" s="78" t="n">
        <v>0</v>
      </c>
      <c r="Z132" s="78" t="n">
        <v>0</v>
      </c>
      <c r="AA132" s="78" t="n">
        <v>21264.70587</v>
      </c>
      <c r="AB132" s="78" t="n">
        <v>4773.67995</v>
      </c>
      <c r="AC132" s="78" t="n">
        <v>18825</v>
      </c>
      <c r="AD132" s="78" t="n">
        <v>0</v>
      </c>
      <c r="AE132" s="78" t="n">
        <v>138250.52501</v>
      </c>
      <c r="AF132" s="78" t="n">
        <v>432583.55646</v>
      </c>
      <c r="AG132" s="78" t="n">
        <v>16273.378</v>
      </c>
      <c r="AH132" s="78" t="n">
        <v>282833.3334</v>
      </c>
      <c r="AI132" s="78" t="n">
        <v>0</v>
      </c>
      <c r="AJ132" s="78" t="n">
        <v>133476.84506</v>
      </c>
      <c r="AK132" s="178"/>
    </row>
    <row r="133" customFormat="false" ht="15" hidden="false" customHeight="false" outlineLevel="0" collapsed="false">
      <c r="B133" s="173" t="n">
        <v>2604</v>
      </c>
      <c r="C133" s="136" t="s">
        <v>346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0</v>
      </c>
      <c r="I133" s="78" t="n">
        <v>0</v>
      </c>
      <c r="J133" s="78" t="n">
        <v>0</v>
      </c>
      <c r="K133" s="78" t="n">
        <v>0</v>
      </c>
      <c r="L133" s="78" t="n">
        <v>0</v>
      </c>
      <c r="M133" s="78" t="n">
        <v>0</v>
      </c>
      <c r="N133" s="78" t="n">
        <v>0</v>
      </c>
      <c r="O133" s="78" t="n">
        <v>0</v>
      </c>
      <c r="P133" s="78" t="n">
        <v>0</v>
      </c>
      <c r="Q133" s="78" t="n">
        <v>0</v>
      </c>
      <c r="R133" s="78" t="n">
        <v>0</v>
      </c>
      <c r="S133" s="78" t="n">
        <v>0</v>
      </c>
      <c r="T133" s="78" t="n">
        <v>0</v>
      </c>
      <c r="U133" s="78" t="n">
        <v>0</v>
      </c>
      <c r="V133" s="78" t="n">
        <v>0</v>
      </c>
      <c r="W133" s="78" t="n">
        <v>0</v>
      </c>
      <c r="X133" s="78" t="n">
        <v>0</v>
      </c>
      <c r="Y133" s="78" t="n">
        <v>0</v>
      </c>
      <c r="Z133" s="78" t="n">
        <v>0</v>
      </c>
      <c r="AA133" s="78" t="n">
        <v>0</v>
      </c>
      <c r="AB133" s="78" t="n">
        <v>0</v>
      </c>
      <c r="AC133" s="78" t="n">
        <v>0</v>
      </c>
      <c r="AD133" s="78" t="n">
        <v>0</v>
      </c>
      <c r="AE133" s="78" t="n">
        <v>0</v>
      </c>
      <c r="AF133" s="78" t="n">
        <v>0</v>
      </c>
      <c r="AG133" s="78" t="n">
        <v>0</v>
      </c>
      <c r="AH133" s="78" t="n">
        <v>0</v>
      </c>
      <c r="AI133" s="78" t="n">
        <v>0</v>
      </c>
      <c r="AJ133" s="78" t="n">
        <v>0</v>
      </c>
      <c r="AK133" s="178"/>
    </row>
    <row r="134" customFormat="false" ht="15" hidden="false" customHeight="false" outlineLevel="0" collapsed="false">
      <c r="B134" s="173" t="n">
        <v>2605</v>
      </c>
      <c r="C134" s="136" t="s">
        <v>347</v>
      </c>
      <c r="D134" s="78" t="n">
        <v>0</v>
      </c>
      <c r="E134" s="78" t="n">
        <v>10000</v>
      </c>
      <c r="F134" s="78" t="n">
        <v>0</v>
      </c>
      <c r="G134" s="78" t="n">
        <v>0</v>
      </c>
      <c r="H134" s="78" t="n">
        <v>10000</v>
      </c>
      <c r="I134" s="78" t="n">
        <v>0</v>
      </c>
      <c r="J134" s="78" t="n">
        <v>0</v>
      </c>
      <c r="K134" s="78" t="n">
        <v>0</v>
      </c>
      <c r="L134" s="78" t="n">
        <v>0</v>
      </c>
      <c r="M134" s="78" t="n">
        <v>0</v>
      </c>
      <c r="N134" s="78" t="n">
        <v>0</v>
      </c>
      <c r="O134" s="78" t="n">
        <v>0</v>
      </c>
      <c r="P134" s="78" t="n">
        <v>0</v>
      </c>
      <c r="Q134" s="78" t="n">
        <v>0</v>
      </c>
      <c r="R134" s="78" t="n">
        <v>0</v>
      </c>
      <c r="S134" s="78" t="n">
        <v>0</v>
      </c>
      <c r="T134" s="78" t="n">
        <v>0</v>
      </c>
      <c r="U134" s="78" t="n">
        <v>0</v>
      </c>
      <c r="V134" s="78" t="n">
        <v>0</v>
      </c>
      <c r="W134" s="78" t="n">
        <v>0</v>
      </c>
      <c r="X134" s="78" t="n">
        <v>0</v>
      </c>
      <c r="Y134" s="78" t="n">
        <v>0</v>
      </c>
      <c r="Z134" s="78" t="n">
        <v>0</v>
      </c>
      <c r="AA134" s="78" t="n">
        <v>0</v>
      </c>
      <c r="AB134" s="78" t="n">
        <v>0</v>
      </c>
      <c r="AC134" s="78" t="n">
        <v>0</v>
      </c>
      <c r="AD134" s="78" t="n">
        <v>0</v>
      </c>
      <c r="AE134" s="78" t="n">
        <v>0</v>
      </c>
      <c r="AF134" s="78" t="n">
        <v>10000</v>
      </c>
      <c r="AG134" s="78" t="n">
        <v>0</v>
      </c>
      <c r="AH134" s="78" t="n">
        <v>10000</v>
      </c>
      <c r="AI134" s="78" t="n">
        <v>0</v>
      </c>
      <c r="AJ134" s="78" t="n">
        <v>0</v>
      </c>
      <c r="AK134" s="178"/>
    </row>
    <row r="135" customFormat="false" ht="15" hidden="false" customHeight="false" outlineLevel="0" collapsed="false">
      <c r="B135" s="173" t="n">
        <v>2606</v>
      </c>
      <c r="C135" s="136" t="s">
        <v>348</v>
      </c>
      <c r="D135" s="78" t="n">
        <v>6036.35219</v>
      </c>
      <c r="E135" s="78" t="n">
        <v>0</v>
      </c>
      <c r="F135" s="78" t="n">
        <v>1256.68006</v>
      </c>
      <c r="G135" s="78" t="n">
        <v>16079.14309</v>
      </c>
      <c r="H135" s="78" t="n">
        <v>23372.17534</v>
      </c>
      <c r="I135" s="78" t="n">
        <v>15287.84662</v>
      </c>
      <c r="J135" s="78" t="n">
        <v>0</v>
      </c>
      <c r="K135" s="78" t="n">
        <v>8322.96168</v>
      </c>
      <c r="L135" s="78" t="n">
        <v>0</v>
      </c>
      <c r="M135" s="78" t="n">
        <v>0</v>
      </c>
      <c r="N135" s="78" t="n">
        <v>12220.19729</v>
      </c>
      <c r="O135" s="78" t="n">
        <v>0</v>
      </c>
      <c r="P135" s="78" t="n">
        <v>35831.00559</v>
      </c>
      <c r="Q135" s="78" t="n">
        <v>7598.18889</v>
      </c>
      <c r="R135" s="78" t="n">
        <v>4869.28264</v>
      </c>
      <c r="S135" s="78" t="n">
        <v>0</v>
      </c>
      <c r="T135" s="78" t="n">
        <v>0</v>
      </c>
      <c r="U135" s="78" t="n">
        <v>455.90786</v>
      </c>
      <c r="V135" s="78" t="n">
        <v>1001.55337</v>
      </c>
      <c r="W135" s="78" t="n">
        <v>10243.95136</v>
      </c>
      <c r="X135" s="78" t="n">
        <v>0</v>
      </c>
      <c r="Y135" s="78" t="n">
        <v>74.5708</v>
      </c>
      <c r="Z135" s="78" t="n">
        <v>0</v>
      </c>
      <c r="AA135" s="78" t="n">
        <v>0</v>
      </c>
      <c r="AB135" s="78" t="n">
        <v>1938.57099</v>
      </c>
      <c r="AC135" s="78" t="n">
        <v>0</v>
      </c>
      <c r="AD135" s="78" t="n">
        <v>0</v>
      </c>
      <c r="AE135" s="78" t="n">
        <v>26182.02591</v>
      </c>
      <c r="AF135" s="78" t="n">
        <v>85385.20684</v>
      </c>
      <c r="AG135" s="78" t="n">
        <v>37365.42744</v>
      </c>
      <c r="AH135" s="78" t="n">
        <v>37319.92018</v>
      </c>
      <c r="AI135" s="78" t="n">
        <v>0</v>
      </c>
      <c r="AJ135" s="78" t="n">
        <v>10699.85922</v>
      </c>
      <c r="AK135" s="178"/>
    </row>
    <row r="136" customFormat="false" ht="15" hidden="false" customHeight="false" outlineLevel="0" collapsed="false">
      <c r="B136" s="173" t="n">
        <v>2607</v>
      </c>
      <c r="C136" s="136" t="s">
        <v>349</v>
      </c>
      <c r="D136" s="78" t="n">
        <v>23483.8587</v>
      </c>
      <c r="E136" s="78" t="n">
        <v>0</v>
      </c>
      <c r="F136" s="78" t="n">
        <v>102000</v>
      </c>
      <c r="G136" s="78" t="n">
        <v>2622.22221</v>
      </c>
      <c r="H136" s="78" t="n">
        <v>128106.08091</v>
      </c>
      <c r="I136" s="78" t="n">
        <v>0</v>
      </c>
      <c r="J136" s="78" t="n">
        <v>11028.74981</v>
      </c>
      <c r="K136" s="78" t="n">
        <v>0</v>
      </c>
      <c r="L136" s="78" t="n">
        <v>16000</v>
      </c>
      <c r="M136" s="78" t="n">
        <v>0</v>
      </c>
      <c r="N136" s="78" t="n">
        <v>0</v>
      </c>
      <c r="O136" s="78" t="n">
        <v>0</v>
      </c>
      <c r="P136" s="78" t="n">
        <v>27028.74981</v>
      </c>
      <c r="Q136" s="78" t="n">
        <v>0</v>
      </c>
      <c r="R136" s="78" t="n">
        <v>0</v>
      </c>
      <c r="S136" s="78" t="n">
        <v>0</v>
      </c>
      <c r="T136" s="78" t="n">
        <v>0</v>
      </c>
      <c r="U136" s="78" t="n">
        <v>269.22877</v>
      </c>
      <c r="V136" s="78" t="n">
        <v>0</v>
      </c>
      <c r="W136" s="78" t="n">
        <v>0</v>
      </c>
      <c r="X136" s="78" t="n">
        <v>0</v>
      </c>
      <c r="Y136" s="78" t="n">
        <v>0</v>
      </c>
      <c r="Z136" s="78" t="n">
        <v>0</v>
      </c>
      <c r="AA136" s="78" t="n">
        <v>13954.16664</v>
      </c>
      <c r="AB136" s="78" t="n">
        <v>0</v>
      </c>
      <c r="AC136" s="78" t="n">
        <v>0</v>
      </c>
      <c r="AD136" s="78" t="n">
        <v>0</v>
      </c>
      <c r="AE136" s="78" t="n">
        <v>14223.39541</v>
      </c>
      <c r="AF136" s="78" t="n">
        <v>169358.22613</v>
      </c>
      <c r="AG136" s="78" t="n">
        <v>131650.97202</v>
      </c>
      <c r="AH136" s="78" t="n">
        <v>23483.8587</v>
      </c>
      <c r="AI136" s="78" t="n">
        <v>0</v>
      </c>
      <c r="AJ136" s="78" t="n">
        <v>14223.39541</v>
      </c>
      <c r="AK136" s="178"/>
    </row>
    <row r="137" customFormat="false" ht="15" hidden="false" customHeight="false" outlineLevel="0" collapsed="false">
      <c r="B137" s="173" t="n">
        <v>2608</v>
      </c>
      <c r="C137" s="136" t="s">
        <v>350</v>
      </c>
      <c r="D137" s="78" t="n">
        <v>0</v>
      </c>
      <c r="E137" s="78" t="n">
        <v>0</v>
      </c>
      <c r="F137" s="78" t="n">
        <v>0</v>
      </c>
      <c r="G137" s="78" t="n">
        <v>0</v>
      </c>
      <c r="H137" s="78" t="n">
        <v>0</v>
      </c>
      <c r="I137" s="78" t="n">
        <v>0</v>
      </c>
      <c r="J137" s="78" t="n">
        <v>0</v>
      </c>
      <c r="K137" s="78" t="n">
        <v>0</v>
      </c>
      <c r="L137" s="78" t="n"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8" t="n">
        <v>0</v>
      </c>
      <c r="R137" s="78" t="n">
        <v>0</v>
      </c>
      <c r="S137" s="78" t="n">
        <v>0</v>
      </c>
      <c r="T137" s="78" t="n">
        <v>0</v>
      </c>
      <c r="U137" s="78" t="n">
        <v>0</v>
      </c>
      <c r="V137" s="78" t="n">
        <v>0</v>
      </c>
      <c r="W137" s="78" t="n">
        <v>0</v>
      </c>
      <c r="X137" s="78" t="n">
        <v>0</v>
      </c>
      <c r="Y137" s="78" t="n">
        <v>0</v>
      </c>
      <c r="Z137" s="78" t="n">
        <v>0</v>
      </c>
      <c r="AA137" s="78" t="n">
        <v>0</v>
      </c>
      <c r="AB137" s="78" t="n">
        <v>0</v>
      </c>
      <c r="AC137" s="78" t="n">
        <v>0</v>
      </c>
      <c r="AD137" s="78" t="n">
        <v>0</v>
      </c>
      <c r="AE137" s="78" t="n">
        <v>0</v>
      </c>
      <c r="AF137" s="78" t="n">
        <v>0</v>
      </c>
      <c r="AG137" s="78" t="n">
        <v>0</v>
      </c>
      <c r="AH137" s="78" t="n">
        <v>0</v>
      </c>
      <c r="AI137" s="78" t="n">
        <v>0</v>
      </c>
      <c r="AJ137" s="78" t="n">
        <v>0</v>
      </c>
      <c r="AK137" s="178"/>
    </row>
    <row r="138" customFormat="false" ht="15" hidden="false" customHeight="false" outlineLevel="0" collapsed="false">
      <c r="B138" s="173" t="n">
        <v>2609</v>
      </c>
      <c r="C138" s="136" t="s">
        <v>351</v>
      </c>
      <c r="D138" s="78" t="n">
        <v>0</v>
      </c>
      <c r="E138" s="78" t="n">
        <v>0</v>
      </c>
      <c r="F138" s="78" t="n">
        <v>0</v>
      </c>
      <c r="G138" s="78" t="n">
        <v>0</v>
      </c>
      <c r="H138" s="78" t="n">
        <v>0</v>
      </c>
      <c r="I138" s="78" t="n">
        <v>0</v>
      </c>
      <c r="J138" s="78" t="n">
        <v>0</v>
      </c>
      <c r="K138" s="78" t="n">
        <v>0</v>
      </c>
      <c r="L138" s="78" t="n">
        <v>0</v>
      </c>
      <c r="M138" s="78" t="n">
        <v>0</v>
      </c>
      <c r="N138" s="78" t="n">
        <v>0</v>
      </c>
      <c r="O138" s="78" t="n">
        <v>0</v>
      </c>
      <c r="P138" s="78" t="n">
        <v>0</v>
      </c>
      <c r="Q138" s="78" t="n">
        <v>0</v>
      </c>
      <c r="R138" s="78" t="n">
        <v>0</v>
      </c>
      <c r="S138" s="78" t="n">
        <v>0</v>
      </c>
      <c r="T138" s="78" t="n">
        <v>0</v>
      </c>
      <c r="U138" s="78" t="n">
        <v>0</v>
      </c>
      <c r="V138" s="78" t="n">
        <v>0</v>
      </c>
      <c r="W138" s="78" t="n">
        <v>0</v>
      </c>
      <c r="X138" s="78" t="n">
        <v>0</v>
      </c>
      <c r="Y138" s="78" t="n">
        <v>0</v>
      </c>
      <c r="Z138" s="78" t="n">
        <v>0</v>
      </c>
      <c r="AA138" s="78" t="n">
        <v>0</v>
      </c>
      <c r="AB138" s="78" t="n">
        <v>0</v>
      </c>
      <c r="AC138" s="78" t="n">
        <v>0</v>
      </c>
      <c r="AD138" s="78" t="n">
        <v>0</v>
      </c>
      <c r="AE138" s="78" t="n">
        <v>0</v>
      </c>
      <c r="AF138" s="78" t="n">
        <v>0</v>
      </c>
      <c r="AG138" s="78" t="n">
        <v>0</v>
      </c>
      <c r="AH138" s="78" t="n">
        <v>0</v>
      </c>
      <c r="AI138" s="78" t="n">
        <v>0</v>
      </c>
      <c r="AJ138" s="78" t="n">
        <v>0</v>
      </c>
      <c r="AK138" s="178"/>
    </row>
    <row r="139" customFormat="false" ht="15" hidden="false" customHeight="false" outlineLevel="0" collapsed="false">
      <c r="B139" s="173" t="n">
        <v>27</v>
      </c>
      <c r="C139" s="136" t="s">
        <v>353</v>
      </c>
      <c r="D139" s="78" t="n">
        <v>4.022</v>
      </c>
      <c r="E139" s="78" t="n">
        <v>356.4</v>
      </c>
      <c r="F139" s="78" t="n">
        <v>204173.97132</v>
      </c>
      <c r="G139" s="78" t="n">
        <v>73886.73505</v>
      </c>
      <c r="H139" s="78" t="n">
        <v>278421.12837</v>
      </c>
      <c r="I139" s="78" t="n">
        <v>0</v>
      </c>
      <c r="J139" s="78" t="n">
        <v>29066.75749</v>
      </c>
      <c r="K139" s="78" t="n">
        <v>10549.235</v>
      </c>
      <c r="L139" s="78" t="n">
        <v>0</v>
      </c>
      <c r="M139" s="78" t="n">
        <v>0</v>
      </c>
      <c r="N139" s="78" t="n">
        <v>15808.99316</v>
      </c>
      <c r="O139" s="78" t="n">
        <v>0</v>
      </c>
      <c r="P139" s="78" t="n">
        <v>55424.98565</v>
      </c>
      <c r="Q139" s="78" t="n">
        <v>181.32851</v>
      </c>
      <c r="R139" s="78" t="n">
        <v>0</v>
      </c>
      <c r="S139" s="78" t="n">
        <v>0</v>
      </c>
      <c r="T139" s="78" t="n">
        <v>0</v>
      </c>
      <c r="U139" s="78" t="n">
        <v>0</v>
      </c>
      <c r="V139" s="78" t="n">
        <v>1098.40494</v>
      </c>
      <c r="W139" s="78" t="n">
        <v>0</v>
      </c>
      <c r="X139" s="78" t="n">
        <v>0</v>
      </c>
      <c r="Y139" s="78" t="n">
        <v>4142.2</v>
      </c>
      <c r="Z139" s="78" t="n">
        <v>0</v>
      </c>
      <c r="AA139" s="78" t="n">
        <v>0</v>
      </c>
      <c r="AB139" s="78" t="n">
        <v>152.36942</v>
      </c>
      <c r="AC139" s="78" t="n">
        <v>0</v>
      </c>
      <c r="AD139" s="78" t="n">
        <v>0</v>
      </c>
      <c r="AE139" s="78" t="n">
        <v>5574.30287</v>
      </c>
      <c r="AF139" s="78" t="n">
        <v>339420.41689</v>
      </c>
      <c r="AG139" s="78" t="n">
        <v>324187.23138</v>
      </c>
      <c r="AH139" s="78" t="n">
        <v>15233.18551</v>
      </c>
      <c r="AI139" s="78" t="n">
        <v>0</v>
      </c>
      <c r="AJ139" s="78" t="n">
        <v>0</v>
      </c>
      <c r="AK139" s="178"/>
    </row>
    <row r="140" customFormat="false" ht="15" hidden="false" customHeight="false" outlineLevel="0" collapsed="false">
      <c r="B140" s="173" t="n">
        <v>28</v>
      </c>
      <c r="C140" s="136" t="s">
        <v>363</v>
      </c>
      <c r="D140" s="78" t="n">
        <v>50000</v>
      </c>
      <c r="E140" s="78" t="n">
        <v>0</v>
      </c>
      <c r="F140" s="78" t="n">
        <v>47916.03685</v>
      </c>
      <c r="G140" s="78" t="n">
        <v>12289.93759</v>
      </c>
      <c r="H140" s="78" t="n">
        <v>110205.97444</v>
      </c>
      <c r="I140" s="78" t="n">
        <v>0</v>
      </c>
      <c r="J140" s="78" t="n">
        <v>6394.414</v>
      </c>
      <c r="K140" s="78" t="n">
        <v>5315.69316</v>
      </c>
      <c r="L140" s="78" t="n">
        <v>0</v>
      </c>
      <c r="M140" s="78" t="n">
        <v>0</v>
      </c>
      <c r="N140" s="78" t="n">
        <v>0</v>
      </c>
      <c r="O140" s="78" t="n">
        <v>0</v>
      </c>
      <c r="P140" s="78" t="n">
        <v>11710.10716</v>
      </c>
      <c r="Q140" s="78" t="n">
        <v>0</v>
      </c>
      <c r="R140" s="78" t="n">
        <v>0</v>
      </c>
      <c r="S140" s="78" t="n">
        <v>0</v>
      </c>
      <c r="T140" s="78" t="n">
        <v>0</v>
      </c>
      <c r="U140" s="78" t="n">
        <v>0</v>
      </c>
      <c r="V140" s="78" t="n">
        <v>0</v>
      </c>
      <c r="W140" s="78" t="n">
        <v>0</v>
      </c>
      <c r="X140" s="78" t="n">
        <v>2.4965</v>
      </c>
      <c r="Y140" s="78" t="n">
        <v>2000.10804</v>
      </c>
      <c r="Z140" s="78" t="n">
        <v>0</v>
      </c>
      <c r="AA140" s="78" t="n">
        <v>4000</v>
      </c>
      <c r="AB140" s="78" t="n">
        <v>30.65693</v>
      </c>
      <c r="AC140" s="78" t="n">
        <v>677.128</v>
      </c>
      <c r="AD140" s="78" t="n">
        <v>0</v>
      </c>
      <c r="AE140" s="78" t="n">
        <v>6710.38947</v>
      </c>
      <c r="AF140" s="78" t="n">
        <v>128626.47107</v>
      </c>
      <c r="AG140" s="78" t="n">
        <v>66631.04537</v>
      </c>
      <c r="AH140" s="78" t="n">
        <v>57318.2977</v>
      </c>
      <c r="AI140" s="78" t="n">
        <v>0</v>
      </c>
      <c r="AJ140" s="78" t="n">
        <v>4677.128</v>
      </c>
      <c r="AK140" s="178"/>
    </row>
    <row r="141" customFormat="false" ht="15" hidden="false" customHeight="false" outlineLevel="0" collapsed="false">
      <c r="B141" s="173" t="n">
        <v>2801</v>
      </c>
      <c r="C141" s="136" t="s">
        <v>364</v>
      </c>
      <c r="D141" s="78" t="n">
        <v>35000</v>
      </c>
      <c r="E141" s="78" t="n">
        <v>0</v>
      </c>
      <c r="F141" s="78" t="n">
        <v>41679.34085</v>
      </c>
      <c r="G141" s="78" t="n">
        <v>12289.93759</v>
      </c>
      <c r="H141" s="78" t="n">
        <v>88969.27844</v>
      </c>
      <c r="I141" s="78" t="n">
        <v>0</v>
      </c>
      <c r="J141" s="78" t="n">
        <v>6394.414</v>
      </c>
      <c r="K141" s="78" t="n">
        <v>5315.69316</v>
      </c>
      <c r="L141" s="78" t="n">
        <v>0</v>
      </c>
      <c r="M141" s="78" t="n">
        <v>0</v>
      </c>
      <c r="N141" s="78" t="n">
        <v>0</v>
      </c>
      <c r="O141" s="78" t="n">
        <v>0</v>
      </c>
      <c r="P141" s="78" t="n">
        <v>11710.10716</v>
      </c>
      <c r="Q141" s="78" t="n">
        <v>0</v>
      </c>
      <c r="R141" s="78" t="n">
        <v>0</v>
      </c>
      <c r="S141" s="78" t="n">
        <v>0</v>
      </c>
      <c r="T141" s="78" t="n">
        <v>0</v>
      </c>
      <c r="U141" s="78" t="n">
        <v>0</v>
      </c>
      <c r="V141" s="78" t="n">
        <v>0</v>
      </c>
      <c r="W141" s="78" t="n">
        <v>0</v>
      </c>
      <c r="X141" s="78" t="n">
        <v>0</v>
      </c>
      <c r="Y141" s="78" t="n">
        <v>0</v>
      </c>
      <c r="Z141" s="78" t="n">
        <v>0</v>
      </c>
      <c r="AA141" s="78" t="n">
        <v>0</v>
      </c>
      <c r="AB141" s="78" t="n">
        <v>0</v>
      </c>
      <c r="AC141" s="78" t="n">
        <v>0</v>
      </c>
      <c r="AD141" s="78" t="n">
        <v>0</v>
      </c>
      <c r="AE141" s="78" t="n">
        <v>0</v>
      </c>
      <c r="AF141" s="78" t="n">
        <v>100679.3856</v>
      </c>
      <c r="AG141" s="78" t="n">
        <v>60363.69244</v>
      </c>
      <c r="AH141" s="78" t="n">
        <v>40315.69316</v>
      </c>
      <c r="AI141" s="78" t="n">
        <v>0</v>
      </c>
      <c r="AJ141" s="78" t="n">
        <v>0</v>
      </c>
      <c r="AK141" s="178"/>
    </row>
    <row r="142" customFormat="false" ht="15" hidden="false" customHeight="false" outlineLevel="0" collapsed="false">
      <c r="B142" s="173" t="n">
        <v>2802</v>
      </c>
      <c r="C142" s="136" t="s">
        <v>366</v>
      </c>
      <c r="D142" s="78" t="n">
        <v>0</v>
      </c>
      <c r="E142" s="78" t="n">
        <v>0</v>
      </c>
      <c r="F142" s="78" t="n">
        <v>0</v>
      </c>
      <c r="G142" s="78" t="n">
        <v>0</v>
      </c>
      <c r="H142" s="78" t="n">
        <v>0</v>
      </c>
      <c r="I142" s="78" t="n">
        <v>0</v>
      </c>
      <c r="J142" s="78" t="n">
        <v>0</v>
      </c>
      <c r="K142" s="78" t="n">
        <v>0</v>
      </c>
      <c r="L142" s="78" t="n">
        <v>0</v>
      </c>
      <c r="M142" s="78" t="n">
        <v>0</v>
      </c>
      <c r="N142" s="78" t="n">
        <v>0</v>
      </c>
      <c r="O142" s="78" t="n">
        <v>0</v>
      </c>
      <c r="P142" s="78" t="n">
        <v>0</v>
      </c>
      <c r="Q142" s="78" t="n">
        <v>0</v>
      </c>
      <c r="R142" s="78" t="n">
        <v>0</v>
      </c>
      <c r="S142" s="78" t="n">
        <v>0</v>
      </c>
      <c r="T142" s="78" t="n">
        <v>0</v>
      </c>
      <c r="U142" s="78" t="n">
        <v>0</v>
      </c>
      <c r="V142" s="78" t="n">
        <v>0</v>
      </c>
      <c r="W142" s="78" t="n">
        <v>0</v>
      </c>
      <c r="X142" s="78" t="n">
        <v>2.4965</v>
      </c>
      <c r="Y142" s="78" t="n">
        <v>2000.10804</v>
      </c>
      <c r="Z142" s="78" t="n">
        <v>0</v>
      </c>
      <c r="AA142" s="78" t="n">
        <v>0</v>
      </c>
      <c r="AB142" s="78" t="n">
        <v>30.65693</v>
      </c>
      <c r="AC142" s="78" t="n">
        <v>677.128</v>
      </c>
      <c r="AD142" s="78" t="n">
        <v>0</v>
      </c>
      <c r="AE142" s="78" t="n">
        <v>2710.38947</v>
      </c>
      <c r="AF142" s="78" t="n">
        <v>2710.38947</v>
      </c>
      <c r="AG142" s="78" t="n">
        <v>30.65693</v>
      </c>
      <c r="AH142" s="78" t="n">
        <v>2002.60454</v>
      </c>
      <c r="AI142" s="78" t="n">
        <v>0</v>
      </c>
      <c r="AJ142" s="78" t="n">
        <v>677.128</v>
      </c>
      <c r="AK142" s="178"/>
    </row>
    <row r="143" customFormat="false" ht="15" hidden="false" customHeight="false" outlineLevel="0" collapsed="false">
      <c r="B143" s="173" t="n">
        <v>29</v>
      </c>
      <c r="C143" s="136" t="s">
        <v>367</v>
      </c>
      <c r="D143" s="78" t="n">
        <v>1170.31813</v>
      </c>
      <c r="E143" s="78" t="n">
        <v>10626.344</v>
      </c>
      <c r="F143" s="78" t="n">
        <v>108875.61564</v>
      </c>
      <c r="G143" s="78" t="n">
        <v>16322.23329</v>
      </c>
      <c r="H143" s="78" t="n">
        <v>136994.51106</v>
      </c>
      <c r="I143" s="78" t="n">
        <v>13988.65489</v>
      </c>
      <c r="J143" s="78" t="n">
        <v>8760.02731</v>
      </c>
      <c r="K143" s="78" t="n">
        <v>409.84787</v>
      </c>
      <c r="L143" s="78" t="n">
        <v>4324.5944</v>
      </c>
      <c r="M143" s="78" t="n">
        <v>1112.72508</v>
      </c>
      <c r="N143" s="78" t="n">
        <v>246.22902</v>
      </c>
      <c r="O143" s="78" t="n">
        <v>2768.45</v>
      </c>
      <c r="P143" s="78" t="n">
        <v>31610.52857</v>
      </c>
      <c r="Q143" s="78" t="n">
        <v>306.84956</v>
      </c>
      <c r="R143" s="78" t="n">
        <v>1.64607</v>
      </c>
      <c r="S143" s="78" t="n">
        <v>483.87017</v>
      </c>
      <c r="T143" s="78" t="n">
        <v>351.87968</v>
      </c>
      <c r="U143" s="78" t="n">
        <v>5.46568</v>
      </c>
      <c r="V143" s="78" t="n">
        <v>783.99259</v>
      </c>
      <c r="W143" s="78" t="n">
        <v>530.10711</v>
      </c>
      <c r="X143" s="78" t="n">
        <v>0.47056</v>
      </c>
      <c r="Y143" s="78" t="n">
        <v>1874.25241</v>
      </c>
      <c r="Z143" s="78" t="n">
        <v>3102.05851</v>
      </c>
      <c r="AA143" s="78" t="n">
        <v>44.72921</v>
      </c>
      <c r="AB143" s="78" t="n">
        <v>3652.96875</v>
      </c>
      <c r="AC143" s="78" t="n">
        <v>123.92257</v>
      </c>
      <c r="AD143" s="78" t="n">
        <v>80.37572</v>
      </c>
      <c r="AE143" s="78" t="n">
        <v>11342.58859</v>
      </c>
      <c r="AF143" s="78" t="n">
        <v>179947.62822</v>
      </c>
      <c r="AG143" s="78" t="n">
        <v>147332.35232</v>
      </c>
      <c r="AH143" s="78" t="n">
        <v>31911.05133</v>
      </c>
      <c r="AI143" s="78" t="n">
        <v>0</v>
      </c>
      <c r="AJ143" s="78" t="n">
        <v>704.22457</v>
      </c>
      <c r="AK143" s="178"/>
    </row>
    <row r="144" s="181" customFormat="true" ht="15" hidden="false" customHeight="false" outlineLevel="0" collapsed="false">
      <c r="B144" s="179"/>
      <c r="C144" s="7" t="s">
        <v>380</v>
      </c>
      <c r="D144" s="130" t="n">
        <v>2675318.21667</v>
      </c>
      <c r="E144" s="130" t="n">
        <v>2424113.94818</v>
      </c>
      <c r="F144" s="130" t="n">
        <v>5780981.0082</v>
      </c>
      <c r="G144" s="130" t="n">
        <v>1856867.60008</v>
      </c>
      <c r="H144" s="130" t="n">
        <v>12737280.77313</v>
      </c>
      <c r="I144" s="130" t="n">
        <v>879968.6824</v>
      </c>
      <c r="J144" s="130" t="n">
        <v>1588843.80362</v>
      </c>
      <c r="K144" s="130" t="n">
        <v>397653.27282</v>
      </c>
      <c r="L144" s="130" t="n">
        <v>1523685.18961</v>
      </c>
      <c r="M144" s="130" t="n">
        <v>438502.94548</v>
      </c>
      <c r="N144" s="130" t="n">
        <v>570705.10289</v>
      </c>
      <c r="O144" s="130" t="n">
        <v>413573.321</v>
      </c>
      <c r="P144" s="130" t="n">
        <v>5812932.31782</v>
      </c>
      <c r="Q144" s="130" t="n">
        <v>120928.96025</v>
      </c>
      <c r="R144" s="130" t="n">
        <v>30119.65677</v>
      </c>
      <c r="S144" s="130" t="n">
        <v>30707.91908</v>
      </c>
      <c r="T144" s="130" t="n">
        <v>19958.33579</v>
      </c>
      <c r="U144" s="130" t="n">
        <v>29230.04169</v>
      </c>
      <c r="V144" s="130" t="n">
        <v>278806.9849</v>
      </c>
      <c r="W144" s="130" t="n">
        <v>283119.75443</v>
      </c>
      <c r="X144" s="130" t="n">
        <v>3774.68966</v>
      </c>
      <c r="Y144" s="130" t="n">
        <v>115056.62241</v>
      </c>
      <c r="Z144" s="130" t="n">
        <v>285040.40283</v>
      </c>
      <c r="AA144" s="130" t="n">
        <v>316354.90906</v>
      </c>
      <c r="AB144" s="130" t="n">
        <v>95591.23682</v>
      </c>
      <c r="AC144" s="130" t="n">
        <v>29897.15544</v>
      </c>
      <c r="AD144" s="130" t="n">
        <v>11376.89913</v>
      </c>
      <c r="AE144" s="130" t="n">
        <v>1649963.56826</v>
      </c>
      <c r="AF144" s="130" t="n">
        <v>20200176.65921</v>
      </c>
      <c r="AG144" s="130" t="n">
        <v>12608384.76845</v>
      </c>
      <c r="AH144" s="130" t="n">
        <v>6933190.03014</v>
      </c>
      <c r="AI144" s="130" t="n">
        <v>0</v>
      </c>
      <c r="AJ144" s="130" t="n">
        <v>658601.86062</v>
      </c>
      <c r="AK144" s="180"/>
    </row>
    <row r="145" customFormat="false" ht="15" hidden="false" customHeight="false" outlineLevel="0" collapsed="false">
      <c r="B145" s="173" t="n">
        <v>0</v>
      </c>
      <c r="C145" s="136" t="n">
        <v>0</v>
      </c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178"/>
    </row>
    <row r="146" s="181" customFormat="true" ht="15" hidden="false" customHeight="false" outlineLevel="0" collapsed="false">
      <c r="B146" s="179"/>
      <c r="C146" s="7" t="s">
        <v>381</v>
      </c>
      <c r="D146" s="78" t="n">
        <v>0</v>
      </c>
      <c r="E146" s="78" t="n">
        <v>0</v>
      </c>
      <c r="F146" s="78" t="n">
        <v>0</v>
      </c>
      <c r="G146" s="78" t="n">
        <v>0</v>
      </c>
      <c r="H146" s="78" t="n">
        <v>0</v>
      </c>
      <c r="I146" s="78" t="n">
        <v>0</v>
      </c>
      <c r="J146" s="78" t="n">
        <v>0</v>
      </c>
      <c r="K146" s="78" t="n">
        <v>0</v>
      </c>
      <c r="L146" s="78" t="n">
        <v>0</v>
      </c>
      <c r="M146" s="78" t="n">
        <v>0</v>
      </c>
      <c r="N146" s="78" t="n">
        <v>0</v>
      </c>
      <c r="O146" s="78" t="n">
        <v>0</v>
      </c>
      <c r="P146" s="78" t="n">
        <v>0</v>
      </c>
      <c r="Q146" s="78" t="n">
        <v>0</v>
      </c>
      <c r="R146" s="78" t="n">
        <v>0</v>
      </c>
      <c r="S146" s="78" t="n">
        <v>0</v>
      </c>
      <c r="T146" s="78" t="n">
        <v>0</v>
      </c>
      <c r="U146" s="78" t="n">
        <v>0</v>
      </c>
      <c r="V146" s="78" t="n">
        <v>0</v>
      </c>
      <c r="W146" s="78" t="n">
        <v>0</v>
      </c>
      <c r="X146" s="78" t="n">
        <v>0</v>
      </c>
      <c r="Y146" s="78" t="n">
        <v>0</v>
      </c>
      <c r="Z146" s="78" t="n">
        <v>0</v>
      </c>
      <c r="AA146" s="78" t="n">
        <v>0</v>
      </c>
      <c r="AB146" s="78" t="n">
        <v>0</v>
      </c>
      <c r="AC146" s="78" t="n">
        <v>0</v>
      </c>
      <c r="AD146" s="78" t="n">
        <v>0</v>
      </c>
      <c r="AE146" s="78" t="n">
        <v>0</v>
      </c>
      <c r="AF146" s="78" t="n">
        <v>0</v>
      </c>
      <c r="AG146" s="78" t="n">
        <v>0</v>
      </c>
      <c r="AH146" s="78" t="n">
        <v>0</v>
      </c>
      <c r="AI146" s="78" t="n">
        <v>0</v>
      </c>
      <c r="AJ146" s="78" t="n">
        <v>0</v>
      </c>
      <c r="AK146" s="180"/>
    </row>
    <row r="147" customFormat="false" ht="15" hidden="false" customHeight="false" outlineLevel="0" collapsed="false">
      <c r="B147" s="173" t="n">
        <v>31</v>
      </c>
      <c r="C147" s="136" t="s">
        <v>382</v>
      </c>
      <c r="D147" s="78" t="n">
        <v>181000</v>
      </c>
      <c r="E147" s="78" t="n">
        <v>200734</v>
      </c>
      <c r="F147" s="78" t="n">
        <v>421500</v>
      </c>
      <c r="G147" s="78" t="n">
        <v>148000</v>
      </c>
      <c r="H147" s="78" t="n">
        <v>951234</v>
      </c>
      <c r="I147" s="78" t="n">
        <v>50000</v>
      </c>
      <c r="J147" s="78" t="n">
        <v>115790</v>
      </c>
      <c r="K147" s="78" t="n">
        <v>20630.22641</v>
      </c>
      <c r="L147" s="78" t="n">
        <v>110000</v>
      </c>
      <c r="M147" s="78" t="n">
        <v>32200</v>
      </c>
      <c r="N147" s="78" t="n">
        <v>36624.259</v>
      </c>
      <c r="O147" s="78" t="n">
        <v>18528.036</v>
      </c>
      <c r="P147" s="78" t="n">
        <v>383772.52141</v>
      </c>
      <c r="Q147" s="78" t="n">
        <v>12627.726</v>
      </c>
      <c r="R147" s="78" t="n">
        <v>6402.5286</v>
      </c>
      <c r="S147" s="78" t="n">
        <v>4918.501</v>
      </c>
      <c r="T147" s="78" t="n">
        <v>3459.97</v>
      </c>
      <c r="U147" s="78" t="n">
        <v>8000</v>
      </c>
      <c r="V147" s="78" t="n">
        <v>18423.071</v>
      </c>
      <c r="W147" s="78" t="n">
        <v>39323.56717</v>
      </c>
      <c r="X147" s="78" t="n">
        <v>5120</v>
      </c>
      <c r="Y147" s="78" t="n">
        <v>10968.80642</v>
      </c>
      <c r="Z147" s="78" t="n">
        <v>41357</v>
      </c>
      <c r="AA147" s="78" t="n">
        <v>39314</v>
      </c>
      <c r="AB147" s="78" t="n">
        <v>12000</v>
      </c>
      <c r="AC147" s="78" t="n">
        <v>9472.9</v>
      </c>
      <c r="AD147" s="78" t="n">
        <v>7062.93868</v>
      </c>
      <c r="AE147" s="78" t="n">
        <v>218451.00887</v>
      </c>
      <c r="AF147" s="78" t="n">
        <v>1553457.53028</v>
      </c>
      <c r="AG147" s="78" t="n">
        <v>924386.3956</v>
      </c>
      <c r="AH147" s="78" t="n">
        <v>532960.66751</v>
      </c>
      <c r="AI147" s="78" t="n">
        <v>0</v>
      </c>
      <c r="AJ147" s="78" t="n">
        <v>96110.46717</v>
      </c>
      <c r="AK147" s="178"/>
    </row>
    <row r="148" customFormat="false" ht="15" hidden="false" customHeight="false" outlineLevel="0" collapsed="false">
      <c r="B148" s="173" t="n">
        <v>32</v>
      </c>
      <c r="C148" s="136" t="s">
        <v>388</v>
      </c>
      <c r="D148" s="78" t="n">
        <v>0</v>
      </c>
      <c r="E148" s="78" t="n">
        <v>0</v>
      </c>
      <c r="F148" s="78" t="n">
        <v>0</v>
      </c>
      <c r="G148" s="78" t="n">
        <v>1104.7742</v>
      </c>
      <c r="H148" s="78" t="n">
        <v>1104.7742</v>
      </c>
      <c r="I148" s="78" t="n">
        <v>0</v>
      </c>
      <c r="J148" s="78" t="n">
        <v>0</v>
      </c>
      <c r="K148" s="78" t="n">
        <v>0</v>
      </c>
      <c r="L148" s="78" t="n">
        <v>0</v>
      </c>
      <c r="M148" s="78" t="n">
        <v>0</v>
      </c>
      <c r="N148" s="78" t="n">
        <v>0</v>
      </c>
      <c r="O148" s="78" t="n">
        <v>0</v>
      </c>
      <c r="P148" s="78" t="n">
        <v>0</v>
      </c>
      <c r="Q148" s="78" t="n">
        <v>0</v>
      </c>
      <c r="R148" s="78" t="n">
        <v>0</v>
      </c>
      <c r="S148" s="78" t="n">
        <v>0</v>
      </c>
      <c r="T148" s="78" t="n">
        <v>0</v>
      </c>
      <c r="U148" s="78" t="n">
        <v>0</v>
      </c>
      <c r="V148" s="78" t="n">
        <v>0</v>
      </c>
      <c r="W148" s="78" t="n">
        <v>0</v>
      </c>
      <c r="X148" s="78" t="n">
        <v>0</v>
      </c>
      <c r="Y148" s="78" t="n">
        <v>0</v>
      </c>
      <c r="Z148" s="78" t="n">
        <v>0</v>
      </c>
      <c r="AA148" s="78" t="n">
        <v>0</v>
      </c>
      <c r="AB148" s="78" t="n">
        <v>0</v>
      </c>
      <c r="AC148" s="78" t="n">
        <v>0</v>
      </c>
      <c r="AD148" s="78" t="n">
        <v>0</v>
      </c>
      <c r="AE148" s="78" t="n">
        <v>0</v>
      </c>
      <c r="AF148" s="78" t="n">
        <v>1104.7742</v>
      </c>
      <c r="AG148" s="78" t="n">
        <v>1104.7742</v>
      </c>
      <c r="AH148" s="78" t="n">
        <v>0</v>
      </c>
      <c r="AI148" s="78" t="n">
        <v>0</v>
      </c>
      <c r="AJ148" s="78" t="n">
        <v>0</v>
      </c>
      <c r="AK148" s="178"/>
    </row>
    <row r="149" customFormat="false" ht="15" hidden="false" customHeight="false" outlineLevel="0" collapsed="false">
      <c r="B149" s="173" t="n">
        <v>33</v>
      </c>
      <c r="C149" s="136" t="s">
        <v>391</v>
      </c>
      <c r="D149" s="78" t="n">
        <v>22521.40869</v>
      </c>
      <c r="E149" s="78" t="n">
        <v>87837.16286</v>
      </c>
      <c r="F149" s="78" t="n">
        <v>95128.22597</v>
      </c>
      <c r="G149" s="78" t="n">
        <v>20256.59613</v>
      </c>
      <c r="H149" s="78" t="n">
        <v>225743.39365</v>
      </c>
      <c r="I149" s="78" t="n">
        <v>22029.34059</v>
      </c>
      <c r="J149" s="78" t="n">
        <v>17890.97315</v>
      </c>
      <c r="K149" s="78" t="n">
        <v>2658.84491</v>
      </c>
      <c r="L149" s="78" t="n">
        <v>16227.95376</v>
      </c>
      <c r="M149" s="78" t="n">
        <v>2250.79197</v>
      </c>
      <c r="N149" s="78" t="n">
        <v>3196.63647</v>
      </c>
      <c r="O149" s="78" t="n">
        <v>7169.543</v>
      </c>
      <c r="P149" s="78" t="n">
        <v>71424.08385</v>
      </c>
      <c r="Q149" s="78" t="n">
        <v>1570.16298</v>
      </c>
      <c r="R149" s="78" t="n">
        <v>497.94758</v>
      </c>
      <c r="S149" s="78" t="n">
        <v>1033.5809</v>
      </c>
      <c r="T149" s="78" t="n">
        <v>270.49384</v>
      </c>
      <c r="U149" s="78" t="n">
        <v>0</v>
      </c>
      <c r="V149" s="78" t="n">
        <v>4187.88607</v>
      </c>
      <c r="W149" s="78" t="n">
        <v>1450.43281</v>
      </c>
      <c r="X149" s="78" t="n">
        <v>480.65432</v>
      </c>
      <c r="Y149" s="78" t="n">
        <v>482.70093</v>
      </c>
      <c r="Z149" s="78" t="n">
        <v>15234.22776</v>
      </c>
      <c r="AA149" s="78" t="n">
        <v>2426.38621</v>
      </c>
      <c r="AB149" s="78" t="n">
        <v>1850.22841</v>
      </c>
      <c r="AC149" s="78" t="n">
        <v>1013.38799</v>
      </c>
      <c r="AD149" s="78" t="n">
        <v>369.86578</v>
      </c>
      <c r="AE149" s="78" t="n">
        <v>30867.95558</v>
      </c>
      <c r="AF149" s="78" t="n">
        <v>328035.43308</v>
      </c>
      <c r="AG149" s="78" t="n">
        <v>169690.36341</v>
      </c>
      <c r="AH149" s="78" t="n">
        <v>153454.86266</v>
      </c>
      <c r="AI149" s="78" t="n">
        <v>0</v>
      </c>
      <c r="AJ149" s="78" t="n">
        <v>4890.20701</v>
      </c>
      <c r="AK149" s="178"/>
    </row>
    <row r="150" customFormat="false" ht="15" hidden="false" customHeight="false" outlineLevel="0" collapsed="false">
      <c r="B150" s="173" t="n">
        <v>3301</v>
      </c>
      <c r="C150" s="136" t="s">
        <v>392</v>
      </c>
      <c r="D150" s="78" t="n">
        <v>21256.32823</v>
      </c>
      <c r="E150" s="78" t="n">
        <v>87836.33044</v>
      </c>
      <c r="F150" s="78" t="n">
        <v>56311.79118</v>
      </c>
      <c r="G150" s="78" t="n">
        <v>20256.59613</v>
      </c>
      <c r="H150" s="78" t="n">
        <v>185661.04598</v>
      </c>
      <c r="I150" s="78" t="n">
        <v>5821.04367</v>
      </c>
      <c r="J150" s="78" t="n">
        <v>14927.40007</v>
      </c>
      <c r="K150" s="78" t="n">
        <v>2658.84491</v>
      </c>
      <c r="L150" s="78" t="n">
        <v>15860.26548</v>
      </c>
      <c r="M150" s="78" t="n">
        <v>2220.58261</v>
      </c>
      <c r="N150" s="78" t="n">
        <v>2212.91014</v>
      </c>
      <c r="O150" s="78" t="n">
        <v>3146.145</v>
      </c>
      <c r="P150" s="78" t="n">
        <v>46847.19188</v>
      </c>
      <c r="Q150" s="78" t="n">
        <v>664.72932</v>
      </c>
      <c r="R150" s="78" t="n">
        <v>159.70479</v>
      </c>
      <c r="S150" s="78" t="n">
        <v>708.82309</v>
      </c>
      <c r="T150" s="78" t="n">
        <v>270.44632</v>
      </c>
      <c r="U150" s="78" t="n">
        <v>0</v>
      </c>
      <c r="V150" s="78" t="n">
        <v>2639.12352</v>
      </c>
      <c r="W150" s="78" t="n">
        <v>356.71833</v>
      </c>
      <c r="X150" s="78" t="n">
        <v>13.03062</v>
      </c>
      <c r="Y150" s="78" t="n">
        <v>479.85479</v>
      </c>
      <c r="Z150" s="78" t="n">
        <v>7744.60116</v>
      </c>
      <c r="AA150" s="78" t="n">
        <v>2213.6902</v>
      </c>
      <c r="AB150" s="78" t="n">
        <v>823.40805</v>
      </c>
      <c r="AC150" s="78" t="n">
        <v>595.55213</v>
      </c>
      <c r="AD150" s="78" t="n">
        <v>44.58693</v>
      </c>
      <c r="AE150" s="78" t="n">
        <v>16714.26925</v>
      </c>
      <c r="AF150" s="78" t="n">
        <v>249222.50711</v>
      </c>
      <c r="AG150" s="78" t="n">
        <v>119266.75006</v>
      </c>
      <c r="AH150" s="78" t="n">
        <v>126789.79639</v>
      </c>
      <c r="AI150" s="78" t="n">
        <v>0</v>
      </c>
      <c r="AJ150" s="78" t="n">
        <v>3165.96066</v>
      </c>
      <c r="AK150" s="178"/>
    </row>
    <row r="151" customFormat="false" ht="15" hidden="false" customHeight="false" outlineLevel="0" collapsed="false">
      <c r="B151" s="173" t="n">
        <v>3303</v>
      </c>
      <c r="C151" s="136" t="s">
        <v>394</v>
      </c>
      <c r="D151" s="78" t="n">
        <v>38.27313</v>
      </c>
      <c r="E151" s="78" t="n">
        <v>0.83242</v>
      </c>
      <c r="F151" s="78" t="n">
        <v>7930.21061</v>
      </c>
      <c r="G151" s="78" t="n">
        <v>0</v>
      </c>
      <c r="H151" s="78" t="n">
        <v>7969.31616</v>
      </c>
      <c r="I151" s="78" t="n">
        <v>12541.0375</v>
      </c>
      <c r="J151" s="78" t="n">
        <v>4.66392</v>
      </c>
      <c r="K151" s="78" t="n">
        <v>0</v>
      </c>
      <c r="L151" s="78" t="n">
        <v>367.68828</v>
      </c>
      <c r="M151" s="78" t="n">
        <v>27.41203</v>
      </c>
      <c r="N151" s="78" t="n">
        <v>0.00027</v>
      </c>
      <c r="O151" s="78" t="n">
        <v>4023.398</v>
      </c>
      <c r="P151" s="78" t="n">
        <v>16964.2</v>
      </c>
      <c r="Q151" s="78" t="n">
        <v>905.43366</v>
      </c>
      <c r="R151" s="78" t="n">
        <v>338.24279</v>
      </c>
      <c r="S151" s="78" t="n">
        <v>34.00638</v>
      </c>
      <c r="T151" s="78" t="n">
        <v>0.04752</v>
      </c>
      <c r="U151" s="78" t="n">
        <v>0</v>
      </c>
      <c r="V151" s="78" t="n">
        <v>5.9899</v>
      </c>
      <c r="W151" s="78" t="n">
        <v>1093.71448</v>
      </c>
      <c r="X151" s="78" t="n">
        <v>39.33798</v>
      </c>
      <c r="Y151" s="78" t="n">
        <v>2.84614</v>
      </c>
      <c r="Z151" s="78" t="n">
        <v>5184.92429</v>
      </c>
      <c r="AA151" s="78" t="n">
        <v>212.69601</v>
      </c>
      <c r="AB151" s="78" t="n">
        <v>846.71536</v>
      </c>
      <c r="AC151" s="78" t="n">
        <v>236.99486</v>
      </c>
      <c r="AD151" s="78" t="n">
        <v>325.27885</v>
      </c>
      <c r="AE151" s="78" t="n">
        <v>9226.22822</v>
      </c>
      <c r="AF151" s="78" t="n">
        <v>34159.74438</v>
      </c>
      <c r="AG151" s="78" t="n">
        <v>13578.32754</v>
      </c>
      <c r="AH151" s="78" t="n">
        <v>19038.01149</v>
      </c>
      <c r="AI151" s="78" t="n">
        <v>0</v>
      </c>
      <c r="AJ151" s="78" t="n">
        <v>1543.40535</v>
      </c>
      <c r="AK151" s="178"/>
    </row>
    <row r="152" customFormat="false" ht="15" hidden="false" customHeight="false" outlineLevel="0" collapsed="false">
      <c r="B152" s="173" t="n">
        <v>3305</v>
      </c>
      <c r="C152" s="136" t="s">
        <v>398</v>
      </c>
      <c r="D152" s="78" t="n">
        <v>1226.80733</v>
      </c>
      <c r="E152" s="78" t="n">
        <v>0</v>
      </c>
      <c r="F152" s="78" t="n">
        <v>30886.22418</v>
      </c>
      <c r="G152" s="78" t="n">
        <v>0</v>
      </c>
      <c r="H152" s="78" t="n">
        <v>32113.03151</v>
      </c>
      <c r="I152" s="78" t="n">
        <v>3667.25942</v>
      </c>
      <c r="J152" s="78" t="n">
        <v>2958.90916</v>
      </c>
      <c r="K152" s="78" t="n">
        <v>0</v>
      </c>
      <c r="L152" s="78" t="n">
        <v>0</v>
      </c>
      <c r="M152" s="78" t="n">
        <v>0.08933</v>
      </c>
      <c r="N152" s="78" t="n">
        <v>983.72606</v>
      </c>
      <c r="O152" s="78" t="n">
        <v>0</v>
      </c>
      <c r="P152" s="78" t="n">
        <v>7609.98397</v>
      </c>
      <c r="Q152" s="78" t="n">
        <v>0</v>
      </c>
      <c r="R152" s="78" t="n">
        <v>0</v>
      </c>
      <c r="S152" s="78" t="n">
        <v>290.75143</v>
      </c>
      <c r="T152" s="78" t="n">
        <v>0</v>
      </c>
      <c r="U152" s="78" t="n">
        <v>0</v>
      </c>
      <c r="V152" s="78" t="n">
        <v>1542.77265</v>
      </c>
      <c r="W152" s="78" t="n">
        <v>0</v>
      </c>
      <c r="X152" s="78" t="n">
        <v>428.28572</v>
      </c>
      <c r="Y152" s="78" t="n">
        <v>0</v>
      </c>
      <c r="Z152" s="78" t="n">
        <v>2304.70231</v>
      </c>
      <c r="AA152" s="78" t="n">
        <v>0</v>
      </c>
      <c r="AB152" s="78" t="n">
        <v>180.105</v>
      </c>
      <c r="AC152" s="78" t="n">
        <v>152.266</v>
      </c>
      <c r="AD152" s="78" t="n">
        <v>0</v>
      </c>
      <c r="AE152" s="78" t="n">
        <v>4898.88311</v>
      </c>
      <c r="AF152" s="78" t="n">
        <v>44621.89859</v>
      </c>
      <c r="AG152" s="78" t="n">
        <v>36842.57781</v>
      </c>
      <c r="AH152" s="78" t="n">
        <v>7627.05478</v>
      </c>
      <c r="AI152" s="78" t="n">
        <v>0</v>
      </c>
      <c r="AJ152" s="78" t="n">
        <v>152.266</v>
      </c>
      <c r="AK152" s="178"/>
    </row>
    <row r="153" customFormat="false" ht="15" hidden="false" customHeight="false" outlineLevel="0" collapsed="false">
      <c r="B153" s="173" t="n">
        <v>34</v>
      </c>
      <c r="C153" s="136" t="s">
        <v>400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0</v>
      </c>
      <c r="I153" s="78" t="n">
        <v>0</v>
      </c>
      <c r="J153" s="78" t="n">
        <v>0</v>
      </c>
      <c r="K153" s="78" t="n">
        <v>0</v>
      </c>
      <c r="L153" s="78" t="n">
        <v>0</v>
      </c>
      <c r="M153" s="78" t="n">
        <v>0</v>
      </c>
      <c r="N153" s="78" t="n">
        <v>0</v>
      </c>
      <c r="O153" s="78" t="n">
        <v>0</v>
      </c>
      <c r="P153" s="78" t="n">
        <v>0</v>
      </c>
      <c r="Q153" s="78" t="n">
        <v>0</v>
      </c>
      <c r="R153" s="78" t="n">
        <v>0</v>
      </c>
      <c r="S153" s="78" t="n">
        <v>0</v>
      </c>
      <c r="T153" s="78" t="n">
        <v>0</v>
      </c>
      <c r="U153" s="78" t="n">
        <v>0</v>
      </c>
      <c r="V153" s="78" t="n">
        <v>0</v>
      </c>
      <c r="W153" s="78" t="n">
        <v>30.50271</v>
      </c>
      <c r="X153" s="78" t="n">
        <v>0</v>
      </c>
      <c r="Y153" s="78" t="n">
        <v>0</v>
      </c>
      <c r="Z153" s="78" t="n">
        <v>0</v>
      </c>
      <c r="AA153" s="78" t="n">
        <v>52.19609</v>
      </c>
      <c r="AB153" s="78" t="n">
        <v>0</v>
      </c>
      <c r="AC153" s="78" t="n">
        <v>0</v>
      </c>
      <c r="AD153" s="78" t="n">
        <v>0</v>
      </c>
      <c r="AE153" s="78" t="n">
        <v>82.6988</v>
      </c>
      <c r="AF153" s="78" t="n">
        <v>82.6988</v>
      </c>
      <c r="AG153" s="78" t="n">
        <v>0</v>
      </c>
      <c r="AH153" s="78" t="n">
        <v>0</v>
      </c>
      <c r="AI153" s="78" t="n">
        <v>0</v>
      </c>
      <c r="AJ153" s="78" t="n">
        <v>82.6988</v>
      </c>
      <c r="AK153" s="178"/>
    </row>
    <row r="154" customFormat="false" ht="15" hidden="false" customHeight="false" outlineLevel="0" collapsed="false">
      <c r="B154" s="173" t="n">
        <v>35</v>
      </c>
      <c r="C154" s="136" t="s">
        <v>404</v>
      </c>
      <c r="D154" s="78" t="n">
        <v>14732.4888</v>
      </c>
      <c r="E154" s="78" t="n">
        <v>8759.13532</v>
      </c>
      <c r="F154" s="78" t="n">
        <v>31478.30275</v>
      </c>
      <c r="G154" s="78" t="n">
        <v>6708.97646</v>
      </c>
      <c r="H154" s="78" t="n">
        <v>61678.90333</v>
      </c>
      <c r="I154" s="78" t="n">
        <v>4491.20039</v>
      </c>
      <c r="J154" s="78" t="n">
        <v>1959.62079</v>
      </c>
      <c r="K154" s="78" t="n">
        <v>94.5275</v>
      </c>
      <c r="L154" s="78" t="n">
        <v>9950.93586</v>
      </c>
      <c r="M154" s="78" t="n">
        <v>1323.56905</v>
      </c>
      <c r="N154" s="78" t="n">
        <v>734.3308</v>
      </c>
      <c r="O154" s="78" t="n">
        <v>0</v>
      </c>
      <c r="P154" s="78" t="n">
        <v>18554.18439</v>
      </c>
      <c r="Q154" s="78" t="n">
        <v>435.20983</v>
      </c>
      <c r="R154" s="78" t="n">
        <v>3322.8067</v>
      </c>
      <c r="S154" s="78" t="n">
        <v>907.55855</v>
      </c>
      <c r="T154" s="78" t="n">
        <v>0</v>
      </c>
      <c r="U154" s="78" t="n">
        <v>0</v>
      </c>
      <c r="V154" s="78" t="n">
        <v>0</v>
      </c>
      <c r="W154" s="78" t="n">
        <v>0</v>
      </c>
      <c r="X154" s="78" t="n">
        <v>0</v>
      </c>
      <c r="Y154" s="78" t="n">
        <v>1139.48058</v>
      </c>
      <c r="Z154" s="78" t="n">
        <v>1179.82868</v>
      </c>
      <c r="AA154" s="78" t="n">
        <v>0</v>
      </c>
      <c r="AB154" s="78" t="n">
        <v>218.87024</v>
      </c>
      <c r="AC154" s="78" t="n">
        <v>0</v>
      </c>
      <c r="AD154" s="78" t="n">
        <v>0</v>
      </c>
      <c r="AE154" s="78" t="n">
        <v>7203.75458</v>
      </c>
      <c r="AF154" s="78" t="n">
        <v>87436.8423</v>
      </c>
      <c r="AG154" s="78" t="n">
        <v>56604.9712</v>
      </c>
      <c r="AH154" s="78" t="n">
        <v>30831.8711</v>
      </c>
      <c r="AI154" s="78" t="n">
        <v>0</v>
      </c>
      <c r="AJ154" s="78" t="n">
        <v>0</v>
      </c>
      <c r="AK154" s="178"/>
    </row>
    <row r="155" customFormat="false" ht="15" hidden="false" customHeight="false" outlineLevel="0" collapsed="false">
      <c r="B155" s="173" t="n">
        <v>36</v>
      </c>
      <c r="C155" s="136" t="s">
        <v>407</v>
      </c>
      <c r="D155" s="78" t="n">
        <v>70.24436</v>
      </c>
      <c r="E155" s="78" t="n">
        <v>36348.18827</v>
      </c>
      <c r="F155" s="78" t="n">
        <v>2197.20072</v>
      </c>
      <c r="G155" s="78" t="n">
        <v>966.75326</v>
      </c>
      <c r="H155" s="78" t="n">
        <v>39582.38661</v>
      </c>
      <c r="I155" s="78" t="n">
        <v>0</v>
      </c>
      <c r="J155" s="78" t="n">
        <v>0</v>
      </c>
      <c r="K155" s="78" t="n">
        <v>1875.00578</v>
      </c>
      <c r="L155" s="78" t="n">
        <v>212.52434</v>
      </c>
      <c r="M155" s="78" t="n">
        <v>440.30331</v>
      </c>
      <c r="N155" s="78" t="n">
        <v>0</v>
      </c>
      <c r="O155" s="78" t="n">
        <v>7728.26</v>
      </c>
      <c r="P155" s="78" t="n">
        <v>10256.09343</v>
      </c>
      <c r="Q155" s="78" t="n">
        <v>0</v>
      </c>
      <c r="R155" s="78" t="n">
        <v>-1276.22073</v>
      </c>
      <c r="S155" s="78" t="n">
        <v>195.79367</v>
      </c>
      <c r="T155" s="78" t="n">
        <v>0</v>
      </c>
      <c r="U155" s="78" t="n">
        <v>0</v>
      </c>
      <c r="V155" s="78" t="n">
        <v>312.03999</v>
      </c>
      <c r="W155" s="78" t="n">
        <v>0</v>
      </c>
      <c r="X155" s="78" t="n">
        <v>0</v>
      </c>
      <c r="Y155" s="78" t="n">
        <v>23.60342</v>
      </c>
      <c r="Z155" s="78" t="n">
        <v>511.27249</v>
      </c>
      <c r="AA155" s="78" t="n">
        <v>0.40711</v>
      </c>
      <c r="AB155" s="78" t="n">
        <v>0</v>
      </c>
      <c r="AC155" s="78" t="n">
        <v>3.99605</v>
      </c>
      <c r="AD155" s="78" t="n">
        <v>0</v>
      </c>
      <c r="AE155" s="78" t="n">
        <v>-229.108</v>
      </c>
      <c r="AF155" s="78" t="n">
        <v>49609.37204</v>
      </c>
      <c r="AG155" s="78" t="n">
        <v>10776.65456</v>
      </c>
      <c r="AH155" s="78" t="n">
        <v>38828.31432</v>
      </c>
      <c r="AI155" s="78" t="n">
        <v>0</v>
      </c>
      <c r="AJ155" s="78" t="n">
        <v>4.40316</v>
      </c>
      <c r="AK155" s="178"/>
    </row>
    <row r="156" customFormat="false" ht="15" hidden="false" customHeight="false" outlineLevel="0" collapsed="false">
      <c r="B156" s="173" t="n">
        <v>3601</v>
      </c>
      <c r="C156" s="136" t="s">
        <v>408</v>
      </c>
      <c r="D156" s="78" t="n">
        <v>70.24436</v>
      </c>
      <c r="E156" s="78" t="n">
        <v>36348.18827</v>
      </c>
      <c r="F156" s="78" t="n">
        <v>2197.20072</v>
      </c>
      <c r="G156" s="78" t="n">
        <v>966.75326</v>
      </c>
      <c r="H156" s="78" t="n">
        <v>39582.38661</v>
      </c>
      <c r="I156" s="78" t="n">
        <v>0</v>
      </c>
      <c r="J156" s="78" t="n">
        <v>0</v>
      </c>
      <c r="K156" s="78" t="n">
        <v>1875.00578</v>
      </c>
      <c r="L156" s="78" t="n">
        <v>212.52434</v>
      </c>
      <c r="M156" s="78" t="n">
        <v>440.30331</v>
      </c>
      <c r="N156" s="78" t="n">
        <v>0</v>
      </c>
      <c r="O156" s="78" t="n">
        <v>7728.26</v>
      </c>
      <c r="P156" s="78" t="n">
        <v>10256.09343</v>
      </c>
      <c r="Q156" s="78" t="n">
        <v>0</v>
      </c>
      <c r="R156" s="78" t="n">
        <v>323.28952</v>
      </c>
      <c r="S156" s="78" t="n">
        <v>195.79367</v>
      </c>
      <c r="T156" s="78" t="n">
        <v>0</v>
      </c>
      <c r="U156" s="78" t="n">
        <v>0</v>
      </c>
      <c r="V156" s="78" t="n">
        <v>312.03999</v>
      </c>
      <c r="W156" s="78" t="n">
        <v>0</v>
      </c>
      <c r="X156" s="78" t="n">
        <v>0</v>
      </c>
      <c r="Y156" s="78" t="n">
        <v>23.60342</v>
      </c>
      <c r="Z156" s="78" t="n">
        <v>511.27249</v>
      </c>
      <c r="AA156" s="78" t="n">
        <v>0.40711</v>
      </c>
      <c r="AB156" s="78" t="n">
        <v>0</v>
      </c>
      <c r="AC156" s="78" t="n">
        <v>3.99605</v>
      </c>
      <c r="AD156" s="78" t="n">
        <v>0</v>
      </c>
      <c r="AE156" s="78" t="n">
        <v>1370.40225</v>
      </c>
      <c r="AF156" s="78" t="n">
        <v>51208.88229</v>
      </c>
      <c r="AG156" s="78" t="n">
        <v>12376.16481</v>
      </c>
      <c r="AH156" s="78" t="n">
        <v>38828.31432</v>
      </c>
      <c r="AI156" s="78" t="n">
        <v>0</v>
      </c>
      <c r="AJ156" s="78" t="n">
        <v>4.40316</v>
      </c>
      <c r="AK156" s="178"/>
    </row>
    <row r="157" customFormat="false" ht="15" hidden="false" customHeight="false" outlineLevel="0" collapsed="false">
      <c r="B157" s="173" t="n">
        <v>3602</v>
      </c>
      <c r="C157" s="136" t="s">
        <v>409</v>
      </c>
      <c r="D157" s="78" t="n">
        <v>0</v>
      </c>
      <c r="E157" s="78" t="n">
        <v>0</v>
      </c>
      <c r="F157" s="78" t="n">
        <v>0</v>
      </c>
      <c r="G157" s="78" t="n">
        <v>0</v>
      </c>
      <c r="H157" s="78" t="n">
        <v>0</v>
      </c>
      <c r="I157" s="78" t="n">
        <v>0</v>
      </c>
      <c r="J157" s="78" t="n">
        <v>0</v>
      </c>
      <c r="K157" s="78" t="n">
        <v>0</v>
      </c>
      <c r="L157" s="78" t="n">
        <v>0</v>
      </c>
      <c r="M157" s="78" t="n">
        <v>0</v>
      </c>
      <c r="N157" s="78" t="n">
        <v>0</v>
      </c>
      <c r="O157" s="78" t="n">
        <v>0</v>
      </c>
      <c r="P157" s="78" t="n">
        <v>0</v>
      </c>
      <c r="Q157" s="78" t="n">
        <v>0</v>
      </c>
      <c r="R157" s="78" t="n">
        <v>-1599.51025</v>
      </c>
      <c r="S157" s="78" t="n">
        <v>0</v>
      </c>
      <c r="T157" s="78" t="n">
        <v>0</v>
      </c>
      <c r="U157" s="78" t="n">
        <v>0</v>
      </c>
      <c r="V157" s="78" t="n">
        <v>0</v>
      </c>
      <c r="W157" s="78" t="n">
        <v>0</v>
      </c>
      <c r="X157" s="78" t="n">
        <v>0</v>
      </c>
      <c r="Y157" s="78" t="n">
        <v>0</v>
      </c>
      <c r="Z157" s="78" t="n">
        <v>0</v>
      </c>
      <c r="AA157" s="78" t="n">
        <v>0</v>
      </c>
      <c r="AB157" s="78" t="n">
        <v>0</v>
      </c>
      <c r="AC157" s="78" t="n">
        <v>0</v>
      </c>
      <c r="AD157" s="78" t="n">
        <v>0</v>
      </c>
      <c r="AE157" s="78" t="n">
        <v>-1599.51025</v>
      </c>
      <c r="AF157" s="78" t="n">
        <v>-1599.51025</v>
      </c>
      <c r="AG157" s="78" t="n">
        <v>-1599.51025</v>
      </c>
      <c r="AH157" s="78" t="n">
        <v>0</v>
      </c>
      <c r="AI157" s="78" t="n">
        <v>0</v>
      </c>
      <c r="AJ157" s="78" t="n">
        <v>0</v>
      </c>
      <c r="AK157" s="178"/>
    </row>
    <row r="158" customFormat="false" ht="15" hidden="false" customHeight="false" outlineLevel="0" collapsed="false">
      <c r="B158" s="173" t="n">
        <v>3603</v>
      </c>
      <c r="C158" s="136" t="s">
        <v>410</v>
      </c>
      <c r="D158" s="78" t="n">
        <v>0</v>
      </c>
      <c r="E158" s="78" t="n">
        <v>0</v>
      </c>
      <c r="F158" s="78" t="n">
        <v>0</v>
      </c>
      <c r="G158" s="78" t="n">
        <v>0</v>
      </c>
      <c r="H158" s="78" t="n">
        <v>0</v>
      </c>
      <c r="I158" s="78" t="n">
        <v>0</v>
      </c>
      <c r="J158" s="78" t="n">
        <v>0</v>
      </c>
      <c r="K158" s="78" t="n">
        <v>0</v>
      </c>
      <c r="L158" s="78" t="n">
        <v>0</v>
      </c>
      <c r="M158" s="78" t="n">
        <v>0</v>
      </c>
      <c r="N158" s="78" t="n">
        <v>0</v>
      </c>
      <c r="O158" s="78" t="n">
        <v>0</v>
      </c>
      <c r="P158" s="78" t="n">
        <v>0</v>
      </c>
      <c r="Q158" s="78" t="n">
        <v>0</v>
      </c>
      <c r="R158" s="78" t="n">
        <v>0</v>
      </c>
      <c r="S158" s="78" t="n">
        <v>0</v>
      </c>
      <c r="T158" s="78" t="n">
        <v>0</v>
      </c>
      <c r="U158" s="78" t="n">
        <v>0</v>
      </c>
      <c r="V158" s="78" t="n">
        <v>0</v>
      </c>
      <c r="W158" s="78" t="n">
        <v>0</v>
      </c>
      <c r="X158" s="78" t="n">
        <v>0</v>
      </c>
      <c r="Y158" s="78" t="n">
        <v>0</v>
      </c>
      <c r="Z158" s="78" t="n">
        <v>0</v>
      </c>
      <c r="AA158" s="78" t="n">
        <v>0</v>
      </c>
      <c r="AB158" s="78" t="n">
        <v>0</v>
      </c>
      <c r="AC158" s="78" t="n">
        <v>0</v>
      </c>
      <c r="AD158" s="78" t="n">
        <v>0</v>
      </c>
      <c r="AE158" s="78" t="n">
        <v>0</v>
      </c>
      <c r="AF158" s="78" t="n">
        <v>0</v>
      </c>
      <c r="AG158" s="78" t="n">
        <v>0</v>
      </c>
      <c r="AH158" s="78" t="n">
        <v>0</v>
      </c>
      <c r="AI158" s="78" t="n">
        <v>0</v>
      </c>
      <c r="AJ158" s="78" t="n">
        <v>0</v>
      </c>
      <c r="AK158" s="178"/>
    </row>
    <row r="159" customFormat="false" ht="15" hidden="false" customHeight="false" outlineLevel="0" collapsed="false">
      <c r="B159" s="173" t="n">
        <v>3604</v>
      </c>
      <c r="C159" s="136" t="s">
        <v>411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  <c r="I159" s="78" t="n">
        <v>0</v>
      </c>
      <c r="J159" s="78" t="n">
        <v>0</v>
      </c>
      <c r="K159" s="78" t="n">
        <v>0</v>
      </c>
      <c r="L159" s="78" t="n">
        <v>0</v>
      </c>
      <c r="M159" s="78" t="n">
        <v>0</v>
      </c>
      <c r="N159" s="78" t="n">
        <v>0</v>
      </c>
      <c r="O159" s="78" t="n">
        <v>0</v>
      </c>
      <c r="P159" s="78" t="n">
        <v>0</v>
      </c>
      <c r="Q159" s="78" t="n">
        <v>0</v>
      </c>
      <c r="R159" s="78" t="n">
        <v>0</v>
      </c>
      <c r="S159" s="78" t="n">
        <v>0</v>
      </c>
      <c r="T159" s="78" t="n">
        <v>0</v>
      </c>
      <c r="U159" s="78" t="n">
        <v>0</v>
      </c>
      <c r="V159" s="78" t="n">
        <v>0</v>
      </c>
      <c r="W159" s="78" t="n">
        <v>0</v>
      </c>
      <c r="X159" s="78" t="n">
        <v>0</v>
      </c>
      <c r="Y159" s="78" t="n">
        <v>0</v>
      </c>
      <c r="Z159" s="78" t="n">
        <v>0</v>
      </c>
      <c r="AA159" s="78" t="n">
        <v>0</v>
      </c>
      <c r="AB159" s="78" t="n">
        <v>0</v>
      </c>
      <c r="AC159" s="78" t="n">
        <v>0</v>
      </c>
      <c r="AD159" s="78" t="n">
        <v>0</v>
      </c>
      <c r="AE159" s="78" t="n">
        <v>0</v>
      </c>
      <c r="AF159" s="78" t="n">
        <v>0</v>
      </c>
      <c r="AG159" s="78" t="n">
        <v>0</v>
      </c>
      <c r="AH159" s="78" t="n">
        <v>0</v>
      </c>
      <c r="AI159" s="78" t="n">
        <v>0</v>
      </c>
      <c r="AJ159" s="78" t="n">
        <v>0</v>
      </c>
      <c r="AK159" s="178"/>
    </row>
    <row r="160" s="181" customFormat="true" ht="15" hidden="false" customHeight="false" outlineLevel="0" collapsed="false">
      <c r="B160" s="179" t="n">
        <v>0</v>
      </c>
      <c r="C160" s="7" t="s">
        <v>412</v>
      </c>
      <c r="D160" s="130" t="n">
        <v>218324.14185</v>
      </c>
      <c r="E160" s="130" t="n">
        <v>333678.48645</v>
      </c>
      <c r="F160" s="130" t="n">
        <v>550303.72944</v>
      </c>
      <c r="G160" s="130" t="n">
        <v>177037.10005</v>
      </c>
      <c r="H160" s="130" t="n">
        <v>1279343.45779</v>
      </c>
      <c r="I160" s="130" t="n">
        <v>76520.54098</v>
      </c>
      <c r="J160" s="130" t="n">
        <v>135640.59394</v>
      </c>
      <c r="K160" s="130" t="n">
        <v>25258.6046</v>
      </c>
      <c r="L160" s="130" t="n">
        <v>136391.41396</v>
      </c>
      <c r="M160" s="130" t="n">
        <v>36214.66433</v>
      </c>
      <c r="N160" s="130" t="n">
        <v>40555.22627</v>
      </c>
      <c r="O160" s="130" t="n">
        <v>33425.839</v>
      </c>
      <c r="P160" s="130" t="n">
        <v>484006.88308</v>
      </c>
      <c r="Q160" s="130" t="n">
        <v>14633.09881</v>
      </c>
      <c r="R160" s="130" t="n">
        <v>8947.06215</v>
      </c>
      <c r="S160" s="130" t="n">
        <v>7055.43412</v>
      </c>
      <c r="T160" s="130" t="n">
        <v>3730.46384</v>
      </c>
      <c r="U160" s="130" t="n">
        <v>8000</v>
      </c>
      <c r="V160" s="130" t="n">
        <v>22922.99706</v>
      </c>
      <c r="W160" s="130" t="n">
        <v>40804.50269</v>
      </c>
      <c r="X160" s="130" t="n">
        <v>5600.65432</v>
      </c>
      <c r="Y160" s="130" t="n">
        <v>12614.59135</v>
      </c>
      <c r="Z160" s="130" t="n">
        <v>58282.32893</v>
      </c>
      <c r="AA160" s="130" t="n">
        <v>41792.98941</v>
      </c>
      <c r="AB160" s="130" t="n">
        <v>14069.09865</v>
      </c>
      <c r="AC160" s="130" t="n">
        <v>10490.28404</v>
      </c>
      <c r="AD160" s="130" t="n">
        <v>7432.80446</v>
      </c>
      <c r="AE160" s="130" t="n">
        <v>256376.30983</v>
      </c>
      <c r="AF160" s="130" t="n">
        <v>2019726.6507</v>
      </c>
      <c r="AG160" s="130" t="n">
        <v>1162563.15897</v>
      </c>
      <c r="AH160" s="130" t="n">
        <v>756075.71559</v>
      </c>
      <c r="AI160" s="130" t="n">
        <v>0</v>
      </c>
      <c r="AJ160" s="130" t="n">
        <v>101087.77614</v>
      </c>
      <c r="AK160" s="180"/>
    </row>
    <row r="161" s="181" customFormat="true" ht="15" hidden="false" customHeight="false" outlineLevel="0" collapsed="false">
      <c r="B161" s="179"/>
      <c r="C161" s="7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80"/>
    </row>
    <row r="162" s="181" customFormat="true" ht="15" hidden="false" customHeight="false" outlineLevel="0" collapsed="false">
      <c r="B162" s="179"/>
      <c r="C162" s="7" t="s">
        <v>413</v>
      </c>
      <c r="D162" s="130" t="n">
        <v>2893642.35852</v>
      </c>
      <c r="E162" s="130" t="n">
        <v>2757792.43463</v>
      </c>
      <c r="F162" s="130" t="n">
        <v>6331284.73764</v>
      </c>
      <c r="G162" s="130" t="n">
        <v>2033904.70013</v>
      </c>
      <c r="H162" s="130" t="n">
        <v>14016624.23092</v>
      </c>
      <c r="I162" s="130" t="n">
        <v>956489.22338</v>
      </c>
      <c r="J162" s="130" t="n">
        <v>1724484.39756</v>
      </c>
      <c r="K162" s="130" t="n">
        <v>422911.87742</v>
      </c>
      <c r="L162" s="130" t="n">
        <v>1660076.60357</v>
      </c>
      <c r="M162" s="130" t="n">
        <v>474717.60981</v>
      </c>
      <c r="N162" s="130" t="n">
        <v>611260.32916</v>
      </c>
      <c r="O162" s="130" t="n">
        <v>446999.16</v>
      </c>
      <c r="P162" s="130" t="n">
        <v>6296939.2009</v>
      </c>
      <c r="Q162" s="130" t="n">
        <v>135562.05906</v>
      </c>
      <c r="R162" s="130" t="n">
        <v>39066.71892</v>
      </c>
      <c r="S162" s="130" t="n">
        <v>37763.3532</v>
      </c>
      <c r="T162" s="130" t="n">
        <v>23688.79963</v>
      </c>
      <c r="U162" s="130" t="n">
        <v>37230.04169</v>
      </c>
      <c r="V162" s="130" t="n">
        <v>301729.98196</v>
      </c>
      <c r="W162" s="130" t="n">
        <v>323924.25712</v>
      </c>
      <c r="X162" s="130" t="n">
        <v>9375.34398</v>
      </c>
      <c r="Y162" s="130" t="n">
        <v>127671.21376</v>
      </c>
      <c r="Z162" s="130" t="n">
        <v>343322.73176</v>
      </c>
      <c r="AA162" s="130" t="n">
        <v>358147.89847</v>
      </c>
      <c r="AB162" s="130" t="n">
        <v>109660.33547</v>
      </c>
      <c r="AC162" s="130" t="n">
        <v>40387.43948</v>
      </c>
      <c r="AD162" s="130" t="n">
        <v>18809.70359</v>
      </c>
      <c r="AE162" s="130" t="n">
        <v>1906339.87809</v>
      </c>
      <c r="AF162" s="130" t="n">
        <v>22219903.30991</v>
      </c>
      <c r="AG162" s="130" t="n">
        <v>13770947.92742</v>
      </c>
      <c r="AH162" s="130" t="n">
        <v>7689265.74573</v>
      </c>
      <c r="AI162" s="130" t="n">
        <v>0</v>
      </c>
      <c r="AJ162" s="130" t="n">
        <v>759689.63676</v>
      </c>
      <c r="AK162" s="180"/>
    </row>
    <row r="163" s="181" customFormat="true" ht="15" hidden="false" customHeight="false" outlineLevel="0" collapsed="false">
      <c r="B163" s="179"/>
      <c r="C163" s="7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80"/>
    </row>
    <row r="164" s="130" customFormat="true" ht="15" hidden="false" customHeight="false" outlineLevel="0" collapsed="false">
      <c r="B164" s="157" t="n">
        <v>5</v>
      </c>
      <c r="C164" s="3" t="s">
        <v>414</v>
      </c>
      <c r="D164" s="130" t="n">
        <v>217850.65009</v>
      </c>
      <c r="E164" s="130" t="n">
        <v>163105.64058</v>
      </c>
      <c r="F164" s="130" t="n">
        <v>573550.85439</v>
      </c>
      <c r="G164" s="130" t="n">
        <v>120222.33785</v>
      </c>
      <c r="H164" s="130" t="n">
        <v>1074729.48291</v>
      </c>
      <c r="I164" s="130" t="n">
        <v>76095.8357</v>
      </c>
      <c r="J164" s="130" t="n">
        <v>98224.03798</v>
      </c>
      <c r="K164" s="130" t="n">
        <v>33466.25695</v>
      </c>
      <c r="L164" s="130" t="n">
        <v>101598.17665</v>
      </c>
      <c r="M164" s="130" t="n">
        <v>30818.81226</v>
      </c>
      <c r="N164" s="130" t="n">
        <v>35743.72128</v>
      </c>
      <c r="O164" s="130" t="n">
        <v>21024.472</v>
      </c>
      <c r="P164" s="130" t="n">
        <v>396971.31282</v>
      </c>
      <c r="Q164" s="130" t="n">
        <v>11135.12154</v>
      </c>
      <c r="R164" s="130" t="n">
        <v>2143.91241</v>
      </c>
      <c r="S164" s="130" t="n">
        <v>2187.611</v>
      </c>
      <c r="T164" s="130" t="n">
        <v>2055.37211</v>
      </c>
      <c r="U164" s="130" t="n">
        <v>3634.12758</v>
      </c>
      <c r="V164" s="130" t="n">
        <v>20598.50653</v>
      </c>
      <c r="W164" s="130" t="n">
        <v>57721.99601</v>
      </c>
      <c r="X164" s="130" t="n">
        <v>824.80562</v>
      </c>
      <c r="Y164" s="130" t="n">
        <v>16553.97027</v>
      </c>
      <c r="Z164" s="130" t="n">
        <v>54765.64354</v>
      </c>
      <c r="AA164" s="130" t="n">
        <v>36431.64911</v>
      </c>
      <c r="AB164" s="130" t="n">
        <v>7949.22931</v>
      </c>
      <c r="AC164" s="130" t="n">
        <v>6545.66667</v>
      </c>
      <c r="AD164" s="130" t="n">
        <v>2205.93978</v>
      </c>
      <c r="AE164" s="130" t="n">
        <v>224753.55148</v>
      </c>
      <c r="AF164" s="130" t="n">
        <v>1696454.34721</v>
      </c>
      <c r="AG164" s="130" t="n">
        <v>1014061.67166</v>
      </c>
      <c r="AH164" s="130" t="n">
        <v>578059.23618</v>
      </c>
      <c r="AI164" s="130" t="n">
        <v>0</v>
      </c>
      <c r="AJ164" s="130" t="n">
        <v>104333.43937</v>
      </c>
      <c r="AK164" s="182"/>
    </row>
    <row r="165" s="130" customFormat="true" ht="15" hidden="false" customHeight="false" outlineLevel="0" collapsed="false">
      <c r="B165" s="157"/>
      <c r="C165" s="3"/>
      <c r="AK165" s="182"/>
    </row>
    <row r="166" s="130" customFormat="true" ht="15" hidden="false" customHeight="false" outlineLevel="0" collapsed="false">
      <c r="B166" s="157"/>
      <c r="C166" s="3" t="s">
        <v>415</v>
      </c>
      <c r="D166" s="130" t="n">
        <v>3111493.00861</v>
      </c>
      <c r="E166" s="130" t="n">
        <v>2920898.07521</v>
      </c>
      <c r="F166" s="130" t="n">
        <v>6904835.59203</v>
      </c>
      <c r="G166" s="130" t="n">
        <v>2154127.03798</v>
      </c>
      <c r="H166" s="130" t="n">
        <v>15091353.71383</v>
      </c>
      <c r="I166" s="130" t="n">
        <v>1032585.05908</v>
      </c>
      <c r="J166" s="130" t="n">
        <v>1822708.43554</v>
      </c>
      <c r="K166" s="130" t="n">
        <v>456378.13437</v>
      </c>
      <c r="L166" s="130" t="n">
        <v>1761674.78022</v>
      </c>
      <c r="M166" s="130" t="n">
        <v>505536.42207</v>
      </c>
      <c r="N166" s="130" t="n">
        <v>647004.05044</v>
      </c>
      <c r="O166" s="130" t="n">
        <v>468023.632</v>
      </c>
      <c r="P166" s="130" t="n">
        <v>6693910.51372</v>
      </c>
      <c r="Q166" s="130" t="n">
        <v>146697.1806</v>
      </c>
      <c r="R166" s="130" t="n">
        <v>41210.63133</v>
      </c>
      <c r="S166" s="130" t="n">
        <v>39950.9642</v>
      </c>
      <c r="T166" s="130" t="n">
        <v>25744.17174</v>
      </c>
      <c r="U166" s="130" t="n">
        <v>40864.16927</v>
      </c>
      <c r="V166" s="130" t="n">
        <v>322328.48849</v>
      </c>
      <c r="W166" s="130" t="n">
        <v>381646.25313</v>
      </c>
      <c r="X166" s="130" t="n">
        <v>10200.1496</v>
      </c>
      <c r="Y166" s="130" t="n">
        <v>144225.18403</v>
      </c>
      <c r="Z166" s="130" t="n">
        <v>398088.3753</v>
      </c>
      <c r="AA166" s="130" t="n">
        <v>394579.54758</v>
      </c>
      <c r="AB166" s="130" t="n">
        <v>117609.56478</v>
      </c>
      <c r="AC166" s="130" t="n">
        <v>46933.10615</v>
      </c>
      <c r="AD166" s="130" t="n">
        <v>21015.64337</v>
      </c>
      <c r="AE166" s="130" t="n">
        <v>2131093.42957</v>
      </c>
      <c r="AF166" s="130" t="n">
        <v>23916357.65712</v>
      </c>
      <c r="AG166" s="130" t="n">
        <v>14785009.59908</v>
      </c>
      <c r="AH166" s="130" t="n">
        <v>8267324.98191</v>
      </c>
      <c r="AI166" s="130" t="n">
        <v>0</v>
      </c>
      <c r="AJ166" s="130" t="n">
        <v>864023.07613</v>
      </c>
      <c r="AK166" s="182"/>
    </row>
    <row r="167" s="78" customFormat="true" ht="15" hidden="false" customHeight="false" outlineLevel="0" collapsed="false">
      <c r="B167" s="42"/>
      <c r="C167" s="43"/>
      <c r="AK167" s="183"/>
    </row>
    <row r="168" s="181" customFormat="true" ht="15" hidden="false" customHeight="false" outlineLevel="0" collapsed="false">
      <c r="B168" s="179" t="n">
        <v>6</v>
      </c>
      <c r="C168" s="181" t="s">
        <v>417</v>
      </c>
      <c r="D168" s="153" t="n">
        <v>917495.70461</v>
      </c>
      <c r="E168" s="153" t="n">
        <v>273992.70803</v>
      </c>
      <c r="F168" s="153" t="n">
        <v>1228843.47591</v>
      </c>
      <c r="G168" s="153" t="n">
        <v>444527.99675</v>
      </c>
      <c r="H168" s="153" t="n">
        <v>2864859.8853</v>
      </c>
      <c r="I168" s="153" t="n">
        <v>246555.54022</v>
      </c>
      <c r="J168" s="153" t="n">
        <v>353945.35369</v>
      </c>
      <c r="K168" s="153" t="n">
        <v>24682.75148</v>
      </c>
      <c r="L168" s="153" t="n">
        <v>364751.12555</v>
      </c>
      <c r="M168" s="153" t="n">
        <v>50462.91499</v>
      </c>
      <c r="N168" s="153" t="n">
        <v>164392.67091</v>
      </c>
      <c r="O168" s="153" t="n">
        <v>202607.274</v>
      </c>
      <c r="P168" s="153" t="n">
        <v>1407397.63084</v>
      </c>
      <c r="Q168" s="153" t="n">
        <v>6777.5167</v>
      </c>
      <c r="R168" s="153" t="n">
        <v>1355.34318</v>
      </c>
      <c r="S168" s="153" t="n">
        <v>1859.45613</v>
      </c>
      <c r="T168" s="153" t="n">
        <v>8.60986</v>
      </c>
      <c r="U168" s="153" t="n">
        <v>0</v>
      </c>
      <c r="V168" s="153" t="n">
        <v>18848.89131</v>
      </c>
      <c r="W168" s="153" t="n">
        <v>1641.80479</v>
      </c>
      <c r="X168" s="153" t="n">
        <v>405.4151</v>
      </c>
      <c r="Y168" s="153" t="n">
        <v>168026.50302</v>
      </c>
      <c r="Z168" s="153" t="n">
        <v>213104.36029</v>
      </c>
      <c r="AA168" s="153" t="n">
        <v>2789.80405</v>
      </c>
      <c r="AB168" s="153" t="n">
        <v>303.67683</v>
      </c>
      <c r="AC168" s="153" t="n">
        <v>0</v>
      </c>
      <c r="AD168" s="153" t="n">
        <v>49.093</v>
      </c>
      <c r="AE168" s="153" t="n">
        <v>415170.47426</v>
      </c>
      <c r="AF168" s="153" t="n">
        <v>4687427.9904</v>
      </c>
      <c r="AG168" s="153" t="n">
        <v>2831898.17925</v>
      </c>
      <c r="AH168" s="153" t="n">
        <v>1851098.20231</v>
      </c>
      <c r="AI168" s="153" t="n">
        <v>0</v>
      </c>
      <c r="AJ168" s="153" t="n">
        <v>4431.60884</v>
      </c>
      <c r="AK168" s="197"/>
    </row>
    <row r="169" customFormat="false" ht="15" hidden="false" customHeight="false" outlineLevel="0" collapsed="false">
      <c r="B169" s="173" t="n">
        <v>61</v>
      </c>
      <c r="C169" s="170" t="s">
        <v>418</v>
      </c>
      <c r="D169" s="78" t="n">
        <v>0</v>
      </c>
      <c r="E169" s="78" t="n">
        <v>0</v>
      </c>
      <c r="F169" s="78" t="n">
        <v>14223.18954</v>
      </c>
      <c r="G169" s="78" t="n">
        <v>1738.8859</v>
      </c>
      <c r="H169" s="78" t="n">
        <v>15962.07544</v>
      </c>
      <c r="I169" s="78" t="n">
        <v>0</v>
      </c>
      <c r="J169" s="78" t="n">
        <v>0</v>
      </c>
      <c r="K169" s="78" t="n">
        <v>0</v>
      </c>
      <c r="L169" s="78" t="n">
        <v>0</v>
      </c>
      <c r="M169" s="78" t="n">
        <v>0</v>
      </c>
      <c r="N169" s="78" t="n">
        <v>0</v>
      </c>
      <c r="O169" s="78" t="n">
        <v>11696.674</v>
      </c>
      <c r="P169" s="78" t="n">
        <v>11696.674</v>
      </c>
      <c r="Q169" s="78" t="n">
        <v>0</v>
      </c>
      <c r="R169" s="78" t="n">
        <v>577.67159</v>
      </c>
      <c r="S169" s="78" t="n">
        <v>0</v>
      </c>
      <c r="T169" s="78" t="n">
        <v>0</v>
      </c>
      <c r="U169" s="78" t="n">
        <v>0</v>
      </c>
      <c r="V169" s="78" t="n">
        <v>0</v>
      </c>
      <c r="W169" s="78" t="n">
        <v>0</v>
      </c>
      <c r="X169" s="78" t="n">
        <v>202.70755</v>
      </c>
      <c r="Y169" s="78" t="n">
        <v>0</v>
      </c>
      <c r="Z169" s="78" t="n">
        <v>0</v>
      </c>
      <c r="AA169" s="78" t="n">
        <v>126.398</v>
      </c>
      <c r="AB169" s="78" t="n">
        <v>0</v>
      </c>
      <c r="AC169" s="78" t="n">
        <v>0</v>
      </c>
      <c r="AD169" s="78" t="n">
        <v>0</v>
      </c>
      <c r="AE169" s="78" t="n">
        <v>906.77714</v>
      </c>
      <c r="AF169" s="78" t="n">
        <v>28565.52658</v>
      </c>
      <c r="AG169" s="78" t="n">
        <v>28236.42103</v>
      </c>
      <c r="AH169" s="78" t="n">
        <v>202.70755</v>
      </c>
      <c r="AI169" s="78" t="n">
        <v>0</v>
      </c>
      <c r="AJ169" s="78" t="n">
        <v>126.398</v>
      </c>
      <c r="AK169" s="178"/>
    </row>
    <row r="170" customFormat="false" ht="15" hidden="false" customHeight="false" outlineLevel="0" collapsed="false">
      <c r="B170" s="173" t="n">
        <v>64</v>
      </c>
      <c r="C170" s="170" t="s">
        <v>431</v>
      </c>
      <c r="D170" s="78" t="n">
        <v>917495.70461</v>
      </c>
      <c r="E170" s="78" t="n">
        <v>273992.70803</v>
      </c>
      <c r="F170" s="78" t="n">
        <v>1214620.28637</v>
      </c>
      <c r="G170" s="78" t="n">
        <v>442789.11085</v>
      </c>
      <c r="H170" s="78" t="n">
        <v>2848897.80986</v>
      </c>
      <c r="I170" s="78" t="n">
        <v>246555.54022</v>
      </c>
      <c r="J170" s="78" t="n">
        <v>353945.35369</v>
      </c>
      <c r="K170" s="78" t="n">
        <v>24682.75148</v>
      </c>
      <c r="L170" s="78" t="n">
        <v>364751.12555</v>
      </c>
      <c r="M170" s="78" t="n">
        <v>50462.91499</v>
      </c>
      <c r="N170" s="78" t="n">
        <v>164392.67091</v>
      </c>
      <c r="O170" s="78" t="n">
        <v>190910.6</v>
      </c>
      <c r="P170" s="78" t="n">
        <v>1395700.95684</v>
      </c>
      <c r="Q170" s="78" t="n">
        <v>6777.5167</v>
      </c>
      <c r="R170" s="78" t="n">
        <v>777.67159</v>
      </c>
      <c r="S170" s="78" t="n">
        <v>1859.45613</v>
      </c>
      <c r="T170" s="78" t="n">
        <v>8.60986</v>
      </c>
      <c r="U170" s="78" t="n">
        <v>0</v>
      </c>
      <c r="V170" s="78" t="n">
        <v>18848.89131</v>
      </c>
      <c r="W170" s="78" t="n">
        <v>1641.80479</v>
      </c>
      <c r="X170" s="78" t="n">
        <v>202.70755</v>
      </c>
      <c r="Y170" s="78" t="n">
        <v>168026.50302</v>
      </c>
      <c r="Z170" s="78" t="n">
        <v>213104.36029</v>
      </c>
      <c r="AA170" s="78" t="n">
        <v>2663.40605</v>
      </c>
      <c r="AB170" s="78" t="n">
        <v>303.67683</v>
      </c>
      <c r="AC170" s="78" t="n">
        <v>0</v>
      </c>
      <c r="AD170" s="78" t="n">
        <v>49.093</v>
      </c>
      <c r="AE170" s="78" t="n">
        <v>414263.69712</v>
      </c>
      <c r="AF170" s="78" t="n">
        <v>4658862.46382</v>
      </c>
      <c r="AG170" s="78" t="n">
        <v>2803661.75822</v>
      </c>
      <c r="AH170" s="78" t="n">
        <v>1850895.49476</v>
      </c>
      <c r="AI170" s="78" t="n">
        <v>0</v>
      </c>
      <c r="AJ170" s="78" t="n">
        <v>4305.21084</v>
      </c>
      <c r="AK170" s="178"/>
    </row>
    <row r="171" customFormat="false" ht="15" hidden="false" customHeight="false" outlineLevel="0" collapsed="false">
      <c r="B171" s="173" t="n">
        <v>6401</v>
      </c>
      <c r="C171" s="170" t="s">
        <v>432</v>
      </c>
      <c r="D171" s="78" t="n">
        <v>18609.52669</v>
      </c>
      <c r="E171" s="78" t="n">
        <v>1.77326</v>
      </c>
      <c r="F171" s="78" t="n">
        <v>31934.78027</v>
      </c>
      <c r="G171" s="78" t="n">
        <v>9779.85844</v>
      </c>
      <c r="H171" s="78" t="n">
        <v>60325.93866</v>
      </c>
      <c r="I171" s="78" t="n">
        <v>8724.65501</v>
      </c>
      <c r="J171" s="78" t="n">
        <v>13015.54233</v>
      </c>
      <c r="K171" s="78" t="n">
        <v>0</v>
      </c>
      <c r="L171" s="78" t="n">
        <v>7031.41452</v>
      </c>
      <c r="M171" s="78" t="n">
        <v>2433.40053</v>
      </c>
      <c r="N171" s="78" t="n">
        <v>38.83</v>
      </c>
      <c r="O171" s="78" t="n">
        <v>192</v>
      </c>
      <c r="P171" s="78" t="n">
        <v>31435.84239</v>
      </c>
      <c r="Q171" s="78" t="n">
        <v>370</v>
      </c>
      <c r="R171" s="78" t="n">
        <v>0</v>
      </c>
      <c r="S171" s="78" t="n">
        <v>0</v>
      </c>
      <c r="T171" s="78" t="n">
        <v>0</v>
      </c>
      <c r="U171" s="78" t="n">
        <v>0</v>
      </c>
      <c r="V171" s="78" t="n">
        <v>2134.4</v>
      </c>
      <c r="W171" s="78" t="n">
        <v>0</v>
      </c>
      <c r="X171" s="78" t="n">
        <v>0</v>
      </c>
      <c r="Y171" s="78" t="n">
        <v>0</v>
      </c>
      <c r="Z171" s="78" t="n">
        <v>415.45922</v>
      </c>
      <c r="AA171" s="78" t="n">
        <v>0</v>
      </c>
      <c r="AB171" s="78" t="n">
        <v>215.17825</v>
      </c>
      <c r="AC171" s="78" t="n">
        <v>0</v>
      </c>
      <c r="AD171" s="78" t="n">
        <v>0</v>
      </c>
      <c r="AE171" s="78" t="n">
        <v>3135.03747</v>
      </c>
      <c r="AF171" s="78" t="n">
        <v>94896.81852</v>
      </c>
      <c r="AG171" s="78" t="n">
        <v>66775.40434</v>
      </c>
      <c r="AH171" s="78" t="n">
        <v>28121.41418</v>
      </c>
      <c r="AI171" s="78" t="n">
        <v>0</v>
      </c>
      <c r="AJ171" s="78" t="n">
        <v>0</v>
      </c>
      <c r="AK171" s="178"/>
    </row>
    <row r="172" customFormat="false" ht="15" hidden="false" customHeight="false" outlineLevel="0" collapsed="false">
      <c r="B172" s="173" t="n">
        <v>6402</v>
      </c>
      <c r="C172" s="170" t="s">
        <v>435</v>
      </c>
      <c r="D172" s="78" t="n">
        <v>48101.13124</v>
      </c>
      <c r="E172" s="78" t="n">
        <v>35944.2787</v>
      </c>
      <c r="F172" s="78" t="n">
        <v>204905.736</v>
      </c>
      <c r="G172" s="78" t="n">
        <v>67798.92304</v>
      </c>
      <c r="H172" s="78" t="n">
        <v>356750.06898</v>
      </c>
      <c r="I172" s="78" t="n">
        <v>4578.28227</v>
      </c>
      <c r="J172" s="78" t="n">
        <v>83640.01541</v>
      </c>
      <c r="K172" s="78" t="n">
        <v>5106.98221</v>
      </c>
      <c r="L172" s="78" t="n">
        <v>46692.55314</v>
      </c>
      <c r="M172" s="78" t="n">
        <v>8015.17405</v>
      </c>
      <c r="N172" s="78" t="n">
        <v>8128.85732</v>
      </c>
      <c r="O172" s="78" t="n">
        <v>173329.17</v>
      </c>
      <c r="P172" s="78" t="n">
        <v>329491.0344</v>
      </c>
      <c r="Q172" s="78" t="n">
        <v>778.82605</v>
      </c>
      <c r="R172" s="78" t="n">
        <v>577.67159</v>
      </c>
      <c r="S172" s="78" t="n">
        <v>946.77712</v>
      </c>
      <c r="T172" s="78" t="n">
        <v>8.60986</v>
      </c>
      <c r="U172" s="78" t="n">
        <v>0</v>
      </c>
      <c r="V172" s="78" t="n">
        <v>3584.31515</v>
      </c>
      <c r="W172" s="78" t="n">
        <v>1335.96939</v>
      </c>
      <c r="X172" s="78" t="n">
        <v>202.70755</v>
      </c>
      <c r="Y172" s="78" t="n">
        <v>993.72511</v>
      </c>
      <c r="Z172" s="78" t="n">
        <v>0</v>
      </c>
      <c r="AA172" s="78" t="n">
        <v>363.01147</v>
      </c>
      <c r="AB172" s="78" t="n">
        <v>88.49858</v>
      </c>
      <c r="AC172" s="78" t="n">
        <v>0</v>
      </c>
      <c r="AD172" s="78" t="n">
        <v>49.093</v>
      </c>
      <c r="AE172" s="78" t="n">
        <v>8929.20487</v>
      </c>
      <c r="AF172" s="78" t="n">
        <v>695170.30825</v>
      </c>
      <c r="AG172" s="78" t="n">
        <v>597707.6914</v>
      </c>
      <c r="AH172" s="78" t="n">
        <v>95763.63599</v>
      </c>
      <c r="AI172" s="78" t="n">
        <v>0</v>
      </c>
      <c r="AJ172" s="78" t="n">
        <v>1698.98086</v>
      </c>
      <c r="AK172" s="178"/>
    </row>
    <row r="173" customFormat="false" ht="15" hidden="false" customHeight="false" outlineLevel="0" collapsed="false">
      <c r="B173" s="173" t="n">
        <v>6403</v>
      </c>
      <c r="C173" s="170" t="s">
        <v>440</v>
      </c>
      <c r="D173" s="78" t="n">
        <v>67248.52181</v>
      </c>
      <c r="E173" s="78" t="n">
        <v>69036.18706</v>
      </c>
      <c r="F173" s="78" t="n">
        <v>162904.92973</v>
      </c>
      <c r="G173" s="78" t="n">
        <v>33090.01379</v>
      </c>
      <c r="H173" s="78" t="n">
        <v>332279.65239</v>
      </c>
      <c r="I173" s="78" t="n">
        <v>8525.67974</v>
      </c>
      <c r="J173" s="78" t="n">
        <v>77397.06851</v>
      </c>
      <c r="K173" s="78" t="n">
        <v>274.23154</v>
      </c>
      <c r="L173" s="78" t="n">
        <v>117951.62439</v>
      </c>
      <c r="M173" s="78" t="n">
        <v>1126.90945</v>
      </c>
      <c r="N173" s="78" t="n">
        <v>14094.99427</v>
      </c>
      <c r="O173" s="78" t="n">
        <v>5125.63</v>
      </c>
      <c r="P173" s="78" t="n">
        <v>224496.1379</v>
      </c>
      <c r="Q173" s="78" t="n">
        <v>0</v>
      </c>
      <c r="R173" s="78" t="n">
        <v>0</v>
      </c>
      <c r="S173" s="78" t="n">
        <v>0</v>
      </c>
      <c r="T173" s="78" t="n">
        <v>0</v>
      </c>
      <c r="U173" s="78" t="n">
        <v>0</v>
      </c>
      <c r="V173" s="78" t="n">
        <v>0</v>
      </c>
      <c r="W173" s="78" t="n">
        <v>0</v>
      </c>
      <c r="X173" s="78" t="n">
        <v>0</v>
      </c>
      <c r="Y173" s="78" t="n">
        <v>0</v>
      </c>
      <c r="Z173" s="78" t="n">
        <v>0</v>
      </c>
      <c r="AA173" s="78" t="n">
        <v>0</v>
      </c>
      <c r="AB173" s="78" t="n">
        <v>0</v>
      </c>
      <c r="AC173" s="78" t="n">
        <v>0</v>
      </c>
      <c r="AD173" s="78" t="n">
        <v>0</v>
      </c>
      <c r="AE173" s="78" t="n">
        <v>0</v>
      </c>
      <c r="AF173" s="78" t="n">
        <v>556775.79029</v>
      </c>
      <c r="AG173" s="78" t="n">
        <v>411691.17014</v>
      </c>
      <c r="AH173" s="78" t="n">
        <v>145084.62015</v>
      </c>
      <c r="AI173" s="78" t="n">
        <v>0</v>
      </c>
      <c r="AJ173" s="78" t="n">
        <v>0</v>
      </c>
      <c r="AK173" s="178"/>
    </row>
    <row r="174" customFormat="false" ht="15" hidden="false" customHeight="false" outlineLevel="0" collapsed="false">
      <c r="B174" s="173" t="n">
        <v>6404</v>
      </c>
      <c r="C174" s="170" t="s">
        <v>444</v>
      </c>
      <c r="D174" s="78" t="n">
        <v>730013.64435</v>
      </c>
      <c r="E174" s="78" t="n">
        <v>167680.75163</v>
      </c>
      <c r="F174" s="78" t="n">
        <v>814700.44097</v>
      </c>
      <c r="G174" s="78" t="n">
        <v>329881.42968</v>
      </c>
      <c r="H174" s="78" t="n">
        <v>2042276.26663</v>
      </c>
      <c r="I174" s="78" t="n">
        <v>224726.9232</v>
      </c>
      <c r="J174" s="78" t="n">
        <v>179892.72744</v>
      </c>
      <c r="K174" s="78" t="n">
        <v>19301.53773</v>
      </c>
      <c r="L174" s="78" t="n">
        <v>193075.5335</v>
      </c>
      <c r="M174" s="78" t="n">
        <v>38887.43096</v>
      </c>
      <c r="N174" s="78" t="n">
        <v>142129.98932</v>
      </c>
      <c r="O174" s="78" t="n">
        <v>500</v>
      </c>
      <c r="P174" s="78" t="n">
        <v>798514.14215</v>
      </c>
      <c r="Q174" s="78" t="n">
        <v>5628.69065</v>
      </c>
      <c r="R174" s="78" t="n">
        <v>0</v>
      </c>
      <c r="S174" s="78" t="n">
        <v>912.67901</v>
      </c>
      <c r="T174" s="78" t="n">
        <v>0</v>
      </c>
      <c r="U174" s="78" t="n">
        <v>0</v>
      </c>
      <c r="V174" s="78" t="n">
        <v>13130.17616</v>
      </c>
      <c r="W174" s="78" t="n">
        <v>305.8354</v>
      </c>
      <c r="X174" s="78" t="n">
        <v>0</v>
      </c>
      <c r="Y174" s="78" t="n">
        <v>167032.77791</v>
      </c>
      <c r="Z174" s="78" t="n">
        <v>212688.90107</v>
      </c>
      <c r="AA174" s="78" t="n">
        <v>1692.32058</v>
      </c>
      <c r="AB174" s="78" t="n">
        <v>0</v>
      </c>
      <c r="AC174" s="78" t="n">
        <v>0</v>
      </c>
      <c r="AD174" s="78" t="n">
        <v>0</v>
      </c>
      <c r="AE174" s="78" t="n">
        <v>401391.38078</v>
      </c>
      <c r="AF174" s="78" t="n">
        <v>3242181.78956</v>
      </c>
      <c r="AG174" s="78" t="n">
        <v>1713110.40704</v>
      </c>
      <c r="AH174" s="78" t="n">
        <v>1527073.22654</v>
      </c>
      <c r="AI174" s="78" t="n">
        <v>0</v>
      </c>
      <c r="AJ174" s="78" t="n">
        <v>1998.15598</v>
      </c>
      <c r="AK174" s="178"/>
    </row>
    <row r="175" customFormat="false" ht="15" hidden="false" customHeight="false" outlineLevel="0" collapsed="false">
      <c r="B175" s="173"/>
      <c r="C175" s="170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178"/>
    </row>
    <row r="176" s="181" customFormat="true" ht="15" hidden="false" customHeight="false" outlineLevel="0" collapsed="false">
      <c r="B176" s="179" t="n">
        <v>7</v>
      </c>
      <c r="C176" s="181" t="s">
        <v>456</v>
      </c>
      <c r="D176" s="130" t="n">
        <v>5811758.70344</v>
      </c>
      <c r="E176" s="130" t="n">
        <v>6385155.84456</v>
      </c>
      <c r="F176" s="130" t="n">
        <v>16879011.22444</v>
      </c>
      <c r="G176" s="130" t="n">
        <v>4359965.2797</v>
      </c>
      <c r="H176" s="130" t="n">
        <v>33435891.05214</v>
      </c>
      <c r="I176" s="130" t="n">
        <v>2175272.41158</v>
      </c>
      <c r="J176" s="130" t="n">
        <v>3669508.77928</v>
      </c>
      <c r="K176" s="130" t="n">
        <v>1641188.28519</v>
      </c>
      <c r="L176" s="130" t="n">
        <v>6466303.53794</v>
      </c>
      <c r="M176" s="130" t="n">
        <v>971632.28955</v>
      </c>
      <c r="N176" s="130" t="n">
        <v>1029401.35381</v>
      </c>
      <c r="O176" s="130" t="n">
        <v>3071911.686</v>
      </c>
      <c r="P176" s="130" t="n">
        <v>19025218.34335</v>
      </c>
      <c r="Q176" s="130" t="n">
        <v>361083.19586</v>
      </c>
      <c r="R176" s="130" t="n">
        <v>308132.5586</v>
      </c>
      <c r="S176" s="130" t="n">
        <v>61177.45625</v>
      </c>
      <c r="T176" s="130" t="n">
        <v>98850.1877</v>
      </c>
      <c r="U176" s="130" t="n">
        <v>65064.07203</v>
      </c>
      <c r="V176" s="130" t="n">
        <v>632477.96348</v>
      </c>
      <c r="W176" s="130" t="n">
        <v>1197763.69605</v>
      </c>
      <c r="X176" s="130" t="n">
        <v>12033.34958</v>
      </c>
      <c r="Y176" s="130" t="n">
        <v>146222.45365</v>
      </c>
      <c r="Z176" s="130" t="n">
        <v>579082.92138</v>
      </c>
      <c r="AA176" s="130" t="n">
        <v>1151632.23169</v>
      </c>
      <c r="AB176" s="130" t="n">
        <v>189434.59101</v>
      </c>
      <c r="AC176" s="130" t="n">
        <v>78456.8959</v>
      </c>
      <c r="AD176" s="130" t="n">
        <v>63635.80763</v>
      </c>
      <c r="AE176" s="130" t="n">
        <v>4945047.38081</v>
      </c>
      <c r="AF176" s="130" t="n">
        <v>57406156.7763</v>
      </c>
      <c r="AG176" s="130" t="n">
        <v>37638956.72006</v>
      </c>
      <c r="AH176" s="130" t="n">
        <v>17274283.16057</v>
      </c>
      <c r="AI176" s="130" t="n">
        <v>0</v>
      </c>
      <c r="AJ176" s="130" t="n">
        <v>2492916.89567</v>
      </c>
      <c r="AK176" s="180"/>
    </row>
    <row r="177" customFormat="false" ht="15" hidden="false" customHeight="false" outlineLevel="0" collapsed="false">
      <c r="B177" s="173" t="n">
        <v>71</v>
      </c>
      <c r="C177" s="170" t="s">
        <v>457</v>
      </c>
      <c r="D177" s="78" t="n">
        <v>712949.86801</v>
      </c>
      <c r="E177" s="78" t="n">
        <v>1461313.10732</v>
      </c>
      <c r="F177" s="78" t="n">
        <v>2781062.60173</v>
      </c>
      <c r="G177" s="78" t="n">
        <v>744380.33104</v>
      </c>
      <c r="H177" s="78" t="n">
        <v>5699705.9081</v>
      </c>
      <c r="I177" s="78" t="n">
        <v>96545.29617</v>
      </c>
      <c r="J177" s="78" t="n">
        <v>454943.12877</v>
      </c>
      <c r="K177" s="78" t="n">
        <v>156368.94293</v>
      </c>
      <c r="L177" s="78" t="n">
        <v>1847266.08548</v>
      </c>
      <c r="M177" s="78" t="n">
        <v>238427.30085</v>
      </c>
      <c r="N177" s="78" t="n">
        <v>96518.43208</v>
      </c>
      <c r="O177" s="78" t="n">
        <v>131655.812</v>
      </c>
      <c r="P177" s="78" t="n">
        <v>3021724.99828</v>
      </c>
      <c r="Q177" s="78" t="n">
        <v>88363.18209</v>
      </c>
      <c r="R177" s="78" t="n">
        <v>29024.73753</v>
      </c>
      <c r="S177" s="78" t="n">
        <v>3501.95818</v>
      </c>
      <c r="T177" s="78" t="n">
        <v>1462.60385</v>
      </c>
      <c r="U177" s="78" t="n">
        <v>2214.98313</v>
      </c>
      <c r="V177" s="78" t="n">
        <v>45822.85264</v>
      </c>
      <c r="W177" s="78" t="n">
        <v>98017.6829</v>
      </c>
      <c r="X177" s="78" t="n">
        <v>106.20412</v>
      </c>
      <c r="Y177" s="78" t="n">
        <v>39274.15574</v>
      </c>
      <c r="Z177" s="78" t="n">
        <v>39481.95056</v>
      </c>
      <c r="AA177" s="78" t="n">
        <v>43396.20551</v>
      </c>
      <c r="AB177" s="78" t="n">
        <v>18183.36403</v>
      </c>
      <c r="AC177" s="78" t="n">
        <v>7717.43648</v>
      </c>
      <c r="AD177" s="78" t="n">
        <v>5715.77886</v>
      </c>
      <c r="AE177" s="78" t="n">
        <v>422283.09562</v>
      </c>
      <c r="AF177" s="78" t="n">
        <v>9143714.002</v>
      </c>
      <c r="AG177" s="78" t="n">
        <v>6390786.60433</v>
      </c>
      <c r="AH177" s="78" t="n">
        <v>2601581.08965</v>
      </c>
      <c r="AI177" s="78" t="n">
        <v>0</v>
      </c>
      <c r="AJ177" s="78" t="n">
        <v>151346.30802</v>
      </c>
      <c r="AK177" s="178"/>
    </row>
    <row r="178" customFormat="false" ht="15" hidden="false" customHeight="false" outlineLevel="0" collapsed="false">
      <c r="B178" s="198" t="n">
        <v>74</v>
      </c>
      <c r="C178" s="199" t="s">
        <v>500</v>
      </c>
      <c r="D178" s="189" t="n">
        <v>5098808.83543</v>
      </c>
      <c r="E178" s="189" t="n">
        <v>4923842.73724</v>
      </c>
      <c r="F178" s="189" t="n">
        <v>14097948.62271</v>
      </c>
      <c r="G178" s="189" t="n">
        <v>3615584.94866</v>
      </c>
      <c r="H178" s="189" t="n">
        <v>27736185.14404</v>
      </c>
      <c r="I178" s="189" t="n">
        <v>2078727.11541</v>
      </c>
      <c r="J178" s="189" t="n">
        <v>3214565.65051</v>
      </c>
      <c r="K178" s="189" t="n">
        <v>1484819.34226</v>
      </c>
      <c r="L178" s="189" t="n">
        <v>4619037.45246</v>
      </c>
      <c r="M178" s="189" t="n">
        <v>733204.9887</v>
      </c>
      <c r="N178" s="189" t="n">
        <v>932882.92173</v>
      </c>
      <c r="O178" s="189" t="n">
        <v>2940255.874</v>
      </c>
      <c r="P178" s="189" t="n">
        <v>16003493.34507</v>
      </c>
      <c r="Q178" s="189" t="n">
        <v>272720.01377</v>
      </c>
      <c r="R178" s="189" t="n">
        <v>279107.82107</v>
      </c>
      <c r="S178" s="189" t="n">
        <v>57675.49807</v>
      </c>
      <c r="T178" s="189" t="n">
        <v>97387.58385</v>
      </c>
      <c r="U178" s="189" t="n">
        <v>62849.0889</v>
      </c>
      <c r="V178" s="189" t="n">
        <v>586655.11084</v>
      </c>
      <c r="W178" s="189" t="n">
        <v>1099746.01315</v>
      </c>
      <c r="X178" s="189" t="n">
        <v>11927.14546</v>
      </c>
      <c r="Y178" s="189" t="n">
        <v>106948.29791</v>
      </c>
      <c r="Z178" s="189" t="n">
        <v>539600.97082</v>
      </c>
      <c r="AA178" s="189" t="n">
        <v>1108236.02618</v>
      </c>
      <c r="AB178" s="189" t="n">
        <v>171251.22698</v>
      </c>
      <c r="AC178" s="189" t="n">
        <v>70739.45942</v>
      </c>
      <c r="AD178" s="189" t="n">
        <v>57920.02877</v>
      </c>
      <c r="AE178" s="189" t="n">
        <v>4522764.28519</v>
      </c>
      <c r="AF178" s="189" t="n">
        <v>48262442.7743</v>
      </c>
      <c r="AG178" s="189" t="n">
        <v>31248170.11573</v>
      </c>
      <c r="AH178" s="189" t="n">
        <v>14672702.07092</v>
      </c>
      <c r="AI178" s="189" t="n">
        <v>0</v>
      </c>
      <c r="AJ178" s="189" t="n">
        <v>2341570.58765</v>
      </c>
      <c r="AK178" s="190"/>
    </row>
    <row r="179" customFormat="false" ht="15" hidden="false" customHeight="false" outlineLevel="0" collapsed="false"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</row>
    <row r="180" customFormat="false" ht="15" hidden="false" customHeight="false" outlineLevel="0" collapsed="false">
      <c r="B180" s="3" t="s">
        <v>540</v>
      </c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</row>
    <row r="181" customFormat="false" ht="15" hidden="false" customHeight="false" outlineLevel="0" collapsed="false">
      <c r="B181" s="3" t="s">
        <v>706</v>
      </c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</row>
    <row r="182" customFormat="false" ht="15" hidden="false" customHeight="false" outlineLevel="0" collapsed="false">
      <c r="B182" s="3" t="s">
        <v>707</v>
      </c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</row>
    <row r="183" customFormat="false" ht="15" hidden="false" customHeight="false" outlineLevel="0" collapsed="false">
      <c r="B183" s="192" t="s">
        <v>543</v>
      </c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</row>
    <row r="184" customFormat="false" ht="15" hidden="false" customHeight="false" outlineLevel="0" collapsed="false">
      <c r="B184" s="192" t="s">
        <v>544</v>
      </c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</row>
    <row r="185" customFormat="false" ht="15" hidden="false" customHeight="false" outlineLevel="0" collapsed="false">
      <c r="B185" s="192" t="s">
        <v>545</v>
      </c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</row>
    <row r="186" customFormat="false" ht="15" hidden="false" customHeight="false" outlineLevel="0" collapsed="false">
      <c r="B186" s="4" t="s">
        <v>2</v>
      </c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</row>
    <row r="187" customFormat="false" ht="15" hidden="false" customHeight="false" outlineLevel="0" collapsed="false">
      <c r="B187" s="3" t="s">
        <v>708</v>
      </c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</row>
    <row r="188" customFormat="false" ht="15" hidden="false" customHeight="false" outlineLevel="0" collapsed="false">
      <c r="B188" s="3" t="s">
        <v>709</v>
      </c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</row>
    <row r="189" customFormat="false" ht="15" hidden="false" customHeight="false" outlineLevel="0" collapsed="false">
      <c r="B189" s="4" t="s">
        <v>548</v>
      </c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</row>
    <row r="190" customFormat="false" ht="15" hidden="false" customHeight="false" outlineLevel="0" collapsed="false">
      <c r="B190" s="62" t="s">
        <v>721</v>
      </c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</row>
    <row r="191" customFormat="false" ht="15" hidden="false" customHeight="false" outlineLevel="0" collapsed="false"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</row>
    <row r="192" customFormat="false" ht="15" hidden="false" customHeight="false" outlineLevel="0" collapsed="false">
      <c r="B192" s="136" t="s">
        <v>722</v>
      </c>
      <c r="D192" s="78" t="n">
        <v>1.89174897968769E-010</v>
      </c>
      <c r="E192" s="78" t="n">
        <v>1.30967237055302E-010</v>
      </c>
      <c r="F192" s="78" t="n">
        <v>0</v>
      </c>
      <c r="G192" s="78" t="n">
        <v>0</v>
      </c>
      <c r="H192" s="78" t="n">
        <v>0</v>
      </c>
      <c r="I192" s="78" t="n">
        <v>6.91215973347426E-011</v>
      </c>
      <c r="J192" s="78" t="n">
        <v>-6.54836185276508E-011</v>
      </c>
      <c r="K192" s="78" t="n">
        <v>0</v>
      </c>
      <c r="L192" s="78" t="n">
        <v>5.45696821063757E-011</v>
      </c>
      <c r="M192" s="78" t="n">
        <v>-7.27595761418343E-012</v>
      </c>
      <c r="N192" s="78" t="n">
        <v>1.72803993336856E-011</v>
      </c>
      <c r="O192" s="78" t="n">
        <v>-1.2732925824821E-011</v>
      </c>
      <c r="P192" s="78" t="n">
        <v>4.22005541622639E-010</v>
      </c>
      <c r="Q192" s="78" t="n">
        <v>2.27373675443232E-012</v>
      </c>
      <c r="R192" s="78" t="n">
        <v>0</v>
      </c>
      <c r="S192" s="78" t="n">
        <v>0</v>
      </c>
      <c r="T192" s="78" t="n">
        <v>5.6843418860808E-013</v>
      </c>
      <c r="U192" s="78" t="n">
        <v>3.06954461848363E-012</v>
      </c>
      <c r="V192" s="78" t="n">
        <v>0</v>
      </c>
      <c r="W192" s="78" t="n">
        <v>0</v>
      </c>
      <c r="X192" s="78" t="n">
        <v>-3.12638803734444E-013</v>
      </c>
      <c r="Y192" s="78" t="n">
        <v>0</v>
      </c>
      <c r="Z192" s="78" t="n">
        <v>0</v>
      </c>
      <c r="AA192" s="78" t="n">
        <v>-2.72848410531878E-011</v>
      </c>
      <c r="AB192" s="78" t="n">
        <v>-4.32009983342141E-012</v>
      </c>
      <c r="AC192" s="78" t="n">
        <v>0</v>
      </c>
      <c r="AD192" s="78" t="n">
        <v>-8.5265128291212E-013</v>
      </c>
      <c r="AE192" s="78" t="n">
        <v>2.18278728425503E-010</v>
      </c>
      <c r="AF192" s="78" t="n">
        <v>1.28056854009628E-009</v>
      </c>
      <c r="AG192" s="78" t="n">
        <v>-6.40284270048142E-010</v>
      </c>
      <c r="AH192" s="78" t="n">
        <v>0</v>
      </c>
      <c r="AI192" s="78" t="n">
        <v>0</v>
      </c>
      <c r="AJ192" s="78" t="n">
        <v>9.45874489843845E-011</v>
      </c>
    </row>
    <row r="193" customFormat="false" ht="15" hidden="false" customHeight="false" outlineLevel="0" collapsed="false">
      <c r="B193" s="136" t="s">
        <v>723</v>
      </c>
      <c r="D193" s="78" t="n">
        <v>3.27418092638254E-011</v>
      </c>
      <c r="E193" s="78" t="n">
        <v>2.91038304567337E-011</v>
      </c>
      <c r="F193" s="78" t="n">
        <v>0</v>
      </c>
      <c r="G193" s="78" t="n">
        <v>-1.63709046319127E-011</v>
      </c>
      <c r="H193" s="78" t="n">
        <v>-3.05590219795704E-010</v>
      </c>
      <c r="I193" s="78" t="n">
        <v>9.2086338554509E-012</v>
      </c>
      <c r="J193" s="78" t="n">
        <v>2.22826201934367E-011</v>
      </c>
      <c r="K193" s="78" t="n">
        <v>-3.06954461848363E-012</v>
      </c>
      <c r="L193" s="78" t="n">
        <v>8.64019966684282E-012</v>
      </c>
      <c r="M193" s="78" t="n">
        <v>3.63797880709171E-012</v>
      </c>
      <c r="N193" s="78" t="n">
        <v>-1.25455201782643E-013</v>
      </c>
      <c r="O193" s="78" t="n">
        <v>7.27595761418343E-012</v>
      </c>
      <c r="P193" s="78" t="n">
        <v>1.17324816528708E-010</v>
      </c>
      <c r="Q193" s="78" t="n">
        <v>4.54747350886464E-012</v>
      </c>
      <c r="R193" s="78" t="n">
        <v>0</v>
      </c>
      <c r="S193" s="78" t="n">
        <v>-3.5527136788005E-014</v>
      </c>
      <c r="T193" s="78" t="n">
        <v>0</v>
      </c>
      <c r="U193" s="78" t="n">
        <v>0</v>
      </c>
      <c r="V193" s="78" t="n">
        <v>0</v>
      </c>
      <c r="W193" s="78" t="n">
        <v>-6.82121026329696E-013</v>
      </c>
      <c r="X193" s="78" t="n">
        <v>0</v>
      </c>
      <c r="Y193" s="78" t="n">
        <v>0</v>
      </c>
      <c r="Z193" s="78" t="n">
        <v>-3.66462415968272E-012</v>
      </c>
      <c r="AA193" s="78" t="n">
        <v>-6.67021993194794E-013</v>
      </c>
      <c r="AB193" s="78" t="n">
        <v>-3.26849658449646E-013</v>
      </c>
      <c r="AC193" s="78" t="n">
        <v>0</v>
      </c>
      <c r="AD193" s="78" t="n">
        <v>1.13686837721616E-013</v>
      </c>
      <c r="AE193" s="78" t="n">
        <v>-2.43289832724258E-011</v>
      </c>
      <c r="AF193" s="78" t="n">
        <v>-3.34694050252438E-010</v>
      </c>
      <c r="AG193" s="78" t="n">
        <v>-1.09139364212751E-010</v>
      </c>
      <c r="AH193" s="78" t="n">
        <v>1.01863406598568E-010</v>
      </c>
      <c r="AI193" s="78" t="n">
        <v>0</v>
      </c>
      <c r="AJ193" s="78" t="n">
        <v>-7.03348490560529E-012</v>
      </c>
    </row>
    <row r="194" customFormat="false" ht="15" hidden="false" customHeight="false" outlineLevel="0" collapsed="false">
      <c r="B194" s="136" t="s">
        <v>724</v>
      </c>
      <c r="D194" s="78" t="n">
        <v>-2.07364792004228E-010</v>
      </c>
      <c r="E194" s="78" t="n">
        <v>1.96450855582953E-010</v>
      </c>
      <c r="F194" s="78" t="n">
        <v>0</v>
      </c>
      <c r="G194" s="78" t="n">
        <v>-1.2732925824821E-010</v>
      </c>
      <c r="H194" s="78" t="n">
        <v>3.49245965480804E-010</v>
      </c>
      <c r="I194" s="78" t="n">
        <v>2.06910044653341E-011</v>
      </c>
      <c r="J194" s="78" t="n">
        <v>-6.54836185276508E-011</v>
      </c>
      <c r="K194" s="78" t="n">
        <v>4.36557456851006E-011</v>
      </c>
      <c r="L194" s="78" t="n">
        <v>5.82076609134674E-011</v>
      </c>
      <c r="M194" s="78" t="n">
        <v>2.5465851649642E-011</v>
      </c>
      <c r="N194" s="78" t="n">
        <v>0</v>
      </c>
      <c r="O194" s="78" t="n">
        <v>-2.93312041321769E-011</v>
      </c>
      <c r="P194" s="78" t="n">
        <v>0</v>
      </c>
      <c r="Q194" s="78" t="n">
        <v>-5.45696821063757E-012</v>
      </c>
      <c r="R194" s="78" t="n">
        <v>-1.29141142224398E-012</v>
      </c>
      <c r="S194" s="78" t="n">
        <v>1.36424205265939E-012</v>
      </c>
      <c r="T194" s="78" t="n">
        <v>1.66799907219684E-012</v>
      </c>
      <c r="U194" s="78" t="n">
        <v>0</v>
      </c>
      <c r="V194" s="78" t="n">
        <v>-1.17523768494721E-011</v>
      </c>
      <c r="W194" s="78" t="n">
        <v>1.00044417195022E-011</v>
      </c>
      <c r="X194" s="78" t="n">
        <v>-2.27373675443232E-013</v>
      </c>
      <c r="Y194" s="78" t="n">
        <v>-8.95283847057726E-013</v>
      </c>
      <c r="Z194" s="78" t="n">
        <v>-3.97903932025656E-011</v>
      </c>
      <c r="AA194" s="78" t="n">
        <v>8.64019966684282E-012</v>
      </c>
      <c r="AB194" s="78" t="n">
        <v>4.37694325228222E-012</v>
      </c>
      <c r="AC194" s="78" t="n">
        <v>0</v>
      </c>
      <c r="AD194" s="78" t="n">
        <v>-2.27373675443232E-013</v>
      </c>
      <c r="AE194" s="78" t="n">
        <v>2.80124368146062E-010</v>
      </c>
      <c r="AF194" s="78" t="n">
        <v>0</v>
      </c>
      <c r="AG194" s="78" t="n">
        <v>0</v>
      </c>
      <c r="AH194" s="78" t="n">
        <v>-2.9831426218152E-010</v>
      </c>
      <c r="AI194" s="78" t="n">
        <v>0</v>
      </c>
      <c r="AJ194" s="78" t="n">
        <v>4.72937244921923E-011</v>
      </c>
    </row>
    <row r="195" customFormat="false" ht="15" hidden="false" customHeight="false" outlineLevel="0" collapsed="false">
      <c r="B195" s="4" t="s">
        <v>725</v>
      </c>
      <c r="D195" s="78" t="n">
        <v>0</v>
      </c>
      <c r="E195" s="78" t="n">
        <v>0</v>
      </c>
      <c r="F195" s="78" t="n">
        <v>0</v>
      </c>
      <c r="G195" s="78" t="n">
        <v>0</v>
      </c>
      <c r="H195" s="78" t="n">
        <v>0</v>
      </c>
      <c r="I195" s="78" t="n">
        <v>0</v>
      </c>
      <c r="J195" s="78" t="n">
        <v>0</v>
      </c>
      <c r="K195" s="78" t="n">
        <v>0</v>
      </c>
      <c r="L195" s="78" t="n">
        <v>0</v>
      </c>
      <c r="M195" s="78" t="n">
        <v>0</v>
      </c>
      <c r="N195" s="78" t="n">
        <v>0</v>
      </c>
      <c r="O195" s="78" t="n">
        <v>0</v>
      </c>
      <c r="P195" s="78" t="n">
        <v>0</v>
      </c>
      <c r="Q195" s="78" t="n">
        <v>0</v>
      </c>
      <c r="R195" s="78" t="n">
        <v>0</v>
      </c>
      <c r="S195" s="78" t="n">
        <v>0</v>
      </c>
      <c r="T195" s="78" t="n">
        <v>0</v>
      </c>
      <c r="U195" s="78" t="n">
        <v>0</v>
      </c>
      <c r="V195" s="78" t="n">
        <v>0</v>
      </c>
      <c r="W195" s="78" t="n">
        <v>0</v>
      </c>
      <c r="X195" s="78" t="n">
        <v>0</v>
      </c>
      <c r="Y195" s="78" t="n">
        <v>0</v>
      </c>
      <c r="Z195" s="78" t="n">
        <v>0</v>
      </c>
      <c r="AA195" s="78" t="n">
        <v>0</v>
      </c>
      <c r="AB195" s="78" t="n">
        <v>0</v>
      </c>
      <c r="AC195" s="78" t="n">
        <v>0</v>
      </c>
      <c r="AD195" s="78" t="n">
        <v>0</v>
      </c>
      <c r="AE195" s="78" t="n">
        <v>0</v>
      </c>
      <c r="AF195" s="78" t="n">
        <v>0</v>
      </c>
      <c r="AG195" s="78" t="n">
        <v>0</v>
      </c>
      <c r="AH195" s="78" t="n">
        <v>0</v>
      </c>
      <c r="AI195" s="78" t="n">
        <v>0</v>
      </c>
      <c r="AJ195" s="78" t="n">
        <v>0</v>
      </c>
    </row>
    <row r="196" customFormat="false" ht="15" hidden="false" customHeight="false" outlineLevel="0" collapsed="false">
      <c r="B196" s="49" t="s">
        <v>726</v>
      </c>
      <c r="D196" s="200" t="n">
        <v>35970.2286799999</v>
      </c>
      <c r="E196" s="200" t="n">
        <v>36018.5933700001</v>
      </c>
      <c r="F196" s="200" t="n">
        <v>85645.5650000003</v>
      </c>
      <c r="G196" s="200" t="n">
        <v>20463.9191999999</v>
      </c>
      <c r="H196" s="200" t="n">
        <v>178098.306249999</v>
      </c>
      <c r="I196" s="200" t="n">
        <v>10352.303</v>
      </c>
      <c r="J196" s="200" t="n">
        <v>16038.1017100001</v>
      </c>
      <c r="K196" s="200" t="n">
        <v>4687.62929999999</v>
      </c>
      <c r="L196" s="200" t="n">
        <v>17519.3195700001</v>
      </c>
      <c r="M196" s="200" t="n">
        <v>3202.55560999998</v>
      </c>
      <c r="N196" s="200" t="n">
        <v>4015.11447999997</v>
      </c>
      <c r="O196" s="200" t="n">
        <v>4521.623</v>
      </c>
      <c r="P196" s="200" t="n">
        <v>60336.6466699998</v>
      </c>
      <c r="Q196" s="200" t="n">
        <v>1260.82414000001</v>
      </c>
      <c r="R196" s="200" t="n">
        <v>411.539360000001</v>
      </c>
      <c r="S196" s="200" t="n">
        <v>16.1206399999992</v>
      </c>
      <c r="T196" s="200" t="n">
        <v>114.442949999997</v>
      </c>
      <c r="U196" s="200" t="n">
        <v>457.410390000005</v>
      </c>
      <c r="V196" s="200" t="n">
        <v>3832.25341000003</v>
      </c>
      <c r="W196" s="200" t="n">
        <v>3810.03245000005</v>
      </c>
      <c r="X196" s="200" t="n">
        <v>304.43691</v>
      </c>
      <c r="Y196" s="200" t="n">
        <v>87.7909499999969</v>
      </c>
      <c r="Z196" s="200" t="n">
        <v>6321.40275000002</v>
      </c>
      <c r="AA196" s="200" t="n">
        <v>4987.35857000002</v>
      </c>
      <c r="AB196" s="200" t="n">
        <v>439.681939999995</v>
      </c>
      <c r="AC196" s="200" t="n">
        <v>237.90792</v>
      </c>
      <c r="AD196" s="200" t="n">
        <v>75.5223400000004</v>
      </c>
      <c r="AE196" s="200" t="n">
        <v>22356.7247200004</v>
      </c>
      <c r="AF196" s="200" t="n">
        <v>260791.677639998</v>
      </c>
      <c r="AG196" s="200" t="n">
        <v>156105.793919999</v>
      </c>
      <c r="AH196" s="200" t="n">
        <v>95193.1743900004</v>
      </c>
      <c r="AI196" s="200" t="n">
        <v>0</v>
      </c>
      <c r="AJ196" s="200" t="n">
        <v>9492.70933000007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M17" activeCellId="0" sqref="B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36" width="15.7"/>
    <col collapsed="false" customWidth="true" hidden="false" outlineLevel="0" max="3" min="3" style="136" width="90.99"/>
    <col collapsed="false" customWidth="true" hidden="false" outlineLevel="0" max="4" min="4" style="170" width="20.7"/>
    <col collapsed="false" customWidth="true" hidden="false" outlineLevel="0" max="5" min="5" style="170" width="19.14"/>
    <col collapsed="false" customWidth="true" hidden="false" outlineLevel="0" max="34" min="6" style="170" width="18.7"/>
    <col collapsed="false" customWidth="true" hidden="false" outlineLevel="0" max="35" min="35" style="200" width="18.7"/>
    <col collapsed="false" customWidth="true" hidden="false" outlineLevel="0" max="36" min="36" style="170" width="18.7"/>
    <col collapsed="false" customWidth="true" hidden="false" outlineLevel="0" max="37" min="37" style="170" width="6.28"/>
    <col collapsed="false" customWidth="false" hidden="false" outlineLevel="0" max="257" min="38" style="170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27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86</v>
      </c>
    </row>
    <row r="5" customFormat="false" ht="15" hidden="false" customHeight="false" outlineLevel="0" collapsed="false">
      <c r="B5" s="7" t="s">
        <v>728</v>
      </c>
    </row>
    <row r="6" customFormat="false" ht="15" hidden="false" customHeight="false" outlineLevel="0" collapsed="false">
      <c r="I6" s="170" t="s">
        <v>2</v>
      </c>
    </row>
    <row r="7" customFormat="false" ht="51.75" hidden="false" customHeight="true" outlineLevel="0" collapsed="false">
      <c r="A7" s="17"/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6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  <c r="AK7" s="17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01"/>
      <c r="C8" s="181" t="s">
        <v>44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3" t="e">
        <f aca="false"/>
        <v>#DIV/0!</v>
      </c>
      <c r="AJ8" s="202" t="n">
        <v>0</v>
      </c>
      <c r="AK8" s="178"/>
    </row>
    <row r="9" customFormat="false" ht="15" hidden="false" customHeight="false" outlineLevel="0" collapsed="false">
      <c r="B9" s="177" t="n">
        <v>11</v>
      </c>
      <c r="C9" s="196" t="s">
        <v>45</v>
      </c>
      <c r="D9" s="110" t="n">
        <v>22.477963312186</v>
      </c>
      <c r="E9" s="66" t="n">
        <v>23.5149744347705</v>
      </c>
      <c r="F9" s="66" t="n">
        <v>16.2096660113647</v>
      </c>
      <c r="G9" s="66" t="n">
        <v>22.9600273510716</v>
      </c>
      <c r="H9" s="66" t="n">
        <v>19.9181614945725</v>
      </c>
      <c r="I9" s="66" t="n">
        <v>20.7041161905291</v>
      </c>
      <c r="J9" s="66" t="n">
        <v>25.9130561420013</v>
      </c>
      <c r="K9" s="66" t="n">
        <v>19.4900245066401</v>
      </c>
      <c r="L9" s="66" t="n">
        <v>27.6679645597389</v>
      </c>
      <c r="M9" s="66" t="n">
        <v>22.203664736922</v>
      </c>
      <c r="N9" s="66" t="n">
        <v>22.7714984724756</v>
      </c>
      <c r="O9" s="66" t="n">
        <v>16.1604740572927</v>
      </c>
      <c r="P9" s="66" t="n">
        <v>23.8763524566925</v>
      </c>
      <c r="Q9" s="66" t="n">
        <v>15.9440590563436</v>
      </c>
      <c r="R9" s="66" t="n">
        <v>24.0434143083984</v>
      </c>
      <c r="S9" s="66" t="n">
        <v>35.374868418231</v>
      </c>
      <c r="T9" s="66" t="n">
        <v>33.5935928608261</v>
      </c>
      <c r="U9" s="66" t="n">
        <v>10.8686730832986</v>
      </c>
      <c r="V9" s="66" t="n">
        <v>25.4406694223419</v>
      </c>
      <c r="W9" s="66" t="n">
        <v>13.0255378453105</v>
      </c>
      <c r="X9" s="66" t="n">
        <v>18.4091290934169</v>
      </c>
      <c r="Y9" s="66" t="n">
        <v>8.07552737548248</v>
      </c>
      <c r="Z9" s="66" t="n">
        <v>10.7945753023695</v>
      </c>
      <c r="AA9" s="66" t="n">
        <v>7.57911620985025</v>
      </c>
      <c r="AB9" s="66" t="n">
        <v>14.3134333769584</v>
      </c>
      <c r="AC9" s="66" t="n">
        <v>6.15834403916999</v>
      </c>
      <c r="AD9" s="66" t="n">
        <v>34.1804359340275</v>
      </c>
      <c r="AE9" s="66" t="n">
        <v>14.4797484914485</v>
      </c>
      <c r="AF9" s="66" t="n">
        <v>20.5709110260207</v>
      </c>
      <c r="AG9" s="66" t="n">
        <v>20.5540202683628</v>
      </c>
      <c r="AH9" s="66" t="n">
        <v>21.6470375766852</v>
      </c>
      <c r="AI9" s="109" t="e">
        <f aca="false"/>
        <v>#DIV/0!</v>
      </c>
      <c r="AJ9" s="66" t="n">
        <v>9.98587292862969</v>
      </c>
      <c r="AK9" s="204"/>
    </row>
    <row r="10" customFormat="false" ht="15" hidden="false" customHeight="false" outlineLevel="0" collapsed="false">
      <c r="B10" s="177" t="n">
        <v>1101</v>
      </c>
      <c r="C10" s="196" t="s">
        <v>46</v>
      </c>
      <c r="D10" s="66" t="n">
        <v>2.38119528857819</v>
      </c>
      <c r="E10" s="66" t="n">
        <v>2.36660057954356</v>
      </c>
      <c r="F10" s="66" t="n">
        <v>3.7448681722651</v>
      </c>
      <c r="G10" s="66" t="n">
        <v>2.92883252663892</v>
      </c>
      <c r="H10" s="66" t="n">
        <v>3.07404910957136</v>
      </c>
      <c r="I10" s="66" t="n">
        <v>2.89275252529933</v>
      </c>
      <c r="J10" s="66" t="n">
        <v>6.29247498529522</v>
      </c>
      <c r="K10" s="66" t="n">
        <v>2.70326075646508</v>
      </c>
      <c r="L10" s="66" t="n">
        <v>3.32462420364058</v>
      </c>
      <c r="M10" s="66" t="n">
        <v>2.36500594823551</v>
      </c>
      <c r="N10" s="66" t="n">
        <v>0.604994978830649</v>
      </c>
      <c r="O10" s="66" t="n">
        <v>0.438523557397357</v>
      </c>
      <c r="P10" s="66" t="n">
        <v>3.4893627633728</v>
      </c>
      <c r="Q10" s="66" t="n">
        <v>0.600369456327902</v>
      </c>
      <c r="R10" s="66" t="n">
        <v>0.642097324056516</v>
      </c>
      <c r="S10" s="66" t="n">
        <v>16.1495669469599</v>
      </c>
      <c r="T10" s="66" t="n">
        <v>3.10090231412497</v>
      </c>
      <c r="U10" s="66" t="n">
        <v>0.881289637980748</v>
      </c>
      <c r="V10" s="66" t="n">
        <v>3.05303725399959</v>
      </c>
      <c r="W10" s="66" t="n">
        <v>0.746212928530828</v>
      </c>
      <c r="X10" s="66" t="n">
        <v>7.70262683084348</v>
      </c>
      <c r="Y10" s="66" t="n">
        <v>0.625061052888348</v>
      </c>
      <c r="Z10" s="66" t="n">
        <v>1.70527259905442</v>
      </c>
      <c r="AA10" s="66" t="n">
        <v>1.80192849720434</v>
      </c>
      <c r="AB10" s="66" t="n">
        <v>0.782507460277431</v>
      </c>
      <c r="AC10" s="66" t="n">
        <v>1.01379679524907</v>
      </c>
      <c r="AD10" s="66" t="n">
        <v>5.28188703538587</v>
      </c>
      <c r="AE10" s="66" t="n">
        <v>1.88426819112203</v>
      </c>
      <c r="AF10" s="66" t="n">
        <v>3.08941949937327</v>
      </c>
      <c r="AG10" s="66" t="n">
        <v>3.58525744727261</v>
      </c>
      <c r="AH10" s="66" t="n">
        <v>2.38255758445368</v>
      </c>
      <c r="AI10" s="109" t="e">
        <f aca="false"/>
        <v>#DIV/0!</v>
      </c>
      <c r="AJ10" s="66" t="n">
        <v>1.26537321734906</v>
      </c>
      <c r="AK10" s="204"/>
    </row>
    <row r="11" customFormat="false" ht="15" hidden="false" customHeight="false" outlineLevel="0" collapsed="false">
      <c r="B11" s="177" t="n">
        <v>1102</v>
      </c>
      <c r="C11" s="196" t="s">
        <v>49</v>
      </c>
      <c r="D11" s="66" t="n">
        <v>5.40344576588867</v>
      </c>
      <c r="E11" s="66" t="n">
        <v>10.2149124861998</v>
      </c>
      <c r="F11" s="66" t="n">
        <v>3.27006696961739</v>
      </c>
      <c r="G11" s="66" t="n">
        <v>3.36815491966416</v>
      </c>
      <c r="H11" s="66" t="n">
        <v>5.0914529182061</v>
      </c>
      <c r="I11" s="66" t="n">
        <v>3.58797979436039</v>
      </c>
      <c r="J11" s="66" t="n">
        <v>2.98863035392056</v>
      </c>
      <c r="K11" s="66" t="n">
        <v>2.50719216498539</v>
      </c>
      <c r="L11" s="66" t="n">
        <v>9.37630935377954</v>
      </c>
      <c r="M11" s="66" t="n">
        <v>2.74906483145651</v>
      </c>
      <c r="N11" s="66" t="n">
        <v>1.94505734199303</v>
      </c>
      <c r="O11" s="66" t="n">
        <v>3.6669450495704</v>
      </c>
      <c r="P11" s="66" t="n">
        <v>4.66218563763111</v>
      </c>
      <c r="Q11" s="66" t="n">
        <v>0.908229450320485</v>
      </c>
      <c r="R11" s="66" t="n">
        <v>21.8491673032339</v>
      </c>
      <c r="S11" s="66" t="n">
        <v>6.86404194241155</v>
      </c>
      <c r="T11" s="66" t="n">
        <v>15.4616757260304</v>
      </c>
      <c r="U11" s="66" t="n">
        <v>3.13317352283052</v>
      </c>
      <c r="V11" s="66" t="n">
        <v>15.8022745453251</v>
      </c>
      <c r="W11" s="66" t="n">
        <v>3.33723187596577</v>
      </c>
      <c r="X11" s="66" t="n">
        <v>2.10909288464276</v>
      </c>
      <c r="Y11" s="66" t="n">
        <v>1.34907185909307</v>
      </c>
      <c r="Z11" s="66" t="n">
        <v>2.9174390482184</v>
      </c>
      <c r="AA11" s="66" t="n">
        <v>1.16416529599998</v>
      </c>
      <c r="AB11" s="66" t="n">
        <v>1.76916078291472</v>
      </c>
      <c r="AC11" s="66" t="n">
        <v>0.513932515934621</v>
      </c>
      <c r="AD11" s="66" t="n">
        <v>3.22456359408775</v>
      </c>
      <c r="AE11" s="66" t="n">
        <v>4.96020110164649</v>
      </c>
      <c r="AF11" s="66" t="n">
        <v>4.95880063813584</v>
      </c>
      <c r="AG11" s="66" t="n">
        <v>4.24685600209699</v>
      </c>
      <c r="AH11" s="66" t="n">
        <v>6.50984977710163</v>
      </c>
      <c r="AI11" s="109" t="e">
        <f aca="false"/>
        <v>#DIV/0!</v>
      </c>
      <c r="AJ11" s="66" t="n">
        <v>2.15220071601371</v>
      </c>
      <c r="AK11" s="204"/>
    </row>
    <row r="12" customFormat="false" ht="15" hidden="false" customHeight="false" outlineLevel="0" collapsed="false">
      <c r="B12" s="173" t="n">
        <v>1103</v>
      </c>
      <c r="C12" s="136" t="s">
        <v>53</v>
      </c>
      <c r="D12" s="66" t="n">
        <v>13.425085280846</v>
      </c>
      <c r="E12" s="66" t="n">
        <v>10.0535597073318</v>
      </c>
      <c r="F12" s="66" t="n">
        <v>7.93691540689581</v>
      </c>
      <c r="G12" s="66" t="n">
        <v>15.1054064713667</v>
      </c>
      <c r="H12" s="66" t="n">
        <v>10.5236823357297</v>
      </c>
      <c r="I12" s="66" t="n">
        <v>13.4635416134204</v>
      </c>
      <c r="J12" s="66" t="n">
        <v>14.2013118534043</v>
      </c>
      <c r="K12" s="66" t="n">
        <v>13.739467217971</v>
      </c>
      <c r="L12" s="66" t="n">
        <v>13.8289794473135</v>
      </c>
      <c r="M12" s="66" t="n">
        <v>15.6103481225649</v>
      </c>
      <c r="N12" s="66" t="n">
        <v>19.0781702850929</v>
      </c>
      <c r="O12" s="66" t="n">
        <v>7.91589608844207</v>
      </c>
      <c r="P12" s="66" t="n">
        <v>14.0912973515601</v>
      </c>
      <c r="Q12" s="66" t="n">
        <v>13.2119361449036</v>
      </c>
      <c r="R12" s="66" t="n">
        <v>1.10171071103292</v>
      </c>
      <c r="S12" s="66" t="n">
        <v>9.7140092144809</v>
      </c>
      <c r="T12" s="66" t="n">
        <v>10.2411222412539</v>
      </c>
      <c r="U12" s="66" t="n">
        <v>6.85284819604605</v>
      </c>
      <c r="V12" s="66" t="n">
        <v>6.46234089958445</v>
      </c>
      <c r="W12" s="66" t="n">
        <v>8.77475479838605</v>
      </c>
      <c r="X12" s="66" t="n">
        <v>6.77366510100829</v>
      </c>
      <c r="Y12" s="66" t="n">
        <v>5.23440327762397</v>
      </c>
      <c r="Z12" s="66" t="n">
        <v>6.13211833513163</v>
      </c>
      <c r="AA12" s="66" t="n">
        <v>4.39675370553218</v>
      </c>
      <c r="AB12" s="66" t="n">
        <v>11.6411456251376</v>
      </c>
      <c r="AC12" s="66" t="n">
        <v>4.6306147279863</v>
      </c>
      <c r="AD12" s="66" t="n">
        <v>25.5781304809627</v>
      </c>
      <c r="AE12" s="66" t="n">
        <v>7.25800901064739</v>
      </c>
      <c r="AF12" s="66" t="n">
        <v>11.2523884426657</v>
      </c>
      <c r="AG12" s="66" t="n">
        <v>11.2241752188028</v>
      </c>
      <c r="AH12" s="66" t="n">
        <v>11.7828395159141</v>
      </c>
      <c r="AI12" s="109" t="e">
        <f aca="false"/>
        <v>#DIV/0!</v>
      </c>
      <c r="AJ12" s="66" t="n">
        <v>6.39483090323613</v>
      </c>
      <c r="AK12" s="204"/>
    </row>
    <row r="13" customFormat="false" ht="15" hidden="false" customHeight="false" outlineLevel="0" collapsed="false">
      <c r="B13" s="173" t="n">
        <v>110310</v>
      </c>
      <c r="C13" s="136" t="s">
        <v>54</v>
      </c>
      <c r="D13" s="66" t="n">
        <v>0.656515343838771</v>
      </c>
      <c r="E13" s="66" t="n">
        <v>0.000231892205130203</v>
      </c>
      <c r="F13" s="66" t="n">
        <v>0.0222146612596608</v>
      </c>
      <c r="G13" s="66" t="n">
        <v>0.0275477825486144</v>
      </c>
      <c r="H13" s="66" t="n">
        <v>0.149571554177296</v>
      </c>
      <c r="I13" s="66" t="n">
        <v>1.90060561308345</v>
      </c>
      <c r="J13" s="66" t="n">
        <v>1.31096750254996</v>
      </c>
      <c r="K13" s="66" t="n">
        <v>7.72506590884123</v>
      </c>
      <c r="L13" s="66" t="n">
        <v>2.38171191458395</v>
      </c>
      <c r="M13" s="66" t="n">
        <v>9.00241876426994</v>
      </c>
      <c r="N13" s="66" t="n">
        <v>16.4615543634895</v>
      </c>
      <c r="O13" s="66" t="n">
        <v>1.82911956900996</v>
      </c>
      <c r="P13" s="66" t="n">
        <v>4.19595613035986</v>
      </c>
      <c r="Q13" s="66" t="n">
        <v>12.7592941558478</v>
      </c>
      <c r="R13" s="66" t="n">
        <v>0.613551611831645</v>
      </c>
      <c r="S13" s="66" t="n">
        <v>1.32896440571497</v>
      </c>
      <c r="T13" s="66" t="n">
        <v>2.12597329250089</v>
      </c>
      <c r="U13" s="66" t="n">
        <v>6.85284819604605</v>
      </c>
      <c r="V13" s="66" t="n">
        <v>1.42931618323564</v>
      </c>
      <c r="W13" s="66" t="n">
        <v>0.0990228976119034</v>
      </c>
      <c r="X13" s="66" t="n">
        <v>6.77366510100829</v>
      </c>
      <c r="Y13" s="66" t="n">
        <v>4.42305437712736</v>
      </c>
      <c r="Z13" s="66" t="n">
        <v>1.83192819149575</v>
      </c>
      <c r="AA13" s="66" t="n">
        <v>4.1563275852164</v>
      </c>
      <c r="AB13" s="66" t="n">
        <v>6.99677361658648</v>
      </c>
      <c r="AC13" s="66" t="n">
        <v>4.6306147279863</v>
      </c>
      <c r="AD13" s="66" t="n">
        <v>24.6819632302911</v>
      </c>
      <c r="AE13" s="66" t="n">
        <v>3.52742725584103</v>
      </c>
      <c r="AF13" s="66" t="n">
        <v>1.58363939641174</v>
      </c>
      <c r="AG13" s="66" t="n">
        <v>1.65251710264715</v>
      </c>
      <c r="AH13" s="66" t="n">
        <v>1.36149100159123</v>
      </c>
      <c r="AI13" s="109" t="e">
        <f aca="false"/>
        <v>#DIV/0!</v>
      </c>
      <c r="AJ13" s="66" t="n">
        <v>2.58475641713099</v>
      </c>
      <c r="AK13" s="204"/>
    </row>
    <row r="14" customFormat="false" ht="15" hidden="false" customHeight="false" outlineLevel="0" collapsed="false">
      <c r="B14" s="173" t="n">
        <v>110315</v>
      </c>
      <c r="C14" s="136" t="s">
        <v>55</v>
      </c>
      <c r="D14" s="66" t="n">
        <v>12.7685699370073</v>
      </c>
      <c r="E14" s="66" t="n">
        <v>10.0533278151267</v>
      </c>
      <c r="F14" s="66" t="n">
        <v>7.91470074563615</v>
      </c>
      <c r="G14" s="66" t="n">
        <v>15.0778586888181</v>
      </c>
      <c r="H14" s="66" t="n">
        <v>10.3741107815524</v>
      </c>
      <c r="I14" s="66" t="n">
        <v>11.5629360003369</v>
      </c>
      <c r="J14" s="66" t="n">
        <v>12.8903443508544</v>
      </c>
      <c r="K14" s="66" t="n">
        <v>6.01440130912974</v>
      </c>
      <c r="L14" s="66" t="n">
        <v>11.4472675327296</v>
      </c>
      <c r="M14" s="66" t="n">
        <v>6.60792935829496</v>
      </c>
      <c r="N14" s="66" t="n">
        <v>2.61661592160337</v>
      </c>
      <c r="O14" s="66" t="n">
        <v>6.08677651943211</v>
      </c>
      <c r="P14" s="66" t="n">
        <v>9.89534122120022</v>
      </c>
      <c r="Q14" s="66" t="n">
        <v>0.452641989055819</v>
      </c>
      <c r="R14" s="66" t="n">
        <v>0.488159099201273</v>
      </c>
      <c r="S14" s="66" t="n">
        <v>8.38504480876592</v>
      </c>
      <c r="T14" s="66" t="n">
        <v>8.11514894875302</v>
      </c>
      <c r="U14" s="66" t="n">
        <v>0</v>
      </c>
      <c r="V14" s="66" t="n">
        <v>5.0330247163488</v>
      </c>
      <c r="W14" s="66" t="n">
        <v>8.67573190077414</v>
      </c>
      <c r="X14" s="66" t="n">
        <v>0</v>
      </c>
      <c r="Y14" s="66" t="n">
        <v>0.811348900496612</v>
      </c>
      <c r="Z14" s="66" t="n">
        <v>4.30019014363588</v>
      </c>
      <c r="AA14" s="66" t="n">
        <v>0.240426120315778</v>
      </c>
      <c r="AB14" s="66" t="n">
        <v>4.64437200855117</v>
      </c>
      <c r="AC14" s="66" t="n">
        <v>0</v>
      </c>
      <c r="AD14" s="66" t="n">
        <v>0.896167250671594</v>
      </c>
      <c r="AE14" s="66" t="n">
        <v>3.73058175480636</v>
      </c>
      <c r="AF14" s="66" t="n">
        <v>9.66874904625395</v>
      </c>
      <c r="AG14" s="66" t="n">
        <v>9.57165811615567</v>
      </c>
      <c r="AH14" s="66" t="n">
        <v>10.4213485143229</v>
      </c>
      <c r="AI14" s="109" t="e">
        <f aca="false"/>
        <v>#DIV/0!</v>
      </c>
      <c r="AJ14" s="66" t="n">
        <v>3.81007448610514</v>
      </c>
      <c r="AK14" s="204"/>
    </row>
    <row r="15" customFormat="false" ht="15" hidden="false" customHeight="false" outlineLevel="0" collapsed="false">
      <c r="B15" s="173" t="n">
        <v>1104</v>
      </c>
      <c r="C15" s="136" t="s">
        <v>56</v>
      </c>
      <c r="D15" s="66" t="n">
        <v>1.23543280938017</v>
      </c>
      <c r="E15" s="66" t="n">
        <v>0.879901661695352</v>
      </c>
      <c r="F15" s="66" t="n">
        <v>1.25781546258643</v>
      </c>
      <c r="G15" s="66" t="n">
        <v>1.53855550034192</v>
      </c>
      <c r="H15" s="66" t="n">
        <v>1.21944565846026</v>
      </c>
      <c r="I15" s="66" t="n">
        <v>0.747485195123855</v>
      </c>
      <c r="J15" s="66" t="n">
        <v>2.39194802925336</v>
      </c>
      <c r="K15" s="66" t="n">
        <v>0.540104367218621</v>
      </c>
      <c r="L15" s="66" t="n">
        <v>1.09603420623391</v>
      </c>
      <c r="M15" s="66" t="n">
        <v>1.43697796345645</v>
      </c>
      <c r="N15" s="66" t="n">
        <v>1.03664143367501</v>
      </c>
      <c r="O15" s="66" t="n">
        <v>4.13383474310639</v>
      </c>
      <c r="P15" s="66" t="n">
        <v>1.59607405330358</v>
      </c>
      <c r="Q15" s="66" t="n">
        <v>1.22352400479162</v>
      </c>
      <c r="R15" s="66" t="n">
        <v>0.45043897007505</v>
      </c>
      <c r="S15" s="66" t="n">
        <v>1.72263198464915</v>
      </c>
      <c r="T15" s="66" t="n">
        <v>4.7898925794168</v>
      </c>
      <c r="U15" s="66" t="n">
        <v>0.001361726441232</v>
      </c>
      <c r="V15" s="66" t="n">
        <v>0.107043564988958</v>
      </c>
      <c r="W15" s="66" t="n">
        <v>0.165530073374922</v>
      </c>
      <c r="X15" s="66" t="n">
        <v>1.72224394223866</v>
      </c>
      <c r="Y15" s="66" t="n">
        <v>0.866991185877093</v>
      </c>
      <c r="Z15" s="66" t="n">
        <v>0.0397315345200012</v>
      </c>
      <c r="AA15" s="66" t="n">
        <v>0.213127239780727</v>
      </c>
      <c r="AB15" s="66" t="n">
        <v>0.12061950862865</v>
      </c>
      <c r="AC15" s="66" t="n">
        <v>0</v>
      </c>
      <c r="AD15" s="66" t="n">
        <v>0.0958548235911944</v>
      </c>
      <c r="AE15" s="66" t="n">
        <v>0.355217426111416</v>
      </c>
      <c r="AF15" s="66" t="n">
        <v>1.25180660382542</v>
      </c>
      <c r="AG15" s="66" t="n">
        <v>1.47582977751466</v>
      </c>
      <c r="AH15" s="66" t="n">
        <v>0.957783541477673</v>
      </c>
      <c r="AI15" s="109" t="e">
        <f aca="false"/>
        <v>#DIV/0!</v>
      </c>
      <c r="AJ15" s="66" t="n">
        <v>0.171214558770685</v>
      </c>
      <c r="AK15" s="204"/>
    </row>
    <row r="16" customFormat="false" ht="15" hidden="false" customHeight="false" outlineLevel="0" collapsed="false">
      <c r="B16" s="173" t="n">
        <v>1105</v>
      </c>
      <c r="C16" s="136" t="s">
        <v>57</v>
      </c>
      <c r="D16" s="66" t="n">
        <v>0.0328041674929625</v>
      </c>
      <c r="E16" s="66" t="n">
        <v>0</v>
      </c>
      <c r="F16" s="66" t="n">
        <v>0</v>
      </c>
      <c r="G16" s="66" t="n">
        <v>0.0190779330599307</v>
      </c>
      <c r="H16" s="66" t="n">
        <v>0.00953147260509779</v>
      </c>
      <c r="I16" s="66" t="n">
        <v>0.0123570623251285</v>
      </c>
      <c r="J16" s="66" t="n">
        <v>0.0386909201278607</v>
      </c>
      <c r="K16" s="66" t="n">
        <v>0</v>
      </c>
      <c r="L16" s="66" t="n">
        <v>0.0420173487713689</v>
      </c>
      <c r="M16" s="66" t="n">
        <v>0.0422678712086725</v>
      </c>
      <c r="N16" s="66" t="n">
        <v>0.106634432883995</v>
      </c>
      <c r="O16" s="66" t="n">
        <v>0.0052746187765182</v>
      </c>
      <c r="P16" s="66" t="n">
        <v>0.0374326508249538</v>
      </c>
      <c r="Q16" s="66" t="n">
        <v>0</v>
      </c>
      <c r="R16" s="66" t="n">
        <v>0</v>
      </c>
      <c r="S16" s="66" t="n">
        <v>0.924618329729496</v>
      </c>
      <c r="T16" s="66" t="n">
        <v>0</v>
      </c>
      <c r="U16" s="66" t="n">
        <v>0</v>
      </c>
      <c r="V16" s="66" t="n">
        <v>0.015973158443778</v>
      </c>
      <c r="W16" s="66" t="n">
        <v>0.00180816905297738</v>
      </c>
      <c r="X16" s="66" t="n">
        <v>0.101500334683712</v>
      </c>
      <c r="Y16" s="66" t="n">
        <v>0</v>
      </c>
      <c r="Z16" s="66" t="n">
        <v>1.37854450404405E-005</v>
      </c>
      <c r="AA16" s="66" t="n">
        <v>0.00314147133301997</v>
      </c>
      <c r="AB16" s="66" t="n">
        <v>0</v>
      </c>
      <c r="AC16" s="66" t="n">
        <v>0</v>
      </c>
      <c r="AD16" s="66" t="n">
        <v>0</v>
      </c>
      <c r="AE16" s="66" t="n">
        <v>0.022052761921202</v>
      </c>
      <c r="AF16" s="66" t="n">
        <v>0.0184958420204657</v>
      </c>
      <c r="AG16" s="66" t="n">
        <v>0.0219018226757189</v>
      </c>
      <c r="AH16" s="66" t="n">
        <v>0.0140071577381154</v>
      </c>
      <c r="AI16" s="109" t="e">
        <f aca="false"/>
        <v>#DIV/0!</v>
      </c>
      <c r="AJ16" s="66" t="n">
        <v>0.00225353326010577</v>
      </c>
      <c r="AK16" s="204"/>
    </row>
    <row r="17" customFormat="false" ht="15" hidden="false" customHeight="false" outlineLevel="0" collapsed="false">
      <c r="B17" s="173" t="n">
        <v>12</v>
      </c>
      <c r="C17" s="136" t="s">
        <v>60</v>
      </c>
      <c r="D17" s="66" t="n">
        <v>0</v>
      </c>
      <c r="E17" s="66" t="n">
        <v>0</v>
      </c>
      <c r="F17" s="66" t="n">
        <v>2.77935073264899</v>
      </c>
      <c r="G17" s="66" t="n">
        <v>5.78279861180633</v>
      </c>
      <c r="H17" s="66" t="n">
        <v>2.09337659543462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  <c r="AD17" s="66" t="n">
        <v>0</v>
      </c>
      <c r="AE17" s="66" t="n">
        <v>0</v>
      </c>
      <c r="AF17" s="66" t="n">
        <v>1.32179632144186</v>
      </c>
      <c r="AG17" s="66" t="n">
        <v>2.13360991725542</v>
      </c>
      <c r="AH17" s="66" t="n">
        <v>0</v>
      </c>
      <c r="AI17" s="109" t="e">
        <f aca="false"/>
        <v>#DIV/0!</v>
      </c>
      <c r="AJ17" s="66" t="n">
        <v>0</v>
      </c>
      <c r="AK17" s="204"/>
    </row>
    <row r="18" customFormat="false" ht="15" hidden="false" customHeight="false" outlineLevel="0" collapsed="false">
      <c r="B18" s="173" t="n">
        <v>1299</v>
      </c>
      <c r="C18" s="136" t="s">
        <v>66</v>
      </c>
      <c r="D18" s="66" t="n">
        <v>0</v>
      </c>
      <c r="E18" s="66" t="n">
        <v>0</v>
      </c>
      <c r="F18" s="66" t="n">
        <v>-0.0166041074119451</v>
      </c>
      <c r="G18" s="66" t="n">
        <v>-0.0584121071899629</v>
      </c>
      <c r="H18" s="66" t="n">
        <v>-0.015959973814688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  <c r="AD18" s="66" t="n">
        <v>0</v>
      </c>
      <c r="AE18" s="66" t="n">
        <v>0</v>
      </c>
      <c r="AF18" s="66" t="n">
        <v>-0.0100774197650679</v>
      </c>
      <c r="AG18" s="66" t="n">
        <v>-0.0162667140181177</v>
      </c>
      <c r="AH18" s="66" t="n">
        <v>0</v>
      </c>
      <c r="AI18" s="109" t="e">
        <f aca="false"/>
        <v>#DIV/0!</v>
      </c>
      <c r="AJ18" s="66" t="n">
        <v>0</v>
      </c>
      <c r="AK18" s="204"/>
    </row>
    <row r="19" customFormat="false" ht="15" hidden="false" customHeight="false" outlineLevel="0" collapsed="false">
      <c r="B19" s="173" t="n">
        <v>13</v>
      </c>
      <c r="C19" s="136" t="s">
        <v>67</v>
      </c>
      <c r="D19" s="66" t="n">
        <v>14.5020999997156</v>
      </c>
      <c r="E19" s="66" t="n">
        <v>13.7196322166569</v>
      </c>
      <c r="F19" s="66" t="n">
        <v>13.4310739916471</v>
      </c>
      <c r="G19" s="66" t="n">
        <v>16.4994852384645</v>
      </c>
      <c r="H19" s="66" t="n">
        <v>14.1529983670997</v>
      </c>
      <c r="I19" s="66" t="n">
        <v>10.6451742826309</v>
      </c>
      <c r="J19" s="66" t="n">
        <v>17.7601434574761</v>
      </c>
      <c r="K19" s="66" t="n">
        <v>14.7371483151088</v>
      </c>
      <c r="L19" s="66" t="n">
        <v>8.68383935908282</v>
      </c>
      <c r="M19" s="66" t="n">
        <v>10.0321486848886</v>
      </c>
      <c r="N19" s="66" t="n">
        <v>6.4727855973563</v>
      </c>
      <c r="O19" s="66" t="n">
        <v>35.1649299385628</v>
      </c>
      <c r="P19" s="66" t="n">
        <v>13.6424008733475</v>
      </c>
      <c r="Q19" s="66" t="n">
        <v>25.7465733261203</v>
      </c>
      <c r="R19" s="66" t="n">
        <v>19.4956593713232</v>
      </c>
      <c r="S19" s="66" t="n">
        <v>7.76194862432208</v>
      </c>
      <c r="T19" s="66" t="n">
        <v>10.5788108134299</v>
      </c>
      <c r="U19" s="66" t="n">
        <v>0</v>
      </c>
      <c r="V19" s="66" t="n">
        <v>5.86001972014569</v>
      </c>
      <c r="W19" s="66" t="n">
        <v>7.32688564919637</v>
      </c>
      <c r="X19" s="66" t="n">
        <v>0.933853782717183</v>
      </c>
      <c r="Y19" s="66" t="n">
        <v>1.63230373055401</v>
      </c>
      <c r="Z19" s="66" t="n">
        <v>6.88833541673818</v>
      </c>
      <c r="AA19" s="66" t="n">
        <v>3.43464168190811</v>
      </c>
      <c r="AB19" s="66" t="n">
        <v>14.300934368944</v>
      </c>
      <c r="AC19" s="66" t="n">
        <v>0.652598899375812</v>
      </c>
      <c r="AD19" s="66" t="n">
        <v>6.07268985952767</v>
      </c>
      <c r="AE19" s="66" t="n">
        <v>7.57937543815961</v>
      </c>
      <c r="AF19" s="66" t="n">
        <v>13.4446335529834</v>
      </c>
      <c r="AG19" s="66" t="n">
        <v>13.9760380644437</v>
      </c>
      <c r="AH19" s="66" t="n">
        <v>13.3502727736661</v>
      </c>
      <c r="AI19" s="109" t="e">
        <f aca="false"/>
        <v>#DIV/0!</v>
      </c>
      <c r="AJ19" s="66" t="n">
        <v>4.7778309378541</v>
      </c>
      <c r="AK19" s="204"/>
    </row>
    <row r="20" customFormat="false" ht="15" hidden="false" customHeight="false" outlineLevel="0" collapsed="false">
      <c r="B20" s="173" t="n">
        <v>1301</v>
      </c>
      <c r="C20" s="136" t="s">
        <v>68</v>
      </c>
      <c r="D20" s="66" t="n">
        <v>4.53145132397457</v>
      </c>
      <c r="E20" s="66" t="n">
        <v>0</v>
      </c>
      <c r="F20" s="66" t="n">
        <v>0</v>
      </c>
      <c r="G20" s="66" t="n">
        <v>0.0288750360776764</v>
      </c>
      <c r="H20" s="66" t="n">
        <v>0.939413699005528</v>
      </c>
      <c r="I20" s="66" t="n">
        <v>0</v>
      </c>
      <c r="J20" s="66" t="n">
        <v>0</v>
      </c>
      <c r="K20" s="66" t="n">
        <v>0</v>
      </c>
      <c r="L20" s="66" t="n">
        <v>1.26246002317166</v>
      </c>
      <c r="M20" s="66" t="n">
        <v>0</v>
      </c>
      <c r="N20" s="66" t="n">
        <v>0</v>
      </c>
      <c r="O20" s="66" t="n">
        <v>0</v>
      </c>
      <c r="P20" s="66" t="n">
        <v>0.333145491682502</v>
      </c>
      <c r="Q20" s="66" t="n">
        <v>24.6222373495488</v>
      </c>
      <c r="R20" s="66" t="n">
        <v>0</v>
      </c>
      <c r="S20" s="66" t="n">
        <v>3.97040998070184</v>
      </c>
      <c r="T20" s="66" t="n">
        <v>0</v>
      </c>
      <c r="U20" s="66" t="n">
        <v>0</v>
      </c>
      <c r="V20" s="66" t="n">
        <v>1.87047650475499</v>
      </c>
      <c r="W20" s="66" t="n">
        <v>0</v>
      </c>
      <c r="X20" s="66" t="n">
        <v>0</v>
      </c>
      <c r="Y20" s="66" t="n">
        <v>0</v>
      </c>
      <c r="Z20" s="66" t="n">
        <v>0.516530441024272</v>
      </c>
      <c r="AA20" s="66" t="n">
        <v>1.48584137876914</v>
      </c>
      <c r="AB20" s="66" t="n">
        <v>9.41230912017891</v>
      </c>
      <c r="AC20" s="66" t="n">
        <v>0</v>
      </c>
      <c r="AD20" s="66" t="n">
        <v>5.1195638515721</v>
      </c>
      <c r="AE20" s="66" t="n">
        <v>3.08165381031965</v>
      </c>
      <c r="AF20" s="66" t="n">
        <v>0.951758379349455</v>
      </c>
      <c r="AG20" s="66" t="n">
        <v>0.282547925407254</v>
      </c>
      <c r="AH20" s="66" t="n">
        <v>2.17376293903535</v>
      </c>
      <c r="AI20" s="109" t="e">
        <f aca="false"/>
        <v>#DIV/0!</v>
      </c>
      <c r="AJ20" s="66" t="n">
        <v>0.701473966144391</v>
      </c>
      <c r="AK20" s="204"/>
    </row>
    <row r="21" customFormat="false" ht="15" hidden="false" customHeight="false" outlineLevel="0" collapsed="false">
      <c r="B21" s="173" t="n">
        <v>1302</v>
      </c>
      <c r="C21" s="136" t="s">
        <v>74</v>
      </c>
      <c r="D21" s="66" t="n">
        <v>10.7451334591262</v>
      </c>
      <c r="E21" s="66" t="n">
        <v>0.952104481420209</v>
      </c>
      <c r="F21" s="66" t="n">
        <v>0</v>
      </c>
      <c r="G21" s="66" t="n">
        <v>0</v>
      </c>
      <c r="H21" s="66" t="n">
        <v>2.40505428292833</v>
      </c>
      <c r="I21" s="66" t="n">
        <v>0</v>
      </c>
      <c r="J21" s="66" t="n">
        <v>0</v>
      </c>
      <c r="K21" s="66" t="n">
        <v>0</v>
      </c>
      <c r="L21" s="66" t="n">
        <v>1.03890450850515</v>
      </c>
      <c r="M21" s="66" t="n">
        <v>1.20312981456785</v>
      </c>
      <c r="N21" s="66" t="n">
        <v>0</v>
      </c>
      <c r="O21" s="66" t="n">
        <v>5.41281595890571</v>
      </c>
      <c r="P21" s="66" t="n">
        <v>0.749041095931077</v>
      </c>
      <c r="Q21" s="66" t="n">
        <v>0</v>
      </c>
      <c r="R21" s="66" t="n">
        <v>0</v>
      </c>
      <c r="S21" s="66" t="n">
        <v>2.76758663825796</v>
      </c>
      <c r="T21" s="66" t="n">
        <v>0.916261720507156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.939268431782072</v>
      </c>
      <c r="Z21" s="66" t="n">
        <v>0</v>
      </c>
      <c r="AA21" s="66" t="n">
        <v>0</v>
      </c>
      <c r="AB21" s="66" t="n">
        <v>1.50781197773836</v>
      </c>
      <c r="AC21" s="66" t="n">
        <v>0</v>
      </c>
      <c r="AD21" s="66" t="n">
        <v>0.953126007955574</v>
      </c>
      <c r="AE21" s="66" t="n">
        <v>0.223144527435245</v>
      </c>
      <c r="AF21" s="66" t="n">
        <v>1.74955966507183</v>
      </c>
      <c r="AG21" s="66" t="n">
        <v>0.361341965119942</v>
      </c>
      <c r="AH21" s="66" t="n">
        <v>4.4060722247952</v>
      </c>
      <c r="AI21" s="109" t="e">
        <f aca="false"/>
        <v>#DIV/0!</v>
      </c>
      <c r="AJ21" s="66" t="n">
        <v>0</v>
      </c>
      <c r="AK21" s="204"/>
    </row>
    <row r="22" customFormat="false" ht="15" hidden="false" customHeight="false" outlineLevel="0" collapsed="false">
      <c r="B22" s="173" t="n">
        <v>1303</v>
      </c>
      <c r="C22" s="136" t="s">
        <v>75</v>
      </c>
      <c r="D22" s="66" t="n">
        <v>0</v>
      </c>
      <c r="E22" s="66" t="n">
        <v>4.55801919541997</v>
      </c>
      <c r="F22" s="66" t="n">
        <v>7.14876017075131</v>
      </c>
      <c r="G22" s="66" t="n">
        <v>8.508979447759</v>
      </c>
      <c r="H22" s="66" t="n">
        <v>5.36029642148748</v>
      </c>
      <c r="I22" s="66" t="n">
        <v>3.6860627339245</v>
      </c>
      <c r="J22" s="66" t="n">
        <v>13.2441386926444</v>
      </c>
      <c r="K22" s="66" t="n">
        <v>11.9826611875751</v>
      </c>
      <c r="L22" s="66" t="n">
        <v>4.33259963960549</v>
      </c>
      <c r="M22" s="66" t="n">
        <v>1.04249888380866</v>
      </c>
      <c r="N22" s="66" t="n">
        <v>3.75085418060388</v>
      </c>
      <c r="O22" s="66" t="n">
        <v>6.42608138815174</v>
      </c>
      <c r="P22" s="66" t="n">
        <v>7.0337108982131</v>
      </c>
      <c r="Q22" s="66" t="n">
        <v>0</v>
      </c>
      <c r="R22" s="66" t="n">
        <v>13.1022637658269</v>
      </c>
      <c r="S22" s="66" t="n">
        <v>0</v>
      </c>
      <c r="T22" s="66" t="n">
        <v>9.66254909292279</v>
      </c>
      <c r="U22" s="66" t="n">
        <v>0</v>
      </c>
      <c r="V22" s="66" t="n">
        <v>0</v>
      </c>
      <c r="W22" s="66" t="n">
        <v>6.78774127027944</v>
      </c>
      <c r="X22" s="66" t="n">
        <v>0.361578432381231</v>
      </c>
      <c r="Y22" s="66" t="n">
        <v>0.436368458932088</v>
      </c>
      <c r="Z22" s="66" t="n">
        <v>5.2519035091878</v>
      </c>
      <c r="AA22" s="66" t="n">
        <v>0.779973716429306</v>
      </c>
      <c r="AB22" s="66" t="n">
        <v>0</v>
      </c>
      <c r="AC22" s="66" t="n">
        <v>0.212403377503179</v>
      </c>
      <c r="AD22" s="66" t="n">
        <v>0</v>
      </c>
      <c r="AE22" s="66" t="n">
        <v>2.67498904829473</v>
      </c>
      <c r="AF22" s="66" t="n">
        <v>5.60313652188062</v>
      </c>
      <c r="AG22" s="66" t="n">
        <v>7.17298536767533</v>
      </c>
      <c r="AH22" s="66" t="n">
        <v>3.02492573030843</v>
      </c>
      <c r="AI22" s="109" t="e">
        <f aca="false"/>
        <v>#DIV/0!</v>
      </c>
      <c r="AJ22" s="66" t="n">
        <v>3.27157857014253</v>
      </c>
      <c r="AK22" s="204"/>
    </row>
    <row r="23" customFormat="false" ht="15" hidden="false" customHeight="false" outlineLevel="0" collapsed="false">
      <c r="B23" s="173" t="n">
        <v>1304</v>
      </c>
      <c r="C23" s="136" t="s">
        <v>76</v>
      </c>
      <c r="D23" s="66" t="n">
        <v>0</v>
      </c>
      <c r="E23" s="66" t="n">
        <v>6.60808809399545</v>
      </c>
      <c r="F23" s="66" t="n">
        <v>5.99179765458597</v>
      </c>
      <c r="G23" s="66" t="n">
        <v>5.28731975254884</v>
      </c>
      <c r="H23" s="66" t="n">
        <v>4.77450692893303</v>
      </c>
      <c r="I23" s="66" t="n">
        <v>6.54448306920683</v>
      </c>
      <c r="J23" s="66" t="n">
        <v>4.1818102524114</v>
      </c>
      <c r="K23" s="66" t="n">
        <v>0.888017862585246</v>
      </c>
      <c r="L23" s="66" t="n">
        <v>0</v>
      </c>
      <c r="M23" s="66" t="n">
        <v>0.949505212028892</v>
      </c>
      <c r="N23" s="66" t="n">
        <v>1.85333026173429</v>
      </c>
      <c r="O23" s="66" t="n">
        <v>13.3551367446136</v>
      </c>
      <c r="P23" s="66" t="n">
        <v>3.39924638117759</v>
      </c>
      <c r="Q23" s="66" t="n">
        <v>0</v>
      </c>
      <c r="R23" s="66" t="n">
        <v>6.3933956054963</v>
      </c>
      <c r="S23" s="66" t="n">
        <v>0</v>
      </c>
      <c r="T23" s="66" t="n">
        <v>0</v>
      </c>
      <c r="U23" s="66" t="n">
        <v>0</v>
      </c>
      <c r="V23" s="66" t="n">
        <v>1.24360917683386</v>
      </c>
      <c r="W23" s="66" t="n">
        <v>0.539144378916933</v>
      </c>
      <c r="X23" s="66" t="n">
        <v>0.340916807673732</v>
      </c>
      <c r="Y23" s="66" t="n">
        <v>0</v>
      </c>
      <c r="Z23" s="66" t="n">
        <v>0.745162990836754</v>
      </c>
      <c r="AA23" s="66" t="n">
        <v>1.08719214768097</v>
      </c>
      <c r="AB23" s="66" t="n">
        <v>0</v>
      </c>
      <c r="AC23" s="66" t="n">
        <v>0.440195521872633</v>
      </c>
      <c r="AD23" s="66" t="n">
        <v>0</v>
      </c>
      <c r="AE23" s="66" t="n">
        <v>0.770270962180126</v>
      </c>
      <c r="AF23" s="66" t="n">
        <v>4.04206218114359</v>
      </c>
      <c r="AG23" s="66" t="n">
        <v>4.6561323059764</v>
      </c>
      <c r="AH23" s="66" t="n">
        <v>3.26712306159976</v>
      </c>
      <c r="AI23" s="109" t="e">
        <f aca="false"/>
        <v>#DIV/0!</v>
      </c>
      <c r="AJ23" s="66" t="n">
        <v>0.766238329566444</v>
      </c>
      <c r="AK23" s="204"/>
    </row>
    <row r="24" customFormat="false" ht="15" hidden="false" customHeight="false" outlineLevel="0" collapsed="false">
      <c r="B24" s="173" t="n">
        <v>1305</v>
      </c>
      <c r="C24" s="136" t="s">
        <v>77</v>
      </c>
      <c r="D24" s="66" t="n">
        <v>0</v>
      </c>
      <c r="E24" s="66" t="n">
        <v>0.323350816481923</v>
      </c>
      <c r="F24" s="66" t="n">
        <v>0.163802184756092</v>
      </c>
      <c r="G24" s="66" t="n">
        <v>0.547065533140072</v>
      </c>
      <c r="H24" s="66" t="n">
        <v>0.216866693655974</v>
      </c>
      <c r="I24" s="66" t="n">
        <v>0</v>
      </c>
      <c r="J24" s="66" t="n">
        <v>0.00591277159836562</v>
      </c>
      <c r="K24" s="66" t="n">
        <v>0</v>
      </c>
      <c r="L24" s="66" t="n">
        <v>1.43390017811772</v>
      </c>
      <c r="M24" s="66" t="n">
        <v>6.83701477448321</v>
      </c>
      <c r="N24" s="66" t="n">
        <v>0</v>
      </c>
      <c r="O24" s="66" t="n">
        <v>0</v>
      </c>
      <c r="P24" s="66" t="n">
        <v>0.893990409299669</v>
      </c>
      <c r="Q24" s="66" t="n">
        <v>0.378080616269311</v>
      </c>
      <c r="R24" s="66" t="n">
        <v>0</v>
      </c>
      <c r="S24" s="66" t="n">
        <v>1.10157013240182</v>
      </c>
      <c r="T24" s="66" t="n">
        <v>0</v>
      </c>
      <c r="U24" s="66" t="n">
        <v>0</v>
      </c>
      <c r="V24" s="66" t="n">
        <v>2.95276438499501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  <c r="AD24" s="66" t="n">
        <v>0</v>
      </c>
      <c r="AE24" s="66" t="n">
        <v>0.516203587723164</v>
      </c>
      <c r="AF24" s="66" t="n">
        <v>0.434030455571043</v>
      </c>
      <c r="AG24" s="66" t="n">
        <v>0.632021338189618</v>
      </c>
      <c r="AH24" s="66" t="n">
        <v>0.122694610736706</v>
      </c>
      <c r="AI24" s="109" t="e">
        <f aca="false"/>
        <v>#DIV/0!</v>
      </c>
      <c r="AJ24" s="66" t="n">
        <v>0</v>
      </c>
      <c r="AK24" s="204"/>
    </row>
    <row r="25" customFormat="false" ht="15" hidden="false" customHeight="false" outlineLevel="0" collapsed="false">
      <c r="B25" s="173" t="n">
        <v>1306</v>
      </c>
      <c r="C25" s="136" t="s">
        <v>83</v>
      </c>
      <c r="D25" s="66" t="n">
        <v>0</v>
      </c>
      <c r="E25" s="66" t="n">
        <v>0.212970739265047</v>
      </c>
      <c r="F25" s="66" t="n">
        <v>0.095224759375773</v>
      </c>
      <c r="G25" s="66" t="n">
        <v>0.635231665690846</v>
      </c>
      <c r="H25" s="66" t="n">
        <v>0.176900297799032</v>
      </c>
      <c r="I25" s="66" t="n">
        <v>0.00642303090068066</v>
      </c>
      <c r="J25" s="66" t="n">
        <v>0.0143635029196608</v>
      </c>
      <c r="K25" s="66" t="n">
        <v>0</v>
      </c>
      <c r="L25" s="66" t="n">
        <v>0.530111223288771</v>
      </c>
      <c r="M25" s="66" t="n">
        <v>0</v>
      </c>
      <c r="N25" s="66" t="n">
        <v>0</v>
      </c>
      <c r="O25" s="66" t="n">
        <v>0</v>
      </c>
      <c r="P25" s="66" t="n">
        <v>0.144798259831978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0</v>
      </c>
      <c r="AE25" s="66" t="n">
        <v>0</v>
      </c>
      <c r="AF25" s="66" t="n">
        <v>0.152645330844995</v>
      </c>
      <c r="AG25" s="66" t="n">
        <v>0.203227698236212</v>
      </c>
      <c r="AH25" s="66" t="n">
        <v>0.0772320927079582</v>
      </c>
      <c r="AI25" s="109" t="e">
        <f aca="false"/>
        <v>#DIV/0!</v>
      </c>
      <c r="AJ25" s="66" t="n">
        <v>0</v>
      </c>
      <c r="AK25" s="204"/>
    </row>
    <row r="26" customFormat="false" ht="15" hidden="false" customHeight="false" outlineLevel="0" collapsed="false">
      <c r="B26" s="173" t="n">
        <v>1307</v>
      </c>
      <c r="C26" s="136" t="s">
        <v>84</v>
      </c>
      <c r="D26" s="66" t="n">
        <v>0</v>
      </c>
      <c r="E26" s="66" t="n">
        <v>1.38595309174218</v>
      </c>
      <c r="F26" s="66" t="n">
        <v>0.934665947911649</v>
      </c>
      <c r="G26" s="66" t="n">
        <v>1.56291891133304</v>
      </c>
      <c r="H26" s="66" t="n">
        <v>0.921510709895699</v>
      </c>
      <c r="I26" s="66" t="n">
        <v>0.458192979834719</v>
      </c>
      <c r="J26" s="66" t="n">
        <v>0.381264821499477</v>
      </c>
      <c r="K26" s="66" t="n">
        <v>2.01122776449586</v>
      </c>
      <c r="L26" s="66" t="n">
        <v>0.291996895225597</v>
      </c>
      <c r="M26" s="66" t="n">
        <v>0</v>
      </c>
      <c r="N26" s="66" t="n">
        <v>0.86886771530702</v>
      </c>
      <c r="O26" s="66" t="n">
        <v>9.97089584689173</v>
      </c>
      <c r="P26" s="66" t="n">
        <v>1.17866719168151</v>
      </c>
      <c r="Q26" s="66" t="n">
        <v>0.88010746582484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.0327265572851016</v>
      </c>
      <c r="W26" s="66" t="n">
        <v>0</v>
      </c>
      <c r="X26" s="66" t="n">
        <v>0.681833615347465</v>
      </c>
      <c r="Y26" s="66" t="n">
        <v>0.648028686415711</v>
      </c>
      <c r="Z26" s="66" t="n">
        <v>0.378523712933084</v>
      </c>
      <c r="AA26" s="66" t="n">
        <v>0.0822772821442367</v>
      </c>
      <c r="AB26" s="66" t="n">
        <v>3.48411014842545</v>
      </c>
      <c r="AC26" s="66" t="n">
        <v>0</v>
      </c>
      <c r="AD26" s="66" t="n">
        <v>0</v>
      </c>
      <c r="AE26" s="66" t="n">
        <v>0.396971356658435</v>
      </c>
      <c r="AF26" s="66" t="n">
        <v>0.949229489160273</v>
      </c>
      <c r="AG26" s="66" t="n">
        <v>1.13392331098731</v>
      </c>
      <c r="AH26" s="66" t="n">
        <v>0.708751889580908</v>
      </c>
      <c r="AI26" s="109" t="e">
        <f aca="false"/>
        <v>#DIV/0!</v>
      </c>
      <c r="AJ26" s="66" t="n">
        <v>0.0388435618054397</v>
      </c>
      <c r="AK26" s="204"/>
    </row>
    <row r="27" customFormat="false" ht="15" hidden="false" customHeight="false" outlineLevel="0" collapsed="false">
      <c r="B27" s="173" t="n">
        <v>1399</v>
      </c>
      <c r="C27" s="136" t="s">
        <v>89</v>
      </c>
      <c r="D27" s="66" t="n">
        <v>-0.77448478338515</v>
      </c>
      <c r="E27" s="66" t="n">
        <v>-0.32085420166793</v>
      </c>
      <c r="F27" s="66" t="n">
        <v>-0.903176725733738</v>
      </c>
      <c r="G27" s="66" t="n">
        <v>-0.0709051080849874</v>
      </c>
      <c r="H27" s="66" t="n">
        <v>-0.641550666605392</v>
      </c>
      <c r="I27" s="66" t="n">
        <v>-0.0499875312358116</v>
      </c>
      <c r="J27" s="66" t="n">
        <v>-0.0673465835972606</v>
      </c>
      <c r="K27" s="66" t="n">
        <v>-0.14475849954741</v>
      </c>
      <c r="L27" s="66" t="n">
        <v>-0.206133108831561</v>
      </c>
      <c r="M27" s="66" t="n">
        <v>0</v>
      </c>
      <c r="N27" s="66" t="n">
        <v>-0.000266560288884147</v>
      </c>
      <c r="O27" s="66" t="n">
        <v>0</v>
      </c>
      <c r="P27" s="66" t="n">
        <v>-0.0901988544699037</v>
      </c>
      <c r="Q27" s="66" t="n">
        <v>-0.133852105522653</v>
      </c>
      <c r="R27" s="66" t="n">
        <v>0</v>
      </c>
      <c r="S27" s="66" t="n">
        <v>-0.0776181270395374</v>
      </c>
      <c r="T27" s="66" t="n">
        <v>0</v>
      </c>
      <c r="U27" s="66" t="n">
        <v>0</v>
      </c>
      <c r="V27" s="66" t="n">
        <v>-0.239556903723276</v>
      </c>
      <c r="W27" s="66" t="n">
        <v>0</v>
      </c>
      <c r="X27" s="66" t="n">
        <v>-0.450475072685245</v>
      </c>
      <c r="Y27" s="66" t="n">
        <v>-0.391361846575863</v>
      </c>
      <c r="Z27" s="66" t="n">
        <v>-0.00378523724373288</v>
      </c>
      <c r="AA27" s="66" t="n">
        <v>-0.000642843115545474</v>
      </c>
      <c r="AB27" s="66" t="n">
        <v>-0.103296877398741</v>
      </c>
      <c r="AC27" s="66" t="n">
        <v>0</v>
      </c>
      <c r="AD27" s="66" t="n">
        <v>0</v>
      </c>
      <c r="AE27" s="66" t="n">
        <v>-0.0838578544517367</v>
      </c>
      <c r="AF27" s="66" t="n">
        <v>-0.437788470038425</v>
      </c>
      <c r="AG27" s="66" t="n">
        <v>-0.466141847148369</v>
      </c>
      <c r="AH27" s="66" t="n">
        <v>-0.43028977509825</v>
      </c>
      <c r="AI27" s="109" t="e">
        <f aca="false"/>
        <v>#DIV/0!</v>
      </c>
      <c r="AJ27" s="66" t="n">
        <v>-0.000303489804708396</v>
      </c>
      <c r="AK27" s="204"/>
    </row>
    <row r="28" customFormat="false" ht="15" hidden="false" customHeight="false" outlineLevel="0" collapsed="false">
      <c r="B28" s="173" t="n">
        <v>139905</v>
      </c>
      <c r="C28" s="136" t="s">
        <v>90</v>
      </c>
      <c r="D28" s="66" t="n">
        <v>0</v>
      </c>
      <c r="E28" s="66" t="n">
        <v>-0.0351418757446468</v>
      </c>
      <c r="F28" s="66" t="n">
        <v>-0.0252729408535541</v>
      </c>
      <c r="G28" s="66" t="n">
        <v>-0.0709051080849874</v>
      </c>
      <c r="H28" s="66" t="n">
        <v>-0.0286035664266635</v>
      </c>
      <c r="I28" s="66" t="n">
        <v>0</v>
      </c>
      <c r="J28" s="66" t="n">
        <v>-0.00481975441484866</v>
      </c>
      <c r="K28" s="66" t="n">
        <v>-0.14475849954741</v>
      </c>
      <c r="L28" s="66" t="n">
        <v>-0.206133108831561</v>
      </c>
      <c r="M28" s="66" t="n">
        <v>0</v>
      </c>
      <c r="N28" s="66" t="n">
        <v>-0.000266560288884147</v>
      </c>
      <c r="O28" s="66" t="n">
        <v>0</v>
      </c>
      <c r="P28" s="66" t="n">
        <v>-0.0654776723522404</v>
      </c>
      <c r="Q28" s="66" t="n">
        <v>-0.133852105522653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-0.22810260867349</v>
      </c>
      <c r="W28" s="66" t="n">
        <v>0</v>
      </c>
      <c r="X28" s="66" t="n">
        <v>0</v>
      </c>
      <c r="Y28" s="66" t="n">
        <v>0</v>
      </c>
      <c r="Z28" s="66" t="n">
        <v>-0.00378523724373288</v>
      </c>
      <c r="AA28" s="66" t="n">
        <v>-0.000642843115545474</v>
      </c>
      <c r="AB28" s="66" t="n">
        <v>-0.103296877398741</v>
      </c>
      <c r="AC28" s="66" t="n">
        <v>0</v>
      </c>
      <c r="AD28" s="66" t="n">
        <v>0</v>
      </c>
      <c r="AE28" s="66" t="n">
        <v>-0.0523376703484266</v>
      </c>
      <c r="AF28" s="66" t="n">
        <v>-0.041067360306756</v>
      </c>
      <c r="AG28" s="66" t="n">
        <v>-0.053369035323035</v>
      </c>
      <c r="AH28" s="66" t="n">
        <v>-0.0230865037434393</v>
      </c>
      <c r="AI28" s="109" t="e">
        <f aca="false"/>
        <v>#DIV/0!</v>
      </c>
      <c r="AJ28" s="66" t="n">
        <v>-0.000303489804708396</v>
      </c>
      <c r="AK28" s="204"/>
    </row>
    <row r="29" customFormat="false" ht="15" hidden="false" customHeight="false" outlineLevel="0" collapsed="false">
      <c r="B29" s="173" t="n">
        <v>139910</v>
      </c>
      <c r="C29" s="136" t="s">
        <v>91</v>
      </c>
      <c r="D29" s="66" t="n">
        <v>-0.77448478338515</v>
      </c>
      <c r="E29" s="66" t="n">
        <v>-0.285712325923284</v>
      </c>
      <c r="F29" s="66" t="n">
        <v>-0.877903784880184</v>
      </c>
      <c r="G29" s="66" t="n">
        <v>0</v>
      </c>
      <c r="H29" s="66" t="n">
        <v>-0.612947100178729</v>
      </c>
      <c r="I29" s="66" t="n">
        <v>-0.0499875312358116</v>
      </c>
      <c r="J29" s="66" t="n">
        <v>-0.0625268291824119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-0.0247211821176633</v>
      </c>
      <c r="Q29" s="66" t="n">
        <v>0</v>
      </c>
      <c r="R29" s="66" t="n">
        <v>0</v>
      </c>
      <c r="S29" s="66" t="n">
        <v>-0.0776181270395374</v>
      </c>
      <c r="T29" s="66" t="n">
        <v>0</v>
      </c>
      <c r="U29" s="66" t="n">
        <v>0</v>
      </c>
      <c r="V29" s="66" t="n">
        <v>-0.0114542950497856</v>
      </c>
      <c r="W29" s="66" t="n">
        <v>0</v>
      </c>
      <c r="X29" s="66" t="n">
        <v>-0.450475072685245</v>
      </c>
      <c r="Y29" s="66" t="n">
        <v>-0.391361846575863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-0.0315201841033101</v>
      </c>
      <c r="AF29" s="66" t="n">
        <v>-0.396721109731669</v>
      </c>
      <c r="AG29" s="66" t="n">
        <v>-0.412772811825335</v>
      </c>
      <c r="AH29" s="66" t="n">
        <v>-0.407203271354811</v>
      </c>
      <c r="AI29" s="109" t="e">
        <f aca="false"/>
        <v>#DIV/0!</v>
      </c>
      <c r="AJ29" s="66" t="n">
        <v>0</v>
      </c>
      <c r="AK29" s="204"/>
    </row>
    <row r="30" customFormat="false" ht="15" hidden="false" customHeight="false" outlineLevel="0" collapsed="false">
      <c r="B30" s="173" t="n">
        <v>14</v>
      </c>
      <c r="C30" s="136" t="s">
        <v>92</v>
      </c>
      <c r="D30" s="66" t="n">
        <v>52.0226255529109</v>
      </c>
      <c r="E30" s="66" t="n">
        <v>46.2190374416405</v>
      </c>
      <c r="F30" s="66" t="n">
        <v>54.7378803666438</v>
      </c>
      <c r="G30" s="66" t="n">
        <v>45.4426721322518</v>
      </c>
      <c r="H30" s="66" t="n">
        <v>51.1555302387594</v>
      </c>
      <c r="I30" s="66" t="n">
        <v>59.4351370282524</v>
      </c>
      <c r="J30" s="66" t="n">
        <v>48.5194981618561</v>
      </c>
      <c r="K30" s="66" t="n">
        <v>58.6910746518552</v>
      </c>
      <c r="L30" s="66" t="n">
        <v>53.6644346199254</v>
      </c>
      <c r="M30" s="66" t="n">
        <v>58.0319669366254</v>
      </c>
      <c r="N30" s="66" t="n">
        <v>60.728887195541</v>
      </c>
      <c r="O30" s="66" t="n">
        <v>42.6407771799067</v>
      </c>
      <c r="P30" s="66" t="n">
        <v>53.7006720566472</v>
      </c>
      <c r="Q30" s="66" t="n">
        <v>31.1767063976035</v>
      </c>
      <c r="R30" s="66" t="n">
        <v>37.7854896844755</v>
      </c>
      <c r="S30" s="66" t="n">
        <v>42.1092162304185</v>
      </c>
      <c r="T30" s="66" t="n">
        <v>50.6021958122648</v>
      </c>
      <c r="U30" s="66" t="n">
        <v>86.0552842127819</v>
      </c>
      <c r="V30" s="66" t="n">
        <v>62.2717419086801</v>
      </c>
      <c r="W30" s="66" t="n">
        <v>67.0858441051344</v>
      </c>
      <c r="X30" s="66" t="n">
        <v>53.252642064711</v>
      </c>
      <c r="Y30" s="66" t="n">
        <v>61.2912698856294</v>
      </c>
      <c r="Z30" s="66" t="n">
        <v>68.8074670370652</v>
      </c>
      <c r="AA30" s="66" t="n">
        <v>80.8118634918656</v>
      </c>
      <c r="AB30" s="66" t="n">
        <v>53.4267859476808</v>
      </c>
      <c r="AC30" s="66" t="n">
        <v>84.927631166546</v>
      </c>
      <c r="AD30" s="66" t="n">
        <v>45.0967669731235</v>
      </c>
      <c r="AE30" s="66" t="n">
        <v>64.6779269120167</v>
      </c>
      <c r="AF30" s="66" t="n">
        <v>53.0353995736026</v>
      </c>
      <c r="AG30" s="66" t="n">
        <v>52.5184494748704</v>
      </c>
      <c r="AH30" s="66" t="n">
        <v>51.7466905655905</v>
      </c>
      <c r="AI30" s="109" t="e">
        <f aca="false"/>
        <v>#DIV/0!</v>
      </c>
      <c r="AJ30" s="66" t="n">
        <v>75.4377521714605</v>
      </c>
      <c r="AK30" s="204"/>
    </row>
    <row r="31" customFormat="false" ht="15" hidden="false" customHeight="false" outlineLevel="0" collapsed="false">
      <c r="B31" s="173" t="n">
        <v>1401</v>
      </c>
      <c r="C31" s="136" t="s">
        <v>93</v>
      </c>
      <c r="D31" s="66" t="n">
        <v>18.800586132326</v>
      </c>
      <c r="E31" s="66" t="n">
        <v>17.986331868685</v>
      </c>
      <c r="F31" s="66" t="n">
        <v>22.6163663573364</v>
      </c>
      <c r="G31" s="66" t="n">
        <v>34.3046343445336</v>
      </c>
      <c r="H31" s="66" t="n">
        <v>22.6091673279712</v>
      </c>
      <c r="I31" s="66" t="n">
        <v>10.0673602575221</v>
      </c>
      <c r="J31" s="66" t="n">
        <v>35.8108721404877</v>
      </c>
      <c r="K31" s="66" t="n">
        <v>8.90683570057043</v>
      </c>
      <c r="L31" s="66" t="n">
        <v>40.8192560094135</v>
      </c>
      <c r="M31" s="66" t="n">
        <v>31.4539484388346</v>
      </c>
      <c r="N31" s="66" t="n">
        <v>34.8183554722438</v>
      </c>
      <c r="O31" s="66" t="n">
        <v>44.1717605277983</v>
      </c>
      <c r="P31" s="66" t="n">
        <v>31.577954885147</v>
      </c>
      <c r="Q31" s="66" t="n">
        <v>14.2895447331138</v>
      </c>
      <c r="R31" s="66" t="n">
        <v>36.3116192673128</v>
      </c>
      <c r="S31" s="66" t="n">
        <v>30.945443627703</v>
      </c>
      <c r="T31" s="66" t="n">
        <v>6.30293412738896</v>
      </c>
      <c r="U31" s="66" t="n">
        <v>0</v>
      </c>
      <c r="V31" s="66" t="n">
        <v>21.3179480772955</v>
      </c>
      <c r="W31" s="66" t="n">
        <v>0.228495547714135</v>
      </c>
      <c r="X31" s="66" t="n">
        <v>11.818159656711</v>
      </c>
      <c r="Y31" s="66" t="n">
        <v>7.10607582659839</v>
      </c>
      <c r="Z31" s="66" t="n">
        <v>0.00815336714855849</v>
      </c>
      <c r="AA31" s="66" t="n">
        <v>33.1683717912119</v>
      </c>
      <c r="AB31" s="66" t="n">
        <v>12.0192161648088</v>
      </c>
      <c r="AC31" s="66" t="n">
        <v>0</v>
      </c>
      <c r="AD31" s="66" t="n">
        <v>22.4342756909766</v>
      </c>
      <c r="AE31" s="66" t="n">
        <v>13.5393743816183</v>
      </c>
      <c r="AF31" s="66" t="n">
        <v>24.3673059307719</v>
      </c>
      <c r="AG31" s="66" t="n">
        <v>29.6724336972859</v>
      </c>
      <c r="AH31" s="66" t="n">
        <v>15.7268352710522</v>
      </c>
      <c r="AI31" s="109" t="e">
        <f aca="false"/>
        <v>#DIV/0!</v>
      </c>
      <c r="AJ31" s="66" t="n">
        <v>15.7563302168949</v>
      </c>
      <c r="AK31" s="204"/>
    </row>
    <row r="32" customFormat="false" ht="15" hidden="false" customHeight="false" outlineLevel="0" collapsed="false">
      <c r="B32" s="173" t="n">
        <v>1402</v>
      </c>
      <c r="C32" s="136" t="s">
        <v>94</v>
      </c>
      <c r="D32" s="66" t="n">
        <v>28.106505513993</v>
      </c>
      <c r="E32" s="66" t="n">
        <v>22.256468119289</v>
      </c>
      <c r="F32" s="66" t="n">
        <v>21.0472067277146</v>
      </c>
      <c r="G32" s="66" t="n">
        <v>10.5161899304351</v>
      </c>
      <c r="H32" s="66" t="n">
        <v>21.218035565565</v>
      </c>
      <c r="I32" s="66" t="n">
        <v>46.3200511584133</v>
      </c>
      <c r="J32" s="66" t="n">
        <v>9.72793372628127</v>
      </c>
      <c r="K32" s="66" t="n">
        <v>35.2219886442997</v>
      </c>
      <c r="L32" s="66" t="n">
        <v>6.41678811000642</v>
      </c>
      <c r="M32" s="66" t="n">
        <v>23.3914466220014</v>
      </c>
      <c r="N32" s="66" t="n">
        <v>13.7445645188922</v>
      </c>
      <c r="O32" s="66" t="n">
        <v>0</v>
      </c>
      <c r="P32" s="66" t="n">
        <v>16.8590224287605</v>
      </c>
      <c r="Q32" s="66" t="n">
        <v>15.3564092851977</v>
      </c>
      <c r="R32" s="66" t="n">
        <v>0.0506607962746223</v>
      </c>
      <c r="S32" s="66" t="n">
        <v>6.05852082454518</v>
      </c>
      <c r="T32" s="66" t="n">
        <v>34.7542121296988</v>
      </c>
      <c r="U32" s="66" t="n">
        <v>7.38285911208249</v>
      </c>
      <c r="V32" s="66" t="n">
        <v>23.2849747724373</v>
      </c>
      <c r="W32" s="66" t="n">
        <v>0.248981618942168</v>
      </c>
      <c r="X32" s="66" t="n">
        <v>34.5732336096298</v>
      </c>
      <c r="Y32" s="66" t="n">
        <v>45.1864123480303</v>
      </c>
      <c r="Z32" s="66" t="n">
        <v>53.1501997310597</v>
      </c>
      <c r="AA32" s="66" t="n">
        <v>0.300039929716872</v>
      </c>
      <c r="AB32" s="66" t="n">
        <v>34.9085336897587</v>
      </c>
      <c r="AC32" s="66" t="n">
        <v>0.0684952419631493</v>
      </c>
      <c r="AD32" s="66" t="n">
        <v>8.07594775753895</v>
      </c>
      <c r="AE32" s="66" t="n">
        <v>20.445455586715</v>
      </c>
      <c r="AF32" s="66" t="n">
        <v>19.9190756654984</v>
      </c>
      <c r="AG32" s="66" t="n">
        <v>15.4508141157867</v>
      </c>
      <c r="AH32" s="66" t="n">
        <v>29.8207967875591</v>
      </c>
      <c r="AI32" s="109" t="e">
        <f aca="false"/>
        <v>#DIV/0!</v>
      </c>
      <c r="AJ32" s="66" t="n">
        <v>0.61309088202191</v>
      </c>
      <c r="AK32" s="204"/>
    </row>
    <row r="33" s="181" customFormat="true" ht="15" hidden="false" customHeight="false" outlineLevel="0" collapsed="false">
      <c r="B33" s="173" t="n">
        <v>1403</v>
      </c>
      <c r="C33" s="136" t="s">
        <v>95</v>
      </c>
      <c r="D33" s="66" t="n">
        <v>4.99740507907659</v>
      </c>
      <c r="E33" s="66" t="n">
        <v>7.96500851094786</v>
      </c>
      <c r="F33" s="66" t="n">
        <v>7.07600860045485</v>
      </c>
      <c r="G33" s="66" t="n">
        <v>1.04683896442177</v>
      </c>
      <c r="H33" s="66" t="n">
        <v>5.94939678080082</v>
      </c>
      <c r="I33" s="66" t="n">
        <v>1.34414052617888</v>
      </c>
      <c r="J33" s="66" t="n">
        <v>3.72340379955909</v>
      </c>
      <c r="K33" s="66" t="n">
        <v>14.728068337375</v>
      </c>
      <c r="L33" s="66" t="n">
        <v>6.56415784105421</v>
      </c>
      <c r="M33" s="66" t="n">
        <v>2.02081642684246</v>
      </c>
      <c r="N33" s="66" t="n">
        <v>11.5378832803762</v>
      </c>
      <c r="O33" s="66" t="n">
        <v>0.0474841929922858</v>
      </c>
      <c r="P33" s="66" t="n">
        <v>5.21861316458074</v>
      </c>
      <c r="Q33" s="66" t="n">
        <v>0.37992511036341</v>
      </c>
      <c r="R33" s="66" t="n">
        <v>0.467548919435257</v>
      </c>
      <c r="S33" s="66" t="n">
        <v>0</v>
      </c>
      <c r="T33" s="66" t="n">
        <v>2.89475044286172</v>
      </c>
      <c r="U33" s="66" t="n">
        <v>0</v>
      </c>
      <c r="V33" s="66" t="n">
        <v>11.1279977248584</v>
      </c>
      <c r="W33" s="66" t="n">
        <v>2.12433125295941</v>
      </c>
      <c r="X33" s="66" t="n">
        <v>4.02568812691379</v>
      </c>
      <c r="Y33" s="66" t="n">
        <v>2.01873028508191</v>
      </c>
      <c r="Z33" s="66" t="n">
        <v>0</v>
      </c>
      <c r="AA33" s="66" t="n">
        <v>0.233790336669646</v>
      </c>
      <c r="AB33" s="66" t="n">
        <v>0.377574136479875</v>
      </c>
      <c r="AC33" s="66" t="n">
        <v>0</v>
      </c>
      <c r="AD33" s="66" t="n">
        <v>12.5173844293003</v>
      </c>
      <c r="AE33" s="66" t="n">
        <v>2.53829336188356</v>
      </c>
      <c r="AF33" s="66" t="n">
        <v>5.45008941439994</v>
      </c>
      <c r="AG33" s="66" t="n">
        <v>5.49980284786539</v>
      </c>
      <c r="AH33" s="66" t="n">
        <v>5.7993284846449</v>
      </c>
      <c r="AI33" s="109" t="e">
        <f aca="false"/>
        <v>#DIV/0!</v>
      </c>
      <c r="AJ33" s="66" t="n">
        <v>1.01551174694876</v>
      </c>
      <c r="AK33" s="205"/>
    </row>
    <row r="34" customFormat="false" ht="15" hidden="false" customHeight="false" outlineLevel="0" collapsed="false">
      <c r="B34" s="173" t="n">
        <v>1404</v>
      </c>
      <c r="C34" s="136" t="s">
        <v>96</v>
      </c>
      <c r="D34" s="66" t="n">
        <v>0.347170481327047</v>
      </c>
      <c r="E34" s="66" t="n">
        <v>0.00923373690684709</v>
      </c>
      <c r="F34" s="66" t="n">
        <v>7.60634612829116</v>
      </c>
      <c r="G34" s="66" t="n">
        <v>0.143347193988994</v>
      </c>
      <c r="H34" s="66" t="n">
        <v>3.53277446154279</v>
      </c>
      <c r="I34" s="66" t="n">
        <v>1.28556581206617</v>
      </c>
      <c r="J34" s="66" t="n">
        <v>0</v>
      </c>
      <c r="K34" s="66" t="n">
        <v>0.880733223685885</v>
      </c>
      <c r="L34" s="66" t="n">
        <v>0.470371542464787</v>
      </c>
      <c r="M34" s="66" t="n">
        <v>1.17674980193766</v>
      </c>
      <c r="N34" s="66" t="n">
        <v>0.221381832166371</v>
      </c>
      <c r="O34" s="66" t="n">
        <v>0</v>
      </c>
      <c r="P34" s="66" t="n">
        <v>0.488768495422093</v>
      </c>
      <c r="Q34" s="66" t="n">
        <v>0.525045842624079</v>
      </c>
      <c r="R34" s="66" t="n">
        <v>0</v>
      </c>
      <c r="S34" s="66" t="n">
        <v>4.19052741894936</v>
      </c>
      <c r="T34" s="66" t="n">
        <v>5.47074658262799</v>
      </c>
      <c r="U34" s="66" t="n">
        <v>78.6543617145476</v>
      </c>
      <c r="V34" s="66" t="n">
        <v>8.9088840370071</v>
      </c>
      <c r="W34" s="66" t="n">
        <v>64.7255575235414</v>
      </c>
      <c r="X34" s="66" t="n">
        <v>4.37078591765521</v>
      </c>
      <c r="Y34" s="66" t="n">
        <v>0</v>
      </c>
      <c r="Z34" s="66" t="n">
        <v>15.8778317868256</v>
      </c>
      <c r="AA34" s="66" t="n">
        <v>47.2657683500817</v>
      </c>
      <c r="AB34" s="66" t="n">
        <v>5.69520255991393</v>
      </c>
      <c r="AC34" s="66" t="n">
        <v>83.9525142620688</v>
      </c>
      <c r="AD34" s="66" t="n">
        <v>0.770185437755046</v>
      </c>
      <c r="AE34" s="66" t="n">
        <v>28.0342767666121</v>
      </c>
      <c r="AF34" s="66" t="n">
        <v>4.77403406969565</v>
      </c>
      <c r="AG34" s="66" t="n">
        <v>3.88446508590008</v>
      </c>
      <c r="AH34" s="66" t="n">
        <v>1.08843990853373</v>
      </c>
      <c r="AI34" s="109" t="e">
        <f aca="false"/>
        <v>#DIV/0!</v>
      </c>
      <c r="AJ34" s="66" t="n">
        <v>58.1806568019747</v>
      </c>
      <c r="AK34" s="204"/>
    </row>
    <row r="35" s="181" customFormat="true" ht="15" hidden="false" customHeight="false" outlineLevel="0" collapsed="false">
      <c r="B35" s="173" t="n">
        <v>1405</v>
      </c>
      <c r="C35" s="136" t="s">
        <v>97</v>
      </c>
      <c r="D35" s="66" t="n">
        <v>0</v>
      </c>
      <c r="E35" s="66" t="n">
        <v>0.348740125311009</v>
      </c>
      <c r="F35" s="66" t="n">
        <v>0.306694975195589</v>
      </c>
      <c r="G35" s="66" t="n">
        <v>0.0332881116643531</v>
      </c>
      <c r="H35" s="66" t="n">
        <v>0.21210279610018</v>
      </c>
      <c r="I35" s="66" t="n">
        <v>0.313963793152895</v>
      </c>
      <c r="J35" s="66" t="n">
        <v>0</v>
      </c>
      <c r="K35" s="66" t="n">
        <v>0.232772880781587</v>
      </c>
      <c r="L35" s="66" t="n">
        <v>0.057486947643203</v>
      </c>
      <c r="M35" s="66" t="n">
        <v>0.00748620012059085</v>
      </c>
      <c r="N35" s="66" t="n">
        <v>0.00121730845549271</v>
      </c>
      <c r="O35" s="66" t="n">
        <v>0</v>
      </c>
      <c r="P35" s="66" t="n">
        <v>0.0792561891415476</v>
      </c>
      <c r="Q35" s="66" t="n">
        <v>0.0104125784129069</v>
      </c>
      <c r="R35" s="66" t="n">
        <v>3.62545573781073</v>
      </c>
      <c r="S35" s="66" t="n">
        <v>0</v>
      </c>
      <c r="T35" s="66" t="n">
        <v>0</v>
      </c>
      <c r="U35" s="66" t="n">
        <v>0</v>
      </c>
      <c r="V35" s="66" t="n">
        <v>0.0871079731687721</v>
      </c>
      <c r="W35" s="66" t="n">
        <v>0</v>
      </c>
      <c r="X35" s="66" t="n">
        <v>0</v>
      </c>
      <c r="Y35" s="66" t="n">
        <v>0.000254236482772612</v>
      </c>
      <c r="Z35" s="66" t="n">
        <v>0</v>
      </c>
      <c r="AA35" s="66" t="n">
        <v>1.38821181151372</v>
      </c>
      <c r="AB35" s="66" t="n">
        <v>0</v>
      </c>
      <c r="AC35" s="66" t="n">
        <v>0</v>
      </c>
      <c r="AD35" s="66" t="n">
        <v>0</v>
      </c>
      <c r="AE35" s="66" t="n">
        <v>0.350137702848708</v>
      </c>
      <c r="AF35" s="66" t="n">
        <v>0.186377832060815</v>
      </c>
      <c r="AG35" s="66" t="n">
        <v>0.165644264620388</v>
      </c>
      <c r="AH35" s="66" t="n">
        <v>0.177129583976113</v>
      </c>
      <c r="AI35" s="109" t="e">
        <f aca="false"/>
        <v>#DIV/0!</v>
      </c>
      <c r="AJ35" s="66" t="n">
        <v>0.655382505283104</v>
      </c>
      <c r="AK35" s="205"/>
    </row>
    <row r="36" customFormat="false" ht="15" hidden="false" customHeight="false" outlineLevel="0" collapsed="false">
      <c r="B36" s="173" t="n">
        <v>1406</v>
      </c>
      <c r="C36" s="136" t="s">
        <v>98</v>
      </c>
      <c r="D36" s="66" t="n">
        <v>0</v>
      </c>
      <c r="E36" s="66" t="n">
        <v>0.000318696214982512</v>
      </c>
      <c r="F36" s="66" t="n">
        <v>0.0228355598532392</v>
      </c>
      <c r="G36" s="66" t="n">
        <v>0.0267056230725977</v>
      </c>
      <c r="H36" s="66" t="n">
        <v>0.01425091377942</v>
      </c>
      <c r="I36" s="66" t="n">
        <v>0.0470932151316229</v>
      </c>
      <c r="J36" s="66" t="n">
        <v>0.0743071342394276</v>
      </c>
      <c r="K36" s="66" t="n">
        <v>0.00760560980284192</v>
      </c>
      <c r="L36" s="66" t="n">
        <v>0</v>
      </c>
      <c r="M36" s="66" t="n">
        <v>0</v>
      </c>
      <c r="N36" s="66" t="n">
        <v>0.00462542269388075</v>
      </c>
      <c r="O36" s="66" t="n">
        <v>0</v>
      </c>
      <c r="P36" s="66" t="n">
        <v>0.0284654910906802</v>
      </c>
      <c r="Q36" s="66" t="n">
        <v>0.343737135923766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.00508015330533351</v>
      </c>
      <c r="W36" s="66" t="n">
        <v>0</v>
      </c>
      <c r="X36" s="66" t="n">
        <v>0.452282964847152</v>
      </c>
      <c r="Y36" s="66" t="n">
        <v>1.75826453493354</v>
      </c>
      <c r="Z36" s="66" t="n">
        <v>0.622394390527881</v>
      </c>
      <c r="AA36" s="66" t="n">
        <v>0.00704580166865529</v>
      </c>
      <c r="AB36" s="66" t="n">
        <v>0</v>
      </c>
      <c r="AC36" s="66" t="n">
        <v>0</v>
      </c>
      <c r="AD36" s="66" t="n">
        <v>0.0379288552149188</v>
      </c>
      <c r="AE36" s="66" t="n">
        <v>0.258457943708582</v>
      </c>
      <c r="AF36" s="66" t="n">
        <v>0.0392219948933213</v>
      </c>
      <c r="AG36" s="66" t="n">
        <v>0.0240631541821722</v>
      </c>
      <c r="AH36" s="66" t="n">
        <v>0.0698892870503597</v>
      </c>
      <c r="AI36" s="109" t="e">
        <f aca="false"/>
        <v>#DIV/0!</v>
      </c>
      <c r="AJ36" s="66" t="n">
        <v>0.00332636209476995</v>
      </c>
      <c r="AK36" s="204"/>
    </row>
    <row r="37" customFormat="false" ht="15" hidden="false" customHeight="false" outlineLevel="0" collapsed="false">
      <c r="B37" s="173" t="n">
        <v>1407</v>
      </c>
      <c r="C37" s="136" t="s">
        <v>99</v>
      </c>
      <c r="D37" s="66" t="n">
        <v>0</v>
      </c>
      <c r="E37" s="66" t="n">
        <v>0.00515491522356465</v>
      </c>
      <c r="F37" s="66" t="n">
        <v>0.0566698048520788</v>
      </c>
      <c r="G37" s="66" t="n">
        <v>0.0213519353767708</v>
      </c>
      <c r="H37" s="66" t="n">
        <v>0.0297232152227835</v>
      </c>
      <c r="I37" s="66" t="n">
        <v>0</v>
      </c>
      <c r="J37" s="66" t="n">
        <v>0.00628317014263631</v>
      </c>
      <c r="K37" s="66" t="n">
        <v>0.587041900318121</v>
      </c>
      <c r="L37" s="66" t="n">
        <v>0</v>
      </c>
      <c r="M37" s="66" t="n">
        <v>0</v>
      </c>
      <c r="N37" s="66" t="n">
        <v>0.029252368489666</v>
      </c>
      <c r="O37" s="66" t="n">
        <v>0</v>
      </c>
      <c r="P37" s="66" t="n">
        <v>0.0440366434794566</v>
      </c>
      <c r="Q37" s="66" t="n">
        <v>0.00334883309928671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.03114262463906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.00132786610677929</v>
      </c>
      <c r="AB37" s="66" t="n">
        <v>0</v>
      </c>
      <c r="AC37" s="66" t="n">
        <v>0</v>
      </c>
      <c r="AD37" s="66" t="n">
        <v>0.158761351922042</v>
      </c>
      <c r="AE37" s="66" t="n">
        <v>0.00697603033074116</v>
      </c>
      <c r="AF37" s="66" t="n">
        <v>0.0318193245091467</v>
      </c>
      <c r="AG37" s="66" t="n">
        <v>0.0320212168289886</v>
      </c>
      <c r="AH37" s="66" t="n">
        <v>0.0345402461184618</v>
      </c>
      <c r="AI37" s="109" t="e">
        <f aca="false"/>
        <v>#DIV/0!</v>
      </c>
      <c r="AJ37" s="66" t="n">
        <v>0.000626892962964051</v>
      </c>
      <c r="AK37" s="204"/>
    </row>
    <row r="38" customFormat="false" ht="15" hidden="false" customHeight="false" outlineLevel="0" collapsed="false">
      <c r="B38" s="173" t="n">
        <v>1408</v>
      </c>
      <c r="C38" s="136" t="s">
        <v>100</v>
      </c>
      <c r="D38" s="66" t="n">
        <v>0</v>
      </c>
      <c r="E38" s="66" t="n">
        <v>0.00212414760358659</v>
      </c>
      <c r="F38" s="66" t="n">
        <v>0.00809423627035987</v>
      </c>
      <c r="G38" s="66" t="n">
        <v>0.00153157956678006</v>
      </c>
      <c r="H38" s="66" t="n">
        <v>0.00429885443975475</v>
      </c>
      <c r="I38" s="66" t="n">
        <v>0</v>
      </c>
      <c r="J38" s="66" t="n">
        <v>0</v>
      </c>
      <c r="K38" s="66" t="n">
        <v>0.0102031127993253</v>
      </c>
      <c r="L38" s="66" t="n">
        <v>0</v>
      </c>
      <c r="M38" s="66" t="n">
        <v>0</v>
      </c>
      <c r="N38" s="66" t="n">
        <v>6.67359642326713E-005</v>
      </c>
      <c r="O38" s="66" t="n">
        <v>0</v>
      </c>
      <c r="P38" s="66" t="n">
        <v>0.000692734923824856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.0219490826348269</v>
      </c>
      <c r="V38" s="66" t="n">
        <v>0.0168481684059098</v>
      </c>
      <c r="W38" s="66" t="n">
        <v>0.0799664326683228</v>
      </c>
      <c r="X38" s="66" t="n">
        <v>0</v>
      </c>
      <c r="Y38" s="66" t="n">
        <v>0</v>
      </c>
      <c r="Z38" s="66" t="n">
        <v>0.431182156712794</v>
      </c>
      <c r="AA38" s="66" t="n">
        <v>0.223023530295983</v>
      </c>
      <c r="AB38" s="66" t="n">
        <v>0</v>
      </c>
      <c r="AC38" s="66" t="n">
        <v>0</v>
      </c>
      <c r="AD38" s="66" t="n">
        <v>0</v>
      </c>
      <c r="AE38" s="66" t="n">
        <v>0.13684429661745</v>
      </c>
      <c r="AF38" s="66" t="n">
        <v>0.0146506183720032</v>
      </c>
      <c r="AG38" s="66" t="n">
        <v>0.00432796521116604</v>
      </c>
      <c r="AH38" s="66" t="n">
        <v>0.020689636447785</v>
      </c>
      <c r="AI38" s="109" t="e">
        <f aca="false"/>
        <v>#DIV/0!</v>
      </c>
      <c r="AJ38" s="66" t="n">
        <v>0.140438290802062</v>
      </c>
      <c r="AK38" s="204"/>
    </row>
    <row r="39" customFormat="false" ht="15" hidden="false" customHeight="false" outlineLevel="0" collapsed="false">
      <c r="B39" s="173" t="n">
        <v>1411</v>
      </c>
      <c r="C39" s="136" t="s">
        <v>101</v>
      </c>
      <c r="D39" s="66" t="n">
        <v>0.0255825549519608</v>
      </c>
      <c r="E39" s="66" t="n">
        <v>0.121371749413826</v>
      </c>
      <c r="F39" s="66" t="n">
        <v>0.171092370529304</v>
      </c>
      <c r="G39" s="66" t="n">
        <v>0.0208060630394267</v>
      </c>
      <c r="H39" s="66" t="n">
        <v>0.109524356177374</v>
      </c>
      <c r="I39" s="66" t="n">
        <v>0.19686202837464</v>
      </c>
      <c r="J39" s="66" t="n">
        <v>0.0260491829430622</v>
      </c>
      <c r="K39" s="66" t="n">
        <v>0.0824985890900468</v>
      </c>
      <c r="L39" s="66" t="n">
        <v>0.149345281270746</v>
      </c>
      <c r="M39" s="66" t="n">
        <v>0.152961980450764</v>
      </c>
      <c r="N39" s="66" t="n">
        <v>0.153457917061362</v>
      </c>
      <c r="O39" s="66" t="n">
        <v>0</v>
      </c>
      <c r="P39" s="66" t="n">
        <v>0.108381873544683</v>
      </c>
      <c r="Q39" s="66" t="n">
        <v>0.111181979536008</v>
      </c>
      <c r="R39" s="66" t="n">
        <v>0.140724597336517</v>
      </c>
      <c r="S39" s="66" t="n">
        <v>0.799906640520857</v>
      </c>
      <c r="T39" s="66" t="n">
        <v>0.00433214086918741</v>
      </c>
      <c r="U39" s="66" t="n">
        <v>0</v>
      </c>
      <c r="V39" s="66" t="n">
        <v>0.173006438233402</v>
      </c>
      <c r="W39" s="66" t="n">
        <v>0.1486132838401</v>
      </c>
      <c r="X39" s="66" t="n">
        <v>0</v>
      </c>
      <c r="Y39" s="66" t="n">
        <v>0.767605017138365</v>
      </c>
      <c r="Z39" s="66" t="n">
        <v>0</v>
      </c>
      <c r="AA39" s="66" t="n">
        <v>0.46108946667648</v>
      </c>
      <c r="AB39" s="66" t="n">
        <v>0.139425227725766</v>
      </c>
      <c r="AC39" s="66" t="n">
        <v>0</v>
      </c>
      <c r="AD39" s="66" t="n">
        <v>0.0331282772215159</v>
      </c>
      <c r="AE39" s="66" t="n">
        <v>0.225096847460341</v>
      </c>
      <c r="AF39" s="66" t="n">
        <v>0.119116639431432</v>
      </c>
      <c r="AG39" s="66" t="n">
        <v>0.122640758711431</v>
      </c>
      <c r="AH39" s="66" t="n">
        <v>0.0968155784150997</v>
      </c>
      <c r="AI39" s="109" t="e">
        <f aca="false"/>
        <v>#DIV/0!</v>
      </c>
      <c r="AJ39" s="66" t="n">
        <v>0.281004253541084</v>
      </c>
      <c r="AK39" s="204"/>
    </row>
    <row r="40" customFormat="false" ht="15" hidden="false" customHeight="false" outlineLevel="0" collapsed="false">
      <c r="B40" s="173" t="n">
        <v>1412</v>
      </c>
      <c r="C40" s="136" t="s">
        <v>102</v>
      </c>
      <c r="D40" s="66" t="n">
        <v>0.470705599103797</v>
      </c>
      <c r="E40" s="66" t="n">
        <v>0.198544634350982</v>
      </c>
      <c r="F40" s="66" t="n">
        <v>0.558221322510905</v>
      </c>
      <c r="G40" s="66" t="n">
        <v>0.366455815629391</v>
      </c>
      <c r="H40" s="66" t="n">
        <v>0.441613696117358</v>
      </c>
      <c r="I40" s="66" t="n">
        <v>1.08395311165824</v>
      </c>
      <c r="J40" s="66" t="n">
        <v>0.136151378163391</v>
      </c>
      <c r="K40" s="66" t="n">
        <v>0.610381071302093</v>
      </c>
      <c r="L40" s="66" t="n">
        <v>0.180537110768077</v>
      </c>
      <c r="M40" s="66" t="n">
        <v>0.368972539262978</v>
      </c>
      <c r="N40" s="66" t="n">
        <v>0.564610352307933</v>
      </c>
      <c r="O40" s="66" t="n">
        <v>0</v>
      </c>
      <c r="P40" s="66" t="n">
        <v>0.373207446536537</v>
      </c>
      <c r="Q40" s="66" t="n">
        <v>1.00921239028531</v>
      </c>
      <c r="R40" s="66" t="n">
        <v>0</v>
      </c>
      <c r="S40" s="66" t="n">
        <v>0.351065820984446</v>
      </c>
      <c r="T40" s="66" t="n">
        <v>1.34959171600393</v>
      </c>
      <c r="U40" s="66" t="n">
        <v>0.0765456893683432</v>
      </c>
      <c r="V40" s="66" t="n">
        <v>0.373167341382773</v>
      </c>
      <c r="W40" s="66" t="n">
        <v>0.0127934797591707</v>
      </c>
      <c r="X40" s="66" t="n">
        <v>0</v>
      </c>
      <c r="Y40" s="66" t="n">
        <v>2.71241795274315</v>
      </c>
      <c r="Z40" s="66" t="n">
        <v>2.41924945826828</v>
      </c>
      <c r="AA40" s="66" t="n">
        <v>0.00571203142572168</v>
      </c>
      <c r="AB40" s="66" t="n">
        <v>1.31990491390059</v>
      </c>
      <c r="AC40" s="66" t="n">
        <v>0</v>
      </c>
      <c r="AD40" s="66" t="n">
        <v>0.343511908411678</v>
      </c>
      <c r="AE40" s="66" t="n">
        <v>0.855951062284642</v>
      </c>
      <c r="AF40" s="66" t="n">
        <v>0.457816650361558</v>
      </c>
      <c r="AG40" s="66" t="n">
        <v>0.407199283098217</v>
      </c>
      <c r="AH40" s="66" t="n">
        <v>0.592436586707417</v>
      </c>
      <c r="AI40" s="109" t="e">
        <f aca="false"/>
        <v>#DIV/0!</v>
      </c>
      <c r="AJ40" s="66" t="n">
        <v>0.011898237195019</v>
      </c>
      <c r="AK40" s="204"/>
    </row>
    <row r="41" customFormat="false" ht="15" hidden="false" customHeight="false" outlineLevel="0" collapsed="false">
      <c r="B41" s="173" t="n">
        <v>1413</v>
      </c>
      <c r="C41" s="136" t="s">
        <v>103</v>
      </c>
      <c r="D41" s="66" t="n">
        <v>0.0399760724375959</v>
      </c>
      <c r="E41" s="66" t="n">
        <v>0.0796190851029886</v>
      </c>
      <c r="F41" s="66" t="n">
        <v>0.124917817273193</v>
      </c>
      <c r="G41" s="66" t="n">
        <v>0.00971596373318324</v>
      </c>
      <c r="H41" s="66" t="n">
        <v>0.0817983005979551</v>
      </c>
      <c r="I41" s="66" t="n">
        <v>0.00960607477708781</v>
      </c>
      <c r="J41" s="66" t="n">
        <v>0.0294942064934701</v>
      </c>
      <c r="K41" s="66" t="n">
        <v>0.220386884266703</v>
      </c>
      <c r="L41" s="66" t="n">
        <v>0.190094391385444</v>
      </c>
      <c r="M41" s="66" t="n">
        <v>0.00251157847450345</v>
      </c>
      <c r="N41" s="66" t="n">
        <v>0.124428000160517</v>
      </c>
      <c r="O41" s="66" t="n">
        <v>0.00476700094666517</v>
      </c>
      <c r="P41" s="66" t="n">
        <v>0.0870926512039957</v>
      </c>
      <c r="Q41" s="66" t="n">
        <v>0</v>
      </c>
      <c r="R41" s="66" t="n">
        <v>0</v>
      </c>
      <c r="S41" s="66" t="n">
        <v>0</v>
      </c>
      <c r="T41" s="66" t="n">
        <v>0.178649819901974</v>
      </c>
      <c r="U41" s="66" t="n">
        <v>0</v>
      </c>
      <c r="V41" s="66" t="n">
        <v>0.126374000220419</v>
      </c>
      <c r="W41" s="66" t="n">
        <v>0.302248050181037</v>
      </c>
      <c r="X41" s="66" t="n">
        <v>0</v>
      </c>
      <c r="Y41" s="66" t="n">
        <v>0.148472501355635</v>
      </c>
      <c r="Z41" s="66" t="n">
        <v>0</v>
      </c>
      <c r="AA41" s="66" t="n">
        <v>0.00132595772694955</v>
      </c>
      <c r="AB41" s="66" t="n">
        <v>0.0393584043121724</v>
      </c>
      <c r="AC41" s="66" t="n">
        <v>0</v>
      </c>
      <c r="AD41" s="66" t="n">
        <v>0.933781627255332</v>
      </c>
      <c r="AE41" s="66" t="n">
        <v>0.0950604961572909</v>
      </c>
      <c r="AF41" s="66" t="n">
        <v>0.0844332902542023</v>
      </c>
      <c r="AG41" s="66" t="n">
        <v>0.0943950343198296</v>
      </c>
      <c r="AH41" s="66" t="n">
        <v>0.0621669128151222</v>
      </c>
      <c r="AI41" s="109" t="e">
        <f aca="false"/>
        <v>#DIV/0!</v>
      </c>
      <c r="AJ41" s="66" t="n">
        <v>0.129408263860951</v>
      </c>
      <c r="AK41" s="204"/>
    </row>
    <row r="42" customFormat="false" ht="15" hidden="false" customHeight="false" outlineLevel="0" collapsed="false">
      <c r="B42" s="173" t="n">
        <v>1414</v>
      </c>
      <c r="C42" s="136" t="s">
        <v>104</v>
      </c>
      <c r="D42" s="66" t="n">
        <v>0.00197828307583126</v>
      </c>
      <c r="E42" s="66" t="n">
        <v>0</v>
      </c>
      <c r="F42" s="66" t="n">
        <v>0.125381711979791</v>
      </c>
      <c r="G42" s="66" t="n">
        <v>0.00677601617792426</v>
      </c>
      <c r="H42" s="66" t="n">
        <v>0.058069591909356</v>
      </c>
      <c r="I42" s="66" t="n">
        <v>0.0595953301837739</v>
      </c>
      <c r="J42" s="66" t="n">
        <v>0</v>
      </c>
      <c r="K42" s="66" t="n">
        <v>0.0484511223104996</v>
      </c>
      <c r="L42" s="66" t="n">
        <v>0.0245615344146025</v>
      </c>
      <c r="M42" s="66" t="n">
        <v>0.0248285463945051</v>
      </c>
      <c r="N42" s="66" t="n">
        <v>0.028758349098608</v>
      </c>
      <c r="O42" s="66" t="n">
        <v>0</v>
      </c>
      <c r="P42" s="66" t="n">
        <v>0.0234536959815882</v>
      </c>
      <c r="Q42" s="66" t="n">
        <v>0.034034862378927</v>
      </c>
      <c r="R42" s="66" t="n">
        <v>0</v>
      </c>
      <c r="S42" s="66" t="n">
        <v>0.258687297800651</v>
      </c>
      <c r="T42" s="66" t="n">
        <v>0.267006605450475</v>
      </c>
      <c r="U42" s="66" t="n">
        <v>1.17820228084785</v>
      </c>
      <c r="V42" s="66" t="n">
        <v>0.186498609460019</v>
      </c>
      <c r="W42" s="66" t="n">
        <v>3.09247146317757</v>
      </c>
      <c r="X42" s="66" t="n">
        <v>0</v>
      </c>
      <c r="Y42" s="66" t="n">
        <v>0</v>
      </c>
      <c r="Z42" s="66" t="n">
        <v>0.670267105519819</v>
      </c>
      <c r="AA42" s="66" t="n">
        <v>0.606524686683725</v>
      </c>
      <c r="AB42" s="66" t="n">
        <v>0.319766080225909</v>
      </c>
      <c r="AC42" s="66" t="n">
        <v>3.13603927482968</v>
      </c>
      <c r="AD42" s="66" t="n">
        <v>0.0438534864803706</v>
      </c>
      <c r="AE42" s="66" t="n">
        <v>0.90928108103935</v>
      </c>
      <c r="AF42" s="66" t="n">
        <v>0.121309002836002</v>
      </c>
      <c r="AG42" s="66" t="n">
        <v>0.071172059348144</v>
      </c>
      <c r="AH42" s="66" t="n">
        <v>0.0424342961263784</v>
      </c>
      <c r="AI42" s="109" t="e">
        <f aca="false"/>
        <v>#DIV/0!</v>
      </c>
      <c r="AJ42" s="66" t="n">
        <v>1.82735026375077</v>
      </c>
      <c r="AK42" s="204"/>
    </row>
    <row r="43" customFormat="false" ht="15" hidden="false" customHeight="false" outlineLevel="0" collapsed="false">
      <c r="B43" s="173" t="n">
        <v>1415</v>
      </c>
      <c r="C43" s="136" t="s">
        <v>105</v>
      </c>
      <c r="D43" s="66" t="n">
        <v>0</v>
      </c>
      <c r="E43" s="66" t="n">
        <v>0.205581773872216</v>
      </c>
      <c r="F43" s="66" t="n">
        <v>0.0596750017438179</v>
      </c>
      <c r="G43" s="66" t="n">
        <v>0.00560074024288421</v>
      </c>
      <c r="H43" s="66" t="n">
        <v>0.068250220211289</v>
      </c>
      <c r="I43" s="66" t="n">
        <v>0.0186539650065791</v>
      </c>
      <c r="J43" s="66" t="n">
        <v>0.00069170608280269</v>
      </c>
      <c r="K43" s="66" t="n">
        <v>0.0601357920107191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.00707117231938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.0611966985297029</v>
      </c>
      <c r="W43" s="66" t="n">
        <v>0</v>
      </c>
      <c r="X43" s="66" t="n">
        <v>0</v>
      </c>
      <c r="Y43" s="66" t="n">
        <v>7.26602404352748E-005</v>
      </c>
      <c r="Z43" s="66" t="n">
        <v>0</v>
      </c>
      <c r="AA43" s="66" t="n">
        <v>0.0656556545743885</v>
      </c>
      <c r="AB43" s="66" t="n">
        <v>0</v>
      </c>
      <c r="AC43" s="66" t="n">
        <v>0</v>
      </c>
      <c r="AD43" s="66" t="n">
        <v>0.157363910340044</v>
      </c>
      <c r="AE43" s="66" t="n">
        <v>0.0236026853231744</v>
      </c>
      <c r="AF43" s="66" t="n">
        <v>0.0471190393173624</v>
      </c>
      <c r="AG43" s="66" t="n">
        <v>0.0297507032205326</v>
      </c>
      <c r="AH43" s="66" t="n">
        <v>0.0797855358186444</v>
      </c>
      <c r="AI43" s="109" t="e">
        <f aca="false"/>
        <v>#DIV/0!</v>
      </c>
      <c r="AJ43" s="66" t="n">
        <v>0.0309963991258977</v>
      </c>
      <c r="AK43" s="204"/>
    </row>
    <row r="44" customFormat="false" ht="15" hidden="false" customHeight="false" outlineLevel="0" collapsed="false">
      <c r="B44" s="173" t="n">
        <v>1416</v>
      </c>
      <c r="C44" s="136" t="s">
        <v>106</v>
      </c>
      <c r="D44" s="66" t="n">
        <v>0</v>
      </c>
      <c r="E44" s="66" t="n">
        <v>0.0253696808014747</v>
      </c>
      <c r="F44" s="66" t="n">
        <v>0.00430648358275465</v>
      </c>
      <c r="G44" s="66" t="n">
        <v>0.0111382678769026</v>
      </c>
      <c r="H44" s="66" t="n">
        <v>0.00855209439156832</v>
      </c>
      <c r="I44" s="66" t="n">
        <v>0.0019271813933938</v>
      </c>
      <c r="J44" s="66" t="n">
        <v>0.0295776946414607</v>
      </c>
      <c r="K44" s="66" t="n">
        <v>0.000908298522089558</v>
      </c>
      <c r="L44" s="66" t="n">
        <v>0</v>
      </c>
      <c r="M44" s="66" t="n">
        <v>0</v>
      </c>
      <c r="N44" s="66" t="n">
        <v>0.00529360960796885</v>
      </c>
      <c r="O44" s="66" t="n">
        <v>0</v>
      </c>
      <c r="P44" s="66" t="n">
        <v>0.00896442743188241</v>
      </c>
      <c r="Q44" s="66" t="n">
        <v>0.0587543385432767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.000673790724664314</v>
      </c>
      <c r="W44" s="66" t="n">
        <v>0</v>
      </c>
      <c r="X44" s="66" t="n">
        <v>0</v>
      </c>
      <c r="Y44" s="66" t="n">
        <v>0.108522417120198</v>
      </c>
      <c r="Z44" s="66" t="n">
        <v>0.255986384915146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0.0578700023826377</v>
      </c>
      <c r="AF44" s="66" t="n">
        <v>0.0128998512795358</v>
      </c>
      <c r="AG44" s="66" t="n">
        <v>0.00757231724025066</v>
      </c>
      <c r="AH44" s="66" t="n">
        <v>0.023705893356703</v>
      </c>
      <c r="AI44" s="109" t="e">
        <f aca="false"/>
        <v>#DIV/0!</v>
      </c>
      <c r="AJ44" s="66" t="n">
        <v>0</v>
      </c>
      <c r="AK44" s="204"/>
    </row>
    <row r="45" customFormat="false" ht="15" hidden="false" customHeight="false" outlineLevel="0" collapsed="false">
      <c r="B45" s="173" t="n">
        <v>1417</v>
      </c>
      <c r="C45" s="136" t="s">
        <v>107</v>
      </c>
      <c r="D45" s="66" t="n">
        <v>0</v>
      </c>
      <c r="E45" s="66" t="n">
        <v>0.00443024845845086</v>
      </c>
      <c r="F45" s="66" t="n">
        <v>0.00575275049891266</v>
      </c>
      <c r="G45" s="66" t="n">
        <v>0.00289545748705019</v>
      </c>
      <c r="H45" s="66" t="n">
        <v>0.0038916303475005</v>
      </c>
      <c r="I45" s="66" t="n">
        <v>0.00147566065489749</v>
      </c>
      <c r="J45" s="66" t="n">
        <v>0</v>
      </c>
      <c r="K45" s="66" t="n">
        <v>0.0346281246056158</v>
      </c>
      <c r="L45" s="66" t="n">
        <v>0</v>
      </c>
      <c r="M45" s="66" t="n">
        <v>0</v>
      </c>
      <c r="N45" s="66" t="n">
        <v>0</v>
      </c>
      <c r="O45" s="66" t="n">
        <v>0.000807936231807961</v>
      </c>
      <c r="P45" s="66" t="n">
        <v>0.00261094522213388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0.00319559124127546</v>
      </c>
      <c r="AG45" s="66" t="n">
        <v>0.00310389669379697</v>
      </c>
      <c r="AH45" s="66" t="n">
        <v>0.00367539687646768</v>
      </c>
      <c r="AI45" s="109" t="e">
        <f aca="false"/>
        <v>#DIV/0!</v>
      </c>
      <c r="AJ45" s="66" t="n">
        <v>0</v>
      </c>
      <c r="AK45" s="204"/>
    </row>
    <row r="46" customFormat="false" ht="15" hidden="false" customHeight="false" outlineLevel="0" collapsed="false">
      <c r="B46" s="173" t="n">
        <v>1418</v>
      </c>
      <c r="C46" s="136" t="s">
        <v>108</v>
      </c>
      <c r="D46" s="66" t="n">
        <v>0</v>
      </c>
      <c r="E46" s="66" t="n">
        <v>0.00035640456352297</v>
      </c>
      <c r="F46" s="66" t="n">
        <v>0.000430816740967662</v>
      </c>
      <c r="G46" s="66" t="n">
        <v>0.000923294866438628</v>
      </c>
      <c r="H46" s="66" t="n">
        <v>0.00039853093184362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.00206785005880928</v>
      </c>
      <c r="V46" s="66" t="n">
        <v>0.000432314549080464</v>
      </c>
      <c r="W46" s="66" t="n">
        <v>0.0460334987217676</v>
      </c>
      <c r="X46" s="66" t="n">
        <v>0</v>
      </c>
      <c r="Y46" s="66" t="n">
        <v>0</v>
      </c>
      <c r="Z46" s="66" t="n">
        <v>0.202323682904444</v>
      </c>
      <c r="AA46" s="66" t="n">
        <v>0.0205963173638525</v>
      </c>
      <c r="AB46" s="66" t="n">
        <v>0</v>
      </c>
      <c r="AC46" s="66" t="n">
        <v>0</v>
      </c>
      <c r="AD46" s="66" t="n">
        <v>0.0189701198877847</v>
      </c>
      <c r="AE46" s="66" t="n">
        <v>0.0486730675333947</v>
      </c>
      <c r="AF46" s="66" t="n">
        <v>0.00442747059444212</v>
      </c>
      <c r="AG46" s="66" t="n">
        <v>0.000344179615869163</v>
      </c>
      <c r="AH46" s="66" t="n">
        <v>0.0092614363746798</v>
      </c>
      <c r="AI46" s="109" t="e">
        <f aca="false"/>
        <v>#DIV/0!</v>
      </c>
      <c r="AJ46" s="66" t="n">
        <v>0.0294389712856859</v>
      </c>
      <c r="AK46" s="204"/>
    </row>
    <row r="47" customFormat="false" ht="15" hidden="false" customHeight="false" outlineLevel="0" collapsed="false">
      <c r="B47" s="173" t="n">
        <v>1421</v>
      </c>
      <c r="C47" s="136" t="s">
        <v>109</v>
      </c>
      <c r="D47" s="66" t="n">
        <v>0.158749961695277</v>
      </c>
      <c r="E47" s="66" t="n">
        <v>0.0363458437175301</v>
      </c>
      <c r="F47" s="66" t="n">
        <v>0.235598133951684</v>
      </c>
      <c r="G47" s="66" t="n">
        <v>0.0973082640179719</v>
      </c>
      <c r="H47" s="66" t="n">
        <v>0.160506353543296</v>
      </c>
      <c r="I47" s="66" t="n">
        <v>0.737513465800128</v>
      </c>
      <c r="J47" s="66" t="n">
        <v>0.0822341170884208</v>
      </c>
      <c r="K47" s="66" t="n">
        <v>0.285685504964794</v>
      </c>
      <c r="L47" s="66" t="n">
        <v>0.189343814930988</v>
      </c>
      <c r="M47" s="66" t="n">
        <v>0.356336259321343</v>
      </c>
      <c r="N47" s="66" t="n">
        <v>0.173116936651745</v>
      </c>
      <c r="O47" s="66" t="n">
        <v>0.00133725848894092</v>
      </c>
      <c r="P47" s="66" t="n">
        <v>0.247497370056928</v>
      </c>
      <c r="Q47" s="66" t="n">
        <v>0.0594674941040856</v>
      </c>
      <c r="R47" s="66" t="n">
        <v>0.418556383181958</v>
      </c>
      <c r="S47" s="66" t="n">
        <v>0.805088501994871</v>
      </c>
      <c r="T47" s="66" t="n">
        <v>0.156700751482238</v>
      </c>
      <c r="U47" s="66" t="n">
        <v>0</v>
      </c>
      <c r="V47" s="66" t="n">
        <v>0.162820074737824</v>
      </c>
      <c r="W47" s="66" t="n">
        <v>0.213103679482652</v>
      </c>
      <c r="X47" s="66" t="n">
        <v>0</v>
      </c>
      <c r="Y47" s="66" t="n">
        <v>2.76768475774078</v>
      </c>
      <c r="Z47" s="66" t="n">
        <v>2.86005083826567E-007</v>
      </c>
      <c r="AA47" s="66" t="n">
        <v>0.25390330796176</v>
      </c>
      <c r="AB47" s="66" t="n">
        <v>0.0659516153658708</v>
      </c>
      <c r="AC47" s="66" t="n">
        <v>0</v>
      </c>
      <c r="AD47" s="66" t="n">
        <v>0.0323007520408309</v>
      </c>
      <c r="AE47" s="66" t="n">
        <v>0.327717962005591</v>
      </c>
      <c r="AF47" s="66" t="n">
        <v>0.199452051170268</v>
      </c>
      <c r="AG47" s="66" t="n">
        <v>0.183374600550782</v>
      </c>
      <c r="AH47" s="66" t="n">
        <v>0.227107652072078</v>
      </c>
      <c r="AI47" s="109" t="e">
        <f aca="false"/>
        <v>#DIV/0!</v>
      </c>
      <c r="AJ47" s="66" t="n">
        <v>0.210668675410603</v>
      </c>
      <c r="AK47" s="204"/>
    </row>
    <row r="48" customFormat="false" ht="15" hidden="false" customHeight="false" outlineLevel="0" collapsed="false">
      <c r="B48" s="173" t="n">
        <v>1422</v>
      </c>
      <c r="C48" s="136" t="s">
        <v>110</v>
      </c>
      <c r="D48" s="66" t="n">
        <v>0.498238341607846</v>
      </c>
      <c r="E48" s="66" t="n">
        <v>0.235253895275268</v>
      </c>
      <c r="F48" s="66" t="n">
        <v>0.459699124951754</v>
      </c>
      <c r="G48" s="66" t="n">
        <v>0.140821369776545</v>
      </c>
      <c r="H48" s="66" t="n">
        <v>0.377327311469086</v>
      </c>
      <c r="I48" s="66" t="n">
        <v>0.999068535685086</v>
      </c>
      <c r="J48" s="66" t="n">
        <v>0.0913332502548363</v>
      </c>
      <c r="K48" s="66" t="n">
        <v>0.203123693163834</v>
      </c>
      <c r="L48" s="66" t="n">
        <v>0.11797661300318</v>
      </c>
      <c r="M48" s="66" t="n">
        <v>0.562122706757746</v>
      </c>
      <c r="N48" s="66" t="n">
        <v>0.215754463098111</v>
      </c>
      <c r="O48" s="66" t="n">
        <v>0</v>
      </c>
      <c r="P48" s="66" t="n">
        <v>0.284882934833206</v>
      </c>
      <c r="Q48" s="66" t="n">
        <v>0.460175166079237</v>
      </c>
      <c r="R48" s="66" t="n">
        <v>0.00125220823191798</v>
      </c>
      <c r="S48" s="66" t="n">
        <v>0.350397256882496</v>
      </c>
      <c r="T48" s="66" t="n">
        <v>0.732584098212387</v>
      </c>
      <c r="U48" s="66" t="n">
        <v>0.0380389206719756</v>
      </c>
      <c r="V48" s="66" t="n">
        <v>0.17185933312869</v>
      </c>
      <c r="W48" s="66" t="n">
        <v>0.0103596666813676</v>
      </c>
      <c r="X48" s="66" t="n">
        <v>0.189247465497124</v>
      </c>
      <c r="Y48" s="66" t="n">
        <v>3.8514591446366</v>
      </c>
      <c r="Z48" s="66" t="n">
        <v>0.950896517872205</v>
      </c>
      <c r="AA48" s="66" t="n">
        <v>0.00449756108319743</v>
      </c>
      <c r="AB48" s="66" t="n">
        <v>0.292794912828706</v>
      </c>
      <c r="AC48" s="66" t="n">
        <v>4.92303482431267E-006</v>
      </c>
      <c r="AD48" s="66" t="n">
        <v>0.334410084550151</v>
      </c>
      <c r="AE48" s="66" t="n">
        <v>0.527600643106563</v>
      </c>
      <c r="AF48" s="66" t="n">
        <v>0.364077599270519</v>
      </c>
      <c r="AG48" s="66" t="n">
        <v>0.294066275462457</v>
      </c>
      <c r="AH48" s="66" t="n">
        <v>0.524478124413696</v>
      </c>
      <c r="AI48" s="109" t="e">
        <f aca="false"/>
        <v>#DIV/0!</v>
      </c>
      <c r="AJ48" s="66" t="n">
        <v>0.00840142917066361</v>
      </c>
      <c r="AK48" s="204"/>
    </row>
    <row r="49" customFormat="false" ht="15" hidden="false" customHeight="false" outlineLevel="0" collapsed="false">
      <c r="B49" s="173" t="n">
        <v>1423</v>
      </c>
      <c r="C49" s="136" t="s">
        <v>113</v>
      </c>
      <c r="D49" s="66" t="n">
        <v>0.00838215711773345</v>
      </c>
      <c r="E49" s="66" t="n">
        <v>0.0159346539740268</v>
      </c>
      <c r="F49" s="66" t="n">
        <v>0.0881719341360504</v>
      </c>
      <c r="G49" s="66" t="n">
        <v>0.0171761682241369</v>
      </c>
      <c r="H49" s="66" t="n">
        <v>0.0472115055609681</v>
      </c>
      <c r="I49" s="66" t="n">
        <v>0.0101616622082682</v>
      </c>
      <c r="J49" s="66" t="n">
        <v>0.00551853538464945</v>
      </c>
      <c r="K49" s="66" t="n">
        <v>0.0254880579343995</v>
      </c>
      <c r="L49" s="66" t="n">
        <v>0.0151677937750189</v>
      </c>
      <c r="M49" s="66" t="n">
        <v>0.00428940259969665</v>
      </c>
      <c r="N49" s="66" t="n">
        <v>0.0461394864583775</v>
      </c>
      <c r="O49" s="66" t="n">
        <v>0.00080992949553775</v>
      </c>
      <c r="P49" s="66" t="n">
        <v>0.0136187494574573</v>
      </c>
      <c r="Q49" s="66" t="n">
        <v>5.11610326890115E-006</v>
      </c>
      <c r="R49" s="66" t="n">
        <v>0</v>
      </c>
      <c r="S49" s="66" t="n">
        <v>0</v>
      </c>
      <c r="T49" s="66" t="n">
        <v>0.0111653695544534</v>
      </c>
      <c r="U49" s="66" t="n">
        <v>0</v>
      </c>
      <c r="V49" s="66" t="n">
        <v>0.00878764680049081</v>
      </c>
      <c r="W49" s="66" t="n">
        <v>0.0500313562597111</v>
      </c>
      <c r="X49" s="66" t="n">
        <v>0</v>
      </c>
      <c r="Y49" s="66" t="n">
        <v>0.0700647521504944</v>
      </c>
      <c r="Z49" s="66" t="n">
        <v>5.72010167653134E-007</v>
      </c>
      <c r="AA49" s="66" t="n">
        <v>0.00669857843005329</v>
      </c>
      <c r="AB49" s="66" t="n">
        <v>0.00184078081700278</v>
      </c>
      <c r="AC49" s="66" t="n">
        <v>0</v>
      </c>
      <c r="AD49" s="66" t="n">
        <v>0.0501458125791138</v>
      </c>
      <c r="AE49" s="66" t="n">
        <v>0.016530549156124</v>
      </c>
      <c r="AF49" s="66" t="n">
        <v>0.0350796442653015</v>
      </c>
      <c r="AG49" s="66" t="n">
        <v>0.0480950201242961</v>
      </c>
      <c r="AH49" s="66" t="n">
        <v>0.0128414028548126</v>
      </c>
      <c r="AI49" s="109" t="e">
        <f aca="false"/>
        <v>#DIV/0!</v>
      </c>
      <c r="AJ49" s="66" t="n">
        <v>0.024479866309616</v>
      </c>
      <c r="AK49" s="204"/>
    </row>
    <row r="50" customFormat="false" ht="15" hidden="false" customHeight="false" outlineLevel="0" collapsed="false">
      <c r="B50" s="173" t="n">
        <v>1424</v>
      </c>
      <c r="C50" s="136" t="s">
        <v>118</v>
      </c>
      <c r="D50" s="66" t="n">
        <v>0.000827218933516466</v>
      </c>
      <c r="E50" s="66" t="n">
        <v>5.46980445235754E-005</v>
      </c>
      <c r="F50" s="66" t="n">
        <v>0.10367812608566</v>
      </c>
      <c r="G50" s="66" t="n">
        <v>0.00201748165397489</v>
      </c>
      <c r="H50" s="66" t="n">
        <v>0.0473426800164831</v>
      </c>
      <c r="I50" s="66" t="n">
        <v>0.00563196744391785</v>
      </c>
      <c r="J50" s="66" t="n">
        <v>0</v>
      </c>
      <c r="K50" s="66" t="n">
        <v>0.00381918588383539</v>
      </c>
      <c r="L50" s="66" t="n">
        <v>0.0100159256279963</v>
      </c>
      <c r="M50" s="66" t="n">
        <v>0.0306584510555721</v>
      </c>
      <c r="N50" s="66" t="n">
        <v>0.0179294690110444</v>
      </c>
      <c r="O50" s="66" t="n">
        <v>0</v>
      </c>
      <c r="P50" s="66" t="n">
        <v>0.00779655204342684</v>
      </c>
      <c r="Q50" s="66" t="n">
        <v>0.0224830373988201</v>
      </c>
      <c r="R50" s="66" t="n">
        <v>0</v>
      </c>
      <c r="S50" s="66" t="n">
        <v>0.359437827469754</v>
      </c>
      <c r="T50" s="66" t="n">
        <v>0.00654772136511159</v>
      </c>
      <c r="U50" s="66" t="n">
        <v>0.635984543320181</v>
      </c>
      <c r="V50" s="66" t="n">
        <v>0.045350532218814</v>
      </c>
      <c r="W50" s="66" t="n">
        <v>0.565078198692556</v>
      </c>
      <c r="X50" s="66" t="n">
        <v>0.0160988148152184</v>
      </c>
      <c r="Y50" s="66" t="n">
        <v>0</v>
      </c>
      <c r="Z50" s="66" t="n">
        <v>0.294667119596864</v>
      </c>
      <c r="AA50" s="66" t="n">
        <v>0.152754894834929</v>
      </c>
      <c r="AB50" s="66" t="n">
        <v>0.0668685634497576</v>
      </c>
      <c r="AC50" s="66" t="n">
        <v>1.16136038260685</v>
      </c>
      <c r="AD50" s="66" t="n">
        <v>0.0554493763474928</v>
      </c>
      <c r="AE50" s="66" t="n">
        <v>0.235432672686017</v>
      </c>
      <c r="AF50" s="66" t="n">
        <v>0.0522963918887334</v>
      </c>
      <c r="AG50" s="66" t="n">
        <v>0.05361690397272</v>
      </c>
      <c r="AH50" s="66" t="n">
        <v>0.015045135211298</v>
      </c>
      <c r="AI50" s="109" t="e">
        <f aca="false"/>
        <v>#DIV/0!</v>
      </c>
      <c r="AJ50" s="66" t="n">
        <v>0.405385663861187</v>
      </c>
      <c r="AK50" s="204"/>
    </row>
    <row r="51" customFormat="false" ht="15" hidden="false" customHeight="false" outlineLevel="0" collapsed="false">
      <c r="B51" s="173" t="n">
        <v>1425</v>
      </c>
      <c r="C51" s="136" t="s">
        <v>119</v>
      </c>
      <c r="D51" s="66" t="n">
        <v>1.02402618459094E-007</v>
      </c>
      <c r="E51" s="66" t="n">
        <v>0.0806022557514223</v>
      </c>
      <c r="F51" s="66" t="n">
        <v>0.02340391556664</v>
      </c>
      <c r="G51" s="66" t="n">
        <v>0.0110079417039457</v>
      </c>
      <c r="H51" s="66" t="n">
        <v>0.0280374227081825</v>
      </c>
      <c r="I51" s="66" t="n">
        <v>0.028308937145551</v>
      </c>
      <c r="J51" s="66" t="n">
        <v>3.19513249747271E-005</v>
      </c>
      <c r="K51" s="66" t="n">
        <v>0.00240087508022371</v>
      </c>
      <c r="L51" s="66" t="n">
        <v>0</v>
      </c>
      <c r="M51" s="66" t="n">
        <v>1.46467977425651E-006</v>
      </c>
      <c r="N51" s="66" t="n">
        <v>0</v>
      </c>
      <c r="O51" s="66" t="n">
        <v>0</v>
      </c>
      <c r="P51" s="66" t="n">
        <v>0.00447568765021828</v>
      </c>
      <c r="Q51" s="66" t="n">
        <v>4.38523137334384E-006</v>
      </c>
      <c r="R51" s="66" t="n">
        <v>5.06607962746223E-006</v>
      </c>
      <c r="S51" s="66" t="n">
        <v>0</v>
      </c>
      <c r="T51" s="66" t="n">
        <v>0</v>
      </c>
      <c r="U51" s="66" t="n">
        <v>0</v>
      </c>
      <c r="V51" s="66" t="n">
        <v>0.00363334166166072</v>
      </c>
      <c r="W51" s="66" t="n">
        <v>0.0955048067782809</v>
      </c>
      <c r="X51" s="66" t="n">
        <v>0</v>
      </c>
      <c r="Y51" s="66" t="n">
        <v>2.23311069656188E-005</v>
      </c>
      <c r="Z51" s="66" t="n">
        <v>0</v>
      </c>
      <c r="AA51" s="66" t="n">
        <v>0.027051022475953</v>
      </c>
      <c r="AB51" s="66" t="n">
        <v>0</v>
      </c>
      <c r="AC51" s="66" t="n">
        <v>0</v>
      </c>
      <c r="AD51" s="66" t="n">
        <v>0.0153813886620524</v>
      </c>
      <c r="AE51" s="66" t="n">
        <v>0.0220499823238344</v>
      </c>
      <c r="AF51" s="66" t="n">
        <v>0.020860758230994</v>
      </c>
      <c r="AG51" s="66" t="n">
        <v>0.0124909684762286</v>
      </c>
      <c r="AH51" s="66" t="n">
        <v>0.0326135158018261</v>
      </c>
      <c r="AI51" s="109" t="e">
        <f aca="false"/>
        <v>#DIV/0!</v>
      </c>
      <c r="AJ51" s="66" t="n">
        <v>0.053463759548101</v>
      </c>
      <c r="AK51" s="204"/>
    </row>
    <row r="52" customFormat="false" ht="15" hidden="false" customHeight="false" outlineLevel="0" collapsed="false">
      <c r="B52" s="173" t="n">
        <v>1426</v>
      </c>
      <c r="C52" s="136" t="s">
        <v>120</v>
      </c>
      <c r="D52" s="66" t="n">
        <v>1.70671030765156E-007</v>
      </c>
      <c r="E52" s="66" t="n">
        <v>0.00343680438790222</v>
      </c>
      <c r="F52" s="66" t="n">
        <v>0.00135587120159627</v>
      </c>
      <c r="G52" s="66" t="n">
        <v>0.00395830082463587</v>
      </c>
      <c r="H52" s="66" t="n">
        <v>0.00186228522119956</v>
      </c>
      <c r="I52" s="66" t="n">
        <v>0.00311499032450154</v>
      </c>
      <c r="J52" s="66" t="n">
        <v>0.0188622520040789</v>
      </c>
      <c r="K52" s="66" t="n">
        <v>2.44013377845929E-005</v>
      </c>
      <c r="L52" s="66" t="n">
        <v>0</v>
      </c>
      <c r="M52" s="66" t="n">
        <v>0</v>
      </c>
      <c r="N52" s="66" t="n">
        <v>0.00444822563339837</v>
      </c>
      <c r="O52" s="66" t="n">
        <v>0</v>
      </c>
      <c r="P52" s="66" t="n">
        <v>0.00607008330694826</v>
      </c>
      <c r="Q52" s="66" t="n">
        <v>0.0019044621331295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5.16883245760894E-005</v>
      </c>
      <c r="W52" s="66" t="n">
        <v>0</v>
      </c>
      <c r="X52" s="66" t="n">
        <v>0</v>
      </c>
      <c r="Y52" s="66" t="n">
        <v>0.349967582335903</v>
      </c>
      <c r="Z52" s="66" t="n">
        <v>0.0476390516985024</v>
      </c>
      <c r="AA52" s="66" t="n">
        <v>0</v>
      </c>
      <c r="AB52" s="66" t="n">
        <v>0</v>
      </c>
      <c r="AC52" s="66" t="n">
        <v>0</v>
      </c>
      <c r="AD52" s="66" t="n">
        <v>0</v>
      </c>
      <c r="AE52" s="66" t="n">
        <v>0.0319617885520135</v>
      </c>
      <c r="AF52" s="66" t="n">
        <v>0.00563454150639694</v>
      </c>
      <c r="AG52" s="66" t="n">
        <v>0.00376355207991234</v>
      </c>
      <c r="AH52" s="66" t="n">
        <v>0.00953864844839535</v>
      </c>
      <c r="AI52" s="109" t="e">
        <f aca="false"/>
        <v>#DIV/0!</v>
      </c>
      <c r="AJ52" s="66" t="n">
        <v>0</v>
      </c>
      <c r="AK52" s="204"/>
    </row>
    <row r="53" customFormat="false" ht="15" hidden="false" customHeight="false" outlineLevel="0" collapsed="false">
      <c r="B53" s="173" t="n">
        <v>1427</v>
      </c>
      <c r="C53" s="136" t="s">
        <v>121</v>
      </c>
      <c r="D53" s="66" t="n">
        <v>1.02402618459094E-007</v>
      </c>
      <c r="E53" s="66" t="n">
        <v>3.85344602483973E-005</v>
      </c>
      <c r="F53" s="66" t="n">
        <v>0.00269603847697745</v>
      </c>
      <c r="G53" s="66" t="n">
        <v>5.50451359780214E-005</v>
      </c>
      <c r="H53" s="66" t="n">
        <v>0.00123435537074564</v>
      </c>
      <c r="I53" s="66" t="n">
        <v>0.000120305134633082</v>
      </c>
      <c r="J53" s="66" t="n">
        <v>0</v>
      </c>
      <c r="K53" s="66" t="n">
        <v>0.000249062494989587</v>
      </c>
      <c r="L53" s="66" t="n">
        <v>0</v>
      </c>
      <c r="M53" s="66" t="n">
        <v>0</v>
      </c>
      <c r="N53" s="66" t="n">
        <v>0.0129260806395085</v>
      </c>
      <c r="O53" s="66" t="n">
        <v>0.00159859751129108</v>
      </c>
      <c r="P53" s="66" t="n">
        <v>0.00139961128215021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3.27265572851016E-007</v>
      </c>
      <c r="W53" s="66" t="n">
        <v>0</v>
      </c>
      <c r="X53" s="66" t="n">
        <v>0</v>
      </c>
      <c r="Y53" s="66" t="n">
        <v>0</v>
      </c>
      <c r="Z53" s="66" t="n">
        <v>0</v>
      </c>
      <c r="AA53" s="66" t="n">
        <v>0</v>
      </c>
      <c r="AB53" s="66" t="n">
        <v>0</v>
      </c>
      <c r="AC53" s="66" t="n">
        <v>0</v>
      </c>
      <c r="AD53" s="66" t="n">
        <v>0</v>
      </c>
      <c r="AE53" s="66" t="n">
        <v>5.18484866174938E-008</v>
      </c>
      <c r="AF53" s="66" t="n">
        <v>0.00117519262703538</v>
      </c>
      <c r="AG53" s="66" t="n">
        <v>0.00187321557897243</v>
      </c>
      <c r="AH53" s="66" t="n">
        <v>4.24914568108352E-005</v>
      </c>
      <c r="AI53" s="109" t="e">
        <f aca="false"/>
        <v>#DIV/0!</v>
      </c>
      <c r="AJ53" s="66" t="n">
        <v>0</v>
      </c>
      <c r="AK53" s="204"/>
    </row>
    <row r="54" customFormat="false" ht="15" hidden="false" customHeight="false" outlineLevel="0" collapsed="false">
      <c r="B54" s="173" t="n">
        <v>1428</v>
      </c>
      <c r="C54" s="136" t="s">
        <v>122</v>
      </c>
      <c r="D54" s="66" t="n">
        <v>0</v>
      </c>
      <c r="E54" s="66" t="n">
        <v>2.57107582725169E-005</v>
      </c>
      <c r="F54" s="66" t="n">
        <v>2.81720373253276E-005</v>
      </c>
      <c r="G54" s="66" t="n">
        <v>0.000161514830823406</v>
      </c>
      <c r="H54" s="66" t="n">
        <v>4.11716395632003E-005</v>
      </c>
      <c r="I54" s="66" t="n">
        <v>0</v>
      </c>
      <c r="J54" s="66" t="n">
        <v>0</v>
      </c>
      <c r="K54" s="66" t="n">
        <v>2.33863693546031E-007</v>
      </c>
      <c r="L54" s="66" t="n">
        <v>0</v>
      </c>
      <c r="M54" s="66" t="n">
        <v>0</v>
      </c>
      <c r="N54" s="66" t="n">
        <v>0.00191558108190908</v>
      </c>
      <c r="O54" s="66" t="n">
        <v>0</v>
      </c>
      <c r="P54" s="66" t="n">
        <v>0.000185411177407151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.00346430954586304</v>
      </c>
      <c r="V54" s="66" t="n">
        <v>1.52309397604863E-005</v>
      </c>
      <c r="W54" s="66" t="n">
        <v>0.00624053407009511</v>
      </c>
      <c r="X54" s="66" t="n">
        <v>0</v>
      </c>
      <c r="Y54" s="66" t="n">
        <v>0</v>
      </c>
      <c r="Z54" s="66" t="n">
        <v>0.0348303225994821</v>
      </c>
      <c r="AA54" s="66" t="n">
        <v>0.00186842777407665</v>
      </c>
      <c r="AB54" s="66" t="n">
        <v>0</v>
      </c>
      <c r="AC54" s="66" t="n">
        <v>2.2153656709407E-005</v>
      </c>
      <c r="AD54" s="66" t="n">
        <v>0.00706096927271444</v>
      </c>
      <c r="AE54" s="66" t="n">
        <v>0.00786614648353511</v>
      </c>
      <c r="AF54" s="66" t="n">
        <v>0.000753292547644924</v>
      </c>
      <c r="AG54" s="66" t="n">
        <v>0.000121766816868201</v>
      </c>
      <c r="AH54" s="66" t="n">
        <v>0.00159079739864683</v>
      </c>
      <c r="AI54" s="109" t="e">
        <f aca="false"/>
        <v>#DIV/0!</v>
      </c>
      <c r="AJ54" s="66" t="n">
        <v>0.00371198066949124</v>
      </c>
      <c r="AK54" s="204"/>
    </row>
    <row r="55" customFormat="false" ht="15" hidden="false" customHeight="false" outlineLevel="0" collapsed="false">
      <c r="B55" s="173" t="n">
        <v>1499</v>
      </c>
      <c r="C55" s="136" t="s">
        <v>123</v>
      </c>
      <c r="D55" s="66" t="n">
        <v>-1.43348221821157</v>
      </c>
      <c r="E55" s="66" t="n">
        <v>-3.36130865147405</v>
      </c>
      <c r="F55" s="66" t="n">
        <v>-5.96675161459176</v>
      </c>
      <c r="G55" s="66" t="n">
        <v>-1.34803325602938</v>
      </c>
      <c r="H55" s="66" t="n">
        <v>-3.84988118287624</v>
      </c>
      <c r="I55" s="66" t="n">
        <v>-3.09903095000325</v>
      </c>
      <c r="J55" s="66" t="n">
        <v>-1.2432460832351</v>
      </c>
      <c r="K55" s="66" t="n">
        <v>-3.46235565460897</v>
      </c>
      <c r="L55" s="66" t="n">
        <v>-1.54066829583271</v>
      </c>
      <c r="M55" s="66" t="n">
        <v>-1.52116348210817</v>
      </c>
      <c r="N55" s="66" t="n">
        <v>-0.97723821455128</v>
      </c>
      <c r="O55" s="66" t="n">
        <v>-1.58778826355818</v>
      </c>
      <c r="P55" s="66" t="n">
        <v>-1.77284658794663</v>
      </c>
      <c r="Q55" s="66" t="n">
        <v>-1.48894035292482</v>
      </c>
      <c r="R55" s="66" t="n">
        <v>-3.23033329118794</v>
      </c>
      <c r="S55" s="66" t="n">
        <v>-2.00985898643209</v>
      </c>
      <c r="T55" s="66" t="n">
        <v>-1.52702569315243</v>
      </c>
      <c r="U55" s="66" t="n">
        <v>-1.93818929029601</v>
      </c>
      <c r="V55" s="66" t="n">
        <v>-3.82210899061469</v>
      </c>
      <c r="W55" s="66" t="n">
        <v>-4.8639662883353</v>
      </c>
      <c r="X55" s="66" t="n">
        <v>-2.19285449135822</v>
      </c>
      <c r="Y55" s="66" t="n">
        <v>-5.55475646206606</v>
      </c>
      <c r="Z55" s="66" t="n">
        <v>-6.15815489659936</v>
      </c>
      <c r="AA55" s="66" t="n">
        <v>-3.38339383241067</v>
      </c>
      <c r="AB55" s="66" t="n">
        <v>-1.81965110190622</v>
      </c>
      <c r="AC55" s="66" t="n">
        <v>-3.39080507161398</v>
      </c>
      <c r="AD55" s="66" t="n">
        <v>-0.923074262633404</v>
      </c>
      <c r="AE55" s="66" t="n">
        <v>-4.01658419666079</v>
      </c>
      <c r="AF55" s="66" t="n">
        <v>-3.27682228342124</v>
      </c>
      <c r="AG55" s="66" t="n">
        <v>-3.54870340812075</v>
      </c>
      <c r="AH55" s="66" t="n">
        <v>-2.72449804394023</v>
      </c>
      <c r="AI55" s="109" t="e">
        <f aca="false"/>
        <v>#DIV/0!</v>
      </c>
      <c r="AJ55" s="66" t="n">
        <v>-3.94381929125172</v>
      </c>
      <c r="AK55" s="204"/>
    </row>
    <row r="56" s="181" customFormat="true" ht="15" hidden="false" customHeight="false" outlineLevel="0" collapsed="false">
      <c r="B56" s="173" t="n">
        <v>149905</v>
      </c>
      <c r="C56" s="136" t="s">
        <v>124</v>
      </c>
      <c r="D56" s="66" t="n">
        <v>-0.370013174348093</v>
      </c>
      <c r="E56" s="66" t="n">
        <v>-0.349464142425885</v>
      </c>
      <c r="F56" s="66" t="n">
        <v>-1.31211850790027</v>
      </c>
      <c r="G56" s="66" t="n">
        <v>-0.747925889999775</v>
      </c>
      <c r="H56" s="66" t="n">
        <v>-0.846555506001159</v>
      </c>
      <c r="I56" s="66" t="n">
        <v>-0.839935382213635</v>
      </c>
      <c r="J56" s="66" t="n">
        <v>-0.466813805820249</v>
      </c>
      <c r="K56" s="66" t="n">
        <v>-0.698236979481612</v>
      </c>
      <c r="L56" s="66" t="n">
        <v>-0.716761918894848</v>
      </c>
      <c r="M56" s="66" t="n">
        <v>-0.564444353928722</v>
      </c>
      <c r="N56" s="66" t="n">
        <v>-0.471159975579356</v>
      </c>
      <c r="O56" s="66" t="n">
        <v>-1.58316920707502</v>
      </c>
      <c r="P56" s="66" t="n">
        <v>-0.692131882822401</v>
      </c>
      <c r="Q56" s="66" t="n">
        <v>-0.399823528934376</v>
      </c>
      <c r="R56" s="66" t="n">
        <v>-1.5425226353223</v>
      </c>
      <c r="S56" s="66" t="n">
        <v>-1.27996798485852</v>
      </c>
      <c r="T56" s="66" t="n">
        <v>-0.290471643800725</v>
      </c>
      <c r="U56" s="66" t="n">
        <v>0</v>
      </c>
      <c r="V56" s="66" t="n">
        <v>-1.56333044043079</v>
      </c>
      <c r="W56" s="66" t="n">
        <v>-0.453314208271967</v>
      </c>
      <c r="X56" s="66" t="n">
        <v>-0.1216453154654</v>
      </c>
      <c r="Y56" s="66" t="n">
        <v>-0.86745292241092</v>
      </c>
      <c r="Z56" s="66" t="n">
        <v>-0.000135720852479059</v>
      </c>
      <c r="AA56" s="66" t="n">
        <v>-1.15223258796353</v>
      </c>
      <c r="AB56" s="66" t="n">
        <v>-0.183880388725181</v>
      </c>
      <c r="AC56" s="66" t="n">
        <v>0</v>
      </c>
      <c r="AD56" s="66" t="n">
        <v>-0.227460556517684</v>
      </c>
      <c r="AE56" s="66" t="n">
        <v>-0.701064222350995</v>
      </c>
      <c r="AF56" s="66" t="n">
        <v>-0.790404122997111</v>
      </c>
      <c r="AG56" s="66" t="n">
        <v>-0.994675864556594</v>
      </c>
      <c r="AH56" s="66" t="n">
        <v>-0.430209337908405</v>
      </c>
      <c r="AI56" s="109" t="e">
        <f aca="false"/>
        <v>#DIV/0!</v>
      </c>
      <c r="AJ56" s="66" t="n">
        <v>-0.737124155126746</v>
      </c>
      <c r="AK56" s="205"/>
    </row>
    <row r="57" customFormat="false" ht="15" hidden="false" customHeight="false" outlineLevel="0" collapsed="false">
      <c r="B57" s="173" t="n">
        <v>149910</v>
      </c>
      <c r="C57" s="136" t="s">
        <v>125</v>
      </c>
      <c r="D57" s="66" t="n">
        <v>-0.860362340745202</v>
      </c>
      <c r="E57" s="66" t="n">
        <v>-0.39153010709642</v>
      </c>
      <c r="F57" s="66" t="n">
        <v>-1.46984192474704</v>
      </c>
      <c r="G57" s="66" t="n">
        <v>-0.342001166873908</v>
      </c>
      <c r="H57" s="66" t="n">
        <v>-0.968589494440453</v>
      </c>
      <c r="I57" s="66" t="n">
        <v>-2.03948364669744</v>
      </c>
      <c r="J57" s="66" t="n">
        <v>-0.199480168826097</v>
      </c>
      <c r="K57" s="66" t="n">
        <v>-1.85427710401733</v>
      </c>
      <c r="L57" s="66" t="n">
        <v>-0.218716138337551</v>
      </c>
      <c r="M57" s="66" t="n">
        <v>-0.880067035109037</v>
      </c>
      <c r="N57" s="66" t="n">
        <v>-0.341116378313973</v>
      </c>
      <c r="O57" s="66" t="n">
        <v>0</v>
      </c>
      <c r="P57" s="66" t="n">
        <v>-0.646400265385803</v>
      </c>
      <c r="Q57" s="66" t="n">
        <v>-0.922642390275255</v>
      </c>
      <c r="R57" s="66" t="n">
        <v>-0.0017588161946642</v>
      </c>
      <c r="S57" s="66" t="n">
        <v>-0.250561774366946</v>
      </c>
      <c r="T57" s="66" t="n">
        <v>-1.15493386699754</v>
      </c>
      <c r="U57" s="66" t="n">
        <v>-0.130851642332622</v>
      </c>
      <c r="V57" s="66" t="n">
        <v>-1.14596289877247</v>
      </c>
      <c r="W57" s="66" t="n">
        <v>-0.0128379365049666</v>
      </c>
      <c r="X57" s="66" t="n">
        <v>-1.49344909397014</v>
      </c>
      <c r="Y57" s="66" t="n">
        <v>-3.65495934364813</v>
      </c>
      <c r="Z57" s="66" t="n">
        <v>-3.74596091776435</v>
      </c>
      <c r="AA57" s="66" t="n">
        <v>-0.0124552626392369</v>
      </c>
      <c r="AB57" s="66" t="n">
        <v>-1.01059726980474</v>
      </c>
      <c r="AC57" s="66" t="n">
        <v>-0.000980028542475922</v>
      </c>
      <c r="AD57" s="66" t="n">
        <v>-0.402056349664227</v>
      </c>
      <c r="AE57" s="66" t="n">
        <v>-1.26362701134497</v>
      </c>
      <c r="AF57" s="66" t="n">
        <v>-0.902790463383794</v>
      </c>
      <c r="AG57" s="66" t="n">
        <v>-0.858044674638493</v>
      </c>
      <c r="AH57" s="66" t="n">
        <v>-1.07028904584053</v>
      </c>
      <c r="AI57" s="109" t="e">
        <f aca="false"/>
        <v>#DIV/0!</v>
      </c>
      <c r="AJ57" s="66" t="n">
        <v>-0.0178132741470861</v>
      </c>
      <c r="AK57" s="204"/>
    </row>
    <row r="58" customFormat="false" ht="15" hidden="false" customHeight="false" outlineLevel="0" collapsed="false">
      <c r="B58" s="173" t="n">
        <v>149915</v>
      </c>
      <c r="C58" s="136" t="s">
        <v>126</v>
      </c>
      <c r="D58" s="66" t="n">
        <v>-0.0633341035639581</v>
      </c>
      <c r="E58" s="66" t="n">
        <v>-0.0924274431634894</v>
      </c>
      <c r="F58" s="66" t="n">
        <v>-0.391467601567454</v>
      </c>
      <c r="G58" s="66" t="n">
        <v>-0.029946522460056</v>
      </c>
      <c r="H58" s="66" t="n">
        <v>-0.212565670100203</v>
      </c>
      <c r="I58" s="66" t="n">
        <v>-0.0219927355412771</v>
      </c>
      <c r="J58" s="66" t="n">
        <v>-0.0463343530657168</v>
      </c>
      <c r="K58" s="66" t="n">
        <v>-0.629628988735705</v>
      </c>
      <c r="L58" s="66" t="n">
        <v>-0.12629457670798</v>
      </c>
      <c r="M58" s="66" t="n">
        <v>-0.0270091469956204</v>
      </c>
      <c r="N58" s="66" t="n">
        <v>-0.12648202655319</v>
      </c>
      <c r="O58" s="66" t="n">
        <v>-0.00269400666768422</v>
      </c>
      <c r="P58" s="66" t="n">
        <v>-0.106170583624745</v>
      </c>
      <c r="Q58" s="66" t="n">
        <v>-0.00380437824306863</v>
      </c>
      <c r="R58" s="66" t="n">
        <v>-0.00467551021858303</v>
      </c>
      <c r="S58" s="66" t="n">
        <v>0</v>
      </c>
      <c r="T58" s="66" t="n">
        <v>-0.035548686157195</v>
      </c>
      <c r="U58" s="66" t="n">
        <v>0</v>
      </c>
      <c r="V58" s="66" t="n">
        <v>-0.443381846045041</v>
      </c>
      <c r="W58" s="66" t="n">
        <v>-0.245153279827436</v>
      </c>
      <c r="X58" s="66" t="n">
        <v>-0.0405759184493276</v>
      </c>
      <c r="Y58" s="66" t="n">
        <v>-0.208603354890679</v>
      </c>
      <c r="Z58" s="66" t="n">
        <v>-5.72010167653134E-007</v>
      </c>
      <c r="AA58" s="66" t="n">
        <v>-0.0115223237592132</v>
      </c>
      <c r="AB58" s="66" t="n">
        <v>-0.0058357029827467</v>
      </c>
      <c r="AC58" s="66" t="n">
        <v>0</v>
      </c>
      <c r="AD58" s="66" t="n">
        <v>-0.150503150480445</v>
      </c>
      <c r="AE58" s="66" t="n">
        <v>-0.130704874282829</v>
      </c>
      <c r="AF58" s="66" t="n">
        <v>-0.175455271475567</v>
      </c>
      <c r="AG58" s="66" t="n">
        <v>-0.222179978975645</v>
      </c>
      <c r="AH58" s="66" t="n">
        <v>-0.098338837529404</v>
      </c>
      <c r="AI58" s="109" t="e">
        <f aca="false"/>
        <v>#DIV/0!</v>
      </c>
      <c r="AJ58" s="66" t="n">
        <v>-0.109895005299705</v>
      </c>
      <c r="AK58" s="204"/>
    </row>
    <row r="59" customFormat="false" ht="15" hidden="false" customHeight="false" outlineLevel="0" collapsed="false">
      <c r="B59" s="173" t="n">
        <v>149920</v>
      </c>
      <c r="C59" s="136" t="s">
        <v>127</v>
      </c>
      <c r="D59" s="66" t="n">
        <v>-0.0048368740160088</v>
      </c>
      <c r="E59" s="66" t="n">
        <v>-0.000143295303793897</v>
      </c>
      <c r="F59" s="66" t="n">
        <v>-0.459410796434419</v>
      </c>
      <c r="G59" s="66" t="n">
        <v>-0.00416195414958612</v>
      </c>
      <c r="H59" s="66" t="n">
        <v>-0.209312140354971</v>
      </c>
      <c r="I59" s="66" t="n">
        <v>-0.0286622608192652</v>
      </c>
      <c r="J59" s="66" t="n">
        <v>0</v>
      </c>
      <c r="K59" s="66" t="n">
        <v>-0.0545600255223793</v>
      </c>
      <c r="L59" s="66" t="n">
        <v>-0.0193027722309847</v>
      </c>
      <c r="M59" s="66" t="n">
        <v>-0.0493974427282286</v>
      </c>
      <c r="N59" s="66" t="n">
        <v>-0.0264375641318744</v>
      </c>
      <c r="O59" s="66" t="n">
        <v>0</v>
      </c>
      <c r="P59" s="66" t="n">
        <v>-0.0193948441056132</v>
      </c>
      <c r="Q59" s="66" t="n">
        <v>-0.0302202300031637</v>
      </c>
      <c r="R59" s="66" t="n">
        <v>0</v>
      </c>
      <c r="S59" s="66" t="n">
        <v>-0.479329227206622</v>
      </c>
      <c r="T59" s="66" t="n">
        <v>-0.046071496196969</v>
      </c>
      <c r="U59" s="66" t="n">
        <v>-1.79775743014358</v>
      </c>
      <c r="V59" s="66" t="n">
        <v>-0.461504569860354</v>
      </c>
      <c r="W59" s="66" t="n">
        <v>-3.985406024233</v>
      </c>
      <c r="X59" s="66" t="n">
        <v>-0.150987611869384</v>
      </c>
      <c r="Y59" s="66" t="n">
        <v>0</v>
      </c>
      <c r="Z59" s="66" t="n">
        <v>-1.15862128380253</v>
      </c>
      <c r="AA59" s="66" t="n">
        <v>-1.08299749301589</v>
      </c>
      <c r="AB59" s="66" t="n">
        <v>-0.199491957555359</v>
      </c>
      <c r="AC59" s="66" t="n">
        <v>-2.03772357156508</v>
      </c>
      <c r="AD59" s="66" t="n">
        <v>-0.0583499505954812</v>
      </c>
      <c r="AE59" s="66" t="n">
        <v>-1.26715432247835</v>
      </c>
      <c r="AF59" s="66" t="n">
        <v>-0.246361705902206</v>
      </c>
      <c r="AG59" s="66" t="n">
        <v>-0.230479843420261</v>
      </c>
      <c r="AH59" s="66" t="n">
        <v>-0.0614702063316462</v>
      </c>
      <c r="AI59" s="109" t="e">
        <f aca="false"/>
        <v>#DIV/0!</v>
      </c>
      <c r="AJ59" s="66" t="n">
        <v>-2.40510578460877</v>
      </c>
      <c r="AK59" s="204"/>
    </row>
    <row r="60" customFormat="false" ht="15" hidden="false" customHeight="false" outlineLevel="0" collapsed="false">
      <c r="B60" s="173" t="n">
        <v>149925</v>
      </c>
      <c r="C60" s="136" t="s">
        <v>128</v>
      </c>
      <c r="D60" s="66" t="n">
        <v>-3.75476267683344E-007</v>
      </c>
      <c r="E60" s="66" t="n">
        <v>-0.36104365609942</v>
      </c>
      <c r="F60" s="66" t="n">
        <v>-0.163773839583023</v>
      </c>
      <c r="G60" s="66" t="n">
        <v>-0.0537264208387279</v>
      </c>
      <c r="H60" s="66" t="n">
        <v>-0.152872874360011</v>
      </c>
      <c r="I60" s="66" t="n">
        <v>-0.16895692473163</v>
      </c>
      <c r="J60" s="66" t="n">
        <v>-0.0545225821785133</v>
      </c>
      <c r="K60" s="66" t="n">
        <v>-0.186608412184746</v>
      </c>
      <c r="L60" s="66" t="n">
        <v>-0.0281686044584268</v>
      </c>
      <c r="M60" s="66" t="n">
        <v>-0.000245503346561844</v>
      </c>
      <c r="N60" s="66" t="n">
        <v>-0.0103099840332838</v>
      </c>
      <c r="O60" s="66" t="n">
        <v>-0.00192504981548103</v>
      </c>
      <c r="P60" s="66" t="n">
        <v>-0.0617609764644835</v>
      </c>
      <c r="Q60" s="66" t="n">
        <v>-0.132449825468961</v>
      </c>
      <c r="R60" s="66" t="n">
        <v>-1.07323587326204</v>
      </c>
      <c r="S60" s="66" t="n">
        <v>0</v>
      </c>
      <c r="T60" s="66" t="n">
        <v>0</v>
      </c>
      <c r="U60" s="66" t="n">
        <v>-0.00958021781980863</v>
      </c>
      <c r="V60" s="66" t="n">
        <v>-0.108755988644213</v>
      </c>
      <c r="W60" s="66" t="n">
        <v>-0.167254839497935</v>
      </c>
      <c r="X60" s="66" t="n">
        <v>-0.386196551603969</v>
      </c>
      <c r="Y60" s="66" t="n">
        <v>-0.823740841116326</v>
      </c>
      <c r="Z60" s="66" t="n">
        <v>-0.856067802823214</v>
      </c>
      <c r="AA60" s="66" t="n">
        <v>-0.416135894464675</v>
      </c>
      <c r="AB60" s="66" t="n">
        <v>0</v>
      </c>
      <c r="AC60" s="66" t="n">
        <v>-2.2153656709407E-005</v>
      </c>
      <c r="AD60" s="66" t="n">
        <v>-0.084704255375567</v>
      </c>
      <c r="AE60" s="66" t="n">
        <v>-0.368078338482942</v>
      </c>
      <c r="AF60" s="66" t="n">
        <v>-0.145570723761537</v>
      </c>
      <c r="AG60" s="66" t="n">
        <v>-0.0995460884074632</v>
      </c>
      <c r="AH60" s="66" t="n">
        <v>-0.215796193574634</v>
      </c>
      <c r="AI60" s="109" t="e">
        <f aca="false"/>
        <v>#DIV/0!</v>
      </c>
      <c r="AJ60" s="66" t="n">
        <v>-0.2681948123857</v>
      </c>
      <c r="AK60" s="204"/>
    </row>
    <row r="61" customFormat="false" ht="15" hidden="false" customHeight="false" outlineLevel="0" collapsed="false">
      <c r="B61" s="173" t="n">
        <v>149930</v>
      </c>
      <c r="C61" s="136" t="s">
        <v>129</v>
      </c>
      <c r="D61" s="66" t="n">
        <v>-0.134935350062043</v>
      </c>
      <c r="E61" s="66" t="n">
        <v>-2.16670000738504</v>
      </c>
      <c r="F61" s="66" t="n">
        <v>-2.17013894435955</v>
      </c>
      <c r="G61" s="66" t="n">
        <v>-0.170271301707325</v>
      </c>
      <c r="H61" s="66" t="n">
        <v>-1.45998549761944</v>
      </c>
      <c r="I61" s="66" t="n">
        <v>0</v>
      </c>
      <c r="J61" s="66" t="n">
        <v>-0.476095173344527</v>
      </c>
      <c r="K61" s="66" t="n">
        <v>-0.0390441446672023</v>
      </c>
      <c r="L61" s="66" t="n">
        <v>-0.431424285202916</v>
      </c>
      <c r="M61" s="66" t="n">
        <v>0</v>
      </c>
      <c r="N61" s="66" t="n">
        <v>-0.00173228593960207</v>
      </c>
      <c r="O61" s="66" t="n">
        <v>0</v>
      </c>
      <c r="P61" s="66" t="n">
        <v>-0.246988035543586</v>
      </c>
      <c r="Q61" s="66" t="n">
        <v>0</v>
      </c>
      <c r="R61" s="66" t="n">
        <v>-0.608140456190359</v>
      </c>
      <c r="S61" s="66" t="n">
        <v>0</v>
      </c>
      <c r="T61" s="66" t="n">
        <v>0</v>
      </c>
      <c r="U61" s="66" t="n">
        <v>0</v>
      </c>
      <c r="V61" s="66" t="n">
        <v>-0.0991732468618247</v>
      </c>
      <c r="W61" s="66" t="n">
        <v>0</v>
      </c>
      <c r="X61" s="66" t="n">
        <v>0</v>
      </c>
      <c r="Y61" s="66" t="n">
        <v>0</v>
      </c>
      <c r="Z61" s="66" t="n">
        <v>-0.39736859934662</v>
      </c>
      <c r="AA61" s="66" t="n">
        <v>-0.708050270568132</v>
      </c>
      <c r="AB61" s="66" t="n">
        <v>-0.419845782838192</v>
      </c>
      <c r="AC61" s="66" t="n">
        <v>-1.35207931784972</v>
      </c>
      <c r="AD61" s="66" t="n">
        <v>0</v>
      </c>
      <c r="AE61" s="66" t="n">
        <v>-0.285955427720703</v>
      </c>
      <c r="AF61" s="66" t="n">
        <v>-1.01623999590102</v>
      </c>
      <c r="AG61" s="66" t="n">
        <v>-1.14377695812229</v>
      </c>
      <c r="AH61" s="66" t="n">
        <v>-0.848394422755614</v>
      </c>
      <c r="AI61" s="109" t="e">
        <f aca="false"/>
        <v>#DIV/0!</v>
      </c>
      <c r="AJ61" s="66" t="n">
        <v>-0.405686259683719</v>
      </c>
      <c r="AK61" s="204"/>
    </row>
    <row r="62" customFormat="false" ht="15" hidden="false" customHeight="false" outlineLevel="0" collapsed="false">
      <c r="B62" s="173" t="n">
        <v>15</v>
      </c>
      <c r="C62" s="136" t="s">
        <v>130</v>
      </c>
      <c r="D62" s="66" t="n">
        <v>0.0361139901099071</v>
      </c>
      <c r="E62" s="66" t="n">
        <v>0.370879845707303</v>
      </c>
      <c r="F62" s="66" t="n">
        <v>0.00175198708257354</v>
      </c>
      <c r="G62" s="66" t="n">
        <v>0</v>
      </c>
      <c r="H62" s="66" t="n">
        <v>0.0812422066708403</v>
      </c>
      <c r="I62" s="66" t="n">
        <v>0.182463473264867</v>
      </c>
      <c r="J62" s="66" t="n">
        <v>0.221916619958661</v>
      </c>
      <c r="K62" s="66" t="n">
        <v>0.0262734353605243</v>
      </c>
      <c r="L62" s="66" t="n">
        <v>0</v>
      </c>
      <c r="M62" s="66" t="n">
        <v>0.0750812763225127</v>
      </c>
      <c r="N62" s="66" t="n">
        <v>0.70788723083647</v>
      </c>
      <c r="O62" s="66" t="n">
        <v>0.701657402999321</v>
      </c>
      <c r="P62" s="66" t="n">
        <v>0.214264735345826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6" t="n">
        <v>0.111889361534108</v>
      </c>
      <c r="AG62" s="66" t="n">
        <v>0.0851389431479779</v>
      </c>
      <c r="AH62" s="66" t="n">
        <v>0.170803903989194</v>
      </c>
      <c r="AI62" s="109" t="e">
        <f aca="false"/>
        <v>#DIV/0!</v>
      </c>
      <c r="AJ62" s="66" t="n">
        <v>0</v>
      </c>
      <c r="AK62" s="204"/>
    </row>
    <row r="63" customFormat="false" ht="15" hidden="false" customHeight="false" outlineLevel="0" collapsed="false">
      <c r="B63" s="173" t="n">
        <v>16</v>
      </c>
      <c r="C63" s="136" t="s">
        <v>133</v>
      </c>
      <c r="D63" s="66" t="n">
        <v>1.94697617320505</v>
      </c>
      <c r="E63" s="66" t="n">
        <v>1.64371863843899</v>
      </c>
      <c r="F63" s="66" t="n">
        <v>1.36075177198163</v>
      </c>
      <c r="G63" s="66" t="n">
        <v>1.30638226350794</v>
      </c>
      <c r="H63" s="66" t="n">
        <v>1.52956601392849</v>
      </c>
      <c r="I63" s="66" t="n">
        <v>1.5017059418581</v>
      </c>
      <c r="J63" s="66" t="n">
        <v>1.31934893686415</v>
      </c>
      <c r="K63" s="66" t="n">
        <v>0.78263443652459</v>
      </c>
      <c r="L63" s="66" t="n">
        <v>1.37964440427819</v>
      </c>
      <c r="M63" s="66" t="n">
        <v>0.699646414179131</v>
      </c>
      <c r="N63" s="66" t="n">
        <v>0.723069791909825</v>
      </c>
      <c r="O63" s="66" t="n">
        <v>0.716852938306497</v>
      </c>
      <c r="P63" s="66" t="n">
        <v>1.17980476195113</v>
      </c>
      <c r="Q63" s="66" t="n">
        <v>2.00318475674397</v>
      </c>
      <c r="R63" s="66" t="n">
        <v>0.874675948343281</v>
      </c>
      <c r="S63" s="66" t="n">
        <v>0.760035730555849</v>
      </c>
      <c r="T63" s="66" t="n">
        <v>1.00578872477298</v>
      </c>
      <c r="U63" s="66" t="n">
        <v>1.13146887482556</v>
      </c>
      <c r="V63" s="66" t="n">
        <v>0.686822861947831</v>
      </c>
      <c r="W63" s="66" t="n">
        <v>2.7879200745177</v>
      </c>
      <c r="X63" s="66" t="n">
        <v>8.98291727758313</v>
      </c>
      <c r="Y63" s="66" t="n">
        <v>6.70748217665886</v>
      </c>
      <c r="Z63" s="66" t="n">
        <v>0.307908617288476</v>
      </c>
      <c r="AA63" s="66" t="n">
        <v>1.00853293889791</v>
      </c>
      <c r="AB63" s="66" t="n">
        <v>2.72421030491824</v>
      </c>
      <c r="AC63" s="66" t="n">
        <v>0.4804760389569</v>
      </c>
      <c r="AD63" s="66" t="n">
        <v>1.25019902263886</v>
      </c>
      <c r="AE63" s="66" t="n">
        <v>1.70494670608591</v>
      </c>
      <c r="AF63" s="66" t="n">
        <v>1.44570416644143</v>
      </c>
      <c r="AG63" s="66" t="n">
        <v>1.2710847591458</v>
      </c>
      <c r="AH63" s="66" t="n">
        <v>1.7285563792008</v>
      </c>
      <c r="AI63" s="109" t="e">
        <f aca="false"/>
        <v>#DIV/0!</v>
      </c>
      <c r="AJ63" s="66" t="n">
        <v>1.74483016260356</v>
      </c>
      <c r="AK63" s="204"/>
    </row>
    <row r="64" customFormat="false" ht="15" hidden="false" customHeight="false" outlineLevel="0" collapsed="false">
      <c r="B64" s="173" t="n">
        <v>1602</v>
      </c>
      <c r="C64" s="136" t="s">
        <v>136</v>
      </c>
      <c r="D64" s="66" t="n">
        <v>0.0620847312012123</v>
      </c>
      <c r="E64" s="66" t="n">
        <v>0.0491770780568341</v>
      </c>
      <c r="F64" s="66" t="n">
        <v>0.0974403553585049</v>
      </c>
      <c r="G64" s="66" t="n">
        <v>0.0965433331359413</v>
      </c>
      <c r="H64" s="66" t="n">
        <v>0.0805143765936446</v>
      </c>
      <c r="I64" s="66" t="n">
        <v>0.0499769359110138</v>
      </c>
      <c r="J64" s="66" t="n">
        <v>0.0470525741749092</v>
      </c>
      <c r="K64" s="66" t="n">
        <v>0.0666113841395313</v>
      </c>
      <c r="L64" s="66" t="n">
        <v>0.054810733461902</v>
      </c>
      <c r="M64" s="66" t="n">
        <v>0.0689476891418507</v>
      </c>
      <c r="N64" s="66" t="n">
        <v>0.0540124920367283</v>
      </c>
      <c r="O64" s="66" t="n">
        <v>0.0221420594054914</v>
      </c>
      <c r="P64" s="66" t="n">
        <v>0.0514105031520581</v>
      </c>
      <c r="Q64" s="66" t="n">
        <v>0.117513500841064</v>
      </c>
      <c r="R64" s="66" t="n">
        <v>0.22590330446564</v>
      </c>
      <c r="S64" s="66" t="n">
        <v>0.0370592244330738</v>
      </c>
      <c r="T64" s="66" t="n">
        <v>0.382998953582063</v>
      </c>
      <c r="U64" s="66" t="n">
        <v>0</v>
      </c>
      <c r="V64" s="66" t="n">
        <v>0.0388078617949666</v>
      </c>
      <c r="W64" s="66" t="n">
        <v>0.189426285181979</v>
      </c>
      <c r="X64" s="66" t="n">
        <v>2.48569676043566</v>
      </c>
      <c r="Y64" s="66" t="n">
        <v>0.00834346668886162</v>
      </c>
      <c r="Z64" s="66" t="n">
        <v>0.0419709886469733</v>
      </c>
      <c r="AA64" s="66" t="n">
        <v>0.0543118345510239</v>
      </c>
      <c r="AB64" s="66" t="n">
        <v>0.0222930300806389</v>
      </c>
      <c r="AC64" s="66" t="n">
        <v>0.0105452636695483</v>
      </c>
      <c r="AD64" s="66" t="n">
        <v>0.0873561166869238</v>
      </c>
      <c r="AE64" s="66" t="n">
        <v>0.0899624226781991</v>
      </c>
      <c r="AF64" s="66" t="n">
        <v>0.0730947244251136</v>
      </c>
      <c r="AG64" s="66" t="n">
        <v>0.078858212941131</v>
      </c>
      <c r="AH64" s="66" t="n">
        <v>0.0594421790580747</v>
      </c>
      <c r="AI64" s="109" t="e">
        <f aca="false"/>
        <v>#DIV/0!</v>
      </c>
      <c r="AJ64" s="66" t="n">
        <v>0.106908896723922</v>
      </c>
      <c r="AK64" s="204"/>
    </row>
    <row r="65" customFormat="false" ht="15" hidden="false" customHeight="false" outlineLevel="0" collapsed="false">
      <c r="B65" s="173" t="n">
        <v>1603</v>
      </c>
      <c r="C65" s="136" t="s">
        <v>140</v>
      </c>
      <c r="D65" s="66" t="n">
        <v>0.761038600032405</v>
      </c>
      <c r="E65" s="66" t="n">
        <v>0.812120402296587</v>
      </c>
      <c r="F65" s="66" t="n">
        <v>0.508315356901734</v>
      </c>
      <c r="G65" s="66" t="n">
        <v>0.343326645648447</v>
      </c>
      <c r="H65" s="66" t="n">
        <v>0.59639086849582</v>
      </c>
      <c r="I65" s="66" t="n">
        <v>0.71833471675588</v>
      </c>
      <c r="J65" s="66" t="n">
        <v>0.346355676673436</v>
      </c>
      <c r="K65" s="66" t="n">
        <v>0.364308972652783</v>
      </c>
      <c r="L65" s="66" t="n">
        <v>0.539722161046548</v>
      </c>
      <c r="M65" s="66" t="n">
        <v>0.514152552621537</v>
      </c>
      <c r="N65" s="66" t="n">
        <v>0.539183657383385</v>
      </c>
      <c r="O65" s="66" t="n">
        <v>0.553774509201274</v>
      </c>
      <c r="P65" s="66" t="n">
        <v>0.501170757631643</v>
      </c>
      <c r="Q65" s="66" t="n">
        <v>0.334811136328985</v>
      </c>
      <c r="R65" s="66" t="n">
        <v>0.55645833826284</v>
      </c>
      <c r="S65" s="66" t="n">
        <v>0.432465710591802</v>
      </c>
      <c r="T65" s="66" t="n">
        <v>0.366848927017069</v>
      </c>
      <c r="U65" s="66" t="n">
        <v>1.09688927530173</v>
      </c>
      <c r="V65" s="66" t="n">
        <v>0.615988948281139</v>
      </c>
      <c r="W65" s="66" t="n">
        <v>0.966380226541274</v>
      </c>
      <c r="X65" s="66" t="n">
        <v>3.75074347369861</v>
      </c>
      <c r="Y65" s="66" t="n">
        <v>1.060536306678</v>
      </c>
      <c r="Z65" s="66" t="n">
        <v>0</v>
      </c>
      <c r="AA65" s="66" t="n">
        <v>0.845026097166321</v>
      </c>
      <c r="AB65" s="66" t="n">
        <v>0.231276284954404</v>
      </c>
      <c r="AC65" s="66" t="n">
        <v>0</v>
      </c>
      <c r="AD65" s="66" t="n">
        <v>0.258576678833516</v>
      </c>
      <c r="AE65" s="66" t="n">
        <v>0.595288661952968</v>
      </c>
      <c r="AF65" s="66" t="n">
        <v>0.569369180182759</v>
      </c>
      <c r="AG65" s="66" t="n">
        <v>0.470661148664638</v>
      </c>
      <c r="AH65" s="66" t="n">
        <v>0.716810013677095</v>
      </c>
      <c r="AI65" s="109" t="e">
        <f aca="false"/>
        <v>#DIV/0!</v>
      </c>
      <c r="AJ65" s="66" t="n">
        <v>0.864442185107301</v>
      </c>
      <c r="AK65" s="204"/>
    </row>
    <row r="66" customFormat="false" ht="15" hidden="false" customHeight="false" outlineLevel="0" collapsed="false">
      <c r="B66" s="173" t="n">
        <v>1612</v>
      </c>
      <c r="C66" s="136" t="s">
        <v>157</v>
      </c>
      <c r="D66" s="66" t="n">
        <v>0</v>
      </c>
      <c r="E66" s="66" t="n">
        <v>5.225836627344E-006</v>
      </c>
      <c r="F66" s="66" t="n">
        <v>0.0181992092000678</v>
      </c>
      <c r="G66" s="66" t="n">
        <v>0.00169072627342448</v>
      </c>
      <c r="H66" s="66" t="n">
        <v>0.0084729399736459</v>
      </c>
      <c r="I66" s="66" t="n">
        <v>1.24115479864935E-006</v>
      </c>
      <c r="J66" s="66" t="n">
        <v>0</v>
      </c>
      <c r="K66" s="66" t="n">
        <v>2.33863693546031E-007</v>
      </c>
      <c r="L66" s="66" t="n">
        <v>0.344938686973495</v>
      </c>
      <c r="M66" s="66" t="n">
        <v>0.000182038771943309</v>
      </c>
      <c r="N66" s="66" t="n">
        <v>0</v>
      </c>
      <c r="O66" s="66" t="n">
        <v>0</v>
      </c>
      <c r="P66" s="66" t="n">
        <v>0.0910383706601662</v>
      </c>
      <c r="Q66" s="66" t="n">
        <v>0</v>
      </c>
      <c r="R66" s="66" t="n">
        <v>1.26651990686556E-005</v>
      </c>
      <c r="S66" s="66" t="n">
        <v>0</v>
      </c>
      <c r="T66" s="66" t="n">
        <v>0.0488966154963245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.000603722741204365</v>
      </c>
      <c r="AF66" s="66" t="n">
        <v>0.0311463442472651</v>
      </c>
      <c r="AG66" s="66" t="n">
        <v>0.0501909219987373</v>
      </c>
      <c r="AH66" s="66" t="n">
        <v>0.000151558125247556</v>
      </c>
      <c r="AI66" s="109" t="e">
        <f aca="false"/>
        <v>#DIV/0!</v>
      </c>
      <c r="AJ66" s="66" t="n">
        <v>0</v>
      </c>
      <c r="AK66" s="204"/>
    </row>
    <row r="67" customFormat="false" ht="15" hidden="false" customHeight="false" outlineLevel="0" collapsed="false">
      <c r="B67" s="173" t="n">
        <v>1614</v>
      </c>
      <c r="C67" s="136" t="s">
        <v>159</v>
      </c>
      <c r="D67" s="66" t="n">
        <v>0.457305013930342</v>
      </c>
      <c r="E67" s="66" t="n">
        <v>0.098323303275328</v>
      </c>
      <c r="F67" s="66" t="n">
        <v>0.0730617259170038</v>
      </c>
      <c r="G67" s="66" t="n">
        <v>0.0181750264527392</v>
      </c>
      <c r="H67" s="66" t="n">
        <v>0.149393089963334</v>
      </c>
      <c r="I67" s="66" t="n">
        <v>0.362623593871374</v>
      </c>
      <c r="J67" s="66" t="n">
        <v>0.0190401623730227</v>
      </c>
      <c r="K67" s="66" t="n">
        <v>0.196983092066931</v>
      </c>
      <c r="L67" s="66" t="n">
        <v>0.117477806354655</v>
      </c>
      <c r="M67" s="66" t="n">
        <v>0.121310813384594</v>
      </c>
      <c r="N67" s="66" t="n">
        <v>0.0659453475990508</v>
      </c>
      <c r="O67" s="66" t="n">
        <v>0</v>
      </c>
      <c r="P67" s="66" t="n">
        <v>0.120114495156267</v>
      </c>
      <c r="Q67" s="66" t="n">
        <v>1.97753770182209</v>
      </c>
      <c r="R67" s="66" t="n">
        <v>0.187074843768918</v>
      </c>
      <c r="S67" s="66" t="n">
        <v>0.29111633599183</v>
      </c>
      <c r="T67" s="66" t="n">
        <v>0.258437730881622</v>
      </c>
      <c r="U67" s="66" t="n">
        <v>0</v>
      </c>
      <c r="V67" s="66" t="n">
        <v>0.0252526330377722</v>
      </c>
      <c r="W67" s="66" t="n">
        <v>0.00167424959017846</v>
      </c>
      <c r="X67" s="66" t="n">
        <v>0</v>
      </c>
      <c r="Y67" s="66" t="n">
        <v>0.906599752110733</v>
      </c>
      <c r="Z67" s="66" t="n">
        <v>0</v>
      </c>
      <c r="AA67" s="66" t="n">
        <v>0.0484958583849658</v>
      </c>
      <c r="AB67" s="66" t="n">
        <v>2.26812362862823</v>
      </c>
      <c r="AC67" s="66" t="n">
        <v>0</v>
      </c>
      <c r="AD67" s="66" t="n">
        <v>0.00225917339607914</v>
      </c>
      <c r="AE67" s="66" t="n">
        <v>0.355977497964015</v>
      </c>
      <c r="AF67" s="66" t="n">
        <v>0.158837039200858</v>
      </c>
      <c r="AG67" s="66" t="n">
        <v>0.0797557113819424</v>
      </c>
      <c r="AH67" s="66" t="n">
        <v>0.31368213437272</v>
      </c>
      <c r="AI67" s="109" t="e">
        <f aca="false"/>
        <v>#DIV/0!</v>
      </c>
      <c r="AJ67" s="66" t="n">
        <v>0.0236085306589645</v>
      </c>
      <c r="AK67" s="204"/>
    </row>
    <row r="68" customFormat="false" ht="15" hidden="false" customHeight="false" outlineLevel="0" collapsed="false">
      <c r="B68" s="173" t="n">
        <v>1615</v>
      </c>
      <c r="C68" s="136" t="s">
        <v>166</v>
      </c>
      <c r="D68" s="66" t="n">
        <v>0</v>
      </c>
      <c r="E68" s="66" t="n">
        <v>0.133711779449673</v>
      </c>
      <c r="F68" s="66" t="n">
        <v>0.0184299488107803</v>
      </c>
      <c r="G68" s="66" t="n">
        <v>0.000176642593050487</v>
      </c>
      <c r="H68" s="66" t="n">
        <v>0.034674297346155</v>
      </c>
      <c r="I68" s="66" t="n">
        <v>0.0602354485311076</v>
      </c>
      <c r="J68" s="66" t="n">
        <v>0</v>
      </c>
      <c r="K68" s="66" t="n">
        <v>0.143096311006895</v>
      </c>
      <c r="L68" s="66" t="n">
        <v>0</v>
      </c>
      <c r="M68" s="66" t="n">
        <v>0.0558350953376267</v>
      </c>
      <c r="N68" s="66" t="n">
        <v>0.0042501663718763</v>
      </c>
      <c r="O68" s="66" t="n">
        <v>0</v>
      </c>
      <c r="P68" s="66" t="n">
        <v>0.0233945780497867</v>
      </c>
      <c r="Q68" s="66" t="n">
        <v>0.00164367242335674</v>
      </c>
      <c r="R68" s="66" t="n">
        <v>5.06607962746223E-006</v>
      </c>
      <c r="S68" s="66" t="n">
        <v>0</v>
      </c>
      <c r="T68" s="66" t="n">
        <v>0</v>
      </c>
      <c r="U68" s="66" t="n">
        <v>0</v>
      </c>
      <c r="V68" s="66" t="n">
        <v>0</v>
      </c>
      <c r="W68" s="66" t="n">
        <v>0</v>
      </c>
      <c r="X68" s="66" t="n">
        <v>0</v>
      </c>
      <c r="Y68" s="66" t="n">
        <v>0.0751042012402979</v>
      </c>
      <c r="Z68" s="66" t="n">
        <v>0</v>
      </c>
      <c r="AA68" s="66" t="n">
        <v>0</v>
      </c>
      <c r="AB68" s="66" t="n">
        <v>0</v>
      </c>
      <c r="AC68" s="66" t="n">
        <v>0</v>
      </c>
      <c r="AD68" s="66" t="n">
        <v>0.0016178784470597</v>
      </c>
      <c r="AE68" s="66" t="n">
        <v>0.00510753427244483</v>
      </c>
      <c r="AF68" s="66" t="n">
        <v>0.0289478906395199</v>
      </c>
      <c r="AG68" s="66" t="n">
        <v>0.0106215234004114</v>
      </c>
      <c r="AH68" s="66" t="n">
        <v>0.0645956486070388</v>
      </c>
      <c r="AI68" s="109" t="e">
        <f aca="false"/>
        <v>#DIV/0!</v>
      </c>
      <c r="AJ68" s="66" t="n">
        <v>0</v>
      </c>
      <c r="AK68" s="204"/>
    </row>
    <row r="69" s="181" customFormat="true" ht="15" hidden="false" customHeight="false" outlineLevel="0" collapsed="false">
      <c r="B69" s="173" t="n">
        <v>1616</v>
      </c>
      <c r="C69" s="136" t="s">
        <v>171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66" t="n">
        <v>0</v>
      </c>
      <c r="X69" s="66" t="n">
        <v>0</v>
      </c>
      <c r="Y69" s="66" t="n">
        <v>0</v>
      </c>
      <c r="Z69" s="66" t="n">
        <v>0</v>
      </c>
      <c r="AA69" s="66" t="n">
        <v>0</v>
      </c>
      <c r="AB69" s="66" t="n">
        <v>0</v>
      </c>
      <c r="AC69" s="66" t="n">
        <v>0</v>
      </c>
      <c r="AD69" s="66" t="n">
        <v>0</v>
      </c>
      <c r="AE69" s="66" t="n">
        <v>0</v>
      </c>
      <c r="AF69" s="66" t="n">
        <v>0</v>
      </c>
      <c r="AG69" s="66" t="n">
        <v>0</v>
      </c>
      <c r="AH69" s="66" t="n">
        <v>0</v>
      </c>
      <c r="AI69" s="109" t="e">
        <f aca="false"/>
        <v>#DIV/0!</v>
      </c>
      <c r="AJ69" s="66" t="n">
        <v>0</v>
      </c>
      <c r="AK69" s="205"/>
    </row>
    <row r="70" customFormat="false" ht="15" hidden="false" customHeight="false" outlineLevel="0" collapsed="false">
      <c r="B70" s="173" t="n">
        <v>1690</v>
      </c>
      <c r="C70" s="136" t="s">
        <v>172</v>
      </c>
      <c r="D70" s="66" t="n">
        <v>0.659707060054374</v>
      </c>
      <c r="E70" s="66" t="n">
        <v>0.917279558393955</v>
      </c>
      <c r="F70" s="66" t="n">
        <v>0.821135055624993</v>
      </c>
      <c r="G70" s="66" t="n">
        <v>0.84494887561421</v>
      </c>
      <c r="H70" s="66" t="n">
        <v>0.810188061012486</v>
      </c>
      <c r="I70" s="66" t="n">
        <v>0.522662312501241</v>
      </c>
      <c r="J70" s="66" t="n">
        <v>0.939011205936998</v>
      </c>
      <c r="K70" s="66" t="n">
        <v>0.329470714502605</v>
      </c>
      <c r="L70" s="66" t="n">
        <v>0.828523682507785</v>
      </c>
      <c r="M70" s="66" t="n">
        <v>0.103910576688802</v>
      </c>
      <c r="N70" s="66" t="n">
        <v>0.134212525225233</v>
      </c>
      <c r="O70" s="66" t="n">
        <v>0.0274877712550388</v>
      </c>
      <c r="P70" s="66" t="n">
        <v>0.60012515556617</v>
      </c>
      <c r="Q70" s="66" t="n">
        <v>0.147116217179671</v>
      </c>
      <c r="R70" s="66" t="n">
        <v>0.0207939264741038</v>
      </c>
      <c r="S70" s="66" t="n">
        <v>0.0540749457933689</v>
      </c>
      <c r="T70" s="66" t="n">
        <v>0.0642450285863532</v>
      </c>
      <c r="U70" s="66" t="n">
        <v>0.043552771795657</v>
      </c>
      <c r="V70" s="66" t="n">
        <v>0.042785758469692</v>
      </c>
      <c r="W70" s="66" t="n">
        <v>1.86092325523886</v>
      </c>
      <c r="X70" s="66" t="n">
        <v>6.96159239199473</v>
      </c>
      <c r="Y70" s="66" t="n">
        <v>4.40149537229437</v>
      </c>
      <c r="Z70" s="66" t="n">
        <v>0.3000955246884</v>
      </c>
      <c r="AA70" s="66" t="n">
        <v>0.0733801124605888</v>
      </c>
      <c r="AB70" s="66" t="n">
        <v>0.309117135497463</v>
      </c>
      <c r="AC70" s="66" t="n">
        <v>0.478374223084182</v>
      </c>
      <c r="AD70" s="66" t="n">
        <v>1.20364305326582</v>
      </c>
      <c r="AE70" s="66" t="n">
        <v>0.77078753331866</v>
      </c>
      <c r="AF70" s="66" t="n">
        <v>0.747404437109493</v>
      </c>
      <c r="AG70" s="66" t="n">
        <v>0.73410517684255</v>
      </c>
      <c r="AH70" s="66" t="n">
        <v>0.760571573407279</v>
      </c>
      <c r="AI70" s="109" t="e">
        <f aca="false"/>
        <v>#DIV/0!</v>
      </c>
      <c r="AJ70" s="66" t="n">
        <v>0.854947831736969</v>
      </c>
      <c r="AK70" s="204"/>
    </row>
    <row r="71" s="181" customFormat="true" ht="15" hidden="false" customHeight="false" outlineLevel="0" collapsed="false">
      <c r="B71" s="173" t="n">
        <v>1699</v>
      </c>
      <c r="C71" s="136" t="s">
        <v>180</v>
      </c>
      <c r="D71" s="66" t="n">
        <v>-0.173762307079154</v>
      </c>
      <c r="E71" s="66" t="n">
        <v>-0.684005298800761</v>
      </c>
      <c r="F71" s="66" t="n">
        <v>-0.176754159934287</v>
      </c>
      <c r="G71" s="66" t="n">
        <v>-0.0313291428784531</v>
      </c>
      <c r="H71" s="66" t="n">
        <v>-0.254927034503448</v>
      </c>
      <c r="I71" s="66" t="n">
        <v>-0.270644371244306</v>
      </c>
      <c r="J71" s="66" t="n">
        <v>-0.0627928349365428</v>
      </c>
      <c r="K71" s="66" t="n">
        <v>-0.346437857555815</v>
      </c>
      <c r="L71" s="66" t="n">
        <v>-0.564896307822581</v>
      </c>
      <c r="M71" s="66" t="n">
        <v>-0.164756582160123</v>
      </c>
      <c r="N71" s="66" t="n">
        <v>-0.0745343967064487</v>
      </c>
      <c r="O71" s="66" t="n">
        <v>-0.00273032836231594</v>
      </c>
      <c r="P71" s="66" t="n">
        <v>-0.250516018839855</v>
      </c>
      <c r="Q71" s="66" t="n">
        <v>-0.575761547758409</v>
      </c>
      <c r="R71" s="66" t="n">
        <v>-0.187079909848546</v>
      </c>
      <c r="S71" s="66" t="n">
        <v>-0.0546804862542257</v>
      </c>
      <c r="T71" s="66" t="n">
        <v>-0.115638530790455</v>
      </c>
      <c r="U71" s="66" t="n">
        <v>-0.00897317227182528</v>
      </c>
      <c r="V71" s="66" t="n">
        <v>-0.0450753673251608</v>
      </c>
      <c r="W71" s="66" t="n">
        <v>-0.230483942034592</v>
      </c>
      <c r="X71" s="66" t="n">
        <v>-4.29079557398949</v>
      </c>
      <c r="Y71" s="66" t="n">
        <v>-0.888304697250956</v>
      </c>
      <c r="Z71" s="66" t="n">
        <v>-0.0342150970636627</v>
      </c>
      <c r="AA71" s="66" t="n">
        <v>-0.0156611094344209</v>
      </c>
      <c r="AB71" s="66" t="n">
        <v>-0.106599774242488</v>
      </c>
      <c r="AC71" s="66" t="n">
        <v>-0.00844344779683041</v>
      </c>
      <c r="AD71" s="66" t="n">
        <v>-0.331537839325177</v>
      </c>
      <c r="AE71" s="66" t="n">
        <v>-0.192691908337753</v>
      </c>
      <c r="AF71" s="66" t="n">
        <v>-0.248340284412552</v>
      </c>
      <c r="AG71" s="66" t="n">
        <v>-0.173499341594233</v>
      </c>
      <c r="AH71" s="66" t="n">
        <v>-0.396253841359144</v>
      </c>
      <c r="AI71" s="109" t="e">
        <f aca="false"/>
        <v>#DIV/0!</v>
      </c>
      <c r="AJ71" s="66" t="n">
        <v>-0.106484224990801</v>
      </c>
      <c r="AK71" s="205"/>
    </row>
    <row r="72" customFormat="false" ht="15" hidden="false" customHeight="false" outlineLevel="0" collapsed="false">
      <c r="B72" s="173" t="n">
        <v>17</v>
      </c>
      <c r="C72" s="136" t="s">
        <v>183</v>
      </c>
      <c r="D72" s="66" t="n">
        <v>0.0437524666435527</v>
      </c>
      <c r="E72" s="66" t="n">
        <v>0.219164139186009</v>
      </c>
      <c r="F72" s="66" t="n">
        <v>0.330401175017865</v>
      </c>
      <c r="G72" s="66" t="n">
        <v>0.04066998454603</v>
      </c>
      <c r="H72" s="66" t="n">
        <v>0.207414650782387</v>
      </c>
      <c r="I72" s="66" t="n">
        <v>0.339637484572563</v>
      </c>
      <c r="J72" s="66" t="n">
        <v>0.108375482695061</v>
      </c>
      <c r="K72" s="66" t="n">
        <v>0.737735883794099</v>
      </c>
      <c r="L72" s="66" t="n">
        <v>0.105316414139411</v>
      </c>
      <c r="M72" s="66" t="n">
        <v>0.175600535554401</v>
      </c>
      <c r="N72" s="66" t="n">
        <v>0.642141939978302</v>
      </c>
      <c r="O72" s="66" t="n">
        <v>0</v>
      </c>
      <c r="P72" s="66" t="n">
        <v>0.234087165113156</v>
      </c>
      <c r="Q72" s="66" t="n">
        <v>0.0585277974905297</v>
      </c>
      <c r="R72" s="66" t="n">
        <v>6.787001673165</v>
      </c>
      <c r="S72" s="66" t="n">
        <v>0.914390553619208</v>
      </c>
      <c r="T72" s="66" t="n">
        <v>0</v>
      </c>
      <c r="U72" s="66" t="n">
        <v>0</v>
      </c>
      <c r="V72" s="66" t="n">
        <v>0.000294539015565914</v>
      </c>
      <c r="W72" s="66" t="n">
        <v>0.754573298767323</v>
      </c>
      <c r="X72" s="66" t="n">
        <v>0</v>
      </c>
      <c r="Y72" s="66" t="n">
        <v>0.540668543534711</v>
      </c>
      <c r="Z72" s="66" t="n">
        <v>0</v>
      </c>
      <c r="AA72" s="66" t="n">
        <v>0.237283090334874</v>
      </c>
      <c r="AB72" s="66" t="n">
        <v>0.117275830683268</v>
      </c>
      <c r="AC72" s="66" t="n">
        <v>0</v>
      </c>
      <c r="AD72" s="66" t="n">
        <v>0</v>
      </c>
      <c r="AE72" s="66" t="n">
        <v>0.376438101224531</v>
      </c>
      <c r="AF72" s="66" t="n">
        <v>0.229458430393578</v>
      </c>
      <c r="AG72" s="66" t="n">
        <v>0.241510110199846</v>
      </c>
      <c r="AH72" s="66" t="n">
        <v>0.187732419426458</v>
      </c>
      <c r="AI72" s="109" t="e">
        <f aca="false"/>
        <v>#DIV/0!</v>
      </c>
      <c r="AJ72" s="66" t="n">
        <v>0.433532310894954</v>
      </c>
      <c r="AK72" s="204"/>
    </row>
    <row r="73" s="181" customFormat="true" ht="15" hidden="false" customHeight="false" outlineLevel="0" collapsed="false">
      <c r="B73" s="173" t="n">
        <v>1702</v>
      </c>
      <c r="C73" s="136" t="s">
        <v>189</v>
      </c>
      <c r="D73" s="66" t="n">
        <v>0.0756210281755168</v>
      </c>
      <c r="E73" s="66" t="n">
        <v>0.442155714405749</v>
      </c>
      <c r="F73" s="66" t="n">
        <v>0.672803743750154</v>
      </c>
      <c r="G73" s="66" t="n">
        <v>0.00595025249362827</v>
      </c>
      <c r="H73" s="66" t="n">
        <v>0.407644359010742</v>
      </c>
      <c r="I73" s="66" t="n">
        <v>0.335588079480645</v>
      </c>
      <c r="J73" s="66" t="n">
        <v>0.0851237821183813</v>
      </c>
      <c r="K73" s="66" t="n">
        <v>1.02248206354058</v>
      </c>
      <c r="L73" s="66" t="n">
        <v>0.174413113410733</v>
      </c>
      <c r="M73" s="66" t="n">
        <v>0.286703916081014</v>
      </c>
      <c r="N73" s="66" t="n">
        <v>0.660054228066381</v>
      </c>
      <c r="O73" s="66" t="n">
        <v>0</v>
      </c>
      <c r="P73" s="66" t="n">
        <v>0.274577458309792</v>
      </c>
      <c r="Q73" s="66" t="n">
        <v>0.0528620566300126</v>
      </c>
      <c r="R73" s="66" t="n">
        <v>6.94859590953565</v>
      </c>
      <c r="S73" s="66" t="n">
        <v>1.53713339804417</v>
      </c>
      <c r="T73" s="66" t="n">
        <v>0.170294949789988</v>
      </c>
      <c r="U73" s="66" t="n">
        <v>0</v>
      </c>
      <c r="V73" s="66" t="n">
        <v>0</v>
      </c>
      <c r="W73" s="66" t="n">
        <v>2.95775587373489</v>
      </c>
      <c r="X73" s="66" t="n">
        <v>0</v>
      </c>
      <c r="Y73" s="66" t="n">
        <v>1.02176943454055</v>
      </c>
      <c r="Z73" s="66" t="n">
        <v>0</v>
      </c>
      <c r="AA73" s="66" t="n">
        <v>0.266751897872946</v>
      </c>
      <c r="AB73" s="66" t="n">
        <v>0.124910307223538</v>
      </c>
      <c r="AC73" s="66" t="n">
        <v>0</v>
      </c>
      <c r="AD73" s="66" t="n">
        <v>0</v>
      </c>
      <c r="AE73" s="66" t="n">
        <v>0.805826471481117</v>
      </c>
      <c r="AF73" s="66" t="n">
        <v>0.404176027343994</v>
      </c>
      <c r="AG73" s="66" t="n">
        <v>0.406374051916521</v>
      </c>
      <c r="AH73" s="66" t="n">
        <v>0.30321178712876</v>
      </c>
      <c r="AI73" s="109" t="e">
        <f aca="false"/>
        <v>#DIV/0!</v>
      </c>
      <c r="AJ73" s="66" t="n">
        <v>1.38617981083415</v>
      </c>
      <c r="AK73" s="205"/>
    </row>
    <row r="74" customFormat="false" ht="15" hidden="false" customHeight="false" outlineLevel="0" collapsed="false">
      <c r="B74" s="173" t="n">
        <v>1705</v>
      </c>
      <c r="C74" s="136" t="s">
        <v>207</v>
      </c>
      <c r="D74" s="66" t="n">
        <v>0</v>
      </c>
      <c r="E74" s="66" t="n">
        <v>0</v>
      </c>
      <c r="F74" s="66" t="n">
        <v>0.0208843223596905</v>
      </c>
      <c r="G74" s="66" t="n">
        <v>0.0136420541748443</v>
      </c>
      <c r="H74" s="66" t="n">
        <v>0.0114154432096639</v>
      </c>
      <c r="I74" s="66" t="n">
        <v>0</v>
      </c>
      <c r="J74" s="66" t="n">
        <v>0</v>
      </c>
      <c r="K74" s="66" t="n">
        <v>0.00675679451120579</v>
      </c>
      <c r="L74" s="66" t="n">
        <v>0</v>
      </c>
      <c r="M74" s="66" t="n">
        <v>0</v>
      </c>
      <c r="N74" s="66" t="n">
        <v>0.0175504046384763</v>
      </c>
      <c r="O74" s="66" t="n">
        <v>0</v>
      </c>
      <c r="P74" s="66" t="n">
        <v>0.00215305035178423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6" t="n">
        <v>0</v>
      </c>
      <c r="X74" s="66" t="n">
        <v>0</v>
      </c>
      <c r="Y74" s="66" t="n">
        <v>0</v>
      </c>
      <c r="Z74" s="66" t="n">
        <v>0</v>
      </c>
      <c r="AA74" s="66" t="n">
        <v>0</v>
      </c>
      <c r="AB74" s="66" t="n">
        <v>0</v>
      </c>
      <c r="AC74" s="66" t="n">
        <v>0</v>
      </c>
      <c r="AD74" s="66" t="n">
        <v>0</v>
      </c>
      <c r="AE74" s="66" t="n">
        <v>0</v>
      </c>
      <c r="AF74" s="66" t="n">
        <v>0.00781677719916217</v>
      </c>
      <c r="AG74" s="66" t="n">
        <v>0.0124101899409756</v>
      </c>
      <c r="AH74" s="66" t="n">
        <v>0.00037115000922318</v>
      </c>
      <c r="AI74" s="109" t="e">
        <f aca="false"/>
        <v>#DIV/0!</v>
      </c>
      <c r="AJ74" s="66" t="n">
        <v>0</v>
      </c>
      <c r="AK74" s="204"/>
    </row>
    <row r="75" s="181" customFormat="true" ht="15" hidden="false" customHeight="false" outlineLevel="0" collapsed="false">
      <c r="B75" s="173" t="n">
        <v>1706</v>
      </c>
      <c r="C75" s="136" t="s">
        <v>209</v>
      </c>
      <c r="D75" s="66" t="n">
        <v>0</v>
      </c>
      <c r="E75" s="66" t="n">
        <v>0.0076586672418275</v>
      </c>
      <c r="F75" s="66" t="n">
        <v>0.173725509928223</v>
      </c>
      <c r="G75" s="66" t="n">
        <v>0.0214641080403482</v>
      </c>
      <c r="H75" s="66" t="n">
        <v>0.0831489692672296</v>
      </c>
      <c r="I75" s="66" t="n">
        <v>0.265658930643665</v>
      </c>
      <c r="J75" s="66" t="n">
        <v>0.068386791351403</v>
      </c>
      <c r="K75" s="66" t="n">
        <v>0</v>
      </c>
      <c r="L75" s="66" t="n">
        <v>0.0127659567507263</v>
      </c>
      <c r="M75" s="66" t="n">
        <v>0.00671874139727527</v>
      </c>
      <c r="N75" s="66" t="n">
        <v>0.0887426201783333</v>
      </c>
      <c r="O75" s="66" t="n">
        <v>0</v>
      </c>
      <c r="P75" s="66" t="n">
        <v>0.0715883878428777</v>
      </c>
      <c r="Q75" s="66" t="n">
        <v>0</v>
      </c>
      <c r="R75" s="66" t="n">
        <v>0.136276326119623</v>
      </c>
      <c r="S75" s="66" t="n">
        <v>0</v>
      </c>
      <c r="T75" s="66" t="n">
        <v>0</v>
      </c>
      <c r="U75" s="66" t="n">
        <v>0</v>
      </c>
      <c r="V75" s="66" t="n">
        <v>0.000294539015565914</v>
      </c>
      <c r="W75" s="66" t="n">
        <v>0.0457738005372667</v>
      </c>
      <c r="X75" s="66" t="n">
        <v>0</v>
      </c>
      <c r="Y75" s="66" t="n">
        <v>0</v>
      </c>
      <c r="Z75" s="66" t="n">
        <v>0</v>
      </c>
      <c r="AA75" s="66" t="n">
        <v>0</v>
      </c>
      <c r="AB75" s="66" t="n">
        <v>0</v>
      </c>
      <c r="AC75" s="66" t="n">
        <v>0</v>
      </c>
      <c r="AD75" s="66" t="n">
        <v>0</v>
      </c>
      <c r="AE75" s="66" t="n">
        <v>0.0106142127124474</v>
      </c>
      <c r="AF75" s="66" t="n">
        <v>0.0736567652342166</v>
      </c>
      <c r="AG75" s="66" t="n">
        <v>0.0978388323376767</v>
      </c>
      <c r="AH75" s="66" t="n">
        <v>0.0357439043426426</v>
      </c>
      <c r="AI75" s="109" t="e">
        <f aca="false"/>
        <v>#DIV/0!</v>
      </c>
      <c r="AJ75" s="66" t="n">
        <v>0.0195033649384417</v>
      </c>
      <c r="AK75" s="205"/>
    </row>
    <row r="76" customFormat="false" ht="15" hidden="false" customHeight="false" outlineLevel="0" collapsed="false">
      <c r="B76" s="173" t="n">
        <v>1799</v>
      </c>
      <c r="C76" s="136" t="s">
        <v>214</v>
      </c>
      <c r="D76" s="66" t="n">
        <v>-0.0318685615319642</v>
      </c>
      <c r="E76" s="66" t="n">
        <v>-0.231087673621997</v>
      </c>
      <c r="F76" s="66" t="n">
        <v>-0.541716931781208</v>
      </c>
      <c r="G76" s="66" t="n">
        <v>-0.00342491310166853</v>
      </c>
      <c r="H76" s="66" t="n">
        <v>-0.297446719930165</v>
      </c>
      <c r="I76" s="66" t="n">
        <v>-0.262641626441887</v>
      </c>
      <c r="J76" s="66" t="n">
        <v>-0.124768616373004</v>
      </c>
      <c r="K76" s="66" t="n">
        <v>-0.291502974257687</v>
      </c>
      <c r="L76" s="66" t="n">
        <v>-0.0818626560220481</v>
      </c>
      <c r="M76" s="66" t="n">
        <v>-0.117822121923888</v>
      </c>
      <c r="N76" s="66" t="n">
        <v>-0.124205312904888</v>
      </c>
      <c r="O76" s="66" t="n">
        <v>0</v>
      </c>
      <c r="P76" s="66" t="n">
        <v>-0.136191109015813</v>
      </c>
      <c r="Q76" s="66" t="n">
        <v>-0.00279003768281942</v>
      </c>
      <c r="R76" s="66" t="n">
        <v>-0.297870562490276</v>
      </c>
      <c r="S76" s="66" t="n">
        <v>-0.622742844424961</v>
      </c>
      <c r="T76" s="66" t="n">
        <v>-0.170294949789988</v>
      </c>
      <c r="U76" s="66" t="n">
        <v>0</v>
      </c>
      <c r="V76" s="66" t="n">
        <v>0</v>
      </c>
      <c r="W76" s="66" t="n">
        <v>-2.24895637550484</v>
      </c>
      <c r="X76" s="66" t="n">
        <v>0</v>
      </c>
      <c r="Y76" s="66" t="n">
        <v>-0.481100891005838</v>
      </c>
      <c r="Z76" s="66" t="n">
        <v>0</v>
      </c>
      <c r="AA76" s="66" t="n">
        <v>-0.0294688075380718</v>
      </c>
      <c r="AB76" s="66" t="n">
        <v>-0.00763447654027033</v>
      </c>
      <c r="AC76" s="66" t="n">
        <v>0</v>
      </c>
      <c r="AD76" s="66" t="n">
        <v>0</v>
      </c>
      <c r="AE76" s="66" t="n">
        <v>-0.440602440924045</v>
      </c>
      <c r="AF76" s="66" t="n">
        <v>-0.264127356440198</v>
      </c>
      <c r="AG76" s="66" t="n">
        <v>-0.287680931097501</v>
      </c>
      <c r="AH76" s="66" t="n">
        <v>-0.152028225101322</v>
      </c>
      <c r="AI76" s="109" t="e">
        <f aca="false"/>
        <v>#DIV/0!</v>
      </c>
      <c r="AJ76" s="66" t="n">
        <v>-0.972150864877633</v>
      </c>
      <c r="AK76" s="204"/>
    </row>
    <row r="77" customFormat="false" ht="15" hidden="false" customHeight="false" outlineLevel="0" collapsed="false">
      <c r="B77" s="173" t="n">
        <v>18</v>
      </c>
      <c r="C77" s="136" t="s">
        <v>219</v>
      </c>
      <c r="D77" s="66" t="n">
        <v>3.7211095936815</v>
      </c>
      <c r="E77" s="66" t="n">
        <v>2.27331265871143</v>
      </c>
      <c r="F77" s="66" t="n">
        <v>1.53516239485213</v>
      </c>
      <c r="G77" s="66" t="n">
        <v>0.443209222255814</v>
      </c>
      <c r="H77" s="66" t="n">
        <v>1.97356169630246</v>
      </c>
      <c r="I77" s="66" t="n">
        <v>1.37165187242772</v>
      </c>
      <c r="J77" s="66" t="n">
        <v>1.42623528569217</v>
      </c>
      <c r="K77" s="66" t="n">
        <v>0.533049188359457</v>
      </c>
      <c r="L77" s="66" t="n">
        <v>1.70627021651454</v>
      </c>
      <c r="M77" s="66" t="n">
        <v>2.95366966522423</v>
      </c>
      <c r="N77" s="66" t="n">
        <v>1.641627575813</v>
      </c>
      <c r="O77" s="66" t="n">
        <v>0.202790443867564</v>
      </c>
      <c r="P77" s="66" t="n">
        <v>1.48053409647116</v>
      </c>
      <c r="Q77" s="66" t="n">
        <v>4.47178687285549</v>
      </c>
      <c r="R77" s="66" t="n">
        <v>5.5981262757978</v>
      </c>
      <c r="S77" s="66" t="n">
        <v>5.47351659463979</v>
      </c>
      <c r="T77" s="66" t="n">
        <v>0.272776575635772</v>
      </c>
      <c r="U77" s="66" t="n">
        <v>1.73940256987519</v>
      </c>
      <c r="V77" s="66" t="n">
        <v>1.14127939788674</v>
      </c>
      <c r="W77" s="66" t="n">
        <v>3.19349568326586</v>
      </c>
      <c r="X77" s="66" t="n">
        <v>14.4166345897526</v>
      </c>
      <c r="Y77" s="66" t="n">
        <v>3.24224042712488</v>
      </c>
      <c r="Z77" s="66" t="n">
        <v>1.66275691086525</v>
      </c>
      <c r="AA77" s="66" t="n">
        <v>1.90358762361611</v>
      </c>
      <c r="AB77" s="66" t="n">
        <v>3.35787673514411</v>
      </c>
      <c r="AC77" s="66" t="n">
        <v>3.95363353865129</v>
      </c>
      <c r="AD77" s="66" t="n">
        <v>2.07233665856387</v>
      </c>
      <c r="AE77" s="66" t="n">
        <v>2.54207685327841</v>
      </c>
      <c r="AF77" s="66" t="n">
        <v>1.88291417842919</v>
      </c>
      <c r="AG77" s="66" t="n">
        <v>1.41924004319115</v>
      </c>
      <c r="AH77" s="66" t="n">
        <v>2.64621318095188</v>
      </c>
      <c r="AI77" s="109" t="e">
        <f aca="false"/>
        <v>#DIV/0!</v>
      </c>
      <c r="AJ77" s="66" t="n">
        <v>2.55342470739727</v>
      </c>
      <c r="AK77" s="204"/>
    </row>
    <row r="78" customFormat="false" ht="15" hidden="false" customHeight="false" outlineLevel="0" collapsed="false">
      <c r="B78" s="173" t="n">
        <v>1802</v>
      </c>
      <c r="C78" s="136" t="s">
        <v>210</v>
      </c>
      <c r="D78" s="66" t="n">
        <v>2.86823961868319</v>
      </c>
      <c r="E78" s="66" t="n">
        <v>2.69004470119086</v>
      </c>
      <c r="F78" s="66" t="n">
        <v>1.54862246063537</v>
      </c>
      <c r="G78" s="66" t="n">
        <v>0.196312951436889</v>
      </c>
      <c r="H78" s="66" t="n">
        <v>1.84991351083043</v>
      </c>
      <c r="I78" s="66" t="n">
        <v>0.840702703413396</v>
      </c>
      <c r="J78" s="66" t="n">
        <v>1.21552978596217</v>
      </c>
      <c r="K78" s="66" t="n">
        <v>0.260164275804102</v>
      </c>
      <c r="L78" s="66" t="n">
        <v>3.25023211119533</v>
      </c>
      <c r="M78" s="66" t="n">
        <v>3.63261363427572</v>
      </c>
      <c r="N78" s="66" t="n">
        <v>0.735067060899353</v>
      </c>
      <c r="O78" s="66" t="n">
        <v>0</v>
      </c>
      <c r="P78" s="66" t="n">
        <v>1.68007079731841</v>
      </c>
      <c r="Q78" s="66" t="n">
        <v>3.94823094182538</v>
      </c>
      <c r="R78" s="66" t="n">
        <v>27.5017041607946</v>
      </c>
      <c r="S78" s="66" t="n">
        <v>6.4197773380107</v>
      </c>
      <c r="T78" s="66" t="n">
        <v>0</v>
      </c>
      <c r="U78" s="66" t="n">
        <v>0.595446382322803</v>
      </c>
      <c r="V78" s="66" t="n">
        <v>1.06464419795228</v>
      </c>
      <c r="W78" s="66" t="n">
        <v>3.60878991500029</v>
      </c>
      <c r="X78" s="66" t="n">
        <v>27.4302399008125</v>
      </c>
      <c r="Y78" s="66" t="n">
        <v>3.51079910976241</v>
      </c>
      <c r="Z78" s="66" t="n">
        <v>1.08200270692423</v>
      </c>
      <c r="AA78" s="66" t="n">
        <v>1.33657154074284</v>
      </c>
      <c r="AB78" s="66" t="n">
        <v>3.27105607675671</v>
      </c>
      <c r="AC78" s="66" t="n">
        <v>3.29487520887021</v>
      </c>
      <c r="AD78" s="66" t="n">
        <v>0</v>
      </c>
      <c r="AE78" s="66" t="n">
        <v>2.83645933892845</v>
      </c>
      <c r="AF78" s="66" t="n">
        <v>1.8865231711247</v>
      </c>
      <c r="AG78" s="66" t="n">
        <v>1.58763057050035</v>
      </c>
      <c r="AH78" s="66" t="n">
        <v>2.37331318535819</v>
      </c>
      <c r="AI78" s="109" t="e">
        <f aca="false"/>
        <v>#DIV/0!</v>
      </c>
      <c r="AJ78" s="66" t="n">
        <v>2.3718390902676</v>
      </c>
      <c r="AK78" s="204"/>
    </row>
    <row r="79" customFormat="false" ht="15" hidden="false" customHeight="false" outlineLevel="0" collapsed="false">
      <c r="B79" s="173" t="n">
        <v>1805</v>
      </c>
      <c r="C79" s="136" t="s">
        <v>203</v>
      </c>
      <c r="D79" s="66" t="n">
        <v>1.58059845224302</v>
      </c>
      <c r="E79" s="66" t="n">
        <v>0.184026838196016</v>
      </c>
      <c r="F79" s="66" t="n">
        <v>0.340591955175333</v>
      </c>
      <c r="G79" s="66" t="n">
        <v>0.365445360163673</v>
      </c>
      <c r="H79" s="66" t="n">
        <v>0.569295498932035</v>
      </c>
      <c r="I79" s="66" t="n">
        <v>0.472088695557959</v>
      </c>
      <c r="J79" s="66" t="n">
        <v>0.384846637880831</v>
      </c>
      <c r="K79" s="66" t="n">
        <v>0.865639106647471</v>
      </c>
      <c r="L79" s="66" t="n">
        <v>0.656326265945577</v>
      </c>
      <c r="M79" s="66" t="n">
        <v>0.255909080322062</v>
      </c>
      <c r="N79" s="66" t="n">
        <v>0.496862624959352</v>
      </c>
      <c r="O79" s="66" t="n">
        <v>0.76853981713617</v>
      </c>
      <c r="P79" s="66" t="n">
        <v>0.530492867206494</v>
      </c>
      <c r="Q79" s="66" t="n">
        <v>0.0899828355612375</v>
      </c>
      <c r="R79" s="66" t="n">
        <v>0.419765149781071</v>
      </c>
      <c r="S79" s="66" t="n">
        <v>1.19277375833353</v>
      </c>
      <c r="T79" s="66" t="n">
        <v>0.869464104751396</v>
      </c>
      <c r="U79" s="66" t="n">
        <v>0.172830893056223</v>
      </c>
      <c r="V79" s="66" t="n">
        <v>0.398780058185042</v>
      </c>
      <c r="W79" s="66" t="n">
        <v>0.710408780556578</v>
      </c>
      <c r="X79" s="66" t="n">
        <v>1.78054453875143</v>
      </c>
      <c r="Y79" s="66" t="n">
        <v>0.580086313040909</v>
      </c>
      <c r="Z79" s="66" t="n">
        <v>0.837126015027227</v>
      </c>
      <c r="AA79" s="66" t="n">
        <v>1.01158057467148</v>
      </c>
      <c r="AB79" s="66" t="n">
        <v>0.544499877568185</v>
      </c>
      <c r="AC79" s="66" t="n">
        <v>1.36551413219423</v>
      </c>
      <c r="AD79" s="66" t="n">
        <v>1.77494106367834</v>
      </c>
      <c r="AE79" s="66" t="n">
        <v>0.703148506625746</v>
      </c>
      <c r="AF79" s="66" t="n">
        <v>0.569806284196022</v>
      </c>
      <c r="AG79" s="66" t="n">
        <v>0.411117645451941</v>
      </c>
      <c r="AH79" s="66" t="n">
        <v>0.824955193147966</v>
      </c>
      <c r="AI79" s="109" t="e">
        <f aca="false"/>
        <v>#DIV/0!</v>
      </c>
      <c r="AJ79" s="66" t="n">
        <v>0.860854301149708</v>
      </c>
      <c r="AK79" s="204"/>
    </row>
    <row r="80" customFormat="false" ht="15" hidden="false" customHeight="false" outlineLevel="0" collapsed="false">
      <c r="B80" s="173" t="n">
        <v>1806</v>
      </c>
      <c r="C80" s="136" t="s">
        <v>204</v>
      </c>
      <c r="D80" s="66" t="n">
        <v>1.88314017904763</v>
      </c>
      <c r="E80" s="66" t="n">
        <v>0.280173259091309</v>
      </c>
      <c r="F80" s="66" t="n">
        <v>0.422566360723043</v>
      </c>
      <c r="G80" s="66" t="n">
        <v>0.764022740238261</v>
      </c>
      <c r="H80" s="66" t="n">
        <v>0.745402772917426</v>
      </c>
      <c r="I80" s="66" t="n">
        <v>0.618440309694551</v>
      </c>
      <c r="J80" s="66" t="n">
        <v>0.33015399929677</v>
      </c>
      <c r="K80" s="66" t="n">
        <v>0.746871233434617</v>
      </c>
      <c r="L80" s="66" t="n">
        <v>1.05598329702913</v>
      </c>
      <c r="M80" s="66" t="n">
        <v>0.211102249496706</v>
      </c>
      <c r="N80" s="66" t="n">
        <v>0.274733464088816</v>
      </c>
      <c r="O80" s="66" t="n">
        <v>0.230693478399642</v>
      </c>
      <c r="P80" s="66" t="n">
        <v>0.572185169437065</v>
      </c>
      <c r="Q80" s="66" t="n">
        <v>0.207588989032501</v>
      </c>
      <c r="R80" s="66" t="n">
        <v>0.593711830794578</v>
      </c>
      <c r="S80" s="66" t="n">
        <v>1.38525666666617</v>
      </c>
      <c r="T80" s="66" t="n">
        <v>0.65725763821544</v>
      </c>
      <c r="U80" s="66" t="n">
        <v>0.20684744045451</v>
      </c>
      <c r="V80" s="66" t="n">
        <v>0.713506735333319</v>
      </c>
      <c r="W80" s="66" t="n">
        <v>1.04015357211254</v>
      </c>
      <c r="X80" s="66" t="n">
        <v>1.40307618058078</v>
      </c>
      <c r="Y80" s="66" t="n">
        <v>0.207119404695306</v>
      </c>
      <c r="Z80" s="66" t="n">
        <v>0.499349881114641</v>
      </c>
      <c r="AA80" s="66" t="n">
        <v>0.227898033571783</v>
      </c>
      <c r="AB80" s="66" t="n">
        <v>0.374715481164428</v>
      </c>
      <c r="AC80" s="66" t="n">
        <v>1.59193001756337</v>
      </c>
      <c r="AD80" s="66" t="n">
        <v>2.40815837568325</v>
      </c>
      <c r="AE80" s="66" t="n">
        <v>0.58865346335234</v>
      </c>
      <c r="AF80" s="66" t="n">
        <v>0.682970808576113</v>
      </c>
      <c r="AG80" s="66" t="n">
        <v>0.526777354262558</v>
      </c>
      <c r="AH80" s="66" t="n">
        <v>0.966166297770643</v>
      </c>
      <c r="AI80" s="109" t="e">
        <f aca="false"/>
        <v>#DIV/0!</v>
      </c>
      <c r="AJ80" s="66" t="n">
        <v>0.644996688395069</v>
      </c>
      <c r="AK80" s="204"/>
    </row>
    <row r="81" customFormat="false" ht="15" hidden="false" customHeight="false" outlineLevel="0" collapsed="false">
      <c r="B81" s="173" t="n">
        <v>1899</v>
      </c>
      <c r="C81" s="136" t="s">
        <v>221</v>
      </c>
      <c r="D81" s="66" t="n">
        <v>-2.84470855239094</v>
      </c>
      <c r="E81" s="66" t="n">
        <v>-1.52692782305103</v>
      </c>
      <c r="F81" s="66" t="n">
        <v>-1.17228350102309</v>
      </c>
      <c r="G81" s="66" t="n">
        <v>-1.02753204129863</v>
      </c>
      <c r="H81" s="66" t="n">
        <v>-1.56630274503644</v>
      </c>
      <c r="I81" s="66" t="n">
        <v>-1.03785691307348</v>
      </c>
      <c r="J81" s="66" t="n">
        <v>-0.904129442543842</v>
      </c>
      <c r="K81" s="66" t="n">
        <v>-1.44117439172709</v>
      </c>
      <c r="L81" s="66" t="n">
        <v>-3.76301868162872</v>
      </c>
      <c r="M81" s="66" t="n">
        <v>-2.19659407147516</v>
      </c>
      <c r="N81" s="66" t="n">
        <v>-0.660986766502509</v>
      </c>
      <c r="O81" s="66" t="n">
        <v>-0.832160587389839</v>
      </c>
      <c r="P81" s="66" t="n">
        <v>-1.78353034489356</v>
      </c>
      <c r="Q81" s="66" t="n">
        <v>-0.358764541807287</v>
      </c>
      <c r="R81" s="66" t="n">
        <v>-24.9171573888391</v>
      </c>
      <c r="S81" s="66" t="n">
        <v>-5.58712955860478</v>
      </c>
      <c r="T81" s="66" t="n">
        <v>-1.50811763898765</v>
      </c>
      <c r="U81" s="66" t="n">
        <v>-0.0176476509631956</v>
      </c>
      <c r="V81" s="66" t="n">
        <v>-1.54786875880551</v>
      </c>
      <c r="W81" s="66" t="n">
        <v>-2.43783215374951</v>
      </c>
      <c r="X81" s="66" t="n">
        <v>-17.2683521351897</v>
      </c>
      <c r="Y81" s="66" t="n">
        <v>-1.59440813946836</v>
      </c>
      <c r="Z81" s="66" t="n">
        <v>-1.17314825708386</v>
      </c>
      <c r="AA81" s="66" t="n">
        <v>-0.945989287297874</v>
      </c>
      <c r="AB81" s="66" t="n">
        <v>-1.27633411243436</v>
      </c>
      <c r="AC81" s="66" t="n">
        <v>-3.49019348939771</v>
      </c>
      <c r="AD81" s="66" t="n">
        <v>-3.19521514985656</v>
      </c>
      <c r="AE81" s="66" t="n">
        <v>-2.08408311506523</v>
      </c>
      <c r="AF81" s="66" t="n">
        <v>-1.67215432195572</v>
      </c>
      <c r="AG81" s="66" t="n">
        <v>-1.51937062392289</v>
      </c>
      <c r="AH81" s="66" t="n">
        <v>-1.94565819762416</v>
      </c>
      <c r="AI81" s="109" t="e">
        <f aca="false"/>
        <v>#DIV/0!</v>
      </c>
      <c r="AJ81" s="66" t="n">
        <v>-1.67052543071452</v>
      </c>
      <c r="AK81" s="204"/>
    </row>
    <row r="82" customFormat="false" ht="15" hidden="false" customHeight="false" outlineLevel="0" collapsed="false">
      <c r="B82" s="173" t="n">
        <v>19</v>
      </c>
      <c r="C82" s="136" t="s">
        <v>230</v>
      </c>
      <c r="D82" s="66" t="n">
        <v>5.24935891154749</v>
      </c>
      <c r="E82" s="66" t="n">
        <v>12.0392806248884</v>
      </c>
      <c r="F82" s="66" t="n">
        <v>9.61396156876118</v>
      </c>
      <c r="G82" s="66" t="n">
        <v>7.52475519609601</v>
      </c>
      <c r="H82" s="66" t="n">
        <v>8.88814873644959</v>
      </c>
      <c r="I82" s="66" t="n">
        <v>5.82011372646437</v>
      </c>
      <c r="J82" s="66" t="n">
        <v>4.73142591345641</v>
      </c>
      <c r="K82" s="66" t="n">
        <v>5.00205958235723</v>
      </c>
      <c r="L82" s="66" t="n">
        <v>6.79253042632069</v>
      </c>
      <c r="M82" s="66" t="n">
        <v>5.82822175028364</v>
      </c>
      <c r="N82" s="66" t="n">
        <v>6.31210219608952</v>
      </c>
      <c r="O82" s="66" t="n">
        <v>4.41251803906444</v>
      </c>
      <c r="P82" s="66" t="n">
        <v>5.67188385443156</v>
      </c>
      <c r="Q82" s="66" t="n">
        <v>20.5991617928426</v>
      </c>
      <c r="R82" s="66" t="n">
        <v>5.41563273849679</v>
      </c>
      <c r="S82" s="66" t="n">
        <v>7.60602384821355</v>
      </c>
      <c r="T82" s="66" t="n">
        <v>3.94683521307037</v>
      </c>
      <c r="U82" s="66" t="n">
        <v>0.205171259218753</v>
      </c>
      <c r="V82" s="66" t="n">
        <v>4.59917214998217</v>
      </c>
      <c r="W82" s="66" t="n">
        <v>5.82574334380778</v>
      </c>
      <c r="X82" s="66" t="n">
        <v>4.00482319181917</v>
      </c>
      <c r="Y82" s="66" t="n">
        <v>18.5105078610157</v>
      </c>
      <c r="Z82" s="66" t="n">
        <v>11.5389567156735</v>
      </c>
      <c r="AA82" s="66" t="n">
        <v>5.02497496352716</v>
      </c>
      <c r="AB82" s="66" t="n">
        <v>11.7594834356711</v>
      </c>
      <c r="AC82" s="66" t="n">
        <v>3.82731631729997</v>
      </c>
      <c r="AD82" s="66" t="n">
        <v>11.3275715521186</v>
      </c>
      <c r="AE82" s="66" t="n">
        <v>8.63948749778635</v>
      </c>
      <c r="AF82" s="66" t="n">
        <v>7.95729338915315</v>
      </c>
      <c r="AG82" s="66" t="n">
        <v>7.80090841938296</v>
      </c>
      <c r="AH82" s="66" t="n">
        <v>8.52269320048994</v>
      </c>
      <c r="AI82" s="109" t="e">
        <f aca="false"/>
        <v>#DIV/0!</v>
      </c>
      <c r="AJ82" s="66" t="n">
        <v>5.06675678115991</v>
      </c>
      <c r="AK82" s="204"/>
    </row>
    <row r="83" customFormat="false" ht="15" hidden="false" customHeight="false" outlineLevel="0" collapsed="false">
      <c r="B83" s="173" t="n">
        <v>1901</v>
      </c>
      <c r="C83" s="136" t="s">
        <v>231</v>
      </c>
      <c r="D83" s="66" t="n">
        <v>1.31943134013307</v>
      </c>
      <c r="E83" s="66" t="n">
        <v>6.41491125648173</v>
      </c>
      <c r="F83" s="66" t="n">
        <v>4.30822985526682</v>
      </c>
      <c r="G83" s="66" t="n">
        <v>2.06976158221631</v>
      </c>
      <c r="H83" s="66" t="n">
        <v>3.7820490176135</v>
      </c>
      <c r="I83" s="66" t="n">
        <v>1.04152574493808</v>
      </c>
      <c r="J83" s="66" t="n">
        <v>0.927717869017628</v>
      </c>
      <c r="K83" s="66" t="n">
        <v>0.35398677178343</v>
      </c>
      <c r="L83" s="66" t="n">
        <v>0.636028389961076</v>
      </c>
      <c r="M83" s="66" t="n">
        <v>0.0864797302781282</v>
      </c>
      <c r="N83" s="66" t="n">
        <v>0.0249961024106767</v>
      </c>
      <c r="O83" s="66" t="n">
        <v>0.0630509183006976</v>
      </c>
      <c r="P83" s="66" t="n">
        <v>0.617441520097069</v>
      </c>
      <c r="Q83" s="66" t="n">
        <v>0.63218137914521</v>
      </c>
      <c r="R83" s="66" t="n">
        <v>0.844485204072179</v>
      </c>
      <c r="S83" s="66" t="n">
        <v>0</v>
      </c>
      <c r="T83" s="66" t="n">
        <v>0.189049873557185</v>
      </c>
      <c r="U83" s="66" t="n">
        <v>0</v>
      </c>
      <c r="V83" s="66" t="n">
        <v>0.0750466953883641</v>
      </c>
      <c r="W83" s="66" t="n">
        <v>0</v>
      </c>
      <c r="X83" s="66" t="n">
        <v>0</v>
      </c>
      <c r="Y83" s="66" t="n">
        <v>1.64785734264194</v>
      </c>
      <c r="Z83" s="66" t="n">
        <v>7.41474237122045</v>
      </c>
      <c r="AA83" s="66" t="n">
        <v>0</v>
      </c>
      <c r="AB83" s="66" t="n">
        <v>0.358763794313554</v>
      </c>
      <c r="AC83" s="66" t="n">
        <v>0.123075870607817</v>
      </c>
      <c r="AD83" s="66" t="n">
        <v>0</v>
      </c>
      <c r="AE83" s="66" t="n">
        <v>1.55276719450676</v>
      </c>
      <c r="AF83" s="66" t="n">
        <v>2.69587747783437</v>
      </c>
      <c r="AG83" s="66" t="n">
        <v>2.49588505526749</v>
      </c>
      <c r="AH83" s="66" t="n">
        <v>3.31941812798489</v>
      </c>
      <c r="AI83" s="109" t="e">
        <f aca="false"/>
        <v>#DIV/0!</v>
      </c>
      <c r="AJ83" s="66" t="n">
        <v>0.00650040920129876</v>
      </c>
      <c r="AK83" s="204"/>
    </row>
    <row r="84" customFormat="false" ht="15" hidden="false" customHeight="false" outlineLevel="0" collapsed="false">
      <c r="B84" s="173" t="n">
        <v>1902</v>
      </c>
      <c r="C84" s="136" t="s">
        <v>193</v>
      </c>
      <c r="D84" s="66" t="n">
        <v>2.95426344145795</v>
      </c>
      <c r="E84" s="66" t="n">
        <v>4.34437112938478</v>
      </c>
      <c r="F84" s="66" t="n">
        <v>5.11652313622487</v>
      </c>
      <c r="G84" s="66" t="n">
        <v>4.80576501028324</v>
      </c>
      <c r="H84" s="66" t="n">
        <v>4.47330931300186</v>
      </c>
      <c r="I84" s="66" t="n">
        <v>2.80453157628883</v>
      </c>
      <c r="J84" s="66" t="n">
        <v>2.6688230700541</v>
      </c>
      <c r="K84" s="66" t="n">
        <v>4.17840036978797</v>
      </c>
      <c r="L84" s="66" t="n">
        <v>5.64372002363878</v>
      </c>
      <c r="M84" s="66" t="n">
        <v>5.03890643928711</v>
      </c>
      <c r="N84" s="66" t="n">
        <v>5.05732628559224</v>
      </c>
      <c r="O84" s="66" t="n">
        <v>4.0987575094633</v>
      </c>
      <c r="P84" s="66" t="n">
        <v>4.08693382605558</v>
      </c>
      <c r="Q84" s="66" t="n">
        <v>19.3620133711668</v>
      </c>
      <c r="R84" s="66" t="n">
        <v>4.23089736673155</v>
      </c>
      <c r="S84" s="66" t="n">
        <v>2.47453120697035</v>
      </c>
      <c r="T84" s="66" t="n">
        <v>2.27328902010459</v>
      </c>
      <c r="U84" s="66" t="n">
        <v>0</v>
      </c>
      <c r="V84" s="66" t="n">
        <v>4.19758387827898</v>
      </c>
      <c r="W84" s="66" t="n">
        <v>4.54613167866822</v>
      </c>
      <c r="X84" s="66" t="n">
        <v>1.06471531919149</v>
      </c>
      <c r="Y84" s="66" t="n">
        <v>10.1149830803186</v>
      </c>
      <c r="Z84" s="66" t="n">
        <v>4.02150819424024</v>
      </c>
      <c r="AA84" s="66" t="n">
        <v>3.96174051984583</v>
      </c>
      <c r="AB84" s="66" t="n">
        <v>10.3261952063664</v>
      </c>
      <c r="AC84" s="66" t="n">
        <v>0.575684110949904</v>
      </c>
      <c r="AD84" s="66" t="n">
        <v>8.47287978407574</v>
      </c>
      <c r="AE84" s="66" t="n">
        <v>5.80909620863978</v>
      </c>
      <c r="AF84" s="66" t="n">
        <v>4.4786486540011</v>
      </c>
      <c r="AG84" s="66" t="n">
        <v>4.80135892565267</v>
      </c>
      <c r="AH84" s="66" t="n">
        <v>3.96461625730106</v>
      </c>
      <c r="AI84" s="109" t="e">
        <f aca="false"/>
        <v>#DIV/0!</v>
      </c>
      <c r="AJ84" s="66" t="n">
        <v>3.83778733353118</v>
      </c>
      <c r="AK84" s="204"/>
    </row>
    <row r="85" customFormat="false" ht="15" hidden="false" customHeight="false" outlineLevel="0" collapsed="false">
      <c r="B85" s="173" t="n">
        <v>1904</v>
      </c>
      <c r="C85" s="136" t="s">
        <v>247</v>
      </c>
      <c r="D85" s="66" t="n">
        <v>0.262126112631825</v>
      </c>
      <c r="E85" s="66" t="n">
        <v>0.204510675301121</v>
      </c>
      <c r="F85" s="66" t="n">
        <v>0.413965710506023</v>
      </c>
      <c r="G85" s="66" t="n">
        <v>0.206850059916993</v>
      </c>
      <c r="H85" s="66" t="n">
        <v>0.311427540159678</v>
      </c>
      <c r="I85" s="66" t="n">
        <v>1.37258657576362</v>
      </c>
      <c r="J85" s="66" t="n">
        <v>0.433048570366729</v>
      </c>
      <c r="K85" s="66" t="n">
        <v>0.0945187385972951</v>
      </c>
      <c r="L85" s="66" t="n">
        <v>0.243007052161261</v>
      </c>
      <c r="M85" s="66" t="n">
        <v>0.469490474005871</v>
      </c>
      <c r="N85" s="66" t="n">
        <v>0.480786464107746</v>
      </c>
      <c r="O85" s="66" t="n">
        <v>0.0496459982441163</v>
      </c>
      <c r="P85" s="66" t="n">
        <v>0.48314712616632</v>
      </c>
      <c r="Q85" s="66" t="n">
        <v>1.2236004174483</v>
      </c>
      <c r="R85" s="66" t="n">
        <v>0.305117665388555</v>
      </c>
      <c r="S85" s="66" t="n">
        <v>0.361333962929538</v>
      </c>
      <c r="T85" s="66" t="n">
        <v>0.431930816377035</v>
      </c>
      <c r="U85" s="66" t="n">
        <v>0.084998927314059</v>
      </c>
      <c r="V85" s="66" t="n">
        <v>0.00320505247912633</v>
      </c>
      <c r="W85" s="66" t="n">
        <v>0.474388048330209</v>
      </c>
      <c r="X85" s="66" t="n">
        <v>0</v>
      </c>
      <c r="Y85" s="66" t="n">
        <v>2.09965008422615</v>
      </c>
      <c r="Z85" s="66" t="n">
        <v>0.255804757386662</v>
      </c>
      <c r="AA85" s="66" t="n">
        <v>0.433612729547369</v>
      </c>
      <c r="AB85" s="66" t="n">
        <v>0.504581991055654</v>
      </c>
      <c r="AC85" s="66" t="n">
        <v>0.796029328231665</v>
      </c>
      <c r="AD85" s="66" t="n">
        <v>1.1714115617149</v>
      </c>
      <c r="AE85" s="66" t="n">
        <v>0.512375098582237</v>
      </c>
      <c r="AF85" s="66" t="n">
        <v>0.377227803486346</v>
      </c>
      <c r="AG85" s="66" t="n">
        <v>0.349505036843619</v>
      </c>
      <c r="AH85" s="66" t="n">
        <v>0.419334489332713</v>
      </c>
      <c r="AI85" s="109" t="e">
        <f aca="false"/>
        <v>#DIV/0!</v>
      </c>
      <c r="AJ85" s="66" t="n">
        <v>0.453046878638613</v>
      </c>
      <c r="AK85" s="204"/>
    </row>
    <row r="86" customFormat="false" ht="15" hidden="false" customHeight="false" outlineLevel="0" collapsed="false">
      <c r="B86" s="173" t="n">
        <v>1905</v>
      </c>
      <c r="C86" s="136" t="s">
        <v>250</v>
      </c>
      <c r="D86" s="66" t="n">
        <v>0.834473891422117</v>
      </c>
      <c r="E86" s="66" t="n">
        <v>0.261154638480438</v>
      </c>
      <c r="F86" s="66" t="n">
        <v>0.10181708888613</v>
      </c>
      <c r="G86" s="66" t="n">
        <v>0.329424723796995</v>
      </c>
      <c r="H86" s="66" t="n">
        <v>0.317330253635098</v>
      </c>
      <c r="I86" s="66" t="n">
        <v>0.380773039795258</v>
      </c>
      <c r="J86" s="66" t="n">
        <v>0.242601717114889</v>
      </c>
      <c r="K86" s="66" t="n">
        <v>0.187534573215749</v>
      </c>
      <c r="L86" s="66" t="n">
        <v>0.0943537337070594</v>
      </c>
      <c r="M86" s="66" t="n">
        <v>0.0648948323256964</v>
      </c>
      <c r="N86" s="66" t="n">
        <v>0.722436854249098</v>
      </c>
      <c r="O86" s="66" t="n">
        <v>0.149943485547154</v>
      </c>
      <c r="P86" s="66" t="n">
        <v>0.24729033420831</v>
      </c>
      <c r="Q86" s="66" t="n">
        <v>0.244947228242593</v>
      </c>
      <c r="R86" s="66" t="n">
        <v>0.0581265005088264</v>
      </c>
      <c r="S86" s="66" t="n">
        <v>0.343116424937484</v>
      </c>
      <c r="T86" s="66" t="n">
        <v>0.00362064116728419</v>
      </c>
      <c r="U86" s="66" t="n">
        <v>0</v>
      </c>
      <c r="V86" s="66" t="n">
        <v>0.0354171090118374</v>
      </c>
      <c r="W86" s="66" t="n">
        <v>0.563837269644412</v>
      </c>
      <c r="X86" s="66" t="n">
        <v>2.94728551443482</v>
      </c>
      <c r="Y86" s="66" t="n">
        <v>1.61066911461227</v>
      </c>
      <c r="Z86" s="66" t="n">
        <v>0.037630386731466</v>
      </c>
      <c r="AA86" s="66" t="n">
        <v>0.499936809991442</v>
      </c>
      <c r="AB86" s="66" t="n">
        <v>0.586539453118512</v>
      </c>
      <c r="AC86" s="66" t="n">
        <v>1.73983546045935</v>
      </c>
      <c r="AD86" s="66" t="n">
        <v>1.5409361851357</v>
      </c>
      <c r="AE86" s="66" t="n">
        <v>0.434406238793244</v>
      </c>
      <c r="AF86" s="66" t="n">
        <v>0.307568142925707</v>
      </c>
      <c r="AG86" s="66" t="n">
        <v>0.182703868737226</v>
      </c>
      <c r="AH86" s="66" t="n">
        <v>0.505212262709118</v>
      </c>
      <c r="AI86" s="109" t="e">
        <f aca="false"/>
        <v>#DIV/0!</v>
      </c>
      <c r="AJ86" s="66" t="n">
        <v>0.568155147113668</v>
      </c>
      <c r="AK86" s="204"/>
    </row>
    <row r="87" customFormat="false" ht="15" hidden="false" customHeight="false" outlineLevel="0" collapsed="false">
      <c r="B87" s="173" t="n">
        <v>1990</v>
      </c>
      <c r="C87" s="136" t="s">
        <v>88</v>
      </c>
      <c r="D87" s="66" t="n">
        <v>0.0818332133905572</v>
      </c>
      <c r="E87" s="66" t="n">
        <v>0.785581965996879</v>
      </c>
      <c r="F87" s="66" t="n">
        <v>0.040762489954486</v>
      </c>
      <c r="G87" s="66" t="n">
        <v>0.14254587917893</v>
      </c>
      <c r="H87" s="66" t="n">
        <v>0.21056551138448</v>
      </c>
      <c r="I87" s="66" t="n">
        <v>0.271532035847639</v>
      </c>
      <c r="J87" s="66" t="n">
        <v>0.479119122188743</v>
      </c>
      <c r="K87" s="66" t="n">
        <v>0.0751365109058421</v>
      </c>
      <c r="L87" s="66" t="n">
        <v>0.165586499805065</v>
      </c>
      <c r="M87" s="66" t="n">
        <v>0.16704468607187</v>
      </c>
      <c r="N87" s="66" t="n">
        <v>0.185511497622493</v>
      </c>
      <c r="O87" s="66" t="n">
        <v>0.101565203035183</v>
      </c>
      <c r="P87" s="66" t="n">
        <v>0.258946625012228</v>
      </c>
      <c r="Q87" s="66" t="n">
        <v>0.0614755280935346</v>
      </c>
      <c r="R87" s="66" t="n">
        <v>0.0897392173401628</v>
      </c>
      <c r="S87" s="66" t="n">
        <v>4.39596082527125</v>
      </c>
      <c r="T87" s="66" t="n">
        <v>1.04962724788565</v>
      </c>
      <c r="U87" s="66" t="n">
        <v>0.120172331904694</v>
      </c>
      <c r="V87" s="66" t="n">
        <v>0.356406497249667</v>
      </c>
      <c r="W87" s="66" t="n">
        <v>0.244308241609545</v>
      </c>
      <c r="X87" s="66" t="n">
        <v>0.342613127062218</v>
      </c>
      <c r="Y87" s="66" t="n">
        <v>3.94243373407069</v>
      </c>
      <c r="Z87" s="66" t="n">
        <v>0.233582517019642</v>
      </c>
      <c r="AA87" s="66" t="n">
        <v>0.122681329164061</v>
      </c>
      <c r="AB87" s="66" t="n">
        <v>0.104294842726855</v>
      </c>
      <c r="AC87" s="66" t="n">
        <v>0.623460514703192</v>
      </c>
      <c r="AD87" s="66" t="n">
        <v>0.196653882445769</v>
      </c>
      <c r="AE87" s="66" t="n">
        <v>0.554913970108462</v>
      </c>
      <c r="AF87" s="66" t="n">
        <v>0.253789966331543</v>
      </c>
      <c r="AG87" s="66" t="n">
        <v>0.157675649777612</v>
      </c>
      <c r="AH87" s="66" t="n">
        <v>0.430979496510502</v>
      </c>
      <c r="AI87" s="109" t="e">
        <f aca="false"/>
        <v>#DIV/0!</v>
      </c>
      <c r="AJ87" s="66" t="n">
        <v>0.200830653206288</v>
      </c>
      <c r="AK87" s="204"/>
    </row>
    <row r="88" customFormat="false" ht="15" hidden="false" customHeight="false" outlineLevel="0" collapsed="false">
      <c r="B88" s="173" t="n">
        <v>1999</v>
      </c>
      <c r="C88" s="136" t="s">
        <v>271</v>
      </c>
      <c r="D88" s="66" t="n">
        <v>-0.237857052172895</v>
      </c>
      <c r="E88" s="66" t="n">
        <v>-0.0355597164605365</v>
      </c>
      <c r="F88" s="66" t="n">
        <v>-0.371263595152321</v>
      </c>
      <c r="G88" s="66" t="n">
        <v>-0.0412750633952218</v>
      </c>
      <c r="H88" s="66" t="n">
        <v>-0.22989832611766</v>
      </c>
      <c r="I88" s="66" t="n">
        <v>-0.0831676824029963</v>
      </c>
      <c r="J88" s="66" t="n">
        <v>-0.0507561741011978</v>
      </c>
      <c r="K88" s="66" t="n">
        <v>-6.61834252735267E-006</v>
      </c>
      <c r="L88" s="66" t="n">
        <v>-0.00156265460820462</v>
      </c>
      <c r="M88" s="66" t="n">
        <v>-0.0523088766887044</v>
      </c>
      <c r="N88" s="66" t="n">
        <v>-0.168229142037013</v>
      </c>
      <c r="O88" s="66" t="n">
        <v>-0.0546264998836167</v>
      </c>
      <c r="P88" s="66" t="n">
        <v>-0.0510514723258477</v>
      </c>
      <c r="Q88" s="66" t="n">
        <v>-0.947099446885505</v>
      </c>
      <c r="R88" s="66" t="n">
        <v>-0.140814596241098</v>
      </c>
      <c r="S88" s="66" t="n">
        <v>-0.250142631419983</v>
      </c>
      <c r="T88" s="66" t="n">
        <v>-0.0327647377191919</v>
      </c>
      <c r="U88" s="66" t="n">
        <v>0</v>
      </c>
      <c r="V88" s="66" t="n">
        <v>-0.0694511184417246</v>
      </c>
      <c r="W88" s="66" t="n">
        <v>-0.0537216689260691</v>
      </c>
      <c r="X88" s="66" t="n">
        <v>-0.349790768869356</v>
      </c>
      <c r="Y88" s="66" t="n">
        <v>-0.981924634469078</v>
      </c>
      <c r="Z88" s="66" t="n">
        <v>-0.462690192777631</v>
      </c>
      <c r="AA88" s="66" t="n">
        <v>-0.0568750337500966</v>
      </c>
      <c r="AB88" s="66" t="n">
        <v>-0.120891851909835</v>
      </c>
      <c r="AC88" s="66" t="n">
        <v>-0.0307689676519542</v>
      </c>
      <c r="AD88" s="66" t="n">
        <v>-0.0807566192563946</v>
      </c>
      <c r="AE88" s="66" t="n">
        <v>-0.265232687844577</v>
      </c>
      <c r="AF88" s="66" t="n">
        <v>-0.182353998809659</v>
      </c>
      <c r="AG88" s="66" t="n">
        <v>-0.198236006210678</v>
      </c>
      <c r="AH88" s="66" t="n">
        <v>-0.166882678594696</v>
      </c>
      <c r="AI88" s="109" t="e">
        <f aca="false"/>
        <v>#DIV/0!</v>
      </c>
      <c r="AJ88" s="66" t="n">
        <v>-0.0513659253892666</v>
      </c>
      <c r="AK88" s="204"/>
    </row>
    <row r="89" s="181" customFormat="true" ht="15" hidden="false" customHeight="false" outlineLevel="0" collapsed="false">
      <c r="B89" s="179"/>
      <c r="C89" s="7" t="s">
        <v>275</v>
      </c>
      <c r="D89" s="86" t="n">
        <v>100</v>
      </c>
      <c r="E89" s="86" t="n">
        <v>100</v>
      </c>
      <c r="F89" s="86" t="n">
        <v>100</v>
      </c>
      <c r="G89" s="86" t="n">
        <v>100</v>
      </c>
      <c r="H89" s="86" t="n">
        <v>100</v>
      </c>
      <c r="I89" s="86" t="n">
        <v>100</v>
      </c>
      <c r="J89" s="86" t="n">
        <v>100</v>
      </c>
      <c r="K89" s="86" t="n">
        <v>100</v>
      </c>
      <c r="L89" s="86" t="n">
        <v>100</v>
      </c>
      <c r="M89" s="86" t="n">
        <v>100</v>
      </c>
      <c r="N89" s="86" t="n">
        <v>100</v>
      </c>
      <c r="O89" s="86" t="n">
        <v>100</v>
      </c>
      <c r="P89" s="86" t="n">
        <v>100</v>
      </c>
      <c r="Q89" s="86" t="n">
        <v>100</v>
      </c>
      <c r="R89" s="86" t="n">
        <v>100</v>
      </c>
      <c r="S89" s="86" t="n">
        <v>100</v>
      </c>
      <c r="T89" s="86" t="n">
        <v>100</v>
      </c>
      <c r="U89" s="86" t="n">
        <v>100</v>
      </c>
      <c r="V89" s="86" t="n">
        <v>100</v>
      </c>
      <c r="W89" s="86" t="n">
        <v>100</v>
      </c>
      <c r="X89" s="86" t="n">
        <v>100</v>
      </c>
      <c r="Y89" s="86" t="n">
        <v>100</v>
      </c>
      <c r="Z89" s="86" t="n">
        <v>100</v>
      </c>
      <c r="AA89" s="86" t="n">
        <v>100</v>
      </c>
      <c r="AB89" s="86" t="n">
        <v>100</v>
      </c>
      <c r="AC89" s="86" t="n">
        <v>100</v>
      </c>
      <c r="AD89" s="86" t="n">
        <v>100</v>
      </c>
      <c r="AE89" s="86" t="n">
        <v>100</v>
      </c>
      <c r="AF89" s="86" t="n">
        <v>100</v>
      </c>
      <c r="AG89" s="86" t="n">
        <v>100</v>
      </c>
      <c r="AH89" s="86" t="n">
        <v>100</v>
      </c>
      <c r="AI89" s="206" t="e">
        <f aca="false"/>
        <v>#DIV/0!</v>
      </c>
      <c r="AJ89" s="86" t="n">
        <v>100</v>
      </c>
      <c r="AK89" s="205"/>
    </row>
    <row r="90" s="181" customFormat="true" ht="15" hidden="false" customHeight="false" outlineLevel="0" collapsed="false">
      <c r="B90" s="179"/>
      <c r="C90" s="7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206"/>
      <c r="AJ90" s="86"/>
      <c r="AK90" s="205"/>
    </row>
    <row r="91" s="181" customFormat="true" ht="15" hidden="false" customHeight="false" outlineLevel="0" collapsed="false">
      <c r="B91" s="179"/>
      <c r="C91" s="7" t="s">
        <v>729</v>
      </c>
      <c r="D91" s="86" t="n">
        <v>20.6177197063413</v>
      </c>
      <c r="E91" s="86" t="n">
        <v>19.3547784419978</v>
      </c>
      <c r="F91" s="86" t="n">
        <v>45.7535866096776</v>
      </c>
      <c r="G91" s="86" t="n">
        <v>14.2739152419833</v>
      </c>
      <c r="H91" s="86" t="n">
        <v>100</v>
      </c>
      <c r="I91" s="86" t="n">
        <v>15.4257374215504</v>
      </c>
      <c r="J91" s="86" t="n">
        <v>27.2293516891828</v>
      </c>
      <c r="K91" s="86" t="n">
        <v>6.81781050754408</v>
      </c>
      <c r="L91" s="86" t="n">
        <v>26.317572913609</v>
      </c>
      <c r="M91" s="86" t="n">
        <v>7.55218375019864</v>
      </c>
      <c r="N91" s="86" t="n">
        <v>9.66556169392891</v>
      </c>
      <c r="O91" s="86" t="n">
        <v>6.99178202398624</v>
      </c>
      <c r="P91" s="86" t="n">
        <v>100</v>
      </c>
      <c r="Q91" s="86" t="n">
        <v>6.88365787086114</v>
      </c>
      <c r="R91" s="86" t="n">
        <v>1.9337787240194</v>
      </c>
      <c r="S91" s="86" t="n">
        <v>1.87466976556073</v>
      </c>
      <c r="T91" s="86" t="n">
        <v>1.20802642356204</v>
      </c>
      <c r="U91" s="86" t="n">
        <v>1.91752124533767</v>
      </c>
      <c r="V91" s="86" t="n">
        <v>15.1250284955849</v>
      </c>
      <c r="W91" s="86" t="n">
        <v>17.9084712023633</v>
      </c>
      <c r="X91" s="86" t="n">
        <v>0.4786345571934</v>
      </c>
      <c r="Y91" s="86" t="n">
        <v>6.76766124041314</v>
      </c>
      <c r="Z91" s="86" t="n">
        <v>18.6800057555583</v>
      </c>
      <c r="AA91" s="86" t="n">
        <v>18.5153565819785</v>
      </c>
      <c r="AB91" s="86" t="n">
        <v>5.51874278002587</v>
      </c>
      <c r="AC91" s="86" t="n">
        <v>2.20230166818495</v>
      </c>
      <c r="AD91" s="86" t="n">
        <v>0.986143689356708</v>
      </c>
      <c r="AE91" s="86" t="n">
        <v>100</v>
      </c>
      <c r="AF91" s="86" t="n">
        <v>100</v>
      </c>
      <c r="AG91" s="86" t="n">
        <v>100</v>
      </c>
      <c r="AH91" s="86" t="n">
        <v>100</v>
      </c>
      <c r="AI91" s="206" t="n">
        <v>0</v>
      </c>
      <c r="AJ91" s="86" t="n">
        <v>100</v>
      </c>
      <c r="AK91" s="205"/>
    </row>
    <row r="92" s="181" customFormat="true" ht="15" hidden="false" customHeight="false" outlineLevel="0" collapsed="false">
      <c r="B92" s="179"/>
      <c r="C92" s="7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206"/>
      <c r="AJ92" s="86"/>
      <c r="AK92" s="205"/>
    </row>
    <row r="93" customFormat="false" ht="15" hidden="false" customHeight="false" outlineLevel="0" collapsed="false">
      <c r="B93" s="173"/>
      <c r="C93" s="7" t="s">
        <v>278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66" t="n">
        <v>0</v>
      </c>
      <c r="X93" s="66" t="n">
        <v>0</v>
      </c>
      <c r="Y93" s="66" t="n">
        <v>0</v>
      </c>
      <c r="Z93" s="66" t="n">
        <v>0</v>
      </c>
      <c r="AA93" s="66" t="n">
        <v>0</v>
      </c>
      <c r="AB93" s="66" t="n">
        <v>0</v>
      </c>
      <c r="AC93" s="66" t="n">
        <v>0</v>
      </c>
      <c r="AD93" s="66" t="n">
        <v>0</v>
      </c>
      <c r="AE93" s="66" t="n">
        <v>0</v>
      </c>
      <c r="AF93" s="66" t="n">
        <v>0</v>
      </c>
      <c r="AG93" s="66" t="n">
        <v>0</v>
      </c>
      <c r="AH93" s="66" t="n">
        <v>0</v>
      </c>
      <c r="AI93" s="109" t="e">
        <f aca="false"/>
        <v>#DIV/0!</v>
      </c>
      <c r="AJ93" s="66" t="n">
        <v>0</v>
      </c>
      <c r="AK93" s="204"/>
    </row>
    <row r="94" customFormat="false" ht="15" hidden="false" customHeight="false" outlineLevel="0" collapsed="false">
      <c r="B94" s="173" t="n">
        <v>21</v>
      </c>
      <c r="C94" s="136" t="s">
        <v>279</v>
      </c>
      <c r="D94" s="66" t="n">
        <v>82.9835183892012</v>
      </c>
      <c r="E94" s="66" t="n">
        <v>94.8370079321574</v>
      </c>
      <c r="F94" s="66" t="n">
        <v>88.1021198378896</v>
      </c>
      <c r="G94" s="66" t="n">
        <v>88.772482471501</v>
      </c>
      <c r="H94" s="66" t="n">
        <v>88.4065037321374</v>
      </c>
      <c r="I94" s="66" t="n">
        <v>93.2686841776632</v>
      </c>
      <c r="J94" s="66" t="n">
        <v>91.2495829405487</v>
      </c>
      <c r="K94" s="66" t="n">
        <v>89.7228114130224</v>
      </c>
      <c r="L94" s="66" t="n">
        <v>95.0801237951793</v>
      </c>
      <c r="M94" s="66" t="n">
        <v>97.1004986007375</v>
      </c>
      <c r="N94" s="66" t="n">
        <v>92.8066142965761</v>
      </c>
      <c r="O94" s="66" t="n">
        <v>89.286020458752</v>
      </c>
      <c r="P94" s="66" t="n">
        <v>92.9093873965047</v>
      </c>
      <c r="Q94" s="66" t="n">
        <v>89.1403257806477</v>
      </c>
      <c r="R94" s="66" t="n">
        <v>78.2579835155273</v>
      </c>
      <c r="S94" s="66" t="n">
        <v>96.2318959582201</v>
      </c>
      <c r="T94" s="66" t="n">
        <v>89.7896224342461</v>
      </c>
      <c r="U94" s="66" t="n">
        <v>0</v>
      </c>
      <c r="V94" s="66" t="n">
        <v>96.8607871416352</v>
      </c>
      <c r="W94" s="66" t="n">
        <v>59.7746666214499</v>
      </c>
      <c r="X94" s="66" t="n">
        <v>92.892583386577</v>
      </c>
      <c r="Y94" s="66" t="n">
        <v>89.7648381958964</v>
      </c>
      <c r="Z94" s="66" t="n">
        <v>87.560835387555</v>
      </c>
      <c r="AA94" s="66" t="n">
        <v>64.2194186155235</v>
      </c>
      <c r="AB94" s="66" t="n">
        <v>80.6952834863425</v>
      </c>
      <c r="AC94" s="66" t="n">
        <v>25.6594105930768</v>
      </c>
      <c r="AD94" s="66" t="n">
        <v>80.1312424926105</v>
      </c>
      <c r="AE94" s="66" t="n">
        <v>77.0674413199907</v>
      </c>
      <c r="AF94" s="66" t="n">
        <v>88.7761004056552</v>
      </c>
      <c r="AG94" s="66" t="n">
        <v>90.1392803013035</v>
      </c>
      <c r="AH94" s="66" t="n">
        <v>89.2483141486179</v>
      </c>
      <c r="AI94" s="109" t="e">
        <f aca="false"/>
        <v>#DIV/0!</v>
      </c>
      <c r="AJ94" s="66" t="n">
        <v>57.7080979124793</v>
      </c>
      <c r="AK94" s="204"/>
    </row>
    <row r="95" customFormat="false" ht="15" hidden="false" customHeight="false" outlineLevel="0" collapsed="false">
      <c r="B95" s="173" t="n">
        <v>2101</v>
      </c>
      <c r="C95" s="136" t="s">
        <v>280</v>
      </c>
      <c r="D95" s="66" t="n">
        <v>53.9858641222774</v>
      </c>
      <c r="E95" s="66" t="n">
        <v>69.2763812642071</v>
      </c>
      <c r="F95" s="66" t="n">
        <v>70.9424905759544</v>
      </c>
      <c r="G95" s="66" t="n">
        <v>71.3184243116173</v>
      </c>
      <c r="H95" s="66" t="n">
        <v>67.1186641124751</v>
      </c>
      <c r="I95" s="66" t="n">
        <v>57.4492472449381</v>
      </c>
      <c r="J95" s="66" t="n">
        <v>67.3458784886267</v>
      </c>
      <c r="K95" s="66" t="n">
        <v>59.9975828359385</v>
      </c>
      <c r="L95" s="66" t="n">
        <v>63.2684019293216</v>
      </c>
      <c r="M95" s="66" t="n">
        <v>68.7201088421752</v>
      </c>
      <c r="N95" s="66" t="n">
        <v>52.4676810481778</v>
      </c>
      <c r="O95" s="66" t="n">
        <v>71.7960634602927</v>
      </c>
      <c r="P95" s="66" t="n">
        <v>63.235806312442</v>
      </c>
      <c r="Q95" s="66" t="n">
        <v>45.3255228248769</v>
      </c>
      <c r="R95" s="66" t="n">
        <v>23.646407608117</v>
      </c>
      <c r="S95" s="66" t="n">
        <v>90.0267567397797</v>
      </c>
      <c r="T95" s="66" t="n">
        <v>74.735588863444</v>
      </c>
      <c r="U95" s="66" t="n">
        <v>0</v>
      </c>
      <c r="V95" s="66" t="n">
        <v>69.5066868713876</v>
      </c>
      <c r="W95" s="66" t="n">
        <v>15.005727560598</v>
      </c>
      <c r="X95" s="66" t="n">
        <v>46.4662933376091</v>
      </c>
      <c r="Y95" s="66" t="n">
        <v>16.0691537807502</v>
      </c>
      <c r="Z95" s="66" t="n">
        <v>10.6532254755865</v>
      </c>
      <c r="AA95" s="66" t="n">
        <v>29.429178793727</v>
      </c>
      <c r="AB95" s="66" t="n">
        <v>12.3757957356242</v>
      </c>
      <c r="AC95" s="66" t="n">
        <v>8.77203821367964</v>
      </c>
      <c r="AD95" s="66" t="n">
        <v>63.3622960670479</v>
      </c>
      <c r="AE95" s="66" t="n">
        <v>30.6758023999135</v>
      </c>
      <c r="AF95" s="66" t="n">
        <v>63.0246314148715</v>
      </c>
      <c r="AG95" s="66" t="n">
        <v>68.1894223498299</v>
      </c>
      <c r="AH95" s="66" t="n">
        <v>57.6256341636625</v>
      </c>
      <c r="AI95" s="109" t="e">
        <f aca="false"/>
        <v>#DIV/0!</v>
      </c>
      <c r="AJ95" s="66" t="n">
        <v>20.9849727117219</v>
      </c>
      <c r="AK95" s="204"/>
    </row>
    <row r="96" customFormat="false" ht="15" hidden="false" customHeight="false" outlineLevel="0" collapsed="false">
      <c r="B96" s="173" t="n">
        <v>210105</v>
      </c>
      <c r="C96" s="136" t="s">
        <v>281</v>
      </c>
      <c r="D96" s="66" t="n">
        <v>8.45390199792812</v>
      </c>
      <c r="E96" s="66" t="n">
        <v>12.9752021205995</v>
      </c>
      <c r="F96" s="66" t="n">
        <v>4.91413493275693</v>
      </c>
      <c r="G96" s="66" t="n">
        <v>0.328862400299133</v>
      </c>
      <c r="H96" s="66" t="n">
        <v>6.52332492248124</v>
      </c>
      <c r="I96" s="66" t="n">
        <v>4.94429497778681</v>
      </c>
      <c r="J96" s="66" t="n">
        <v>3.69350080582467</v>
      </c>
      <c r="K96" s="66" t="n">
        <v>2.83580167466758</v>
      </c>
      <c r="L96" s="66" t="n">
        <v>24.6722762053113</v>
      </c>
      <c r="M96" s="66" t="n">
        <v>0.729247067314363</v>
      </c>
      <c r="N96" s="66" t="n">
        <v>18.148875470974</v>
      </c>
      <c r="O96" s="66" t="n">
        <v>0.654479354097408</v>
      </c>
      <c r="P96" s="66" t="n">
        <v>10.3025070698672</v>
      </c>
      <c r="Q96" s="66" t="n">
        <v>20.2577049445854</v>
      </c>
      <c r="R96" s="66" t="n">
        <v>22.0421929130768</v>
      </c>
      <c r="S96" s="66" t="n">
        <v>15.4661107046267</v>
      </c>
      <c r="T96" s="66" t="n">
        <v>0</v>
      </c>
      <c r="U96" s="66" t="n">
        <v>0</v>
      </c>
      <c r="V96" s="66" t="n">
        <v>0</v>
      </c>
      <c r="W96" s="66" t="n">
        <v>2.75745488537792</v>
      </c>
      <c r="X96" s="66" t="n">
        <v>0</v>
      </c>
      <c r="Y96" s="66" t="n">
        <v>0.67599850726402</v>
      </c>
      <c r="Z96" s="66" t="n">
        <v>3.98582576968077</v>
      </c>
      <c r="AA96" s="66" t="n">
        <v>5.93415317492023</v>
      </c>
      <c r="AB96" s="66" t="n">
        <v>7.40438972803323</v>
      </c>
      <c r="AC96" s="66" t="n">
        <v>0</v>
      </c>
      <c r="AD96" s="66" t="n">
        <v>0</v>
      </c>
      <c r="AE96" s="66" t="n">
        <v>4.95057067448707</v>
      </c>
      <c r="AF96" s="66" t="n">
        <v>7.48238301168952</v>
      </c>
      <c r="AG96" s="66" t="n">
        <v>6.7633635949455</v>
      </c>
      <c r="AH96" s="66" t="n">
        <v>9.11735859268285</v>
      </c>
      <c r="AI96" s="109" t="e">
        <f aca="false"/>
        <v>#DIV/0!</v>
      </c>
      <c r="AJ96" s="66" t="n">
        <v>4.03580462936713</v>
      </c>
      <c r="AK96" s="204"/>
    </row>
    <row r="97" customFormat="false" ht="15" hidden="false" customHeight="false" outlineLevel="0" collapsed="false">
      <c r="B97" s="173" t="n">
        <v>210110</v>
      </c>
      <c r="C97" s="136" t="s">
        <v>282</v>
      </c>
      <c r="D97" s="66" t="n">
        <v>19.3251723659823</v>
      </c>
      <c r="E97" s="66" t="n">
        <v>31.6689385025145</v>
      </c>
      <c r="F97" s="66" t="n">
        <v>28.9221680631433</v>
      </c>
      <c r="G97" s="66" t="n">
        <v>42.0614489824881</v>
      </c>
      <c r="H97" s="66" t="n">
        <v>29.3446579370764</v>
      </c>
      <c r="I97" s="66" t="n">
        <v>13.2269248665252</v>
      </c>
      <c r="J97" s="66" t="n">
        <v>35.301648337746</v>
      </c>
      <c r="K97" s="66" t="n">
        <v>13.9323275091158</v>
      </c>
      <c r="L97" s="66" t="n">
        <v>15.4768423581225</v>
      </c>
      <c r="M97" s="66" t="n">
        <v>25.8448271164849</v>
      </c>
      <c r="N97" s="66" t="n">
        <v>3.70136457218107</v>
      </c>
      <c r="O97" s="66" t="n">
        <v>65.1923072184823</v>
      </c>
      <c r="P97" s="66" t="n">
        <v>23.6124158929611</v>
      </c>
      <c r="Q97" s="66" t="n">
        <v>4.43637944038306</v>
      </c>
      <c r="R97" s="66" t="n">
        <v>0</v>
      </c>
      <c r="S97" s="66" t="n">
        <v>29.6977110244489</v>
      </c>
      <c r="T97" s="66" t="n">
        <v>55.5500608199758</v>
      </c>
      <c r="U97" s="66" t="n">
        <v>0</v>
      </c>
      <c r="V97" s="66" t="n">
        <v>19.0316511435435</v>
      </c>
      <c r="W97" s="66" t="n">
        <v>0.033570186648173</v>
      </c>
      <c r="X97" s="66" t="n">
        <v>22.0720720124049</v>
      </c>
      <c r="Y97" s="66" t="n">
        <v>4.13916231873159</v>
      </c>
      <c r="Z97" s="66" t="n">
        <v>0.0260517594217294</v>
      </c>
      <c r="AA97" s="66" t="n">
        <v>0</v>
      </c>
      <c r="AB97" s="66" t="n">
        <v>0.00639709266605135</v>
      </c>
      <c r="AC97" s="66" t="n">
        <v>0</v>
      </c>
      <c r="AD97" s="66" t="n">
        <v>26.2637881012838</v>
      </c>
      <c r="AE97" s="66" t="n">
        <v>5.29659035333493</v>
      </c>
      <c r="AF97" s="66" t="n">
        <v>25.7308494212608</v>
      </c>
      <c r="AG97" s="66" t="n">
        <v>29.4722628468517</v>
      </c>
      <c r="AH97" s="66" t="n">
        <v>21.3697546012608</v>
      </c>
      <c r="AI97" s="109" t="e">
        <f aca="false"/>
        <v>#DIV/0!</v>
      </c>
      <c r="AJ97" s="66" t="n">
        <v>0.0144311511526139</v>
      </c>
      <c r="AK97" s="204"/>
    </row>
    <row r="98" customFormat="false" ht="15" hidden="false" customHeight="false" outlineLevel="0" collapsed="false">
      <c r="B98" s="173" t="n">
        <v>210115</v>
      </c>
      <c r="C98" s="136" t="s">
        <v>283</v>
      </c>
      <c r="D98" s="66" t="n">
        <v>2.33324450456204</v>
      </c>
      <c r="E98" s="66" t="n">
        <v>0.805107158623998</v>
      </c>
      <c r="F98" s="66" t="n">
        <v>1.27817864727785</v>
      </c>
      <c r="G98" s="66" t="n">
        <v>0.564526549956948</v>
      </c>
      <c r="H98" s="66" t="n">
        <v>1.30571201665621</v>
      </c>
      <c r="I98" s="66" t="n">
        <v>2.76883545259224</v>
      </c>
      <c r="J98" s="66" t="n">
        <v>3.86754081301101</v>
      </c>
      <c r="K98" s="66" t="n">
        <v>0.671280465283208</v>
      </c>
      <c r="L98" s="66" t="n">
        <v>3.65265874666967</v>
      </c>
      <c r="M98" s="66" t="n">
        <v>1.53297710979836</v>
      </c>
      <c r="N98" s="66" t="n">
        <v>0.556193726659531</v>
      </c>
      <c r="O98" s="66" t="n">
        <v>0.526352133821514</v>
      </c>
      <c r="P98" s="66" t="n">
        <v>2.68731297250995</v>
      </c>
      <c r="Q98" s="66" t="n">
        <v>0.173664521356868</v>
      </c>
      <c r="R98" s="66" t="n">
        <v>0</v>
      </c>
      <c r="S98" s="66" t="n">
        <v>2.00309939073866</v>
      </c>
      <c r="T98" s="66" t="n">
        <v>0</v>
      </c>
      <c r="U98" s="66" t="n">
        <v>0</v>
      </c>
      <c r="V98" s="66" t="n">
        <v>0.777504143512583</v>
      </c>
      <c r="W98" s="66" t="n">
        <v>0.633719018869665</v>
      </c>
      <c r="X98" s="66" t="n">
        <v>0</v>
      </c>
      <c r="Y98" s="66" t="n">
        <v>0</v>
      </c>
      <c r="Z98" s="66" t="n">
        <v>0</v>
      </c>
      <c r="AA98" s="66" t="n">
        <v>0.11895553987709</v>
      </c>
      <c r="AB98" s="66" t="n">
        <v>0</v>
      </c>
      <c r="AC98" s="66" t="n">
        <v>0</v>
      </c>
      <c r="AD98" s="66" t="n">
        <v>0</v>
      </c>
      <c r="AE98" s="66" t="n">
        <v>0.31293794719632</v>
      </c>
      <c r="AF98" s="66" t="n">
        <v>1.62219993200206</v>
      </c>
      <c r="AG98" s="66" t="n">
        <v>1.71579513231015</v>
      </c>
      <c r="AH98" s="66" t="n">
        <v>1.57478295006138</v>
      </c>
      <c r="AI98" s="109" t="e">
        <f aca="false"/>
        <v>#DIV/0!</v>
      </c>
      <c r="AJ98" s="66" t="n">
        <v>0.329562600682104</v>
      </c>
      <c r="AK98" s="204"/>
    </row>
    <row r="99" customFormat="false" ht="15" hidden="false" customHeight="false" outlineLevel="0" collapsed="false">
      <c r="B99" s="173" t="n">
        <v>210120</v>
      </c>
      <c r="C99" s="136" t="s">
        <v>284</v>
      </c>
      <c r="D99" s="66" t="n">
        <v>0.237076105955524</v>
      </c>
      <c r="E99" s="66" t="n">
        <v>0.300413222549523</v>
      </c>
      <c r="F99" s="66" t="n">
        <v>0</v>
      </c>
      <c r="G99" s="66" t="n">
        <v>0.0483070219956099</v>
      </c>
      <c r="H99" s="66" t="n">
        <v>0.114010963396793</v>
      </c>
      <c r="I99" s="66" t="n">
        <v>0.0173453672900848</v>
      </c>
      <c r="J99" s="66" t="n">
        <v>0.142471861289481</v>
      </c>
      <c r="K99" s="66" t="n">
        <v>0</v>
      </c>
      <c r="L99" s="66" t="n">
        <v>0</v>
      </c>
      <c r="M99" s="66" t="n">
        <v>0.166982048250209</v>
      </c>
      <c r="N99" s="66" t="n">
        <v>0.0726255500259454</v>
      </c>
      <c r="O99" s="66" t="n">
        <v>0</v>
      </c>
      <c r="P99" s="66" t="n">
        <v>0.0612941604201615</v>
      </c>
      <c r="Q99" s="66" t="n">
        <v>0</v>
      </c>
      <c r="R99" s="66" t="n">
        <v>0</v>
      </c>
      <c r="S99" s="66" t="n">
        <v>0</v>
      </c>
      <c r="T99" s="66" t="n">
        <v>0</v>
      </c>
      <c r="U99" s="66" t="n">
        <v>0</v>
      </c>
      <c r="V99" s="66" t="n">
        <v>1.08718566039053</v>
      </c>
      <c r="W99" s="66" t="n">
        <v>0</v>
      </c>
      <c r="X99" s="66" t="n">
        <v>0</v>
      </c>
      <c r="Y99" s="66" t="n">
        <v>0</v>
      </c>
      <c r="Z99" s="66" t="n">
        <v>0</v>
      </c>
      <c r="AA99" s="66" t="n">
        <v>0</v>
      </c>
      <c r="AB99" s="66" t="n">
        <v>0</v>
      </c>
      <c r="AC99" s="66" t="n">
        <v>0</v>
      </c>
      <c r="AD99" s="66" t="n">
        <v>0</v>
      </c>
      <c r="AE99" s="66" t="n">
        <v>0.183710090229238</v>
      </c>
      <c r="AF99" s="66" t="n">
        <v>0.104533908273383</v>
      </c>
      <c r="AG99" s="66" t="n">
        <v>0.0582033416236087</v>
      </c>
      <c r="AH99" s="66" t="n">
        <v>0.198718523797938</v>
      </c>
      <c r="AI99" s="109" t="e">
        <f aca="false"/>
        <v>#DIV/0!</v>
      </c>
      <c r="AJ99" s="66" t="n">
        <v>0</v>
      </c>
      <c r="AK99" s="204"/>
    </row>
    <row r="100" customFormat="false" ht="15" hidden="false" customHeight="false" outlineLevel="0" collapsed="false">
      <c r="B100" s="173" t="n">
        <v>210125</v>
      </c>
      <c r="C100" s="136" t="s">
        <v>285</v>
      </c>
      <c r="D100" s="66" t="n">
        <v>0</v>
      </c>
      <c r="E100" s="66" t="n">
        <v>0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1.6489978398321E-005</v>
      </c>
      <c r="K100" s="66" t="n">
        <v>0</v>
      </c>
      <c r="L100" s="66" t="n">
        <v>0</v>
      </c>
      <c r="M100" s="66" t="n">
        <v>0</v>
      </c>
      <c r="N100" s="66" t="n">
        <v>0</v>
      </c>
      <c r="O100" s="66" t="n">
        <v>0</v>
      </c>
      <c r="P100" s="66" t="n">
        <v>4.50719164915818E-006</v>
      </c>
      <c r="Q100" s="66" t="n">
        <v>0</v>
      </c>
      <c r="R100" s="66" t="n">
        <v>0</v>
      </c>
      <c r="S100" s="66" t="n">
        <v>0</v>
      </c>
      <c r="T100" s="66" t="n">
        <v>0</v>
      </c>
      <c r="U100" s="66" t="n">
        <v>0</v>
      </c>
      <c r="V100" s="66" t="n">
        <v>0</v>
      </c>
      <c r="W100" s="66" t="n">
        <v>0</v>
      </c>
      <c r="X100" s="66" t="n">
        <v>0</v>
      </c>
      <c r="Y100" s="66" t="n">
        <v>0</v>
      </c>
      <c r="Z100" s="66" t="n">
        <v>0</v>
      </c>
      <c r="AA100" s="66" t="n">
        <v>0</v>
      </c>
      <c r="AB100" s="66" t="n">
        <v>0</v>
      </c>
      <c r="AC100" s="66" t="n">
        <v>0</v>
      </c>
      <c r="AD100" s="66" t="n">
        <v>0</v>
      </c>
      <c r="AE100" s="66" t="n">
        <v>0</v>
      </c>
      <c r="AF100" s="66" t="n">
        <v>1.29701835988917E-006</v>
      </c>
      <c r="AG100" s="66" t="n">
        <v>2.07798226982733E-006</v>
      </c>
      <c r="AH100" s="66" t="n">
        <v>0</v>
      </c>
      <c r="AI100" s="109" t="e">
        <f aca="false"/>
        <v>#DIV/0!</v>
      </c>
      <c r="AJ100" s="66" t="n">
        <v>0</v>
      </c>
      <c r="AK100" s="204"/>
    </row>
    <row r="101" customFormat="false" ht="15" hidden="false" customHeight="false" outlineLevel="0" collapsed="false">
      <c r="B101" s="173" t="n">
        <v>210130</v>
      </c>
      <c r="C101" s="136" t="s">
        <v>286</v>
      </c>
      <c r="D101" s="66" t="n">
        <v>0.24294929326539</v>
      </c>
      <c r="E101" s="66" t="n">
        <v>0.366439348557406</v>
      </c>
      <c r="F101" s="66" t="n">
        <v>0.456346158940492</v>
      </c>
      <c r="G101" s="66" t="n">
        <v>0.491113920540544</v>
      </c>
      <c r="H101" s="66" t="n">
        <v>0.399482393583887</v>
      </c>
      <c r="I101" s="66" t="n">
        <v>0.201454826229166</v>
      </c>
      <c r="J101" s="66" t="n">
        <v>0.425310826313055</v>
      </c>
      <c r="K101" s="66" t="n">
        <v>0.279260550812232</v>
      </c>
      <c r="L101" s="66" t="n">
        <v>0.302969182970242</v>
      </c>
      <c r="M101" s="66" t="n">
        <v>0.416727232698451</v>
      </c>
      <c r="N101" s="66" t="n">
        <v>0.237717685216053</v>
      </c>
      <c r="O101" s="66" t="n">
        <v>0.70961999988389</v>
      </c>
      <c r="P101" s="66" t="n">
        <v>0.350526643283565</v>
      </c>
      <c r="Q101" s="66" t="n">
        <v>0.179724864540874</v>
      </c>
      <c r="R101" s="66" t="n">
        <v>0.137354818867679</v>
      </c>
      <c r="S101" s="66" t="n">
        <v>0.201011015559834</v>
      </c>
      <c r="T101" s="66" t="n">
        <v>1.94653970194576</v>
      </c>
      <c r="U101" s="66" t="n">
        <v>0</v>
      </c>
      <c r="V101" s="66" t="n">
        <v>0.124163951675803</v>
      </c>
      <c r="W101" s="66" t="n">
        <v>0.00861220371184963</v>
      </c>
      <c r="X101" s="66" t="n">
        <v>0.862208364965294</v>
      </c>
      <c r="Y101" s="66" t="n">
        <v>0.293900283979317</v>
      </c>
      <c r="Z101" s="66" t="n">
        <v>0.0172035260661788</v>
      </c>
      <c r="AA101" s="66" t="n">
        <v>0.169516926920293</v>
      </c>
      <c r="AB101" s="66" t="n">
        <v>0.100992908148879</v>
      </c>
      <c r="AC101" s="66" t="n">
        <v>0</v>
      </c>
      <c r="AD101" s="66" t="n">
        <v>0.217410822732679</v>
      </c>
      <c r="AE101" s="66" t="n">
        <v>0.130716740144419</v>
      </c>
      <c r="AF101" s="66" t="n">
        <v>0.363441619687653</v>
      </c>
      <c r="AG101" s="66" t="n">
        <v>0.424630788980766</v>
      </c>
      <c r="AH101" s="66" t="n">
        <v>0.278603463283552</v>
      </c>
      <c r="AI101" s="109" t="e">
        <f aca="false"/>
        <v>#DIV/0!</v>
      </c>
      <c r="AJ101" s="66" t="n">
        <v>0.0851285129185944</v>
      </c>
      <c r="AK101" s="204"/>
    </row>
    <row r="102" customFormat="false" ht="15" hidden="false" customHeight="false" outlineLevel="0" collapsed="false">
      <c r="B102" s="173" t="n">
        <v>210135</v>
      </c>
      <c r="C102" s="136" t="s">
        <v>287</v>
      </c>
      <c r="D102" s="66" t="n">
        <v>21.7981074077938</v>
      </c>
      <c r="E102" s="66" t="n">
        <v>17.6045455949133</v>
      </c>
      <c r="F102" s="66" t="n">
        <v>33.2807908505663</v>
      </c>
      <c r="G102" s="66" t="n">
        <v>24.1232946802832</v>
      </c>
      <c r="H102" s="66" t="n">
        <v>26.5505399882849</v>
      </c>
      <c r="I102" s="66" t="n">
        <v>34.9250732994041</v>
      </c>
      <c r="J102" s="66" t="n">
        <v>19.5027110376742</v>
      </c>
      <c r="K102" s="66" t="n">
        <v>40.0705992258052</v>
      </c>
      <c r="L102" s="66" t="n">
        <v>17.7640292493281</v>
      </c>
      <c r="M102" s="66" t="n">
        <v>38.4499370546851</v>
      </c>
      <c r="N102" s="66" t="n">
        <v>28.2329869391507</v>
      </c>
      <c r="O102" s="66" t="n">
        <v>0</v>
      </c>
      <c r="P102" s="66" t="n">
        <v>23.6875019973807</v>
      </c>
      <c r="Q102" s="66" t="n">
        <v>18.7776018854838</v>
      </c>
      <c r="R102" s="66" t="n">
        <v>0.772813720214249</v>
      </c>
      <c r="S102" s="66" t="n">
        <v>41.1954557944602</v>
      </c>
      <c r="T102" s="66" t="n">
        <v>14.6153998544385</v>
      </c>
      <c r="U102" s="66" t="n">
        <v>0</v>
      </c>
      <c r="V102" s="66" t="n">
        <v>47.4086460521815</v>
      </c>
      <c r="W102" s="66" t="n">
        <v>11.1931831933809</v>
      </c>
      <c r="X102" s="66" t="n">
        <v>14.071131346994</v>
      </c>
      <c r="Y102" s="66" t="n">
        <v>10.1968822430688</v>
      </c>
      <c r="Z102" s="66" t="n">
        <v>6.09110504602917</v>
      </c>
      <c r="AA102" s="66" t="n">
        <v>22.955373692724</v>
      </c>
      <c r="AB102" s="66" t="n">
        <v>4.15268888870519</v>
      </c>
      <c r="AC102" s="66" t="n">
        <v>8.13253376188086</v>
      </c>
      <c r="AD102" s="66" t="n">
        <v>35.7556405617881</v>
      </c>
      <c r="AE102" s="66" t="n">
        <v>19.0968515124419</v>
      </c>
      <c r="AF102" s="66" t="n">
        <v>25.117831701272</v>
      </c>
      <c r="AG102" s="66" t="n">
        <v>27.2135714932803</v>
      </c>
      <c r="AH102" s="66" t="n">
        <v>22.1530436383984</v>
      </c>
      <c r="AI102" s="109" t="e">
        <f aca="false"/>
        <v>#DIV/0!</v>
      </c>
      <c r="AJ102" s="66" t="n">
        <v>16.2073578868293</v>
      </c>
      <c r="AK102" s="204"/>
    </row>
    <row r="103" customFormat="false" ht="15" hidden="false" customHeight="false" outlineLevel="0" collapsed="false">
      <c r="B103" s="173" t="n">
        <v>210140</v>
      </c>
      <c r="C103" s="136" t="s">
        <v>288</v>
      </c>
      <c r="D103" s="66" t="n">
        <v>0.751680269087053</v>
      </c>
      <c r="E103" s="66" t="n">
        <v>4.59454555152495</v>
      </c>
      <c r="F103" s="66" t="n">
        <v>0.658373835444423</v>
      </c>
      <c r="G103" s="66" t="n">
        <v>0.585233782394168</v>
      </c>
      <c r="H103" s="66" t="n">
        <v>1.416427452872</v>
      </c>
      <c r="I103" s="66" t="n">
        <v>0.53271758685943</v>
      </c>
      <c r="J103" s="66" t="n">
        <v>0.343966043581404</v>
      </c>
      <c r="K103" s="66" t="n">
        <v>1.5614273676079</v>
      </c>
      <c r="L103" s="66" t="n">
        <v>0.00757236408063612</v>
      </c>
      <c r="M103" s="66" t="n">
        <v>0.0244779245171332</v>
      </c>
      <c r="N103" s="66" t="n">
        <v>0.315904129973671</v>
      </c>
      <c r="O103" s="66" t="n">
        <v>0.0589310256789993</v>
      </c>
      <c r="P103" s="66" t="n">
        <v>0.3205132368888</v>
      </c>
      <c r="Q103" s="66" t="n">
        <v>0.166070310688874</v>
      </c>
      <c r="R103" s="66" t="n">
        <v>0.196877309900368</v>
      </c>
      <c r="S103" s="66" t="n">
        <v>0.135464698508643</v>
      </c>
      <c r="T103" s="66" t="n">
        <v>0.31547760626188</v>
      </c>
      <c r="U103" s="66" t="n">
        <v>0</v>
      </c>
      <c r="V103" s="66" t="n">
        <v>0.310056661711706</v>
      </c>
      <c r="W103" s="66" t="n">
        <v>0.302446956314987</v>
      </c>
      <c r="X103" s="66" t="n">
        <v>0</v>
      </c>
      <c r="Y103" s="66" t="n">
        <v>0.310152968621287</v>
      </c>
      <c r="Z103" s="66" t="n">
        <v>0.147412793354282</v>
      </c>
      <c r="AA103" s="66" t="n">
        <v>0.018196366913049</v>
      </c>
      <c r="AB103" s="66" t="n">
        <v>0.711327118070863</v>
      </c>
      <c r="AC103" s="66" t="n">
        <v>0.639504451798776</v>
      </c>
      <c r="AD103" s="66" t="n">
        <v>0.478081060388201</v>
      </c>
      <c r="AE103" s="66" t="n">
        <v>0.233071117688704</v>
      </c>
      <c r="AF103" s="66" t="n">
        <v>1.00440283816773</v>
      </c>
      <c r="AG103" s="66" t="n">
        <v>0.462447884489553</v>
      </c>
      <c r="AH103" s="66" t="n">
        <v>2.06944988679479</v>
      </c>
      <c r="AI103" s="109" t="e">
        <f aca="false"/>
        <v>#DIV/0!</v>
      </c>
      <c r="AJ103" s="66" t="n">
        <v>0.167786622855836</v>
      </c>
      <c r="AK103" s="204"/>
    </row>
    <row r="104" customFormat="false" ht="15" hidden="false" customHeight="false" outlineLevel="0" collapsed="false">
      <c r="B104" s="173" t="n">
        <v>210145</v>
      </c>
      <c r="C104" s="136" t="s">
        <v>289</v>
      </c>
      <c r="D104" s="66" t="n">
        <v>0</v>
      </c>
      <c r="E104" s="66" t="n">
        <v>0.0534717586594139</v>
      </c>
      <c r="F104" s="66" t="n">
        <v>0.0241110311212387</v>
      </c>
      <c r="G104" s="66" t="n">
        <v>0.0497955842387558</v>
      </c>
      <c r="H104" s="66" t="n">
        <v>0.0283789658435215</v>
      </c>
      <c r="I104" s="66" t="n">
        <v>0.0731723404341918</v>
      </c>
      <c r="J104" s="66" t="n">
        <v>0</v>
      </c>
      <c r="K104" s="66" t="n">
        <v>0.0529634971960445</v>
      </c>
      <c r="L104" s="66" t="n">
        <v>0.0367409674792002</v>
      </c>
      <c r="M104" s="66" t="n">
        <v>0</v>
      </c>
      <c r="N104" s="66" t="n">
        <v>0.00556230176307334</v>
      </c>
      <c r="O104" s="66" t="n">
        <v>0</v>
      </c>
      <c r="P104" s="66" t="n">
        <v>0.0248767007929367</v>
      </c>
      <c r="Q104" s="66" t="n">
        <v>0.0133118402463069</v>
      </c>
      <c r="R104" s="66" t="n">
        <v>0</v>
      </c>
      <c r="S104" s="66" t="n">
        <v>0.000192784147456468</v>
      </c>
      <c r="T104" s="66" t="n">
        <v>0</v>
      </c>
      <c r="U104" s="66" t="n">
        <v>0</v>
      </c>
      <c r="V104" s="66" t="n">
        <v>0.00300826753067477</v>
      </c>
      <c r="W104" s="66" t="n">
        <v>0</v>
      </c>
      <c r="X104" s="66" t="n">
        <v>0</v>
      </c>
      <c r="Y104" s="66" t="n">
        <v>0.142226815434291</v>
      </c>
      <c r="Z104" s="66" t="n">
        <v>0.312891071281539</v>
      </c>
      <c r="AA104" s="66" t="n">
        <v>0</v>
      </c>
      <c r="AB104" s="66" t="n">
        <v>0</v>
      </c>
      <c r="AC104" s="66" t="n">
        <v>0</v>
      </c>
      <c r="AD104" s="66" t="n">
        <v>0</v>
      </c>
      <c r="AE104" s="66" t="n">
        <v>0.0654591222968025</v>
      </c>
      <c r="AF104" s="66" t="n">
        <v>0.0303998629002097</v>
      </c>
      <c r="AG104" s="66" t="n">
        <v>0.023147292326476</v>
      </c>
      <c r="AH104" s="66" t="n">
        <v>0.0464768211457047</v>
      </c>
      <c r="AI104" s="109" t="e">
        <f aca="false"/>
        <v>#DIV/0!</v>
      </c>
      <c r="AJ104" s="66" t="n">
        <v>0</v>
      </c>
      <c r="AK104" s="204"/>
    </row>
    <row r="105" customFormat="false" ht="15" hidden="false" customHeight="false" outlineLevel="0" collapsed="false">
      <c r="B105" s="173" t="n">
        <v>210150</v>
      </c>
      <c r="C105" s="136" t="s">
        <v>290</v>
      </c>
      <c r="D105" s="66" t="n">
        <v>0.843732177703192</v>
      </c>
      <c r="E105" s="66" t="n">
        <v>0.907718006264535</v>
      </c>
      <c r="F105" s="66" t="n">
        <v>1.40838705670391</v>
      </c>
      <c r="G105" s="66" t="n">
        <v>3.06584138942094</v>
      </c>
      <c r="H105" s="66" t="n">
        <v>1.43612947228021</v>
      </c>
      <c r="I105" s="66" t="n">
        <v>0.75942852781689</v>
      </c>
      <c r="J105" s="66" t="n">
        <v>4.06871227320852</v>
      </c>
      <c r="K105" s="66" t="n">
        <v>0.593922545450559</v>
      </c>
      <c r="L105" s="66" t="n">
        <v>1.35531285535995</v>
      </c>
      <c r="M105" s="66" t="n">
        <v>1.55493328842668</v>
      </c>
      <c r="N105" s="66" t="n">
        <v>1.1964506722338</v>
      </c>
      <c r="O105" s="66" t="n">
        <v>4.65437372832857</v>
      </c>
      <c r="P105" s="66" t="n">
        <v>2.18885313114599</v>
      </c>
      <c r="Q105" s="66" t="n">
        <v>1.3210650175916</v>
      </c>
      <c r="R105" s="66" t="n">
        <v>0.49716884605787</v>
      </c>
      <c r="S105" s="66" t="n">
        <v>1.32771132728933</v>
      </c>
      <c r="T105" s="66" t="n">
        <v>2.30811088082209</v>
      </c>
      <c r="U105" s="66" t="n">
        <v>0</v>
      </c>
      <c r="V105" s="66" t="n">
        <v>0.764470990841378</v>
      </c>
      <c r="W105" s="66" t="n">
        <v>0.0767411162945604</v>
      </c>
      <c r="X105" s="66" t="n">
        <v>9.460881613245</v>
      </c>
      <c r="Y105" s="66" t="n">
        <v>0.31083064365091</v>
      </c>
      <c r="Z105" s="66" t="n">
        <v>0.0727355097528579</v>
      </c>
      <c r="AA105" s="66" t="n">
        <v>0.232983092372437</v>
      </c>
      <c r="AB105" s="66" t="n">
        <v>0</v>
      </c>
      <c r="AC105" s="66" t="n">
        <v>0</v>
      </c>
      <c r="AD105" s="66" t="n">
        <v>0.647375520855128</v>
      </c>
      <c r="AE105" s="66" t="n">
        <v>0.405894842094154</v>
      </c>
      <c r="AF105" s="66" t="n">
        <v>1.56858782259973</v>
      </c>
      <c r="AG105" s="66" t="n">
        <v>2.05599789703965</v>
      </c>
      <c r="AH105" s="66" t="n">
        <v>0.817445686237098</v>
      </c>
      <c r="AI105" s="109" t="e">
        <f aca="false"/>
        <v>#DIV/0!</v>
      </c>
      <c r="AJ105" s="66" t="n">
        <v>0.144901307916381</v>
      </c>
      <c r="AK105" s="204"/>
    </row>
    <row r="106" customFormat="false" ht="15" hidden="false" customHeight="false" outlineLevel="0" collapsed="false">
      <c r="B106" s="173" t="n">
        <v>2102</v>
      </c>
      <c r="C106" s="136" t="s">
        <v>291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10.8857764062591</v>
      </c>
      <c r="P106" s="66" t="n">
        <v>0.774491505121875</v>
      </c>
      <c r="Q106" s="66" t="n">
        <v>0</v>
      </c>
      <c r="R106" s="66" t="n">
        <v>0</v>
      </c>
      <c r="S106" s="66" t="n"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66" t="n">
        <v>0</v>
      </c>
      <c r="Y106" s="66" t="n">
        <v>0</v>
      </c>
      <c r="Z106" s="66" t="n">
        <v>0</v>
      </c>
      <c r="AA106" s="66" t="n">
        <v>0</v>
      </c>
      <c r="AB106" s="66" t="n">
        <v>0</v>
      </c>
      <c r="AC106" s="66" t="n">
        <v>0</v>
      </c>
      <c r="AD106" s="66" t="n">
        <v>0</v>
      </c>
      <c r="AE106" s="66" t="n">
        <v>0</v>
      </c>
      <c r="AF106" s="66" t="n">
        <v>0.222872639975024</v>
      </c>
      <c r="AG106" s="66" t="n">
        <v>0.357069266419084</v>
      </c>
      <c r="AH106" s="66" t="n">
        <v>0</v>
      </c>
      <c r="AI106" s="109" t="e">
        <f aca="false"/>
        <v>#DIV/0!</v>
      </c>
      <c r="AJ106" s="66" t="n">
        <v>0</v>
      </c>
      <c r="AK106" s="204"/>
    </row>
    <row r="107" customFormat="false" ht="15" hidden="false" customHeight="false" outlineLevel="0" collapsed="false">
      <c r="B107" s="173" t="n">
        <v>210215</v>
      </c>
      <c r="C107" s="136" t="s">
        <v>294</v>
      </c>
      <c r="D107" s="66" t="n">
        <v>0</v>
      </c>
      <c r="E107" s="66" t="n">
        <v>0</v>
      </c>
      <c r="F107" s="66" t="n">
        <v>0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66" t="n">
        <v>0</v>
      </c>
      <c r="Y107" s="66" t="n">
        <v>0</v>
      </c>
      <c r="Z107" s="66" t="n">
        <v>0</v>
      </c>
      <c r="AA107" s="66" t="n">
        <v>0</v>
      </c>
      <c r="AB107" s="66" t="n">
        <v>0</v>
      </c>
      <c r="AC107" s="66" t="n">
        <v>0</v>
      </c>
      <c r="AD107" s="66" t="n">
        <v>0</v>
      </c>
      <c r="AE107" s="66" t="n">
        <v>0</v>
      </c>
      <c r="AF107" s="66" t="n">
        <v>0</v>
      </c>
      <c r="AG107" s="66" t="n">
        <v>0</v>
      </c>
      <c r="AH107" s="66" t="n">
        <v>0</v>
      </c>
      <c r="AI107" s="109" t="e">
        <f aca="false"/>
        <v>#DIV/0!</v>
      </c>
      <c r="AJ107" s="66" t="n">
        <v>0</v>
      </c>
      <c r="AK107" s="204"/>
    </row>
    <row r="108" customFormat="false" ht="15" hidden="false" customHeight="false" outlineLevel="0" collapsed="false">
      <c r="B108" s="173" t="n">
        <v>2103</v>
      </c>
      <c r="C108" s="136" t="s">
        <v>295</v>
      </c>
      <c r="D108" s="66" t="n">
        <v>27.9914064904067</v>
      </c>
      <c r="E108" s="66" t="n">
        <v>24.7152151139519</v>
      </c>
      <c r="F108" s="66" t="n">
        <v>14.8374509551809</v>
      </c>
      <c r="G108" s="66" t="n">
        <v>15.9361609808503</v>
      </c>
      <c r="H108" s="66" t="n">
        <v>19.6403600593257</v>
      </c>
      <c r="I108" s="66" t="n">
        <v>35.7752559297217</v>
      </c>
      <c r="J108" s="66" t="n">
        <v>20.3540853577414</v>
      </c>
      <c r="K108" s="66" t="n">
        <v>29.7252285770839</v>
      </c>
      <c r="L108" s="66" t="n">
        <v>27.8450418848395</v>
      </c>
      <c r="M108" s="66" t="n">
        <v>24.7798527900552</v>
      </c>
      <c r="N108" s="66" t="n">
        <v>37.2752350789831</v>
      </c>
      <c r="O108" s="66" t="n">
        <v>6.14625985509351</v>
      </c>
      <c r="P108" s="66" t="n">
        <v>26.2774630137591</v>
      </c>
      <c r="Q108" s="66" t="n">
        <v>41.6210953901756</v>
      </c>
      <c r="R108" s="66" t="n">
        <v>54.5782198832142</v>
      </c>
      <c r="S108" s="66" t="n">
        <v>6.19936591939202</v>
      </c>
      <c r="T108" s="66" t="n">
        <v>15.0360261074653</v>
      </c>
      <c r="U108" s="66" t="n">
        <v>0</v>
      </c>
      <c r="V108" s="66" t="n">
        <v>27.320034409224</v>
      </c>
      <c r="W108" s="66" t="n">
        <v>44.4816755770171</v>
      </c>
      <c r="X108" s="66" t="n">
        <v>46.303842896584</v>
      </c>
      <c r="Y108" s="66" t="n">
        <v>73.5948833594828</v>
      </c>
      <c r="Z108" s="66" t="n">
        <v>76.3956129580243</v>
      </c>
      <c r="AA108" s="66" t="n">
        <v>33.7275945004424</v>
      </c>
      <c r="AB108" s="66" t="n">
        <v>68.1193386509004</v>
      </c>
      <c r="AC108" s="66" t="n">
        <v>16.8873723793972</v>
      </c>
      <c r="AD108" s="66" t="n">
        <v>16.7689464255626</v>
      </c>
      <c r="AE108" s="66" t="n">
        <v>45.8637743497591</v>
      </c>
      <c r="AF108" s="66" t="n">
        <v>23.6922408847249</v>
      </c>
      <c r="AG108" s="66" t="n">
        <v>19.0965708503358</v>
      </c>
      <c r="AH108" s="66" t="n">
        <v>30.872098096333</v>
      </c>
      <c r="AI108" s="109" t="e">
        <f aca="false"/>
        <v>#DIV/0!</v>
      </c>
      <c r="AJ108" s="66" t="n">
        <v>36.089201952185</v>
      </c>
      <c r="AK108" s="204"/>
    </row>
    <row r="109" customFormat="false" ht="15" hidden="false" customHeight="false" outlineLevel="0" collapsed="false">
      <c r="B109" s="173" t="n">
        <v>2104</v>
      </c>
      <c r="C109" s="136" t="s">
        <v>297</v>
      </c>
      <c r="D109" s="66" t="n">
        <v>0</v>
      </c>
      <c r="E109" s="66" t="n">
        <v>0</v>
      </c>
      <c r="F109" s="66" t="n">
        <v>0.00425245991383293</v>
      </c>
      <c r="G109" s="66" t="n">
        <v>0</v>
      </c>
      <c r="H109" s="66" t="n">
        <v>0.00193003439571341</v>
      </c>
      <c r="I109" s="66" t="n">
        <v>0</v>
      </c>
      <c r="J109" s="66" t="n">
        <v>0.0167857249021179</v>
      </c>
      <c r="K109" s="66" t="n">
        <v>0</v>
      </c>
      <c r="L109" s="66" t="n">
        <v>0.00487630912911988</v>
      </c>
      <c r="M109" s="66" t="n">
        <v>0</v>
      </c>
      <c r="N109" s="66" t="n">
        <v>0.223961913697197</v>
      </c>
      <c r="O109" s="66" t="n">
        <v>0</v>
      </c>
      <c r="P109" s="66" t="n">
        <v>0.0278544550576709</v>
      </c>
      <c r="Q109" s="66" t="n">
        <v>0.00730619859935495</v>
      </c>
      <c r="R109" s="66" t="n">
        <v>0.00830504151857239</v>
      </c>
      <c r="S109" s="66" t="n">
        <v>0.0057732990483053</v>
      </c>
      <c r="T109" s="66" t="n">
        <v>0.00501043779662753</v>
      </c>
      <c r="U109" s="66" t="n">
        <v>0</v>
      </c>
      <c r="V109" s="66" t="n">
        <v>0</v>
      </c>
      <c r="W109" s="66" t="n">
        <v>0.000260667081138793</v>
      </c>
      <c r="X109" s="66" t="n">
        <v>0.122447152383913</v>
      </c>
      <c r="Y109" s="66" t="n">
        <v>0</v>
      </c>
      <c r="Z109" s="66" t="n">
        <v>0</v>
      </c>
      <c r="AA109" s="66" t="n">
        <v>0</v>
      </c>
      <c r="AB109" s="66" t="n">
        <v>0</v>
      </c>
      <c r="AC109" s="66" t="n">
        <v>0</v>
      </c>
      <c r="AD109" s="66" t="n">
        <v>0</v>
      </c>
      <c r="AE109" s="66" t="n">
        <v>0.0011800030239778</v>
      </c>
      <c r="AF109" s="66" t="n">
        <v>0.00932894880966699</v>
      </c>
      <c r="AG109" s="66" t="n">
        <v>0.0148256010926751</v>
      </c>
      <c r="AH109" s="66" t="n">
        <v>0.000208523204140534</v>
      </c>
      <c r="AI109" s="109" t="e">
        <f aca="false"/>
        <v>#DIV/0!</v>
      </c>
      <c r="AJ109" s="66" t="n">
        <v>0.000112055559531104</v>
      </c>
      <c r="AK109" s="204"/>
    </row>
    <row r="110" customFormat="false" ht="15" hidden="false" customHeight="false" outlineLevel="0" collapsed="false">
      <c r="B110" s="173" t="n">
        <v>2105</v>
      </c>
      <c r="C110" s="136" t="s">
        <v>298</v>
      </c>
      <c r="D110" s="66" t="n">
        <v>1.00624777651714</v>
      </c>
      <c r="E110" s="66" t="n">
        <v>0.845411553998379</v>
      </c>
      <c r="F110" s="66" t="n">
        <v>2.31792584684036</v>
      </c>
      <c r="G110" s="66" t="n">
        <v>1.51789717903343</v>
      </c>
      <c r="H110" s="66" t="n">
        <v>1.64554952594088</v>
      </c>
      <c r="I110" s="66" t="n">
        <v>0.044181003003386</v>
      </c>
      <c r="J110" s="66" t="n">
        <v>3.53283336927843</v>
      </c>
      <c r="K110" s="66" t="n">
        <v>0</v>
      </c>
      <c r="L110" s="66" t="n">
        <v>3.96180367188914</v>
      </c>
      <c r="M110" s="66" t="n">
        <v>3.60053696850712</v>
      </c>
      <c r="N110" s="66" t="n">
        <v>2.83973625571799</v>
      </c>
      <c r="O110" s="66" t="n">
        <v>0.457920737106734</v>
      </c>
      <c r="P110" s="66" t="n">
        <v>2.593772110124</v>
      </c>
      <c r="Q110" s="66" t="n">
        <v>2.18640136699596</v>
      </c>
      <c r="R110" s="66" t="n">
        <v>0.0250509826775825</v>
      </c>
      <c r="S110" s="66" t="n">
        <v>0</v>
      </c>
      <c r="T110" s="66" t="n">
        <v>0.0129970255400738</v>
      </c>
      <c r="U110" s="66" t="n">
        <v>0</v>
      </c>
      <c r="V110" s="66" t="n">
        <v>0.0340658610235557</v>
      </c>
      <c r="W110" s="66" t="n">
        <v>0.287002816753609</v>
      </c>
      <c r="X110" s="66" t="n">
        <v>0</v>
      </c>
      <c r="Y110" s="66" t="n">
        <v>0.100801055663459</v>
      </c>
      <c r="Z110" s="66" t="n">
        <v>0.511996953944243</v>
      </c>
      <c r="AA110" s="66" t="n">
        <v>1.06264532135407</v>
      </c>
      <c r="AB110" s="66" t="n">
        <v>0.200149099817872</v>
      </c>
      <c r="AC110" s="66" t="n">
        <v>0</v>
      </c>
      <c r="AD110" s="66" t="n">
        <v>0</v>
      </c>
      <c r="AE110" s="66" t="n">
        <v>0.526684567294071</v>
      </c>
      <c r="AF110" s="66" t="n">
        <v>1.8270265172742</v>
      </c>
      <c r="AG110" s="66" t="n">
        <v>2.48139223362599</v>
      </c>
      <c r="AH110" s="66" t="n">
        <v>0.750373365418191</v>
      </c>
      <c r="AI110" s="109" t="e">
        <f aca="false"/>
        <v>#DIV/0!</v>
      </c>
      <c r="AJ110" s="66" t="n">
        <v>0.633811193012782</v>
      </c>
      <c r="AK110" s="204"/>
    </row>
    <row r="111" customFormat="false" ht="15" hidden="false" customHeight="false" outlineLevel="0" collapsed="false">
      <c r="B111" s="173" t="n">
        <v>22</v>
      </c>
      <c r="C111" s="136" t="s">
        <v>60</v>
      </c>
      <c r="D111" s="66" t="n">
        <v>0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66" t="n">
        <v>0</v>
      </c>
      <c r="Y111" s="66" t="n">
        <v>0</v>
      </c>
      <c r="Z111" s="66" t="n">
        <v>0</v>
      </c>
      <c r="AA111" s="66" t="n">
        <v>0</v>
      </c>
      <c r="AB111" s="66" t="n">
        <v>0</v>
      </c>
      <c r="AC111" s="66" t="n">
        <v>0</v>
      </c>
      <c r="AD111" s="66" t="n">
        <v>0</v>
      </c>
      <c r="AE111" s="66" t="n">
        <v>0</v>
      </c>
      <c r="AF111" s="66" t="n">
        <v>0</v>
      </c>
      <c r="AG111" s="66" t="n">
        <v>0</v>
      </c>
      <c r="AH111" s="66" t="n">
        <v>0</v>
      </c>
      <c r="AI111" s="109" t="e">
        <f aca="false"/>
        <v>#DIV/0!</v>
      </c>
      <c r="AJ111" s="66" t="n">
        <v>0</v>
      </c>
      <c r="AK111" s="204"/>
    </row>
    <row r="112" customFormat="false" ht="15" hidden="false" customHeight="false" outlineLevel="0" collapsed="false">
      <c r="B112" s="173" t="n">
        <v>2201</v>
      </c>
      <c r="C112" s="136" t="s">
        <v>299</v>
      </c>
      <c r="D112" s="66" t="n">
        <v>0</v>
      </c>
      <c r="E112" s="66" t="n">
        <v>0</v>
      </c>
      <c r="F112" s="66" t="n">
        <v>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66" t="n">
        <v>0</v>
      </c>
      <c r="W112" s="66" t="n">
        <v>0</v>
      </c>
      <c r="X112" s="66" t="n">
        <v>0</v>
      </c>
      <c r="Y112" s="66" t="n">
        <v>0</v>
      </c>
      <c r="Z112" s="66" t="n">
        <v>0</v>
      </c>
      <c r="AA112" s="66" t="n">
        <v>0</v>
      </c>
      <c r="AB112" s="66" t="n">
        <v>0</v>
      </c>
      <c r="AC112" s="66" t="n">
        <v>0</v>
      </c>
      <c r="AD112" s="66" t="n">
        <v>0</v>
      </c>
      <c r="AE112" s="66" t="n">
        <v>0</v>
      </c>
      <c r="AF112" s="66" t="n">
        <v>0</v>
      </c>
      <c r="AG112" s="66" t="n">
        <v>0</v>
      </c>
      <c r="AH112" s="66" t="n">
        <v>0</v>
      </c>
      <c r="AI112" s="109" t="e">
        <f aca="false"/>
        <v>#DIV/0!</v>
      </c>
      <c r="AJ112" s="66" t="n">
        <v>0</v>
      </c>
      <c r="AK112" s="204"/>
    </row>
    <row r="113" customFormat="false" ht="15" hidden="false" customHeight="false" outlineLevel="0" collapsed="false">
      <c r="B113" s="173" t="n">
        <v>2202</v>
      </c>
      <c r="C113" s="136" t="s">
        <v>64</v>
      </c>
      <c r="D113" s="66" t="n">
        <v>0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66" t="n">
        <v>0</v>
      </c>
      <c r="Y113" s="66" t="n">
        <v>0</v>
      </c>
      <c r="Z113" s="66" t="n">
        <v>0</v>
      </c>
      <c r="AA113" s="66" t="n">
        <v>0</v>
      </c>
      <c r="AB113" s="66" t="n">
        <v>0</v>
      </c>
      <c r="AC113" s="66" t="n">
        <v>0</v>
      </c>
      <c r="AD113" s="66" t="n">
        <v>0</v>
      </c>
      <c r="AE113" s="66" t="n">
        <v>0</v>
      </c>
      <c r="AF113" s="66" t="n">
        <v>0</v>
      </c>
      <c r="AG113" s="66" t="n">
        <v>0</v>
      </c>
      <c r="AH113" s="66" t="n">
        <v>0</v>
      </c>
      <c r="AI113" s="109" t="e">
        <f aca="false"/>
        <v>#DIV/0!</v>
      </c>
      <c r="AJ113" s="66" t="n">
        <v>0</v>
      </c>
      <c r="AK113" s="204"/>
    </row>
    <row r="114" customFormat="false" ht="15" hidden="false" customHeight="false" outlineLevel="0" collapsed="false">
      <c r="B114" s="173" t="n">
        <v>2203</v>
      </c>
      <c r="C114" s="136" t="s">
        <v>300</v>
      </c>
      <c r="D114" s="66" t="n">
        <v>0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66" t="n">
        <v>0</v>
      </c>
      <c r="K114" s="66" t="n">
        <v>0</v>
      </c>
      <c r="L114" s="66" t="n">
        <v>0</v>
      </c>
      <c r="M114" s="66" t="n">
        <v>0</v>
      </c>
      <c r="N114" s="66" t="n">
        <v>0</v>
      </c>
      <c r="O114" s="66" t="n">
        <v>0</v>
      </c>
      <c r="P114" s="66" t="n">
        <v>0</v>
      </c>
      <c r="Q114" s="66" t="n">
        <v>0</v>
      </c>
      <c r="R114" s="66" t="n">
        <v>0</v>
      </c>
      <c r="S114" s="66" t="n">
        <v>0</v>
      </c>
      <c r="T114" s="66" t="n">
        <v>0</v>
      </c>
      <c r="U114" s="66" t="n">
        <v>0</v>
      </c>
      <c r="V114" s="66" t="n">
        <v>0</v>
      </c>
      <c r="W114" s="66" t="n">
        <v>0</v>
      </c>
      <c r="X114" s="66" t="n">
        <v>0</v>
      </c>
      <c r="Y114" s="66" t="n">
        <v>0</v>
      </c>
      <c r="Z114" s="66" t="n">
        <v>0</v>
      </c>
      <c r="AA114" s="66" t="n">
        <v>0</v>
      </c>
      <c r="AB114" s="66" t="n">
        <v>0</v>
      </c>
      <c r="AC114" s="66" t="n">
        <v>0</v>
      </c>
      <c r="AD114" s="66" t="n">
        <v>0</v>
      </c>
      <c r="AE114" s="66" t="n">
        <v>0</v>
      </c>
      <c r="AF114" s="66" t="n">
        <v>0</v>
      </c>
      <c r="AG114" s="66" t="n">
        <v>0</v>
      </c>
      <c r="AH114" s="66" t="n">
        <v>0</v>
      </c>
      <c r="AI114" s="109" t="e">
        <f aca="false"/>
        <v>#DIV/0!</v>
      </c>
      <c r="AJ114" s="66" t="n">
        <v>0</v>
      </c>
      <c r="AK114" s="204"/>
    </row>
    <row r="115" customFormat="false" ht="15" hidden="false" customHeight="false" outlineLevel="0" collapsed="false">
      <c r="B115" s="173" t="n">
        <v>23</v>
      </c>
      <c r="C115" s="136" t="s">
        <v>301</v>
      </c>
      <c r="D115" s="66" t="n">
        <v>0.588516971622076</v>
      </c>
      <c r="E115" s="66" t="n">
        <v>1.4869754805488</v>
      </c>
      <c r="F115" s="66" t="n">
        <v>0.869714170288459</v>
      </c>
      <c r="G115" s="66" t="n">
        <v>1.98497485272574</v>
      </c>
      <c r="H115" s="66" t="n">
        <v>1.09071198299306</v>
      </c>
      <c r="I115" s="66" t="n">
        <v>0.945396667675772</v>
      </c>
      <c r="J115" s="66" t="n">
        <v>2.23877959047681</v>
      </c>
      <c r="K115" s="66" t="n">
        <v>1.15815576151053</v>
      </c>
      <c r="L115" s="66" t="n">
        <v>0.713457369942835</v>
      </c>
      <c r="M115" s="66" t="n">
        <v>0.441420565118709</v>
      </c>
      <c r="N115" s="66" t="n">
        <v>0.16109679330784</v>
      </c>
      <c r="O115" s="66" t="n">
        <v>4.43579386495291</v>
      </c>
      <c r="P115" s="66" t="n">
        <v>1.38598695744344</v>
      </c>
      <c r="Q115" s="66" t="n">
        <v>0.426236154626989</v>
      </c>
      <c r="R115" s="66" t="n">
        <v>0.229277380307943</v>
      </c>
      <c r="S115" s="66" t="n">
        <v>0.314510826176112</v>
      </c>
      <c r="T115" s="66" t="n">
        <v>4.22259254913558</v>
      </c>
      <c r="U115" s="66" t="n">
        <v>0</v>
      </c>
      <c r="V115" s="66" t="n">
        <v>0.269720104132154</v>
      </c>
      <c r="W115" s="66" t="n">
        <v>0.236362164606728</v>
      </c>
      <c r="X115" s="66" t="n">
        <v>0</v>
      </c>
      <c r="Y115" s="66" t="n">
        <v>1.00702588493446</v>
      </c>
      <c r="Z115" s="66" t="n">
        <v>0.124818042097769</v>
      </c>
      <c r="AA115" s="66" t="n">
        <v>0.397388933756538</v>
      </c>
      <c r="AB115" s="66" t="n">
        <v>0.584242780592574</v>
      </c>
      <c r="AC115" s="66" t="n">
        <v>0</v>
      </c>
      <c r="AD115" s="66" t="n">
        <v>3.00219740104174</v>
      </c>
      <c r="AE115" s="66" t="n">
        <v>0.401018490788722</v>
      </c>
      <c r="AF115" s="66" t="n">
        <v>1.11934758930392</v>
      </c>
      <c r="AG115" s="66" t="n">
        <v>1.23928904732504</v>
      </c>
      <c r="AH115" s="66" t="n">
        <v>0.979772821957807</v>
      </c>
      <c r="AI115" s="109" t="e">
        <f aca="false"/>
        <v>#DIV/0!</v>
      </c>
      <c r="AJ115" s="66" t="n">
        <v>0.292490424820021</v>
      </c>
      <c r="AK115" s="204"/>
    </row>
    <row r="116" customFormat="false" ht="15" hidden="false" customHeight="false" outlineLevel="0" collapsed="false">
      <c r="B116" s="173" t="n">
        <v>2301</v>
      </c>
      <c r="C116" s="136" t="s">
        <v>302</v>
      </c>
      <c r="D116" s="66" t="n">
        <v>0.355324103157803</v>
      </c>
      <c r="E116" s="66" t="n">
        <v>0.351476940116486</v>
      </c>
      <c r="F116" s="66" t="n">
        <v>0.257582721667451</v>
      </c>
      <c r="G116" s="66" t="n">
        <v>0.43119043542227</v>
      </c>
      <c r="H116" s="66" t="n">
        <v>0.321290677570136</v>
      </c>
      <c r="I116" s="66" t="n">
        <v>0.734888695397962</v>
      </c>
      <c r="J116" s="66" t="n">
        <v>0.382302445725669</v>
      </c>
      <c r="K116" s="66" t="n">
        <v>0.178899812632001</v>
      </c>
      <c r="L116" s="66" t="n">
        <v>0.355015421616362</v>
      </c>
      <c r="M116" s="66" t="n">
        <v>0.244079322848885</v>
      </c>
      <c r="N116" s="66" t="n">
        <v>0.16109679330784</v>
      </c>
      <c r="O116" s="66" t="n">
        <v>0.0720689621079306</v>
      </c>
      <c r="P116" s="66" t="n">
        <v>0.360393635167192</v>
      </c>
      <c r="Q116" s="66" t="n">
        <v>0.423595050301443</v>
      </c>
      <c r="R116" s="66" t="n">
        <v>0.229277380307943</v>
      </c>
      <c r="S116" s="66" t="n">
        <v>0.314467286918486</v>
      </c>
      <c r="T116" s="66" t="n">
        <v>1.85705328289799</v>
      </c>
      <c r="U116" s="66" t="n">
        <v>0</v>
      </c>
      <c r="V116" s="66" t="n">
        <v>0.0168910223023613</v>
      </c>
      <c r="W116" s="66" t="n">
        <v>0.184595709703195</v>
      </c>
      <c r="X116" s="66" t="n">
        <v>0</v>
      </c>
      <c r="Y116" s="66" t="n">
        <v>0.944030814783936</v>
      </c>
      <c r="Z116" s="66" t="n">
        <v>0.124818042097769</v>
      </c>
      <c r="AA116" s="66" t="n">
        <v>0.397388933756538</v>
      </c>
      <c r="AB116" s="66" t="n">
        <v>0.584242780592574</v>
      </c>
      <c r="AC116" s="66" t="n">
        <v>0</v>
      </c>
      <c r="AD116" s="66" t="n">
        <v>0.706186800831731</v>
      </c>
      <c r="AE116" s="66" t="n">
        <v>0.300380480232459</v>
      </c>
      <c r="AF116" s="66" t="n">
        <v>0.330835236777645</v>
      </c>
      <c r="AG116" s="66" t="n">
        <v>0.296944401107475</v>
      </c>
      <c r="AH116" s="66" t="n">
        <v>0.3982239517448</v>
      </c>
      <c r="AI116" s="109" t="e">
        <f aca="false"/>
        <v>#DIV/0!</v>
      </c>
      <c r="AJ116" s="66" t="n">
        <v>0.270237062240385</v>
      </c>
      <c r="AK116" s="204"/>
    </row>
    <row r="117" customFormat="false" ht="15" hidden="false" customHeight="false" outlineLevel="0" collapsed="false">
      <c r="B117" s="173" t="n">
        <v>2302</v>
      </c>
      <c r="C117" s="136" t="s">
        <v>303</v>
      </c>
      <c r="D117" s="66" t="n">
        <v>0.0292278834393498</v>
      </c>
      <c r="E117" s="66" t="n">
        <v>0.0729764779138444</v>
      </c>
      <c r="F117" s="66" t="n">
        <v>0.0837218865298953</v>
      </c>
      <c r="G117" s="66" t="n">
        <v>0.0315610105951954</v>
      </c>
      <c r="H117" s="66" t="n">
        <v>0.062626902492625</v>
      </c>
      <c r="I117" s="66" t="n">
        <v>0.0326648886203589</v>
      </c>
      <c r="J117" s="66" t="n">
        <v>0.221244720342613</v>
      </c>
      <c r="K117" s="66" t="n">
        <v>0.00217482429823096</v>
      </c>
      <c r="L117" s="66" t="n">
        <v>0.0378173118652868</v>
      </c>
      <c r="M117" s="66" t="n">
        <v>0.000162813045467345</v>
      </c>
      <c r="N117" s="66" t="n">
        <v>0</v>
      </c>
      <c r="O117" s="66" t="n">
        <v>0.392306011441197</v>
      </c>
      <c r="P117" s="66" t="n">
        <v>0.103402645538701</v>
      </c>
      <c r="Q117" s="66" t="n">
        <v>0</v>
      </c>
      <c r="R117" s="66" t="n">
        <v>0</v>
      </c>
      <c r="S117" s="66" t="n">
        <v>4.35392576265705E-005</v>
      </c>
      <c r="T117" s="66" t="n">
        <v>2.36553926623759</v>
      </c>
      <c r="U117" s="66" t="n">
        <v>0</v>
      </c>
      <c r="V117" s="66" t="n">
        <v>0.124529075239822</v>
      </c>
      <c r="W117" s="66" t="n">
        <v>0.0517664549035332</v>
      </c>
      <c r="X117" s="66" t="n">
        <v>0</v>
      </c>
      <c r="Y117" s="66" t="n">
        <v>0</v>
      </c>
      <c r="Z117" s="66" t="n">
        <v>0</v>
      </c>
      <c r="AA117" s="66" t="n">
        <v>0</v>
      </c>
      <c r="AB117" s="66" t="n">
        <v>0</v>
      </c>
      <c r="AC117" s="66" t="n">
        <v>0</v>
      </c>
      <c r="AD117" s="66" t="n">
        <v>2.29601060021001</v>
      </c>
      <c r="AE117" s="66" t="n">
        <v>0.074371779692934</v>
      </c>
      <c r="AF117" s="66" t="n">
        <v>0.075320120891433</v>
      </c>
      <c r="AG117" s="66" t="n">
        <v>0.0911126891427525</v>
      </c>
      <c r="AH117" s="66" t="n">
        <v>0.0516414231318524</v>
      </c>
      <c r="AI117" s="109" t="e">
        <f aca="false"/>
        <v>#DIV/0!</v>
      </c>
      <c r="AJ117" s="66" t="n">
        <v>0.0222533625796364</v>
      </c>
      <c r="AK117" s="204"/>
    </row>
    <row r="118" customFormat="false" ht="15" hidden="false" customHeight="false" outlineLevel="0" collapsed="false">
      <c r="B118" s="173" t="n">
        <v>2303</v>
      </c>
      <c r="C118" s="136" t="s">
        <v>306</v>
      </c>
      <c r="D118" s="66" t="n">
        <v>0.200828930424868</v>
      </c>
      <c r="E118" s="66" t="n">
        <v>1.06182937849623</v>
      </c>
      <c r="F118" s="66" t="n">
        <v>0.486879931106431</v>
      </c>
      <c r="G118" s="66" t="n">
        <v>1.52222340670828</v>
      </c>
      <c r="H118" s="66" t="n">
        <v>0.687155117163143</v>
      </c>
      <c r="I118" s="66" t="n">
        <v>0.177843083657451</v>
      </c>
      <c r="J118" s="66" t="n">
        <v>1.63523194859083</v>
      </c>
      <c r="K118" s="66" t="n">
        <v>0.977081124580294</v>
      </c>
      <c r="L118" s="66" t="n">
        <v>0.320405062232677</v>
      </c>
      <c r="M118" s="66" t="n">
        <v>0.19633281802876</v>
      </c>
      <c r="N118" s="66" t="n">
        <v>0</v>
      </c>
      <c r="O118" s="66" t="n">
        <v>3.97141889140378</v>
      </c>
      <c r="P118" s="66" t="n">
        <v>0.922069202589669</v>
      </c>
      <c r="Q118" s="66" t="n">
        <v>0.00159549870933419</v>
      </c>
      <c r="R118" s="66" t="n">
        <v>0</v>
      </c>
      <c r="S118" s="66" t="n">
        <v>0</v>
      </c>
      <c r="T118" s="66" t="n">
        <v>0</v>
      </c>
      <c r="U118" s="66" t="n">
        <v>0</v>
      </c>
      <c r="V118" s="66" t="n">
        <v>0.128300006589971</v>
      </c>
      <c r="W118" s="66" t="n"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v>0</v>
      </c>
      <c r="AC118" s="66" t="n">
        <v>0</v>
      </c>
      <c r="AD118" s="66" t="n">
        <v>0</v>
      </c>
      <c r="AE118" s="66" t="n">
        <v>0.021796772178386</v>
      </c>
      <c r="AF118" s="66" t="n">
        <v>0.700408597790616</v>
      </c>
      <c r="AG118" s="66" t="n">
        <v>0.832134496660813</v>
      </c>
      <c r="AH118" s="66" t="n">
        <v>0.52739150089705</v>
      </c>
      <c r="AI118" s="109" t="e">
        <f aca="false"/>
        <v>#DIV/0!</v>
      </c>
      <c r="AJ118" s="66" t="n">
        <v>0</v>
      </c>
      <c r="AK118" s="204"/>
    </row>
    <row r="119" customFormat="false" ht="15" hidden="false" customHeight="false" outlineLevel="0" collapsed="false">
      <c r="B119" s="173" t="n">
        <v>2304</v>
      </c>
      <c r="C119" s="136" t="s">
        <v>307</v>
      </c>
      <c r="D119" s="66" t="n">
        <v>0.00313605460005541</v>
      </c>
      <c r="E119" s="66" t="n">
        <v>0.000692684022242719</v>
      </c>
      <c r="F119" s="66" t="n">
        <v>0.0415296309846818</v>
      </c>
      <c r="G119" s="66" t="n">
        <v>0</v>
      </c>
      <c r="H119" s="66" t="n">
        <v>0.0196392857671559</v>
      </c>
      <c r="I119" s="66" t="n">
        <v>0</v>
      </c>
      <c r="J119" s="66" t="n">
        <v>4.75817697295064E-007</v>
      </c>
      <c r="K119" s="66" t="n">
        <v>0</v>
      </c>
      <c r="L119" s="66" t="n">
        <v>0.000219574228509522</v>
      </c>
      <c r="M119" s="66" t="n">
        <v>0.00084561119559666</v>
      </c>
      <c r="N119" s="66" t="n">
        <v>0</v>
      </c>
      <c r="O119" s="66" t="n">
        <v>0</v>
      </c>
      <c r="P119" s="66" t="n">
        <v>0.000121474147881497</v>
      </c>
      <c r="Q119" s="66" t="n">
        <v>0.00104560561621136</v>
      </c>
      <c r="R119" s="66" t="n">
        <v>0</v>
      </c>
      <c r="S119" s="66" t="n">
        <v>0</v>
      </c>
      <c r="T119" s="66" t="n">
        <v>0</v>
      </c>
      <c r="U119" s="66" t="n">
        <v>0</v>
      </c>
      <c r="V119" s="66" t="n">
        <v>0</v>
      </c>
      <c r="W119" s="66" t="n">
        <v>0</v>
      </c>
      <c r="X119" s="66" t="n">
        <v>0</v>
      </c>
      <c r="Y119" s="66" t="n">
        <v>0.0629950701505214</v>
      </c>
      <c r="Z119" s="66" t="n">
        <v>0</v>
      </c>
      <c r="AA119" s="66" t="n">
        <v>0</v>
      </c>
      <c r="AB119" s="66" t="n">
        <v>0</v>
      </c>
      <c r="AC119" s="66" t="n">
        <v>0</v>
      </c>
      <c r="AD119" s="66" t="n">
        <v>0</v>
      </c>
      <c r="AE119" s="66" t="n">
        <v>0.00446945868494349</v>
      </c>
      <c r="AF119" s="66" t="n">
        <v>0.012783633844225</v>
      </c>
      <c r="AG119" s="66" t="n">
        <v>0.0190974604140036</v>
      </c>
      <c r="AH119" s="66" t="n">
        <v>0.0025159461841042</v>
      </c>
      <c r="AI119" s="109" t="e">
        <f aca="false"/>
        <v>#DIV/0!</v>
      </c>
      <c r="AJ119" s="66" t="n">
        <v>0</v>
      </c>
      <c r="AK119" s="204"/>
    </row>
    <row r="120" customFormat="false" ht="15" hidden="false" customHeight="false" outlineLevel="0" collapsed="false">
      <c r="B120" s="173" t="n">
        <v>24</v>
      </c>
      <c r="C120" s="136" t="s">
        <v>310</v>
      </c>
      <c r="D120" s="66" t="n">
        <v>0.039546697413697</v>
      </c>
      <c r="E120" s="66" t="n">
        <v>0.427442036616284</v>
      </c>
      <c r="F120" s="66" t="n">
        <v>0.00194471820337298</v>
      </c>
      <c r="G120" s="66" t="n">
        <v>0</v>
      </c>
      <c r="H120" s="66" t="n">
        <v>0.0905382084716827</v>
      </c>
      <c r="I120" s="66" t="n">
        <v>0.200476751648543</v>
      </c>
      <c r="J120" s="66" t="n">
        <v>0.243101851245523</v>
      </c>
      <c r="K120" s="66" t="n">
        <v>0.0282520194548615</v>
      </c>
      <c r="L120" s="66" t="n">
        <v>0</v>
      </c>
      <c r="M120" s="66" t="n">
        <v>0.081830364812536</v>
      </c>
      <c r="N120" s="66" t="n">
        <v>0.763171080465963</v>
      </c>
      <c r="O120" s="66" t="n">
        <v>0.766038049151628</v>
      </c>
      <c r="P120" s="66" t="n">
        <v>0.234329242544981</v>
      </c>
      <c r="Q120" s="66" t="n">
        <v>0</v>
      </c>
      <c r="R120" s="66" t="n">
        <v>0</v>
      </c>
      <c r="S120" s="66" t="n">
        <v>0</v>
      </c>
      <c r="T120" s="66" t="n">
        <v>0</v>
      </c>
      <c r="U120" s="66" t="n">
        <v>0</v>
      </c>
      <c r="V120" s="66" t="n">
        <v>0</v>
      </c>
      <c r="W120" s="66" t="n">
        <v>0</v>
      </c>
      <c r="X120" s="66" t="n">
        <v>0</v>
      </c>
      <c r="Y120" s="66" t="n">
        <v>0</v>
      </c>
      <c r="Z120" s="66" t="n">
        <v>0</v>
      </c>
      <c r="AA120" s="66" t="n">
        <v>0</v>
      </c>
      <c r="AB120" s="66" t="n">
        <v>0</v>
      </c>
      <c r="AC120" s="66" t="n">
        <v>0</v>
      </c>
      <c r="AD120" s="66" t="n">
        <v>0</v>
      </c>
      <c r="AE120" s="66" t="n">
        <v>0</v>
      </c>
      <c r="AF120" s="66" t="n">
        <v>0.124521218375244</v>
      </c>
      <c r="AG120" s="66" t="n">
        <v>0.0940433415362662</v>
      </c>
      <c r="AH120" s="66" t="n">
        <v>0.1917754984675</v>
      </c>
      <c r="AI120" s="109" t="e">
        <f aca="false"/>
        <v>#DIV/0!</v>
      </c>
      <c r="AJ120" s="66" t="n">
        <v>0</v>
      </c>
      <c r="AK120" s="204"/>
    </row>
    <row r="121" customFormat="false" ht="15" hidden="false" customHeight="false" outlineLevel="0" collapsed="false">
      <c r="B121" s="173" t="n">
        <v>25</v>
      </c>
      <c r="C121" s="136" t="s">
        <v>311</v>
      </c>
      <c r="D121" s="66" t="n">
        <v>2.90600348345738</v>
      </c>
      <c r="E121" s="66" t="n">
        <v>2.31165338543892</v>
      </c>
      <c r="F121" s="66" t="n">
        <v>2.7765826924932</v>
      </c>
      <c r="G121" s="66" t="n">
        <v>2.65331622232395</v>
      </c>
      <c r="H121" s="66" t="n">
        <v>2.69731229317617</v>
      </c>
      <c r="I121" s="66" t="n">
        <v>2.05010807439163</v>
      </c>
      <c r="J121" s="66" t="n">
        <v>2.77922260132759</v>
      </c>
      <c r="K121" s="66" t="n">
        <v>2.6535804961868</v>
      </c>
      <c r="L121" s="66" t="n">
        <v>2.87250848787227</v>
      </c>
      <c r="M121" s="66" t="n">
        <v>2.03152955112962</v>
      </c>
      <c r="N121" s="66" t="n">
        <v>1.31464671544143</v>
      </c>
      <c r="O121" s="66" t="n">
        <v>4.84095926487483</v>
      </c>
      <c r="P121" s="66" t="n">
        <v>2.63119939537435</v>
      </c>
      <c r="Q121" s="66" t="n">
        <v>3.74656426436942</v>
      </c>
      <c r="R121" s="66" t="n">
        <v>5.34081275322581</v>
      </c>
      <c r="S121" s="66" t="n">
        <v>1.87787534055206</v>
      </c>
      <c r="T121" s="66" t="n">
        <v>4.22471376808116</v>
      </c>
      <c r="U121" s="66" t="n">
        <v>5.91235520061279</v>
      </c>
      <c r="V121" s="66" t="n">
        <v>1.83510299493935</v>
      </c>
      <c r="W121" s="66" t="n">
        <v>3.73092553052904</v>
      </c>
      <c r="X121" s="66" t="n">
        <v>7.02881253554498</v>
      </c>
      <c r="Y121" s="66" t="n">
        <v>2.19583210169084</v>
      </c>
      <c r="Z121" s="66" t="n">
        <v>11.2260592681959</v>
      </c>
      <c r="AA121" s="66" t="n">
        <v>2.95099902756034</v>
      </c>
      <c r="AB121" s="66" t="n">
        <v>2.08147772347235</v>
      </c>
      <c r="AC121" s="66" t="n">
        <v>6.27898354332535</v>
      </c>
      <c r="AD121" s="66" t="n">
        <v>16.1600783217984</v>
      </c>
      <c r="AE121" s="66" t="n">
        <v>4.53333558866879</v>
      </c>
      <c r="AF121" s="66" t="n">
        <v>2.8282547988981</v>
      </c>
      <c r="AG121" s="66" t="n">
        <v>2.72383157348885</v>
      </c>
      <c r="AH121" s="66" t="n">
        <v>2.94780989388045</v>
      </c>
      <c r="AI121" s="109" t="e">
        <f aca="false"/>
        <v>#DIV/0!</v>
      </c>
      <c r="AJ121" s="66" t="n">
        <v>3.5687780820834</v>
      </c>
      <c r="AK121" s="204"/>
    </row>
    <row r="122" customFormat="false" ht="15" hidden="false" customHeight="false" outlineLevel="0" collapsed="false">
      <c r="B122" s="173" t="n">
        <v>2501</v>
      </c>
      <c r="C122" s="136" t="s">
        <v>312</v>
      </c>
      <c r="D122" s="66" t="n">
        <v>0.294585825749346</v>
      </c>
      <c r="E122" s="66" t="n">
        <v>0.168209264793902</v>
      </c>
      <c r="F122" s="66" t="n">
        <v>0.290575687866346</v>
      </c>
      <c r="G122" s="66" t="n">
        <v>0.206855596480574</v>
      </c>
      <c r="H122" s="66" t="n">
        <v>0.25592473755283</v>
      </c>
      <c r="I122" s="66" t="n">
        <v>0.459099505562131</v>
      </c>
      <c r="J122" s="66" t="n">
        <v>0.209344207556573</v>
      </c>
      <c r="K122" s="66" t="n">
        <v>0.443733742586024</v>
      </c>
      <c r="L122" s="66" t="n">
        <v>0.35159885234372</v>
      </c>
      <c r="M122" s="66" t="n">
        <v>0.303505315920552</v>
      </c>
      <c r="N122" s="66" t="n">
        <v>0.488925973479129</v>
      </c>
      <c r="O122" s="66" t="n">
        <v>0.00556443049671475</v>
      </c>
      <c r="P122" s="66" t="n">
        <v>0.320528142102771</v>
      </c>
      <c r="Q122" s="66" t="n">
        <v>0.641889451786633</v>
      </c>
      <c r="R122" s="66" t="n">
        <v>0.879108390981841</v>
      </c>
      <c r="S122" s="66" t="n">
        <v>0.202232361750772</v>
      </c>
      <c r="T122" s="66" t="n">
        <v>0.134806530379555</v>
      </c>
      <c r="U122" s="66" t="n">
        <v>1.56379298000242</v>
      </c>
      <c r="V122" s="66" t="n">
        <v>0.380360180136936</v>
      </c>
      <c r="W122" s="66" t="n">
        <v>0.962403653353579</v>
      </c>
      <c r="X122" s="66" t="n">
        <v>0.308801015445598</v>
      </c>
      <c r="Y122" s="66" t="n">
        <v>1.13327262063507</v>
      </c>
      <c r="Z122" s="66" t="n">
        <v>1.05049544565296</v>
      </c>
      <c r="AA122" s="66" t="n">
        <v>1.01427377546761</v>
      </c>
      <c r="AB122" s="66" t="n">
        <v>1.2557776946232</v>
      </c>
      <c r="AC122" s="66" t="n">
        <v>0.95339478222949</v>
      </c>
      <c r="AD122" s="66" t="n">
        <v>0.283728541768305</v>
      </c>
      <c r="AE122" s="66" t="n">
        <v>0.873272480506642</v>
      </c>
      <c r="AF122" s="66" t="n">
        <v>0.32494079253546</v>
      </c>
      <c r="AG122" s="66" t="n">
        <v>0.285957010688787</v>
      </c>
      <c r="AH122" s="66" t="n">
        <v>0.330417294930793</v>
      </c>
      <c r="AI122" s="109" t="e">
        <f aca="false"/>
        <v>#DIV/0!</v>
      </c>
      <c r="AJ122" s="66" t="n">
        <v>1.01360099312742</v>
      </c>
      <c r="AK122" s="204"/>
    </row>
    <row r="123" customFormat="false" ht="15" hidden="false" customHeight="false" outlineLevel="0" collapsed="false">
      <c r="B123" s="173" t="n">
        <v>2502</v>
      </c>
      <c r="C123" s="136" t="s">
        <v>316</v>
      </c>
      <c r="D123" s="66" t="n">
        <v>0</v>
      </c>
      <c r="E123" s="66" t="n">
        <v>0</v>
      </c>
      <c r="F123" s="66" t="n">
        <v>0</v>
      </c>
      <c r="G123" s="66" t="n">
        <v>0</v>
      </c>
      <c r="H123" s="66" t="n">
        <v>0</v>
      </c>
      <c r="I123" s="66" t="n">
        <v>0</v>
      </c>
      <c r="J123" s="66" t="n">
        <v>0</v>
      </c>
      <c r="K123" s="66" t="n">
        <v>0</v>
      </c>
      <c r="L123" s="66" t="n">
        <v>0</v>
      </c>
      <c r="M123" s="66" t="n">
        <v>0</v>
      </c>
      <c r="N123" s="66" t="n">
        <v>0</v>
      </c>
      <c r="O123" s="66" t="n">
        <v>0</v>
      </c>
      <c r="P123" s="66" t="n">
        <v>0</v>
      </c>
      <c r="Q123" s="66" t="n"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66" t="n">
        <v>0</v>
      </c>
      <c r="W123" s="66" t="n">
        <v>0</v>
      </c>
      <c r="X123" s="66" t="n">
        <v>0</v>
      </c>
      <c r="Y123" s="66" t="n">
        <v>0</v>
      </c>
      <c r="Z123" s="66" t="n">
        <v>0</v>
      </c>
      <c r="AA123" s="66" t="n">
        <v>0</v>
      </c>
      <c r="AB123" s="66" t="n">
        <v>0</v>
      </c>
      <c r="AC123" s="66" t="n">
        <v>0</v>
      </c>
      <c r="AD123" s="66" t="n">
        <v>0.213809050445541</v>
      </c>
      <c r="AE123" s="66" t="n">
        <v>0.00147426527881778</v>
      </c>
      <c r="AF123" s="66" t="n">
        <v>0.000120418946875444</v>
      </c>
      <c r="AG123" s="66" t="n">
        <v>0</v>
      </c>
      <c r="AH123" s="66" t="n">
        <v>0.000350846290008711</v>
      </c>
      <c r="AI123" s="109" t="e">
        <f aca="false"/>
        <v>#DIV/0!</v>
      </c>
      <c r="AJ123" s="66" t="n">
        <v>0</v>
      </c>
      <c r="AK123" s="204"/>
    </row>
    <row r="124" customFormat="false" ht="15" hidden="false" customHeight="false" outlineLevel="0" collapsed="false">
      <c r="B124" s="173" t="n">
        <v>2510</v>
      </c>
      <c r="C124" s="136" t="s">
        <v>335</v>
      </c>
      <c r="D124" s="66" t="n">
        <v>0.309796396494329</v>
      </c>
      <c r="E124" s="66" t="n">
        <v>0.00657932231773773</v>
      </c>
      <c r="F124" s="66" t="n">
        <v>0.226052724467762</v>
      </c>
      <c r="G124" s="66" t="n">
        <v>0.348330899829441</v>
      </c>
      <c r="H124" s="66" t="n">
        <v>0.219698685209429</v>
      </c>
      <c r="I124" s="66" t="n">
        <v>0</v>
      </c>
      <c r="J124" s="66" t="n">
        <v>0.212944091312905</v>
      </c>
      <c r="K124" s="66" t="n">
        <v>0</v>
      </c>
      <c r="L124" s="66" t="n">
        <v>0.0216398218115118</v>
      </c>
      <c r="M124" s="66" t="n">
        <v>0.00312734729409599</v>
      </c>
      <c r="N124" s="66" t="n">
        <v>0.000137699837625505</v>
      </c>
      <c r="O124" s="66" t="n">
        <v>0</v>
      </c>
      <c r="P124" s="66" t="n">
        <v>0.0641254865220577</v>
      </c>
      <c r="Q124" s="66" t="n">
        <v>0</v>
      </c>
      <c r="R124" s="66" t="n">
        <v>0</v>
      </c>
      <c r="S124" s="66" t="n">
        <v>0.00529820987140624</v>
      </c>
      <c r="T124" s="66" t="n">
        <v>0</v>
      </c>
      <c r="U124" s="66" t="n">
        <v>0</v>
      </c>
      <c r="V124" s="66" t="n">
        <v>0</v>
      </c>
      <c r="W124" s="66" t="n">
        <v>0</v>
      </c>
      <c r="X124" s="66" t="n">
        <v>0</v>
      </c>
      <c r="Y124" s="66" t="n">
        <v>0.0943132674391532</v>
      </c>
      <c r="Z124" s="66" t="n">
        <v>2.01556067945443</v>
      </c>
      <c r="AA124" s="66" t="n">
        <v>0</v>
      </c>
      <c r="AB124" s="66" t="n">
        <v>0</v>
      </c>
      <c r="AC124" s="66" t="n">
        <v>0</v>
      </c>
      <c r="AD124" s="66" t="n">
        <v>0</v>
      </c>
      <c r="AE124" s="66" t="n">
        <v>0.354874678607287</v>
      </c>
      <c r="AF124" s="66" t="n">
        <v>0.185971207399674</v>
      </c>
      <c r="AG124" s="66" t="n">
        <v>0.184522500044707</v>
      </c>
      <c r="AH124" s="66" t="n">
        <v>0.206271652411512</v>
      </c>
      <c r="AI124" s="109" t="e">
        <f aca="false"/>
        <v>#DIV/0!</v>
      </c>
      <c r="AJ124" s="66" t="n">
        <v>0</v>
      </c>
      <c r="AK124" s="204"/>
    </row>
    <row r="125" customFormat="false" ht="15" hidden="false" customHeight="false" outlineLevel="0" collapsed="false">
      <c r="B125" s="173" t="n">
        <v>2511</v>
      </c>
      <c r="C125" s="136" t="s">
        <v>336</v>
      </c>
      <c r="D125" s="66" t="n">
        <v>0.0729370512951093</v>
      </c>
      <c r="E125" s="66" t="n">
        <v>0.0577053521370246</v>
      </c>
      <c r="F125" s="66" t="n">
        <v>0.278092115113273</v>
      </c>
      <c r="G125" s="66" t="n">
        <v>0.098727480619567</v>
      </c>
      <c r="H125" s="66" t="n">
        <v>0.166910293088999</v>
      </c>
      <c r="I125" s="66" t="n">
        <v>0.0441812643763241</v>
      </c>
      <c r="J125" s="66" t="n">
        <v>0.1121284732924</v>
      </c>
      <c r="K125" s="66" t="n">
        <v>0.0357389690249903</v>
      </c>
      <c r="L125" s="66" t="n">
        <v>0.115770577940152</v>
      </c>
      <c r="M125" s="66" t="n">
        <v>0.0272902134942348</v>
      </c>
      <c r="N125" s="66" t="n">
        <v>0.0372909527043462</v>
      </c>
      <c r="O125" s="66" t="n">
        <v>1.2903068764438</v>
      </c>
      <c r="P125" s="66" t="n">
        <v>0.167648239256547</v>
      </c>
      <c r="Q125" s="66" t="n">
        <v>0.0155761365689903</v>
      </c>
      <c r="R125" s="66" t="n">
        <v>0.683197393553831</v>
      </c>
      <c r="S125" s="66" t="n">
        <v>0.0626299032177859</v>
      </c>
      <c r="T125" s="66" t="n">
        <v>0</v>
      </c>
      <c r="U125" s="66" t="n">
        <v>0</v>
      </c>
      <c r="V125" s="66" t="n">
        <v>0.0771258259821309</v>
      </c>
      <c r="W125" s="66" t="n">
        <v>0.00471874173064922</v>
      </c>
      <c r="X125" s="66" t="n">
        <v>0.0495701678426194</v>
      </c>
      <c r="Y125" s="66" t="n">
        <v>0.00863683444885856</v>
      </c>
      <c r="Z125" s="66" t="n">
        <v>0.000411517100156352</v>
      </c>
      <c r="AA125" s="66" t="n">
        <v>0.0011474802179572</v>
      </c>
      <c r="AB125" s="66" t="n">
        <v>0.00317681839991073</v>
      </c>
      <c r="AC125" s="66" t="n">
        <v>0</v>
      </c>
      <c r="AD125" s="66" t="n">
        <v>0.00431514768998396</v>
      </c>
      <c r="AE125" s="66" t="n">
        <v>0.0298416376865366</v>
      </c>
      <c r="AF125" s="66" t="n">
        <v>0.155926792281983</v>
      </c>
      <c r="AG125" s="66" t="n">
        <v>0.218641401545592</v>
      </c>
      <c r="AH125" s="66" t="n">
        <v>0.0564436934944502</v>
      </c>
      <c r="AI125" s="109" t="e">
        <f aca="false"/>
        <v>#DIV/0!</v>
      </c>
      <c r="AJ125" s="66" t="n">
        <v>0.0025796768906796</v>
      </c>
      <c r="AK125" s="204"/>
    </row>
    <row r="126" customFormat="false" ht="15" hidden="false" customHeight="false" outlineLevel="0" collapsed="false">
      <c r="B126" s="173" t="n">
        <v>2590</v>
      </c>
      <c r="C126" s="136" t="s">
        <v>337</v>
      </c>
      <c r="D126" s="66" t="n">
        <v>1.19208075440447</v>
      </c>
      <c r="E126" s="66" t="n">
        <v>0.567295209877604</v>
      </c>
      <c r="F126" s="66" t="n">
        <v>1.1318915725062</v>
      </c>
      <c r="G126" s="66" t="n">
        <v>0.566911951586988</v>
      </c>
      <c r="H126" s="66" t="n">
        <v>0.954717723868761</v>
      </c>
      <c r="I126" s="66" t="n">
        <v>0.226150624425904</v>
      </c>
      <c r="J126" s="66" t="n">
        <v>0.675363898298362</v>
      </c>
      <c r="K126" s="66" t="n">
        <v>0.867342364754336</v>
      </c>
      <c r="L126" s="66" t="n">
        <v>1.25039695600615</v>
      </c>
      <c r="M126" s="66" t="n">
        <v>0.368086784054138</v>
      </c>
      <c r="N126" s="66" t="n">
        <v>0.241591328519407</v>
      </c>
      <c r="O126" s="66" t="n">
        <v>0.0792381866430886</v>
      </c>
      <c r="P126" s="66" t="n">
        <v>0.663042539852835</v>
      </c>
      <c r="Q126" s="66" t="n">
        <v>1.57760058141242</v>
      </c>
      <c r="R126" s="66" t="n">
        <v>1.0889940828499</v>
      </c>
      <c r="S126" s="66" t="n">
        <v>0.0988851765594792</v>
      </c>
      <c r="T126" s="66" t="n">
        <v>0.0739869303501682</v>
      </c>
      <c r="U126" s="66" t="n">
        <v>2.02432824515072</v>
      </c>
      <c r="V126" s="66" t="n">
        <v>0.0927426979968751</v>
      </c>
      <c r="W126" s="66" t="n">
        <v>1.38532039486129</v>
      </c>
      <c r="X126" s="66" t="n">
        <v>2.21596866323575</v>
      </c>
      <c r="Y126" s="66" t="n">
        <v>0.291820664440796</v>
      </c>
      <c r="Z126" s="66" t="n">
        <v>6.05016202572703</v>
      </c>
      <c r="AA126" s="66" t="n">
        <v>0.691030221878233</v>
      </c>
      <c r="AB126" s="66" t="n">
        <v>0.173384711312076</v>
      </c>
      <c r="AC126" s="66" t="n">
        <v>3.20890187003021</v>
      </c>
      <c r="AD126" s="66" t="n">
        <v>12.5278596893036</v>
      </c>
      <c r="AE126" s="66" t="n">
        <v>1.78516804168361</v>
      </c>
      <c r="AF126" s="66" t="n">
        <v>0.938615125395716</v>
      </c>
      <c r="AG126" s="66" t="n">
        <v>0.87122234836036</v>
      </c>
      <c r="AH126" s="66" t="n">
        <v>1.03986103361636</v>
      </c>
      <c r="AI126" s="109" t="e">
        <f aca="false"/>
        <v>#DIV/0!</v>
      </c>
      <c r="AJ126" s="66" t="n">
        <v>1.1629645401836</v>
      </c>
      <c r="AK126" s="204"/>
    </row>
    <row r="127" customFormat="false" ht="15" hidden="false" customHeight="false" outlineLevel="0" collapsed="false">
      <c r="B127" s="173" t="n">
        <v>26</v>
      </c>
      <c r="C127" s="136" t="s">
        <v>314</v>
      </c>
      <c r="D127" s="66" t="n">
        <v>11.5695825637246</v>
      </c>
      <c r="E127" s="66" t="n">
        <v>0.483858964583997</v>
      </c>
      <c r="F127" s="66" t="n">
        <v>2.00561834826199</v>
      </c>
      <c r="G127" s="66" t="n">
        <v>1.06923644847617</v>
      </c>
      <c r="H127" s="66" t="n">
        <v>3.58829464232409</v>
      </c>
      <c r="I127" s="66" t="n">
        <v>1.94565788106279</v>
      </c>
      <c r="J127" s="66" t="n">
        <v>0.70608166922638</v>
      </c>
      <c r="K127" s="66" t="n">
        <v>2.34449514620746</v>
      </c>
      <c r="L127" s="66" t="n">
        <v>1.05008568102544</v>
      </c>
      <c r="M127" s="66" t="n">
        <v>0.0909654779087894</v>
      </c>
      <c r="N127" s="66" t="n">
        <v>2.14124549230732</v>
      </c>
      <c r="O127" s="66" t="n">
        <v>0.00179073446567894</v>
      </c>
      <c r="P127" s="66" t="n">
        <v>1.14037395441171</v>
      </c>
      <c r="Q127" s="66" t="n">
        <v>6.28318384139915</v>
      </c>
      <c r="R127" s="66" t="n">
        <v>16.1664612488212</v>
      </c>
      <c r="S127" s="66" t="n">
        <v>0</v>
      </c>
      <c r="T127" s="66" t="n">
        <v>0</v>
      </c>
      <c r="U127" s="66" t="n">
        <v>94.068945955034</v>
      </c>
      <c r="V127" s="66" t="n">
        <v>0.359228220325695</v>
      </c>
      <c r="W127" s="66" t="n">
        <v>36.0708079150477</v>
      </c>
      <c r="X127" s="66" t="n">
        <v>0</v>
      </c>
      <c r="Y127" s="66" t="n">
        <v>0.0648122623783182</v>
      </c>
      <c r="Z127" s="66" t="n">
        <v>0</v>
      </c>
      <c r="AA127" s="66" t="n">
        <v>31.153651793438</v>
      </c>
      <c r="AB127" s="66" t="n">
        <v>12.6260809897532</v>
      </c>
      <c r="AC127" s="66" t="n">
        <v>65.3822520648473</v>
      </c>
      <c r="AD127" s="66" t="n">
        <v>0</v>
      </c>
      <c r="AE127" s="66" t="n">
        <v>16.5662165624816</v>
      </c>
      <c r="AF127" s="66" t="n">
        <v>3.94391039771806</v>
      </c>
      <c r="AG127" s="66" t="n">
        <v>1.53535930236207</v>
      </c>
      <c r="AH127" s="66" t="n">
        <v>5.12562532420338</v>
      </c>
      <c r="AI127" s="109" t="e">
        <f aca="false"/>
        <v>#DIV/0!</v>
      </c>
      <c r="AJ127" s="66" t="n">
        <v>37.6135462184689</v>
      </c>
      <c r="AK127" s="204"/>
    </row>
    <row r="128" customFormat="false" ht="15" hidden="false" customHeight="false" outlineLevel="0" collapsed="false">
      <c r="B128" s="173" t="n">
        <v>2601</v>
      </c>
      <c r="C128" s="136" t="s">
        <v>343</v>
      </c>
      <c r="D128" s="66" t="n">
        <v>0</v>
      </c>
      <c r="E128" s="66" t="n">
        <v>0.0713371024203848</v>
      </c>
      <c r="F128" s="66" t="n">
        <v>0.0238337184994318</v>
      </c>
      <c r="G128" s="66" t="n">
        <v>0.0620905809305051</v>
      </c>
      <c r="H128" s="66" t="n">
        <v>0.0334455630356114</v>
      </c>
      <c r="I128" s="66" t="n">
        <v>0</v>
      </c>
      <c r="J128" s="66" t="n">
        <v>0</v>
      </c>
      <c r="K128" s="66" t="n">
        <v>0</v>
      </c>
      <c r="L128" s="66" t="n">
        <v>0</v>
      </c>
      <c r="M128" s="66" t="n">
        <v>0</v>
      </c>
      <c r="N128" s="66" t="n">
        <v>0</v>
      </c>
      <c r="O128" s="66" t="n">
        <v>0.00179073446567894</v>
      </c>
      <c r="P128" s="66" t="n">
        <v>0.000127405577685746</v>
      </c>
      <c r="Q128" s="66" t="n">
        <v>0</v>
      </c>
      <c r="R128" s="66" t="n">
        <v>0</v>
      </c>
      <c r="S128" s="66" t="n">
        <v>0</v>
      </c>
      <c r="T128" s="66" t="n">
        <v>0</v>
      </c>
      <c r="U128" s="66" t="n">
        <v>0</v>
      </c>
      <c r="V128" s="66" t="n">
        <v>0</v>
      </c>
      <c r="W128" s="66" t="n">
        <v>0</v>
      </c>
      <c r="X128" s="66" t="n">
        <v>0</v>
      </c>
      <c r="Y128" s="66" t="n">
        <v>0</v>
      </c>
      <c r="Z128" s="66" t="n">
        <v>0</v>
      </c>
      <c r="AA128" s="66" t="n">
        <v>0</v>
      </c>
      <c r="AB128" s="66" t="n">
        <v>0</v>
      </c>
      <c r="AC128" s="66" t="n">
        <v>0.00892108282793877</v>
      </c>
      <c r="AD128" s="66" t="n">
        <v>0</v>
      </c>
      <c r="AE128" s="66" t="n">
        <v>0.000161649023730427</v>
      </c>
      <c r="AF128" s="66" t="n">
        <v>0.0211390647321547</v>
      </c>
      <c r="AG128" s="66" t="n">
        <v>0.0201307991992064</v>
      </c>
      <c r="AH128" s="66" t="n">
        <v>0.0249422364378073</v>
      </c>
      <c r="AI128" s="109" t="e">
        <f aca="false"/>
        <v>#DIV/0!</v>
      </c>
      <c r="AJ128" s="66" t="n">
        <v>0.000404971525207836</v>
      </c>
      <c r="AK128" s="204"/>
    </row>
    <row r="129" customFormat="false" ht="15" hidden="false" customHeight="false" outlineLevel="0" collapsed="false">
      <c r="B129" s="173" t="n">
        <v>2602</v>
      </c>
      <c r="C129" s="136" t="s">
        <v>344</v>
      </c>
      <c r="D129" s="66" t="n">
        <v>0.000109857211814535</v>
      </c>
      <c r="E129" s="66" t="n">
        <v>0</v>
      </c>
      <c r="F129" s="66" t="n">
        <v>0</v>
      </c>
      <c r="G129" s="66" t="n">
        <v>0</v>
      </c>
      <c r="H129" s="66" t="n">
        <v>2.30742342290204E-005</v>
      </c>
      <c r="I129" s="66" t="n">
        <v>0</v>
      </c>
      <c r="J129" s="66" t="n">
        <v>0</v>
      </c>
      <c r="K129" s="66" t="n">
        <v>0</v>
      </c>
      <c r="L129" s="66" t="n">
        <v>0</v>
      </c>
      <c r="M129" s="66" t="n">
        <v>0</v>
      </c>
      <c r="N129" s="66" t="n">
        <v>0</v>
      </c>
      <c r="O129" s="66" t="n">
        <v>0</v>
      </c>
      <c r="P129" s="66" t="n">
        <v>0</v>
      </c>
      <c r="Q129" s="66" t="n">
        <v>0</v>
      </c>
      <c r="R129" s="66" t="n">
        <v>0</v>
      </c>
      <c r="S129" s="66" t="n">
        <v>0</v>
      </c>
      <c r="T129" s="66" t="n">
        <v>0</v>
      </c>
      <c r="U129" s="66" t="n">
        <v>2.64042435582308</v>
      </c>
      <c r="V129" s="66" t="n">
        <v>0</v>
      </c>
      <c r="W129" s="66" t="n">
        <v>8.6507388505296</v>
      </c>
      <c r="X129" s="66" t="n">
        <v>0</v>
      </c>
      <c r="Y129" s="66" t="n">
        <v>0</v>
      </c>
      <c r="Z129" s="66" t="n">
        <v>0</v>
      </c>
      <c r="AA129" s="66" t="n">
        <v>3.16100674072467</v>
      </c>
      <c r="AB129" s="66" t="n">
        <v>5.60425434194105</v>
      </c>
      <c r="AC129" s="66" t="n">
        <v>2.40747445503464</v>
      </c>
      <c r="AD129" s="66" t="n">
        <v>0</v>
      </c>
      <c r="AE129" s="66" t="n">
        <v>2.50555169491388</v>
      </c>
      <c r="AF129" s="66" t="n">
        <v>0.204669641644693</v>
      </c>
      <c r="AG129" s="66" t="n">
        <v>0.0424889955246708</v>
      </c>
      <c r="AH129" s="66" t="n">
        <v>4.23907319318154E-005</v>
      </c>
      <c r="AI129" s="109" t="e">
        <f aca="false"/>
        <v>#DIV/0!</v>
      </c>
      <c r="AJ129" s="66" t="n">
        <v>5.46362169036777</v>
      </c>
      <c r="AK129" s="204"/>
    </row>
    <row r="130" customFormat="false" ht="15" hidden="false" customHeight="false" outlineLevel="0" collapsed="false">
      <c r="B130" s="173" t="n">
        <v>2603</v>
      </c>
      <c r="C130" s="136" t="s">
        <v>345</v>
      </c>
      <c r="D130" s="66" t="n">
        <v>10.4660446841542</v>
      </c>
      <c r="E130" s="66" t="n">
        <v>0</v>
      </c>
      <c r="F130" s="66" t="n">
        <v>0.195640030540794</v>
      </c>
      <c r="G130" s="66" t="n">
        <v>0</v>
      </c>
      <c r="H130" s="66" t="n">
        <v>2.28706517661552</v>
      </c>
      <c r="I130" s="66" t="n">
        <v>0.208340755377773</v>
      </c>
      <c r="J130" s="66" t="n">
        <v>0.0119448519462767</v>
      </c>
      <c r="K130" s="66" t="n">
        <v>0.251475360156952</v>
      </c>
      <c r="L130" s="66" t="n">
        <v>0</v>
      </c>
      <c r="M130" s="66" t="n">
        <v>0</v>
      </c>
      <c r="N130" s="66" t="n">
        <v>0</v>
      </c>
      <c r="O130" s="66" t="n">
        <v>0</v>
      </c>
      <c r="P130" s="66" t="n">
        <v>0.0520067717068096</v>
      </c>
      <c r="Q130" s="66" t="n">
        <v>0</v>
      </c>
      <c r="R130" s="66" t="n">
        <v>0</v>
      </c>
      <c r="S130" s="66" t="n">
        <v>0</v>
      </c>
      <c r="T130" s="66" t="n">
        <v>0</v>
      </c>
      <c r="U130" s="66" t="n">
        <v>88.947729277084</v>
      </c>
      <c r="V130" s="66" t="n">
        <v>0</v>
      </c>
      <c r="W130" s="66" t="n">
        <v>23.8018293621618</v>
      </c>
      <c r="X130" s="66" t="n">
        <v>0</v>
      </c>
      <c r="Y130" s="66" t="n">
        <v>0</v>
      </c>
      <c r="Z130" s="66" t="n">
        <v>0</v>
      </c>
      <c r="AA130" s="66" t="n">
        <v>6.72178785945975</v>
      </c>
      <c r="AB130" s="66" t="n">
        <v>4.99384683032078</v>
      </c>
      <c r="AC130" s="66" t="n">
        <v>62.9658565269847</v>
      </c>
      <c r="AD130" s="66" t="n">
        <v>0</v>
      </c>
      <c r="AE130" s="66" t="n">
        <v>8.37900470467931</v>
      </c>
      <c r="AF130" s="66" t="n">
        <v>2.14148402639226</v>
      </c>
      <c r="AG130" s="66" t="n">
        <v>0.129067904405336</v>
      </c>
      <c r="AH130" s="66" t="n">
        <v>4.07941124028716</v>
      </c>
      <c r="AI130" s="109" t="e">
        <f aca="false"/>
        <v>#DIV/0!</v>
      </c>
      <c r="AJ130" s="66" t="n">
        <v>20.2666972325809</v>
      </c>
      <c r="AK130" s="204"/>
    </row>
    <row r="131" customFormat="false" ht="15" hidden="false" customHeight="false" outlineLevel="0" collapsed="false">
      <c r="B131" s="173" t="n">
        <v>2604</v>
      </c>
      <c r="C131" s="136" t="s">
        <v>346</v>
      </c>
      <c r="D131" s="66" t="n">
        <v>0</v>
      </c>
      <c r="E131" s="66" t="n">
        <v>0</v>
      </c>
      <c r="F131" s="66" t="n">
        <v>0</v>
      </c>
      <c r="G131" s="66" t="n">
        <v>0</v>
      </c>
      <c r="H131" s="66" t="n">
        <v>0</v>
      </c>
      <c r="I131" s="66" t="n">
        <v>0</v>
      </c>
      <c r="J131" s="66" t="n">
        <v>0</v>
      </c>
      <c r="K131" s="66" t="n">
        <v>0</v>
      </c>
      <c r="L131" s="66" t="n">
        <v>0</v>
      </c>
      <c r="M131" s="66" t="n">
        <v>0</v>
      </c>
      <c r="N131" s="66" t="n">
        <v>0</v>
      </c>
      <c r="O131" s="66" t="n">
        <v>0</v>
      </c>
      <c r="P131" s="66" t="n">
        <v>0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0</v>
      </c>
      <c r="V131" s="66" t="n">
        <v>0</v>
      </c>
      <c r="W131" s="66" t="n">
        <v>0</v>
      </c>
      <c r="X131" s="66" t="n">
        <v>0</v>
      </c>
      <c r="Y131" s="66" t="n">
        <v>0</v>
      </c>
      <c r="Z131" s="66" t="n">
        <v>0</v>
      </c>
      <c r="AA131" s="66" t="n">
        <v>0</v>
      </c>
      <c r="AB131" s="66" t="n">
        <v>0</v>
      </c>
      <c r="AC131" s="66" t="n">
        <v>0</v>
      </c>
      <c r="AD131" s="66" t="n">
        <v>0</v>
      </c>
      <c r="AE131" s="66" t="n">
        <v>0</v>
      </c>
      <c r="AF131" s="66" t="n">
        <v>0</v>
      </c>
      <c r="AG131" s="66" t="n">
        <v>0</v>
      </c>
      <c r="AH131" s="66" t="n">
        <v>0</v>
      </c>
      <c r="AI131" s="109" t="e">
        <f aca="false"/>
        <v>#DIV/0!</v>
      </c>
      <c r="AJ131" s="66" t="n">
        <v>0</v>
      </c>
      <c r="AK131" s="204"/>
    </row>
    <row r="132" customFormat="false" ht="15" hidden="false" customHeight="false" outlineLevel="0" collapsed="false">
      <c r="B132" s="173" t="n">
        <v>2605</v>
      </c>
      <c r="C132" s="136" t="s">
        <v>347</v>
      </c>
      <c r="D132" s="66" t="n">
        <v>0</v>
      </c>
      <c r="E132" s="66" t="n">
        <v>0.412521862163612</v>
      </c>
      <c r="F132" s="66" t="n">
        <v>0</v>
      </c>
      <c r="G132" s="66" t="n">
        <v>0</v>
      </c>
      <c r="H132" s="66" t="n">
        <v>0.0785096927524402</v>
      </c>
      <c r="I132" s="66" t="n">
        <v>0</v>
      </c>
      <c r="J132" s="66" t="n">
        <v>0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v>0</v>
      </c>
      <c r="AC132" s="66" t="n">
        <v>0</v>
      </c>
      <c r="AD132" s="66" t="n">
        <v>0</v>
      </c>
      <c r="AE132" s="66" t="n">
        <v>0</v>
      </c>
      <c r="AF132" s="66" t="n">
        <v>0.0495045175530217</v>
      </c>
      <c r="AG132" s="66" t="n">
        <v>0</v>
      </c>
      <c r="AH132" s="66" t="n">
        <v>0.144233750359185</v>
      </c>
      <c r="AI132" s="109" t="e">
        <f aca="false"/>
        <v>#DIV/0!</v>
      </c>
      <c r="AJ132" s="66" t="n">
        <v>0</v>
      </c>
      <c r="AK132" s="204"/>
    </row>
    <row r="133" customFormat="false" ht="15" hidden="false" customHeight="false" outlineLevel="0" collapsed="false">
      <c r="B133" s="173" t="n">
        <v>2606</v>
      </c>
      <c r="C133" s="136" t="s">
        <v>348</v>
      </c>
      <c r="D133" s="66" t="n">
        <v>0.225631184820829</v>
      </c>
      <c r="E133" s="66" t="n">
        <v>0</v>
      </c>
      <c r="F133" s="66" t="n">
        <v>0.0217381800462148</v>
      </c>
      <c r="G133" s="66" t="n">
        <v>0.865928356405554</v>
      </c>
      <c r="H133" s="66" t="n">
        <v>0.183494230489956</v>
      </c>
      <c r="I133" s="66" t="n">
        <v>1.73731712568502</v>
      </c>
      <c r="J133" s="66" t="n">
        <v>0</v>
      </c>
      <c r="K133" s="66" t="n">
        <v>2.09301978605051</v>
      </c>
      <c r="L133" s="66" t="n">
        <v>0</v>
      </c>
      <c r="M133" s="66" t="n">
        <v>0</v>
      </c>
      <c r="N133" s="66" t="n">
        <v>2.14124549230732</v>
      </c>
      <c r="O133" s="66" t="n">
        <v>0</v>
      </c>
      <c r="P133" s="66" t="n">
        <v>0.616401561741176</v>
      </c>
      <c r="Q133" s="66" t="n">
        <v>6.28318384139915</v>
      </c>
      <c r="R133" s="66" t="n">
        <v>16.1664612488212</v>
      </c>
      <c r="S133" s="66" t="n">
        <v>0</v>
      </c>
      <c r="T133" s="66" t="n">
        <v>0</v>
      </c>
      <c r="U133" s="66" t="n">
        <v>1.55972360503328</v>
      </c>
      <c r="V133" s="66" t="n">
        <v>0.359228220325695</v>
      </c>
      <c r="W133" s="66" t="n">
        <v>3.61823970235633</v>
      </c>
      <c r="X133" s="66" t="n">
        <v>0</v>
      </c>
      <c r="Y133" s="66" t="n">
        <v>0.0648122623783182</v>
      </c>
      <c r="Z133" s="66" t="n">
        <v>0</v>
      </c>
      <c r="AA133" s="66" t="n">
        <v>0</v>
      </c>
      <c r="AB133" s="66" t="n">
        <v>2.02797981749139</v>
      </c>
      <c r="AC133" s="66" t="n">
        <v>0</v>
      </c>
      <c r="AD133" s="66" t="n">
        <v>0</v>
      </c>
      <c r="AE133" s="66" t="n">
        <v>1.58682448592551</v>
      </c>
      <c r="AF133" s="66" t="n">
        <v>0.422695347077917</v>
      </c>
      <c r="AG133" s="66" t="n">
        <v>0.296353800476486</v>
      </c>
      <c r="AH133" s="66" t="n">
        <v>0.538279205066682</v>
      </c>
      <c r="AI133" s="109" t="e">
        <f aca="false"/>
        <v>#DIV/0!</v>
      </c>
      <c r="AJ133" s="66" t="n">
        <v>1.62463240081455</v>
      </c>
      <c r="AK133" s="204"/>
    </row>
    <row r="134" customFormat="false" ht="15" hidden="false" customHeight="false" outlineLevel="0" collapsed="false">
      <c r="B134" s="173" t="n">
        <v>2607</v>
      </c>
      <c r="C134" s="136" t="s">
        <v>349</v>
      </c>
      <c r="D134" s="66" t="n">
        <v>0.877796837537728</v>
      </c>
      <c r="E134" s="66" t="n">
        <v>0</v>
      </c>
      <c r="F134" s="66" t="n">
        <v>1.76440641917555</v>
      </c>
      <c r="G134" s="66" t="n">
        <v>0.141217511140106</v>
      </c>
      <c r="H134" s="66" t="n">
        <v>1.00575690519633</v>
      </c>
      <c r="I134" s="66" t="n">
        <v>0</v>
      </c>
      <c r="J134" s="66" t="n">
        <v>0.694136817280103</v>
      </c>
      <c r="K134" s="66" t="n">
        <v>0</v>
      </c>
      <c r="L134" s="66" t="n">
        <v>1.05008568102544</v>
      </c>
      <c r="M134" s="66" t="n">
        <v>0</v>
      </c>
      <c r="N134" s="66" t="n">
        <v>0</v>
      </c>
      <c r="O134" s="66" t="n">
        <v>0</v>
      </c>
      <c r="P134" s="66" t="n">
        <v>0.46497616576648</v>
      </c>
      <c r="Q134" s="66" t="n">
        <v>0</v>
      </c>
      <c r="R134" s="66" t="n">
        <v>0</v>
      </c>
      <c r="S134" s="66" t="n">
        <v>0</v>
      </c>
      <c r="T134" s="66" t="n">
        <v>0</v>
      </c>
      <c r="U134" s="66" t="n">
        <v>0.921068717093575</v>
      </c>
      <c r="V134" s="66" t="n">
        <v>0</v>
      </c>
      <c r="W134" s="66" t="n">
        <v>0</v>
      </c>
      <c r="X134" s="66" t="n">
        <v>0</v>
      </c>
      <c r="Y134" s="66" t="n">
        <v>0</v>
      </c>
      <c r="Z134" s="66" t="n">
        <v>0</v>
      </c>
      <c r="AA134" s="66" t="n">
        <v>4.41092148102353</v>
      </c>
      <c r="AB134" s="66" t="n">
        <v>0</v>
      </c>
      <c r="AC134" s="66" t="n">
        <v>0</v>
      </c>
      <c r="AD134" s="66" t="n">
        <v>0</v>
      </c>
      <c r="AE134" s="66" t="n">
        <v>0.862042998015983</v>
      </c>
      <c r="AF134" s="66" t="n">
        <v>0.83839972782012</v>
      </c>
      <c r="AG134" s="66" t="n">
        <v>1.04415414375226</v>
      </c>
      <c r="AH134" s="66" t="n">
        <v>0.338716501320617</v>
      </c>
      <c r="AI134" s="109" t="e">
        <f aca="false"/>
        <v>#DIV/0!</v>
      </c>
      <c r="AJ134" s="66" t="n">
        <v>2.15963486598873</v>
      </c>
      <c r="AK134" s="204"/>
    </row>
    <row r="135" customFormat="false" ht="15" hidden="false" customHeight="false" outlineLevel="0" collapsed="false">
      <c r="B135" s="173" t="n">
        <v>2608</v>
      </c>
      <c r="C135" s="136" t="s">
        <v>350</v>
      </c>
      <c r="D135" s="66" t="n">
        <v>0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66" t="n">
        <v>0</v>
      </c>
      <c r="Y135" s="66" t="n">
        <v>0</v>
      </c>
      <c r="Z135" s="66" t="n">
        <v>0</v>
      </c>
      <c r="AA135" s="66" t="n">
        <v>0</v>
      </c>
      <c r="AB135" s="66" t="n">
        <v>0</v>
      </c>
      <c r="AC135" s="66" t="n">
        <v>0</v>
      </c>
      <c r="AD135" s="66" t="n">
        <v>0</v>
      </c>
      <c r="AE135" s="66" t="n">
        <v>0</v>
      </c>
      <c r="AF135" s="66" t="n">
        <v>0</v>
      </c>
      <c r="AG135" s="66" t="n">
        <v>0</v>
      </c>
      <c r="AH135" s="66" t="n">
        <v>0</v>
      </c>
      <c r="AI135" s="109" t="e">
        <f aca="false"/>
        <v>#DIV/0!</v>
      </c>
      <c r="AJ135" s="66" t="n">
        <v>0</v>
      </c>
      <c r="AK135" s="204"/>
    </row>
    <row r="136" customFormat="false" ht="15" hidden="false" customHeight="false" outlineLevel="0" collapsed="false">
      <c r="B136" s="173" t="n">
        <v>2609</v>
      </c>
      <c r="C136" s="136" t="s">
        <v>351</v>
      </c>
      <c r="D136" s="66" t="n">
        <v>0</v>
      </c>
      <c r="E136" s="66" t="n">
        <v>0</v>
      </c>
      <c r="F136" s="66" t="n">
        <v>0</v>
      </c>
      <c r="G136" s="66" t="n">
        <v>0</v>
      </c>
      <c r="H136" s="66" t="n">
        <v>0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66" t="n">
        <v>0</v>
      </c>
      <c r="Y136" s="66" t="n">
        <v>0</v>
      </c>
      <c r="Z136" s="66" t="n">
        <v>0</v>
      </c>
      <c r="AA136" s="66" t="n">
        <v>0</v>
      </c>
      <c r="AB136" s="66" t="n">
        <v>0</v>
      </c>
      <c r="AC136" s="66" t="n">
        <v>0</v>
      </c>
      <c r="AD136" s="66" t="n">
        <v>0</v>
      </c>
      <c r="AE136" s="66" t="n">
        <v>0</v>
      </c>
      <c r="AF136" s="66" t="n">
        <v>0</v>
      </c>
      <c r="AG136" s="66" t="n">
        <v>0</v>
      </c>
      <c r="AH136" s="66" t="n">
        <v>0</v>
      </c>
      <c r="AI136" s="109" t="e">
        <f aca="false"/>
        <v>#DIV/0!</v>
      </c>
      <c r="AJ136" s="66" t="n">
        <v>0</v>
      </c>
      <c r="AK136" s="204"/>
    </row>
    <row r="137" customFormat="false" ht="15" hidden="false" customHeight="false" outlineLevel="0" collapsed="false">
      <c r="B137" s="173" t="n">
        <v>27</v>
      </c>
      <c r="C137" s="136" t="s">
        <v>353</v>
      </c>
      <c r="D137" s="66" t="n">
        <v>0.000150337256141672</v>
      </c>
      <c r="E137" s="66" t="n">
        <v>0.0147022791675111</v>
      </c>
      <c r="F137" s="66" t="n">
        <v>3.53182221201541</v>
      </c>
      <c r="G137" s="66" t="n">
        <v>3.97910626728673</v>
      </c>
      <c r="H137" s="66" t="n">
        <v>2.18587572441164</v>
      </c>
      <c r="I137" s="66" t="n">
        <v>0</v>
      </c>
      <c r="J137" s="66" t="n">
        <v>1.82942825618067</v>
      </c>
      <c r="K137" s="66" t="n">
        <v>2.65287267100532</v>
      </c>
      <c r="L137" s="66" t="n">
        <v>0</v>
      </c>
      <c r="M137" s="66" t="n">
        <v>0</v>
      </c>
      <c r="N137" s="66" t="n">
        <v>2.77008091919008</v>
      </c>
      <c r="O137" s="66" t="n">
        <v>0</v>
      </c>
      <c r="P137" s="66" t="n">
        <v>0.953477223192336</v>
      </c>
      <c r="Q137" s="66" t="n">
        <v>0.149946307009615</v>
      </c>
      <c r="R137" s="66" t="n">
        <v>0</v>
      </c>
      <c r="S137" s="66" t="n">
        <v>0</v>
      </c>
      <c r="T137" s="66" t="n">
        <v>0</v>
      </c>
      <c r="U137" s="66" t="n">
        <v>0</v>
      </c>
      <c r="V137" s="66" t="n">
        <v>0.393966076708575</v>
      </c>
      <c r="W137" s="66" t="n">
        <v>0</v>
      </c>
      <c r="X137" s="66" t="n">
        <v>0</v>
      </c>
      <c r="Y137" s="66" t="n">
        <v>3.60014044670929</v>
      </c>
      <c r="Z137" s="66" t="n">
        <v>0</v>
      </c>
      <c r="AA137" s="66" t="n">
        <v>0</v>
      </c>
      <c r="AB137" s="66" t="n">
        <v>0.159396849615948</v>
      </c>
      <c r="AC137" s="66" t="n">
        <v>0</v>
      </c>
      <c r="AD137" s="66" t="n">
        <v>0</v>
      </c>
      <c r="AE137" s="66" t="n">
        <v>0.337843997117978</v>
      </c>
      <c r="AF137" s="66" t="n">
        <v>1.68028439857849</v>
      </c>
      <c r="AG137" s="66" t="n">
        <v>2.5712035072979</v>
      </c>
      <c r="AH137" s="66" t="n">
        <v>0.219713947602449</v>
      </c>
      <c r="AI137" s="109" t="e">
        <f aca="false"/>
        <v>#DIV/0!</v>
      </c>
      <c r="AJ137" s="66" t="n">
        <v>0</v>
      </c>
      <c r="AK137" s="204"/>
    </row>
    <row r="138" customFormat="false" ht="15" hidden="false" customHeight="false" outlineLevel="0" collapsed="false">
      <c r="B138" s="173" t="n">
        <v>28</v>
      </c>
      <c r="C138" s="136" t="s">
        <v>363</v>
      </c>
      <c r="D138" s="66" t="n">
        <v>1.86893655074183</v>
      </c>
      <c r="E138" s="66" t="n">
        <v>0</v>
      </c>
      <c r="F138" s="66" t="n">
        <v>0.828856499996</v>
      </c>
      <c r="G138" s="66" t="n">
        <v>0.661863968624931</v>
      </c>
      <c r="H138" s="66" t="n">
        <v>0.865223719276768</v>
      </c>
      <c r="I138" s="66" t="n">
        <v>0</v>
      </c>
      <c r="J138" s="66" t="n">
        <v>0.402457056221074</v>
      </c>
      <c r="K138" s="66" t="n">
        <v>1.33676585189484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0.201449225962975</v>
      </c>
      <c r="Q138" s="66" t="n">
        <v>0</v>
      </c>
      <c r="R138" s="66" t="n">
        <v>0</v>
      </c>
      <c r="S138" s="66" t="n"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66" t="n">
        <v>0.0661378874786755</v>
      </c>
      <c r="Y138" s="66" t="n">
        <v>1.73836846424423</v>
      </c>
      <c r="Z138" s="66" t="n">
        <v>0</v>
      </c>
      <c r="AA138" s="66" t="n">
        <v>1.26440269628987</v>
      </c>
      <c r="AB138" s="66" t="n">
        <v>0.0320708581872704</v>
      </c>
      <c r="AC138" s="66" t="n">
        <v>2.26485760947698</v>
      </c>
      <c r="AD138" s="66" t="n">
        <v>0</v>
      </c>
      <c r="AE138" s="66" t="n">
        <v>0.406699250764462</v>
      </c>
      <c r="AF138" s="66" t="n">
        <v>0.636759139486805</v>
      </c>
      <c r="AG138" s="66" t="n">
        <v>0.52846614846916</v>
      </c>
      <c r="AH138" s="66" t="n">
        <v>0.826723304147522</v>
      </c>
      <c r="AI138" s="109" t="e">
        <f aca="false"/>
        <v>#DIV/0!</v>
      </c>
      <c r="AJ138" s="66" t="n">
        <v>0.71016015587885</v>
      </c>
      <c r="AK138" s="204"/>
    </row>
    <row r="139" customFormat="false" ht="15" hidden="false" customHeight="false" outlineLevel="0" collapsed="false">
      <c r="B139" s="173" t="n">
        <v>2801</v>
      </c>
      <c r="C139" s="136" t="s">
        <v>364</v>
      </c>
      <c r="D139" s="66" t="n">
        <v>1.30825558551928</v>
      </c>
      <c r="E139" s="66" t="n">
        <v>0</v>
      </c>
      <c r="F139" s="66" t="n">
        <v>0.720973495517113</v>
      </c>
      <c r="G139" s="66" t="n">
        <v>0.661863968624931</v>
      </c>
      <c r="H139" s="66" t="n">
        <v>0.69849507147307</v>
      </c>
      <c r="I139" s="66" t="n">
        <v>0</v>
      </c>
      <c r="J139" s="66" t="n">
        <v>0.402457056221074</v>
      </c>
      <c r="K139" s="66" t="n">
        <v>1.33676585189484</v>
      </c>
      <c r="L139" s="66" t="n">
        <v>0</v>
      </c>
      <c r="M139" s="66" t="n">
        <v>0</v>
      </c>
      <c r="N139" s="66" t="n">
        <v>0</v>
      </c>
      <c r="O139" s="66" t="n">
        <v>0</v>
      </c>
      <c r="P139" s="66" t="n">
        <v>0.201449225962975</v>
      </c>
      <c r="Q139" s="66" t="n">
        <v>0</v>
      </c>
      <c r="R139" s="66" t="n">
        <v>0</v>
      </c>
      <c r="S139" s="66" t="n"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66" t="n">
        <v>0</v>
      </c>
      <c r="Y139" s="66" t="n">
        <v>0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6" t="n">
        <v>0</v>
      </c>
      <c r="AE139" s="66" t="n">
        <v>0</v>
      </c>
      <c r="AF139" s="66" t="n">
        <v>0.498408441166264</v>
      </c>
      <c r="AG139" s="66" t="n">
        <v>0.478758330655075</v>
      </c>
      <c r="AH139" s="66" t="n">
        <v>0.581488362279693</v>
      </c>
      <c r="AI139" s="109" t="e">
        <f aca="false"/>
        <v>#DIV/0!</v>
      </c>
      <c r="AJ139" s="66" t="n">
        <v>0</v>
      </c>
      <c r="AK139" s="204"/>
    </row>
    <row r="140" customFormat="false" ht="15" hidden="false" customHeight="false" outlineLevel="0" collapsed="false">
      <c r="B140" s="173" t="n">
        <v>2802</v>
      </c>
      <c r="C140" s="136" t="s">
        <v>366</v>
      </c>
      <c r="D140" s="66" t="n">
        <v>0</v>
      </c>
      <c r="E140" s="66" t="n">
        <v>0</v>
      </c>
      <c r="F140" s="66" t="n">
        <v>0</v>
      </c>
      <c r="G140" s="66" t="n">
        <v>0</v>
      </c>
      <c r="H140" s="66" t="n">
        <v>0</v>
      </c>
      <c r="I140" s="66" t="n">
        <v>0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0</v>
      </c>
      <c r="V140" s="66" t="n">
        <v>0</v>
      </c>
      <c r="W140" s="66" t="n">
        <v>0</v>
      </c>
      <c r="X140" s="66" t="n">
        <v>0.0661378874786755</v>
      </c>
      <c r="Y140" s="66" t="n">
        <v>1.73836846424423</v>
      </c>
      <c r="Z140" s="66" t="n">
        <v>0</v>
      </c>
      <c r="AA140" s="66" t="n">
        <v>0</v>
      </c>
      <c r="AB140" s="66" t="n">
        <v>0.0320708581872704</v>
      </c>
      <c r="AC140" s="66" t="n">
        <v>2.26485760947698</v>
      </c>
      <c r="AD140" s="66" t="n">
        <v>0</v>
      </c>
      <c r="AE140" s="66" t="n">
        <v>0.164269655532958</v>
      </c>
      <c r="AF140" s="66" t="n">
        <v>0.013417652309314</v>
      </c>
      <c r="AG140" s="66" t="n">
        <v>0.000243147164073807</v>
      </c>
      <c r="AH140" s="66" t="n">
        <v>0.028884316329053</v>
      </c>
      <c r="AI140" s="109" t="e">
        <f aca="false"/>
        <v>#DIV/0!</v>
      </c>
      <c r="AJ140" s="66" t="n">
        <v>0.102812949748207</v>
      </c>
      <c r="AK140" s="204"/>
    </row>
    <row r="141" customFormat="false" ht="15" hidden="false" customHeight="false" outlineLevel="0" collapsed="false">
      <c r="B141" s="173" t="n">
        <v>29</v>
      </c>
      <c r="C141" s="136" t="s">
        <v>367</v>
      </c>
      <c r="D141" s="66" t="n">
        <v>0.0437450065830565</v>
      </c>
      <c r="E141" s="66" t="n">
        <v>0.438359921487113</v>
      </c>
      <c r="F141" s="66" t="n">
        <v>1.88334152085201</v>
      </c>
      <c r="G141" s="66" t="n">
        <v>0.879019769061444</v>
      </c>
      <c r="H141" s="66" t="n">
        <v>1.07553969720914</v>
      </c>
      <c r="I141" s="66" t="n">
        <v>1.58967644755808</v>
      </c>
      <c r="J141" s="66" t="n">
        <v>0.551346034773291</v>
      </c>
      <c r="K141" s="66" t="n">
        <v>0.103066640717809</v>
      </c>
      <c r="L141" s="66" t="n">
        <v>0.283824665980176</v>
      </c>
      <c r="M141" s="66" t="n">
        <v>0.253755440292875</v>
      </c>
      <c r="N141" s="66" t="n">
        <v>0.0431447027112809</v>
      </c>
      <c r="O141" s="66" t="n">
        <v>0.669397627802979</v>
      </c>
      <c r="P141" s="66" t="n">
        <v>0.543796604565573</v>
      </c>
      <c r="Q141" s="66" t="n">
        <v>0.253743651947094</v>
      </c>
      <c r="R141" s="66" t="n">
        <v>0.00546510211776228</v>
      </c>
      <c r="S141" s="66" t="n">
        <v>1.57571787505179</v>
      </c>
      <c r="T141" s="66" t="n">
        <v>1.7630712485372</v>
      </c>
      <c r="U141" s="66" t="n">
        <v>0.0186988443532391</v>
      </c>
      <c r="V141" s="66" t="n">
        <v>0.281195462259023</v>
      </c>
      <c r="W141" s="66" t="n">
        <v>0.187237768366695</v>
      </c>
      <c r="X141" s="66" t="n">
        <v>0.0124661903993453</v>
      </c>
      <c r="Y141" s="66" t="n">
        <v>1.62898264414644</v>
      </c>
      <c r="Z141" s="66" t="n">
        <v>1.08828730215137</v>
      </c>
      <c r="AA141" s="66" t="n">
        <v>0.0141389334317289</v>
      </c>
      <c r="AB141" s="66" t="n">
        <v>3.82144731203615</v>
      </c>
      <c r="AC141" s="66" t="n">
        <v>0.414496189273584</v>
      </c>
      <c r="AD141" s="66" t="n">
        <v>0.706481784549319</v>
      </c>
      <c r="AE141" s="66" t="n">
        <v>0.687444790187794</v>
      </c>
      <c r="AF141" s="66" t="n">
        <v>0.890822051984161</v>
      </c>
      <c r="AG141" s="66" t="n">
        <v>1.16852677821722</v>
      </c>
      <c r="AH141" s="66" t="n">
        <v>0.460265061123035</v>
      </c>
      <c r="AI141" s="109" t="e">
        <f aca="false"/>
        <v>#DIV/0!</v>
      </c>
      <c r="AJ141" s="66" t="n">
        <v>0.106927206269513</v>
      </c>
      <c r="AK141" s="204"/>
    </row>
    <row r="142" s="181" customFormat="true" ht="15" hidden="false" customHeight="false" outlineLevel="0" collapsed="false">
      <c r="B142" s="179"/>
      <c r="C142" s="7" t="s">
        <v>380</v>
      </c>
      <c r="D142" s="86" t="n">
        <v>100</v>
      </c>
      <c r="E142" s="86" t="n">
        <v>100</v>
      </c>
      <c r="F142" s="86" t="n">
        <v>100</v>
      </c>
      <c r="G142" s="86" t="n">
        <v>100</v>
      </c>
      <c r="H142" s="86" t="n">
        <v>100</v>
      </c>
      <c r="I142" s="86" t="n">
        <v>100</v>
      </c>
      <c r="J142" s="86" t="n">
        <v>100</v>
      </c>
      <c r="K142" s="86" t="n">
        <v>100</v>
      </c>
      <c r="L142" s="86" t="n">
        <v>100</v>
      </c>
      <c r="M142" s="86" t="n">
        <v>100</v>
      </c>
      <c r="N142" s="86" t="n">
        <v>100</v>
      </c>
      <c r="O142" s="86" t="n">
        <v>100</v>
      </c>
      <c r="P142" s="86" t="n">
        <v>100</v>
      </c>
      <c r="Q142" s="86" t="n">
        <v>100</v>
      </c>
      <c r="R142" s="86" t="n">
        <v>100</v>
      </c>
      <c r="S142" s="86" t="n">
        <v>100</v>
      </c>
      <c r="T142" s="86" t="n">
        <v>100</v>
      </c>
      <c r="U142" s="86" t="n">
        <v>100</v>
      </c>
      <c r="V142" s="86" t="n">
        <v>100</v>
      </c>
      <c r="W142" s="86" t="n">
        <v>100</v>
      </c>
      <c r="X142" s="86" t="n">
        <v>100</v>
      </c>
      <c r="Y142" s="86" t="n">
        <v>100</v>
      </c>
      <c r="Z142" s="86" t="n">
        <v>100</v>
      </c>
      <c r="AA142" s="86" t="n">
        <v>100</v>
      </c>
      <c r="AB142" s="86" t="n">
        <v>100</v>
      </c>
      <c r="AC142" s="86" t="n">
        <v>100</v>
      </c>
      <c r="AD142" s="86" t="n">
        <v>100</v>
      </c>
      <c r="AE142" s="86" t="n">
        <v>100</v>
      </c>
      <c r="AF142" s="86" t="n">
        <v>100</v>
      </c>
      <c r="AG142" s="86" t="n">
        <v>100</v>
      </c>
      <c r="AH142" s="86" t="n">
        <v>100</v>
      </c>
      <c r="AI142" s="206" t="e">
        <f aca="false"/>
        <v>#DIV/0!</v>
      </c>
      <c r="AJ142" s="86" t="n">
        <v>100</v>
      </c>
      <c r="AK142" s="205"/>
    </row>
    <row r="143" s="181" customFormat="true" ht="15" hidden="false" customHeight="false" outlineLevel="0" collapsed="false">
      <c r="B143" s="179"/>
      <c r="C143" s="7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206"/>
      <c r="AJ143" s="86"/>
      <c r="AK143" s="205"/>
    </row>
    <row r="144" customFormat="false" ht="15" hidden="false" customHeight="false" outlineLevel="0" collapsed="false">
      <c r="B144" s="173" t="n">
        <v>0</v>
      </c>
      <c r="C144" s="7" t="s">
        <v>729</v>
      </c>
      <c r="D144" s="86" t="n">
        <v>21.0038411205768</v>
      </c>
      <c r="E144" s="86" t="n">
        <v>19.0316441268516</v>
      </c>
      <c r="F144" s="86" t="n">
        <v>45.3863042761474</v>
      </c>
      <c r="G144" s="86" t="n">
        <v>14.5782104764242</v>
      </c>
      <c r="H144" s="86" t="n">
        <v>100</v>
      </c>
      <c r="I144" s="86" t="n">
        <v>15.1381202169237</v>
      </c>
      <c r="J144" s="86" t="n">
        <v>27.3329142118045</v>
      </c>
      <c r="K144" s="86" t="n">
        <v>6.84083782639207</v>
      </c>
      <c r="L144" s="86" t="n">
        <v>26.2119891700618</v>
      </c>
      <c r="M144" s="86" t="n">
        <v>7.54357562594931</v>
      </c>
      <c r="N144" s="86" t="n">
        <v>9.81785219037316</v>
      </c>
      <c r="O144" s="86" t="n">
        <v>7.11471075849548</v>
      </c>
      <c r="P144" s="86" t="n">
        <v>100</v>
      </c>
      <c r="Q144" s="86" t="n">
        <v>7.32918972129354</v>
      </c>
      <c r="R144" s="86" t="n">
        <v>1.82547404981573</v>
      </c>
      <c r="S144" s="86" t="n">
        <v>1.86112709824155</v>
      </c>
      <c r="T144" s="86" t="n">
        <v>1.20962281676604</v>
      </c>
      <c r="U144" s="86" t="n">
        <v>1.77155679387667</v>
      </c>
      <c r="V144" s="86" t="n">
        <v>16.8977661242558</v>
      </c>
      <c r="W144" s="86" t="n">
        <v>17.1591518671269</v>
      </c>
      <c r="X144" s="86" t="n">
        <v>0.228774121599586</v>
      </c>
      <c r="Y144" s="86" t="n">
        <v>6.97328259989008</v>
      </c>
      <c r="Z144" s="86" t="n">
        <v>17.2755573706754</v>
      </c>
      <c r="AA144" s="86" t="n">
        <v>19.1734481382288</v>
      </c>
      <c r="AB144" s="86" t="n">
        <v>5.79353621248786</v>
      </c>
      <c r="AC144" s="86" t="n">
        <v>1.81198882297314</v>
      </c>
      <c r="AD144" s="86" t="n">
        <v>0.689524262768888</v>
      </c>
      <c r="AE144" s="86" t="n">
        <v>100</v>
      </c>
      <c r="AF144" s="86" t="n">
        <v>100</v>
      </c>
      <c r="AG144" s="86" t="n">
        <v>100</v>
      </c>
      <c r="AH144" s="86" t="n">
        <v>100</v>
      </c>
      <c r="AI144" s="206" t="n">
        <v>0</v>
      </c>
      <c r="AJ144" s="86" t="n">
        <v>100</v>
      </c>
      <c r="AK144" s="204"/>
    </row>
    <row r="145" customFormat="false" ht="15" hidden="false" customHeight="false" outlineLevel="0" collapsed="false">
      <c r="B145" s="173"/>
      <c r="C145" s="7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109"/>
      <c r="AJ145" s="66"/>
      <c r="AK145" s="204"/>
    </row>
    <row r="146" s="181" customFormat="true" ht="15" hidden="false" customHeight="false" outlineLevel="0" collapsed="false">
      <c r="B146" s="179"/>
      <c r="C146" s="7" t="s">
        <v>381</v>
      </c>
      <c r="D146" s="86" t="n">
        <v>0</v>
      </c>
      <c r="E146" s="86" t="n">
        <v>0</v>
      </c>
      <c r="F146" s="86" t="n">
        <v>0</v>
      </c>
      <c r="G146" s="86" t="n">
        <v>0</v>
      </c>
      <c r="H146" s="86" t="n">
        <v>0</v>
      </c>
      <c r="I146" s="86" t="n">
        <v>0</v>
      </c>
      <c r="J146" s="86" t="n">
        <v>0</v>
      </c>
      <c r="K146" s="86" t="n">
        <v>0</v>
      </c>
      <c r="L146" s="86" t="n">
        <v>0</v>
      </c>
      <c r="M146" s="86" t="n">
        <v>0</v>
      </c>
      <c r="N146" s="86" t="n">
        <v>0</v>
      </c>
      <c r="O146" s="86" t="n">
        <v>0</v>
      </c>
      <c r="P146" s="86" t="n">
        <v>0</v>
      </c>
      <c r="Q146" s="86" t="n">
        <v>0</v>
      </c>
      <c r="R146" s="86" t="n">
        <v>0</v>
      </c>
      <c r="S146" s="86" t="n">
        <v>0</v>
      </c>
      <c r="T146" s="86" t="n">
        <v>0</v>
      </c>
      <c r="U146" s="86" t="n">
        <v>0</v>
      </c>
      <c r="V146" s="86" t="n">
        <v>0</v>
      </c>
      <c r="W146" s="86" t="n">
        <v>0</v>
      </c>
      <c r="X146" s="86" t="n">
        <v>0</v>
      </c>
      <c r="Y146" s="86" t="n">
        <v>0</v>
      </c>
      <c r="Z146" s="86" t="n">
        <v>0</v>
      </c>
      <c r="AA146" s="86" t="n">
        <v>0</v>
      </c>
      <c r="AB146" s="86" t="n">
        <v>0</v>
      </c>
      <c r="AC146" s="86" t="n">
        <v>0</v>
      </c>
      <c r="AD146" s="86" t="n">
        <v>0</v>
      </c>
      <c r="AE146" s="86" t="n">
        <v>0</v>
      </c>
      <c r="AF146" s="86" t="n">
        <v>0</v>
      </c>
      <c r="AG146" s="86" t="n">
        <v>0</v>
      </c>
      <c r="AH146" s="86" t="n">
        <v>0</v>
      </c>
      <c r="AI146" s="206" t="e">
        <f aca="false"/>
        <v>#DIV/0!</v>
      </c>
      <c r="AJ146" s="86" t="n">
        <v>0</v>
      </c>
      <c r="AK146" s="205"/>
    </row>
    <row r="147" customFormat="false" ht="15" hidden="false" customHeight="false" outlineLevel="0" collapsed="false">
      <c r="B147" s="173" t="n">
        <v>31</v>
      </c>
      <c r="C147" s="136" t="s">
        <v>382</v>
      </c>
      <c r="D147" s="66" t="n">
        <v>82.9042534949508</v>
      </c>
      <c r="E147" s="66" t="n">
        <v>60.1579089307212</v>
      </c>
      <c r="F147" s="66" t="n">
        <v>76.5940656860397</v>
      </c>
      <c r="G147" s="66" t="n">
        <v>83.5982966046105</v>
      </c>
      <c r="H147" s="66" t="n">
        <v>74.3532938092487</v>
      </c>
      <c r="I147" s="66" t="n">
        <v>65.3419321918652</v>
      </c>
      <c r="J147" s="66" t="n">
        <v>85.3653000452204</v>
      </c>
      <c r="K147" s="66" t="n">
        <v>81.6760337188223</v>
      </c>
      <c r="L147" s="66" t="n">
        <v>80.6502380217717</v>
      </c>
      <c r="M147" s="66" t="n">
        <v>88.9142577895599</v>
      </c>
      <c r="N147" s="66" t="n">
        <v>90.307125291746</v>
      </c>
      <c r="O147" s="66" t="n">
        <v>55.4302795510982</v>
      </c>
      <c r="P147" s="66" t="n">
        <v>79.2907156542581</v>
      </c>
      <c r="Q147" s="66" t="n">
        <v>86.2956381554018</v>
      </c>
      <c r="R147" s="66" t="n">
        <v>71.5601221122623</v>
      </c>
      <c r="S147" s="66" t="n">
        <v>69.7122376362009</v>
      </c>
      <c r="T147" s="66" t="n">
        <v>92.7490561066529</v>
      </c>
      <c r="U147" s="66" t="n">
        <v>100</v>
      </c>
      <c r="V147" s="66" t="n">
        <v>80.3693816815418</v>
      </c>
      <c r="W147" s="66" t="n">
        <v>96.3706566129455</v>
      </c>
      <c r="X147" s="66" t="n">
        <v>91.4178899011214</v>
      </c>
      <c r="Y147" s="66" t="n">
        <v>86.9533234621984</v>
      </c>
      <c r="Z147" s="66" t="n">
        <v>70.9597587455227</v>
      </c>
      <c r="AA147" s="66" t="n">
        <v>94.0684084938733</v>
      </c>
      <c r="AB147" s="66" t="n">
        <v>85.2933105277501</v>
      </c>
      <c r="AC147" s="66" t="n">
        <v>90.301654024613</v>
      </c>
      <c r="AD147" s="66" t="n">
        <v>95.0238731290396</v>
      </c>
      <c r="AE147" s="66" t="n">
        <v>85.2071741787891</v>
      </c>
      <c r="AF147" s="66" t="n">
        <v>76.9142462789012</v>
      </c>
      <c r="AG147" s="66" t="n">
        <v>79.5127893454822</v>
      </c>
      <c r="AH147" s="66" t="n">
        <v>70.4903829762747</v>
      </c>
      <c r="AI147" s="109" t="e">
        <f aca="false"/>
        <v>#DIV/0!</v>
      </c>
      <c r="AJ147" s="66" t="n">
        <v>95.0762504033062</v>
      </c>
      <c r="AK147" s="204"/>
    </row>
    <row r="148" customFormat="false" ht="15" hidden="false" customHeight="false" outlineLevel="0" collapsed="false">
      <c r="B148" s="173" t="n">
        <v>32</v>
      </c>
      <c r="C148" s="136" t="s">
        <v>388</v>
      </c>
      <c r="D148" s="66" t="n">
        <v>0</v>
      </c>
      <c r="E148" s="66" t="n">
        <v>0</v>
      </c>
      <c r="F148" s="66" t="n">
        <v>0</v>
      </c>
      <c r="G148" s="66" t="n">
        <v>0.624035413869738</v>
      </c>
      <c r="H148" s="66" t="n">
        <v>0.0863547777786304</v>
      </c>
      <c r="I148" s="66" t="n">
        <v>0</v>
      </c>
      <c r="J148" s="66" t="n">
        <v>0</v>
      </c>
      <c r="K148" s="66" t="n">
        <v>0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6" t="n">
        <v>0</v>
      </c>
      <c r="U148" s="66" t="n">
        <v>0</v>
      </c>
      <c r="V148" s="66" t="n">
        <v>0</v>
      </c>
      <c r="W148" s="66" t="n">
        <v>0</v>
      </c>
      <c r="X148" s="66" t="n">
        <v>0</v>
      </c>
      <c r="Y148" s="66" t="n">
        <v>0</v>
      </c>
      <c r="Z148" s="66" t="n">
        <v>0</v>
      </c>
      <c r="AA148" s="66" t="n">
        <v>0</v>
      </c>
      <c r="AB148" s="66" t="n">
        <v>0</v>
      </c>
      <c r="AC148" s="66" t="n">
        <v>0</v>
      </c>
      <c r="AD148" s="66" t="n">
        <v>0</v>
      </c>
      <c r="AE148" s="66" t="n">
        <v>0</v>
      </c>
      <c r="AF148" s="66" t="n">
        <v>0.0546991940526757</v>
      </c>
      <c r="AG148" s="66" t="n">
        <v>0.0950291768215673</v>
      </c>
      <c r="AH148" s="66" t="n">
        <v>0</v>
      </c>
      <c r="AI148" s="109" t="e">
        <f aca="false"/>
        <v>#DIV/0!</v>
      </c>
      <c r="AJ148" s="66" t="n">
        <v>0</v>
      </c>
      <c r="AK148" s="204"/>
    </row>
    <row r="149" customFormat="false" ht="15" hidden="false" customHeight="false" outlineLevel="0" collapsed="false">
      <c r="B149" s="173" t="n">
        <v>33</v>
      </c>
      <c r="C149" s="136" t="s">
        <v>391</v>
      </c>
      <c r="D149" s="66" t="n">
        <v>10.3155832878406</v>
      </c>
      <c r="E149" s="66" t="n">
        <v>26.3238915383782</v>
      </c>
      <c r="F149" s="66" t="n">
        <v>17.2864948719872</v>
      </c>
      <c r="G149" s="66" t="n">
        <v>11.4420062937537</v>
      </c>
      <c r="H149" s="66" t="n">
        <v>17.6452532957772</v>
      </c>
      <c r="I149" s="66" t="n">
        <v>28.7887935812657</v>
      </c>
      <c r="J149" s="66" t="n">
        <v>13.1899843773273</v>
      </c>
      <c r="K149" s="66" t="n">
        <v>10.5264916732574</v>
      </c>
      <c r="L149" s="66" t="n">
        <v>11.8980757577301</v>
      </c>
      <c r="M149" s="66" t="n">
        <v>6.21513967239911</v>
      </c>
      <c r="N149" s="66" t="n">
        <v>7.88218132163315</v>
      </c>
      <c r="O149" s="66" t="n">
        <v>21.4491040898031</v>
      </c>
      <c r="P149" s="66" t="n">
        <v>14.7568322573203</v>
      </c>
      <c r="Q149" s="66" t="n">
        <v>10.7302151129259</v>
      </c>
      <c r="R149" s="66" t="n">
        <v>5.56548699060954</v>
      </c>
      <c r="S149" s="66" t="n">
        <v>14.6494302465402</v>
      </c>
      <c r="T149" s="66" t="n">
        <v>7.25094389334705</v>
      </c>
      <c r="U149" s="66" t="n">
        <v>0</v>
      </c>
      <c r="V149" s="66" t="n">
        <v>18.269365297384</v>
      </c>
      <c r="W149" s="66" t="n">
        <v>3.5545900927141</v>
      </c>
      <c r="X149" s="66" t="n">
        <v>8.58211009887859</v>
      </c>
      <c r="Y149" s="66" t="n">
        <v>3.82652847489982</v>
      </c>
      <c r="Z149" s="66" t="n">
        <v>26.1386736592099</v>
      </c>
      <c r="AA149" s="66" t="n">
        <v>5.8057254201094</v>
      </c>
      <c r="AB149" s="66" t="n">
        <v>13.1510088601163</v>
      </c>
      <c r="AC149" s="66" t="n">
        <v>9.66025310788439</v>
      </c>
      <c r="AD149" s="66" t="n">
        <v>4.97612687096036</v>
      </c>
      <c r="AE149" s="66" t="n">
        <v>12.0400966846228</v>
      </c>
      <c r="AF149" s="66" t="n">
        <v>16.2415757085895</v>
      </c>
      <c r="AG149" s="66" t="n">
        <v>14.5962274910157</v>
      </c>
      <c r="AH149" s="66" t="n">
        <v>20.2962295304317</v>
      </c>
      <c r="AI149" s="109" t="e">
        <f aca="false"/>
        <v>#DIV/0!</v>
      </c>
      <c r="AJ149" s="66" t="n">
        <v>4.83758491553656</v>
      </c>
      <c r="AK149" s="204"/>
    </row>
    <row r="150" customFormat="false" ht="15" hidden="false" customHeight="false" outlineLevel="0" collapsed="false">
      <c r="B150" s="173" t="n">
        <v>3301</v>
      </c>
      <c r="C150" s="136" t="s">
        <v>392</v>
      </c>
      <c r="D150" s="66" t="n">
        <v>9.73613272901546</v>
      </c>
      <c r="E150" s="66" t="n">
        <v>26.3236420706919</v>
      </c>
      <c r="F150" s="66" t="n">
        <v>10.2328565422052</v>
      </c>
      <c r="G150" s="66" t="n">
        <v>11.4420062937537</v>
      </c>
      <c r="H150" s="66" t="n">
        <v>14.5122128736813</v>
      </c>
      <c r="I150" s="66" t="n">
        <v>7.60716481542052</v>
      </c>
      <c r="J150" s="66" t="n">
        <v>11.005112582007</v>
      </c>
      <c r="K150" s="66" t="n">
        <v>10.5264916732574</v>
      </c>
      <c r="L150" s="66" t="n">
        <v>11.628492600459</v>
      </c>
      <c r="M150" s="66" t="n">
        <v>6.13172219343335</v>
      </c>
      <c r="N150" s="66" t="n">
        <v>5.4565350597907</v>
      </c>
      <c r="O150" s="66" t="n">
        <v>9.41231422792409</v>
      </c>
      <c r="P150" s="66" t="n">
        <v>9.67903422816753</v>
      </c>
      <c r="Q150" s="66" t="n">
        <v>4.54264218830899</v>
      </c>
      <c r="R150" s="66" t="n">
        <v>1.78499698920723</v>
      </c>
      <c r="S150" s="66" t="n">
        <v>10.046484425256</v>
      </c>
      <c r="T150" s="66" t="n">
        <v>7.24967005711547</v>
      </c>
      <c r="U150" s="66" t="n">
        <v>0</v>
      </c>
      <c r="V150" s="66" t="n">
        <v>11.5129950638313</v>
      </c>
      <c r="W150" s="66" t="n">
        <v>0.874213154146396</v>
      </c>
      <c r="X150" s="66" t="n">
        <v>0.232662457910811</v>
      </c>
      <c r="Y150" s="66" t="n">
        <v>3.80396619031182</v>
      </c>
      <c r="Z150" s="66" t="n">
        <v>13.2880777110017</v>
      </c>
      <c r="AA150" s="66" t="n">
        <v>5.29679793489556</v>
      </c>
      <c r="AB150" s="66" t="n">
        <v>5.85259987497493</v>
      </c>
      <c r="AC150" s="66" t="n">
        <v>5.67717830831967</v>
      </c>
      <c r="AD150" s="66" t="n">
        <v>0.599866850257487</v>
      </c>
      <c r="AE150" s="66" t="n">
        <v>6.51942812543134</v>
      </c>
      <c r="AF150" s="66" t="n">
        <v>12.339417664446</v>
      </c>
      <c r="AG150" s="66" t="n">
        <v>10.2589480098154</v>
      </c>
      <c r="AH150" s="66" t="n">
        <v>16.7694575788696</v>
      </c>
      <c r="AI150" s="109" t="e">
        <f aca="false"/>
        <v>#DIV/0!</v>
      </c>
      <c r="AJ150" s="66" t="n">
        <v>3.13189267871058</v>
      </c>
      <c r="AK150" s="204"/>
    </row>
    <row r="151" customFormat="false" ht="15" hidden="false" customHeight="false" outlineLevel="0" collapsed="false">
      <c r="B151" s="173" t="n">
        <v>3303</v>
      </c>
      <c r="C151" s="136" t="s">
        <v>394</v>
      </c>
      <c r="D151" s="66" t="n">
        <v>0.0175304158650011</v>
      </c>
      <c r="E151" s="66" t="n">
        <v>0.000249467686351644</v>
      </c>
      <c r="F151" s="66" t="n">
        <v>1.44106066990859</v>
      </c>
      <c r="G151" s="66" t="n">
        <v>0</v>
      </c>
      <c r="H151" s="66" t="n">
        <v>0.622922336568367</v>
      </c>
      <c r="I151" s="66" t="n">
        <v>16.3891124388128</v>
      </c>
      <c r="J151" s="66" t="n">
        <v>0.00343843967688837</v>
      </c>
      <c r="K151" s="66" t="n">
        <v>0</v>
      </c>
      <c r="L151" s="66" t="n">
        <v>0.269583157271053</v>
      </c>
      <c r="M151" s="66" t="n">
        <v>0.0756931770793525</v>
      </c>
      <c r="N151" s="66" t="n">
        <v>6.65758830199716E-007</v>
      </c>
      <c r="O151" s="66" t="n">
        <v>12.036789861879</v>
      </c>
      <c r="P151" s="66" t="n">
        <v>3.50495015526381</v>
      </c>
      <c r="Q151" s="66" t="n">
        <v>6.18757292461692</v>
      </c>
      <c r="R151" s="66" t="n">
        <v>3.7804900014023</v>
      </c>
      <c r="S151" s="66" t="n">
        <v>0.48198848464338</v>
      </c>
      <c r="T151" s="66" t="n">
        <v>0.0012738362315824</v>
      </c>
      <c r="U151" s="66" t="n">
        <v>0</v>
      </c>
      <c r="V151" s="66" t="n">
        <v>0.0261305272793155</v>
      </c>
      <c r="W151" s="66" t="n">
        <v>2.68037693856771</v>
      </c>
      <c r="X151" s="66" t="n">
        <v>0.70238186026807</v>
      </c>
      <c r="Y151" s="66" t="n">
        <v>0.0225622845879982</v>
      </c>
      <c r="Z151" s="66" t="n">
        <v>8.89622014972558</v>
      </c>
      <c r="AA151" s="66" t="n">
        <v>0.508927485213841</v>
      </c>
      <c r="AB151" s="66" t="n">
        <v>6.01826301075798</v>
      </c>
      <c r="AC151" s="66" t="n">
        <v>2.25918439478213</v>
      </c>
      <c r="AD151" s="66" t="n">
        <v>4.37626002070287</v>
      </c>
      <c r="AE151" s="66" t="n">
        <v>3.59870544439843</v>
      </c>
      <c r="AF151" s="66" t="n">
        <v>1.69130532432004</v>
      </c>
      <c r="AG151" s="66" t="n">
        <v>1.16796471961403</v>
      </c>
      <c r="AH151" s="66" t="n">
        <v>2.51800330277025</v>
      </c>
      <c r="AI151" s="109" t="e">
        <f aca="false"/>
        <v>#DIV/0!</v>
      </c>
      <c r="AJ151" s="66" t="n">
        <v>1.52679721419777</v>
      </c>
      <c r="AK151" s="204"/>
    </row>
    <row r="152" customFormat="false" ht="15" hidden="false" customHeight="false" outlineLevel="0" collapsed="false">
      <c r="B152" s="173" t="n">
        <v>3305</v>
      </c>
      <c r="C152" s="136" t="s">
        <v>398</v>
      </c>
      <c r="D152" s="66" t="n">
        <v>0.561920142960131</v>
      </c>
      <c r="E152" s="66" t="n">
        <v>0</v>
      </c>
      <c r="F152" s="66" t="n">
        <v>5.61257765987347</v>
      </c>
      <c r="G152" s="66" t="n">
        <v>0</v>
      </c>
      <c r="H152" s="66" t="n">
        <v>2.51011808552753</v>
      </c>
      <c r="I152" s="66" t="n">
        <v>4.79251632703238</v>
      </c>
      <c r="J152" s="66" t="n">
        <v>2.18143335564342</v>
      </c>
      <c r="K152" s="66" t="n">
        <v>0</v>
      </c>
      <c r="L152" s="66" t="n">
        <v>0</v>
      </c>
      <c r="M152" s="66" t="n">
        <v>0.000246668032557186</v>
      </c>
      <c r="N152" s="66" t="n">
        <v>2.42564559608361</v>
      </c>
      <c r="O152" s="66" t="n">
        <v>0</v>
      </c>
      <c r="P152" s="66" t="n">
        <v>1.57228837771346</v>
      </c>
      <c r="Q152" s="66" t="n">
        <v>0</v>
      </c>
      <c r="R152" s="66" t="n">
        <v>0</v>
      </c>
      <c r="S152" s="66" t="n">
        <v>4.12095733664083</v>
      </c>
      <c r="T152" s="66" t="n">
        <v>0</v>
      </c>
      <c r="U152" s="66" t="n">
        <v>0</v>
      </c>
      <c r="V152" s="66" t="n">
        <v>6.73023970627338</v>
      </c>
      <c r="W152" s="66" t="n">
        <v>0</v>
      </c>
      <c r="X152" s="66" t="n">
        <v>7.64706578069971</v>
      </c>
      <c r="Y152" s="66" t="n">
        <v>0</v>
      </c>
      <c r="Z152" s="66" t="n">
        <v>3.9543757984827</v>
      </c>
      <c r="AA152" s="66" t="n">
        <v>0</v>
      </c>
      <c r="AB152" s="66" t="n">
        <v>1.28014597438337</v>
      </c>
      <c r="AC152" s="66" t="n">
        <v>1.45149549258535</v>
      </c>
      <c r="AD152" s="66" t="n">
        <v>0</v>
      </c>
      <c r="AE152" s="66" t="n">
        <v>1.91081738919184</v>
      </c>
      <c r="AF152" s="66" t="n">
        <v>2.2093038468614</v>
      </c>
      <c r="AG152" s="66" t="n">
        <v>3.16908182800507</v>
      </c>
      <c r="AH152" s="66" t="n">
        <v>1.00876864879178</v>
      </c>
      <c r="AI152" s="109" t="e">
        <f aca="false"/>
        <v>#DIV/0!</v>
      </c>
      <c r="AJ152" s="66" t="n">
        <v>0.150627509887171</v>
      </c>
      <c r="AK152" s="204"/>
    </row>
    <row r="153" customFormat="false" ht="15" hidden="false" customHeight="false" outlineLevel="0" collapsed="false">
      <c r="B153" s="173" t="n">
        <v>34</v>
      </c>
      <c r="C153" s="136" t="s">
        <v>400</v>
      </c>
      <c r="D153" s="66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0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0</v>
      </c>
      <c r="S153" s="66" t="n">
        <v>0</v>
      </c>
      <c r="T153" s="66" t="n">
        <v>0</v>
      </c>
      <c r="U153" s="66" t="n">
        <v>0</v>
      </c>
      <c r="V153" s="66" t="n">
        <v>0</v>
      </c>
      <c r="W153" s="66" t="n">
        <v>0.0747532943404193</v>
      </c>
      <c r="X153" s="66" t="n">
        <v>0</v>
      </c>
      <c r="Y153" s="66" t="n">
        <v>0</v>
      </c>
      <c r="Z153" s="66" t="n">
        <v>0</v>
      </c>
      <c r="AA153" s="66" t="n">
        <v>0.124891975273515</v>
      </c>
      <c r="AB153" s="66" t="n">
        <v>0</v>
      </c>
      <c r="AC153" s="66" t="n">
        <v>0</v>
      </c>
      <c r="AD153" s="66" t="n">
        <v>0</v>
      </c>
      <c r="AE153" s="66" t="n">
        <v>0.0322568025317302</v>
      </c>
      <c r="AF153" s="66" t="n">
        <v>0.00409455408093655</v>
      </c>
      <c r="AG153" s="66" t="n">
        <v>0</v>
      </c>
      <c r="AH153" s="66" t="n">
        <v>0</v>
      </c>
      <c r="AI153" s="109" t="e">
        <f aca="false"/>
        <v>#DIV/0!</v>
      </c>
      <c r="AJ153" s="66" t="n">
        <v>0.0818089022805958</v>
      </c>
      <c r="AK153" s="204"/>
    </row>
    <row r="154" customFormat="false" ht="15" hidden="false" customHeight="false" outlineLevel="0" collapsed="false">
      <c r="B154" s="173" t="n">
        <v>35</v>
      </c>
      <c r="C154" s="136" t="s">
        <v>404</v>
      </c>
      <c r="D154" s="66" t="n">
        <v>6.74798887340731</v>
      </c>
      <c r="E154" s="66" t="n">
        <v>2.62502249191678</v>
      </c>
      <c r="F154" s="66" t="n">
        <v>5.72016889328243</v>
      </c>
      <c r="G154" s="66" t="n">
        <v>3.78958786497588</v>
      </c>
      <c r="H154" s="66" t="n">
        <v>4.82113719771133</v>
      </c>
      <c r="I154" s="66" t="n">
        <v>5.86927422686917</v>
      </c>
      <c r="J154" s="66" t="n">
        <v>1.4447155774523</v>
      </c>
      <c r="K154" s="66" t="n">
        <v>0.374238804941743</v>
      </c>
      <c r="L154" s="66" t="n">
        <v>7.29586677862167</v>
      </c>
      <c r="M154" s="66" t="n">
        <v>3.65478756875723</v>
      </c>
      <c r="N154" s="66" t="n">
        <v>1.81069338662082</v>
      </c>
      <c r="O154" s="66" t="n">
        <v>0</v>
      </c>
      <c r="P154" s="66" t="n">
        <v>3.83345465501019</v>
      </c>
      <c r="Q154" s="66" t="n">
        <v>2.97414673167235</v>
      </c>
      <c r="R154" s="66" t="n">
        <v>37.1385226154934</v>
      </c>
      <c r="S154" s="66" t="n">
        <v>12.8632559607827</v>
      </c>
      <c r="T154" s="66" t="n">
        <v>0</v>
      </c>
      <c r="U154" s="66" t="n">
        <v>0</v>
      </c>
      <c r="V154" s="66" t="n">
        <v>0</v>
      </c>
      <c r="W154" s="66" t="n">
        <v>0</v>
      </c>
      <c r="X154" s="66" t="n">
        <v>0</v>
      </c>
      <c r="Y154" s="66" t="n">
        <v>9.03303601666018</v>
      </c>
      <c r="Z154" s="66" t="n">
        <v>2.02433345005316</v>
      </c>
      <c r="AA154" s="66" t="n">
        <v>0</v>
      </c>
      <c r="AB154" s="66" t="n">
        <v>1.5556806121336</v>
      </c>
      <c r="AC154" s="66" t="n">
        <v>0</v>
      </c>
      <c r="AD154" s="66" t="n">
        <v>0</v>
      </c>
      <c r="AE154" s="66" t="n">
        <v>2.80983628509854</v>
      </c>
      <c r="AF154" s="66" t="n">
        <v>4.32914237526628</v>
      </c>
      <c r="AG154" s="66" t="n">
        <v>4.86898030126385</v>
      </c>
      <c r="AH154" s="66" t="n">
        <v>4.07788141640556</v>
      </c>
      <c r="AI154" s="109" t="e">
        <f aca="false"/>
        <v>#DIV/0!</v>
      </c>
      <c r="AJ154" s="66" t="n">
        <v>0</v>
      </c>
      <c r="AK154" s="204"/>
    </row>
    <row r="155" customFormat="false" ht="15" hidden="false" customHeight="false" outlineLevel="0" collapsed="false">
      <c r="B155" s="173" t="n">
        <v>36</v>
      </c>
      <c r="C155" s="136" t="s">
        <v>407</v>
      </c>
      <c r="D155" s="66" t="n">
        <v>0.0321743438012739</v>
      </c>
      <c r="E155" s="66" t="n">
        <v>10.8931770389838</v>
      </c>
      <c r="F155" s="66" t="n">
        <v>0.399270548690614</v>
      </c>
      <c r="G155" s="66" t="n">
        <v>0.54607382279023</v>
      </c>
      <c r="H155" s="66" t="n">
        <v>3.09396091948417</v>
      </c>
      <c r="I155" s="66" t="n">
        <v>0</v>
      </c>
      <c r="J155" s="66" t="n">
        <v>0</v>
      </c>
      <c r="K155" s="66" t="n">
        <v>7.4232358029786</v>
      </c>
      <c r="L155" s="66" t="n">
        <v>0.155819441876545</v>
      </c>
      <c r="M155" s="66" t="n">
        <v>1.21581496928374</v>
      </c>
      <c r="N155" s="66" t="n">
        <v>0</v>
      </c>
      <c r="O155" s="66" t="n">
        <v>23.1206163590987</v>
      </c>
      <c r="P155" s="66" t="n">
        <v>2.11899743341146</v>
      </c>
      <c r="Q155" s="66" t="n">
        <v>0</v>
      </c>
      <c r="R155" s="66" t="n">
        <v>-14.2641317183652</v>
      </c>
      <c r="S155" s="66" t="n">
        <v>2.77507615647611</v>
      </c>
      <c r="T155" s="66" t="n">
        <v>0</v>
      </c>
      <c r="U155" s="66" t="n">
        <v>0</v>
      </c>
      <c r="V155" s="66" t="n">
        <v>1.3612530210742</v>
      </c>
      <c r="W155" s="66" t="n">
        <v>0</v>
      </c>
      <c r="X155" s="66" t="n">
        <v>0</v>
      </c>
      <c r="Y155" s="66" t="n">
        <v>0.187112046241593</v>
      </c>
      <c r="Z155" s="66" t="n">
        <v>0.877234145214176</v>
      </c>
      <c r="AA155" s="66" t="n">
        <v>0.000974110743804771</v>
      </c>
      <c r="AB155" s="66" t="n">
        <v>0</v>
      </c>
      <c r="AC155" s="66" t="n">
        <v>0.0380928675025657</v>
      </c>
      <c r="AD155" s="66" t="n">
        <v>0</v>
      </c>
      <c r="AE155" s="66" t="n">
        <v>-0.0893639510420907</v>
      </c>
      <c r="AF155" s="66" t="n">
        <v>2.45624188910942</v>
      </c>
      <c r="AG155" s="66" t="n">
        <v>0.926973685416612</v>
      </c>
      <c r="AH155" s="66" t="n">
        <v>5.13550607688815</v>
      </c>
      <c r="AI155" s="109" t="e">
        <f aca="false"/>
        <v>#DIV/0!</v>
      </c>
      <c r="AJ155" s="66" t="n">
        <v>0.00435577887666844</v>
      </c>
      <c r="AK155" s="204"/>
    </row>
    <row r="156" customFormat="false" ht="15" hidden="false" customHeight="false" outlineLevel="0" collapsed="false">
      <c r="B156" s="173" t="n">
        <v>3601</v>
      </c>
      <c r="C156" s="136" t="s">
        <v>408</v>
      </c>
      <c r="D156" s="66" t="n">
        <v>0.0321743438012739</v>
      </c>
      <c r="E156" s="66" t="n">
        <v>10.8931770389838</v>
      </c>
      <c r="F156" s="66" t="n">
        <v>0.399270548690614</v>
      </c>
      <c r="G156" s="66" t="n">
        <v>0.54607382279023</v>
      </c>
      <c r="H156" s="66" t="n">
        <v>3.09396091948417</v>
      </c>
      <c r="I156" s="66" t="n">
        <v>0</v>
      </c>
      <c r="J156" s="66" t="n">
        <v>0</v>
      </c>
      <c r="K156" s="66" t="n">
        <v>7.4232358029786</v>
      </c>
      <c r="L156" s="66" t="n">
        <v>0.155819441876545</v>
      </c>
      <c r="M156" s="66" t="n">
        <v>1.21581496928374</v>
      </c>
      <c r="N156" s="66" t="n">
        <v>0</v>
      </c>
      <c r="O156" s="66" t="n">
        <v>23.1206163590987</v>
      </c>
      <c r="P156" s="66" t="n">
        <v>2.11899743341146</v>
      </c>
      <c r="Q156" s="66" t="n">
        <v>0</v>
      </c>
      <c r="R156" s="66" t="n">
        <v>3.61335949812308</v>
      </c>
      <c r="S156" s="66" t="n">
        <v>2.77507615647611</v>
      </c>
      <c r="T156" s="66" t="n">
        <v>0</v>
      </c>
      <c r="U156" s="66" t="n">
        <v>0</v>
      </c>
      <c r="V156" s="66" t="n">
        <v>1.3612530210742</v>
      </c>
      <c r="W156" s="66" t="n">
        <v>0</v>
      </c>
      <c r="X156" s="66" t="n">
        <v>0</v>
      </c>
      <c r="Y156" s="66" t="n">
        <v>0.187112046241593</v>
      </c>
      <c r="Z156" s="66" t="n">
        <v>0.877234145214176</v>
      </c>
      <c r="AA156" s="66" t="n">
        <v>0.000974110743804771</v>
      </c>
      <c r="AB156" s="66" t="n">
        <v>0</v>
      </c>
      <c r="AC156" s="66" t="n">
        <v>0.0380928675025657</v>
      </c>
      <c r="AD156" s="66" t="n">
        <v>0</v>
      </c>
      <c r="AE156" s="66" t="n">
        <v>0.534527644503775</v>
      </c>
      <c r="AF156" s="66" t="n">
        <v>2.53543628155087</v>
      </c>
      <c r="AG156" s="66" t="n">
        <v>1.06455848996324</v>
      </c>
      <c r="AH156" s="66" t="n">
        <v>5.13550607688815</v>
      </c>
      <c r="AI156" s="109" t="e">
        <f aca="false"/>
        <v>#DIV/0!</v>
      </c>
      <c r="AJ156" s="66" t="n">
        <v>0.00435577887666844</v>
      </c>
      <c r="AK156" s="204"/>
    </row>
    <row r="157" customFormat="false" ht="15" hidden="false" customHeight="false" outlineLevel="0" collapsed="false">
      <c r="B157" s="173" t="n">
        <v>3602</v>
      </c>
      <c r="C157" s="136" t="s">
        <v>409</v>
      </c>
      <c r="D157" s="66" t="n">
        <v>0</v>
      </c>
      <c r="E157" s="66" t="n">
        <v>0</v>
      </c>
      <c r="F157" s="66" t="n">
        <v>0</v>
      </c>
      <c r="G157" s="66" t="n">
        <v>0</v>
      </c>
      <c r="H157" s="66" t="n">
        <v>0</v>
      </c>
      <c r="I157" s="66" t="n">
        <v>0</v>
      </c>
      <c r="J157" s="66" t="n">
        <v>0</v>
      </c>
      <c r="K157" s="66" t="n">
        <v>0</v>
      </c>
      <c r="L157" s="66" t="n">
        <v>0</v>
      </c>
      <c r="M157" s="66" t="n">
        <v>0</v>
      </c>
      <c r="N157" s="66" t="n">
        <v>0</v>
      </c>
      <c r="O157" s="66" t="n">
        <v>0</v>
      </c>
      <c r="P157" s="66" t="n">
        <v>0</v>
      </c>
      <c r="Q157" s="66" t="n">
        <v>0</v>
      </c>
      <c r="R157" s="66" t="n">
        <v>-17.8774912164883</v>
      </c>
      <c r="S157" s="66" t="n">
        <v>0</v>
      </c>
      <c r="T157" s="66" t="n">
        <v>0</v>
      </c>
      <c r="U157" s="66" t="n">
        <v>0</v>
      </c>
      <c r="V157" s="66" t="n">
        <v>0</v>
      </c>
      <c r="W157" s="66" t="n">
        <v>0</v>
      </c>
      <c r="X157" s="66" t="n">
        <v>0</v>
      </c>
      <c r="Y157" s="66" t="n">
        <v>0</v>
      </c>
      <c r="Z157" s="66" t="n">
        <v>0</v>
      </c>
      <c r="AA157" s="66" t="n">
        <v>0</v>
      </c>
      <c r="AB157" s="66" t="n">
        <v>0</v>
      </c>
      <c r="AC157" s="66" t="n">
        <v>0</v>
      </c>
      <c r="AD157" s="66" t="n">
        <v>0</v>
      </c>
      <c r="AE157" s="66" t="n">
        <v>-0.623891595545866</v>
      </c>
      <c r="AF157" s="66" t="n">
        <v>-0.0791943924414544</v>
      </c>
      <c r="AG157" s="66" t="n">
        <v>-0.13758480454663</v>
      </c>
      <c r="AH157" s="66" t="n">
        <v>0</v>
      </c>
      <c r="AI157" s="109" t="e">
        <f aca="false"/>
        <v>#DIV/0!</v>
      </c>
      <c r="AJ157" s="66" t="n">
        <v>0</v>
      </c>
      <c r="AK157" s="204"/>
    </row>
    <row r="158" customFormat="false" ht="15" hidden="false" customHeight="false" outlineLevel="0" collapsed="false">
      <c r="B158" s="173" t="n">
        <v>3603</v>
      </c>
      <c r="C158" s="136" t="s">
        <v>410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66" t="n">
        <v>0</v>
      </c>
      <c r="Q158" s="66" t="n">
        <v>0</v>
      </c>
      <c r="R158" s="66" t="n">
        <v>0</v>
      </c>
      <c r="S158" s="66" t="n">
        <v>0</v>
      </c>
      <c r="T158" s="66" t="n">
        <v>0</v>
      </c>
      <c r="U158" s="66" t="n">
        <v>0</v>
      </c>
      <c r="V158" s="66" t="n">
        <v>0</v>
      </c>
      <c r="W158" s="66" t="n">
        <v>0</v>
      </c>
      <c r="X158" s="66" t="n">
        <v>0</v>
      </c>
      <c r="Y158" s="66" t="n">
        <v>0</v>
      </c>
      <c r="Z158" s="66" t="n">
        <v>0</v>
      </c>
      <c r="AA158" s="66" t="n">
        <v>0</v>
      </c>
      <c r="AB158" s="66" t="n">
        <v>0</v>
      </c>
      <c r="AC158" s="66" t="n">
        <v>0</v>
      </c>
      <c r="AD158" s="66" t="n">
        <v>0</v>
      </c>
      <c r="AE158" s="66" t="n">
        <v>0</v>
      </c>
      <c r="AF158" s="66" t="n">
        <v>0</v>
      </c>
      <c r="AG158" s="66" t="n">
        <v>0</v>
      </c>
      <c r="AH158" s="66" t="n">
        <v>0</v>
      </c>
      <c r="AI158" s="109" t="e">
        <f aca="false"/>
        <v>#DIV/0!</v>
      </c>
      <c r="AJ158" s="66" t="n">
        <v>0</v>
      </c>
      <c r="AK158" s="204"/>
    </row>
    <row r="159" customFormat="false" ht="15" hidden="false" customHeight="false" outlineLevel="0" collapsed="false">
      <c r="B159" s="173" t="n">
        <v>3604</v>
      </c>
      <c r="C159" s="136" t="s">
        <v>411</v>
      </c>
      <c r="D159" s="66" t="n">
        <v>0</v>
      </c>
      <c r="E159" s="66" t="n">
        <v>0</v>
      </c>
      <c r="F159" s="66" t="n">
        <v>0</v>
      </c>
      <c r="G159" s="66" t="n">
        <v>0</v>
      </c>
      <c r="H159" s="66" t="n">
        <v>0</v>
      </c>
      <c r="I159" s="66" t="n">
        <v>0</v>
      </c>
      <c r="J159" s="66" t="n">
        <v>0</v>
      </c>
      <c r="K159" s="66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6" t="n">
        <v>0</v>
      </c>
      <c r="T159" s="66" t="n">
        <v>0</v>
      </c>
      <c r="U159" s="66" t="n">
        <v>0</v>
      </c>
      <c r="V159" s="66" t="n">
        <v>0</v>
      </c>
      <c r="W159" s="66" t="n">
        <v>0</v>
      </c>
      <c r="X159" s="66" t="n">
        <v>0</v>
      </c>
      <c r="Y159" s="66" t="n">
        <v>0</v>
      </c>
      <c r="Z159" s="66" t="n">
        <v>0</v>
      </c>
      <c r="AA159" s="66" t="n">
        <v>0</v>
      </c>
      <c r="AB159" s="66" t="n">
        <v>0</v>
      </c>
      <c r="AC159" s="66" t="n">
        <v>0</v>
      </c>
      <c r="AD159" s="66" t="n">
        <v>0</v>
      </c>
      <c r="AE159" s="66" t="n">
        <v>0</v>
      </c>
      <c r="AF159" s="66" t="n">
        <v>0</v>
      </c>
      <c r="AG159" s="66" t="n">
        <v>0</v>
      </c>
      <c r="AH159" s="66" t="n">
        <v>0</v>
      </c>
      <c r="AI159" s="109" t="e">
        <f aca="false"/>
        <v>#DIV/0!</v>
      </c>
      <c r="AJ159" s="66" t="n">
        <v>0</v>
      </c>
      <c r="AK159" s="204"/>
    </row>
    <row r="160" s="181" customFormat="true" ht="15" hidden="false" customHeight="false" outlineLevel="0" collapsed="false">
      <c r="B160" s="179" t="n">
        <v>0</v>
      </c>
      <c r="C160" s="7" t="s">
        <v>412</v>
      </c>
      <c r="D160" s="86" t="n">
        <v>100</v>
      </c>
      <c r="E160" s="86" t="n">
        <v>100</v>
      </c>
      <c r="F160" s="86" t="n">
        <v>100</v>
      </c>
      <c r="G160" s="86" t="n">
        <v>100</v>
      </c>
      <c r="H160" s="86" t="n">
        <v>100</v>
      </c>
      <c r="I160" s="86" t="n">
        <v>100</v>
      </c>
      <c r="J160" s="86" t="n">
        <v>100</v>
      </c>
      <c r="K160" s="86" t="n">
        <v>100</v>
      </c>
      <c r="L160" s="86" t="n">
        <v>100</v>
      </c>
      <c r="M160" s="86" t="n">
        <v>100</v>
      </c>
      <c r="N160" s="86" t="n">
        <v>100</v>
      </c>
      <c r="O160" s="86" t="n">
        <v>100</v>
      </c>
      <c r="P160" s="86" t="n">
        <v>100</v>
      </c>
      <c r="Q160" s="86" t="n">
        <v>100</v>
      </c>
      <c r="R160" s="86" t="n">
        <v>100</v>
      </c>
      <c r="S160" s="86" t="n">
        <v>100</v>
      </c>
      <c r="T160" s="86" t="n">
        <v>100</v>
      </c>
      <c r="U160" s="86" t="n">
        <v>100</v>
      </c>
      <c r="V160" s="86" t="n">
        <v>100</v>
      </c>
      <c r="W160" s="86" t="n">
        <v>100</v>
      </c>
      <c r="X160" s="86" t="n">
        <v>100</v>
      </c>
      <c r="Y160" s="86" t="n">
        <v>100</v>
      </c>
      <c r="Z160" s="86" t="n">
        <v>100</v>
      </c>
      <c r="AA160" s="86" t="n">
        <v>100</v>
      </c>
      <c r="AB160" s="86" t="n">
        <v>100</v>
      </c>
      <c r="AC160" s="86" t="n">
        <v>100</v>
      </c>
      <c r="AD160" s="86" t="n">
        <v>100</v>
      </c>
      <c r="AE160" s="86" t="n">
        <v>100</v>
      </c>
      <c r="AF160" s="86" t="n">
        <v>100</v>
      </c>
      <c r="AG160" s="86" t="n">
        <v>100</v>
      </c>
      <c r="AH160" s="86" t="n">
        <v>100</v>
      </c>
      <c r="AI160" s="206" t="e">
        <f aca="false"/>
        <v>#DIV/0!</v>
      </c>
      <c r="AJ160" s="86" t="n">
        <v>100</v>
      </c>
      <c r="AK160" s="205"/>
    </row>
    <row r="161" customFormat="false" ht="15" hidden="false" customHeight="false" outlineLevel="0" collapsed="false">
      <c r="B161" s="173"/>
      <c r="C161" s="7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109"/>
      <c r="AJ161" s="66"/>
      <c r="AK161" s="204"/>
    </row>
    <row r="162" customFormat="false" ht="15" hidden="false" customHeight="false" outlineLevel="0" collapsed="false">
      <c r="B162" s="173" t="n">
        <v>0</v>
      </c>
      <c r="C162" s="7" t="s">
        <v>729</v>
      </c>
      <c r="D162" s="86" t="n">
        <v>17.0653267909107</v>
      </c>
      <c r="E162" s="86" t="n">
        <v>26.0820098323254</v>
      </c>
      <c r="F162" s="86" t="n">
        <v>43.0145420363208</v>
      </c>
      <c r="G162" s="86" t="n">
        <v>13.8381213404431</v>
      </c>
      <c r="H162" s="86" t="n">
        <v>100</v>
      </c>
      <c r="I162" s="86" t="n">
        <v>15.8098042930832</v>
      </c>
      <c r="J162" s="86" t="n">
        <v>28.024517559925</v>
      </c>
      <c r="K162" s="86" t="n">
        <v>5.21864574306582</v>
      </c>
      <c r="L162" s="86" t="n">
        <v>28.1796434571482</v>
      </c>
      <c r="M162" s="86" t="n">
        <v>7.48226225617833</v>
      </c>
      <c r="N162" s="86" t="n">
        <v>8.37905982078704</v>
      </c>
      <c r="O162" s="86" t="n">
        <v>6.9060668698125</v>
      </c>
      <c r="P162" s="86" t="n">
        <v>100</v>
      </c>
      <c r="Q162" s="86" t="n">
        <v>5.70766418305304</v>
      </c>
      <c r="R162" s="86" t="n">
        <v>3.48981626107837</v>
      </c>
      <c r="S162" s="86" t="n">
        <v>2.75198364649151</v>
      </c>
      <c r="T162" s="86" t="n">
        <v>1.45507353720538</v>
      </c>
      <c r="U162" s="86" t="n">
        <v>3.12041311668176</v>
      </c>
      <c r="V162" s="86" t="n">
        <v>8.94115258746019</v>
      </c>
      <c r="W162" s="86" t="n">
        <v>15.915863176694</v>
      </c>
      <c r="X162" s="86" t="n">
        <v>2.18454440026605</v>
      </c>
      <c r="Y162" s="86" t="n">
        <v>4.92034203876504</v>
      </c>
      <c r="Z162" s="86" t="n">
        <v>22.7331179579916</v>
      </c>
      <c r="AA162" s="86" t="n">
        <v>16.3014240425383</v>
      </c>
      <c r="AB162" s="86" t="n">
        <v>5.48767499591871</v>
      </c>
      <c r="AC162" s="86" t="n">
        <v>4.09175248951667</v>
      </c>
      <c r="AD162" s="86" t="n">
        <v>2.89917756633934</v>
      </c>
      <c r="AE162" s="86" t="n">
        <v>100</v>
      </c>
      <c r="AF162" s="86" t="n">
        <v>100</v>
      </c>
      <c r="AG162" s="86" t="n">
        <v>100</v>
      </c>
      <c r="AH162" s="86" t="n">
        <v>100</v>
      </c>
      <c r="AI162" s="206" t="n">
        <v>0</v>
      </c>
      <c r="AJ162" s="86" t="n">
        <v>100</v>
      </c>
      <c r="AK162" s="204"/>
    </row>
    <row r="163" customFormat="false" ht="15" hidden="false" customHeight="false" outlineLevel="0" collapsed="false">
      <c r="B163" s="173"/>
      <c r="C163" s="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109"/>
      <c r="AJ163" s="207"/>
      <c r="AK163" s="204"/>
    </row>
    <row r="164" customFormat="false" ht="15" hidden="false" customHeight="false" outlineLevel="0" collapsed="false">
      <c r="B164" s="198"/>
      <c r="C164" s="208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10"/>
      <c r="AJ164" s="209"/>
      <c r="AK164" s="211"/>
    </row>
    <row r="165" customFormat="false" ht="15" hidden="false" customHeight="false" outlineLevel="0" collapsed="false"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109"/>
      <c r="AJ165" s="207"/>
      <c r="AK165" s="207"/>
    </row>
    <row r="166" customFormat="false" ht="15" hidden="false" customHeight="false" outlineLevel="0" collapsed="false">
      <c r="B166" s="3" t="s">
        <v>540</v>
      </c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109"/>
      <c r="AJ166" s="207"/>
      <c r="AK166" s="207"/>
    </row>
    <row r="167" customFormat="false" ht="15" hidden="false" customHeight="false" outlineLevel="0" collapsed="false">
      <c r="B167" s="3" t="s">
        <v>706</v>
      </c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109"/>
      <c r="AJ167" s="207"/>
      <c r="AK167" s="207"/>
    </row>
    <row r="168" customFormat="false" ht="15" hidden="false" customHeight="false" outlineLevel="0" collapsed="false">
      <c r="B168" s="3" t="s">
        <v>707</v>
      </c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109"/>
      <c r="AJ168" s="207"/>
      <c r="AK168" s="207"/>
    </row>
    <row r="169" customFormat="false" ht="15" hidden="false" customHeight="false" outlineLevel="0" collapsed="false">
      <c r="B169" s="4" t="s">
        <v>543</v>
      </c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109"/>
      <c r="AJ169" s="207"/>
      <c r="AK169" s="207"/>
    </row>
    <row r="170" customFormat="false" ht="15" hidden="false" customHeight="false" outlineLevel="0" collapsed="false">
      <c r="B170" s="4" t="s">
        <v>544</v>
      </c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109"/>
      <c r="AJ170" s="207"/>
      <c r="AK170" s="207"/>
    </row>
    <row r="171" customFormat="false" ht="15" hidden="false" customHeight="false" outlineLevel="0" collapsed="false">
      <c r="B171" s="4" t="s">
        <v>545</v>
      </c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109"/>
      <c r="AJ171" s="207"/>
      <c r="AK171" s="207"/>
    </row>
    <row r="172" customFormat="false" ht="15" hidden="false" customHeight="false" outlineLevel="0" collapsed="false">
      <c r="B172" s="4" t="s">
        <v>2</v>
      </c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109"/>
      <c r="AJ172" s="207"/>
      <c r="AK172" s="207"/>
    </row>
    <row r="173" customFormat="false" ht="15" hidden="false" customHeight="false" outlineLevel="0" collapsed="false">
      <c r="B173" s="3" t="s">
        <v>708</v>
      </c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109"/>
      <c r="AJ173" s="207"/>
      <c r="AK173" s="207"/>
    </row>
    <row r="174" customFormat="false" ht="15" hidden="false" customHeight="false" outlineLevel="0" collapsed="false">
      <c r="B174" s="3" t="s">
        <v>709</v>
      </c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109"/>
      <c r="AJ174" s="207"/>
      <c r="AK174" s="207"/>
    </row>
    <row r="175" customFormat="false" ht="15" hidden="false" customHeight="false" outlineLevel="0" collapsed="false">
      <c r="B175" s="4" t="s">
        <v>548</v>
      </c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109"/>
      <c r="AJ175" s="207"/>
      <c r="AK175" s="207"/>
    </row>
    <row r="176" customFormat="false" ht="15" hidden="false" customHeight="false" outlineLevel="0" collapsed="false">
      <c r="B176" s="62" t="s">
        <v>721</v>
      </c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109"/>
      <c r="AJ176" s="207"/>
      <c r="AK176" s="207"/>
    </row>
    <row r="177" customFormat="false" ht="15" hidden="false" customHeight="false" outlineLevel="0" collapsed="false">
      <c r="B177" s="212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109"/>
      <c r="AJ177" s="207"/>
      <c r="AK177" s="207"/>
    </row>
    <row r="178" customFormat="false" ht="15" hidden="false" customHeight="false" outlineLevel="0" collapsed="false">
      <c r="B178" s="136" t="s">
        <v>722</v>
      </c>
      <c r="D178" s="207" t="n">
        <v>5.99520433297585E-015</v>
      </c>
      <c r="E178" s="207" t="n">
        <v>0</v>
      </c>
      <c r="F178" s="207" t="n">
        <v>0</v>
      </c>
      <c r="G178" s="207" t="n">
        <v>0</v>
      </c>
      <c r="H178" s="207" t="n">
        <v>0</v>
      </c>
      <c r="I178" s="207" t="n">
        <v>3.99680288865056E-015</v>
      </c>
      <c r="J178" s="207" t="n">
        <v>-7.32747196252603E-015</v>
      </c>
      <c r="K178" s="207" t="n">
        <v>-6.21724893790088E-015</v>
      </c>
      <c r="L178" s="207" t="n">
        <v>-6.21724893790088E-015</v>
      </c>
      <c r="M178" s="207" t="n">
        <v>-6.21724893790088E-015</v>
      </c>
      <c r="N178" s="207" t="n">
        <v>9.76996261670138E-015</v>
      </c>
      <c r="O178" s="207" t="n">
        <v>-3.77475828372553E-015</v>
      </c>
      <c r="P178" s="207" t="n">
        <v>9.76996261670138E-015</v>
      </c>
      <c r="Q178" s="207" t="n">
        <v>3.5527136788005E-015</v>
      </c>
      <c r="R178" s="207" t="n">
        <v>0</v>
      </c>
      <c r="S178" s="207" t="n">
        <v>0</v>
      </c>
      <c r="T178" s="207" t="n">
        <v>3.99680288865056E-015</v>
      </c>
      <c r="U178" s="207" t="n">
        <v>-2.88657986402541E-015</v>
      </c>
      <c r="V178" s="207" t="n">
        <v>0</v>
      </c>
      <c r="W178" s="207" t="n">
        <v>7.105427357601E-015</v>
      </c>
      <c r="X178" s="207" t="n">
        <v>0</v>
      </c>
      <c r="Y178" s="207" t="n">
        <v>1.24344978758018E-014</v>
      </c>
      <c r="Z178" s="207" t="n">
        <v>1.06581410364015E-014</v>
      </c>
      <c r="AA178" s="207" t="n">
        <v>0</v>
      </c>
      <c r="AB178" s="207" t="n">
        <v>-4.44089209850063E-015</v>
      </c>
      <c r="AC178" s="207" t="n">
        <v>4.88498130835069E-015</v>
      </c>
      <c r="AD178" s="207" t="n">
        <v>-2.22044604925031E-015</v>
      </c>
      <c r="AE178" s="207" t="n">
        <v>7.99360577730113E-015</v>
      </c>
      <c r="AF178" s="207" t="n">
        <v>0</v>
      </c>
      <c r="AG178" s="207" t="n">
        <v>0</v>
      </c>
      <c r="AH178" s="207" t="n">
        <v>0</v>
      </c>
      <c r="AI178" s="109" t="e">
        <f aca="false"/>
        <v>#DIV/0!</v>
      </c>
      <c r="AJ178" s="207" t="n">
        <v>9.76996261670138E-015</v>
      </c>
      <c r="AK178" s="207"/>
    </row>
    <row r="179" customFormat="false" ht="15" hidden="false" customHeight="false" outlineLevel="0" collapsed="false">
      <c r="B179" s="136" t="s">
        <v>723</v>
      </c>
      <c r="D179" s="207" t="n">
        <v>3.44169137633799E-015</v>
      </c>
      <c r="E179" s="207" t="n">
        <v>-2.33146835171283E-015</v>
      </c>
      <c r="F179" s="207" t="n">
        <v>1.4432899320127E-015</v>
      </c>
      <c r="G179" s="207" t="n">
        <v>2.0122792321331E-015</v>
      </c>
      <c r="H179" s="207" t="n">
        <v>-1.99840144432528E-015</v>
      </c>
      <c r="I179" s="207" t="n">
        <v>-6.5225602696728E-016</v>
      </c>
      <c r="J179" s="207" t="n">
        <v>-1.27675647831893E-015</v>
      </c>
      <c r="K179" s="207" t="n">
        <v>-1.49880108324396E-015</v>
      </c>
      <c r="L179" s="207" t="n">
        <v>1.9151347174784E-015</v>
      </c>
      <c r="M179" s="207" t="n">
        <v>0</v>
      </c>
      <c r="N179" s="207" t="n">
        <v>9.80444024578642E-016</v>
      </c>
      <c r="O179" s="207" t="n">
        <v>1.77635683940025E-015</v>
      </c>
      <c r="P179" s="207" t="n">
        <v>2.41473507855972E-015</v>
      </c>
      <c r="Q179" s="207" t="n">
        <v>3.33066907387547E-015</v>
      </c>
      <c r="R179" s="207" t="n">
        <v>0</v>
      </c>
      <c r="S179" s="207" t="n">
        <v>7.7715611723761E-016</v>
      </c>
      <c r="T179" s="207" t="n">
        <v>-1.77635683940025E-015</v>
      </c>
      <c r="U179" s="207" t="n">
        <v>0</v>
      </c>
      <c r="V179" s="207" t="n">
        <v>3.33066907387547E-016</v>
      </c>
      <c r="W179" s="207" t="n">
        <v>-1.33226762955019E-015</v>
      </c>
      <c r="X179" s="207" t="n">
        <v>0</v>
      </c>
      <c r="Y179" s="207" t="n">
        <v>0</v>
      </c>
      <c r="Z179" s="207" t="n">
        <v>-3.75133951679985E-016</v>
      </c>
      <c r="AA179" s="207" t="n">
        <v>-7.56773116394882E-017</v>
      </c>
      <c r="AB179" s="207" t="n">
        <v>-2.22044604925031E-016</v>
      </c>
      <c r="AC179" s="207" t="n">
        <v>-5.55111512312578E-017</v>
      </c>
      <c r="AD179" s="207" t="n">
        <v>6.66133814775094E-016</v>
      </c>
      <c r="AE179" s="207" t="n">
        <v>-1.67921232474555E-015</v>
      </c>
      <c r="AF179" s="207" t="n">
        <v>0</v>
      </c>
      <c r="AG179" s="207" t="n">
        <v>-1.33226762955019E-015</v>
      </c>
      <c r="AH179" s="207" t="n">
        <v>0</v>
      </c>
      <c r="AI179" s="109" t="e">
        <f aca="false"/>
        <v>#DIV/0!</v>
      </c>
      <c r="AJ179" s="207" t="n">
        <v>-1.87859710426563E-015</v>
      </c>
      <c r="AK179" s="207"/>
    </row>
    <row r="180" customFormat="false" ht="15" hidden="false" customHeight="false" outlineLevel="0" collapsed="false">
      <c r="B180" s="136" t="s">
        <v>724</v>
      </c>
      <c r="D180" s="207" t="n">
        <v>-1.99840144432528E-014</v>
      </c>
      <c r="E180" s="207" t="n">
        <v>0</v>
      </c>
      <c r="F180" s="207" t="n">
        <v>3.5527136788005E-015</v>
      </c>
      <c r="G180" s="207" t="n">
        <v>-5.55111512312578E-015</v>
      </c>
      <c r="H180" s="207" t="n">
        <v>-4.66293670342566E-015</v>
      </c>
      <c r="I180" s="207" t="n">
        <v>8.91647866652079E-015</v>
      </c>
      <c r="J180" s="207" t="n">
        <v>0</v>
      </c>
      <c r="K180" s="207" t="n">
        <v>1.4210854715202E-014</v>
      </c>
      <c r="L180" s="207" t="n">
        <v>9.76996261670138E-015</v>
      </c>
      <c r="M180" s="207" t="n">
        <v>0</v>
      </c>
      <c r="N180" s="207" t="n">
        <v>0</v>
      </c>
      <c r="O180" s="207" t="n">
        <v>1.99840144432528E-015</v>
      </c>
      <c r="P180" s="207" t="n">
        <v>1.73194791841524E-014</v>
      </c>
      <c r="Q180" s="207" t="n">
        <v>0</v>
      </c>
      <c r="R180" s="207" t="n">
        <v>4.36456426555765E-015</v>
      </c>
      <c r="S180" s="207" t="n">
        <v>1.01767552718179E-014</v>
      </c>
      <c r="T180" s="207" t="n">
        <v>1.59421087442269E-014</v>
      </c>
      <c r="U180" s="207" t="n">
        <v>0</v>
      </c>
      <c r="V180" s="207" t="n">
        <v>1.49463774690162E-014</v>
      </c>
      <c r="W180" s="207" t="n">
        <v>8.93729534823251E-015</v>
      </c>
      <c r="X180" s="207" t="n">
        <v>0</v>
      </c>
      <c r="Y180" s="207" t="n">
        <v>8.2572837456496E-015</v>
      </c>
      <c r="Z180" s="207" t="n">
        <v>-9.43689570931383E-015</v>
      </c>
      <c r="AA180" s="207" t="n">
        <v>2.44249065417534E-015</v>
      </c>
      <c r="AB180" s="207" t="n">
        <v>6.35602681597902E-015</v>
      </c>
      <c r="AC180" s="207" t="n">
        <v>0</v>
      </c>
      <c r="AD180" s="207" t="n">
        <v>-1.06581410364015E-014</v>
      </c>
      <c r="AE180" s="207" t="n">
        <v>9.43689570931383E-015</v>
      </c>
      <c r="AF180" s="207" t="n">
        <v>1.46549439250521E-014</v>
      </c>
      <c r="AG180" s="207" t="n">
        <v>-3.5527136788005E-015</v>
      </c>
      <c r="AH180" s="207" t="n">
        <v>-1.40998324127395E-014</v>
      </c>
      <c r="AI180" s="109" t="e">
        <f aca="false"/>
        <v>#DIV/0!</v>
      </c>
      <c r="AJ180" s="207" t="n">
        <v>9.99200722162641E-015</v>
      </c>
      <c r="AK180" s="207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BM17" activeCellId="0" sqref="BM17"/>
    </sheetView>
  </sheetViews>
  <sheetFormatPr defaultColWidth="11.41796875" defaultRowHeight="15" zeroHeight="false" outlineLevelRow="0" outlineLevelCol="0"/>
  <cols>
    <col collapsed="false" customWidth="true" hidden="false" outlineLevel="0" max="2" min="1" style="4" width="1.7"/>
    <col collapsed="false" customWidth="true" hidden="false" outlineLevel="0" max="3" min="3" style="4" width="16.99"/>
    <col collapsed="false" customWidth="true" hidden="false" outlineLevel="0" max="4" min="4" style="213" width="15.7"/>
    <col collapsed="false" customWidth="true" hidden="false" outlineLevel="0" max="5" min="5" style="213" width="19.41"/>
    <col collapsed="false" customWidth="true" hidden="false" outlineLevel="0" max="7" min="6" style="213" width="16.42"/>
    <col collapsed="false" customWidth="true" hidden="false" outlineLevel="0" max="8" min="8" style="214" width="15.13"/>
    <col collapsed="false" customWidth="true" hidden="false" outlineLevel="0" max="9" min="9" style="213" width="16.42"/>
    <col collapsed="false" customWidth="true" hidden="false" outlineLevel="0" max="10" min="10" style="213" width="13.85"/>
    <col collapsed="false" customWidth="true" hidden="false" outlineLevel="0" max="11" min="11" style="213" width="16.42"/>
    <col collapsed="false" customWidth="true" hidden="false" outlineLevel="0" max="12" min="12" style="213" width="14.85"/>
    <col collapsed="false" customWidth="true" hidden="false" outlineLevel="0" max="13" min="13" style="213" width="20.13"/>
    <col collapsed="false" customWidth="true" hidden="false" outlineLevel="0" max="14" min="14" style="213" width="16.28"/>
    <col collapsed="false" customWidth="true" hidden="false" outlineLevel="0" max="15" min="15" style="213" width="14.85"/>
    <col collapsed="false" customWidth="true" hidden="false" outlineLevel="0" max="18" min="16" style="213" width="12.7"/>
    <col collapsed="false" customWidth="true" hidden="false" outlineLevel="0" max="19" min="19" style="213" width="15.99"/>
    <col collapsed="false" customWidth="false" hidden="false" outlineLevel="0" max="20" min="20" style="114" width="11.42"/>
    <col collapsed="false" customWidth="true" hidden="false" outlineLevel="0" max="28" min="21" style="114" width="12.7"/>
    <col collapsed="false" customWidth="true" hidden="false" outlineLevel="0" max="30" min="29" style="114" width="14.7"/>
    <col collapsed="false" customWidth="false" hidden="false" outlineLevel="0" max="39" min="31" style="114" width="11.42"/>
    <col collapsed="false" customWidth="true" hidden="false" outlineLevel="0" max="40" min="40" style="114" width="12.7"/>
    <col collapsed="false" customWidth="false" hidden="false" outlineLevel="0" max="257" min="41" style="11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4" customFormat="true" ht="15" hidden="false" customHeight="false" outlineLevel="0" collapsed="false">
      <c r="D2" s="213"/>
      <c r="E2" s="215" t="s">
        <v>730</v>
      </c>
      <c r="F2" s="213"/>
      <c r="G2" s="213"/>
      <c r="H2" s="214"/>
      <c r="I2" s="213"/>
      <c r="J2" s="213"/>
      <c r="K2" s="213"/>
      <c r="L2" s="213"/>
      <c r="M2" s="213"/>
      <c r="N2" s="213"/>
      <c r="O2" s="213"/>
      <c r="P2" s="216" t="s">
        <v>730</v>
      </c>
      <c r="Q2" s="213"/>
      <c r="R2" s="213"/>
      <c r="S2" s="213"/>
    </row>
    <row r="3" s="4" customFormat="true" ht="15" hidden="false" customHeight="false" outlineLevel="0" collapsed="false">
      <c r="N3" s="213"/>
      <c r="O3" s="21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</row>
    <row r="4" s="4" customFormat="true" ht="15" hidden="false" customHeight="false" outlineLevel="0" collapsed="false">
      <c r="N4" s="213"/>
      <c r="O4" s="213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s="4" customFormat="true" ht="15" hidden="false" customHeight="false" outlineLevel="0" collapsed="false">
      <c r="N5" s="213"/>
      <c r="O5" s="213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s="4" customFormat="true" ht="15" hidden="false" customHeight="false" outlineLevel="0" collapsed="false">
      <c r="N6" s="213"/>
      <c r="O6" s="213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4" customFormat="true" ht="15" hidden="false" customHeight="false" outlineLevel="0" collapsed="false">
      <c r="N7" s="213"/>
      <c r="O7" s="213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s="4" customFormat="true" ht="15" hidden="false" customHeight="false" outlineLevel="0" collapsed="false">
      <c r="N8" s="213"/>
      <c r="O8" s="213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4" customFormat="true" ht="15" hidden="false" customHeight="false" outlineLevel="0" collapsed="false">
      <c r="N9" s="213"/>
      <c r="O9" s="213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s="4" customFormat="true" ht="15" hidden="false" customHeight="false" outlineLevel="0" collapsed="false">
      <c r="N10" s="213"/>
      <c r="O10" s="213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s="4" customFormat="true" ht="15" hidden="false" customHeight="false" outlineLevel="0" collapsed="false">
      <c r="N11" s="213"/>
      <c r="O11" s="213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s="4" customFormat="true" ht="15" hidden="false" customHeight="false" outlineLevel="0" collapsed="false">
      <c r="N12" s="213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s="4" customFormat="true" ht="15" hidden="false" customHeight="false" outlineLevel="0" collapsed="false">
      <c r="N13" s="213"/>
      <c r="O13" s="213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4" customFormat="true" ht="15" hidden="false" customHeight="false" outlineLevel="0" collapsed="false">
      <c r="N14" s="213"/>
      <c r="O14" s="213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s="4" customFormat="true" ht="15" hidden="false" customHeight="false" outlineLevel="0" collapsed="false">
      <c r="N15" s="213"/>
      <c r="O15" s="213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s="4" customFormat="true" ht="15" hidden="false" customHeight="false" outlineLevel="0" collapsed="false">
      <c r="N16" s="213"/>
      <c r="O16" s="213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s="4" customFormat="true" ht="15" hidden="false" customHeight="false" outlineLevel="0" collapsed="false">
      <c r="N17" s="213"/>
      <c r="O17" s="213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s="4" customFormat="true" ht="15" hidden="false" customHeight="false" outlineLevel="0" collapsed="false">
      <c r="N18" s="213"/>
      <c r="O18" s="213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s="4" customFormat="true" ht="15" hidden="false" customHeight="false" outlineLevel="0" collapsed="false">
      <c r="N19" s="213"/>
      <c r="O19" s="213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s="4" customFormat="true" ht="15" hidden="false" customHeight="false" outlineLevel="0" collapsed="false">
      <c r="N20" s="213"/>
      <c r="O20" s="213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s="4" customFormat="true" ht="15" hidden="false" customHeight="false" outlineLevel="0" collapsed="false">
      <c r="N21" s="213"/>
      <c r="O21" s="213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s="4" customFormat="true" ht="15" hidden="false" customHeight="false" outlineLevel="0" collapsed="false">
      <c r="N22" s="213"/>
      <c r="O22" s="213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s="4" customFormat="true" ht="15" hidden="false" customHeight="false" outlineLevel="0" collapsed="false">
      <c r="N23" s="213"/>
      <c r="O23" s="213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s="4" customFormat="true" ht="15" hidden="false" customHeight="false" outlineLevel="0" collapsed="false">
      <c r="N24" s="213"/>
      <c r="O24" s="213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s="4" customFormat="true" ht="15" hidden="false" customHeight="false" outlineLevel="0" collapsed="false">
      <c r="N25" s="213"/>
      <c r="O25" s="213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s="4" customFormat="true" ht="15" hidden="false" customHeight="false" outlineLevel="0" collapsed="false">
      <c r="N26" s="213"/>
      <c r="O26" s="213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s="4" customFormat="true" ht="15" hidden="false" customHeight="false" outlineLevel="0" collapsed="false">
      <c r="N27" s="213"/>
      <c r="O27" s="213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s="4" customFormat="true" ht="15" hidden="false" customHeight="false" outlineLevel="0" collapsed="false">
      <c r="D28" s="213"/>
      <c r="E28" s="213"/>
      <c r="F28" s="213"/>
      <c r="G28" s="213"/>
      <c r="H28" s="214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</row>
    <row r="29" s="4" customFormat="true" ht="15" hidden="false" customHeight="false" outlineLevel="0" collapsed="false">
      <c r="E29" s="218" t="s">
        <v>730</v>
      </c>
      <c r="N29" s="213"/>
      <c r="O29" s="213"/>
      <c r="P29" s="216" t="s">
        <v>730</v>
      </c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</row>
    <row r="30" s="4" customFormat="true" ht="15" hidden="false" customHeight="false" outlineLevel="0" collapsed="false">
      <c r="N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</row>
    <row r="31" s="4" customFormat="true" ht="15" hidden="false" customHeight="false" outlineLevel="0" collapsed="false"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</row>
    <row r="32" s="4" customFormat="true" ht="15" hidden="false" customHeight="false" outlineLevel="0" collapsed="false"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</row>
    <row r="33" s="4" customFormat="true" ht="15" hidden="false" customHeight="false" outlineLevel="0" collapsed="false"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</row>
    <row r="34" s="4" customFormat="true" ht="15" hidden="false" customHeight="false" outlineLevel="0" collapsed="false"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</row>
    <row r="35" s="4" customFormat="true" ht="15" hidden="false" customHeight="false" outlineLevel="0" collapsed="false"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</row>
    <row r="36" s="4" customFormat="true" ht="15" hidden="false" customHeight="false" outlineLevel="0" collapsed="false"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</row>
    <row r="37" s="4" customFormat="true" ht="15" hidden="false" customHeight="false" outlineLevel="0" collapsed="false"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</row>
    <row r="38" s="4" customFormat="true" ht="15" hidden="false" customHeight="false" outlineLevel="0" collapsed="false"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</row>
    <row r="39" s="4" customFormat="true" ht="15" hidden="false" customHeight="false" outlineLevel="0" collapsed="false"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</row>
    <row r="40" s="4" customFormat="true" ht="15" hidden="false" customHeight="false" outlineLevel="0" collapsed="false"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</row>
    <row r="41" s="4" customFormat="true" ht="15" hidden="false" customHeight="false" outlineLevel="0" collapsed="false"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</row>
    <row r="42" s="4" customFormat="true" ht="15" hidden="false" customHeight="false" outlineLevel="0" collapsed="false"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</row>
    <row r="43" s="4" customFormat="true" ht="15" hidden="false" customHeight="false" outlineLevel="0" collapsed="false"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</row>
    <row r="44" s="4" customFormat="true" ht="15" hidden="false" customHeight="false" outlineLevel="0" collapsed="false"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</row>
    <row r="45" s="4" customFormat="true" ht="15" hidden="false" customHeight="false" outlineLevel="0" collapsed="false"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</row>
    <row r="46" s="4" customFormat="true" ht="15" hidden="false" customHeight="false" outlineLevel="0" collapsed="false"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</row>
    <row r="47" s="4" customFormat="true" ht="15" hidden="false" customHeight="false" outlineLevel="0" collapsed="false"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</row>
    <row r="48" s="4" customFormat="true" ht="15" hidden="false" customHeight="false" outlineLevel="0" collapsed="false"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</row>
    <row r="49" s="4" customFormat="true" ht="15" hidden="false" customHeight="false" outlineLevel="0" collapsed="false"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</row>
    <row r="50" s="4" customFormat="true" ht="15" hidden="false" customHeight="false" outlineLevel="0" collapsed="false"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</row>
    <row r="51" s="4" customFormat="true" ht="15" hidden="false" customHeight="false" outlineLevel="0" collapsed="false"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</row>
    <row r="52" s="4" customFormat="true" ht="15" hidden="false" customHeight="false" outlineLevel="0" collapsed="false"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</row>
    <row r="53" s="4" customFormat="true" ht="15" hidden="false" customHeight="false" outlineLevel="0" collapsed="false"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</row>
    <row r="54" s="4" customFormat="true" ht="15" hidden="false" customHeight="false" outlineLevel="0" collapsed="false">
      <c r="D54" s="213"/>
      <c r="E54" s="219"/>
      <c r="F54" s="213"/>
      <c r="G54" s="213"/>
      <c r="H54" s="214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</row>
    <row r="55" s="4" customFormat="true" ht="15" hidden="false" customHeight="false" outlineLevel="0" collapsed="false">
      <c r="D55" s="213"/>
      <c r="E55" s="218" t="s">
        <v>730</v>
      </c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6" t="s">
        <v>730</v>
      </c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</row>
    <row r="56" s="4" customFormat="true" ht="15" hidden="false" customHeight="false" outlineLevel="0" collapsed="false"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</row>
    <row r="57" s="4" customFormat="true" ht="15" hidden="false" customHeight="false" outlineLevel="0" collapsed="false"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</row>
    <row r="58" s="4" customFormat="true" ht="15" hidden="false" customHeight="false" outlineLevel="0" collapsed="false"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</row>
    <row r="59" s="4" customFormat="true" ht="15" hidden="false" customHeight="false" outlineLevel="0" collapsed="false"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</row>
    <row r="60" s="4" customFormat="true" ht="15" hidden="false" customHeight="false" outlineLevel="0" collapsed="false"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</row>
    <row r="61" s="4" customFormat="true" ht="15" hidden="false" customHeight="false" outlineLevel="0" collapsed="false"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</row>
    <row r="62" s="4" customFormat="true" ht="15" hidden="false" customHeight="false" outlineLevel="0" collapsed="false"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</row>
    <row r="63" s="4" customFormat="true" ht="15" hidden="false" customHeight="false" outlineLevel="0" collapsed="false"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</row>
    <row r="64" s="4" customFormat="true" ht="15" hidden="false" customHeight="false" outlineLevel="0" collapsed="false"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</row>
    <row r="65" s="4" customFormat="true" ht="15" hidden="false" customHeight="false" outlineLevel="0" collapsed="false"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</row>
    <row r="66" s="4" customFormat="true" ht="15" hidden="false" customHeight="false" outlineLevel="0" collapsed="false"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</row>
    <row r="67" s="4" customFormat="true" ht="15" hidden="false" customHeight="false" outlineLevel="0" collapsed="false"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</row>
    <row r="68" s="4" customFormat="true" ht="15" hidden="false" customHeight="false" outlineLevel="0" collapsed="false"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</row>
    <row r="69" s="4" customFormat="true" ht="15" hidden="false" customHeight="false" outlineLevel="0" collapsed="false"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</row>
    <row r="70" s="4" customFormat="true" ht="15" hidden="false" customHeight="false" outlineLevel="0" collapsed="false"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</row>
    <row r="71" s="4" customFormat="true" ht="15" hidden="false" customHeight="false" outlineLevel="0" collapsed="false"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</row>
    <row r="72" s="4" customFormat="true" ht="15" hidden="false" customHeight="false" outlineLevel="0" collapsed="false"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</row>
    <row r="73" s="4" customFormat="true" ht="15" hidden="false" customHeight="false" outlineLevel="0" collapsed="false"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</row>
    <row r="74" s="4" customFormat="true" ht="15" hidden="false" customHeight="false" outlineLevel="0" collapsed="false"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</row>
    <row r="75" s="4" customFormat="true" ht="15" hidden="false" customHeight="false" outlineLevel="0" collapsed="false"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</row>
    <row r="76" s="4" customFormat="true" ht="15" hidden="false" customHeight="false" outlineLevel="0" collapsed="false"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</row>
    <row r="77" s="4" customFormat="true" ht="15" hidden="false" customHeight="false" outlineLevel="0" collapsed="false"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</row>
    <row r="78" s="4" customFormat="true" ht="15" hidden="false" customHeight="false" outlineLevel="0" collapsed="false"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</row>
    <row r="79" s="4" customFormat="true" ht="15" hidden="false" customHeight="false" outlineLevel="0" collapsed="false"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</row>
    <row r="80" s="4" customFormat="true" ht="15" hidden="false" customHeight="false" outlineLevel="0" collapsed="false">
      <c r="D80" s="213"/>
      <c r="E80" s="213"/>
      <c r="F80" s="213"/>
      <c r="G80" s="213"/>
      <c r="H80" s="214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</row>
    <row r="81" s="4" customFormat="true" ht="15" hidden="false" customHeight="false" outlineLevel="0" collapsed="false">
      <c r="D81" s="213"/>
      <c r="E81" s="213"/>
      <c r="F81" s="213"/>
      <c r="G81" s="213"/>
      <c r="H81" s="214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</row>
    <row r="82" s="4" customFormat="true" ht="15" hidden="false" customHeight="false" outlineLevel="0" collapsed="false">
      <c r="D82" s="213"/>
      <c r="E82" s="213"/>
      <c r="F82" s="213"/>
      <c r="G82" s="213"/>
      <c r="H82" s="214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</row>
    <row r="83" s="4" customFormat="true" ht="15" hidden="false" customHeight="false" outlineLevel="0" collapsed="false">
      <c r="D83" s="213"/>
      <c r="E83" s="213"/>
      <c r="F83" s="213"/>
      <c r="G83" s="213"/>
      <c r="H83" s="214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</row>
    <row r="84" s="227" customFormat="true" ht="45" hidden="false" customHeight="true" outlineLevel="0" collapsed="false">
      <c r="A84" s="220"/>
      <c r="B84" s="221"/>
      <c r="C84" s="222" t="s">
        <v>731</v>
      </c>
      <c r="D84" s="223" t="s">
        <v>4</v>
      </c>
      <c r="E84" s="224" t="s">
        <v>5</v>
      </c>
      <c r="F84" s="224" t="s">
        <v>6</v>
      </c>
      <c r="G84" s="224" t="s">
        <v>7</v>
      </c>
      <c r="H84" s="224" t="s">
        <v>9</v>
      </c>
      <c r="I84" s="224" t="s">
        <v>10</v>
      </c>
      <c r="J84" s="224" t="s">
        <v>35</v>
      </c>
      <c r="K84" s="224" t="s">
        <v>12</v>
      </c>
      <c r="L84" s="224" t="s">
        <v>13</v>
      </c>
      <c r="M84" s="224" t="s">
        <v>36</v>
      </c>
      <c r="N84" s="223" t="s">
        <v>17</v>
      </c>
      <c r="O84" s="224" t="s">
        <v>15</v>
      </c>
      <c r="P84" s="224" t="s">
        <v>18</v>
      </c>
      <c r="Q84" s="224" t="s">
        <v>19</v>
      </c>
      <c r="R84" s="223" t="s">
        <v>20</v>
      </c>
      <c r="S84" s="224" t="s">
        <v>88</v>
      </c>
      <c r="T84" s="225"/>
      <c r="U84" s="225"/>
      <c r="V84" s="225"/>
      <c r="W84" s="225"/>
      <c r="X84" s="226"/>
      <c r="Y84" s="225"/>
      <c r="Z84" s="225"/>
      <c r="AA84" s="226"/>
      <c r="AB84" s="225"/>
      <c r="AC84" s="225"/>
      <c r="AD84" s="225"/>
      <c r="AE84" s="225"/>
      <c r="AF84" s="225"/>
      <c r="AG84" s="226"/>
    </row>
    <row r="85" customFormat="false" ht="15" hidden="false" customHeight="false" outlineLevel="0" collapsed="false"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9"/>
      <c r="U85" s="229"/>
      <c r="V85" s="229"/>
      <c r="W85" s="229"/>
      <c r="X85" s="229"/>
      <c r="Y85" s="229"/>
      <c r="Z85" s="229"/>
      <c r="AA85" s="229"/>
      <c r="AB85" s="229"/>
      <c r="AC85" s="229"/>
      <c r="AD85" s="229"/>
      <c r="AE85" s="230"/>
      <c r="AF85" s="230"/>
      <c r="AG85" s="230"/>
      <c r="AH85" s="230"/>
      <c r="AI85" s="230"/>
      <c r="AJ85" s="230"/>
      <c r="AK85" s="230"/>
      <c r="AL85" s="230"/>
      <c r="AM85" s="229"/>
      <c r="AN85" s="229"/>
      <c r="AO85" s="229"/>
      <c r="AP85" s="229"/>
    </row>
    <row r="86" s="234" customFormat="true" ht="14.25" hidden="false" customHeight="false" outlineLevel="0" collapsed="false">
      <c r="A86" s="231"/>
      <c r="B86" s="231"/>
      <c r="C86" s="231" t="s">
        <v>44</v>
      </c>
      <c r="D86" s="232" t="n">
        <v>2929612.5872</v>
      </c>
      <c r="E86" s="232" t="n">
        <v>2793811.028</v>
      </c>
      <c r="F86" s="232" t="n">
        <v>6416930.30264</v>
      </c>
      <c r="G86" s="232" t="n">
        <v>2054368.61933</v>
      </c>
      <c r="H86" s="232" t="n">
        <v>966841.52638</v>
      </c>
      <c r="I86" s="232" t="n">
        <v>1740522.49927</v>
      </c>
      <c r="J86" s="232" t="n">
        <v>427599.50672</v>
      </c>
      <c r="K86" s="232" t="n">
        <v>1677595.92314</v>
      </c>
      <c r="L86" s="232" t="n">
        <v>477920.16542</v>
      </c>
      <c r="M86" s="232" t="n">
        <v>615275.44364</v>
      </c>
      <c r="N86" s="232" t="n">
        <v>136822.8832</v>
      </c>
      <c r="O86" s="232" t="n">
        <v>451520.783</v>
      </c>
      <c r="P86" s="232" t="n">
        <v>39478.25828</v>
      </c>
      <c r="Q86" s="232" t="n">
        <v>37779.47384</v>
      </c>
      <c r="R86" s="232" t="n">
        <v>23803.24258</v>
      </c>
      <c r="S86" s="232" t="n">
        <v>1686657.31745</v>
      </c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0"/>
      <c r="AF86" s="230"/>
      <c r="AG86" s="230"/>
      <c r="AH86" s="230"/>
      <c r="AI86" s="230"/>
      <c r="AJ86" s="230"/>
      <c r="AK86" s="230"/>
      <c r="AL86" s="230"/>
      <c r="AM86" s="233"/>
      <c r="AN86" s="233"/>
      <c r="AO86" s="233"/>
      <c r="AP86" s="233"/>
      <c r="AR86" s="233"/>
      <c r="AS86" s="233"/>
    </row>
    <row r="87" s="238" customFormat="true" ht="14.25" hidden="false" customHeight="false" outlineLevel="0" collapsed="false">
      <c r="A87" s="235"/>
      <c r="B87" s="235" t="n">
        <v>11</v>
      </c>
      <c r="C87" s="235" t="s">
        <v>45</v>
      </c>
      <c r="D87" s="236" t="n">
        <v>658517.24254</v>
      </c>
      <c r="E87" s="236" t="n">
        <v>656963.94899</v>
      </c>
      <c r="F87" s="236" t="n">
        <v>1040162.97024</v>
      </c>
      <c r="G87" s="236" t="n">
        <v>471683.59689</v>
      </c>
      <c r="H87" s="236" t="n">
        <v>200175.993</v>
      </c>
      <c r="I87" s="236" t="n">
        <v>451022.5724</v>
      </c>
      <c r="J87" s="236" t="n">
        <v>83339.24865</v>
      </c>
      <c r="K87" s="236" t="n">
        <v>464156.64547</v>
      </c>
      <c r="L87" s="236" t="n">
        <v>106115.79124</v>
      </c>
      <c r="M87" s="236" t="n">
        <v>140107.43825</v>
      </c>
      <c r="N87" s="236" t="n">
        <v>21815.1213</v>
      </c>
      <c r="O87" s="236" t="n">
        <v>72967.899</v>
      </c>
      <c r="P87" s="236" t="n">
        <v>9491.9212</v>
      </c>
      <c r="Q87" s="236" t="n">
        <v>13364.43916</v>
      </c>
      <c r="R87" s="236" t="n">
        <v>7996.3644</v>
      </c>
      <c r="S87" s="236" t="n">
        <v>226602.57119</v>
      </c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0"/>
      <c r="AF87" s="230"/>
      <c r="AG87" s="230"/>
      <c r="AH87" s="230"/>
      <c r="AI87" s="230"/>
      <c r="AJ87" s="230"/>
      <c r="AK87" s="230"/>
      <c r="AL87" s="230"/>
      <c r="AM87" s="237"/>
      <c r="AN87" s="237"/>
      <c r="AO87" s="237"/>
      <c r="AP87" s="237"/>
      <c r="AR87" s="237"/>
      <c r="AS87" s="237"/>
    </row>
    <row r="88" s="238" customFormat="true" ht="14.25" hidden="true" customHeight="false" outlineLevel="0" collapsed="false">
      <c r="A88" s="239"/>
      <c r="B88" s="239" t="n">
        <v>12</v>
      </c>
      <c r="C88" s="239" t="s">
        <v>60</v>
      </c>
      <c r="D88" s="240" t="n">
        <v>0</v>
      </c>
      <c r="E88" s="240" t="n">
        <v>0</v>
      </c>
      <c r="F88" s="240" t="n">
        <v>178348.99938</v>
      </c>
      <c r="G88" s="240" t="n">
        <v>118800</v>
      </c>
      <c r="H88" s="240" t="n">
        <v>0</v>
      </c>
      <c r="I88" s="240" t="n">
        <v>0</v>
      </c>
      <c r="J88" s="240" t="n">
        <v>0</v>
      </c>
      <c r="K88" s="240" t="n">
        <v>0</v>
      </c>
      <c r="L88" s="240" t="n">
        <v>0</v>
      </c>
      <c r="M88" s="240" t="n">
        <v>0</v>
      </c>
      <c r="N88" s="240" t="n">
        <v>0</v>
      </c>
      <c r="O88" s="240" t="n">
        <v>0</v>
      </c>
      <c r="P88" s="240" t="n">
        <v>0</v>
      </c>
      <c r="Q88" s="240" t="n">
        <v>0</v>
      </c>
      <c r="R88" s="240" t="n">
        <v>0</v>
      </c>
      <c r="S88" s="240" t="n">
        <v>0</v>
      </c>
      <c r="T88" s="237"/>
      <c r="U88" s="237"/>
      <c r="V88" s="237"/>
      <c r="W88" s="237"/>
      <c r="X88" s="237"/>
      <c r="Y88" s="237"/>
      <c r="Z88" s="237"/>
      <c r="AA88" s="237"/>
      <c r="AB88" s="237"/>
      <c r="AC88" s="237"/>
      <c r="AD88" s="237"/>
      <c r="AE88" s="230"/>
      <c r="AF88" s="230"/>
      <c r="AG88" s="230"/>
      <c r="AH88" s="230"/>
      <c r="AI88" s="230"/>
      <c r="AJ88" s="230"/>
      <c r="AK88" s="230"/>
      <c r="AL88" s="230"/>
      <c r="AM88" s="237"/>
      <c r="AN88" s="237"/>
      <c r="AO88" s="237"/>
      <c r="AP88" s="237"/>
      <c r="AR88" s="237"/>
      <c r="AS88" s="237"/>
    </row>
    <row r="89" s="238" customFormat="true" ht="14.25" hidden="false" customHeight="false" outlineLevel="0" collapsed="false">
      <c r="A89" s="235"/>
      <c r="B89" s="235" t="n">
        <v>13</v>
      </c>
      <c r="C89" s="235" t="s">
        <v>67</v>
      </c>
      <c r="D89" s="236" t="n">
        <v>424855.347</v>
      </c>
      <c r="E89" s="236" t="n">
        <v>383300.59787</v>
      </c>
      <c r="F89" s="236" t="n">
        <v>861862.65694</v>
      </c>
      <c r="G89" s="236" t="n">
        <v>338960.24709</v>
      </c>
      <c r="H89" s="236" t="n">
        <v>102921.96552</v>
      </c>
      <c r="I89" s="236" t="n">
        <v>309119.29278</v>
      </c>
      <c r="J89" s="236" t="n">
        <v>63015.9735</v>
      </c>
      <c r="K89" s="236" t="n">
        <v>145679.73506</v>
      </c>
      <c r="L89" s="236" t="n">
        <v>47945.66159</v>
      </c>
      <c r="M89" s="236" t="n">
        <v>39825.4603</v>
      </c>
      <c r="N89" s="236" t="n">
        <v>35227.20395</v>
      </c>
      <c r="O89" s="236" t="n">
        <v>158776.967</v>
      </c>
      <c r="P89" s="236" t="n">
        <v>7696.54676</v>
      </c>
      <c r="Q89" s="236" t="n">
        <v>2932.42335</v>
      </c>
      <c r="R89" s="236" t="n">
        <v>2518.1</v>
      </c>
      <c r="S89" s="236" t="n">
        <v>97808.88253</v>
      </c>
      <c r="T89" s="237"/>
      <c r="U89" s="237"/>
      <c r="V89" s="237"/>
      <c r="W89" s="237"/>
      <c r="X89" s="237"/>
      <c r="Y89" s="237"/>
      <c r="Z89" s="237"/>
      <c r="AA89" s="237"/>
      <c r="AB89" s="237"/>
      <c r="AC89" s="237"/>
      <c r="AD89" s="237"/>
      <c r="AE89" s="230"/>
      <c r="AF89" s="230"/>
      <c r="AG89" s="230"/>
      <c r="AH89" s="230"/>
      <c r="AI89" s="230"/>
      <c r="AJ89" s="230"/>
      <c r="AK89" s="230"/>
      <c r="AL89" s="230"/>
      <c r="AM89" s="237"/>
      <c r="AN89" s="237"/>
      <c r="AO89" s="237"/>
      <c r="AP89" s="237"/>
      <c r="AR89" s="237"/>
      <c r="AS89" s="237"/>
    </row>
    <row r="90" s="238" customFormat="true" ht="14.25" hidden="false" customHeight="false" outlineLevel="0" collapsed="false">
      <c r="A90" s="235"/>
      <c r="B90" s="235" t="n">
        <v>14</v>
      </c>
      <c r="C90" s="235" t="s">
        <v>92</v>
      </c>
      <c r="D90" s="236" t="n">
        <v>1524061.38639</v>
      </c>
      <c r="E90" s="236" t="n">
        <v>1291272.56508</v>
      </c>
      <c r="F90" s="236" t="n">
        <v>3512491.63227</v>
      </c>
      <c r="G90" s="236" t="n">
        <v>933559.99607</v>
      </c>
      <c r="H90" s="236" t="n">
        <v>574643.58605</v>
      </c>
      <c r="I90" s="236" t="n">
        <v>844492.78204</v>
      </c>
      <c r="J90" s="236" t="n">
        <v>250962.7457</v>
      </c>
      <c r="K90" s="236" t="n">
        <v>900272.36736</v>
      </c>
      <c r="L90" s="236" t="n">
        <v>277346.47238</v>
      </c>
      <c r="M90" s="236" t="n">
        <v>373649.93011</v>
      </c>
      <c r="N90" s="236" t="n">
        <v>42656.86858</v>
      </c>
      <c r="O90" s="236" t="n">
        <v>192531.971</v>
      </c>
      <c r="P90" s="236" t="n">
        <v>14917.05321</v>
      </c>
      <c r="Q90" s="236" t="n">
        <v>15908.64033</v>
      </c>
      <c r="R90" s="236" t="n">
        <v>12044.96342</v>
      </c>
      <c r="S90" s="236" t="n">
        <v>1161913.45358</v>
      </c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0"/>
      <c r="AF90" s="230"/>
      <c r="AG90" s="230"/>
      <c r="AH90" s="230"/>
      <c r="AI90" s="230"/>
      <c r="AJ90" s="230"/>
      <c r="AK90" s="230"/>
      <c r="AL90" s="230"/>
      <c r="AM90" s="237"/>
      <c r="AN90" s="237"/>
      <c r="AO90" s="237"/>
      <c r="AP90" s="237"/>
      <c r="AR90" s="237"/>
      <c r="AS90" s="237"/>
    </row>
    <row r="91" s="238" customFormat="true" ht="14.25" hidden="true" customHeight="false" outlineLevel="0" collapsed="false">
      <c r="A91" s="239"/>
      <c r="B91" s="239" t="n">
        <v>15</v>
      </c>
      <c r="C91" s="239" t="s">
        <v>130</v>
      </c>
      <c r="D91" s="240" t="n">
        <v>1058</v>
      </c>
      <c r="E91" s="240" t="n">
        <v>10361.68203</v>
      </c>
      <c r="F91" s="240" t="n">
        <v>112.42379</v>
      </c>
      <c r="G91" s="240" t="n">
        <v>0</v>
      </c>
      <c r="H91" s="240" t="n">
        <v>1764.13263</v>
      </c>
      <c r="I91" s="240" t="n">
        <v>3862.5087</v>
      </c>
      <c r="J91" s="240" t="n">
        <v>112.34508</v>
      </c>
      <c r="K91" s="240" t="n">
        <v>0</v>
      </c>
      <c r="L91" s="240" t="n">
        <v>358.82856</v>
      </c>
      <c r="M91" s="240" t="n">
        <v>4355.4563</v>
      </c>
      <c r="N91" s="240" t="n">
        <v>0</v>
      </c>
      <c r="O91" s="240" t="n">
        <v>3168.129</v>
      </c>
      <c r="P91" s="240" t="n">
        <v>0</v>
      </c>
      <c r="Q91" s="240" t="n">
        <v>0</v>
      </c>
      <c r="R91" s="240" t="n">
        <v>0</v>
      </c>
      <c r="S91" s="240" t="n">
        <v>0</v>
      </c>
      <c r="T91" s="237"/>
      <c r="U91" s="237"/>
      <c r="V91" s="237"/>
      <c r="W91" s="237"/>
      <c r="X91" s="237"/>
      <c r="Y91" s="237"/>
      <c r="Z91" s="237"/>
      <c r="AA91" s="237"/>
      <c r="AB91" s="237"/>
      <c r="AC91" s="237"/>
      <c r="AD91" s="237"/>
      <c r="AE91" s="230"/>
      <c r="AF91" s="230"/>
      <c r="AG91" s="230"/>
      <c r="AH91" s="230"/>
      <c r="AI91" s="230"/>
      <c r="AJ91" s="230"/>
      <c r="AK91" s="230"/>
      <c r="AL91" s="230"/>
      <c r="AM91" s="237"/>
      <c r="AN91" s="237"/>
      <c r="AO91" s="237"/>
      <c r="AP91" s="237"/>
      <c r="AR91" s="237"/>
      <c r="AS91" s="237"/>
    </row>
    <row r="92" s="238" customFormat="true" ht="14.25" hidden="false" customHeight="false" outlineLevel="0" collapsed="false">
      <c r="A92" s="235"/>
      <c r="B92" s="235" t="n">
        <v>16</v>
      </c>
      <c r="C92" s="235" t="s">
        <v>133</v>
      </c>
      <c r="D92" s="236" t="n">
        <v>57038.85904</v>
      </c>
      <c r="E92" s="236" t="n">
        <v>45922.39259</v>
      </c>
      <c r="F92" s="236" t="n">
        <v>87318.4928</v>
      </c>
      <c r="G92" s="236" t="n">
        <v>26837.90727</v>
      </c>
      <c r="H92" s="236" t="n">
        <v>14519.11665</v>
      </c>
      <c r="I92" s="236" t="n">
        <v>22963.56509</v>
      </c>
      <c r="J92" s="236" t="n">
        <v>3346.54099</v>
      </c>
      <c r="K92" s="236" t="n">
        <v>23144.85828</v>
      </c>
      <c r="L92" s="236" t="n">
        <v>3343.7513</v>
      </c>
      <c r="M92" s="236" t="n">
        <v>4448.87087</v>
      </c>
      <c r="N92" s="236" t="n">
        <v>2740.81514</v>
      </c>
      <c r="O92" s="236" t="n">
        <v>3236.74</v>
      </c>
      <c r="P92" s="236" t="n">
        <v>345.30683</v>
      </c>
      <c r="Q92" s="236" t="n">
        <v>287.1375</v>
      </c>
      <c r="R92" s="236" t="n">
        <v>239.41033</v>
      </c>
      <c r="S92" s="236" t="n">
        <v>29270.5794</v>
      </c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0"/>
      <c r="AF92" s="230"/>
      <c r="AG92" s="230"/>
      <c r="AH92" s="230"/>
      <c r="AI92" s="230"/>
      <c r="AJ92" s="230"/>
      <c r="AK92" s="230"/>
      <c r="AL92" s="230"/>
      <c r="AM92" s="237"/>
      <c r="AN92" s="237"/>
      <c r="AO92" s="237"/>
      <c r="AP92" s="237"/>
      <c r="AR92" s="237"/>
      <c r="AS92" s="237"/>
    </row>
    <row r="93" s="238" customFormat="true" ht="14.25" hidden="true" customHeight="false" outlineLevel="0" collapsed="false">
      <c r="A93" s="239"/>
      <c r="B93" s="239" t="n">
        <v>17</v>
      </c>
      <c r="C93" s="239" t="s">
        <v>183</v>
      </c>
      <c r="D93" s="240" t="n">
        <v>1281.77777</v>
      </c>
      <c r="E93" s="240" t="n">
        <v>6123.03189</v>
      </c>
      <c r="F93" s="240" t="n">
        <v>21201.61312</v>
      </c>
      <c r="G93" s="240" t="n">
        <v>835.5114</v>
      </c>
      <c r="H93" s="240" t="n">
        <v>3283.75624</v>
      </c>
      <c r="I93" s="240" t="n">
        <v>1886.29966</v>
      </c>
      <c r="J93" s="240" t="n">
        <v>3154.555</v>
      </c>
      <c r="K93" s="240" t="n">
        <v>1766.78387</v>
      </c>
      <c r="L93" s="240" t="n">
        <v>839.23037</v>
      </c>
      <c r="M93" s="240" t="n">
        <v>3950.94167</v>
      </c>
      <c r="N93" s="240" t="n">
        <v>80.07942</v>
      </c>
      <c r="O93" s="240" t="n">
        <v>0</v>
      </c>
      <c r="P93" s="240" t="n">
        <v>2679.39005</v>
      </c>
      <c r="Q93" s="240" t="n">
        <v>345.45194</v>
      </c>
      <c r="R93" s="240" t="n">
        <v>0</v>
      </c>
      <c r="S93" s="240" t="n">
        <v>0</v>
      </c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0"/>
      <c r="AF93" s="230"/>
      <c r="AG93" s="230"/>
      <c r="AH93" s="230"/>
      <c r="AI93" s="230"/>
      <c r="AJ93" s="230"/>
      <c r="AK93" s="230"/>
      <c r="AL93" s="230"/>
      <c r="AM93" s="237"/>
      <c r="AN93" s="237"/>
      <c r="AO93" s="237"/>
      <c r="AP93" s="237"/>
      <c r="AR93" s="237"/>
      <c r="AS93" s="237"/>
    </row>
    <row r="94" s="238" customFormat="true" ht="14.25" hidden="false" customHeight="false" outlineLevel="0" collapsed="false">
      <c r="A94" s="235"/>
      <c r="B94" s="235" t="n">
        <v>18</v>
      </c>
      <c r="C94" s="235" t="s">
        <v>219</v>
      </c>
      <c r="D94" s="236" t="n">
        <v>109014.09504</v>
      </c>
      <c r="E94" s="236" t="n">
        <v>63512.05976</v>
      </c>
      <c r="F94" s="236" t="n">
        <v>98510.30091</v>
      </c>
      <c r="G94" s="236" t="n">
        <v>9105.15118</v>
      </c>
      <c r="H94" s="236" t="n">
        <v>13261.6999</v>
      </c>
      <c r="I94" s="236" t="n">
        <v>24823.94604</v>
      </c>
      <c r="J94" s="236" t="n">
        <v>2279.3157</v>
      </c>
      <c r="K94" s="236" t="n">
        <v>28624.31959</v>
      </c>
      <c r="L94" s="236" t="n">
        <v>14116.18295</v>
      </c>
      <c r="M94" s="236" t="n">
        <v>10100.53135</v>
      </c>
      <c r="N94" s="236" t="n">
        <v>6118.42773</v>
      </c>
      <c r="O94" s="236" t="n">
        <v>915.641</v>
      </c>
      <c r="P94" s="236" t="n">
        <v>2210.04275</v>
      </c>
      <c r="Q94" s="236" t="n">
        <v>2067.86577</v>
      </c>
      <c r="R94" s="236" t="n">
        <v>64.92967</v>
      </c>
      <c r="S94" s="236" t="n">
        <v>38567.68399</v>
      </c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0"/>
      <c r="AF94" s="230"/>
      <c r="AG94" s="230"/>
      <c r="AH94" s="230"/>
      <c r="AI94" s="230"/>
      <c r="AJ94" s="230"/>
      <c r="AK94" s="230"/>
      <c r="AL94" s="230"/>
      <c r="AM94" s="237"/>
      <c r="AN94" s="237"/>
      <c r="AO94" s="237"/>
      <c r="AP94" s="237"/>
      <c r="AR94" s="237"/>
      <c r="AS94" s="237"/>
    </row>
    <row r="95" s="238" customFormat="true" ht="14.25" hidden="false" customHeight="false" outlineLevel="0" collapsed="false">
      <c r="A95" s="235"/>
      <c r="B95" s="235" t="n">
        <v>19</v>
      </c>
      <c r="C95" s="235" t="s">
        <v>230</v>
      </c>
      <c r="D95" s="236" t="n">
        <v>153785.87942</v>
      </c>
      <c r="E95" s="236" t="n">
        <v>336354.74979</v>
      </c>
      <c r="F95" s="236" t="n">
        <v>616921.21319</v>
      </c>
      <c r="G95" s="236" t="n">
        <v>154586.20943</v>
      </c>
      <c r="H95" s="236" t="n">
        <v>56271.27639</v>
      </c>
      <c r="I95" s="236" t="n">
        <v>82351.53256</v>
      </c>
      <c r="J95" s="236" t="n">
        <v>21388.7821</v>
      </c>
      <c r="K95" s="236" t="n">
        <v>113951.21351</v>
      </c>
      <c r="L95" s="236" t="n">
        <v>27854.24703</v>
      </c>
      <c r="M95" s="236" t="n">
        <v>38836.81479</v>
      </c>
      <c r="N95" s="236" t="n">
        <v>28184.36708</v>
      </c>
      <c r="O95" s="236" t="n">
        <v>19923.436</v>
      </c>
      <c r="P95" s="236" t="n">
        <v>2137.99748</v>
      </c>
      <c r="Q95" s="236" t="n">
        <v>2873.51579</v>
      </c>
      <c r="R95" s="236" t="n">
        <v>939.47476</v>
      </c>
      <c r="S95" s="236" t="n">
        <v>132494.14676</v>
      </c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0"/>
      <c r="AF95" s="230"/>
      <c r="AG95" s="230"/>
      <c r="AH95" s="230"/>
      <c r="AI95" s="230"/>
      <c r="AJ95" s="230"/>
      <c r="AK95" s="230"/>
      <c r="AL95" s="230"/>
      <c r="AM95" s="237"/>
      <c r="AN95" s="237"/>
      <c r="AO95" s="237"/>
      <c r="AP95" s="237"/>
      <c r="AR95" s="237"/>
      <c r="AS95" s="237"/>
    </row>
    <row r="96" s="238" customFormat="true" ht="14.25" hidden="false" customHeight="false" outlineLevel="0" collapsed="false">
      <c r="A96" s="235"/>
      <c r="B96" s="235"/>
      <c r="C96" s="235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2"/>
      <c r="U96" s="242"/>
      <c r="V96" s="242"/>
      <c r="W96" s="242"/>
      <c r="X96" s="242"/>
      <c r="Y96" s="242"/>
      <c r="Z96" s="242"/>
      <c r="AA96" s="242"/>
      <c r="AB96" s="242"/>
      <c r="AC96" s="242"/>
      <c r="AD96" s="242"/>
      <c r="AE96" s="230"/>
      <c r="AF96" s="230"/>
      <c r="AG96" s="230"/>
      <c r="AH96" s="230"/>
      <c r="AI96" s="230"/>
      <c r="AJ96" s="230"/>
      <c r="AK96" s="230"/>
      <c r="AL96" s="230"/>
      <c r="AM96" s="242"/>
      <c r="AN96" s="242"/>
      <c r="AO96" s="242"/>
      <c r="AP96" s="242"/>
      <c r="AR96" s="242"/>
      <c r="AS96" s="242"/>
    </row>
    <row r="97" s="234" customFormat="true" ht="14.25" hidden="false" customHeight="false" outlineLevel="0" collapsed="false">
      <c r="A97" s="231"/>
      <c r="B97" s="231"/>
      <c r="C97" s="231" t="s">
        <v>278</v>
      </c>
      <c r="D97" s="243" t="n">
        <v>2675318.21667</v>
      </c>
      <c r="E97" s="243" t="n">
        <v>2424113.94818</v>
      </c>
      <c r="F97" s="243" t="n">
        <v>5780981.0082</v>
      </c>
      <c r="G97" s="243" t="n">
        <v>1856867.60008</v>
      </c>
      <c r="H97" s="243" t="n">
        <v>879968.6824</v>
      </c>
      <c r="I97" s="243" t="n">
        <v>1588843.80362</v>
      </c>
      <c r="J97" s="243" t="n">
        <v>397653.27282</v>
      </c>
      <c r="K97" s="243" t="n">
        <v>1523685.18961</v>
      </c>
      <c r="L97" s="243" t="n">
        <v>438502.94548</v>
      </c>
      <c r="M97" s="243" t="n">
        <v>570705.10289</v>
      </c>
      <c r="N97" s="243" t="n">
        <v>120928.96025</v>
      </c>
      <c r="O97" s="243" t="n">
        <v>413573.321</v>
      </c>
      <c r="P97" s="243" t="n">
        <v>30119.65677</v>
      </c>
      <c r="Q97" s="243" t="n">
        <v>30707.91908</v>
      </c>
      <c r="R97" s="243" t="n">
        <v>19958.33579</v>
      </c>
      <c r="S97" s="243" t="n">
        <v>1436145.33254</v>
      </c>
      <c r="T97" s="244"/>
      <c r="U97" s="244"/>
      <c r="V97" s="244"/>
      <c r="W97" s="244"/>
      <c r="X97" s="244"/>
      <c r="Y97" s="244"/>
      <c r="Z97" s="244"/>
      <c r="AA97" s="244"/>
      <c r="AB97" s="244"/>
      <c r="AC97" s="244"/>
      <c r="AD97" s="244"/>
      <c r="AE97" s="230"/>
      <c r="AF97" s="230"/>
      <c r="AG97" s="230"/>
      <c r="AH97" s="230"/>
      <c r="AI97" s="230"/>
      <c r="AJ97" s="230"/>
      <c r="AK97" s="230"/>
      <c r="AL97" s="230"/>
      <c r="AM97" s="244"/>
      <c r="AN97" s="244"/>
      <c r="AO97" s="244"/>
      <c r="AP97" s="244"/>
      <c r="AR97" s="244"/>
      <c r="AS97" s="244"/>
    </row>
    <row r="98" s="238" customFormat="true" ht="14.25" hidden="false" customHeight="false" outlineLevel="0" collapsed="false">
      <c r="A98" s="235"/>
      <c r="B98" s="235" t="n">
        <v>21</v>
      </c>
      <c r="C98" s="235" t="s">
        <v>279</v>
      </c>
      <c r="D98" s="236" t="n">
        <v>2220073.1843</v>
      </c>
      <c r="E98" s="236" t="n">
        <v>2298957.13732</v>
      </c>
      <c r="F98" s="236" t="n">
        <v>5093166.81565</v>
      </c>
      <c r="G98" s="236" t="n">
        <v>1648387.4648</v>
      </c>
      <c r="H98" s="236" t="n">
        <v>820735.21125</v>
      </c>
      <c r="I98" s="236" t="n">
        <v>1449813.34438</v>
      </c>
      <c r="J98" s="236" t="n">
        <v>356785.69605</v>
      </c>
      <c r="K98" s="236" t="n">
        <v>1448721.76453</v>
      </c>
      <c r="L98" s="236" t="n">
        <v>425788.54644</v>
      </c>
      <c r="M98" s="236" t="n">
        <v>529652.08361</v>
      </c>
      <c r="N98" s="236" t="n">
        <v>107796.46913</v>
      </c>
      <c r="O98" s="236" t="n">
        <v>369263.16</v>
      </c>
      <c r="P98" s="236" t="n">
        <v>23571.03603</v>
      </c>
      <c r="Q98" s="236" t="n">
        <v>29550.81274</v>
      </c>
      <c r="R98" s="236" t="n">
        <v>17920.51435</v>
      </c>
      <c r="S98" s="236" t="n">
        <v>1092745.87252</v>
      </c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0"/>
      <c r="AF98" s="230"/>
      <c r="AG98" s="230"/>
      <c r="AH98" s="230"/>
      <c r="AI98" s="230"/>
      <c r="AJ98" s="230"/>
      <c r="AK98" s="230"/>
      <c r="AL98" s="230"/>
      <c r="AM98" s="237"/>
      <c r="AN98" s="237"/>
      <c r="AO98" s="237"/>
      <c r="AP98" s="237"/>
      <c r="AR98" s="237"/>
      <c r="AS98" s="237"/>
    </row>
    <row r="99" s="238" customFormat="true" ht="14.25" hidden="true" customHeight="false" outlineLevel="0" collapsed="false">
      <c r="A99" s="239"/>
      <c r="B99" s="239" t="n">
        <v>22</v>
      </c>
      <c r="C99" s="239" t="s">
        <v>60</v>
      </c>
      <c r="D99" s="240" t="n">
        <v>0</v>
      </c>
      <c r="E99" s="240" t="n">
        <v>0</v>
      </c>
      <c r="F99" s="240" t="n">
        <v>0</v>
      </c>
      <c r="G99" s="240" t="n">
        <v>0</v>
      </c>
      <c r="H99" s="240" t="n">
        <v>0</v>
      </c>
      <c r="I99" s="240" t="n">
        <v>0</v>
      </c>
      <c r="J99" s="240" t="n">
        <v>0</v>
      </c>
      <c r="K99" s="240" t="n">
        <v>0</v>
      </c>
      <c r="L99" s="240" t="n">
        <v>0</v>
      </c>
      <c r="M99" s="240" t="n">
        <v>0</v>
      </c>
      <c r="N99" s="240" t="n">
        <v>0</v>
      </c>
      <c r="O99" s="240" t="n">
        <v>0</v>
      </c>
      <c r="P99" s="240" t="n">
        <v>0</v>
      </c>
      <c r="Q99" s="240" t="n">
        <v>0</v>
      </c>
      <c r="R99" s="240" t="n">
        <v>0</v>
      </c>
      <c r="S99" s="240" t="n">
        <v>0</v>
      </c>
      <c r="T99" s="237"/>
      <c r="U99" s="237"/>
      <c r="V99" s="237"/>
      <c r="W99" s="237"/>
      <c r="X99" s="237"/>
      <c r="Y99" s="237"/>
      <c r="Z99" s="237"/>
      <c r="AA99" s="237"/>
      <c r="AB99" s="237"/>
      <c r="AC99" s="237"/>
      <c r="AD99" s="237"/>
      <c r="AE99" s="230"/>
      <c r="AF99" s="230"/>
      <c r="AG99" s="230"/>
      <c r="AH99" s="230"/>
      <c r="AI99" s="230"/>
      <c r="AJ99" s="230"/>
      <c r="AK99" s="230"/>
      <c r="AL99" s="230"/>
      <c r="AM99" s="237"/>
      <c r="AN99" s="237"/>
      <c r="AO99" s="237"/>
      <c r="AP99" s="237"/>
      <c r="AR99" s="237"/>
      <c r="AS99" s="237"/>
    </row>
    <row r="100" s="238" customFormat="true" ht="14.25" hidden="true" customHeight="false" outlineLevel="0" collapsed="false">
      <c r="A100" s="239"/>
      <c r="B100" s="239" t="n">
        <v>23</v>
      </c>
      <c r="C100" s="239" t="s">
        <v>301</v>
      </c>
      <c r="D100" s="240" t="n">
        <v>15744.70175</v>
      </c>
      <c r="E100" s="240" t="n">
        <v>36045.98003</v>
      </c>
      <c r="F100" s="240" t="n">
        <v>50278.01101</v>
      </c>
      <c r="G100" s="240" t="n">
        <v>36858.35491</v>
      </c>
      <c r="H100" s="240" t="n">
        <v>8319.1946</v>
      </c>
      <c r="I100" s="240" t="n">
        <v>35570.7108</v>
      </c>
      <c r="J100" s="240" t="n">
        <v>4605.44429</v>
      </c>
      <c r="K100" s="240" t="n">
        <v>10870.84428</v>
      </c>
      <c r="L100" s="240" t="n">
        <v>1935.64218</v>
      </c>
      <c r="M100" s="240" t="n">
        <v>919.38762</v>
      </c>
      <c r="N100" s="240" t="n">
        <v>515.44295</v>
      </c>
      <c r="O100" s="240" t="n">
        <v>18345.26</v>
      </c>
      <c r="P100" s="240" t="n">
        <v>69.05756</v>
      </c>
      <c r="Q100" s="240" t="n">
        <v>96.57973</v>
      </c>
      <c r="R100" s="240" t="n">
        <v>842.7592</v>
      </c>
      <c r="S100" s="240" t="n">
        <v>0</v>
      </c>
      <c r="T100" s="237"/>
      <c r="U100" s="237"/>
      <c r="V100" s="237"/>
      <c r="W100" s="237"/>
      <c r="X100" s="237"/>
      <c r="Y100" s="237"/>
      <c r="Z100" s="237"/>
      <c r="AA100" s="237"/>
      <c r="AB100" s="237"/>
      <c r="AC100" s="237"/>
      <c r="AD100" s="237"/>
      <c r="AE100" s="230"/>
      <c r="AF100" s="230"/>
      <c r="AG100" s="230"/>
      <c r="AH100" s="230"/>
      <c r="AI100" s="230"/>
      <c r="AJ100" s="230"/>
      <c r="AK100" s="230"/>
      <c r="AL100" s="230"/>
      <c r="AM100" s="237"/>
      <c r="AN100" s="237"/>
      <c r="AO100" s="237"/>
      <c r="AP100" s="237"/>
      <c r="AR100" s="237"/>
      <c r="AS100" s="237"/>
    </row>
    <row r="101" s="238" customFormat="true" ht="14.25" hidden="true" customHeight="false" outlineLevel="0" collapsed="false">
      <c r="A101" s="239"/>
      <c r="B101" s="239" t="n">
        <v>24</v>
      </c>
      <c r="C101" s="239" t="s">
        <v>310</v>
      </c>
      <c r="D101" s="240" t="n">
        <v>1058</v>
      </c>
      <c r="E101" s="240" t="n">
        <v>10361.68203</v>
      </c>
      <c r="F101" s="240" t="n">
        <v>112.42379</v>
      </c>
      <c r="G101" s="240" t="n">
        <v>0</v>
      </c>
      <c r="H101" s="240" t="n">
        <v>1764.13263</v>
      </c>
      <c r="I101" s="240" t="n">
        <v>3862.5087</v>
      </c>
      <c r="J101" s="240" t="n">
        <v>112.34508</v>
      </c>
      <c r="K101" s="240" t="n">
        <v>0</v>
      </c>
      <c r="L101" s="240" t="n">
        <v>358.82856</v>
      </c>
      <c r="M101" s="240" t="n">
        <v>4355.4563</v>
      </c>
      <c r="N101" s="240" t="n">
        <v>0</v>
      </c>
      <c r="O101" s="240" t="n">
        <v>3168.129</v>
      </c>
      <c r="P101" s="240" t="n">
        <v>0</v>
      </c>
      <c r="Q101" s="240" t="n">
        <v>0</v>
      </c>
      <c r="R101" s="240" t="n">
        <v>0</v>
      </c>
      <c r="S101" s="240" t="n">
        <v>0</v>
      </c>
      <c r="T101" s="237"/>
      <c r="U101" s="237"/>
      <c r="V101" s="237"/>
      <c r="W101" s="237"/>
      <c r="X101" s="237"/>
      <c r="Y101" s="237"/>
      <c r="Z101" s="237"/>
      <c r="AA101" s="237"/>
      <c r="AB101" s="237"/>
      <c r="AC101" s="237"/>
      <c r="AD101" s="237"/>
      <c r="AE101" s="230"/>
      <c r="AF101" s="230"/>
      <c r="AG101" s="230"/>
      <c r="AH101" s="230"/>
      <c r="AI101" s="230"/>
      <c r="AJ101" s="230"/>
      <c r="AK101" s="230"/>
      <c r="AL101" s="230"/>
      <c r="AM101" s="237"/>
      <c r="AN101" s="237"/>
      <c r="AO101" s="237"/>
      <c r="AP101" s="237"/>
      <c r="AR101" s="237"/>
      <c r="AS101" s="237"/>
    </row>
    <row r="102" s="238" customFormat="true" ht="14.25" hidden="false" customHeight="false" outlineLevel="0" collapsed="false">
      <c r="A102" s="235"/>
      <c r="B102" s="235" t="n">
        <v>25</v>
      </c>
      <c r="C102" s="235" t="s">
        <v>311</v>
      </c>
      <c r="D102" s="236" t="n">
        <v>77744.84057</v>
      </c>
      <c r="E102" s="236" t="n">
        <v>56037.11215</v>
      </c>
      <c r="F102" s="236" t="n">
        <v>160513.71813</v>
      </c>
      <c r="G102" s="236" t="n">
        <v>49268.56926</v>
      </c>
      <c r="H102" s="236" t="n">
        <v>18040.30901</v>
      </c>
      <c r="I102" s="236" t="n">
        <v>44157.50609</v>
      </c>
      <c r="J102" s="236" t="n">
        <v>10552.04969</v>
      </c>
      <c r="K102" s="236" t="n">
        <v>43767.9864</v>
      </c>
      <c r="L102" s="236" t="n">
        <v>8908.31692</v>
      </c>
      <c r="M102" s="236" t="n">
        <v>7502.75589</v>
      </c>
      <c r="N102" s="236" t="n">
        <v>4530.68121</v>
      </c>
      <c r="O102" s="236" t="n">
        <v>20020.916</v>
      </c>
      <c r="P102" s="236" t="n">
        <v>1608.63447</v>
      </c>
      <c r="Q102" s="236" t="n">
        <v>576.65644</v>
      </c>
      <c r="R102" s="236" t="n">
        <v>843.18256</v>
      </c>
      <c r="S102" s="236" t="n">
        <v>67239.23096</v>
      </c>
      <c r="T102" s="237"/>
      <c r="U102" s="237"/>
      <c r="V102" s="237"/>
      <c r="W102" s="237"/>
      <c r="X102" s="237"/>
      <c r="Y102" s="237"/>
      <c r="Z102" s="237"/>
      <c r="AA102" s="237"/>
      <c r="AB102" s="237"/>
      <c r="AC102" s="237"/>
      <c r="AD102" s="237"/>
      <c r="AE102" s="230"/>
      <c r="AF102" s="230"/>
      <c r="AG102" s="230"/>
      <c r="AH102" s="230"/>
      <c r="AI102" s="230"/>
      <c r="AJ102" s="230"/>
      <c r="AK102" s="230"/>
      <c r="AL102" s="230"/>
      <c r="AM102" s="237"/>
      <c r="AN102" s="237"/>
      <c r="AO102" s="237"/>
      <c r="AP102" s="237"/>
      <c r="AR102" s="237"/>
      <c r="AS102" s="237"/>
    </row>
    <row r="103" s="238" customFormat="true" ht="14.25" hidden="false" customHeight="false" outlineLevel="0" collapsed="false">
      <c r="A103" s="235"/>
      <c r="B103" s="235" t="n">
        <v>26</v>
      </c>
      <c r="C103" s="235" t="s">
        <v>314</v>
      </c>
      <c r="D103" s="236" t="n">
        <v>309523.14992</v>
      </c>
      <c r="E103" s="236" t="n">
        <v>11729.29265</v>
      </c>
      <c r="F103" s="236" t="n">
        <v>115944.41581</v>
      </c>
      <c r="G103" s="236" t="n">
        <v>19854.30518</v>
      </c>
      <c r="H103" s="236" t="n">
        <v>17121.18002</v>
      </c>
      <c r="I103" s="236" t="n">
        <v>11218.53485</v>
      </c>
      <c r="J103" s="236" t="n">
        <v>9322.96168</v>
      </c>
      <c r="K103" s="236" t="n">
        <v>16000</v>
      </c>
      <c r="L103" s="236" t="n">
        <v>398.8863</v>
      </c>
      <c r="M103" s="236" t="n">
        <v>12220.19729</v>
      </c>
      <c r="N103" s="236" t="n">
        <v>7598.18889</v>
      </c>
      <c r="O103" s="236" t="n">
        <v>7.406</v>
      </c>
      <c r="P103" s="236" t="n">
        <v>4869.28264</v>
      </c>
      <c r="Q103" s="236" t="n">
        <v>0</v>
      </c>
      <c r="R103" s="236" t="n">
        <v>0</v>
      </c>
      <c r="S103" s="236" t="n">
        <v>260869.06639</v>
      </c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0"/>
      <c r="AF103" s="230"/>
      <c r="AG103" s="230"/>
      <c r="AH103" s="230"/>
      <c r="AI103" s="230"/>
      <c r="AJ103" s="230"/>
      <c r="AK103" s="230"/>
      <c r="AL103" s="230"/>
      <c r="AM103" s="237"/>
      <c r="AN103" s="237"/>
      <c r="AO103" s="237"/>
      <c r="AP103" s="237"/>
      <c r="AR103" s="237"/>
      <c r="AS103" s="237"/>
    </row>
    <row r="104" s="238" customFormat="true" ht="14.25" hidden="true" customHeight="false" outlineLevel="0" collapsed="false">
      <c r="A104" s="239"/>
      <c r="B104" s="239" t="n">
        <v>27</v>
      </c>
      <c r="C104" s="239" t="s">
        <v>353</v>
      </c>
      <c r="D104" s="240" t="n">
        <v>4.022</v>
      </c>
      <c r="E104" s="240" t="n">
        <v>356.4</v>
      </c>
      <c r="F104" s="240" t="n">
        <v>204173.97132</v>
      </c>
      <c r="G104" s="240" t="n">
        <v>73886.73505</v>
      </c>
      <c r="H104" s="240" t="n">
        <v>0</v>
      </c>
      <c r="I104" s="240" t="n">
        <v>29066.75749</v>
      </c>
      <c r="J104" s="240" t="n">
        <v>10549.235</v>
      </c>
      <c r="K104" s="240" t="n">
        <v>0</v>
      </c>
      <c r="L104" s="240" t="n">
        <v>0</v>
      </c>
      <c r="M104" s="240" t="n">
        <v>15808.99316</v>
      </c>
      <c r="N104" s="240" t="n">
        <v>181.32851</v>
      </c>
      <c r="O104" s="240" t="n">
        <v>0</v>
      </c>
      <c r="P104" s="240" t="n">
        <v>0</v>
      </c>
      <c r="Q104" s="240" t="n">
        <v>0</v>
      </c>
      <c r="R104" s="240" t="n">
        <v>0</v>
      </c>
      <c r="S104" s="236" t="n">
        <v>0</v>
      </c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0"/>
      <c r="AF104" s="230"/>
      <c r="AG104" s="230"/>
      <c r="AH104" s="230"/>
      <c r="AI104" s="230"/>
      <c r="AJ104" s="230"/>
      <c r="AK104" s="230"/>
      <c r="AL104" s="230"/>
      <c r="AM104" s="237"/>
      <c r="AN104" s="237"/>
      <c r="AO104" s="237"/>
      <c r="AP104" s="237"/>
      <c r="AR104" s="237"/>
      <c r="AS104" s="237"/>
    </row>
    <row r="105" s="238" customFormat="true" ht="14.25" hidden="true" customHeight="false" outlineLevel="0" collapsed="false">
      <c r="A105" s="239"/>
      <c r="B105" s="239" t="n">
        <v>28</v>
      </c>
      <c r="C105" s="239" t="s">
        <v>363</v>
      </c>
      <c r="D105" s="240" t="n">
        <v>50000</v>
      </c>
      <c r="E105" s="240" t="n">
        <v>0</v>
      </c>
      <c r="F105" s="240" t="n">
        <v>47916.03685</v>
      </c>
      <c r="G105" s="240" t="n">
        <v>12289.93759</v>
      </c>
      <c r="H105" s="240" t="n">
        <v>0</v>
      </c>
      <c r="I105" s="240" t="n">
        <v>6394.414</v>
      </c>
      <c r="J105" s="240" t="n">
        <v>5315.69316</v>
      </c>
      <c r="K105" s="240" t="n">
        <v>0</v>
      </c>
      <c r="L105" s="240" t="n">
        <v>0</v>
      </c>
      <c r="M105" s="240" t="n">
        <v>0</v>
      </c>
      <c r="N105" s="240" t="n">
        <v>0</v>
      </c>
      <c r="O105" s="240" t="n">
        <v>0</v>
      </c>
      <c r="P105" s="240" t="n">
        <v>0</v>
      </c>
      <c r="Q105" s="240" t="n">
        <v>0</v>
      </c>
      <c r="R105" s="240" t="n">
        <v>0</v>
      </c>
      <c r="S105" s="236" t="n">
        <v>5092.81956</v>
      </c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0"/>
      <c r="AF105" s="230"/>
      <c r="AG105" s="230"/>
      <c r="AH105" s="230"/>
      <c r="AI105" s="230"/>
      <c r="AJ105" s="230"/>
      <c r="AK105" s="230"/>
      <c r="AL105" s="230"/>
      <c r="AM105" s="237"/>
      <c r="AN105" s="237"/>
      <c r="AO105" s="237"/>
      <c r="AP105" s="237"/>
      <c r="AR105" s="237"/>
      <c r="AS105" s="237"/>
    </row>
    <row r="106" s="238" customFormat="true" ht="14.25" hidden="false" customHeight="false" outlineLevel="0" collapsed="false">
      <c r="A106" s="235"/>
      <c r="B106" s="235" t="n">
        <v>29</v>
      </c>
      <c r="C106" s="235" t="s">
        <v>367</v>
      </c>
      <c r="D106" s="236" t="n">
        <v>1170.31813</v>
      </c>
      <c r="E106" s="236" t="n">
        <v>10626.344</v>
      </c>
      <c r="F106" s="236" t="n">
        <v>108875.61564</v>
      </c>
      <c r="G106" s="236" t="n">
        <v>16322.23329</v>
      </c>
      <c r="H106" s="236" t="n">
        <v>13988.65489</v>
      </c>
      <c r="I106" s="236" t="n">
        <v>8760.02731</v>
      </c>
      <c r="J106" s="236" t="n">
        <v>409.84787</v>
      </c>
      <c r="K106" s="236" t="n">
        <v>4324.5944</v>
      </c>
      <c r="L106" s="236" t="n">
        <v>1112.72508</v>
      </c>
      <c r="M106" s="236" t="n">
        <v>246.22902</v>
      </c>
      <c r="N106" s="236" t="n">
        <v>306.84956</v>
      </c>
      <c r="O106" s="236" t="n">
        <v>2768.45</v>
      </c>
      <c r="P106" s="236" t="n">
        <v>1.64607</v>
      </c>
      <c r="Q106" s="236" t="n">
        <v>483.87017</v>
      </c>
      <c r="R106" s="236" t="n">
        <v>351.87968</v>
      </c>
      <c r="S106" s="236" t="n">
        <v>10198.34311</v>
      </c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0"/>
      <c r="AF106" s="230"/>
      <c r="AG106" s="230"/>
      <c r="AH106" s="230"/>
      <c r="AI106" s="230"/>
      <c r="AJ106" s="230"/>
      <c r="AK106" s="230"/>
      <c r="AL106" s="230"/>
      <c r="AM106" s="237"/>
      <c r="AN106" s="237"/>
      <c r="AO106" s="237"/>
      <c r="AP106" s="237"/>
      <c r="AR106" s="237"/>
      <c r="AS106" s="237"/>
    </row>
    <row r="107" s="238" customFormat="true" ht="14.25" hidden="false" customHeight="false" outlineLevel="0" collapsed="false">
      <c r="A107" s="235"/>
      <c r="B107" s="235"/>
      <c r="C107" s="235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2"/>
      <c r="U107" s="242"/>
      <c r="V107" s="242"/>
      <c r="W107" s="242"/>
      <c r="X107" s="242"/>
      <c r="Y107" s="242"/>
      <c r="Z107" s="242"/>
      <c r="AA107" s="242"/>
      <c r="AB107" s="242"/>
      <c r="AC107" s="242"/>
      <c r="AD107" s="242"/>
      <c r="AE107" s="230"/>
      <c r="AF107" s="230"/>
      <c r="AG107" s="230"/>
      <c r="AH107" s="230"/>
      <c r="AI107" s="230"/>
      <c r="AJ107" s="230"/>
      <c r="AK107" s="230"/>
      <c r="AL107" s="230"/>
      <c r="AM107" s="242"/>
      <c r="AN107" s="242"/>
      <c r="AO107" s="242"/>
      <c r="AP107" s="242"/>
      <c r="AR107" s="242"/>
      <c r="AS107" s="242"/>
    </row>
    <row r="108" s="238" customFormat="true" ht="14.25" hidden="false" customHeight="false" outlineLevel="0" collapsed="false">
      <c r="A108" s="235"/>
      <c r="B108" s="235"/>
      <c r="C108" s="231" t="s">
        <v>381</v>
      </c>
      <c r="D108" s="243" t="n">
        <v>218324.14185</v>
      </c>
      <c r="E108" s="243" t="n">
        <v>333678.48645</v>
      </c>
      <c r="F108" s="243" t="n">
        <v>550303.72944</v>
      </c>
      <c r="G108" s="243" t="n">
        <v>177037.10005</v>
      </c>
      <c r="H108" s="243" t="n">
        <v>76520.54098</v>
      </c>
      <c r="I108" s="243" t="n">
        <v>135640.59394</v>
      </c>
      <c r="J108" s="243" t="n">
        <v>25258.6046</v>
      </c>
      <c r="K108" s="243" t="n">
        <v>136391.41396</v>
      </c>
      <c r="L108" s="243" t="n">
        <v>36214.66433</v>
      </c>
      <c r="M108" s="243" t="n">
        <v>40555.22627</v>
      </c>
      <c r="N108" s="243" t="n">
        <v>14633.09881</v>
      </c>
      <c r="O108" s="243" t="n">
        <v>33425.839</v>
      </c>
      <c r="P108" s="243" t="n">
        <v>8947.06215</v>
      </c>
      <c r="Q108" s="243" t="n">
        <v>7055.43412</v>
      </c>
      <c r="R108" s="243" t="n">
        <v>3730.46384</v>
      </c>
      <c r="S108" s="243" t="n">
        <v>413052.53418</v>
      </c>
      <c r="T108" s="244"/>
      <c r="U108" s="244"/>
      <c r="V108" s="244"/>
      <c r="W108" s="244"/>
      <c r="X108" s="244"/>
      <c r="Y108" s="244"/>
      <c r="Z108" s="244"/>
      <c r="AA108" s="244"/>
      <c r="AB108" s="244"/>
      <c r="AC108" s="244"/>
      <c r="AD108" s="244"/>
      <c r="AE108" s="230"/>
      <c r="AF108" s="230"/>
      <c r="AG108" s="230"/>
      <c r="AH108" s="230"/>
      <c r="AI108" s="230"/>
      <c r="AJ108" s="230"/>
      <c r="AK108" s="230"/>
      <c r="AL108" s="230"/>
      <c r="AM108" s="244"/>
      <c r="AN108" s="244"/>
      <c r="AO108" s="244"/>
      <c r="AP108" s="244"/>
      <c r="AR108" s="244"/>
      <c r="AS108" s="244"/>
    </row>
    <row r="109" s="238" customFormat="true" ht="14.25" hidden="false" customHeight="false" outlineLevel="0" collapsed="false">
      <c r="A109" s="235"/>
      <c r="B109" s="235" t="n">
        <v>31</v>
      </c>
      <c r="C109" s="235" t="s">
        <v>382</v>
      </c>
      <c r="D109" s="236" t="n">
        <v>181000</v>
      </c>
      <c r="E109" s="236" t="n">
        <v>200734</v>
      </c>
      <c r="F109" s="236" t="n">
        <v>421500</v>
      </c>
      <c r="G109" s="236" t="n">
        <v>148000</v>
      </c>
      <c r="H109" s="236" t="n">
        <v>50000</v>
      </c>
      <c r="I109" s="236" t="n">
        <v>115790</v>
      </c>
      <c r="J109" s="236" t="n">
        <v>20630.22641</v>
      </c>
      <c r="K109" s="236" t="n">
        <v>110000</v>
      </c>
      <c r="L109" s="236" t="n">
        <v>32200</v>
      </c>
      <c r="M109" s="236" t="n">
        <v>36624.259</v>
      </c>
      <c r="N109" s="236" t="n">
        <v>12627.726</v>
      </c>
      <c r="O109" s="236" t="n">
        <v>18528.036</v>
      </c>
      <c r="P109" s="236" t="n">
        <v>6402.5286</v>
      </c>
      <c r="Q109" s="236" t="n">
        <v>4918.501</v>
      </c>
      <c r="R109" s="236" t="n">
        <v>3459.97</v>
      </c>
      <c r="S109" s="236" t="n">
        <v>191042.28327</v>
      </c>
      <c r="T109" s="237"/>
      <c r="U109" s="237"/>
      <c r="V109" s="237"/>
      <c r="W109" s="237"/>
      <c r="X109" s="237"/>
      <c r="Y109" s="237"/>
      <c r="Z109" s="237"/>
      <c r="AA109" s="237"/>
      <c r="AB109" s="237"/>
      <c r="AC109" s="237"/>
      <c r="AD109" s="237"/>
      <c r="AE109" s="230"/>
      <c r="AF109" s="230"/>
      <c r="AG109" s="230"/>
      <c r="AH109" s="230"/>
      <c r="AI109" s="230"/>
      <c r="AJ109" s="230"/>
      <c r="AK109" s="230"/>
      <c r="AL109" s="230"/>
      <c r="AM109" s="237"/>
      <c r="AN109" s="237"/>
      <c r="AO109" s="237"/>
      <c r="AP109" s="237"/>
      <c r="AR109" s="237"/>
      <c r="AS109" s="237"/>
    </row>
    <row r="110" s="238" customFormat="true" ht="14.25" hidden="true" customHeight="false" outlineLevel="0" collapsed="false">
      <c r="A110" s="239"/>
      <c r="B110" s="239" t="n">
        <v>32</v>
      </c>
      <c r="C110" s="239" t="s">
        <v>388</v>
      </c>
      <c r="D110" s="240" t="n">
        <v>0</v>
      </c>
      <c r="E110" s="240" t="n">
        <v>0</v>
      </c>
      <c r="F110" s="240" t="n">
        <v>0</v>
      </c>
      <c r="G110" s="240" t="n">
        <v>1104.7742</v>
      </c>
      <c r="H110" s="240" t="n">
        <v>0</v>
      </c>
      <c r="I110" s="240" t="n">
        <v>0</v>
      </c>
      <c r="J110" s="240" t="n">
        <v>0</v>
      </c>
      <c r="K110" s="240" t="n">
        <v>0</v>
      </c>
      <c r="L110" s="240" t="n">
        <v>0</v>
      </c>
      <c r="M110" s="240" t="n">
        <v>0</v>
      </c>
      <c r="N110" s="240" t="n">
        <v>0</v>
      </c>
      <c r="O110" s="240" t="n">
        <v>0</v>
      </c>
      <c r="P110" s="240" t="n">
        <v>0</v>
      </c>
      <c r="Q110" s="240" t="n">
        <v>0</v>
      </c>
      <c r="R110" s="240" t="n">
        <v>0</v>
      </c>
      <c r="S110" s="236" t="n">
        <v>191042.28327</v>
      </c>
      <c r="T110" s="237"/>
      <c r="U110" s="237"/>
      <c r="V110" s="237"/>
      <c r="W110" s="237"/>
      <c r="X110" s="237"/>
      <c r="Y110" s="237"/>
      <c r="Z110" s="237"/>
      <c r="AA110" s="237"/>
      <c r="AB110" s="237"/>
      <c r="AC110" s="237"/>
      <c r="AD110" s="237"/>
      <c r="AE110" s="230"/>
      <c r="AF110" s="230"/>
      <c r="AG110" s="230"/>
      <c r="AH110" s="230"/>
      <c r="AI110" s="230"/>
      <c r="AJ110" s="230"/>
      <c r="AK110" s="230"/>
      <c r="AL110" s="230"/>
      <c r="AM110" s="237"/>
      <c r="AN110" s="237"/>
      <c r="AO110" s="237"/>
      <c r="AP110" s="237"/>
      <c r="AR110" s="237"/>
      <c r="AS110" s="237"/>
    </row>
    <row r="111" s="238" customFormat="true" ht="14.25" hidden="false" customHeight="false" outlineLevel="0" collapsed="false">
      <c r="A111" s="235"/>
      <c r="B111" s="235" t="n">
        <v>33</v>
      </c>
      <c r="C111" s="235" t="s">
        <v>391</v>
      </c>
      <c r="D111" s="236" t="n">
        <v>22521.40869</v>
      </c>
      <c r="E111" s="236" t="n">
        <v>87837.16286</v>
      </c>
      <c r="F111" s="236" t="n">
        <v>95128.22597</v>
      </c>
      <c r="G111" s="236" t="n">
        <v>20256.59613</v>
      </c>
      <c r="H111" s="236" t="n">
        <v>22029.34059</v>
      </c>
      <c r="I111" s="236" t="n">
        <v>17890.97315</v>
      </c>
      <c r="J111" s="236" t="n">
        <v>2658.84491</v>
      </c>
      <c r="K111" s="236" t="n">
        <v>16227.95376</v>
      </c>
      <c r="L111" s="236" t="n">
        <v>2250.79197</v>
      </c>
      <c r="M111" s="236" t="n">
        <v>3196.63647</v>
      </c>
      <c r="N111" s="236" t="n">
        <v>1570.16298</v>
      </c>
      <c r="O111" s="236" t="n">
        <v>7169.543</v>
      </c>
      <c r="P111" s="236" t="n">
        <v>497.94758</v>
      </c>
      <c r="Q111" s="236" t="n">
        <v>1033.5809</v>
      </c>
      <c r="R111" s="236" t="n">
        <v>270.49384</v>
      </c>
      <c r="S111" s="236" t="n">
        <v>27495.77028</v>
      </c>
      <c r="T111" s="237"/>
      <c r="U111" s="237"/>
      <c r="V111" s="237"/>
      <c r="W111" s="237"/>
      <c r="X111" s="237"/>
      <c r="Y111" s="237"/>
      <c r="Z111" s="237"/>
      <c r="AA111" s="237"/>
      <c r="AB111" s="237"/>
      <c r="AC111" s="237"/>
      <c r="AD111" s="237"/>
      <c r="AE111" s="230"/>
      <c r="AF111" s="230"/>
      <c r="AG111" s="230"/>
      <c r="AH111" s="230"/>
      <c r="AI111" s="230"/>
      <c r="AJ111" s="230"/>
      <c r="AK111" s="230"/>
      <c r="AL111" s="230"/>
      <c r="AM111" s="237"/>
      <c r="AN111" s="237"/>
      <c r="AO111" s="237"/>
      <c r="AP111" s="237"/>
      <c r="AR111" s="237"/>
      <c r="AS111" s="237"/>
    </row>
    <row r="112" s="238" customFormat="true" ht="14.25" hidden="true" customHeight="false" outlineLevel="0" collapsed="false">
      <c r="A112" s="239"/>
      <c r="B112" s="239" t="n">
        <v>34</v>
      </c>
      <c r="C112" s="239" t="s">
        <v>400</v>
      </c>
      <c r="D112" s="240" t="n">
        <v>0</v>
      </c>
      <c r="E112" s="240" t="n">
        <v>0</v>
      </c>
      <c r="F112" s="240" t="n">
        <v>0</v>
      </c>
      <c r="G112" s="240" t="n">
        <v>0</v>
      </c>
      <c r="H112" s="240" t="n">
        <v>0</v>
      </c>
      <c r="I112" s="240" t="n">
        <v>0</v>
      </c>
      <c r="J112" s="240" t="n">
        <v>0</v>
      </c>
      <c r="K112" s="240" t="n">
        <v>0</v>
      </c>
      <c r="L112" s="240" t="n">
        <v>0</v>
      </c>
      <c r="M112" s="240" t="n">
        <v>0</v>
      </c>
      <c r="N112" s="240" t="n">
        <v>0</v>
      </c>
      <c r="O112" s="240" t="n">
        <v>0</v>
      </c>
      <c r="P112" s="240" t="n">
        <v>0</v>
      </c>
      <c r="Q112" s="240" t="n">
        <v>0</v>
      </c>
      <c r="R112" s="240" t="n">
        <v>0</v>
      </c>
      <c r="S112" s="236" t="n">
        <v>82.6988</v>
      </c>
      <c r="T112" s="237"/>
      <c r="U112" s="237"/>
      <c r="V112" s="237"/>
      <c r="W112" s="237"/>
      <c r="X112" s="237"/>
      <c r="Y112" s="237"/>
      <c r="Z112" s="237"/>
      <c r="AA112" s="237"/>
      <c r="AB112" s="237"/>
      <c r="AC112" s="237"/>
      <c r="AD112" s="237"/>
      <c r="AE112" s="230"/>
      <c r="AF112" s="230"/>
      <c r="AG112" s="230"/>
      <c r="AH112" s="230"/>
      <c r="AI112" s="230"/>
      <c r="AJ112" s="230"/>
      <c r="AK112" s="230"/>
      <c r="AL112" s="230"/>
      <c r="AM112" s="237"/>
      <c r="AN112" s="237"/>
      <c r="AO112" s="237"/>
      <c r="AP112" s="237"/>
      <c r="AR112" s="237"/>
      <c r="AS112" s="237"/>
    </row>
    <row r="113" s="238" customFormat="true" ht="14.25" hidden="false" customHeight="false" outlineLevel="0" collapsed="false">
      <c r="A113" s="235"/>
      <c r="B113" s="235" t="n">
        <v>35</v>
      </c>
      <c r="C113" s="235" t="s">
        <v>404</v>
      </c>
      <c r="D113" s="236" t="n">
        <v>14732.4888</v>
      </c>
      <c r="E113" s="236" t="n">
        <v>8759.13532</v>
      </c>
      <c r="F113" s="236" t="n">
        <v>31478.30275</v>
      </c>
      <c r="G113" s="236" t="n">
        <v>6708.97646</v>
      </c>
      <c r="H113" s="236" t="n">
        <v>4491.20039</v>
      </c>
      <c r="I113" s="236" t="n">
        <v>1959.62079</v>
      </c>
      <c r="J113" s="236" t="n">
        <v>94.5275</v>
      </c>
      <c r="K113" s="236" t="n">
        <v>9950.93586</v>
      </c>
      <c r="L113" s="236" t="n">
        <v>1323.56905</v>
      </c>
      <c r="M113" s="236" t="n">
        <v>734.3308</v>
      </c>
      <c r="N113" s="236" t="n">
        <v>435.20983</v>
      </c>
      <c r="O113" s="236" t="n">
        <v>0</v>
      </c>
      <c r="P113" s="236" t="n">
        <v>3322.8067</v>
      </c>
      <c r="Q113" s="236" t="n">
        <v>907.55855</v>
      </c>
      <c r="R113" s="236" t="n">
        <v>0</v>
      </c>
      <c r="S113" s="236" t="n">
        <v>2538.1795</v>
      </c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0"/>
      <c r="AF113" s="230"/>
      <c r="AG113" s="230"/>
      <c r="AH113" s="230"/>
      <c r="AI113" s="230"/>
      <c r="AJ113" s="230"/>
      <c r="AK113" s="230"/>
      <c r="AL113" s="230"/>
      <c r="AM113" s="237"/>
      <c r="AN113" s="237"/>
      <c r="AO113" s="237"/>
      <c r="AP113" s="237"/>
      <c r="AR113" s="237"/>
      <c r="AS113" s="237"/>
    </row>
    <row r="114" s="238" customFormat="true" ht="14.25" hidden="false" customHeight="false" outlineLevel="0" collapsed="false">
      <c r="A114" s="235"/>
      <c r="B114" s="235" t="n">
        <v>36</v>
      </c>
      <c r="C114" s="235" t="s">
        <v>407</v>
      </c>
      <c r="D114" s="236" t="n">
        <v>70.24436</v>
      </c>
      <c r="E114" s="236" t="n">
        <v>36348.18827</v>
      </c>
      <c r="F114" s="236" t="n">
        <v>2197.20072</v>
      </c>
      <c r="G114" s="236" t="n">
        <v>966.75326</v>
      </c>
      <c r="H114" s="236" t="n">
        <v>0</v>
      </c>
      <c r="I114" s="236" t="n">
        <v>0</v>
      </c>
      <c r="J114" s="236" t="n">
        <v>1875.00578</v>
      </c>
      <c r="K114" s="236" t="n">
        <v>212.52434</v>
      </c>
      <c r="L114" s="236" t="n">
        <v>440.30331</v>
      </c>
      <c r="M114" s="236" t="n">
        <v>0</v>
      </c>
      <c r="N114" s="236" t="n">
        <v>0</v>
      </c>
      <c r="O114" s="236" t="n">
        <v>7728.26</v>
      </c>
      <c r="P114" s="236" t="n">
        <v>-1276.22073</v>
      </c>
      <c r="Q114" s="236" t="n">
        <v>195.79367</v>
      </c>
      <c r="R114" s="236" t="n">
        <v>0</v>
      </c>
      <c r="S114" s="236" t="n">
        <v>851.31906</v>
      </c>
      <c r="T114" s="237"/>
      <c r="U114" s="237"/>
      <c r="V114" s="237"/>
      <c r="W114" s="237"/>
      <c r="X114" s="237"/>
      <c r="Y114" s="237"/>
      <c r="Z114" s="237"/>
      <c r="AA114" s="237"/>
      <c r="AB114" s="237"/>
      <c r="AC114" s="237"/>
      <c r="AD114" s="237"/>
      <c r="AE114" s="230"/>
      <c r="AF114" s="230"/>
      <c r="AG114" s="230"/>
      <c r="AH114" s="230"/>
      <c r="AI114" s="230"/>
      <c r="AJ114" s="230"/>
      <c r="AK114" s="230"/>
      <c r="AL114" s="230"/>
      <c r="AM114" s="237"/>
      <c r="AN114" s="237"/>
      <c r="AO114" s="237"/>
      <c r="AP114" s="237"/>
      <c r="AR114" s="237"/>
      <c r="AS114" s="237"/>
    </row>
    <row r="115" customFormat="false" ht="15" hidden="false" customHeight="false" outlineLevel="0" collapsed="false">
      <c r="H115" s="213"/>
      <c r="AE115" s="230"/>
      <c r="AF115" s="230"/>
      <c r="AG115" s="230"/>
      <c r="AH115" s="230"/>
      <c r="AI115" s="230"/>
      <c r="AJ115" s="230"/>
      <c r="AK115" s="230"/>
      <c r="AL115" s="230"/>
    </row>
    <row r="116" customFormat="false" ht="15" hidden="false" customHeight="false" outlineLevel="0" collapsed="false">
      <c r="H116" s="213"/>
      <c r="AE116" s="230"/>
      <c r="AF116" s="230"/>
      <c r="AG116" s="230"/>
      <c r="AH116" s="230"/>
      <c r="AI116" s="230"/>
      <c r="AJ116" s="230"/>
      <c r="AK116" s="230"/>
      <c r="AL116" s="230"/>
    </row>
    <row r="117" customFormat="false" ht="15" hidden="false" customHeight="false" outlineLevel="0" collapsed="false">
      <c r="H117" s="213"/>
      <c r="AE117" s="230"/>
      <c r="AF117" s="230"/>
      <c r="AG117" s="230"/>
      <c r="AH117" s="230"/>
      <c r="AI117" s="230"/>
      <c r="AJ117" s="230"/>
      <c r="AK117" s="230"/>
      <c r="AL117" s="230"/>
    </row>
    <row r="118" customFormat="false" ht="15" hidden="false" customHeight="true" outlineLevel="0" collapsed="false">
      <c r="D118" s="245" t="s">
        <v>732</v>
      </c>
      <c r="E118" s="245"/>
      <c r="F118" s="245"/>
      <c r="G118" s="245"/>
      <c r="H118" s="245"/>
      <c r="AE118" s="230"/>
      <c r="AF118" s="230"/>
      <c r="AG118" s="230"/>
      <c r="AH118" s="230"/>
      <c r="AI118" s="230"/>
      <c r="AJ118" s="230"/>
      <c r="AK118" s="230"/>
      <c r="AL118" s="230"/>
    </row>
    <row r="119" customFormat="false" ht="15" hidden="false" customHeight="false" outlineLevel="0" collapsed="false">
      <c r="D119" s="245"/>
      <c r="E119" s="245"/>
      <c r="F119" s="245"/>
      <c r="G119" s="245"/>
      <c r="H119" s="245"/>
      <c r="AE119" s="230"/>
      <c r="AF119" s="230"/>
      <c r="AG119" s="230"/>
      <c r="AH119" s="230"/>
      <c r="AI119" s="230"/>
      <c r="AJ119" s="230"/>
      <c r="AK119" s="230"/>
      <c r="AL119" s="230"/>
    </row>
    <row r="120" customFormat="false" ht="15" hidden="false" customHeight="false" outlineLevel="0" collapsed="false">
      <c r="C120" s="246"/>
      <c r="D120" s="151"/>
      <c r="E120" s="247" t="n">
        <v>40786</v>
      </c>
      <c r="F120" s="247"/>
      <c r="G120" s="247"/>
      <c r="H120" s="247"/>
      <c r="AE120" s="230"/>
      <c r="AF120" s="230"/>
      <c r="AG120" s="230"/>
      <c r="AH120" s="230"/>
      <c r="AI120" s="230"/>
      <c r="AJ120" s="230"/>
      <c r="AK120" s="230"/>
      <c r="AL120" s="230"/>
    </row>
    <row r="121" customFormat="false" ht="15" hidden="false" customHeight="false" outlineLevel="0" collapsed="false">
      <c r="C121" s="78"/>
      <c r="D121" s="78" t="s">
        <v>6</v>
      </c>
      <c r="E121" s="236" t="n">
        <v>6416930.30264</v>
      </c>
      <c r="F121" s="248" t="n">
        <v>0</v>
      </c>
      <c r="G121" s="78"/>
      <c r="H121" s="78"/>
      <c r="AE121" s="230"/>
      <c r="AF121" s="230"/>
      <c r="AG121" s="230"/>
      <c r="AH121" s="230"/>
      <c r="AI121" s="230"/>
      <c r="AJ121" s="230"/>
      <c r="AK121" s="230"/>
      <c r="AL121" s="230"/>
    </row>
    <row r="122" customFormat="false" ht="15" hidden="false" customHeight="false" outlineLevel="0" collapsed="false">
      <c r="C122" s="78"/>
      <c r="D122" s="78" t="s">
        <v>4</v>
      </c>
      <c r="E122" s="236" t="n">
        <v>2929612.5872</v>
      </c>
      <c r="F122" s="248" t="n">
        <v>0</v>
      </c>
      <c r="G122" s="78"/>
      <c r="H122" s="78"/>
      <c r="AE122" s="230"/>
      <c r="AF122" s="230"/>
      <c r="AG122" s="230"/>
      <c r="AH122" s="230"/>
      <c r="AI122" s="230"/>
      <c r="AJ122" s="230"/>
      <c r="AK122" s="230"/>
      <c r="AL122" s="230"/>
    </row>
    <row r="123" customFormat="false" ht="15" hidden="false" customHeight="false" outlineLevel="0" collapsed="false">
      <c r="C123" s="78"/>
      <c r="D123" s="78" t="s">
        <v>5</v>
      </c>
      <c r="E123" s="236" t="n">
        <v>2793811.028</v>
      </c>
      <c r="F123" s="248" t="n">
        <v>0</v>
      </c>
      <c r="G123" s="78"/>
      <c r="H123" s="78"/>
      <c r="AE123" s="230"/>
      <c r="AF123" s="230"/>
      <c r="AG123" s="230"/>
      <c r="AH123" s="230"/>
      <c r="AI123" s="230"/>
      <c r="AJ123" s="230"/>
      <c r="AK123" s="230"/>
      <c r="AL123" s="230"/>
    </row>
    <row r="124" customFormat="false" ht="15" hidden="false" customHeight="false" outlineLevel="0" collapsed="false">
      <c r="C124" s="78"/>
      <c r="D124" s="78" t="s">
        <v>7</v>
      </c>
      <c r="E124" s="236" t="n">
        <v>2054368.61933</v>
      </c>
      <c r="F124" s="248" t="n">
        <v>0</v>
      </c>
      <c r="G124" s="78"/>
      <c r="H124" s="78"/>
      <c r="AE124" s="230"/>
      <c r="AF124" s="230"/>
      <c r="AG124" s="230"/>
      <c r="AH124" s="230"/>
      <c r="AI124" s="230"/>
      <c r="AJ124" s="230"/>
      <c r="AK124" s="230"/>
      <c r="AL124" s="230"/>
    </row>
    <row r="125" customFormat="false" ht="15" hidden="false" customHeight="false" outlineLevel="0" collapsed="false">
      <c r="C125" s="78"/>
      <c r="D125" s="78" t="s">
        <v>10</v>
      </c>
      <c r="E125" s="236" t="n">
        <v>1740522.49927</v>
      </c>
      <c r="F125" s="248" t="n">
        <v>0</v>
      </c>
      <c r="G125" s="78"/>
      <c r="H125" s="78"/>
      <c r="AE125" s="230"/>
      <c r="AF125" s="230"/>
      <c r="AG125" s="230"/>
      <c r="AH125" s="230"/>
      <c r="AI125" s="230"/>
      <c r="AJ125" s="230"/>
      <c r="AK125" s="230"/>
      <c r="AL125" s="230"/>
    </row>
    <row r="126" customFormat="false" ht="15" hidden="false" customHeight="false" outlineLevel="0" collapsed="false">
      <c r="C126" s="78"/>
      <c r="D126" s="78" t="s">
        <v>12</v>
      </c>
      <c r="E126" s="236" t="n">
        <v>1677595.92314</v>
      </c>
      <c r="F126" s="248" t="n">
        <v>0</v>
      </c>
      <c r="G126" s="78"/>
      <c r="H126" s="78"/>
      <c r="AE126" s="230"/>
      <c r="AF126" s="230"/>
      <c r="AG126" s="230"/>
      <c r="AH126" s="230"/>
      <c r="AI126" s="230"/>
      <c r="AJ126" s="230"/>
      <c r="AK126" s="230"/>
      <c r="AL126" s="230"/>
    </row>
    <row r="127" customFormat="false" ht="15" hidden="false" customHeight="false" outlineLevel="0" collapsed="false">
      <c r="C127" s="78"/>
      <c r="D127" s="78" t="s">
        <v>9</v>
      </c>
      <c r="E127" s="236" t="n">
        <v>966841.52638</v>
      </c>
      <c r="F127" s="248" t="n">
        <v>0</v>
      </c>
      <c r="G127" s="78"/>
      <c r="H127" s="78"/>
      <c r="AE127" s="230"/>
      <c r="AF127" s="230"/>
      <c r="AG127" s="230"/>
      <c r="AH127" s="230"/>
      <c r="AI127" s="230"/>
      <c r="AJ127" s="230"/>
      <c r="AK127" s="230"/>
      <c r="AL127" s="230"/>
    </row>
    <row r="128" customFormat="false" ht="15" hidden="false" customHeight="false" outlineLevel="0" collapsed="false">
      <c r="C128" s="78"/>
      <c r="D128" s="78" t="s">
        <v>36</v>
      </c>
      <c r="E128" s="236" t="n">
        <v>615275.44364</v>
      </c>
      <c r="F128" s="248" t="n">
        <v>0</v>
      </c>
      <c r="G128" s="78"/>
      <c r="H128" s="78"/>
      <c r="AE128" s="230"/>
      <c r="AF128" s="230"/>
      <c r="AG128" s="230"/>
      <c r="AH128" s="230"/>
      <c r="AI128" s="230"/>
      <c r="AJ128" s="230"/>
      <c r="AK128" s="230"/>
      <c r="AL128" s="230"/>
    </row>
    <row r="129" customFormat="false" ht="15" hidden="false" customHeight="false" outlineLevel="0" collapsed="false">
      <c r="C129" s="78"/>
      <c r="D129" s="78" t="s">
        <v>13</v>
      </c>
      <c r="E129" s="236" t="n">
        <v>477920.16542</v>
      </c>
      <c r="F129" s="248"/>
      <c r="G129" s="78"/>
      <c r="H129" s="78"/>
      <c r="AE129" s="230"/>
      <c r="AF129" s="230"/>
      <c r="AG129" s="230"/>
      <c r="AH129" s="230"/>
      <c r="AI129" s="230"/>
      <c r="AJ129" s="230"/>
      <c r="AK129" s="230"/>
      <c r="AL129" s="230"/>
    </row>
    <row r="130" customFormat="false" ht="15" hidden="false" customHeight="false" outlineLevel="0" collapsed="false">
      <c r="C130" s="78"/>
      <c r="D130" s="78" t="s">
        <v>15</v>
      </c>
      <c r="E130" s="236" t="n">
        <v>451520.783</v>
      </c>
      <c r="F130" s="248"/>
      <c r="G130" s="78"/>
      <c r="H130" s="78"/>
      <c r="AE130" s="230"/>
      <c r="AF130" s="230"/>
      <c r="AG130" s="230"/>
      <c r="AH130" s="230"/>
      <c r="AI130" s="230"/>
      <c r="AJ130" s="230"/>
      <c r="AK130" s="230"/>
      <c r="AL130" s="230"/>
    </row>
    <row r="131" customFormat="false" ht="15" hidden="false" customHeight="false" outlineLevel="0" collapsed="false">
      <c r="C131" s="78"/>
      <c r="D131" s="78" t="s">
        <v>35</v>
      </c>
      <c r="E131" s="236" t="n">
        <v>427599.50672</v>
      </c>
      <c r="F131" s="248"/>
      <c r="G131" s="78"/>
      <c r="H131" s="78"/>
      <c r="AE131" s="230"/>
      <c r="AF131" s="230"/>
      <c r="AG131" s="230"/>
      <c r="AH131" s="230"/>
      <c r="AI131" s="230"/>
      <c r="AJ131" s="230"/>
      <c r="AK131" s="230"/>
      <c r="AL131" s="230"/>
    </row>
    <row r="132" customFormat="false" ht="15" hidden="false" customHeight="false" outlineLevel="0" collapsed="false">
      <c r="C132" s="78"/>
      <c r="D132" s="78" t="s">
        <v>27</v>
      </c>
      <c r="E132" s="236" t="n">
        <v>363135.25704</v>
      </c>
      <c r="F132" s="248"/>
      <c r="G132" s="78"/>
      <c r="H132" s="78"/>
      <c r="AE132" s="230"/>
      <c r="AF132" s="230"/>
      <c r="AG132" s="230"/>
      <c r="AH132" s="230"/>
      <c r="AI132" s="230"/>
      <c r="AJ132" s="230"/>
      <c r="AK132" s="230"/>
      <c r="AL132" s="230"/>
    </row>
    <row r="133" customFormat="false" ht="15" hidden="false" customHeight="false" outlineLevel="0" collapsed="false">
      <c r="C133" s="78"/>
      <c r="D133" s="78" t="s">
        <v>26</v>
      </c>
      <c r="E133" s="236" t="n">
        <v>349644.13451</v>
      </c>
      <c r="F133" s="248"/>
      <c r="G133" s="78"/>
      <c r="H133" s="78"/>
      <c r="AE133" s="230"/>
      <c r="AF133" s="230"/>
      <c r="AG133" s="230"/>
      <c r="AH133" s="230"/>
      <c r="AI133" s="230"/>
      <c r="AJ133" s="230"/>
      <c r="AK133" s="230"/>
      <c r="AL133" s="230"/>
    </row>
    <row r="134" customFormat="false" ht="15" hidden="false" customHeight="false" outlineLevel="0" collapsed="false">
      <c r="C134" s="78"/>
      <c r="D134" s="78" t="s">
        <v>23</v>
      </c>
      <c r="E134" s="236" t="n">
        <v>327734.28957</v>
      </c>
      <c r="F134" s="248"/>
      <c r="G134" s="78"/>
      <c r="H134" s="78"/>
      <c r="AE134" s="230"/>
      <c r="AF134" s="230"/>
      <c r="AG134" s="230"/>
      <c r="AH134" s="230"/>
      <c r="AI134" s="230"/>
      <c r="AJ134" s="230"/>
      <c r="AK134" s="230"/>
      <c r="AL134" s="230"/>
    </row>
    <row r="135" customFormat="false" ht="15" hidden="false" customHeight="false" outlineLevel="0" collapsed="false">
      <c r="D135" s="4" t="s">
        <v>88</v>
      </c>
      <c r="E135" s="236" t="n">
        <v>888182.92169</v>
      </c>
      <c r="F135" s="249" t="n">
        <v>0</v>
      </c>
      <c r="G135" s="4"/>
      <c r="H135" s="4"/>
    </row>
    <row r="136" customFormat="false" ht="15" hidden="false" customHeight="false" outlineLevel="0" collapsed="false">
      <c r="D136" s="4"/>
      <c r="E136" s="249"/>
      <c r="F136" s="249" t="n">
        <v>0</v>
      </c>
      <c r="G136" s="4"/>
      <c r="H136" s="4"/>
    </row>
    <row r="137" customFormat="false" ht="15" hidden="false" customHeight="false" outlineLevel="0" collapsed="false">
      <c r="D137" s="4"/>
      <c r="E137" s="4"/>
      <c r="F137" s="4"/>
      <c r="G137" s="4"/>
      <c r="H137" s="4"/>
      <c r="N137" s="4"/>
      <c r="O137" s="4"/>
      <c r="P137" s="4"/>
      <c r="Q137" s="4"/>
      <c r="R137" s="4"/>
      <c r="S137" s="4"/>
    </row>
    <row r="138" customFormat="false" ht="15" hidden="false" customHeight="true" outlineLevel="0" collapsed="false">
      <c r="D138" s="245" t="s">
        <v>733</v>
      </c>
      <c r="E138" s="245"/>
      <c r="F138" s="245"/>
      <c r="G138" s="245"/>
      <c r="H138" s="245"/>
      <c r="N138" s="4"/>
      <c r="O138" s="4"/>
      <c r="P138" s="4"/>
      <c r="Q138" s="4"/>
      <c r="R138" s="4"/>
      <c r="S138" s="4"/>
    </row>
    <row r="139" customFormat="false" ht="15" hidden="false" customHeight="false" outlineLevel="0" collapsed="false">
      <c r="D139" s="245"/>
      <c r="E139" s="245"/>
      <c r="F139" s="245"/>
      <c r="G139" s="245"/>
      <c r="H139" s="245"/>
      <c r="N139" s="4"/>
      <c r="O139" s="4"/>
      <c r="P139" s="4"/>
      <c r="Q139" s="4"/>
      <c r="R139" s="4"/>
      <c r="S139" s="4"/>
    </row>
    <row r="140" customFormat="false" ht="15" hidden="false" customHeight="false" outlineLevel="0" collapsed="false">
      <c r="D140" s="151"/>
      <c r="E140" s="247" t="n">
        <v>40786</v>
      </c>
      <c r="F140" s="247"/>
      <c r="G140" s="247"/>
      <c r="H140" s="247"/>
      <c r="N140" s="4"/>
      <c r="O140" s="4"/>
      <c r="P140" s="4"/>
      <c r="Q140" s="4"/>
      <c r="R140" s="4"/>
      <c r="S140" s="4"/>
    </row>
    <row r="141" customFormat="false" ht="15" hidden="false" customHeight="false" outlineLevel="0" collapsed="false">
      <c r="D141" s="78" t="s">
        <v>6</v>
      </c>
      <c r="E141" s="236" t="n">
        <v>5780981.0082</v>
      </c>
      <c r="F141" s="248" t="n">
        <v>0</v>
      </c>
      <c r="G141" s="78"/>
      <c r="H141" s="78"/>
      <c r="N141" s="4"/>
      <c r="O141" s="4"/>
      <c r="P141" s="4"/>
      <c r="Q141" s="4"/>
      <c r="R141" s="4"/>
      <c r="S141" s="4"/>
    </row>
    <row r="142" customFormat="false" ht="15" hidden="false" customHeight="false" outlineLevel="0" collapsed="false">
      <c r="D142" s="78" t="s">
        <v>4</v>
      </c>
      <c r="E142" s="236" t="n">
        <v>2675318.21667</v>
      </c>
      <c r="F142" s="248" t="n">
        <v>0</v>
      </c>
      <c r="G142" s="78"/>
      <c r="H142" s="78"/>
      <c r="N142" s="4"/>
      <c r="O142" s="4"/>
      <c r="P142" s="4"/>
      <c r="Q142" s="4"/>
      <c r="R142" s="4"/>
      <c r="S142" s="4"/>
    </row>
    <row r="143" customFormat="false" ht="15" hidden="false" customHeight="false" outlineLevel="0" collapsed="false">
      <c r="D143" s="78" t="s">
        <v>5</v>
      </c>
      <c r="E143" s="236" t="n">
        <v>2424113.94818</v>
      </c>
      <c r="F143" s="248" t="n">
        <v>0</v>
      </c>
      <c r="G143" s="78"/>
      <c r="H143" s="78"/>
      <c r="N143" s="4"/>
      <c r="O143" s="4"/>
      <c r="P143" s="4"/>
      <c r="Q143" s="4"/>
      <c r="R143" s="4"/>
      <c r="S143" s="4"/>
    </row>
    <row r="144" customFormat="false" ht="15" hidden="false" customHeight="false" outlineLevel="0" collapsed="false">
      <c r="D144" s="78" t="s">
        <v>7</v>
      </c>
      <c r="E144" s="236" t="n">
        <v>1856867.60008</v>
      </c>
      <c r="F144" s="248" t="n">
        <v>0</v>
      </c>
      <c r="G144" s="78"/>
      <c r="H144" s="78"/>
      <c r="N144" s="4"/>
      <c r="O144" s="4"/>
      <c r="P144" s="4"/>
      <c r="Q144" s="4"/>
      <c r="R144" s="4"/>
      <c r="S144" s="4"/>
    </row>
    <row r="145" customFormat="false" ht="15" hidden="false" customHeight="false" outlineLevel="0" collapsed="false">
      <c r="D145" s="78" t="s">
        <v>10</v>
      </c>
      <c r="E145" s="236" t="n">
        <v>1588843.80362</v>
      </c>
      <c r="F145" s="248" t="n">
        <v>0</v>
      </c>
      <c r="G145" s="78"/>
      <c r="H145" s="78"/>
      <c r="N145" s="4"/>
      <c r="O145" s="4"/>
      <c r="P145" s="4"/>
      <c r="Q145" s="4"/>
      <c r="R145" s="4"/>
      <c r="S145" s="4"/>
    </row>
    <row r="146" customFormat="false" ht="15" hidden="false" customHeight="false" outlineLevel="0" collapsed="false">
      <c r="D146" s="78" t="s">
        <v>12</v>
      </c>
      <c r="E146" s="236" t="n">
        <v>1523685.18961</v>
      </c>
      <c r="F146" s="248" t="n">
        <v>0</v>
      </c>
      <c r="G146" s="78"/>
      <c r="H146" s="78"/>
      <c r="N146" s="4"/>
      <c r="O146" s="4"/>
      <c r="P146" s="4"/>
      <c r="Q146" s="4"/>
      <c r="R146" s="4"/>
      <c r="S146" s="4"/>
    </row>
    <row r="147" customFormat="false" ht="15" hidden="false" customHeight="false" outlineLevel="0" collapsed="false">
      <c r="D147" s="78" t="s">
        <v>9</v>
      </c>
      <c r="E147" s="236" t="n">
        <v>879968.6824</v>
      </c>
      <c r="F147" s="248" t="n">
        <v>0</v>
      </c>
      <c r="G147" s="78"/>
      <c r="H147" s="78"/>
      <c r="N147" s="4"/>
      <c r="O147" s="4"/>
      <c r="P147" s="4"/>
      <c r="Q147" s="4"/>
      <c r="R147" s="4"/>
      <c r="S147" s="4"/>
    </row>
    <row r="148" customFormat="false" ht="15" hidden="false" customHeight="false" outlineLevel="0" collapsed="false">
      <c r="D148" s="78" t="s">
        <v>36</v>
      </c>
      <c r="E148" s="236" t="n">
        <v>570705.10289</v>
      </c>
      <c r="F148" s="248" t="n">
        <v>0</v>
      </c>
      <c r="G148" s="78"/>
      <c r="H148" s="78"/>
      <c r="N148" s="4"/>
      <c r="O148" s="4"/>
      <c r="P148" s="4"/>
      <c r="Q148" s="4"/>
      <c r="R148" s="4"/>
      <c r="S148" s="4"/>
    </row>
    <row r="149" customFormat="false" ht="15" hidden="false" customHeight="false" outlineLevel="0" collapsed="false">
      <c r="D149" s="78" t="s">
        <v>13</v>
      </c>
      <c r="E149" s="236" t="n">
        <v>438502.94548</v>
      </c>
      <c r="F149" s="248"/>
      <c r="G149" s="78"/>
      <c r="H149" s="78"/>
      <c r="N149" s="4"/>
      <c r="O149" s="4"/>
      <c r="P149" s="4"/>
      <c r="Q149" s="4"/>
      <c r="R149" s="4"/>
      <c r="S149" s="4"/>
    </row>
    <row r="150" customFormat="false" ht="15" hidden="false" customHeight="false" outlineLevel="0" collapsed="false">
      <c r="D150" s="78" t="s">
        <v>15</v>
      </c>
      <c r="E150" s="236" t="n">
        <v>413573.321</v>
      </c>
      <c r="F150" s="248"/>
      <c r="G150" s="78"/>
      <c r="H150" s="78"/>
      <c r="N150" s="4"/>
      <c r="O150" s="4"/>
      <c r="P150" s="4"/>
      <c r="Q150" s="4"/>
      <c r="R150" s="4"/>
      <c r="S150" s="4"/>
    </row>
    <row r="151" customFormat="false" ht="15" hidden="false" customHeight="false" outlineLevel="0" collapsed="false">
      <c r="D151" s="78" t="s">
        <v>35</v>
      </c>
      <c r="E151" s="236" t="n">
        <v>397653.27282</v>
      </c>
      <c r="F151" s="248"/>
      <c r="G151" s="78"/>
      <c r="H151" s="78"/>
      <c r="N151" s="4"/>
      <c r="O151" s="4"/>
      <c r="P151" s="4"/>
      <c r="Q151" s="4"/>
      <c r="R151" s="4"/>
      <c r="S151" s="4"/>
    </row>
    <row r="152" customFormat="false" ht="15" hidden="false" customHeight="false" outlineLevel="0" collapsed="false">
      <c r="D152" s="78" t="s">
        <v>27</v>
      </c>
      <c r="E152" s="236" t="n">
        <v>316354.90906</v>
      </c>
      <c r="F152" s="248"/>
      <c r="G152" s="78"/>
      <c r="H152" s="78"/>
      <c r="N152" s="4"/>
      <c r="O152" s="4"/>
      <c r="P152" s="4"/>
      <c r="Q152" s="4"/>
      <c r="R152" s="4"/>
      <c r="S152" s="4"/>
    </row>
    <row r="153" customFormat="false" ht="15" hidden="false" customHeight="false" outlineLevel="0" collapsed="false">
      <c r="D153" s="78" t="s">
        <v>26</v>
      </c>
      <c r="E153" s="236" t="n">
        <v>285040.40283</v>
      </c>
      <c r="F153" s="248"/>
      <c r="G153" s="78"/>
      <c r="H153" s="78"/>
      <c r="N153" s="4"/>
      <c r="O153" s="4"/>
      <c r="P153" s="4"/>
      <c r="Q153" s="4"/>
      <c r="R153" s="4"/>
      <c r="S153" s="4"/>
    </row>
    <row r="154" customFormat="false" ht="15" hidden="false" customHeight="false" outlineLevel="0" collapsed="false">
      <c r="D154" s="78" t="s">
        <v>23</v>
      </c>
      <c r="E154" s="236" t="n">
        <v>283119.75443</v>
      </c>
      <c r="F154" s="248"/>
      <c r="G154" s="78"/>
      <c r="H154" s="78"/>
      <c r="N154" s="4"/>
      <c r="O154" s="4"/>
      <c r="P154" s="4"/>
      <c r="Q154" s="4"/>
      <c r="R154" s="4"/>
      <c r="S154" s="4"/>
    </row>
    <row r="155" customFormat="false" ht="15" hidden="false" customHeight="false" outlineLevel="0" collapsed="false">
      <c r="D155" s="4" t="s">
        <v>88</v>
      </c>
      <c r="E155" s="236" t="n">
        <v>765448.50194</v>
      </c>
      <c r="F155" s="249" t="n">
        <v>0</v>
      </c>
      <c r="G155" s="4"/>
      <c r="H155" s="4"/>
      <c r="O155" s="4"/>
      <c r="P155" s="4"/>
      <c r="Q155" s="4"/>
      <c r="R155" s="4"/>
      <c r="S155" s="4"/>
    </row>
    <row r="156" customFormat="false" ht="15" hidden="false" customHeight="false" outlineLevel="0" collapsed="false">
      <c r="D156" s="4"/>
      <c r="E156" s="249"/>
      <c r="F156" s="249" t="n">
        <v>0</v>
      </c>
      <c r="G156" s="4"/>
      <c r="H156" s="4"/>
      <c r="O156" s="4"/>
      <c r="P156" s="4"/>
      <c r="Q156" s="4"/>
      <c r="R156" s="4"/>
      <c r="S156" s="4"/>
    </row>
    <row r="157" customFormat="false" ht="15" hidden="false" customHeight="false" outlineLevel="0" collapsed="false">
      <c r="D157" s="4"/>
      <c r="E157" s="249"/>
      <c r="F157" s="249" t="n">
        <v>0</v>
      </c>
      <c r="G157" s="4"/>
      <c r="H157" s="4"/>
      <c r="O157" s="4"/>
      <c r="P157" s="4"/>
      <c r="Q157" s="4"/>
      <c r="R157" s="4"/>
      <c r="S157" s="4"/>
    </row>
    <row r="158" customFormat="false" ht="15" hidden="false" customHeight="true" outlineLevel="0" collapsed="false">
      <c r="D158" s="245" t="s">
        <v>381</v>
      </c>
      <c r="E158" s="245"/>
      <c r="F158" s="245"/>
      <c r="G158" s="245"/>
      <c r="H158" s="245"/>
      <c r="O158" s="4"/>
      <c r="P158" s="4"/>
      <c r="Q158" s="4"/>
      <c r="R158" s="4"/>
      <c r="S158" s="4"/>
    </row>
    <row r="159" customFormat="false" ht="15" hidden="false" customHeight="false" outlineLevel="0" collapsed="false">
      <c r="D159" s="245"/>
      <c r="E159" s="245"/>
      <c r="F159" s="245"/>
      <c r="G159" s="245"/>
      <c r="H159" s="245"/>
      <c r="O159" s="4"/>
      <c r="P159" s="4"/>
      <c r="Q159" s="4"/>
      <c r="R159" s="4"/>
      <c r="S159" s="4"/>
    </row>
    <row r="160" customFormat="false" ht="15" hidden="false" customHeight="false" outlineLevel="0" collapsed="false">
      <c r="D160" s="151"/>
      <c r="E160" s="247" t="n">
        <v>40786</v>
      </c>
      <c r="F160" s="247"/>
      <c r="G160" s="247"/>
      <c r="H160" s="247"/>
      <c r="O160" s="4"/>
      <c r="P160" s="4"/>
      <c r="Q160" s="4"/>
      <c r="R160" s="4"/>
      <c r="S160" s="4"/>
    </row>
    <row r="161" customFormat="false" ht="15" hidden="false" customHeight="false" outlineLevel="0" collapsed="false">
      <c r="D161" s="78" t="s">
        <v>6</v>
      </c>
      <c r="E161" s="236" t="n">
        <v>550303.72944</v>
      </c>
      <c r="F161" s="248" t="n">
        <v>0</v>
      </c>
      <c r="G161" s="78"/>
      <c r="H161" s="78"/>
      <c r="O161" s="4"/>
      <c r="P161" s="4"/>
      <c r="Q161" s="4"/>
      <c r="R161" s="4"/>
      <c r="S161" s="4"/>
    </row>
    <row r="162" customFormat="false" ht="15" hidden="false" customHeight="false" outlineLevel="0" collapsed="false">
      <c r="D162" s="78" t="s">
        <v>5</v>
      </c>
      <c r="E162" s="236" t="n">
        <v>333678.48645</v>
      </c>
      <c r="F162" s="248" t="n">
        <v>0</v>
      </c>
      <c r="G162" s="78"/>
      <c r="H162" s="78"/>
      <c r="O162" s="4"/>
      <c r="P162" s="4"/>
      <c r="Q162" s="4"/>
      <c r="R162" s="4"/>
      <c r="S162" s="4"/>
    </row>
    <row r="163" customFormat="false" ht="15" hidden="false" customHeight="false" outlineLevel="0" collapsed="false">
      <c r="D163" s="78" t="s">
        <v>4</v>
      </c>
      <c r="E163" s="236" t="n">
        <v>218324.14185</v>
      </c>
      <c r="F163" s="248" t="n">
        <v>0</v>
      </c>
      <c r="G163" s="78"/>
      <c r="H163" s="78"/>
      <c r="O163" s="4"/>
      <c r="P163" s="4"/>
      <c r="Q163" s="4"/>
      <c r="R163" s="4"/>
      <c r="S163" s="4"/>
    </row>
    <row r="164" customFormat="false" ht="15" hidden="false" customHeight="false" outlineLevel="0" collapsed="false">
      <c r="D164" s="78" t="s">
        <v>7</v>
      </c>
      <c r="E164" s="236" t="n">
        <v>177037.10005</v>
      </c>
      <c r="F164" s="248" t="n">
        <v>0</v>
      </c>
      <c r="G164" s="78"/>
      <c r="H164" s="78"/>
      <c r="O164" s="4"/>
      <c r="P164" s="4"/>
      <c r="Q164" s="4"/>
      <c r="R164" s="4"/>
      <c r="S164" s="4"/>
    </row>
    <row r="165" customFormat="false" ht="15" hidden="false" customHeight="false" outlineLevel="0" collapsed="false">
      <c r="D165" s="78" t="s">
        <v>12</v>
      </c>
      <c r="E165" s="236" t="n">
        <v>136391.41396</v>
      </c>
      <c r="F165" s="248" t="n">
        <v>0</v>
      </c>
      <c r="G165" s="78"/>
      <c r="H165" s="78"/>
      <c r="O165" s="4"/>
      <c r="P165" s="4"/>
      <c r="Q165" s="4"/>
      <c r="R165" s="4"/>
      <c r="S165" s="4"/>
    </row>
    <row r="166" customFormat="false" ht="15" hidden="false" customHeight="false" outlineLevel="0" collapsed="false">
      <c r="D166" s="78" t="s">
        <v>10</v>
      </c>
      <c r="E166" s="236" t="n">
        <v>135640.59394</v>
      </c>
      <c r="F166" s="248" t="n">
        <v>0</v>
      </c>
      <c r="G166" s="78"/>
      <c r="H166" s="78"/>
      <c r="O166" s="4"/>
      <c r="P166" s="4"/>
      <c r="Q166" s="4"/>
      <c r="R166" s="4"/>
      <c r="S166" s="4"/>
    </row>
    <row r="167" customFormat="false" ht="15" hidden="false" customHeight="false" outlineLevel="0" collapsed="false">
      <c r="D167" s="78" t="s">
        <v>9</v>
      </c>
      <c r="E167" s="236" t="n">
        <v>76520.54098</v>
      </c>
      <c r="F167" s="248" t="n">
        <v>0</v>
      </c>
      <c r="G167" s="78"/>
      <c r="H167" s="78"/>
      <c r="O167" s="4"/>
      <c r="P167" s="4"/>
      <c r="Q167" s="4"/>
      <c r="R167" s="4"/>
      <c r="S167" s="4"/>
    </row>
    <row r="168" customFormat="false" ht="15" hidden="false" customHeight="false" outlineLevel="0" collapsed="false">
      <c r="D168" s="78" t="s">
        <v>26</v>
      </c>
      <c r="E168" s="236" t="n">
        <v>58282.32893</v>
      </c>
      <c r="F168" s="248" t="n">
        <v>0</v>
      </c>
      <c r="G168" s="78"/>
      <c r="H168" s="78"/>
      <c r="O168" s="4"/>
      <c r="P168" s="4"/>
      <c r="Q168" s="4"/>
      <c r="R168" s="4"/>
      <c r="S168" s="4"/>
    </row>
    <row r="169" customFormat="false" ht="15" hidden="false" customHeight="false" outlineLevel="0" collapsed="false">
      <c r="D169" s="78" t="s">
        <v>27</v>
      </c>
      <c r="E169" s="236" t="n">
        <v>41792.98941</v>
      </c>
      <c r="F169" s="249" t="n">
        <v>0</v>
      </c>
      <c r="G169" s="4"/>
      <c r="H169" s="4"/>
      <c r="O169" s="4"/>
      <c r="P169" s="4"/>
      <c r="Q169" s="4"/>
      <c r="R169" s="4"/>
      <c r="S169" s="4"/>
    </row>
    <row r="170" customFormat="false" ht="15" hidden="false" customHeight="false" outlineLevel="0" collapsed="false">
      <c r="D170" s="78" t="s">
        <v>23</v>
      </c>
      <c r="E170" s="236" t="n">
        <v>40804.50269</v>
      </c>
      <c r="F170" s="248"/>
      <c r="G170" s="4"/>
      <c r="H170" s="78"/>
      <c r="O170" s="4"/>
      <c r="P170" s="4"/>
      <c r="Q170" s="4"/>
      <c r="R170" s="4"/>
      <c r="S170" s="4"/>
    </row>
    <row r="171" customFormat="false" ht="15" hidden="false" customHeight="false" outlineLevel="0" collapsed="false">
      <c r="D171" s="78" t="s">
        <v>36</v>
      </c>
      <c r="E171" s="236" t="n">
        <v>40555.22627</v>
      </c>
      <c r="F171" s="248"/>
      <c r="G171" s="4"/>
      <c r="H171" s="78"/>
      <c r="O171" s="4"/>
      <c r="P171" s="4"/>
      <c r="Q171" s="4"/>
      <c r="R171" s="4"/>
      <c r="S171" s="4"/>
    </row>
    <row r="172" customFormat="false" ht="15" hidden="false" customHeight="false" outlineLevel="0" collapsed="false">
      <c r="D172" s="78" t="s">
        <v>13</v>
      </c>
      <c r="E172" s="236" t="n">
        <v>36214.66433</v>
      </c>
      <c r="F172" s="248"/>
      <c r="G172" s="4"/>
      <c r="H172" s="78"/>
      <c r="O172" s="4"/>
      <c r="P172" s="4"/>
      <c r="Q172" s="4"/>
      <c r="R172" s="4"/>
      <c r="S172" s="4"/>
    </row>
    <row r="173" customFormat="false" ht="15" hidden="false" customHeight="false" outlineLevel="0" collapsed="false">
      <c r="D173" s="78" t="s">
        <v>15</v>
      </c>
      <c r="E173" s="236" t="n">
        <v>33425.839</v>
      </c>
      <c r="F173" s="248"/>
      <c r="G173" s="4"/>
      <c r="H173" s="4"/>
      <c r="O173" s="4"/>
      <c r="P173" s="4"/>
      <c r="Q173" s="4"/>
      <c r="R173" s="4"/>
      <c r="S173" s="4"/>
    </row>
    <row r="174" customFormat="false" ht="15" hidden="false" customHeight="false" outlineLevel="0" collapsed="false">
      <c r="D174" s="78" t="s">
        <v>35</v>
      </c>
      <c r="E174" s="236" t="n">
        <v>25258.6046</v>
      </c>
      <c r="F174" s="250"/>
      <c r="G174" s="4"/>
      <c r="H174" s="4"/>
      <c r="O174" s="4"/>
      <c r="P174" s="4"/>
      <c r="Q174" s="4"/>
      <c r="R174" s="4"/>
      <c r="S174" s="4"/>
    </row>
    <row r="175" customFormat="false" ht="15" hidden="false" customHeight="false" outlineLevel="0" collapsed="false">
      <c r="D175" s="4" t="s">
        <v>88</v>
      </c>
      <c r="E175" s="236" t="n">
        <v>115496.4888</v>
      </c>
      <c r="O175" s="4"/>
      <c r="P175" s="4"/>
      <c r="Q175" s="4"/>
      <c r="R175" s="4"/>
      <c r="S175" s="4"/>
    </row>
    <row r="176" customFormat="false" ht="15" hidden="false" customHeight="false" outlineLevel="0" collapsed="false">
      <c r="D176" s="114"/>
      <c r="E176" s="114"/>
      <c r="O176" s="4"/>
      <c r="P176" s="4"/>
      <c r="Q176" s="4"/>
      <c r="R176" s="4"/>
      <c r="S176" s="4"/>
    </row>
    <row r="177" customFormat="false" ht="15" hidden="false" customHeight="false" outlineLevel="0" collapsed="false">
      <c r="O177" s="4"/>
      <c r="P177" s="4"/>
      <c r="Q177" s="4"/>
      <c r="R177" s="4"/>
      <c r="S177" s="4"/>
    </row>
    <row r="178" customFormat="false" ht="15" hidden="false" customHeight="false" outlineLevel="0" collapsed="false">
      <c r="O178" s="4"/>
      <c r="P178" s="4"/>
      <c r="Q178" s="4"/>
      <c r="R178" s="4"/>
      <c r="S178" s="4"/>
    </row>
    <row r="179" customFormat="false" ht="15" hidden="false" customHeight="false" outlineLevel="0" collapsed="false">
      <c r="O179" s="4"/>
      <c r="P179" s="4"/>
      <c r="Q179" s="4"/>
      <c r="R179" s="4"/>
      <c r="S179" s="4"/>
    </row>
    <row r="180" customFormat="false" ht="15" hidden="false" customHeight="false" outlineLevel="0" collapsed="false">
      <c r="O180" s="4"/>
      <c r="P180" s="4"/>
      <c r="Q180" s="4"/>
      <c r="R180" s="4"/>
      <c r="S180" s="4"/>
    </row>
    <row r="181" customFormat="false" ht="15" hidden="false" customHeight="false" outlineLevel="0" collapsed="false">
      <c r="S181" s="4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M17" activeCellId="0" sqref="B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28.14"/>
    <col collapsed="false" customWidth="true" hidden="false" outlineLevel="0" max="3" min="3" style="13" width="18.99"/>
    <col collapsed="false" customWidth="true" hidden="false" outlineLevel="0" max="4" min="4" style="248" width="18.56"/>
    <col collapsed="false" customWidth="true" hidden="false" outlineLevel="0" max="5" min="5" style="4" width="17.14"/>
    <col collapsed="false" customWidth="true" hidden="false" outlineLevel="0" max="6" min="6" style="4" width="15.7"/>
    <col collapsed="false" customWidth="true" hidden="false" outlineLevel="0" max="7" min="7" style="250" width="3.28"/>
    <col collapsed="false" customWidth="true" hidden="false" outlineLevel="0" max="8" min="8" style="4" width="25.7"/>
    <col collapsed="false" customWidth="true" hidden="false" outlineLevel="0" max="9" min="9" style="13" width="17.14"/>
    <col collapsed="false" customWidth="true" hidden="false" outlineLevel="0" max="10" min="10" style="4" width="15.7"/>
    <col collapsed="false" customWidth="true" hidden="false" outlineLevel="0" max="11" min="11" style="4" width="17.14"/>
    <col collapsed="false" customWidth="true" hidden="false" outlineLevel="0" max="12" min="12" style="4" width="15.7"/>
    <col collapsed="false" customWidth="true" hidden="false" outlineLevel="0" max="13" min="13" style="4" width="1.7"/>
    <col collapsed="false" customWidth="true" hidden="false" outlineLevel="0" max="14" min="14" style="4" width="29.56"/>
    <col collapsed="false" customWidth="true" hidden="false" outlineLevel="0" max="15" min="15" style="13" width="15.7"/>
    <col collapsed="false" customWidth="true" hidden="false" outlineLevel="0" max="18" min="16" style="4" width="15.7"/>
    <col collapsed="false" customWidth="true" hidden="false" outlineLevel="0" max="19" min="19" style="114" width="1.7"/>
    <col collapsed="false" customWidth="true" hidden="false" outlineLevel="0" max="20" min="20" style="4" width="25.7"/>
    <col collapsed="false" customWidth="true" hidden="false" outlineLevel="0" max="21" min="21" style="13" width="15.7"/>
    <col collapsed="false" customWidth="true" hidden="false" outlineLevel="0" max="24" min="22" style="4" width="15.7"/>
    <col collapsed="false" customWidth="true" hidden="false" outlineLevel="0" max="25" min="25" style="114" width="1.7"/>
    <col collapsed="false" customWidth="true" hidden="false" outlineLevel="0" max="26" min="26" style="4" width="25.7"/>
    <col collapsed="false" customWidth="true" hidden="false" outlineLevel="0" max="27" min="27" style="13" width="15.7"/>
    <col collapsed="false" customWidth="true" hidden="false" outlineLevel="0" max="30" min="28" style="4" width="15.7"/>
    <col collapsed="false" customWidth="true" hidden="false" outlineLevel="0" max="31" min="31" style="114" width="1.7"/>
    <col collapsed="false" customWidth="true" hidden="false" outlineLevel="0" max="32" min="32" style="4" width="25.7"/>
    <col collapsed="false" customWidth="true" hidden="false" outlineLevel="0" max="33" min="33" style="13" width="15.7"/>
    <col collapsed="false" customWidth="true" hidden="false" outlineLevel="0" max="36" min="34" style="4" width="15.7"/>
    <col collapsed="false" customWidth="true" hidden="false" outlineLevel="0" max="37" min="37" style="114" width="1.7"/>
    <col collapsed="false" customWidth="true" hidden="false" outlineLevel="0" max="38" min="38" style="4" width="25.7"/>
    <col collapsed="false" customWidth="true" hidden="false" outlineLevel="0" max="39" min="39" style="13" width="15.7"/>
    <col collapsed="false" customWidth="true" hidden="false" outlineLevel="0" max="42" min="40" style="4" width="15.7"/>
    <col collapsed="false" customWidth="true" hidden="false" outlineLevel="0" max="43" min="43" style="114" width="1.7"/>
    <col collapsed="false" customWidth="true" hidden="false" outlineLevel="0" max="44" min="44" style="4" width="25.7"/>
    <col collapsed="false" customWidth="true" hidden="false" outlineLevel="0" max="45" min="45" style="13" width="15.7"/>
    <col collapsed="false" customWidth="true" hidden="false" outlineLevel="0" max="48" min="46" style="4" width="15.7"/>
    <col collapsed="false" customWidth="true" hidden="false" outlineLevel="0" max="49" min="49" style="114" width="1.7"/>
    <col collapsed="false" customWidth="true" hidden="false" outlineLevel="0" max="50" min="50" style="4" width="25.7"/>
    <col collapsed="false" customWidth="true" hidden="false" outlineLevel="0" max="51" min="51" style="13" width="15.7"/>
    <col collapsed="false" customWidth="true" hidden="false" outlineLevel="0" max="55" min="52" style="4" width="15.7"/>
    <col collapsed="false" customWidth="true" hidden="false" outlineLevel="0" max="56" min="56" style="114" width="4.7"/>
    <col collapsed="false" customWidth="true" hidden="false" outlineLevel="0" max="57" min="57" style="4" width="27.28"/>
    <col collapsed="false" customWidth="true" hidden="false" outlineLevel="0" max="58" min="58" style="4" width="16.28"/>
    <col collapsed="false" customWidth="false" hidden="false" outlineLevel="0" max="59" min="59" style="4" width="11.42"/>
    <col collapsed="false" customWidth="true" hidden="false" outlineLevel="0" max="60" min="60" style="4" width="17.42"/>
    <col collapsed="false" customWidth="true" hidden="false" outlineLevel="0" max="61" min="61" style="4" width="13.56"/>
    <col collapsed="false" customWidth="true" hidden="false" outlineLevel="0" max="62" min="62" style="4" width="15.28"/>
    <col collapsed="false" customWidth="false" hidden="false" outlineLevel="0" max="63" min="63" style="4" width="11.42"/>
    <col collapsed="false" customWidth="true" hidden="false" outlineLevel="0" max="64" min="64" style="4" width="25.28"/>
    <col collapsed="false" customWidth="true" hidden="false" outlineLevel="0" max="65" min="65" style="4" width="14.99"/>
    <col collapsed="false" customWidth="true" hidden="false" outlineLevel="0" max="66" min="66" style="4" width="15.28"/>
    <col collapsed="false" customWidth="true" hidden="false" outlineLevel="0" max="67" min="67" style="4" width="14.28"/>
    <col collapsed="false" customWidth="false" hidden="false" outlineLevel="0" max="257" min="68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3" t="s">
        <v>734</v>
      </c>
      <c r="H2" s="3"/>
      <c r="N2" s="3"/>
      <c r="T2" s="3" t="s">
        <v>734</v>
      </c>
      <c r="Z2" s="3"/>
      <c r="AF2" s="3"/>
      <c r="AL2" s="3" t="s">
        <v>734</v>
      </c>
      <c r="AR2" s="3"/>
      <c r="AX2" s="3"/>
    </row>
    <row r="3" customFormat="false" ht="15" hidden="false" customHeight="false" outlineLevel="0" collapsed="false">
      <c r="B3" s="7" t="s">
        <v>1</v>
      </c>
      <c r="H3" s="3"/>
      <c r="N3" s="3"/>
      <c r="T3" s="3" t="s">
        <v>1</v>
      </c>
      <c r="Z3" s="3"/>
      <c r="AF3" s="3"/>
      <c r="AL3" s="3" t="s">
        <v>1</v>
      </c>
      <c r="AR3" s="3"/>
      <c r="AX3" s="3"/>
    </row>
    <row r="4" customFormat="false" ht="15" hidden="false" customHeight="false" outlineLevel="0" collapsed="false">
      <c r="B4" s="251" t="n">
        <v>40786</v>
      </c>
      <c r="H4" s="3"/>
      <c r="N4" s="3"/>
      <c r="T4" s="251" t="n">
        <v>40786</v>
      </c>
      <c r="Z4" s="3"/>
      <c r="AF4" s="3"/>
      <c r="AL4" s="251" t="n">
        <v>40786</v>
      </c>
      <c r="AR4" s="3"/>
      <c r="AX4" s="3"/>
    </row>
    <row r="5" customFormat="false" ht="15" hidden="false" customHeight="false" outlineLevel="0" collapsed="false">
      <c r="B5" s="3" t="s">
        <v>735</v>
      </c>
      <c r="H5" s="252"/>
      <c r="N5" s="252"/>
      <c r="T5" s="3" t="s">
        <v>735</v>
      </c>
      <c r="Z5" s="252"/>
      <c r="AF5" s="252"/>
      <c r="AL5" s="3" t="s">
        <v>735</v>
      </c>
      <c r="AR5" s="252"/>
      <c r="AX5" s="252"/>
    </row>
    <row r="7" customFormat="false" ht="15" hidden="false" customHeight="true" outlineLevel="0" collapsed="false">
      <c r="B7" s="245" t="s">
        <v>732</v>
      </c>
      <c r="C7" s="245"/>
      <c r="D7" s="245"/>
      <c r="E7" s="245"/>
      <c r="F7" s="245"/>
      <c r="H7" s="245" t="s">
        <v>733</v>
      </c>
      <c r="I7" s="245"/>
      <c r="J7" s="245"/>
      <c r="K7" s="245"/>
      <c r="L7" s="245"/>
      <c r="N7" s="245" t="s">
        <v>381</v>
      </c>
      <c r="O7" s="245"/>
      <c r="P7" s="245"/>
      <c r="Q7" s="245"/>
      <c r="R7" s="245"/>
      <c r="T7" s="245" t="s">
        <v>736</v>
      </c>
      <c r="U7" s="245"/>
      <c r="V7" s="245"/>
      <c r="W7" s="245"/>
      <c r="X7" s="245"/>
      <c r="Z7" s="245" t="s">
        <v>737</v>
      </c>
      <c r="AA7" s="245"/>
      <c r="AB7" s="245"/>
      <c r="AC7" s="245"/>
      <c r="AD7" s="245"/>
      <c r="AF7" s="245" t="s">
        <v>738</v>
      </c>
      <c r="AG7" s="245"/>
      <c r="AH7" s="245"/>
      <c r="AI7" s="245"/>
      <c r="AJ7" s="245"/>
      <c r="AL7" s="245" t="s">
        <v>295</v>
      </c>
      <c r="AM7" s="245"/>
      <c r="AN7" s="245"/>
      <c r="AO7" s="245"/>
      <c r="AP7" s="245"/>
      <c r="AR7" s="245" t="s">
        <v>739</v>
      </c>
      <c r="AS7" s="245"/>
      <c r="AT7" s="245"/>
      <c r="AU7" s="245"/>
      <c r="AV7" s="245"/>
      <c r="AX7" s="245" t="s">
        <v>407</v>
      </c>
      <c r="AY7" s="245"/>
      <c r="AZ7" s="245"/>
      <c r="BA7" s="245"/>
      <c r="BB7" s="245"/>
      <c r="BC7" s="245"/>
      <c r="BE7" s="245" t="s">
        <v>740</v>
      </c>
      <c r="BF7" s="245"/>
      <c r="BG7" s="245"/>
      <c r="BH7" s="245"/>
      <c r="BI7" s="245"/>
      <c r="BJ7" s="245"/>
      <c r="BL7" s="245" t="s">
        <v>741</v>
      </c>
      <c r="BM7" s="245"/>
      <c r="BN7" s="245"/>
      <c r="BO7" s="245"/>
      <c r="BP7" s="245"/>
      <c r="BQ7" s="245"/>
    </row>
    <row r="8" customFormat="false" ht="15" hidden="false" customHeight="false" outlineLevel="0" collapsed="false">
      <c r="B8" s="245"/>
      <c r="C8" s="245"/>
      <c r="D8" s="245"/>
      <c r="E8" s="245"/>
      <c r="F8" s="245"/>
      <c r="H8" s="245"/>
      <c r="I8" s="245"/>
      <c r="J8" s="245"/>
      <c r="K8" s="245"/>
      <c r="L8" s="245"/>
      <c r="N8" s="245"/>
      <c r="O8" s="245"/>
      <c r="P8" s="245"/>
      <c r="Q8" s="245"/>
      <c r="R8" s="245"/>
      <c r="T8" s="245"/>
      <c r="U8" s="245"/>
      <c r="V8" s="245"/>
      <c r="W8" s="245"/>
      <c r="X8" s="245"/>
      <c r="Z8" s="245"/>
      <c r="AA8" s="245"/>
      <c r="AB8" s="245"/>
      <c r="AC8" s="245"/>
      <c r="AD8" s="245"/>
      <c r="AF8" s="245"/>
      <c r="AG8" s="245"/>
      <c r="AH8" s="245"/>
      <c r="AI8" s="245"/>
      <c r="AJ8" s="245"/>
      <c r="AL8" s="245"/>
      <c r="AM8" s="245"/>
      <c r="AN8" s="245"/>
      <c r="AO8" s="245"/>
      <c r="AP8" s="245"/>
      <c r="AR8" s="245"/>
      <c r="AS8" s="245"/>
      <c r="AT8" s="245"/>
      <c r="AU8" s="245"/>
      <c r="AV8" s="245"/>
      <c r="AX8" s="245"/>
      <c r="AY8" s="245"/>
      <c r="AZ8" s="245"/>
      <c r="BA8" s="245"/>
      <c r="BB8" s="245"/>
      <c r="BC8" s="245"/>
      <c r="BE8" s="245"/>
      <c r="BF8" s="245"/>
      <c r="BG8" s="245"/>
      <c r="BH8" s="245"/>
      <c r="BI8" s="245"/>
      <c r="BJ8" s="245"/>
      <c r="BL8" s="245"/>
      <c r="BM8" s="245"/>
      <c r="BN8" s="245"/>
      <c r="BO8" s="245"/>
      <c r="BP8" s="245"/>
      <c r="BQ8" s="245"/>
    </row>
    <row r="9" s="246" customFormat="true" ht="15" hidden="false" customHeight="false" outlineLevel="0" collapsed="false">
      <c r="A9" s="253"/>
      <c r="B9" s="254" t="s">
        <v>742</v>
      </c>
      <c r="C9" s="255" t="n">
        <v>40755</v>
      </c>
      <c r="D9" s="255" t="n">
        <v>40755</v>
      </c>
      <c r="E9" s="255" t="n">
        <v>40786</v>
      </c>
      <c r="F9" s="256" t="n">
        <v>40786</v>
      </c>
      <c r="G9" s="257"/>
      <c r="H9" s="258" t="s">
        <v>742</v>
      </c>
      <c r="I9" s="255" t="n">
        <v>40755</v>
      </c>
      <c r="J9" s="255" t="n">
        <v>40755</v>
      </c>
      <c r="K9" s="255" t="n">
        <v>40786</v>
      </c>
      <c r="L9" s="256" t="n">
        <v>40786</v>
      </c>
      <c r="M9" s="255"/>
      <c r="N9" s="258" t="s">
        <v>742</v>
      </c>
      <c r="O9" s="255" t="n">
        <v>40755</v>
      </c>
      <c r="P9" s="255" t="n">
        <v>40755</v>
      </c>
      <c r="Q9" s="255" t="n">
        <v>40786</v>
      </c>
      <c r="R9" s="256" t="n">
        <v>40786</v>
      </c>
      <c r="S9" s="259"/>
      <c r="T9" s="258" t="s">
        <v>742</v>
      </c>
      <c r="U9" s="255" t="n">
        <v>40755</v>
      </c>
      <c r="V9" s="255" t="n">
        <v>40755</v>
      </c>
      <c r="W9" s="255" t="n">
        <v>40786</v>
      </c>
      <c r="X9" s="256" t="n">
        <v>40786</v>
      </c>
      <c r="Y9" s="259"/>
      <c r="Z9" s="258" t="s">
        <v>742</v>
      </c>
      <c r="AA9" s="255" t="n">
        <v>40755</v>
      </c>
      <c r="AB9" s="255" t="n">
        <v>40755</v>
      </c>
      <c r="AC9" s="255" t="n">
        <v>40786</v>
      </c>
      <c r="AD9" s="256" t="n">
        <v>40786</v>
      </c>
      <c r="AE9" s="259"/>
      <c r="AF9" s="258" t="s">
        <v>742</v>
      </c>
      <c r="AG9" s="255" t="n">
        <v>40755</v>
      </c>
      <c r="AH9" s="255" t="n">
        <v>40755</v>
      </c>
      <c r="AI9" s="255" t="n">
        <v>40786</v>
      </c>
      <c r="AJ9" s="256" t="n">
        <v>40786</v>
      </c>
      <c r="AK9" s="259"/>
      <c r="AL9" s="258" t="s">
        <v>742</v>
      </c>
      <c r="AM9" s="255" t="n">
        <v>40755</v>
      </c>
      <c r="AN9" s="255" t="n">
        <v>40755</v>
      </c>
      <c r="AO9" s="255" t="n">
        <v>40786</v>
      </c>
      <c r="AP9" s="256" t="n">
        <v>40786</v>
      </c>
      <c r="AQ9" s="259"/>
      <c r="AR9" s="258" t="s">
        <v>742</v>
      </c>
      <c r="AS9" s="255" t="n">
        <v>40755</v>
      </c>
      <c r="AT9" s="255" t="n">
        <v>40755</v>
      </c>
      <c r="AU9" s="255" t="n">
        <v>40786</v>
      </c>
      <c r="AV9" s="256" t="n">
        <v>40786</v>
      </c>
      <c r="AW9" s="259"/>
      <c r="AX9" s="258" t="s">
        <v>742</v>
      </c>
      <c r="AY9" s="255" t="n">
        <v>40755</v>
      </c>
      <c r="AZ9" s="255" t="n">
        <v>40755</v>
      </c>
      <c r="BA9" s="255" t="n">
        <v>40786</v>
      </c>
      <c r="BB9" s="255" t="n">
        <v>40786</v>
      </c>
      <c r="BC9" s="256" t="n">
        <v>40786</v>
      </c>
      <c r="BD9" s="260"/>
      <c r="BE9" s="258" t="s">
        <v>742</v>
      </c>
      <c r="BF9" s="255" t="n">
        <v>40755</v>
      </c>
      <c r="BG9" s="255" t="n">
        <v>40755</v>
      </c>
      <c r="BH9" s="255" t="n">
        <v>40786</v>
      </c>
      <c r="BI9" s="255" t="n">
        <v>40786</v>
      </c>
      <c r="BJ9" s="256" t="n">
        <v>40786</v>
      </c>
      <c r="BK9" s="247"/>
      <c r="BL9" s="258" t="s">
        <v>742</v>
      </c>
      <c r="BM9" s="255" t="n">
        <v>40755</v>
      </c>
      <c r="BN9" s="255" t="n">
        <v>40755</v>
      </c>
      <c r="BO9" s="255" t="n">
        <v>40786</v>
      </c>
      <c r="BP9" s="255" t="n">
        <v>40786</v>
      </c>
      <c r="BQ9" s="256" t="n">
        <v>40786</v>
      </c>
    </row>
    <row r="10" customFormat="false" ht="15.75" hidden="false" customHeight="false" outlineLevel="0" collapsed="false">
      <c r="A10" s="253"/>
      <c r="B10" s="254"/>
      <c r="C10" s="261" t="s">
        <v>743</v>
      </c>
      <c r="D10" s="262" t="s">
        <v>744</v>
      </c>
      <c r="E10" s="261" t="s">
        <v>743</v>
      </c>
      <c r="F10" s="263" t="s">
        <v>744</v>
      </c>
      <c r="G10" s="264"/>
      <c r="H10" s="258"/>
      <c r="I10" s="265" t="s">
        <v>743</v>
      </c>
      <c r="J10" s="266" t="s">
        <v>744</v>
      </c>
      <c r="K10" s="265" t="s">
        <v>743</v>
      </c>
      <c r="L10" s="267" t="s">
        <v>744</v>
      </c>
      <c r="M10" s="253"/>
      <c r="N10" s="258"/>
      <c r="O10" s="265" t="s">
        <v>743</v>
      </c>
      <c r="P10" s="266" t="s">
        <v>744</v>
      </c>
      <c r="Q10" s="265" t="s">
        <v>743</v>
      </c>
      <c r="R10" s="267" t="s">
        <v>744</v>
      </c>
      <c r="S10" s="268"/>
      <c r="T10" s="258"/>
      <c r="U10" s="265" t="s">
        <v>743</v>
      </c>
      <c r="V10" s="266" t="s">
        <v>744</v>
      </c>
      <c r="W10" s="265" t="s">
        <v>743</v>
      </c>
      <c r="X10" s="267" t="s">
        <v>744</v>
      </c>
      <c r="Y10" s="268"/>
      <c r="Z10" s="258"/>
      <c r="AA10" s="265" t="s">
        <v>743</v>
      </c>
      <c r="AB10" s="266" t="s">
        <v>744</v>
      </c>
      <c r="AC10" s="265" t="s">
        <v>743</v>
      </c>
      <c r="AD10" s="267" t="s">
        <v>744</v>
      </c>
      <c r="AE10" s="268"/>
      <c r="AF10" s="258"/>
      <c r="AG10" s="265" t="s">
        <v>743</v>
      </c>
      <c r="AH10" s="266" t="s">
        <v>744</v>
      </c>
      <c r="AI10" s="265" t="s">
        <v>743</v>
      </c>
      <c r="AJ10" s="267" t="s">
        <v>744</v>
      </c>
      <c r="AK10" s="268"/>
      <c r="AL10" s="258"/>
      <c r="AM10" s="265" t="s">
        <v>743</v>
      </c>
      <c r="AN10" s="266" t="s">
        <v>744</v>
      </c>
      <c r="AO10" s="265" t="s">
        <v>743</v>
      </c>
      <c r="AP10" s="267" t="s">
        <v>744</v>
      </c>
      <c r="AQ10" s="268"/>
      <c r="AR10" s="258"/>
      <c r="AS10" s="265" t="s">
        <v>743</v>
      </c>
      <c r="AT10" s="266" t="s">
        <v>744</v>
      </c>
      <c r="AU10" s="265" t="s">
        <v>743</v>
      </c>
      <c r="AV10" s="267" t="s">
        <v>744</v>
      </c>
      <c r="AW10" s="268"/>
      <c r="AX10" s="258"/>
      <c r="AY10" s="265" t="s">
        <v>743</v>
      </c>
      <c r="AZ10" s="266" t="s">
        <v>744</v>
      </c>
      <c r="BA10" s="265" t="s">
        <v>743</v>
      </c>
      <c r="BB10" s="265" t="s">
        <v>744</v>
      </c>
      <c r="BC10" s="267" t="s">
        <v>745</v>
      </c>
      <c r="BE10" s="258"/>
      <c r="BF10" s="265" t="s">
        <v>743</v>
      </c>
      <c r="BG10" s="266" t="s">
        <v>744</v>
      </c>
      <c r="BH10" s="265" t="s">
        <v>743</v>
      </c>
      <c r="BI10" s="265" t="s">
        <v>744</v>
      </c>
      <c r="BJ10" s="267" t="s">
        <v>745</v>
      </c>
      <c r="BL10" s="258"/>
      <c r="BM10" s="265" t="s">
        <v>743</v>
      </c>
      <c r="BN10" s="266" t="s">
        <v>744</v>
      </c>
      <c r="BO10" s="269" t="s">
        <v>743</v>
      </c>
      <c r="BP10" s="269" t="s">
        <v>744</v>
      </c>
      <c r="BQ10" s="270" t="s">
        <v>745</v>
      </c>
    </row>
    <row r="11" customFormat="false" ht="15.75" hidden="false" customHeight="false" outlineLevel="0" collapsed="false">
      <c r="B11" s="271"/>
      <c r="C11" s="4"/>
      <c r="F11" s="272"/>
      <c r="H11" s="271"/>
      <c r="I11" s="4"/>
      <c r="L11" s="272"/>
      <c r="N11" s="271"/>
      <c r="O11" s="4"/>
      <c r="R11" s="272"/>
      <c r="T11" s="271"/>
      <c r="U11" s="4"/>
      <c r="X11" s="272"/>
      <c r="Z11" s="271"/>
      <c r="AA11" s="4"/>
      <c r="AD11" s="272"/>
      <c r="AF11" s="271"/>
      <c r="AG11" s="4"/>
      <c r="AJ11" s="272"/>
      <c r="AL11" s="271"/>
      <c r="AM11" s="4"/>
      <c r="AP11" s="272"/>
      <c r="AR11" s="271"/>
      <c r="AS11" s="4"/>
      <c r="AV11" s="272"/>
      <c r="AX11" s="271"/>
      <c r="AY11" s="4"/>
      <c r="BC11" s="272"/>
      <c r="BE11" s="271"/>
      <c r="BJ11" s="272"/>
      <c r="BL11" s="271"/>
      <c r="BQ11" s="272"/>
    </row>
    <row r="12" s="78" customFormat="true" ht="15" hidden="false" customHeight="false" outlineLevel="0" collapsed="false">
      <c r="B12" s="273" t="s">
        <v>6</v>
      </c>
      <c r="C12" s="78" t="n">
        <v>6371633</v>
      </c>
      <c r="D12" s="274" t="n">
        <v>0.286766065530932</v>
      </c>
      <c r="E12" s="78" t="n">
        <v>6416930.30264</v>
      </c>
      <c r="F12" s="275" t="n">
        <v>0.285441811571829</v>
      </c>
      <c r="G12" s="250"/>
      <c r="H12" s="276" t="s">
        <v>6</v>
      </c>
      <c r="I12" s="78" t="n">
        <v>5740731.64</v>
      </c>
      <c r="J12" s="248" t="n">
        <v>0.28759230610363</v>
      </c>
      <c r="K12" s="78" t="n">
        <v>5780981.0082</v>
      </c>
      <c r="L12" s="277" t="n">
        <v>0.286184675794122</v>
      </c>
      <c r="M12" s="250"/>
      <c r="N12" s="276" t="s">
        <v>6</v>
      </c>
      <c r="O12" s="78" t="n">
        <v>554193.47</v>
      </c>
      <c r="P12" s="248" t="n">
        <v>0.27285293999036</v>
      </c>
      <c r="Q12" s="78" t="n">
        <v>550303.72944</v>
      </c>
      <c r="R12" s="277" t="n">
        <v>0.272464459113452</v>
      </c>
      <c r="S12" s="278" t="n">
        <v>-0.00701874123489754</v>
      </c>
      <c r="T12" s="276" t="s">
        <v>6</v>
      </c>
      <c r="U12" s="78" t="n">
        <v>1024996.32</v>
      </c>
      <c r="V12" s="248" t="n">
        <v>0.325667127366172</v>
      </c>
      <c r="W12" s="78" t="n">
        <v>919818.87794</v>
      </c>
      <c r="X12" s="277" t="n">
        <v>0.294732034907792</v>
      </c>
      <c r="Y12" s="278" t="n">
        <v>-0.10261250699905</v>
      </c>
      <c r="Z12" s="276" t="s">
        <v>6</v>
      </c>
      <c r="AA12" s="78" t="n">
        <v>3839592.97</v>
      </c>
      <c r="AB12" s="248" t="n">
        <v>0.309325674819736</v>
      </c>
      <c r="AC12" s="78" t="n">
        <v>3895373.92471</v>
      </c>
      <c r="AD12" s="277" t="n">
        <v>0.307706560886902</v>
      </c>
      <c r="AE12" s="278" t="n">
        <v>0.0145278302012311</v>
      </c>
      <c r="AF12" s="276" t="s">
        <v>6</v>
      </c>
      <c r="AG12" s="78" t="n">
        <v>4218239.97</v>
      </c>
      <c r="AH12" s="248" t="n">
        <v>0.323105741027577</v>
      </c>
      <c r="AI12" s="78" t="n">
        <v>4235170.75993</v>
      </c>
      <c r="AJ12" s="277" t="n">
        <v>0.323291789154205</v>
      </c>
      <c r="AK12" s="278" t="n">
        <v>0.00401370952112989</v>
      </c>
      <c r="AL12" s="276" t="s">
        <v>6</v>
      </c>
      <c r="AM12" s="78" t="n">
        <v>838129.18</v>
      </c>
      <c r="AN12" s="248" t="n">
        <v>0.182656187336369</v>
      </c>
      <c r="AO12" s="78" t="n">
        <v>857750.22182</v>
      </c>
      <c r="AP12" s="277" t="n">
        <v>0.179225389100165</v>
      </c>
      <c r="AQ12" s="278" t="n">
        <v>0.0234105222538605</v>
      </c>
      <c r="AR12" s="276" t="s">
        <v>6</v>
      </c>
      <c r="AS12" s="78" t="n">
        <v>517547.33</v>
      </c>
      <c r="AT12" s="248" t="n">
        <v>0.273600520080864</v>
      </c>
      <c r="AU12" s="78" t="n">
        <v>516628.22597</v>
      </c>
      <c r="AV12" s="277" t="n">
        <v>0.27458419246352</v>
      </c>
      <c r="AW12" s="278" t="n">
        <v>-0.00177588401431805</v>
      </c>
      <c r="AX12" s="276" t="s">
        <v>6</v>
      </c>
      <c r="AY12" s="78" t="n">
        <v>76707.89</v>
      </c>
      <c r="AZ12" s="248" t="n">
        <v>0.33872247606288</v>
      </c>
      <c r="BA12" s="78" t="n">
        <v>85645.565</v>
      </c>
      <c r="BB12" s="248" t="n">
        <v>0.328406051048248</v>
      </c>
      <c r="BC12" s="183" t="n">
        <v>1</v>
      </c>
      <c r="BD12" s="278" t="n">
        <v>0.116515719569395</v>
      </c>
      <c r="BE12" s="276" t="s">
        <v>6</v>
      </c>
      <c r="BF12" s="78" t="n">
        <v>422166.18</v>
      </c>
      <c r="BG12" s="248" t="n">
        <v>0.189394584125951</v>
      </c>
      <c r="BH12" s="78" t="n">
        <v>507880.83051</v>
      </c>
      <c r="BI12" s="248" t="n">
        <v>0.233658615822549</v>
      </c>
      <c r="BJ12" s="183" t="n">
        <v>1</v>
      </c>
      <c r="BL12" s="276" t="s">
        <v>4</v>
      </c>
      <c r="BM12" s="78" t="n">
        <v>290000</v>
      </c>
      <c r="BN12" s="248" t="n">
        <v>0.706821716306763</v>
      </c>
      <c r="BO12" s="78" t="n">
        <v>280000</v>
      </c>
      <c r="BP12" s="248" t="n">
        <v>0.647273794434882</v>
      </c>
      <c r="BQ12" s="183" t="n">
        <v>1</v>
      </c>
    </row>
    <row r="13" s="78" customFormat="true" ht="15" hidden="false" customHeight="false" outlineLevel="0" collapsed="false">
      <c r="B13" s="273" t="s">
        <v>4</v>
      </c>
      <c r="C13" s="78" t="n">
        <v>2867577.38</v>
      </c>
      <c r="D13" s="274" t="n">
        <v>0.129060145627989</v>
      </c>
      <c r="E13" s="78" t="n">
        <v>2929612.5872</v>
      </c>
      <c r="F13" s="275" t="n">
        <v>0.1303168157756</v>
      </c>
      <c r="G13" s="250"/>
      <c r="H13" s="276" t="s">
        <v>4</v>
      </c>
      <c r="I13" s="78" t="n">
        <v>2618429.73</v>
      </c>
      <c r="J13" s="248" t="n">
        <v>0.131174960204377</v>
      </c>
      <c r="K13" s="78" t="n">
        <v>2675318.21667</v>
      </c>
      <c r="L13" s="277" t="n">
        <v>0.132440337617059</v>
      </c>
      <c r="M13" s="250"/>
      <c r="N13" s="276" t="s">
        <v>5</v>
      </c>
      <c r="O13" s="78" t="n">
        <v>333678.49</v>
      </c>
      <c r="P13" s="248" t="n">
        <v>0.164284066732226</v>
      </c>
      <c r="Q13" s="78" t="n">
        <v>333678.48645</v>
      </c>
      <c r="R13" s="277" t="n">
        <v>0.165209725947</v>
      </c>
      <c r="S13" s="278" t="n">
        <v>-1.06389835830001E-008</v>
      </c>
      <c r="T13" s="276" t="s">
        <v>4</v>
      </c>
      <c r="U13" s="78" t="n">
        <v>483158.01</v>
      </c>
      <c r="V13" s="248" t="n">
        <v>0.153511459612514</v>
      </c>
      <c r="W13" s="78" t="n">
        <v>447544.7507</v>
      </c>
      <c r="X13" s="277" t="n">
        <v>0.143404074703841</v>
      </c>
      <c r="Y13" s="278" t="n">
        <v>-0.0737093426227167</v>
      </c>
      <c r="Z13" s="276" t="s">
        <v>4</v>
      </c>
      <c r="AA13" s="78" t="n">
        <v>1528629.09</v>
      </c>
      <c r="AB13" s="248" t="n">
        <v>0.123149570412233</v>
      </c>
      <c r="AC13" s="78" t="n">
        <v>1566056.86189</v>
      </c>
      <c r="AD13" s="277" t="n">
        <v>0.123707243627807</v>
      </c>
      <c r="AE13" s="278" t="n">
        <v>0.0244845346296529</v>
      </c>
      <c r="AF13" s="276" t="s">
        <v>5</v>
      </c>
      <c r="AG13" s="78" t="n">
        <v>1659110.39</v>
      </c>
      <c r="AH13" s="248" t="n">
        <v>0.127083356048969</v>
      </c>
      <c r="AI13" s="78" t="n">
        <v>1699832.16042</v>
      </c>
      <c r="AJ13" s="277" t="n">
        <v>0.129756699683373</v>
      </c>
      <c r="AK13" s="278" t="n">
        <v>0.0245443405486721</v>
      </c>
      <c r="AL13" s="276" t="s">
        <v>4</v>
      </c>
      <c r="AM13" s="78" t="n">
        <v>664224.54</v>
      </c>
      <c r="AN13" s="248" t="n">
        <v>0.144756589922872</v>
      </c>
      <c r="AO13" s="78" t="n">
        <v>748859.19694</v>
      </c>
      <c r="AP13" s="277" t="n">
        <v>0.156472802382992</v>
      </c>
      <c r="AQ13" s="278" t="n">
        <v>0.127418744480594</v>
      </c>
      <c r="AR13" s="276" t="s">
        <v>5</v>
      </c>
      <c r="AS13" s="78" t="n">
        <v>288571.16</v>
      </c>
      <c r="AT13" s="248" t="n">
        <v>0.152552655341374</v>
      </c>
      <c r="AU13" s="78" t="n">
        <v>288571.16286</v>
      </c>
      <c r="AV13" s="277" t="n">
        <v>0.153373500980129</v>
      </c>
      <c r="AW13" s="278" t="n">
        <v>9.91090010060702E-009</v>
      </c>
      <c r="AX13" s="276" t="s">
        <v>5</v>
      </c>
      <c r="AY13" s="78" t="n">
        <v>30825.38</v>
      </c>
      <c r="AZ13" s="248" t="n">
        <v>0.136117015331528</v>
      </c>
      <c r="BA13" s="78" t="n">
        <v>36018.59337</v>
      </c>
      <c r="BB13" s="248" t="n">
        <v>0.138112510705654</v>
      </c>
      <c r="BC13" s="183" t="n">
        <v>2</v>
      </c>
      <c r="BD13" s="278" t="n">
        <v>0.168471998398722</v>
      </c>
      <c r="BE13" s="276" t="s">
        <v>4</v>
      </c>
      <c r="BF13" s="78" t="n">
        <v>347892.96</v>
      </c>
      <c r="BG13" s="248" t="n">
        <v>0.156073711256421</v>
      </c>
      <c r="BH13" s="78" t="n">
        <v>374069.63208</v>
      </c>
      <c r="BI13" s="248" t="n">
        <v>0.172096655755433</v>
      </c>
      <c r="BJ13" s="183" t="n">
        <v>2</v>
      </c>
      <c r="BL13" s="276" t="s">
        <v>23</v>
      </c>
      <c r="BM13" s="78" t="n">
        <v>63887.68</v>
      </c>
      <c r="BN13" s="248" t="n">
        <v>0.155714481477439</v>
      </c>
      <c r="BO13" s="78" t="n">
        <v>67387.68084</v>
      </c>
      <c r="BP13" s="248" t="n">
        <v>0.155779570983834</v>
      </c>
      <c r="BQ13" s="183" t="n">
        <v>2</v>
      </c>
    </row>
    <row r="14" s="78" customFormat="true" ht="15" hidden="false" customHeight="false" outlineLevel="0" collapsed="false">
      <c r="B14" s="273" t="s">
        <v>5</v>
      </c>
      <c r="C14" s="78" t="n">
        <v>2697315.51</v>
      </c>
      <c r="D14" s="274" t="n">
        <v>0.121397223647103</v>
      </c>
      <c r="E14" s="78" t="n">
        <v>2793811.028</v>
      </c>
      <c r="F14" s="275" t="n">
        <v>0.124276007905771</v>
      </c>
      <c r="G14" s="250"/>
      <c r="H14" s="276" t="s">
        <v>5</v>
      </c>
      <c r="I14" s="78" t="n">
        <v>2332811.64</v>
      </c>
      <c r="J14" s="248" t="n">
        <v>0.116866406814479</v>
      </c>
      <c r="K14" s="78" t="n">
        <v>2424113.94818</v>
      </c>
      <c r="L14" s="277" t="n">
        <v>0.120004591498201</v>
      </c>
      <c r="M14" s="250"/>
      <c r="N14" s="276" t="s">
        <v>4</v>
      </c>
      <c r="O14" s="78" t="n">
        <v>218324.14</v>
      </c>
      <c r="P14" s="248" t="n">
        <v>0.107490229846748</v>
      </c>
      <c r="Q14" s="78" t="n">
        <v>218324.14185</v>
      </c>
      <c r="R14" s="277" t="n">
        <v>0.108095886032069</v>
      </c>
      <c r="S14" s="278" t="n">
        <v>8.47363934575185E-009</v>
      </c>
      <c r="T14" s="276" t="s">
        <v>5</v>
      </c>
      <c r="U14" s="78" t="n">
        <v>392363.04</v>
      </c>
      <c r="V14" s="248" t="n">
        <v>0.12466361256932</v>
      </c>
      <c r="W14" s="78" t="n">
        <v>392264.65794</v>
      </c>
      <c r="X14" s="277" t="n">
        <v>0.12569100681646</v>
      </c>
      <c r="Y14" s="278" t="n">
        <v>-0.000250742424668715</v>
      </c>
      <c r="Z14" s="276" t="s">
        <v>5</v>
      </c>
      <c r="AA14" s="78" t="n">
        <v>1356608.33</v>
      </c>
      <c r="AB14" s="248" t="n">
        <v>0.109291216652927</v>
      </c>
      <c r="AC14" s="78" t="n">
        <v>1385181.17687</v>
      </c>
      <c r="AD14" s="277" t="n">
        <v>0.109419363680644</v>
      </c>
      <c r="AE14" s="278" t="n">
        <v>0.0210619721537464</v>
      </c>
      <c r="AF14" s="276" t="s">
        <v>4</v>
      </c>
      <c r="AG14" s="78" t="n">
        <v>1499192.93</v>
      </c>
      <c r="AH14" s="248" t="n">
        <v>0.114834112339738</v>
      </c>
      <c r="AI14" s="78" t="n">
        <v>1471213.98736</v>
      </c>
      <c r="AJ14" s="277" t="n">
        <v>0.112305129866869</v>
      </c>
      <c r="AK14" s="278" t="n">
        <v>-0.0186626698139512</v>
      </c>
      <c r="AL14" s="276" t="s">
        <v>5</v>
      </c>
      <c r="AM14" s="78" t="n">
        <v>543156.82</v>
      </c>
      <c r="AN14" s="248" t="n">
        <v>0.118371912390577</v>
      </c>
      <c r="AO14" s="78" t="n">
        <v>599124.9769</v>
      </c>
      <c r="AP14" s="277" t="n">
        <v>0.125186102402505</v>
      </c>
      <c r="AQ14" s="278" t="n">
        <v>0.103042353219463</v>
      </c>
      <c r="AR14" s="276" t="s">
        <v>4</v>
      </c>
      <c r="AS14" s="78" t="n">
        <v>203521.41</v>
      </c>
      <c r="AT14" s="248" t="n">
        <v>0.107591248946431</v>
      </c>
      <c r="AU14" s="78" t="n">
        <v>203521.40869</v>
      </c>
      <c r="AV14" s="277" t="n">
        <v>0.108170167336979</v>
      </c>
      <c r="AW14" s="278" t="n">
        <v>-6.4366691976403E-009</v>
      </c>
      <c r="AX14" s="276" t="s">
        <v>4</v>
      </c>
      <c r="AY14" s="78" t="n">
        <v>30823.51</v>
      </c>
      <c r="AZ14" s="248" t="n">
        <v>0.136108757888516</v>
      </c>
      <c r="BA14" s="78" t="n">
        <v>35970.22868</v>
      </c>
      <c r="BB14" s="248" t="n">
        <v>0.137927057356691</v>
      </c>
      <c r="BC14" s="183" t="n">
        <v>3</v>
      </c>
      <c r="BD14" s="278" t="n">
        <v>0.166973802788845</v>
      </c>
      <c r="BE14" s="276" t="s">
        <v>7</v>
      </c>
      <c r="BF14" s="78" t="n">
        <v>439739.11</v>
      </c>
      <c r="BG14" s="248" t="n">
        <v>0.197278251569952</v>
      </c>
      <c r="BH14" s="78" t="n">
        <v>309754.79737</v>
      </c>
      <c r="BI14" s="248" t="n">
        <v>0.142507597944166</v>
      </c>
      <c r="BJ14" s="183" t="n">
        <v>3</v>
      </c>
      <c r="BL14" s="276" t="s">
        <v>21</v>
      </c>
      <c r="BM14" s="200" t="e">
        <f aca="false">NA()</f>
        <v>#N/A</v>
      </c>
      <c r="BN14" s="200" t="e">
        <f aca="false">NA()</f>
        <v>#N/A</v>
      </c>
      <c r="BO14" s="78" t="n">
        <v>25999.45835</v>
      </c>
      <c r="BP14" s="248" t="n">
        <v>0.0601027430694863</v>
      </c>
      <c r="BQ14" s="183" t="n">
        <v>3</v>
      </c>
    </row>
    <row r="15" s="78" customFormat="true" ht="15" hidden="false" customHeight="false" outlineLevel="0" collapsed="false">
      <c r="B15" s="273" t="s">
        <v>7</v>
      </c>
      <c r="C15" s="78" t="n">
        <v>2089833.36</v>
      </c>
      <c r="D15" s="274" t="n">
        <v>0.094056467198046</v>
      </c>
      <c r="E15" s="78" t="n">
        <v>2054368.61933</v>
      </c>
      <c r="F15" s="275" t="n">
        <v>0.0913836792175565</v>
      </c>
      <c r="G15" s="250"/>
      <c r="H15" s="276" t="s">
        <v>7</v>
      </c>
      <c r="I15" s="78" t="n">
        <v>1895753.11</v>
      </c>
      <c r="J15" s="248" t="n">
        <v>0.0949711714286002</v>
      </c>
      <c r="K15" s="78" t="n">
        <v>1856867.60008</v>
      </c>
      <c r="L15" s="277" t="n">
        <v>0.0919233347017976</v>
      </c>
      <c r="M15" s="250"/>
      <c r="N15" s="276" t="s">
        <v>7</v>
      </c>
      <c r="O15" s="78" t="n">
        <v>177048.53</v>
      </c>
      <c r="P15" s="248" t="n">
        <v>0.087168497188304</v>
      </c>
      <c r="Q15" s="78" t="n">
        <v>177037.10005</v>
      </c>
      <c r="R15" s="277" t="n">
        <v>0.0876539902014177</v>
      </c>
      <c r="S15" s="278" t="n">
        <v>-6.45582880580697E-005</v>
      </c>
      <c r="T15" s="276" t="s">
        <v>7</v>
      </c>
      <c r="U15" s="78" t="n">
        <v>271956.47</v>
      </c>
      <c r="V15" s="248" t="n">
        <v>0.08640741495886</v>
      </c>
      <c r="W15" s="78" t="n">
        <v>340416.89938</v>
      </c>
      <c r="X15" s="277" t="n">
        <v>0.10907774114831</v>
      </c>
      <c r="Y15" s="278" t="n">
        <v>0.251733041615079</v>
      </c>
      <c r="Z15" s="276" t="s">
        <v>7</v>
      </c>
      <c r="AA15" s="78" t="n">
        <v>957190.85</v>
      </c>
      <c r="AB15" s="248" t="n">
        <v>0.0771133054781915</v>
      </c>
      <c r="AC15" s="78" t="n">
        <v>961253.56826</v>
      </c>
      <c r="AD15" s="277" t="n">
        <v>0.0759321275303674</v>
      </c>
      <c r="AE15" s="278" t="n">
        <v>0.00424441819518018</v>
      </c>
      <c r="AF15" s="276" t="s">
        <v>7</v>
      </c>
      <c r="AG15" s="78" t="n">
        <v>1357980.87</v>
      </c>
      <c r="AH15" s="248" t="n">
        <v>0.104017651537882</v>
      </c>
      <c r="AI15" s="78" t="n">
        <v>1352474.05485</v>
      </c>
      <c r="AJ15" s="277" t="n">
        <v>0.10324111630019</v>
      </c>
      <c r="AK15" s="278" t="n">
        <v>-0.00405514928203643</v>
      </c>
      <c r="AL15" s="276" t="s">
        <v>12</v>
      </c>
      <c r="AM15" s="78" t="n">
        <v>425173.38</v>
      </c>
      <c r="AN15" s="248" t="n">
        <v>0.0926594019166795</v>
      </c>
      <c r="AO15" s="78" t="n">
        <v>424270.77924</v>
      </c>
      <c r="AP15" s="277" t="n">
        <v>0.0886506276055224</v>
      </c>
      <c r="AQ15" s="278" t="n">
        <v>-0.00212290045063501</v>
      </c>
      <c r="AR15" s="276" t="s">
        <v>7</v>
      </c>
      <c r="AS15" s="78" t="n">
        <v>168256.6</v>
      </c>
      <c r="AT15" s="248" t="n">
        <v>0.0889485668239036</v>
      </c>
      <c r="AU15" s="78" t="n">
        <v>168256.59613</v>
      </c>
      <c r="AV15" s="277" t="n">
        <v>0.0894271726796813</v>
      </c>
      <c r="AW15" s="278" t="n">
        <v>-2.30005837709157E-008</v>
      </c>
      <c r="AX15" s="276" t="s">
        <v>7</v>
      </c>
      <c r="AY15" s="78" t="n">
        <v>17031.72</v>
      </c>
      <c r="AZ15" s="248" t="n">
        <v>0.0752077311735425</v>
      </c>
      <c r="BA15" s="78" t="n">
        <v>20463.9192</v>
      </c>
      <c r="BB15" s="248" t="n">
        <v>0.0784684518508626</v>
      </c>
      <c r="BC15" s="183" t="n">
        <v>4</v>
      </c>
      <c r="BD15" s="278" t="n">
        <v>0.201518061593309</v>
      </c>
      <c r="BE15" s="276" t="s">
        <v>5</v>
      </c>
      <c r="BF15" s="78" t="n">
        <v>280427.64</v>
      </c>
      <c r="BG15" s="248" t="n">
        <v>0.125807037065882</v>
      </c>
      <c r="BH15" s="78" t="n">
        <v>280870.98118</v>
      </c>
      <c r="BI15" s="248" t="n">
        <v>0.129219141075551</v>
      </c>
      <c r="BJ15" s="183" t="n">
        <v>4</v>
      </c>
      <c r="BL15" s="276" t="s">
        <v>27</v>
      </c>
      <c r="BM15" s="78" t="n">
        <v>21264.71</v>
      </c>
      <c r="BN15" s="248" t="n">
        <v>0.0518288235136744</v>
      </c>
      <c r="BO15" s="78" t="n">
        <v>21264.70587</v>
      </c>
      <c r="BP15" s="248" t="n">
        <v>0.0491574530572021</v>
      </c>
      <c r="BQ15" s="183" t="n">
        <v>4</v>
      </c>
    </row>
    <row r="16" s="78" customFormat="true" ht="15" hidden="false" customHeight="false" outlineLevel="0" collapsed="false">
      <c r="B16" s="273" t="s">
        <v>10</v>
      </c>
      <c r="C16" s="78" t="n">
        <v>1720578.26</v>
      </c>
      <c r="D16" s="274" t="n">
        <v>0.077437520029521</v>
      </c>
      <c r="E16" s="78" t="n">
        <v>1740522.49927</v>
      </c>
      <c r="F16" s="275" t="n">
        <v>0.0774229844866414</v>
      </c>
      <c r="G16" s="250"/>
      <c r="H16" s="276" t="s">
        <v>10</v>
      </c>
      <c r="I16" s="78" t="n">
        <v>1571048.4</v>
      </c>
      <c r="J16" s="248" t="n">
        <v>0.0787045033089926</v>
      </c>
      <c r="K16" s="78" t="n">
        <v>1588843.80362</v>
      </c>
      <c r="L16" s="277" t="n">
        <v>0.078654945965316</v>
      </c>
      <c r="M16" s="250"/>
      <c r="N16" s="276" t="s">
        <v>12</v>
      </c>
      <c r="O16" s="78" t="n">
        <v>136391.41</v>
      </c>
      <c r="P16" s="248" t="n">
        <v>0.0671512733773831</v>
      </c>
      <c r="Q16" s="78" t="n">
        <v>136391.41396</v>
      </c>
      <c r="R16" s="277" t="n">
        <v>0.0675296401682521</v>
      </c>
      <c r="S16" s="278" t="n">
        <v>2.90340864683714E-008</v>
      </c>
      <c r="T16" s="276" t="s">
        <v>10</v>
      </c>
      <c r="U16" s="78" t="n">
        <v>320063.27</v>
      </c>
      <c r="V16" s="248" t="n">
        <v>0.101692156042398</v>
      </c>
      <c r="W16" s="78" t="n">
        <v>310291.47522</v>
      </c>
      <c r="X16" s="277" t="n">
        <v>0.0994248325398</v>
      </c>
      <c r="Y16" s="278" t="n">
        <v>-0.0305308221715037</v>
      </c>
      <c r="Z16" s="276" t="s">
        <v>12</v>
      </c>
      <c r="AA16" s="78" t="n">
        <v>918424.91</v>
      </c>
      <c r="AB16" s="248" t="n">
        <v>0.0739902399230107</v>
      </c>
      <c r="AC16" s="78" t="n">
        <v>926118.55588</v>
      </c>
      <c r="AD16" s="277" t="n">
        <v>0.0731567139153642</v>
      </c>
      <c r="AE16" s="278" t="n">
        <v>0.00837700044525147</v>
      </c>
      <c r="AF16" s="276" t="s">
        <v>10</v>
      </c>
      <c r="AG16" s="78" t="n">
        <v>1096269.36</v>
      </c>
      <c r="AH16" s="248" t="n">
        <v>0.083971259683604</v>
      </c>
      <c r="AI16" s="78" t="n">
        <v>1126152.02144</v>
      </c>
      <c r="AJ16" s="277" t="n">
        <v>0.0859648223196979</v>
      </c>
      <c r="AK16" s="278" t="n">
        <v>0.027258502819052</v>
      </c>
      <c r="AL16" s="276" t="s">
        <v>10</v>
      </c>
      <c r="AM16" s="78" t="n">
        <v>328626.22</v>
      </c>
      <c r="AN16" s="248" t="n">
        <v>0.0716185688749826</v>
      </c>
      <c r="AO16" s="78" t="n">
        <v>323394.62399</v>
      </c>
      <c r="AP16" s="277" t="n">
        <v>0.067572733696911</v>
      </c>
      <c r="AQ16" s="278" t="n">
        <v>-0.0159195940299589</v>
      </c>
      <c r="AR16" s="276" t="s">
        <v>10</v>
      </c>
      <c r="AS16" s="78" t="n">
        <v>133680.97</v>
      </c>
      <c r="AT16" s="248" t="n">
        <v>0.0706702185419725</v>
      </c>
      <c r="AU16" s="78" t="n">
        <v>133680.97315</v>
      </c>
      <c r="AV16" s="277" t="n">
        <v>0.0710504773354403</v>
      </c>
      <c r="AW16" s="278" t="n">
        <v>2.35635633227815E-008</v>
      </c>
      <c r="AX16" s="276" t="s">
        <v>12</v>
      </c>
      <c r="AY16" s="78" t="n">
        <v>15118.01</v>
      </c>
      <c r="AZ16" s="248" t="n">
        <v>0.0667572759509273</v>
      </c>
      <c r="BA16" s="78" t="n">
        <v>17519.31957</v>
      </c>
      <c r="BB16" s="248" t="n">
        <v>0.0671774487918433</v>
      </c>
      <c r="BC16" s="183" t="n">
        <v>5</v>
      </c>
      <c r="BD16" s="278" t="n">
        <v>0.158837675725839</v>
      </c>
      <c r="BE16" s="276" t="s">
        <v>10</v>
      </c>
      <c r="BF16" s="78" t="n">
        <v>203613.34</v>
      </c>
      <c r="BG16" s="248" t="n">
        <v>0.0913461704862191</v>
      </c>
      <c r="BH16" s="78" t="n">
        <v>224359.34366</v>
      </c>
      <c r="BI16" s="248" t="n">
        <v>0.103220067656046</v>
      </c>
      <c r="BJ16" s="183" t="n">
        <v>5</v>
      </c>
      <c r="BL16" s="276" t="s">
        <v>29</v>
      </c>
      <c r="BM16" s="78" t="n">
        <v>17325</v>
      </c>
      <c r="BN16" s="248" t="n">
        <v>0.0422265042586713</v>
      </c>
      <c r="BO16" s="78" t="n">
        <v>18825</v>
      </c>
      <c r="BP16" s="248" t="n">
        <v>0.0435176042151309</v>
      </c>
      <c r="BQ16" s="183" t="n">
        <v>5</v>
      </c>
    </row>
    <row r="17" s="78" customFormat="true" ht="15" hidden="false" customHeight="false" outlineLevel="0" collapsed="false">
      <c r="B17" s="273" t="s">
        <v>12</v>
      </c>
      <c r="C17" s="78" t="n">
        <v>1669105.08</v>
      </c>
      <c r="D17" s="274" t="n">
        <v>0.075120882943084</v>
      </c>
      <c r="E17" s="78" t="n">
        <v>1677595.92314</v>
      </c>
      <c r="F17" s="275" t="n">
        <v>0.0746238461074743</v>
      </c>
      <c r="G17" s="250"/>
      <c r="H17" s="276" t="s">
        <v>12</v>
      </c>
      <c r="I17" s="78" t="n">
        <v>1517595.66</v>
      </c>
      <c r="J17" s="248" t="n">
        <v>0.0760266918856114</v>
      </c>
      <c r="K17" s="78" t="n">
        <v>1523685.18961</v>
      </c>
      <c r="L17" s="277" t="n">
        <v>0.0754293002143274</v>
      </c>
      <c r="M17" s="250"/>
      <c r="N17" s="276" t="s">
        <v>10</v>
      </c>
      <c r="O17" s="78" t="n">
        <v>135640.59</v>
      </c>
      <c r="P17" s="248" t="n">
        <v>0.0667816128608065</v>
      </c>
      <c r="Q17" s="78" t="n">
        <v>135640.59394</v>
      </c>
      <c r="R17" s="277" t="n">
        <v>0.0671578967841958</v>
      </c>
      <c r="S17" s="278" t="n">
        <v>2.9047352301248E-008</v>
      </c>
      <c r="T17" s="276" t="s">
        <v>15</v>
      </c>
      <c r="U17" s="78" t="n">
        <v>124653.54</v>
      </c>
      <c r="V17" s="248" t="n">
        <v>0.0396055668646929</v>
      </c>
      <c r="W17" s="78" t="n">
        <v>158776.967</v>
      </c>
      <c r="X17" s="277" t="n">
        <v>0.0508759492794949</v>
      </c>
      <c r="Y17" s="278" t="n">
        <v>0.273746152736617</v>
      </c>
      <c r="Z17" s="276" t="s">
        <v>10</v>
      </c>
      <c r="AA17" s="78" t="n">
        <v>841457.95</v>
      </c>
      <c r="AB17" s="248" t="n">
        <v>0.067789619954477</v>
      </c>
      <c r="AC17" s="78" t="n">
        <v>866131.75984</v>
      </c>
      <c r="AD17" s="277" t="n">
        <v>0.0684181878932529</v>
      </c>
      <c r="AE17" s="278" t="n">
        <v>0.0293226890779272</v>
      </c>
      <c r="AF17" s="276" t="s">
        <v>12</v>
      </c>
      <c r="AG17" s="78" t="n">
        <v>1020034.55</v>
      </c>
      <c r="AH17" s="248" t="n">
        <v>0.0781318800010047</v>
      </c>
      <c r="AI17" s="78" t="n">
        <v>1024376.68569</v>
      </c>
      <c r="AJ17" s="277" t="n">
        <v>0.0781958013636382</v>
      </c>
      <c r="AK17" s="278" t="n">
        <v>0.00425685158409594</v>
      </c>
      <c r="AL17" s="276" t="s">
        <v>9</v>
      </c>
      <c r="AM17" s="78" t="n">
        <v>308982.12</v>
      </c>
      <c r="AN17" s="248" t="n">
        <v>0.0673374669932245</v>
      </c>
      <c r="AO17" s="78" t="n">
        <v>314811.04823</v>
      </c>
      <c r="AP17" s="277" t="n">
        <v>0.0657792107501112</v>
      </c>
      <c r="AQ17" s="278" t="n">
        <v>0.0188649370067111</v>
      </c>
      <c r="AR17" s="276" t="s">
        <v>12</v>
      </c>
      <c r="AS17" s="78" t="n">
        <v>126227.95</v>
      </c>
      <c r="AT17" s="248" t="n">
        <v>0.0667301921328457</v>
      </c>
      <c r="AU17" s="78" t="n">
        <v>126227.95376</v>
      </c>
      <c r="AV17" s="277" t="n">
        <v>0.0670892510459248</v>
      </c>
      <c r="AW17" s="278" t="n">
        <v>2.97873807841853E-008</v>
      </c>
      <c r="AX17" s="276" t="s">
        <v>10</v>
      </c>
      <c r="AY17" s="78" t="n">
        <v>13889.27</v>
      </c>
      <c r="AZ17" s="248" t="n">
        <v>0.0613314735303744</v>
      </c>
      <c r="BA17" s="78" t="n">
        <v>16038.10171</v>
      </c>
      <c r="BB17" s="248" t="n">
        <v>0.0614977512132853</v>
      </c>
      <c r="BC17" s="183" t="n">
        <v>6</v>
      </c>
      <c r="BD17" s="278" t="n">
        <v>0.154711637832657</v>
      </c>
      <c r="BE17" s="276" t="s">
        <v>12</v>
      </c>
      <c r="BF17" s="78" t="n">
        <v>206771.19</v>
      </c>
      <c r="BG17" s="248" t="n">
        <v>0.0927628630490438</v>
      </c>
      <c r="BH17" s="78" t="n">
        <v>192038.89344</v>
      </c>
      <c r="BI17" s="248" t="n">
        <v>0.0883505329000615</v>
      </c>
      <c r="BJ17" s="183" t="n">
        <v>6</v>
      </c>
      <c r="BL17" s="276" t="s">
        <v>6</v>
      </c>
      <c r="BM17" s="78" t="n">
        <v>10979.51</v>
      </c>
      <c r="BN17" s="248" t="n">
        <v>0.026760538284163</v>
      </c>
      <c r="BO17" s="78" t="n">
        <v>11309.91301</v>
      </c>
      <c r="BP17" s="248" t="n">
        <v>0.0261450368168255</v>
      </c>
      <c r="BQ17" s="183" t="n">
        <v>6</v>
      </c>
    </row>
    <row r="18" s="78" customFormat="true" ht="15" hidden="false" customHeight="false" outlineLevel="0" collapsed="false">
      <c r="B18" s="273" t="s">
        <v>9</v>
      </c>
      <c r="C18" s="78" t="n">
        <v>958290.24</v>
      </c>
      <c r="D18" s="274" t="n">
        <v>0.0431294648893765</v>
      </c>
      <c r="E18" s="78" t="n">
        <v>966841.52638</v>
      </c>
      <c r="F18" s="275" t="n">
        <v>0.0430076350804744</v>
      </c>
      <c r="G18" s="250"/>
      <c r="H18" s="276" t="s">
        <v>9</v>
      </c>
      <c r="I18" s="78" t="n">
        <v>873120.6</v>
      </c>
      <c r="J18" s="248" t="n">
        <v>0.0437405513107359</v>
      </c>
      <c r="K18" s="78" t="n">
        <v>879968.6824</v>
      </c>
      <c r="L18" s="277" t="n">
        <v>0.0435624250839802</v>
      </c>
      <c r="M18" s="250"/>
      <c r="N18" s="276" t="s">
        <v>9</v>
      </c>
      <c r="O18" s="78" t="n">
        <v>76520.54</v>
      </c>
      <c r="P18" s="248" t="n">
        <v>0.0376743058857224</v>
      </c>
      <c r="Q18" s="78" t="n">
        <v>76520.54098</v>
      </c>
      <c r="R18" s="277" t="n">
        <v>0.0378865827974689</v>
      </c>
      <c r="S18" s="278" t="n">
        <v>1.280701900086E-008</v>
      </c>
      <c r="T18" s="276" t="s">
        <v>12</v>
      </c>
      <c r="U18" s="78" t="n">
        <v>157795.79</v>
      </c>
      <c r="V18" s="248" t="n">
        <v>0.050135693794272</v>
      </c>
      <c r="W18" s="78" t="n">
        <v>149137.81569</v>
      </c>
      <c r="X18" s="277" t="n">
        <v>0.0477873339569403</v>
      </c>
      <c r="Y18" s="278" t="n">
        <v>-0.0548682211990571</v>
      </c>
      <c r="Z18" s="276" t="s">
        <v>9</v>
      </c>
      <c r="AA18" s="78" t="n">
        <v>599325.97</v>
      </c>
      <c r="AB18" s="248" t="n">
        <v>0.0482829590416827</v>
      </c>
      <c r="AC18" s="78" t="n">
        <v>604606.30419</v>
      </c>
      <c r="AD18" s="277" t="n">
        <v>0.0477595553465886</v>
      </c>
      <c r="AE18" s="278" t="n">
        <v>0.00881045450107898</v>
      </c>
      <c r="AF18" s="276" t="s">
        <v>9</v>
      </c>
      <c r="AG18" s="78" t="n">
        <v>508554.91398</v>
      </c>
      <c r="AH18" s="248" t="n">
        <v>0.0389539271125734</v>
      </c>
      <c r="AI18" s="78" t="n">
        <v>505924.16302</v>
      </c>
      <c r="AJ18" s="277" t="n">
        <v>0.0386197244716959</v>
      </c>
      <c r="AK18" s="278" t="n">
        <v>-0.00517299290141837</v>
      </c>
      <c r="AL18" s="276" t="s">
        <v>7</v>
      </c>
      <c r="AM18" s="78" t="n">
        <v>293916.76</v>
      </c>
      <c r="AN18" s="248" t="n">
        <v>0.0640542246433402</v>
      </c>
      <c r="AO18" s="78" t="n">
        <v>295913.40995</v>
      </c>
      <c r="AP18" s="277" t="n">
        <v>0.0618305827140605</v>
      </c>
      <c r="AQ18" s="278" t="n">
        <v>0.00679324972825635</v>
      </c>
      <c r="AR18" s="276" t="s">
        <v>9</v>
      </c>
      <c r="AS18" s="78" t="n">
        <v>72029.34</v>
      </c>
      <c r="AT18" s="248" t="n">
        <v>0.038078188684852</v>
      </c>
      <c r="AU18" s="78" t="n">
        <v>72029.34059</v>
      </c>
      <c r="AV18" s="277" t="n">
        <v>0.0382830773182212</v>
      </c>
      <c r="AW18" s="278" t="n">
        <v>8.19110668182077E-009</v>
      </c>
      <c r="AX18" s="276" t="s">
        <v>9</v>
      </c>
      <c r="AY18" s="78" t="n">
        <v>8649.1</v>
      </c>
      <c r="AZ18" s="248" t="n">
        <v>0.038192219440731</v>
      </c>
      <c r="BA18" s="78" t="n">
        <v>10352.303</v>
      </c>
      <c r="BB18" s="248" t="n">
        <v>0.0396956800680214</v>
      </c>
      <c r="BC18" s="183" t="n">
        <v>7</v>
      </c>
      <c r="BD18" s="278" t="n">
        <v>0.196922569978379</v>
      </c>
      <c r="BE18" s="276" t="s">
        <v>9</v>
      </c>
      <c r="BF18" s="78" t="n">
        <v>111603.96</v>
      </c>
      <c r="BG18" s="248" t="n">
        <v>0.050068401005048</v>
      </c>
      <c r="BH18" s="78" t="n">
        <v>111795.26692</v>
      </c>
      <c r="BI18" s="248" t="n">
        <v>0.0514331822640532</v>
      </c>
      <c r="BJ18" s="183" t="n">
        <v>7</v>
      </c>
      <c r="BL18" s="276" t="s">
        <v>28</v>
      </c>
      <c r="BM18" s="78" t="n">
        <v>3366.97</v>
      </c>
      <c r="BN18" s="248" t="n">
        <v>0.00820637073845994</v>
      </c>
      <c r="BO18" s="78" t="n">
        <v>4773.67995</v>
      </c>
      <c r="BP18" s="248" t="n">
        <v>0.0110352783380508</v>
      </c>
      <c r="BQ18" s="183" t="n">
        <v>7</v>
      </c>
    </row>
    <row r="19" s="78" customFormat="true" ht="15" hidden="false" customHeight="false" outlineLevel="0" collapsed="false">
      <c r="B19" s="273" t="s">
        <v>36</v>
      </c>
      <c r="C19" s="78" t="n">
        <v>607758.84</v>
      </c>
      <c r="D19" s="274" t="n">
        <v>0.0273532093481284</v>
      </c>
      <c r="E19" s="78" t="n">
        <v>615275.44364</v>
      </c>
      <c r="F19" s="275" t="n">
        <v>0.0273690579397454</v>
      </c>
      <c r="G19" s="250"/>
      <c r="H19" s="276" t="s">
        <v>36</v>
      </c>
      <c r="I19" s="78" t="n">
        <v>563707.79</v>
      </c>
      <c r="J19" s="248" t="n">
        <v>0.0282399585037354</v>
      </c>
      <c r="K19" s="78" t="n">
        <v>570705.10289</v>
      </c>
      <c r="L19" s="277" t="n">
        <v>0.028252480783617</v>
      </c>
      <c r="M19" s="250"/>
      <c r="N19" s="276" t="s">
        <v>26</v>
      </c>
      <c r="O19" s="78" t="n">
        <v>58335.68</v>
      </c>
      <c r="P19" s="248" t="n">
        <v>0.0287211283711748</v>
      </c>
      <c r="Q19" s="78" t="n">
        <v>58282.32893</v>
      </c>
      <c r="R19" s="277" t="n">
        <v>0.0288565429929839</v>
      </c>
      <c r="S19" s="278" t="n">
        <v>-0.000914552980268657</v>
      </c>
      <c r="T19" s="276" t="s">
        <v>9</v>
      </c>
      <c r="U19" s="78" t="n">
        <v>95365.53021</v>
      </c>
      <c r="V19" s="248" t="n">
        <v>0.0303000290510726</v>
      </c>
      <c r="W19" s="78" t="n">
        <v>103405.26573</v>
      </c>
      <c r="X19" s="277" t="n">
        <v>0.0331335278278251</v>
      </c>
      <c r="Y19" s="278" t="n">
        <v>0.0843044179830603</v>
      </c>
      <c r="Z19" s="276" t="s">
        <v>36</v>
      </c>
      <c r="AA19" s="78" t="n">
        <v>372532.35</v>
      </c>
      <c r="AB19" s="248" t="n">
        <v>0.0300119886290791</v>
      </c>
      <c r="AC19" s="78" t="n">
        <v>379662.63687</v>
      </c>
      <c r="AD19" s="277" t="n">
        <v>0.0299906213232707</v>
      </c>
      <c r="AE19" s="278" t="n">
        <v>0.0191400474884933</v>
      </c>
      <c r="AF19" s="276" t="s">
        <v>13</v>
      </c>
      <c r="AG19" s="78" t="n">
        <v>324081</v>
      </c>
      <c r="AH19" s="248" t="n">
        <v>0.0248237256302795</v>
      </c>
      <c r="AI19" s="78" t="n">
        <v>317128.16207</v>
      </c>
      <c r="AJ19" s="277" t="n">
        <v>0.0242079804377214</v>
      </c>
      <c r="AK19" s="278" t="n">
        <v>-0.0214540128239547</v>
      </c>
      <c r="AL19" s="276" t="s">
        <v>26</v>
      </c>
      <c r="AM19" s="78" t="n">
        <v>216192.96</v>
      </c>
      <c r="AN19" s="248" t="n">
        <v>0.04711562697598</v>
      </c>
      <c r="AO19" s="78" t="n">
        <v>217758.36292</v>
      </c>
      <c r="AP19" s="277" t="n">
        <v>0.0455002241110955</v>
      </c>
      <c r="AQ19" s="278" t="n">
        <v>0.00724076732193324</v>
      </c>
      <c r="AR19" s="276" t="s">
        <v>26</v>
      </c>
      <c r="AS19" s="78" t="n">
        <v>56591.23</v>
      </c>
      <c r="AT19" s="248" t="n">
        <v>0.0299168579616009</v>
      </c>
      <c r="AU19" s="78" t="n">
        <v>56591.22776</v>
      </c>
      <c r="AV19" s="277" t="n">
        <v>0.0300778312021633</v>
      </c>
      <c r="AW19" s="278" t="n">
        <v>-3.95821047050049E-008</v>
      </c>
      <c r="AX19" s="276" t="s">
        <v>26</v>
      </c>
      <c r="AY19" s="78" t="n">
        <v>5477.87</v>
      </c>
      <c r="AZ19" s="248" t="n">
        <v>0.0241888766585884</v>
      </c>
      <c r="BA19" s="78" t="n">
        <v>6321.40274999999</v>
      </c>
      <c r="BB19" s="248" t="n">
        <v>0.0242392809740123</v>
      </c>
      <c r="BC19" s="183" t="n">
        <v>8</v>
      </c>
      <c r="BD19" s="278" t="n">
        <v>0.153989187403133</v>
      </c>
      <c r="BE19" s="276" t="s">
        <v>13</v>
      </c>
      <c r="BF19" s="78" t="n">
        <v>35947.73</v>
      </c>
      <c r="BG19" s="248" t="n">
        <v>0.0161270743516735</v>
      </c>
      <c r="BH19" s="78" t="n">
        <v>31580.62692</v>
      </c>
      <c r="BI19" s="248" t="n">
        <v>0.0145291673354272</v>
      </c>
      <c r="BJ19" s="183" t="n">
        <v>8</v>
      </c>
      <c r="BL19" s="276" t="s">
        <v>9</v>
      </c>
      <c r="BM19" s="78" t="n">
        <v>1833.33</v>
      </c>
      <c r="BN19" s="248" t="n">
        <v>0.0044684050246782</v>
      </c>
      <c r="BO19" s="78" t="n">
        <v>1833.3334</v>
      </c>
      <c r="BP19" s="248" t="n">
        <v>0.0042381023795793</v>
      </c>
      <c r="BQ19" s="183" t="n">
        <v>8</v>
      </c>
    </row>
    <row r="20" s="78" customFormat="true" ht="15" hidden="false" customHeight="false" outlineLevel="0" collapsed="false">
      <c r="B20" s="273" t="s">
        <v>13</v>
      </c>
      <c r="C20" s="78" t="n">
        <v>486174.03</v>
      </c>
      <c r="D20" s="274" t="n">
        <v>0.0218810803676887</v>
      </c>
      <c r="E20" s="78" t="n">
        <v>477920.16542</v>
      </c>
      <c r="F20" s="275" t="n">
        <v>0.0212591365918481</v>
      </c>
      <c r="G20" s="250"/>
      <c r="H20" s="276" t="s">
        <v>13</v>
      </c>
      <c r="I20" s="78" t="n">
        <v>447252.96</v>
      </c>
      <c r="J20" s="248" t="n">
        <v>0.0224059437444936</v>
      </c>
      <c r="K20" s="78" t="n">
        <v>438502.94548</v>
      </c>
      <c r="L20" s="277" t="n">
        <v>0.0217078767615664</v>
      </c>
      <c r="M20" s="250"/>
      <c r="N20" s="276" t="s">
        <v>27</v>
      </c>
      <c r="O20" s="78" t="n">
        <v>41792.99</v>
      </c>
      <c r="P20" s="248" t="n">
        <v>0.0205764607664679</v>
      </c>
      <c r="Q20" s="78" t="n">
        <v>41792.98941</v>
      </c>
      <c r="R20" s="277" t="n">
        <v>0.0206923988429401</v>
      </c>
      <c r="S20" s="278" t="n">
        <v>-1.41171999645806E-008</v>
      </c>
      <c r="T20" s="276" t="s">
        <v>35</v>
      </c>
      <c r="U20" s="78" t="n">
        <v>69387.67663</v>
      </c>
      <c r="V20" s="248" t="n">
        <v>0.0220462111734264</v>
      </c>
      <c r="W20" s="78" t="n">
        <v>63634.96013</v>
      </c>
      <c r="X20" s="277" t="n">
        <v>0.0203901678256429</v>
      </c>
      <c r="Y20" s="278" t="n">
        <v>-0.0829068903787563</v>
      </c>
      <c r="Z20" s="276" t="s">
        <v>27</v>
      </c>
      <c r="AA20" s="78" t="n">
        <v>297143.65</v>
      </c>
      <c r="AB20" s="248" t="n">
        <v>0.0239385166013181</v>
      </c>
      <c r="AC20" s="78" t="n">
        <v>305742.6641</v>
      </c>
      <c r="AD20" s="277" t="n">
        <v>0.0241514744168275</v>
      </c>
      <c r="AE20" s="278" t="n">
        <v>0.0289389125428055</v>
      </c>
      <c r="AF20" s="276" t="s">
        <v>36</v>
      </c>
      <c r="AG20" s="78" t="n">
        <v>312949.72</v>
      </c>
      <c r="AH20" s="248" t="n">
        <v>0.023971099772442</v>
      </c>
      <c r="AI20" s="78" t="n">
        <v>315642.25283</v>
      </c>
      <c r="AJ20" s="277" t="n">
        <v>0.0240945535456429</v>
      </c>
      <c r="AK20" s="278" t="n">
        <v>0.00860372340323523</v>
      </c>
      <c r="AL20" s="276" t="s">
        <v>36</v>
      </c>
      <c r="AM20" s="78" t="n">
        <v>206247.72</v>
      </c>
      <c r="AN20" s="248" t="n">
        <v>0.0449482288422638</v>
      </c>
      <c r="AO20" s="78" t="n">
        <v>212731.66871</v>
      </c>
      <c r="AP20" s="277" t="n">
        <v>0.0444499052621382</v>
      </c>
      <c r="AQ20" s="278" t="n">
        <v>0.0314376746079907</v>
      </c>
      <c r="AR20" s="276" t="s">
        <v>27</v>
      </c>
      <c r="AS20" s="78" t="n">
        <v>41740.39</v>
      </c>
      <c r="AT20" s="248" t="n">
        <v>0.0220659865299239</v>
      </c>
      <c r="AU20" s="78" t="n">
        <v>41740.38621</v>
      </c>
      <c r="AV20" s="277" t="n">
        <v>0.0221847155545346</v>
      </c>
      <c r="AW20" s="278" t="n">
        <v>-9.07993433774124E-008</v>
      </c>
      <c r="AX20" s="276" t="s">
        <v>27</v>
      </c>
      <c r="AY20" s="78" t="n">
        <v>4416.79</v>
      </c>
      <c r="AZ20" s="248" t="n">
        <v>0.0195034180323532</v>
      </c>
      <c r="BA20" s="78" t="n">
        <v>4987.35857</v>
      </c>
      <c r="BB20" s="248" t="n">
        <v>0.0191239176615314</v>
      </c>
      <c r="BC20" s="183" t="n">
        <v>9</v>
      </c>
      <c r="BD20" s="278" t="n">
        <v>0.129181729264918</v>
      </c>
      <c r="BE20" s="276" t="s">
        <v>23</v>
      </c>
      <c r="BF20" s="78" t="n">
        <v>25927.53</v>
      </c>
      <c r="BG20" s="248" t="n">
        <v>0.0116317554422837</v>
      </c>
      <c r="BH20" s="78" t="n">
        <v>28433.34831</v>
      </c>
      <c r="BI20" s="248" t="n">
        <v>0.0130812119895204</v>
      </c>
      <c r="BJ20" s="183" t="n">
        <v>9</v>
      </c>
      <c r="BL20" s="276" t="s">
        <v>35</v>
      </c>
      <c r="BM20" s="78" t="n">
        <v>1000</v>
      </c>
      <c r="BN20" s="248" t="n">
        <v>0.00243731626312677</v>
      </c>
      <c r="BO20" s="78" t="n">
        <v>1000</v>
      </c>
      <c r="BP20" s="248" t="n">
        <v>0.00231169212298172</v>
      </c>
      <c r="BQ20" s="183" t="n">
        <v>9</v>
      </c>
    </row>
    <row r="21" s="78" customFormat="true" ht="15" hidden="false" customHeight="false" outlineLevel="0" collapsed="false">
      <c r="B21" s="273" t="s">
        <v>15</v>
      </c>
      <c r="C21" s="78" t="n">
        <v>446390.15</v>
      </c>
      <c r="D21" s="274" t="n">
        <v>0.0200905398988395</v>
      </c>
      <c r="E21" s="78" t="n">
        <v>451520.783</v>
      </c>
      <c r="F21" s="275" t="n">
        <v>0.0200848231449275</v>
      </c>
      <c r="G21" s="250"/>
      <c r="H21" s="276" t="s">
        <v>15</v>
      </c>
      <c r="I21" s="78" t="n">
        <v>408966.45</v>
      </c>
      <c r="J21" s="248" t="n">
        <v>0.0204879119683976</v>
      </c>
      <c r="K21" s="78" t="n">
        <v>413573.321</v>
      </c>
      <c r="L21" s="277" t="n">
        <v>0.020473747728906</v>
      </c>
      <c r="M21" s="250"/>
      <c r="N21" s="276" t="s">
        <v>23</v>
      </c>
      <c r="O21" s="78" t="n">
        <v>40804.5</v>
      </c>
      <c r="P21" s="248" t="n">
        <v>0.0200897852330101</v>
      </c>
      <c r="Q21" s="78" t="n">
        <v>40804.50269</v>
      </c>
      <c r="R21" s="277" t="n">
        <v>0.0202029827530661</v>
      </c>
      <c r="S21" s="278" t="n">
        <v>6.59241015110723E-008</v>
      </c>
      <c r="T21" s="276" t="s">
        <v>13</v>
      </c>
      <c r="U21" s="78" t="n">
        <v>43287.97</v>
      </c>
      <c r="V21" s="248" t="n">
        <v>0.0137536775150695</v>
      </c>
      <c r="W21" s="78" t="n">
        <v>47945.66159</v>
      </c>
      <c r="X21" s="277" t="n">
        <v>0.0153629401878212</v>
      </c>
      <c r="Y21" s="278" t="n">
        <v>0.10759782891182</v>
      </c>
      <c r="Z21" s="276" t="s">
        <v>13</v>
      </c>
      <c r="AA21" s="78" t="n">
        <v>276636.39</v>
      </c>
      <c r="AB21" s="248" t="n">
        <v>0.0222864086597298</v>
      </c>
      <c r="AC21" s="78" t="n">
        <v>284616.41941</v>
      </c>
      <c r="AD21" s="277" t="n">
        <v>0.0224826528290516</v>
      </c>
      <c r="AE21" s="278" t="n">
        <v>0.028846636590363</v>
      </c>
      <c r="AF21" s="276" t="s">
        <v>15</v>
      </c>
      <c r="AG21" s="78" t="n">
        <v>306999.38</v>
      </c>
      <c r="AH21" s="248" t="n">
        <v>0.0235153198669034</v>
      </c>
      <c r="AI21" s="78" t="n">
        <v>298823.202</v>
      </c>
      <c r="AJ21" s="277" t="n">
        <v>0.0228106711845936</v>
      </c>
      <c r="AK21" s="278" t="n">
        <v>-0.0266325554142813</v>
      </c>
      <c r="AL21" s="276" t="s">
        <v>23</v>
      </c>
      <c r="AM21" s="78" t="n">
        <v>124125.77</v>
      </c>
      <c r="AN21" s="248" t="n">
        <v>0.0270511282024461</v>
      </c>
      <c r="AO21" s="78" t="n">
        <v>125936.41066</v>
      </c>
      <c r="AP21" s="277" t="n">
        <v>0.026314189875142</v>
      </c>
      <c r="AQ21" s="278" t="n">
        <v>0.0145871454412729</v>
      </c>
      <c r="AR21" s="276" t="s">
        <v>23</v>
      </c>
      <c r="AS21" s="78" t="n">
        <v>40774</v>
      </c>
      <c r="AT21" s="248" t="n">
        <v>0.0215551060919919</v>
      </c>
      <c r="AU21" s="78" t="n">
        <v>40773.99998</v>
      </c>
      <c r="AV21" s="277" t="n">
        <v>0.0216710882124083</v>
      </c>
      <c r="AW21" s="278" t="n">
        <v>-4.90508633710363E-010</v>
      </c>
      <c r="AX21" s="276" t="s">
        <v>35</v>
      </c>
      <c r="AY21" s="78" t="n">
        <v>4390.63</v>
      </c>
      <c r="AZ21" s="248" t="n">
        <v>0.0193879021450852</v>
      </c>
      <c r="BA21" s="78" t="n">
        <v>4687.6293</v>
      </c>
      <c r="BB21" s="248" t="n">
        <v>0.0179746123128625</v>
      </c>
      <c r="BC21" s="183" t="n">
        <v>10</v>
      </c>
      <c r="BD21" s="278" t="n">
        <v>0.0676438916510849</v>
      </c>
      <c r="BE21" s="276" t="s">
        <v>15</v>
      </c>
      <c r="BF21" s="78" t="n">
        <v>59500.43</v>
      </c>
      <c r="BG21" s="248" t="n">
        <v>0.0266934201009784</v>
      </c>
      <c r="BH21" s="78" t="n">
        <v>27483.061</v>
      </c>
      <c r="BI21" s="248" t="n">
        <v>0.0126440172695201</v>
      </c>
      <c r="BJ21" s="183" t="n">
        <v>10</v>
      </c>
      <c r="BL21" s="276" t="s">
        <v>10</v>
      </c>
      <c r="BM21" s="78" t="n">
        <v>630.1374</v>
      </c>
      <c r="BN21" s="248" t="n">
        <v>0.00153584413302442</v>
      </c>
      <c r="BO21" s="78" t="n">
        <v>189.78504</v>
      </c>
      <c r="BP21" s="248" t="n">
        <v>0.000438724582027771</v>
      </c>
      <c r="BQ21" s="183" t="n">
        <v>10</v>
      </c>
    </row>
    <row r="22" s="78" customFormat="true" ht="15" hidden="false" customHeight="false" outlineLevel="0" collapsed="false">
      <c r="B22" s="273" t="s">
        <v>35</v>
      </c>
      <c r="C22" s="78" t="n">
        <v>438650.91</v>
      </c>
      <c r="D22" s="274" t="n">
        <v>0.0197422223788255</v>
      </c>
      <c r="E22" s="78" t="n">
        <v>427599.50672</v>
      </c>
      <c r="F22" s="275" t="n">
        <v>0.0190207423283314</v>
      </c>
      <c r="G22" s="250"/>
      <c r="H22" s="276" t="s">
        <v>35</v>
      </c>
      <c r="I22" s="78" t="n">
        <v>409001.67</v>
      </c>
      <c r="J22" s="248" t="n">
        <v>0.0204896763778242</v>
      </c>
      <c r="K22" s="78" t="n">
        <v>397653.27282</v>
      </c>
      <c r="L22" s="277" t="n">
        <v>0.0196856334243342</v>
      </c>
      <c r="M22" s="250"/>
      <c r="N22" s="276" t="s">
        <v>36</v>
      </c>
      <c r="O22" s="78" t="n">
        <v>40555.23</v>
      </c>
      <c r="P22" s="248" t="n">
        <v>0.0199670590443537</v>
      </c>
      <c r="Q22" s="78" t="n">
        <v>40555.22627</v>
      </c>
      <c r="R22" s="277" t="n">
        <v>0.02007956188326</v>
      </c>
      <c r="S22" s="278" t="n">
        <v>-9.19733411652857E-008</v>
      </c>
      <c r="T22" s="276" t="s">
        <v>36</v>
      </c>
      <c r="U22" s="78" t="n">
        <v>29885.07008</v>
      </c>
      <c r="V22" s="248" t="n">
        <v>0.0094952388942141</v>
      </c>
      <c r="W22" s="78" t="n">
        <v>39827.10038</v>
      </c>
      <c r="X22" s="277" t="n">
        <v>0.0127615584121986</v>
      </c>
      <c r="Y22" s="278" t="n">
        <v>0.332675488910883</v>
      </c>
      <c r="Z22" s="276" t="s">
        <v>35</v>
      </c>
      <c r="AA22" s="78" t="n">
        <v>260950.95</v>
      </c>
      <c r="AB22" s="248" t="n">
        <v>0.0210227566656893</v>
      </c>
      <c r="AC22" s="78" t="n">
        <v>265767.7614</v>
      </c>
      <c r="AD22" s="277" t="n">
        <v>0.0209937442298541</v>
      </c>
      <c r="AE22" s="278" t="n">
        <v>0.0184586850517312</v>
      </c>
      <c r="AF22" s="276" t="s">
        <v>35</v>
      </c>
      <c r="AG22" s="78" t="n">
        <v>249323.87</v>
      </c>
      <c r="AH22" s="248" t="n">
        <v>0.019097532227929</v>
      </c>
      <c r="AI22" s="78" t="n">
        <v>238582.35176</v>
      </c>
      <c r="AJ22" s="277" t="n">
        <v>0.0182121854662557</v>
      </c>
      <c r="AK22" s="278" t="n">
        <v>-0.043082590688168</v>
      </c>
      <c r="AL22" s="276" t="s">
        <v>35</v>
      </c>
      <c r="AM22" s="78" t="n">
        <v>119540.07</v>
      </c>
      <c r="AN22" s="248" t="n">
        <v>0.0260517518553913</v>
      </c>
      <c r="AO22" s="78" t="n">
        <v>118203.34429</v>
      </c>
      <c r="AP22" s="277" t="n">
        <v>0.0246983793584628</v>
      </c>
      <c r="AQ22" s="278" t="n">
        <v>-0.0111822396456687</v>
      </c>
      <c r="AR22" s="276" t="s">
        <v>36</v>
      </c>
      <c r="AS22" s="78" t="n">
        <v>39820.9</v>
      </c>
      <c r="AT22" s="248" t="n">
        <v>0.0210512513900672</v>
      </c>
      <c r="AU22" s="78" t="n">
        <v>39820.89547</v>
      </c>
      <c r="AV22" s="277" t="n">
        <v>0.0211645200090928</v>
      </c>
      <c r="AW22" s="278" t="n">
        <v>-1.13759357711629E-007</v>
      </c>
      <c r="AX22" s="276" t="s">
        <v>15</v>
      </c>
      <c r="AY22" s="78" t="n">
        <v>3997.86</v>
      </c>
      <c r="AZ22" s="248" t="n">
        <v>0.0176535300104428</v>
      </c>
      <c r="BA22" s="78" t="n">
        <v>4521.623</v>
      </c>
      <c r="BB22" s="248" t="n">
        <v>0.017338064776138</v>
      </c>
      <c r="BC22" s="183" t="n">
        <v>11</v>
      </c>
      <c r="BD22" s="278" t="n">
        <v>0.131010840799829</v>
      </c>
      <c r="BE22" s="276" t="s">
        <v>35</v>
      </c>
      <c r="BF22" s="78" t="n">
        <v>23716.7</v>
      </c>
      <c r="BG22" s="248" t="n">
        <v>0.0106399203587079</v>
      </c>
      <c r="BH22" s="78" t="n">
        <v>25717.55033</v>
      </c>
      <c r="BI22" s="248" t="n">
        <v>0.0118317661377775</v>
      </c>
      <c r="BJ22" s="183" t="n">
        <v>11</v>
      </c>
      <c r="BL22" s="276" t="s">
        <v>5</v>
      </c>
      <c r="BM22" s="78" t="n">
        <v>0</v>
      </c>
      <c r="BN22" s="248" t="n">
        <v>0</v>
      </c>
      <c r="BO22" s="78" t="n">
        <v>0</v>
      </c>
      <c r="BP22" s="248" t="n">
        <v>0</v>
      </c>
      <c r="BQ22" s="183" t="n">
        <v>11</v>
      </c>
    </row>
    <row r="23" s="78" customFormat="true" ht="15" hidden="false" customHeight="false" outlineLevel="0" collapsed="false">
      <c r="B23" s="273" t="s">
        <v>27</v>
      </c>
      <c r="C23" s="78" t="n">
        <v>354997.02</v>
      </c>
      <c r="D23" s="274" t="n">
        <v>0.0159772382842209</v>
      </c>
      <c r="E23" s="78" t="n">
        <v>363135.25704</v>
      </c>
      <c r="F23" s="275" t="n">
        <v>0.0161532042154883</v>
      </c>
      <c r="G23" s="250"/>
      <c r="H23" s="276" t="s">
        <v>27</v>
      </c>
      <c r="I23" s="78" t="n">
        <v>308787.24</v>
      </c>
      <c r="J23" s="248" t="n">
        <v>0.0154692537495055</v>
      </c>
      <c r="K23" s="78" t="n">
        <v>316354.90906</v>
      </c>
      <c r="L23" s="277" t="n">
        <v>0.0156609971485453</v>
      </c>
      <c r="M23" s="250"/>
      <c r="N23" s="276" t="s">
        <v>13</v>
      </c>
      <c r="O23" s="78" t="n">
        <v>36214.66</v>
      </c>
      <c r="P23" s="248" t="n">
        <v>0.0178300124174168</v>
      </c>
      <c r="Q23" s="78" t="n">
        <v>36214.66433</v>
      </c>
      <c r="R23" s="277" t="n">
        <v>0.0179304780265432</v>
      </c>
      <c r="S23" s="278" t="n">
        <v>1.19564839140551E-007</v>
      </c>
      <c r="T23" s="276" t="s">
        <v>17</v>
      </c>
      <c r="U23" s="78" t="n">
        <v>31794.53031</v>
      </c>
      <c r="V23" s="248" t="n">
        <v>0.0101019224654527</v>
      </c>
      <c r="W23" s="78" t="n">
        <v>35410.34426</v>
      </c>
      <c r="X23" s="277" t="n">
        <v>0.0113463237935589</v>
      </c>
      <c r="Y23" s="278" t="n">
        <v>0.113724402113994</v>
      </c>
      <c r="Z23" s="276" t="s">
        <v>26</v>
      </c>
      <c r="AA23" s="78" t="n">
        <v>261832.09</v>
      </c>
      <c r="AB23" s="248" t="n">
        <v>0.0210937431549448</v>
      </c>
      <c r="AC23" s="78" t="n">
        <v>262112.89999</v>
      </c>
      <c r="AD23" s="277" t="n">
        <v>0.0207050364301085</v>
      </c>
      <c r="AE23" s="278" t="n">
        <v>0.00107248118441095</v>
      </c>
      <c r="AF23" s="276" t="s">
        <v>22</v>
      </c>
      <c r="AG23" s="78" t="n">
        <v>188313.348</v>
      </c>
      <c r="AH23" s="248" t="n">
        <v>0.0144242917149458</v>
      </c>
      <c r="AI23" s="78" t="n">
        <v>193884.47597</v>
      </c>
      <c r="AJ23" s="277" t="n">
        <v>0.0148001728097034</v>
      </c>
      <c r="AK23" s="278" t="n">
        <v>0.0295843498571327</v>
      </c>
      <c r="AL23" s="276" t="s">
        <v>13</v>
      </c>
      <c r="AM23" s="78" t="n">
        <v>109378.11</v>
      </c>
      <c r="AN23" s="248" t="n">
        <v>0.0238371232351771</v>
      </c>
      <c r="AO23" s="78" t="n">
        <v>108660.38437</v>
      </c>
      <c r="AP23" s="277" t="n">
        <v>0.0227043947912537</v>
      </c>
      <c r="AQ23" s="278" t="n">
        <v>-0.00656187632059102</v>
      </c>
      <c r="AR23" s="276" t="s">
        <v>13</v>
      </c>
      <c r="AS23" s="78" t="n">
        <v>34450.79</v>
      </c>
      <c r="AT23" s="248" t="n">
        <v>0.0182123518272167</v>
      </c>
      <c r="AU23" s="78" t="n">
        <v>34450.79197</v>
      </c>
      <c r="AV23" s="277" t="n">
        <v>0.0183103485587728</v>
      </c>
      <c r="AW23" s="278" t="n">
        <v>5.71830136575358E-008</v>
      </c>
      <c r="AX23" s="276" t="s">
        <v>36</v>
      </c>
      <c r="AY23" s="78" t="n">
        <v>3495.82</v>
      </c>
      <c r="AZ23" s="248" t="n">
        <v>0.0154366494277204</v>
      </c>
      <c r="BA23" s="78" t="n">
        <v>4015.11448</v>
      </c>
      <c r="BB23" s="248" t="n">
        <v>0.0153958689032344</v>
      </c>
      <c r="BC23" s="183" t="n">
        <v>12</v>
      </c>
      <c r="BD23" s="278" t="n">
        <v>0.148547259298247</v>
      </c>
      <c r="BE23" s="276" t="s">
        <v>36</v>
      </c>
      <c r="BF23" s="78" t="n">
        <v>22687.22</v>
      </c>
      <c r="BG23" s="248" t="n">
        <v>0.0101780692069506</v>
      </c>
      <c r="BH23" s="78" t="n">
        <v>16099.39522</v>
      </c>
      <c r="BI23" s="248" t="n">
        <v>0.00740678162416151</v>
      </c>
      <c r="BJ23" s="183" t="n">
        <v>12</v>
      </c>
      <c r="BL23" s="276" t="s">
        <v>36</v>
      </c>
      <c r="BM23" s="78" t="n">
        <v>0</v>
      </c>
      <c r="BN23" s="248" t="n">
        <v>0</v>
      </c>
      <c r="BO23" s="78" t="n">
        <v>0</v>
      </c>
      <c r="BP23" s="248" t="n">
        <v>0</v>
      </c>
      <c r="BQ23" s="183" t="n">
        <v>12</v>
      </c>
    </row>
    <row r="24" s="78" customFormat="true" ht="15" hidden="false" customHeight="false" outlineLevel="0" collapsed="false">
      <c r="B24" s="273" t="s">
        <v>26</v>
      </c>
      <c r="C24" s="78" t="n">
        <v>345408.93</v>
      </c>
      <c r="D24" s="274" t="n">
        <v>0.0155457101586593</v>
      </c>
      <c r="E24" s="78" t="n">
        <v>349644.13451</v>
      </c>
      <c r="F24" s="275" t="n">
        <v>0.0155530838661187</v>
      </c>
      <c r="G24" s="250"/>
      <c r="H24" s="276" t="s">
        <v>26</v>
      </c>
      <c r="I24" s="78" t="n">
        <v>281595.39</v>
      </c>
      <c r="J24" s="248" t="n">
        <v>0.0141070289776254</v>
      </c>
      <c r="K24" s="78" t="n">
        <v>285040.40283</v>
      </c>
      <c r="L24" s="277" t="n">
        <v>0.0141107876252181</v>
      </c>
      <c r="M24" s="250"/>
      <c r="N24" s="276" t="s">
        <v>15</v>
      </c>
      <c r="O24" s="78" t="n">
        <v>33425.84</v>
      </c>
      <c r="P24" s="248" t="n">
        <v>0.0164569581010173</v>
      </c>
      <c r="Q24" s="78" t="n">
        <v>33425.839</v>
      </c>
      <c r="R24" s="277" t="n">
        <v>0.0165496845765813</v>
      </c>
      <c r="S24" s="278" t="n">
        <v>-2.99169743422922E-008</v>
      </c>
      <c r="T24" s="276" t="s">
        <v>26</v>
      </c>
      <c r="U24" s="78" t="n">
        <v>18611.63732</v>
      </c>
      <c r="V24" s="248" t="n">
        <v>0.00591338558326281</v>
      </c>
      <c r="W24" s="78" t="n">
        <v>24097.89561</v>
      </c>
      <c r="X24" s="277" t="n">
        <v>0.00772154386093621</v>
      </c>
      <c r="Y24" s="278" t="n">
        <v>0.29477569306084</v>
      </c>
      <c r="Z24" s="276" t="s">
        <v>23</v>
      </c>
      <c r="AA24" s="78" t="n">
        <v>230768.67</v>
      </c>
      <c r="AB24" s="248" t="n">
        <v>0.0185912087902908</v>
      </c>
      <c r="AC24" s="78" t="n">
        <v>235804.19994</v>
      </c>
      <c r="AD24" s="277" t="n">
        <v>0.0186268380927324</v>
      </c>
      <c r="AE24" s="278" t="n">
        <v>0.0218206827642591</v>
      </c>
      <c r="AF24" s="276" t="s">
        <v>27</v>
      </c>
      <c r="AG24" s="78" t="n">
        <v>94836.8</v>
      </c>
      <c r="AH24" s="248" t="n">
        <v>0.00726424166444095</v>
      </c>
      <c r="AI24" s="78" t="n">
        <v>96462.38245</v>
      </c>
      <c r="AJ24" s="277" t="n">
        <v>0.00736345662927961</v>
      </c>
      <c r="AK24" s="278" t="n">
        <v>0.0171408403699829</v>
      </c>
      <c r="AL24" s="276" t="s">
        <v>27</v>
      </c>
      <c r="AM24" s="78" t="n">
        <v>100926.97</v>
      </c>
      <c r="AN24" s="248" t="n">
        <v>0.0219953391189793</v>
      </c>
      <c r="AO24" s="78" t="n">
        <v>106698.90091</v>
      </c>
      <c r="AP24" s="277" t="n">
        <v>0.022294546297614</v>
      </c>
      <c r="AQ24" s="278" t="n">
        <v>0.0571891825346584</v>
      </c>
      <c r="AR24" s="276" t="s">
        <v>15</v>
      </c>
      <c r="AS24" s="78" t="n">
        <v>25697.58</v>
      </c>
      <c r="AT24" s="248" t="n">
        <v>0.0135849821750981</v>
      </c>
      <c r="AU24" s="78" t="n">
        <v>25697.579</v>
      </c>
      <c r="AV24" s="277" t="n">
        <v>0.0136580787175036</v>
      </c>
      <c r="AW24" s="278" t="n">
        <v>-3.89141703305285E-008</v>
      </c>
      <c r="AX24" s="276" t="s">
        <v>22</v>
      </c>
      <c r="AY24" s="78" t="n">
        <v>3345.18</v>
      </c>
      <c r="AZ24" s="248" t="n">
        <v>0.0147714616120457</v>
      </c>
      <c r="BA24" s="78" t="n">
        <v>3832.25341</v>
      </c>
      <c r="BB24" s="248" t="n">
        <v>0.0146946921185502</v>
      </c>
      <c r="BC24" s="183" t="n">
        <v>13</v>
      </c>
      <c r="BD24" s="278" t="n">
        <v>0.145604544449027</v>
      </c>
      <c r="BE24" s="276" t="s">
        <v>22</v>
      </c>
      <c r="BF24" s="78" t="n">
        <v>15668.23</v>
      </c>
      <c r="BG24" s="248" t="n">
        <v>0.00702917013589233</v>
      </c>
      <c r="BH24" s="78" t="n">
        <v>15379.02283</v>
      </c>
      <c r="BI24" s="248" t="n">
        <v>0.00707536290265718</v>
      </c>
      <c r="BJ24" s="183" t="n">
        <v>13</v>
      </c>
      <c r="BL24" s="276" t="s">
        <v>17</v>
      </c>
      <c r="BM24" s="78" t="n">
        <v>0</v>
      </c>
      <c r="BN24" s="248" t="n">
        <v>0</v>
      </c>
      <c r="BO24" s="78" t="n">
        <v>0</v>
      </c>
      <c r="BP24" s="248" t="n">
        <v>0</v>
      </c>
      <c r="BQ24" s="183" t="n">
        <v>13</v>
      </c>
    </row>
    <row r="25" s="78" customFormat="true" ht="15" hidden="false" customHeight="false" outlineLevel="0" collapsed="false">
      <c r="B25" s="273" t="s">
        <v>23</v>
      </c>
      <c r="C25" s="78" t="n">
        <v>324505.01</v>
      </c>
      <c r="D25" s="274" t="n">
        <v>0.0146048940613459</v>
      </c>
      <c r="E25" s="78" t="n">
        <v>327734.28957</v>
      </c>
      <c r="F25" s="275" t="n">
        <v>0.0145784767664657</v>
      </c>
      <c r="G25" s="250"/>
      <c r="H25" s="276" t="s">
        <v>23</v>
      </c>
      <c r="I25" s="78" t="n">
        <v>280420.69</v>
      </c>
      <c r="J25" s="248" t="n">
        <v>0.0140481802623108</v>
      </c>
      <c r="K25" s="78" t="n">
        <v>283119.75443</v>
      </c>
      <c r="L25" s="277" t="n">
        <v>0.0140157068527871</v>
      </c>
      <c r="M25" s="250"/>
      <c r="N25" s="276" t="s">
        <v>35</v>
      </c>
      <c r="O25" s="78" t="n">
        <v>25258.6</v>
      </c>
      <c r="P25" s="248" t="n">
        <v>0.0124358796036346</v>
      </c>
      <c r="Q25" s="78" t="n">
        <v>25258.6046</v>
      </c>
      <c r="R25" s="277" t="n">
        <v>0.0125059520263526</v>
      </c>
      <c r="S25" s="278" t="n">
        <v>1.82116190128312E-007</v>
      </c>
      <c r="T25" s="276" t="s">
        <v>23</v>
      </c>
      <c r="U25" s="78" t="n">
        <v>24491.41</v>
      </c>
      <c r="V25" s="248" t="n">
        <v>0.0077815373423459</v>
      </c>
      <c r="W25" s="78" t="n">
        <v>24012.71663</v>
      </c>
      <c r="X25" s="277" t="n">
        <v>0.0076942504723041</v>
      </c>
      <c r="Y25" s="278" t="n">
        <v>-0.0195453577397137</v>
      </c>
      <c r="Z25" s="276" t="s">
        <v>22</v>
      </c>
      <c r="AA25" s="78" t="n">
        <v>198239.7</v>
      </c>
      <c r="AB25" s="248" t="n">
        <v>0.0159706066392142</v>
      </c>
      <c r="AC25" s="78" t="n">
        <v>201957.84825</v>
      </c>
      <c r="AD25" s="277" t="n">
        <v>0.0159532194162215</v>
      </c>
      <c r="AE25" s="278" t="n">
        <v>0.0187558206050553</v>
      </c>
      <c r="AF25" s="276" t="s">
        <v>17</v>
      </c>
      <c r="AG25" s="78" t="n">
        <v>56074.03</v>
      </c>
      <c r="AH25" s="248" t="n">
        <v>0.00429511861449471</v>
      </c>
      <c r="AI25" s="78" t="n">
        <v>57455.67592</v>
      </c>
      <c r="AJ25" s="277" t="n">
        <v>0.00438587941742118</v>
      </c>
      <c r="AK25" s="278" t="n">
        <v>0.0246396758000094</v>
      </c>
      <c r="AL25" s="276" t="s">
        <v>25</v>
      </c>
      <c r="AM25" s="78" t="n">
        <v>80897.31</v>
      </c>
      <c r="AN25" s="248" t="n">
        <v>0.0176302109065911</v>
      </c>
      <c r="AO25" s="78" t="n">
        <v>84675.78706</v>
      </c>
      <c r="AP25" s="277" t="n">
        <v>0.0176928556788831</v>
      </c>
      <c r="AQ25" s="278" t="n">
        <v>0.0467070791352642</v>
      </c>
      <c r="AR25" s="276" t="s">
        <v>35</v>
      </c>
      <c r="AS25" s="78" t="n">
        <v>23289.07</v>
      </c>
      <c r="AT25" s="248" t="n">
        <v>0.0123117274398839</v>
      </c>
      <c r="AU25" s="78" t="n">
        <v>23289.07132</v>
      </c>
      <c r="AV25" s="277" t="n">
        <v>0.012377974179829</v>
      </c>
      <c r="AW25" s="278" t="n">
        <v>5.66789484235386E-008</v>
      </c>
      <c r="AX25" s="276" t="s">
        <v>23</v>
      </c>
      <c r="AY25" s="78" t="n">
        <v>3279.83</v>
      </c>
      <c r="AZ25" s="248" t="n">
        <v>0.0144828926811221</v>
      </c>
      <c r="BA25" s="78" t="n">
        <v>3810.03245000001</v>
      </c>
      <c r="BB25" s="248" t="n">
        <v>0.0146094863320732</v>
      </c>
      <c r="BC25" s="183" t="n">
        <v>14</v>
      </c>
      <c r="BD25" s="278" t="n">
        <v>0.1616554668992</v>
      </c>
      <c r="BE25" s="276" t="s">
        <v>26</v>
      </c>
      <c r="BF25" s="78" t="n">
        <v>10806.28</v>
      </c>
      <c r="BG25" s="248" t="n">
        <v>0.00484797457377704</v>
      </c>
      <c r="BH25" s="78" t="n">
        <v>15035.36261</v>
      </c>
      <c r="BI25" s="248" t="n">
        <v>0.00691725657830972</v>
      </c>
      <c r="BJ25" s="183" t="n">
        <v>14</v>
      </c>
      <c r="BL25" s="276" t="s">
        <v>7</v>
      </c>
      <c r="BM25" s="78" t="n">
        <v>0</v>
      </c>
      <c r="BN25" s="248" t="n">
        <v>0</v>
      </c>
      <c r="BO25" s="78" t="n">
        <v>0</v>
      </c>
      <c r="BP25" s="248" t="n">
        <v>0</v>
      </c>
      <c r="BQ25" s="183" t="n">
        <v>14</v>
      </c>
    </row>
    <row r="26" s="78" customFormat="true" ht="15" hidden="false" customHeight="false" outlineLevel="0" collapsed="false">
      <c r="B26" s="273" t="s">
        <v>22</v>
      </c>
      <c r="C26" s="78" t="n">
        <v>301706.77</v>
      </c>
      <c r="D26" s="274" t="n">
        <v>0.0135788209046167</v>
      </c>
      <c r="E26" s="78" t="n">
        <v>305562.23537</v>
      </c>
      <c r="F26" s="275" t="n">
        <v>0.0135922059144178</v>
      </c>
      <c r="G26" s="250"/>
      <c r="H26" s="276" t="s">
        <v>22</v>
      </c>
      <c r="I26" s="78" t="n">
        <v>275438.59</v>
      </c>
      <c r="J26" s="248" t="n">
        <v>0.0137985929765622</v>
      </c>
      <c r="K26" s="78" t="n">
        <v>278806.9849</v>
      </c>
      <c r="L26" s="277" t="n">
        <v>0.0138022052778871</v>
      </c>
      <c r="M26" s="250"/>
      <c r="N26" s="276" t="s">
        <v>22</v>
      </c>
      <c r="O26" s="78" t="n">
        <v>22923</v>
      </c>
      <c r="P26" s="248" t="n">
        <v>0.0112859647072331</v>
      </c>
      <c r="Q26" s="78" t="n">
        <v>22922.99706</v>
      </c>
      <c r="R26" s="277" t="n">
        <v>0.0113495541845008</v>
      </c>
      <c r="S26" s="278" t="n">
        <v>-1.28255463915927E-007</v>
      </c>
      <c r="T26" s="276" t="s">
        <v>22</v>
      </c>
      <c r="U26" s="78" t="n">
        <v>23994.49543</v>
      </c>
      <c r="V26" s="248" t="n">
        <v>0.0076236550774044</v>
      </c>
      <c r="W26" s="78" t="n">
        <v>18638.00268</v>
      </c>
      <c r="X26" s="277" t="n">
        <v>0.00597206318356471</v>
      </c>
      <c r="Y26" s="278" t="n">
        <v>-0.223238399224801</v>
      </c>
      <c r="Z26" s="276" t="s">
        <v>15</v>
      </c>
      <c r="AA26" s="78" t="n">
        <v>193477.61</v>
      </c>
      <c r="AB26" s="248" t="n">
        <v>0.0155869626659306</v>
      </c>
      <c r="AC26" s="78" t="n">
        <v>199701.165</v>
      </c>
      <c r="AD26" s="277" t="n">
        <v>0.0157749576484708</v>
      </c>
      <c r="AE26" s="278" t="n">
        <v>0.0321667969745956</v>
      </c>
      <c r="AF26" s="276" t="s">
        <v>23</v>
      </c>
      <c r="AG26" s="78" t="n">
        <v>44003.35733</v>
      </c>
      <c r="AH26" s="248" t="n">
        <v>0.00337053782594804</v>
      </c>
      <c r="AI26" s="78" t="n">
        <v>43296.74069</v>
      </c>
      <c r="AJ26" s="277" t="n">
        <v>0.00330505699903518</v>
      </c>
      <c r="AK26" s="278" t="n">
        <v>-0.0160582437994622</v>
      </c>
      <c r="AL26" s="276" t="s">
        <v>22</v>
      </c>
      <c r="AM26" s="78" t="n">
        <v>76960.66</v>
      </c>
      <c r="AN26" s="248" t="n">
        <v>0.0167722841131609</v>
      </c>
      <c r="AO26" s="78" t="n">
        <v>76170.16421</v>
      </c>
      <c r="AP26" s="277" t="n">
        <v>0.015915620854512</v>
      </c>
      <c r="AQ26" s="278" t="n">
        <v>-0.0102714268562666</v>
      </c>
      <c r="AR26" s="276" t="s">
        <v>22</v>
      </c>
      <c r="AS26" s="78" t="n">
        <v>22610.96</v>
      </c>
      <c r="AT26" s="248" t="n">
        <v>0.011953245736052</v>
      </c>
      <c r="AU26" s="78" t="n">
        <v>22610.95707</v>
      </c>
      <c r="AV26" s="277" t="n">
        <v>0.012017561325141</v>
      </c>
      <c r="AW26" s="278" t="n">
        <v>-1.29583175523251E-007</v>
      </c>
      <c r="AX26" s="276" t="s">
        <v>13</v>
      </c>
      <c r="AY26" s="78" t="n">
        <v>2706.41</v>
      </c>
      <c r="AZ26" s="248" t="n">
        <v>0.0119508162255713</v>
      </c>
      <c r="BA26" s="78" t="n">
        <v>3202.55561</v>
      </c>
      <c r="BB26" s="248" t="n">
        <v>0.0122801296382657</v>
      </c>
      <c r="BC26" s="183" t="n">
        <v>15</v>
      </c>
      <c r="BD26" s="278" t="n">
        <v>0.183322412346983</v>
      </c>
      <c r="BE26" s="276" t="s">
        <v>28</v>
      </c>
      <c r="BF26" s="78" t="n">
        <v>6595.48</v>
      </c>
      <c r="BG26" s="248" t="n">
        <v>0.00295890161478834</v>
      </c>
      <c r="BH26" s="78" t="n">
        <v>5113.45439</v>
      </c>
      <c r="BI26" s="248" t="n">
        <v>0.00235252563803077</v>
      </c>
      <c r="BJ26" s="183" t="n">
        <v>15</v>
      </c>
      <c r="BL26" s="276" t="s">
        <v>12</v>
      </c>
      <c r="BM26" s="78" t="n">
        <v>0</v>
      </c>
      <c r="BN26" s="248" t="n">
        <v>0</v>
      </c>
      <c r="BO26" s="78" t="n">
        <v>0</v>
      </c>
      <c r="BP26" s="248" t="n">
        <v>0</v>
      </c>
      <c r="BQ26" s="183" t="n">
        <v>15</v>
      </c>
    </row>
    <row r="27" customFormat="false" ht="15" hidden="false" customHeight="false" outlineLevel="0" collapsed="false">
      <c r="B27" s="273" t="s">
        <v>17</v>
      </c>
      <c r="C27" s="78" t="n">
        <v>137040.57</v>
      </c>
      <c r="D27" s="274" t="n">
        <v>0.00616774146863391</v>
      </c>
      <c r="E27" s="78" t="n">
        <v>136822.8832</v>
      </c>
      <c r="F27" s="275" t="n">
        <v>0.00608623902756448</v>
      </c>
      <c r="H27" s="276" t="s">
        <v>17</v>
      </c>
      <c r="I27" s="78" t="n">
        <v>121258.75</v>
      </c>
      <c r="J27" s="248" t="n">
        <v>0.00607467579650589</v>
      </c>
      <c r="K27" s="78" t="n">
        <v>120928.96025</v>
      </c>
      <c r="L27" s="277" t="n">
        <v>0.00598652983536478</v>
      </c>
      <c r="M27" s="250"/>
      <c r="N27" s="276" t="s">
        <v>17</v>
      </c>
      <c r="O27" s="78" t="n">
        <v>14633.1</v>
      </c>
      <c r="P27" s="248" t="n">
        <v>0.00720449549175117</v>
      </c>
      <c r="Q27" s="78" t="n">
        <v>14633.09881</v>
      </c>
      <c r="R27" s="277" t="n">
        <v>0.00724508873759151</v>
      </c>
      <c r="S27" s="278" t="n">
        <v>-8.13224813045466E-008</v>
      </c>
      <c r="T27" s="276" t="s">
        <v>28</v>
      </c>
      <c r="U27" s="78" t="n">
        <v>11674.98931</v>
      </c>
      <c r="V27" s="248" t="n">
        <v>0.00370943793302444</v>
      </c>
      <c r="W27" s="78" t="n">
        <v>15859.06111</v>
      </c>
      <c r="X27" s="277" t="n">
        <v>0.00508162363784647</v>
      </c>
      <c r="Y27" s="278" t="n">
        <v>0.358379069042591</v>
      </c>
      <c r="Z27" s="276" t="s">
        <v>25</v>
      </c>
      <c r="AA27" s="78" t="n">
        <v>86244.8</v>
      </c>
      <c r="AB27" s="248" t="n">
        <v>0.00694806224725772</v>
      </c>
      <c r="AC27" s="78" t="n">
        <v>85401.81795</v>
      </c>
      <c r="AD27" s="277" t="n">
        <v>0.006746130205418</v>
      </c>
      <c r="AE27" s="278" t="n">
        <v>-0.00977429421831777</v>
      </c>
      <c r="AF27" s="276" t="s">
        <v>26</v>
      </c>
      <c r="AG27" s="78" t="n">
        <v>30948.53</v>
      </c>
      <c r="AH27" s="248" t="n">
        <v>0.00237057345966124</v>
      </c>
      <c r="AI27" s="78" t="n">
        <v>31825.39499</v>
      </c>
      <c r="AJ27" s="277" t="n">
        <v>0.0024293917459485</v>
      </c>
      <c r="AK27" s="278" t="n">
        <v>0.0283330093545637</v>
      </c>
      <c r="AL27" s="276" t="s">
        <v>28</v>
      </c>
      <c r="AM27" s="78" t="n">
        <v>62783.2</v>
      </c>
      <c r="AN27" s="248" t="n">
        <v>0.0136825446654616</v>
      </c>
      <c r="AO27" s="78" t="n">
        <v>65116.11833</v>
      </c>
      <c r="AP27" s="277" t="n">
        <v>0.0136058975532806</v>
      </c>
      <c r="AQ27" s="278" t="n">
        <v>0.037158321493648</v>
      </c>
      <c r="AR27" s="276" t="s">
        <v>17</v>
      </c>
      <c r="AS27" s="78" t="n">
        <v>14197.89</v>
      </c>
      <c r="AT27" s="248" t="n">
        <v>0.00750569051926303</v>
      </c>
      <c r="AU27" s="78" t="n">
        <v>14197.88898</v>
      </c>
      <c r="AV27" s="277" t="n">
        <v>0.00754607604518764</v>
      </c>
      <c r="AW27" s="278" t="n">
        <v>-7.18416609535311E-008</v>
      </c>
      <c r="AX27" s="276" t="s">
        <v>17</v>
      </c>
      <c r="AY27" s="78" t="n">
        <v>1148.73</v>
      </c>
      <c r="AZ27" s="248" t="n">
        <v>0.00507249866901191</v>
      </c>
      <c r="BA27" s="78" t="n">
        <v>1260.82414</v>
      </c>
      <c r="BB27" s="248" t="n">
        <v>0.00483460266604235</v>
      </c>
      <c r="BC27" s="183" t="n">
        <v>16</v>
      </c>
      <c r="BD27" s="278" t="n">
        <v>0.0975809285036529</v>
      </c>
      <c r="BE27" s="276" t="s">
        <v>19</v>
      </c>
      <c r="BF27" s="78" t="n">
        <v>3099.23</v>
      </c>
      <c r="BG27" s="248" t="n">
        <v>0.00139039412621985</v>
      </c>
      <c r="BH27" s="78" t="n">
        <v>3167.82581</v>
      </c>
      <c r="BI27" s="248" t="n">
        <v>0.00145740841052864</v>
      </c>
      <c r="BJ27" s="183" t="n">
        <v>16</v>
      </c>
      <c r="BL27" s="276" t="s">
        <v>15</v>
      </c>
      <c r="BM27" s="78" t="n">
        <v>0</v>
      </c>
      <c r="BN27" s="248" t="n">
        <v>0</v>
      </c>
      <c r="BO27" s="78" t="n">
        <v>0</v>
      </c>
      <c r="BP27" s="248" t="n">
        <v>0</v>
      </c>
      <c r="BQ27" s="183" t="n">
        <v>16</v>
      </c>
    </row>
    <row r="28" customFormat="false" ht="15" hidden="false" customHeight="false" outlineLevel="0" collapsed="false">
      <c r="B28" s="273" t="s">
        <v>25</v>
      </c>
      <c r="C28" s="78" t="n">
        <v>125584.22</v>
      </c>
      <c r="D28" s="274" t="n">
        <v>0.00565212915781103</v>
      </c>
      <c r="E28" s="78" t="n">
        <v>127759.00471</v>
      </c>
      <c r="F28" s="275" t="n">
        <v>0.00568305405063118</v>
      </c>
      <c r="H28" s="276" t="s">
        <v>25</v>
      </c>
      <c r="I28" s="78" t="n">
        <v>112881.99</v>
      </c>
      <c r="J28" s="248" t="n">
        <v>0.00565502689508526</v>
      </c>
      <c r="K28" s="78" t="n">
        <v>115056.62241</v>
      </c>
      <c r="L28" s="277" t="n">
        <v>0.00569582258368723</v>
      </c>
      <c r="M28" s="250"/>
      <c r="N28" s="276" t="s">
        <v>28</v>
      </c>
      <c r="O28" s="78" t="n">
        <v>14069.1</v>
      </c>
      <c r="P28" s="248" t="n">
        <v>0.00692681438129968</v>
      </c>
      <c r="Q28" s="78" t="n">
        <v>14069.09865</v>
      </c>
      <c r="R28" s="277" t="n">
        <v>0.00696584294965059</v>
      </c>
      <c r="S28" s="278" t="n">
        <v>-9.59549651957659E-008</v>
      </c>
      <c r="T28" s="276" t="s">
        <v>27</v>
      </c>
      <c r="U28" s="78" t="n">
        <v>13121.71439</v>
      </c>
      <c r="V28" s="248" t="n">
        <v>0.00416909890126304</v>
      </c>
      <c r="W28" s="78" t="n">
        <v>12474.72929</v>
      </c>
      <c r="X28" s="277" t="n">
        <v>0.00399720253274185</v>
      </c>
      <c r="Y28" s="278" t="n">
        <v>-0.0493064458477365</v>
      </c>
      <c r="Z28" s="276" t="s">
        <v>28</v>
      </c>
      <c r="AA28" s="78" t="n">
        <v>58949.21</v>
      </c>
      <c r="AB28" s="248" t="n">
        <v>0.00474907218182044</v>
      </c>
      <c r="AC28" s="78" t="n">
        <v>60826.33681</v>
      </c>
      <c r="AD28" s="277" t="n">
        <v>0.00480484371280143</v>
      </c>
      <c r="AE28" s="278" t="n">
        <v>0.031843120713577</v>
      </c>
      <c r="AF28" s="276" t="s">
        <v>19</v>
      </c>
      <c r="AG28" s="78" t="n">
        <v>29717.4</v>
      </c>
      <c r="AH28" s="248" t="n">
        <v>0.00227627224072151</v>
      </c>
      <c r="AI28" s="78" t="n">
        <v>27645.34361</v>
      </c>
      <c r="AJ28" s="277" t="n">
        <v>0.00211030749504121</v>
      </c>
      <c r="AK28" s="278" t="n">
        <v>-0.0697253592171591</v>
      </c>
      <c r="AL28" s="276" t="s">
        <v>17</v>
      </c>
      <c r="AM28" s="78" t="n">
        <v>51157.55</v>
      </c>
      <c r="AN28" s="248" t="n">
        <v>0.0111489293768171</v>
      </c>
      <c r="AO28" s="78" t="n">
        <v>50331.9579</v>
      </c>
      <c r="AP28" s="277" t="n">
        <v>0.0105167734257883</v>
      </c>
      <c r="AQ28" s="278" t="n">
        <v>-0.0161382259314607</v>
      </c>
      <c r="AR28" s="276" t="s">
        <v>28</v>
      </c>
      <c r="AS28" s="78" t="n">
        <v>13850.23</v>
      </c>
      <c r="AT28" s="248" t="n">
        <v>0.00732190064866064</v>
      </c>
      <c r="AU28" s="78" t="n">
        <v>13850.22841</v>
      </c>
      <c r="AV28" s="277" t="n">
        <v>0.00736129694860301</v>
      </c>
      <c r="AW28" s="278" t="n">
        <v>-1.14799537653809E-007</v>
      </c>
      <c r="AX28" s="276" t="s">
        <v>21</v>
      </c>
      <c r="AY28" s="200" t="e">
        <f aca="false">NA()</f>
        <v>#N/A</v>
      </c>
      <c r="AZ28" s="200" t="e">
        <f aca="false">NA()</f>
        <v>#N/A</v>
      </c>
      <c r="BA28" s="78" t="n">
        <v>457.41039</v>
      </c>
      <c r="BB28" s="248" t="n">
        <v>0.00175393016425706</v>
      </c>
      <c r="BC28" s="183" t="n">
        <v>17</v>
      </c>
      <c r="BD28" s="278" t="e">
        <f aca="false">NA()</f>
        <v>#N/A</v>
      </c>
      <c r="BE28" s="276" t="s">
        <v>20</v>
      </c>
      <c r="BF28" s="78" t="n">
        <v>1767.54</v>
      </c>
      <c r="BG28" s="248" t="n">
        <v>0.000792963811610829</v>
      </c>
      <c r="BH28" s="78" t="n">
        <v>1931.66859</v>
      </c>
      <c r="BI28" s="248" t="n">
        <v>0.000888694713116185</v>
      </c>
      <c r="BJ28" s="183" t="n">
        <v>17</v>
      </c>
      <c r="BL28" s="276" t="s">
        <v>13</v>
      </c>
      <c r="BM28" s="78" t="n">
        <v>0</v>
      </c>
      <c r="BN28" s="248" t="n">
        <v>0</v>
      </c>
      <c r="BO28" s="78" t="n">
        <v>0</v>
      </c>
      <c r="BP28" s="248" t="n">
        <v>0</v>
      </c>
      <c r="BQ28" s="183" t="n">
        <v>17</v>
      </c>
    </row>
    <row r="29" customFormat="false" ht="15" hidden="false" customHeight="false" outlineLevel="0" collapsed="false">
      <c r="B29" s="273" t="s">
        <v>28</v>
      </c>
      <c r="C29" s="78" t="n">
        <v>104016.93</v>
      </c>
      <c r="D29" s="274" t="n">
        <v>0.00468145697730964</v>
      </c>
      <c r="E29" s="78" t="n">
        <v>110100.01741</v>
      </c>
      <c r="F29" s="275" t="n">
        <v>0.00489753619587714</v>
      </c>
      <c r="H29" s="276" t="s">
        <v>28</v>
      </c>
      <c r="I29" s="78" t="n">
        <v>89643.26</v>
      </c>
      <c r="J29" s="248" t="n">
        <v>0.00449084079987535</v>
      </c>
      <c r="K29" s="78" t="n">
        <v>95591.23682</v>
      </c>
      <c r="L29" s="277" t="n">
        <v>0.00473219806107074</v>
      </c>
      <c r="M29" s="250"/>
      <c r="N29" s="276" t="s">
        <v>25</v>
      </c>
      <c r="O29" s="78" t="n">
        <v>12614.59</v>
      </c>
      <c r="P29" s="248" t="n">
        <v>0.00621069744519544</v>
      </c>
      <c r="Q29" s="78" t="n">
        <v>12614.59135</v>
      </c>
      <c r="R29" s="277" t="n">
        <v>0.00624569237902962</v>
      </c>
      <c r="S29" s="278" t="n">
        <v>1.07018935935344E-007</v>
      </c>
      <c r="T29" s="276" t="s">
        <v>18</v>
      </c>
      <c r="U29" s="78" t="n">
        <v>1767.94</v>
      </c>
      <c r="V29" s="248" t="n">
        <v>0.000561719032470038</v>
      </c>
      <c r="W29" s="78" t="n">
        <v>7696.54676</v>
      </c>
      <c r="X29" s="277" t="n">
        <v>0.00246615822173389</v>
      </c>
      <c r="Y29" s="278" t="n">
        <v>3.35339816962114</v>
      </c>
      <c r="Z29" s="276" t="s">
        <v>17</v>
      </c>
      <c r="AA29" s="78" t="n">
        <v>44314.5</v>
      </c>
      <c r="AB29" s="248" t="n">
        <v>0.00357006920366332</v>
      </c>
      <c r="AC29" s="78" t="n">
        <v>44694.0797</v>
      </c>
      <c r="AD29" s="277" t="n">
        <v>0.00353051127370679</v>
      </c>
      <c r="AE29" s="278" t="n">
        <v>0.00856558688465414</v>
      </c>
      <c r="AF29" s="276" t="s">
        <v>25</v>
      </c>
      <c r="AG29" s="78" t="n">
        <v>19364.42481</v>
      </c>
      <c r="AH29" s="248" t="n">
        <v>0.0014832624204184</v>
      </c>
      <c r="AI29" s="78" t="n">
        <v>18604.60388</v>
      </c>
      <c r="AJ29" s="277" t="n">
        <v>0.00142018256542975</v>
      </c>
      <c r="AK29" s="278" t="n">
        <v>-0.0392379808569177</v>
      </c>
      <c r="AL29" s="276" t="s">
        <v>15</v>
      </c>
      <c r="AM29" s="78" t="n">
        <v>19184.3</v>
      </c>
      <c r="AN29" s="248" t="n">
        <v>0.00418089618919734</v>
      </c>
      <c r="AO29" s="78" t="n">
        <v>25419.291</v>
      </c>
      <c r="AP29" s="277" t="n">
        <v>0.00531131581692712</v>
      </c>
      <c r="AQ29" s="278" t="n">
        <v>0.325004873776995</v>
      </c>
      <c r="AR29" s="276" t="s">
        <v>25</v>
      </c>
      <c r="AS29" s="78" t="n">
        <v>11451.51093</v>
      </c>
      <c r="AT29" s="248" t="n">
        <v>0.00605382187202028</v>
      </c>
      <c r="AU29" s="78" t="n">
        <v>11451.50735</v>
      </c>
      <c r="AV29" s="277" t="n">
        <v>0.00608639392918575</v>
      </c>
      <c r="AW29" s="278" t="n">
        <v>-3.12622501996707E-007</v>
      </c>
      <c r="AX29" s="276" t="s">
        <v>28</v>
      </c>
      <c r="AY29" s="78" t="n">
        <v>304.56</v>
      </c>
      <c r="AZ29" s="248" t="n">
        <v>0.00134485927470708</v>
      </c>
      <c r="BA29" s="78" t="n">
        <v>439.68194</v>
      </c>
      <c r="BB29" s="248" t="n">
        <v>0.00168595080939255</v>
      </c>
      <c r="BC29" s="183" t="n">
        <v>18</v>
      </c>
      <c r="BD29" s="278" t="n">
        <v>0.44366279222485</v>
      </c>
      <c r="BE29" s="276" t="s">
        <v>25</v>
      </c>
      <c r="BF29" s="78" t="n">
        <v>1659.7</v>
      </c>
      <c r="BG29" s="248" t="n">
        <v>0.000744584019671686</v>
      </c>
      <c r="BH29" s="78" t="n">
        <v>1036.57128</v>
      </c>
      <c r="BI29" s="248" t="n">
        <v>0.000476891026272823</v>
      </c>
      <c r="BJ29" s="183" t="n">
        <v>18</v>
      </c>
      <c r="BL29" s="276" t="s">
        <v>26</v>
      </c>
      <c r="BM29" s="78" t="n">
        <v>0</v>
      </c>
      <c r="BN29" s="248" t="n">
        <v>0</v>
      </c>
      <c r="BO29" s="78" t="n">
        <v>0</v>
      </c>
      <c r="BP29" s="248" t="n">
        <v>0</v>
      </c>
      <c r="BQ29" s="183" t="n">
        <v>18</v>
      </c>
    </row>
    <row r="30" customFormat="false" ht="15" hidden="false" customHeight="false" outlineLevel="0" collapsed="false">
      <c r="B30" s="273" t="s">
        <v>29</v>
      </c>
      <c r="C30" s="78" t="n">
        <v>39052.97</v>
      </c>
      <c r="D30" s="274" t="n">
        <v>0.00175764463430294</v>
      </c>
      <c r="E30" s="78" t="n">
        <v>40625.3474</v>
      </c>
      <c r="F30" s="275" t="n">
        <v>0.00180712150680834</v>
      </c>
      <c r="H30" s="276" t="s">
        <v>19</v>
      </c>
      <c r="I30" s="78" t="n">
        <v>32800.95</v>
      </c>
      <c r="J30" s="248" t="n">
        <v>0.00164322275355304</v>
      </c>
      <c r="K30" s="78" t="n">
        <v>30707.91908</v>
      </c>
      <c r="L30" s="277" t="n">
        <v>0.00152018071911263</v>
      </c>
      <c r="M30" s="250"/>
      <c r="N30" s="276" t="s">
        <v>29</v>
      </c>
      <c r="O30" s="78" t="n">
        <v>10490.28</v>
      </c>
      <c r="P30" s="248" t="n">
        <v>0.00516480957331033</v>
      </c>
      <c r="Q30" s="78" t="n">
        <v>10490.28404</v>
      </c>
      <c r="R30" s="277" t="n">
        <v>0.00519391276852452</v>
      </c>
      <c r="S30" s="278" t="n">
        <v>3.85118414270025E-007</v>
      </c>
      <c r="T30" s="276" t="s">
        <v>19</v>
      </c>
      <c r="U30" s="78" t="n">
        <v>2611.74372</v>
      </c>
      <c r="V30" s="248" t="n">
        <v>0.000829816710667838</v>
      </c>
      <c r="W30" s="78" t="n">
        <v>2961.74707</v>
      </c>
      <c r="X30" s="277" t="n">
        <v>0.00094901481341442</v>
      </c>
      <c r="Y30" s="278" t="n">
        <v>0.134011368466122</v>
      </c>
      <c r="Z30" s="276" t="s">
        <v>29</v>
      </c>
      <c r="AA30" s="78" t="n">
        <v>34167.18</v>
      </c>
      <c r="AB30" s="248" t="n">
        <v>0.00275257978977584</v>
      </c>
      <c r="AC30" s="78" t="n">
        <v>35879.67154</v>
      </c>
      <c r="AD30" s="277" t="n">
        <v>0.00283423634000605</v>
      </c>
      <c r="AE30" s="278" t="n">
        <v>0.0501209505730351</v>
      </c>
      <c r="AF30" s="276" t="s">
        <v>20</v>
      </c>
      <c r="AG30" s="78" t="n">
        <v>12338.89058</v>
      </c>
      <c r="AH30" s="248" t="n">
        <v>0.000945125552994344</v>
      </c>
      <c r="AI30" s="78" t="n">
        <v>14918.57377</v>
      </c>
      <c r="AJ30" s="277" t="n">
        <v>0.00113880943157343</v>
      </c>
      <c r="AK30" s="278" t="n">
        <v>0.209069297865514</v>
      </c>
      <c r="AL30" s="276" t="s">
        <v>18</v>
      </c>
      <c r="AM30" s="78" t="n">
        <v>5859.41</v>
      </c>
      <c r="AN30" s="248" t="n">
        <v>0.00127696006317378</v>
      </c>
      <c r="AO30" s="78" t="n">
        <v>16438.7725</v>
      </c>
      <c r="AP30" s="277" t="n">
        <v>0.00343485238790164</v>
      </c>
      <c r="AQ30" s="278" t="n">
        <v>1.80553374827841</v>
      </c>
      <c r="AR30" s="276" t="s">
        <v>29</v>
      </c>
      <c r="AS30" s="78" t="n">
        <v>10486.29</v>
      </c>
      <c r="AT30" s="248" t="n">
        <v>0.00554355946096517</v>
      </c>
      <c r="AU30" s="78" t="n">
        <v>10486.28799</v>
      </c>
      <c r="AV30" s="277" t="n">
        <v>0.00557338677008572</v>
      </c>
      <c r="AW30" s="278" t="n">
        <v>-1.9167884923732E-007</v>
      </c>
      <c r="AX30" s="276" t="s">
        <v>18</v>
      </c>
      <c r="AY30" s="78" t="n">
        <v>474.87</v>
      </c>
      <c r="AZ30" s="248" t="n">
        <v>0.00209690479307904</v>
      </c>
      <c r="BA30" s="78" t="n">
        <v>411.53936</v>
      </c>
      <c r="BB30" s="248" t="n">
        <v>0.00157803870017698</v>
      </c>
      <c r="BC30" s="183" t="n">
        <v>19</v>
      </c>
      <c r="BD30" s="278" t="n">
        <v>-0.133364162823509</v>
      </c>
      <c r="BE30" s="276" t="s">
        <v>27</v>
      </c>
      <c r="BF30" s="78" t="n">
        <v>1311.46</v>
      </c>
      <c r="BG30" s="248" t="n">
        <v>0.000588354617363758</v>
      </c>
      <c r="BH30" s="78" t="n">
        <v>873.07201</v>
      </c>
      <c r="BI30" s="248" t="n">
        <v>0.000401670598918172</v>
      </c>
      <c r="BJ30" s="183" t="n">
        <v>19</v>
      </c>
      <c r="BL30" s="276" t="s">
        <v>22</v>
      </c>
      <c r="BM30" s="78" t="n">
        <v>0</v>
      </c>
      <c r="BN30" s="248" t="n">
        <v>0</v>
      </c>
      <c r="BO30" s="78" t="n">
        <v>0</v>
      </c>
      <c r="BP30" s="248" t="n">
        <v>0</v>
      </c>
      <c r="BQ30" s="183" t="n">
        <v>19</v>
      </c>
    </row>
    <row r="31" customFormat="false" ht="15" hidden="false" customHeight="false" outlineLevel="0" collapsed="false">
      <c r="B31" s="273" t="s">
        <v>18</v>
      </c>
      <c r="C31" s="78" t="n">
        <v>26415.19</v>
      </c>
      <c r="D31" s="274" t="n">
        <v>0.00118886007818592</v>
      </c>
      <c r="E31" s="78" t="n">
        <v>39478.25828</v>
      </c>
      <c r="F31" s="275" t="n">
        <v>0.00175609598821849</v>
      </c>
      <c r="H31" s="276" t="s">
        <v>18</v>
      </c>
      <c r="I31" s="78" t="n">
        <v>16993.26</v>
      </c>
      <c r="J31" s="248" t="n">
        <v>0.000851308010561973</v>
      </c>
      <c r="K31" s="78" t="n">
        <v>30119.65677</v>
      </c>
      <c r="L31" s="277" t="n">
        <v>0.00149105907726145</v>
      </c>
      <c r="M31" s="250"/>
      <c r="N31" s="276" t="s">
        <v>18</v>
      </c>
      <c r="O31" s="78" t="n">
        <v>8947.06</v>
      </c>
      <c r="P31" s="248" t="n">
        <v>0.00440501694339731</v>
      </c>
      <c r="Q31" s="78" t="n">
        <v>8947.06215</v>
      </c>
      <c r="R31" s="277" t="n">
        <v>0.00442983814017561</v>
      </c>
      <c r="S31" s="278" t="n">
        <v>2.40302401088854E-007</v>
      </c>
      <c r="T31" s="276" t="s">
        <v>25</v>
      </c>
      <c r="U31" s="78" t="n">
        <v>2527.84</v>
      </c>
      <c r="V31" s="248" t="n">
        <v>0.000803158387184554</v>
      </c>
      <c r="W31" s="78" t="n">
        <v>2585.415</v>
      </c>
      <c r="X31" s="277" t="n">
        <v>0.000828428989996044</v>
      </c>
      <c r="Y31" s="278" t="n">
        <v>0.0227763624280017</v>
      </c>
      <c r="Z31" s="276" t="s">
        <v>21</v>
      </c>
      <c r="AA31" s="200" t="e">
        <f aca="false">NA()</f>
        <v>#N/A</v>
      </c>
      <c r="AB31" s="200" t="e">
        <f aca="false">NA()</f>
        <v>#N/A</v>
      </c>
      <c r="AC31" s="78" t="n">
        <v>33162.49816</v>
      </c>
      <c r="AD31" s="277" t="n">
        <v>0.00261959915953165</v>
      </c>
      <c r="AE31" s="278" t="e">
        <f aca="false">NA()</f>
        <v>#N/A</v>
      </c>
      <c r="AF31" s="276" t="s">
        <v>28</v>
      </c>
      <c r="AG31" s="78" t="n">
        <v>10358.2</v>
      </c>
      <c r="AH31" s="248" t="n">
        <v>0.00079341002657842</v>
      </c>
      <c r="AI31" s="78" t="n">
        <v>12021.50121</v>
      </c>
      <c r="AJ31" s="277" t="n">
        <v>0.000917661377734998</v>
      </c>
      <c r="AK31" s="278" t="n">
        <v>0.160578209534475</v>
      </c>
      <c r="AL31" s="276" t="s">
        <v>29</v>
      </c>
      <c r="AM31" s="78" t="n">
        <v>4302.55</v>
      </c>
      <c r="AN31" s="248" t="n">
        <v>0.000937668557040446</v>
      </c>
      <c r="AO31" s="78" t="n">
        <v>5048.84397</v>
      </c>
      <c r="AP31" s="277" t="n">
        <v>0.00105494700206462</v>
      </c>
      <c r="AQ31" s="278" t="n">
        <v>0.1734538750276</v>
      </c>
      <c r="AR31" s="276" t="s">
        <v>21</v>
      </c>
      <c r="AS31" s="200" t="e">
        <f aca="false">NA()</f>
        <v>#N/A</v>
      </c>
      <c r="AT31" s="200" t="e">
        <f aca="false">NA()</f>
        <v>#N/A</v>
      </c>
      <c r="AU31" s="78" t="n">
        <v>8000</v>
      </c>
      <c r="AV31" s="277" t="n">
        <v>0.0042519425561462</v>
      </c>
      <c r="AW31" s="278" t="e">
        <f aca="false">NA()</f>
        <v>#N/A</v>
      </c>
      <c r="AX31" s="276" t="s">
        <v>24</v>
      </c>
      <c r="AY31" s="78" t="n">
        <v>262.68025</v>
      </c>
      <c r="AZ31" s="248" t="n">
        <v>0.00115992898113631</v>
      </c>
      <c r="BA31" s="78" t="n">
        <v>304.43691</v>
      </c>
      <c r="BB31" s="248" t="n">
        <v>0.00116735669157453</v>
      </c>
      <c r="BC31" s="183" t="n">
        <v>20</v>
      </c>
      <c r="BD31" s="278" t="n">
        <v>0.158963835309278</v>
      </c>
      <c r="BE31" s="276" t="s">
        <v>17</v>
      </c>
      <c r="BF31" s="78" t="n">
        <v>204.99154</v>
      </c>
      <c r="BG31" s="248" t="n">
        <v>9.19644663806045E-005</v>
      </c>
      <c r="BH31" s="78" t="n">
        <v>619.31782</v>
      </c>
      <c r="BI31" s="248" t="n">
        <v>0.000284926966883404</v>
      </c>
      <c r="BJ31" s="183" t="n">
        <v>20</v>
      </c>
      <c r="BL31" s="276" t="s">
        <v>19</v>
      </c>
      <c r="BM31" s="78" t="n">
        <v>0</v>
      </c>
      <c r="BN31" s="248" t="n">
        <v>0</v>
      </c>
      <c r="BO31" s="78" t="n">
        <v>0</v>
      </c>
      <c r="BP31" s="248" t="n">
        <v>0</v>
      </c>
      <c r="BQ31" s="183" t="n">
        <v>20</v>
      </c>
    </row>
    <row r="32" customFormat="false" ht="15" hidden="false" customHeight="false" outlineLevel="0" collapsed="false">
      <c r="B32" s="273" t="s">
        <v>19</v>
      </c>
      <c r="C32" s="78" t="n">
        <v>39870.03</v>
      </c>
      <c r="D32" s="274" t="n">
        <v>0.00179441779457483</v>
      </c>
      <c r="E32" s="78" t="n">
        <v>37779.47384</v>
      </c>
      <c r="F32" s="275" t="n">
        <v>0.00168052962156742</v>
      </c>
      <c r="H32" s="276" t="s">
        <v>29</v>
      </c>
      <c r="I32" s="78" t="n">
        <v>28358.1</v>
      </c>
      <c r="J32" s="248" t="n">
        <v>0.00142065016920341</v>
      </c>
      <c r="K32" s="78" t="n">
        <v>29897.15544</v>
      </c>
      <c r="L32" s="277" t="n">
        <v>0.0014800442562649</v>
      </c>
      <c r="M32" s="250"/>
      <c r="N32" s="276" t="s">
        <v>21</v>
      </c>
      <c r="O32" s="200" t="e">
        <f aca="false">NA()</f>
        <v>#N/A</v>
      </c>
      <c r="P32" s="200" t="e">
        <f aca="false">NA()</f>
        <v>#N/A</v>
      </c>
      <c r="Q32" s="78" t="n">
        <v>8000</v>
      </c>
      <c r="R32" s="277" t="n">
        <v>0.00396093203861391</v>
      </c>
      <c r="S32" s="278" t="e">
        <f aca="false">NA()</f>
        <v>#N/A</v>
      </c>
      <c r="T32" s="276" t="s">
        <v>20</v>
      </c>
      <c r="U32" s="78" t="n">
        <v>2418.1</v>
      </c>
      <c r="V32" s="248" t="n">
        <v>0.00076829122731303</v>
      </c>
      <c r="W32" s="78" t="n">
        <v>2518.1</v>
      </c>
      <c r="X32" s="277" t="n">
        <v>0.000806859649112053</v>
      </c>
      <c r="Y32" s="278" t="n">
        <v>0.0413547826806171</v>
      </c>
      <c r="Z32" s="276" t="s">
        <v>19</v>
      </c>
      <c r="AA32" s="78" t="n">
        <v>16064.5556</v>
      </c>
      <c r="AB32" s="248" t="n">
        <v>0.00129419434311788</v>
      </c>
      <c r="AC32" s="78" t="n">
        <v>16667.95448</v>
      </c>
      <c r="AD32" s="277" t="n">
        <v>0.00131664868359</v>
      </c>
      <c r="AE32" s="278" t="n">
        <v>0.037560882169688</v>
      </c>
      <c r="AF32" s="276" t="s">
        <v>30</v>
      </c>
      <c r="AG32" s="78" t="n">
        <v>7389.92</v>
      </c>
      <c r="AH32" s="248" t="n">
        <v>0.000566047829122087</v>
      </c>
      <c r="AI32" s="78" t="n">
        <v>7208.66451</v>
      </c>
      <c r="AJ32" s="277" t="n">
        <v>0.000550273455063437</v>
      </c>
      <c r="AK32" s="278" t="n">
        <v>-0.0245273954251197</v>
      </c>
      <c r="AL32" s="276" t="s">
        <v>20</v>
      </c>
      <c r="AM32" s="78" t="n">
        <v>3531.79</v>
      </c>
      <c r="AN32" s="248" t="n">
        <v>0.000769694351737894</v>
      </c>
      <c r="AO32" s="78" t="n">
        <v>3000.94058</v>
      </c>
      <c r="AP32" s="277" t="n">
        <v>0.000627041217168978</v>
      </c>
      <c r="AQ32" s="278" t="n">
        <v>-0.150306054436985</v>
      </c>
      <c r="AR32" s="276" t="s">
        <v>30</v>
      </c>
      <c r="AS32" s="78" t="n">
        <v>7432.80578</v>
      </c>
      <c r="AT32" s="248" t="n">
        <v>0.00392934019593542</v>
      </c>
      <c r="AU32" s="78" t="n">
        <v>7432.80446</v>
      </c>
      <c r="AV32" s="277" t="n">
        <v>0.00395048219937341</v>
      </c>
      <c r="AW32" s="278" t="n">
        <v>-1.77591079175699E-007</v>
      </c>
      <c r="AX32" s="276" t="s">
        <v>29</v>
      </c>
      <c r="AY32" s="78" t="n">
        <v>204.58</v>
      </c>
      <c r="AZ32" s="248" t="n">
        <v>0.000903373096990986</v>
      </c>
      <c r="BA32" s="78" t="n">
        <v>237.90792</v>
      </c>
      <c r="BB32" s="248" t="n">
        <v>0.000912252730428043</v>
      </c>
      <c r="BC32" s="183" t="n">
        <v>21</v>
      </c>
      <c r="BD32" s="278" t="n">
        <v>0.162908984260435</v>
      </c>
      <c r="BE32" s="276" t="s">
        <v>18</v>
      </c>
      <c r="BF32" s="78" t="n">
        <v>54.02556</v>
      </c>
      <c r="BG32" s="248" t="n">
        <v>2.42372528949894E-005</v>
      </c>
      <c r="BH32" s="78" t="n">
        <v>192.71671</v>
      </c>
      <c r="BI32" s="248" t="n">
        <v>8.86623731383161E-005</v>
      </c>
      <c r="BJ32" s="183" t="n">
        <v>21</v>
      </c>
      <c r="BL32" s="276" t="s">
        <v>20</v>
      </c>
      <c r="BM32" s="78" t="n">
        <v>0</v>
      </c>
      <c r="BN32" s="248" t="n">
        <v>0</v>
      </c>
      <c r="BO32" s="78" t="n">
        <v>0</v>
      </c>
      <c r="BP32" s="248" t="n">
        <v>0</v>
      </c>
      <c r="BQ32" s="183" t="n">
        <v>21</v>
      </c>
    </row>
    <row r="33" customFormat="false" ht="15" hidden="false" customHeight="false" outlineLevel="0" collapsed="false">
      <c r="B33" s="273" t="s">
        <v>21</v>
      </c>
      <c r="C33" s="200" t="e">
        <f aca="false">NA()</f>
        <v>#N/A</v>
      </c>
      <c r="D33" s="200" t="e">
        <f aca="false">NA()</f>
        <v>#N/A</v>
      </c>
      <c r="E33" s="78" t="n">
        <v>37687.45208</v>
      </c>
      <c r="F33" s="275" t="n">
        <v>0.00167643625345532</v>
      </c>
      <c r="H33" s="276" t="s">
        <v>21</v>
      </c>
      <c r="I33" s="200" t="e">
        <f aca="false">NA()</f>
        <v>#N/A</v>
      </c>
      <c r="J33" s="200" t="e">
        <f aca="false">NA()</f>
        <v>#N/A</v>
      </c>
      <c r="K33" s="78" t="n">
        <v>29230.04169</v>
      </c>
      <c r="L33" s="277" t="n">
        <v>0.00144701911191816</v>
      </c>
      <c r="M33" s="250"/>
      <c r="N33" s="276" t="s">
        <v>30</v>
      </c>
      <c r="O33" s="78" t="n">
        <v>7432.8</v>
      </c>
      <c r="P33" s="248" t="n">
        <v>0.00365948254922662</v>
      </c>
      <c r="Q33" s="78" t="n">
        <v>7432.80446</v>
      </c>
      <c r="R33" s="277" t="n">
        <v>0.0036801041652958</v>
      </c>
      <c r="S33" s="278" t="n">
        <v>6.00043052356725E-007</v>
      </c>
      <c r="T33" s="276" t="s">
        <v>30</v>
      </c>
      <c r="U33" s="78" t="n">
        <v>1146.84</v>
      </c>
      <c r="V33" s="248" t="n">
        <v>0.000364379930991967</v>
      </c>
      <c r="W33" s="78" t="n">
        <v>1146.8412</v>
      </c>
      <c r="X33" s="277" t="n">
        <v>0.00036747543315168</v>
      </c>
      <c r="Y33" s="278" t="n">
        <v>1.04635345832271E-006</v>
      </c>
      <c r="Z33" s="276" t="s">
        <v>18</v>
      </c>
      <c r="AA33" s="78" t="n">
        <v>14509.32</v>
      </c>
      <c r="AB33" s="248" t="n">
        <v>0.00116890129637244</v>
      </c>
      <c r="AC33" s="78" t="n">
        <v>16192.33253</v>
      </c>
      <c r="AD33" s="277" t="n">
        <v>0.00127907796577304</v>
      </c>
      <c r="AE33" s="278" t="n">
        <v>0.115995272693689</v>
      </c>
      <c r="AF33" s="276" t="s">
        <v>18</v>
      </c>
      <c r="AG33" s="78" t="n">
        <v>4455.37385</v>
      </c>
      <c r="AH33" s="248" t="n">
        <v>0.000341269553083093</v>
      </c>
      <c r="AI33" s="78" t="n">
        <v>7129.76208</v>
      </c>
      <c r="AJ33" s="277" t="n">
        <v>0.000544250437525477</v>
      </c>
      <c r="AK33" s="278" t="n">
        <v>0.6002612395815</v>
      </c>
      <c r="AL33" s="276" t="s">
        <v>30</v>
      </c>
      <c r="AM33" s="78" t="n">
        <v>1593.57</v>
      </c>
      <c r="AN33" s="248" t="n">
        <v>0.000347291834480237</v>
      </c>
      <c r="AO33" s="78" t="n">
        <v>1907.78612</v>
      </c>
      <c r="AP33" s="277" t="n">
        <v>0.000398628529586841</v>
      </c>
      <c r="AQ33" s="278" t="n">
        <v>0.197177482005811</v>
      </c>
      <c r="AR33" s="276" t="s">
        <v>18</v>
      </c>
      <c r="AS33" s="78" t="n">
        <v>6900.47758</v>
      </c>
      <c r="AT33" s="248" t="n">
        <v>0.00364792579394495</v>
      </c>
      <c r="AU33" s="78" t="n">
        <v>6900.47618</v>
      </c>
      <c r="AV33" s="277" t="n">
        <v>0.00366755354092689</v>
      </c>
      <c r="AW33" s="278" t="n">
        <v>-2.02884508193613E-007</v>
      </c>
      <c r="AX33" s="276" t="s">
        <v>20</v>
      </c>
      <c r="AY33" s="78" t="n">
        <v>98.9400000000001</v>
      </c>
      <c r="AZ33" s="248" t="n">
        <v>0.000436893802992904</v>
      </c>
      <c r="BA33" s="78" t="n">
        <v>114.44295</v>
      </c>
      <c r="BB33" s="248" t="n">
        <v>0.000438828995754912</v>
      </c>
      <c r="BC33" s="183" t="n">
        <v>22</v>
      </c>
      <c r="BD33" s="278" t="n">
        <v>0.156690418435414</v>
      </c>
      <c r="BE33" s="276" t="s">
        <v>30</v>
      </c>
      <c r="BF33" s="78" t="n">
        <v>263.08527</v>
      </c>
      <c r="BG33" s="248" t="n">
        <v>0.000118026804755685</v>
      </c>
      <c r="BH33" s="78" t="n">
        <v>169.24321</v>
      </c>
      <c r="BI33" s="248" t="n">
        <v>7.78630178781404E-005</v>
      </c>
      <c r="BJ33" s="183" t="n">
        <v>22</v>
      </c>
      <c r="BL33" s="276" t="s">
        <v>30</v>
      </c>
      <c r="BM33" s="78" t="n">
        <v>0</v>
      </c>
      <c r="BN33" s="248" t="n">
        <v>0</v>
      </c>
      <c r="BO33" s="78" t="n">
        <v>0</v>
      </c>
      <c r="BP33" s="248" t="n">
        <v>0</v>
      </c>
      <c r="BQ33" s="183" t="n">
        <v>22</v>
      </c>
    </row>
    <row r="34" customFormat="false" ht="15" hidden="false" customHeight="false" outlineLevel="0" collapsed="false">
      <c r="B34" s="273" t="s">
        <v>20</v>
      </c>
      <c r="C34" s="78" t="n">
        <v>21910.51</v>
      </c>
      <c r="D34" s="274" t="n">
        <v>0.000986119374181805</v>
      </c>
      <c r="E34" s="78" t="n">
        <v>23803.24258</v>
      </c>
      <c r="F34" s="275" t="n">
        <v>0.00105883036948735</v>
      </c>
      <c r="H34" s="276" t="s">
        <v>20</v>
      </c>
      <c r="I34" s="78" t="n">
        <v>18081.11</v>
      </c>
      <c r="J34" s="248" t="n">
        <v>0.000905805818474631</v>
      </c>
      <c r="K34" s="78" t="n">
        <v>19958.33579</v>
      </c>
      <c r="L34" s="277" t="n">
        <v>0.000988027784445156</v>
      </c>
      <c r="M34" s="250"/>
      <c r="N34" s="276" t="s">
        <v>19</v>
      </c>
      <c r="O34" s="78" t="n">
        <v>7055.43</v>
      </c>
      <c r="P34" s="248" t="n">
        <v>0.00347368729984528</v>
      </c>
      <c r="Q34" s="78" t="n">
        <v>7055.43412</v>
      </c>
      <c r="R34" s="277" t="n">
        <v>0.00349326188152972</v>
      </c>
      <c r="S34" s="278" t="n">
        <v>5.83947399324103E-007</v>
      </c>
      <c r="T34" s="276" t="s">
        <v>29</v>
      </c>
      <c r="U34" s="78" t="n">
        <v>166.28961</v>
      </c>
      <c r="V34" s="248" t="n">
        <v>5.28343941757186E-005</v>
      </c>
      <c r="W34" s="78" t="n">
        <v>265.12057</v>
      </c>
      <c r="X34" s="277" t="n">
        <v>8.49509908592143E-005</v>
      </c>
      <c r="Y34" s="278" t="n">
        <v>0.594330337295276</v>
      </c>
      <c r="Z34" s="276" t="s">
        <v>20</v>
      </c>
      <c r="AA34" s="78" t="n">
        <v>11803.90163</v>
      </c>
      <c r="AB34" s="248" t="n">
        <v>0.000950947109689476</v>
      </c>
      <c r="AC34" s="78" t="n">
        <v>12408.44505</v>
      </c>
      <c r="AD34" s="277" t="n">
        <v>0.000980178033248466</v>
      </c>
      <c r="AE34" s="278" t="n">
        <v>0.0512155589693779</v>
      </c>
      <c r="AF34" s="276" t="s">
        <v>29</v>
      </c>
      <c r="AG34" s="78" t="n">
        <v>2869.32</v>
      </c>
      <c r="AH34" s="248" t="n">
        <v>0.0002197821298548</v>
      </c>
      <c r="AI34" s="78" t="n">
        <v>2622.5899</v>
      </c>
      <c r="AJ34" s="277" t="n">
        <v>0.000200195418095199</v>
      </c>
      <c r="AK34" s="278" t="n">
        <v>-0.0859890496703052</v>
      </c>
      <c r="AL34" s="276" t="s">
        <v>19</v>
      </c>
      <c r="AM34" s="78" t="n">
        <v>1982.39</v>
      </c>
      <c r="AN34" s="248" t="n">
        <v>0.000432028627393385</v>
      </c>
      <c r="AO34" s="78" t="n">
        <v>1903.69627</v>
      </c>
      <c r="AP34" s="277" t="n">
        <v>0.000397773962675677</v>
      </c>
      <c r="AQ34" s="278" t="n">
        <v>-0.0396963917291755</v>
      </c>
      <c r="AR34" s="276" t="s">
        <v>19</v>
      </c>
      <c r="AS34" s="78" t="n">
        <v>5952.08</v>
      </c>
      <c r="AT34" s="248" t="n">
        <v>0.00314655701839464</v>
      </c>
      <c r="AU34" s="78" t="n">
        <v>5952.0819</v>
      </c>
      <c r="AV34" s="277" t="n">
        <v>0.00316348879103469</v>
      </c>
      <c r="AW34" s="278" t="n">
        <v>3.19216139521572E-007</v>
      </c>
      <c r="AX34" s="276" t="s">
        <v>25</v>
      </c>
      <c r="AY34" s="78" t="n">
        <v>87.630000000001</v>
      </c>
      <c r="AZ34" s="248" t="n">
        <v>0.000386951727878195</v>
      </c>
      <c r="BA34" s="78" t="n">
        <v>87.7909500000023</v>
      </c>
      <c r="BB34" s="248" t="n">
        <v>0.000336632483039548</v>
      </c>
      <c r="BC34" s="183" t="n">
        <v>23</v>
      </c>
      <c r="BD34" s="278" t="n">
        <v>0.00183669976037115</v>
      </c>
      <c r="BE34" s="276" t="s">
        <v>21</v>
      </c>
      <c r="BF34" s="200" t="e">
        <f aca="false">NA()</f>
        <v>#N/A</v>
      </c>
      <c r="BG34" s="200" t="e">
        <f aca="false">NA()</f>
        <v>#N/A</v>
      </c>
      <c r="BH34" s="78" t="n">
        <v>0</v>
      </c>
      <c r="BI34" s="248" t="n">
        <v>0</v>
      </c>
      <c r="BJ34" s="183" t="n">
        <v>23</v>
      </c>
      <c r="BL34" s="276" t="s">
        <v>18</v>
      </c>
      <c r="BM34" s="78" t="n">
        <v>0</v>
      </c>
      <c r="BN34" s="248" t="n">
        <v>0</v>
      </c>
      <c r="BO34" s="78" t="n">
        <v>0</v>
      </c>
      <c r="BP34" s="248" t="n">
        <v>0</v>
      </c>
      <c r="BQ34" s="183" t="n">
        <v>23</v>
      </c>
    </row>
    <row r="35" customFormat="false" ht="15" hidden="false" customHeight="false" outlineLevel="0" collapsed="false">
      <c r="B35" s="273" t="s">
        <v>30</v>
      </c>
      <c r="C35" s="78" t="n">
        <v>18641.7</v>
      </c>
      <c r="D35" s="274" t="n">
        <v>0.000839001079285008</v>
      </c>
      <c r="E35" s="78" t="n">
        <v>18885.22593</v>
      </c>
      <c r="F35" s="275" t="n">
        <v>0.00084006415017235</v>
      </c>
      <c r="H35" s="276" t="s">
        <v>30</v>
      </c>
      <c r="I35" s="78" t="n">
        <v>11151.18</v>
      </c>
      <c r="J35" s="248" t="n">
        <v>0.000558638475561397</v>
      </c>
      <c r="K35" s="78" t="n">
        <v>11376.89913</v>
      </c>
      <c r="L35" s="277" t="n">
        <v>0.000563207902680042</v>
      </c>
      <c r="M35" s="250"/>
      <c r="N35" s="276" t="s">
        <v>24</v>
      </c>
      <c r="O35" s="78" t="n">
        <v>5600.65</v>
      </c>
      <c r="P35" s="248" t="n">
        <v>0.00275743743129454</v>
      </c>
      <c r="Q35" s="78" t="n">
        <v>5600.65432</v>
      </c>
      <c r="R35" s="277" t="n">
        <v>0.00277297639166118</v>
      </c>
      <c r="S35" s="278" t="n">
        <v>7.71339041083508E-007</v>
      </c>
      <c r="T35" s="276" t="s">
        <v>24</v>
      </c>
      <c r="U35" s="78" t="n">
        <v>134</v>
      </c>
      <c r="V35" s="248" t="n">
        <v>4.25751724328795E-005</v>
      </c>
      <c r="W35" s="78" t="n">
        <v>134</v>
      </c>
      <c r="X35" s="277" t="n">
        <v>4.29368146543088E-005</v>
      </c>
      <c r="Y35" s="278" t="n">
        <v>0</v>
      </c>
      <c r="Z35" s="276" t="s">
        <v>30</v>
      </c>
      <c r="AA35" s="78" t="n">
        <v>8586.52025</v>
      </c>
      <c r="AB35" s="248" t="n">
        <v>0.000691748107530413</v>
      </c>
      <c r="AC35" s="78" t="n">
        <v>8690.95099</v>
      </c>
      <c r="AD35" s="277" t="n">
        <v>0.00068652270402221</v>
      </c>
      <c r="AE35" s="278" t="n">
        <v>0.0121621724469816</v>
      </c>
      <c r="AF35" s="276" t="s">
        <v>24</v>
      </c>
      <c r="AG35" s="78" t="n">
        <v>1885.99</v>
      </c>
      <c r="AH35" s="248" t="n">
        <v>0.000144461718834029</v>
      </c>
      <c r="AI35" s="78" t="n">
        <v>1753.95837</v>
      </c>
      <c r="AJ35" s="277" t="n">
        <v>0.000133888424264779</v>
      </c>
      <c r="AK35" s="278" t="n">
        <v>-0.0700065376804755</v>
      </c>
      <c r="AL35" s="276" t="s">
        <v>24</v>
      </c>
      <c r="AM35" s="78" t="n">
        <v>1688.32</v>
      </c>
      <c r="AN35" s="248" t="n">
        <v>0.000367941006664077</v>
      </c>
      <c r="AO35" s="78" t="n">
        <v>1747.82637</v>
      </c>
      <c r="AP35" s="277" t="n">
        <v>0.000365205223238654</v>
      </c>
      <c r="AQ35" s="278" t="n">
        <v>0.0352459071739955</v>
      </c>
      <c r="AR35" s="276" t="s">
        <v>24</v>
      </c>
      <c r="AS35" s="78" t="n">
        <v>5600.65432</v>
      </c>
      <c r="AT35" s="248" t="n">
        <v>0.00296077642743348</v>
      </c>
      <c r="AU35" s="78" t="n">
        <v>5600.65432</v>
      </c>
      <c r="AV35" s="277" t="n">
        <v>0.002976707555684</v>
      </c>
      <c r="AW35" s="278" t="n">
        <v>0</v>
      </c>
      <c r="AX35" s="276" t="s">
        <v>30</v>
      </c>
      <c r="AY35" s="78" t="n">
        <v>57.71</v>
      </c>
      <c r="AZ35" s="248" t="n">
        <v>0.000254832639687897</v>
      </c>
      <c r="BA35" s="78" t="n">
        <v>75.52234</v>
      </c>
      <c r="BB35" s="248" t="n">
        <v>0.000289588765574997</v>
      </c>
      <c r="BC35" s="183" t="n">
        <v>24</v>
      </c>
      <c r="BD35" s="278" t="n">
        <v>0.308652573210881</v>
      </c>
      <c r="BE35" s="276" t="s">
        <v>24</v>
      </c>
      <c r="BF35" s="78" t="n">
        <v>0</v>
      </c>
      <c r="BG35" s="248" t="n">
        <v>0</v>
      </c>
      <c r="BH35" s="78" t="n">
        <v>0</v>
      </c>
      <c r="BI35" s="248" t="n">
        <v>0</v>
      </c>
      <c r="BJ35" s="183" t="n">
        <v>24</v>
      </c>
      <c r="BL35" s="276" t="s">
        <v>25</v>
      </c>
      <c r="BM35" s="78" t="n">
        <v>0</v>
      </c>
      <c r="BN35" s="248" t="n">
        <v>0</v>
      </c>
      <c r="BO35" s="78" t="n">
        <v>0</v>
      </c>
      <c r="BP35" s="248" t="n">
        <v>0</v>
      </c>
      <c r="BQ35" s="183" t="n">
        <v>24</v>
      </c>
    </row>
    <row r="36" customFormat="false" ht="15" hidden="false" customHeight="false" outlineLevel="0" collapsed="false">
      <c r="B36" s="273" t="s">
        <v>24</v>
      </c>
      <c r="C36" s="78" t="n">
        <v>9712.16</v>
      </c>
      <c r="D36" s="274" t="n">
        <v>0.000437112104700144</v>
      </c>
      <c r="E36" s="78" t="n">
        <v>9679.78089</v>
      </c>
      <c r="F36" s="275" t="n">
        <v>0.000430581923528643</v>
      </c>
      <c r="H36" s="276" t="s">
        <v>24</v>
      </c>
      <c r="I36" s="78" t="n">
        <v>3848.82</v>
      </c>
      <c r="J36" s="248" t="n">
        <v>0.000192813580043566</v>
      </c>
      <c r="K36" s="78" t="n">
        <v>3774.68966</v>
      </c>
      <c r="L36" s="277" t="n">
        <v>0.000186864190530679</v>
      </c>
      <c r="M36" s="250"/>
      <c r="N36" s="276" t="s">
        <v>20</v>
      </c>
      <c r="O36" s="78" t="n">
        <v>3730.46</v>
      </c>
      <c r="P36" s="248" t="n">
        <v>0.00183666360867882</v>
      </c>
      <c r="Q36" s="78" t="n">
        <v>3730.46384</v>
      </c>
      <c r="R36" s="277" t="n">
        <v>0.00184701421784334</v>
      </c>
      <c r="S36" s="278" t="n">
        <v>1.02936367096795E-006</v>
      </c>
      <c r="T36" s="276" t="s">
        <v>21</v>
      </c>
      <c r="U36" s="200" t="e">
        <f aca="false">NA()</f>
        <v>#N/A</v>
      </c>
      <c r="V36" s="200" t="e">
        <f aca="false">NA()</f>
        <v>#N/A</v>
      </c>
      <c r="W36" s="78" t="n">
        <v>0</v>
      </c>
      <c r="X36" s="277" t="n">
        <v>0</v>
      </c>
      <c r="Y36" s="278" t="e">
        <f aca="false">NA()</f>
        <v>#N/A</v>
      </c>
      <c r="Z36" s="276" t="s">
        <v>24</v>
      </c>
      <c r="AA36" s="78" t="n">
        <v>5333.03351</v>
      </c>
      <c r="AB36" s="248" t="n">
        <v>0.000429640381729581</v>
      </c>
      <c r="AC36" s="78" t="n">
        <v>5367.00258</v>
      </c>
      <c r="AD36" s="277" t="n">
        <v>0.000423954654439465</v>
      </c>
      <c r="AE36" s="278" t="n">
        <v>0.00636955870168521</v>
      </c>
      <c r="AF36" s="276" t="s">
        <v>21</v>
      </c>
      <c r="AG36" s="200" t="e">
        <f aca="false">NA()</f>
        <v>#N/A</v>
      </c>
      <c r="AH36" s="200" t="e">
        <f aca="false">NA()</f>
        <v>#N/A</v>
      </c>
      <c r="AI36" s="78" t="n">
        <v>0</v>
      </c>
      <c r="AJ36" s="277" t="n">
        <v>0</v>
      </c>
      <c r="AK36" s="278" t="e">
        <f aca="false">NA()</f>
        <v>#N/A</v>
      </c>
      <c r="AL36" s="276" t="s">
        <v>21</v>
      </c>
      <c r="AM36" s="200" t="e">
        <f aca="false">NA()</f>
        <v>#N/A</v>
      </c>
      <c r="AN36" s="200" t="e">
        <f aca="false">NA()</f>
        <v>#N/A</v>
      </c>
      <c r="AO36" s="78" t="n">
        <v>0</v>
      </c>
      <c r="AP36" s="277" t="n">
        <v>0</v>
      </c>
      <c r="AQ36" s="278" t="e">
        <f aca="false">NA()</f>
        <v>#N/A</v>
      </c>
      <c r="AR36" s="276" t="s">
        <v>20</v>
      </c>
      <c r="AS36" s="78" t="n">
        <v>3730.46384</v>
      </c>
      <c r="AT36" s="248" t="n">
        <v>0.00197210339538774</v>
      </c>
      <c r="AU36" s="78" t="n">
        <v>3730.46384</v>
      </c>
      <c r="AV36" s="277" t="n">
        <v>0.00198271474443257</v>
      </c>
      <c r="AW36" s="278" t="n">
        <v>0</v>
      </c>
      <c r="AX36" s="276" t="s">
        <v>19</v>
      </c>
      <c r="AY36" s="78" t="n">
        <v>13.6500000000001</v>
      </c>
      <c r="AZ36" s="248" t="n">
        <v>6.02749182418958E-005</v>
      </c>
      <c r="BA36" s="78" t="n">
        <v>16.1206400000001</v>
      </c>
      <c r="BB36" s="248" t="n">
        <v>6.18142424861166E-005</v>
      </c>
      <c r="BC36" s="183" t="n">
        <v>25</v>
      </c>
      <c r="BD36" s="278" t="n">
        <v>0.180999267399266</v>
      </c>
      <c r="BE36" s="276" t="s">
        <v>29</v>
      </c>
      <c r="BF36" s="78" t="n">
        <v>0</v>
      </c>
      <c r="BG36" s="248" t="n">
        <v>0</v>
      </c>
      <c r="BH36" s="78" t="n">
        <v>0</v>
      </c>
      <c r="BI36" s="248" t="n">
        <v>0</v>
      </c>
      <c r="BJ36" s="183" t="n">
        <v>25</v>
      </c>
      <c r="BL36" s="276" t="s">
        <v>24</v>
      </c>
      <c r="BM36" s="78" t="n">
        <v>0</v>
      </c>
      <c r="BN36" s="248" t="n">
        <v>0</v>
      </c>
      <c r="BO36" s="78" t="n">
        <v>0</v>
      </c>
      <c r="BP36" s="248" t="n">
        <v>0</v>
      </c>
      <c r="BQ36" s="183" t="n">
        <v>25</v>
      </c>
    </row>
    <row r="37" customFormat="false" ht="15" hidden="false" customHeight="false" outlineLevel="0" collapsed="false">
      <c r="B37" s="271"/>
      <c r="C37" s="78" t="s">
        <v>2</v>
      </c>
      <c r="D37" s="248" t="s">
        <v>2</v>
      </c>
      <c r="E37" s="78" t="s">
        <v>2</v>
      </c>
      <c r="F37" s="277" t="s">
        <v>2</v>
      </c>
      <c r="H37" s="271"/>
      <c r="I37" s="78" t="s">
        <v>2</v>
      </c>
      <c r="J37" s="248" t="s">
        <v>2</v>
      </c>
      <c r="K37" s="78" t="s">
        <v>2</v>
      </c>
      <c r="L37" s="277" t="s">
        <v>2</v>
      </c>
      <c r="M37" s="250"/>
      <c r="N37" s="271"/>
      <c r="O37" s="78" t="s">
        <v>2</v>
      </c>
      <c r="P37" s="248" t="s">
        <v>2</v>
      </c>
      <c r="Q37" s="78" t="s">
        <v>2</v>
      </c>
      <c r="R37" s="277" t="s">
        <v>2</v>
      </c>
      <c r="S37" s="278"/>
      <c r="T37" s="271"/>
      <c r="U37" s="78"/>
      <c r="V37" s="248"/>
      <c r="W37" s="78"/>
      <c r="X37" s="277"/>
      <c r="Y37" s="278"/>
      <c r="Z37" s="271"/>
      <c r="AA37" s="78" t="s">
        <v>2</v>
      </c>
      <c r="AB37" s="248" t="s">
        <v>2</v>
      </c>
      <c r="AC37" s="78" t="s">
        <v>2</v>
      </c>
      <c r="AD37" s="277" t="s">
        <v>2</v>
      </c>
      <c r="AE37" s="278"/>
      <c r="AF37" s="271"/>
      <c r="AG37" s="78" t="s">
        <v>2</v>
      </c>
      <c r="AH37" s="248" t="s">
        <v>2</v>
      </c>
      <c r="AI37" s="78" t="s">
        <v>2</v>
      </c>
      <c r="AJ37" s="277" t="s">
        <v>2</v>
      </c>
      <c r="AK37" s="278"/>
      <c r="AL37" s="271"/>
      <c r="AM37" s="78" t="s">
        <v>2</v>
      </c>
      <c r="AN37" s="248" t="s">
        <v>2</v>
      </c>
      <c r="AO37" s="279"/>
      <c r="AP37" s="277" t="n">
        <v>0</v>
      </c>
      <c r="AQ37" s="278"/>
      <c r="AR37" s="271"/>
      <c r="AS37" s="78" t="s">
        <v>2</v>
      </c>
      <c r="AT37" s="248" t="s">
        <v>2</v>
      </c>
      <c r="AU37" s="78" t="s">
        <v>2</v>
      </c>
      <c r="AV37" s="277" t="s">
        <v>2</v>
      </c>
      <c r="AW37" s="278"/>
      <c r="AX37" s="271"/>
      <c r="AY37" s="78"/>
      <c r="AZ37" s="248"/>
      <c r="BA37" s="78"/>
      <c r="BB37" s="248"/>
      <c r="BC37" s="272"/>
      <c r="BD37" s="278"/>
      <c r="BE37" s="271"/>
      <c r="BF37" s="78" t="s">
        <v>2</v>
      </c>
      <c r="BG37" s="248" t="s">
        <v>2</v>
      </c>
      <c r="BH37" s="279"/>
      <c r="BI37" s="248" t="n">
        <v>0</v>
      </c>
      <c r="BJ37" s="272"/>
      <c r="BL37" s="271"/>
      <c r="BM37" s="78" t="s">
        <v>2</v>
      </c>
      <c r="BN37" s="248" t="s">
        <v>2</v>
      </c>
      <c r="BO37" s="78" t="s">
        <v>2</v>
      </c>
      <c r="BP37" s="248" t="s">
        <v>2</v>
      </c>
      <c r="BQ37" s="272"/>
    </row>
    <row r="38" s="78" customFormat="true" ht="24.75" hidden="false" customHeight="true" outlineLevel="0" collapsed="false">
      <c r="B38" s="280" t="s">
        <v>39</v>
      </c>
      <c r="C38" s="189" t="n">
        <v>22218922.55</v>
      </c>
      <c r="D38" s="281" t="n">
        <v>1</v>
      </c>
      <c r="E38" s="189" t="n">
        <v>22480694.98755</v>
      </c>
      <c r="F38" s="282" t="n">
        <v>1</v>
      </c>
      <c r="G38" s="250"/>
      <c r="H38" s="280" t="s">
        <v>39</v>
      </c>
      <c r="I38" s="189" t="n">
        <v>19961353.34</v>
      </c>
      <c r="J38" s="281" t="n">
        <v>1</v>
      </c>
      <c r="K38" s="189" t="n">
        <v>20200176.65921</v>
      </c>
      <c r="L38" s="282" t="n">
        <v>1</v>
      </c>
      <c r="M38" s="250"/>
      <c r="N38" s="280" t="s">
        <v>39</v>
      </c>
      <c r="O38" s="189" t="n">
        <v>2031106.83</v>
      </c>
      <c r="P38" s="281" t="n">
        <v>1</v>
      </c>
      <c r="Q38" s="189" t="n">
        <v>2019726.6507</v>
      </c>
      <c r="R38" s="282" t="n">
        <v>1</v>
      </c>
      <c r="S38" s="278" t="n">
        <v>0.00563451459931774</v>
      </c>
      <c r="T38" s="280" t="s">
        <v>39</v>
      </c>
      <c r="U38" s="189" t="n">
        <v>3147374.21701</v>
      </c>
      <c r="V38" s="281" t="n">
        <v>1</v>
      </c>
      <c r="W38" s="189" t="n">
        <v>3120864.95188</v>
      </c>
      <c r="X38" s="282" t="n">
        <v>1</v>
      </c>
      <c r="Y38" s="278" t="n">
        <v>0.00849420450379679</v>
      </c>
      <c r="Z38" s="280" t="s">
        <v>39</v>
      </c>
      <c r="AA38" s="189" t="n">
        <v>12412784.59099</v>
      </c>
      <c r="AB38" s="281" t="n">
        <v>1</v>
      </c>
      <c r="AC38" s="189" t="n">
        <v>12659378.83639</v>
      </c>
      <c r="AD38" s="282" t="n">
        <v>1</v>
      </c>
      <c r="AE38" s="278" t="n">
        <v>-0.019479174182793</v>
      </c>
      <c r="AF38" s="280" t="s">
        <v>39</v>
      </c>
      <c r="AG38" s="189" t="n">
        <v>13055292.53855</v>
      </c>
      <c r="AH38" s="281" t="n">
        <v>1</v>
      </c>
      <c r="AI38" s="189" t="n">
        <v>13100149.46872</v>
      </c>
      <c r="AJ38" s="282" t="n">
        <v>1</v>
      </c>
      <c r="AK38" s="278" t="n">
        <v>-0.00342415407374619</v>
      </c>
      <c r="AL38" s="280" t="s">
        <v>39</v>
      </c>
      <c r="AM38" s="189" t="n">
        <v>4588561.67</v>
      </c>
      <c r="AN38" s="281" t="n">
        <v>1</v>
      </c>
      <c r="AO38" s="189" t="n">
        <v>4785874.51324</v>
      </c>
      <c r="AP38" s="282" t="n">
        <v>1</v>
      </c>
      <c r="AQ38" s="278" t="n">
        <v>-0.0412281689990282</v>
      </c>
      <c r="AR38" s="280" t="s">
        <v>39</v>
      </c>
      <c r="AS38" s="189" t="n">
        <v>1891616.76245</v>
      </c>
      <c r="AT38" s="281" t="n">
        <v>1</v>
      </c>
      <c r="AU38" s="189" t="n">
        <v>1881492.96336</v>
      </c>
      <c r="AV38" s="282" t="n">
        <v>1</v>
      </c>
      <c r="AW38" s="278" t="n">
        <v>0.00538072652258093</v>
      </c>
      <c r="AX38" s="280" t="s">
        <v>39</v>
      </c>
      <c r="AY38" s="189" t="n">
        <v>226462.35612</v>
      </c>
      <c r="AZ38" s="281" t="n">
        <v>1</v>
      </c>
      <c r="BA38" s="189" t="n">
        <v>260791.67764</v>
      </c>
      <c r="BB38" s="281" t="n">
        <v>1</v>
      </c>
      <c r="BC38" s="283"/>
      <c r="BD38" s="278" t="n">
        <v>-0.131635034640133</v>
      </c>
      <c r="BE38" s="280" t="s">
        <v>39</v>
      </c>
      <c r="BF38" s="189" t="n">
        <v>2229029.84237</v>
      </c>
      <c r="BG38" s="281" t="n">
        <v>1</v>
      </c>
      <c r="BH38" s="189" t="n">
        <v>2173601.9822</v>
      </c>
      <c r="BI38" s="281" t="n">
        <v>1</v>
      </c>
      <c r="BJ38" s="283"/>
      <c r="BL38" s="280" t="s">
        <v>39</v>
      </c>
      <c r="BM38" s="189" t="n">
        <v>410287.3374</v>
      </c>
      <c r="BN38" s="281" t="n">
        <v>1</v>
      </c>
      <c r="BO38" s="189" t="n">
        <v>432583.55646</v>
      </c>
      <c r="BP38" s="281" t="n">
        <v>1</v>
      </c>
      <c r="BQ38" s="283"/>
    </row>
    <row r="39" s="284" customFormat="true" ht="15" hidden="false" customHeight="false" outlineLevel="0" collapsed="false">
      <c r="C39" s="285"/>
      <c r="D39" s="286"/>
      <c r="E39" s="285"/>
      <c r="G39" s="287"/>
      <c r="I39" s="285"/>
      <c r="K39" s="285"/>
      <c r="O39" s="285"/>
      <c r="Q39" s="285"/>
      <c r="U39" s="285"/>
      <c r="W39" s="285"/>
      <c r="AA39" s="285"/>
      <c r="AC39" s="285"/>
      <c r="AG39" s="285"/>
      <c r="AI39" s="285"/>
      <c r="AM39" s="285"/>
      <c r="AO39" s="285"/>
      <c r="AS39" s="285"/>
      <c r="AU39" s="285"/>
      <c r="AY39" s="285"/>
      <c r="BA39" s="285"/>
      <c r="BB39" s="285"/>
      <c r="BC39" s="288"/>
      <c r="BF39" s="4"/>
      <c r="BG39" s="4"/>
    </row>
    <row r="40" s="289" customFormat="true" ht="33" hidden="false" customHeight="true" outlineLevel="0" collapsed="false">
      <c r="B40" s="290" t="s">
        <v>34</v>
      </c>
      <c r="C40" s="291" t="n">
        <v>14026359.25</v>
      </c>
      <c r="D40" s="292" t="n">
        <v>0.631279902004069</v>
      </c>
      <c r="E40" s="291" t="n">
        <v>14194722.53717</v>
      </c>
      <c r="F40" s="293" t="n">
        <v>0.631418314470756</v>
      </c>
      <c r="G40" s="294"/>
      <c r="H40" s="290" t="s">
        <v>34</v>
      </c>
      <c r="I40" s="291" t="n">
        <v>12587726.12</v>
      </c>
      <c r="J40" s="292" t="n">
        <v>0.630604844551086</v>
      </c>
      <c r="K40" s="291" t="n">
        <v>12737280.77313</v>
      </c>
      <c r="L40" s="293" t="n">
        <v>0.630552939611179</v>
      </c>
      <c r="N40" s="290" t="s">
        <v>34</v>
      </c>
      <c r="O40" s="291" t="n">
        <v>1283244.63</v>
      </c>
      <c r="P40" s="292" t="n">
        <v>0.631795733757638</v>
      </c>
      <c r="Q40" s="291" t="n">
        <v>1279343.45779</v>
      </c>
      <c r="R40" s="293" t="n">
        <v>0.63342406129394</v>
      </c>
      <c r="T40" s="290" t="s">
        <v>34</v>
      </c>
      <c r="U40" s="291" t="n">
        <v>2172473.84</v>
      </c>
      <c r="V40" s="292" t="n">
        <v>0.690249614506865</v>
      </c>
      <c r="W40" s="291" t="n">
        <v>2100045.18596</v>
      </c>
      <c r="X40" s="293" t="n">
        <v>0.672904857576403</v>
      </c>
      <c r="Z40" s="290" t="s">
        <v>34</v>
      </c>
      <c r="AA40" s="291" t="n">
        <v>7682021.24</v>
      </c>
      <c r="AB40" s="292" t="n">
        <v>0.618879767363087</v>
      </c>
      <c r="AC40" s="291" t="n">
        <v>7807865.53173</v>
      </c>
      <c r="AD40" s="293" t="n">
        <v>0.61676529572572</v>
      </c>
      <c r="AF40" s="290" t="s">
        <v>34</v>
      </c>
      <c r="AG40" s="291" t="n">
        <v>8734524.16</v>
      </c>
      <c r="AH40" s="292" t="n">
        <v>0.669040860954167</v>
      </c>
      <c r="AI40" s="291" t="n">
        <v>8758690.96256</v>
      </c>
      <c r="AJ40" s="293" t="n">
        <v>0.668594735004638</v>
      </c>
      <c r="AL40" s="290" t="s">
        <v>34</v>
      </c>
      <c r="AM40" s="291" t="n">
        <v>2339427.3</v>
      </c>
      <c r="AN40" s="292" t="n">
        <v>0.509838914293158</v>
      </c>
      <c r="AO40" s="291" t="n">
        <v>2501647.80561</v>
      </c>
      <c r="AP40" s="293" t="n">
        <v>0.522714876599722</v>
      </c>
      <c r="AR40" s="290" t="s">
        <v>34</v>
      </c>
      <c r="AS40" s="291" t="n">
        <v>1177896.5</v>
      </c>
      <c r="AT40" s="292" t="n">
        <v>0.622692991192572</v>
      </c>
      <c r="AU40" s="291" t="n">
        <v>1176977.39365</v>
      </c>
      <c r="AV40" s="293" t="n">
        <v>0.625555033460309</v>
      </c>
      <c r="AX40" s="290" t="s">
        <v>34</v>
      </c>
      <c r="AY40" s="291" t="n">
        <v>155388.5</v>
      </c>
      <c r="AZ40" s="292" t="n">
        <v>0.686155980456467</v>
      </c>
      <c r="BA40" s="291" t="n">
        <v>178098.30625</v>
      </c>
      <c r="BB40" s="292" t="n">
        <v>0.682914070961456</v>
      </c>
      <c r="BC40" s="295"/>
      <c r="BE40" s="290" t="s">
        <v>34</v>
      </c>
      <c r="BF40" s="291" t="n">
        <v>1490225.89</v>
      </c>
      <c r="BG40" s="292" t="n">
        <v>0.668553584018206</v>
      </c>
      <c r="BH40" s="291" t="n">
        <v>1472576.24114</v>
      </c>
      <c r="BI40" s="292" t="n">
        <v>0.677482010597699</v>
      </c>
      <c r="BJ40" s="295"/>
      <c r="BL40" s="290" t="s">
        <v>34</v>
      </c>
      <c r="BM40" s="291" t="n">
        <v>300979.51</v>
      </c>
      <c r="BN40" s="292" t="n">
        <v>0.733582254590926</v>
      </c>
      <c r="BO40" s="291" t="n">
        <v>291309.91301</v>
      </c>
      <c r="BP40" s="292" t="n">
        <v>0.673418831251707</v>
      </c>
      <c r="BQ40" s="295"/>
    </row>
    <row r="41" s="289" customFormat="true" ht="30" hidden="false" customHeight="false" outlineLevel="0" collapsed="false">
      <c r="B41" s="296" t="s">
        <v>37</v>
      </c>
      <c r="C41" s="297" t="n">
        <v>5888296.6</v>
      </c>
      <c r="D41" s="298" t="n">
        <v>0.265012697476638</v>
      </c>
      <c r="E41" s="297" t="n">
        <v>5929676.34085</v>
      </c>
      <c r="F41" s="299" t="n">
        <v>0.263767483351111</v>
      </c>
      <c r="G41" s="294"/>
      <c r="H41" s="296" t="s">
        <v>37</v>
      </c>
      <c r="I41" s="297" t="n">
        <v>5381691.86</v>
      </c>
      <c r="J41" s="298" t="n">
        <v>0.269605560721967</v>
      </c>
      <c r="K41" s="297" t="n">
        <v>5415279.045</v>
      </c>
      <c r="L41" s="299" t="n">
        <v>0.268080776537713</v>
      </c>
      <c r="N41" s="296" t="s">
        <v>37</v>
      </c>
      <c r="O41" s="297" t="n">
        <v>458748.27</v>
      </c>
      <c r="P41" s="298" t="n">
        <v>0.2258612216867</v>
      </c>
      <c r="Q41" s="297" t="n">
        <v>458748.27848</v>
      </c>
      <c r="R41" s="299" t="n">
        <v>0.227133844236301</v>
      </c>
      <c r="T41" s="296" t="s">
        <v>37</v>
      </c>
      <c r="U41" s="297" t="n">
        <v>771051.17029</v>
      </c>
      <c r="V41" s="298" t="n">
        <v>0.244982362161719</v>
      </c>
      <c r="W41" s="297" t="n">
        <v>809384.28561</v>
      </c>
      <c r="X41" s="299" t="n">
        <v>0.25934614220408</v>
      </c>
      <c r="Z41" s="296" t="s">
        <v>37</v>
      </c>
      <c r="AA41" s="297" t="n">
        <v>3201855.18</v>
      </c>
      <c r="AB41" s="298" t="n">
        <v>0.25794817887391</v>
      </c>
      <c r="AC41" s="297" t="n">
        <v>3260836.84119</v>
      </c>
      <c r="AD41" s="299" t="n">
        <v>0.257582688955999</v>
      </c>
      <c r="AF41" s="296" t="s">
        <v>37</v>
      </c>
      <c r="AG41" s="297" t="n">
        <v>3568888.92398</v>
      </c>
      <c r="AH41" s="298" t="n">
        <v>0.273367212066807</v>
      </c>
      <c r="AI41" s="297" t="n">
        <v>3588046.48705</v>
      </c>
      <c r="AJ41" s="299" t="n">
        <v>0.27389355332299</v>
      </c>
      <c r="AL41" s="296" t="s">
        <v>37</v>
      </c>
      <c r="AM41" s="297" t="n">
        <v>1397591.85</v>
      </c>
      <c r="AN41" s="298" t="n">
        <v>0.304581686051525</v>
      </c>
      <c r="AO41" s="297" t="n">
        <v>1409287.79554</v>
      </c>
      <c r="AP41" s="299" t="n">
        <v>0.294468187922864</v>
      </c>
      <c r="AR41" s="296" t="s">
        <v>37</v>
      </c>
      <c r="AS41" s="297" t="n">
        <v>431907.53</v>
      </c>
      <c r="AT41" s="298" t="n">
        <v>0.228327184752052</v>
      </c>
      <c r="AU41" s="297" t="n">
        <v>431907.53394</v>
      </c>
      <c r="AV41" s="299" t="n">
        <v>0.229555752984955</v>
      </c>
      <c r="AX41" s="296" t="s">
        <v>37</v>
      </c>
      <c r="AY41" s="297" t="n">
        <v>47856.47</v>
      </c>
      <c r="AZ41" s="298" t="n">
        <v>0.211321964585767</v>
      </c>
      <c r="BA41" s="297" t="n">
        <v>55649.01737</v>
      </c>
      <c r="BB41" s="298" t="n">
        <v>0.213384943390788</v>
      </c>
      <c r="BC41" s="300"/>
      <c r="BE41" s="296" t="s">
        <v>37</v>
      </c>
      <c r="BF41" s="297" t="n">
        <v>640123.87</v>
      </c>
      <c r="BG41" s="298" t="n">
        <v>0.287175998199913</v>
      </c>
      <c r="BH41" s="297" t="n">
        <v>603356.58716</v>
      </c>
      <c r="BI41" s="298" t="n">
        <v>0.27758374904927</v>
      </c>
      <c r="BJ41" s="300"/>
      <c r="BL41" s="296" t="s">
        <v>37</v>
      </c>
      <c r="BM41" s="297" t="n">
        <v>2463.4674</v>
      </c>
      <c r="BN41" s="298" t="n">
        <v>0.00600424915770262</v>
      </c>
      <c r="BO41" s="297" t="n">
        <v>2023.11844</v>
      </c>
      <c r="BP41" s="298" t="n">
        <v>0.00467682696160707</v>
      </c>
      <c r="BQ41" s="300"/>
    </row>
    <row r="42" s="289" customFormat="true" ht="30" hidden="false" customHeight="false" outlineLevel="0" collapsed="false">
      <c r="B42" s="296" t="s">
        <v>38</v>
      </c>
      <c r="C42" s="297" t="e">
        <f aca="false">NA()</f>
        <v>#N/A</v>
      </c>
      <c r="D42" s="298" t="e">
        <f aca="false">NA()</f>
        <v>#N/A</v>
      </c>
      <c r="E42" s="297" t="n">
        <v>2356296.10953</v>
      </c>
      <c r="F42" s="299" t="n">
        <v>0.104814202178133</v>
      </c>
      <c r="G42" s="294"/>
      <c r="H42" s="296" t="s">
        <v>38</v>
      </c>
      <c r="I42" s="297" t="e">
        <f aca="false">NA()</f>
        <v>#N/A</v>
      </c>
      <c r="J42" s="298" t="e">
        <f aca="false">NA()</f>
        <v>#N/A</v>
      </c>
      <c r="K42" s="297" t="n">
        <v>2047616.84108</v>
      </c>
      <c r="L42" s="299" t="n">
        <v>0.101366283851108</v>
      </c>
      <c r="N42" s="296" t="s">
        <v>38</v>
      </c>
      <c r="O42" s="297" t="e">
        <f aca="false">NA()</f>
        <v>#N/A</v>
      </c>
      <c r="P42" s="298" t="e">
        <f aca="false">NA()</f>
        <v>#N/A</v>
      </c>
      <c r="Q42" s="297" t="n">
        <v>281634.91443</v>
      </c>
      <c r="R42" s="299" t="n">
        <v>0.139442094469759</v>
      </c>
      <c r="T42" s="296" t="s">
        <v>38</v>
      </c>
      <c r="U42" s="297" t="e">
        <f aca="false">NA()</f>
        <v>#N/A</v>
      </c>
      <c r="V42" s="298" t="e">
        <f aca="false">NA()</f>
        <v>#N/A</v>
      </c>
      <c r="W42" s="297" t="n">
        <v>211435.48031</v>
      </c>
      <c r="X42" s="299" t="n">
        <v>0.0677490002195167</v>
      </c>
      <c r="Z42" s="296" t="s">
        <v>38</v>
      </c>
      <c r="AA42" s="297" t="e">
        <f aca="false">NA()</f>
        <v>#N/A</v>
      </c>
      <c r="AB42" s="298" t="e">
        <f aca="false">NA()</f>
        <v>#N/A</v>
      </c>
      <c r="AC42" s="297" t="n">
        <v>1590676.46347</v>
      </c>
      <c r="AD42" s="299" t="n">
        <v>0.125652015318281</v>
      </c>
      <c r="AF42" s="296" t="s">
        <v>38</v>
      </c>
      <c r="AG42" s="297" t="e">
        <f aca="false">NA()</f>
        <v>#N/A</v>
      </c>
      <c r="AH42" s="298" t="e">
        <f aca="false">NA()</f>
        <v>#N/A</v>
      </c>
      <c r="AI42" s="297" t="n">
        <v>753412.01911</v>
      </c>
      <c r="AJ42" s="299" t="n">
        <v>0.0575117116723718</v>
      </c>
      <c r="AL42" s="296" t="s">
        <v>38</v>
      </c>
      <c r="AM42" s="297" t="e">
        <f aca="false">NA()</f>
        <v>#N/A</v>
      </c>
      <c r="AN42" s="298" t="e">
        <f aca="false">NA()</f>
        <v>#N/A</v>
      </c>
      <c r="AO42" s="297" t="n">
        <v>874938.91209</v>
      </c>
      <c r="AP42" s="299" t="n">
        <v>0.182816935477415</v>
      </c>
      <c r="AR42" s="296" t="s">
        <v>38</v>
      </c>
      <c r="AS42" s="297" t="e">
        <f aca="false">NA()</f>
        <v>#N/A</v>
      </c>
      <c r="AT42" s="298" t="e">
        <f aca="false">NA()</f>
        <v>#N/A</v>
      </c>
      <c r="AU42" s="297" t="n">
        <v>272608.03577</v>
      </c>
      <c r="AV42" s="299" t="n">
        <v>0.144889213554736</v>
      </c>
      <c r="AX42" s="296" t="s">
        <v>38</v>
      </c>
      <c r="AY42" s="297" t="e">
        <f aca="false">NA()</f>
        <v>#N/A</v>
      </c>
      <c r="AZ42" s="298" t="e">
        <f aca="false">NA()</f>
        <v>#N/A</v>
      </c>
      <c r="BA42" s="297" t="n">
        <v>27044.35402</v>
      </c>
      <c r="BB42" s="298" t="n">
        <v>0.103700985647757</v>
      </c>
      <c r="BC42" s="300"/>
      <c r="BE42" s="296" t="s">
        <v>38</v>
      </c>
      <c r="BF42" s="297" t="e">
        <f aca="false">NA()</f>
        <v>#N/A</v>
      </c>
      <c r="BG42" s="298" t="e">
        <f aca="false">NA()</f>
        <v>#N/A</v>
      </c>
      <c r="BH42" s="297" t="n">
        <v>97669.1539</v>
      </c>
      <c r="BI42" s="298" t="n">
        <v>0.0449342403530313</v>
      </c>
      <c r="BJ42" s="300"/>
      <c r="BL42" s="296" t="s">
        <v>38</v>
      </c>
      <c r="BM42" s="297" t="e">
        <f aca="false">NA()</f>
        <v>#N/A</v>
      </c>
      <c r="BN42" s="298" t="e">
        <f aca="false">NA()</f>
        <v>#N/A</v>
      </c>
      <c r="BO42" s="297" t="n">
        <v>139250.52501</v>
      </c>
      <c r="BP42" s="298" t="n">
        <v>0.321904341786686</v>
      </c>
      <c r="BQ42" s="300"/>
    </row>
    <row r="43" s="289" customFormat="true" ht="15" hidden="false" customHeight="false" outlineLevel="0" collapsed="false">
      <c r="B43" s="301"/>
      <c r="C43" s="297"/>
      <c r="D43" s="298"/>
      <c r="E43" s="297"/>
      <c r="F43" s="299"/>
      <c r="G43" s="294"/>
      <c r="H43" s="301"/>
      <c r="I43" s="297"/>
      <c r="J43" s="298"/>
      <c r="K43" s="297"/>
      <c r="L43" s="299"/>
      <c r="N43" s="301"/>
      <c r="O43" s="297"/>
      <c r="P43" s="298"/>
      <c r="Q43" s="297"/>
      <c r="R43" s="299"/>
      <c r="T43" s="301"/>
      <c r="U43" s="297"/>
      <c r="V43" s="298"/>
      <c r="W43" s="297"/>
      <c r="X43" s="299"/>
      <c r="Z43" s="301"/>
      <c r="AA43" s="297"/>
      <c r="AB43" s="298"/>
      <c r="AC43" s="297"/>
      <c r="AD43" s="299"/>
      <c r="AF43" s="301"/>
      <c r="AG43" s="297"/>
      <c r="AH43" s="298"/>
      <c r="AI43" s="297"/>
      <c r="AJ43" s="299"/>
      <c r="AL43" s="301"/>
      <c r="AM43" s="297"/>
      <c r="AN43" s="298"/>
      <c r="AO43" s="297"/>
      <c r="AP43" s="299"/>
      <c r="AR43" s="301"/>
      <c r="AS43" s="297"/>
      <c r="AT43" s="298"/>
      <c r="AU43" s="297"/>
      <c r="AV43" s="299"/>
      <c r="AX43" s="301"/>
      <c r="AY43" s="297"/>
      <c r="AZ43" s="298"/>
      <c r="BA43" s="297"/>
      <c r="BB43" s="298"/>
      <c r="BC43" s="300"/>
      <c r="BE43" s="301"/>
      <c r="BF43" s="297"/>
      <c r="BG43" s="298"/>
      <c r="BH43" s="297"/>
      <c r="BI43" s="298"/>
      <c r="BJ43" s="300"/>
      <c r="BL43" s="301"/>
      <c r="BM43" s="297"/>
      <c r="BN43" s="298"/>
      <c r="BO43" s="297"/>
      <c r="BP43" s="298"/>
      <c r="BQ43" s="300"/>
    </row>
    <row r="44" s="289" customFormat="true" ht="15" hidden="false" customHeight="false" outlineLevel="0" collapsed="false">
      <c r="B44" s="302" t="s">
        <v>2</v>
      </c>
      <c r="C44" s="303" t="e">
        <f aca="false">NA()</f>
        <v>#N/A</v>
      </c>
      <c r="D44" s="303" t="e">
        <f aca="false">NA()</f>
        <v>#N/A</v>
      </c>
      <c r="E44" s="303" t="n">
        <v>0</v>
      </c>
      <c r="F44" s="304" t="n">
        <v>-1.2490009027033E-016</v>
      </c>
      <c r="G44" s="294"/>
      <c r="H44" s="302"/>
      <c r="I44" s="303" t="e">
        <f aca="false">NA()</f>
        <v>#N/A</v>
      </c>
      <c r="J44" s="303" t="e">
        <f aca="false">NA()</f>
        <v>#N/A</v>
      </c>
      <c r="K44" s="303" t="n">
        <v>0</v>
      </c>
      <c r="L44" s="304" t="n">
        <v>0</v>
      </c>
      <c r="N44" s="302"/>
      <c r="O44" s="303" t="e">
        <f aca="false">NA()</f>
        <v>#N/A</v>
      </c>
      <c r="P44" s="303" t="e">
        <f aca="false">NA()</f>
        <v>#N/A</v>
      </c>
      <c r="Q44" s="303" t="n">
        <v>0</v>
      </c>
      <c r="R44" s="304" t="n">
        <v>0</v>
      </c>
      <c r="T44" s="302"/>
      <c r="U44" s="303" t="e">
        <f aca="false">NA()</f>
        <v>#N/A</v>
      </c>
      <c r="V44" s="303" t="e">
        <f aca="false">NA()</f>
        <v>#N/A</v>
      </c>
      <c r="W44" s="303" t="n">
        <v>-4.65661287307739E-010</v>
      </c>
      <c r="X44" s="304" t="n">
        <v>-2.08166817117217E-016</v>
      </c>
      <c r="Z44" s="302"/>
      <c r="AA44" s="303" t="e">
        <f aca="false">NA()</f>
        <v>#N/A</v>
      </c>
      <c r="AB44" s="303" t="e">
        <f aca="false">NA()</f>
        <v>#N/A</v>
      </c>
      <c r="AC44" s="303" t="n">
        <v>0</v>
      </c>
      <c r="AD44" s="304" t="n">
        <v>2.22044604925031E-016</v>
      </c>
      <c r="AF44" s="302"/>
      <c r="AG44" s="303" t="e">
        <f aca="false">NA()</f>
        <v>#N/A</v>
      </c>
      <c r="AH44" s="303" t="e">
        <f aca="false">NA()</f>
        <v>#N/A</v>
      </c>
      <c r="AI44" s="303" t="n">
        <v>0</v>
      </c>
      <c r="AJ44" s="304" t="n">
        <v>0</v>
      </c>
      <c r="AL44" s="302"/>
      <c r="AM44" s="303" t="e">
        <f aca="false">NA()</f>
        <v>#N/A</v>
      </c>
      <c r="AN44" s="303" t="e">
        <f aca="false">NA()</f>
        <v>#N/A</v>
      </c>
      <c r="AO44" s="303" t="n">
        <v>0</v>
      </c>
      <c r="AP44" s="304" t="n">
        <v>0</v>
      </c>
      <c r="AR44" s="302"/>
      <c r="AS44" s="303" t="e">
        <f aca="false">NA()</f>
        <v>#N/A</v>
      </c>
      <c r="AT44" s="303" t="e">
        <f aca="false">NA()</f>
        <v>#N/A</v>
      </c>
      <c r="AU44" s="303" t="n">
        <v>0</v>
      </c>
      <c r="AV44" s="304" t="n">
        <v>0</v>
      </c>
      <c r="AX44" s="302"/>
      <c r="AY44" s="303" t="e">
        <f aca="false">NA()</f>
        <v>#N/A</v>
      </c>
      <c r="AZ44" s="303" t="e">
        <f aca="false">NA()</f>
        <v>#N/A</v>
      </c>
      <c r="BA44" s="303" t="n">
        <v>-3.52883944287896E-010</v>
      </c>
      <c r="BB44" s="305" t="n">
        <v>-1.17961196366423E-015</v>
      </c>
      <c r="BC44" s="306"/>
      <c r="BE44" s="302"/>
      <c r="BF44" s="303" t="e">
        <f aca="false">NA()</f>
        <v>#N/A</v>
      </c>
      <c r="BG44" s="303" t="e">
        <f aca="false">NA()</f>
        <v>#N/A</v>
      </c>
      <c r="BH44" s="303" t="n">
        <v>0</v>
      </c>
      <c r="BI44" s="305" t="n">
        <v>-1.04083408558608E-016</v>
      </c>
      <c r="BJ44" s="306"/>
      <c r="BL44" s="302"/>
      <c r="BM44" s="303" t="e">
        <f aca="false">NA()</f>
        <v>#N/A</v>
      </c>
      <c r="BN44" s="303" t="e">
        <f aca="false">NA()</f>
        <v>#N/A</v>
      </c>
      <c r="BO44" s="303" t="n">
        <v>0</v>
      </c>
      <c r="BP44" s="305" t="n">
        <v>0</v>
      </c>
      <c r="BQ44" s="306"/>
    </row>
    <row r="45" s="284" customFormat="true" ht="15" hidden="false" customHeight="false" outlineLevel="0" collapsed="false">
      <c r="C45" s="307" t="s">
        <v>2</v>
      </c>
      <c r="D45" s="307" t="s">
        <v>2</v>
      </c>
      <c r="E45" s="307" t="s">
        <v>2</v>
      </c>
      <c r="F45" s="307" t="n">
        <v>0</v>
      </c>
      <c r="G45" s="307"/>
      <c r="H45" s="307"/>
      <c r="I45" s="307" t="e">
        <f aca="false">NA()</f>
        <v>#N/A</v>
      </c>
      <c r="J45" s="307" t="e">
        <f aca="false">NA()</f>
        <v>#N/A</v>
      </c>
      <c r="K45" s="307" t="n">
        <v>0</v>
      </c>
      <c r="L45" s="307" t="n">
        <v>0</v>
      </c>
      <c r="M45" s="307" t="n">
        <v>0</v>
      </c>
      <c r="N45" s="307"/>
      <c r="O45" s="307" t="e">
        <f aca="false">NA()</f>
        <v>#N/A</v>
      </c>
      <c r="P45" s="307" t="e">
        <f aca="false">NA()</f>
        <v>#N/A</v>
      </c>
      <c r="Q45" s="307" t="n">
        <v>0</v>
      </c>
      <c r="R45" s="307" t="n">
        <v>0</v>
      </c>
      <c r="S45" s="307" t="e">
        <f aca="false">NA()</f>
        <v>#N/A</v>
      </c>
      <c r="T45" s="307"/>
      <c r="U45" s="307"/>
      <c r="V45" s="307"/>
      <c r="W45" s="307"/>
      <c r="X45" s="307"/>
      <c r="Y45" s="307" t="e">
        <f aca="false">NA()</f>
        <v>#N/A</v>
      </c>
      <c r="Z45" s="307"/>
      <c r="AA45" s="307" t="e">
        <f aca="false">NA()</f>
        <v>#N/A</v>
      </c>
      <c r="AB45" s="307" t="e">
        <f aca="false">NA()</f>
        <v>#N/A</v>
      </c>
      <c r="AC45" s="307" t="n">
        <v>0</v>
      </c>
      <c r="AD45" s="307" t="n">
        <v>0</v>
      </c>
      <c r="AE45" s="307" t="e">
        <f aca="false">NA()</f>
        <v>#N/A</v>
      </c>
      <c r="AF45" s="307"/>
      <c r="AG45" s="307" t="e">
        <f aca="false">NA()</f>
        <v>#N/A</v>
      </c>
      <c r="AH45" s="307" t="e">
        <f aca="false">NA()</f>
        <v>#N/A</v>
      </c>
      <c r="AI45" s="307" t="n">
        <v>0</v>
      </c>
      <c r="AJ45" s="307" t="n">
        <v>0</v>
      </c>
      <c r="AK45" s="307" t="e">
        <f aca="false">NA()</f>
        <v>#N/A</v>
      </c>
      <c r="AL45" s="307"/>
      <c r="AM45" s="307" t="e">
        <f aca="false">NA()</f>
        <v>#N/A</v>
      </c>
      <c r="AN45" s="307" t="e">
        <f aca="false">NA()</f>
        <v>#N/A</v>
      </c>
      <c r="AO45" s="307" t="n">
        <v>0</v>
      </c>
      <c r="AP45" s="307" t="n">
        <v>0</v>
      </c>
      <c r="AQ45" s="307" t="e">
        <f aca="false">NA()</f>
        <v>#N/A</v>
      </c>
      <c r="AR45" s="307"/>
      <c r="AS45" s="307" t="e">
        <f aca="false">NA()</f>
        <v>#N/A</v>
      </c>
      <c r="AT45" s="307" t="e">
        <f aca="false">NA()</f>
        <v>#N/A</v>
      </c>
      <c r="AU45" s="307" t="n">
        <v>0</v>
      </c>
      <c r="AV45" s="307" t="n">
        <v>0</v>
      </c>
      <c r="AW45" s="307" t="e">
        <f aca="false">NA()</f>
        <v>#N/A</v>
      </c>
      <c r="AX45" s="307"/>
      <c r="AY45" s="307" t="e">
        <f aca="false">NA()</f>
        <v>#N/A</v>
      </c>
      <c r="AZ45" s="307" t="e">
        <f aca="false">NA()</f>
        <v>#N/A</v>
      </c>
      <c r="BA45" s="307" t="n">
        <v>3.20142135024071E-010</v>
      </c>
      <c r="BB45" s="307"/>
      <c r="BC45" s="307"/>
    </row>
    <row r="46" customFormat="false" ht="15" hidden="false" customHeight="false" outlineLevel="0" collapsed="false">
      <c r="B46" s="3" t="s">
        <v>540</v>
      </c>
      <c r="T46" s="3"/>
      <c r="AL46" s="3"/>
    </row>
    <row r="47" customFormat="false" ht="15" hidden="false" customHeight="false" outlineLevel="0" collapsed="false">
      <c r="B47" s="3" t="s">
        <v>746</v>
      </c>
      <c r="T47" s="3"/>
      <c r="AL47" s="3"/>
    </row>
    <row r="48" customFormat="false" ht="15" hidden="false" customHeight="false" outlineLevel="0" collapsed="false">
      <c r="B48" s="3" t="s">
        <v>747</v>
      </c>
      <c r="T48" s="3"/>
      <c r="AL48" s="3"/>
    </row>
    <row r="49" customFormat="false" ht="15" hidden="false" customHeight="false" outlineLevel="0" collapsed="false">
      <c r="B49" s="60" t="s">
        <v>543</v>
      </c>
    </row>
    <row r="50" customFormat="false" ht="15" hidden="false" customHeight="false" outlineLevel="0" collapsed="false">
      <c r="B50" s="60" t="s">
        <v>544</v>
      </c>
    </row>
    <row r="51" customFormat="false" ht="15" hidden="false" customHeight="false" outlineLevel="0" collapsed="false">
      <c r="B51" s="60" t="s">
        <v>545</v>
      </c>
    </row>
    <row r="52" customFormat="false" ht="15" hidden="false" customHeight="false" outlineLevel="0" collapsed="false">
      <c r="B52" s="4" t="s">
        <v>2</v>
      </c>
    </row>
    <row r="53" customFormat="false" ht="15" hidden="false" customHeight="false" outlineLevel="0" collapsed="false">
      <c r="B53" s="3" t="s">
        <v>708</v>
      </c>
      <c r="T53" s="3"/>
      <c r="AL53" s="3"/>
    </row>
    <row r="54" customFormat="false" ht="15" hidden="false" customHeight="false" outlineLevel="0" collapsed="false">
      <c r="B54" s="3" t="s">
        <v>709</v>
      </c>
      <c r="T54" s="3"/>
      <c r="AL54" s="3"/>
    </row>
    <row r="55" customFormat="false" ht="15" hidden="false" customHeight="false" outlineLevel="0" collapsed="false">
      <c r="B55" s="4" t="s">
        <v>548</v>
      </c>
    </row>
    <row r="56" customFormat="false" ht="15" hidden="false" customHeight="false" outlineLevel="0" collapsed="false">
      <c r="B56" s="308" t="s">
        <v>721</v>
      </c>
      <c r="T56" s="212"/>
      <c r="AL56" s="212"/>
    </row>
    <row r="57" customFormat="false" ht="15" hidden="false" customHeight="false" outlineLevel="0" collapsed="false">
      <c r="G57" s="309"/>
    </row>
    <row r="59" customFormat="false" ht="15" hidden="false" customHeight="false" outlineLevel="0" collapsed="false">
      <c r="E59" s="279"/>
      <c r="F59" s="279"/>
    </row>
    <row r="60" customFormat="false" ht="15" hidden="false" customHeight="false" outlineLevel="0" collapsed="false">
      <c r="E60" s="279"/>
      <c r="F60" s="279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B3" activeCellId="0" sqref="AB3:AM25"/>
    </sheetView>
  </sheetViews>
  <sheetFormatPr defaultColWidth="11.0546875" defaultRowHeight="15" zeroHeight="false" outlineLevelRow="0" outlineLevelCol="0"/>
  <cols>
    <col collapsed="false" customWidth="true" hidden="false" outlineLevel="0" max="1" min="1" style="4" width="1.7"/>
    <col collapsed="false" customWidth="true" hidden="false" outlineLevel="0" max="2" min="2" style="4" width="11.42"/>
    <col collapsed="false" customWidth="true" hidden="false" outlineLevel="0" max="3" min="3" style="4" width="17.99"/>
    <col collapsed="false" customWidth="true" hidden="false" outlineLevel="0" max="4" min="4" style="4" width="13.99"/>
    <col collapsed="false" customWidth="true" hidden="false" outlineLevel="0" max="8" min="5" style="4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4" customFormat="true" ht="15" hidden="false" customHeight="false" outlineLevel="0" collapsed="false"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</row>
    <row r="3" s="4" customFormat="true" ht="15" hidden="false" customHeight="false" outlineLevel="0" collapsed="false"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  <c r="AM3" s="310"/>
    </row>
    <row r="4" s="4" customFormat="true" ht="1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310"/>
      <c r="AA4" s="310"/>
      <c r="AB4" s="310"/>
      <c r="AC4" s="310"/>
      <c r="AD4" s="310"/>
      <c r="AE4" s="310"/>
      <c r="AF4" s="310"/>
      <c r="AG4" s="310"/>
      <c r="AH4" s="310"/>
      <c r="AI4" s="310"/>
      <c r="AJ4" s="310"/>
      <c r="AK4" s="310"/>
      <c r="AL4" s="310"/>
      <c r="AM4" s="310"/>
    </row>
    <row r="5" s="4" customFormat="true" ht="15" hidden="false" customHeight="fals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O5" s="310"/>
      <c r="P5" s="310"/>
      <c r="Q5" s="310"/>
      <c r="R5" s="310"/>
      <c r="S5" s="310"/>
      <c r="T5" s="310"/>
      <c r="U5" s="310"/>
      <c r="V5" s="310"/>
      <c r="W5" s="310"/>
      <c r="X5" s="310"/>
      <c r="Y5" s="310"/>
      <c r="Z5" s="310"/>
      <c r="AA5" s="310"/>
      <c r="AB5" s="310"/>
      <c r="AC5" s="310"/>
      <c r="AD5" s="310"/>
      <c r="AE5" s="310"/>
      <c r="AF5" s="310"/>
      <c r="AG5" s="310"/>
      <c r="AH5" s="310"/>
      <c r="AI5" s="310"/>
      <c r="AJ5" s="310"/>
      <c r="AK5" s="310"/>
      <c r="AL5" s="310"/>
      <c r="AM5" s="310"/>
    </row>
    <row r="6" s="4" customFormat="true" ht="1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  <c r="AG6" s="310"/>
      <c r="AH6" s="310"/>
      <c r="AI6" s="310"/>
      <c r="AJ6" s="310"/>
      <c r="AK6" s="310"/>
      <c r="AL6" s="310"/>
      <c r="AM6" s="310"/>
    </row>
    <row r="7" s="4" customFormat="true" ht="1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</row>
    <row r="8" s="4" customFormat="true" ht="15" hidden="false" customHeight="false" outlineLevel="0" collapsed="false"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</row>
    <row r="9" s="4" customFormat="true" ht="15" hidden="false" customHeight="false" outlineLevel="0" collapsed="false"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</row>
    <row r="10" s="4" customFormat="true" ht="15" hidden="false" customHeight="false" outlineLevel="0" collapsed="false"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</row>
    <row r="11" s="4" customFormat="true" ht="15" hidden="false" customHeight="false" outlineLevel="0" collapsed="false"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</row>
    <row r="12" s="4" customFormat="true" ht="15" hidden="false" customHeight="false" outlineLevel="0" collapsed="false"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</row>
    <row r="13" s="4" customFormat="true" ht="15" hidden="false" customHeight="false" outlineLevel="0" collapsed="false"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  <c r="AL13" s="310"/>
      <c r="AM13" s="310"/>
    </row>
    <row r="14" s="4" customFormat="true" ht="15" hidden="false" customHeight="false" outlineLevel="0" collapsed="false"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0"/>
      <c r="AM14" s="310"/>
    </row>
    <row r="15" s="4" customFormat="true" ht="15" hidden="false" customHeight="false" outlineLevel="0" collapsed="false"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</row>
    <row r="16" s="4" customFormat="true" ht="15" hidden="false" customHeight="false" outlineLevel="0" collapsed="false"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</row>
    <row r="17" s="4" customFormat="true" ht="15" hidden="false" customHeight="false" outlineLevel="0" collapsed="false"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</row>
    <row r="18" s="4" customFormat="true" ht="15" hidden="false" customHeight="false" outlineLevel="0" collapsed="false">
      <c r="B18" s="310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  <c r="AK18" s="310"/>
      <c r="AL18" s="310"/>
      <c r="AM18" s="310"/>
    </row>
    <row r="19" s="4" customFormat="true" ht="15" hidden="false" customHeight="false" outlineLevel="0" collapsed="false"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O19" s="310"/>
      <c r="P19" s="310"/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</row>
    <row r="20" s="4" customFormat="true" ht="15" hidden="false" customHeight="false" outlineLevel="0" collapsed="false">
      <c r="B20" s="310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  <c r="AG20" s="310"/>
      <c r="AH20" s="310"/>
      <c r="AI20" s="310"/>
      <c r="AJ20" s="310"/>
      <c r="AK20" s="310"/>
      <c r="AL20" s="310"/>
      <c r="AM20" s="310"/>
    </row>
    <row r="21" s="4" customFormat="true" ht="1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O21" s="310"/>
      <c r="P21" s="310"/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</row>
    <row r="22" s="4" customFormat="true" ht="1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O22" s="310"/>
      <c r="P22" s="310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</row>
    <row r="23" s="4" customFormat="true" ht="1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0"/>
      <c r="AE23" s="310"/>
      <c r="AF23" s="310"/>
      <c r="AG23" s="310"/>
      <c r="AH23" s="310"/>
      <c r="AI23" s="310"/>
      <c r="AJ23" s="310"/>
      <c r="AK23" s="310"/>
      <c r="AL23" s="310"/>
      <c r="AM23" s="310"/>
    </row>
    <row r="24" s="4" customFormat="true" ht="15" hidden="false" customHeight="false" outlineLevel="0" collapsed="false"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</row>
    <row r="25" s="4" customFormat="true" ht="15" hidden="false" customHeight="false" outlineLevel="0" collapsed="false">
      <c r="B25" s="310"/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O25" s="310"/>
      <c r="P25" s="310"/>
      <c r="Q25" s="310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10"/>
      <c r="AC25" s="310"/>
      <c r="AD25" s="310"/>
      <c r="AE25" s="310"/>
      <c r="AF25" s="310"/>
      <c r="AG25" s="310"/>
      <c r="AH25" s="310"/>
      <c r="AI25" s="310"/>
      <c r="AJ25" s="310"/>
      <c r="AK25" s="310"/>
      <c r="AL25" s="310"/>
      <c r="AM25" s="310"/>
    </row>
    <row r="26" s="4" customFormat="true" ht="15" hidden="false" customHeight="false" outlineLevel="0" collapsed="false"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</row>
    <row r="27" s="4" customFormat="true" ht="15" hidden="false" customHeight="fals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O27" s="310"/>
      <c r="P27" s="310"/>
      <c r="Q27" s="310"/>
      <c r="R27" s="310"/>
      <c r="S27" s="310"/>
      <c r="T27" s="310"/>
      <c r="U27" s="310"/>
      <c r="V27" s="310"/>
      <c r="W27" s="310"/>
      <c r="X27" s="310"/>
      <c r="Y27" s="310"/>
      <c r="Z27" s="310"/>
      <c r="AA27" s="213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</row>
    <row r="28" s="4" customFormat="true" ht="15" hidden="false" customHeight="fals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O28" s="310"/>
      <c r="P28" s="310"/>
      <c r="Q28" s="310"/>
      <c r="R28" s="310"/>
      <c r="S28" s="310"/>
      <c r="T28" s="310"/>
      <c r="U28" s="310"/>
      <c r="V28" s="310"/>
      <c r="W28" s="310"/>
      <c r="X28" s="310"/>
      <c r="Y28" s="310"/>
      <c r="Z28" s="310"/>
      <c r="AA28" s="213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</row>
    <row r="29" s="4" customFormat="true" ht="15" hidden="false" customHeight="false" outlineLevel="0" collapsed="false">
      <c r="B29" s="310"/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213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</row>
    <row r="30" s="4" customFormat="true" ht="15" hidden="false" customHeight="fals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213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</row>
    <row r="31" s="4" customFormat="true" ht="15" hidden="false" customHeight="fals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213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</row>
    <row r="32" s="4" customFormat="true" ht="15" hidden="false" customHeight="false" outlineLevel="0" collapsed="false">
      <c r="B32" s="310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O32" s="310"/>
      <c r="P32" s="310"/>
      <c r="Q32" s="310"/>
      <c r="R32" s="310"/>
      <c r="S32" s="310"/>
      <c r="T32" s="310"/>
      <c r="U32" s="310"/>
      <c r="V32" s="310"/>
      <c r="W32" s="310"/>
      <c r="X32" s="310"/>
      <c r="Y32" s="310"/>
      <c r="Z32" s="310"/>
      <c r="AA32" s="213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</row>
    <row r="33" s="4" customFormat="true" ht="15" hidden="false" customHeight="false" outlineLevel="0" collapsed="false">
      <c r="B33" s="310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O33" s="310"/>
      <c r="P33" s="310"/>
      <c r="Q33" s="310"/>
      <c r="R33" s="310"/>
      <c r="S33" s="310"/>
      <c r="T33" s="310"/>
      <c r="U33" s="310"/>
      <c r="V33" s="310"/>
      <c r="W33" s="310"/>
      <c r="X33" s="310"/>
      <c r="Y33" s="310"/>
      <c r="Z33" s="310"/>
      <c r="AA33" s="213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</row>
    <row r="34" s="4" customFormat="true" ht="15" hidden="false" customHeight="fals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213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</row>
    <row r="35" s="4" customFormat="true" ht="15" hidden="false" customHeight="fals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O35" s="310"/>
      <c r="P35" s="310"/>
      <c r="Q35" s="310"/>
      <c r="R35" s="310"/>
      <c r="S35" s="310"/>
      <c r="T35" s="310"/>
      <c r="U35" s="310"/>
      <c r="V35" s="310"/>
      <c r="W35" s="310"/>
      <c r="X35" s="310"/>
      <c r="Y35" s="310"/>
      <c r="Z35" s="310"/>
      <c r="AA35" s="213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</row>
    <row r="36" s="4" customFormat="true" ht="15" hidden="false" customHeight="false" outlineLevel="0" collapsed="false"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O36" s="310"/>
      <c r="P36" s="310"/>
      <c r="Q36" s="310"/>
      <c r="R36" s="310"/>
      <c r="S36" s="310"/>
      <c r="T36" s="310"/>
      <c r="U36" s="310"/>
      <c r="V36" s="310"/>
      <c r="W36" s="310"/>
      <c r="X36" s="310"/>
      <c r="Y36" s="310"/>
      <c r="Z36" s="310"/>
      <c r="AA36" s="213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</row>
    <row r="37" s="4" customFormat="true" ht="15" hidden="false" customHeight="false" outlineLevel="0" collapsed="false"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213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</row>
    <row r="38" s="4" customFormat="true" ht="15" hidden="false" customHeight="false" outlineLevel="0" collapsed="false"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0"/>
      <c r="Z38" s="310"/>
      <c r="AA38" s="213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</row>
    <row r="39" s="4" customFormat="true" ht="15" hidden="false" customHeight="false" outlineLevel="0" collapsed="false">
      <c r="B39" s="310"/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O39" s="310"/>
      <c r="P39" s="310"/>
      <c r="Q39" s="310"/>
      <c r="R39" s="310"/>
      <c r="S39" s="310"/>
      <c r="T39" s="310"/>
      <c r="U39" s="310"/>
      <c r="V39" s="310"/>
      <c r="W39" s="310"/>
      <c r="X39" s="310"/>
      <c r="Y39" s="310"/>
      <c r="Z39" s="310"/>
      <c r="AA39" s="213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</row>
    <row r="40" s="4" customFormat="true" ht="15" hidden="false" customHeight="false" outlineLevel="0" collapsed="false"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O40" s="310"/>
      <c r="P40" s="310"/>
      <c r="Q40" s="310"/>
      <c r="R40" s="310"/>
      <c r="S40" s="310"/>
      <c r="T40" s="310"/>
      <c r="U40" s="310"/>
      <c r="V40" s="310"/>
      <c r="W40" s="310"/>
      <c r="X40" s="310"/>
      <c r="Y40" s="310"/>
      <c r="Z40" s="310"/>
      <c r="AA40" s="213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</row>
    <row r="41" s="4" customFormat="true" ht="15" hidden="false" customHeight="false" outlineLevel="0" collapsed="false">
      <c r="B41" s="310"/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O41" s="310"/>
      <c r="P41" s="310"/>
      <c r="Q41" s="310"/>
      <c r="R41" s="310"/>
      <c r="S41" s="310"/>
      <c r="T41" s="310"/>
      <c r="U41" s="310"/>
      <c r="V41" s="310"/>
      <c r="W41" s="310"/>
      <c r="X41" s="310"/>
      <c r="Y41" s="310"/>
      <c r="Z41" s="310"/>
      <c r="AA41" s="213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</row>
    <row r="42" s="4" customFormat="true" ht="15" hidden="false" customHeight="false" outlineLevel="0" collapsed="false"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213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</row>
    <row r="43" s="4" customFormat="true" ht="15" hidden="false" customHeight="false" outlineLevel="0" collapsed="false">
      <c r="B43" s="310"/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213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</row>
    <row r="44" s="4" customFormat="true" ht="15" hidden="false" customHeight="false" outlineLevel="0" collapsed="false"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O44" s="310"/>
      <c r="P44" s="310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213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</row>
    <row r="45" s="4" customFormat="true" ht="15" hidden="false" customHeight="false" outlineLevel="0" collapsed="false"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213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</row>
    <row r="46" s="4" customFormat="true" ht="15" hidden="false" customHeight="false" outlineLevel="0" collapsed="false"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O46" s="310"/>
      <c r="P46" s="310"/>
      <c r="Q46" s="310"/>
      <c r="R46" s="310"/>
      <c r="S46" s="310"/>
      <c r="T46" s="310"/>
      <c r="U46" s="310"/>
      <c r="V46" s="310"/>
      <c r="W46" s="310"/>
      <c r="X46" s="310"/>
      <c r="Y46" s="310"/>
      <c r="Z46" s="310"/>
      <c r="AA46" s="213"/>
      <c r="AB46" s="310"/>
      <c r="AC46" s="310"/>
      <c r="AD46" s="310"/>
      <c r="AE46" s="310"/>
      <c r="AF46" s="310"/>
      <c r="AG46" s="310"/>
      <c r="AH46" s="310"/>
      <c r="AI46" s="310"/>
      <c r="AJ46" s="310"/>
      <c r="AK46" s="310"/>
      <c r="AL46" s="310"/>
      <c r="AM46" s="310"/>
    </row>
    <row r="47" s="4" customFormat="true" ht="15" hidden="false" customHeight="false" outlineLevel="0" collapsed="false"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O47" s="310"/>
      <c r="P47" s="310"/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213"/>
      <c r="AB47" s="310"/>
      <c r="AC47" s="310"/>
      <c r="AD47" s="310"/>
      <c r="AE47" s="310"/>
      <c r="AF47" s="310"/>
      <c r="AG47" s="310"/>
      <c r="AH47" s="310"/>
      <c r="AI47" s="310"/>
      <c r="AJ47" s="310"/>
      <c r="AK47" s="310"/>
      <c r="AL47" s="310"/>
      <c r="AM47" s="310"/>
    </row>
    <row r="48" s="4" customFormat="true" ht="15" hidden="false" customHeight="false" outlineLevel="0" collapsed="false">
      <c r="B48" s="310"/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O48" s="310"/>
      <c r="P48" s="310"/>
      <c r="Q48" s="310"/>
      <c r="R48" s="310"/>
      <c r="S48" s="310"/>
      <c r="T48" s="310"/>
      <c r="U48" s="310"/>
      <c r="V48" s="310"/>
      <c r="W48" s="310"/>
      <c r="X48" s="310"/>
      <c r="Y48" s="310"/>
      <c r="Z48" s="310"/>
      <c r="AA48" s="213"/>
      <c r="AB48" s="310"/>
      <c r="AC48" s="310"/>
      <c r="AD48" s="310"/>
      <c r="AE48" s="310"/>
      <c r="AF48" s="310"/>
      <c r="AG48" s="310"/>
      <c r="AH48" s="310"/>
      <c r="AI48" s="310"/>
      <c r="AJ48" s="310"/>
      <c r="AK48" s="310"/>
      <c r="AL48" s="310"/>
      <c r="AM48" s="310"/>
    </row>
    <row r="49" s="4" customFormat="true" ht="15" hidden="false" customHeight="fals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213"/>
      <c r="AB49" s="310"/>
      <c r="AC49" s="310"/>
      <c r="AD49" s="310"/>
      <c r="AE49" s="310"/>
      <c r="AF49" s="310"/>
      <c r="AG49" s="310"/>
      <c r="AH49" s="310"/>
      <c r="AI49" s="310"/>
      <c r="AJ49" s="310"/>
      <c r="AK49" s="310"/>
      <c r="AL49" s="310"/>
      <c r="AM49" s="310"/>
    </row>
    <row r="50" s="4" customFormat="true" ht="15" hidden="false" customHeight="false" outlineLevel="0" collapsed="false"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</row>
    <row r="51" s="4" customFormat="true" ht="15" hidden="false" customHeight="false" outlineLevel="0" collapsed="false"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213"/>
      <c r="AB51" s="310"/>
      <c r="AC51" s="310"/>
      <c r="AD51" s="310"/>
      <c r="AE51" s="310"/>
      <c r="AF51" s="310"/>
      <c r="AG51" s="310"/>
      <c r="AH51" s="310"/>
      <c r="AI51" s="310"/>
      <c r="AJ51" s="310"/>
      <c r="AK51" s="310"/>
      <c r="AL51" s="310"/>
      <c r="AM51" s="310"/>
    </row>
    <row r="52" s="4" customFormat="true" ht="15" hidden="false" customHeight="false" outlineLevel="0" collapsed="false"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213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</row>
    <row r="53" s="4" customFormat="true" ht="15" hidden="false" customHeight="false" outlineLevel="0" collapsed="false"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O53" s="310"/>
      <c r="P53" s="310"/>
      <c r="Q53" s="310"/>
      <c r="R53" s="310"/>
      <c r="S53" s="310"/>
      <c r="T53" s="310"/>
      <c r="U53" s="310"/>
      <c r="V53" s="310"/>
      <c r="W53" s="310"/>
      <c r="X53" s="310"/>
      <c r="Y53" s="310"/>
      <c r="Z53" s="310"/>
      <c r="AA53" s="213"/>
      <c r="AB53" s="310"/>
      <c r="AC53" s="310"/>
      <c r="AD53" s="310"/>
      <c r="AE53" s="310"/>
      <c r="AF53" s="310"/>
      <c r="AG53" s="310"/>
      <c r="AH53" s="310"/>
      <c r="AI53" s="310"/>
      <c r="AJ53" s="310"/>
      <c r="AK53" s="310"/>
      <c r="AL53" s="310"/>
      <c r="AM53" s="310"/>
    </row>
    <row r="54" s="4" customFormat="true" ht="15" hidden="false" customHeight="false" outlineLevel="0" collapsed="false"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O54" s="310"/>
      <c r="P54" s="310"/>
      <c r="Q54" s="310"/>
      <c r="R54" s="310"/>
      <c r="S54" s="310"/>
      <c r="T54" s="310"/>
      <c r="U54" s="310"/>
      <c r="V54" s="310"/>
      <c r="W54" s="310"/>
      <c r="X54" s="310"/>
      <c r="Y54" s="310"/>
      <c r="Z54" s="310"/>
      <c r="AA54" s="213"/>
      <c r="AB54" s="310"/>
      <c r="AC54" s="310"/>
      <c r="AD54" s="310"/>
      <c r="AE54" s="310"/>
      <c r="AF54" s="310"/>
      <c r="AG54" s="310"/>
      <c r="AH54" s="310"/>
      <c r="AI54" s="310"/>
      <c r="AJ54" s="310"/>
      <c r="AK54" s="310"/>
      <c r="AL54" s="310"/>
      <c r="AM54" s="310"/>
    </row>
    <row r="55" s="4" customFormat="true" ht="15" hidden="false" customHeight="false" outlineLevel="0" collapsed="false">
      <c r="B55" s="310"/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213"/>
      <c r="AB55" s="310"/>
      <c r="AC55" s="310"/>
      <c r="AD55" s="310"/>
      <c r="AE55" s="310"/>
      <c r="AF55" s="310"/>
      <c r="AG55" s="310"/>
      <c r="AH55" s="310"/>
      <c r="AI55" s="310"/>
      <c r="AJ55" s="310"/>
      <c r="AK55" s="310"/>
      <c r="AL55" s="310"/>
      <c r="AM55" s="310"/>
    </row>
    <row r="56" s="4" customFormat="true" ht="15" hidden="false" customHeight="false" outlineLevel="0" collapsed="false">
      <c r="B56" s="310"/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O56" s="310"/>
      <c r="P56" s="310"/>
      <c r="Q56" s="310"/>
      <c r="R56" s="310"/>
      <c r="S56" s="310"/>
      <c r="T56" s="310"/>
      <c r="U56" s="310"/>
      <c r="V56" s="310"/>
      <c r="W56" s="310"/>
      <c r="X56" s="310"/>
      <c r="Y56" s="310"/>
      <c r="Z56" s="310"/>
      <c r="AA56" s="213"/>
      <c r="AB56" s="310"/>
      <c r="AC56" s="310"/>
      <c r="AD56" s="310"/>
      <c r="AE56" s="310"/>
      <c r="AF56" s="310"/>
      <c r="AG56" s="310"/>
      <c r="AH56" s="310"/>
      <c r="AI56" s="310"/>
      <c r="AJ56" s="310"/>
      <c r="AK56" s="310"/>
      <c r="AL56" s="310"/>
      <c r="AM56" s="310"/>
    </row>
    <row r="57" s="4" customFormat="true" ht="15" hidden="false" customHeight="false" outlineLevel="0" collapsed="false">
      <c r="B57" s="310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O57" s="310"/>
      <c r="P57" s="310"/>
      <c r="Q57" s="310"/>
      <c r="R57" s="310"/>
      <c r="S57" s="310"/>
      <c r="T57" s="310"/>
      <c r="U57" s="310"/>
      <c r="V57" s="310"/>
      <c r="W57" s="310"/>
      <c r="X57" s="310"/>
      <c r="Y57" s="310"/>
      <c r="Z57" s="310"/>
      <c r="AA57" s="213"/>
      <c r="AB57" s="310"/>
      <c r="AC57" s="310"/>
      <c r="AD57" s="310"/>
      <c r="AE57" s="310"/>
      <c r="AF57" s="310"/>
      <c r="AG57" s="310"/>
      <c r="AH57" s="310"/>
      <c r="AI57" s="310"/>
      <c r="AJ57" s="310"/>
      <c r="AK57" s="310"/>
      <c r="AL57" s="310"/>
      <c r="AM57" s="310"/>
    </row>
    <row r="58" s="4" customFormat="true" ht="15" hidden="false" customHeight="false" outlineLevel="0" collapsed="false"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213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</row>
    <row r="59" s="4" customFormat="true" ht="15" hidden="false" customHeight="false" outlineLevel="0" collapsed="false"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O59" s="310"/>
      <c r="P59" s="310"/>
      <c r="Q59" s="310"/>
      <c r="R59" s="310"/>
      <c r="S59" s="310"/>
      <c r="T59" s="310"/>
      <c r="U59" s="310"/>
      <c r="V59" s="310"/>
      <c r="W59" s="310"/>
      <c r="X59" s="310"/>
      <c r="Y59" s="310"/>
      <c r="Z59" s="310"/>
      <c r="AA59" s="213"/>
      <c r="AB59" s="310"/>
      <c r="AC59" s="310"/>
      <c r="AD59" s="310"/>
      <c r="AE59" s="310"/>
      <c r="AF59" s="310"/>
      <c r="AG59" s="310"/>
      <c r="AH59" s="310"/>
      <c r="AI59" s="310"/>
      <c r="AJ59" s="310"/>
      <c r="AK59" s="310"/>
      <c r="AL59" s="310"/>
      <c r="AM59" s="310"/>
    </row>
    <row r="60" s="4" customFormat="true" ht="15" hidden="false" customHeight="false" outlineLevel="0" collapsed="false"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213"/>
      <c r="AB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</row>
    <row r="61" s="4" customFormat="true" ht="15" hidden="false" customHeight="false" outlineLevel="0" collapsed="false"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213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</row>
    <row r="62" s="4" customFormat="true" ht="15" hidden="false" customHeight="false" outlineLevel="0" collapsed="false"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Z62" s="310"/>
      <c r="AA62" s="213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</row>
    <row r="63" s="4" customFormat="true" ht="15" hidden="false" customHeight="false" outlineLevel="0" collapsed="false"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Z63" s="310"/>
      <c r="AA63" s="213"/>
      <c r="AB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</row>
    <row r="64" s="4" customFormat="true" ht="15" hidden="false" customHeight="false" outlineLevel="0" collapsed="false"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O64" s="310"/>
      <c r="P64" s="310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213"/>
      <c r="AB64" s="310"/>
      <c r="AC64" s="310"/>
      <c r="AD64" s="310"/>
      <c r="AE64" s="310"/>
      <c r="AF64" s="310"/>
      <c r="AG64" s="310"/>
      <c r="AH64" s="310"/>
      <c r="AI64" s="310"/>
      <c r="AJ64" s="310"/>
      <c r="AK64" s="310"/>
      <c r="AL64" s="310"/>
      <c r="AM64" s="310"/>
    </row>
    <row r="65" s="4" customFormat="true" ht="15" hidden="false" customHeight="false" outlineLevel="0" collapsed="false"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O65" s="310"/>
      <c r="P65" s="310"/>
      <c r="Q65" s="310"/>
      <c r="R65" s="310"/>
      <c r="S65" s="310"/>
      <c r="T65" s="310"/>
      <c r="U65" s="310"/>
      <c r="V65" s="310"/>
      <c r="W65" s="310"/>
      <c r="X65" s="310"/>
      <c r="Y65" s="310"/>
      <c r="Z65" s="310"/>
      <c r="AA65" s="213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</row>
    <row r="66" s="4" customFormat="true" ht="15" hidden="false" customHeight="false" outlineLevel="0" collapsed="false">
      <c r="B66" s="310"/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O66" s="310"/>
      <c r="P66" s="310"/>
      <c r="Q66" s="310"/>
      <c r="R66" s="310"/>
      <c r="S66" s="310"/>
      <c r="T66" s="310"/>
      <c r="U66" s="310"/>
      <c r="V66" s="310"/>
      <c r="W66" s="310"/>
      <c r="X66" s="310"/>
      <c r="Y66" s="310"/>
      <c r="Z66" s="310"/>
      <c r="AA66" s="213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</row>
    <row r="67" s="4" customFormat="true" ht="15" hidden="false" customHeight="false" outlineLevel="0" collapsed="false">
      <c r="B67" s="310"/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O67" s="310"/>
      <c r="P67" s="310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213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</row>
    <row r="68" s="4" customFormat="true" ht="15" hidden="false" customHeight="false" outlineLevel="0" collapsed="false"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Z68" s="310"/>
      <c r="AA68" s="213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</row>
    <row r="69" s="4" customFormat="true" ht="15" hidden="false" customHeight="false" outlineLevel="0" collapsed="false">
      <c r="B69" s="310"/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O69" s="310"/>
      <c r="P69" s="310"/>
      <c r="Q69" s="310"/>
      <c r="R69" s="310"/>
      <c r="S69" s="310"/>
      <c r="T69" s="310"/>
      <c r="U69" s="310"/>
      <c r="V69" s="310"/>
      <c r="W69" s="310"/>
      <c r="X69" s="310"/>
      <c r="Y69" s="310"/>
      <c r="Z69" s="310"/>
      <c r="AA69" s="213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</row>
    <row r="70" s="4" customFormat="true" ht="15" hidden="false" customHeight="false" outlineLevel="0" collapsed="false">
      <c r="B70" s="310"/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O70" s="310"/>
      <c r="P70" s="310"/>
      <c r="Q70" s="310"/>
      <c r="R70" s="310"/>
      <c r="S70" s="310"/>
      <c r="T70" s="310"/>
      <c r="U70" s="310"/>
      <c r="V70" s="310"/>
      <c r="W70" s="310"/>
      <c r="X70" s="310"/>
      <c r="Y70" s="310"/>
      <c r="Z70" s="310"/>
      <c r="AA70" s="213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</row>
    <row r="71" s="4" customFormat="true" ht="15" hidden="false" customHeight="false" outlineLevel="0" collapsed="false">
      <c r="B71" s="310"/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O71" s="310"/>
      <c r="P71" s="310"/>
      <c r="Q71" s="310"/>
      <c r="R71" s="310"/>
      <c r="S71" s="310"/>
      <c r="T71" s="310"/>
      <c r="U71" s="310"/>
      <c r="V71" s="310"/>
      <c r="W71" s="310"/>
      <c r="X71" s="310"/>
      <c r="Y71" s="310"/>
      <c r="Z71" s="310"/>
      <c r="AA71" s="213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</row>
    <row r="72" s="4" customFormat="true" ht="15" hidden="false" customHeight="false" outlineLevel="0" collapsed="false">
      <c r="B72" s="310"/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  <c r="O72" s="310"/>
      <c r="P72" s="310"/>
      <c r="Q72" s="310"/>
      <c r="R72" s="310"/>
      <c r="S72" s="310"/>
      <c r="T72" s="310"/>
      <c r="U72" s="310"/>
      <c r="V72" s="310"/>
      <c r="W72" s="310"/>
      <c r="X72" s="310"/>
      <c r="Y72" s="310"/>
      <c r="Z72" s="310"/>
      <c r="AA72" s="213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</row>
    <row r="73" s="4" customFormat="true" ht="15" hidden="false" customHeight="false" outlineLevel="0" collapsed="false">
      <c r="B73" s="310"/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10"/>
      <c r="O73" s="310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213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</row>
    <row r="74" s="4" customFormat="true" ht="15" hidden="false" customHeight="false" outlineLevel="0" collapsed="false"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</row>
    <row r="75" s="4" customFormat="true" ht="15" hidden="false" customHeight="false" outlineLevel="0" collapsed="false"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</row>
    <row r="76" s="4" customFormat="true" ht="15" hidden="false" customHeight="false" outlineLevel="0" collapsed="false"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</row>
    <row r="77" s="4" customFormat="true" ht="15" hidden="false" customHeight="false" outlineLevel="0" collapsed="false"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</row>
    <row r="78" s="4" customFormat="true" ht="15" hidden="false" customHeight="false" outlineLevel="0" collapsed="false"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</row>
    <row r="79" s="4" customFormat="true" ht="15" hidden="false" customHeight="false" outlineLevel="0" collapsed="false"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</row>
    <row r="80" s="4" customFormat="true" ht="15" hidden="false" customHeight="false" outlineLevel="0" collapsed="false">
      <c r="F80" s="4" t="s">
        <v>2</v>
      </c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</row>
    <row r="81" s="4" customFormat="true" ht="15" hidden="false" customHeight="false" outlineLevel="0" collapsed="false"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</row>
    <row r="82" s="4" customFormat="true" ht="15" hidden="false" customHeight="false" outlineLevel="0" collapsed="false"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</row>
    <row r="83" customFormat="false" ht="15" hidden="false" customHeight="true" outlineLevel="0" collapsed="false">
      <c r="B83" s="245" t="s">
        <v>732</v>
      </c>
      <c r="C83" s="245"/>
      <c r="D83" s="245"/>
      <c r="E83" s="245"/>
      <c r="F83" s="245"/>
      <c r="I83" s="4"/>
      <c r="J83" s="245" t="s">
        <v>67</v>
      </c>
      <c r="K83" s="245"/>
      <c r="L83" s="245"/>
      <c r="M83" s="245"/>
      <c r="N83" s="245"/>
      <c r="O83" s="4"/>
      <c r="T83" s="4"/>
      <c r="U83" s="4"/>
      <c r="AB83" s="245" t="s">
        <v>295</v>
      </c>
      <c r="AC83" s="245"/>
      <c r="AD83" s="245"/>
      <c r="AE83" s="245"/>
      <c r="AF83" s="245"/>
    </row>
    <row r="84" customFormat="false" ht="15" hidden="false" customHeight="false" outlineLevel="0" collapsed="false">
      <c r="B84" s="245"/>
      <c r="C84" s="245"/>
      <c r="D84" s="245"/>
      <c r="E84" s="245"/>
      <c r="F84" s="245"/>
      <c r="I84" s="4"/>
      <c r="J84" s="245"/>
      <c r="K84" s="245"/>
      <c r="L84" s="245"/>
      <c r="M84" s="245"/>
      <c r="N84" s="245"/>
      <c r="O84" s="4"/>
      <c r="T84" s="4"/>
      <c r="U84" s="4"/>
      <c r="AB84" s="245"/>
      <c r="AC84" s="245"/>
      <c r="AD84" s="245"/>
      <c r="AE84" s="245"/>
      <c r="AF84" s="245"/>
    </row>
    <row r="85" customFormat="false" ht="15" hidden="false" customHeight="false" outlineLevel="0" collapsed="false">
      <c r="A85" s="246"/>
      <c r="B85" s="151"/>
      <c r="C85" s="255" t="n">
        <v>40755</v>
      </c>
      <c r="D85" s="255" t="n">
        <v>40786</v>
      </c>
      <c r="E85" s="255"/>
      <c r="F85" s="255"/>
      <c r="G85" s="255"/>
      <c r="H85" s="253"/>
      <c r="I85" s="253"/>
      <c r="J85" s="311"/>
      <c r="K85" s="255" t="n">
        <v>40755</v>
      </c>
      <c r="L85" s="255" t="n">
        <v>40786</v>
      </c>
      <c r="M85" s="247"/>
      <c r="N85" s="247"/>
      <c r="O85" s="247"/>
      <c r="T85" s="247"/>
      <c r="U85" s="246"/>
      <c r="AB85" s="151"/>
      <c r="AC85" s="247" t="n">
        <v>40755</v>
      </c>
      <c r="AD85" s="247" t="n">
        <v>40786</v>
      </c>
      <c r="AE85" s="247"/>
      <c r="AF85" s="247"/>
    </row>
    <row r="86" customFormat="false" ht="15" hidden="false" customHeight="false" outlineLevel="0" collapsed="false">
      <c r="A86" s="78"/>
      <c r="B86" s="78" t="s">
        <v>6</v>
      </c>
      <c r="C86" s="312" t="n">
        <v>28.6766065530932</v>
      </c>
      <c r="D86" s="312" t="n">
        <v>28.5441811571829</v>
      </c>
      <c r="E86" s="78"/>
      <c r="F86" s="78"/>
      <c r="G86" s="78"/>
      <c r="H86" s="78"/>
      <c r="I86" s="78"/>
      <c r="J86" s="78" t="s">
        <v>6</v>
      </c>
      <c r="K86" s="5" t="n">
        <v>32.5667127366172</v>
      </c>
      <c r="L86" s="5" t="n">
        <v>29.4732034907792</v>
      </c>
      <c r="O86" s="78"/>
      <c r="T86" s="78"/>
      <c r="U86" s="78"/>
      <c r="AB86" s="0" t="s">
        <v>6</v>
      </c>
      <c r="AC86" s="313" t="n">
        <v>0.182656187336369</v>
      </c>
      <c r="AD86" s="313" t="n">
        <v>0.179225389100165</v>
      </c>
      <c r="AE86" s="314"/>
    </row>
    <row r="87" customFormat="false" ht="15" hidden="false" customHeight="false" outlineLevel="0" collapsed="false">
      <c r="A87" s="78"/>
      <c r="B87" s="78" t="s">
        <v>4</v>
      </c>
      <c r="C87" s="312" t="n">
        <v>12.9060145627989</v>
      </c>
      <c r="D87" s="312" t="n">
        <v>13.03168157756</v>
      </c>
      <c r="E87" s="78"/>
      <c r="F87" s="78"/>
      <c r="G87" s="78"/>
      <c r="H87" s="78"/>
      <c r="I87" s="78"/>
      <c r="J87" s="78" t="s">
        <v>4</v>
      </c>
      <c r="K87" s="5" t="n">
        <v>15.3511459612514</v>
      </c>
      <c r="L87" s="5" t="n">
        <v>14.3404074703841</v>
      </c>
      <c r="O87" s="78"/>
      <c r="T87" s="78"/>
      <c r="U87" s="78"/>
      <c r="AB87" s="0" t="s">
        <v>4</v>
      </c>
      <c r="AC87" s="313" t="n">
        <v>0.144756589922872</v>
      </c>
      <c r="AD87" s="313" t="n">
        <v>0.156472802382992</v>
      </c>
      <c r="AE87" s="314"/>
    </row>
    <row r="88" customFormat="false" ht="15" hidden="false" customHeight="false" outlineLevel="0" collapsed="false">
      <c r="A88" s="78"/>
      <c r="B88" s="78" t="s">
        <v>5</v>
      </c>
      <c r="C88" s="312" t="n">
        <v>12.1397223647103</v>
      </c>
      <c r="D88" s="312" t="n">
        <v>12.4276007905771</v>
      </c>
      <c r="E88" s="78"/>
      <c r="F88" s="78"/>
      <c r="G88" s="78"/>
      <c r="H88" s="78"/>
      <c r="I88" s="78"/>
      <c r="J88" s="78" t="s">
        <v>5</v>
      </c>
      <c r="K88" s="5" t="n">
        <v>12.466361256932</v>
      </c>
      <c r="L88" s="5" t="n">
        <v>12.569100681646</v>
      </c>
      <c r="O88" s="78"/>
      <c r="T88" s="78"/>
      <c r="U88" s="78"/>
      <c r="AB88" s="0" t="s">
        <v>5</v>
      </c>
      <c r="AC88" s="313" t="n">
        <v>0.118371912390577</v>
      </c>
      <c r="AD88" s="313" t="n">
        <v>0.125186102402505</v>
      </c>
      <c r="AE88" s="314"/>
    </row>
    <row r="89" customFormat="false" ht="15" hidden="false" customHeight="false" outlineLevel="0" collapsed="false">
      <c r="A89" s="78"/>
      <c r="B89" s="78" t="s">
        <v>7</v>
      </c>
      <c r="C89" s="312" t="n">
        <v>9.4056467198046</v>
      </c>
      <c r="D89" s="312" t="n">
        <v>9.13836792175565</v>
      </c>
      <c r="E89" s="78"/>
      <c r="F89" s="78"/>
      <c r="G89" s="78"/>
      <c r="H89" s="78"/>
      <c r="I89" s="78"/>
      <c r="J89" s="78" t="s">
        <v>7</v>
      </c>
      <c r="K89" s="5" t="n">
        <v>8.640741495886</v>
      </c>
      <c r="L89" s="5" t="n">
        <v>10.907774114831</v>
      </c>
      <c r="O89" s="78"/>
      <c r="T89" s="78"/>
      <c r="U89" s="78"/>
      <c r="AB89" s="0" t="s">
        <v>12</v>
      </c>
      <c r="AC89" s="313" t="n">
        <v>0.0926594019166795</v>
      </c>
      <c r="AD89" s="313" t="n">
        <v>0.0886506276055224</v>
      </c>
      <c r="AE89" s="314"/>
    </row>
    <row r="90" customFormat="false" ht="15" hidden="false" customHeight="false" outlineLevel="0" collapsed="false">
      <c r="A90" s="78"/>
      <c r="B90" s="78" t="s">
        <v>10</v>
      </c>
      <c r="C90" s="312" t="n">
        <v>7.7437520029521</v>
      </c>
      <c r="D90" s="312" t="n">
        <v>7.74229844866414</v>
      </c>
      <c r="E90" s="78"/>
      <c r="F90" s="78"/>
      <c r="G90" s="78"/>
      <c r="H90" s="78"/>
      <c r="I90" s="78"/>
      <c r="J90" s="78" t="s">
        <v>10</v>
      </c>
      <c r="K90" s="5" t="n">
        <v>10.1692156042398</v>
      </c>
      <c r="L90" s="5" t="n">
        <v>9.94248325398</v>
      </c>
      <c r="O90" s="78"/>
      <c r="T90" s="78"/>
      <c r="U90" s="78"/>
      <c r="AB90" s="0" t="s">
        <v>10</v>
      </c>
      <c r="AC90" s="313" t="n">
        <v>0.0716185688749826</v>
      </c>
      <c r="AD90" s="313" t="n">
        <v>0.067572733696911</v>
      </c>
      <c r="AE90" s="314"/>
    </row>
    <row r="91" customFormat="false" ht="15" hidden="false" customHeight="false" outlineLevel="0" collapsed="false">
      <c r="A91" s="78"/>
      <c r="B91" s="78" t="s">
        <v>12</v>
      </c>
      <c r="C91" s="312" t="n">
        <v>7.5120882943084</v>
      </c>
      <c r="D91" s="312" t="n">
        <v>7.46238461074743</v>
      </c>
      <c r="E91" s="78"/>
      <c r="F91" s="78"/>
      <c r="G91" s="78"/>
      <c r="H91" s="78"/>
      <c r="I91" s="78"/>
      <c r="J91" s="78" t="s">
        <v>15</v>
      </c>
      <c r="K91" s="5" t="n">
        <v>3.96055668646929</v>
      </c>
      <c r="L91" s="5" t="n">
        <v>5.08759492794949</v>
      </c>
      <c r="O91" s="78"/>
      <c r="T91" s="78"/>
      <c r="U91" s="78"/>
      <c r="AB91" s="0" t="s">
        <v>9</v>
      </c>
      <c r="AC91" s="313" t="n">
        <v>0.0673374669932245</v>
      </c>
      <c r="AD91" s="313" t="n">
        <v>0.0657792107501112</v>
      </c>
      <c r="AE91" s="314"/>
    </row>
    <row r="92" customFormat="false" ht="15" hidden="false" customHeight="false" outlineLevel="0" collapsed="false">
      <c r="A92" s="78"/>
      <c r="B92" s="78" t="s">
        <v>9</v>
      </c>
      <c r="C92" s="312" t="n">
        <v>4.31294648893765</v>
      </c>
      <c r="D92" s="312" t="n">
        <v>4.30076350804744</v>
      </c>
      <c r="E92" s="78"/>
      <c r="F92" s="78"/>
      <c r="G92" s="78"/>
      <c r="H92" s="78"/>
      <c r="I92" s="78"/>
      <c r="J92" s="78" t="s">
        <v>12</v>
      </c>
      <c r="K92" s="5" t="n">
        <v>5.0135693794272</v>
      </c>
      <c r="L92" s="5" t="n">
        <v>4.77873339569403</v>
      </c>
      <c r="O92" s="78"/>
      <c r="T92" s="78"/>
      <c r="U92" s="78"/>
      <c r="AB92" s="0" t="s">
        <v>7</v>
      </c>
      <c r="AC92" s="313" t="n">
        <v>0.0640542246433402</v>
      </c>
      <c r="AD92" s="313" t="n">
        <v>0.0618305827140605</v>
      </c>
      <c r="AE92" s="314"/>
    </row>
    <row r="93" customFormat="false" ht="15" hidden="false" customHeight="false" outlineLevel="0" collapsed="false">
      <c r="A93" s="78"/>
      <c r="B93" s="78" t="s">
        <v>36</v>
      </c>
      <c r="C93" s="312" t="n">
        <v>2.73532093481284</v>
      </c>
      <c r="D93" s="312" t="n">
        <v>2.73690579397454</v>
      </c>
      <c r="E93" s="78"/>
      <c r="F93" s="78"/>
      <c r="G93" s="78"/>
      <c r="H93" s="78"/>
      <c r="I93" s="78"/>
      <c r="J93" s="78" t="s">
        <v>9</v>
      </c>
      <c r="K93" s="5" t="n">
        <v>3.03000290510726</v>
      </c>
      <c r="L93" s="5" t="n">
        <v>3.31335278278251</v>
      </c>
      <c r="O93" s="78"/>
      <c r="T93" s="78"/>
      <c r="U93" s="78"/>
      <c r="AB93" s="0" t="s">
        <v>26</v>
      </c>
      <c r="AC93" s="313" t="n">
        <v>0.04711562697598</v>
      </c>
      <c r="AD93" s="313" t="n">
        <v>0.0455002241110955</v>
      </c>
      <c r="AE93" s="314"/>
    </row>
    <row r="94" customFormat="false" ht="15" hidden="false" customHeight="false" outlineLevel="0" collapsed="false">
      <c r="A94" s="78"/>
      <c r="B94" s="78" t="s">
        <v>13</v>
      </c>
      <c r="C94" s="312" t="n">
        <v>2.18810803676887</v>
      </c>
      <c r="D94" s="312" t="n">
        <v>2.12591365918481</v>
      </c>
      <c r="E94" s="78"/>
      <c r="F94" s="78"/>
      <c r="G94" s="78"/>
      <c r="H94" s="78"/>
      <c r="I94" s="78"/>
      <c r="J94" s="78" t="s">
        <v>35</v>
      </c>
      <c r="K94" s="5" t="n">
        <v>2.20462111734264</v>
      </c>
      <c r="L94" s="5" t="n">
        <v>2.03901678256429</v>
      </c>
      <c r="O94" s="78"/>
      <c r="T94" s="78"/>
      <c r="U94" s="78"/>
      <c r="AB94" s="0" t="s">
        <v>36</v>
      </c>
      <c r="AC94" s="313" t="n">
        <v>0.0449482288422638</v>
      </c>
      <c r="AD94" s="313" t="n">
        <v>0.0444499052621382</v>
      </c>
      <c r="AE94" s="314"/>
    </row>
    <row r="95" customFormat="false" ht="15" hidden="false" customHeight="false" outlineLevel="0" collapsed="false">
      <c r="A95" s="78"/>
      <c r="B95" s="78" t="s">
        <v>15</v>
      </c>
      <c r="C95" s="312" t="n">
        <v>2.00905398988395</v>
      </c>
      <c r="D95" s="312" t="n">
        <v>2.00848231449275</v>
      </c>
      <c r="E95" s="78"/>
      <c r="F95" s="78"/>
      <c r="G95" s="78"/>
      <c r="H95" s="78"/>
      <c r="I95" s="78"/>
      <c r="J95" s="78" t="s">
        <v>13</v>
      </c>
      <c r="K95" s="5" t="n">
        <v>1.37536775150695</v>
      </c>
      <c r="L95" s="5" t="n">
        <v>1.53629401878212</v>
      </c>
      <c r="O95" s="78"/>
      <c r="T95" s="78"/>
      <c r="U95" s="78"/>
      <c r="AB95" s="0" t="s">
        <v>23</v>
      </c>
      <c r="AC95" s="313" t="n">
        <v>0.0270511282024461</v>
      </c>
      <c r="AD95" s="313" t="n">
        <v>0.026314189875142</v>
      </c>
      <c r="AE95" s="314"/>
    </row>
    <row r="96" customFormat="false" ht="15" hidden="false" customHeight="false" outlineLevel="0" collapsed="false">
      <c r="A96" s="78"/>
      <c r="B96" s="78" t="s">
        <v>35</v>
      </c>
      <c r="C96" s="312" t="n">
        <v>1.97422223788255</v>
      </c>
      <c r="D96" s="312" t="n">
        <v>1.90207423283314</v>
      </c>
      <c r="E96" s="78"/>
      <c r="F96" s="78"/>
      <c r="G96" s="78"/>
      <c r="H96" s="78"/>
      <c r="I96" s="78"/>
      <c r="J96" s="78" t="s">
        <v>36</v>
      </c>
      <c r="K96" s="5" t="n">
        <v>0.94952388942141</v>
      </c>
      <c r="L96" s="5" t="n">
        <v>1.27615584121986</v>
      </c>
      <c r="O96" s="78"/>
      <c r="T96" s="78"/>
      <c r="U96" s="78"/>
      <c r="AB96" s="0" t="s">
        <v>35</v>
      </c>
      <c r="AC96" s="313" t="n">
        <v>0.0260517518553913</v>
      </c>
      <c r="AD96" s="313" t="n">
        <v>0.0246983793584628</v>
      </c>
      <c r="AE96" s="314"/>
    </row>
    <row r="97" customFormat="false" ht="15" hidden="false" customHeight="false" outlineLevel="0" collapsed="false">
      <c r="A97" s="78"/>
      <c r="B97" s="78" t="s">
        <v>27</v>
      </c>
      <c r="C97" s="312" t="n">
        <v>1.59772382842209</v>
      </c>
      <c r="D97" s="312" t="n">
        <v>1.61532042154883</v>
      </c>
      <c r="E97" s="78"/>
      <c r="F97" s="78"/>
      <c r="G97" s="78"/>
      <c r="H97" s="78"/>
      <c r="I97" s="78"/>
      <c r="J97" s="78" t="s">
        <v>17</v>
      </c>
      <c r="K97" s="5" t="n">
        <v>1.01019224654527</v>
      </c>
      <c r="L97" s="5" t="n">
        <v>1.13463237935589</v>
      </c>
      <c r="O97" s="78"/>
      <c r="T97" s="78"/>
      <c r="U97" s="78"/>
      <c r="AB97" s="0" t="s">
        <v>13</v>
      </c>
      <c r="AC97" s="313" t="n">
        <v>0.0238371232351771</v>
      </c>
      <c r="AD97" s="313" t="n">
        <v>0.0227043947912537</v>
      </c>
      <c r="AE97" s="314"/>
    </row>
    <row r="98" customFormat="false" ht="15" hidden="false" customHeight="false" outlineLevel="0" collapsed="false">
      <c r="B98" s="78" t="s">
        <v>88</v>
      </c>
      <c r="C98" s="312" t="e">
        <f aca="false">NA()</f>
        <v>#N/A</v>
      </c>
      <c r="D98" s="312" t="n">
        <v>6.9640255634313</v>
      </c>
      <c r="I98" s="4"/>
      <c r="J98" s="78" t="s">
        <v>88</v>
      </c>
      <c r="K98" s="5" t="e">
        <f aca="false">NA()</f>
        <v>#N/A</v>
      </c>
      <c r="L98" s="5" t="n">
        <v>3.6012508600315</v>
      </c>
      <c r="O98" s="4"/>
      <c r="T98" s="4"/>
      <c r="U98" s="4"/>
      <c r="AB98" s="0" t="s">
        <v>88</v>
      </c>
      <c r="AC98" s="313" t="e">
        <f aca="false">NA()</f>
        <v>#N/A</v>
      </c>
      <c r="AD98" s="313" t="n">
        <v>0.0916154579496415</v>
      </c>
    </row>
    <row r="99" customFormat="false" ht="15" hidden="false" customHeight="false" outlineLevel="0" collapsed="false">
      <c r="C99" s="312" t="e">
        <f aca="false">NA()</f>
        <v>#N/A</v>
      </c>
      <c r="D99" s="312" t="n">
        <v>100</v>
      </c>
      <c r="I99" s="4"/>
      <c r="J99" s="78"/>
      <c r="K99" s="312" t="e">
        <f aca="false">NA()</f>
        <v>#N/A</v>
      </c>
      <c r="L99" s="312" t="n">
        <v>100</v>
      </c>
      <c r="M99" s="78"/>
      <c r="N99" s="78"/>
      <c r="O99" s="4"/>
      <c r="T99" s="4"/>
      <c r="U99" s="4"/>
      <c r="AC99" s="249" t="e">
        <f aca="false">NA()</f>
        <v>#N/A</v>
      </c>
      <c r="AD99" s="249" t="n">
        <v>1</v>
      </c>
      <c r="AE99" s="314"/>
      <c r="AF99" s="314"/>
    </row>
    <row r="100" customFormat="false" ht="15" hidden="false" customHeight="false" outlineLevel="0" collapsed="false">
      <c r="I100" s="4"/>
      <c r="J100" s="4"/>
      <c r="K100" s="4"/>
      <c r="L100" s="4"/>
      <c r="M100" s="4"/>
      <c r="N100" s="4"/>
      <c r="O100" s="4"/>
      <c r="T100" s="4"/>
      <c r="U100" s="4"/>
      <c r="AC100" s="4"/>
      <c r="AD100" s="4"/>
      <c r="AE100" s="4"/>
      <c r="AF100" s="4"/>
    </row>
    <row r="101" customFormat="false" ht="15" hidden="false" customHeight="true" outlineLevel="0" collapsed="false">
      <c r="B101" s="245" t="s">
        <v>733</v>
      </c>
      <c r="C101" s="245"/>
      <c r="D101" s="245"/>
      <c r="E101" s="245"/>
      <c r="F101" s="245"/>
      <c r="I101" s="4"/>
      <c r="J101" s="245" t="s">
        <v>748</v>
      </c>
      <c r="K101" s="245"/>
      <c r="L101" s="245"/>
      <c r="M101" s="245"/>
      <c r="N101" s="245"/>
      <c r="O101" s="4"/>
      <c r="T101" s="4"/>
      <c r="U101" s="4"/>
      <c r="AB101" s="245" t="s">
        <v>739</v>
      </c>
      <c r="AC101" s="245"/>
      <c r="AD101" s="245"/>
      <c r="AE101" s="245"/>
      <c r="AF101" s="245"/>
    </row>
    <row r="102" customFormat="false" ht="15" hidden="false" customHeight="false" outlineLevel="0" collapsed="false">
      <c r="B102" s="245"/>
      <c r="C102" s="245"/>
      <c r="D102" s="245"/>
      <c r="E102" s="245"/>
      <c r="F102" s="245"/>
      <c r="I102" s="4"/>
      <c r="J102" s="245"/>
      <c r="K102" s="245"/>
      <c r="L102" s="245"/>
      <c r="M102" s="245"/>
      <c r="N102" s="245"/>
      <c r="O102" s="4"/>
      <c r="T102" s="4"/>
      <c r="U102" s="4"/>
      <c r="AB102" s="245"/>
      <c r="AC102" s="245"/>
      <c r="AD102" s="245"/>
      <c r="AE102" s="245"/>
      <c r="AF102" s="245"/>
    </row>
    <row r="103" customFormat="false" ht="15" hidden="false" customHeight="false" outlineLevel="0" collapsed="false">
      <c r="B103" s="151"/>
      <c r="C103" s="255" t="n">
        <v>40755</v>
      </c>
      <c r="D103" s="255" t="n">
        <v>40786</v>
      </c>
      <c r="E103" s="255"/>
      <c r="F103" s="255"/>
      <c r="G103" s="253"/>
      <c r="H103" s="253"/>
      <c r="I103" s="253"/>
      <c r="J103" s="311"/>
      <c r="K103" s="255" t="n">
        <v>40755</v>
      </c>
      <c r="L103" s="255" t="n">
        <v>40786</v>
      </c>
      <c r="M103" s="247"/>
      <c r="N103" s="247"/>
      <c r="O103" s="4"/>
      <c r="T103" s="4"/>
      <c r="U103" s="4"/>
      <c r="AB103" s="151"/>
      <c r="AC103" s="247" t="n">
        <v>40755</v>
      </c>
      <c r="AD103" s="247" t="n">
        <v>40786</v>
      </c>
      <c r="AE103" s="247"/>
      <c r="AF103" s="247"/>
    </row>
    <row r="104" customFormat="false" ht="15" hidden="false" customHeight="false" outlineLevel="0" collapsed="false">
      <c r="B104" s="78" t="s">
        <v>6</v>
      </c>
      <c r="C104" s="5" t="n">
        <v>28.759230610363</v>
      </c>
      <c r="D104" s="5" t="n">
        <v>28.6184675794122</v>
      </c>
      <c r="E104" s="78"/>
      <c r="F104" s="78"/>
      <c r="I104" s="4"/>
      <c r="J104" s="78" t="s">
        <v>6</v>
      </c>
      <c r="K104" s="5" t="n">
        <v>30.9325674819736</v>
      </c>
      <c r="L104" s="5" t="n">
        <v>30.7706560886902</v>
      </c>
      <c r="O104" s="4"/>
      <c r="T104" s="4"/>
      <c r="U104" s="4"/>
      <c r="AB104" s="78" t="s">
        <v>6</v>
      </c>
      <c r="AC104" s="248" t="n">
        <v>0.273600520080864</v>
      </c>
      <c r="AD104" s="248" t="n">
        <v>0.27458419246352</v>
      </c>
      <c r="AF104" s="78"/>
    </row>
    <row r="105" customFormat="false" ht="15" hidden="false" customHeight="false" outlineLevel="0" collapsed="false">
      <c r="B105" s="78" t="s">
        <v>4</v>
      </c>
      <c r="C105" s="5" t="n">
        <v>13.1174960204377</v>
      </c>
      <c r="D105" s="5" t="n">
        <v>13.2440337617059</v>
      </c>
      <c r="E105" s="78"/>
      <c r="F105" s="78"/>
      <c r="I105" s="4"/>
      <c r="J105" s="78" t="s">
        <v>4</v>
      </c>
      <c r="K105" s="5" t="n">
        <v>12.3149570412233</v>
      </c>
      <c r="L105" s="5" t="n">
        <v>12.3707243627807</v>
      </c>
      <c r="O105" s="4"/>
      <c r="T105" s="4"/>
      <c r="U105" s="4"/>
      <c r="AB105" s="78" t="s">
        <v>5</v>
      </c>
      <c r="AC105" s="248" t="n">
        <v>0.152552655341374</v>
      </c>
      <c r="AD105" s="248" t="n">
        <v>0.153373500980129</v>
      </c>
      <c r="AF105" s="78"/>
    </row>
    <row r="106" customFormat="false" ht="15" hidden="false" customHeight="false" outlineLevel="0" collapsed="false">
      <c r="B106" s="78" t="s">
        <v>5</v>
      </c>
      <c r="C106" s="5" t="n">
        <v>11.6866406814479</v>
      </c>
      <c r="D106" s="5" t="n">
        <v>12.0004591498201</v>
      </c>
      <c r="E106" s="78"/>
      <c r="F106" s="78"/>
      <c r="I106" s="4"/>
      <c r="J106" s="78" t="s">
        <v>5</v>
      </c>
      <c r="K106" s="5" t="n">
        <v>10.9291216652927</v>
      </c>
      <c r="L106" s="5" t="n">
        <v>10.9419363680644</v>
      </c>
      <c r="O106" s="4"/>
      <c r="T106" s="4"/>
      <c r="U106" s="4"/>
      <c r="AB106" s="78" t="s">
        <v>4</v>
      </c>
      <c r="AC106" s="248" t="n">
        <v>0.107591248946431</v>
      </c>
      <c r="AD106" s="248" t="n">
        <v>0.108170167336979</v>
      </c>
      <c r="AF106" s="78"/>
    </row>
    <row r="107" customFormat="false" ht="15" hidden="false" customHeight="false" outlineLevel="0" collapsed="false">
      <c r="B107" s="78" t="s">
        <v>7</v>
      </c>
      <c r="C107" s="5" t="n">
        <v>9.49711714286002</v>
      </c>
      <c r="D107" s="5" t="n">
        <v>9.19233347017976</v>
      </c>
      <c r="E107" s="78"/>
      <c r="F107" s="78"/>
      <c r="I107" s="4"/>
      <c r="J107" s="78" t="s">
        <v>7</v>
      </c>
      <c r="K107" s="5" t="n">
        <v>7.71133054781915</v>
      </c>
      <c r="L107" s="5" t="n">
        <v>7.59321275303674</v>
      </c>
      <c r="O107" s="4"/>
      <c r="T107" s="4"/>
      <c r="U107" s="4"/>
      <c r="AB107" s="78" t="s">
        <v>7</v>
      </c>
      <c r="AC107" s="248" t="n">
        <v>0.0889485668239036</v>
      </c>
      <c r="AD107" s="248" t="n">
        <v>0.0894271726796813</v>
      </c>
      <c r="AF107" s="78"/>
    </row>
    <row r="108" customFormat="false" ht="15" hidden="false" customHeight="false" outlineLevel="0" collapsed="false">
      <c r="B108" s="78" t="s">
        <v>10</v>
      </c>
      <c r="C108" s="5" t="n">
        <v>7.87045033089926</v>
      </c>
      <c r="D108" s="5" t="n">
        <v>7.8654945965316</v>
      </c>
      <c r="E108" s="78"/>
      <c r="F108" s="78"/>
      <c r="I108" s="4"/>
      <c r="J108" s="78" t="s">
        <v>12</v>
      </c>
      <c r="K108" s="5" t="n">
        <v>7.39902399230107</v>
      </c>
      <c r="L108" s="5" t="n">
        <v>7.31567139153642</v>
      </c>
      <c r="O108" s="4"/>
      <c r="T108" s="4"/>
      <c r="U108" s="4"/>
      <c r="AB108" s="78" t="s">
        <v>10</v>
      </c>
      <c r="AC108" s="248" t="n">
        <v>0.0706702185419725</v>
      </c>
      <c r="AD108" s="248" t="n">
        <v>0.0710504773354403</v>
      </c>
      <c r="AF108" s="78"/>
    </row>
    <row r="109" customFormat="false" ht="15" hidden="false" customHeight="false" outlineLevel="0" collapsed="false">
      <c r="B109" s="78" t="s">
        <v>12</v>
      </c>
      <c r="C109" s="5" t="n">
        <v>7.60266918856114</v>
      </c>
      <c r="D109" s="5" t="n">
        <v>7.54293002143274</v>
      </c>
      <c r="E109" s="78"/>
      <c r="F109" s="78"/>
      <c r="I109" s="4"/>
      <c r="J109" s="78" t="s">
        <v>10</v>
      </c>
      <c r="K109" s="5" t="n">
        <v>6.7789619954477</v>
      </c>
      <c r="L109" s="5" t="n">
        <v>6.84181878932529</v>
      </c>
      <c r="O109" s="4"/>
      <c r="T109" s="4"/>
      <c r="U109" s="4"/>
      <c r="AB109" s="78" t="s">
        <v>12</v>
      </c>
      <c r="AC109" s="248" t="n">
        <v>0.0667301921328457</v>
      </c>
      <c r="AD109" s="248" t="n">
        <v>0.0670892510459248</v>
      </c>
      <c r="AF109" s="78"/>
    </row>
    <row r="110" customFormat="false" ht="15" hidden="false" customHeight="false" outlineLevel="0" collapsed="false">
      <c r="B110" s="78" t="s">
        <v>9</v>
      </c>
      <c r="C110" s="5" t="n">
        <v>4.37405513107359</v>
      </c>
      <c r="D110" s="5" t="n">
        <v>4.35624250839802</v>
      </c>
      <c r="E110" s="78"/>
      <c r="F110" s="78"/>
      <c r="I110" s="4"/>
      <c r="J110" s="78" t="s">
        <v>9</v>
      </c>
      <c r="K110" s="5" t="n">
        <v>4.82829590416827</v>
      </c>
      <c r="L110" s="5" t="n">
        <v>4.77595553465886</v>
      </c>
      <c r="O110" s="4"/>
      <c r="T110" s="4"/>
      <c r="U110" s="4"/>
      <c r="AB110" s="78" t="s">
        <v>9</v>
      </c>
      <c r="AC110" s="248" t="n">
        <v>0.038078188684852</v>
      </c>
      <c r="AD110" s="248" t="n">
        <v>0.0382830773182212</v>
      </c>
      <c r="AF110" s="78"/>
    </row>
    <row r="111" customFormat="false" ht="15" hidden="false" customHeight="false" outlineLevel="0" collapsed="false">
      <c r="B111" s="78" t="s">
        <v>36</v>
      </c>
      <c r="C111" s="5" t="n">
        <v>2.82399585037354</v>
      </c>
      <c r="D111" s="5" t="n">
        <v>2.8252480783617</v>
      </c>
      <c r="E111" s="78"/>
      <c r="F111" s="78"/>
      <c r="I111" s="4"/>
      <c r="J111" s="78" t="s">
        <v>36</v>
      </c>
      <c r="K111" s="5" t="n">
        <v>3.00119886290791</v>
      </c>
      <c r="L111" s="5" t="n">
        <v>2.99906213232707</v>
      </c>
      <c r="O111" s="4"/>
      <c r="T111" s="4"/>
      <c r="U111" s="4"/>
      <c r="AB111" s="78" t="s">
        <v>26</v>
      </c>
      <c r="AC111" s="248" t="n">
        <v>0.0299168579616009</v>
      </c>
      <c r="AD111" s="248" t="n">
        <v>0.0300778312021633</v>
      </c>
      <c r="AF111" s="78"/>
    </row>
    <row r="112" customFormat="false" ht="15" hidden="false" customHeight="false" outlineLevel="0" collapsed="false">
      <c r="B112" s="78" t="s">
        <v>13</v>
      </c>
      <c r="C112" s="5" t="n">
        <v>2.24059437444936</v>
      </c>
      <c r="D112" s="5" t="n">
        <v>2.17078767615664</v>
      </c>
      <c r="E112" s="78"/>
      <c r="F112" s="78"/>
      <c r="I112" s="4"/>
      <c r="J112" s="78" t="s">
        <v>27</v>
      </c>
      <c r="K112" s="5" t="n">
        <v>2.39385166013181</v>
      </c>
      <c r="L112" s="5" t="n">
        <v>2.41514744168275</v>
      </c>
      <c r="O112" s="4"/>
      <c r="T112" s="4"/>
      <c r="U112" s="4"/>
      <c r="AB112" s="78" t="s">
        <v>27</v>
      </c>
      <c r="AC112" s="248" t="n">
        <v>0.0220659865299239</v>
      </c>
      <c r="AD112" s="248" t="n">
        <v>0.0221847155545346</v>
      </c>
      <c r="AF112" s="78"/>
    </row>
    <row r="113" customFormat="false" ht="15" hidden="false" customHeight="false" outlineLevel="0" collapsed="false">
      <c r="B113" s="78" t="s">
        <v>15</v>
      </c>
      <c r="C113" s="5" t="n">
        <v>2.04879119683976</v>
      </c>
      <c r="D113" s="5" t="n">
        <v>2.0473747728906</v>
      </c>
      <c r="E113" s="78"/>
      <c r="F113" s="78"/>
      <c r="I113" s="4"/>
      <c r="J113" s="78" t="s">
        <v>13</v>
      </c>
      <c r="K113" s="5" t="n">
        <v>2.22864086597298</v>
      </c>
      <c r="L113" s="5" t="n">
        <v>2.24826528290516</v>
      </c>
      <c r="O113" s="4"/>
      <c r="T113" s="4"/>
      <c r="U113" s="4"/>
      <c r="AB113" s="78" t="s">
        <v>23</v>
      </c>
      <c r="AC113" s="248" t="n">
        <v>0.0215551060919919</v>
      </c>
      <c r="AD113" s="248" t="n">
        <v>0.0216710882124083</v>
      </c>
      <c r="AF113" s="78"/>
    </row>
    <row r="114" customFormat="false" ht="15" hidden="false" customHeight="false" outlineLevel="0" collapsed="false">
      <c r="B114" s="78" t="s">
        <v>35</v>
      </c>
      <c r="C114" s="5" t="n">
        <v>2.04896763778242</v>
      </c>
      <c r="D114" s="5" t="n">
        <v>1.96856334243342</v>
      </c>
      <c r="E114" s="78"/>
      <c r="F114" s="78"/>
      <c r="I114" s="4"/>
      <c r="J114" s="78" t="s">
        <v>35</v>
      </c>
      <c r="K114" s="5" t="n">
        <v>2.10227566656893</v>
      </c>
      <c r="L114" s="5" t="n">
        <v>2.09937442298541</v>
      </c>
      <c r="O114" s="4"/>
      <c r="T114" s="4"/>
      <c r="U114" s="4"/>
      <c r="AB114" s="78" t="s">
        <v>36</v>
      </c>
      <c r="AC114" s="248" t="n">
        <v>0.0210512513900672</v>
      </c>
      <c r="AD114" s="248" t="n">
        <v>0.0211645200090928</v>
      </c>
      <c r="AF114" s="78"/>
    </row>
    <row r="115" customFormat="false" ht="15" hidden="false" customHeight="false" outlineLevel="0" collapsed="false">
      <c r="B115" s="78" t="s">
        <v>27</v>
      </c>
      <c r="C115" s="5" t="n">
        <v>1.54692537495055</v>
      </c>
      <c r="D115" s="5" t="n">
        <v>1.56609971485453</v>
      </c>
      <c r="E115" s="78"/>
      <c r="F115" s="78"/>
      <c r="I115" s="4"/>
      <c r="J115" s="78" t="s">
        <v>26</v>
      </c>
      <c r="K115" s="5" t="n">
        <v>2.10937431549448</v>
      </c>
      <c r="L115" s="5" t="n">
        <v>2.07050364301085</v>
      </c>
      <c r="O115" s="4"/>
      <c r="T115" s="4"/>
      <c r="U115" s="4"/>
      <c r="AB115" s="78" t="s">
        <v>13</v>
      </c>
      <c r="AC115" s="248" t="n">
        <v>0.0182123518272167</v>
      </c>
      <c r="AD115" s="248" t="n">
        <v>0.0183103485587728</v>
      </c>
      <c r="AF115" s="78"/>
    </row>
    <row r="116" customFormat="false" ht="15" hidden="false" customHeight="false" outlineLevel="0" collapsed="false">
      <c r="B116" s="78" t="s">
        <v>88</v>
      </c>
      <c r="C116" s="5" t="e">
        <f aca="false">NA()</f>
        <v>#N/A</v>
      </c>
      <c r="D116" s="5" t="n">
        <v>6.60196532782281</v>
      </c>
      <c r="I116" s="4"/>
      <c r="J116" s="78" t="s">
        <v>88</v>
      </c>
      <c r="K116" s="5" t="e">
        <f aca="false">NA()</f>
        <v>#N/A</v>
      </c>
      <c r="L116" s="5" t="n">
        <v>7.55767178899618</v>
      </c>
      <c r="N116" s="4"/>
      <c r="O116" s="4"/>
      <c r="T116" s="4"/>
      <c r="U116" s="4"/>
      <c r="AB116" s="0" t="s">
        <v>88</v>
      </c>
      <c r="AC116" s="249" t="e">
        <f aca="false">NA()</f>
        <v>#N/A</v>
      </c>
      <c r="AD116" s="249" t="n">
        <v>0.0846136573031334</v>
      </c>
      <c r="AE116" s="249" t="n">
        <v>0</v>
      </c>
      <c r="AF116" s="4"/>
    </row>
    <row r="117" customFormat="false" ht="15" hidden="false" customHeight="false" outlineLevel="0" collapsed="false">
      <c r="C117" s="312" t="e">
        <f aca="false">NA()</f>
        <v>#N/A</v>
      </c>
      <c r="D117" s="312" t="n">
        <v>100</v>
      </c>
      <c r="I117" s="4"/>
      <c r="J117" s="4"/>
      <c r="K117" s="312" t="e">
        <f aca="false">NA()</f>
        <v>#N/A</v>
      </c>
      <c r="L117" s="312" t="n">
        <v>100</v>
      </c>
      <c r="M117" s="4"/>
      <c r="N117" s="4"/>
      <c r="O117" s="4"/>
      <c r="T117" s="4"/>
      <c r="U117" s="4"/>
      <c r="AB117" s="4"/>
      <c r="AC117" s="249" t="e">
        <f aca="false">NA()</f>
        <v>#N/A</v>
      </c>
      <c r="AD117" s="249" t="n">
        <v>1</v>
      </c>
      <c r="AE117" s="4"/>
      <c r="AF117" s="4"/>
    </row>
    <row r="118" customFormat="false" ht="15" hidden="false" customHeight="true" outlineLevel="0" collapsed="false">
      <c r="B118" s="245" t="s">
        <v>381</v>
      </c>
      <c r="C118" s="245"/>
      <c r="D118" s="245"/>
      <c r="E118" s="245"/>
      <c r="F118" s="245"/>
      <c r="I118" s="4"/>
      <c r="J118" s="245" t="s">
        <v>738</v>
      </c>
      <c r="K118" s="245"/>
      <c r="L118" s="245"/>
      <c r="M118" s="245"/>
      <c r="N118" s="245"/>
      <c r="O118" s="4"/>
      <c r="T118" s="4"/>
      <c r="U118" s="4"/>
      <c r="AB118" s="245" t="s">
        <v>381</v>
      </c>
      <c r="AC118" s="245"/>
      <c r="AD118" s="245"/>
      <c r="AE118" s="245"/>
      <c r="AF118" s="245"/>
    </row>
    <row r="119" customFormat="false" ht="15" hidden="false" customHeight="false" outlineLevel="0" collapsed="false">
      <c r="B119" s="245"/>
      <c r="C119" s="245"/>
      <c r="D119" s="245"/>
      <c r="E119" s="245"/>
      <c r="F119" s="245"/>
      <c r="I119" s="4"/>
      <c r="J119" s="245"/>
      <c r="K119" s="245"/>
      <c r="L119" s="245"/>
      <c r="M119" s="245"/>
      <c r="N119" s="245"/>
      <c r="O119" s="4"/>
      <c r="T119" s="4"/>
      <c r="U119" s="4"/>
      <c r="AB119" s="245"/>
      <c r="AC119" s="245"/>
      <c r="AD119" s="245"/>
      <c r="AE119" s="245"/>
      <c r="AF119" s="245"/>
    </row>
    <row r="120" customFormat="false" ht="15" hidden="false" customHeight="false" outlineLevel="0" collapsed="false">
      <c r="B120" s="151"/>
      <c r="C120" s="255" t="n">
        <v>40755</v>
      </c>
      <c r="D120" s="255" t="n">
        <v>40786</v>
      </c>
      <c r="E120" s="255"/>
      <c r="F120" s="255"/>
      <c r="G120" s="253"/>
      <c r="H120" s="253"/>
      <c r="I120" s="253"/>
      <c r="J120" s="311"/>
      <c r="K120" s="255" t="n">
        <v>40755</v>
      </c>
      <c r="L120" s="255" t="n">
        <v>40786</v>
      </c>
      <c r="M120" s="247"/>
      <c r="N120" s="247"/>
      <c r="O120" s="4"/>
      <c r="T120" s="4"/>
      <c r="U120" s="4"/>
      <c r="AB120" s="151"/>
      <c r="AC120" s="247" t="n">
        <v>40755</v>
      </c>
      <c r="AD120" s="247" t="n">
        <v>40786</v>
      </c>
      <c r="AE120" s="247"/>
      <c r="AF120" s="247"/>
    </row>
    <row r="121" customFormat="false" ht="15" hidden="false" customHeight="false" outlineLevel="0" collapsed="false">
      <c r="B121" s="78" t="s">
        <v>6</v>
      </c>
      <c r="C121" s="5" t="n">
        <v>27.285293999036</v>
      </c>
      <c r="D121" s="5" t="n">
        <v>27.2464459113452</v>
      </c>
      <c r="F121" s="78"/>
      <c r="I121" s="4"/>
      <c r="J121" s="78" t="s">
        <v>6</v>
      </c>
      <c r="K121" s="5" t="n">
        <v>32.3105741027577</v>
      </c>
      <c r="L121" s="5" t="n">
        <v>32.3291789154205</v>
      </c>
      <c r="N121" s="78" t="n">
        <v>0.00401370952112989</v>
      </c>
      <c r="P121" s="78"/>
      <c r="T121" s="4"/>
      <c r="U121" s="4"/>
      <c r="AB121" s="78" t="s">
        <v>6</v>
      </c>
      <c r="AC121" s="315" t="n">
        <v>0.27285293999036</v>
      </c>
      <c r="AD121" s="315" t="n">
        <v>0.272464459113452</v>
      </c>
    </row>
    <row r="122" customFormat="false" ht="15" hidden="false" customHeight="false" outlineLevel="0" collapsed="false">
      <c r="B122" s="78" t="s">
        <v>5</v>
      </c>
      <c r="C122" s="5" t="n">
        <v>16.4284066732226</v>
      </c>
      <c r="D122" s="5" t="n">
        <v>16.5209725947</v>
      </c>
      <c r="F122" s="78"/>
      <c r="I122" s="4"/>
      <c r="J122" s="78" t="s">
        <v>5</v>
      </c>
      <c r="K122" s="5" t="n">
        <v>12.7083356048969</v>
      </c>
      <c r="L122" s="5" t="n">
        <v>12.9756699683373</v>
      </c>
      <c r="N122" s="78" t="n">
        <v>0.0245443405486721</v>
      </c>
      <c r="P122" s="78"/>
      <c r="T122" s="4"/>
      <c r="U122" s="4"/>
      <c r="AB122" s="78" t="s">
        <v>5</v>
      </c>
      <c r="AC122" s="315" t="n">
        <v>0.164284066732226</v>
      </c>
      <c r="AD122" s="315" t="n">
        <v>0.165209725947</v>
      </c>
    </row>
    <row r="123" customFormat="false" ht="15" hidden="false" customHeight="false" outlineLevel="0" collapsed="false">
      <c r="B123" s="78" t="s">
        <v>4</v>
      </c>
      <c r="C123" s="5" t="n">
        <v>10.7490229846748</v>
      </c>
      <c r="D123" s="5" t="n">
        <v>10.8095886032069</v>
      </c>
      <c r="F123" s="78"/>
      <c r="I123" s="4"/>
      <c r="J123" s="78" t="s">
        <v>4</v>
      </c>
      <c r="K123" s="5" t="n">
        <v>11.4834112339738</v>
      </c>
      <c r="L123" s="5" t="n">
        <v>11.2305129866869</v>
      </c>
      <c r="N123" s="78" t="n">
        <v>-0.0186626698139512</v>
      </c>
      <c r="P123" s="78"/>
      <c r="T123" s="4"/>
      <c r="U123" s="4"/>
      <c r="AB123" s="78" t="s">
        <v>4</v>
      </c>
      <c r="AC123" s="315" t="n">
        <v>0.107490229846748</v>
      </c>
      <c r="AD123" s="315" t="n">
        <v>0.108095886032069</v>
      </c>
    </row>
    <row r="124" customFormat="false" ht="15" hidden="false" customHeight="false" outlineLevel="0" collapsed="false">
      <c r="B124" s="78" t="s">
        <v>7</v>
      </c>
      <c r="C124" s="5" t="n">
        <v>8.7168497188304</v>
      </c>
      <c r="D124" s="5" t="n">
        <v>8.76539902014177</v>
      </c>
      <c r="F124" s="78"/>
      <c r="I124" s="4"/>
      <c r="J124" s="78" t="s">
        <v>7</v>
      </c>
      <c r="K124" s="5" t="n">
        <v>10.4017651537882</v>
      </c>
      <c r="L124" s="5" t="n">
        <v>10.324111630019</v>
      </c>
      <c r="N124" s="78" t="n">
        <v>-0.00405514928203643</v>
      </c>
      <c r="P124" s="78"/>
      <c r="T124" s="4"/>
      <c r="U124" s="4"/>
      <c r="AB124" s="78" t="s">
        <v>7</v>
      </c>
      <c r="AC124" s="315" t="n">
        <v>0.087168497188304</v>
      </c>
      <c r="AD124" s="315" t="n">
        <v>0.0876539902014177</v>
      </c>
    </row>
    <row r="125" customFormat="false" ht="15" hidden="false" customHeight="false" outlineLevel="0" collapsed="false">
      <c r="B125" s="78" t="s">
        <v>12</v>
      </c>
      <c r="C125" s="5" t="n">
        <v>6.71512733773831</v>
      </c>
      <c r="D125" s="5" t="n">
        <v>6.75296401682521</v>
      </c>
      <c r="F125" s="78"/>
      <c r="I125" s="4"/>
      <c r="J125" s="78" t="s">
        <v>10</v>
      </c>
      <c r="K125" s="5" t="n">
        <v>8.3971259683604</v>
      </c>
      <c r="L125" s="5" t="n">
        <v>8.59648223196979</v>
      </c>
      <c r="N125" s="78" t="n">
        <v>0.027258502819052</v>
      </c>
      <c r="P125" s="78"/>
      <c r="T125" s="4"/>
      <c r="U125" s="4"/>
      <c r="AB125" s="78" t="s">
        <v>12</v>
      </c>
      <c r="AC125" s="315" t="n">
        <v>0.0671512733773831</v>
      </c>
      <c r="AD125" s="315" t="n">
        <v>0.0675296401682521</v>
      </c>
    </row>
    <row r="126" customFormat="false" ht="15" hidden="false" customHeight="false" outlineLevel="0" collapsed="false">
      <c r="B126" s="78" t="s">
        <v>10</v>
      </c>
      <c r="C126" s="5" t="n">
        <v>6.67816128608065</v>
      </c>
      <c r="D126" s="5" t="n">
        <v>6.71578967841958</v>
      </c>
      <c r="F126" s="78"/>
      <c r="I126" s="4"/>
      <c r="J126" s="78" t="s">
        <v>12</v>
      </c>
      <c r="K126" s="5" t="n">
        <v>7.81318800010047</v>
      </c>
      <c r="L126" s="5" t="n">
        <v>7.81958013636382</v>
      </c>
      <c r="N126" s="78" t="n">
        <v>0.00425685158409594</v>
      </c>
      <c r="P126" s="78"/>
      <c r="T126" s="4"/>
      <c r="U126" s="4"/>
      <c r="AB126" s="78" t="s">
        <v>10</v>
      </c>
      <c r="AC126" s="315" t="n">
        <v>0.0667816128608065</v>
      </c>
      <c r="AD126" s="315" t="n">
        <v>0.0671578967841958</v>
      </c>
    </row>
    <row r="127" customFormat="false" ht="15" hidden="false" customHeight="false" outlineLevel="0" collapsed="false">
      <c r="B127" s="78" t="s">
        <v>9</v>
      </c>
      <c r="C127" s="5" t="n">
        <v>3.76743058857224</v>
      </c>
      <c r="D127" s="5" t="n">
        <v>3.78865827974689</v>
      </c>
      <c r="F127" s="78"/>
      <c r="I127" s="4"/>
      <c r="J127" s="78" t="s">
        <v>9</v>
      </c>
      <c r="K127" s="5" t="n">
        <v>3.89539271125734</v>
      </c>
      <c r="L127" s="5" t="n">
        <v>3.86197244716959</v>
      </c>
      <c r="N127" s="78" t="n">
        <v>-0.00517299290141837</v>
      </c>
      <c r="P127" s="78"/>
      <c r="T127" s="4"/>
      <c r="U127" s="4"/>
      <c r="AB127" s="78" t="s">
        <v>9</v>
      </c>
      <c r="AC127" s="315" t="n">
        <v>0.0376743058857224</v>
      </c>
      <c r="AD127" s="315" t="n">
        <v>0.0378865827974689</v>
      </c>
    </row>
    <row r="128" customFormat="false" ht="15" hidden="false" customHeight="false" outlineLevel="0" collapsed="false">
      <c r="B128" s="78" t="s">
        <v>26</v>
      </c>
      <c r="C128" s="5" t="n">
        <v>2.87211283711748</v>
      </c>
      <c r="D128" s="5" t="n">
        <v>2.88565429929839</v>
      </c>
      <c r="F128" s="78"/>
      <c r="I128" s="4"/>
      <c r="J128" s="78" t="s">
        <v>13</v>
      </c>
      <c r="K128" s="5" t="n">
        <v>2.48237256302795</v>
      </c>
      <c r="L128" s="5" t="n">
        <v>2.42079804377214</v>
      </c>
      <c r="N128" s="78" t="n">
        <v>-0.0214540128239547</v>
      </c>
      <c r="P128" s="78"/>
      <c r="T128" s="4"/>
      <c r="U128" s="4"/>
      <c r="AB128" s="78" t="s">
        <v>26</v>
      </c>
      <c r="AC128" s="315" t="n">
        <v>0.0287211283711748</v>
      </c>
      <c r="AD128" s="315" t="n">
        <v>0.0288565429929839</v>
      </c>
    </row>
    <row r="129" customFormat="false" ht="15" hidden="false" customHeight="false" outlineLevel="0" collapsed="false">
      <c r="B129" s="78" t="s">
        <v>27</v>
      </c>
      <c r="C129" s="5" t="n">
        <v>2.05764607664679</v>
      </c>
      <c r="D129" s="5" t="n">
        <v>2.06923988429401</v>
      </c>
      <c r="F129" s="78"/>
      <c r="I129" s="4"/>
      <c r="J129" s="78" t="s">
        <v>36</v>
      </c>
      <c r="K129" s="5" t="n">
        <v>2.3971099772442</v>
      </c>
      <c r="L129" s="5" t="n">
        <v>2.40945535456429</v>
      </c>
      <c r="N129" s="78" t="n">
        <v>0.00860372340323523</v>
      </c>
      <c r="P129" s="78"/>
      <c r="T129" s="4"/>
      <c r="U129" s="4"/>
      <c r="AB129" s="78" t="s">
        <v>27</v>
      </c>
      <c r="AC129" s="315" t="n">
        <v>0.0205764607664679</v>
      </c>
      <c r="AD129" s="315" t="n">
        <v>0.0206923988429401</v>
      </c>
    </row>
    <row r="130" customFormat="false" ht="15" hidden="false" customHeight="false" outlineLevel="0" collapsed="false">
      <c r="B130" s="78" t="s">
        <v>23</v>
      </c>
      <c r="C130" s="5" t="n">
        <v>2.00897852330101</v>
      </c>
      <c r="D130" s="5" t="n">
        <v>2.02029827530661</v>
      </c>
      <c r="F130" s="78"/>
      <c r="I130" s="4"/>
      <c r="J130" s="78" t="s">
        <v>15</v>
      </c>
      <c r="K130" s="5" t="n">
        <v>2.35153198669034</v>
      </c>
      <c r="L130" s="5" t="n">
        <v>2.28106711845936</v>
      </c>
      <c r="N130" s="78" t="n">
        <v>-0.0266325554142813</v>
      </c>
      <c r="P130" s="78"/>
      <c r="T130" s="4"/>
      <c r="U130" s="4"/>
      <c r="AB130" s="78" t="s">
        <v>23</v>
      </c>
      <c r="AC130" s="315" t="n">
        <v>0.0200897852330101</v>
      </c>
      <c r="AD130" s="315" t="n">
        <v>0.0202029827530661</v>
      </c>
    </row>
    <row r="131" customFormat="false" ht="15" hidden="false" customHeight="false" outlineLevel="0" collapsed="false">
      <c r="B131" s="78" t="s">
        <v>36</v>
      </c>
      <c r="C131" s="5" t="n">
        <v>1.99670590443537</v>
      </c>
      <c r="D131" s="5" t="n">
        <v>2.007956188326</v>
      </c>
      <c r="F131" s="78"/>
      <c r="I131" s="4"/>
      <c r="J131" s="78" t="s">
        <v>35</v>
      </c>
      <c r="K131" s="5" t="n">
        <v>1.9097532227929</v>
      </c>
      <c r="L131" s="5" t="n">
        <v>1.82121854662557</v>
      </c>
      <c r="N131" s="78" t="n">
        <v>-0.043082590688168</v>
      </c>
      <c r="P131" s="78"/>
      <c r="T131" s="4"/>
      <c r="U131" s="4"/>
      <c r="AB131" s="78" t="s">
        <v>36</v>
      </c>
      <c r="AC131" s="315" t="n">
        <v>0.0199670590443537</v>
      </c>
      <c r="AD131" s="315" t="n">
        <v>0.02007956188326</v>
      </c>
    </row>
    <row r="132" customFormat="false" ht="15" hidden="false" customHeight="false" outlineLevel="0" collapsed="false">
      <c r="B132" s="78" t="s">
        <v>13</v>
      </c>
      <c r="C132" s="5" t="n">
        <v>1.78300124174168</v>
      </c>
      <c r="D132" s="5" t="n">
        <v>1.79304780265432</v>
      </c>
      <c r="F132" s="78"/>
      <c r="I132" s="4"/>
      <c r="J132" s="78" t="s">
        <v>22</v>
      </c>
      <c r="K132" s="5" t="n">
        <v>1.44242917149458</v>
      </c>
      <c r="L132" s="5" t="n">
        <v>1.48001728097034</v>
      </c>
      <c r="N132" s="78" t="n">
        <v>0.0295843498571327</v>
      </c>
      <c r="P132" s="78"/>
      <c r="T132" s="4"/>
      <c r="U132" s="4"/>
      <c r="AB132" s="78" t="s">
        <v>13</v>
      </c>
      <c r="AC132" s="315" t="n">
        <v>0.0178300124174168</v>
      </c>
      <c r="AD132" s="315" t="n">
        <v>0.0179304780265432</v>
      </c>
    </row>
    <row r="133" customFormat="false" ht="15" hidden="false" customHeight="false" outlineLevel="0" collapsed="false">
      <c r="B133" s="78" t="s">
        <v>88</v>
      </c>
      <c r="C133" s="5" t="e">
        <f aca="false">NA()</f>
        <v>#N/A</v>
      </c>
      <c r="D133" s="5" t="n">
        <v>8.62398544573505</v>
      </c>
      <c r="I133" s="4"/>
      <c r="J133" s="78" t="s">
        <v>88</v>
      </c>
      <c r="K133" s="5" t="e">
        <f aca="false">NA()</f>
        <v>#N/A</v>
      </c>
      <c r="L133" s="5" t="n">
        <v>2.44993533964127</v>
      </c>
      <c r="N133" s="4"/>
      <c r="O133" s="4"/>
      <c r="T133" s="4"/>
      <c r="U133" s="4"/>
      <c r="AB133" s="4" t="s">
        <v>88</v>
      </c>
      <c r="AC133" s="249" t="e">
        <f aca="false">NA()</f>
        <v>#N/A</v>
      </c>
      <c r="AD133" s="249" t="n">
        <v>0.0862398544573505</v>
      </c>
      <c r="AF133" s="4"/>
    </row>
    <row r="134" customFormat="false" ht="15" hidden="false" customHeight="false" outlineLevel="0" collapsed="false">
      <c r="C134" s="312" t="e">
        <f aca="false">NA()</f>
        <v>#N/A</v>
      </c>
      <c r="D134" s="312" t="n">
        <v>100</v>
      </c>
      <c r="I134" s="4"/>
      <c r="J134" s="4"/>
      <c r="K134" s="312" t="e">
        <f aca="false">NA()</f>
        <v>#N/A</v>
      </c>
      <c r="L134" s="312" t="n">
        <v>100</v>
      </c>
      <c r="M134" s="4"/>
      <c r="N134" s="4"/>
      <c r="O134" s="4"/>
      <c r="T134" s="4"/>
      <c r="U134" s="4"/>
      <c r="AB134" s="4"/>
      <c r="AC134" s="249" t="e">
        <f aca="false">NA()</f>
        <v>#N/A</v>
      </c>
      <c r="AD134" s="249" t="n">
        <v>1</v>
      </c>
      <c r="AE134" s="4"/>
      <c r="AF134" s="4"/>
    </row>
    <row r="135" customFormat="false" ht="15" hidden="false" customHeight="false" outlineLevel="0" collapsed="false"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" hidden="false" customHeight="false" outlineLevel="0" collapsed="false"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" hidden="false" customHeight="false" outlineLevel="0" collapsed="false"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" hidden="false" customHeight="false" outlineLevel="0" collapsed="false"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" hidden="false" customHeight="false" outlineLevel="0" collapsed="false"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" hidden="false" customHeight="false" outlineLevel="0" collapsed="false"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</row>
    <row r="141" customFormat="false" ht="15" hidden="false" customHeight="false" outlineLevel="0" collapsed="false"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" hidden="false" customHeight="false" outlineLevel="0" collapsed="false"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15" hidden="false" customHeight="false" outlineLevel="0" collapsed="false"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</row>
    <row r="144" customFormat="false" ht="15" hidden="false" customHeight="false" outlineLevel="0" collapsed="false"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</row>
    <row r="145" customFormat="false" ht="15" hidden="false" customHeight="false" outlineLevel="0" collapsed="false"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</row>
    <row r="146" customFormat="false" ht="15" hidden="false" customHeight="false" outlineLevel="0" collapsed="false"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</row>
    <row r="147" customFormat="false" ht="15" hidden="false" customHeight="false" outlineLevel="0" collapsed="false"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</row>
    <row r="148" customFormat="false" ht="15" hidden="false" customHeight="false" outlineLevel="0" collapsed="false"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</row>
    <row r="149" customFormat="false" ht="15" hidden="false" customHeight="false" outlineLevel="0" collapsed="false"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</row>
    <row r="150" customFormat="false" ht="15" hidden="false" customHeight="false" outlineLevel="0" collapsed="false"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</row>
    <row r="151" customFormat="false" ht="15" hidden="false" customHeight="fals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</row>
    <row r="152" customFormat="false" ht="15" hidden="false" customHeight="fals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" hidden="false" customHeight="fals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" hidden="false" customHeight="fals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15" hidden="false" customHeight="fals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15" hidden="false" customHeight="fals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" hidden="false" customHeight="false" outlineLevel="0" collapsed="false"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" hidden="false" customHeight="false" outlineLevel="0" collapsed="false"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" hidden="false" customHeight="false" outlineLevel="0" collapsed="false">
      <c r="N159" s="4"/>
      <c r="O159" s="4"/>
      <c r="P159" s="4"/>
      <c r="Q159" s="4"/>
      <c r="R159" s="4"/>
      <c r="S159" s="4"/>
      <c r="T159" s="4"/>
      <c r="U159" s="4"/>
    </row>
    <row r="160" customFormat="false" ht="15" hidden="false" customHeight="false" outlineLevel="0" collapsed="false">
      <c r="N160" s="4"/>
      <c r="O160" s="4"/>
      <c r="P160" s="4"/>
      <c r="Q160" s="4"/>
      <c r="R160" s="4"/>
      <c r="S160" s="4"/>
      <c r="T160" s="4"/>
      <c r="U160" s="4"/>
    </row>
    <row r="161" customFormat="false" ht="15" hidden="false" customHeight="false" outlineLevel="0" collapsed="false">
      <c r="N161" s="4"/>
      <c r="O161" s="4"/>
      <c r="P161" s="4"/>
      <c r="Q161" s="4"/>
      <c r="R161" s="4"/>
      <c r="S161" s="4"/>
      <c r="T161" s="4"/>
      <c r="U161" s="4"/>
    </row>
    <row r="162" customFormat="false" ht="15" hidden="false" customHeight="false" outlineLevel="0" collapsed="false">
      <c r="N162" s="4"/>
      <c r="O162" s="4"/>
      <c r="P162" s="4"/>
      <c r="Q162" s="4"/>
      <c r="R162" s="4"/>
      <c r="S162" s="4"/>
      <c r="T162" s="4"/>
      <c r="U162" s="4"/>
    </row>
    <row r="163" customFormat="false" ht="15" hidden="false" customHeight="false" outlineLevel="0" collapsed="false">
      <c r="N163" s="4"/>
      <c r="O163" s="4"/>
      <c r="P163" s="4"/>
      <c r="Q163" s="4"/>
      <c r="R163" s="4"/>
      <c r="S163" s="4"/>
      <c r="T163" s="4"/>
      <c r="U163" s="4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C16" activeCellId="0" sqref="A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136" width="15.7"/>
    <col collapsed="false" customWidth="true" hidden="false" outlineLevel="0" max="3" min="3" style="136" width="87.85"/>
    <col collapsed="false" customWidth="true" hidden="false" outlineLevel="0" max="4" min="4" style="170" width="20.7"/>
    <col collapsed="false" customWidth="true" hidden="false" outlineLevel="0" max="21" min="5" style="170" width="18.7"/>
    <col collapsed="false" customWidth="true" hidden="false" outlineLevel="0" max="22" min="22" style="4" width="18.7"/>
    <col collapsed="false" customWidth="true" hidden="false" outlineLevel="0" max="23" min="23" style="170" width="18.7"/>
    <col collapsed="false" customWidth="true" hidden="false" outlineLevel="0" max="25" min="24" style="4" width="18.7"/>
    <col collapsed="false" customWidth="true" hidden="false" outlineLevel="0" max="26" min="26" style="170" width="18.7"/>
    <col collapsed="false" customWidth="true" hidden="false" outlineLevel="0" max="36" min="27" style="4" width="18.7"/>
    <col collapsed="false" customWidth="false" hidden="false" outlineLevel="0" max="257" min="37" style="4" width="11.42"/>
  </cols>
  <sheetData>
    <row r="1" s="6" customFormat="true" ht="15" hidden="false" customHeight="false" outlineLevel="0" collapsed="false">
      <c r="A1" s="3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" hidden="false" customHeight="false" outlineLevel="0" collapsed="false">
      <c r="B2" s="7" t="s">
        <v>749</v>
      </c>
    </row>
    <row r="3" customFormat="false" ht="15" hidden="false" customHeight="false" outlineLevel="0" collapsed="false">
      <c r="B3" s="7" t="s">
        <v>1</v>
      </c>
    </row>
    <row r="4" customFormat="false" ht="15" hidden="false" customHeight="false" outlineLevel="0" collapsed="false">
      <c r="B4" s="9" t="n">
        <v>40786</v>
      </c>
    </row>
    <row r="5" customFormat="false" ht="15" hidden="false" customHeight="false" outlineLevel="0" collapsed="false">
      <c r="B5" s="7" t="s">
        <v>3</v>
      </c>
    </row>
    <row r="6" customFormat="false" ht="15" hidden="false" customHeight="false" outlineLevel="0" collapsed="false">
      <c r="I6" s="170" t="s">
        <v>2</v>
      </c>
    </row>
    <row r="7" customFormat="false" ht="51.75" hidden="false" customHeight="true" outlineLevel="0" collapsed="false">
      <c r="A7" s="17" t="n">
        <v>1</v>
      </c>
      <c r="B7" s="143" t="s">
        <v>32</v>
      </c>
      <c r="C7" s="144" t="s">
        <v>33</v>
      </c>
      <c r="D7" s="20" t="s">
        <v>4</v>
      </c>
      <c r="E7" s="20" t="s">
        <v>5</v>
      </c>
      <c r="F7" s="21" t="s">
        <v>6</v>
      </c>
      <c r="G7" s="21" t="s">
        <v>7</v>
      </c>
      <c r="H7" s="22" t="s">
        <v>34</v>
      </c>
      <c r="I7" s="20" t="s">
        <v>9</v>
      </c>
      <c r="J7" s="21" t="s">
        <v>10</v>
      </c>
      <c r="K7" s="20" t="s">
        <v>35</v>
      </c>
      <c r="L7" s="21" t="s">
        <v>12</v>
      </c>
      <c r="M7" s="21" t="s">
        <v>13</v>
      </c>
      <c r="N7" s="21" t="s">
        <v>36</v>
      </c>
      <c r="O7" s="21" t="s">
        <v>15</v>
      </c>
      <c r="P7" s="24" t="s">
        <v>37</v>
      </c>
      <c r="Q7" s="25" t="s">
        <v>17</v>
      </c>
      <c r="R7" s="21" t="s">
        <v>18</v>
      </c>
      <c r="S7" s="21" t="s">
        <v>19</v>
      </c>
      <c r="T7" s="25" t="s">
        <v>20</v>
      </c>
      <c r="U7" s="21" t="s">
        <v>21</v>
      </c>
      <c r="V7" s="21" t="s">
        <v>22</v>
      </c>
      <c r="W7" s="26" t="s">
        <v>23</v>
      </c>
      <c r="X7" s="25" t="s">
        <v>24</v>
      </c>
      <c r="Y7" s="25" t="s">
        <v>25</v>
      </c>
      <c r="Z7" s="25" t="s">
        <v>26</v>
      </c>
      <c r="AA7" s="26" t="s">
        <v>27</v>
      </c>
      <c r="AB7" s="21" t="s">
        <v>28</v>
      </c>
      <c r="AC7" s="26" t="s">
        <v>29</v>
      </c>
      <c r="AD7" s="25" t="s">
        <v>30</v>
      </c>
      <c r="AE7" s="24" t="s">
        <v>38</v>
      </c>
      <c r="AF7" s="24" t="s">
        <v>39</v>
      </c>
      <c r="AG7" s="21" t="s">
        <v>40</v>
      </c>
      <c r="AH7" s="25" t="s">
        <v>41</v>
      </c>
      <c r="AI7" s="27" t="s">
        <v>42</v>
      </c>
      <c r="AJ7" s="26" t="s">
        <v>43</v>
      </c>
      <c r="AK7" s="172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4" t="n">
        <v>2</v>
      </c>
      <c r="B8" s="177"/>
      <c r="C8" s="170"/>
      <c r="V8" s="170"/>
      <c r="X8" s="170"/>
      <c r="Y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272"/>
    </row>
    <row r="9" s="78" customFormat="true" ht="15" hidden="false" customHeight="false" outlineLevel="0" collapsed="false">
      <c r="A9" s="4" t="n">
        <v>3</v>
      </c>
      <c r="B9" s="33"/>
      <c r="C9" s="316" t="s">
        <v>748</v>
      </c>
      <c r="D9" s="181" t="n">
        <v>1566056.86189</v>
      </c>
      <c r="E9" s="181" t="n">
        <v>1385181.17687</v>
      </c>
      <c r="F9" s="181" t="n">
        <v>3895373.92471</v>
      </c>
      <c r="G9" s="181" t="n">
        <v>961253.56826</v>
      </c>
      <c r="H9" s="181" t="n">
        <v>7807865.53173</v>
      </c>
      <c r="I9" s="181" t="n">
        <v>604606.30419</v>
      </c>
      <c r="J9" s="181" t="n">
        <v>866131.75984</v>
      </c>
      <c r="K9" s="181" t="n">
        <v>265767.7614</v>
      </c>
      <c r="L9" s="181" t="n">
        <v>926118.55588</v>
      </c>
      <c r="M9" s="181" t="n">
        <v>284616.41941</v>
      </c>
      <c r="N9" s="181" t="n">
        <v>379662.63687</v>
      </c>
      <c r="O9" s="181" t="n">
        <v>199701.165</v>
      </c>
      <c r="P9" s="181" t="n">
        <v>3526604.60259</v>
      </c>
      <c r="Q9" s="181" t="n">
        <v>44694.0797</v>
      </c>
      <c r="R9" s="181" t="n">
        <v>16192.33253</v>
      </c>
      <c r="S9" s="181" t="n">
        <v>16667.95448</v>
      </c>
      <c r="T9" s="181" t="n">
        <v>12408.44505</v>
      </c>
      <c r="U9" s="181" t="n">
        <v>33162.49816</v>
      </c>
      <c r="V9" s="181" t="n">
        <v>201957.84825</v>
      </c>
      <c r="W9" s="181" t="n">
        <v>235804.19994</v>
      </c>
      <c r="X9" s="181" t="n">
        <v>5367.00258</v>
      </c>
      <c r="Y9" s="181" t="n">
        <v>85401.81795</v>
      </c>
      <c r="Z9" s="181" t="n">
        <v>262112.89999</v>
      </c>
      <c r="AA9" s="181" t="n">
        <v>305742.6641</v>
      </c>
      <c r="AB9" s="181" t="n">
        <v>60826.33681</v>
      </c>
      <c r="AC9" s="181" t="n">
        <v>35879.67154</v>
      </c>
      <c r="AD9" s="181" t="n">
        <v>8690.95099</v>
      </c>
      <c r="AE9" s="181" t="n">
        <v>1324908.70207</v>
      </c>
      <c r="AF9" s="181" t="n">
        <v>12659378.83639</v>
      </c>
      <c r="AG9" s="181" t="n">
        <v>7808502.50204</v>
      </c>
      <c r="AH9" s="181" t="n">
        <v>4240287.30061</v>
      </c>
      <c r="AI9" s="181" t="n">
        <v>0</v>
      </c>
      <c r="AJ9" s="181" t="n">
        <v>610589.03374</v>
      </c>
      <c r="AK9" s="183"/>
    </row>
    <row r="10" s="78" customFormat="true" ht="15" hidden="false" customHeight="false" outlineLevel="0" collapsed="false">
      <c r="A10" s="4" t="n">
        <v>4</v>
      </c>
      <c r="B10" s="33"/>
      <c r="C10" s="316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83"/>
    </row>
    <row r="11" s="78" customFormat="true" ht="15" hidden="false" customHeight="false" outlineLevel="0" collapsed="false">
      <c r="A11" s="4" t="n">
        <v>5</v>
      </c>
      <c r="B11" s="177" t="n">
        <v>1401</v>
      </c>
      <c r="C11" s="317" t="s">
        <v>93</v>
      </c>
      <c r="D11" s="170" t="n">
        <v>550784.3378</v>
      </c>
      <c r="E11" s="170" t="n">
        <v>502504.12328</v>
      </c>
      <c r="F11" s="170" t="n">
        <v>1451276.46614</v>
      </c>
      <c r="G11" s="170" t="n">
        <v>704743.64295</v>
      </c>
      <c r="H11" s="170" t="n">
        <v>3209308.57017</v>
      </c>
      <c r="I11" s="170" t="n">
        <v>97335.41958</v>
      </c>
      <c r="J11" s="170" t="n">
        <v>623296.28679</v>
      </c>
      <c r="K11" s="170" t="n">
        <v>38085.58552</v>
      </c>
      <c r="L11" s="170" t="n">
        <v>684782.17467</v>
      </c>
      <c r="M11" s="170" t="n">
        <v>150324.76241</v>
      </c>
      <c r="N11" s="170" t="n">
        <v>214228.7911</v>
      </c>
      <c r="O11" s="170" t="n">
        <v>199444.679</v>
      </c>
      <c r="P11" s="170" t="n">
        <v>2007497.69907</v>
      </c>
      <c r="Q11" s="170" t="n">
        <v>19551.3671</v>
      </c>
      <c r="R11" s="170" t="n">
        <v>14335.19484</v>
      </c>
      <c r="S11" s="170" t="n">
        <v>11691.02578</v>
      </c>
      <c r="T11" s="170" t="n">
        <v>1500.3027</v>
      </c>
      <c r="U11" s="170" t="n">
        <v>0</v>
      </c>
      <c r="V11" s="170" t="n">
        <v>65139.59868</v>
      </c>
      <c r="W11" s="170" t="n">
        <v>748.85826</v>
      </c>
      <c r="X11" s="170" t="n">
        <v>1143.97196</v>
      </c>
      <c r="Y11" s="170" t="n">
        <v>9078.65175</v>
      </c>
      <c r="Z11" s="170" t="n">
        <v>28.50777</v>
      </c>
      <c r="AA11" s="170" t="n">
        <v>120446.05216</v>
      </c>
      <c r="AB11" s="170" t="n">
        <v>13233.15909</v>
      </c>
      <c r="AC11" s="170" t="n">
        <v>0</v>
      </c>
      <c r="AD11" s="170" t="n">
        <v>4236.76365</v>
      </c>
      <c r="AE11" s="170" t="n">
        <v>261133.45374</v>
      </c>
      <c r="AF11" s="170" t="n">
        <v>5477939.72298</v>
      </c>
      <c r="AG11" s="170" t="n">
        <v>4132495.78145</v>
      </c>
      <c r="AH11" s="170" t="n">
        <v>1224249.03111</v>
      </c>
      <c r="AI11" s="170" t="n">
        <v>0</v>
      </c>
      <c r="AJ11" s="170" t="n">
        <v>121194.91042</v>
      </c>
      <c r="AK11" s="183"/>
    </row>
    <row r="12" s="78" customFormat="true" ht="15" hidden="false" customHeight="false" outlineLevel="0" collapsed="false">
      <c r="A12" s="4" t="n">
        <v>6</v>
      </c>
      <c r="B12" s="173" t="n">
        <v>1402</v>
      </c>
      <c r="C12" s="317" t="s">
        <v>94</v>
      </c>
      <c r="D12" s="170" t="n">
        <v>823411.72336</v>
      </c>
      <c r="E12" s="170" t="n">
        <v>621803.66076</v>
      </c>
      <c r="F12" s="170" t="n">
        <v>1350584.58637</v>
      </c>
      <c r="G12" s="170" t="n">
        <v>216041.30588</v>
      </c>
      <c r="H12" s="170" t="n">
        <v>3011841.27637</v>
      </c>
      <c r="I12" s="170" t="n">
        <v>447841.48964</v>
      </c>
      <c r="J12" s="170" t="n">
        <v>169316.87522</v>
      </c>
      <c r="K12" s="170" t="n">
        <v>150609.0497</v>
      </c>
      <c r="L12" s="170" t="n">
        <v>107647.77573</v>
      </c>
      <c r="M12" s="170" t="n">
        <v>111792.44039</v>
      </c>
      <c r="N12" s="170" t="n">
        <v>84566.93032</v>
      </c>
      <c r="O12" s="170" t="n">
        <v>0</v>
      </c>
      <c r="P12" s="170" t="n">
        <v>1071774.561</v>
      </c>
      <c r="Q12" s="170" t="n">
        <v>21011.08194</v>
      </c>
      <c r="R12" s="170" t="n">
        <v>20</v>
      </c>
      <c r="S12" s="170" t="n">
        <v>2288.87729</v>
      </c>
      <c r="T12" s="170" t="n">
        <v>8272.62942</v>
      </c>
      <c r="U12" s="170" t="n">
        <v>2782.41149</v>
      </c>
      <c r="V12" s="170" t="n">
        <v>71150.08942</v>
      </c>
      <c r="W12" s="170" t="n">
        <v>815.99814</v>
      </c>
      <c r="X12" s="170" t="n">
        <v>3346.61326</v>
      </c>
      <c r="Y12" s="170" t="n">
        <v>57729.71068</v>
      </c>
      <c r="Z12" s="170" t="n">
        <v>185836.55584</v>
      </c>
      <c r="AA12" s="170" t="n">
        <v>1089.55077</v>
      </c>
      <c r="AB12" s="170" t="n">
        <v>38434.30167</v>
      </c>
      <c r="AC12" s="170" t="n">
        <v>27.82643</v>
      </c>
      <c r="AD12" s="170" t="n">
        <v>1525.16098</v>
      </c>
      <c r="AE12" s="170" t="n">
        <v>394330.80733</v>
      </c>
      <c r="AF12" s="170" t="n">
        <v>4477946.6447</v>
      </c>
      <c r="AG12" s="170" t="n">
        <v>2151843.18229</v>
      </c>
      <c r="AH12" s="170" t="n">
        <v>2321387.67558</v>
      </c>
      <c r="AI12" s="170" t="n">
        <v>0</v>
      </c>
      <c r="AJ12" s="170" t="n">
        <v>4715.78683</v>
      </c>
      <c r="AK12" s="183"/>
    </row>
    <row r="13" s="78" customFormat="true" ht="15" hidden="false" customHeight="false" outlineLevel="0" collapsed="false">
      <c r="A13" s="4" t="n">
        <v>7</v>
      </c>
      <c r="B13" s="173" t="n">
        <v>1403</v>
      </c>
      <c r="C13" s="317" t="s">
        <v>95</v>
      </c>
      <c r="D13" s="170" t="n">
        <v>146404.60823</v>
      </c>
      <c r="E13" s="170" t="n">
        <v>222527.28616</v>
      </c>
      <c r="F13" s="170" t="n">
        <v>454062.5401</v>
      </c>
      <c r="G13" s="170" t="n">
        <v>21505.93118</v>
      </c>
      <c r="H13" s="170" t="n">
        <v>844500.36567</v>
      </c>
      <c r="I13" s="170" t="n">
        <v>12995.70878</v>
      </c>
      <c r="J13" s="170" t="n">
        <v>64806.68087</v>
      </c>
      <c r="K13" s="170" t="n">
        <v>62977.14756</v>
      </c>
      <c r="L13" s="170" t="n">
        <v>110120.04433</v>
      </c>
      <c r="M13" s="170" t="n">
        <v>9657.88921</v>
      </c>
      <c r="N13" s="170" t="n">
        <v>70989.76254</v>
      </c>
      <c r="O13" s="170" t="n">
        <v>214.401</v>
      </c>
      <c r="P13" s="170" t="n">
        <v>331761.63429</v>
      </c>
      <c r="Q13" s="170" t="n">
        <v>519.82449</v>
      </c>
      <c r="R13" s="170" t="n">
        <v>184.58017</v>
      </c>
      <c r="S13" s="170" t="n">
        <v>0</v>
      </c>
      <c r="T13" s="170" t="n">
        <v>689.04447</v>
      </c>
      <c r="U13" s="170" t="n">
        <v>0</v>
      </c>
      <c r="V13" s="170" t="n">
        <v>34002.9586</v>
      </c>
      <c r="W13" s="170" t="n">
        <v>6962.16194</v>
      </c>
      <c r="X13" s="170" t="n">
        <v>389.67779</v>
      </c>
      <c r="Y13" s="170" t="n">
        <v>2579.10972</v>
      </c>
      <c r="Z13" s="170" t="n">
        <v>0</v>
      </c>
      <c r="AA13" s="170" t="n">
        <v>848.97514</v>
      </c>
      <c r="AB13" s="170" t="n">
        <v>415.70919</v>
      </c>
      <c r="AC13" s="170" t="n">
        <v>0</v>
      </c>
      <c r="AD13" s="170" t="n">
        <v>2363.93633</v>
      </c>
      <c r="AE13" s="170" t="n">
        <v>48955.97784</v>
      </c>
      <c r="AF13" s="170" t="n">
        <v>1225217.9778</v>
      </c>
      <c r="AG13" s="170" t="n">
        <v>765960.49719</v>
      </c>
      <c r="AH13" s="170" t="n">
        <v>451446.34353</v>
      </c>
      <c r="AI13" s="170" t="n">
        <v>0</v>
      </c>
      <c r="AJ13" s="170" t="n">
        <v>7811.13708</v>
      </c>
      <c r="AK13" s="183"/>
    </row>
    <row r="14" s="78" customFormat="true" ht="15" hidden="false" customHeight="false" outlineLevel="0" collapsed="false">
      <c r="A14" s="4" t="n">
        <v>8</v>
      </c>
      <c r="B14" s="173" t="n">
        <v>1404</v>
      </c>
      <c r="C14" s="317" t="s">
        <v>96</v>
      </c>
      <c r="D14" s="170" t="n">
        <v>10170.75012</v>
      </c>
      <c r="E14" s="170" t="n">
        <v>257.97316</v>
      </c>
      <c r="F14" s="170" t="n">
        <v>488093.92963</v>
      </c>
      <c r="G14" s="170" t="n">
        <v>2944.87977</v>
      </c>
      <c r="H14" s="170" t="n">
        <v>501467.53268</v>
      </c>
      <c r="I14" s="170" t="n">
        <v>12429.38412</v>
      </c>
      <c r="J14" s="170" t="n">
        <v>0</v>
      </c>
      <c r="K14" s="170" t="n">
        <v>3766.01092</v>
      </c>
      <c r="L14" s="170" t="n">
        <v>7890.93382</v>
      </c>
      <c r="M14" s="170" t="n">
        <v>5623.9246</v>
      </c>
      <c r="N14" s="170" t="n">
        <v>1362.10805</v>
      </c>
      <c r="O14" s="170" t="n">
        <v>0</v>
      </c>
      <c r="P14" s="170" t="n">
        <v>31072.36151</v>
      </c>
      <c r="Q14" s="170" t="n">
        <v>718.38286</v>
      </c>
      <c r="R14" s="170" t="n">
        <v>0</v>
      </c>
      <c r="S14" s="170" t="n">
        <v>1583.15921</v>
      </c>
      <c r="T14" s="170" t="n">
        <v>1302.21508</v>
      </c>
      <c r="U14" s="170" t="n">
        <v>29642.82488</v>
      </c>
      <c r="V14" s="170" t="n">
        <v>27222.18521</v>
      </c>
      <c r="W14" s="170" t="n">
        <v>212127.84612</v>
      </c>
      <c r="X14" s="170" t="n">
        <v>423.0825</v>
      </c>
      <c r="Y14" s="170" t="n">
        <v>0</v>
      </c>
      <c r="Z14" s="170" t="n">
        <v>55515.90753</v>
      </c>
      <c r="AA14" s="170" t="n">
        <v>171638.66939</v>
      </c>
      <c r="AB14" s="170" t="n">
        <v>6270.41901</v>
      </c>
      <c r="AC14" s="170" t="n">
        <v>34106.00057</v>
      </c>
      <c r="AD14" s="170" t="n">
        <v>145.45126</v>
      </c>
      <c r="AE14" s="170" t="n">
        <v>540696.14362</v>
      </c>
      <c r="AF14" s="170" t="n">
        <v>1073236.03781</v>
      </c>
      <c r="AG14" s="170" t="n">
        <v>540991.5393</v>
      </c>
      <c r="AH14" s="170" t="n">
        <v>84729.15755</v>
      </c>
      <c r="AI14" s="170" t="n">
        <v>0</v>
      </c>
      <c r="AJ14" s="170" t="n">
        <v>447515.34096</v>
      </c>
      <c r="AK14" s="183"/>
    </row>
    <row r="15" s="78" customFormat="true" ht="15" hidden="false" customHeight="false" outlineLevel="0" collapsed="false">
      <c r="A15" s="4" t="n">
        <v>9</v>
      </c>
      <c r="B15" s="173" t="n">
        <v>1405</v>
      </c>
      <c r="C15" s="317" t="s">
        <v>97</v>
      </c>
      <c r="D15" s="170" t="n">
        <v>0</v>
      </c>
      <c r="E15" s="170" t="n">
        <v>9743.14008</v>
      </c>
      <c r="F15" s="170" t="n">
        <v>19680.4028</v>
      </c>
      <c r="G15" s="170" t="n">
        <v>683.86052</v>
      </c>
      <c r="H15" s="170" t="n">
        <v>30107.4034</v>
      </c>
      <c r="I15" s="170" t="n">
        <v>3035.53233</v>
      </c>
      <c r="J15" s="170" t="n">
        <v>0</v>
      </c>
      <c r="K15" s="170" t="n">
        <v>995.33569</v>
      </c>
      <c r="L15" s="170" t="n">
        <v>964.39869</v>
      </c>
      <c r="M15" s="170" t="n">
        <v>35.77806</v>
      </c>
      <c r="N15" s="170" t="n">
        <v>7.4898</v>
      </c>
      <c r="O15" s="170" t="n">
        <v>0</v>
      </c>
      <c r="P15" s="170" t="n">
        <v>5038.53457</v>
      </c>
      <c r="Q15" s="170" t="n">
        <v>14.24679</v>
      </c>
      <c r="R15" s="170" t="n">
        <v>1431.26678</v>
      </c>
      <c r="S15" s="170" t="n">
        <v>0</v>
      </c>
      <c r="T15" s="170" t="n">
        <v>0</v>
      </c>
      <c r="U15" s="170" t="n">
        <v>0</v>
      </c>
      <c r="V15" s="170" t="n">
        <v>266.16907</v>
      </c>
      <c r="W15" s="170" t="n">
        <v>0</v>
      </c>
      <c r="X15" s="170" t="n">
        <v>0</v>
      </c>
      <c r="Y15" s="170" t="n">
        <v>0.32481</v>
      </c>
      <c r="Z15" s="170" t="n">
        <v>0</v>
      </c>
      <c r="AA15" s="170" t="n">
        <v>5041.08653</v>
      </c>
      <c r="AB15" s="170" t="n">
        <v>0</v>
      </c>
      <c r="AC15" s="170" t="n">
        <v>0</v>
      </c>
      <c r="AD15" s="170" t="n">
        <v>0</v>
      </c>
      <c r="AE15" s="170" t="n">
        <v>6753.09398</v>
      </c>
      <c r="AF15" s="170" t="n">
        <v>41899.03195</v>
      </c>
      <c r="AG15" s="170" t="n">
        <v>23069.36572</v>
      </c>
      <c r="AH15" s="170" t="n">
        <v>13788.5797</v>
      </c>
      <c r="AI15" s="170" t="n">
        <v>0</v>
      </c>
      <c r="AJ15" s="170" t="n">
        <v>5041.08653</v>
      </c>
      <c r="AK15" s="183"/>
    </row>
    <row r="16" s="78" customFormat="true" ht="15" hidden="false" customHeight="false" outlineLevel="0" collapsed="false">
      <c r="A16" s="4" t="n">
        <v>10</v>
      </c>
      <c r="B16" s="173" t="n">
        <v>1406</v>
      </c>
      <c r="C16" s="317" t="s">
        <v>98</v>
      </c>
      <c r="D16" s="170" t="n">
        <v>0</v>
      </c>
      <c r="E16" s="170" t="n">
        <v>8.90377</v>
      </c>
      <c r="F16" s="170" t="n">
        <v>1465.34196</v>
      </c>
      <c r="G16" s="170" t="n">
        <v>548.63194</v>
      </c>
      <c r="H16" s="170" t="n">
        <v>2022.87767</v>
      </c>
      <c r="I16" s="170" t="n">
        <v>455.31676</v>
      </c>
      <c r="J16" s="170" t="n">
        <v>1293.33239</v>
      </c>
      <c r="K16" s="170" t="n">
        <v>32.52155</v>
      </c>
      <c r="L16" s="170" t="n">
        <v>0</v>
      </c>
      <c r="M16" s="170" t="n">
        <v>0</v>
      </c>
      <c r="N16" s="170" t="n">
        <v>28.45909</v>
      </c>
      <c r="O16" s="170" t="n">
        <v>0</v>
      </c>
      <c r="P16" s="170" t="n">
        <v>1809.62979</v>
      </c>
      <c r="Q16" s="170" t="n">
        <v>470.31106</v>
      </c>
      <c r="R16" s="170" t="n">
        <v>0</v>
      </c>
      <c r="S16" s="170" t="n">
        <v>0</v>
      </c>
      <c r="T16" s="170" t="n">
        <v>0</v>
      </c>
      <c r="U16" s="170" t="n">
        <v>0</v>
      </c>
      <c r="V16" s="170" t="n">
        <v>15.52303</v>
      </c>
      <c r="W16" s="170" t="n">
        <v>0</v>
      </c>
      <c r="X16" s="170" t="n">
        <v>43.78</v>
      </c>
      <c r="Y16" s="170" t="n">
        <v>2246.34127</v>
      </c>
      <c r="Z16" s="170" t="n">
        <v>2176.16548</v>
      </c>
      <c r="AA16" s="170" t="n">
        <v>25.58579</v>
      </c>
      <c r="AB16" s="170" t="n">
        <v>0</v>
      </c>
      <c r="AC16" s="170" t="n">
        <v>0</v>
      </c>
      <c r="AD16" s="170" t="n">
        <v>7.16295</v>
      </c>
      <c r="AE16" s="170" t="n">
        <v>4984.86958</v>
      </c>
      <c r="AF16" s="170" t="n">
        <v>8817.37704</v>
      </c>
      <c r="AG16" s="170" t="n">
        <v>3351.28841</v>
      </c>
      <c r="AH16" s="170" t="n">
        <v>5440.50284</v>
      </c>
      <c r="AI16" s="170" t="n">
        <v>0</v>
      </c>
      <c r="AJ16" s="170" t="n">
        <v>25.58579</v>
      </c>
      <c r="AK16" s="183"/>
    </row>
    <row r="17" s="78" customFormat="true" ht="15" hidden="false" customHeight="false" outlineLevel="0" collapsed="false">
      <c r="A17" s="4" t="n">
        <v>11</v>
      </c>
      <c r="B17" s="173" t="n">
        <v>1407</v>
      </c>
      <c r="C17" s="317" t="s">
        <v>99</v>
      </c>
      <c r="D17" s="170" t="n">
        <v>0</v>
      </c>
      <c r="E17" s="170" t="n">
        <v>144.01859</v>
      </c>
      <c r="F17" s="170" t="n">
        <v>3636.46188</v>
      </c>
      <c r="G17" s="170" t="n">
        <v>438.64746</v>
      </c>
      <c r="H17" s="170" t="n">
        <v>4219.12793</v>
      </c>
      <c r="I17" s="170" t="n">
        <v>0</v>
      </c>
      <c r="J17" s="170" t="n">
        <v>109.35999</v>
      </c>
      <c r="K17" s="170" t="n">
        <v>2510.18827</v>
      </c>
      <c r="L17" s="170" t="n">
        <v>0</v>
      </c>
      <c r="M17" s="170" t="n">
        <v>0</v>
      </c>
      <c r="N17" s="170" t="n">
        <v>179.98264</v>
      </c>
      <c r="O17" s="170" t="n">
        <v>0</v>
      </c>
      <c r="P17" s="170" t="n">
        <v>2799.5309</v>
      </c>
      <c r="Q17" s="170" t="n">
        <v>4.58197</v>
      </c>
      <c r="R17" s="170" t="n">
        <v>0</v>
      </c>
      <c r="S17" s="170" t="n">
        <v>0</v>
      </c>
      <c r="T17" s="170" t="n">
        <v>0</v>
      </c>
      <c r="U17" s="170" t="n">
        <v>0</v>
      </c>
      <c r="V17" s="170" t="n">
        <v>95.1601</v>
      </c>
      <c r="W17" s="170" t="n">
        <v>0</v>
      </c>
      <c r="X17" s="170" t="n">
        <v>0</v>
      </c>
      <c r="Y17" s="170" t="n">
        <v>0</v>
      </c>
      <c r="Z17" s="170" t="n">
        <v>0</v>
      </c>
      <c r="AA17" s="170" t="n">
        <v>4.82195</v>
      </c>
      <c r="AB17" s="170" t="n">
        <v>0</v>
      </c>
      <c r="AC17" s="170" t="n">
        <v>0</v>
      </c>
      <c r="AD17" s="170" t="n">
        <v>29.98244</v>
      </c>
      <c r="AE17" s="170" t="n">
        <v>134.54646</v>
      </c>
      <c r="AF17" s="170" t="n">
        <v>7153.20529</v>
      </c>
      <c r="AG17" s="170" t="n">
        <v>4459.61207</v>
      </c>
      <c r="AH17" s="170" t="n">
        <v>2688.77127</v>
      </c>
      <c r="AI17" s="170" t="n">
        <v>0</v>
      </c>
      <c r="AJ17" s="170" t="n">
        <v>4.82195</v>
      </c>
      <c r="AK17" s="183"/>
    </row>
    <row r="18" s="78" customFormat="true" ht="15" hidden="false" customHeight="false" outlineLevel="0" collapsed="false">
      <c r="A18" s="4" t="n">
        <v>12</v>
      </c>
      <c r="B18" s="173" t="n">
        <v>1408</v>
      </c>
      <c r="C18" s="317" t="s">
        <v>100</v>
      </c>
      <c r="D18" s="170" t="n">
        <v>0</v>
      </c>
      <c r="E18" s="170" t="n">
        <v>59.34467</v>
      </c>
      <c r="F18" s="170" t="n">
        <v>519.4015</v>
      </c>
      <c r="G18" s="170" t="n">
        <v>31.46429</v>
      </c>
      <c r="H18" s="170" t="n">
        <v>610.21046</v>
      </c>
      <c r="I18" s="170" t="n">
        <v>0</v>
      </c>
      <c r="J18" s="170" t="n">
        <v>0</v>
      </c>
      <c r="K18" s="170" t="n">
        <v>43.62846</v>
      </c>
      <c r="L18" s="170" t="n">
        <v>0</v>
      </c>
      <c r="M18" s="170" t="n">
        <v>0</v>
      </c>
      <c r="N18" s="170" t="n">
        <v>0.41061</v>
      </c>
      <c r="O18" s="170" t="n">
        <v>0</v>
      </c>
      <c r="P18" s="170" t="n">
        <v>44.03907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8.27205</v>
      </c>
      <c r="V18" s="170" t="n">
        <v>51.48164</v>
      </c>
      <c r="W18" s="170" t="n">
        <v>262.07742</v>
      </c>
      <c r="X18" s="170" t="n">
        <v>0</v>
      </c>
      <c r="Y18" s="170" t="n">
        <v>0</v>
      </c>
      <c r="Z18" s="170" t="n">
        <v>1507.60312</v>
      </c>
      <c r="AA18" s="170" t="n">
        <v>809.87707</v>
      </c>
      <c r="AB18" s="170" t="n">
        <v>0</v>
      </c>
      <c r="AC18" s="170" t="n">
        <v>0</v>
      </c>
      <c r="AD18" s="170" t="n">
        <v>0</v>
      </c>
      <c r="AE18" s="170" t="n">
        <v>2639.3113</v>
      </c>
      <c r="AF18" s="170" t="n">
        <v>3293.56083</v>
      </c>
      <c r="AG18" s="170" t="n">
        <v>602.75804</v>
      </c>
      <c r="AH18" s="170" t="n">
        <v>1610.57625</v>
      </c>
      <c r="AI18" s="170" t="n">
        <v>0</v>
      </c>
      <c r="AJ18" s="170" t="n">
        <v>1080.22654</v>
      </c>
      <c r="AK18" s="183"/>
    </row>
    <row r="19" s="130" customFormat="true" ht="15" hidden="false" customHeight="false" outlineLevel="0" collapsed="false">
      <c r="A19" s="4" t="n">
        <v>13</v>
      </c>
      <c r="B19" s="179"/>
      <c r="C19" s="7" t="s">
        <v>584</v>
      </c>
      <c r="D19" s="181" t="n">
        <v>1530771.41951</v>
      </c>
      <c r="E19" s="181" t="n">
        <v>1357048.45047</v>
      </c>
      <c r="F19" s="181" t="n">
        <v>3769319.13038</v>
      </c>
      <c r="G19" s="181" t="n">
        <v>946938.36399</v>
      </c>
      <c r="H19" s="181" t="n">
        <v>7604077.36435</v>
      </c>
      <c r="I19" s="181" t="n">
        <v>574092.85121</v>
      </c>
      <c r="J19" s="181" t="n">
        <v>858822.53526</v>
      </c>
      <c r="K19" s="181" t="n">
        <v>259019.46767</v>
      </c>
      <c r="L19" s="181" t="n">
        <v>911405.32724</v>
      </c>
      <c r="M19" s="181" t="n">
        <v>277434.79467</v>
      </c>
      <c r="N19" s="181" t="n">
        <v>371363.93415</v>
      </c>
      <c r="O19" s="181" t="n">
        <v>199659.08</v>
      </c>
      <c r="P19" s="181" t="n">
        <v>3451797.9902</v>
      </c>
      <c r="Q19" s="181" t="n">
        <v>42289.79621</v>
      </c>
      <c r="R19" s="181" t="n">
        <v>15971.04179</v>
      </c>
      <c r="S19" s="181" t="n">
        <v>15563.06228</v>
      </c>
      <c r="T19" s="181" t="n">
        <v>11764.19167</v>
      </c>
      <c r="U19" s="181" t="n">
        <v>32433.50842</v>
      </c>
      <c r="V19" s="181" t="n">
        <v>197943.16575</v>
      </c>
      <c r="W19" s="181" t="n">
        <v>220916.94188</v>
      </c>
      <c r="X19" s="181" t="n">
        <v>5347.12551</v>
      </c>
      <c r="Y19" s="181" t="n">
        <v>71634.13823</v>
      </c>
      <c r="Z19" s="181" t="n">
        <v>245064.73974</v>
      </c>
      <c r="AA19" s="181" t="n">
        <v>299904.6188</v>
      </c>
      <c r="AB19" s="181" t="n">
        <v>58353.58896</v>
      </c>
      <c r="AC19" s="181" t="n">
        <v>34133.827</v>
      </c>
      <c r="AD19" s="181" t="n">
        <v>8308.45761</v>
      </c>
      <c r="AE19" s="181" t="n">
        <v>1259628.20385</v>
      </c>
      <c r="AF19" s="181" t="n">
        <v>12315503.5584</v>
      </c>
      <c r="AG19" s="181" t="n">
        <v>7622774.02447</v>
      </c>
      <c r="AH19" s="181" t="n">
        <v>4105340.63783</v>
      </c>
      <c r="AI19" s="181" t="n">
        <v>0</v>
      </c>
      <c r="AJ19" s="181" t="n">
        <v>587388.8961</v>
      </c>
      <c r="AK19" s="182"/>
    </row>
    <row r="20" s="78" customFormat="true" ht="15" hidden="false" customHeight="false" outlineLevel="0" collapsed="false">
      <c r="A20" s="4" t="n">
        <v>14</v>
      </c>
      <c r="B20" s="173"/>
      <c r="C20" s="136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83"/>
    </row>
    <row r="21" s="78" customFormat="true" ht="15" hidden="false" customHeight="false" outlineLevel="0" collapsed="false">
      <c r="A21" s="4" t="n">
        <v>15</v>
      </c>
      <c r="B21" s="173" t="n">
        <v>1411</v>
      </c>
      <c r="C21" s="170" t="s">
        <v>101</v>
      </c>
      <c r="D21" s="170" t="n">
        <v>749.46975</v>
      </c>
      <c r="E21" s="170" t="n">
        <v>3390.89732</v>
      </c>
      <c r="F21" s="170" t="n">
        <v>10978.87817</v>
      </c>
      <c r="G21" s="170" t="n">
        <v>427.43323</v>
      </c>
      <c r="H21" s="170" t="n">
        <v>15546.67847</v>
      </c>
      <c r="I21" s="170" t="n">
        <v>1903.34384</v>
      </c>
      <c r="J21" s="170" t="n">
        <v>453.39189</v>
      </c>
      <c r="K21" s="170" t="n">
        <v>352.76356</v>
      </c>
      <c r="L21" s="170" t="n">
        <v>2505.41035</v>
      </c>
      <c r="M21" s="170" t="n">
        <v>731.03615</v>
      </c>
      <c r="N21" s="170" t="n">
        <v>944.18888</v>
      </c>
      <c r="O21" s="170" t="n">
        <v>0</v>
      </c>
      <c r="P21" s="170" t="n">
        <v>6890.13467</v>
      </c>
      <c r="Q21" s="170" t="n">
        <v>152.12239</v>
      </c>
      <c r="R21" s="170" t="n">
        <v>55.55562</v>
      </c>
      <c r="S21" s="170" t="n">
        <v>302.20052</v>
      </c>
      <c r="T21" s="170" t="n">
        <v>1.03119</v>
      </c>
      <c r="U21" s="170" t="n">
        <v>0</v>
      </c>
      <c r="V21" s="170" t="n">
        <v>528.64234</v>
      </c>
      <c r="W21" s="170" t="n">
        <v>487.05669</v>
      </c>
      <c r="X21" s="170" t="n">
        <v>0</v>
      </c>
      <c r="Y21" s="170" t="n">
        <v>980.68453</v>
      </c>
      <c r="Z21" s="170" t="n">
        <v>0</v>
      </c>
      <c r="AA21" s="170" t="n">
        <v>1674.37842</v>
      </c>
      <c r="AB21" s="170" t="n">
        <v>153.5072</v>
      </c>
      <c r="AC21" s="170" t="n">
        <v>0</v>
      </c>
      <c r="AD21" s="170" t="n">
        <v>6.25635</v>
      </c>
      <c r="AE21" s="170" t="n">
        <v>4341.43525</v>
      </c>
      <c r="AF21" s="170" t="n">
        <v>26778.24839</v>
      </c>
      <c r="AG21" s="170" t="n">
        <v>17080.24435</v>
      </c>
      <c r="AH21" s="170" t="n">
        <v>7536.56893</v>
      </c>
      <c r="AI21" s="170" t="n">
        <v>0</v>
      </c>
      <c r="AJ21" s="170" t="n">
        <v>2161.43511</v>
      </c>
      <c r="AK21" s="183"/>
    </row>
    <row r="22" s="78" customFormat="true" ht="15" hidden="false" customHeight="false" outlineLevel="0" collapsed="false">
      <c r="A22" s="4" t="n">
        <v>16</v>
      </c>
      <c r="B22" s="173" t="n">
        <v>1412</v>
      </c>
      <c r="C22" s="170" t="s">
        <v>102</v>
      </c>
      <c r="D22" s="170" t="n">
        <v>13789.85048</v>
      </c>
      <c r="E22" s="170" t="n">
        <v>5546.96189</v>
      </c>
      <c r="F22" s="170" t="n">
        <v>35820.6732</v>
      </c>
      <c r="G22" s="170" t="n">
        <v>7528.35328</v>
      </c>
      <c r="H22" s="170" t="n">
        <v>62685.83885</v>
      </c>
      <c r="I22" s="170" t="n">
        <v>10480.10881</v>
      </c>
      <c r="J22" s="170" t="n">
        <v>2369.74537</v>
      </c>
      <c r="K22" s="170" t="n">
        <v>2609.98645</v>
      </c>
      <c r="L22" s="170" t="n">
        <v>3028.68321</v>
      </c>
      <c r="M22" s="170" t="n">
        <v>1763.39417</v>
      </c>
      <c r="N22" s="170" t="n">
        <v>3473.90885</v>
      </c>
      <c r="O22" s="170" t="n">
        <v>0</v>
      </c>
      <c r="P22" s="170" t="n">
        <v>23725.82686</v>
      </c>
      <c r="Q22" s="170" t="n">
        <v>1380.83349</v>
      </c>
      <c r="R22" s="170" t="n">
        <v>0</v>
      </c>
      <c r="S22" s="170" t="n">
        <v>132.63082</v>
      </c>
      <c r="T22" s="170" t="n">
        <v>321.24659</v>
      </c>
      <c r="U22" s="170" t="n">
        <v>28.84812</v>
      </c>
      <c r="V22" s="170" t="n">
        <v>1140.25847</v>
      </c>
      <c r="W22" s="170" t="n">
        <v>41.92862</v>
      </c>
      <c r="X22" s="170" t="n">
        <v>0</v>
      </c>
      <c r="Y22" s="170" t="n">
        <v>3465.35818</v>
      </c>
      <c r="Z22" s="170" t="n">
        <v>8458.76383</v>
      </c>
      <c r="AA22" s="170" t="n">
        <v>20.7424</v>
      </c>
      <c r="AB22" s="170" t="n">
        <v>1453.21554</v>
      </c>
      <c r="AC22" s="170" t="n">
        <v>0</v>
      </c>
      <c r="AD22" s="170" t="n">
        <v>64.873</v>
      </c>
      <c r="AE22" s="170" t="n">
        <v>16508.69906</v>
      </c>
      <c r="AF22" s="170" t="n">
        <v>102920.36477</v>
      </c>
      <c r="AG22" s="170" t="n">
        <v>56710.86291</v>
      </c>
      <c r="AH22" s="170" t="n">
        <v>46117.98272</v>
      </c>
      <c r="AI22" s="170" t="n">
        <v>0</v>
      </c>
      <c r="AJ22" s="170" t="n">
        <v>91.51914</v>
      </c>
      <c r="AK22" s="183"/>
    </row>
    <row r="23" s="78" customFormat="true" ht="15" hidden="false" customHeight="false" outlineLevel="0" collapsed="false">
      <c r="A23" s="4" t="n">
        <v>17</v>
      </c>
      <c r="B23" s="173" t="n">
        <v>1413</v>
      </c>
      <c r="C23" s="170" t="s">
        <v>103</v>
      </c>
      <c r="D23" s="170" t="n">
        <v>1171.14405</v>
      </c>
      <c r="E23" s="170" t="n">
        <v>2224.40678</v>
      </c>
      <c r="F23" s="170" t="n">
        <v>8015.88927</v>
      </c>
      <c r="G23" s="170" t="n">
        <v>199.60171</v>
      </c>
      <c r="H23" s="170" t="n">
        <v>11611.04181</v>
      </c>
      <c r="I23" s="170" t="n">
        <v>92.87552</v>
      </c>
      <c r="J23" s="170" t="n">
        <v>513.3533</v>
      </c>
      <c r="K23" s="170" t="n">
        <v>942.37323</v>
      </c>
      <c r="L23" s="170" t="n">
        <v>3189.01576</v>
      </c>
      <c r="M23" s="170" t="n">
        <v>12.00334</v>
      </c>
      <c r="N23" s="170" t="n">
        <v>765.57493</v>
      </c>
      <c r="O23" s="170" t="n">
        <v>21.524</v>
      </c>
      <c r="P23" s="170" t="n">
        <v>5536.72008</v>
      </c>
      <c r="Q23" s="170" t="n">
        <v>0</v>
      </c>
      <c r="R23" s="170" t="n">
        <v>0</v>
      </c>
      <c r="S23" s="170" t="n">
        <v>0</v>
      </c>
      <c r="T23" s="170" t="n">
        <v>42.52445</v>
      </c>
      <c r="U23" s="170" t="n">
        <v>0</v>
      </c>
      <c r="V23" s="170" t="n">
        <v>386.15122</v>
      </c>
      <c r="W23" s="170" t="n">
        <v>990.5705</v>
      </c>
      <c r="X23" s="170" t="n">
        <v>0</v>
      </c>
      <c r="Y23" s="170" t="n">
        <v>189.68699</v>
      </c>
      <c r="Z23" s="170" t="n">
        <v>0</v>
      </c>
      <c r="AA23" s="170" t="n">
        <v>4.81502</v>
      </c>
      <c r="AB23" s="170" t="n">
        <v>43.33361</v>
      </c>
      <c r="AC23" s="170" t="n">
        <v>0</v>
      </c>
      <c r="AD23" s="170" t="n">
        <v>176.34677</v>
      </c>
      <c r="AE23" s="170" t="n">
        <v>1833.42856</v>
      </c>
      <c r="AF23" s="170" t="n">
        <v>18981.19045</v>
      </c>
      <c r="AG23" s="170" t="n">
        <v>13146.44714</v>
      </c>
      <c r="AH23" s="170" t="n">
        <v>4839.35779</v>
      </c>
      <c r="AI23" s="170" t="n">
        <v>0</v>
      </c>
      <c r="AJ23" s="170" t="n">
        <v>995.38552</v>
      </c>
      <c r="AK23" s="183"/>
    </row>
    <row r="24" s="78" customFormat="true" ht="15" hidden="false" customHeight="false" outlineLevel="0" collapsed="false">
      <c r="A24" s="4" t="n">
        <v>18</v>
      </c>
      <c r="B24" s="173" t="n">
        <v>1414</v>
      </c>
      <c r="C24" s="170" t="s">
        <v>104</v>
      </c>
      <c r="D24" s="170" t="n">
        <v>57.95603</v>
      </c>
      <c r="E24" s="170" t="n">
        <v>0</v>
      </c>
      <c r="F24" s="170" t="n">
        <v>8045.65707</v>
      </c>
      <c r="G24" s="170" t="n">
        <v>139.20435</v>
      </c>
      <c r="H24" s="170" t="n">
        <v>8242.81745</v>
      </c>
      <c r="I24" s="170" t="n">
        <v>576.1924</v>
      </c>
      <c r="J24" s="170" t="n">
        <v>0</v>
      </c>
      <c r="K24" s="170" t="n">
        <v>207.17676</v>
      </c>
      <c r="L24" s="170" t="n">
        <v>412.0433</v>
      </c>
      <c r="M24" s="170" t="n">
        <v>118.66063</v>
      </c>
      <c r="N24" s="170" t="n">
        <v>176.94306</v>
      </c>
      <c r="O24" s="170" t="n">
        <v>0</v>
      </c>
      <c r="P24" s="170" t="n">
        <v>1491.01615</v>
      </c>
      <c r="Q24" s="170" t="n">
        <v>46.56748</v>
      </c>
      <c r="R24" s="170" t="n">
        <v>0</v>
      </c>
      <c r="S24" s="170" t="n">
        <v>97.7307</v>
      </c>
      <c r="T24" s="170" t="n">
        <v>63.55623</v>
      </c>
      <c r="U24" s="170" t="n">
        <v>444.03442</v>
      </c>
      <c r="V24" s="170" t="n">
        <v>569.86932</v>
      </c>
      <c r="W24" s="170" t="n">
        <v>10135.08938</v>
      </c>
      <c r="X24" s="170" t="n">
        <v>0</v>
      </c>
      <c r="Y24" s="170" t="n">
        <v>0</v>
      </c>
      <c r="Z24" s="170" t="n">
        <v>2343.54962</v>
      </c>
      <c r="AA24" s="170" t="n">
        <v>2202.50498</v>
      </c>
      <c r="AB24" s="170" t="n">
        <v>352.06251</v>
      </c>
      <c r="AC24" s="170" t="n">
        <v>1274.02685</v>
      </c>
      <c r="AD24" s="170" t="n">
        <v>8.28183</v>
      </c>
      <c r="AE24" s="170" t="n">
        <v>17537.27332</v>
      </c>
      <c r="AF24" s="170" t="n">
        <v>27271.10692</v>
      </c>
      <c r="AG24" s="170" t="n">
        <v>9912.17094</v>
      </c>
      <c r="AH24" s="170" t="n">
        <v>3303.28035</v>
      </c>
      <c r="AI24" s="170" t="n">
        <v>0</v>
      </c>
      <c r="AJ24" s="170" t="n">
        <v>14055.65563</v>
      </c>
      <c r="AK24" s="183"/>
    </row>
    <row r="25" s="78" customFormat="true" ht="15" hidden="false" customHeight="false" outlineLevel="0" collapsed="false">
      <c r="A25" s="4" t="n">
        <v>19</v>
      </c>
      <c r="B25" s="173" t="n">
        <v>1415</v>
      </c>
      <c r="C25" s="170" t="s">
        <v>105</v>
      </c>
      <c r="D25" s="170" t="n">
        <v>0</v>
      </c>
      <c r="E25" s="170" t="n">
        <v>5743.56627</v>
      </c>
      <c r="F25" s="170" t="n">
        <v>3829.30327</v>
      </c>
      <c r="G25" s="170" t="n">
        <v>115.05985</v>
      </c>
      <c r="H25" s="170" t="n">
        <v>9687.92939</v>
      </c>
      <c r="I25" s="170" t="n">
        <v>180.35428</v>
      </c>
      <c r="J25" s="170" t="n">
        <v>12.0393</v>
      </c>
      <c r="K25" s="170" t="n">
        <v>257.14035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449.53393</v>
      </c>
      <c r="Q25" s="170" t="n">
        <v>0</v>
      </c>
      <c r="R25" s="170" t="n">
        <v>0</v>
      </c>
      <c r="S25" s="170" t="n">
        <v>0</v>
      </c>
      <c r="T25" s="170" t="n">
        <v>0</v>
      </c>
      <c r="U25" s="170" t="n">
        <v>0</v>
      </c>
      <c r="V25" s="170" t="n">
        <v>186.994</v>
      </c>
      <c r="W25" s="170" t="n">
        <v>0</v>
      </c>
      <c r="X25" s="170" t="n">
        <v>0</v>
      </c>
      <c r="Y25" s="170" t="n">
        <v>0.09283</v>
      </c>
      <c r="Z25" s="170" t="n">
        <v>0</v>
      </c>
      <c r="AA25" s="170" t="n">
        <v>238.41883</v>
      </c>
      <c r="AB25" s="170" t="n">
        <v>0</v>
      </c>
      <c r="AC25" s="170" t="n">
        <v>0</v>
      </c>
      <c r="AD25" s="170" t="n">
        <v>29.71853</v>
      </c>
      <c r="AE25" s="170" t="n">
        <v>455.22419</v>
      </c>
      <c r="AF25" s="170" t="n">
        <v>10592.68751</v>
      </c>
      <c r="AG25" s="170" t="n">
        <v>4143.39642</v>
      </c>
      <c r="AH25" s="170" t="n">
        <v>6210.87226</v>
      </c>
      <c r="AI25" s="170" t="n">
        <v>0</v>
      </c>
      <c r="AJ25" s="170" t="n">
        <v>238.41883</v>
      </c>
      <c r="AK25" s="183"/>
    </row>
    <row r="26" s="78" customFormat="true" ht="15" hidden="false" customHeight="false" outlineLevel="0" collapsed="false">
      <c r="A26" s="4" t="n">
        <v>20</v>
      </c>
      <c r="B26" s="173" t="n">
        <v>1416</v>
      </c>
      <c r="C26" s="170" t="s">
        <v>106</v>
      </c>
      <c r="D26" s="170" t="n">
        <v>0</v>
      </c>
      <c r="E26" s="170" t="n">
        <v>708.78094</v>
      </c>
      <c r="F26" s="170" t="n">
        <v>276.34405</v>
      </c>
      <c r="G26" s="170" t="n">
        <v>228.82108</v>
      </c>
      <c r="H26" s="170" t="n">
        <v>1213.94607</v>
      </c>
      <c r="I26" s="170" t="n">
        <v>18.63279</v>
      </c>
      <c r="J26" s="170" t="n">
        <v>514.80643</v>
      </c>
      <c r="K26" s="170" t="n">
        <v>3.88388</v>
      </c>
      <c r="L26" s="170" t="n">
        <v>0</v>
      </c>
      <c r="M26" s="170" t="n">
        <v>0</v>
      </c>
      <c r="N26" s="170" t="n">
        <v>32.57028</v>
      </c>
      <c r="O26" s="170" t="n">
        <v>0</v>
      </c>
      <c r="P26" s="170" t="n">
        <v>569.89338</v>
      </c>
      <c r="Q26" s="170" t="n">
        <v>80.38938</v>
      </c>
      <c r="R26" s="170" t="n">
        <v>0</v>
      </c>
      <c r="S26" s="170" t="n">
        <v>0</v>
      </c>
      <c r="T26" s="170" t="n">
        <v>0</v>
      </c>
      <c r="U26" s="170" t="n">
        <v>0</v>
      </c>
      <c r="V26" s="170" t="n">
        <v>2.05885</v>
      </c>
      <c r="W26" s="170" t="n">
        <v>0</v>
      </c>
      <c r="X26" s="170" t="n">
        <v>0</v>
      </c>
      <c r="Y26" s="170" t="n">
        <v>138.64716</v>
      </c>
      <c r="Z26" s="170" t="n">
        <v>895.04138</v>
      </c>
      <c r="AA26" s="170" t="n">
        <v>0</v>
      </c>
      <c r="AB26" s="170" t="n">
        <v>0</v>
      </c>
      <c r="AC26" s="170" t="n">
        <v>0</v>
      </c>
      <c r="AD26" s="170" t="n">
        <v>0</v>
      </c>
      <c r="AE26" s="170" t="n">
        <v>1116.13677</v>
      </c>
      <c r="AF26" s="170" t="n">
        <v>2899.97622</v>
      </c>
      <c r="AG26" s="170" t="n">
        <v>1054.60069</v>
      </c>
      <c r="AH26" s="170" t="n">
        <v>1845.37553</v>
      </c>
      <c r="AI26" s="170" t="n">
        <v>0</v>
      </c>
      <c r="AJ26" s="170" t="n">
        <v>0</v>
      </c>
      <c r="AK26" s="183"/>
    </row>
    <row r="27" s="78" customFormat="true" ht="15" hidden="false" customHeight="false" outlineLevel="0" collapsed="false">
      <c r="A27" s="4" t="n">
        <v>21</v>
      </c>
      <c r="B27" s="173" t="n">
        <v>1417</v>
      </c>
      <c r="C27" s="170" t="s">
        <v>107</v>
      </c>
      <c r="D27" s="170" t="n">
        <v>0</v>
      </c>
      <c r="E27" s="170" t="n">
        <v>123.77277</v>
      </c>
      <c r="F27" s="170" t="n">
        <v>369.14999</v>
      </c>
      <c r="G27" s="170" t="n">
        <v>59.48337</v>
      </c>
      <c r="H27" s="170" t="n">
        <v>552.40613</v>
      </c>
      <c r="I27" s="170" t="n">
        <v>14.2673</v>
      </c>
      <c r="J27" s="170" t="n">
        <v>0</v>
      </c>
      <c r="K27" s="170" t="n">
        <v>148.06969</v>
      </c>
      <c r="L27" s="170" t="n">
        <v>0</v>
      </c>
      <c r="M27" s="170" t="n">
        <v>0</v>
      </c>
      <c r="N27" s="170" t="n">
        <v>0</v>
      </c>
      <c r="O27" s="170" t="n">
        <v>3.648</v>
      </c>
      <c r="P27" s="170" t="n">
        <v>165.98499</v>
      </c>
      <c r="Q27" s="170" t="n">
        <v>0</v>
      </c>
      <c r="R27" s="170" t="n">
        <v>0</v>
      </c>
      <c r="S27" s="170" t="n">
        <v>0</v>
      </c>
      <c r="T27" s="170" t="n">
        <v>0</v>
      </c>
      <c r="U27" s="170" t="n">
        <v>0</v>
      </c>
      <c r="V27" s="170" t="n">
        <v>0</v>
      </c>
      <c r="W27" s="170" t="n">
        <v>0</v>
      </c>
      <c r="X27" s="170" t="n">
        <v>0</v>
      </c>
      <c r="Y27" s="170" t="n">
        <v>0</v>
      </c>
      <c r="Z27" s="170" t="n">
        <v>0</v>
      </c>
      <c r="AA27" s="170" t="n">
        <v>0</v>
      </c>
      <c r="AB27" s="170" t="n">
        <v>0</v>
      </c>
      <c r="AC27" s="170" t="n">
        <v>0</v>
      </c>
      <c r="AD27" s="170" t="n">
        <v>0</v>
      </c>
      <c r="AE27" s="170" t="n">
        <v>0</v>
      </c>
      <c r="AF27" s="170" t="n">
        <v>718.39112</v>
      </c>
      <c r="AG27" s="170" t="n">
        <v>432.28136</v>
      </c>
      <c r="AH27" s="170" t="n">
        <v>286.10976</v>
      </c>
      <c r="AI27" s="170" t="n">
        <v>0</v>
      </c>
      <c r="AJ27" s="170" t="n">
        <v>0</v>
      </c>
      <c r="AK27" s="183"/>
    </row>
    <row r="28" s="78" customFormat="true" ht="15" hidden="false" customHeight="false" outlineLevel="0" collapsed="false">
      <c r="A28" s="4" t="n">
        <v>22</v>
      </c>
      <c r="B28" s="173" t="n">
        <v>1418</v>
      </c>
      <c r="C28" s="170" t="s">
        <v>108</v>
      </c>
      <c r="D28" s="170" t="n">
        <v>0</v>
      </c>
      <c r="E28" s="170" t="n">
        <v>9.95727</v>
      </c>
      <c r="F28" s="170" t="n">
        <v>27.64521</v>
      </c>
      <c r="G28" s="170" t="n">
        <v>18.96788</v>
      </c>
      <c r="H28" s="170" t="n">
        <v>56.57036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.77932</v>
      </c>
      <c r="V28" s="170" t="n">
        <v>1.32099</v>
      </c>
      <c r="W28" s="170" t="n">
        <v>150.86756</v>
      </c>
      <c r="X28" s="170" t="n">
        <v>0</v>
      </c>
      <c r="Y28" s="170" t="n">
        <v>0</v>
      </c>
      <c r="Z28" s="170" t="n">
        <v>707.41289</v>
      </c>
      <c r="AA28" s="170" t="n">
        <v>74.79249</v>
      </c>
      <c r="AB28" s="170" t="n">
        <v>0</v>
      </c>
      <c r="AC28" s="170" t="n">
        <v>0</v>
      </c>
      <c r="AD28" s="170" t="n">
        <v>3.58255</v>
      </c>
      <c r="AE28" s="170" t="n">
        <v>938.7558</v>
      </c>
      <c r="AF28" s="170" t="n">
        <v>995.32616</v>
      </c>
      <c r="AG28" s="170" t="n">
        <v>47.93408</v>
      </c>
      <c r="AH28" s="170" t="n">
        <v>720.95271</v>
      </c>
      <c r="AI28" s="170" t="n">
        <v>0</v>
      </c>
      <c r="AJ28" s="170" t="n">
        <v>226.43937</v>
      </c>
      <c r="AK28" s="183"/>
    </row>
    <row r="29" s="130" customFormat="true" ht="15" hidden="false" customHeight="false" outlineLevel="0" collapsed="false">
      <c r="A29" s="4" t="n">
        <v>23</v>
      </c>
      <c r="B29" s="179"/>
      <c r="C29" s="7" t="s">
        <v>558</v>
      </c>
      <c r="D29" s="181" t="n">
        <v>15768.42031</v>
      </c>
      <c r="E29" s="181" t="n">
        <v>17748.34324</v>
      </c>
      <c r="F29" s="181" t="n">
        <v>67363.54023</v>
      </c>
      <c r="G29" s="181" t="n">
        <v>8716.92475</v>
      </c>
      <c r="H29" s="181" t="n">
        <v>109597.22853</v>
      </c>
      <c r="I29" s="181" t="n">
        <v>13265.77494</v>
      </c>
      <c r="J29" s="181" t="n">
        <v>3863.33629</v>
      </c>
      <c r="K29" s="181" t="n">
        <v>4521.39392</v>
      </c>
      <c r="L29" s="181" t="n">
        <v>9135.15262</v>
      </c>
      <c r="M29" s="181" t="n">
        <v>2625.09429</v>
      </c>
      <c r="N29" s="181" t="n">
        <v>5393.186</v>
      </c>
      <c r="O29" s="181" t="n">
        <v>25.172</v>
      </c>
      <c r="P29" s="181" t="n">
        <v>38829.11006</v>
      </c>
      <c r="Q29" s="181" t="n">
        <v>1659.91274</v>
      </c>
      <c r="R29" s="181" t="n">
        <v>55.55562</v>
      </c>
      <c r="S29" s="181" t="n">
        <v>532.56204</v>
      </c>
      <c r="T29" s="181" t="n">
        <v>428.35846</v>
      </c>
      <c r="U29" s="181" t="n">
        <v>473.66186</v>
      </c>
      <c r="V29" s="181" t="n">
        <v>2815.29519</v>
      </c>
      <c r="W29" s="181" t="n">
        <v>11805.51275</v>
      </c>
      <c r="X29" s="181" t="n">
        <v>0</v>
      </c>
      <c r="Y29" s="181" t="n">
        <v>4774.46969</v>
      </c>
      <c r="Z29" s="181" t="n">
        <v>12404.76772</v>
      </c>
      <c r="AA29" s="181" t="n">
        <v>4215.65214</v>
      </c>
      <c r="AB29" s="181" t="n">
        <v>2002.11886</v>
      </c>
      <c r="AC29" s="181" t="n">
        <v>1274.02685</v>
      </c>
      <c r="AD29" s="181" t="n">
        <v>289.05903</v>
      </c>
      <c r="AE29" s="181" t="n">
        <v>42730.95295</v>
      </c>
      <c r="AF29" s="181" t="n">
        <v>191157.29154</v>
      </c>
      <c r="AG29" s="181" t="n">
        <v>102527.93789</v>
      </c>
      <c r="AH29" s="181" t="n">
        <v>70860.50005</v>
      </c>
      <c r="AI29" s="181" t="n">
        <v>0</v>
      </c>
      <c r="AJ29" s="181" t="n">
        <v>17768.8536</v>
      </c>
      <c r="AK29" s="182"/>
    </row>
    <row r="30" s="78" customFormat="true" ht="15" hidden="false" customHeight="false" outlineLevel="0" collapsed="false">
      <c r="A30" s="4" t="n">
        <v>24</v>
      </c>
      <c r="B30" s="173"/>
      <c r="C30" s="136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83"/>
    </row>
    <row r="31" s="78" customFormat="true" ht="15" hidden="false" customHeight="false" outlineLevel="0" collapsed="false">
      <c r="A31" s="4" t="n">
        <v>25</v>
      </c>
      <c r="B31" s="173" t="n">
        <v>1421</v>
      </c>
      <c r="C31" s="170" t="s">
        <v>109</v>
      </c>
      <c r="D31" s="170" t="n">
        <v>4650.75886</v>
      </c>
      <c r="E31" s="170" t="n">
        <v>1015.43419</v>
      </c>
      <c r="F31" s="170" t="n">
        <v>15118.16805</v>
      </c>
      <c r="G31" s="170" t="n">
        <v>1999.07044</v>
      </c>
      <c r="H31" s="170" t="n">
        <v>22783.43154</v>
      </c>
      <c r="I31" s="170" t="n">
        <v>7130.58645</v>
      </c>
      <c r="J31" s="170" t="n">
        <v>1431.30331</v>
      </c>
      <c r="K31" s="170" t="n">
        <v>1221.58981</v>
      </c>
      <c r="L31" s="170" t="n">
        <v>3176.42412</v>
      </c>
      <c r="M31" s="170" t="n">
        <v>1703.00284</v>
      </c>
      <c r="N31" s="170" t="n">
        <v>1065.146</v>
      </c>
      <c r="O31" s="170" t="n">
        <v>6.038</v>
      </c>
      <c r="P31" s="170" t="n">
        <v>15734.09053</v>
      </c>
      <c r="Q31" s="170" t="n">
        <v>81.36514</v>
      </c>
      <c r="R31" s="170" t="n">
        <v>165.23877</v>
      </c>
      <c r="S31" s="170" t="n">
        <v>304.1582</v>
      </c>
      <c r="T31" s="170" t="n">
        <v>37.29986</v>
      </c>
      <c r="U31" s="170" t="n">
        <v>0</v>
      </c>
      <c r="V31" s="170" t="n">
        <v>497.51666</v>
      </c>
      <c r="W31" s="170" t="n">
        <v>698.41383</v>
      </c>
      <c r="X31" s="170" t="n">
        <v>0</v>
      </c>
      <c r="Y31" s="170" t="n">
        <v>3535.9665</v>
      </c>
      <c r="Z31" s="170" t="n">
        <v>0.001</v>
      </c>
      <c r="AA31" s="170" t="n">
        <v>922.01243</v>
      </c>
      <c r="AB31" s="170" t="n">
        <v>72.61274</v>
      </c>
      <c r="AC31" s="170" t="n">
        <v>0</v>
      </c>
      <c r="AD31" s="170" t="n">
        <v>6.10007</v>
      </c>
      <c r="AE31" s="170" t="n">
        <v>6320.6852</v>
      </c>
      <c r="AF31" s="170" t="n">
        <v>44838.20727</v>
      </c>
      <c r="AG31" s="170" t="n">
        <v>25538.67913</v>
      </c>
      <c r="AH31" s="170" t="n">
        <v>17679.10188</v>
      </c>
      <c r="AI31" s="170" t="n">
        <v>0</v>
      </c>
      <c r="AJ31" s="170" t="n">
        <v>1620.42626</v>
      </c>
      <c r="AK31" s="183"/>
    </row>
    <row r="32" s="78" customFormat="true" ht="15" hidden="false" customHeight="false" outlineLevel="0" collapsed="false">
      <c r="A32" s="4" t="n">
        <v>26</v>
      </c>
      <c r="B32" s="173" t="n">
        <v>1422</v>
      </c>
      <c r="C32" s="170" t="s">
        <v>110</v>
      </c>
      <c r="D32" s="170" t="n">
        <v>14596.45317</v>
      </c>
      <c r="E32" s="170" t="n">
        <v>6572.54927</v>
      </c>
      <c r="F32" s="170" t="n">
        <v>29498.57245</v>
      </c>
      <c r="G32" s="170" t="n">
        <v>2892.99003</v>
      </c>
      <c r="H32" s="170" t="n">
        <v>53560.56492</v>
      </c>
      <c r="I32" s="170" t="n">
        <v>9659.40948</v>
      </c>
      <c r="J32" s="170" t="n">
        <v>1589.67577</v>
      </c>
      <c r="K32" s="170" t="n">
        <v>868.55591</v>
      </c>
      <c r="L32" s="170" t="n">
        <v>1979.17085</v>
      </c>
      <c r="M32" s="170" t="n">
        <v>2686.49777</v>
      </c>
      <c r="N32" s="170" t="n">
        <v>1327.48423</v>
      </c>
      <c r="O32" s="170" t="n">
        <v>0</v>
      </c>
      <c r="P32" s="170" t="n">
        <v>18110.79401</v>
      </c>
      <c r="Q32" s="170" t="n">
        <v>629.62493</v>
      </c>
      <c r="R32" s="170" t="n">
        <v>0.49435</v>
      </c>
      <c r="S32" s="170" t="n">
        <v>132.37824</v>
      </c>
      <c r="T32" s="170" t="n">
        <v>174.37877</v>
      </c>
      <c r="U32" s="170" t="n">
        <v>14.3359</v>
      </c>
      <c r="V32" s="170" t="n">
        <v>525.13722</v>
      </c>
      <c r="W32" s="170" t="n">
        <v>33.95218</v>
      </c>
      <c r="X32" s="170" t="n">
        <v>18.31874</v>
      </c>
      <c r="Y32" s="170" t="n">
        <v>4920.58587</v>
      </c>
      <c r="Z32" s="170" t="n">
        <v>3324.7539</v>
      </c>
      <c r="AA32" s="170" t="n">
        <v>16.33223</v>
      </c>
      <c r="AB32" s="170" t="n">
        <v>322.36725</v>
      </c>
      <c r="AC32" s="170" t="n">
        <v>0.002</v>
      </c>
      <c r="AD32" s="170" t="n">
        <v>63.1541</v>
      </c>
      <c r="AE32" s="170" t="n">
        <v>10175.81568</v>
      </c>
      <c r="AF32" s="170" t="n">
        <v>81847.17461</v>
      </c>
      <c r="AG32" s="170" t="n">
        <v>40954.76816</v>
      </c>
      <c r="AH32" s="170" t="n">
        <v>40827.78414</v>
      </c>
      <c r="AI32" s="170" t="n">
        <v>0</v>
      </c>
      <c r="AJ32" s="170" t="n">
        <v>64.62231</v>
      </c>
      <c r="AK32" s="183"/>
    </row>
    <row r="33" s="78" customFormat="true" ht="15" hidden="false" customHeight="false" outlineLevel="0" collapsed="false">
      <c r="A33" s="4" t="n">
        <v>27</v>
      </c>
      <c r="B33" s="173" t="n">
        <v>1423</v>
      </c>
      <c r="C33" s="170" t="s">
        <v>113</v>
      </c>
      <c r="D33" s="170" t="n">
        <v>245.56473</v>
      </c>
      <c r="E33" s="170" t="n">
        <v>445.18412</v>
      </c>
      <c r="F33" s="170" t="n">
        <v>5657.93156</v>
      </c>
      <c r="G33" s="170" t="n">
        <v>352.86181</v>
      </c>
      <c r="H33" s="170" t="n">
        <v>6701.54222</v>
      </c>
      <c r="I33" s="170" t="n">
        <v>98.24717</v>
      </c>
      <c r="J33" s="170" t="n">
        <v>96.05135</v>
      </c>
      <c r="K33" s="170" t="n">
        <v>108.98681</v>
      </c>
      <c r="L33" s="170" t="n">
        <v>254.45429</v>
      </c>
      <c r="M33" s="170" t="n">
        <v>20.49992</v>
      </c>
      <c r="N33" s="170" t="n">
        <v>283.88493</v>
      </c>
      <c r="O33" s="170" t="n">
        <v>3.657</v>
      </c>
      <c r="P33" s="170" t="n">
        <v>865.78147</v>
      </c>
      <c r="Q33" s="170" t="n">
        <v>0.007</v>
      </c>
      <c r="R33" s="170" t="n">
        <v>0</v>
      </c>
      <c r="S33" s="170" t="n">
        <v>0</v>
      </c>
      <c r="T33" s="170" t="n">
        <v>2.65772</v>
      </c>
      <c r="U33" s="170" t="n">
        <v>0</v>
      </c>
      <c r="V33" s="170" t="n">
        <v>26.85173</v>
      </c>
      <c r="W33" s="170" t="n">
        <v>163.96991</v>
      </c>
      <c r="X33" s="170" t="n">
        <v>0</v>
      </c>
      <c r="Y33" s="170" t="n">
        <v>89.51403</v>
      </c>
      <c r="Z33" s="170" t="n">
        <v>0.002</v>
      </c>
      <c r="AA33" s="170" t="n">
        <v>24.3249</v>
      </c>
      <c r="AB33" s="170" t="n">
        <v>2.0267</v>
      </c>
      <c r="AC33" s="170" t="n">
        <v>0</v>
      </c>
      <c r="AD33" s="170" t="n">
        <v>9.47015</v>
      </c>
      <c r="AE33" s="170" t="n">
        <v>318.82414</v>
      </c>
      <c r="AF33" s="170" t="n">
        <v>7886.14783</v>
      </c>
      <c r="AG33" s="170" t="n">
        <v>6698.21929</v>
      </c>
      <c r="AH33" s="170" t="n">
        <v>999.63373</v>
      </c>
      <c r="AI33" s="170" t="n">
        <v>0</v>
      </c>
      <c r="AJ33" s="170" t="n">
        <v>188.29481</v>
      </c>
      <c r="AK33" s="183"/>
    </row>
    <row r="34" s="78" customFormat="true" ht="15" hidden="false" customHeight="false" outlineLevel="0" collapsed="false">
      <c r="A34" s="4" t="n">
        <v>28</v>
      </c>
      <c r="B34" s="173" t="n">
        <v>1424</v>
      </c>
      <c r="C34" s="170" t="s">
        <v>118</v>
      </c>
      <c r="D34" s="170" t="n">
        <v>24.23431</v>
      </c>
      <c r="E34" s="170" t="n">
        <v>1.52816</v>
      </c>
      <c r="F34" s="170" t="n">
        <v>6652.95309</v>
      </c>
      <c r="G34" s="170" t="n">
        <v>41.44651</v>
      </c>
      <c r="H34" s="170" t="n">
        <v>6720.16207</v>
      </c>
      <c r="I34" s="170" t="n">
        <v>54.4522</v>
      </c>
      <c r="J34" s="170" t="n">
        <v>0</v>
      </c>
      <c r="K34" s="170" t="n">
        <v>16.33082</v>
      </c>
      <c r="L34" s="170" t="n">
        <v>168.02676</v>
      </c>
      <c r="M34" s="170" t="n">
        <v>146.52292</v>
      </c>
      <c r="N34" s="170" t="n">
        <v>110.31562</v>
      </c>
      <c r="O34" s="170" t="n">
        <v>0</v>
      </c>
      <c r="P34" s="170" t="n">
        <v>495.64832</v>
      </c>
      <c r="Q34" s="170" t="n">
        <v>30.76194</v>
      </c>
      <c r="R34" s="170" t="n">
        <v>0</v>
      </c>
      <c r="S34" s="170" t="n">
        <v>135.79372</v>
      </c>
      <c r="T34" s="170" t="n">
        <v>1.55857</v>
      </c>
      <c r="U34" s="170" t="n">
        <v>239.68637</v>
      </c>
      <c r="V34" s="170" t="n">
        <v>138.5741</v>
      </c>
      <c r="W34" s="170" t="n">
        <v>1851.95502</v>
      </c>
      <c r="X34" s="170" t="n">
        <v>1.55833</v>
      </c>
      <c r="Y34" s="170" t="n">
        <v>0</v>
      </c>
      <c r="Z34" s="170" t="n">
        <v>1030.2863</v>
      </c>
      <c r="AA34" s="170" t="n">
        <v>554.70688</v>
      </c>
      <c r="AB34" s="170" t="n">
        <v>73.6223</v>
      </c>
      <c r="AC34" s="170" t="n">
        <v>471.80669</v>
      </c>
      <c r="AD34" s="170" t="n">
        <v>10.47174</v>
      </c>
      <c r="AE34" s="170" t="n">
        <v>4540.78196</v>
      </c>
      <c r="AF34" s="170" t="n">
        <v>11756.59235</v>
      </c>
      <c r="AG34" s="170" t="n">
        <v>7467.25502</v>
      </c>
      <c r="AH34" s="170" t="n">
        <v>1171.18237</v>
      </c>
      <c r="AI34" s="170" t="n">
        <v>0</v>
      </c>
      <c r="AJ34" s="170" t="n">
        <v>3118.15496</v>
      </c>
      <c r="AK34" s="183"/>
    </row>
    <row r="35" s="78" customFormat="true" ht="15" hidden="false" customHeight="false" outlineLevel="0" collapsed="false">
      <c r="A35" s="4" t="n">
        <v>29</v>
      </c>
      <c r="B35" s="173" t="n">
        <v>1425</v>
      </c>
      <c r="C35" s="170" t="s">
        <v>119</v>
      </c>
      <c r="D35" s="170" t="n">
        <v>0.003</v>
      </c>
      <c r="E35" s="170" t="n">
        <v>2251.87471</v>
      </c>
      <c r="F35" s="170" t="n">
        <v>1501.81295</v>
      </c>
      <c r="G35" s="170" t="n">
        <v>226.1437</v>
      </c>
      <c r="H35" s="170" t="n">
        <v>3979.83436</v>
      </c>
      <c r="I35" s="170" t="n">
        <v>273.70256</v>
      </c>
      <c r="J35" s="170" t="n">
        <v>0.55612</v>
      </c>
      <c r="K35" s="170" t="n">
        <v>10.26613</v>
      </c>
      <c r="L35" s="170" t="n">
        <v>0</v>
      </c>
      <c r="M35" s="170" t="n">
        <v>0.007</v>
      </c>
      <c r="N35" s="170" t="n">
        <v>0</v>
      </c>
      <c r="O35" s="170" t="n">
        <v>0</v>
      </c>
      <c r="P35" s="170" t="n">
        <v>284.53181</v>
      </c>
      <c r="Q35" s="170" t="n">
        <v>0.006</v>
      </c>
      <c r="R35" s="170" t="n">
        <v>0.002</v>
      </c>
      <c r="S35" s="170" t="n">
        <v>0</v>
      </c>
      <c r="T35" s="170" t="n">
        <v>0</v>
      </c>
      <c r="U35" s="170" t="n">
        <v>0</v>
      </c>
      <c r="V35" s="170" t="n">
        <v>11.10212</v>
      </c>
      <c r="W35" s="170" t="n">
        <v>313.002</v>
      </c>
      <c r="X35" s="170" t="n">
        <v>0</v>
      </c>
      <c r="Y35" s="170" t="n">
        <v>0.02853</v>
      </c>
      <c r="Z35" s="170" t="n">
        <v>0</v>
      </c>
      <c r="AA35" s="170" t="n">
        <v>98.2318</v>
      </c>
      <c r="AB35" s="170" t="n">
        <v>0</v>
      </c>
      <c r="AC35" s="170" t="n">
        <v>0</v>
      </c>
      <c r="AD35" s="170" t="n">
        <v>2.90481</v>
      </c>
      <c r="AE35" s="170" t="n">
        <v>425.27726</v>
      </c>
      <c r="AF35" s="170" t="n">
        <v>4689.64343</v>
      </c>
      <c r="AG35" s="170" t="n">
        <v>1739.62389</v>
      </c>
      <c r="AH35" s="170" t="n">
        <v>2538.78574</v>
      </c>
      <c r="AI35" s="170" t="n">
        <v>0</v>
      </c>
      <c r="AJ35" s="170" t="n">
        <v>411.2338</v>
      </c>
      <c r="AK35" s="183"/>
    </row>
    <row r="36" s="78" customFormat="true" ht="15" hidden="false" customHeight="false" outlineLevel="0" collapsed="false">
      <c r="A36" s="4" t="n">
        <v>30</v>
      </c>
      <c r="B36" s="173" t="n">
        <v>1426</v>
      </c>
      <c r="C36" s="170" t="s">
        <v>120</v>
      </c>
      <c r="D36" s="170" t="n">
        <v>0.005</v>
      </c>
      <c r="E36" s="170" t="n">
        <v>96.01782</v>
      </c>
      <c r="F36" s="170" t="n">
        <v>87.00531</v>
      </c>
      <c r="G36" s="170" t="n">
        <v>81.31809</v>
      </c>
      <c r="H36" s="170" t="n">
        <v>264.34622</v>
      </c>
      <c r="I36" s="170" t="n">
        <v>30.11702</v>
      </c>
      <c r="J36" s="170" t="n">
        <v>328.30174</v>
      </c>
      <c r="K36" s="170" t="n">
        <v>0.10434</v>
      </c>
      <c r="L36" s="170" t="n">
        <v>0</v>
      </c>
      <c r="M36" s="170" t="n">
        <v>0</v>
      </c>
      <c r="N36" s="170" t="n">
        <v>27.36884</v>
      </c>
      <c r="O36" s="170" t="n">
        <v>0</v>
      </c>
      <c r="P36" s="170" t="n">
        <v>385.89194</v>
      </c>
      <c r="Q36" s="170" t="n">
        <v>2.60574</v>
      </c>
      <c r="R36" s="170" t="n">
        <v>0</v>
      </c>
      <c r="S36" s="170" t="n">
        <v>0</v>
      </c>
      <c r="T36" s="170" t="n">
        <v>0</v>
      </c>
      <c r="U36" s="170" t="n">
        <v>0</v>
      </c>
      <c r="V36" s="170" t="n">
        <v>0.15794</v>
      </c>
      <c r="W36" s="170" t="n">
        <v>0</v>
      </c>
      <c r="X36" s="170" t="n">
        <v>0</v>
      </c>
      <c r="Y36" s="170" t="n">
        <v>447.1151</v>
      </c>
      <c r="Z36" s="170" t="n">
        <v>166.56715</v>
      </c>
      <c r="AA36" s="170" t="n">
        <v>0</v>
      </c>
      <c r="AB36" s="170" t="n">
        <v>0</v>
      </c>
      <c r="AC36" s="170" t="n">
        <v>0</v>
      </c>
      <c r="AD36" s="170" t="n">
        <v>0</v>
      </c>
      <c r="AE36" s="170" t="n">
        <v>616.44593</v>
      </c>
      <c r="AF36" s="170" t="n">
        <v>1266.68409</v>
      </c>
      <c r="AG36" s="170" t="n">
        <v>524.15192</v>
      </c>
      <c r="AH36" s="170" t="n">
        <v>742.53217</v>
      </c>
      <c r="AI36" s="170" t="n">
        <v>0</v>
      </c>
      <c r="AJ36" s="170" t="n">
        <v>0</v>
      </c>
      <c r="AK36" s="183"/>
    </row>
    <row r="37" s="78" customFormat="true" ht="15" hidden="false" customHeight="false" outlineLevel="0" collapsed="false">
      <c r="A37" s="4" t="n">
        <v>31</v>
      </c>
      <c r="B37" s="173" t="n">
        <v>1427</v>
      </c>
      <c r="C37" s="170" t="s">
        <v>121</v>
      </c>
      <c r="D37" s="170" t="n">
        <v>0.003</v>
      </c>
      <c r="E37" s="170" t="n">
        <v>1.07658</v>
      </c>
      <c r="F37" s="170" t="n">
        <v>173.00291</v>
      </c>
      <c r="G37" s="170" t="n">
        <v>1.13083</v>
      </c>
      <c r="H37" s="170" t="n">
        <v>175.21332</v>
      </c>
      <c r="I37" s="170" t="n">
        <v>1.16316</v>
      </c>
      <c r="J37" s="170" t="n">
        <v>0</v>
      </c>
      <c r="K37" s="170" t="n">
        <v>1.06499</v>
      </c>
      <c r="L37" s="170" t="n">
        <v>0</v>
      </c>
      <c r="M37" s="170" t="n">
        <v>0</v>
      </c>
      <c r="N37" s="170" t="n">
        <v>79.531</v>
      </c>
      <c r="O37" s="170" t="n">
        <v>7.218</v>
      </c>
      <c r="P37" s="170" t="n">
        <v>88.97715</v>
      </c>
      <c r="Q37" s="170" t="n">
        <v>0</v>
      </c>
      <c r="R37" s="170" t="n">
        <v>0</v>
      </c>
      <c r="S37" s="170" t="n">
        <v>0</v>
      </c>
      <c r="T37" s="170" t="n">
        <v>0</v>
      </c>
      <c r="U37" s="170" t="n">
        <v>0</v>
      </c>
      <c r="V37" s="170" t="n">
        <v>0.001</v>
      </c>
      <c r="W37" s="170" t="n">
        <v>0</v>
      </c>
      <c r="X37" s="170" t="n">
        <v>0</v>
      </c>
      <c r="Y37" s="170" t="n">
        <v>0</v>
      </c>
      <c r="Z37" s="170" t="n">
        <v>0</v>
      </c>
      <c r="AA37" s="170" t="n">
        <v>0</v>
      </c>
      <c r="AB37" s="170" t="n">
        <v>0</v>
      </c>
      <c r="AC37" s="170" t="n">
        <v>0</v>
      </c>
      <c r="AD37" s="170" t="n">
        <v>0</v>
      </c>
      <c r="AE37" s="170" t="n">
        <v>0.001</v>
      </c>
      <c r="AF37" s="170" t="n">
        <v>264.19147</v>
      </c>
      <c r="AG37" s="170" t="n">
        <v>260.88374</v>
      </c>
      <c r="AH37" s="170" t="n">
        <v>3.30773</v>
      </c>
      <c r="AI37" s="170" t="n">
        <v>0</v>
      </c>
      <c r="AJ37" s="170" t="n">
        <v>0</v>
      </c>
      <c r="AK37" s="183"/>
    </row>
    <row r="38" s="78" customFormat="true" ht="15" hidden="false" customHeight="false" outlineLevel="0" collapsed="false">
      <c r="A38" s="4" t="n">
        <v>32</v>
      </c>
      <c r="B38" s="173" t="n">
        <v>1428</v>
      </c>
      <c r="C38" s="170" t="s">
        <v>122</v>
      </c>
      <c r="D38" s="170" t="n">
        <v>0</v>
      </c>
      <c r="E38" s="170" t="n">
        <v>0.71831</v>
      </c>
      <c r="F38" s="170" t="n">
        <v>1.80778</v>
      </c>
      <c r="G38" s="170" t="n">
        <v>3.31811</v>
      </c>
      <c r="H38" s="170" t="n">
        <v>5.8442</v>
      </c>
      <c r="I38" s="170" t="n">
        <v>0</v>
      </c>
      <c r="J38" s="170" t="n">
        <v>0</v>
      </c>
      <c r="K38" s="170" t="n">
        <v>0.001</v>
      </c>
      <c r="L38" s="170" t="n">
        <v>0</v>
      </c>
      <c r="M38" s="170" t="n">
        <v>0</v>
      </c>
      <c r="N38" s="170" t="n">
        <v>11.7861</v>
      </c>
      <c r="O38" s="170" t="n">
        <v>0</v>
      </c>
      <c r="P38" s="170" t="n">
        <v>11.7871</v>
      </c>
      <c r="Q38" s="170" t="n">
        <v>0</v>
      </c>
      <c r="R38" s="170" t="n">
        <v>0</v>
      </c>
      <c r="S38" s="170" t="n">
        <v>0</v>
      </c>
      <c r="T38" s="170" t="n">
        <v>0</v>
      </c>
      <c r="U38" s="170" t="n">
        <v>1.30561</v>
      </c>
      <c r="V38" s="170" t="n">
        <v>0.04654</v>
      </c>
      <c r="W38" s="170" t="n">
        <v>20.45237</v>
      </c>
      <c r="X38" s="170" t="n">
        <v>0</v>
      </c>
      <c r="Y38" s="170" t="n">
        <v>0</v>
      </c>
      <c r="Z38" s="170" t="n">
        <v>121.78218</v>
      </c>
      <c r="AA38" s="170" t="n">
        <v>6.78492</v>
      </c>
      <c r="AB38" s="170" t="n">
        <v>0</v>
      </c>
      <c r="AC38" s="170" t="n">
        <v>0.009</v>
      </c>
      <c r="AD38" s="170" t="n">
        <v>1.33348</v>
      </c>
      <c r="AE38" s="170" t="n">
        <v>151.7141</v>
      </c>
      <c r="AF38" s="170" t="n">
        <v>169.3454</v>
      </c>
      <c r="AG38" s="170" t="n">
        <v>16.95853</v>
      </c>
      <c r="AH38" s="170" t="n">
        <v>123.83497</v>
      </c>
      <c r="AI38" s="170" t="n">
        <v>0</v>
      </c>
      <c r="AJ38" s="170" t="n">
        <v>28.5519</v>
      </c>
      <c r="AK38" s="183"/>
    </row>
    <row r="39" s="130" customFormat="true" ht="15" hidden="false" customHeight="false" outlineLevel="0" collapsed="false">
      <c r="A39" s="4" t="n">
        <v>33</v>
      </c>
      <c r="B39" s="179"/>
      <c r="C39" s="7" t="s">
        <v>560</v>
      </c>
      <c r="D39" s="181" t="n">
        <v>19517.02207</v>
      </c>
      <c r="E39" s="181" t="n">
        <v>10384.38316</v>
      </c>
      <c r="F39" s="181" t="n">
        <v>58691.2541</v>
      </c>
      <c r="G39" s="181" t="n">
        <v>5598.27952</v>
      </c>
      <c r="H39" s="181" t="n">
        <v>94190.93885</v>
      </c>
      <c r="I39" s="181" t="n">
        <v>17247.67804</v>
      </c>
      <c r="J39" s="181" t="n">
        <v>3445.88829</v>
      </c>
      <c r="K39" s="181" t="n">
        <v>2226.89981</v>
      </c>
      <c r="L39" s="181" t="n">
        <v>5578.07602</v>
      </c>
      <c r="M39" s="181" t="n">
        <v>4556.53045</v>
      </c>
      <c r="N39" s="181" t="n">
        <v>2905.51672</v>
      </c>
      <c r="O39" s="181" t="n">
        <v>16.913</v>
      </c>
      <c r="P39" s="181" t="n">
        <v>35977.50233</v>
      </c>
      <c r="Q39" s="181" t="n">
        <v>744.37075</v>
      </c>
      <c r="R39" s="181" t="n">
        <v>165.73512</v>
      </c>
      <c r="S39" s="181" t="n">
        <v>572.33016</v>
      </c>
      <c r="T39" s="181" t="n">
        <v>215.89492</v>
      </c>
      <c r="U39" s="181" t="n">
        <v>255.32788</v>
      </c>
      <c r="V39" s="181" t="n">
        <v>1199.38731</v>
      </c>
      <c r="W39" s="181" t="n">
        <v>3081.74531</v>
      </c>
      <c r="X39" s="181" t="n">
        <v>19.87707</v>
      </c>
      <c r="Y39" s="181" t="n">
        <v>8993.21003</v>
      </c>
      <c r="Z39" s="181" t="n">
        <v>4643.39253</v>
      </c>
      <c r="AA39" s="181" t="n">
        <v>1622.39316</v>
      </c>
      <c r="AB39" s="181" t="n">
        <v>470.62899</v>
      </c>
      <c r="AC39" s="181" t="n">
        <v>471.81769</v>
      </c>
      <c r="AD39" s="181" t="n">
        <v>93.43435</v>
      </c>
      <c r="AE39" s="181" t="n">
        <v>22549.54527</v>
      </c>
      <c r="AF39" s="181" t="n">
        <v>152717.98645</v>
      </c>
      <c r="AG39" s="181" t="n">
        <v>83200.53968</v>
      </c>
      <c r="AH39" s="181" t="n">
        <v>64086.16273</v>
      </c>
      <c r="AI39" s="181" t="n">
        <v>0</v>
      </c>
      <c r="AJ39" s="181" t="n">
        <v>5431.28404</v>
      </c>
      <c r="AK39" s="182"/>
    </row>
    <row r="40" s="78" customFormat="true" ht="15" hidden="false" customHeight="false" outlineLevel="0" collapsed="false">
      <c r="A40" s="4" t="n">
        <v>34</v>
      </c>
      <c r="B40" s="173"/>
      <c r="C40" s="136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83"/>
    </row>
    <row r="41" s="130" customFormat="true" ht="15" hidden="false" customHeight="false" outlineLevel="0" collapsed="false">
      <c r="A41" s="4" t="n">
        <v>35</v>
      </c>
      <c r="B41" s="179" t="n">
        <v>1499</v>
      </c>
      <c r="C41" s="181" t="s">
        <v>123</v>
      </c>
      <c r="D41" s="181" t="n">
        <v>-41995.4755</v>
      </c>
      <c r="E41" s="181" t="n">
        <v>-93908.61179</v>
      </c>
      <c r="F41" s="181" t="n">
        <v>-382882.29244</v>
      </c>
      <c r="G41" s="181" t="n">
        <v>-27693.57219</v>
      </c>
      <c r="H41" s="181" t="n">
        <v>-546479.95192</v>
      </c>
      <c r="I41" s="181" t="n">
        <v>-29962.71814</v>
      </c>
      <c r="J41" s="181" t="n">
        <v>-21638.9778</v>
      </c>
      <c r="K41" s="181" t="n">
        <v>-14805.0157</v>
      </c>
      <c r="L41" s="181" t="n">
        <v>-25846.18852</v>
      </c>
      <c r="M41" s="181" t="n">
        <v>-7269.94703</v>
      </c>
      <c r="N41" s="181" t="n">
        <v>-6012.70676</v>
      </c>
      <c r="O41" s="181" t="n">
        <v>-7169.194</v>
      </c>
      <c r="P41" s="181" t="n">
        <v>-112704.74795</v>
      </c>
      <c r="Q41" s="181" t="n">
        <v>-2037.21112</v>
      </c>
      <c r="R41" s="181" t="n">
        <v>-1275.27932</v>
      </c>
      <c r="S41" s="181" t="n">
        <v>-759.31415</v>
      </c>
      <c r="T41" s="181" t="n">
        <v>-363.48163</v>
      </c>
      <c r="U41" s="181" t="n">
        <v>-730.45416</v>
      </c>
      <c r="V41" s="181" t="n">
        <v>-11678.92167</v>
      </c>
      <c r="W41" s="181" t="n">
        <v>-15940.88536</v>
      </c>
      <c r="X41" s="181" t="n">
        <v>-212.26351</v>
      </c>
      <c r="Y41" s="181" t="n">
        <v>-7096.70157</v>
      </c>
      <c r="Z41" s="181" t="n">
        <v>-21531.62739</v>
      </c>
      <c r="AA41" s="181" t="n">
        <v>-12286.29589</v>
      </c>
      <c r="AB41" s="181" t="n">
        <v>-2003.43618</v>
      </c>
      <c r="AC41" s="181" t="n">
        <v>-1377.52634</v>
      </c>
      <c r="AD41" s="181" t="n">
        <v>-174.32466</v>
      </c>
      <c r="AE41" s="181" t="n">
        <v>-77467.72295</v>
      </c>
      <c r="AF41" s="181" t="n">
        <v>-736652.42282</v>
      </c>
      <c r="AG41" s="181" t="n">
        <v>-494229.83006</v>
      </c>
      <c r="AH41" s="181" t="n">
        <v>-212087.43101</v>
      </c>
      <c r="AI41" s="181" t="n">
        <v>0</v>
      </c>
      <c r="AJ41" s="181" t="n">
        <v>-30335.16175</v>
      </c>
      <c r="AK41" s="182"/>
    </row>
    <row r="42" s="130" customFormat="true" ht="15" hidden="false" customHeight="false" outlineLevel="0" collapsed="false">
      <c r="A42" s="4" t="n">
        <v>36</v>
      </c>
      <c r="B42" s="187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319"/>
    </row>
    <row r="43" s="78" customFormat="true" ht="15" hidden="false" customHeight="false" outlineLevel="0" collapsed="false">
      <c r="A43" s="4" t="n">
        <v>37</v>
      </c>
      <c r="B43" s="173"/>
      <c r="C43" s="136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</row>
    <row r="44" s="78" customFormat="true" ht="15" hidden="false" customHeight="false" outlineLevel="0" collapsed="false">
      <c r="A44" s="4" t="n">
        <v>38</v>
      </c>
      <c r="B44" s="173"/>
      <c r="C44" s="136" t="s">
        <v>750</v>
      </c>
      <c r="D44" s="170" t="n">
        <v>550784.3378</v>
      </c>
      <c r="E44" s="170" t="n">
        <v>512247.26336</v>
      </c>
      <c r="F44" s="170" t="n">
        <v>1470956.86894</v>
      </c>
      <c r="G44" s="170" t="n">
        <v>705427.50347</v>
      </c>
      <c r="H44" s="170" t="n">
        <v>3239415.97357</v>
      </c>
      <c r="I44" s="170" t="n">
        <v>100370.95191</v>
      </c>
      <c r="J44" s="170" t="n">
        <v>623296.28679</v>
      </c>
      <c r="K44" s="170" t="n">
        <v>39080.92121</v>
      </c>
      <c r="L44" s="170" t="n">
        <v>685746.57336</v>
      </c>
      <c r="M44" s="170" t="n">
        <v>150360.54047</v>
      </c>
      <c r="N44" s="170" t="n">
        <v>214236.2809</v>
      </c>
      <c r="O44" s="170" t="n">
        <v>199444.679</v>
      </c>
      <c r="P44" s="170" t="n">
        <v>2012536.23364</v>
      </c>
      <c r="Q44" s="170" t="n">
        <v>19565.61389</v>
      </c>
      <c r="R44" s="170" t="n">
        <v>15766.46162</v>
      </c>
      <c r="S44" s="170" t="n">
        <v>11691.02578</v>
      </c>
      <c r="T44" s="170" t="n">
        <v>1500.3027</v>
      </c>
      <c r="U44" s="170" t="n">
        <v>0</v>
      </c>
      <c r="V44" s="170" t="n">
        <v>65405.76775</v>
      </c>
      <c r="W44" s="170" t="n">
        <v>748.85826</v>
      </c>
      <c r="X44" s="170" t="n">
        <v>1143.97196</v>
      </c>
      <c r="Y44" s="170" t="n">
        <v>9078.97656</v>
      </c>
      <c r="Z44" s="170" t="n">
        <v>28.50777</v>
      </c>
      <c r="AA44" s="170" t="n">
        <v>125487.13869</v>
      </c>
      <c r="AB44" s="170" t="n">
        <v>13233.15909</v>
      </c>
      <c r="AC44" s="170" t="n">
        <v>0</v>
      </c>
      <c r="AD44" s="170" t="n">
        <v>4236.76365</v>
      </c>
      <c r="AE44" s="170" t="n">
        <v>267886.54772</v>
      </c>
      <c r="AF44" s="170" t="n">
        <v>5519838.75493</v>
      </c>
      <c r="AG44" s="170" t="n">
        <v>4155565.14717</v>
      </c>
      <c r="AH44" s="170" t="n">
        <v>1238037.61081</v>
      </c>
      <c r="AI44" s="170" t="n">
        <v>0</v>
      </c>
      <c r="AJ44" s="170" t="n">
        <v>126235.99695</v>
      </c>
    </row>
    <row r="45" s="78" customFormat="true" ht="15" hidden="false" customHeight="false" outlineLevel="0" collapsed="false">
      <c r="A45" s="4" t="n">
        <v>39</v>
      </c>
      <c r="B45" s="173"/>
      <c r="C45" s="136" t="s">
        <v>751</v>
      </c>
      <c r="D45" s="170" t="n">
        <v>823411.72336</v>
      </c>
      <c r="E45" s="170" t="n">
        <v>621812.56453</v>
      </c>
      <c r="F45" s="170" t="n">
        <v>1352049.92833</v>
      </c>
      <c r="G45" s="170" t="n">
        <v>216589.93782</v>
      </c>
      <c r="H45" s="170" t="n">
        <v>3013864.15404</v>
      </c>
      <c r="I45" s="170" t="n">
        <v>448296.8064</v>
      </c>
      <c r="J45" s="170" t="n">
        <v>170610.20761</v>
      </c>
      <c r="K45" s="170" t="n">
        <v>150641.57125</v>
      </c>
      <c r="L45" s="170" t="n">
        <v>107647.77573</v>
      </c>
      <c r="M45" s="170" t="n">
        <v>111792.44039</v>
      </c>
      <c r="N45" s="170" t="n">
        <v>84595.38941</v>
      </c>
      <c r="O45" s="170" t="n">
        <v>0</v>
      </c>
      <c r="P45" s="170" t="n">
        <v>1073584.19079</v>
      </c>
      <c r="Q45" s="170" t="n">
        <v>21481.393</v>
      </c>
      <c r="R45" s="170" t="n">
        <v>20</v>
      </c>
      <c r="S45" s="170" t="n">
        <v>2288.87729</v>
      </c>
      <c r="T45" s="170" t="n">
        <v>8272.62942</v>
      </c>
      <c r="U45" s="170" t="n">
        <v>2782.41149</v>
      </c>
      <c r="V45" s="170" t="n">
        <v>71165.61245</v>
      </c>
      <c r="W45" s="170" t="n">
        <v>815.99814</v>
      </c>
      <c r="X45" s="170" t="n">
        <v>3390.39326</v>
      </c>
      <c r="Y45" s="170" t="n">
        <v>59976.05195</v>
      </c>
      <c r="Z45" s="170" t="n">
        <v>188012.72132</v>
      </c>
      <c r="AA45" s="170" t="n">
        <v>1115.13656</v>
      </c>
      <c r="AB45" s="170" t="n">
        <v>38434.30167</v>
      </c>
      <c r="AC45" s="170" t="n">
        <v>27.82643</v>
      </c>
      <c r="AD45" s="170" t="n">
        <v>1532.32393</v>
      </c>
      <c r="AE45" s="170" t="n">
        <v>399315.67691</v>
      </c>
      <c r="AF45" s="170" t="n">
        <v>4486764.02174</v>
      </c>
      <c r="AG45" s="170" t="n">
        <v>2155194.4707</v>
      </c>
      <c r="AH45" s="170" t="n">
        <v>2326828.17842</v>
      </c>
      <c r="AI45" s="170" t="n">
        <v>0</v>
      </c>
      <c r="AJ45" s="170" t="n">
        <v>4741.37262</v>
      </c>
    </row>
    <row r="46" s="78" customFormat="true" ht="15" hidden="false" customHeight="false" outlineLevel="0" collapsed="false">
      <c r="A46" s="4" t="n">
        <v>40</v>
      </c>
      <c r="B46" s="173"/>
      <c r="C46" s="136" t="s">
        <v>752</v>
      </c>
      <c r="D46" s="170" t="n">
        <v>146404.60823</v>
      </c>
      <c r="E46" s="170" t="n">
        <v>222671.30475</v>
      </c>
      <c r="F46" s="170" t="n">
        <v>457699.00198</v>
      </c>
      <c r="G46" s="170" t="n">
        <v>21944.57864</v>
      </c>
      <c r="H46" s="170" t="n">
        <v>848719.4936</v>
      </c>
      <c r="I46" s="170" t="n">
        <v>12995.70878</v>
      </c>
      <c r="J46" s="170" t="n">
        <v>64916.04086</v>
      </c>
      <c r="K46" s="170" t="n">
        <v>65487.33583</v>
      </c>
      <c r="L46" s="170" t="n">
        <v>110120.04433</v>
      </c>
      <c r="M46" s="170" t="n">
        <v>9657.88921</v>
      </c>
      <c r="N46" s="170" t="n">
        <v>71169.74518</v>
      </c>
      <c r="O46" s="170" t="n">
        <v>214.401</v>
      </c>
      <c r="P46" s="170" t="n">
        <v>334561.16519</v>
      </c>
      <c r="Q46" s="170" t="n">
        <v>524.40646</v>
      </c>
      <c r="R46" s="170" t="n">
        <v>184.58017</v>
      </c>
      <c r="S46" s="170" t="n">
        <v>0</v>
      </c>
      <c r="T46" s="170" t="n">
        <v>689.04447</v>
      </c>
      <c r="U46" s="170" t="n">
        <v>0</v>
      </c>
      <c r="V46" s="170" t="n">
        <v>34098.1187</v>
      </c>
      <c r="W46" s="170" t="n">
        <v>6962.16194</v>
      </c>
      <c r="X46" s="170" t="n">
        <v>389.67779</v>
      </c>
      <c r="Y46" s="170" t="n">
        <v>2579.10972</v>
      </c>
      <c r="Z46" s="170" t="n">
        <v>0</v>
      </c>
      <c r="AA46" s="170" t="n">
        <v>853.79709</v>
      </c>
      <c r="AB46" s="170" t="n">
        <v>415.70919</v>
      </c>
      <c r="AC46" s="170" t="n">
        <v>0</v>
      </c>
      <c r="AD46" s="170" t="n">
        <v>2393.91877</v>
      </c>
      <c r="AE46" s="170" t="n">
        <v>49090.5243</v>
      </c>
      <c r="AF46" s="170" t="n">
        <v>1232371.18309</v>
      </c>
      <c r="AG46" s="170" t="n">
        <v>770420.10926</v>
      </c>
      <c r="AH46" s="170" t="n">
        <v>454135.1148</v>
      </c>
      <c r="AI46" s="170" t="n">
        <v>0</v>
      </c>
      <c r="AJ46" s="170" t="n">
        <v>7815.95903</v>
      </c>
    </row>
    <row r="47" s="78" customFormat="true" ht="15" hidden="false" customHeight="false" outlineLevel="0" collapsed="false">
      <c r="A47" s="4" t="n">
        <v>41</v>
      </c>
      <c r="B47" s="173"/>
      <c r="C47" s="136" t="s">
        <v>753</v>
      </c>
      <c r="D47" s="170" t="n">
        <v>10170.75012</v>
      </c>
      <c r="E47" s="170" t="n">
        <v>317.31783</v>
      </c>
      <c r="F47" s="170" t="n">
        <v>488613.33113</v>
      </c>
      <c r="G47" s="170" t="n">
        <v>2976.34406</v>
      </c>
      <c r="H47" s="170" t="n">
        <v>502077.74314</v>
      </c>
      <c r="I47" s="170" t="n">
        <v>12429.38412</v>
      </c>
      <c r="J47" s="170" t="n">
        <v>0</v>
      </c>
      <c r="K47" s="170" t="n">
        <v>3809.63938</v>
      </c>
      <c r="L47" s="170" t="n">
        <v>7890.93382</v>
      </c>
      <c r="M47" s="170" t="n">
        <v>5623.9246</v>
      </c>
      <c r="N47" s="170" t="n">
        <v>1362.51866</v>
      </c>
      <c r="O47" s="170" t="n">
        <v>0</v>
      </c>
      <c r="P47" s="170" t="n">
        <v>31116.40058</v>
      </c>
      <c r="Q47" s="170" t="n">
        <v>718.38286</v>
      </c>
      <c r="R47" s="170" t="n">
        <v>0</v>
      </c>
      <c r="S47" s="170" t="n">
        <v>1583.15921</v>
      </c>
      <c r="T47" s="170" t="n">
        <v>1302.21508</v>
      </c>
      <c r="U47" s="170" t="n">
        <v>29651.09693</v>
      </c>
      <c r="V47" s="170" t="n">
        <v>27273.66685</v>
      </c>
      <c r="W47" s="170" t="n">
        <v>212389.92354</v>
      </c>
      <c r="X47" s="170" t="n">
        <v>423.0825</v>
      </c>
      <c r="Y47" s="170" t="n">
        <v>0</v>
      </c>
      <c r="Z47" s="170" t="n">
        <v>57023.51065</v>
      </c>
      <c r="AA47" s="170" t="n">
        <v>172448.54646</v>
      </c>
      <c r="AB47" s="170" t="n">
        <v>6270.41901</v>
      </c>
      <c r="AC47" s="170" t="n">
        <v>34106.00057</v>
      </c>
      <c r="AD47" s="170" t="n">
        <v>145.45126</v>
      </c>
      <c r="AE47" s="170" t="n">
        <v>543335.45492</v>
      </c>
      <c r="AF47" s="170" t="n">
        <v>1076529.59864</v>
      </c>
      <c r="AG47" s="170" t="n">
        <v>541594.29734</v>
      </c>
      <c r="AH47" s="170" t="n">
        <v>86339.7338</v>
      </c>
      <c r="AI47" s="170" t="n">
        <v>0</v>
      </c>
      <c r="AJ47" s="170" t="n">
        <v>448595.5675</v>
      </c>
    </row>
    <row r="48" s="78" customFormat="true" ht="15" hidden="false" customHeight="false" outlineLevel="0" collapsed="false">
      <c r="A48" s="4" t="n">
        <v>42</v>
      </c>
      <c r="B48" s="173"/>
      <c r="C48" s="7" t="s">
        <v>584</v>
      </c>
      <c r="D48" s="181" t="n">
        <v>1530771.41951</v>
      </c>
      <c r="E48" s="181" t="n">
        <v>1357048.45047</v>
      </c>
      <c r="F48" s="181" t="n">
        <v>3769319.13038</v>
      </c>
      <c r="G48" s="181" t="n">
        <v>946938.36399</v>
      </c>
      <c r="H48" s="181" t="n">
        <v>7604077.36435</v>
      </c>
      <c r="I48" s="181" t="n">
        <v>574092.85121</v>
      </c>
      <c r="J48" s="181" t="n">
        <v>858822.53526</v>
      </c>
      <c r="K48" s="181" t="n">
        <v>259019.46767</v>
      </c>
      <c r="L48" s="181" t="n">
        <v>911405.32724</v>
      </c>
      <c r="M48" s="181" t="n">
        <v>277434.79467</v>
      </c>
      <c r="N48" s="181" t="n">
        <v>371363.93415</v>
      </c>
      <c r="O48" s="181" t="n">
        <v>199659.08</v>
      </c>
      <c r="P48" s="181" t="n">
        <v>3451797.9902</v>
      </c>
      <c r="Q48" s="181" t="n">
        <v>42289.79621</v>
      </c>
      <c r="R48" s="181" t="n">
        <v>15971.04179</v>
      </c>
      <c r="S48" s="181" t="n">
        <v>15563.06228</v>
      </c>
      <c r="T48" s="181" t="n">
        <v>11764.19167</v>
      </c>
      <c r="U48" s="181" t="n">
        <v>32433.50842</v>
      </c>
      <c r="V48" s="181" t="n">
        <v>197943.16575</v>
      </c>
      <c r="W48" s="181" t="n">
        <v>220916.94188</v>
      </c>
      <c r="X48" s="181" t="n">
        <v>5347.12551</v>
      </c>
      <c r="Y48" s="181" t="n">
        <v>71634.13823</v>
      </c>
      <c r="Z48" s="181" t="n">
        <v>245064.73974</v>
      </c>
      <c r="AA48" s="181" t="n">
        <v>299904.6188</v>
      </c>
      <c r="AB48" s="181" t="n">
        <v>58353.58896</v>
      </c>
      <c r="AC48" s="181" t="n">
        <v>34133.827</v>
      </c>
      <c r="AD48" s="181" t="n">
        <v>8308.45761</v>
      </c>
      <c r="AE48" s="181" t="n">
        <v>1259628.20385</v>
      </c>
      <c r="AF48" s="181" t="n">
        <v>12315503.5584</v>
      </c>
      <c r="AG48" s="181" t="n">
        <v>7622774.02447</v>
      </c>
      <c r="AH48" s="181" t="n">
        <v>4105340.63783</v>
      </c>
      <c r="AI48" s="181" t="n">
        <v>0</v>
      </c>
      <c r="AJ48" s="181" t="n">
        <v>587388.8961</v>
      </c>
    </row>
    <row r="49" s="78" customFormat="true" ht="15" hidden="false" customHeight="false" outlineLevel="0" collapsed="false">
      <c r="A49" s="4" t="n">
        <v>43</v>
      </c>
      <c r="B49" s="173"/>
      <c r="C49" s="136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</row>
    <row r="50" s="78" customFormat="true" ht="15" hidden="false" customHeight="false" outlineLevel="0" collapsed="false">
      <c r="A50" s="4" t="n">
        <v>44</v>
      </c>
      <c r="B50" s="33"/>
      <c r="C50" s="136" t="s">
        <v>754</v>
      </c>
      <c r="D50" s="170" t="n">
        <v>5400.23161</v>
      </c>
      <c r="E50" s="170" t="n">
        <v>12401.77249</v>
      </c>
      <c r="F50" s="170" t="n">
        <v>31428.16244</v>
      </c>
      <c r="G50" s="170" t="n">
        <v>2767.70722</v>
      </c>
      <c r="H50" s="170" t="n">
        <v>51997.87376</v>
      </c>
      <c r="I50" s="170" t="n">
        <v>9487.98713</v>
      </c>
      <c r="J50" s="170" t="n">
        <v>1897.29062</v>
      </c>
      <c r="K50" s="170" t="n">
        <v>1841.75985</v>
      </c>
      <c r="L50" s="170" t="n">
        <v>5681.83447</v>
      </c>
      <c r="M50" s="170" t="n">
        <v>2434.04599</v>
      </c>
      <c r="N50" s="170" t="n">
        <v>2009.33488</v>
      </c>
      <c r="O50" s="170" t="n">
        <v>6.038</v>
      </c>
      <c r="P50" s="170" t="n">
        <v>23358.29094</v>
      </c>
      <c r="Q50" s="170" t="n">
        <v>233.49353</v>
      </c>
      <c r="R50" s="170" t="n">
        <v>220.79639</v>
      </c>
      <c r="S50" s="170" t="n">
        <v>606.35872</v>
      </c>
      <c r="T50" s="170" t="n">
        <v>38.33105</v>
      </c>
      <c r="U50" s="170" t="n">
        <v>0</v>
      </c>
      <c r="V50" s="170" t="n">
        <v>1224.25512</v>
      </c>
      <c r="W50" s="170" t="n">
        <v>1498.47252</v>
      </c>
      <c r="X50" s="170" t="n">
        <v>0</v>
      </c>
      <c r="Y50" s="170" t="n">
        <v>4516.77239</v>
      </c>
      <c r="Z50" s="170" t="n">
        <v>0.001</v>
      </c>
      <c r="AA50" s="170" t="n">
        <v>2933.04148</v>
      </c>
      <c r="AB50" s="170" t="n">
        <v>226.11994</v>
      </c>
      <c r="AC50" s="170" t="n">
        <v>0</v>
      </c>
      <c r="AD50" s="170" t="n">
        <v>44.97976</v>
      </c>
      <c r="AE50" s="170" t="n">
        <v>11542.6219</v>
      </c>
      <c r="AF50" s="170" t="n">
        <v>86898.7866</v>
      </c>
      <c r="AG50" s="170" t="n">
        <v>48501.94379</v>
      </c>
      <c r="AH50" s="170" t="n">
        <v>33965.32881</v>
      </c>
      <c r="AI50" s="170" t="n">
        <v>0</v>
      </c>
      <c r="AJ50" s="170" t="n">
        <v>4431.514</v>
      </c>
    </row>
    <row r="51" s="78" customFormat="true" ht="15" hidden="false" customHeight="false" outlineLevel="0" collapsed="false">
      <c r="A51" s="4" t="n">
        <v>45</v>
      </c>
      <c r="B51" s="33"/>
      <c r="C51" s="136" t="s">
        <v>755</v>
      </c>
      <c r="D51" s="170" t="n">
        <v>28386.30865</v>
      </c>
      <c r="E51" s="170" t="n">
        <v>12924.30992</v>
      </c>
      <c r="F51" s="170" t="n">
        <v>65682.59501</v>
      </c>
      <c r="G51" s="170" t="n">
        <v>10731.48248</v>
      </c>
      <c r="H51" s="170" t="n">
        <v>117724.69606</v>
      </c>
      <c r="I51" s="170" t="n">
        <v>20188.2681</v>
      </c>
      <c r="J51" s="170" t="n">
        <v>4802.52931</v>
      </c>
      <c r="K51" s="170" t="n">
        <v>3482.53058</v>
      </c>
      <c r="L51" s="170" t="n">
        <v>5007.85406</v>
      </c>
      <c r="M51" s="170" t="n">
        <v>4449.89194</v>
      </c>
      <c r="N51" s="170" t="n">
        <v>4861.3322</v>
      </c>
      <c r="O51" s="170" t="n">
        <v>0</v>
      </c>
      <c r="P51" s="170" t="n">
        <v>42792.40619</v>
      </c>
      <c r="Q51" s="170" t="n">
        <v>2093.45354</v>
      </c>
      <c r="R51" s="170" t="n">
        <v>0.49435</v>
      </c>
      <c r="S51" s="170" t="n">
        <v>265.00906</v>
      </c>
      <c r="T51" s="170" t="n">
        <v>495.62536</v>
      </c>
      <c r="U51" s="170" t="n">
        <v>43.18402</v>
      </c>
      <c r="V51" s="170" t="n">
        <v>1667.61248</v>
      </c>
      <c r="W51" s="170" t="n">
        <v>75.8808</v>
      </c>
      <c r="X51" s="170" t="n">
        <v>18.31874</v>
      </c>
      <c r="Y51" s="170" t="n">
        <v>8971.70631</v>
      </c>
      <c r="Z51" s="170" t="n">
        <v>12845.12626</v>
      </c>
      <c r="AA51" s="170" t="n">
        <v>37.07463</v>
      </c>
      <c r="AB51" s="170" t="n">
        <v>1775.58279</v>
      </c>
      <c r="AC51" s="320" t="n">
        <v>0.002</v>
      </c>
      <c r="AD51" s="170" t="n">
        <v>128.0271</v>
      </c>
      <c r="AE51" s="170" t="n">
        <v>28417.09744</v>
      </c>
      <c r="AF51" s="170" t="n">
        <v>188934.19969</v>
      </c>
      <c r="AG51" s="170" t="n">
        <v>99244.38368</v>
      </c>
      <c r="AH51" s="170" t="n">
        <v>89533.67456</v>
      </c>
      <c r="AI51" s="170" t="n">
        <v>0</v>
      </c>
      <c r="AJ51" s="170" t="n">
        <v>156.14145</v>
      </c>
    </row>
    <row r="52" s="78" customFormat="true" ht="15" hidden="false" customHeight="false" outlineLevel="0" collapsed="false">
      <c r="A52" s="4" t="n">
        <v>46</v>
      </c>
      <c r="B52" s="33"/>
      <c r="C52" s="136" t="s">
        <v>756</v>
      </c>
      <c r="D52" s="170" t="n">
        <v>1416.71178</v>
      </c>
      <c r="E52" s="170" t="n">
        <v>2794.44025</v>
      </c>
      <c r="F52" s="170" t="n">
        <v>14215.97373</v>
      </c>
      <c r="G52" s="170" t="n">
        <v>613.07772</v>
      </c>
      <c r="H52" s="170" t="n">
        <v>19040.20348</v>
      </c>
      <c r="I52" s="170" t="n">
        <v>206.55315</v>
      </c>
      <c r="J52" s="170" t="n">
        <v>609.40465</v>
      </c>
      <c r="K52" s="170" t="n">
        <v>1200.49472</v>
      </c>
      <c r="L52" s="170" t="n">
        <v>3443.47005</v>
      </c>
      <c r="M52" s="170" t="n">
        <v>32.50326</v>
      </c>
      <c r="N52" s="170" t="n">
        <v>1128.99086</v>
      </c>
      <c r="O52" s="170" t="n">
        <v>36.047</v>
      </c>
      <c r="P52" s="170" t="n">
        <v>6657.46369</v>
      </c>
      <c r="Q52" s="170" t="n">
        <v>0.007</v>
      </c>
      <c r="R52" s="170" t="n">
        <v>0</v>
      </c>
      <c r="S52" s="170" t="n">
        <v>0</v>
      </c>
      <c r="T52" s="170" t="n">
        <v>45.18217</v>
      </c>
      <c r="U52" s="170" t="n">
        <v>0</v>
      </c>
      <c r="V52" s="170" t="n">
        <v>413.00395</v>
      </c>
      <c r="W52" s="170" t="n">
        <v>1154.54041</v>
      </c>
      <c r="X52" s="170" t="n">
        <v>0</v>
      </c>
      <c r="Y52" s="170" t="n">
        <v>279.20102</v>
      </c>
      <c r="Z52" s="170" t="n">
        <v>0.002</v>
      </c>
      <c r="AA52" s="170" t="n">
        <v>29.13992</v>
      </c>
      <c r="AB52" s="170" t="n">
        <v>45.36031</v>
      </c>
      <c r="AC52" s="170" t="n">
        <v>0</v>
      </c>
      <c r="AD52" s="170" t="n">
        <v>185.81692</v>
      </c>
      <c r="AE52" s="170" t="n">
        <v>2152.2537</v>
      </c>
      <c r="AF52" s="170" t="n">
        <v>27849.92087</v>
      </c>
      <c r="AG52" s="170" t="n">
        <v>20537.83153</v>
      </c>
      <c r="AH52" s="170" t="n">
        <v>6128.40901</v>
      </c>
      <c r="AI52" s="170" t="n">
        <v>0</v>
      </c>
      <c r="AJ52" s="170" t="n">
        <v>1183.68033</v>
      </c>
    </row>
    <row r="53" s="78" customFormat="true" ht="15" hidden="false" customHeight="false" outlineLevel="0" collapsed="false">
      <c r="A53" s="4" t="n">
        <v>47</v>
      </c>
      <c r="B53" s="33"/>
      <c r="C53" s="136" t="s">
        <v>757</v>
      </c>
      <c r="D53" s="170" t="n">
        <v>82.19034</v>
      </c>
      <c r="E53" s="170" t="n">
        <v>12.20374</v>
      </c>
      <c r="F53" s="170" t="n">
        <v>14728.06315</v>
      </c>
      <c r="G53" s="170" t="n">
        <v>202.93685</v>
      </c>
      <c r="H53" s="170" t="n">
        <v>15025.39408</v>
      </c>
      <c r="I53" s="170" t="n">
        <v>630.6446</v>
      </c>
      <c r="J53" s="170" t="n">
        <v>0</v>
      </c>
      <c r="K53" s="170" t="n">
        <v>223.50858</v>
      </c>
      <c r="L53" s="170" t="n">
        <v>580.07006</v>
      </c>
      <c r="M53" s="170" t="n">
        <v>265.18355</v>
      </c>
      <c r="N53" s="170" t="n">
        <v>299.04478</v>
      </c>
      <c r="O53" s="170" t="n">
        <v>0</v>
      </c>
      <c r="P53" s="170" t="n">
        <v>1998.45157</v>
      </c>
      <c r="Q53" s="170" t="n">
        <v>77.32942</v>
      </c>
      <c r="R53" s="170" t="n">
        <v>0</v>
      </c>
      <c r="S53" s="170" t="n">
        <v>233.52442</v>
      </c>
      <c r="T53" s="170" t="n">
        <v>65.1148</v>
      </c>
      <c r="U53" s="170" t="n">
        <v>685.80572</v>
      </c>
      <c r="V53" s="170" t="n">
        <v>709.81095</v>
      </c>
      <c r="W53" s="170" t="n">
        <v>12158.36433</v>
      </c>
      <c r="X53" s="170" t="n">
        <v>1.55833</v>
      </c>
      <c r="Y53" s="170" t="n">
        <v>0</v>
      </c>
      <c r="Z53" s="170" t="n">
        <v>4203.03099</v>
      </c>
      <c r="AA53" s="170" t="n">
        <v>2838.78927</v>
      </c>
      <c r="AB53" s="170" t="n">
        <v>425.68481</v>
      </c>
      <c r="AC53" s="170" t="n">
        <v>1745.84254</v>
      </c>
      <c r="AD53" s="170" t="n">
        <v>23.6696</v>
      </c>
      <c r="AE53" s="170" t="n">
        <v>23168.52518</v>
      </c>
      <c r="AF53" s="170" t="n">
        <v>40192.37083</v>
      </c>
      <c r="AG53" s="170" t="n">
        <v>17444.31857</v>
      </c>
      <c r="AH53" s="170" t="n">
        <v>5319.2504</v>
      </c>
      <c r="AI53" s="170" t="n">
        <v>0</v>
      </c>
      <c r="AJ53" s="170" t="n">
        <v>17428.80186</v>
      </c>
    </row>
    <row r="54" s="130" customFormat="true" ht="15" hidden="false" customHeight="false" outlineLevel="0" collapsed="false">
      <c r="A54" s="4" t="n">
        <v>48</v>
      </c>
      <c r="B54" s="157"/>
      <c r="C54" s="7" t="s">
        <v>758</v>
      </c>
      <c r="D54" s="181" t="n">
        <v>35285.44238</v>
      </c>
      <c r="E54" s="181" t="n">
        <v>28132.7264</v>
      </c>
      <c r="F54" s="181" t="n">
        <v>126054.79433</v>
      </c>
      <c r="G54" s="181" t="n">
        <v>14315.20427</v>
      </c>
      <c r="H54" s="181" t="n">
        <v>203788.16738</v>
      </c>
      <c r="I54" s="181" t="n">
        <v>30513.45298</v>
      </c>
      <c r="J54" s="181" t="n">
        <v>7309.22458</v>
      </c>
      <c r="K54" s="181" t="n">
        <v>6748.29373</v>
      </c>
      <c r="L54" s="181" t="n">
        <v>14713.22864</v>
      </c>
      <c r="M54" s="181" t="n">
        <v>7181.62474</v>
      </c>
      <c r="N54" s="181" t="n">
        <v>8298.70272</v>
      </c>
      <c r="O54" s="181" t="n">
        <v>42.085</v>
      </c>
      <c r="P54" s="181" t="n">
        <v>74806.61239</v>
      </c>
      <c r="Q54" s="181" t="n">
        <v>2404.28349</v>
      </c>
      <c r="R54" s="181" t="n">
        <v>221.29074</v>
      </c>
      <c r="S54" s="181" t="n">
        <v>1104.8922</v>
      </c>
      <c r="T54" s="181" t="n">
        <v>644.25338</v>
      </c>
      <c r="U54" s="181" t="n">
        <v>728.98974</v>
      </c>
      <c r="V54" s="181" t="n">
        <v>4014.6825</v>
      </c>
      <c r="W54" s="181" t="n">
        <v>14887.25806</v>
      </c>
      <c r="X54" s="181" t="n">
        <v>19.87707</v>
      </c>
      <c r="Y54" s="181" t="n">
        <v>13767.67972</v>
      </c>
      <c r="Z54" s="181" t="n">
        <v>17048.16025</v>
      </c>
      <c r="AA54" s="181" t="n">
        <v>5838.0453</v>
      </c>
      <c r="AB54" s="181" t="n">
        <v>2472.74785</v>
      </c>
      <c r="AC54" s="181" t="n">
        <v>1745.84454</v>
      </c>
      <c r="AD54" s="181" t="n">
        <v>382.49338</v>
      </c>
      <c r="AE54" s="181" t="n">
        <v>65280.49822</v>
      </c>
      <c r="AF54" s="181" t="n">
        <v>343875.27799</v>
      </c>
      <c r="AG54" s="181" t="n">
        <v>185728.47757</v>
      </c>
      <c r="AH54" s="181" t="n">
        <v>134946.66278</v>
      </c>
      <c r="AI54" s="181" t="n">
        <v>0</v>
      </c>
      <c r="AJ54" s="181" t="n">
        <v>23200.13764</v>
      </c>
    </row>
    <row r="55" s="78" customFormat="true" ht="15" hidden="false" customHeight="false" outlineLevel="0" collapsed="false">
      <c r="A55" s="4" t="n">
        <v>49</v>
      </c>
      <c r="B55" s="173"/>
      <c r="C55" s="136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</row>
    <row r="56" s="78" customFormat="true" ht="15" hidden="false" customHeight="false" outlineLevel="0" collapsed="false">
      <c r="A56" s="4" t="n">
        <v>50</v>
      </c>
      <c r="B56" s="33"/>
      <c r="C56" s="136" t="s">
        <v>759</v>
      </c>
      <c r="D56" s="170" t="n">
        <v>556184.56941</v>
      </c>
      <c r="E56" s="170" t="n">
        <v>524649.03585</v>
      </c>
      <c r="F56" s="170" t="n">
        <v>1502385.03138</v>
      </c>
      <c r="G56" s="170" t="n">
        <v>708195.21069</v>
      </c>
      <c r="H56" s="170" t="n">
        <v>3291413.84733</v>
      </c>
      <c r="I56" s="170" t="n">
        <v>109858.93904</v>
      </c>
      <c r="J56" s="170" t="n">
        <v>625193.57741</v>
      </c>
      <c r="K56" s="170" t="n">
        <v>40922.68106</v>
      </c>
      <c r="L56" s="170" t="n">
        <v>691428.40783</v>
      </c>
      <c r="M56" s="170" t="n">
        <v>152794.58646</v>
      </c>
      <c r="N56" s="170" t="n">
        <v>216245.61578</v>
      </c>
      <c r="O56" s="170" t="n">
        <v>199450.717</v>
      </c>
      <c r="P56" s="170" t="n">
        <v>2035894.52458</v>
      </c>
      <c r="Q56" s="170" t="n">
        <v>19799.10742</v>
      </c>
      <c r="R56" s="170" t="n">
        <v>15987.25801</v>
      </c>
      <c r="S56" s="170" t="n">
        <v>12297.3845</v>
      </c>
      <c r="T56" s="170" t="n">
        <v>1538.63375</v>
      </c>
      <c r="U56" s="170" t="n">
        <v>0</v>
      </c>
      <c r="V56" s="170" t="n">
        <v>66630.02287</v>
      </c>
      <c r="W56" s="170" t="n">
        <v>2247.33078</v>
      </c>
      <c r="X56" s="170" t="n">
        <v>1143.97196</v>
      </c>
      <c r="Y56" s="170" t="n">
        <v>13595.74895</v>
      </c>
      <c r="Z56" s="170" t="n">
        <v>28.50877</v>
      </c>
      <c r="AA56" s="170" t="n">
        <v>128420.18017</v>
      </c>
      <c r="AB56" s="170" t="n">
        <v>13459.27903</v>
      </c>
      <c r="AC56" s="170" t="n">
        <v>0</v>
      </c>
      <c r="AD56" s="170" t="n">
        <v>4281.74341</v>
      </c>
      <c r="AE56" s="170" t="n">
        <v>279429.16962</v>
      </c>
      <c r="AF56" s="170" t="n">
        <v>5606737.54153</v>
      </c>
      <c r="AG56" s="170" t="n">
        <v>4204067.09096</v>
      </c>
      <c r="AH56" s="170" t="n">
        <v>1272002.93962</v>
      </c>
      <c r="AI56" s="170" t="n">
        <v>0</v>
      </c>
      <c r="AJ56" s="170" t="n">
        <v>130667.51095</v>
      </c>
    </row>
    <row r="57" s="78" customFormat="true" ht="15" hidden="false" customHeight="false" outlineLevel="0" collapsed="false">
      <c r="A57" s="4" t="n">
        <v>51</v>
      </c>
      <c r="B57" s="33"/>
      <c r="C57" s="136" t="s">
        <v>760</v>
      </c>
      <c r="D57" s="170" t="n">
        <v>851798.03201</v>
      </c>
      <c r="E57" s="170" t="n">
        <v>634736.87445</v>
      </c>
      <c r="F57" s="170" t="n">
        <v>1417732.52334</v>
      </c>
      <c r="G57" s="170" t="n">
        <v>227321.4203</v>
      </c>
      <c r="H57" s="170" t="n">
        <v>3131588.8501</v>
      </c>
      <c r="I57" s="170" t="n">
        <v>468485.0745</v>
      </c>
      <c r="J57" s="170" t="n">
        <v>175412.73692</v>
      </c>
      <c r="K57" s="170" t="n">
        <v>154124.10183</v>
      </c>
      <c r="L57" s="170" t="n">
        <v>112655.62979</v>
      </c>
      <c r="M57" s="170" t="n">
        <v>116242.33233</v>
      </c>
      <c r="N57" s="170" t="n">
        <v>89456.72161</v>
      </c>
      <c r="O57" s="170" t="n">
        <v>0</v>
      </c>
      <c r="P57" s="170" t="n">
        <v>1116376.59698</v>
      </c>
      <c r="Q57" s="170" t="n">
        <v>23574.84654</v>
      </c>
      <c r="R57" s="170" t="n">
        <v>20.49435</v>
      </c>
      <c r="S57" s="170" t="n">
        <v>2553.88635</v>
      </c>
      <c r="T57" s="170" t="n">
        <v>8768.25478</v>
      </c>
      <c r="U57" s="170" t="n">
        <v>2825.59551</v>
      </c>
      <c r="V57" s="170" t="n">
        <v>72833.22493</v>
      </c>
      <c r="W57" s="170" t="n">
        <v>891.87894</v>
      </c>
      <c r="X57" s="170" t="n">
        <v>3408.712</v>
      </c>
      <c r="Y57" s="170" t="n">
        <v>68947.75826</v>
      </c>
      <c r="Z57" s="170" t="n">
        <v>200857.84758</v>
      </c>
      <c r="AA57" s="170" t="n">
        <v>1152.21119</v>
      </c>
      <c r="AB57" s="170" t="n">
        <v>40209.88446</v>
      </c>
      <c r="AC57" s="170" t="n">
        <v>27.82843</v>
      </c>
      <c r="AD57" s="170" t="n">
        <v>1660.35103</v>
      </c>
      <c r="AE57" s="170" t="n">
        <v>427732.77435</v>
      </c>
      <c r="AF57" s="170" t="n">
        <v>4675698.22143</v>
      </c>
      <c r="AG57" s="170" t="n">
        <v>2254438.85438</v>
      </c>
      <c r="AH57" s="170" t="n">
        <v>2416361.85298</v>
      </c>
      <c r="AI57" s="170" t="n">
        <v>0</v>
      </c>
      <c r="AJ57" s="170" t="n">
        <v>4897.51407</v>
      </c>
    </row>
    <row r="58" s="78" customFormat="true" ht="15" hidden="false" customHeight="false" outlineLevel="0" collapsed="false">
      <c r="A58" s="4" t="n">
        <v>52</v>
      </c>
      <c r="B58" s="33"/>
      <c r="C58" s="136" t="s">
        <v>761</v>
      </c>
      <c r="D58" s="170" t="n">
        <v>147821.32001</v>
      </c>
      <c r="E58" s="170" t="n">
        <v>225465.745</v>
      </c>
      <c r="F58" s="170" t="n">
        <v>471914.97571</v>
      </c>
      <c r="G58" s="170" t="n">
        <v>22557.65636</v>
      </c>
      <c r="H58" s="170" t="n">
        <v>867759.69708</v>
      </c>
      <c r="I58" s="170" t="n">
        <v>13202.26193</v>
      </c>
      <c r="J58" s="170" t="n">
        <v>65525.44551</v>
      </c>
      <c r="K58" s="170" t="n">
        <v>66687.83055</v>
      </c>
      <c r="L58" s="170" t="n">
        <v>113563.51438</v>
      </c>
      <c r="M58" s="170" t="n">
        <v>9690.39247</v>
      </c>
      <c r="N58" s="170" t="n">
        <v>72298.73604</v>
      </c>
      <c r="O58" s="170" t="n">
        <v>250.448</v>
      </c>
      <c r="P58" s="170" t="n">
        <v>341218.62888</v>
      </c>
      <c r="Q58" s="170" t="n">
        <v>524.41346</v>
      </c>
      <c r="R58" s="170" t="n">
        <v>184.58017</v>
      </c>
      <c r="S58" s="170" t="n">
        <v>0</v>
      </c>
      <c r="T58" s="170" t="n">
        <v>734.22664</v>
      </c>
      <c r="U58" s="170" t="n">
        <v>0</v>
      </c>
      <c r="V58" s="170" t="n">
        <v>34511.12265</v>
      </c>
      <c r="W58" s="170" t="n">
        <v>8116.70235</v>
      </c>
      <c r="X58" s="170" t="n">
        <v>389.67779</v>
      </c>
      <c r="Y58" s="170" t="n">
        <v>2858.31074</v>
      </c>
      <c r="Z58" s="170" t="n">
        <v>0.002</v>
      </c>
      <c r="AA58" s="170" t="n">
        <v>882.93701</v>
      </c>
      <c r="AB58" s="170" t="n">
        <v>461.0695</v>
      </c>
      <c r="AC58" s="170" t="n">
        <v>0</v>
      </c>
      <c r="AD58" s="170" t="n">
        <v>2579.73569</v>
      </c>
      <c r="AE58" s="170" t="n">
        <v>51242.778</v>
      </c>
      <c r="AF58" s="170" t="n">
        <v>1260221.10396</v>
      </c>
      <c r="AG58" s="170" t="n">
        <v>790957.94079</v>
      </c>
      <c r="AH58" s="170" t="n">
        <v>460263.52381</v>
      </c>
      <c r="AI58" s="170" t="n">
        <v>0</v>
      </c>
      <c r="AJ58" s="170" t="n">
        <v>8999.63936</v>
      </c>
    </row>
    <row r="59" s="78" customFormat="true" ht="15" hidden="false" customHeight="false" outlineLevel="0" collapsed="false">
      <c r="A59" s="4" t="n">
        <v>53</v>
      </c>
      <c r="B59" s="33"/>
      <c r="C59" s="136" t="s">
        <v>762</v>
      </c>
      <c r="D59" s="170" t="n">
        <v>10252.94046</v>
      </c>
      <c r="E59" s="170" t="n">
        <v>329.52157</v>
      </c>
      <c r="F59" s="170" t="n">
        <v>503341.39428</v>
      </c>
      <c r="G59" s="170" t="n">
        <v>3179.28091</v>
      </c>
      <c r="H59" s="170" t="n">
        <v>517103.13722</v>
      </c>
      <c r="I59" s="170" t="n">
        <v>13060.02872</v>
      </c>
      <c r="J59" s="170" t="n">
        <v>0</v>
      </c>
      <c r="K59" s="170" t="n">
        <v>4033.14796</v>
      </c>
      <c r="L59" s="170" t="n">
        <v>8471.00388</v>
      </c>
      <c r="M59" s="170" t="n">
        <v>5889.10815</v>
      </c>
      <c r="N59" s="170" t="n">
        <v>1661.56344</v>
      </c>
      <c r="O59" s="170" t="n">
        <v>0</v>
      </c>
      <c r="P59" s="170" t="n">
        <v>33114.85215</v>
      </c>
      <c r="Q59" s="170" t="n">
        <v>795.71228</v>
      </c>
      <c r="R59" s="170" t="n">
        <v>0</v>
      </c>
      <c r="S59" s="170" t="n">
        <v>1816.68363</v>
      </c>
      <c r="T59" s="170" t="n">
        <v>1367.32988</v>
      </c>
      <c r="U59" s="170" t="n">
        <v>30336.90265</v>
      </c>
      <c r="V59" s="170" t="n">
        <v>27983.4778</v>
      </c>
      <c r="W59" s="170" t="n">
        <v>224548.28787</v>
      </c>
      <c r="X59" s="170" t="n">
        <v>424.64083</v>
      </c>
      <c r="Y59" s="170" t="n">
        <v>0</v>
      </c>
      <c r="Z59" s="170" t="n">
        <v>61226.54164</v>
      </c>
      <c r="AA59" s="170" t="n">
        <v>175287.33573</v>
      </c>
      <c r="AB59" s="170" t="n">
        <v>6696.10382</v>
      </c>
      <c r="AC59" s="170" t="n">
        <v>35851.84311</v>
      </c>
      <c r="AD59" s="170" t="n">
        <v>169.12086</v>
      </c>
      <c r="AE59" s="170" t="n">
        <v>566503.9801</v>
      </c>
      <c r="AF59" s="170" t="n">
        <v>1116721.96947</v>
      </c>
      <c r="AG59" s="170" t="n">
        <v>559038.61591</v>
      </c>
      <c r="AH59" s="170" t="n">
        <v>91658.9842</v>
      </c>
      <c r="AI59" s="170" t="n">
        <v>0</v>
      </c>
      <c r="AJ59" s="170" t="n">
        <v>466024.36936</v>
      </c>
    </row>
    <row r="60" s="130" customFormat="true" ht="15" hidden="false" customHeight="false" outlineLevel="0" collapsed="false">
      <c r="A60" s="4" t="n">
        <v>54</v>
      </c>
      <c r="B60" s="157"/>
      <c r="C60" s="7" t="s">
        <v>763</v>
      </c>
      <c r="D60" s="181" t="n">
        <v>1566056.86189</v>
      </c>
      <c r="E60" s="181" t="n">
        <v>1385181.17687</v>
      </c>
      <c r="F60" s="181" t="n">
        <v>3895373.92471</v>
      </c>
      <c r="G60" s="181" t="n">
        <v>961253.56826</v>
      </c>
      <c r="H60" s="181" t="n">
        <v>7807865.53173</v>
      </c>
      <c r="I60" s="181" t="n">
        <v>604606.30419</v>
      </c>
      <c r="J60" s="181" t="n">
        <v>866131.75984</v>
      </c>
      <c r="K60" s="181" t="n">
        <v>265767.7614</v>
      </c>
      <c r="L60" s="181" t="n">
        <v>926118.55588</v>
      </c>
      <c r="M60" s="181" t="n">
        <v>284616.41941</v>
      </c>
      <c r="N60" s="181" t="n">
        <v>379662.63687</v>
      </c>
      <c r="O60" s="181" t="n">
        <v>199701.165</v>
      </c>
      <c r="P60" s="181" t="n">
        <v>3526604.60259</v>
      </c>
      <c r="Q60" s="181" t="n">
        <v>44694.0797</v>
      </c>
      <c r="R60" s="181" t="n">
        <v>16192.33253</v>
      </c>
      <c r="S60" s="181" t="n">
        <v>16667.95448</v>
      </c>
      <c r="T60" s="181" t="n">
        <v>12408.44505</v>
      </c>
      <c r="U60" s="181" t="n">
        <v>33162.49816</v>
      </c>
      <c r="V60" s="181" t="n">
        <v>201957.84825</v>
      </c>
      <c r="W60" s="181" t="n">
        <v>235804.19994</v>
      </c>
      <c r="X60" s="181" t="n">
        <v>5367.00258</v>
      </c>
      <c r="Y60" s="181" t="n">
        <v>85401.81795</v>
      </c>
      <c r="Z60" s="181" t="n">
        <v>262112.89999</v>
      </c>
      <c r="AA60" s="181" t="n">
        <v>305742.6641</v>
      </c>
      <c r="AB60" s="181" t="n">
        <v>60826.33681</v>
      </c>
      <c r="AC60" s="181" t="n">
        <v>35879.67154</v>
      </c>
      <c r="AD60" s="181" t="n">
        <v>8690.95099</v>
      </c>
      <c r="AE60" s="181" t="n">
        <v>1324908.70207</v>
      </c>
      <c r="AF60" s="181" t="n">
        <v>12659378.83639</v>
      </c>
      <c r="AG60" s="181" t="n">
        <v>7808502.50204</v>
      </c>
      <c r="AH60" s="181" t="n">
        <v>4240287.30061</v>
      </c>
      <c r="AI60" s="181" t="n">
        <v>0</v>
      </c>
      <c r="AJ60" s="181" t="n">
        <v>610589.03374</v>
      </c>
    </row>
    <row r="61" s="78" customFormat="true" ht="15" hidden="false" customHeight="false" outlineLevel="0" collapsed="false">
      <c r="A61" s="4" t="n">
        <v>55</v>
      </c>
      <c r="B61" s="321"/>
      <c r="C61" s="208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</row>
    <row r="62" s="78" customFormat="true" ht="15" hidden="false" customHeight="false" outlineLevel="0" collapsed="false">
      <c r="A62" s="4"/>
      <c r="B62" s="136"/>
      <c r="C62" s="136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</row>
    <row r="63" s="78" customFormat="true" ht="15" hidden="false" customHeight="false" outlineLevel="0" collapsed="false">
      <c r="A63" s="4"/>
      <c r="B63" s="3" t="s">
        <v>540</v>
      </c>
      <c r="C63" s="136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</row>
    <row r="64" s="78" customFormat="true" ht="15" hidden="false" customHeight="false" outlineLevel="0" collapsed="false">
      <c r="A64" s="4"/>
      <c r="B64" s="3" t="s">
        <v>746</v>
      </c>
      <c r="C64" s="136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</row>
    <row r="65" s="78" customFormat="true" ht="15" hidden="false" customHeight="false" outlineLevel="0" collapsed="false">
      <c r="A65" s="4"/>
      <c r="B65" s="3" t="s">
        <v>707</v>
      </c>
      <c r="C65" s="136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</row>
    <row r="66" s="78" customFormat="true" ht="15" hidden="false" customHeight="false" outlineLevel="0" collapsed="false">
      <c r="A66" s="4"/>
      <c r="B66" s="192" t="s">
        <v>543</v>
      </c>
      <c r="C66" s="136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</row>
    <row r="67" s="78" customFormat="true" ht="15" hidden="false" customHeight="false" outlineLevel="0" collapsed="false">
      <c r="A67" s="4"/>
      <c r="B67" s="192" t="s">
        <v>544</v>
      </c>
      <c r="C67" s="136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</row>
    <row r="68" s="78" customFormat="true" ht="15" hidden="false" customHeight="false" outlineLevel="0" collapsed="false">
      <c r="A68" s="4"/>
      <c r="B68" s="192" t="s">
        <v>545</v>
      </c>
      <c r="C68" s="136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</row>
    <row r="69" s="78" customFormat="true" ht="15" hidden="false" customHeight="false" outlineLevel="0" collapsed="false">
      <c r="A69" s="4"/>
      <c r="B69" s="4" t="s">
        <v>2</v>
      </c>
      <c r="C69" s="136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</row>
    <row r="70" s="78" customFormat="true" ht="15" hidden="false" customHeight="false" outlineLevel="0" collapsed="false">
      <c r="A70" s="4"/>
      <c r="B70" s="3" t="s">
        <v>708</v>
      </c>
      <c r="C70" s="136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</row>
    <row r="71" s="78" customFormat="true" ht="15" hidden="false" customHeight="false" outlineLevel="0" collapsed="false">
      <c r="A71" s="4"/>
      <c r="B71" s="3" t="s">
        <v>709</v>
      </c>
      <c r="C71" s="136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</row>
    <row r="72" s="78" customFormat="true" ht="15" hidden="false" customHeight="false" outlineLevel="0" collapsed="false">
      <c r="A72" s="4"/>
      <c r="B72" s="4" t="s">
        <v>548</v>
      </c>
      <c r="C72" s="136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</row>
    <row r="73" s="78" customFormat="true" ht="15" hidden="false" customHeight="false" outlineLevel="0" collapsed="false">
      <c r="A73" s="4"/>
      <c r="B73" s="62" t="s">
        <v>721</v>
      </c>
      <c r="C73" s="136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</row>
    <row r="74" s="78" customFormat="true" ht="15" hidden="false" customHeight="false" outlineLevel="0" collapsed="false">
      <c r="A74" s="4"/>
      <c r="B74" s="212"/>
      <c r="C74" s="136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</row>
    <row r="75" s="78" customFormat="true" ht="15" hidden="false" customHeight="false" outlineLevel="0" collapsed="false">
      <c r="A75" s="4"/>
      <c r="B75" s="136"/>
      <c r="C75" s="136" t="s">
        <v>722</v>
      </c>
      <c r="D75" s="170" t="n">
        <v>0</v>
      </c>
      <c r="E75" s="170" t="n">
        <v>0</v>
      </c>
      <c r="F75" s="170" t="n">
        <v>0</v>
      </c>
      <c r="G75" s="170" t="n">
        <v>0</v>
      </c>
      <c r="H75" s="170" t="n">
        <v>0</v>
      </c>
      <c r="I75" s="170" t="n">
        <v>0</v>
      </c>
      <c r="J75" s="170" t="n">
        <v>0</v>
      </c>
      <c r="K75" s="170" t="n">
        <v>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0</v>
      </c>
      <c r="R75" s="170" t="n">
        <v>0</v>
      </c>
      <c r="S75" s="170" t="n">
        <v>0</v>
      </c>
      <c r="T75" s="170" t="n">
        <v>0</v>
      </c>
      <c r="U75" s="170" t="n">
        <v>0</v>
      </c>
      <c r="V75" s="170" t="n">
        <v>0</v>
      </c>
      <c r="W75" s="170" t="n">
        <v>0</v>
      </c>
      <c r="X75" s="170" t="n">
        <v>0</v>
      </c>
      <c r="Y75" s="170" t="n">
        <v>0</v>
      </c>
      <c r="Z75" s="170" t="n">
        <v>0</v>
      </c>
      <c r="AA75" s="170" t="n">
        <v>0</v>
      </c>
      <c r="AB75" s="170" t="n">
        <v>0</v>
      </c>
      <c r="AC75" s="170" t="n">
        <v>0</v>
      </c>
      <c r="AD75" s="170" t="n">
        <v>0</v>
      </c>
      <c r="AE75" s="170" t="n">
        <v>0</v>
      </c>
      <c r="AF75" s="170" t="n">
        <v>0</v>
      </c>
      <c r="AG75" s="170" t="n">
        <v>0</v>
      </c>
      <c r="AH75" s="170" t="n">
        <v>0</v>
      </c>
      <c r="AI75" s="170" t="n">
        <v>0</v>
      </c>
      <c r="AJ75" s="170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09-29T20:34:32Z</dcterms:modified>
  <cp:revision>0</cp:revision>
  <dc:subject/>
  <dc:title/>
</cp:coreProperties>
</file>