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PT" sheetId="15" state="visible" r:id="rId16"/>
    <sheet name="INDIC" sheetId="16" state="visible" r:id="rId17"/>
    <sheet name="IND CLN" sheetId="17" state="visible" r:id="rId18"/>
    <sheet name="CARTxPLAZ" sheetId="18" state="visible" r:id="rId19"/>
    <sheet name="Hoja1" sheetId="19" state="visible" r:id="rId20"/>
    <sheet name="Hoja2" sheetId="20" state="visible" r:id="rId21"/>
  </sheets>
  <definedNames>
    <definedName function="false" hidden="false" localSheetId="1" name="_xlnm.Print_Area" vbProcedure="false">'BAL SAB II'!$A$1:$AJ$898</definedName>
    <definedName function="false" hidden="false" localSheetId="1" name="_xlnm.Print_Titles" vbProcedure="false">'BAL SAB II'!$2:$7</definedName>
    <definedName function="false" hidden="false" localSheetId="4" name="_xlnm.Print_Area" vbProcedure="false">BALCONS!$A$1:$AK$191</definedName>
    <definedName function="false" hidden="false" localSheetId="4" name="_xlnm.Print_Titles" vbProcedure="false">BALCONS!$B:$C,BALCONS!$1:$7</definedName>
    <definedName function="false" hidden="false" localSheetId="5" name="_xlnm.Print_Area" vbProcedure="false">'BALCONS %'!$A$1:$AK$177</definedName>
    <definedName function="false" hidden="false" localSheetId="5" name="_xlnm.Print_Titles" vbProcedure="false">'BALCONS %'!$B:$C,'BALCONS %'!$1:$7</definedName>
    <definedName function="false" hidden="false" localSheetId="3" name="_xlnm.Print_Area" vbProcedure="false">CONSCOND!$A$1:$AK$93</definedName>
    <definedName function="false" hidden="false" localSheetId="3" name="_xlnm.Print_Titles" vbProcedure="false">CONSCOND!$B:$C,CONSCOND!$1:$7</definedName>
    <definedName function="false" hidden="false" localSheetId="12" name="_xlnm.Print_Area" vbProcedure="false">EPyG!$A$1:$AK$101</definedName>
    <definedName function="false" hidden="false" localSheetId="6" name="_xlnm.Print_Area" vbProcedure="false">GRAFICOS!$D$2:$AC$80</definedName>
    <definedName function="false" hidden="false" localSheetId="15" name="_xlnm.Print_Area" vbProcedure="false">INDIC!$A$1:$AJ$106</definedName>
    <definedName function="false" hidden="false" localSheetId="15" name="_xlnm.Print_Titles" vbProcedure="false">INDIC!$A:$C,INDIC!$1:$8</definedName>
    <definedName function="false" hidden="false" localSheetId="0" name="_xlnm.Print_Area" vbProcedure="false">PROM!$A$1</definedName>
    <definedName function="false" hidden="false" localSheetId="7" name="_xlnm.Print_Area" vbProcedure="false">'RK '!$A$1:$BC$5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0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258</xdr:row>
                <xdr:rowOff>9</xdr:rowOff>
              </xdr:from>
              <xdr:to>
                <xdr:col>6</xdr:col>
                <xdr:colOff>96</xdr:colOff>
                <xdr:row>1262</xdr:row>
                <xdr:rowOff>4</xdr:rowOff>
              </xdr:to>
            </anchor>
          </commentPr>
        </mc:Choice>
        <mc:Fallback/>
      </mc:AlternateContent>
    </comment>
    <comment ref="E1260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5</xdr:colOff>
                <xdr:row>1258</xdr:row>
                <xdr:rowOff>9</xdr:rowOff>
              </xdr:from>
              <xdr:to>
                <xdr:col>7</xdr:col>
                <xdr:colOff>127</xdr:colOff>
                <xdr:row>126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5" uniqueCount="1124">
  <si>
    <t xml:space="preserve">PROMEDIO</t>
  </si>
  <si>
    <t xml:space="preserve">MES ACTUAL</t>
  </si>
  <si>
    <t xml:space="preserve">ACTIVO</t>
  </si>
  <si>
    <t xml:space="preserve"> </t>
  </si>
  <si>
    <t xml:space="preserve">PASIVO</t>
  </si>
  <si>
    <t xml:space="preserve">14-1499</t>
  </si>
  <si>
    <t xml:space="preserve">CARTERA BRUTA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  <si>
    <t xml:space="preserve">ESTADO DE SITUACION </t>
  </si>
  <si>
    <t xml:space="preserve">SISTEMA DE BANCOS PRIVADOS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juni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5 de julio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30-Jun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0 de junio de 2011</t>
  </si>
  <si>
    <t xml:space="preserve">Fecha de actualización: 15 de julio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lucero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0-Jun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.: PATRIMONIO TéCNICO Y LOS ACTIVOS Y CONTINGENTES PONDERADOS POR RIESGO :.</t>
  </si>
  <si>
    <t xml:space="preserve">FECHA DE CORTE: </t>
  </si>
  <si>
    <t xml:space="preserve">31 de MAY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S GRANDES </t>
  </si>
  <si>
    <t xml:space="preserve">BANCO AUSTRO S.A.</t>
  </si>
  <si>
    <t xml:space="preserve">BANCO BOLIVARIANO C.A.</t>
  </si>
  <si>
    <t xml:space="preserve">CITIBANK (CITIGROUP)</t>
  </si>
  <si>
    <t xml:space="preserve">BANCO GENERAL RUMIÑAHUI S.A.</t>
  </si>
  <si>
    <t xml:space="preserve">BANCO INTERNACIONAL S.A.</t>
  </si>
  <si>
    <t xml:space="preserve">BANCO DE MACHALA S.A.</t>
  </si>
  <si>
    <t xml:space="preserve">BANCO PROMERICA S.A.</t>
  </si>
  <si>
    <t xml:space="preserve">BANCOS MEDIANOS </t>
  </si>
  <si>
    <t xml:space="preserve">BANCO AMAZONAS S.A.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BANCO SOLIDARIO S.A.</t>
  </si>
  <si>
    <t xml:space="preserve">*</t>
  </si>
  <si>
    <t xml:space="preserve">BANCO SUDAMERICANO S.A.</t>
  </si>
  <si>
    <t xml:space="preserve">BANCO TERRITORIAL S.A.</t>
  </si>
  <si>
    <t xml:space="preserve">BANCO UNIVERSAL S.A. UNIBANCO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BANCOS PEQUEÑOS </t>
  </si>
  <si>
    <t xml:space="preserve">TOTAL SISTEMA BANCOS 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15 de juli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MAY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dd\-mm\-yyyy"/>
    <numFmt numFmtId="169" formatCode="dd\-mm\-yy;@"/>
    <numFmt numFmtId="170" formatCode="#,##0"/>
    <numFmt numFmtId="171" formatCode="[$-300A]d&quot; de &quot;mmmm&quot; de &quot;yyyy;@"/>
    <numFmt numFmtId="172" formatCode="0"/>
    <numFmt numFmtId="173" formatCode="_(* #,##0.000000_);_(* \(#,##0.000000\);_(* \-??_);_(@_)"/>
    <numFmt numFmtId="174" formatCode="General"/>
    <numFmt numFmtId="175" formatCode="#\ ###\ ##0.00"/>
    <numFmt numFmtId="176" formatCode="yyyy\-mm\-dd;@"/>
    <numFmt numFmtId="177" formatCode="#,##0.00"/>
    <numFmt numFmtId="178" formatCode="[$-409]mmm\-yy"/>
    <numFmt numFmtId="179" formatCode="_ * #,##0_ ;_ * \-#,##0_ ;_ * \-??_ ;_ @_ "/>
    <numFmt numFmtId="180" formatCode="###\ ###\ ###.00"/>
    <numFmt numFmtId="181" formatCode="[$-409]#,##0_);\(#,##0\)"/>
    <numFmt numFmtId="182" formatCode="####\ ###\ ##0.00"/>
    <numFmt numFmtId="183" formatCode="#######\ ###\ ##0.00"/>
    <numFmt numFmtId="184" formatCode="[$-409]d\-mmm"/>
    <numFmt numFmtId="185" formatCode="0%"/>
    <numFmt numFmtId="186" formatCode="[$-409]d\-mmm\-yy"/>
    <numFmt numFmtId="187" formatCode="[$-409]m/d/yyyy"/>
    <numFmt numFmtId="188" formatCode="mmm\-yyyy"/>
    <numFmt numFmtId="189" formatCode="0.000000000000000000"/>
    <numFmt numFmtId="190" formatCode="mm\-yyyy"/>
    <numFmt numFmtId="191" formatCode="0.00%"/>
    <numFmt numFmtId="192" formatCode="[$-C0A]mmm\-yy;@"/>
    <numFmt numFmtId="193" formatCode="0.0%"/>
    <numFmt numFmtId="194" formatCode="_-* #,##0.00\ _€_-;\-* #,##0.00\ _€_-;_-* \-??\ _€_-;_-@_-"/>
    <numFmt numFmtId="195" formatCode="_(* #,##0.0_);_(* \(#,##0.0\);_(* \-??_);_(@_)"/>
    <numFmt numFmtId="196" formatCode="_(* #,##0.000_);_(* \(#,##0.000\);_(* \-??_);_(@_)"/>
    <numFmt numFmtId="197" formatCode="0.00"/>
    <numFmt numFmtId="198" formatCode="0.0000"/>
    <numFmt numFmtId="199" formatCode="dd/mm/yy;@"/>
    <numFmt numFmtId="200" formatCode="_-* #,##0_-;\-* #,##0_-;_-* \-??_-;_-@_-"/>
    <numFmt numFmtId="201" formatCode="#\ ###\ ###\ ##0.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b val="true"/>
      <sz val="10"/>
      <color rgb="FFFF0000"/>
      <name val="Arial"/>
      <family val="0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32786770374"/>
          <c:y val="0.441448564877046"/>
          <c:w val="0.498528484338869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245485.62465</c:v>
                </c:pt>
                <c:pt idx="1">
                  <c:v>2856235.07066</c:v>
                </c:pt>
                <c:pt idx="2">
                  <c:v>2687927.32845</c:v>
                </c:pt>
                <c:pt idx="3">
                  <c:v>2046495.27723</c:v>
                </c:pt>
                <c:pt idx="4">
                  <c:v>1692159.81096</c:v>
                </c:pt>
                <c:pt idx="5">
                  <c:v>1655832.87152</c:v>
                </c:pt>
                <c:pt idx="6">
                  <c:v>951361.53322</c:v>
                </c:pt>
                <c:pt idx="7">
                  <c:v>609830.8323</c:v>
                </c:pt>
                <c:pt idx="8">
                  <c:v>483061.50856</c:v>
                </c:pt>
                <c:pt idx="9">
                  <c:v>430193.597</c:v>
                </c:pt>
                <c:pt idx="10">
                  <c:v>415826.37197</c:v>
                </c:pt>
                <c:pt idx="11">
                  <c:v>348363.21407</c:v>
                </c:pt>
                <c:pt idx="12">
                  <c:v>342987.3184</c:v>
                </c:pt>
                <c:pt idx="13">
                  <c:v>316643.44115</c:v>
                </c:pt>
                <c:pt idx="14">
                  <c:v>830070.46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5144471495361</c:v>
                </c:pt>
                <c:pt idx="1">
                  <c:v>0.149561128892623</c:v>
                </c:pt>
                <c:pt idx="2">
                  <c:v>0.120165836024519</c:v>
                </c:pt>
                <c:pt idx="3">
                  <c:v>0.091395453852588</c:v>
                </c:pt>
                <c:pt idx="4">
                  <c:v>0.073767314812278</c:v>
                </c:pt>
                <c:pt idx="5">
                  <c:v>0.0680760719413775</c:v>
                </c:pt>
                <c:pt idx="6">
                  <c:v>0.0660630514257604</c:v>
                </c:pt>
                <c:pt idx="7">
                  <c:v>0.0467018695118727</c:v>
                </c:pt>
                <c:pt idx="8">
                  <c:v>0.0437030816005904</c:v>
                </c:pt>
                <c:pt idx="9">
                  <c:v>0.0287054423610956</c:v>
                </c:pt>
                <c:pt idx="10">
                  <c:v>0.0256482639009681</c:v>
                </c:pt>
                <c:pt idx="11">
                  <c:v>0.0231276985562929</c:v>
                </c:pt>
                <c:pt idx="12">
                  <c:v>0.087940315624672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3969733761421</c:v>
                </c:pt>
                <c:pt idx="1">
                  <c:v>0.149646113754876</c:v>
                </c:pt>
                <c:pt idx="2">
                  <c:v>0.128302611934293</c:v>
                </c:pt>
                <c:pt idx="3">
                  <c:v>0.0898643734119689</c:v>
                </c:pt>
                <c:pt idx="4">
                  <c:v>0.0728895593570628</c:v>
                </c:pt>
                <c:pt idx="5">
                  <c:v>0.0685201595043821</c:v>
                </c:pt>
                <c:pt idx="6">
                  <c:v>0.0644241787557986</c:v>
                </c:pt>
                <c:pt idx="7">
                  <c:v>0.0458495575223037</c:v>
                </c:pt>
                <c:pt idx="8">
                  <c:v>0.0428593957102742</c:v>
                </c:pt>
                <c:pt idx="9">
                  <c:v>0.0272043876532258</c:v>
                </c:pt>
                <c:pt idx="10">
                  <c:v>0.0251932113066769</c:v>
                </c:pt>
                <c:pt idx="11">
                  <c:v>0.0235110503736551</c:v>
                </c:pt>
                <c:pt idx="12">
                  <c:v>0.0877656669540626</c:v>
                </c:pt>
              </c:numCache>
            </c:numRef>
          </c:val>
        </c:ser>
        <c:gapWidth val="50"/>
        <c:overlap val="0"/>
        <c:axId val="71787664"/>
        <c:axId val="32937099"/>
      </c:barChart>
      <c:catAx>
        <c:axId val="717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37099"/>
        <c:crossesAt val="0"/>
        <c:auto val="1"/>
        <c:lblAlgn val="ctr"/>
        <c:lblOffset val="100"/>
        <c:noMultiLvlLbl val="0"/>
      </c:catAx>
      <c:valAx>
        <c:axId val="3293709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8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6662514309524</c:v>
                </c:pt>
                <c:pt idx="1">
                  <c:v>0.152039139201983</c:v>
                </c:pt>
                <c:pt idx="2">
                  <c:v>0.107229078192455</c:v>
                </c:pt>
                <c:pt idx="3">
                  <c:v>0.0886491490941935</c:v>
                </c:pt>
                <c:pt idx="4">
                  <c:v>0.0704323324755425</c:v>
                </c:pt>
                <c:pt idx="5">
                  <c:v>0.0665055691729285</c:v>
                </c:pt>
                <c:pt idx="6">
                  <c:v>0.0379500114704915</c:v>
                </c:pt>
                <c:pt idx="7">
                  <c:v>0.0298161516547239</c:v>
                </c:pt>
                <c:pt idx="8">
                  <c:v>0.0219917067472385</c:v>
                </c:pt>
                <c:pt idx="9">
                  <c:v>0.0214825480042454</c:v>
                </c:pt>
                <c:pt idx="10">
                  <c:v>0.0209803869849885</c:v>
                </c:pt>
                <c:pt idx="11">
                  <c:v>0.0181510470555457</c:v>
                </c:pt>
                <c:pt idx="12">
                  <c:v>0.0881103656361401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3481708089405</c:v>
                </c:pt>
                <c:pt idx="1">
                  <c:v>0.152551298199098</c:v>
                </c:pt>
                <c:pt idx="2">
                  <c:v>0.107590290031965</c:v>
                </c:pt>
                <c:pt idx="3">
                  <c:v>0.0889477725903108</c:v>
                </c:pt>
                <c:pt idx="4">
                  <c:v>0.0706695908088536</c:v>
                </c:pt>
                <c:pt idx="5">
                  <c:v>0.0667295998125975</c:v>
                </c:pt>
                <c:pt idx="6">
                  <c:v>0.0380778498673493</c:v>
                </c:pt>
                <c:pt idx="7">
                  <c:v>0.0299165903339314</c:v>
                </c:pt>
                <c:pt idx="8">
                  <c:v>0.0220657880037599</c:v>
                </c:pt>
                <c:pt idx="9">
                  <c:v>0.0215549141087832</c:v>
                </c:pt>
                <c:pt idx="10">
                  <c:v>0.0210510615100727</c:v>
                </c:pt>
                <c:pt idx="11">
                  <c:v>0.0182121906670219</c:v>
                </c:pt>
                <c:pt idx="12">
                  <c:v>0.0891513459768523</c:v>
                </c:pt>
              </c:numCache>
            </c:numRef>
          </c:val>
        </c:ser>
        <c:gapWidth val="50"/>
        <c:overlap val="0"/>
        <c:axId val="91292158"/>
        <c:axId val="20350580"/>
      </c:barChart>
      <c:catAx>
        <c:axId val="912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50580"/>
        <c:crossesAt val="0"/>
        <c:auto val="1"/>
        <c:lblAlgn val="ctr"/>
        <c:lblOffset val="100"/>
        <c:noMultiLvlLbl val="0"/>
      </c:catAx>
      <c:valAx>
        <c:axId val="2035058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9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4233207009028</c:v>
                </c:pt>
                <c:pt idx="1">
                  <c:v>0.163815657278528</c:v>
                </c:pt>
                <c:pt idx="2">
                  <c:v>0.107183753970568</c:v>
                </c:pt>
                <c:pt idx="3">
                  <c:v>0.0865518257725107</c:v>
                </c:pt>
                <c:pt idx="4">
                  <c:v>0.0669598132103526</c:v>
                </c:pt>
                <c:pt idx="5">
                  <c:v>0.0665912066622268</c:v>
                </c:pt>
                <c:pt idx="6">
                  <c:v>0.0375668891612093</c:v>
                </c:pt>
                <c:pt idx="7">
                  <c:v>0.0286633343853211</c:v>
                </c:pt>
                <c:pt idx="8">
                  <c:v>0.0205177927491576</c:v>
                </c:pt>
                <c:pt idx="9">
                  <c:v>0.0200325064381621</c:v>
                </c:pt>
                <c:pt idx="10">
                  <c:v>0.0199101270153207</c:v>
                </c:pt>
                <c:pt idx="11">
                  <c:v>0.0177791775054373</c:v>
                </c:pt>
                <c:pt idx="12">
                  <c:v>0.090194708842178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2234118064196</c:v>
                </c:pt>
                <c:pt idx="1">
                  <c:v>0.164455484146671</c:v>
                </c:pt>
                <c:pt idx="2">
                  <c:v>0.10760238944631</c:v>
                </c:pt>
                <c:pt idx="3">
                  <c:v>0.0869832240642113</c:v>
                </c:pt>
                <c:pt idx="4">
                  <c:v>0.0672213430805103</c:v>
                </c:pt>
                <c:pt idx="5">
                  <c:v>0.066851296838663</c:v>
                </c:pt>
                <c:pt idx="6">
                  <c:v>0.0377136169248262</c:v>
                </c:pt>
                <c:pt idx="7">
                  <c:v>0.0287704566680592</c:v>
                </c:pt>
                <c:pt idx="8">
                  <c:v>0.020597930602242</c:v>
                </c:pt>
                <c:pt idx="9">
                  <c:v>0.0201107488727885</c:v>
                </c:pt>
                <c:pt idx="10">
                  <c:v>0.0199878914636292</c:v>
                </c:pt>
                <c:pt idx="11">
                  <c:v>0.0178486189474243</c:v>
                </c:pt>
                <c:pt idx="12">
                  <c:v>0.0896228808804685</c:v>
                </c:pt>
              </c:numCache>
            </c:numRef>
          </c:val>
        </c:ser>
        <c:gapWidth val="50"/>
        <c:overlap val="0"/>
        <c:axId val="34641892"/>
        <c:axId val="43994915"/>
      </c:barChart>
      <c:catAx>
        <c:axId val="346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94915"/>
        <c:crossesAt val="0"/>
        <c:auto val="1"/>
        <c:lblAlgn val="ctr"/>
        <c:lblOffset val="100"/>
        <c:noMultiLvlLbl val="0"/>
      </c:catAx>
      <c:valAx>
        <c:axId val="4399491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641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5248892609027</c:v>
                </c:pt>
                <c:pt idx="1">
                  <c:v>13.1026986235154</c:v>
                </c:pt>
                <c:pt idx="2">
                  <c:v>12.3737702291164</c:v>
                </c:pt>
                <c:pt idx="3">
                  <c:v>9.49951076309906</c:v>
                </c:pt>
                <c:pt idx="4">
                  <c:v>7.74993888971482</c:v>
                </c:pt>
                <c:pt idx="5">
                  <c:v>7.33861136123144</c:v>
                </c:pt>
                <c:pt idx="6">
                  <c:v>4.27941872426124</c:v>
                </c:pt>
                <c:pt idx="7">
                  <c:v>2.78436165305527</c:v>
                </c:pt>
                <c:pt idx="8">
                  <c:v>2.19093404449108</c:v>
                </c:pt>
                <c:pt idx="9">
                  <c:v>1.84995214338072</c:v>
                </c:pt>
                <c:pt idx="10">
                  <c:v>2.02020347859176</c:v>
                </c:pt>
                <c:pt idx="11">
                  <c:v>1.55695941846366</c:v>
                </c:pt>
                <c:pt idx="12">
                  <c:v>6.7287514101764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5019644445903</c:v>
                </c:pt>
                <c:pt idx="1">
                  <c:v>13.0347446654967</c:v>
                </c:pt>
                <c:pt idx="2">
                  <c:v>12.2666536678511</c:v>
                </c:pt>
                <c:pt idx="3">
                  <c:v>9.33940755502103</c:v>
                </c:pt>
                <c:pt idx="4">
                  <c:v>7.72235846259744</c:v>
                </c:pt>
                <c:pt idx="5">
                  <c:v>7.55657645643716</c:v>
                </c:pt>
                <c:pt idx="6">
                  <c:v>4.34164358441013</c:v>
                </c:pt>
                <c:pt idx="7">
                  <c:v>2.78303045496219</c:v>
                </c:pt>
                <c:pt idx="8">
                  <c:v>2.20450462445806</c:v>
                </c:pt>
                <c:pt idx="9">
                  <c:v>1.96323606247537</c:v>
                </c:pt>
                <c:pt idx="10">
                  <c:v>1.89766964193054</c:v>
                </c:pt>
                <c:pt idx="11">
                  <c:v>1.58979405893401</c:v>
                </c:pt>
                <c:pt idx="12">
                  <c:v>6.79841632083587</c:v>
                </c:pt>
              </c:numCache>
            </c:numRef>
          </c:val>
        </c:ser>
        <c:gapWidth val="50"/>
        <c:overlap val="0"/>
        <c:axId val="34396208"/>
        <c:axId val="52253416"/>
      </c:barChart>
      <c:catAx>
        <c:axId val="343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53416"/>
        <c:crossesAt val="0"/>
        <c:auto val="1"/>
        <c:lblAlgn val="ctr"/>
        <c:lblOffset val="100"/>
        <c:noMultiLvlLbl val="0"/>
      </c:catAx>
      <c:valAx>
        <c:axId val="522534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9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5918658418129</c:v>
                </c:pt>
                <c:pt idx="1">
                  <c:v>13.3510820659554</c:v>
                </c:pt>
                <c:pt idx="2">
                  <c:v>11.9564705516273</c:v>
                </c:pt>
                <c:pt idx="3">
                  <c:v>9.60285824787097</c:v>
                </c:pt>
                <c:pt idx="4">
                  <c:v>7.87406257227727</c:v>
                </c:pt>
                <c:pt idx="5">
                  <c:v>7.41035058720729</c:v>
                </c:pt>
                <c:pt idx="6">
                  <c:v>4.3292736867884</c:v>
                </c:pt>
                <c:pt idx="7">
                  <c:v>2.87646613599779</c:v>
                </c:pt>
                <c:pt idx="8">
                  <c:v>2.24165172685226</c:v>
                </c:pt>
                <c:pt idx="9">
                  <c:v>1.87674695449236</c:v>
                </c:pt>
                <c:pt idx="10">
                  <c:v>2.09329772644502</c:v>
                </c:pt>
                <c:pt idx="11">
                  <c:v>1.50185945531188</c:v>
                </c:pt>
                <c:pt idx="12">
                  <c:v>6.2940144473612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5801095339392</c:v>
                </c:pt>
                <c:pt idx="1">
                  <c:v>13.2662710175751</c:v>
                </c:pt>
                <c:pt idx="2">
                  <c:v>11.8285143111414</c:v>
                </c:pt>
                <c:pt idx="3">
                  <c:v>9.42029876244573</c:v>
                </c:pt>
                <c:pt idx="4">
                  <c:v>7.84378273778422</c:v>
                </c:pt>
                <c:pt idx="5">
                  <c:v>7.65106808767758</c:v>
                </c:pt>
                <c:pt idx="6">
                  <c:v>4.40118601981078</c:v>
                </c:pt>
                <c:pt idx="7">
                  <c:v>2.875513333342</c:v>
                </c:pt>
                <c:pt idx="8">
                  <c:v>2.25698083163977</c:v>
                </c:pt>
                <c:pt idx="9">
                  <c:v>2.00097695103831</c:v>
                </c:pt>
                <c:pt idx="10">
                  <c:v>1.96423686736077</c:v>
                </c:pt>
                <c:pt idx="11">
                  <c:v>1.53827389246528</c:v>
                </c:pt>
                <c:pt idx="12">
                  <c:v>6.37278765377989</c:v>
                </c:pt>
              </c:numCache>
            </c:numRef>
          </c:val>
        </c:ser>
        <c:gapWidth val="50"/>
        <c:overlap val="0"/>
        <c:axId val="9272193"/>
        <c:axId val="6983299"/>
      </c:barChart>
      <c:catAx>
        <c:axId val="92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3299"/>
        <c:crossesAt val="0"/>
        <c:auto val="1"/>
        <c:lblAlgn val="ctr"/>
        <c:lblOffset val="100"/>
        <c:noMultiLvlLbl val="0"/>
      </c:catAx>
      <c:valAx>
        <c:axId val="69832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4233207009028</c:v>
                </c:pt>
                <c:pt idx="1">
                  <c:v>16.3815657278528</c:v>
                </c:pt>
                <c:pt idx="2">
                  <c:v>10.7183753970568</c:v>
                </c:pt>
                <c:pt idx="3">
                  <c:v>8.65518257725107</c:v>
                </c:pt>
                <c:pt idx="4">
                  <c:v>6.69598132103526</c:v>
                </c:pt>
                <c:pt idx="5">
                  <c:v>6.65912066622268</c:v>
                </c:pt>
                <c:pt idx="6">
                  <c:v>3.75668891612093</c:v>
                </c:pt>
                <c:pt idx="7">
                  <c:v>2.86633343853211</c:v>
                </c:pt>
                <c:pt idx="8">
                  <c:v>2.05177927491576</c:v>
                </c:pt>
                <c:pt idx="9">
                  <c:v>2.00325064381621</c:v>
                </c:pt>
                <c:pt idx="10">
                  <c:v>1.99101270153207</c:v>
                </c:pt>
                <c:pt idx="11">
                  <c:v>1.77791775054373</c:v>
                </c:pt>
                <c:pt idx="12">
                  <c:v>9.0194708842178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2234118064196</c:v>
                </c:pt>
                <c:pt idx="1">
                  <c:v>16.4455484146671</c:v>
                </c:pt>
                <c:pt idx="2">
                  <c:v>10.760238944631</c:v>
                </c:pt>
                <c:pt idx="3">
                  <c:v>8.69832240642113</c:v>
                </c:pt>
                <c:pt idx="4">
                  <c:v>6.72213430805103</c:v>
                </c:pt>
                <c:pt idx="5">
                  <c:v>6.6851296838663</c:v>
                </c:pt>
                <c:pt idx="6">
                  <c:v>3.77136169248262</c:v>
                </c:pt>
                <c:pt idx="7">
                  <c:v>2.87704566680592</c:v>
                </c:pt>
                <c:pt idx="8">
                  <c:v>2.0597930602242</c:v>
                </c:pt>
                <c:pt idx="9">
                  <c:v>2.01107488727885</c:v>
                </c:pt>
                <c:pt idx="10">
                  <c:v>1.99878914636292</c:v>
                </c:pt>
                <c:pt idx="11">
                  <c:v>1.78486189474243</c:v>
                </c:pt>
                <c:pt idx="12">
                  <c:v>8.96228808804685</c:v>
                </c:pt>
              </c:numCache>
            </c:numRef>
          </c:val>
        </c:ser>
        <c:gapWidth val="50"/>
        <c:overlap val="0"/>
        <c:axId val="36109435"/>
        <c:axId val="31952514"/>
      </c:barChart>
      <c:catAx>
        <c:axId val="361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52514"/>
        <c:crossesAt val="0"/>
        <c:auto val="1"/>
        <c:lblAlgn val="ctr"/>
        <c:lblOffset val="100"/>
        <c:noMultiLvlLbl val="0"/>
      </c:catAx>
      <c:valAx>
        <c:axId val="319525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09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306578258594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LOJA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627932.1068</c:v>
                </c:pt>
                <c:pt idx="1">
                  <c:v>2612364.81647</c:v>
                </c:pt>
                <c:pt idx="2">
                  <c:v>2329244.93828</c:v>
                </c:pt>
                <c:pt idx="3">
                  <c:v>1855024.44621</c:v>
                </c:pt>
                <c:pt idx="4">
                  <c:v>1544580.38925</c:v>
                </c:pt>
                <c:pt idx="5">
                  <c:v>1506631.44558</c:v>
                </c:pt>
                <c:pt idx="6">
                  <c:v>866671.83971</c:v>
                </c:pt>
                <c:pt idx="7">
                  <c:v>566239.74072</c:v>
                </c:pt>
                <c:pt idx="8">
                  <c:v>444439.68529</c:v>
                </c:pt>
                <c:pt idx="9">
                  <c:v>394027.966</c:v>
                </c:pt>
                <c:pt idx="10">
                  <c:v>386793.18979</c:v>
                </c:pt>
                <c:pt idx="11">
                  <c:v>302913.50067</c:v>
                </c:pt>
                <c:pt idx="12">
                  <c:v>279749.16125</c:v>
                </c:pt>
                <c:pt idx="13">
                  <c:v>274185.92382</c:v>
                </c:pt>
                <c:pt idx="14">
                  <c:v>700980.198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52360.22652</c:v>
                </c:pt>
                <c:pt idx="1">
                  <c:v>333678.48645</c:v>
                </c:pt>
                <c:pt idx="2">
                  <c:v>218324.14185</c:v>
                </c:pt>
                <c:pt idx="3">
                  <c:v>176488.06729</c:v>
                </c:pt>
                <c:pt idx="4">
                  <c:v>136391.41396</c:v>
                </c:pt>
                <c:pt idx="5">
                  <c:v>135640.59394</c:v>
                </c:pt>
                <c:pt idx="6">
                  <c:v>76520.54098</c:v>
                </c:pt>
                <c:pt idx="7">
                  <c:v>58374.96077</c:v>
                </c:pt>
                <c:pt idx="8">
                  <c:v>41792.98941</c:v>
                </c:pt>
                <c:pt idx="9">
                  <c:v>40804.50269</c:v>
                </c:pt>
                <c:pt idx="10">
                  <c:v>40555.22627</c:v>
                </c:pt>
                <c:pt idx="11">
                  <c:v>36214.66433</c:v>
                </c:pt>
                <c:pt idx="12">
                  <c:v>33425.839</c:v>
                </c:pt>
                <c:pt idx="13">
                  <c:v>25258.6046</c:v>
                </c:pt>
                <c:pt idx="14">
                  <c:v>123159.460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78153.26265</c:v>
                </c:pt>
                <c:pt idx="1">
                  <c:v>1234860.95024</c:v>
                </c:pt>
                <c:pt idx="2">
                  <c:v>3362807.50798</c:v>
                </c:pt>
                <c:pt idx="3">
                  <c:v>927244.42958</c:v>
                </c:pt>
                <c:pt idx="4">
                  <c:v>559738.06841</c:v>
                </c:pt>
                <c:pt idx="5">
                  <c:v>835771.3401</c:v>
                </c:pt>
                <c:pt idx="6">
                  <c:v>243626.70609</c:v>
                </c:pt>
                <c:pt idx="7">
                  <c:v>883240.25112</c:v>
                </c:pt>
                <c:pt idx="8">
                  <c:v>263341.5374</c:v>
                </c:pt>
                <c:pt idx="9">
                  <c:v>363591.27552</c:v>
                </c:pt>
                <c:pt idx="10">
                  <c:v>40763.37633</c:v>
                </c:pt>
                <c:pt idx="11">
                  <c:v>177504.331</c:v>
                </c:pt>
                <c:pt idx="12">
                  <c:v>12743.92817</c:v>
                </c:pt>
                <c:pt idx="13">
                  <c:v>14718.76655</c:v>
                </c:pt>
                <c:pt idx="14">
                  <c:v>11269.65379</c:v>
                </c:pt>
                <c:pt idx="15">
                  <c:v>1089691.06631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46629.97561</c:v>
                </c:pt>
                <c:pt idx="1">
                  <c:v>314427.08375</c:v>
                </c:pt>
                <c:pt idx="2">
                  <c:v>934881.37581</c:v>
                </c:pt>
                <c:pt idx="3">
                  <c:v>259753.73772</c:v>
                </c:pt>
                <c:pt idx="4">
                  <c:v>90350.39556</c:v>
                </c:pt>
                <c:pt idx="5">
                  <c:v>312303.08686</c:v>
                </c:pt>
                <c:pt idx="6">
                  <c:v>65444.88816</c:v>
                </c:pt>
                <c:pt idx="7">
                  <c:v>147094.28682</c:v>
                </c:pt>
                <c:pt idx="8">
                  <c:v>42630.31942</c:v>
                </c:pt>
                <c:pt idx="9">
                  <c:v>30732.10972</c:v>
                </c:pt>
                <c:pt idx="10">
                  <c:v>4014.00949</c:v>
                </c:pt>
                <c:pt idx="11">
                  <c:v>112114.385</c:v>
                </c:pt>
                <c:pt idx="12">
                  <c:v>2079.64076</c:v>
                </c:pt>
                <c:pt idx="13">
                  <c:v>2887.42335</c:v>
                </c:pt>
                <c:pt idx="14">
                  <c:v>1918.1</c:v>
                </c:pt>
                <c:pt idx="15">
                  <c:v>90113.8662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14363.58576</c:v>
                </c:pt>
                <c:pt idx="1">
                  <c:v>676947.33007</c:v>
                </c:pt>
                <c:pt idx="2">
                  <c:v>980482.32761</c:v>
                </c:pt>
                <c:pt idx="3">
                  <c:v>566698.85844</c:v>
                </c:pt>
                <c:pt idx="4">
                  <c:v>209909.03942</c:v>
                </c:pt>
                <c:pt idx="5">
                  <c:v>411237.8791</c:v>
                </c:pt>
                <c:pt idx="6">
                  <c:v>78101.27369</c:v>
                </c:pt>
                <c:pt idx="7">
                  <c:v>464060.71861</c:v>
                </c:pt>
                <c:pt idx="8">
                  <c:v>131381.05369</c:v>
                </c:pt>
                <c:pt idx="9">
                  <c:v>148461.17839</c:v>
                </c:pt>
                <c:pt idx="10">
                  <c:v>27512.77824</c:v>
                </c:pt>
                <c:pt idx="11">
                  <c:v>114455.244</c:v>
                </c:pt>
                <c:pt idx="12">
                  <c:v>4865.12824</c:v>
                </c:pt>
                <c:pt idx="13">
                  <c:v>13317.63613</c:v>
                </c:pt>
                <c:pt idx="14">
                  <c:v>8087.3147</c:v>
                </c:pt>
                <c:pt idx="15">
                  <c:v>230323.0437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7406.23596</c:v>
                </c:pt>
                <c:pt idx="1">
                  <c:v>64093.82775</c:v>
                </c:pt>
                <c:pt idx="2">
                  <c:v>95950.40201</c:v>
                </c:pt>
                <c:pt idx="3">
                  <c:v>8965.99409</c:v>
                </c:pt>
                <c:pt idx="4">
                  <c:v>13645.54742</c:v>
                </c:pt>
                <c:pt idx="5">
                  <c:v>24370.15948</c:v>
                </c:pt>
                <c:pt idx="6">
                  <c:v>2379.10548</c:v>
                </c:pt>
                <c:pt idx="7">
                  <c:v>28948.31113</c:v>
                </c:pt>
                <c:pt idx="8">
                  <c:v>14386.64362</c:v>
                </c:pt>
                <c:pt idx="9">
                  <c:v>10100.17642</c:v>
                </c:pt>
                <c:pt idx="10">
                  <c:v>6172.47695</c:v>
                </c:pt>
                <c:pt idx="11">
                  <c:v>933.987</c:v>
                </c:pt>
                <c:pt idx="12">
                  <c:v>1863.14595</c:v>
                </c:pt>
                <c:pt idx="13">
                  <c:v>2072.52847</c:v>
                </c:pt>
                <c:pt idx="14">
                  <c:v>68.19946</c:v>
                </c:pt>
                <c:pt idx="15">
                  <c:v>38052.3542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4302.10439</c:v>
                </c:pt>
                <c:pt idx="1">
                  <c:v>46798.21787</c:v>
                </c:pt>
                <c:pt idx="2">
                  <c:v>82706.57472</c:v>
                </c:pt>
                <c:pt idx="3">
                  <c:v>12569.19861</c:v>
                </c:pt>
                <c:pt idx="4">
                  <c:v>16763.89531</c:v>
                </c:pt>
                <c:pt idx="5">
                  <c:v>24603.55891</c:v>
                </c:pt>
                <c:pt idx="6">
                  <c:v>2495.72245</c:v>
                </c:pt>
                <c:pt idx="7">
                  <c:v>16487.12347</c:v>
                </c:pt>
                <c:pt idx="8">
                  <c:v>3010.26065</c:v>
                </c:pt>
                <c:pt idx="9">
                  <c:v>4123.69826</c:v>
                </c:pt>
                <c:pt idx="10">
                  <c:v>2881.02591</c:v>
                </c:pt>
                <c:pt idx="11">
                  <c:v>2843.47</c:v>
                </c:pt>
                <c:pt idx="12">
                  <c:v>229.21475</c:v>
                </c:pt>
                <c:pt idx="13">
                  <c:v>306.11113</c:v>
                </c:pt>
                <c:pt idx="14">
                  <c:v>237.63272</c:v>
                </c:pt>
                <c:pt idx="15">
                  <c:v>28022.92479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50887.70064</c:v>
                </c:pt>
                <c:pt idx="1">
                  <c:v>332811.18496</c:v>
                </c:pt>
                <c:pt idx="2">
                  <c:v>587175.06945</c:v>
                </c:pt>
                <c:pt idx="3">
                  <c:v>151662.79778</c:v>
                </c:pt>
                <c:pt idx="4">
                  <c:v>55308.91836</c:v>
                </c:pt>
                <c:pt idx="5">
                  <c:v>81432.08362</c:v>
                </c:pt>
                <c:pt idx="6">
                  <c:v>20456.00318</c:v>
                </c:pt>
                <c:pt idx="7">
                  <c:v>114084.68226</c:v>
                </c:pt>
                <c:pt idx="8">
                  <c:v>26768.26246</c:v>
                </c:pt>
                <c:pt idx="9">
                  <c:v>37561.74876</c:v>
                </c:pt>
                <c:pt idx="10">
                  <c:v>53765.28109</c:v>
                </c:pt>
                <c:pt idx="11">
                  <c:v>18535.725</c:v>
                </c:pt>
                <c:pt idx="12">
                  <c:v>1921.37406</c:v>
                </c:pt>
                <c:pt idx="13">
                  <c:v>2397.49847</c:v>
                </c:pt>
                <c:pt idx="14">
                  <c:v>844.63982</c:v>
                </c:pt>
                <c:pt idx="15">
                  <c:v>137230.38885</c:v>
                </c:pt>
              </c:numCache>
            </c:numRef>
          </c:val>
        </c:ser>
        <c:gapWidth val="150"/>
        <c:overlap val="100"/>
        <c:axId val="39209794"/>
        <c:axId val="50704161"/>
      </c:barChart>
      <c:catAx>
        <c:axId val="392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04161"/>
        <c:crossesAt val="0"/>
        <c:auto val="1"/>
        <c:lblAlgn val="ctr"/>
        <c:lblOffset val="100"/>
        <c:noMultiLvlLbl val="0"/>
      </c:catAx>
      <c:valAx>
        <c:axId val="507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0979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77397.57237</c:v>
                </c:pt>
                <c:pt idx="1">
                  <c:v>2207240.90828</c:v>
                </c:pt>
                <c:pt idx="2">
                  <c:v>4964978.91427</c:v>
                </c:pt>
                <c:pt idx="3">
                  <c:v>1650247.20652</c:v>
                </c:pt>
                <c:pt idx="4">
                  <c:v>812055.51583</c:v>
                </c:pt>
                <c:pt idx="5">
                  <c:v>1410463.78787</c:v>
                </c:pt>
                <c:pt idx="6">
                  <c:v>345707.27678</c:v>
                </c:pt>
                <c:pt idx="7">
                  <c:v>1437236.049</c:v>
                </c:pt>
                <c:pt idx="8">
                  <c:v>431723.68454</c:v>
                </c:pt>
                <c:pt idx="9">
                  <c:v>516833.58398</c:v>
                </c:pt>
                <c:pt idx="10">
                  <c:v>105086.10695</c:v>
                </c:pt>
                <c:pt idx="11">
                  <c:v>349910.26</c:v>
                </c:pt>
                <c:pt idx="12">
                  <c:v>10558.98393</c:v>
                </c:pt>
                <c:pt idx="13">
                  <c:v>27868.40279</c:v>
                </c:pt>
                <c:pt idx="14">
                  <c:v>17364.31221</c:v>
                </c:pt>
                <c:pt idx="15">
                  <c:v>1061484.3782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2420.10139</c:v>
                </c:pt>
                <c:pt idx="1">
                  <c:v>52514.43876</c:v>
                </c:pt>
                <c:pt idx="2">
                  <c:v>148694.58999</c:v>
                </c:pt>
                <c:pt idx="3">
                  <c:v>45904.08472</c:v>
                </c:pt>
                <c:pt idx="4">
                  <c:v>15894.45195</c:v>
                </c:pt>
                <c:pt idx="5">
                  <c:v>42185.68645</c:v>
                </c:pt>
                <c:pt idx="6">
                  <c:v>9815.06688</c:v>
                </c:pt>
                <c:pt idx="7">
                  <c:v>33426.486</c:v>
                </c:pt>
                <c:pt idx="8">
                  <c:v>8132.46636</c:v>
                </c:pt>
                <c:pt idx="9">
                  <c:v>6739.1585</c:v>
                </c:pt>
                <c:pt idx="10">
                  <c:v>5090.79059</c:v>
                </c:pt>
                <c:pt idx="11">
                  <c:v>19641.619</c:v>
                </c:pt>
                <c:pt idx="12">
                  <c:v>1601.67852</c:v>
                </c:pt>
                <c:pt idx="13">
                  <c:v>492.71233</c:v>
                </c:pt>
                <c:pt idx="14">
                  <c:v>675.71764</c:v>
                </c:pt>
                <c:pt idx="15">
                  <c:v>68132.4679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01811.14027</c:v>
                </c:pt>
                <c:pt idx="1">
                  <c:v>10000</c:v>
                </c:pt>
                <c:pt idx="2">
                  <c:v>118989.68822</c:v>
                </c:pt>
                <c:pt idx="3">
                  <c:v>21648.72523</c:v>
                </c:pt>
                <c:pt idx="4">
                  <c:v>15793.95054</c:v>
                </c:pt>
                <c:pt idx="5">
                  <c:v>19637.14984</c:v>
                </c:pt>
                <c:pt idx="6">
                  <c:v>9634.06403</c:v>
                </c:pt>
                <c:pt idx="7">
                  <c:v>25000</c:v>
                </c:pt>
                <c:pt idx="8">
                  <c:v>403.91268</c:v>
                </c:pt>
                <c:pt idx="9">
                  <c:v>12800.70337</c:v>
                </c:pt>
                <c:pt idx="10">
                  <c:v>8000.79041</c:v>
                </c:pt>
                <c:pt idx="11">
                  <c:v>0.137</c:v>
                </c:pt>
                <c:pt idx="12">
                  <c:v>5061.6653</c:v>
                </c:pt>
                <c:pt idx="13">
                  <c:v>0</c:v>
                </c:pt>
                <c:pt idx="14">
                  <c:v>0</c:v>
                </c:pt>
                <c:pt idx="15">
                  <c:v>215689.3589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313.45866</c:v>
                </c:pt>
                <c:pt idx="1">
                  <c:v>8550.5258</c:v>
                </c:pt>
                <c:pt idx="2">
                  <c:v>105658.23281</c:v>
                </c:pt>
                <c:pt idx="3">
                  <c:v>18142.60768</c:v>
                </c:pt>
                <c:pt idx="4">
                  <c:v>12969.51876</c:v>
                </c:pt>
                <c:pt idx="5">
                  <c:v>7847.63014</c:v>
                </c:pt>
                <c:pt idx="6">
                  <c:v>630.40514</c:v>
                </c:pt>
                <c:pt idx="7">
                  <c:v>2600.79451</c:v>
                </c:pt>
                <c:pt idx="8">
                  <c:v>851.86748</c:v>
                </c:pt>
                <c:pt idx="9">
                  <c:v>699.0627</c:v>
                </c:pt>
                <c:pt idx="10">
                  <c:v>252.02806</c:v>
                </c:pt>
                <c:pt idx="11">
                  <c:v>2512.573</c:v>
                </c:pt>
                <c:pt idx="12">
                  <c:v>1.67607</c:v>
                </c:pt>
                <c:pt idx="13">
                  <c:v>558.61964</c:v>
                </c:pt>
                <c:pt idx="14">
                  <c:v>248.07766</c:v>
                </c:pt>
                <c:pt idx="15">
                  <c:v>10719.99816</c:v>
                </c:pt>
              </c:numCache>
            </c:numRef>
          </c:val>
        </c:ser>
        <c:gapWidth val="150"/>
        <c:overlap val="100"/>
        <c:axId val="30539561"/>
        <c:axId val="8995140"/>
      </c:barChart>
      <c:catAx>
        <c:axId val="305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5140"/>
        <c:crossesAt val="0"/>
        <c:auto val="1"/>
        <c:lblAlgn val="ctr"/>
        <c:lblOffset val="100"/>
        <c:noMultiLvlLbl val="0"/>
      </c:catAx>
      <c:valAx>
        <c:axId val="89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3956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358000</c:v>
                </c:pt>
                <c:pt idx="3">
                  <c:v>148000</c:v>
                </c:pt>
                <c:pt idx="4">
                  <c:v>50000</c:v>
                </c:pt>
                <c:pt idx="5">
                  <c:v>115790</c:v>
                </c:pt>
                <c:pt idx="6">
                  <c:v>20630.22641</c:v>
                </c:pt>
                <c:pt idx="7">
                  <c:v>110000</c:v>
                </c:pt>
                <c:pt idx="8">
                  <c:v>32200</c:v>
                </c:pt>
                <c:pt idx="9">
                  <c:v>36624.259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459.97</c:v>
                </c:pt>
                <c:pt idx="15">
                  <c:v>196234.87623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294.83393</c:v>
                </c:pt>
                <c:pt idx="2">
                  <c:v>6057.94958</c:v>
                </c:pt>
                <c:pt idx="3">
                  <c:v>966.75326</c:v>
                </c:pt>
                <c:pt idx="4">
                  <c:v>0</c:v>
                </c:pt>
                <c:pt idx="5">
                  <c:v>0</c:v>
                </c:pt>
                <c:pt idx="6">
                  <c:v>1875.00578</c:v>
                </c:pt>
                <c:pt idx="7">
                  <c:v>212.52434</c:v>
                </c:pt>
                <c:pt idx="8">
                  <c:v>413.11093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0</c:v>
                </c:pt>
                <c:pt idx="15">
                  <c:v>-938.9043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159327.19063</c:v>
                </c:pt>
                <c:pt idx="3">
                  <c:v>20256.59613</c:v>
                </c:pt>
                <c:pt idx="4">
                  <c:v>22029.34059</c:v>
                </c:pt>
                <c:pt idx="5">
                  <c:v>17890.97315</c:v>
                </c:pt>
                <c:pt idx="6">
                  <c:v>2658.84491</c:v>
                </c:pt>
                <c:pt idx="7">
                  <c:v>16227.95376</c:v>
                </c:pt>
                <c:pt idx="8">
                  <c:v>2250.79197</c:v>
                </c:pt>
                <c:pt idx="9">
                  <c:v>3196.63647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9384</c:v>
                </c:pt>
                <c:pt idx="15">
                  <c:v>31744.8588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812.48966</c:v>
                </c:pt>
                <c:pt idx="2">
                  <c:v>28975.08631</c:v>
                </c:pt>
                <c:pt idx="3">
                  <c:v>6159.9437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9950.93586</c:v>
                </c:pt>
                <c:pt idx="8">
                  <c:v>1350.76143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42.32458</c:v>
                </c:pt>
              </c:numCache>
            </c:numRef>
          </c:val>
        </c:ser>
        <c:gapWidth val="150"/>
        <c:overlap val="100"/>
        <c:axId val="77858561"/>
        <c:axId val="54283593"/>
      </c:barChart>
      <c:catAx>
        <c:axId val="778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83593"/>
        <c:crossesAt val="0"/>
        <c:auto val="1"/>
        <c:lblAlgn val="ctr"/>
        <c:lblOffset val="100"/>
        <c:noMultiLvlLbl val="0"/>
      </c:catAx>
      <c:valAx>
        <c:axId val="542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5856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7.3984178085068</c:v>
                </c:pt>
                <c:pt idx="1">
                  <c:v>17.4115924889256</c:v>
                </c:pt>
                <c:pt idx="2">
                  <c:v>11.5254235065238</c:v>
                </c:pt>
                <c:pt idx="3">
                  <c:v>11.4534965318541</c:v>
                </c:pt>
                <c:pt idx="4">
                  <c:v>9.91952777291172</c:v>
                </c:pt>
                <c:pt idx="5">
                  <c:v>6.09147939528733</c:v>
                </c:pt>
                <c:pt idx="6">
                  <c:v>3.59183653906746</c:v>
                </c:pt>
                <c:pt idx="7">
                  <c:v>3.39008576833511</c:v>
                </c:pt>
                <c:pt idx="8">
                  <c:v>2.26570279078658</c:v>
                </c:pt>
                <c:pt idx="9">
                  <c:v>1.67190577422431</c:v>
                </c:pt>
                <c:pt idx="10">
                  <c:v>1.20260749505357</c:v>
                </c:pt>
                <c:pt idx="11">
                  <c:v>0.885253517568493</c:v>
                </c:pt>
                <c:pt idx="12">
                  <c:v>3.19267061095516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33.530731166494</c:v>
                </c:pt>
                <c:pt idx="1">
                  <c:v>15.9071643650218</c:v>
                </c:pt>
                <c:pt idx="2">
                  <c:v>10.9488877193744</c:v>
                </c:pt>
                <c:pt idx="3">
                  <c:v>10.6130187024736</c:v>
                </c:pt>
                <c:pt idx="4">
                  <c:v>8.84298877148856</c:v>
                </c:pt>
                <c:pt idx="5">
                  <c:v>5.09643508653115</c:v>
                </c:pt>
                <c:pt idx="6">
                  <c:v>3.79579910133519</c:v>
                </c:pt>
                <c:pt idx="7">
                  <c:v>3.07192409666776</c:v>
                </c:pt>
                <c:pt idx="8">
                  <c:v>2.23669064909559</c:v>
                </c:pt>
                <c:pt idx="9">
                  <c:v>1.44331281078755</c:v>
                </c:pt>
                <c:pt idx="10">
                  <c:v>1.04053676851102</c:v>
                </c:pt>
                <c:pt idx="11">
                  <c:v>0.820603131983854</c:v>
                </c:pt>
                <c:pt idx="12">
                  <c:v>2.65190763023551</c:v>
                </c:pt>
              </c:numCache>
            </c:numRef>
          </c:val>
        </c:ser>
        <c:gapWidth val="50"/>
        <c:overlap val="0"/>
        <c:axId val="7469729"/>
        <c:axId val="40384757"/>
      </c:barChart>
      <c:catAx>
        <c:axId val="74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84757"/>
        <c:crossesAt val="0"/>
        <c:auto val="1"/>
        <c:lblAlgn val="ctr"/>
        <c:lblOffset val="100"/>
        <c:noMultiLvlLbl val="0"/>
      </c:catAx>
      <c:valAx>
        <c:axId val="403847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9882198927992</c:v>
                </c:pt>
                <c:pt idx="1">
                  <c:v>12.3591791674213</c:v>
                </c:pt>
                <c:pt idx="2">
                  <c:v>10.5079004163492</c:v>
                </c:pt>
                <c:pt idx="3">
                  <c:v>7.55608073251675</c:v>
                </c:pt>
                <c:pt idx="4">
                  <c:v>7.29226479095128</c:v>
                </c:pt>
                <c:pt idx="5">
                  <c:v>6.85207198805191</c:v>
                </c:pt>
                <c:pt idx="6">
                  <c:v>4.73274192339481</c:v>
                </c:pt>
                <c:pt idx="7">
                  <c:v>3.00727443064083</c:v>
                </c:pt>
                <c:pt idx="8">
                  <c:v>2.31195302546929</c:v>
                </c:pt>
                <c:pt idx="9">
                  <c:v>2.15474555016256</c:v>
                </c:pt>
                <c:pt idx="10">
                  <c:v>2.14817232429392</c:v>
                </c:pt>
                <c:pt idx="11">
                  <c:v>2.00260051953724</c:v>
                </c:pt>
                <c:pt idx="12">
                  <c:v>7.08679523841179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5136683722201</c:v>
                </c:pt>
                <c:pt idx="1">
                  <c:v>12.4404743646072</c:v>
                </c:pt>
                <c:pt idx="2">
                  <c:v>10.8770617491866</c:v>
                </c:pt>
                <c:pt idx="3">
                  <c:v>7.81850531268352</c:v>
                </c:pt>
                <c:pt idx="4">
                  <c:v>7.45447005670525</c:v>
                </c:pt>
                <c:pt idx="5">
                  <c:v>7.02348093270845</c:v>
                </c:pt>
                <c:pt idx="6">
                  <c:v>4.81710543858746</c:v>
                </c:pt>
                <c:pt idx="7">
                  <c:v>3.02584235574787</c:v>
                </c:pt>
                <c:pt idx="8">
                  <c:v>2.38403449118104</c:v>
                </c:pt>
                <c:pt idx="9">
                  <c:v>2.21579014507247</c:v>
                </c:pt>
                <c:pt idx="10">
                  <c:v>2.14216795974614</c:v>
                </c:pt>
                <c:pt idx="11">
                  <c:v>2.10869686020968</c:v>
                </c:pt>
                <c:pt idx="12">
                  <c:v>7.17870196134429</c:v>
                </c:pt>
              </c:numCache>
            </c:numRef>
          </c:val>
        </c:ser>
        <c:gapWidth val="50"/>
        <c:overlap val="0"/>
        <c:axId val="81983515"/>
        <c:axId val="75179481"/>
      </c:barChart>
      <c:catAx>
        <c:axId val="819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79481"/>
        <c:crossesAt val="0"/>
        <c:auto val="1"/>
        <c:lblAlgn val="ctr"/>
        <c:lblOffset val="100"/>
        <c:noMultiLvlLbl val="0"/>
      </c:catAx>
      <c:valAx>
        <c:axId val="751794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83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1434306736998</c:v>
                </c:pt>
                <c:pt idx="1">
                  <c:v>13.0693045837597</c:v>
                </c:pt>
                <c:pt idx="2">
                  <c:v>11.7128202428837</c:v>
                </c:pt>
                <c:pt idx="3">
                  <c:v>10.6844354940456</c:v>
                </c:pt>
                <c:pt idx="4">
                  <c:v>8.38251984485334</c:v>
                </c:pt>
                <c:pt idx="5">
                  <c:v>7.50358700767553</c:v>
                </c:pt>
                <c:pt idx="6">
                  <c:v>3.78224089970164</c:v>
                </c:pt>
                <c:pt idx="7">
                  <c:v>2.47206819290843</c:v>
                </c:pt>
                <c:pt idx="8">
                  <c:v>2.48764427310363</c:v>
                </c:pt>
                <c:pt idx="9">
                  <c:v>2.07455127754955</c:v>
                </c:pt>
                <c:pt idx="10">
                  <c:v>1.97715752579057</c:v>
                </c:pt>
                <c:pt idx="11">
                  <c:v>1.40582600476442</c:v>
                </c:pt>
                <c:pt idx="12">
                  <c:v>2.30441397926412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2937002973013</c:v>
                </c:pt>
                <c:pt idx="1">
                  <c:v>12.5380538142867</c:v>
                </c:pt>
                <c:pt idx="2">
                  <c:v>11.5444732863218</c:v>
                </c:pt>
                <c:pt idx="3">
                  <c:v>10.498923675146</c:v>
                </c:pt>
                <c:pt idx="4">
                  <c:v>8.33474146134609</c:v>
                </c:pt>
                <c:pt idx="5">
                  <c:v>7.9378379052876</c:v>
                </c:pt>
                <c:pt idx="6">
                  <c:v>3.85164827569244</c:v>
                </c:pt>
                <c:pt idx="7">
                  <c:v>2.50893900803289</c:v>
                </c:pt>
                <c:pt idx="8">
                  <c:v>2.46973823366583</c:v>
                </c:pt>
                <c:pt idx="9">
                  <c:v>2.32618754925272</c:v>
                </c:pt>
                <c:pt idx="10">
                  <c:v>1.781730089886</c:v>
                </c:pt>
                <c:pt idx="11">
                  <c:v>1.48900129371692</c:v>
                </c:pt>
                <c:pt idx="12">
                  <c:v>2.42502511006358</c:v>
                </c:pt>
              </c:numCache>
            </c:numRef>
          </c:val>
        </c:ser>
        <c:gapWidth val="50"/>
        <c:overlap val="0"/>
        <c:axId val="48477444"/>
        <c:axId val="31623147"/>
      </c:barChart>
      <c:catAx>
        <c:axId val="484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23147"/>
        <c:crossesAt val="0"/>
        <c:auto val="1"/>
        <c:lblAlgn val="ctr"/>
        <c:lblOffset val="100"/>
        <c:noMultiLvlLbl val="0"/>
      </c:catAx>
      <c:valAx>
        <c:axId val="316231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7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8" name="Picture 26" descr=""/>
        <xdr:cNvPicPr/>
      </xdr:nvPicPr>
      <xdr:blipFill>
        <a:blip r:embed="rId23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pmorejon@sbs.gob.ec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29.85"/>
    <col collapsed="false" customWidth="true" hidden="false" outlineLevel="0" max="3" min="3" style="3" width="19.14"/>
    <col collapsed="false" customWidth="true" hidden="false" outlineLevel="0" max="8" min="4" style="4" width="18.7"/>
    <col collapsed="false" customWidth="true" hidden="false" outlineLevel="0" max="9" min="9" style="5" width="18.7"/>
    <col collapsed="false" customWidth="true" hidden="false" outlineLevel="0" max="23" min="10" style="4" width="18.7"/>
    <col collapsed="false" customWidth="true" hidden="false" outlineLevel="0" max="24" min="24" style="6" width="18.7"/>
    <col collapsed="false" customWidth="true" hidden="false" outlineLevel="0" max="25" min="25" style="7" width="18.7"/>
    <col collapsed="false" customWidth="true" hidden="false" outlineLevel="0" max="26" min="26" style="4" width="18.7"/>
    <col collapsed="false" customWidth="true" hidden="false" outlineLevel="0" max="36" min="27" style="7" width="18.7"/>
    <col collapsed="false" customWidth="false" hidden="false" outlineLevel="0" max="257" min="37" style="7" width="11.42"/>
  </cols>
  <sheetData>
    <row r="1" customFormat="false" ht="12.75" hidden="false" customHeight="false" outlineLevel="0" collapsed="false">
      <c r="C1" s="8"/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9" t="n">
        <v>9</v>
      </c>
      <c r="M1" s="7" t="n">
        <v>10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11</v>
      </c>
      <c r="X1" s="7" t="n">
        <v>22</v>
      </c>
      <c r="Y1" s="7" t="n">
        <v>23</v>
      </c>
      <c r="Z1" s="7" t="n">
        <v>12</v>
      </c>
      <c r="AA1" s="7" t="n">
        <v>24</v>
      </c>
      <c r="AB1" s="7" t="n">
        <v>25</v>
      </c>
      <c r="AC1" s="7" t="n">
        <v>26</v>
      </c>
      <c r="AD1" s="7" t="n">
        <v>27</v>
      </c>
      <c r="AE1" s="7" t="n">
        <v>28</v>
      </c>
      <c r="AF1" s="7" t="n">
        <v>29</v>
      </c>
      <c r="AG1" s="7" t="n">
        <v>30</v>
      </c>
      <c r="AH1" s="7" t="n">
        <v>31</v>
      </c>
      <c r="AI1" s="7" t="n">
        <v>32</v>
      </c>
      <c r="AJ1" s="7" t="n">
        <v>33</v>
      </c>
    </row>
    <row r="2" s="20" customFormat="true" ht="51.75" hidden="false" customHeight="true" outlineLevel="0" collapsed="false">
      <c r="A2" s="10"/>
      <c r="B2" s="11" t="s">
        <v>0</v>
      </c>
      <c r="C2" s="12" t="s">
        <v>1</v>
      </c>
      <c r="D2" s="13" t="str">
        <f aca="false">'BAL SAB II'!D7</f>
        <v>BP GUAYAQUIL</v>
      </c>
      <c r="E2" s="13" t="str">
        <f aca="false">'BAL SAB II'!E7</f>
        <v>BP PACIFICO</v>
      </c>
      <c r="F2" s="14" t="str">
        <f aca="false">'BAL SAB II'!F7</f>
        <v>BP PICHINCHA</v>
      </c>
      <c r="G2" s="14" t="str">
        <f aca="false">'BAL SAB II'!G7</f>
        <v>BP PRODUBANCO</v>
      </c>
      <c r="H2" s="15" t="str">
        <f aca="false">'BAL SAB II'!H7</f>
        <v>BANCOS PRIVADOS GRANDES</v>
      </c>
      <c r="I2" s="13" t="str">
        <f aca="false">'BAL SAB II'!I7</f>
        <v>BP AUSTRO</v>
      </c>
      <c r="J2" s="14" t="str">
        <f aca="false">'BAL SAB II'!J7</f>
        <v>BP BOLIVARIANO</v>
      </c>
      <c r="K2" s="13" t="str">
        <f aca="false">'BAL SAB II'!K7</f>
        <v>BP GENERAL RUMIÑAHUI</v>
      </c>
      <c r="L2" s="14" t="str">
        <f aca="false">'BAL SAB II'!L7</f>
        <v>BP INTERNACIONAL</v>
      </c>
      <c r="M2" s="14" t="str">
        <f aca="false">'BAL SAB II'!M7</f>
        <v>BP MACHALA</v>
      </c>
      <c r="N2" s="14" t="str">
        <f aca="false">'BAL SAB II'!N7</f>
        <v>BP PROMERICA</v>
      </c>
      <c r="O2" s="16" t="str">
        <f aca="false">'BAL SAB II'!P7</f>
        <v>BANCOS PRIVADOS MEDIANOS</v>
      </c>
      <c r="P2" s="17" t="str">
        <f aca="false">'BAL SAB II'!Q7</f>
        <v>BP AMAZONAS</v>
      </c>
      <c r="Q2" s="14" t="str">
        <f aca="false">'BAL SAB II'!O7</f>
        <v>BP CITIBANK</v>
      </c>
      <c r="R2" s="14" t="str">
        <f aca="false">'BAL SAB II'!R7</f>
        <v>BP COFIEC</v>
      </c>
      <c r="S2" s="14" t="str">
        <f aca="false">'BAL SAB II'!S7</f>
        <v>BP COMERCIAL DE MANABI</v>
      </c>
      <c r="T2" s="17" t="str">
        <f aca="false">'BAL SAB II'!T7</f>
        <v>BP LITORAL</v>
      </c>
      <c r="U2" s="14" t="str">
        <f aca="false">'BAL SAB II'!U7</f>
        <v>BP LLOYDS BANK</v>
      </c>
      <c r="V2" s="14" t="str">
        <f aca="false">'BAL SAB II'!V7</f>
        <v>BP LOJA</v>
      </c>
      <c r="W2" s="18" t="str">
        <f aca="false">'BAL SAB II'!W7</f>
        <v>BP SOLIDARIO</v>
      </c>
      <c r="X2" s="17" t="str">
        <f aca="false">'BAL SAB II'!X7</f>
        <v>BP SUDAMERICANO</v>
      </c>
      <c r="Y2" s="17" t="str">
        <f aca="false">'BAL SAB II'!Y7</f>
        <v>BP TERRITORIAL</v>
      </c>
      <c r="Z2" s="17" t="str">
        <f aca="false">'BAL SAB II'!Z7</f>
        <v>BP UNIBANCO</v>
      </c>
      <c r="AA2" s="18" t="str">
        <f aca="false">'BAL SAB II'!AA7</f>
        <v>BP PROCREDIT</v>
      </c>
      <c r="AB2" s="14" t="str">
        <f aca="false">'BAL SAB II'!AB7</f>
        <v>BP CAPITAL</v>
      </c>
      <c r="AC2" s="18" t="str">
        <f aca="false">'BAL SAB II'!AC7</f>
        <v>BP FINCA</v>
      </c>
      <c r="AD2" s="17" t="str">
        <f aca="false">'BAL SAB II'!AD7</f>
        <v>BP DELBANK</v>
      </c>
      <c r="AE2" s="16" t="str">
        <f aca="false">'BAL SAB II'!AE7</f>
        <v>BANCOS PRIVADOS PEQUEÑOS</v>
      </c>
      <c r="AF2" s="16" t="str">
        <f aca="false">'BAL SAB II'!AF7</f>
        <v>TOTAL BANCOS PRIVADOS</v>
      </c>
      <c r="AG2" s="14" t="str">
        <f aca="false">'BAL SAB II'!AG7</f>
        <v>BANCOS PRIVADOS COMERCIALES     </v>
      </c>
      <c r="AH2" s="17" t="str">
        <f aca="false">'BAL SAB II'!AH7</f>
        <v>BANCOS PRIVADOS CONSUMO     </v>
      </c>
      <c r="AI2" s="19" t="str">
        <f aca="false">'BAL SAB II'!AI7</f>
        <v>BANCOS PRIVADOS VIVIENDA</v>
      </c>
      <c r="AJ2" s="18" t="str">
        <f aca="false">'BAL SAB II'!AJ7</f>
        <v>BANCOS PRIVADOS DE MICROEMPRESA     </v>
      </c>
    </row>
    <row r="3" customFormat="false" ht="12.75" hidden="false" customHeight="false" outlineLevel="0" collapsed="false">
      <c r="B3" s="21"/>
      <c r="C3" s="8"/>
      <c r="D3" s="7"/>
      <c r="E3" s="7"/>
      <c r="F3" s="7"/>
      <c r="G3" s="7"/>
      <c r="H3" s="7"/>
      <c r="I3" s="7"/>
      <c r="J3" s="7"/>
      <c r="K3" s="7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2"/>
      <c r="Z3" s="7"/>
    </row>
    <row r="4" s="4" customFormat="true" ht="12.75" hidden="false" customHeight="false" outlineLevel="0" collapsed="false">
      <c r="A4" s="1" t="n">
        <v>1</v>
      </c>
      <c r="B4" s="23" t="s">
        <v>2</v>
      </c>
      <c r="C4" s="8" t="n">
        <v>40543</v>
      </c>
      <c r="D4" s="4" t="n">
        <v>2725457.43474</v>
      </c>
      <c r="E4" s="4" t="n">
        <v>2319432.86197</v>
      </c>
      <c r="F4" s="4" t="n">
        <v>5767735.88868</v>
      </c>
      <c r="G4" s="4" t="n">
        <v>1977157.81426</v>
      </c>
      <c r="H4" s="4" t="n">
        <v>12789783.99965</v>
      </c>
      <c r="I4" s="4" t="n">
        <v>905919.15439</v>
      </c>
      <c r="J4" s="4" t="n">
        <v>1660371.31486</v>
      </c>
      <c r="K4" s="4" t="n">
        <v>415386.43477</v>
      </c>
      <c r="L4" s="5" t="n">
        <v>1613487.97772</v>
      </c>
      <c r="M4" s="4" t="n">
        <v>446117.87553</v>
      </c>
      <c r="N4" s="4" t="n">
        <v>608888.22429</v>
      </c>
      <c r="O4" s="4" t="n">
        <v>6069692.34556</v>
      </c>
      <c r="P4" s="4" t="n">
        <v>131929.77083</v>
      </c>
      <c r="Q4" s="4" t="n">
        <v>419521.364</v>
      </c>
      <c r="R4" s="4" t="n">
        <v>31855.29967</v>
      </c>
      <c r="S4" s="4" t="n">
        <v>37985.09529</v>
      </c>
      <c r="T4" s="4" t="n">
        <v>22668.64913</v>
      </c>
      <c r="U4" s="4" t="n">
        <v>19115.91235</v>
      </c>
      <c r="V4" s="4" t="n">
        <v>277667.1828</v>
      </c>
      <c r="W4" s="4" t="n">
        <v>305063.8792</v>
      </c>
      <c r="X4" s="6" t="n">
        <v>9328.33207</v>
      </c>
      <c r="Y4" s="4" t="n">
        <v>112674.9247</v>
      </c>
      <c r="Z4" s="4" t="n">
        <v>325168.55215</v>
      </c>
      <c r="AA4" s="4" t="n">
        <v>325201.56169</v>
      </c>
      <c r="AB4" s="4" t="n">
        <v>87995.39518</v>
      </c>
      <c r="AC4" s="24" t="n">
        <v>31671.67751</v>
      </c>
      <c r="AD4" s="4" t="n">
        <v>17480.95757</v>
      </c>
      <c r="AE4" s="4" t="n">
        <v>1735807.19014</v>
      </c>
      <c r="AF4" s="4" t="n">
        <v>20595283.53535</v>
      </c>
      <c r="AG4" s="4" t="n">
        <v>12947899.34463</v>
      </c>
      <c r="AH4" s="4" t="n">
        <v>6985447.07232</v>
      </c>
      <c r="AI4" s="4" t="n">
        <v>0</v>
      </c>
      <c r="AJ4" s="4" t="n">
        <v>661937.1184</v>
      </c>
    </row>
    <row r="5" customFormat="false" ht="12.75" hidden="false" customHeight="false" outlineLevel="0" collapsed="false">
      <c r="A5" s="1" t="n">
        <v>1</v>
      </c>
      <c r="B5" s="2" t="s">
        <v>2</v>
      </c>
      <c r="C5" s="8" t="n">
        <v>40574</v>
      </c>
      <c r="D5" s="4" t="n">
        <v>2715742.90672</v>
      </c>
      <c r="E5" s="4" t="n">
        <v>2234565.70659</v>
      </c>
      <c r="F5" s="4" t="n">
        <v>5694516.42739</v>
      </c>
      <c r="G5" s="4" t="n">
        <v>2026941.54236</v>
      </c>
      <c r="H5" s="4" t="n">
        <v>12671766.58306</v>
      </c>
      <c r="I5" s="4" t="n">
        <v>897503.83207</v>
      </c>
      <c r="J5" s="4" t="n">
        <v>1642705.63779</v>
      </c>
      <c r="K5" s="4" t="n">
        <v>403959.52921</v>
      </c>
      <c r="L5" s="4" t="n">
        <v>1573949.40679</v>
      </c>
      <c r="M5" s="4" t="n">
        <v>435255.84969</v>
      </c>
      <c r="N5" s="4" t="n">
        <v>599607.12578</v>
      </c>
      <c r="O5" s="4" t="n">
        <v>5988435.91633</v>
      </c>
      <c r="P5" s="4" t="n">
        <v>129370.6824</v>
      </c>
      <c r="Q5" s="4" t="n">
        <v>435454.535</v>
      </c>
      <c r="R5" s="4" t="n">
        <v>28459.14139</v>
      </c>
      <c r="S5" s="4" t="n">
        <v>35301.71589</v>
      </c>
      <c r="T5" s="4" t="n">
        <v>23299.57656</v>
      </c>
      <c r="U5" s="4" t="n">
        <v>17617.54634</v>
      </c>
      <c r="V5" s="4" t="n">
        <v>263646.223</v>
      </c>
      <c r="W5" s="4" t="n">
        <v>300618.83087</v>
      </c>
      <c r="X5" s="4" t="n">
        <v>9278.48747</v>
      </c>
      <c r="Y5" s="4" t="n">
        <v>114108.96497</v>
      </c>
      <c r="Z5" s="4" t="n">
        <v>321516.1913</v>
      </c>
      <c r="AA5" s="4" t="n">
        <v>322297.8096</v>
      </c>
      <c r="AB5" s="4" t="n">
        <v>90215.59481</v>
      </c>
      <c r="AC5" s="4" t="n">
        <v>32117.76378</v>
      </c>
      <c r="AD5" s="4" t="n">
        <v>17227.52866</v>
      </c>
      <c r="AE5" s="4" t="n">
        <v>1705076.05704</v>
      </c>
      <c r="AF5" s="4" t="n">
        <v>20365278.55643</v>
      </c>
      <c r="AG5" s="4" t="n">
        <v>12843670.74623</v>
      </c>
      <c r="AH5" s="4" t="n">
        <v>6866573.40595</v>
      </c>
      <c r="AI5" s="4" t="n">
        <v>0</v>
      </c>
      <c r="AJ5" s="4" t="n">
        <v>655034.40425</v>
      </c>
      <c r="AK5" s="25"/>
    </row>
    <row r="6" customFormat="false" ht="12.75" hidden="false" customHeight="false" outlineLevel="0" collapsed="false">
      <c r="A6" s="1" t="n">
        <v>1</v>
      </c>
      <c r="B6" s="2" t="s">
        <v>2</v>
      </c>
      <c r="C6" s="8" t="n">
        <v>40602</v>
      </c>
      <c r="D6" s="4" t="n">
        <v>2766279.29935</v>
      </c>
      <c r="E6" s="4" t="n">
        <v>2266597.69007</v>
      </c>
      <c r="F6" s="4" t="n">
        <v>5918568.81755</v>
      </c>
      <c r="G6" s="4" t="n">
        <v>2030155.7389</v>
      </c>
      <c r="H6" s="4" t="n">
        <v>12981601.54587</v>
      </c>
      <c r="I6" s="4" t="n">
        <v>909398.34447</v>
      </c>
      <c r="J6" s="4" t="n">
        <v>1645148.5969</v>
      </c>
      <c r="K6" s="4" t="n">
        <v>411075.08847</v>
      </c>
      <c r="L6" s="4" t="n">
        <v>1600970.31139</v>
      </c>
      <c r="M6" s="4" t="n">
        <v>456232.50471</v>
      </c>
      <c r="N6" s="4" t="n">
        <v>584327.51219</v>
      </c>
      <c r="O6" s="4" t="n">
        <v>6046301.57513</v>
      </c>
      <c r="P6" s="4" t="n">
        <v>131509.46416</v>
      </c>
      <c r="Q6" s="4" t="n">
        <v>439149.217</v>
      </c>
      <c r="R6" s="4" t="n">
        <v>32282.81464</v>
      </c>
      <c r="S6" s="4" t="n">
        <v>34823.4455</v>
      </c>
      <c r="T6" s="4" t="n">
        <v>21595.6367</v>
      </c>
      <c r="U6" s="4" t="n">
        <v>17353.68883</v>
      </c>
      <c r="V6" s="4" t="n">
        <v>266911.96389</v>
      </c>
      <c r="W6" s="4" t="n">
        <v>310621.54859</v>
      </c>
      <c r="X6" s="4" t="n">
        <v>9175.90895</v>
      </c>
      <c r="Y6" s="4" t="n">
        <v>115772.23851</v>
      </c>
      <c r="Z6" s="4" t="n">
        <v>330824.29229</v>
      </c>
      <c r="AA6" s="4" t="n">
        <v>324801.73212</v>
      </c>
      <c r="AB6" s="4" t="n">
        <v>90696.71121</v>
      </c>
      <c r="AC6" s="4" t="n">
        <v>32183.05318</v>
      </c>
      <c r="AD6" s="4" t="n">
        <v>17618.17173</v>
      </c>
      <c r="AE6" s="4" t="n">
        <v>1736170.6703</v>
      </c>
      <c r="AF6" s="4" t="n">
        <v>20764073.7913</v>
      </c>
      <c r="AG6" s="4" t="n">
        <v>13116621.32271</v>
      </c>
      <c r="AH6" s="4" t="n">
        <v>6979846.1347</v>
      </c>
      <c r="AI6" s="4" t="n">
        <v>0</v>
      </c>
      <c r="AJ6" s="4" t="n">
        <v>667606.33389</v>
      </c>
      <c r="AK6" s="25"/>
    </row>
    <row r="7" customFormat="false" ht="12.75" hidden="false" customHeight="false" outlineLevel="0" collapsed="false">
      <c r="A7" s="1" t="n">
        <v>1</v>
      </c>
      <c r="B7" s="2" t="s">
        <v>2</v>
      </c>
      <c r="C7" s="8" t="n">
        <v>40633</v>
      </c>
      <c r="D7" s="4" t="n">
        <v>2773794.81543</v>
      </c>
      <c r="E7" s="4" t="n">
        <v>2587714.17027</v>
      </c>
      <c r="F7" s="4" t="n">
        <v>6008304.30884</v>
      </c>
      <c r="G7" s="4" t="n">
        <v>2033693.47971</v>
      </c>
      <c r="H7" s="4" t="n">
        <v>13403506.77425</v>
      </c>
      <c r="I7" s="4" t="n">
        <v>906915.83111</v>
      </c>
      <c r="J7" s="4" t="n">
        <v>1684183.04547</v>
      </c>
      <c r="K7" s="4" t="n">
        <v>423863.99812</v>
      </c>
      <c r="L7" s="4" t="n">
        <v>1695288.96578</v>
      </c>
      <c r="M7" s="4" t="n">
        <v>455266.87181</v>
      </c>
      <c r="N7" s="4" t="n">
        <v>591951.10535</v>
      </c>
      <c r="O7" s="4" t="n">
        <v>6170835.91464</v>
      </c>
      <c r="P7" s="4" t="n">
        <v>129788.73543</v>
      </c>
      <c r="Q7" s="4" t="n">
        <v>413366.097</v>
      </c>
      <c r="R7" s="4" t="n">
        <v>30516.26304</v>
      </c>
      <c r="S7" s="4" t="n">
        <v>34727.23928</v>
      </c>
      <c r="T7" s="4" t="n">
        <v>21203.45772</v>
      </c>
      <c r="U7" s="4" t="n">
        <v>17107.98314</v>
      </c>
      <c r="V7" s="4" t="n">
        <v>277915.73695</v>
      </c>
      <c r="W7" s="4" t="n">
        <v>303577.06276</v>
      </c>
      <c r="X7" s="4" t="n">
        <v>9310.09347</v>
      </c>
      <c r="Y7" s="4" t="n">
        <v>121092.69522</v>
      </c>
      <c r="Z7" s="4" t="n">
        <v>333426.85031</v>
      </c>
      <c r="AA7" s="4" t="n">
        <v>333783.93388</v>
      </c>
      <c r="AB7" s="4" t="n">
        <v>91789.60665</v>
      </c>
      <c r="AC7" s="4" t="n">
        <v>32433.85501</v>
      </c>
      <c r="AD7" s="4" t="n">
        <v>18345.31119</v>
      </c>
      <c r="AE7" s="4" t="n">
        <v>1755018.82405</v>
      </c>
      <c r="AF7" s="4" t="n">
        <v>21329361.51294</v>
      </c>
      <c r="AG7" s="4" t="n">
        <v>13334110.70302</v>
      </c>
      <c r="AH7" s="4" t="n">
        <v>7325455.95827</v>
      </c>
      <c r="AI7" s="4" t="n">
        <v>0</v>
      </c>
      <c r="AJ7" s="4" t="n">
        <v>669794.85165</v>
      </c>
      <c r="AK7" s="25"/>
    </row>
    <row r="8" customFormat="false" ht="12.75" hidden="false" customHeight="false" outlineLevel="0" collapsed="false">
      <c r="A8" s="1" t="n">
        <v>1</v>
      </c>
      <c r="B8" s="2" t="s">
        <v>2</v>
      </c>
      <c r="C8" s="8" t="n">
        <v>40663</v>
      </c>
      <c r="D8" s="4" t="n">
        <v>2816962.28422</v>
      </c>
      <c r="E8" s="4" t="n">
        <v>2655197.43814</v>
      </c>
      <c r="F8" s="4" t="n">
        <v>6190424.08788</v>
      </c>
      <c r="G8" s="4" t="n">
        <v>2081365.47502</v>
      </c>
      <c r="H8" s="4" t="n">
        <v>13743949.28526</v>
      </c>
      <c r="I8" s="4" t="n">
        <v>935748.85053</v>
      </c>
      <c r="J8" s="4" t="n">
        <v>1721376.51211</v>
      </c>
      <c r="K8" s="4" t="n">
        <v>430141.67873</v>
      </c>
      <c r="L8" s="4" t="n">
        <v>1607770.60556</v>
      </c>
      <c r="M8" s="4" t="n">
        <v>474796.5937</v>
      </c>
      <c r="N8" s="4" t="n">
        <v>599309.05967</v>
      </c>
      <c r="O8" s="4" t="n">
        <v>6180584.2973</v>
      </c>
      <c r="P8" s="4" t="n">
        <v>129577.93032</v>
      </c>
      <c r="Q8" s="4" t="n">
        <v>411440.997</v>
      </c>
      <c r="R8" s="4" t="n">
        <v>27299.1016</v>
      </c>
      <c r="S8" s="4" t="n">
        <v>37379.79322</v>
      </c>
      <c r="T8" s="4" t="n">
        <v>23048.55357</v>
      </c>
      <c r="U8" s="4" t="n">
        <v>17122.44236</v>
      </c>
      <c r="V8" s="4" t="n">
        <v>287047.89999</v>
      </c>
      <c r="W8" s="4" t="n">
        <v>301932.17312</v>
      </c>
      <c r="X8" s="4" t="n">
        <v>9290.17976</v>
      </c>
      <c r="Y8" s="4" t="n">
        <v>128557.75063</v>
      </c>
      <c r="Z8" s="4" t="n">
        <v>333651.72215</v>
      </c>
      <c r="AA8" s="4" t="n">
        <v>337451.48778</v>
      </c>
      <c r="AB8" s="4" t="n">
        <v>96874.37742</v>
      </c>
      <c r="AC8" s="4" t="n">
        <v>32238.54562</v>
      </c>
      <c r="AD8" s="4" t="n">
        <v>18808.12147</v>
      </c>
      <c r="AE8" s="4" t="n">
        <v>1780280.07901</v>
      </c>
      <c r="AF8" s="4" t="n">
        <v>21704813.66157</v>
      </c>
      <c r="AG8" s="4" t="n">
        <v>13552206.94553</v>
      </c>
      <c r="AH8" s="4" t="n">
        <v>7480984.50952</v>
      </c>
      <c r="AI8" s="4" t="n">
        <v>0</v>
      </c>
      <c r="AJ8" s="4" t="n">
        <v>671622.20652</v>
      </c>
      <c r="AK8" s="25"/>
    </row>
    <row r="9" s="4" customFormat="true" ht="12.75" hidden="false" customHeight="false" outlineLevel="0" collapsed="false">
      <c r="A9" s="1" t="n">
        <v>1</v>
      </c>
      <c r="B9" s="2" t="s">
        <v>2</v>
      </c>
      <c r="C9" s="8" t="n">
        <v>40694</v>
      </c>
      <c r="D9" s="4" t="n">
        <v>2848110.23101</v>
      </c>
      <c r="E9" s="4" t="n">
        <v>2689664.36597</v>
      </c>
      <c r="F9" s="4" t="n">
        <v>6200404.30424</v>
      </c>
      <c r="G9" s="4" t="n">
        <v>2064891.71211</v>
      </c>
      <c r="H9" s="4" t="n">
        <v>13803070.61333</v>
      </c>
      <c r="I9" s="4" t="n">
        <v>930209.61571</v>
      </c>
      <c r="J9" s="4" t="n">
        <v>1684590.39437</v>
      </c>
      <c r="K9" s="4" t="n">
        <v>439128.02709</v>
      </c>
      <c r="L9" s="4" t="n">
        <v>1595180.86311</v>
      </c>
      <c r="M9" s="4" t="n">
        <v>476239.4257</v>
      </c>
      <c r="N9" s="4" t="n">
        <v>605231.72659</v>
      </c>
      <c r="O9" s="4" t="n">
        <v>6132700.85057</v>
      </c>
      <c r="P9" s="4" t="n">
        <v>134094.35274</v>
      </c>
      <c r="Q9" s="4" t="n">
        <v>402120.798</v>
      </c>
      <c r="R9" s="4" t="n">
        <v>24994.12098</v>
      </c>
      <c r="S9" s="4" t="n">
        <v>35929.45464</v>
      </c>
      <c r="T9" s="4" t="n">
        <v>21140.36627</v>
      </c>
      <c r="U9" s="4" t="n">
        <v>16993.69976</v>
      </c>
      <c r="V9" s="4" t="n">
        <v>286970.70904</v>
      </c>
      <c r="W9" s="4" t="n">
        <v>311196.80028</v>
      </c>
      <c r="X9" s="4" t="n">
        <v>9241.54628</v>
      </c>
      <c r="Y9" s="4" t="n">
        <v>129519.35271</v>
      </c>
      <c r="Z9" s="4" t="n">
        <v>341484.78662</v>
      </c>
      <c r="AA9" s="4" t="n">
        <v>338433.49194</v>
      </c>
      <c r="AB9" s="4" t="n">
        <v>97920.85374</v>
      </c>
      <c r="AC9" s="4" t="n">
        <v>34552.55922</v>
      </c>
      <c r="AD9" s="4" t="n">
        <v>18578.09096</v>
      </c>
      <c r="AE9" s="4" t="n">
        <v>1801050.18518</v>
      </c>
      <c r="AF9" s="4" t="n">
        <v>21736821.64908</v>
      </c>
      <c r="AG9" s="4" t="n">
        <v>13491468.06228</v>
      </c>
      <c r="AH9" s="4" t="n">
        <v>7561170.73536</v>
      </c>
      <c r="AI9" s="4" t="n">
        <v>0</v>
      </c>
      <c r="AJ9" s="4" t="n">
        <v>684182.85144</v>
      </c>
    </row>
    <row r="10" s="4" customFormat="true" ht="12.75" hidden="false" customHeight="false" outlineLevel="0" collapsed="false">
      <c r="A10" s="1" t="n">
        <v>1</v>
      </c>
      <c r="B10" s="2" t="s">
        <v>2</v>
      </c>
      <c r="C10" s="8" t="n">
        <v>40724</v>
      </c>
    </row>
    <row r="11" s="4" customFormat="true" ht="12.75" hidden="false" customHeight="false" outlineLevel="0" collapsed="false">
      <c r="A11" s="1" t="n">
        <v>1</v>
      </c>
      <c r="B11" s="2" t="s">
        <v>2</v>
      </c>
      <c r="C11" s="8" t="n">
        <v>40755</v>
      </c>
    </row>
    <row r="12" s="4" customFormat="true" ht="12.75" hidden="false" customHeight="false" outlineLevel="0" collapsed="false">
      <c r="A12" s="1" t="n">
        <v>1</v>
      </c>
      <c r="B12" s="2" t="s">
        <v>2</v>
      </c>
      <c r="C12" s="8" t="n">
        <v>40786</v>
      </c>
    </row>
    <row r="13" s="4" customFormat="true" ht="12.75" hidden="false" customHeight="false" outlineLevel="0" collapsed="false">
      <c r="A13" s="1" t="n">
        <v>1</v>
      </c>
      <c r="B13" s="2" t="s">
        <v>2</v>
      </c>
      <c r="C13" s="8" t="n">
        <v>40816</v>
      </c>
    </row>
    <row r="14" s="4" customFormat="true" ht="12.75" hidden="false" customHeight="false" outlineLevel="0" collapsed="false">
      <c r="A14" s="1" t="n">
        <v>1</v>
      </c>
      <c r="B14" s="2" t="s">
        <v>2</v>
      </c>
      <c r="C14" s="8" t="n">
        <v>40847</v>
      </c>
    </row>
    <row r="15" s="4" customFormat="true" ht="12.75" hidden="false" customHeight="false" outlineLevel="0" collapsed="false">
      <c r="A15" s="1" t="n">
        <v>1</v>
      </c>
      <c r="B15" s="2" t="s">
        <v>2</v>
      </c>
      <c r="C15" s="8" t="n">
        <v>40877</v>
      </c>
    </row>
    <row r="16" s="4" customFormat="true" ht="12.75" hidden="false" customHeight="false" outlineLevel="0" collapsed="false">
      <c r="A16" s="1"/>
      <c r="B16" s="2"/>
      <c r="C16" s="8"/>
    </row>
    <row r="17" s="29" customFormat="true" ht="12.75" hidden="false" customHeight="false" outlineLevel="0" collapsed="false">
      <c r="A17" s="26" t="n">
        <v>1</v>
      </c>
      <c r="B17" s="27" t="s">
        <v>2</v>
      </c>
      <c r="C17" s="28" t="n">
        <f aca="false">+'BAL SAB II'!$B$4</f>
        <v>40724</v>
      </c>
      <c r="D17" s="29" t="n">
        <f aca="false">HLOOKUP(D2,CONSCOND!$D$7:$BA$81,27,0)</f>
        <v>2856235.07066</v>
      </c>
      <c r="E17" s="29" t="n">
        <f aca="false">HLOOKUP(E2,CONSCOND!$D$7:$BA$81,27,0)</f>
        <v>2687927.32845</v>
      </c>
      <c r="F17" s="29" t="n">
        <f aca="false">HLOOKUP(F2,CONSCOND!$D$7:$BA$81,27,0)</f>
        <v>6245485.62465</v>
      </c>
      <c r="G17" s="29" t="n">
        <f aca="false">HLOOKUP(G2,CONSCOND!$D$7:$BA$81,27,0)</f>
        <v>2046495.27723</v>
      </c>
      <c r="H17" s="29" t="n">
        <f aca="false">HLOOKUP(H2,CONSCOND!$D$7:$BA$81,27,0)</f>
        <v>13836143.30099</v>
      </c>
      <c r="I17" s="29" t="n">
        <f aca="false">HLOOKUP(I2,CONSCOND!$D$7:$BA$81,27,0)</f>
        <v>951361.53322</v>
      </c>
      <c r="J17" s="29" t="n">
        <f aca="false">HLOOKUP(J2,CONSCOND!$D$7:$BA$81,27,0)</f>
        <v>1692159.81096</v>
      </c>
      <c r="K17" s="29" t="n">
        <f aca="false">HLOOKUP(K2,CONSCOND!$D$7:$BA$81,27,0)</f>
        <v>415826.37197</v>
      </c>
      <c r="L17" s="29" t="n">
        <f aca="false">HLOOKUP(L2,CONSCOND!$D$7:$BA$81,27,0)</f>
        <v>1655832.87152</v>
      </c>
      <c r="M17" s="29" t="n">
        <f aca="false">HLOOKUP(M2,CONSCOND!$D$7:$BA$81,27,0)</f>
        <v>483061.50856</v>
      </c>
      <c r="N17" s="29" t="n">
        <f aca="false">HLOOKUP(N2,CONSCOND!$D$7:$BA$81,27,0)</f>
        <v>609830.8323</v>
      </c>
      <c r="O17" s="29" t="n">
        <f aca="false">HLOOKUP(O2,CONSCOND!$D$7:$BA$81,27,0)</f>
        <v>6238266.52553</v>
      </c>
      <c r="P17" s="29" t="n">
        <f aca="false">HLOOKUP(P2,CONSCOND!$D$7:$BA$81,27,0)</f>
        <v>135176.62181</v>
      </c>
      <c r="Q17" s="29" t="n">
        <f aca="false">HLOOKUP(Q2,CONSCOND!$D$7:$BA$81,27,0)</f>
        <v>430193.597</v>
      </c>
      <c r="R17" s="29" t="n">
        <f aca="false">HLOOKUP(R2,CONSCOND!$D$7:$BA$81,27,0)</f>
        <v>26735.82563</v>
      </c>
      <c r="S17" s="29" t="n">
        <f aca="false">HLOOKUP(S2,CONSCOND!$D$7:$BA$81,27,0)</f>
        <v>36054.59176</v>
      </c>
      <c r="T17" s="29" t="n">
        <f aca="false">HLOOKUP(T2,CONSCOND!$D$7:$BA$81,27,0)</f>
        <v>22425.54049</v>
      </c>
      <c r="U17" s="29" t="n">
        <f aca="false">HLOOKUP(U2,CONSCOND!$D$7:$BA$81,27,0)</f>
        <v>16875.84707</v>
      </c>
      <c r="V17" s="29" t="n">
        <f aca="false">HLOOKUP(V2,CONSCOND!$D$7:$BA$81,27,0)</f>
        <v>299952.13253</v>
      </c>
      <c r="W17" s="29" t="n">
        <f aca="false">HLOOKUP(W2,CONSCOND!$D$7:$BA$81,27,0)</f>
        <v>316643.44115</v>
      </c>
      <c r="X17" s="29" t="n">
        <f aca="false">HLOOKUP(X2,CONSCOND!$D$7:$BA$81,27,0)</f>
        <v>9564.20504</v>
      </c>
      <c r="Y17" s="29" t="n">
        <f aca="false">HLOOKUP(Y2,CONSCOND!$D$7:$BA$81,27,0)</f>
        <v>127516.5965</v>
      </c>
      <c r="Z17" s="29" t="n">
        <f aca="false">HLOOKUP(Z2,CONSCOND!$D$7:$BA$81,27,0)</f>
        <v>342987.3184</v>
      </c>
      <c r="AA17" s="29" t="n">
        <f aca="false">HLOOKUP(AA2,CONSCOND!$D$7:$BA$81,27,0)</f>
        <v>348363.21407</v>
      </c>
      <c r="AB17" s="29" t="n">
        <f aca="false">HLOOKUP(AB2,CONSCOND!$D$7:$BA$81,27,0)</f>
        <v>100418.06952</v>
      </c>
      <c r="AC17" s="29" t="n">
        <f aca="false">HLOOKUP(AC2,CONSCOND!$D$7:$BA$81,27,0)</f>
        <v>36342.72725</v>
      </c>
      <c r="AD17" s="29" t="n">
        <f aca="false">HLOOKUP(AD2,CONSCOND!$D$7:$BA$81,27,0)</f>
        <v>19008.30975</v>
      </c>
      <c r="AE17" s="29" t="n">
        <f aca="false">HLOOKUP(AE2,CONSCOND!$D$7:$BA$81,27,0)</f>
        <v>1838064.44097</v>
      </c>
      <c r="AF17" s="29" t="n">
        <f aca="false">HLOOKUP(AF2,CONSCOND!$D$7:$BA$81,27,0)</f>
        <v>21912474.26749</v>
      </c>
      <c r="AG17" s="29" t="n">
        <f aca="false">HLOOKUP(AG2,CONSCOND!$D$7:$BA$81,27,0)</f>
        <v>13643095.98873</v>
      </c>
      <c r="AH17" s="29" t="n">
        <f aca="false">HLOOKUP(AH2,CONSCOND!$D$7:$BA$81,27,0)</f>
        <v>7568028.89629</v>
      </c>
      <c r="AI17" s="29" t="n">
        <f aca="false">HLOOKUP(AI2,CONSCOND!$D$7:$BA$81,27,0)</f>
        <v>0</v>
      </c>
      <c r="AJ17" s="29" t="n">
        <f aca="false">HLOOKUP(AJ2,CONSCOND!$D$7:$BA$81,27,0)</f>
        <v>701349.38247</v>
      </c>
    </row>
    <row r="18" s="35" customFormat="true" ht="12.75" hidden="false" customHeight="false" outlineLevel="0" collapsed="false">
      <c r="A18" s="30" t="n">
        <v>1</v>
      </c>
      <c r="B18" s="31" t="s">
        <v>2</v>
      </c>
      <c r="C18" s="32" t="s">
        <v>0</v>
      </c>
      <c r="D18" s="33" t="n">
        <f aca="false">AVERAGE(D4:D17)</f>
        <v>2786083.14887571</v>
      </c>
      <c r="E18" s="33" t="n">
        <f aca="false">AVERAGE(E4:E17)</f>
        <v>2491585.65163714</v>
      </c>
      <c r="F18" s="33" t="n">
        <f aca="false">AVERAGE(F4:F17)</f>
        <v>6003634.20846143</v>
      </c>
      <c r="G18" s="33" t="n">
        <f aca="false">AVERAGE(G4:G17)</f>
        <v>2037243.00565571</v>
      </c>
      <c r="H18" s="33" t="n">
        <f aca="false">AVERAGE(H4:H17)</f>
        <v>13318546.01463</v>
      </c>
      <c r="I18" s="33" t="n">
        <f aca="false">AVERAGE(I4:I17)</f>
        <v>919579.5945</v>
      </c>
      <c r="J18" s="33" t="n">
        <f aca="false">AVERAGE(J4:J17)</f>
        <v>1675790.75892286</v>
      </c>
      <c r="K18" s="33" t="n">
        <f aca="false">AVERAGE(K4:K17)</f>
        <v>419911.589765714</v>
      </c>
      <c r="L18" s="33" t="n">
        <f aca="false">AVERAGE(L4:L17)</f>
        <v>1620354.42883857</v>
      </c>
      <c r="M18" s="33" t="n">
        <f aca="false">AVERAGE(M4:M17)</f>
        <v>460995.804242857</v>
      </c>
      <c r="N18" s="33" t="n">
        <f aca="false">AVERAGE(N4:N17)</f>
        <v>599877.940881429</v>
      </c>
      <c r="O18" s="33" t="n">
        <f aca="false">AVERAGE(O4:O17)</f>
        <v>6118116.77500857</v>
      </c>
      <c r="P18" s="33" t="n">
        <f aca="false">AVERAGE(P4:P17)</f>
        <v>131635.365384286</v>
      </c>
      <c r="Q18" s="33" t="n">
        <f aca="false">AVERAGE(Q4:Q17)</f>
        <v>421606.657857143</v>
      </c>
      <c r="R18" s="33" t="n">
        <f aca="false">AVERAGE(R4:R17)</f>
        <v>28877.5095642857</v>
      </c>
      <c r="S18" s="33" t="n">
        <f aca="false">AVERAGE(S4:S17)</f>
        <v>36028.7622257143</v>
      </c>
      <c r="T18" s="33" t="n">
        <f aca="false">AVERAGE(T4:T17)</f>
        <v>22197.3972057143</v>
      </c>
      <c r="U18" s="33" t="n">
        <f aca="false">AVERAGE(U4:U17)</f>
        <v>17455.3028357143</v>
      </c>
      <c r="V18" s="33" t="n">
        <f aca="false">AVERAGE(V4:V17)</f>
        <v>280015.978314286</v>
      </c>
      <c r="W18" s="33" t="n">
        <f aca="false">AVERAGE(W4:W17)</f>
        <v>307093.390852857</v>
      </c>
      <c r="X18" s="33" t="n">
        <f aca="false">AVERAGE(X4:X17)</f>
        <v>9312.67900571429</v>
      </c>
      <c r="Y18" s="33" t="n">
        <f aca="false">AVERAGE(Y4:Y17)</f>
        <v>121320.360462857</v>
      </c>
      <c r="Z18" s="33" t="n">
        <f aca="false">AVERAGE(Z4:Z17)</f>
        <v>332722.816174286</v>
      </c>
      <c r="AA18" s="33" t="n">
        <f aca="false">AVERAGE(AA4:AA17)</f>
        <v>332904.747297143</v>
      </c>
      <c r="AB18" s="33" t="n">
        <f aca="false">AVERAGE(AB4:AB17)</f>
        <v>93701.5155042857</v>
      </c>
      <c r="AC18" s="33" t="n">
        <f aca="false">AVERAGE(AC4:AC17)</f>
        <v>33077.1687957143</v>
      </c>
      <c r="AD18" s="33" t="n">
        <f aca="false">AVERAGE(AD4:AD17)</f>
        <v>18152.3559042857</v>
      </c>
      <c r="AE18" s="33" t="n">
        <f aca="false">AVERAGE(AE4:AE17)</f>
        <v>1764495.34952714</v>
      </c>
      <c r="AF18" s="33" t="n">
        <f aca="false">AVERAGE(AF4:AF17)</f>
        <v>21201158.1391657</v>
      </c>
      <c r="AG18" s="33" t="n">
        <f aca="false">AVERAGE(AG4:AG17)</f>
        <v>13275581.8733043</v>
      </c>
      <c r="AH18" s="33" t="n">
        <f aca="false">AVERAGE(AH4:AH17)</f>
        <v>7252500.95891572</v>
      </c>
      <c r="AI18" s="33" t="n">
        <f aca="false">AVERAGE(AI4:AI17)</f>
        <v>0</v>
      </c>
      <c r="AJ18" s="33" t="n">
        <f aca="false">AVERAGE(AJ4:AJ17)</f>
        <v>673075.306945714</v>
      </c>
      <c r="AK18" s="34"/>
    </row>
    <row r="19" customFormat="false" ht="12.75" hidden="false" customHeight="false" outlineLevel="0" collapsed="false">
      <c r="C19" s="8"/>
      <c r="D19" s="25" t="s">
        <v>3</v>
      </c>
      <c r="E19" s="25"/>
      <c r="F19" s="25"/>
      <c r="G19" s="25"/>
      <c r="H19" s="25"/>
      <c r="I19" s="25"/>
      <c r="J19" s="25"/>
      <c r="K19" s="25"/>
      <c r="L19" s="36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37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4" customFormat="true" ht="12.75" hidden="false" customHeight="false" outlineLevel="0" collapsed="false">
      <c r="A20" s="1" t="n">
        <v>2</v>
      </c>
      <c r="B20" s="23" t="s">
        <v>4</v>
      </c>
      <c r="C20" s="8" t="n">
        <v>40543</v>
      </c>
      <c r="D20" s="25" t="n">
        <v>2492133.29289</v>
      </c>
      <c r="E20" s="25" t="n">
        <v>1986268.39074</v>
      </c>
      <c r="F20" s="25" t="n">
        <v>5204200.51979</v>
      </c>
      <c r="G20" s="25" t="n">
        <v>1793609.1956</v>
      </c>
      <c r="H20" s="25" t="n">
        <v>11476211.39902</v>
      </c>
      <c r="I20" s="25" t="n">
        <v>829045.44332</v>
      </c>
      <c r="J20" s="25" t="n">
        <v>1519053.48643</v>
      </c>
      <c r="K20" s="25" t="n">
        <v>388441.23206</v>
      </c>
      <c r="L20" s="36" t="n">
        <v>1468896.56377</v>
      </c>
      <c r="M20" s="25" t="n">
        <v>409903.2112</v>
      </c>
      <c r="N20" s="25" t="n">
        <v>568007.55314</v>
      </c>
      <c r="O20" s="25" t="n">
        <v>5569443.01692</v>
      </c>
      <c r="P20" s="25" t="n">
        <v>117731.88185</v>
      </c>
      <c r="Q20" s="25" t="n">
        <v>386095.527</v>
      </c>
      <c r="R20" s="25" t="n">
        <v>23049.03686</v>
      </c>
      <c r="S20" s="25" t="n">
        <v>30929.66117</v>
      </c>
      <c r="T20" s="25" t="n">
        <v>18938.18529</v>
      </c>
      <c r="U20" s="25" t="n">
        <v>3690.22404</v>
      </c>
      <c r="V20" s="25" t="n">
        <v>253243.89749</v>
      </c>
      <c r="W20" s="25" t="n">
        <v>264259.37651</v>
      </c>
      <c r="X20" s="37" t="n">
        <v>3727.67774</v>
      </c>
      <c r="Y20" s="25" t="n">
        <v>100060.33335</v>
      </c>
      <c r="Z20" s="25" t="n">
        <v>266764.43231</v>
      </c>
      <c r="AA20" s="25" t="n">
        <v>278221.89535</v>
      </c>
      <c r="AB20" s="25" t="n">
        <v>73926.29653</v>
      </c>
      <c r="AC20" s="38" t="n">
        <v>20896.48705</v>
      </c>
      <c r="AD20" s="25" t="n">
        <v>10048.15311</v>
      </c>
      <c r="AE20" s="25" t="n">
        <v>1465487.53865</v>
      </c>
      <c r="AF20" s="25" t="n">
        <v>18511141.95459</v>
      </c>
      <c r="AG20" s="25" t="n">
        <v>11734605.17302</v>
      </c>
      <c r="AH20" s="25" t="n">
        <v>6213159.02266</v>
      </c>
      <c r="AI20" s="25" t="n">
        <v>0</v>
      </c>
      <c r="AJ20" s="25" t="n">
        <v>563377.75891</v>
      </c>
      <c r="AK20" s="25"/>
    </row>
    <row r="21" customFormat="false" ht="12.75" hidden="false" customHeight="false" outlineLevel="0" collapsed="false">
      <c r="A21" s="1" t="n">
        <v>2</v>
      </c>
      <c r="B21" s="2" t="s">
        <v>4</v>
      </c>
      <c r="C21" s="8" t="n">
        <v>40574</v>
      </c>
      <c r="D21" s="25" t="n">
        <v>2478694.10901</v>
      </c>
      <c r="E21" s="25" t="n">
        <v>1897388.06982</v>
      </c>
      <c r="F21" s="25" t="n">
        <v>5121487.11115</v>
      </c>
      <c r="G21" s="25" t="n">
        <v>1841396.73279</v>
      </c>
      <c r="H21" s="25" t="n">
        <v>11338966.02277</v>
      </c>
      <c r="I21" s="25" t="n">
        <v>818984.33067</v>
      </c>
      <c r="J21" s="25" t="n">
        <v>1499237.6462</v>
      </c>
      <c r="K21" s="25" t="n">
        <v>376548.45246</v>
      </c>
      <c r="L21" s="25" t="n">
        <v>1427300.42761</v>
      </c>
      <c r="M21" s="25" t="n">
        <v>398765.75633</v>
      </c>
      <c r="N21" s="25" t="n">
        <v>558332.40111</v>
      </c>
      <c r="O21" s="25" t="n">
        <v>5480311.47238</v>
      </c>
      <c r="P21" s="25" t="n">
        <v>114650.12398</v>
      </c>
      <c r="Q21" s="25" t="n">
        <v>401142.458</v>
      </c>
      <c r="R21" s="25" t="n">
        <v>19531.28579</v>
      </c>
      <c r="S21" s="25" t="n">
        <v>28240.85589</v>
      </c>
      <c r="T21" s="25" t="n">
        <v>19554.61543</v>
      </c>
      <c r="U21" s="25" t="n">
        <v>2437.82476</v>
      </c>
      <c r="V21" s="25" t="n">
        <v>238981.31847</v>
      </c>
      <c r="W21" s="25" t="n">
        <v>259371.1582</v>
      </c>
      <c r="X21" s="25" t="n">
        <v>3645.48259</v>
      </c>
      <c r="Y21" s="25" t="n">
        <v>101549.29667</v>
      </c>
      <c r="Z21" s="25" t="n">
        <v>262492.5143</v>
      </c>
      <c r="AA21" s="25" t="n">
        <v>274769.83654</v>
      </c>
      <c r="AB21" s="25" t="n">
        <v>76084.73304</v>
      </c>
      <c r="AC21" s="25" t="n">
        <v>21336.56717</v>
      </c>
      <c r="AD21" s="25" t="n">
        <v>9812.40646</v>
      </c>
      <c r="AE21" s="25" t="n">
        <v>1432458.01929</v>
      </c>
      <c r="AF21" s="25" t="n">
        <v>18251735.51444</v>
      </c>
      <c r="AG21" s="25" t="n">
        <v>11612938.55114</v>
      </c>
      <c r="AH21" s="25" t="n">
        <v>6083319.40139</v>
      </c>
      <c r="AI21" s="25" t="n">
        <v>0</v>
      </c>
      <c r="AJ21" s="25" t="n">
        <v>555477.56191</v>
      </c>
      <c r="AK21" s="25"/>
    </row>
    <row r="22" customFormat="false" ht="12.75" hidden="false" customHeight="false" outlineLevel="0" collapsed="false">
      <c r="A22" s="1" t="n">
        <v>2</v>
      </c>
      <c r="B22" s="2" t="s">
        <v>4</v>
      </c>
      <c r="C22" s="8" t="n">
        <v>40602</v>
      </c>
      <c r="D22" s="25" t="n">
        <v>2540823.95478</v>
      </c>
      <c r="E22" s="25" t="n">
        <v>1926416.4521</v>
      </c>
      <c r="F22" s="25" t="n">
        <v>5335165.88762</v>
      </c>
      <c r="G22" s="25" t="n">
        <v>1842608.7736</v>
      </c>
      <c r="H22" s="25" t="n">
        <v>11645015.0681</v>
      </c>
      <c r="I22" s="25" t="n">
        <v>829830.49774</v>
      </c>
      <c r="J22" s="25" t="n">
        <v>1499876.1157</v>
      </c>
      <c r="K22" s="25" t="n">
        <v>382941.24283</v>
      </c>
      <c r="L22" s="25" t="n">
        <v>1452564.50212</v>
      </c>
      <c r="M22" s="25" t="n">
        <v>419219.15887</v>
      </c>
      <c r="N22" s="25" t="n">
        <v>542789.46666</v>
      </c>
      <c r="O22" s="25" t="n">
        <v>5532024.55592</v>
      </c>
      <c r="P22" s="25" t="n">
        <v>116713.17829</v>
      </c>
      <c r="Q22" s="25" t="n">
        <v>404803.572</v>
      </c>
      <c r="R22" s="25" t="n">
        <v>23364.41558</v>
      </c>
      <c r="S22" s="25" t="n">
        <v>27762.08113</v>
      </c>
      <c r="T22" s="25" t="n">
        <v>17837.74431</v>
      </c>
      <c r="U22" s="25" t="n">
        <v>1955.0177</v>
      </c>
      <c r="V22" s="25" t="n">
        <v>241985.37435</v>
      </c>
      <c r="W22" s="25" t="n">
        <v>268982.12562</v>
      </c>
      <c r="X22" s="25" t="n">
        <v>3518.76254</v>
      </c>
      <c r="Y22" s="25" t="n">
        <v>103141.64792</v>
      </c>
      <c r="Z22" s="25" t="n">
        <v>271190.04685</v>
      </c>
      <c r="AA22" s="25" t="n">
        <v>276675.6161</v>
      </c>
      <c r="AB22" s="25" t="n">
        <v>76513.76816</v>
      </c>
      <c r="AC22" s="25" t="n">
        <v>21375.37414</v>
      </c>
      <c r="AD22" s="25" t="n">
        <v>10201.51954</v>
      </c>
      <c r="AE22" s="25" t="n">
        <v>1461216.67223</v>
      </c>
      <c r="AF22" s="25" t="n">
        <v>18638256.29625</v>
      </c>
      <c r="AG22" s="25" t="n">
        <v>11868608.13349</v>
      </c>
      <c r="AH22" s="25" t="n">
        <v>6202615.0469</v>
      </c>
      <c r="AI22" s="25" t="n">
        <v>0</v>
      </c>
      <c r="AJ22" s="25" t="n">
        <v>567033.11586</v>
      </c>
      <c r="AK22" s="25"/>
    </row>
    <row r="23" customFormat="false" ht="12.75" hidden="false" customHeight="false" outlineLevel="0" collapsed="false">
      <c r="A23" s="1" t="n">
        <v>2</v>
      </c>
      <c r="B23" s="2" t="s">
        <v>4</v>
      </c>
      <c r="C23" s="8" t="n">
        <v>40633</v>
      </c>
      <c r="D23" s="25" t="n">
        <v>2544165.71828</v>
      </c>
      <c r="E23" s="25" t="n">
        <v>2242993.94643</v>
      </c>
      <c r="F23" s="25" t="n">
        <v>5415564.65948</v>
      </c>
      <c r="G23" s="25" t="n">
        <v>1844019.86863</v>
      </c>
      <c r="H23" s="25" t="n">
        <v>12046744.19282</v>
      </c>
      <c r="I23" s="25" t="n">
        <v>826225.86476</v>
      </c>
      <c r="J23" s="25" t="n">
        <v>1536701.46672</v>
      </c>
      <c r="K23" s="25" t="n">
        <v>395063.95403</v>
      </c>
      <c r="L23" s="25" t="n">
        <v>1551173.19985</v>
      </c>
      <c r="M23" s="25" t="n">
        <v>417726.49193</v>
      </c>
      <c r="N23" s="25" t="n">
        <v>549770.03348</v>
      </c>
      <c r="O23" s="25" t="n">
        <v>5655322.64877</v>
      </c>
      <c r="P23" s="25" t="n">
        <v>114770.62867</v>
      </c>
      <c r="Q23" s="25" t="n">
        <v>378661.638</v>
      </c>
      <c r="R23" s="25" t="n">
        <v>21562.93505</v>
      </c>
      <c r="S23" s="25" t="n">
        <v>27665.40137</v>
      </c>
      <c r="T23" s="25" t="n">
        <v>17426.25211</v>
      </c>
      <c r="U23" s="25" t="n">
        <v>1887.28818</v>
      </c>
      <c r="V23" s="25" t="n">
        <v>252439.80803</v>
      </c>
      <c r="W23" s="25" t="n">
        <v>261526.77372</v>
      </c>
      <c r="X23" s="25" t="n">
        <v>3553.93105</v>
      </c>
      <c r="Y23" s="25" t="n">
        <v>108461.06373</v>
      </c>
      <c r="Z23" s="25" t="n">
        <v>273163.02793</v>
      </c>
      <c r="AA23" s="25" t="n">
        <v>290105.52489</v>
      </c>
      <c r="AB23" s="25" t="n">
        <v>77498.89211</v>
      </c>
      <c r="AC23" s="25" t="n">
        <v>21602.22062</v>
      </c>
      <c r="AD23" s="25" t="n">
        <v>10911.69921</v>
      </c>
      <c r="AE23" s="25" t="n">
        <v>1482575.44667</v>
      </c>
      <c r="AF23" s="25" t="n">
        <v>19184642.28826</v>
      </c>
      <c r="AG23" s="25" t="n">
        <v>12074671.68283</v>
      </c>
      <c r="AH23" s="25" t="n">
        <v>6536736.0862</v>
      </c>
      <c r="AI23" s="25" t="n">
        <v>0</v>
      </c>
      <c r="AJ23" s="25" t="n">
        <v>573234.51923</v>
      </c>
      <c r="AK23" s="25"/>
    </row>
    <row r="24" customFormat="false" ht="12.75" hidden="false" customHeight="false" outlineLevel="0" collapsed="false">
      <c r="A24" s="1" t="n">
        <v>2</v>
      </c>
      <c r="B24" s="2" t="s">
        <v>4</v>
      </c>
      <c r="C24" s="8" t="n">
        <v>40663</v>
      </c>
      <c r="D24" s="25" t="n">
        <v>2582966.81347</v>
      </c>
      <c r="E24" s="25" t="n">
        <v>2306451.44622</v>
      </c>
      <c r="F24" s="25" t="n">
        <v>5587787.03628</v>
      </c>
      <c r="G24" s="25" t="n">
        <v>1896709.55757</v>
      </c>
      <c r="H24" s="25" t="n">
        <v>12373914.85354</v>
      </c>
      <c r="I24" s="25" t="n">
        <v>853538.49301</v>
      </c>
      <c r="J24" s="25" t="n">
        <v>1577767.77228</v>
      </c>
      <c r="K24" s="25" t="n">
        <v>400580.41373</v>
      </c>
      <c r="L24" s="25" t="n">
        <v>1463440.70119</v>
      </c>
      <c r="M24" s="25" t="n">
        <v>437074.25333</v>
      </c>
      <c r="N24" s="25" t="n">
        <v>556687.04378</v>
      </c>
      <c r="O24" s="25" t="n">
        <v>5666087.75832</v>
      </c>
      <c r="P24" s="25" t="n">
        <v>114487.44695</v>
      </c>
      <c r="Q24" s="25" t="n">
        <v>376999.081</v>
      </c>
      <c r="R24" s="25" t="n">
        <v>18325.34109</v>
      </c>
      <c r="S24" s="25" t="n">
        <v>30317.63145</v>
      </c>
      <c r="T24" s="25" t="n">
        <v>19256.02917</v>
      </c>
      <c r="U24" s="25" t="n">
        <v>1775.53238</v>
      </c>
      <c r="V24" s="25" t="n">
        <v>261071.30028</v>
      </c>
      <c r="W24" s="25" t="n">
        <v>259376.62018</v>
      </c>
      <c r="X24" s="25" t="n">
        <v>3526.50964</v>
      </c>
      <c r="Y24" s="25" t="n">
        <v>115924.69041</v>
      </c>
      <c r="Z24" s="25" t="n">
        <v>272577.01929</v>
      </c>
      <c r="AA24" s="25" t="n">
        <v>293330.84208</v>
      </c>
      <c r="AB24" s="25" t="n">
        <v>82514.16701</v>
      </c>
      <c r="AC24" s="25" t="n">
        <v>21403.85173</v>
      </c>
      <c r="AD24" s="25" t="n">
        <v>11366.27853</v>
      </c>
      <c r="AE24" s="25" t="n">
        <v>1505253.26019</v>
      </c>
      <c r="AF24" s="25" t="n">
        <v>19545255.87205</v>
      </c>
      <c r="AG24" s="25" t="n">
        <v>12290469.41764</v>
      </c>
      <c r="AH24" s="25" t="n">
        <v>6680675.14042</v>
      </c>
      <c r="AI24" s="25" t="n">
        <v>0</v>
      </c>
      <c r="AJ24" s="25" t="n">
        <v>574111.31399</v>
      </c>
      <c r="AK24" s="25"/>
    </row>
    <row r="25" s="4" customFormat="true" ht="12.75" hidden="false" customHeight="false" outlineLevel="0" collapsed="false">
      <c r="A25" s="1" t="n">
        <v>2</v>
      </c>
      <c r="B25" s="2" t="s">
        <v>4</v>
      </c>
      <c r="C25" s="8" t="n">
        <v>40694</v>
      </c>
      <c r="D25" s="25" t="n">
        <v>2609383.82689</v>
      </c>
      <c r="E25" s="25" t="n">
        <v>2336815.90226</v>
      </c>
      <c r="F25" s="25" t="n">
        <v>5588097.79909</v>
      </c>
      <c r="G25" s="25" t="n">
        <v>1876817.39054</v>
      </c>
      <c r="H25" s="25" t="n">
        <v>12411114.91878</v>
      </c>
      <c r="I25" s="25" t="n">
        <v>846128.92683</v>
      </c>
      <c r="J25" s="25" t="n">
        <v>1538935.30326</v>
      </c>
      <c r="K25" s="25" t="n">
        <v>409121.68806</v>
      </c>
      <c r="L25" s="25" t="n">
        <v>1448305.75367</v>
      </c>
      <c r="M25" s="25" t="n">
        <v>438116.53113</v>
      </c>
      <c r="N25" s="25" t="n">
        <v>562186.95809</v>
      </c>
      <c r="O25" s="25" t="n">
        <v>5609593.38204</v>
      </c>
      <c r="P25" s="25" t="n">
        <v>118850.4141</v>
      </c>
      <c r="Q25" s="25" t="n">
        <v>366798.221</v>
      </c>
      <c r="R25" s="25" t="n">
        <v>15496.15813</v>
      </c>
      <c r="S25" s="25" t="n">
        <v>28866.3359</v>
      </c>
      <c r="T25" s="25" t="n">
        <v>17332.64131</v>
      </c>
      <c r="U25" s="25" t="n">
        <v>1779.53075</v>
      </c>
      <c r="V25" s="25" t="n">
        <v>261801.30146</v>
      </c>
      <c r="W25" s="25" t="n">
        <v>268117.47945</v>
      </c>
      <c r="X25" s="25" t="n">
        <v>3433.24767</v>
      </c>
      <c r="Y25" s="25" t="n">
        <v>116837.12341</v>
      </c>
      <c r="Z25" s="25" t="n">
        <v>279211.20594</v>
      </c>
      <c r="AA25" s="25" t="n">
        <v>293528.85059</v>
      </c>
      <c r="AB25" s="25" t="n">
        <v>83567.12245</v>
      </c>
      <c r="AC25" s="25" t="n">
        <v>23719.22127</v>
      </c>
      <c r="AD25" s="25" t="n">
        <v>11113.1941</v>
      </c>
      <c r="AE25" s="25" t="n">
        <v>1523653.82653</v>
      </c>
      <c r="AF25" s="25" t="n">
        <v>19544362.12735</v>
      </c>
      <c r="AG25" s="25" t="n">
        <v>12210768.40547</v>
      </c>
      <c r="AH25" s="25" t="n">
        <v>6748228.17057</v>
      </c>
      <c r="AI25" s="25" t="n">
        <v>0</v>
      </c>
      <c r="AJ25" s="25" t="n">
        <v>585365.55131</v>
      </c>
      <c r="AK25" s="25"/>
    </row>
    <row r="26" s="4" customFormat="true" ht="12.75" hidden="false" customHeight="false" outlineLevel="0" collapsed="false">
      <c r="A26" s="1" t="n">
        <v>2</v>
      </c>
      <c r="B26" s="2" t="s">
        <v>4</v>
      </c>
      <c r="C26" s="8" t="n">
        <v>407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4" customFormat="true" ht="12.75" hidden="false" customHeight="false" outlineLevel="0" collapsed="false">
      <c r="A27" s="1" t="n">
        <v>2</v>
      </c>
      <c r="B27" s="2" t="s">
        <v>4</v>
      </c>
      <c r="C27" s="8" t="n">
        <v>4075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4" customFormat="true" ht="12.75" hidden="false" customHeight="false" outlineLevel="0" collapsed="false">
      <c r="A28" s="1" t="n">
        <v>2</v>
      </c>
      <c r="B28" s="2" t="s">
        <v>4</v>
      </c>
      <c r="C28" s="8" t="n">
        <v>407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4" customFormat="true" ht="12.75" hidden="false" customHeight="false" outlineLevel="0" collapsed="false">
      <c r="A29" s="1" t="n">
        <v>2</v>
      </c>
      <c r="B29" s="2" t="s">
        <v>4</v>
      </c>
      <c r="C29" s="8" t="n">
        <v>4081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4" customFormat="true" ht="12.75" hidden="false" customHeight="false" outlineLevel="0" collapsed="false">
      <c r="A30" s="1" t="n">
        <v>2</v>
      </c>
      <c r="B30" s="2" t="s">
        <v>4</v>
      </c>
      <c r="C30" s="8" t="n">
        <v>4084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4" customFormat="true" ht="12.75" hidden="false" customHeight="false" outlineLevel="0" collapsed="false">
      <c r="A31" s="1" t="n">
        <v>2</v>
      </c>
      <c r="B31" s="2" t="s">
        <v>4</v>
      </c>
      <c r="C31" s="8" t="n">
        <v>4087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4" customFormat="true" ht="12.75" hidden="false" customHeight="false" outlineLevel="0" collapsed="false">
      <c r="A32" s="1"/>
      <c r="B32" s="2"/>
      <c r="C32" s="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customFormat="false" ht="12.75" hidden="false" customHeight="false" outlineLevel="0" collapsed="false">
      <c r="A33" s="1" t="n">
        <v>2</v>
      </c>
      <c r="B33" s="2" t="s">
        <v>4</v>
      </c>
      <c r="C33" s="28" t="n">
        <f aca="false">+'BAL SAB II'!$B$4</f>
        <v>40724</v>
      </c>
      <c r="D33" s="29" t="n">
        <f aca="false">HLOOKUP(D$2,CONSCOND!$D$7:$BA$81,52,0)</f>
        <v>2612364.81647</v>
      </c>
      <c r="E33" s="29" t="n">
        <f aca="false">HLOOKUP(E$2,CONSCOND!$D$7:$BA$81,52,0)</f>
        <v>2329244.93828</v>
      </c>
      <c r="F33" s="29" t="n">
        <f aca="false">HLOOKUP(F$2,CONSCOND!$D$7:$BA$81,52,0)</f>
        <v>5627932.1068</v>
      </c>
      <c r="G33" s="29" t="n">
        <f aca="false">HLOOKUP(G$2,CONSCOND!$D$7:$BA$81,52,0)</f>
        <v>1855024.44621</v>
      </c>
      <c r="H33" s="29" t="n">
        <f aca="false">HLOOKUP(H$2,CONSCOND!$D$7:$BA$81,52,0)</f>
        <v>12424566.30776</v>
      </c>
      <c r="I33" s="29" t="n">
        <f aca="false">HLOOKUP(I$2,CONSCOND!$D$7:$BA$81,52,0)</f>
        <v>866671.83971</v>
      </c>
      <c r="J33" s="29" t="n">
        <f aca="false">HLOOKUP(J$2,CONSCOND!$D$7:$BA$81,52,0)</f>
        <v>1544580.38925</v>
      </c>
      <c r="K33" s="29" t="n">
        <f aca="false">HLOOKUP(K$2,CONSCOND!$D$7:$BA$81,52,0)</f>
        <v>386793.18979</v>
      </c>
      <c r="L33" s="29" t="n">
        <f aca="false">HLOOKUP(L$2,CONSCOND!$D$7:$BA$81,52,0)</f>
        <v>1506631.44558</v>
      </c>
      <c r="M33" s="29" t="n">
        <f aca="false">HLOOKUP(M$2,CONSCOND!$D$7:$BA$81,52,0)</f>
        <v>444439.68529</v>
      </c>
      <c r="N33" s="29" t="n">
        <f aca="false">HLOOKUP(N$2,CONSCOND!$D$7:$BA$81,52,0)</f>
        <v>566239.74072</v>
      </c>
      <c r="O33" s="29" t="n">
        <f aca="false">HLOOKUP(O$2,CONSCOND!$D$7:$BA$81,52,0)</f>
        <v>5709384.25634</v>
      </c>
      <c r="P33" s="29" t="n">
        <f aca="false">HLOOKUP(P$2,CONSCOND!$D$7:$BA$81,52,0)</f>
        <v>119729.01758</v>
      </c>
      <c r="Q33" s="29" t="n">
        <f aca="false">HLOOKUP(Q$2,CONSCOND!$D$7:$BA$81,52,0)</f>
        <v>394027.966</v>
      </c>
      <c r="R33" s="29" t="n">
        <f aca="false">HLOOKUP(R$2,CONSCOND!$D$7:$BA$81,52,0)</f>
        <v>17305.25579</v>
      </c>
      <c r="S33" s="29" t="n">
        <f aca="false">HLOOKUP(S$2,CONSCOND!$D$7:$BA$81,52,0)</f>
        <v>28988.28055</v>
      </c>
      <c r="T33" s="29" t="n">
        <f aca="false">HLOOKUP(T$2,CONSCOND!$D$7:$BA$81,52,0)</f>
        <v>18600.27377</v>
      </c>
      <c r="U33" s="29" t="n">
        <f aca="false">HLOOKUP(U$2,CONSCOND!$D$7:$BA$81,52,0)</f>
        <v>1693.23373</v>
      </c>
      <c r="V33" s="29" t="n">
        <f aca="false">HLOOKUP(V$2,CONSCOND!$D$7:$BA$81,52,0)</f>
        <v>274185.92382</v>
      </c>
      <c r="W33" s="29" t="n">
        <f aca="false">HLOOKUP(W$2,CONSCOND!$D$7:$BA$81,52,0)</f>
        <v>273065.8455</v>
      </c>
      <c r="X33" s="29" t="n">
        <f aca="false">HLOOKUP(X$2,CONSCOND!$D$7:$BA$81,52,0)</f>
        <v>3723.17621</v>
      </c>
      <c r="Y33" s="29" t="n">
        <f aca="false">HLOOKUP(Y$2,CONSCOND!$D$7:$BA$81,52,0)</f>
        <v>114838.82259</v>
      </c>
      <c r="Z33" s="29" t="n">
        <f aca="false">HLOOKUP(Z$2,CONSCOND!$D$7:$BA$81,52,0)</f>
        <v>279749.16125</v>
      </c>
      <c r="AA33" s="29" t="n">
        <f aca="false">HLOOKUP(AA$2,CONSCOND!$D$7:$BA$81,52,0)</f>
        <v>302913.50067</v>
      </c>
      <c r="AB33" s="29" t="n">
        <f aca="false">HLOOKUP(AB$2,CONSCOND!$D$7:$BA$81,52,0)</f>
        <v>86063.57726</v>
      </c>
      <c r="AC33" s="29" t="n">
        <f aca="false">HLOOKUP(AC$2,CONSCOND!$D$7:$BA$81,52,0)</f>
        <v>25442.43595</v>
      </c>
      <c r="AD33" s="29" t="n">
        <f aca="false">HLOOKUP(AD$2,CONSCOND!$D$7:$BA$81,52,0)</f>
        <v>11530.27909</v>
      </c>
      <c r="AE33" s="29" t="n">
        <f aca="false">HLOOKUP(AE$2,CONSCOND!$D$7:$BA$81,52,0)</f>
        <v>1557828.78376</v>
      </c>
      <c r="AF33" s="29" t="n">
        <f aca="false">HLOOKUP(AF$2,CONSCOND!$D$7:$BA$81,52,0)</f>
        <v>19691779.34786</v>
      </c>
      <c r="AG33" s="29" t="n">
        <f aca="false">HLOOKUP(AG$2,CONSCOND!$D$7:$BA$81,52,0)</f>
        <v>12347112.051</v>
      </c>
      <c r="AH33" s="29" t="n">
        <f aca="false">HLOOKUP(AH$2,CONSCOND!$D$7:$BA$81,52,0)</f>
        <v>6743245.51474</v>
      </c>
      <c r="AI33" s="29" t="n">
        <f aca="false">HLOOKUP(AI$2,CONSCOND!$D$7:$BA$81,52,0)</f>
        <v>0</v>
      </c>
      <c r="AJ33" s="29" t="n">
        <f aca="false">HLOOKUP(AJ$2,CONSCOND!$D$7:$BA$81,52,0)</f>
        <v>601421.78212</v>
      </c>
    </row>
    <row r="34" s="35" customFormat="true" ht="12.75" hidden="false" customHeight="false" outlineLevel="0" collapsed="false">
      <c r="A34" s="30" t="n">
        <v>2</v>
      </c>
      <c r="B34" s="31" t="str">
        <f aca="false">+B21</f>
        <v>PASIVO</v>
      </c>
      <c r="C34" s="32" t="s">
        <v>0</v>
      </c>
      <c r="D34" s="33" t="n">
        <f aca="false">AVERAGE(D20:D31)</f>
        <v>2541361.28588667</v>
      </c>
      <c r="E34" s="33" t="n">
        <f aca="false">AVERAGE(E20:E31)</f>
        <v>2116055.70126167</v>
      </c>
      <c r="F34" s="33" t="n">
        <f aca="false">AVERAGE(F20:F31)</f>
        <v>5375383.83556833</v>
      </c>
      <c r="G34" s="33" t="n">
        <f aca="false">AVERAGE(G20:G31)</f>
        <v>1849193.586455</v>
      </c>
      <c r="H34" s="33" t="n">
        <f aca="false">AVERAGE(H20:H31)</f>
        <v>11881994.4091717</v>
      </c>
      <c r="I34" s="33" t="n">
        <f aca="false">AVERAGE(I20:I31)</f>
        <v>833958.926055</v>
      </c>
      <c r="J34" s="33" t="n">
        <f aca="false">AVERAGE(J20:J31)</f>
        <v>1528595.29843167</v>
      </c>
      <c r="K34" s="33" t="n">
        <f aca="false">AVERAGE(K20:K31)</f>
        <v>392116.163861667</v>
      </c>
      <c r="L34" s="33" t="n">
        <f aca="false">AVERAGE(L20:L31)</f>
        <v>1468613.52470167</v>
      </c>
      <c r="M34" s="33" t="n">
        <f aca="false">AVERAGE(M20:M31)</f>
        <v>420134.233798333</v>
      </c>
      <c r="N34" s="33" t="n">
        <f aca="false">AVERAGE(N20:N31)</f>
        <v>556295.576043333</v>
      </c>
      <c r="O34" s="33" t="n">
        <f aca="false">AVERAGE(O20:O31)</f>
        <v>5585463.805725</v>
      </c>
      <c r="P34" s="33" t="n">
        <f aca="false">AVERAGE(P20:P31)</f>
        <v>116200.612306667</v>
      </c>
      <c r="Q34" s="33" t="n">
        <f aca="false">AVERAGE(Q20:Q31)</f>
        <v>385750.082833333</v>
      </c>
      <c r="R34" s="33" t="n">
        <f aca="false">AVERAGE(R20:R31)</f>
        <v>20221.52875</v>
      </c>
      <c r="S34" s="33" t="n">
        <f aca="false">AVERAGE(S20:S31)</f>
        <v>28963.6611516667</v>
      </c>
      <c r="T34" s="33" t="n">
        <f aca="false">AVERAGE(T20:T31)</f>
        <v>18390.91127</v>
      </c>
      <c r="U34" s="33" t="n">
        <f aca="false">AVERAGE(U20:U31)</f>
        <v>2254.23630166667</v>
      </c>
      <c r="V34" s="33" t="n">
        <f aca="false">AVERAGE(V20:V31)</f>
        <v>251587.16668</v>
      </c>
      <c r="W34" s="33" t="n">
        <f aca="false">AVERAGE(W20:W31)</f>
        <v>263605.588946667</v>
      </c>
      <c r="X34" s="33" t="n">
        <f aca="false">AVERAGE(X20:X31)</f>
        <v>3567.60187166667</v>
      </c>
      <c r="Y34" s="33" t="n">
        <f aca="false">AVERAGE(Y20:Y31)</f>
        <v>107662.359248333</v>
      </c>
      <c r="Z34" s="33" t="n">
        <f aca="false">AVERAGE(Z20:Z31)</f>
        <v>270899.70777</v>
      </c>
      <c r="AA34" s="33" t="n">
        <f aca="false">AVERAGE(AA20:AA31)</f>
        <v>284438.760925</v>
      </c>
      <c r="AB34" s="33" t="n">
        <f aca="false">AVERAGE(AB20:AB31)</f>
        <v>78350.8298833333</v>
      </c>
      <c r="AC34" s="33" t="n">
        <f aca="false">AVERAGE(AC20:AC31)</f>
        <v>21722.2869966667</v>
      </c>
      <c r="AD34" s="33" t="n">
        <f aca="false">AVERAGE(AD20:AD31)</f>
        <v>10575.541825</v>
      </c>
      <c r="AE34" s="33" t="n">
        <f aca="false">AVERAGE(AE20:AE31)</f>
        <v>1478440.79392667</v>
      </c>
      <c r="AF34" s="33" t="n">
        <f aca="false">AVERAGE(AF20:AF31)</f>
        <v>18945899.0088233</v>
      </c>
      <c r="AG34" s="33" t="n">
        <f aca="false">AVERAGE(AG20:AG31)</f>
        <v>11965343.5605983</v>
      </c>
      <c r="AH34" s="33" t="n">
        <f aca="false">AVERAGE(AH20:AH31)</f>
        <v>6410788.81135667</v>
      </c>
      <c r="AI34" s="33" t="n">
        <f aca="false">AVERAGE(AI20:AI31)</f>
        <v>0</v>
      </c>
      <c r="AJ34" s="33" t="n">
        <f aca="false">AVERAGE(AJ20:AJ31)</f>
        <v>569766.636868333</v>
      </c>
      <c r="AK34" s="34"/>
    </row>
    <row r="35" customFormat="false" ht="12.75" hidden="false" customHeight="false" outlineLevel="0" collapsed="false">
      <c r="C35" s="8"/>
      <c r="D35" s="25"/>
      <c r="E35" s="25"/>
      <c r="F35" s="25"/>
      <c r="G35" s="25"/>
      <c r="H35" s="25"/>
      <c r="I35" s="25"/>
      <c r="J35" s="25"/>
      <c r="K35" s="25"/>
      <c r="L35" s="36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3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4" customFormat="true" ht="12.75" hidden="false" customHeight="false" outlineLevel="0" collapsed="false">
      <c r="A36" s="1" t="s">
        <v>5</v>
      </c>
      <c r="B36" s="23" t="s">
        <v>6</v>
      </c>
      <c r="C36" s="8" t="n">
        <v>40543</v>
      </c>
      <c r="D36" s="25" t="n">
        <v>1410914.71148</v>
      </c>
      <c r="E36" s="25" t="n">
        <v>1168676.08723</v>
      </c>
      <c r="F36" s="25" t="n">
        <v>3577054.55576</v>
      </c>
      <c r="G36" s="25" t="n">
        <v>867015.43877</v>
      </c>
      <c r="H36" s="25" t="n">
        <v>7023660.79324</v>
      </c>
      <c r="I36" s="25" t="n">
        <v>564328.14479</v>
      </c>
      <c r="J36" s="25" t="n">
        <v>813477.01562</v>
      </c>
      <c r="K36" s="25" t="n">
        <v>221551.7493</v>
      </c>
      <c r="L36" s="36" t="n">
        <v>858221.88778</v>
      </c>
      <c r="M36" s="25" t="n">
        <v>239521.59616</v>
      </c>
      <c r="N36" s="25" t="n">
        <v>344906.18695</v>
      </c>
      <c r="O36" s="25" t="n">
        <v>3201663.7286</v>
      </c>
      <c r="P36" s="25" t="n">
        <v>61687.82277</v>
      </c>
      <c r="Q36" s="25" t="n">
        <v>159657.148</v>
      </c>
      <c r="R36" s="25" t="n">
        <v>12151.6581</v>
      </c>
      <c r="S36" s="25" t="n">
        <v>14598.33708</v>
      </c>
      <c r="T36" s="25" t="n">
        <v>11466.0981</v>
      </c>
      <c r="U36" s="25" t="n">
        <v>2.72922</v>
      </c>
      <c r="V36" s="25" t="n">
        <v>163517.94708</v>
      </c>
      <c r="W36" s="25" t="n">
        <v>196593.1372</v>
      </c>
      <c r="X36" s="37" t="n">
        <v>5029.10647</v>
      </c>
      <c r="Y36" s="25" t="n">
        <v>75387.47369</v>
      </c>
      <c r="Z36" s="25" t="n">
        <v>251927.32908</v>
      </c>
      <c r="AA36" s="25" t="n">
        <v>261537.79826</v>
      </c>
      <c r="AB36" s="25" t="n">
        <v>49046.32508</v>
      </c>
      <c r="AC36" s="38" t="n">
        <v>26756.72246</v>
      </c>
      <c r="AD36" s="25" t="n">
        <v>5994.04353</v>
      </c>
      <c r="AE36" s="25" t="n">
        <v>1135696.52812</v>
      </c>
      <c r="AF36" s="25" t="n">
        <v>11361021.04996</v>
      </c>
      <c r="AG36" s="25" t="n">
        <v>7099170.8256</v>
      </c>
      <c r="AH36" s="25" t="n">
        <v>3776962.56644</v>
      </c>
      <c r="AI36" s="25" t="n">
        <v>0</v>
      </c>
      <c r="AJ36" s="25" t="n">
        <v>484887.65792</v>
      </c>
      <c r="AK36" s="25"/>
    </row>
    <row r="37" customFormat="false" ht="12.75" hidden="false" customHeight="false" outlineLevel="0" collapsed="false">
      <c r="A37" s="1" t="s">
        <v>5</v>
      </c>
      <c r="B37" s="2" t="s">
        <v>6</v>
      </c>
      <c r="C37" s="8" t="n">
        <v>40574</v>
      </c>
      <c r="D37" s="25" t="n">
        <v>1425725.51419</v>
      </c>
      <c r="E37" s="25" t="n">
        <v>1180476.10694</v>
      </c>
      <c r="F37" s="25" t="n">
        <v>3608373.14017</v>
      </c>
      <c r="G37" s="25" t="n">
        <v>869799.66503</v>
      </c>
      <c r="H37" s="25" t="n">
        <v>7084374.42633</v>
      </c>
      <c r="I37" s="25" t="n">
        <v>563123.27924</v>
      </c>
      <c r="J37" s="25" t="n">
        <v>796783.6293</v>
      </c>
      <c r="K37" s="25" t="n">
        <v>227072.917</v>
      </c>
      <c r="L37" s="25" t="n">
        <v>847112.13641</v>
      </c>
      <c r="M37" s="25" t="n">
        <v>243298.43677</v>
      </c>
      <c r="N37" s="25" t="n">
        <v>349027.18631</v>
      </c>
      <c r="O37" s="25" t="n">
        <v>3188321.61503</v>
      </c>
      <c r="P37" s="25" t="n">
        <v>63427.56709</v>
      </c>
      <c r="Q37" s="25" t="n">
        <v>161904.03</v>
      </c>
      <c r="R37" s="25" t="n">
        <v>12264.20714</v>
      </c>
      <c r="S37" s="25" t="n">
        <v>14680.89396</v>
      </c>
      <c r="T37" s="25" t="n">
        <v>11374.17496</v>
      </c>
      <c r="U37" s="25" t="n">
        <v>2.72922</v>
      </c>
      <c r="V37" s="25" t="n">
        <v>169614.84436</v>
      </c>
      <c r="W37" s="25" t="n">
        <v>205176.97259</v>
      </c>
      <c r="X37" s="25" t="n">
        <v>4827.13011</v>
      </c>
      <c r="Y37" s="25" t="n">
        <v>77324.4217</v>
      </c>
      <c r="Z37" s="25" t="n">
        <v>256617.63312</v>
      </c>
      <c r="AA37" s="25" t="n">
        <v>264244.60056</v>
      </c>
      <c r="AB37" s="25" t="n">
        <v>51852.34249</v>
      </c>
      <c r="AC37" s="25" t="n">
        <v>26102.8173</v>
      </c>
      <c r="AD37" s="25" t="n">
        <v>6163.95917</v>
      </c>
      <c r="AE37" s="25" t="n">
        <v>1163674.29377</v>
      </c>
      <c r="AF37" s="25" t="n">
        <v>11436370.33513</v>
      </c>
      <c r="AG37" s="25" t="n">
        <v>7124713.24116</v>
      </c>
      <c r="AH37" s="25" t="n">
        <v>3816132.70352</v>
      </c>
      <c r="AI37" s="25" t="n">
        <v>0</v>
      </c>
      <c r="AJ37" s="25" t="n">
        <v>495524.39045</v>
      </c>
      <c r="AK37" s="25"/>
    </row>
    <row r="38" customFormat="false" ht="12.75" hidden="false" customHeight="false" outlineLevel="0" collapsed="false">
      <c r="A38" s="1" t="s">
        <v>5</v>
      </c>
      <c r="B38" s="2" t="s">
        <v>6</v>
      </c>
      <c r="C38" s="8" t="n">
        <v>40602</v>
      </c>
      <c r="D38" s="25" t="n">
        <v>1437829.98446</v>
      </c>
      <c r="E38" s="25" t="n">
        <v>1198360.03856</v>
      </c>
      <c r="F38" s="25" t="n">
        <v>3671309.03648</v>
      </c>
      <c r="G38" s="25" t="n">
        <v>880453.2872</v>
      </c>
      <c r="H38" s="25" t="n">
        <v>7187952.3467</v>
      </c>
      <c r="I38" s="25" t="n">
        <v>570974.14158</v>
      </c>
      <c r="J38" s="25" t="n">
        <v>804548.69033</v>
      </c>
      <c r="K38" s="25" t="n">
        <v>232008.8814</v>
      </c>
      <c r="L38" s="25" t="n">
        <v>849427.68217</v>
      </c>
      <c r="M38" s="25" t="n">
        <v>247861.89281</v>
      </c>
      <c r="N38" s="25" t="n">
        <v>355242.17791</v>
      </c>
      <c r="O38" s="25" t="n">
        <v>3220223.2162</v>
      </c>
      <c r="P38" s="25" t="n">
        <v>65568.23394</v>
      </c>
      <c r="Q38" s="25" t="n">
        <v>160159.75</v>
      </c>
      <c r="R38" s="25" t="n">
        <v>12636.70588</v>
      </c>
      <c r="S38" s="25" t="n">
        <v>14732.67219</v>
      </c>
      <c r="T38" s="25" t="n">
        <v>11598.49208</v>
      </c>
      <c r="U38" s="25" t="n">
        <v>2.72922</v>
      </c>
      <c r="V38" s="25" t="n">
        <v>174388.18025</v>
      </c>
      <c r="W38" s="25" t="n">
        <v>226797.9594</v>
      </c>
      <c r="X38" s="25" t="n">
        <v>4943.88836</v>
      </c>
      <c r="Y38" s="25" t="n">
        <v>77380.04588</v>
      </c>
      <c r="Z38" s="25" t="n">
        <v>257957.92936</v>
      </c>
      <c r="AA38" s="25" t="n">
        <v>267910.69294</v>
      </c>
      <c r="AB38" s="25" t="n">
        <v>53084.99485</v>
      </c>
      <c r="AC38" s="25" t="n">
        <v>27160.90898</v>
      </c>
      <c r="AD38" s="25" t="n">
        <v>5963.37006</v>
      </c>
      <c r="AE38" s="25" t="n">
        <v>1200126.80339</v>
      </c>
      <c r="AF38" s="25" t="n">
        <v>11608302.36629</v>
      </c>
      <c r="AG38" s="25" t="n">
        <v>7223847.79929</v>
      </c>
      <c r="AH38" s="25" t="n">
        <v>3862585.00568</v>
      </c>
      <c r="AI38" s="25" t="n">
        <v>0</v>
      </c>
      <c r="AJ38" s="25" t="n">
        <v>521869.56132</v>
      </c>
      <c r="AK38" s="25"/>
    </row>
    <row r="39" customFormat="false" ht="12.75" hidden="false" customHeight="false" outlineLevel="0" collapsed="false">
      <c r="A39" s="1" t="s">
        <v>5</v>
      </c>
      <c r="B39" s="2" t="s">
        <v>6</v>
      </c>
      <c r="C39" s="8" t="n">
        <v>40633</v>
      </c>
      <c r="D39" s="25" t="n">
        <v>1462672.09616</v>
      </c>
      <c r="E39" s="25" t="n">
        <v>1227944.34458</v>
      </c>
      <c r="F39" s="25" t="n">
        <v>3720468.79241</v>
      </c>
      <c r="G39" s="25" t="n">
        <v>877053.40211</v>
      </c>
      <c r="H39" s="25" t="n">
        <v>7288138.63526</v>
      </c>
      <c r="I39" s="25" t="n">
        <v>577823.46039</v>
      </c>
      <c r="J39" s="25" t="n">
        <v>810528.97453</v>
      </c>
      <c r="K39" s="25" t="n">
        <v>237506.31734</v>
      </c>
      <c r="L39" s="25" t="n">
        <v>881379.91879</v>
      </c>
      <c r="M39" s="25" t="n">
        <v>251802.73104</v>
      </c>
      <c r="N39" s="25" t="n">
        <v>363722.1561</v>
      </c>
      <c r="O39" s="25" t="n">
        <v>3290013.39319</v>
      </c>
      <c r="P39" s="25" t="n">
        <v>70298.98931</v>
      </c>
      <c r="Q39" s="25" t="n">
        <v>167249.835</v>
      </c>
      <c r="R39" s="25" t="n">
        <v>13081.62431</v>
      </c>
      <c r="S39" s="25" t="n">
        <v>14566.73865</v>
      </c>
      <c r="T39" s="25" t="n">
        <v>11497.30805</v>
      </c>
      <c r="U39" s="25" t="n">
        <v>2.72922</v>
      </c>
      <c r="V39" s="25" t="n">
        <v>177389.69569</v>
      </c>
      <c r="W39" s="25" t="n">
        <v>224510.42252</v>
      </c>
      <c r="X39" s="25" t="n">
        <v>4932.88339</v>
      </c>
      <c r="Y39" s="25" t="n">
        <v>79887.61591</v>
      </c>
      <c r="Z39" s="25" t="n">
        <v>259162.11186</v>
      </c>
      <c r="AA39" s="25" t="n">
        <v>273456.35313</v>
      </c>
      <c r="AB39" s="25" t="n">
        <v>54693.92906</v>
      </c>
      <c r="AC39" s="25" t="n">
        <v>27736.74957</v>
      </c>
      <c r="AD39" s="25" t="n">
        <v>6272.31052</v>
      </c>
      <c r="AE39" s="25" t="n">
        <v>1217489.46119</v>
      </c>
      <c r="AF39" s="25" t="n">
        <v>11795641.48964</v>
      </c>
      <c r="AG39" s="25" t="n">
        <v>7331940.52691</v>
      </c>
      <c r="AH39" s="25" t="n">
        <v>3937997.43751</v>
      </c>
      <c r="AI39" s="25" t="n">
        <v>0</v>
      </c>
      <c r="AJ39" s="25" t="n">
        <v>525703.52522</v>
      </c>
      <c r="AK39" s="25"/>
    </row>
    <row r="40" customFormat="false" ht="12.75" hidden="false" customHeight="false" outlineLevel="0" collapsed="false">
      <c r="A40" s="1" t="s">
        <v>5</v>
      </c>
      <c r="B40" s="2" t="s">
        <v>6</v>
      </c>
      <c r="C40" s="8" t="n">
        <v>40663</v>
      </c>
      <c r="D40" s="25" t="n">
        <v>1499035.44527</v>
      </c>
      <c r="E40" s="25" t="n">
        <v>1243185.5026</v>
      </c>
      <c r="F40" s="25" t="n">
        <v>3842248.05549</v>
      </c>
      <c r="G40" s="25" t="n">
        <v>913237.35153</v>
      </c>
      <c r="H40" s="25" t="n">
        <v>7497706.35489</v>
      </c>
      <c r="I40" s="25" t="n">
        <v>579138.02615</v>
      </c>
      <c r="J40" s="25" t="n">
        <v>843889.11248</v>
      </c>
      <c r="K40" s="25" t="n">
        <v>242057.59529</v>
      </c>
      <c r="L40" s="25" t="n">
        <v>874478.67691</v>
      </c>
      <c r="M40" s="25" t="n">
        <v>255190.3735</v>
      </c>
      <c r="N40" s="25" t="n">
        <v>362560.93974</v>
      </c>
      <c r="O40" s="25" t="n">
        <v>3338937.00407</v>
      </c>
      <c r="P40" s="25" t="n">
        <v>72526.52737</v>
      </c>
      <c r="Q40" s="25" t="n">
        <v>181622.28</v>
      </c>
      <c r="R40" s="25" t="n">
        <v>13342.65068</v>
      </c>
      <c r="S40" s="25" t="n">
        <v>14826.73571</v>
      </c>
      <c r="T40" s="25" t="n">
        <v>11745.84109</v>
      </c>
      <c r="U40" s="25" t="n">
        <v>2.72922</v>
      </c>
      <c r="V40" s="25" t="n">
        <v>183541.10858</v>
      </c>
      <c r="W40" s="25" t="n">
        <v>222405.6395</v>
      </c>
      <c r="X40" s="25" t="n">
        <v>4927.44419</v>
      </c>
      <c r="Y40" s="25" t="n">
        <v>81858.40191</v>
      </c>
      <c r="Z40" s="25" t="n">
        <v>257876.71473</v>
      </c>
      <c r="AA40" s="25" t="n">
        <v>279940.95415</v>
      </c>
      <c r="AB40" s="25" t="n">
        <v>55996.42043</v>
      </c>
      <c r="AC40" s="25" t="n">
        <v>28826.36141</v>
      </c>
      <c r="AD40" s="25" t="n">
        <v>6733.30436</v>
      </c>
      <c r="AE40" s="25" t="n">
        <v>1234550.83333</v>
      </c>
      <c r="AF40" s="25" t="n">
        <v>12071194.19229</v>
      </c>
      <c r="AG40" s="25" t="n">
        <v>7540936.43427</v>
      </c>
      <c r="AH40" s="25" t="n">
        <v>3999084.80296</v>
      </c>
      <c r="AI40" s="25" t="n">
        <v>0</v>
      </c>
      <c r="AJ40" s="25" t="n">
        <v>531172.95506</v>
      </c>
      <c r="AK40" s="25"/>
    </row>
    <row r="41" customFormat="false" ht="12.75" hidden="false" customHeight="false" outlineLevel="0" collapsed="false">
      <c r="A41" s="1" t="s">
        <v>5</v>
      </c>
      <c r="B41" s="2" t="s">
        <v>6</v>
      </c>
      <c r="C41" s="8" t="n">
        <v>40694</v>
      </c>
      <c r="D41" s="25" t="n">
        <v>1514010.93827</v>
      </c>
      <c r="E41" s="25" t="n">
        <v>1287227.57014</v>
      </c>
      <c r="F41" s="25" t="n">
        <v>3918586.67614</v>
      </c>
      <c r="G41" s="25" t="n">
        <v>925626.91458</v>
      </c>
      <c r="H41" s="25" t="n">
        <v>7645452.09913</v>
      </c>
      <c r="I41" s="25" t="n">
        <v>579765.28562</v>
      </c>
      <c r="J41" s="25" t="n">
        <v>839385.18887</v>
      </c>
      <c r="K41" s="25" t="n">
        <v>245320.42545</v>
      </c>
      <c r="L41" s="25" t="n">
        <v>893309.21647</v>
      </c>
      <c r="M41" s="25" t="n">
        <v>263958.33315</v>
      </c>
      <c r="N41" s="25" t="n">
        <v>368393.9136</v>
      </c>
      <c r="O41" s="25" t="n">
        <v>3380968.17716</v>
      </c>
      <c r="P41" s="25" t="n">
        <v>43042.87552</v>
      </c>
      <c r="Q41" s="25" t="n">
        <v>190835.814</v>
      </c>
      <c r="R41" s="25" t="n">
        <v>14166.64781</v>
      </c>
      <c r="S41" s="25" t="n">
        <v>14838.40637</v>
      </c>
      <c r="T41" s="25" t="n">
        <v>11705.76666</v>
      </c>
      <c r="U41" s="25" t="n">
        <v>2.72922</v>
      </c>
      <c r="V41" s="25" t="n">
        <v>187669.76186</v>
      </c>
      <c r="W41" s="25" t="n">
        <v>224004.55352</v>
      </c>
      <c r="X41" s="25" t="n">
        <v>4991.34322</v>
      </c>
      <c r="Y41" s="25" t="n">
        <v>83045.27374</v>
      </c>
      <c r="Z41" s="25" t="n">
        <v>263153.10687</v>
      </c>
      <c r="AA41" s="25" t="n">
        <v>283216.39503</v>
      </c>
      <c r="AB41" s="25" t="n">
        <v>55602.08474</v>
      </c>
      <c r="AC41" s="25" t="n">
        <v>30770.72468</v>
      </c>
      <c r="AD41" s="25" t="n">
        <v>7463.02392</v>
      </c>
      <c r="AE41" s="25" t="n">
        <v>1223672.69316</v>
      </c>
      <c r="AF41" s="25" t="n">
        <v>12250092.96945</v>
      </c>
      <c r="AG41" s="25" t="n">
        <v>7672375.68681</v>
      </c>
      <c r="AH41" s="25" t="n">
        <v>4039725.60941</v>
      </c>
      <c r="AI41" s="25" t="n">
        <v>0</v>
      </c>
      <c r="AJ41" s="25" t="n">
        <v>537991.67323</v>
      </c>
      <c r="AK41" s="25"/>
    </row>
    <row r="42" s="4" customFormat="true" ht="12.75" hidden="false" customHeight="false" outlineLevel="0" collapsed="false">
      <c r="A42" s="1" t="s">
        <v>5</v>
      </c>
      <c r="B42" s="2" t="s">
        <v>6</v>
      </c>
      <c r="C42" s="8" t="n">
        <v>4072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4" customFormat="true" ht="12.75" hidden="false" customHeight="false" outlineLevel="0" collapsed="false">
      <c r="A43" s="1" t="s">
        <v>5</v>
      </c>
      <c r="B43" s="2" t="s">
        <v>6</v>
      </c>
      <c r="C43" s="8" t="n">
        <v>4075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4" customFormat="true" ht="12.75" hidden="false" customHeight="false" outlineLevel="0" collapsed="false">
      <c r="A44" s="1" t="s">
        <v>5</v>
      </c>
      <c r="B44" s="2" t="s">
        <v>6</v>
      </c>
      <c r="C44" s="8" t="n">
        <v>40786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4" customFormat="true" ht="12.75" hidden="false" customHeight="false" outlineLevel="0" collapsed="false">
      <c r="A45" s="1" t="s">
        <v>5</v>
      </c>
      <c r="B45" s="2" t="s">
        <v>6</v>
      </c>
      <c r="C45" s="8" t="n">
        <v>4081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4" customFormat="true" ht="12.75" hidden="false" customHeight="false" outlineLevel="0" collapsed="false">
      <c r="A46" s="1" t="s">
        <v>5</v>
      </c>
      <c r="B46" s="2" t="s">
        <v>6</v>
      </c>
      <c r="C46" s="8" t="n">
        <v>408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4" customFormat="true" ht="12.75" hidden="false" customHeight="false" outlineLevel="0" collapsed="false">
      <c r="A47" s="1" t="s">
        <v>5</v>
      </c>
      <c r="B47" s="2" t="s">
        <v>6</v>
      </c>
      <c r="C47" s="8" t="n">
        <v>4087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4" customFormat="true" ht="12.75" hidden="false" customHeight="false" outlineLevel="0" collapsed="false">
      <c r="A48" s="1"/>
      <c r="B48" s="2"/>
      <c r="C48" s="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4" customFormat="true" ht="12.75" hidden="false" customHeight="false" outlineLevel="0" collapsed="false">
      <c r="A49" s="26" t="s">
        <v>5</v>
      </c>
      <c r="B49" s="27" t="s">
        <v>6</v>
      </c>
      <c r="C49" s="28" t="n">
        <f aca="false">+'BAL SAB II'!$B$4</f>
        <v>40724</v>
      </c>
      <c r="D49" s="29" t="n">
        <f aca="false">HLOOKUP(D2,CONSCOND!$D$7:$BA$81,10,0)-HLOOKUP(D2,CONSCOND!$D$7:$BA$81,15,0)</f>
        <v>1518269.47494</v>
      </c>
      <c r="E49" s="29" t="n">
        <f aca="false">HLOOKUP(E2,CONSCOND!$D$7:$BA$81,10,0)-HLOOKUP(E2,CONSCOND!$D$7:$BA$81,15,0)</f>
        <v>1327466.3286</v>
      </c>
      <c r="F49" s="29" t="n">
        <f aca="false">HLOOKUP(F2,CONSCOND!$D$7:$BA$81,10,0)-HLOOKUP(F2,CONSCOND!$D$7:$BA$81,15,0)</f>
        <v>3723971.44194</v>
      </c>
      <c r="G49" s="29" t="n">
        <f aca="false">HLOOKUP(G2,CONSCOND!$D$7:$BA$81,10,0)-HLOOKUP(G2,CONSCOND!$D$7:$BA$81,15,0)</f>
        <v>954191.74607</v>
      </c>
      <c r="H49" s="29" t="n">
        <f aca="false">HLOOKUP(H2,CONSCOND!$D$7:$BA$81,10,0)-HLOOKUP(H2,CONSCOND!$D$7:$BA$81,15,0)</f>
        <v>7523898.99155</v>
      </c>
      <c r="I49" s="29" t="n">
        <f aca="false">HLOOKUP(I2,CONSCOND!$D$7:$BA$81,10,0)-HLOOKUP(I2,CONSCOND!$D$7:$BA$81,15,0)</f>
        <v>587892.70655</v>
      </c>
      <c r="J49" s="29" t="n">
        <f aca="false">HLOOKUP(J2,CONSCOND!$D$7:$BA$81,10,0)-HLOOKUP(J2,CONSCOND!$D$7:$BA$81,15,0)</f>
        <v>857164.79898</v>
      </c>
      <c r="K49" s="29" t="n">
        <f aca="false">HLOOKUP(K2,CONSCOND!$D$7:$BA$81,10,0)-HLOOKUP(K2,CONSCOND!$D$7:$BA$81,15,0)</f>
        <v>257351.12512</v>
      </c>
      <c r="L49" s="29" t="n">
        <f aca="false">HLOOKUP(L2,CONSCOND!$D$7:$BA$81,10,0)-HLOOKUP(L2,CONSCOND!$D$7:$BA$81,15,0)</f>
        <v>909763.889</v>
      </c>
      <c r="M49" s="29" t="n">
        <f aca="false">HLOOKUP(M2,CONSCOND!$D$7:$BA$81,10,0)-HLOOKUP(M2,CONSCOND!$D$7:$BA$81,15,0)</f>
        <v>270421.08215</v>
      </c>
      <c r="N49" s="29" t="n">
        <f aca="false">HLOOKUP(N2,CONSCOND!$D$7:$BA$81,10,0)-HLOOKUP(N2,CONSCOND!$D$7:$BA$81,15,0)</f>
        <v>369282.06675</v>
      </c>
      <c r="O49" s="29" t="n">
        <f aca="false">HLOOKUP(O2,CONSCOND!$D$7:$BA$81,10,0)-HLOOKUP(O2,CONSCOND!$D$7:$BA$81,15,0)</f>
        <v>3436027.18555</v>
      </c>
      <c r="P49" s="29" t="n">
        <f aca="false">HLOOKUP(P2,CONSCOND!$D$7:$BA$81,10,0)-HLOOKUP(P2,CONSCOND!$D$7:$BA$81,15,0)</f>
        <v>42765.66087</v>
      </c>
      <c r="Q49" s="29" t="n">
        <f aca="false">HLOOKUP(Q2,CONSCOND!$D$7:$BA$81,10,0)-HLOOKUP(Q2,CONSCOND!$D$7:$BA$81,15,0)</f>
        <v>184151.517</v>
      </c>
      <c r="R49" s="29" t="n">
        <f aca="false">HLOOKUP(R2,CONSCOND!$D$7:$BA$81,10,0)-HLOOKUP(R2,CONSCOND!$D$7:$BA$81,15,0)</f>
        <v>13999.91757</v>
      </c>
      <c r="S49" s="29" t="n">
        <f aca="false">HLOOKUP(S2,CONSCOND!$D$7:$BA$81,10,0)-HLOOKUP(S2,CONSCOND!$D$7:$BA$81,15,0)</f>
        <v>15480.90355</v>
      </c>
      <c r="T49" s="29" t="n">
        <f aca="false">HLOOKUP(T2,CONSCOND!$D$7:$BA$81,10,0)-HLOOKUP(T2,CONSCOND!$D$7:$BA$81,15,0)</f>
        <v>11633.13542</v>
      </c>
      <c r="U49" s="29" t="n">
        <f aca="false">HLOOKUP(U2,CONSCOND!$D$7:$BA$81,10,0)-HLOOKUP(U2,CONSCOND!$D$7:$BA$81,15,0)</f>
        <v>2.72922</v>
      </c>
      <c r="V49" s="29" t="n">
        <f aca="false">HLOOKUP(V2,CONSCOND!$D$7:$BA$81,10,0)-HLOOKUP(V2,CONSCOND!$D$7:$BA$81,15,0)</f>
        <v>192774.7322</v>
      </c>
      <c r="W49" s="29" t="n">
        <f aca="false">HLOOKUP(W2,CONSCOND!$D$7:$BA$81,10,0)-HLOOKUP(W2,CONSCOND!$D$7:$BA$81,15,0)</f>
        <v>228808.04171</v>
      </c>
      <c r="X49" s="29" t="n">
        <f aca="false">HLOOKUP(X2,CONSCOND!$D$7:$BA$81,10,0)-HLOOKUP(X2,CONSCOND!$D$7:$BA$81,15,0)</f>
        <v>5237.52685</v>
      </c>
      <c r="Y49" s="29" t="n">
        <f aca="false">HLOOKUP(Y2,CONSCOND!$D$7:$BA$81,10,0)-HLOOKUP(Y2,CONSCOND!$D$7:$BA$81,15,0)</f>
        <v>83369.56974</v>
      </c>
      <c r="Z49" s="29" t="n">
        <f aca="false">HLOOKUP(Z2,CONSCOND!$D$7:$BA$81,10,0)-HLOOKUP(Z2,CONSCOND!$D$7:$BA$81,15,0)</f>
        <v>261436.02954</v>
      </c>
      <c r="AA49" s="29" t="n">
        <f aca="false">HLOOKUP(AA2,CONSCOND!$D$7:$BA$81,10,0)-HLOOKUP(AA2,CONSCOND!$D$7:$BA$81,15,0)</f>
        <v>290954.08174</v>
      </c>
      <c r="AB49" s="29" t="n">
        <f aca="false">HLOOKUP(AB2,CONSCOND!$D$7:$BA$81,10,0)-HLOOKUP(AB2,CONSCOND!$D$7:$BA$81,15,0)</f>
        <v>57384.89497</v>
      </c>
      <c r="AC49" s="29" t="n">
        <f aca="false">HLOOKUP(AC2,CONSCOND!$D$7:$BA$81,10,0)-HLOOKUP(AC2,CONSCOND!$D$7:$BA$81,15,0)</f>
        <v>32235.38284</v>
      </c>
      <c r="AD49" s="29" t="n">
        <f aca="false">HLOOKUP(AD2,CONSCOND!$D$7:$BA$81,10,0)-HLOOKUP(AD2,CONSCOND!$D$7:$BA$81,15,0)</f>
        <v>8264.38539</v>
      </c>
      <c r="AE49" s="29" t="n">
        <f aca="false">HLOOKUP(AE2,CONSCOND!$D$7:$BA$81,10,0)-HLOOKUP(AE2,CONSCOND!$D$7:$BA$81,15,0)</f>
        <v>1244346.99161</v>
      </c>
      <c r="AF49" s="29" t="n">
        <f aca="false">HLOOKUP(AF2,CONSCOND!$D$7:$BA$81,10,0)-HLOOKUP(AF2,CONSCOND!$D$7:$BA$81,15,0)</f>
        <v>12204273.16871</v>
      </c>
      <c r="AG49" s="29" t="n">
        <f aca="false">HLOOKUP(AG2,CONSCOND!$D$7:$BA$81,10,0)-HLOOKUP(AG2,CONSCOND!$D$7:$BA$81,15,0)</f>
        <v>7548589.7194</v>
      </c>
      <c r="AH49" s="29" t="n">
        <f aca="false">HLOOKUP(AH2,CONSCOND!$D$7:$BA$81,10,0)-HLOOKUP(AH2,CONSCOND!$D$7:$BA$81,15,0)</f>
        <v>4103685.94302</v>
      </c>
      <c r="AI49" s="29" t="n">
        <f aca="false">HLOOKUP(AI2,CONSCOND!$D$7:$BA$81,10,0)-HLOOKUP(AI2,CONSCOND!$D$7:$BA$81,15,0)</f>
        <v>0</v>
      </c>
      <c r="AJ49" s="29" t="n">
        <f aca="false">HLOOKUP(AJ2,CONSCOND!$D$7:$BA$81,10,0)-HLOOKUP(AJ2,CONSCOND!$D$7:$BA$81,15,0)</f>
        <v>551997.50629</v>
      </c>
      <c r="AK49" s="25"/>
    </row>
    <row r="50" s="35" customFormat="true" ht="12.75" hidden="false" customHeight="false" outlineLevel="0" collapsed="false">
      <c r="A50" s="30" t="s">
        <v>5</v>
      </c>
      <c r="B50" s="31" t="s">
        <v>6</v>
      </c>
      <c r="C50" s="32" t="s">
        <v>0</v>
      </c>
      <c r="D50" s="39" t="n">
        <f aca="false">AVERAGE(D36:D49)</f>
        <v>1466922.59496714</v>
      </c>
      <c r="E50" s="39" t="n">
        <f aca="false">AVERAGE(E36:E49)</f>
        <v>1233333.71123571</v>
      </c>
      <c r="F50" s="39" t="n">
        <f aca="false">AVERAGE(F36:F49)</f>
        <v>3723144.52834143</v>
      </c>
      <c r="G50" s="39" t="n">
        <f aca="false">AVERAGE(G36:G49)</f>
        <v>898196.829327143</v>
      </c>
      <c r="H50" s="39" t="n">
        <f aca="false">AVERAGE(H36:H49)</f>
        <v>7321597.66387143</v>
      </c>
      <c r="I50" s="39" t="n">
        <f aca="false">AVERAGE(I36:I49)</f>
        <v>574720.720617143</v>
      </c>
      <c r="J50" s="39" t="n">
        <f aca="false">AVERAGE(J36:J49)</f>
        <v>823682.487158571</v>
      </c>
      <c r="K50" s="39" t="n">
        <f aca="false">AVERAGE(K36:K49)</f>
        <v>237552.715842857</v>
      </c>
      <c r="L50" s="39" t="n">
        <f aca="false">AVERAGE(L36:L49)</f>
        <v>873384.772504286</v>
      </c>
      <c r="M50" s="39" t="n">
        <f aca="false">AVERAGE(M36:M49)</f>
        <v>253150.635082857</v>
      </c>
      <c r="N50" s="39" t="n">
        <f aca="false">AVERAGE(N36:N49)</f>
        <v>359019.23248</v>
      </c>
      <c r="O50" s="39" t="n">
        <f aca="false">AVERAGE(O36:O49)</f>
        <v>3293736.3314</v>
      </c>
      <c r="P50" s="39" t="n">
        <f aca="false">AVERAGE(P36:P49)</f>
        <v>59902.5252671429</v>
      </c>
      <c r="Q50" s="39" t="n">
        <f aca="false">AVERAGE(Q36:Q49)</f>
        <v>172225.767714286</v>
      </c>
      <c r="R50" s="39" t="n">
        <f aca="false">AVERAGE(R36:R49)</f>
        <v>13091.9159271429</v>
      </c>
      <c r="S50" s="39" t="n">
        <f aca="false">AVERAGE(S36:S49)</f>
        <v>14817.8125014286</v>
      </c>
      <c r="T50" s="39" t="n">
        <f aca="false">AVERAGE(T36:T49)</f>
        <v>11574.4023371429</v>
      </c>
      <c r="U50" s="39" t="n">
        <f aca="false">AVERAGE(U36:U49)</f>
        <v>2.72922</v>
      </c>
      <c r="V50" s="39" t="n">
        <f aca="false">AVERAGE(V36:V49)</f>
        <v>178413.75286</v>
      </c>
      <c r="W50" s="39" t="n">
        <f aca="false">AVERAGE(W36:W49)</f>
        <v>218328.103777143</v>
      </c>
      <c r="X50" s="39" t="n">
        <f aca="false">AVERAGE(X36:X49)</f>
        <v>4984.18894142857</v>
      </c>
      <c r="Y50" s="39" t="n">
        <f aca="false">AVERAGE(Y36:Y49)</f>
        <v>79750.4003671429</v>
      </c>
      <c r="Z50" s="39" t="n">
        <f aca="false">AVERAGE(Z36:Z49)</f>
        <v>258304.407794286</v>
      </c>
      <c r="AA50" s="39" t="n">
        <f aca="false">AVERAGE(AA36:AA49)</f>
        <v>274465.839401429</v>
      </c>
      <c r="AB50" s="39" t="n">
        <f aca="false">AVERAGE(AB36:AB49)</f>
        <v>53951.5702314286</v>
      </c>
      <c r="AC50" s="39" t="n">
        <f aca="false">AVERAGE(AC36:AC49)</f>
        <v>28512.8096057143</v>
      </c>
      <c r="AD50" s="39" t="n">
        <f aca="false">AVERAGE(AD36:AD49)</f>
        <v>6693.48527857143</v>
      </c>
      <c r="AE50" s="39" t="n">
        <f aca="false">AVERAGE(AE36:AE49)</f>
        <v>1202793.94351</v>
      </c>
      <c r="AF50" s="39" t="n">
        <f aca="false">AVERAGE(AF36:AF49)</f>
        <v>11818127.9387814</v>
      </c>
      <c r="AG50" s="39" t="n">
        <f aca="false">AVERAGE(AG36:AG49)</f>
        <v>7363082.03334857</v>
      </c>
      <c r="AH50" s="39" t="n">
        <f aca="false">AVERAGE(AH36:AH49)</f>
        <v>3933739.15264857</v>
      </c>
      <c r="AI50" s="39" t="n">
        <f aca="false">AVERAGE(AI36:AI49)</f>
        <v>0</v>
      </c>
      <c r="AJ50" s="39" t="n">
        <f aca="false">AVERAGE(AJ36:AJ49)</f>
        <v>521306.752784286</v>
      </c>
      <c r="AK50" s="34"/>
    </row>
    <row r="51" customFormat="false" ht="12.75" hidden="false" customHeight="false" outlineLevel="0" collapsed="false">
      <c r="C51" s="8"/>
      <c r="D51" s="25"/>
      <c r="E51" s="25"/>
      <c r="F51" s="25"/>
      <c r="G51" s="25"/>
      <c r="H51" s="25"/>
      <c r="I51" s="25"/>
      <c r="J51" s="25"/>
      <c r="K51" s="25"/>
      <c r="L51" s="36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7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4" customFormat="true" ht="12.75" hidden="false" customHeight="false" outlineLevel="0" collapsed="false">
      <c r="A52" s="1" t="s">
        <v>7</v>
      </c>
      <c r="B52" s="23" t="s">
        <v>8</v>
      </c>
      <c r="C52" s="8" t="n">
        <v>40543</v>
      </c>
      <c r="D52" s="25" t="n">
        <v>1463663.61263</v>
      </c>
      <c r="E52" s="25" t="n">
        <v>1432596.01871</v>
      </c>
      <c r="F52" s="25" t="n">
        <v>3958544.59996</v>
      </c>
      <c r="G52" s="25" t="n">
        <v>1279772.8231</v>
      </c>
      <c r="H52" s="25" t="n">
        <v>8134577.0544</v>
      </c>
      <c r="I52" s="25" t="n">
        <v>495293.59663</v>
      </c>
      <c r="J52" s="25" t="n">
        <v>1065540.27533</v>
      </c>
      <c r="K52" s="25" t="n">
        <v>245586.77178</v>
      </c>
      <c r="L52" s="36" t="n">
        <v>980762.19022</v>
      </c>
      <c r="M52" s="25" t="n">
        <v>290445.46065</v>
      </c>
      <c r="N52" s="25" t="n">
        <v>295667.92068</v>
      </c>
      <c r="O52" s="25" t="n">
        <v>3689325.16529</v>
      </c>
      <c r="P52" s="25" t="n">
        <v>49279.42174</v>
      </c>
      <c r="Q52" s="25" t="n">
        <v>316028.95</v>
      </c>
      <c r="R52" s="25" t="n">
        <v>11046.18524</v>
      </c>
      <c r="S52" s="25" t="n">
        <v>28327.99734</v>
      </c>
      <c r="T52" s="25" t="n">
        <v>14295.56989</v>
      </c>
      <c r="U52" s="25" t="n">
        <v>0</v>
      </c>
      <c r="V52" s="25" t="n">
        <v>183548.97941</v>
      </c>
      <c r="W52" s="25" t="n">
        <v>41231.17387</v>
      </c>
      <c r="X52" s="37" t="n">
        <v>1958.08357</v>
      </c>
      <c r="Y52" s="25" t="n">
        <v>22017.18284</v>
      </c>
      <c r="Z52" s="25" t="n">
        <v>34475.39192</v>
      </c>
      <c r="AA52" s="25" t="n">
        <v>81764.86031</v>
      </c>
      <c r="AB52" s="25" t="n">
        <v>6980.95392</v>
      </c>
      <c r="AC52" s="38" t="n">
        <v>1110.69373</v>
      </c>
      <c r="AD52" s="25" t="n">
        <v>6551.89231</v>
      </c>
      <c r="AE52" s="25" t="n">
        <v>482588.38609</v>
      </c>
      <c r="AF52" s="25" t="n">
        <v>12306490.60578</v>
      </c>
      <c r="AG52" s="25" t="n">
        <v>8416666.33585</v>
      </c>
      <c r="AH52" s="25" t="n">
        <v>3765717.54202</v>
      </c>
      <c r="AI52" s="25" t="n">
        <v>0</v>
      </c>
      <c r="AJ52" s="25" t="n">
        <v>124106.72791</v>
      </c>
      <c r="AK52" s="25"/>
    </row>
    <row r="53" customFormat="false" ht="13.5" hidden="false" customHeight="true" outlineLevel="0" collapsed="false">
      <c r="A53" s="1" t="s">
        <v>7</v>
      </c>
      <c r="B53" s="2" t="s">
        <v>8</v>
      </c>
      <c r="C53" s="8" t="n">
        <v>40574</v>
      </c>
      <c r="D53" s="25" t="n">
        <v>1455469.51418</v>
      </c>
      <c r="E53" s="25" t="n">
        <v>1408591.99616</v>
      </c>
      <c r="F53" s="25" t="n">
        <v>3830755.76714</v>
      </c>
      <c r="G53" s="25" t="n">
        <v>1307796.71143</v>
      </c>
      <c r="H53" s="25" t="n">
        <v>8002613.98891</v>
      </c>
      <c r="I53" s="25" t="n">
        <v>479383.60209</v>
      </c>
      <c r="J53" s="25" t="n">
        <v>1054286.65081</v>
      </c>
      <c r="K53" s="25" t="n">
        <v>224259.14646</v>
      </c>
      <c r="L53" s="25" t="n">
        <v>938165.41329</v>
      </c>
      <c r="M53" s="25" t="n">
        <v>288192.77612</v>
      </c>
      <c r="N53" s="25" t="n">
        <v>281210.33289</v>
      </c>
      <c r="O53" s="25" t="n">
        <v>3562206.77066</v>
      </c>
      <c r="P53" s="25" t="n">
        <v>45967.77068</v>
      </c>
      <c r="Q53" s="25" t="n">
        <v>296708.849</v>
      </c>
      <c r="R53" s="25" t="n">
        <v>6034.29216</v>
      </c>
      <c r="S53" s="25" t="n">
        <v>25537.13142</v>
      </c>
      <c r="T53" s="25" t="n">
        <v>14797.32094</v>
      </c>
      <c r="U53" s="25" t="n">
        <v>0</v>
      </c>
      <c r="V53" s="25" t="n">
        <v>171936.52365</v>
      </c>
      <c r="W53" s="25" t="n">
        <v>43966.5673</v>
      </c>
      <c r="X53" s="25" t="n">
        <v>1697.06979</v>
      </c>
      <c r="Y53" s="25" t="n">
        <v>19814.42843</v>
      </c>
      <c r="Z53" s="25" t="n">
        <v>28714.53825</v>
      </c>
      <c r="AA53" s="25" t="n">
        <v>84717.19621</v>
      </c>
      <c r="AB53" s="25" t="n">
        <v>9330.97558</v>
      </c>
      <c r="AC53" s="25" t="n">
        <v>1442.00723</v>
      </c>
      <c r="AD53" s="25" t="n">
        <v>6492.48118</v>
      </c>
      <c r="AE53" s="25" t="n">
        <v>460448.30282</v>
      </c>
      <c r="AF53" s="25" t="n">
        <v>12025269.06239</v>
      </c>
      <c r="AG53" s="25" t="n">
        <v>8209955.42349</v>
      </c>
      <c r="AH53" s="25" t="n">
        <v>3685187.86816</v>
      </c>
      <c r="AI53" s="25" t="n">
        <v>0</v>
      </c>
      <c r="AJ53" s="25" t="n">
        <v>130125.77074</v>
      </c>
      <c r="AK53" s="25"/>
    </row>
    <row r="54" customFormat="false" ht="13.5" hidden="false" customHeight="true" outlineLevel="0" collapsed="false">
      <c r="A54" s="1" t="s">
        <v>7</v>
      </c>
      <c r="B54" s="2" t="s">
        <v>8</v>
      </c>
      <c r="C54" s="8" t="n">
        <v>40602</v>
      </c>
      <c r="D54" s="25" t="n">
        <v>1476697.48893</v>
      </c>
      <c r="E54" s="25" t="n">
        <v>1452683.14601</v>
      </c>
      <c r="F54" s="25" t="n">
        <v>3973273.1503</v>
      </c>
      <c r="G54" s="25" t="n">
        <v>1339408.38861</v>
      </c>
      <c r="H54" s="25" t="n">
        <v>8242062.17385</v>
      </c>
      <c r="I54" s="25" t="n">
        <v>483785.71025</v>
      </c>
      <c r="J54" s="25" t="n">
        <v>1051222.29154</v>
      </c>
      <c r="K54" s="25" t="n">
        <v>230182.75178</v>
      </c>
      <c r="L54" s="25" t="n">
        <v>963775.43504</v>
      </c>
      <c r="M54" s="25" t="n">
        <v>306922.17131</v>
      </c>
      <c r="N54" s="25" t="n">
        <v>303635.5004</v>
      </c>
      <c r="O54" s="25" t="n">
        <v>3659688.46332</v>
      </c>
      <c r="P54" s="25" t="n">
        <v>48140.12459</v>
      </c>
      <c r="Q54" s="25" t="n">
        <v>320164.603</v>
      </c>
      <c r="R54" s="25" t="n">
        <v>8740.96388</v>
      </c>
      <c r="S54" s="25" t="n">
        <v>24982.67734</v>
      </c>
      <c r="T54" s="25" t="n">
        <v>13363.41521</v>
      </c>
      <c r="U54" s="25" t="n">
        <v>0</v>
      </c>
      <c r="V54" s="25" t="n">
        <v>169599.8043</v>
      </c>
      <c r="W54" s="25" t="n">
        <v>42394.56463</v>
      </c>
      <c r="X54" s="25" t="n">
        <v>1878.8384</v>
      </c>
      <c r="Y54" s="25" t="n">
        <v>18695.22683</v>
      </c>
      <c r="Z54" s="25" t="n">
        <v>28414.76257</v>
      </c>
      <c r="AA54" s="25" t="n">
        <v>84903.92028</v>
      </c>
      <c r="AB54" s="25" t="n">
        <v>8174.65476</v>
      </c>
      <c r="AC54" s="25" t="n">
        <v>1806.3975</v>
      </c>
      <c r="AD54" s="25" t="n">
        <v>6754.13898</v>
      </c>
      <c r="AE54" s="25" t="n">
        <v>457849.48927</v>
      </c>
      <c r="AF54" s="25" t="n">
        <v>12359600.12644</v>
      </c>
      <c r="AG54" s="25" t="n">
        <v>8469899.64048</v>
      </c>
      <c r="AH54" s="25" t="n">
        <v>3760595.60355</v>
      </c>
      <c r="AI54" s="25" t="n">
        <v>0</v>
      </c>
      <c r="AJ54" s="25" t="n">
        <v>129104.88241</v>
      </c>
      <c r="AK54" s="25"/>
    </row>
    <row r="55" customFormat="false" ht="13.5" hidden="false" customHeight="true" outlineLevel="0" collapsed="false">
      <c r="A55" s="1" t="s">
        <v>7</v>
      </c>
      <c r="B55" s="2" t="s">
        <v>8</v>
      </c>
      <c r="C55" s="8" t="n">
        <v>40633</v>
      </c>
      <c r="D55" s="25" t="n">
        <v>1484304.37612</v>
      </c>
      <c r="E55" s="25" t="n">
        <v>1665764.17108</v>
      </c>
      <c r="F55" s="25" t="n">
        <v>3999174.74833</v>
      </c>
      <c r="G55" s="25" t="n">
        <v>1335598.61329</v>
      </c>
      <c r="H55" s="25" t="n">
        <v>8484841.90882</v>
      </c>
      <c r="I55" s="25" t="n">
        <v>483179.06935</v>
      </c>
      <c r="J55" s="25" t="n">
        <v>1083657.22492</v>
      </c>
      <c r="K55" s="25" t="n">
        <v>242527.52345</v>
      </c>
      <c r="L55" s="25" t="n">
        <v>1059410.81912</v>
      </c>
      <c r="M55" s="25" t="n">
        <v>304967.12641</v>
      </c>
      <c r="N55" s="25" t="n">
        <v>312714.55293</v>
      </c>
      <c r="O55" s="25" t="n">
        <v>3783777.44318</v>
      </c>
      <c r="P55" s="25" t="n">
        <v>51866.666</v>
      </c>
      <c r="Q55" s="25" t="n">
        <v>297321.127</v>
      </c>
      <c r="R55" s="25" t="n">
        <v>10256.8535</v>
      </c>
      <c r="S55" s="25" t="n">
        <v>24921.29865</v>
      </c>
      <c r="T55" s="25" t="n">
        <v>12760.68278</v>
      </c>
      <c r="U55" s="25" t="n">
        <v>0</v>
      </c>
      <c r="V55" s="25" t="n">
        <v>176866.19857</v>
      </c>
      <c r="W55" s="25" t="n">
        <v>40513.68218</v>
      </c>
      <c r="X55" s="25" t="n">
        <v>1827.53985</v>
      </c>
      <c r="Y55" s="25" t="n">
        <v>21797.97972</v>
      </c>
      <c r="Z55" s="25" t="n">
        <v>27783.75837</v>
      </c>
      <c r="AA55" s="25" t="n">
        <v>89804.27853</v>
      </c>
      <c r="AB55" s="25" t="n">
        <v>9322.40891</v>
      </c>
      <c r="AC55" s="25" t="n">
        <v>1868.20368</v>
      </c>
      <c r="AD55" s="25" t="n">
        <v>7057.8002</v>
      </c>
      <c r="AE55" s="25" t="n">
        <v>476647.35094</v>
      </c>
      <c r="AF55" s="25" t="n">
        <v>12745266.70294</v>
      </c>
      <c r="AG55" s="25" t="n">
        <v>8614210.97163</v>
      </c>
      <c r="AH55" s="25" t="n">
        <v>3998869.56692</v>
      </c>
      <c r="AI55" s="25" t="n">
        <v>0</v>
      </c>
      <c r="AJ55" s="25" t="n">
        <v>132186.16439</v>
      </c>
      <c r="AK55" s="25"/>
    </row>
    <row r="56" customFormat="false" ht="13.5" hidden="false" customHeight="true" outlineLevel="0" collapsed="false">
      <c r="A56" s="1" t="s">
        <v>7</v>
      </c>
      <c r="B56" s="2" t="s">
        <v>8</v>
      </c>
      <c r="C56" s="8" t="n">
        <v>40663</v>
      </c>
      <c r="D56" s="25" t="n">
        <v>1530406.86408</v>
      </c>
      <c r="E56" s="25" t="n">
        <v>1617055.23134</v>
      </c>
      <c r="F56" s="25" t="n">
        <v>4171146.77401</v>
      </c>
      <c r="G56" s="25" t="n">
        <v>1337629.02735</v>
      </c>
      <c r="H56" s="25" t="n">
        <v>8656237.89678</v>
      </c>
      <c r="I56" s="25" t="n">
        <v>499208.45382</v>
      </c>
      <c r="J56" s="25" t="n">
        <v>1099627.40517</v>
      </c>
      <c r="K56" s="25" t="n">
        <v>253026.12929</v>
      </c>
      <c r="L56" s="25" t="n">
        <v>983326.70981</v>
      </c>
      <c r="M56" s="25" t="n">
        <v>319971.27411</v>
      </c>
      <c r="N56" s="25" t="n">
        <v>312615.94097</v>
      </c>
      <c r="O56" s="25" t="n">
        <v>3747330.09917</v>
      </c>
      <c r="P56" s="25" t="n">
        <v>51985.97114</v>
      </c>
      <c r="Q56" s="25" t="n">
        <v>279554.186</v>
      </c>
      <c r="R56" s="25" t="n">
        <v>8530.00688</v>
      </c>
      <c r="S56" s="25" t="n">
        <v>27513.48957</v>
      </c>
      <c r="T56" s="25" t="n">
        <v>15044.10168</v>
      </c>
      <c r="U56" s="25" t="n">
        <v>0</v>
      </c>
      <c r="V56" s="25" t="n">
        <v>186629.60369</v>
      </c>
      <c r="W56" s="25" t="n">
        <v>39429.54596</v>
      </c>
      <c r="X56" s="25" t="n">
        <v>1985.02628</v>
      </c>
      <c r="Y56" s="25" t="n">
        <v>23861.10791</v>
      </c>
      <c r="Z56" s="25" t="n">
        <v>31103.52625</v>
      </c>
      <c r="AA56" s="25" t="n">
        <v>90941.77298</v>
      </c>
      <c r="AB56" s="25" t="n">
        <v>11611.89913</v>
      </c>
      <c r="AC56" s="25" t="n">
        <v>1843.63165</v>
      </c>
      <c r="AD56" s="25" t="n">
        <v>7545.89946</v>
      </c>
      <c r="AE56" s="25" t="n">
        <v>498025.58258</v>
      </c>
      <c r="AF56" s="25" t="n">
        <v>12901593.57853</v>
      </c>
      <c r="AG56" s="25" t="n">
        <v>8738156.31669</v>
      </c>
      <c r="AH56" s="25" t="n">
        <v>4031222.31125</v>
      </c>
      <c r="AI56" s="25" t="n">
        <v>0</v>
      </c>
      <c r="AJ56" s="25" t="n">
        <v>132214.95059</v>
      </c>
      <c r="AK56" s="25"/>
    </row>
    <row r="57" customFormat="false" ht="13.5" hidden="false" customHeight="true" outlineLevel="0" collapsed="false">
      <c r="A57" s="1" t="s">
        <v>7</v>
      </c>
      <c r="B57" s="2" t="s">
        <v>8</v>
      </c>
      <c r="C57" s="8" t="n">
        <v>40694</v>
      </c>
      <c r="D57" s="25" t="n">
        <v>1512798.1761</v>
      </c>
      <c r="E57" s="25" t="n">
        <v>1687998.25552</v>
      </c>
      <c r="F57" s="25" t="n">
        <v>4151564.03739</v>
      </c>
      <c r="G57" s="25" t="n">
        <v>1379974.60841</v>
      </c>
      <c r="H57" s="25" t="n">
        <v>8732335.07742</v>
      </c>
      <c r="I57" s="25" t="n">
        <v>488504.64841</v>
      </c>
      <c r="J57" s="25" t="n">
        <v>1082665.01743</v>
      </c>
      <c r="K57" s="25" t="n">
        <v>255364.65487</v>
      </c>
      <c r="L57" s="25" t="n">
        <v>969144.27986</v>
      </c>
      <c r="M57" s="25" t="n">
        <v>319286.06227</v>
      </c>
      <c r="N57" s="25" t="n">
        <v>321297.82931</v>
      </c>
      <c r="O57" s="25" t="n">
        <v>3704206.27715</v>
      </c>
      <c r="P57" s="25" t="n">
        <v>52485.94146</v>
      </c>
      <c r="Q57" s="25" t="n">
        <v>267943.785</v>
      </c>
      <c r="R57" s="25" t="n">
        <v>3809.37818</v>
      </c>
      <c r="S57" s="25" t="n">
        <v>25963.26364</v>
      </c>
      <c r="T57" s="25" t="n">
        <v>11715.36182</v>
      </c>
      <c r="U57" s="25" t="n">
        <v>0</v>
      </c>
      <c r="V57" s="25" t="n">
        <v>181572.92367</v>
      </c>
      <c r="W57" s="25" t="n">
        <v>39267.90626</v>
      </c>
      <c r="X57" s="25" t="n">
        <v>1760.51687</v>
      </c>
      <c r="Y57" s="25" t="n">
        <v>20712.76307</v>
      </c>
      <c r="Z57" s="25" t="n">
        <v>30244.7151</v>
      </c>
      <c r="AA57" s="25" t="n">
        <v>90447.53331</v>
      </c>
      <c r="AB57" s="25" t="n">
        <v>11338.49989</v>
      </c>
      <c r="AC57" s="25" t="n">
        <v>2712.88936</v>
      </c>
      <c r="AD57" s="25" t="n">
        <v>7173.5</v>
      </c>
      <c r="AE57" s="25" t="n">
        <v>479205.19263</v>
      </c>
      <c r="AF57" s="25" t="n">
        <v>12915746.5472</v>
      </c>
      <c r="AG57" s="25" t="n">
        <v>8714559.68505</v>
      </c>
      <c r="AH57" s="25" t="n">
        <v>4068758.53322</v>
      </c>
      <c r="AI57" s="25" t="n">
        <v>0</v>
      </c>
      <c r="AJ57" s="25" t="n">
        <v>132428.32893</v>
      </c>
      <c r="AK57" s="25"/>
    </row>
    <row r="58" s="4" customFormat="true" ht="12.75" hidden="false" customHeight="false" outlineLevel="0" collapsed="false">
      <c r="A58" s="1" t="s">
        <v>7</v>
      </c>
      <c r="B58" s="2" t="s">
        <v>8</v>
      </c>
      <c r="C58" s="8" t="n">
        <v>4072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4" customFormat="true" ht="12.75" hidden="false" customHeight="false" outlineLevel="0" collapsed="false">
      <c r="A59" s="1" t="s">
        <v>7</v>
      </c>
      <c r="B59" s="2" t="s">
        <v>8</v>
      </c>
      <c r="C59" s="8" t="n">
        <v>4075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4" customFormat="true" ht="12.75" hidden="false" customHeight="false" outlineLevel="0" collapsed="false">
      <c r="A60" s="1" t="s">
        <v>7</v>
      </c>
      <c r="B60" s="2" t="s">
        <v>8</v>
      </c>
      <c r="C60" s="8" t="n">
        <v>40786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4" customFormat="true" ht="12.75" hidden="false" customHeight="false" outlineLevel="0" collapsed="false">
      <c r="A61" s="1" t="s">
        <v>7</v>
      </c>
      <c r="B61" s="2" t="s">
        <v>8</v>
      </c>
      <c r="C61" s="8" t="n">
        <v>40816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4" customFormat="true" ht="12.75" hidden="false" customHeight="false" outlineLevel="0" collapsed="false">
      <c r="A62" s="1" t="s">
        <v>7</v>
      </c>
      <c r="B62" s="2" t="s">
        <v>8</v>
      </c>
      <c r="C62" s="8" t="n">
        <v>40847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4" customFormat="true" ht="12.75" hidden="false" customHeight="false" outlineLevel="0" collapsed="false">
      <c r="A63" s="1" t="s">
        <v>7</v>
      </c>
      <c r="B63" s="2" t="s">
        <v>8</v>
      </c>
      <c r="C63" s="8" t="n">
        <v>40877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4" customFormat="true" ht="12.75" hidden="false" customHeight="false" outlineLevel="0" collapsed="false">
      <c r="A64" s="1"/>
      <c r="B64" s="2"/>
      <c r="C64" s="8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4" customFormat="true" ht="13.5" hidden="false" customHeight="true" outlineLevel="0" collapsed="false">
      <c r="A65" s="26" t="s">
        <v>7</v>
      </c>
      <c r="B65" s="27" t="s">
        <v>8</v>
      </c>
      <c r="C65" s="28" t="n">
        <f aca="false">+'BAL SAB II'!$B$4</f>
        <v>40724</v>
      </c>
      <c r="D65" s="29" t="n">
        <f aca="false">HLOOKUP(D2,CONSCOND!$D$7:$BA$81,35,0)+HLOOKUP(D2,CONSCOND!$D$7:$BA$81,39,0)</f>
        <v>1488455.98463</v>
      </c>
      <c r="E65" s="29" t="n">
        <f aca="false">HLOOKUP(E2,CONSCOND!$D$7:$BA$81,35,0)+HLOOKUP(E2,CONSCOND!$D$7:$BA$81,39,0)</f>
        <v>1616560.64964</v>
      </c>
      <c r="F65" s="29" t="n">
        <f aca="false">HLOOKUP(F2,CONSCOND!$D$7:$BA$81,35,0)+HLOOKUP(F2,CONSCOND!$D$7:$BA$81,39,0)</f>
        <v>4163702.42983</v>
      </c>
      <c r="G65" s="29" t="n">
        <f aca="false">HLOOKUP(G2,CONSCOND!$D$7:$BA$81,35,0)+HLOOKUP(G2,CONSCOND!$D$7:$BA$81,39,0)</f>
        <v>1353650.82398</v>
      </c>
      <c r="H65" s="29" t="n">
        <f aca="false">HLOOKUP(H2,CONSCOND!$D$7:$BA$81,35,0)+HLOOKUP(H2,CONSCOND!$D$7:$BA$81,39,0)</f>
        <v>8622369.88808</v>
      </c>
      <c r="I65" s="29" t="n">
        <f aca="false">HLOOKUP(I2,CONSCOND!$D$7:$BA$81,35,0)+HLOOKUP(I2,CONSCOND!$D$7:$BA$81,39,0)</f>
        <v>496602.03497</v>
      </c>
      <c r="J65" s="29" t="n">
        <f aca="false">HLOOKUP(J2,CONSCOND!$D$7:$BA$81,35,0)+HLOOKUP(J2,CONSCOND!$D$7:$BA$81,39,0)</f>
        <v>1074617.74139</v>
      </c>
      <c r="K65" s="29" t="n">
        <f aca="false">HLOOKUP(K2,CONSCOND!$D$7:$BA$81,35,0)+HLOOKUP(K2,CONSCOND!$D$7:$BA$81,39,0)</f>
        <v>229722.63433</v>
      </c>
      <c r="L65" s="29" t="n">
        <f aca="false">HLOOKUP(L2,CONSCOND!$D$7:$BA$81,35,0)+HLOOKUP(L2,CONSCOND!$D$7:$BA$81,39,0)</f>
        <v>1023444.03613</v>
      </c>
      <c r="M65" s="29" t="n">
        <f aca="false">HLOOKUP(M2,CONSCOND!$D$7:$BA$81,35,0)+HLOOKUP(M2,CONSCOND!$D$7:$BA$81,39,0)</f>
        <v>323483.38369</v>
      </c>
      <c r="N65" s="29" t="n">
        <f aca="false">HLOOKUP(N2,CONSCOND!$D$7:$BA$81,35,0)+HLOOKUP(N2,CONSCOND!$D$7:$BA$81,39,0)</f>
        <v>318429.13602</v>
      </c>
      <c r="O65" s="29" t="n">
        <f aca="false">HLOOKUP(O2,CONSCOND!$D$7:$BA$81,35,0)+HLOOKUP(O2,CONSCOND!$D$7:$BA$81,39,0)</f>
        <v>3766219.77653</v>
      </c>
      <c r="P65" s="29" t="n">
        <f aca="false">HLOOKUP(P2,CONSCOND!$D$7:$BA$81,35,0)+HLOOKUP(P2,CONSCOND!$D$7:$BA$81,39,0)</f>
        <v>54884.5627</v>
      </c>
      <c r="Q65" s="29" t="n">
        <f aca="false">HLOOKUP(Q2,CONSCOND!$D$7:$BA$81,35,0)+HLOOKUP(Q2,CONSCOND!$D$7:$BA$81,39,0)</f>
        <v>299920.81</v>
      </c>
      <c r="R65" s="29" t="n">
        <f aca="false">HLOOKUP(R2,CONSCOND!$D$7:$BA$81,35,0)+HLOOKUP(R2,CONSCOND!$D$7:$BA$81,39,0)</f>
        <v>4773.27248</v>
      </c>
      <c r="S65" s="29" t="n">
        <f aca="false">HLOOKUP(S2,CONSCOND!$D$7:$BA$81,35,0)+HLOOKUP(S2,CONSCOND!$D$7:$BA$81,39,0)</f>
        <v>25937.73802</v>
      </c>
      <c r="T65" s="29" t="n">
        <f aca="false">HLOOKUP(T2,CONSCOND!$D$7:$BA$81,35,0)+HLOOKUP(T2,CONSCOND!$D$7:$BA$81,39,0)</f>
        <v>14062.50265</v>
      </c>
      <c r="U65" s="29" t="n">
        <f aca="false">HLOOKUP(U2,CONSCOND!$D$7:$BA$81,35,0)+HLOOKUP(U2,CONSCOND!$D$7:$BA$81,39,0)</f>
        <v>0</v>
      </c>
      <c r="V65" s="29" t="n">
        <f aca="false">HLOOKUP(V2,CONSCOND!$D$7:$BA$81,35,0)+HLOOKUP(V2,CONSCOND!$D$7:$BA$81,39,0)</f>
        <v>191980.4249</v>
      </c>
      <c r="W65" s="29" t="n">
        <f aca="false">HLOOKUP(W2,CONSCOND!$D$7:$BA$81,35,0)+HLOOKUP(W2,CONSCOND!$D$7:$BA$81,39,0)</f>
        <v>38830.33146</v>
      </c>
      <c r="X65" s="29" t="n">
        <f aca="false">HLOOKUP(X2,CONSCOND!$D$7:$BA$81,35,0)+HLOOKUP(X2,CONSCOND!$D$7:$BA$81,39,0)</f>
        <v>1710.37939</v>
      </c>
      <c r="Y65" s="29" t="n">
        <f aca="false">HLOOKUP(Y2,CONSCOND!$D$7:$BA$81,35,0)+HLOOKUP(Y2,CONSCOND!$D$7:$BA$81,39,0)</f>
        <v>22106.26514</v>
      </c>
      <c r="Z65" s="29" t="n">
        <f aca="false">HLOOKUP(Z2,CONSCOND!$D$7:$BA$81,35,0)+HLOOKUP(Z2,CONSCOND!$D$7:$BA$81,39,0)</f>
        <v>30116.39656</v>
      </c>
      <c r="AA65" s="29" t="n">
        <f aca="false">HLOOKUP(AA2,CONSCOND!$D$7:$BA$81,35,0)+HLOOKUP(AA2,CONSCOND!$D$7:$BA$81,39,0)</f>
        <v>99821.82721</v>
      </c>
      <c r="AB65" s="29" t="n">
        <f aca="false">HLOOKUP(AB2,CONSCOND!$D$7:$BA$81,35,0)+HLOOKUP(AB2,CONSCOND!$D$7:$BA$81,39,0)</f>
        <v>10562.81297</v>
      </c>
      <c r="AC65" s="29" t="n">
        <f aca="false">HLOOKUP(AC2,CONSCOND!$D$7:$BA$81,35,0)+HLOOKUP(AC2,CONSCOND!$D$7:$BA$81,39,0)</f>
        <v>2342.02899</v>
      </c>
      <c r="AD65" s="29" t="n">
        <f aca="false">HLOOKUP(AD2,CONSCOND!$D$7:$BA$81,35,0)+HLOOKUP(AD2,CONSCOND!$D$7:$BA$81,39,0)</f>
        <v>7516.05068</v>
      </c>
      <c r="AE65" s="29" t="n">
        <f aca="false">HLOOKUP(AE2,CONSCOND!$D$7:$BA$81,35,0)+HLOOKUP(AE2,CONSCOND!$D$7:$BA$81,39,0)</f>
        <v>504644.59315</v>
      </c>
      <c r="AF65" s="29" t="n">
        <f aca="false">HLOOKUP(AF2,CONSCOND!$D$7:$BA$81,35,0)+HLOOKUP(AF2,CONSCOND!$D$7:$BA$81,39,0)</f>
        <v>12893234.25776</v>
      </c>
      <c r="AG65" s="29" t="n">
        <f aca="false">HLOOKUP(AG2,CONSCOND!$D$7:$BA$81,35,0)+HLOOKUP(AG2,CONSCOND!$D$7:$BA$81,39,0)</f>
        <v>8790502.60941</v>
      </c>
      <c r="AH65" s="29" t="n">
        <f aca="false">HLOOKUP(AH2,CONSCOND!$D$7:$BA$81,35,0)+HLOOKUP(AH2,CONSCOND!$D$7:$BA$81,39,0)</f>
        <v>3961737.46069</v>
      </c>
      <c r="AI65" s="29" t="n">
        <f aca="false">HLOOKUP(AI2,CONSCOND!$D$7:$BA$81,35,0)+HLOOKUP(AI2,CONSCOND!$D$7:$BA$81,39,0)</f>
        <v>0</v>
      </c>
      <c r="AJ65" s="29" t="n">
        <f aca="false">HLOOKUP(AJ2,CONSCOND!$D$7:$BA$81,35,0)+HLOOKUP(AJ2,CONSCOND!$D$7:$BA$81,39,0)</f>
        <v>140994.18766</v>
      </c>
      <c r="AK65" s="25"/>
    </row>
    <row r="66" s="35" customFormat="true" ht="13.5" hidden="false" customHeight="true" outlineLevel="0" collapsed="false">
      <c r="A66" s="30" t="s">
        <v>7</v>
      </c>
      <c r="B66" s="31" t="s">
        <v>8</v>
      </c>
      <c r="C66" s="32" t="s">
        <v>0</v>
      </c>
      <c r="D66" s="39" t="n">
        <f aca="false">AVERAGE(D52:D65)</f>
        <v>1487399.43095286</v>
      </c>
      <c r="E66" s="39" t="n">
        <f aca="false">AVERAGE(E52:E63)</f>
        <v>1544114.80313667</v>
      </c>
      <c r="F66" s="39" t="n">
        <f aca="false">AVERAGE(F52:F63)</f>
        <v>4014076.512855</v>
      </c>
      <c r="G66" s="39" t="n">
        <f aca="false">AVERAGE(G52:G63)</f>
        <v>1330030.02869833</v>
      </c>
      <c r="H66" s="39" t="n">
        <f aca="false">AVERAGE(H52:H63)</f>
        <v>8375444.68336333</v>
      </c>
      <c r="I66" s="39" t="n">
        <f aca="false">AVERAGE(I52:I63)</f>
        <v>488225.846758333</v>
      </c>
      <c r="J66" s="39" t="n">
        <f aca="false">AVERAGE(J52:J63)</f>
        <v>1072833.1442</v>
      </c>
      <c r="K66" s="39" t="n">
        <f aca="false">AVERAGE(K52:K63)</f>
        <v>241824.496271667</v>
      </c>
      <c r="L66" s="39" t="n">
        <f aca="false">AVERAGE(L52:L63)</f>
        <v>982430.80789</v>
      </c>
      <c r="M66" s="39" t="n">
        <f aca="false">AVERAGE(M52:M63)</f>
        <v>304964.145145</v>
      </c>
      <c r="N66" s="39" t="n">
        <f aca="false">AVERAGE(N52:N63)</f>
        <v>304523.67953</v>
      </c>
      <c r="O66" s="39" t="n">
        <f aca="false">AVERAGE(O52:O63)</f>
        <v>3691089.03646167</v>
      </c>
      <c r="P66" s="39" t="n">
        <f aca="false">AVERAGE(P52:P63)</f>
        <v>49954.315935</v>
      </c>
      <c r="Q66" s="39" t="n">
        <f aca="false">AVERAGE(Q52:Q63)</f>
        <v>296286.916666667</v>
      </c>
      <c r="R66" s="39" t="n">
        <f aca="false">AVERAGE(R52:R63)</f>
        <v>8069.61330666667</v>
      </c>
      <c r="S66" s="39" t="n">
        <f aca="false">AVERAGE(S52:S63)</f>
        <v>26207.6429933333</v>
      </c>
      <c r="T66" s="39" t="n">
        <f aca="false">AVERAGE(T52:T63)</f>
        <v>13662.7420533333</v>
      </c>
      <c r="U66" s="39" t="n">
        <f aca="false">AVERAGE(U52:U63)</f>
        <v>0</v>
      </c>
      <c r="V66" s="39" t="n">
        <f aca="false">AVERAGE(V52:V63)</f>
        <v>178359.005548333</v>
      </c>
      <c r="W66" s="39" t="n">
        <f aca="false">AVERAGE(W52:W63)</f>
        <v>41133.9067</v>
      </c>
      <c r="X66" s="39" t="n">
        <f aca="false">AVERAGE(X52:X63)</f>
        <v>1851.17912666667</v>
      </c>
      <c r="Y66" s="39" t="n">
        <f aca="false">AVERAGE(Y52:Y63)</f>
        <v>21149.7814666667</v>
      </c>
      <c r="Z66" s="39" t="n">
        <f aca="false">AVERAGE(Z52:Z63)</f>
        <v>30122.7820766667</v>
      </c>
      <c r="AA66" s="39" t="n">
        <f aca="false">AVERAGE(AA52:AA63)</f>
        <v>87096.5936033333</v>
      </c>
      <c r="AB66" s="39" t="n">
        <f aca="false">AVERAGE(AB52:AB63)</f>
        <v>9459.89869833333</v>
      </c>
      <c r="AC66" s="39" t="n">
        <f aca="false">AVERAGE(AC52:AC63)</f>
        <v>1797.30385833333</v>
      </c>
      <c r="AD66" s="39" t="n">
        <f aca="false">AVERAGE(AD52:AD63)</f>
        <v>6929.285355</v>
      </c>
      <c r="AE66" s="39" t="n">
        <f aca="false">AVERAGE(AE52:AE63)</f>
        <v>475794.050721667</v>
      </c>
      <c r="AF66" s="39" t="n">
        <f aca="false">AVERAGE(AF52:AF63)</f>
        <v>12542327.7705467</v>
      </c>
      <c r="AG66" s="39" t="n">
        <f aca="false">AVERAGE(AG52:AG63)</f>
        <v>8527241.39553167</v>
      </c>
      <c r="AH66" s="39" t="n">
        <f aca="false">AVERAGE(AH52:AH63)</f>
        <v>3885058.57085333</v>
      </c>
      <c r="AI66" s="39" t="n">
        <f aca="false">AVERAGE(AI52:AI63)</f>
        <v>0</v>
      </c>
      <c r="AJ66" s="39" t="n">
        <f aca="false">AVERAGE(AJ52:AJ63)</f>
        <v>130027.804161667</v>
      </c>
      <c r="AK66" s="34"/>
    </row>
    <row r="67" customFormat="false" ht="12.75" hidden="false" customHeight="false" outlineLevel="0" collapsed="false">
      <c r="C67" s="8"/>
      <c r="D67" s="25"/>
      <c r="E67" s="25"/>
      <c r="F67" s="25"/>
      <c r="G67" s="25"/>
      <c r="H67" s="25"/>
      <c r="I67" s="25"/>
      <c r="J67" s="25"/>
      <c r="K67" s="25"/>
      <c r="L67" s="36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4" customFormat="true" ht="12.75" hidden="false" customHeight="false" outlineLevel="0" collapsed="false">
      <c r="A68" s="40" t="n">
        <v>2103</v>
      </c>
      <c r="B68" s="23" t="s">
        <v>9</v>
      </c>
      <c r="C68" s="8" t="n">
        <v>40543</v>
      </c>
      <c r="D68" s="25" t="n">
        <v>612992.47007</v>
      </c>
      <c r="E68" s="25" t="n">
        <v>456109.7498</v>
      </c>
      <c r="F68" s="25" t="n">
        <v>704548.61823</v>
      </c>
      <c r="G68" s="25" t="n">
        <v>318269.23159</v>
      </c>
      <c r="H68" s="25" t="n">
        <v>2091920.06969</v>
      </c>
      <c r="I68" s="25" t="n">
        <v>283755.7231</v>
      </c>
      <c r="J68" s="25" t="n">
        <v>336545.60469</v>
      </c>
      <c r="K68" s="25" t="n">
        <v>108532.16106</v>
      </c>
      <c r="L68" s="36" t="n">
        <v>417571.64103</v>
      </c>
      <c r="M68" s="25" t="n">
        <v>106255.87496</v>
      </c>
      <c r="N68" s="25" t="n">
        <v>215040.85107</v>
      </c>
      <c r="O68" s="25" t="n">
        <v>1489601.51691</v>
      </c>
      <c r="P68" s="25" t="n">
        <v>53566.92447</v>
      </c>
      <c r="Q68" s="25" t="n">
        <v>21899.661</v>
      </c>
      <c r="R68" s="25" t="n">
        <v>5445.74979</v>
      </c>
      <c r="S68" s="25" t="n">
        <v>1680.54585</v>
      </c>
      <c r="T68" s="25" t="n">
        <v>3669.44967</v>
      </c>
      <c r="U68" s="25" t="n">
        <v>0</v>
      </c>
      <c r="V68" s="25" t="n">
        <v>60757.46551</v>
      </c>
      <c r="W68" s="25" t="n">
        <v>122913.77986</v>
      </c>
      <c r="X68" s="37" t="n">
        <v>1609.60162</v>
      </c>
      <c r="Y68" s="25" t="n">
        <v>66856.28016</v>
      </c>
      <c r="Z68" s="25" t="n">
        <v>190670.09544</v>
      </c>
      <c r="AA68" s="25" t="n">
        <v>95770.31675</v>
      </c>
      <c r="AB68" s="25" t="n">
        <v>52375.08072</v>
      </c>
      <c r="AC68" s="38" t="n">
        <v>4297.14095</v>
      </c>
      <c r="AD68" s="25" t="n">
        <v>1546.94222</v>
      </c>
      <c r="AE68" s="25" t="n">
        <v>661159.37301</v>
      </c>
      <c r="AF68" s="25" t="n">
        <v>4242680.95961</v>
      </c>
      <c r="AG68" s="25" t="n">
        <v>2240390.32444</v>
      </c>
      <c r="AH68" s="25" t="n">
        <v>1779309.39761</v>
      </c>
      <c r="AI68" s="25" t="n">
        <v>0</v>
      </c>
      <c r="AJ68" s="25" t="n">
        <v>222981.23756</v>
      </c>
      <c r="AK68" s="25"/>
    </row>
    <row r="69" customFormat="false" ht="12.75" hidden="false" customHeight="false" outlineLevel="0" collapsed="false">
      <c r="A69" s="40" t="n">
        <v>2103</v>
      </c>
      <c r="B69" s="2" t="s">
        <v>9</v>
      </c>
      <c r="C69" s="8" t="n">
        <v>40574</v>
      </c>
      <c r="D69" s="25" t="n">
        <v>593655.11018</v>
      </c>
      <c r="E69" s="25" t="n">
        <v>381906.49389</v>
      </c>
      <c r="F69" s="25" t="n">
        <v>712184.69928</v>
      </c>
      <c r="G69" s="25" t="n">
        <v>305643.39714</v>
      </c>
      <c r="H69" s="25" t="n">
        <v>1993389.70049</v>
      </c>
      <c r="I69" s="25" t="n">
        <v>289105.28805</v>
      </c>
      <c r="J69" s="25" t="n">
        <v>322605.94145</v>
      </c>
      <c r="K69" s="25" t="n">
        <v>114415.93335</v>
      </c>
      <c r="L69" s="25" t="n">
        <v>412896.37648</v>
      </c>
      <c r="M69" s="25" t="n">
        <v>98753.74983</v>
      </c>
      <c r="N69" s="25" t="n">
        <v>219680.86958</v>
      </c>
      <c r="O69" s="25" t="n">
        <v>1475253.99374</v>
      </c>
      <c r="P69" s="25" t="n">
        <v>54911.02181</v>
      </c>
      <c r="Q69" s="25" t="n">
        <v>17795.835</v>
      </c>
      <c r="R69" s="25" t="n">
        <v>6479.1689</v>
      </c>
      <c r="S69" s="25" t="n">
        <v>1722.97214</v>
      </c>
      <c r="T69" s="25" t="n">
        <v>3564.16659</v>
      </c>
      <c r="U69" s="25" t="n">
        <v>0</v>
      </c>
      <c r="V69" s="25" t="n">
        <v>59228.89936</v>
      </c>
      <c r="W69" s="25" t="n">
        <v>113976.42451</v>
      </c>
      <c r="X69" s="25" t="n">
        <v>1466.71684</v>
      </c>
      <c r="Y69" s="25" t="n">
        <v>70313.10405</v>
      </c>
      <c r="Z69" s="25" t="n">
        <v>197019.38902</v>
      </c>
      <c r="AA69" s="25" t="n">
        <v>91003.52633</v>
      </c>
      <c r="AB69" s="25" t="n">
        <v>52274.14819</v>
      </c>
      <c r="AC69" s="25" t="n">
        <v>4271.62359</v>
      </c>
      <c r="AD69" s="25" t="n">
        <v>1568.54549</v>
      </c>
      <c r="AE69" s="25" t="n">
        <v>657799.70682</v>
      </c>
      <c r="AF69" s="25" t="n">
        <v>4126443.40105</v>
      </c>
      <c r="AG69" s="25" t="n">
        <v>2209266.05735</v>
      </c>
      <c r="AH69" s="25" t="n">
        <v>1707925.76927</v>
      </c>
      <c r="AI69" s="25" t="n">
        <v>0</v>
      </c>
      <c r="AJ69" s="25" t="n">
        <v>209251.57443</v>
      </c>
      <c r="AK69" s="25"/>
    </row>
    <row r="70" customFormat="false" ht="12.75" hidden="false" customHeight="false" outlineLevel="0" collapsed="false">
      <c r="A70" s="40" t="n">
        <v>2103</v>
      </c>
      <c r="B70" s="2" t="s">
        <v>9</v>
      </c>
      <c r="C70" s="8" t="n">
        <v>40602</v>
      </c>
      <c r="D70" s="25" t="n">
        <v>634313.10633</v>
      </c>
      <c r="E70" s="25" t="n">
        <v>370640.3387</v>
      </c>
      <c r="F70" s="25" t="n">
        <v>746727.40982</v>
      </c>
      <c r="G70" s="25" t="n">
        <v>302149.11332</v>
      </c>
      <c r="H70" s="25" t="n">
        <v>2053829.96817</v>
      </c>
      <c r="I70" s="25" t="n">
        <v>294952.07951</v>
      </c>
      <c r="J70" s="25" t="n">
        <v>330521.87673</v>
      </c>
      <c r="K70" s="25" t="n">
        <v>112718.4795</v>
      </c>
      <c r="L70" s="25" t="n">
        <v>422743.28415</v>
      </c>
      <c r="M70" s="25" t="n">
        <v>100955.98644</v>
      </c>
      <c r="N70" s="25" t="n">
        <v>211453.47572</v>
      </c>
      <c r="O70" s="25" t="n">
        <v>1485164.52305</v>
      </c>
      <c r="P70" s="25" t="n">
        <v>55552.20368</v>
      </c>
      <c r="Q70" s="25" t="n">
        <v>11819.341</v>
      </c>
      <c r="R70" s="25" t="n">
        <v>7356.37698</v>
      </c>
      <c r="S70" s="25" t="n">
        <v>1770.37027</v>
      </c>
      <c r="T70" s="25" t="n">
        <v>3408.2333</v>
      </c>
      <c r="U70" s="25" t="n">
        <v>0</v>
      </c>
      <c r="V70" s="25" t="n">
        <v>63801.05902</v>
      </c>
      <c r="W70" s="25" t="n">
        <v>121462.29026</v>
      </c>
      <c r="X70" s="25" t="n">
        <v>1296.74888</v>
      </c>
      <c r="Y70" s="25" t="n">
        <v>72106.57521</v>
      </c>
      <c r="Z70" s="25" t="n">
        <v>203178.59849</v>
      </c>
      <c r="AA70" s="25" t="n">
        <v>89267.22382</v>
      </c>
      <c r="AB70" s="25" t="n">
        <v>53442.21073</v>
      </c>
      <c r="AC70" s="25" t="n">
        <v>4328.34271</v>
      </c>
      <c r="AD70" s="25" t="n">
        <v>1398.16706</v>
      </c>
      <c r="AE70" s="25" t="n">
        <v>678368.40041</v>
      </c>
      <c r="AF70" s="25" t="n">
        <v>4217362.89163</v>
      </c>
      <c r="AG70" s="25" t="n">
        <v>2252740.50418</v>
      </c>
      <c r="AH70" s="25" t="n">
        <v>1749564.53066</v>
      </c>
      <c r="AI70" s="25" t="n">
        <v>0</v>
      </c>
      <c r="AJ70" s="25" t="n">
        <v>215057.85679</v>
      </c>
      <c r="AK70" s="25"/>
    </row>
    <row r="71" customFormat="false" ht="12.75" hidden="false" customHeight="false" outlineLevel="0" collapsed="false">
      <c r="A71" s="40" t="n">
        <v>2103</v>
      </c>
      <c r="B71" s="2" t="s">
        <v>9</v>
      </c>
      <c r="C71" s="8" t="n">
        <v>40633</v>
      </c>
      <c r="D71" s="25" t="n">
        <v>633072.96158</v>
      </c>
      <c r="E71" s="25" t="n">
        <v>472095.06564</v>
      </c>
      <c r="F71" s="25" t="n">
        <v>788278.60066</v>
      </c>
      <c r="G71" s="25" t="n">
        <v>302703.0182</v>
      </c>
      <c r="H71" s="25" t="n">
        <v>2196149.64608</v>
      </c>
      <c r="I71" s="25" t="n">
        <v>291000.7015</v>
      </c>
      <c r="J71" s="25" t="n">
        <v>332652.82547</v>
      </c>
      <c r="K71" s="25" t="n">
        <v>112502.52118</v>
      </c>
      <c r="L71" s="25" t="n">
        <v>414715.20683</v>
      </c>
      <c r="M71" s="25" t="n">
        <v>97202.26095</v>
      </c>
      <c r="N71" s="25" t="n">
        <v>209936.8761</v>
      </c>
      <c r="O71" s="25" t="n">
        <v>1474362.19203</v>
      </c>
      <c r="P71" s="25" t="n">
        <v>52562.10134</v>
      </c>
      <c r="Q71" s="25" t="n">
        <v>16351.8</v>
      </c>
      <c r="R71" s="25" t="n">
        <v>4397.52293</v>
      </c>
      <c r="S71" s="25" t="n">
        <v>1847.24737</v>
      </c>
      <c r="T71" s="25" t="n">
        <v>3210.45972</v>
      </c>
      <c r="U71" s="25" t="n">
        <v>0</v>
      </c>
      <c r="V71" s="25" t="n">
        <v>67474.13261</v>
      </c>
      <c r="W71" s="25" t="n">
        <v>126398.65533</v>
      </c>
      <c r="X71" s="25" t="n">
        <v>1319.8792</v>
      </c>
      <c r="Y71" s="25" t="n">
        <v>75690.75847</v>
      </c>
      <c r="Z71" s="25" t="n">
        <v>202714.00259</v>
      </c>
      <c r="AA71" s="25" t="n">
        <v>92722.82007</v>
      </c>
      <c r="AB71" s="25" t="n">
        <v>53663.52703</v>
      </c>
      <c r="AC71" s="25" t="n">
        <v>4391.4436</v>
      </c>
      <c r="AD71" s="25" t="n">
        <v>1658.82655</v>
      </c>
      <c r="AE71" s="25" t="n">
        <v>688051.37681</v>
      </c>
      <c r="AF71" s="25" t="n">
        <v>4358563.21492</v>
      </c>
      <c r="AG71" s="25" t="n">
        <v>2289223.01815</v>
      </c>
      <c r="AH71" s="25" t="n">
        <v>1845827.27777</v>
      </c>
      <c r="AI71" s="25" t="n">
        <v>0</v>
      </c>
      <c r="AJ71" s="25" t="n">
        <v>223512.919</v>
      </c>
      <c r="AK71" s="25"/>
    </row>
    <row r="72" customFormat="false" ht="12.75" hidden="false" customHeight="false" outlineLevel="0" collapsed="false">
      <c r="A72" s="40" t="n">
        <v>2103</v>
      </c>
      <c r="B72" s="2" t="s">
        <v>9</v>
      </c>
      <c r="C72" s="8" t="n">
        <v>40663</v>
      </c>
      <c r="D72" s="25" t="n">
        <v>625264.71133</v>
      </c>
      <c r="E72" s="25" t="n">
        <v>566889.67063</v>
      </c>
      <c r="F72" s="25" t="n">
        <v>762015.0143</v>
      </c>
      <c r="G72" s="25" t="n">
        <v>297977.55436</v>
      </c>
      <c r="H72" s="25" t="n">
        <v>2252146.95062</v>
      </c>
      <c r="I72" s="25" t="n">
        <v>302168.45737</v>
      </c>
      <c r="J72" s="25" t="n">
        <v>327407.45418</v>
      </c>
      <c r="K72" s="25" t="n">
        <v>111277.53387</v>
      </c>
      <c r="L72" s="25" t="n">
        <v>402395.09164</v>
      </c>
      <c r="M72" s="25" t="n">
        <v>102627.17383</v>
      </c>
      <c r="N72" s="25" t="n">
        <v>203927.16111</v>
      </c>
      <c r="O72" s="25" t="n">
        <v>1461654.672</v>
      </c>
      <c r="P72" s="25" t="n">
        <v>50377.60668</v>
      </c>
      <c r="Q72" s="25" t="n">
        <v>11851.8</v>
      </c>
      <c r="R72" s="25" t="n">
        <v>3271.41916</v>
      </c>
      <c r="S72" s="25" t="n">
        <v>1635.52911</v>
      </c>
      <c r="T72" s="25" t="n">
        <v>2962.99093</v>
      </c>
      <c r="U72" s="25" t="n">
        <v>0</v>
      </c>
      <c r="V72" s="25" t="n">
        <v>66487.28319</v>
      </c>
      <c r="W72" s="25" t="n">
        <v>124328.19824</v>
      </c>
      <c r="X72" s="25" t="n">
        <v>1314.04904</v>
      </c>
      <c r="Y72" s="25" t="n">
        <v>79951.7278</v>
      </c>
      <c r="Z72" s="25" t="n">
        <v>203133.38391</v>
      </c>
      <c r="AA72" s="25" t="n">
        <v>92384.41913</v>
      </c>
      <c r="AB72" s="25" t="n">
        <v>57129.64271</v>
      </c>
      <c r="AC72" s="25" t="n">
        <v>4523.37207</v>
      </c>
      <c r="AD72" s="25" t="n">
        <v>1697.45899</v>
      </c>
      <c r="AE72" s="25" t="n">
        <v>689197.08096</v>
      </c>
      <c r="AF72" s="25" t="n">
        <v>4402998.70358</v>
      </c>
      <c r="AG72" s="25" t="n">
        <v>2236725.12359</v>
      </c>
      <c r="AH72" s="25" t="n">
        <v>1945037.59055</v>
      </c>
      <c r="AI72" s="25" t="n">
        <v>0</v>
      </c>
      <c r="AJ72" s="25" t="n">
        <v>221235.98944</v>
      </c>
      <c r="AK72" s="25"/>
    </row>
    <row r="73" customFormat="false" ht="12.75" hidden="false" customHeight="false" outlineLevel="0" collapsed="false">
      <c r="A73" s="40" t="n">
        <v>2103</v>
      </c>
      <c r="B73" s="2" t="s">
        <v>9</v>
      </c>
      <c r="C73" s="8" t="n">
        <v>40694</v>
      </c>
      <c r="D73" s="25" t="n">
        <v>672970.75338</v>
      </c>
      <c r="E73" s="25" t="n">
        <v>540702.61303</v>
      </c>
      <c r="F73" s="25" t="n">
        <v>788086.50219</v>
      </c>
      <c r="G73" s="25" t="n">
        <v>297259.73465</v>
      </c>
      <c r="H73" s="25" t="n">
        <v>2299019.60325</v>
      </c>
      <c r="I73" s="25" t="n">
        <v>306317.59576</v>
      </c>
      <c r="J73" s="25" t="n">
        <v>331926.12139</v>
      </c>
      <c r="K73" s="25" t="n">
        <v>115407.87107</v>
      </c>
      <c r="L73" s="25" t="n">
        <v>411246.34382</v>
      </c>
      <c r="M73" s="25" t="n">
        <v>104066.24259</v>
      </c>
      <c r="N73" s="25" t="n">
        <v>196647.99248</v>
      </c>
      <c r="O73" s="25" t="n">
        <v>1482614.78111</v>
      </c>
      <c r="P73" s="25" t="n">
        <v>52194.42574</v>
      </c>
      <c r="Q73" s="25" t="n">
        <v>17002.614</v>
      </c>
      <c r="R73" s="25" t="n">
        <v>4761.69552</v>
      </c>
      <c r="S73" s="25" t="n">
        <v>1799.90826</v>
      </c>
      <c r="T73" s="25" t="n">
        <v>3234.29323</v>
      </c>
      <c r="U73" s="25" t="n">
        <v>0</v>
      </c>
      <c r="V73" s="25" t="n">
        <v>71783.02297</v>
      </c>
      <c r="W73" s="25" t="n">
        <v>129164.06365</v>
      </c>
      <c r="X73" s="25" t="n">
        <v>1480.69787</v>
      </c>
      <c r="Y73" s="25" t="n">
        <v>80997.24611</v>
      </c>
      <c r="Z73" s="25" t="n">
        <v>210141.4488</v>
      </c>
      <c r="AA73" s="25" t="n">
        <v>98195.92739</v>
      </c>
      <c r="AB73" s="25" t="n">
        <v>58403.51653</v>
      </c>
      <c r="AC73" s="25" t="n">
        <v>4162.30441</v>
      </c>
      <c r="AD73" s="25" t="n">
        <v>1683.82481</v>
      </c>
      <c r="AE73" s="25" t="n">
        <v>718002.37529</v>
      </c>
      <c r="AF73" s="25" t="n">
        <v>4499636.75965</v>
      </c>
      <c r="AG73" s="25" t="n">
        <v>2282983.6944</v>
      </c>
      <c r="AH73" s="25" t="n">
        <v>1985130.7698</v>
      </c>
      <c r="AI73" s="25" t="n">
        <v>0</v>
      </c>
      <c r="AJ73" s="25" t="n">
        <v>231522.29545</v>
      </c>
      <c r="AK73" s="25"/>
    </row>
    <row r="74" s="4" customFormat="true" ht="12.75" hidden="false" customHeight="false" outlineLevel="0" collapsed="false">
      <c r="A74" s="40" t="n">
        <v>2103</v>
      </c>
      <c r="B74" s="2" t="s">
        <v>9</v>
      </c>
      <c r="C74" s="8" t="n">
        <v>40724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4" customFormat="true" ht="12.75" hidden="false" customHeight="false" outlineLevel="0" collapsed="false">
      <c r="A75" s="40" t="n">
        <v>2103</v>
      </c>
      <c r="B75" s="2" t="s">
        <v>9</v>
      </c>
      <c r="C75" s="8" t="n">
        <v>4075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4" customFormat="true" ht="12.75" hidden="false" customHeight="false" outlineLevel="0" collapsed="false">
      <c r="A76" s="40" t="n">
        <v>2103</v>
      </c>
      <c r="B76" s="2" t="s">
        <v>9</v>
      </c>
      <c r="C76" s="8" t="n">
        <v>40786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4" customFormat="true" ht="12.75" hidden="false" customHeight="false" outlineLevel="0" collapsed="false">
      <c r="A77" s="40" t="n">
        <v>2103</v>
      </c>
      <c r="B77" s="2" t="s">
        <v>9</v>
      </c>
      <c r="C77" s="8" t="n">
        <v>4081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4" customFormat="true" ht="12.75" hidden="false" customHeight="false" outlineLevel="0" collapsed="false">
      <c r="A78" s="40" t="n">
        <v>2103</v>
      </c>
      <c r="B78" s="2" t="s">
        <v>9</v>
      </c>
      <c r="C78" s="8" t="n">
        <v>40847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4" customFormat="true" ht="12.75" hidden="false" customHeight="false" outlineLevel="0" collapsed="false">
      <c r="A79" s="40" t="n">
        <v>2103</v>
      </c>
      <c r="B79" s="2" t="s">
        <v>9</v>
      </c>
      <c r="C79" s="8" t="n">
        <v>4087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4" customFormat="true" ht="12.75" hidden="false" customHeight="false" outlineLevel="0" collapsed="false">
      <c r="A80" s="40"/>
      <c r="B80" s="2"/>
      <c r="C80" s="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4" customFormat="true" ht="12.75" hidden="false" customHeight="false" outlineLevel="0" collapsed="false">
      <c r="A81" s="41" t="n">
        <v>2103</v>
      </c>
      <c r="B81" s="27" t="s">
        <v>9</v>
      </c>
      <c r="C81" s="28" t="n">
        <f aca="false">+'BAL SAB II'!$B$4</f>
        <v>40724</v>
      </c>
      <c r="D81" s="29" t="n">
        <f aca="false">HLOOKUP(D$2,CONSCOND!$D$7:$AW$81,37,0)</f>
        <v>688941.58774</v>
      </c>
      <c r="E81" s="29" t="n">
        <f aca="false">HLOOKUP(E$2,CONSCOND!$D$7:$AW$81,37,0)</f>
        <v>590680.25864</v>
      </c>
      <c r="F81" s="29" t="n">
        <f aca="false">HLOOKUP(F$2,CONSCOND!$D$7:$AW$81,37,0)</f>
        <v>800922.80106</v>
      </c>
      <c r="G81" s="29" t="n">
        <f aca="false">HLOOKUP(G$2,CONSCOND!$D$7:$AW$81,37,0)</f>
        <v>296596.38254</v>
      </c>
      <c r="H81" s="29" t="n">
        <f aca="false">HLOOKUP(H$2,CONSCOND!$D$7:$AW$81,37,0)</f>
        <v>2377141.02998</v>
      </c>
      <c r="I81" s="29" t="n">
        <f aca="false">HLOOKUP(I$2,CONSCOND!$D$7:$AW$81,37,0)</f>
        <v>315453.48086</v>
      </c>
      <c r="J81" s="29" t="n">
        <f aca="false">HLOOKUP(J$2,CONSCOND!$D$7:$AW$81,37,0)</f>
        <v>335569.34753</v>
      </c>
      <c r="K81" s="29" t="n">
        <f aca="false">HLOOKUP(K$2,CONSCOND!$D$7:$AW$81,37,0)</f>
        <v>115984.64245</v>
      </c>
      <c r="L81" s="29" t="n">
        <f aca="false">HLOOKUP(L$2,CONSCOND!$D$7:$AW$81,37,0)</f>
        <v>413718.08827</v>
      </c>
      <c r="M81" s="29" t="n">
        <f aca="false">HLOOKUP(M$2,CONSCOND!$D$7:$AW$81,37,0)</f>
        <v>108240.30085</v>
      </c>
      <c r="N81" s="29" t="n">
        <f aca="false">HLOOKUP(N$2,CONSCOND!$D$7:$AW$81,37,0)</f>
        <v>197316.31774</v>
      </c>
      <c r="O81" s="29" t="n">
        <f aca="false">HLOOKUP(O$2,CONSCOND!$D$7:$AW$81,37,0)</f>
        <v>1508976.1687</v>
      </c>
      <c r="P81" s="29" t="n">
        <f aca="false">HLOOKUP(P$2,CONSCOND!$D$7:$AW$81,37,0)</f>
        <v>50192.70894</v>
      </c>
      <c r="Q81" s="29" t="n">
        <f aca="false">HLOOKUP(Q$2,CONSCOND!$D$7:$AW$81,37,0)</f>
        <v>22693.991</v>
      </c>
      <c r="R81" s="29" t="n">
        <f aca="false">HLOOKUP(R$2,CONSCOND!$D$7:$AW$81,37,0)</f>
        <v>5773.29765</v>
      </c>
      <c r="S81" s="29" t="n">
        <f aca="false">HLOOKUP(S$2,CONSCOND!$D$7:$AW$81,37,0)</f>
        <v>1928.89191</v>
      </c>
      <c r="T81" s="29" t="n">
        <f aca="false">HLOOKUP(T$2,CONSCOND!$D$7:$AW$81,37,0)</f>
        <v>3300.80956</v>
      </c>
      <c r="U81" s="29" t="n">
        <f aca="false">HLOOKUP(U$2,CONSCOND!$D$7:$AW$81,37,0)</f>
        <v>0</v>
      </c>
      <c r="V81" s="29" t="n">
        <f aca="false">HLOOKUP(V$2,CONSCOND!$D$7:$AW$81,37,0)</f>
        <v>73693.85772</v>
      </c>
      <c r="W81" s="29" t="n">
        <f aca="false">HLOOKUP(W$2,CONSCOND!$D$7:$AW$81,37,0)</f>
        <v>125243.70699</v>
      </c>
      <c r="X81" s="29" t="n">
        <f aca="false">HLOOKUP(X$2,CONSCOND!$D$7:$AW$81,37,0)</f>
        <v>1586.98939</v>
      </c>
      <c r="Y81" s="29" t="n">
        <f aca="false">HLOOKUP(Y$2,CONSCOND!$D$7:$AW$81,37,0)</f>
        <v>79323.85299</v>
      </c>
      <c r="Z81" s="29" t="n">
        <f aca="false">HLOOKUP(Z$2,CONSCOND!$D$7:$AW$81,37,0)</f>
        <v>211082.44086</v>
      </c>
      <c r="AA81" s="29" t="n">
        <f aca="false">HLOOKUP(AA$2,CONSCOND!$D$7:$AW$81,37,0)</f>
        <v>99570.97452</v>
      </c>
      <c r="AB81" s="29" t="n">
        <f aca="false">HLOOKUP(AB$2,CONSCOND!$D$7:$AW$81,37,0)</f>
        <v>59295.79986</v>
      </c>
      <c r="AC81" s="29" t="n">
        <f aca="false">HLOOKUP(AC$2,CONSCOND!$D$7:$AW$81,37,0)</f>
        <v>4812.3979</v>
      </c>
      <c r="AD81" s="29" t="n">
        <f aca="false">HLOOKUP(AD$2,CONSCOND!$D$7:$AW$81,37,0)</f>
        <v>1882.48069</v>
      </c>
      <c r="AE81" s="29" t="n">
        <f aca="false">HLOOKUP(AE$2,CONSCOND!$D$7:$AW$81,37,0)</f>
        <v>717688.20898</v>
      </c>
      <c r="AF81" s="29" t="n">
        <f aca="false">HLOOKUP(AF$2,CONSCOND!$D$7:$AW$81,37,0)</f>
        <v>4603805.40766</v>
      </c>
      <c r="AG81" s="29" t="n">
        <f aca="false">HLOOKUP(AG$2,CONSCOND!$D$7:$AW$81,37,0)</f>
        <v>2315749.07613</v>
      </c>
      <c r="AH81" s="29" t="n">
        <f aca="false">HLOOKUP(AH$2,CONSCOND!$D$7:$AW$81,37,0)</f>
        <v>2058429.25212</v>
      </c>
      <c r="AI81" s="29" t="n">
        <f aca="false">HLOOKUP(AI$2,CONSCOND!$D$7:$AW$81,37,0)</f>
        <v>0</v>
      </c>
      <c r="AJ81" s="29" t="n">
        <f aca="false">HLOOKUP(AJ$2,CONSCOND!$D$7:$AW$81,37,0)</f>
        <v>229627.07941</v>
      </c>
      <c r="AK81" s="25"/>
    </row>
    <row r="82" s="35" customFormat="true" ht="12.75" hidden="false" customHeight="false" outlineLevel="0" collapsed="false">
      <c r="A82" s="42" t="n">
        <v>2103</v>
      </c>
      <c r="B82" s="31" t="s">
        <v>9</v>
      </c>
      <c r="C82" s="32" t="s">
        <v>0</v>
      </c>
      <c r="D82" s="39" t="n">
        <f aca="false">AVERAGE(D68:D81)</f>
        <v>637315.814372857</v>
      </c>
      <c r="E82" s="39" t="n">
        <f aca="false">AVERAGE(E68:E81)</f>
        <v>482717.741475714</v>
      </c>
      <c r="F82" s="39" t="n">
        <f aca="false">AVERAGE(F68:F81)</f>
        <v>757537.663648572</v>
      </c>
      <c r="G82" s="39" t="n">
        <f aca="false">AVERAGE(G68:G81)</f>
        <v>302942.633114286</v>
      </c>
      <c r="H82" s="39" t="n">
        <f aca="false">AVERAGE(H68:H81)</f>
        <v>2180513.85261143</v>
      </c>
      <c r="I82" s="39" t="n">
        <f aca="false">AVERAGE(I68:I81)</f>
        <v>297536.18945</v>
      </c>
      <c r="J82" s="39" t="n">
        <f aca="false">AVERAGE(J68:J81)</f>
        <v>331032.738777143</v>
      </c>
      <c r="K82" s="39" t="n">
        <f aca="false">AVERAGE(K68:K81)</f>
        <v>112977.020354286</v>
      </c>
      <c r="L82" s="39" t="n">
        <f aca="false">AVERAGE(L68:L81)</f>
        <v>413612.290317143</v>
      </c>
      <c r="M82" s="39" t="n">
        <f aca="false">AVERAGE(M68:M81)</f>
        <v>102585.94135</v>
      </c>
      <c r="N82" s="39" t="n">
        <f aca="false">AVERAGE(N68:N81)</f>
        <v>207714.791971429</v>
      </c>
      <c r="O82" s="39" t="n">
        <f aca="false">AVERAGE(O68:O81)</f>
        <v>1482518.26393429</v>
      </c>
      <c r="P82" s="39" t="n">
        <f aca="false">AVERAGE(P68:P81)</f>
        <v>52765.2846657143</v>
      </c>
      <c r="Q82" s="39" t="n">
        <f aca="false">AVERAGE(Q68:Q81)</f>
        <v>17059.2917142857</v>
      </c>
      <c r="R82" s="39" t="n">
        <f aca="false">AVERAGE(R68:R81)</f>
        <v>5355.03299</v>
      </c>
      <c r="S82" s="39" t="n">
        <f aca="false">AVERAGE(S68:S81)</f>
        <v>1769.35213</v>
      </c>
      <c r="T82" s="39" t="n">
        <f aca="false">AVERAGE(T68:T81)</f>
        <v>3335.77185714286</v>
      </c>
      <c r="U82" s="39" t="n">
        <f aca="false">AVERAGE(U68:U81)</f>
        <v>0</v>
      </c>
      <c r="V82" s="39" t="n">
        <f aca="false">AVERAGE(V68:V81)</f>
        <v>66175.1029114286</v>
      </c>
      <c r="W82" s="39" t="n">
        <f aca="false">AVERAGE(W68:W81)</f>
        <v>123355.302691429</v>
      </c>
      <c r="X82" s="39" t="n">
        <f aca="false">AVERAGE(X68:X81)</f>
        <v>1439.24040571429</v>
      </c>
      <c r="Y82" s="39" t="n">
        <f aca="false">AVERAGE(Y68:Y81)</f>
        <v>75034.2206842857</v>
      </c>
      <c r="Z82" s="39" t="n">
        <f aca="false">AVERAGE(Z68:Z81)</f>
        <v>202562.765587143</v>
      </c>
      <c r="AA82" s="39" t="n">
        <f aca="false">AVERAGE(AA68:AA81)</f>
        <v>94130.7440014286</v>
      </c>
      <c r="AB82" s="39" t="n">
        <f aca="false">AVERAGE(AB68:AB81)</f>
        <v>55226.27511</v>
      </c>
      <c r="AC82" s="39" t="n">
        <f aca="false">AVERAGE(AC68:AC81)</f>
        <v>4398.08931857143</v>
      </c>
      <c r="AD82" s="39" t="n">
        <f aca="false">AVERAGE(AD68:AD81)</f>
        <v>1633.74940142857</v>
      </c>
      <c r="AE82" s="39" t="n">
        <f aca="false">AVERAGE(AE68:AE81)</f>
        <v>687180.931754286</v>
      </c>
      <c r="AF82" s="39" t="n">
        <f aca="false">AVERAGE(AF68:AF81)</f>
        <v>4350213.0483</v>
      </c>
      <c r="AG82" s="39" t="n">
        <f aca="false">AVERAGE(AG68:AG81)</f>
        <v>2261011.11403429</v>
      </c>
      <c r="AH82" s="39" t="n">
        <f aca="false">AVERAGE(AH68:AH81)</f>
        <v>1867317.79825429</v>
      </c>
      <c r="AI82" s="39" t="n">
        <f aca="false">AVERAGE(AI68:AI81)</f>
        <v>0</v>
      </c>
      <c r="AJ82" s="39" t="n">
        <f aca="false">AVERAGE(AJ68:AJ81)</f>
        <v>221884.136011429</v>
      </c>
      <c r="AK82" s="34"/>
    </row>
    <row r="83" customFormat="false" ht="12.75" hidden="false" customHeight="false" outlineLevel="0" collapsed="false">
      <c r="C83" s="8"/>
      <c r="D83" s="25"/>
      <c r="E83" s="25"/>
      <c r="F83" s="25"/>
      <c r="G83" s="25"/>
      <c r="H83" s="25"/>
      <c r="I83" s="25"/>
      <c r="J83" s="25"/>
      <c r="K83" s="25"/>
      <c r="L83" s="3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37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4" customFormat="true" ht="12.75" hidden="false" customHeight="false" outlineLevel="0" collapsed="false">
      <c r="A84" s="1" t="s">
        <v>10</v>
      </c>
      <c r="B84" s="23" t="s">
        <v>11</v>
      </c>
      <c r="C84" s="8" t="n">
        <v>40543</v>
      </c>
      <c r="D84" s="25" t="n">
        <v>174119.70449</v>
      </c>
      <c r="E84" s="25" t="n">
        <v>288571.16286</v>
      </c>
      <c r="F84" s="25" t="n">
        <v>444091.84815</v>
      </c>
      <c r="G84" s="25" t="n">
        <v>153006.74842</v>
      </c>
      <c r="H84" s="25" t="n">
        <v>1059789.46392</v>
      </c>
      <c r="I84" s="25" t="n">
        <v>59302.13698</v>
      </c>
      <c r="J84" s="25" t="n">
        <v>118331.41324</v>
      </c>
      <c r="K84" s="25" t="n">
        <v>22872.40337</v>
      </c>
      <c r="L84" s="36" t="n">
        <v>113621.85977</v>
      </c>
      <c r="M84" s="25" t="n">
        <v>31990.4862</v>
      </c>
      <c r="N84" s="25" t="n">
        <v>36530.28048</v>
      </c>
      <c r="O84" s="25" t="n">
        <v>405986.97604</v>
      </c>
      <c r="P84" s="25" t="n">
        <v>13191.85158</v>
      </c>
      <c r="Q84" s="25" t="n">
        <v>23338.396</v>
      </c>
      <c r="R84" s="25" t="n">
        <v>6864.55512</v>
      </c>
      <c r="S84" s="25" t="n">
        <v>5952.0819</v>
      </c>
      <c r="T84" s="25" t="n">
        <v>3610.38925</v>
      </c>
      <c r="U84" s="25" t="n">
        <v>17204.6867</v>
      </c>
      <c r="V84" s="25" t="n">
        <v>20903.51615</v>
      </c>
      <c r="W84" s="25" t="n">
        <v>39403.46874</v>
      </c>
      <c r="X84" s="37" t="n">
        <v>5573.05056</v>
      </c>
      <c r="Y84" s="25" t="n">
        <v>11448.88475</v>
      </c>
      <c r="Z84" s="25" t="n">
        <v>50831.39176</v>
      </c>
      <c r="AA84" s="25" t="n">
        <v>41164.08877</v>
      </c>
      <c r="AB84" s="25" t="n">
        <v>12909.43356</v>
      </c>
      <c r="AC84" s="25" t="n">
        <v>10468.29861</v>
      </c>
      <c r="AD84" s="25" t="n">
        <v>7409.43516</v>
      </c>
      <c r="AE84" s="25" t="n">
        <v>246935.13261</v>
      </c>
      <c r="AF84" s="25" t="n">
        <v>1712711.57257</v>
      </c>
      <c r="AG84" s="25" t="n">
        <v>984745.30569</v>
      </c>
      <c r="AH84" s="25" t="n">
        <v>636930.41076</v>
      </c>
      <c r="AI84" s="25" t="n">
        <v>0</v>
      </c>
      <c r="AJ84" s="25" t="n">
        <v>91035.85612</v>
      </c>
      <c r="AK84" s="25"/>
    </row>
    <row r="85" customFormat="false" ht="12.75" hidden="false" customHeight="false" outlineLevel="0" collapsed="false">
      <c r="A85" s="1" t="s">
        <v>10</v>
      </c>
      <c r="B85" s="2" t="s">
        <v>11</v>
      </c>
      <c r="C85" s="8" t="n">
        <v>40574</v>
      </c>
      <c r="D85" s="25" t="n">
        <v>174119.70449</v>
      </c>
      <c r="E85" s="25" t="n">
        <v>288571.16286</v>
      </c>
      <c r="F85" s="25" t="n">
        <v>444311.9913</v>
      </c>
      <c r="G85" s="25" t="n">
        <v>153006.74842</v>
      </c>
      <c r="H85" s="25" t="n">
        <v>1060009.60707</v>
      </c>
      <c r="I85" s="25" t="n">
        <v>59302.13698</v>
      </c>
      <c r="J85" s="25" t="n">
        <v>120434.09268</v>
      </c>
      <c r="K85" s="25" t="n">
        <v>22872.40337</v>
      </c>
      <c r="L85" s="25" t="n">
        <v>113621.85977</v>
      </c>
      <c r="M85" s="25" t="n">
        <v>32236.51678</v>
      </c>
      <c r="N85" s="25" t="n">
        <v>36530.28048</v>
      </c>
      <c r="O85" s="25" t="n">
        <v>25697.579</v>
      </c>
      <c r="P85" s="25" t="n">
        <v>410694.86906</v>
      </c>
      <c r="Q85" s="25" t="n">
        <v>14197.88898</v>
      </c>
      <c r="R85" s="25" t="n">
        <v>6900.47618</v>
      </c>
      <c r="S85" s="25" t="n">
        <v>5952.0819</v>
      </c>
      <c r="T85" s="25" t="n">
        <v>3622.39671</v>
      </c>
      <c r="U85" s="25" t="n">
        <v>17204.6867</v>
      </c>
      <c r="V85" s="25" t="n">
        <v>21224.28907</v>
      </c>
      <c r="W85" s="25" t="n">
        <v>39680.2855</v>
      </c>
      <c r="X85" s="25" t="n">
        <v>5573.05056</v>
      </c>
      <c r="Y85" s="25" t="n">
        <v>11451.50735</v>
      </c>
      <c r="Z85" s="25" t="n">
        <v>50831.39176</v>
      </c>
      <c r="AA85" s="25" t="n">
        <v>41740.38621</v>
      </c>
      <c r="AB85" s="25" t="n">
        <v>13003.51305</v>
      </c>
      <c r="AC85" s="25" t="n">
        <v>10468.29861</v>
      </c>
      <c r="AD85" s="25" t="n">
        <v>7411.77209</v>
      </c>
      <c r="AE85" s="25" t="n">
        <v>249262.02467</v>
      </c>
      <c r="AF85" s="25" t="n">
        <v>1719966.5008</v>
      </c>
      <c r="AG85" s="25" t="n">
        <v>990124.11533</v>
      </c>
      <c r="AH85" s="25" t="n">
        <v>637953.41515</v>
      </c>
      <c r="AI85" s="25" t="n">
        <v>0</v>
      </c>
      <c r="AJ85" s="25" t="n">
        <v>91888.97032</v>
      </c>
      <c r="AK85" s="25"/>
    </row>
    <row r="86" customFormat="false" ht="12.75" hidden="false" customHeight="false" outlineLevel="0" collapsed="false">
      <c r="A86" s="1" t="s">
        <v>10</v>
      </c>
      <c r="B86" s="2" t="s">
        <v>11</v>
      </c>
      <c r="C86" s="8" t="n">
        <v>40602</v>
      </c>
      <c r="D86" s="25" t="n">
        <v>203521.40869</v>
      </c>
      <c r="E86" s="25" t="n">
        <v>288571.16286</v>
      </c>
      <c r="F86" s="25" t="n">
        <v>444532.13445</v>
      </c>
      <c r="G86" s="25" t="n">
        <v>153006.74842</v>
      </c>
      <c r="H86" s="25" t="n">
        <v>1089631.45442</v>
      </c>
      <c r="I86" s="25" t="n">
        <v>59302.13698</v>
      </c>
      <c r="J86" s="25" t="n">
        <v>120434.09268</v>
      </c>
      <c r="K86" s="25" t="n">
        <v>22872.40337</v>
      </c>
      <c r="L86" s="25" t="n">
        <v>113621.85977</v>
      </c>
      <c r="M86" s="25" t="n">
        <v>32236.51678</v>
      </c>
      <c r="N86" s="25" t="n">
        <v>36530.28048</v>
      </c>
      <c r="O86" s="25" t="n">
        <v>25697.579</v>
      </c>
      <c r="P86" s="25" t="n">
        <v>410694.86906</v>
      </c>
      <c r="Q86" s="25" t="n">
        <v>14197.88898</v>
      </c>
      <c r="R86" s="25" t="n">
        <v>6900.47618</v>
      </c>
      <c r="S86" s="25" t="n">
        <v>5952.0819</v>
      </c>
      <c r="T86" s="25" t="n">
        <v>3622.39671</v>
      </c>
      <c r="U86" s="25" t="n">
        <v>17204.6867</v>
      </c>
      <c r="V86" s="25" t="n">
        <v>21224.28907</v>
      </c>
      <c r="W86" s="25" t="n">
        <v>39680.2855</v>
      </c>
      <c r="X86" s="25" t="n">
        <v>5573.05056</v>
      </c>
      <c r="Y86" s="25" t="n">
        <v>11451.50735</v>
      </c>
      <c r="Z86" s="25" t="n">
        <v>50831.39176</v>
      </c>
      <c r="AA86" s="25" t="n">
        <v>41740.38621</v>
      </c>
      <c r="AB86" s="25" t="n">
        <v>13003.51305</v>
      </c>
      <c r="AC86" s="25" t="n">
        <v>10468.29861</v>
      </c>
      <c r="AD86" s="25" t="n">
        <v>7411.77209</v>
      </c>
      <c r="AE86" s="25" t="n">
        <v>249262.02467</v>
      </c>
      <c r="AF86" s="25" t="n">
        <v>1749588.34815</v>
      </c>
      <c r="AG86" s="25" t="n">
        <v>990344.25848</v>
      </c>
      <c r="AH86" s="25" t="n">
        <v>667355.11935</v>
      </c>
      <c r="AI86" s="25" t="n">
        <v>0</v>
      </c>
      <c r="AJ86" s="25" t="n">
        <v>91888.97032</v>
      </c>
      <c r="AK86" s="25"/>
    </row>
    <row r="87" customFormat="false" ht="12.75" hidden="false" customHeight="false" outlineLevel="0" collapsed="false">
      <c r="A87" s="1" t="s">
        <v>10</v>
      </c>
      <c r="B87" s="2" t="s">
        <v>11</v>
      </c>
      <c r="C87" s="8" t="n">
        <v>40633</v>
      </c>
      <c r="D87" s="25" t="n">
        <v>203521.40869</v>
      </c>
      <c r="E87" s="25" t="n">
        <v>288571.16286</v>
      </c>
      <c r="F87" s="25" t="n">
        <v>524623.8101</v>
      </c>
      <c r="G87" s="25" t="n">
        <v>153006.74842</v>
      </c>
      <c r="H87" s="25" t="n">
        <v>1169723.13007</v>
      </c>
      <c r="I87" s="25" t="n">
        <v>72029.34059</v>
      </c>
      <c r="J87" s="25" t="n">
        <v>120434.09268</v>
      </c>
      <c r="K87" s="25" t="n">
        <v>22872.40337</v>
      </c>
      <c r="L87" s="25" t="n">
        <v>126227.95376</v>
      </c>
      <c r="M87" s="25" t="n">
        <v>34450.79197</v>
      </c>
      <c r="N87" s="25" t="n">
        <v>36530.28048</v>
      </c>
      <c r="O87" s="25" t="n">
        <v>25697.579</v>
      </c>
      <c r="P87" s="25" t="n">
        <v>438242.44185</v>
      </c>
      <c r="Q87" s="25" t="n">
        <v>14197.88898</v>
      </c>
      <c r="R87" s="25" t="n">
        <v>6900.47618</v>
      </c>
      <c r="S87" s="25" t="n">
        <v>5952.0819</v>
      </c>
      <c r="T87" s="25" t="n">
        <v>3730.46384</v>
      </c>
      <c r="U87" s="25" t="n">
        <v>17204.6867</v>
      </c>
      <c r="V87" s="25" t="n">
        <v>21224.28907</v>
      </c>
      <c r="W87" s="25" t="n">
        <v>40773.99998</v>
      </c>
      <c r="X87" s="25" t="n">
        <v>5600.65432</v>
      </c>
      <c r="Y87" s="25" t="n">
        <v>11451.50735</v>
      </c>
      <c r="Z87" s="25" t="n">
        <v>50831.39176</v>
      </c>
      <c r="AA87" s="25" t="n">
        <v>41740.38621</v>
      </c>
      <c r="AB87" s="25" t="n">
        <v>13003.51305</v>
      </c>
      <c r="AC87" s="25" t="n">
        <v>10468.29861</v>
      </c>
      <c r="AD87" s="25" t="n">
        <v>7411.77209</v>
      </c>
      <c r="AE87" s="25" t="n">
        <v>250491.41004</v>
      </c>
      <c r="AF87" s="25" t="n">
        <v>1858456.98196</v>
      </c>
      <c r="AG87" s="25" t="n">
        <v>1085256.30331</v>
      </c>
      <c r="AH87" s="25" t="n">
        <v>680217.99385</v>
      </c>
      <c r="AI87" s="25" t="n">
        <v>0</v>
      </c>
      <c r="AJ87" s="25" t="n">
        <v>92982.6848</v>
      </c>
      <c r="AK87" s="25"/>
    </row>
    <row r="88" customFormat="false" ht="12.75" hidden="false" customHeight="false" outlineLevel="0" collapsed="false">
      <c r="A88" s="1" t="s">
        <v>10</v>
      </c>
      <c r="B88" s="2" t="s">
        <v>11</v>
      </c>
      <c r="C88" s="8" t="n">
        <v>40663</v>
      </c>
      <c r="D88" s="25" t="n">
        <v>203521.40869</v>
      </c>
      <c r="E88" s="25" t="n">
        <v>288571.16286</v>
      </c>
      <c r="F88" s="25" t="n">
        <v>524843.95334</v>
      </c>
      <c r="G88" s="25" t="n">
        <v>155256.59613</v>
      </c>
      <c r="H88" s="25" t="n">
        <v>1172193.12102</v>
      </c>
      <c r="I88" s="25" t="n">
        <v>72029.34059</v>
      </c>
      <c r="J88" s="25" t="n">
        <v>133680.97315</v>
      </c>
      <c r="K88" s="25" t="n">
        <v>23289.07132</v>
      </c>
      <c r="L88" s="25" t="n">
        <v>126227.95376</v>
      </c>
      <c r="M88" s="25" t="n">
        <v>34450.79197</v>
      </c>
      <c r="N88" s="25" t="n">
        <v>39820.89547</v>
      </c>
      <c r="O88" s="25" t="n">
        <v>25697.579</v>
      </c>
      <c r="P88" s="25" t="n">
        <v>455196.60526</v>
      </c>
      <c r="Q88" s="25" t="n">
        <v>14197.88898</v>
      </c>
      <c r="R88" s="25" t="n">
        <v>6900.47618</v>
      </c>
      <c r="S88" s="25" t="n">
        <v>5952.0819</v>
      </c>
      <c r="T88" s="25" t="n">
        <v>3730.46384</v>
      </c>
      <c r="U88" s="25" t="n">
        <v>17204.6867</v>
      </c>
      <c r="V88" s="25" t="n">
        <v>21224.28907</v>
      </c>
      <c r="W88" s="25" t="n">
        <v>40773.99998</v>
      </c>
      <c r="X88" s="25" t="n">
        <v>5600.65432</v>
      </c>
      <c r="Y88" s="25" t="n">
        <v>11451.50735</v>
      </c>
      <c r="Z88" s="25" t="n">
        <v>56591.22776</v>
      </c>
      <c r="AA88" s="25" t="n">
        <v>41740.38621</v>
      </c>
      <c r="AB88" s="25" t="n">
        <v>13850.22841</v>
      </c>
      <c r="AC88" s="25" t="n">
        <v>10747.69379</v>
      </c>
      <c r="AD88" s="25" t="n">
        <v>7411.77209</v>
      </c>
      <c r="AE88" s="25" t="n">
        <v>257377.35658</v>
      </c>
      <c r="AF88" s="25" t="n">
        <v>1884767.08286</v>
      </c>
      <c r="AG88" s="25" t="n">
        <v>1105110.50508</v>
      </c>
      <c r="AH88" s="25" t="n">
        <v>686394.4978</v>
      </c>
      <c r="AI88" s="25" t="n">
        <v>0</v>
      </c>
      <c r="AJ88" s="25" t="n">
        <v>93262.07998</v>
      </c>
      <c r="AK88" s="25"/>
    </row>
    <row r="89" customFormat="false" ht="12.75" hidden="false" customHeight="false" outlineLevel="0" collapsed="false">
      <c r="A89" s="1" t="s">
        <v>10</v>
      </c>
      <c r="B89" s="2" t="s">
        <v>11</v>
      </c>
      <c r="C89" s="8" t="n">
        <v>40694</v>
      </c>
      <c r="D89" s="25" t="n">
        <v>203521.40869</v>
      </c>
      <c r="E89" s="25" t="n">
        <v>288571.16286</v>
      </c>
      <c r="F89" s="25" t="n">
        <v>525107.04739</v>
      </c>
      <c r="G89" s="25" t="n">
        <v>168256.59613</v>
      </c>
      <c r="H89" s="25" t="n">
        <v>1185456.21507</v>
      </c>
      <c r="I89" s="25" t="n">
        <v>72029.34059</v>
      </c>
      <c r="J89" s="25" t="n">
        <v>133680.97315</v>
      </c>
      <c r="K89" s="25" t="n">
        <v>23289.07132</v>
      </c>
      <c r="L89" s="25" t="n">
        <v>126227.95376</v>
      </c>
      <c r="M89" s="25" t="n">
        <v>34450.79197</v>
      </c>
      <c r="N89" s="25" t="n">
        <v>39820.89547</v>
      </c>
      <c r="O89" s="25" t="n">
        <v>25697.579</v>
      </c>
      <c r="P89" s="25" t="n">
        <v>455196.60526</v>
      </c>
      <c r="Q89" s="25" t="n">
        <v>14197.88898</v>
      </c>
      <c r="R89" s="25" t="n">
        <v>6900.47618</v>
      </c>
      <c r="S89" s="25" t="n">
        <v>5952.0819</v>
      </c>
      <c r="T89" s="25" t="n">
        <v>3730.46384</v>
      </c>
      <c r="U89" s="25" t="n">
        <v>17204.6867</v>
      </c>
      <c r="V89" s="25" t="n">
        <v>21224.28907</v>
      </c>
      <c r="W89" s="25" t="n">
        <v>40773.99998</v>
      </c>
      <c r="X89" s="25" t="n">
        <v>5600.65432</v>
      </c>
      <c r="Y89" s="25" t="n">
        <v>11451.50735</v>
      </c>
      <c r="Z89" s="25" t="n">
        <v>56591.22776</v>
      </c>
      <c r="AA89" s="25" t="n">
        <v>41740.38621</v>
      </c>
      <c r="AB89" s="25" t="n">
        <v>13850.22841</v>
      </c>
      <c r="AC89" s="25" t="n">
        <v>10723.28286</v>
      </c>
      <c r="AD89" s="25" t="n">
        <v>7411.77209</v>
      </c>
      <c r="AE89" s="25" t="n">
        <v>257352.94565</v>
      </c>
      <c r="AF89" s="25" t="n">
        <v>1898005.76598</v>
      </c>
      <c r="AG89" s="25" t="n">
        <v>1118373.59913</v>
      </c>
      <c r="AH89" s="25" t="n">
        <v>686394.4978</v>
      </c>
      <c r="AI89" s="25" t="n">
        <v>0</v>
      </c>
      <c r="AJ89" s="25" t="n">
        <v>93237.66905</v>
      </c>
      <c r="AK89" s="25"/>
    </row>
    <row r="90" s="4" customFormat="true" ht="12.75" hidden="false" customHeight="false" outlineLevel="0" collapsed="false">
      <c r="A90" s="1" t="s">
        <v>10</v>
      </c>
      <c r="B90" s="2" t="s">
        <v>11</v>
      </c>
      <c r="C90" s="8" t="n">
        <v>40724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4" customFormat="true" ht="12.75" hidden="false" customHeight="false" outlineLevel="0" collapsed="false">
      <c r="A91" s="1" t="s">
        <v>10</v>
      </c>
      <c r="B91" s="2" t="s">
        <v>11</v>
      </c>
      <c r="C91" s="8" t="n">
        <v>40755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4" customFormat="true" ht="12.75" hidden="false" customHeight="false" outlineLevel="0" collapsed="false">
      <c r="A92" s="1" t="s">
        <v>10</v>
      </c>
      <c r="B92" s="2" t="s">
        <v>11</v>
      </c>
      <c r="C92" s="8" t="n">
        <v>4078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4" customFormat="true" ht="12.75" hidden="false" customHeight="false" outlineLevel="0" collapsed="false">
      <c r="A93" s="1" t="s">
        <v>10</v>
      </c>
      <c r="B93" s="2" t="s">
        <v>11</v>
      </c>
      <c r="C93" s="8" t="n">
        <v>4081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4" customFormat="true" ht="12.75" hidden="false" customHeight="false" outlineLevel="0" collapsed="false">
      <c r="A94" s="1" t="s">
        <v>10</v>
      </c>
      <c r="B94" s="2" t="s">
        <v>11</v>
      </c>
      <c r="C94" s="8" t="n">
        <v>4084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4" customFormat="true" ht="12.75" hidden="false" customHeight="false" outlineLevel="0" collapsed="false">
      <c r="A95" s="1" t="s">
        <v>10</v>
      </c>
      <c r="B95" s="2" t="s">
        <v>11</v>
      </c>
      <c r="C95" s="8" t="n">
        <v>40877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4" customFormat="true" ht="12.75" hidden="false" customHeight="false" outlineLevel="0" collapsed="false">
      <c r="A96" s="1"/>
      <c r="B96" s="2"/>
      <c r="C96" s="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4" customFormat="true" ht="12.75" hidden="false" customHeight="false" outlineLevel="0" collapsed="false">
      <c r="A97" s="26" t="s">
        <v>10</v>
      </c>
      <c r="B97" s="27" t="s">
        <v>11</v>
      </c>
      <c r="C97" s="28" t="n">
        <f aca="false">+'BAL SAB II'!$B$4</f>
        <v>40724</v>
      </c>
      <c r="D97" s="29" t="n">
        <f aca="false">'BAL SAB II'!D616+'BAL SAB II'!D625</f>
        <v>203521.40869</v>
      </c>
      <c r="E97" s="29" t="n">
        <f aca="false">'BAL SAB II'!E616+'BAL SAB II'!E625</f>
        <v>288571.16286</v>
      </c>
      <c r="F97" s="29" t="n">
        <f aca="false">'BAL SAB II'!F616+'BAL SAB II'!F625</f>
        <v>517327.19063</v>
      </c>
      <c r="G97" s="29" t="n">
        <f aca="false">'BAL SAB II'!G616+'BAL SAB II'!G625</f>
        <v>168256.59613</v>
      </c>
      <c r="H97" s="29" t="n">
        <f aca="false">'BAL SAB II'!H616+'BAL SAB II'!H625</f>
        <v>1177676.35831</v>
      </c>
      <c r="I97" s="29" t="n">
        <f aca="false">'BAL SAB II'!I616+'BAL SAB II'!I625</f>
        <v>72029.34059</v>
      </c>
      <c r="J97" s="29" t="n">
        <f aca="false">'BAL SAB II'!J616+'BAL SAB II'!J625</f>
        <v>133680.97315</v>
      </c>
      <c r="K97" s="29" t="n">
        <f aca="false">'BAL SAB II'!K616+'BAL SAB II'!K625</f>
        <v>23289.07132</v>
      </c>
      <c r="L97" s="29" t="n">
        <f aca="false">'BAL SAB II'!L616+'BAL SAB II'!L625</f>
        <v>126227.95376</v>
      </c>
      <c r="M97" s="29" t="n">
        <f aca="false">'BAL SAB II'!M616+'BAL SAB II'!M625</f>
        <v>34450.79197</v>
      </c>
      <c r="N97" s="29" t="n">
        <f aca="false">'BAL SAB II'!N616+'BAL SAB II'!N625</f>
        <v>39820.89547</v>
      </c>
      <c r="O97" s="29" t="n">
        <f aca="false">'BAL SAB II'!O616+'BAL SAB II'!O625</f>
        <v>25697.579</v>
      </c>
      <c r="P97" s="29" t="n">
        <f aca="false">'BAL SAB II'!P616+'BAL SAB II'!P625</f>
        <v>455196.60526</v>
      </c>
      <c r="Q97" s="29" t="n">
        <f aca="false">'BAL SAB II'!Q616+'BAL SAB II'!Q625</f>
        <v>14197.88898</v>
      </c>
      <c r="R97" s="29" t="n">
        <f aca="false">'BAL SAB II'!R616+'BAL SAB II'!R625</f>
        <v>6900.47618</v>
      </c>
      <c r="S97" s="29" t="n">
        <f aca="false">'BAL SAB II'!S616+'BAL SAB II'!S625</f>
        <v>5952.0819</v>
      </c>
      <c r="T97" s="29" t="n">
        <f aca="false">'BAL SAB II'!T616+'BAL SAB II'!T625</f>
        <v>3730.46384</v>
      </c>
      <c r="U97" s="29" t="n">
        <f aca="false">'BAL SAB II'!U616+'BAL SAB II'!U625</f>
        <v>17204.6867</v>
      </c>
      <c r="V97" s="29" t="n">
        <f aca="false">'BAL SAB II'!V616+'BAL SAB II'!V625</f>
        <v>22610.95707</v>
      </c>
      <c r="W97" s="29" t="n">
        <f aca="false">'BAL SAB II'!W616+'BAL SAB II'!W625</f>
        <v>40773.99998</v>
      </c>
      <c r="X97" s="29" t="n">
        <f aca="false">'BAL SAB II'!X616+'BAL SAB II'!X625</f>
        <v>5600.65432</v>
      </c>
      <c r="Y97" s="29" t="n">
        <f aca="false">'BAL SAB II'!Y616+'BAL SAB II'!Y625</f>
        <v>11451.50735</v>
      </c>
      <c r="Z97" s="29" t="n">
        <f aca="false">'BAL SAB II'!Z616+'BAL SAB II'!Z625</f>
        <v>56591.22776</v>
      </c>
      <c r="AA97" s="29" t="n">
        <f aca="false">'BAL SAB II'!AA616+'BAL SAB II'!AA625</f>
        <v>41740.38621</v>
      </c>
      <c r="AB97" s="29" t="n">
        <f aca="false">'BAL SAB II'!AB616+'BAL SAB II'!AB625</f>
        <v>13850.22841</v>
      </c>
      <c r="AC97" s="29" t="n">
        <f aca="false">'BAL SAB II'!AC616+'BAL SAB II'!AC625</f>
        <v>10723.28286</v>
      </c>
      <c r="AD97" s="29" t="n">
        <f aca="false">'BAL SAB II'!AD616+'BAL SAB II'!AD625</f>
        <v>7432.80446</v>
      </c>
      <c r="AE97" s="29" t="n">
        <f aca="false">'BAL SAB II'!AE616+'BAL SAB II'!AE625</f>
        <v>258760.64602</v>
      </c>
      <c r="AF97" s="29" t="n">
        <f aca="false">'BAL SAB II'!AF616+'BAL SAB II'!AF625</f>
        <v>1891633.60959</v>
      </c>
      <c r="AG97" s="29" t="n">
        <f aca="false">'BAL SAB II'!AG616+'BAL SAB II'!AG625</f>
        <v>1111980.41037</v>
      </c>
      <c r="AH97" s="29" t="n">
        <f aca="false">'BAL SAB II'!AH616+'BAL SAB II'!AH625</f>
        <v>686415.53017</v>
      </c>
      <c r="AI97" s="29" t="n">
        <f aca="false">'BAL SAB II'!AI616+'BAL SAB II'!AI625</f>
        <v>0</v>
      </c>
      <c r="AJ97" s="29" t="n">
        <f aca="false">'BAL SAB II'!AJ616+'BAL SAB II'!AJ625</f>
        <v>93237.66905</v>
      </c>
      <c r="AK97" s="25"/>
    </row>
    <row r="98" s="35" customFormat="true" ht="12.75" hidden="false" customHeight="false" outlineLevel="0" collapsed="false">
      <c r="A98" s="30" t="s">
        <v>10</v>
      </c>
      <c r="B98" s="31" t="s">
        <v>11</v>
      </c>
      <c r="C98" s="32" t="s">
        <v>0</v>
      </c>
      <c r="D98" s="39" t="n">
        <f aca="false">AVERAGE(D84:D97)</f>
        <v>195120.921775714</v>
      </c>
      <c r="E98" s="39" t="n">
        <f aca="false">AVERAGE(E84:E97)</f>
        <v>288571.16286</v>
      </c>
      <c r="F98" s="39" t="n">
        <f aca="false">AVERAGE(F84:F97)</f>
        <v>489262.567908571</v>
      </c>
      <c r="G98" s="39" t="n">
        <f aca="false">AVERAGE(G84:G97)</f>
        <v>157685.254581429</v>
      </c>
      <c r="H98" s="39" t="n">
        <f aca="false">AVERAGE(H84:H97)</f>
        <v>1130639.90712571</v>
      </c>
      <c r="I98" s="39" t="n">
        <f aca="false">AVERAGE(I84:I97)</f>
        <v>66574.8247571429</v>
      </c>
      <c r="J98" s="39" t="n">
        <f aca="false">AVERAGE(J84:J97)</f>
        <v>125810.94439</v>
      </c>
      <c r="K98" s="39" t="n">
        <f aca="false">AVERAGE(K84:K97)</f>
        <v>23050.9753485714</v>
      </c>
      <c r="L98" s="39" t="n">
        <f aca="false">AVERAGE(L84:L97)</f>
        <v>120825.34205</v>
      </c>
      <c r="M98" s="39" t="n">
        <f aca="false">AVERAGE(M84:M97)</f>
        <v>33466.6696628571</v>
      </c>
      <c r="N98" s="39" t="n">
        <f aca="false">AVERAGE(N84:N97)</f>
        <v>37940.5440471429</v>
      </c>
      <c r="O98" s="39" t="n">
        <f aca="false">AVERAGE(O84:O97)</f>
        <v>80024.63572</v>
      </c>
      <c r="P98" s="39" t="n">
        <f aca="false">AVERAGE(P84:P97)</f>
        <v>376916.263904286</v>
      </c>
      <c r="Q98" s="39" t="n">
        <f aca="false">AVERAGE(Q84:Q97)</f>
        <v>15503.6756971429</v>
      </c>
      <c r="R98" s="39" t="n">
        <f aca="false">AVERAGE(R84:R97)</f>
        <v>6895.3446</v>
      </c>
      <c r="S98" s="39" t="n">
        <f aca="false">AVERAGE(S84:S97)</f>
        <v>5952.0819</v>
      </c>
      <c r="T98" s="39" t="n">
        <f aca="false">AVERAGE(T84:T97)</f>
        <v>3682.43400428571</v>
      </c>
      <c r="U98" s="39" t="n">
        <f aca="false">AVERAGE(U84:U97)</f>
        <v>17204.6867</v>
      </c>
      <c r="V98" s="39" t="n">
        <f aca="false">AVERAGE(V84:V97)</f>
        <v>21376.5597957143</v>
      </c>
      <c r="W98" s="39" t="n">
        <f aca="false">AVERAGE(W84:W97)</f>
        <v>40265.7199514286</v>
      </c>
      <c r="X98" s="39" t="n">
        <f aca="false">AVERAGE(X84:X97)</f>
        <v>5588.82413714286</v>
      </c>
      <c r="Y98" s="39" t="n">
        <f aca="false">AVERAGE(Y84:Y97)</f>
        <v>11451.1326928571</v>
      </c>
      <c r="Z98" s="39" t="n">
        <f aca="false">AVERAGE(Z84:Z97)</f>
        <v>53299.8929028571</v>
      </c>
      <c r="AA98" s="39" t="n">
        <f aca="false">AVERAGE(AA84:AA97)</f>
        <v>41658.0580042857</v>
      </c>
      <c r="AB98" s="39" t="n">
        <f aca="false">AVERAGE(AB84:AB97)</f>
        <v>13352.9511342857</v>
      </c>
      <c r="AC98" s="39" t="n">
        <f aca="false">AVERAGE(AC84:AC97)</f>
        <v>10581.06485</v>
      </c>
      <c r="AD98" s="39" t="n">
        <f aca="false">AVERAGE(AD84:AD97)</f>
        <v>7414.44286714286</v>
      </c>
      <c r="AE98" s="39" t="n">
        <f aca="false">AVERAGE(AE84:AE97)</f>
        <v>252777.362891429</v>
      </c>
      <c r="AF98" s="39" t="n">
        <f aca="false">AVERAGE(AF84:AF97)</f>
        <v>1816447.12313</v>
      </c>
      <c r="AG98" s="39" t="n">
        <f aca="false">AVERAGE(AG84:AG97)</f>
        <v>1055133.49962714</v>
      </c>
      <c r="AH98" s="39" t="n">
        <f aca="false">AVERAGE(AH84:AH97)</f>
        <v>668808.780697143</v>
      </c>
      <c r="AI98" s="39" t="n">
        <f aca="false">AVERAGE(AI84:AI97)</f>
        <v>0</v>
      </c>
      <c r="AJ98" s="39" t="n">
        <f aca="false">AVERAGE(AJ84:AJ97)</f>
        <v>92504.8428057143</v>
      </c>
      <c r="AK98" s="34"/>
    </row>
    <row r="99" customFormat="false" ht="12.75" hidden="false" customHeight="false" outlineLevel="0" collapsed="false">
      <c r="C99" s="8"/>
      <c r="D99" s="25"/>
      <c r="E99" s="25"/>
      <c r="F99" s="25"/>
      <c r="G99" s="25"/>
      <c r="H99" s="25"/>
      <c r="I99" s="25"/>
      <c r="J99" s="25"/>
      <c r="K99" s="25"/>
      <c r="L99" s="3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37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4" customFormat="true" ht="12.75" hidden="false" customHeight="false" outlineLevel="0" collapsed="false">
      <c r="A100" s="1" t="s">
        <v>12</v>
      </c>
      <c r="B100" s="23" t="s">
        <v>13</v>
      </c>
      <c r="C100" s="8" t="n">
        <v>40543</v>
      </c>
      <c r="D100" s="25" t="n">
        <v>44401.7042</v>
      </c>
      <c r="E100" s="25" t="n">
        <v>36011.34116</v>
      </c>
      <c r="F100" s="25" t="n">
        <v>79094.6736400001</v>
      </c>
      <c r="G100" s="25" t="n">
        <v>22498.47706</v>
      </c>
      <c r="H100" s="25" t="n">
        <v>182006.19606</v>
      </c>
      <c r="I100" s="25" t="n">
        <v>13080.3737</v>
      </c>
      <c r="J100" s="25" t="n">
        <v>21026.7944</v>
      </c>
      <c r="K100" s="25" t="n">
        <v>3978.27184</v>
      </c>
      <c r="L100" s="36" t="n">
        <v>20381.0453</v>
      </c>
      <c r="M100" s="25" t="n">
        <v>2460.30577</v>
      </c>
      <c r="N100" s="25" t="n">
        <v>3616.05987</v>
      </c>
      <c r="O100" s="25" t="n">
        <v>66902.0318799999</v>
      </c>
      <c r="P100" s="25" t="n">
        <v>1006.0374</v>
      </c>
      <c r="Q100" s="25" t="n">
        <v>2359.181</v>
      </c>
      <c r="R100" s="25" t="n">
        <v>359.21058</v>
      </c>
      <c r="S100" s="25" t="n">
        <v>195.79367</v>
      </c>
      <c r="T100" s="25" t="n">
        <v>120.07459</v>
      </c>
      <c r="U100" s="25" t="n">
        <v>-8509.97222</v>
      </c>
      <c r="V100" s="25" t="n">
        <v>3207.72917</v>
      </c>
      <c r="W100" s="25" t="n">
        <v>2768.16763</v>
      </c>
      <c r="X100" s="37" t="n">
        <v>30.67085</v>
      </c>
      <c r="Y100" s="25" t="n">
        <v>26.2260200000019</v>
      </c>
      <c r="Z100" s="25" t="n">
        <v>5759.83618999999</v>
      </c>
      <c r="AA100" s="25" t="n">
        <v>5762.97437</v>
      </c>
      <c r="AB100" s="25" t="n">
        <v>940.79485</v>
      </c>
      <c r="AC100" s="25" t="n">
        <v>302.85672</v>
      </c>
      <c r="AD100" s="25" t="n">
        <v>23.3693000000003</v>
      </c>
      <c r="AE100" s="25" t="n">
        <v>11993.7691199999</v>
      </c>
      <c r="AF100" s="25" t="n">
        <v>260901.99706</v>
      </c>
      <c r="AG100" s="25" t="n">
        <v>147630.09309</v>
      </c>
      <c r="AH100" s="25" t="n">
        <v>104437.90525</v>
      </c>
      <c r="AI100" s="25" t="n">
        <v>0</v>
      </c>
      <c r="AJ100" s="25" t="n">
        <v>8833.99872</v>
      </c>
      <c r="AK100" s="25"/>
    </row>
    <row r="101" customFormat="false" ht="12.75" hidden="false" customHeight="false" outlineLevel="0" collapsed="false">
      <c r="A101" s="1" t="s">
        <v>12</v>
      </c>
      <c r="B101" s="2" t="s">
        <v>13</v>
      </c>
      <c r="C101" s="8" t="n">
        <v>40574</v>
      </c>
      <c r="D101" s="25" t="n">
        <v>3724.65586</v>
      </c>
      <c r="E101" s="25" t="n">
        <v>3516.2694</v>
      </c>
      <c r="F101" s="25" t="n">
        <v>10574.95687</v>
      </c>
      <c r="G101" s="25" t="n">
        <v>2017.74872</v>
      </c>
      <c r="H101" s="25" t="n">
        <v>19833.63085</v>
      </c>
      <c r="I101" s="25" t="n">
        <v>1645.79033</v>
      </c>
      <c r="J101" s="25" t="n">
        <v>2150.16316</v>
      </c>
      <c r="K101" s="25" t="n">
        <v>465.87404</v>
      </c>
      <c r="L101" s="25" t="n">
        <v>2057.56523</v>
      </c>
      <c r="M101" s="25" t="n">
        <v>275.42903</v>
      </c>
      <c r="N101" s="25" t="n">
        <v>394.05352</v>
      </c>
      <c r="O101" s="25" t="n">
        <v>7875.11331</v>
      </c>
      <c r="P101" s="25" t="n">
        <v>87.4596099999999</v>
      </c>
      <c r="Q101" s="25" t="n">
        <v>886.238</v>
      </c>
      <c r="R101" s="25" t="n">
        <v>-19.20655</v>
      </c>
      <c r="S101" s="25" t="n">
        <v>5.42588000000001</v>
      </c>
      <c r="T101" s="25" t="n">
        <v>14.49729</v>
      </c>
      <c r="U101" s="25" t="n">
        <v>-245.96673</v>
      </c>
      <c r="V101" s="25" t="n">
        <v>241.61922</v>
      </c>
      <c r="W101" s="25" t="n">
        <v>443.16998</v>
      </c>
      <c r="X101" s="25" t="n">
        <v>32.35056</v>
      </c>
      <c r="Y101" s="25" t="n">
        <v>-54.9230499999999</v>
      </c>
      <c r="Z101" s="25" t="n">
        <v>622.28225</v>
      </c>
      <c r="AA101" s="25" t="n">
        <v>548.30672</v>
      </c>
      <c r="AB101" s="25" t="n">
        <v>61.76312</v>
      </c>
      <c r="AC101" s="25" t="n">
        <v>6.00614999999993</v>
      </c>
      <c r="AD101" s="25" t="n">
        <v>-17.68226</v>
      </c>
      <c r="AE101" s="25" t="n">
        <v>1725.10219000001</v>
      </c>
      <c r="AF101" s="25" t="n">
        <v>29433.84635</v>
      </c>
      <c r="AG101" s="25" t="n">
        <v>18399.78947</v>
      </c>
      <c r="AH101" s="25" t="n">
        <v>10036.57403</v>
      </c>
      <c r="AI101" s="25" t="n">
        <v>0</v>
      </c>
      <c r="AJ101" s="25" t="n">
        <v>997.48285</v>
      </c>
      <c r="AK101" s="25"/>
    </row>
    <row r="102" customFormat="false" ht="12.75" hidden="false" customHeight="false" outlineLevel="0" collapsed="false">
      <c r="A102" s="1" t="s">
        <v>12</v>
      </c>
      <c r="B102" s="2" t="s">
        <v>13</v>
      </c>
      <c r="C102" s="8" t="n">
        <v>40602</v>
      </c>
      <c r="D102" s="25" t="n">
        <v>7131.20272</v>
      </c>
      <c r="E102" s="25" t="n">
        <v>6519.8706</v>
      </c>
      <c r="F102" s="25" t="n">
        <v>21124.89731</v>
      </c>
      <c r="G102" s="25" t="n">
        <v>4003.55401</v>
      </c>
      <c r="H102" s="25" t="n">
        <v>38779.52464</v>
      </c>
      <c r="I102" s="25" t="n">
        <v>2694.13566</v>
      </c>
      <c r="J102" s="25" t="n">
        <v>3954.65277</v>
      </c>
      <c r="K102" s="25" t="n">
        <v>1188.64293</v>
      </c>
      <c r="L102" s="25" t="n">
        <v>3814.39532</v>
      </c>
      <c r="M102" s="25" t="n">
        <v>798.681509999999</v>
      </c>
      <c r="N102" s="25" t="n">
        <v>657.374379999999</v>
      </c>
      <c r="O102" s="25" t="n">
        <v>14027.68857</v>
      </c>
      <c r="P102" s="25" t="n">
        <v>163.18706</v>
      </c>
      <c r="Q102" s="25" t="n">
        <v>919.806</v>
      </c>
      <c r="R102" s="25" t="n">
        <v>-28.66309</v>
      </c>
      <c r="S102" s="25" t="n">
        <v>5.93025</v>
      </c>
      <c r="T102" s="25" t="n">
        <v>27.42855</v>
      </c>
      <c r="U102" s="25" t="n">
        <v>-27.01718</v>
      </c>
      <c r="V102" s="25" t="n">
        <v>503.30423</v>
      </c>
      <c r="W102" s="25" t="n">
        <v>834.92028</v>
      </c>
      <c r="X102" s="25" t="n">
        <v>56.49209</v>
      </c>
      <c r="Y102" s="25" t="n">
        <v>15.9992399999996</v>
      </c>
      <c r="Z102" s="25" t="n">
        <v>1230.51899</v>
      </c>
      <c r="AA102" s="25" t="n">
        <v>1146.44968</v>
      </c>
      <c r="AB102" s="25" t="n">
        <v>113.8444</v>
      </c>
      <c r="AC102" s="25" t="n">
        <v>32.48858</v>
      </c>
      <c r="AD102" s="25" t="n">
        <v>-16.15227</v>
      </c>
      <c r="AE102" s="25" t="n">
        <v>4058.73081</v>
      </c>
      <c r="AF102" s="25" t="n">
        <v>56865.94402</v>
      </c>
      <c r="AG102" s="25" t="n">
        <v>35840.75991</v>
      </c>
      <c r="AH102" s="25" t="n">
        <v>19011.32557</v>
      </c>
      <c r="AI102" s="25" t="n">
        <v>0</v>
      </c>
      <c r="AJ102" s="25" t="n">
        <v>2013.85854</v>
      </c>
      <c r="AK102" s="25"/>
    </row>
    <row r="103" customFormat="false" ht="12.75" hidden="false" customHeight="false" outlineLevel="0" collapsed="false">
      <c r="A103" s="1" t="s">
        <v>12</v>
      </c>
      <c r="B103" s="2" t="s">
        <v>13</v>
      </c>
      <c r="C103" s="8" t="n">
        <v>40633</v>
      </c>
      <c r="D103" s="25" t="n">
        <v>11304.9553</v>
      </c>
      <c r="E103" s="25" t="n">
        <v>11058.85647</v>
      </c>
      <c r="F103" s="25" t="n">
        <v>31551.02984</v>
      </c>
      <c r="G103" s="25" t="n">
        <v>6197.01018</v>
      </c>
      <c r="H103" s="25" t="n">
        <v>60111.85179</v>
      </c>
      <c r="I103" s="25" t="n">
        <v>4169.42537</v>
      </c>
      <c r="J103" s="25" t="n">
        <v>6163.75032</v>
      </c>
      <c r="K103" s="25" t="n">
        <v>1854.84138</v>
      </c>
      <c r="L103" s="25" t="n">
        <v>5724.35198</v>
      </c>
      <c r="M103" s="25" t="n">
        <v>1325.71555</v>
      </c>
      <c r="N103" s="25" t="n">
        <v>1300.40072</v>
      </c>
      <c r="O103" s="25" t="n">
        <v>21817.10532</v>
      </c>
      <c r="P103" s="25" t="n">
        <v>385.00795</v>
      </c>
      <c r="Q103" s="25" t="n">
        <v>1278.62</v>
      </c>
      <c r="R103" s="25" t="n">
        <v>6.26584000000003</v>
      </c>
      <c r="S103" s="25" t="n">
        <v>6.40378999999996</v>
      </c>
      <c r="T103" s="25" t="n">
        <v>46.74177</v>
      </c>
      <c r="U103" s="25" t="n">
        <v>-204.99335</v>
      </c>
      <c r="V103" s="25" t="n">
        <v>1052.64361</v>
      </c>
      <c r="W103" s="25" t="n">
        <v>1245.78635</v>
      </c>
      <c r="X103" s="25" t="n">
        <v>155.5081</v>
      </c>
      <c r="Y103" s="25" t="n">
        <v>17.0401400000001</v>
      </c>
      <c r="Z103" s="25" t="n">
        <v>1858.6358</v>
      </c>
      <c r="AA103" s="25" t="n">
        <v>1885.41958</v>
      </c>
      <c r="AB103" s="25" t="n">
        <v>221.61589</v>
      </c>
      <c r="AC103" s="25" t="n">
        <v>56.4439300000004</v>
      </c>
      <c r="AD103" s="25" t="n">
        <v>0.807520000000068</v>
      </c>
      <c r="AE103" s="25" t="n">
        <v>6733.32692000001</v>
      </c>
      <c r="AF103" s="25" t="n">
        <v>88662.28403</v>
      </c>
      <c r="AG103" s="25" t="n">
        <v>54622.81437</v>
      </c>
      <c r="AH103" s="25" t="n">
        <v>30851.8198</v>
      </c>
      <c r="AI103" s="25" t="n">
        <v>0</v>
      </c>
      <c r="AJ103" s="25" t="n">
        <v>3187.64986000001</v>
      </c>
      <c r="AK103" s="25"/>
    </row>
    <row r="104" customFormat="false" ht="12.75" hidden="false" customHeight="false" outlineLevel="0" collapsed="false">
      <c r="A104" s="1" t="s">
        <v>12</v>
      </c>
      <c r="B104" s="2" t="s">
        <v>13</v>
      </c>
      <c r="C104" s="8" t="n">
        <v>40663</v>
      </c>
      <c r="D104" s="25" t="n">
        <v>15671.3289</v>
      </c>
      <c r="E104" s="25" t="n">
        <v>15067.84844</v>
      </c>
      <c r="F104" s="25" t="n">
        <v>42432.87688</v>
      </c>
      <c r="G104" s="25" t="n">
        <v>8235.19965</v>
      </c>
      <c r="H104" s="25" t="n">
        <v>81407.25387</v>
      </c>
      <c r="I104" s="25" t="n">
        <v>5689.81654</v>
      </c>
      <c r="J104" s="25" t="n">
        <v>7968.14589</v>
      </c>
      <c r="K104" s="25" t="n">
        <v>2427.65462</v>
      </c>
      <c r="L104" s="25" t="n">
        <v>7938.49041</v>
      </c>
      <c r="M104" s="25" t="n">
        <v>1507.67604</v>
      </c>
      <c r="N104" s="25" t="n">
        <v>1741.34474</v>
      </c>
      <c r="O104" s="25" t="n">
        <v>28289.20524</v>
      </c>
      <c r="P104" s="25" t="n">
        <v>457.38456</v>
      </c>
      <c r="Q104" s="25" t="n">
        <v>1016.077</v>
      </c>
      <c r="R104" s="25" t="n">
        <v>26.69836</v>
      </c>
      <c r="S104" s="25" t="n">
        <v>6.72765000000004</v>
      </c>
      <c r="T104" s="25" t="n">
        <v>62.0605600000001</v>
      </c>
      <c r="U104" s="25" t="n">
        <v>-78.77833</v>
      </c>
      <c r="V104" s="25" t="n">
        <v>1553.3144</v>
      </c>
      <c r="W104" s="25" t="n">
        <v>1751.05025</v>
      </c>
      <c r="X104" s="25" t="n">
        <v>163.0158</v>
      </c>
      <c r="Y104" s="25" t="n">
        <v>18.4688700000006</v>
      </c>
      <c r="Z104" s="25" t="n">
        <v>2679.554</v>
      </c>
      <c r="AA104" s="25" t="n">
        <v>2327.65629</v>
      </c>
      <c r="AB104" s="25" t="n">
        <v>291.11176</v>
      </c>
      <c r="AC104" s="25" t="n">
        <v>82.9649800000002</v>
      </c>
      <c r="AD104" s="25" t="n">
        <v>9.03847999999994</v>
      </c>
      <c r="AE104" s="25" t="n">
        <v>9350.26762999999</v>
      </c>
      <c r="AF104" s="25" t="n">
        <v>119046.72674</v>
      </c>
      <c r="AG104" s="25" t="n">
        <v>72638.8844500001</v>
      </c>
      <c r="AH104" s="25" t="n">
        <v>42246.1707700001</v>
      </c>
      <c r="AI104" s="25" t="n">
        <v>0</v>
      </c>
      <c r="AJ104" s="25" t="n">
        <v>4161.67152</v>
      </c>
      <c r="AK104" s="25"/>
    </row>
    <row r="105" customFormat="false" ht="12.75" hidden="false" customHeight="false" outlineLevel="0" collapsed="false">
      <c r="A105" s="1" t="s">
        <v>12</v>
      </c>
      <c r="B105" s="2" t="s">
        <v>13</v>
      </c>
      <c r="C105" s="8" t="n">
        <v>40694</v>
      </c>
      <c r="D105" s="25" t="n">
        <v>20402.26227</v>
      </c>
      <c r="E105" s="25" t="n">
        <v>19169.97726</v>
      </c>
      <c r="F105" s="25" t="n">
        <v>53716.9114</v>
      </c>
      <c r="G105" s="25" t="n">
        <v>11775.65328</v>
      </c>
      <c r="H105" s="25" t="n">
        <v>105064.80421</v>
      </c>
      <c r="I105" s="25" t="n">
        <v>7560.1479</v>
      </c>
      <c r="J105" s="25" t="n">
        <v>10014.49717</v>
      </c>
      <c r="K105" s="25" t="n">
        <v>2872.72865</v>
      </c>
      <c r="L105" s="25" t="n">
        <v>10483.69548</v>
      </c>
      <c r="M105" s="25" t="n">
        <v>1908.23024</v>
      </c>
      <c r="N105" s="25" t="n">
        <v>2489.54223</v>
      </c>
      <c r="O105" s="25" t="n">
        <v>37225.57967</v>
      </c>
      <c r="P105" s="25" t="n">
        <v>610.83983</v>
      </c>
      <c r="Q105" s="25" t="n">
        <v>1896.738</v>
      </c>
      <c r="R105" s="25" t="n">
        <v>550.9007</v>
      </c>
      <c r="S105" s="25" t="n">
        <v>7.68462</v>
      </c>
      <c r="T105" s="25" t="n">
        <v>77.2611199999999</v>
      </c>
      <c r="U105" s="25" t="n">
        <v>-211.5193</v>
      </c>
      <c r="V105" s="25" t="n">
        <v>2246.12227</v>
      </c>
      <c r="W105" s="25" t="n">
        <v>2274.81814</v>
      </c>
      <c r="X105" s="25" t="n">
        <v>207.64429</v>
      </c>
      <c r="Y105" s="25" t="n">
        <v>67.6379500000003</v>
      </c>
      <c r="Z105" s="25" t="n">
        <v>3888.81946</v>
      </c>
      <c r="AA105" s="25" t="n">
        <v>3111.65194</v>
      </c>
      <c r="AB105" s="25" t="n">
        <v>284.632640000001</v>
      </c>
      <c r="AC105" s="25" t="n">
        <v>106.05904</v>
      </c>
      <c r="AD105" s="25" t="n">
        <v>32.0924</v>
      </c>
      <c r="AE105" s="25" t="n">
        <v>13254.6451</v>
      </c>
      <c r="AF105" s="25" t="n">
        <v>155545.02898</v>
      </c>
      <c r="AG105" s="25" t="n">
        <v>95163.08873</v>
      </c>
      <c r="AH105" s="25" t="n">
        <v>54889.4111299999</v>
      </c>
      <c r="AI105" s="25" t="n">
        <v>0</v>
      </c>
      <c r="AJ105" s="25" t="n">
        <v>5492.52912</v>
      </c>
      <c r="AK105" s="25"/>
    </row>
    <row r="106" s="4" customFormat="true" ht="12.75" hidden="false" customHeight="false" outlineLevel="0" collapsed="false">
      <c r="A106" s="1" t="s">
        <v>12</v>
      </c>
      <c r="B106" s="2" t="s">
        <v>13</v>
      </c>
      <c r="C106" s="8" t="n">
        <v>40724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" customFormat="true" ht="12.75" hidden="false" customHeight="false" outlineLevel="0" collapsed="false">
      <c r="A107" s="1" t="s">
        <v>12</v>
      </c>
      <c r="B107" s="2" t="s">
        <v>13</v>
      </c>
      <c r="C107" s="8" t="n">
        <v>4075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4" customFormat="true" ht="12.75" hidden="false" customHeight="false" outlineLevel="0" collapsed="false">
      <c r="A108" s="1" t="s">
        <v>12</v>
      </c>
      <c r="B108" s="2" t="s">
        <v>13</v>
      </c>
      <c r="C108" s="8" t="n">
        <v>4078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4" customFormat="true" ht="12.75" hidden="false" customHeight="false" outlineLevel="0" collapsed="false">
      <c r="A109" s="1" t="s">
        <v>12</v>
      </c>
      <c r="B109" s="2" t="s">
        <v>13</v>
      </c>
      <c r="C109" s="8" t="n">
        <v>40816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4" customFormat="true" ht="12.75" hidden="false" customHeight="false" outlineLevel="0" collapsed="false">
      <c r="A110" s="1" t="s">
        <v>12</v>
      </c>
      <c r="B110" s="2" t="s">
        <v>13</v>
      </c>
      <c r="C110" s="8" t="n">
        <v>4084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4" customFormat="true" ht="12.75" hidden="false" customHeight="false" outlineLevel="0" collapsed="false">
      <c r="A111" s="1" t="s">
        <v>12</v>
      </c>
      <c r="B111" s="2" t="s">
        <v>13</v>
      </c>
      <c r="C111" s="8" t="n">
        <v>40877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4" customFormat="true" ht="12.75" hidden="false" customHeight="false" outlineLevel="0" collapsed="false">
      <c r="A112" s="1"/>
      <c r="B112" s="2"/>
      <c r="C112" s="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4" customFormat="true" ht="12.75" hidden="false" customHeight="false" outlineLevel="0" collapsed="false">
      <c r="A113" s="26" t="s">
        <v>12</v>
      </c>
      <c r="B113" s="27" t="s">
        <v>13</v>
      </c>
      <c r="C113" s="28" t="n">
        <f aca="false">+'BAL SAB II'!$B$4</f>
        <v>40724</v>
      </c>
      <c r="D113" s="29" t="n">
        <f aca="false">HLOOKUP(D$2,CONSCOND!$D$7:$AW$81,69,0)-HLOOKUP(D$2,CONSCOND!$D$7:$AW$81,29,0)</f>
        <v>25546.11234</v>
      </c>
      <c r="E113" s="29" t="n">
        <f aca="false">HLOOKUP(E$2,CONSCOND!$D$7:$AW$81,69,0)-HLOOKUP(E$2,CONSCOND!$D$7:$AW$81,29,0)</f>
        <v>25003.90372</v>
      </c>
      <c r="F113" s="29" t="n">
        <f aca="false">HLOOKUP(F$2,CONSCOND!$D$7:$AW$81,69,0)-HLOOKUP(F$2,CONSCOND!$D$7:$AW$81,29,0)</f>
        <v>65193.29133</v>
      </c>
      <c r="G113" s="29" t="n">
        <f aca="false">HLOOKUP(G$2,CONSCOND!$D$7:$AW$81,69,0)-HLOOKUP(G$2,CONSCOND!$D$7:$AW$81,29,0)</f>
        <v>14982.76373</v>
      </c>
      <c r="H113" s="29" t="n">
        <f aca="false">HLOOKUP(H$2,CONSCOND!$D$7:$AW$81,69,0)-HLOOKUP(H$2,CONSCOND!$D$7:$AW$81,29,0)</f>
        <v>130726.07112</v>
      </c>
      <c r="I113" s="29" t="n">
        <f aca="false">HLOOKUP(I$2,CONSCOND!$D$7:$AW$81,69,0)-HLOOKUP(I$2,CONSCOND!$D$7:$AW$81,29,0)</f>
        <v>8169.15253</v>
      </c>
      <c r="J113" s="29" t="n">
        <f aca="false">HLOOKUP(J$2,CONSCOND!$D$7:$AW$81,69,0)-HLOOKUP(J$2,CONSCOND!$D$7:$AW$81,29,0)</f>
        <v>11938.82777</v>
      </c>
      <c r="K113" s="29" t="n">
        <f aca="false">HLOOKUP(K$2,CONSCOND!$D$7:$AW$81,69,0)-HLOOKUP(K$2,CONSCOND!$D$7:$AW$81,29,0)</f>
        <v>3774.57758</v>
      </c>
      <c r="L113" s="29" t="n">
        <f aca="false">HLOOKUP(L$2,CONSCOND!$D$7:$AW$81,69,0)-HLOOKUP(L$2,CONSCOND!$D$7:$AW$81,29,0)</f>
        <v>12810.01198</v>
      </c>
      <c r="M113" s="29" t="n">
        <f aca="false">HLOOKUP(M$2,CONSCOND!$D$7:$AW$81,69,0)-HLOOKUP(M$2,CONSCOND!$D$7:$AW$81,29,0)</f>
        <v>2407.15894</v>
      </c>
      <c r="N113" s="29" t="n">
        <f aca="false">HLOOKUP(N$2,CONSCOND!$D$7:$AW$81,69,0)-HLOOKUP(N$2,CONSCOND!$D$7:$AW$81,29,0)</f>
        <v>3035.86531</v>
      </c>
      <c r="O113" s="29" t="n">
        <f aca="false">HLOOKUP(O$2,CONSCOND!$D$7:$AW$81,69,0)-HLOOKUP(O$2,CONSCOND!$D$7:$AW$81,29,0)</f>
        <v>44875.38611</v>
      </c>
      <c r="P113" s="29" t="n">
        <f aca="false">HLOOKUP(P$2,CONSCOND!$D$7:$AW$81,69,0)-HLOOKUP(P$2,CONSCOND!$D$7:$AW$81,29,0)</f>
        <v>814.50542</v>
      </c>
      <c r="Q113" s="29" t="n">
        <f aca="false">HLOOKUP(Q$2,CONSCOND!$D$7:$AW$81,69,0)-HLOOKUP(Q$2,CONSCOND!$D$7:$AW$81,29,0)</f>
        <v>2739.792</v>
      </c>
      <c r="R113" s="29" t="n">
        <f aca="false">HLOOKUP(R$2,CONSCOND!$D$7:$AW$81,69,0)-HLOOKUP(R$2,CONSCOND!$D$7:$AW$81,29,0)</f>
        <v>483.50769</v>
      </c>
      <c r="S113" s="29" t="n">
        <f aca="false">HLOOKUP(S$2,CONSCOND!$D$7:$AW$81,69,0)-HLOOKUP(S$2,CONSCOND!$D$7:$AW$81,29,0)</f>
        <v>10.87709</v>
      </c>
      <c r="T113" s="29" t="n">
        <f aca="false">HLOOKUP(T$2,CONSCOND!$D$7:$AW$81,69,0)-HLOOKUP(T$2,CONSCOND!$D$7:$AW$81,29,0)</f>
        <v>94.80288</v>
      </c>
      <c r="U113" s="29" t="n">
        <f aca="false">HLOOKUP(U$2,CONSCOND!$D$7:$AW$81,69,0)-HLOOKUP(U$2,CONSCOND!$D$7:$AW$81,29,0)</f>
        <v>-243.07497</v>
      </c>
      <c r="V113" s="29" t="n">
        <f aca="false">HLOOKUP(V$2,CONSCOND!$D$7:$AW$81,69,0)-HLOOKUP(V$2,CONSCOND!$D$7:$AW$81,29,0)</f>
        <v>2842.9234</v>
      </c>
      <c r="W113" s="29" t="n">
        <f aca="false">HLOOKUP(W$2,CONSCOND!$D$7:$AW$81,69,0)-HLOOKUP(W$2,CONSCOND!$D$7:$AW$81,29,0)</f>
        <v>2773.09295999999</v>
      </c>
      <c r="X113" s="29" t="n">
        <f aca="false">HLOOKUP(X$2,CONSCOND!$D$7:$AW$81,69,0)-HLOOKUP(X$2,CONSCOND!$D$7:$AW$81,29,0)</f>
        <v>240.37451</v>
      </c>
      <c r="Y113" s="29" t="n">
        <f aca="false">HLOOKUP(Y$2,CONSCOND!$D$7:$AW$81,69,0)-HLOOKUP(Y$2,CONSCOND!$D$7:$AW$81,29,0)</f>
        <v>63.1825599999993</v>
      </c>
      <c r="Z113" s="29" t="n">
        <f aca="false">HLOOKUP(Z$2,CONSCOND!$D$7:$AW$81,69,0)-HLOOKUP(Z$2,CONSCOND!$D$7:$AW$81,29,0)</f>
        <v>4863.19638</v>
      </c>
      <c r="AA113" s="29" t="n">
        <f aca="false">HLOOKUP(AA$2,CONSCOND!$D$7:$AW$81,69,0)-HLOOKUP(AA$2,CONSCOND!$D$7:$AW$81,29,0)</f>
        <v>3656.72399</v>
      </c>
      <c r="AB113" s="29" t="n">
        <f aca="false">HLOOKUP(AB$2,CONSCOND!$D$7:$AW$81,69,0)-HLOOKUP(AB$2,CONSCOND!$D$7:$AW$81,29,0)</f>
        <v>285.39361</v>
      </c>
      <c r="AC113" s="29" t="n">
        <f aca="false">HLOOKUP(AC$2,CONSCOND!$D$7:$AW$81,69,0)-HLOOKUP(AC$2,CONSCOND!$D$7:$AW$81,29,0)</f>
        <v>173.01239</v>
      </c>
      <c r="AD113" s="29" t="n">
        <f aca="false">HLOOKUP(AD$2,CONSCOND!$D$7:$AW$81,69,0)-HLOOKUP(AD$2,CONSCOND!$D$7:$AW$81,29,0)</f>
        <v>45.2262000000001</v>
      </c>
      <c r="AE113" s="29" t="n">
        <f aca="false">HLOOKUP(AE$2,CONSCOND!$D$7:$AW$81,69,0)-HLOOKUP(AE$2,CONSCOND!$D$7:$AW$81,29,0)</f>
        <v>16103.7441099999</v>
      </c>
      <c r="AF113" s="29" t="n">
        <f aca="false">HLOOKUP(AF$2,CONSCOND!$D$7:$AW$81,69,0)-HLOOKUP(AF$2,CONSCOND!$D$7:$AW$81,29,0)</f>
        <v>191705.20134</v>
      </c>
      <c r="AG113" s="29" t="n">
        <f aca="false">HLOOKUP(AG$2,CONSCOND!$D$7:$AW$81,69,0)-HLOOKUP(AG$2,CONSCOND!$D$7:$AW$81,29,0)</f>
        <v>116487.33788</v>
      </c>
      <c r="AH113" s="29" t="n">
        <f aca="false">HLOOKUP(AH$2,CONSCOND!$D$7:$AW$81,69,0)-HLOOKUP(AH$2,CONSCOND!$D$7:$AW$81,29,0)</f>
        <v>68615.03412</v>
      </c>
      <c r="AI113" s="29" t="n">
        <f aca="false">HLOOKUP(AI$2,CONSCOND!$D$7:$AW$81,69,0)-HLOOKUP(AI$2,CONSCOND!$D$7:$AW$81,29,0)</f>
        <v>0</v>
      </c>
      <c r="AJ113" s="29" t="n">
        <f aca="false">HLOOKUP(AJ$2,CONSCOND!$D$7:$AW$81,69,0)-HLOOKUP(AJ$2,CONSCOND!$D$7:$AW$81,29,0)</f>
        <v>6602.82934</v>
      </c>
      <c r="AK113" s="25"/>
    </row>
    <row r="114" s="35" customFormat="true" ht="12.75" hidden="false" customHeight="false" outlineLevel="0" collapsed="false">
      <c r="A114" s="30" t="s">
        <v>12</v>
      </c>
      <c r="B114" s="31" t="s">
        <v>13</v>
      </c>
      <c r="C114" s="32" t="s">
        <v>14</v>
      </c>
      <c r="D114" s="39" t="n">
        <f aca="false">SUM(D101:D113)</f>
        <v>83780.51739</v>
      </c>
      <c r="E114" s="39" t="n">
        <f aca="false">SUM(E101:E113)</f>
        <v>80336.72589</v>
      </c>
      <c r="F114" s="39" t="n">
        <f aca="false">SUM(F101:F113)</f>
        <v>224593.96363</v>
      </c>
      <c r="G114" s="39" t="n">
        <f aca="false">SUM(G101:G113)</f>
        <v>47211.92957</v>
      </c>
      <c r="H114" s="39" t="n">
        <f aca="false">SUM(H101:H113)</f>
        <v>435923.13648</v>
      </c>
      <c r="I114" s="39" t="n">
        <f aca="false">SUM(I101:I113)</f>
        <v>29928.46833</v>
      </c>
      <c r="J114" s="39" t="n">
        <f aca="false">SUM(J101:J113)</f>
        <v>42190.03708</v>
      </c>
      <c r="K114" s="39" t="n">
        <f aca="false">SUM(K101:K113)</f>
        <v>12584.3192</v>
      </c>
      <c r="L114" s="39" t="n">
        <f aca="false">SUM(L101:L113)</f>
        <v>42828.5104</v>
      </c>
      <c r="M114" s="39" t="n">
        <f aca="false">SUM(M101:M113)</f>
        <v>8222.89131</v>
      </c>
      <c r="N114" s="39" t="n">
        <f aca="false">SUM(N101:N113)</f>
        <v>9618.5809</v>
      </c>
      <c r="O114" s="39" t="n">
        <f aca="false">SUM(O101:O113)</f>
        <v>154110.07822</v>
      </c>
      <c r="P114" s="39" t="n">
        <f aca="false">SUM(P101:P113)</f>
        <v>2518.38443</v>
      </c>
      <c r="Q114" s="39" t="n">
        <f aca="false">SUM(Q101:Q113)</f>
        <v>8737.271</v>
      </c>
      <c r="R114" s="39" t="n">
        <f aca="false">SUM(R101:R113)</f>
        <v>1019.50295</v>
      </c>
      <c r="S114" s="39" t="n">
        <f aca="false">SUM(S101:S113)</f>
        <v>43.04928</v>
      </c>
      <c r="T114" s="39" t="n">
        <f aca="false">SUM(T101:T113)</f>
        <v>322.79217</v>
      </c>
      <c r="U114" s="39" t="n">
        <f aca="false">SUM(U101:U113)</f>
        <v>-1011.34986</v>
      </c>
      <c r="V114" s="39" t="n">
        <f aca="false">SUM(V101:V113)</f>
        <v>8439.92713</v>
      </c>
      <c r="W114" s="39" t="n">
        <f aca="false">SUM(W101:W113)</f>
        <v>9322.83795999999</v>
      </c>
      <c r="X114" s="39" t="n">
        <f aca="false">SUM(X101:X113)</f>
        <v>855.38535</v>
      </c>
      <c r="Y114" s="39" t="n">
        <f aca="false">SUM(Y101:Y113)</f>
        <v>127.40571</v>
      </c>
      <c r="Z114" s="39" t="n">
        <f aca="false">SUM(Z101:Z113)</f>
        <v>15143.00688</v>
      </c>
      <c r="AA114" s="39" t="n">
        <f aca="false">SUM(AA101:AA113)</f>
        <v>12676.2082</v>
      </c>
      <c r="AB114" s="39" t="n">
        <f aca="false">SUM(AB101:AB113)</f>
        <v>1258.36142</v>
      </c>
      <c r="AC114" s="39" t="n">
        <f aca="false">SUM(AC101:AC113)</f>
        <v>456.97507</v>
      </c>
      <c r="AD114" s="39" t="n">
        <f aca="false">SUM(AD101:AD113)</f>
        <v>53.33007</v>
      </c>
      <c r="AE114" s="39" t="n">
        <f aca="false">SUM(AE101:AE113)</f>
        <v>51225.8167599999</v>
      </c>
      <c r="AF114" s="39" t="n">
        <f aca="false">SUM(AF101:AF113)</f>
        <v>641259.03146</v>
      </c>
      <c r="AG114" s="39" t="n">
        <f aca="false">SUM(AG101:AG113)</f>
        <v>393152.67481</v>
      </c>
      <c r="AH114" s="39" t="n">
        <f aca="false">SUM(AH101:AH113)</f>
        <v>225650.33542</v>
      </c>
      <c r="AI114" s="39" t="n">
        <f aca="false">SUM(AI101:AI113)</f>
        <v>0</v>
      </c>
      <c r="AJ114" s="39" t="n">
        <f aca="false">SUM(AJ101:AJ113)</f>
        <v>22456.02123</v>
      </c>
      <c r="AK114" s="34"/>
    </row>
    <row r="115" customFormat="false" ht="12.75" hidden="false" customHeight="false" outlineLevel="0" collapsed="false">
      <c r="C115" s="8"/>
      <c r="D115" s="25"/>
      <c r="E115" s="25"/>
      <c r="F115" s="25"/>
      <c r="G115" s="25"/>
      <c r="H115" s="25"/>
      <c r="I115" s="25"/>
      <c r="J115" s="25"/>
      <c r="K115" s="25"/>
      <c r="L115" s="3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37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4" customFormat="true" ht="12.75" hidden="false" customHeight="false" outlineLevel="0" collapsed="false">
      <c r="A116" s="1" t="s">
        <v>15</v>
      </c>
      <c r="B116" s="23" t="s">
        <v>16</v>
      </c>
      <c r="C116" s="8" t="n">
        <v>40543</v>
      </c>
      <c r="D116" s="25" t="n">
        <v>458327.71945</v>
      </c>
      <c r="E116" s="25" t="n">
        <v>317531.37847</v>
      </c>
      <c r="F116" s="25" t="n">
        <v>724455.98374</v>
      </c>
      <c r="G116" s="25" t="n">
        <v>252011.16376</v>
      </c>
      <c r="H116" s="25" t="n">
        <v>1752326.24542</v>
      </c>
      <c r="I116" s="25" t="n">
        <v>92855.87405</v>
      </c>
      <c r="J116" s="25" t="n">
        <v>283343.76342</v>
      </c>
      <c r="K116" s="25" t="n">
        <v>55904.19958</v>
      </c>
      <c r="L116" s="36" t="n">
        <v>187134.06922</v>
      </c>
      <c r="M116" s="25" t="n">
        <v>43479.99549</v>
      </c>
      <c r="N116" s="25" t="n">
        <v>29876.56846</v>
      </c>
      <c r="O116" s="25" t="n">
        <v>858756.73922</v>
      </c>
      <c r="P116" s="25" t="n">
        <v>19789.58303</v>
      </c>
      <c r="Q116" s="25" t="n">
        <v>166162.269</v>
      </c>
      <c r="R116" s="25" t="n">
        <v>6967.4975</v>
      </c>
      <c r="S116" s="25" t="n">
        <v>1500</v>
      </c>
      <c r="T116" s="25" t="n">
        <v>1718.1</v>
      </c>
      <c r="U116" s="25" t="n">
        <v>0</v>
      </c>
      <c r="V116" s="25" t="n">
        <v>19013.77958</v>
      </c>
      <c r="W116" s="25" t="n">
        <v>12079.7662</v>
      </c>
      <c r="X116" s="37" t="n">
        <v>126</v>
      </c>
      <c r="Y116" s="25" t="n">
        <v>1527.04867</v>
      </c>
      <c r="Z116" s="25" t="n">
        <v>16566.15818</v>
      </c>
      <c r="AA116" s="25" t="n">
        <v>8862.37086</v>
      </c>
      <c r="AB116" s="25" t="n">
        <v>9253.35696</v>
      </c>
      <c r="AC116" s="25" t="n">
        <v>181.496</v>
      </c>
      <c r="AD116" s="25" t="n">
        <v>1711.3203</v>
      </c>
      <c r="AE116" s="25" t="n">
        <v>99296.47728</v>
      </c>
      <c r="AF116" s="25" t="n">
        <v>2710379.46192</v>
      </c>
      <c r="AG116" s="25" t="n">
        <v>1723198.44713</v>
      </c>
      <c r="AH116" s="25" t="n">
        <v>966057.38173</v>
      </c>
      <c r="AI116" s="25" t="n">
        <v>0</v>
      </c>
      <c r="AJ116" s="25" t="n">
        <v>21123.63306</v>
      </c>
      <c r="AK116" s="25"/>
    </row>
    <row r="117" customFormat="false" ht="12.75" hidden="false" customHeight="false" outlineLevel="0" collapsed="false">
      <c r="A117" s="1" t="s">
        <v>15</v>
      </c>
      <c r="B117" s="2" t="s">
        <v>16</v>
      </c>
      <c r="C117" s="8" t="n">
        <v>40574</v>
      </c>
      <c r="D117" s="25" t="n">
        <v>459660.5546</v>
      </c>
      <c r="E117" s="25" t="n">
        <v>318022.52595</v>
      </c>
      <c r="F117" s="25" t="n">
        <v>702103.25241</v>
      </c>
      <c r="G117" s="25" t="n">
        <v>252550.08918</v>
      </c>
      <c r="H117" s="25" t="n">
        <v>1732336.42214</v>
      </c>
      <c r="I117" s="25" t="n">
        <v>83752.32049</v>
      </c>
      <c r="J117" s="25" t="n">
        <v>297495.10501</v>
      </c>
      <c r="K117" s="25" t="n">
        <v>56138.26786</v>
      </c>
      <c r="L117" s="25" t="n">
        <v>183325.26029</v>
      </c>
      <c r="M117" s="25" t="n">
        <v>43649.97413</v>
      </c>
      <c r="N117" s="25" t="n">
        <v>35148.58981</v>
      </c>
      <c r="O117" s="25" t="n">
        <v>858380.89659</v>
      </c>
      <c r="P117" s="25" t="n">
        <v>18387.85503</v>
      </c>
      <c r="Q117" s="25" t="n">
        <v>158871.379</v>
      </c>
      <c r="R117" s="25" t="n">
        <v>7032.4975</v>
      </c>
      <c r="S117" s="25" t="n">
        <v>2750</v>
      </c>
      <c r="T117" s="25" t="n">
        <v>1418.1</v>
      </c>
      <c r="U117" s="25" t="n">
        <v>0</v>
      </c>
      <c r="V117" s="25" t="n">
        <v>19289.6125</v>
      </c>
      <c r="W117" s="25" t="n">
        <v>12080.43335</v>
      </c>
      <c r="X117" s="25" t="n">
        <v>169</v>
      </c>
      <c r="Y117" s="25" t="n">
        <v>4197.57171</v>
      </c>
      <c r="Z117" s="25" t="n">
        <v>10921.31067</v>
      </c>
      <c r="AA117" s="25" t="n">
        <v>16198.81999</v>
      </c>
      <c r="AB117" s="25" t="n">
        <v>9383.88708</v>
      </c>
      <c r="AC117" s="25" t="n">
        <v>1181.496</v>
      </c>
      <c r="AD117" s="25" t="n">
        <v>1711.3203</v>
      </c>
      <c r="AE117" s="25" t="n">
        <v>104721.90413</v>
      </c>
      <c r="AF117" s="25" t="n">
        <v>2695439.22286</v>
      </c>
      <c r="AG117" s="25" t="n">
        <v>1711599.64691</v>
      </c>
      <c r="AH117" s="25" t="n">
        <v>954378.82661</v>
      </c>
      <c r="AI117" s="25" t="n">
        <v>0</v>
      </c>
      <c r="AJ117" s="25" t="n">
        <v>29460.74934</v>
      </c>
      <c r="AK117" s="25"/>
    </row>
    <row r="118" customFormat="false" ht="12.75" hidden="false" customHeight="false" outlineLevel="0" collapsed="false">
      <c r="A118" s="1" t="s">
        <v>15</v>
      </c>
      <c r="B118" s="2" t="s">
        <v>16</v>
      </c>
      <c r="C118" s="8" t="n">
        <v>40602</v>
      </c>
      <c r="D118" s="25" t="n">
        <v>463111.02705</v>
      </c>
      <c r="E118" s="25" t="n">
        <v>305713.44552</v>
      </c>
      <c r="F118" s="25" t="n">
        <v>697305.12621</v>
      </c>
      <c r="G118" s="25" t="n">
        <v>251594.61497</v>
      </c>
      <c r="H118" s="25" t="n">
        <v>1717724.21375</v>
      </c>
      <c r="I118" s="25" t="n">
        <v>89415.01385</v>
      </c>
      <c r="J118" s="25" t="n">
        <v>300773.30931</v>
      </c>
      <c r="K118" s="25" t="n">
        <v>57413.27052</v>
      </c>
      <c r="L118" s="25" t="n">
        <v>188422.58107</v>
      </c>
      <c r="M118" s="25" t="n">
        <v>43892.71476</v>
      </c>
      <c r="N118" s="25" t="n">
        <v>38937.82502</v>
      </c>
      <c r="O118" s="25" t="n">
        <v>878189.14753</v>
      </c>
      <c r="P118" s="25" t="n">
        <v>11251.41867</v>
      </c>
      <c r="Q118" s="25" t="n">
        <v>159334.433</v>
      </c>
      <c r="R118" s="25" t="n">
        <v>7592.89975</v>
      </c>
      <c r="S118" s="25" t="n">
        <v>2750</v>
      </c>
      <c r="T118" s="25" t="n">
        <v>1618.1</v>
      </c>
      <c r="U118" s="25" t="n">
        <v>0</v>
      </c>
      <c r="V118" s="25" t="n">
        <v>19538.74675</v>
      </c>
      <c r="W118" s="25" t="n">
        <v>11843.68638</v>
      </c>
      <c r="X118" s="25" t="n">
        <v>139</v>
      </c>
      <c r="Y118" s="25" t="n">
        <v>4742.39996</v>
      </c>
      <c r="Z118" s="25" t="n">
        <v>18597.71379</v>
      </c>
      <c r="AA118" s="25" t="n">
        <v>16353.64932</v>
      </c>
      <c r="AB118" s="25" t="n">
        <v>9813.98713</v>
      </c>
      <c r="AC118" s="25" t="n">
        <v>681.496</v>
      </c>
      <c r="AD118" s="25" t="n">
        <v>1711.3203</v>
      </c>
      <c r="AE118" s="25" t="n">
        <v>106634.41805</v>
      </c>
      <c r="AF118" s="25" t="n">
        <v>2702547.77933</v>
      </c>
      <c r="AG118" s="25" t="n">
        <v>1719956.23797</v>
      </c>
      <c r="AH118" s="25" t="n">
        <v>953712.70966</v>
      </c>
      <c r="AI118" s="25" t="n">
        <v>0</v>
      </c>
      <c r="AJ118" s="25" t="n">
        <v>28878.8317</v>
      </c>
      <c r="AK118" s="25"/>
    </row>
    <row r="119" customFormat="false" ht="12.75" hidden="false" customHeight="false" outlineLevel="0" collapsed="false">
      <c r="A119" s="1" t="s">
        <v>15</v>
      </c>
      <c r="B119" s="2" t="s">
        <v>16</v>
      </c>
      <c r="C119" s="8" t="n">
        <v>40633</v>
      </c>
      <c r="D119" s="25" t="n">
        <v>468468.34122</v>
      </c>
      <c r="E119" s="25" t="n">
        <v>307451.69374</v>
      </c>
      <c r="F119" s="25" t="n">
        <v>713162.23736</v>
      </c>
      <c r="G119" s="25" t="n">
        <v>250209.34429</v>
      </c>
      <c r="H119" s="25" t="n">
        <v>1739291.61661</v>
      </c>
      <c r="I119" s="25" t="n">
        <v>84285.46691</v>
      </c>
      <c r="J119" s="25" t="n">
        <v>298834.11648</v>
      </c>
      <c r="K119" s="25" t="n">
        <v>58536.17479</v>
      </c>
      <c r="L119" s="25" t="n">
        <v>179470.15429</v>
      </c>
      <c r="M119" s="25" t="n">
        <v>43965.55757</v>
      </c>
      <c r="N119" s="25" t="n">
        <v>35739.16388</v>
      </c>
      <c r="O119" s="25" t="n">
        <v>852730.29592</v>
      </c>
      <c r="P119" s="25" t="n">
        <v>10357.29076</v>
      </c>
      <c r="Q119" s="25" t="n">
        <v>151899.662</v>
      </c>
      <c r="R119" s="25" t="n">
        <v>7422.20595</v>
      </c>
      <c r="S119" s="25" t="n">
        <v>2932.37207</v>
      </c>
      <c r="T119" s="25" t="n">
        <v>1618.1</v>
      </c>
      <c r="U119" s="25" t="n">
        <v>0</v>
      </c>
      <c r="V119" s="25" t="n">
        <v>19577.15773</v>
      </c>
      <c r="W119" s="25" t="n">
        <v>11831.92621</v>
      </c>
      <c r="X119" s="25" t="n">
        <v>136.5</v>
      </c>
      <c r="Y119" s="25" t="n">
        <v>4746.80938</v>
      </c>
      <c r="Z119" s="25" t="n">
        <v>17451.06747</v>
      </c>
      <c r="AA119" s="25" t="n">
        <v>14569.43071</v>
      </c>
      <c r="AB119" s="25" t="n">
        <v>10054.47432</v>
      </c>
      <c r="AC119" s="25" t="n">
        <v>181.496</v>
      </c>
      <c r="AD119" s="25" t="n">
        <v>1711.3203</v>
      </c>
      <c r="AE119" s="25" t="n">
        <v>102590.1509</v>
      </c>
      <c r="AF119" s="25" t="n">
        <v>2694612.06343</v>
      </c>
      <c r="AG119" s="25" t="n">
        <v>1713266.44594</v>
      </c>
      <c r="AH119" s="25" t="n">
        <v>954762.76457</v>
      </c>
      <c r="AI119" s="25" t="n">
        <v>0</v>
      </c>
      <c r="AJ119" s="25" t="n">
        <v>26582.85292</v>
      </c>
      <c r="AK119" s="25"/>
    </row>
    <row r="120" customFormat="false" ht="12.75" hidden="false" customHeight="false" outlineLevel="0" collapsed="false">
      <c r="A120" s="1" t="s">
        <v>15</v>
      </c>
      <c r="B120" s="2" t="s">
        <v>16</v>
      </c>
      <c r="C120" s="8" t="n">
        <v>40663</v>
      </c>
      <c r="D120" s="25" t="n">
        <v>463348.14276</v>
      </c>
      <c r="E120" s="25" t="n">
        <v>307065.67257</v>
      </c>
      <c r="F120" s="25" t="n">
        <v>714326.34426</v>
      </c>
      <c r="G120" s="25" t="n">
        <v>241748.17175</v>
      </c>
      <c r="H120" s="25" t="n">
        <v>1726488.33134</v>
      </c>
      <c r="I120" s="25" t="n">
        <v>85704.37367</v>
      </c>
      <c r="J120" s="25" t="n">
        <v>290108.2221</v>
      </c>
      <c r="K120" s="25" t="n">
        <v>59799.81945</v>
      </c>
      <c r="L120" s="25" t="n">
        <v>165986.54824</v>
      </c>
      <c r="M120" s="25" t="n">
        <v>43458.03171</v>
      </c>
      <c r="N120" s="25" t="n">
        <v>33045.92991</v>
      </c>
      <c r="O120" s="25" t="n">
        <v>787171.34108</v>
      </c>
      <c r="P120" s="25" t="n">
        <v>12002.30128</v>
      </c>
      <c r="Q120" s="25" t="n">
        <v>109068.416</v>
      </c>
      <c r="R120" s="25" t="n">
        <v>6074.06695</v>
      </c>
      <c r="S120" s="25" t="n">
        <v>2932.37207</v>
      </c>
      <c r="T120" s="25" t="n">
        <v>1918.1</v>
      </c>
      <c r="U120" s="25" t="n">
        <v>0</v>
      </c>
      <c r="V120" s="25" t="n">
        <v>24520.89919</v>
      </c>
      <c r="W120" s="25" t="n">
        <v>11833.6899</v>
      </c>
      <c r="X120" s="25" t="n">
        <v>136.5</v>
      </c>
      <c r="Y120" s="25" t="n">
        <v>5273.76861</v>
      </c>
      <c r="Z120" s="25" t="n">
        <v>16951.42472</v>
      </c>
      <c r="AA120" s="25" t="n">
        <v>13076.18098</v>
      </c>
      <c r="AB120" s="25" t="n">
        <v>9846.0452</v>
      </c>
      <c r="AC120" s="25" t="n">
        <v>181.496</v>
      </c>
      <c r="AD120" s="25" t="n">
        <v>1070.51666</v>
      </c>
      <c r="AE120" s="25" t="n">
        <v>105817.36156</v>
      </c>
      <c r="AF120" s="25" t="n">
        <v>2619477.03398</v>
      </c>
      <c r="AG120" s="25" t="n">
        <v>1641115.04738</v>
      </c>
      <c r="AH120" s="25" t="n">
        <v>953270.61972</v>
      </c>
      <c r="AI120" s="25" t="n">
        <v>0</v>
      </c>
      <c r="AJ120" s="25" t="n">
        <v>25091.36688</v>
      </c>
      <c r="AK120" s="25"/>
    </row>
    <row r="121" customFormat="false" ht="12.75" hidden="false" customHeight="false" outlineLevel="0" collapsed="false">
      <c r="A121" s="1" t="s">
        <v>15</v>
      </c>
      <c r="B121" s="2" t="s">
        <v>16</v>
      </c>
      <c r="C121" s="8" t="n">
        <v>40694</v>
      </c>
      <c r="D121" s="25" t="n">
        <v>457628.86233</v>
      </c>
      <c r="E121" s="25" t="n">
        <v>302922.69076</v>
      </c>
      <c r="F121" s="25" t="n">
        <v>720112.57898</v>
      </c>
      <c r="G121" s="25" t="n">
        <v>260714.93532</v>
      </c>
      <c r="H121" s="25" t="n">
        <v>1741379.06739</v>
      </c>
      <c r="I121" s="25" t="n">
        <v>89101.61976</v>
      </c>
      <c r="J121" s="25" t="n">
        <v>301032.23418</v>
      </c>
      <c r="K121" s="25" t="n">
        <v>59549.46345</v>
      </c>
      <c r="L121" s="25" t="n">
        <v>160102.34488</v>
      </c>
      <c r="M121" s="25" t="n">
        <v>43942.69725</v>
      </c>
      <c r="N121" s="25" t="n">
        <v>31608.1312</v>
      </c>
      <c r="O121" s="25" t="n">
        <v>779740.72572</v>
      </c>
      <c r="P121" s="25" t="n">
        <v>11987.70338</v>
      </c>
      <c r="Q121" s="25" t="n">
        <v>94404.235</v>
      </c>
      <c r="R121" s="25" t="n">
        <v>2364.06695</v>
      </c>
      <c r="S121" s="25" t="n">
        <v>2932.37207</v>
      </c>
      <c r="T121" s="25" t="n">
        <v>1718.1</v>
      </c>
      <c r="U121" s="25" t="n">
        <v>0</v>
      </c>
      <c r="V121" s="25" t="n">
        <v>23267.11703</v>
      </c>
      <c r="W121" s="25" t="n">
        <v>17212.69926</v>
      </c>
      <c r="X121" s="25" t="n">
        <v>836.5</v>
      </c>
      <c r="Y121" s="25" t="n">
        <v>4727.53668</v>
      </c>
      <c r="Z121" s="25" t="n">
        <v>18084.43862</v>
      </c>
      <c r="AA121" s="25" t="n">
        <v>12192.2845</v>
      </c>
      <c r="AB121" s="25" t="n">
        <v>10601.68801</v>
      </c>
      <c r="AC121" s="25" t="n">
        <v>181.496</v>
      </c>
      <c r="AD121" s="25" t="n">
        <v>1074.07197</v>
      </c>
      <c r="AE121" s="25" t="n">
        <v>107180.07447</v>
      </c>
      <c r="AF121" s="25" t="n">
        <v>2628299.86758</v>
      </c>
      <c r="AG121" s="25" t="n">
        <v>1651082.40087</v>
      </c>
      <c r="AH121" s="25" t="n">
        <v>947630.98695</v>
      </c>
      <c r="AI121" s="25" t="n">
        <v>0</v>
      </c>
      <c r="AJ121" s="25" t="n">
        <v>29586.47976</v>
      </c>
      <c r="AK121" s="25"/>
    </row>
    <row r="122" s="4" customFormat="true" ht="12.75" hidden="false" customHeight="false" outlineLevel="0" collapsed="false">
      <c r="A122" s="1" t="s">
        <v>15</v>
      </c>
      <c r="B122" s="2" t="s">
        <v>16</v>
      </c>
      <c r="C122" s="8" t="n">
        <v>4072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4" customFormat="true" ht="12.75" hidden="false" customHeight="false" outlineLevel="0" collapsed="false">
      <c r="A123" s="1" t="s">
        <v>15</v>
      </c>
      <c r="B123" s="2" t="s">
        <v>16</v>
      </c>
      <c r="C123" s="8" t="n">
        <v>4075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4" customFormat="true" ht="12.75" hidden="false" customHeight="false" outlineLevel="0" collapsed="false">
      <c r="A124" s="1" t="s">
        <v>15</v>
      </c>
      <c r="B124" s="2" t="s">
        <v>16</v>
      </c>
      <c r="C124" s="8" t="n">
        <v>4078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4" customFormat="true" ht="12.75" hidden="false" customHeight="false" outlineLevel="0" collapsed="false">
      <c r="A125" s="1" t="s">
        <v>15</v>
      </c>
      <c r="B125" s="2" t="s">
        <v>16</v>
      </c>
      <c r="C125" s="8" t="n">
        <v>408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4" customFormat="true" ht="12.75" hidden="false" customHeight="false" outlineLevel="0" collapsed="false">
      <c r="A126" s="1" t="s">
        <v>15</v>
      </c>
      <c r="B126" s="2" t="s">
        <v>16</v>
      </c>
      <c r="C126" s="8" t="n">
        <v>4084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4" customFormat="true" ht="12.75" hidden="false" customHeight="false" outlineLevel="0" collapsed="false">
      <c r="A127" s="1" t="s">
        <v>15</v>
      </c>
      <c r="B127" s="2" t="s">
        <v>16</v>
      </c>
      <c r="C127" s="8" t="n">
        <v>4087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4" customFormat="true" ht="12.75" hidden="false" customHeight="false" outlineLevel="0" collapsed="false">
      <c r="A128" s="1"/>
      <c r="B128" s="2"/>
      <c r="C128" s="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4" customFormat="true" ht="12.75" hidden="false" customHeight="false" outlineLevel="0" collapsed="false">
      <c r="A129" s="26" t="s">
        <v>15</v>
      </c>
      <c r="B129" s="27" t="s">
        <v>16</v>
      </c>
      <c r="C129" s="28" t="n">
        <f aca="false">+'BAL SAB II'!$B$4</f>
        <v>40724</v>
      </c>
      <c r="D129" s="29" t="n">
        <f aca="false">HLOOKUP(D$2,CONSCOND!$D$7:$AW$81,5,0)-HLOOKUP(D$2,CONSCOND!$D$7:$AW$81,9,0)</f>
        <v>469840.97479</v>
      </c>
      <c r="E129" s="29" t="n">
        <f aca="false">HLOOKUP(E$2,CONSCOND!$D$7:$AW$81,5,0)-HLOOKUP(E$2,CONSCOND!$D$7:$AW$81,9,0)</f>
        <v>323391.14382</v>
      </c>
      <c r="F129" s="29" t="n">
        <f aca="false">HLOOKUP(F$2,CONSCOND!$D$7:$AW$81,5,0)-HLOOKUP(F$2,CONSCOND!$D$7:$AW$81,9,0)</f>
        <v>990378.36381</v>
      </c>
      <c r="G129" s="29" t="n">
        <f aca="false">HLOOKUP(G$2,CONSCOND!$D$7:$AW$81,5,0)-HLOOKUP(G$2,CONSCOND!$D$7:$AW$81,9,0)</f>
        <v>261190.39001</v>
      </c>
      <c r="H129" s="29" t="n">
        <f aca="false">HLOOKUP(H$2,CONSCOND!$D$7:$AW$81,5,0)-HLOOKUP(H$2,CONSCOND!$D$7:$AW$81,9,0)</f>
        <v>2044800.87243</v>
      </c>
      <c r="I129" s="29" t="n">
        <f aca="false">HLOOKUP(I$2,CONSCOND!$D$7:$AW$81,5,0)-HLOOKUP(I$2,CONSCOND!$D$7:$AW$81,9,0)</f>
        <v>90733.69577</v>
      </c>
      <c r="J129" s="29" t="n">
        <f aca="false">HLOOKUP(J$2,CONSCOND!$D$7:$AW$81,5,0)-HLOOKUP(J$2,CONSCOND!$D$7:$AW$81,9,0)</f>
        <v>313470.76941</v>
      </c>
      <c r="K129" s="29" t="n">
        <f aca="false">HLOOKUP(K$2,CONSCOND!$D$7:$AW$81,5,0)-HLOOKUP(K$2,CONSCOND!$D$7:$AW$81,9,0)</f>
        <v>66063.87479</v>
      </c>
      <c r="L129" s="29" t="n">
        <f aca="false">HLOOKUP(L$2,CONSCOND!$D$7:$AW$81,5,0)-HLOOKUP(L$2,CONSCOND!$D$7:$AW$81,9,0)</f>
        <v>150530.5392</v>
      </c>
      <c r="M129" s="29" t="n">
        <f aca="false">HLOOKUP(M$2,CONSCOND!$D$7:$AW$81,5,0)-HLOOKUP(M$2,CONSCOND!$D$7:$AW$81,9,0)</f>
        <v>42630.31942</v>
      </c>
      <c r="N129" s="29" t="n">
        <f aca="false">HLOOKUP(N$2,CONSCOND!$D$7:$AW$81,5,0)-HLOOKUP(N$2,CONSCOND!$D$7:$AW$81,9,0)</f>
        <v>30733.7498</v>
      </c>
      <c r="O129" s="29" t="n">
        <f aca="false">HLOOKUP(O$2,CONSCOND!$D$7:$AW$81,5,0)-HLOOKUP(O$2,CONSCOND!$D$7:$AW$81,9,0)</f>
        <v>806277.33339</v>
      </c>
      <c r="P129" s="29" t="n">
        <f aca="false">HLOOKUP(P$2,CONSCOND!$D$7:$AW$81,5,0)-HLOOKUP(P$2,CONSCOND!$D$7:$AW$81,9,0)</f>
        <v>4211.06042</v>
      </c>
      <c r="Q129" s="29" t="n">
        <f aca="false">HLOOKUP(Q$2,CONSCOND!$D$7:$AW$81,5,0)-HLOOKUP(Q$2,CONSCOND!$D$7:$AW$81,9,0)</f>
        <v>112114.385</v>
      </c>
      <c r="R129" s="29" t="n">
        <f aca="false">HLOOKUP(R$2,CONSCOND!$D$7:$AW$81,5,0)-HLOOKUP(R$2,CONSCOND!$D$7:$AW$81,9,0)</f>
        <v>2079.64076</v>
      </c>
      <c r="S129" s="29" t="n">
        <f aca="false">HLOOKUP(S$2,CONSCOND!$D$7:$AW$81,5,0)-HLOOKUP(S$2,CONSCOND!$D$7:$AW$81,9,0)</f>
        <v>2916.74707</v>
      </c>
      <c r="T129" s="29" t="n">
        <f aca="false">HLOOKUP(T$2,CONSCOND!$D$7:$AW$81,5,0)-HLOOKUP(T$2,CONSCOND!$D$7:$AW$81,9,0)</f>
        <v>1918.1</v>
      </c>
      <c r="U129" s="29" t="n">
        <f aca="false">HLOOKUP(U$2,CONSCOND!$D$7:$AW$81,5,0)-HLOOKUP(U$2,CONSCOND!$D$7:$AW$81,9,0)</f>
        <v>0</v>
      </c>
      <c r="V129" s="29" t="n">
        <f aca="false">HLOOKUP(V$2,CONSCOND!$D$7:$AW$81,5,0)-HLOOKUP(V$2,CONSCOND!$D$7:$AW$81,9,0)</f>
        <v>24237.69357</v>
      </c>
      <c r="W129" s="29" t="n">
        <f aca="false">HLOOKUP(W$2,CONSCOND!$D$7:$AW$81,5,0)-HLOOKUP(W$2,CONSCOND!$D$7:$AW$81,9,0)</f>
        <v>21803.97168</v>
      </c>
      <c r="X129" s="29" t="n">
        <f aca="false">HLOOKUP(X$2,CONSCOND!$D$7:$AW$81,5,0)-HLOOKUP(X$2,CONSCOND!$D$7:$AW$81,9,0)</f>
        <v>134</v>
      </c>
      <c r="Y129" s="29" t="n">
        <f aca="false">HLOOKUP(Y$2,CONSCOND!$D$7:$AW$81,5,0)-HLOOKUP(Y$2,CONSCOND!$D$7:$AW$81,9,0)</f>
        <v>3201.76936</v>
      </c>
      <c r="Z129" s="29" t="n">
        <f aca="false">HLOOKUP(Z$2,CONSCOND!$D$7:$AW$81,5,0)-HLOOKUP(Z$2,CONSCOND!$D$7:$AW$81,9,0)</f>
        <v>19155.43366</v>
      </c>
      <c r="AA129" s="29" t="n">
        <f aca="false">HLOOKUP(AA$2,CONSCOND!$D$7:$AW$81,5,0)-HLOOKUP(AA$2,CONSCOND!$D$7:$AW$81,9,0)</f>
        <v>10112.59842</v>
      </c>
      <c r="AB129" s="29" t="n">
        <f aca="false">HLOOKUP(AB$2,CONSCOND!$D$7:$AW$81,5,0)-HLOOKUP(AB$2,CONSCOND!$D$7:$AW$81,9,0)</f>
        <v>11561.45325</v>
      </c>
      <c r="AC129" s="29" t="n">
        <f aca="false">HLOOKUP(AC$2,CONSCOND!$D$7:$AW$81,5,0)-HLOOKUP(AC$2,CONSCOND!$D$7:$AW$81,9,0)</f>
        <v>166.28961</v>
      </c>
      <c r="AD129" s="29" t="n">
        <f aca="false">HLOOKUP(AD$2,CONSCOND!$D$7:$AW$81,5,0)-HLOOKUP(AD$2,CONSCOND!$D$7:$AW$81,9,0)</f>
        <v>1066.8412</v>
      </c>
      <c r="AE129" s="29" t="n">
        <f aca="false">HLOOKUP(AE$2,CONSCOND!$D$7:$AW$81,5,0)-HLOOKUP(AE$2,CONSCOND!$D$7:$AW$81,9,0)</f>
        <v>102565.599</v>
      </c>
      <c r="AF129" s="29" t="n">
        <f aca="false">HLOOKUP(AF$2,CONSCOND!$D$7:$AW$81,5,0)-HLOOKUP(AF$2,CONSCOND!$D$7:$AW$81,9,0)</f>
        <v>2953643.80482</v>
      </c>
      <c r="AG129" s="29" t="n">
        <f aca="false">HLOOKUP(AG$2,CONSCOND!$D$7:$AW$81,5,0)-HLOOKUP(AG$2,CONSCOND!$D$7:$AW$81,9,0)</f>
        <v>1941844.0513</v>
      </c>
      <c r="AH129" s="29" t="n">
        <f aca="false">HLOOKUP(AH$2,CONSCOND!$D$7:$AW$81,5,0)-HLOOKUP(AH$2,CONSCOND!$D$7:$AW$81,9,0)</f>
        <v>979716.89381</v>
      </c>
      <c r="AI129" s="29" t="n">
        <f aca="false">HLOOKUP(AI$2,CONSCOND!$D$7:$AW$81,5,0)-HLOOKUP(AI$2,CONSCOND!$D$7:$AW$81,9,0)</f>
        <v>0</v>
      </c>
      <c r="AJ129" s="29" t="n">
        <f aca="false">HLOOKUP(AJ$2,CONSCOND!$D$7:$AW$81,5,0)-HLOOKUP(AJ$2,CONSCOND!$D$7:$AW$81,9,0)</f>
        <v>32082.85971</v>
      </c>
      <c r="AK129" s="25"/>
    </row>
    <row r="130" s="35" customFormat="true" ht="12.75" hidden="false" customHeight="false" outlineLevel="0" collapsed="false">
      <c r="A130" s="30" t="s">
        <v>15</v>
      </c>
      <c r="B130" s="31" t="s">
        <v>16</v>
      </c>
      <c r="C130" s="32" t="s">
        <v>0</v>
      </c>
      <c r="D130" s="39" t="n">
        <f aca="false">AVERAGE(D116:D129)</f>
        <v>462912.231742857</v>
      </c>
      <c r="E130" s="39" t="n">
        <f aca="false">AVERAGE(E116:E129)</f>
        <v>311728.364404286</v>
      </c>
      <c r="F130" s="39" t="n">
        <f aca="false">AVERAGE(F116:F129)</f>
        <v>751691.983824286</v>
      </c>
      <c r="G130" s="39" t="n">
        <f aca="false">AVERAGE(G116:G129)</f>
        <v>252859.815611429</v>
      </c>
      <c r="H130" s="39" t="n">
        <f aca="false">AVERAGE(H116:H129)</f>
        <v>1779192.39558286</v>
      </c>
      <c r="I130" s="39" t="n">
        <f aca="false">AVERAGE(I116:I129)</f>
        <v>87978.3377857143</v>
      </c>
      <c r="J130" s="39" t="n">
        <f aca="false">AVERAGE(J116:J129)</f>
        <v>297865.359987143</v>
      </c>
      <c r="K130" s="39" t="n">
        <f aca="false">AVERAGE(K116:K129)</f>
        <v>59057.8672057143</v>
      </c>
      <c r="L130" s="39" t="n">
        <f aca="false">AVERAGE(L116:L129)</f>
        <v>173567.356741429</v>
      </c>
      <c r="M130" s="39" t="n">
        <f aca="false">AVERAGE(M116:M129)</f>
        <v>43574.1843328571</v>
      </c>
      <c r="N130" s="39" t="n">
        <f aca="false">AVERAGE(N116:N129)</f>
        <v>33584.2797257143</v>
      </c>
      <c r="O130" s="39" t="n">
        <f aca="false">AVERAGE(O116:O129)</f>
        <v>831606.639921429</v>
      </c>
      <c r="P130" s="39" t="n">
        <f aca="false">AVERAGE(P116:P129)</f>
        <v>12569.6017957143</v>
      </c>
      <c r="Q130" s="39" t="n">
        <f aca="false">AVERAGE(Q116:Q129)</f>
        <v>135979.254142857</v>
      </c>
      <c r="R130" s="39" t="n">
        <f aca="false">AVERAGE(R116:R129)</f>
        <v>5647.55362285714</v>
      </c>
      <c r="S130" s="39" t="n">
        <f aca="false">AVERAGE(S116:S129)</f>
        <v>2673.40904</v>
      </c>
      <c r="T130" s="39" t="n">
        <f aca="false">AVERAGE(T116:T129)</f>
        <v>1703.81428571429</v>
      </c>
      <c r="U130" s="39" t="n">
        <f aca="false">AVERAGE(U116:U129)</f>
        <v>0</v>
      </c>
      <c r="V130" s="39" t="n">
        <f aca="false">AVERAGE(V116:V129)</f>
        <v>21349.2866214286</v>
      </c>
      <c r="W130" s="39" t="n">
        <f aca="false">AVERAGE(W116:W129)</f>
        <v>14098.0247114286</v>
      </c>
      <c r="X130" s="39" t="n">
        <f aca="false">AVERAGE(X116:X129)</f>
        <v>239.642857142857</v>
      </c>
      <c r="Y130" s="39" t="n">
        <f aca="false">AVERAGE(Y116:Y129)</f>
        <v>4059.55776714286</v>
      </c>
      <c r="Z130" s="39" t="n">
        <f aca="false">AVERAGE(Z116:Z129)</f>
        <v>16818.2210157143</v>
      </c>
      <c r="AA130" s="39" t="n">
        <f aca="false">AVERAGE(AA116:AA129)</f>
        <v>13052.1906828571</v>
      </c>
      <c r="AB130" s="39" t="n">
        <f aca="false">AVERAGE(AB116:AB129)</f>
        <v>10073.5559928571</v>
      </c>
      <c r="AC130" s="39" t="n">
        <f aca="false">AVERAGE(AC116:AC129)</f>
        <v>393.609372857143</v>
      </c>
      <c r="AD130" s="39" t="n">
        <f aca="false">AVERAGE(AD116:AD129)</f>
        <v>1436.67300428571</v>
      </c>
      <c r="AE130" s="39" t="n">
        <f aca="false">AVERAGE(AE116:AE129)</f>
        <v>104115.14077</v>
      </c>
      <c r="AF130" s="39" t="n">
        <f aca="false">AVERAGE(AF116:AF129)</f>
        <v>2714914.17627429</v>
      </c>
      <c r="AG130" s="39" t="n">
        <f aca="false">AVERAGE(AG116:AG129)</f>
        <v>1728866.03964286</v>
      </c>
      <c r="AH130" s="39" t="n">
        <f aca="false">AVERAGE(AH116:AH129)</f>
        <v>958504.311864286</v>
      </c>
      <c r="AI130" s="39" t="n">
        <f aca="false">AVERAGE(AI116:AI129)</f>
        <v>0</v>
      </c>
      <c r="AJ130" s="39" t="n">
        <f aca="false">AVERAGE(AJ116:AJ129)</f>
        <v>27543.8247671429</v>
      </c>
      <c r="AK130" s="34"/>
    </row>
    <row r="131" customFormat="false" ht="12.75" hidden="false" customHeight="false" outlineLevel="0" collapsed="false">
      <c r="C131" s="8"/>
      <c r="D131" s="25"/>
      <c r="E131" s="25"/>
      <c r="F131" s="25"/>
      <c r="G131" s="25"/>
      <c r="H131" s="25"/>
      <c r="I131" s="25"/>
      <c r="J131" s="25"/>
      <c r="K131" s="25"/>
      <c r="L131" s="3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37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4" customFormat="true" ht="12.75" hidden="false" customHeight="false" outlineLevel="0" collapsed="false">
      <c r="A132" s="1" t="n">
        <v>3</v>
      </c>
      <c r="B132" s="23" t="s">
        <v>17</v>
      </c>
      <c r="C132" s="8" t="n">
        <v>40543</v>
      </c>
      <c r="D132" s="25" t="n">
        <v>233324.14185</v>
      </c>
      <c r="E132" s="25" t="n">
        <v>333164.47123</v>
      </c>
      <c r="F132" s="25" t="n">
        <v>563535.36889</v>
      </c>
      <c r="G132" s="25" t="n">
        <v>183548.61866</v>
      </c>
      <c r="H132" s="25" t="n">
        <v>1313572.60063</v>
      </c>
      <c r="I132" s="25" t="n">
        <v>76873.71107</v>
      </c>
      <c r="J132" s="25" t="n">
        <v>141317.82843</v>
      </c>
      <c r="K132" s="25" t="n">
        <v>26945.20271</v>
      </c>
      <c r="L132" s="36" t="n">
        <v>144591.41395</v>
      </c>
      <c r="M132" s="25" t="n">
        <v>36214.66433</v>
      </c>
      <c r="N132" s="25" t="n">
        <v>40880.67115</v>
      </c>
      <c r="O132" s="25" t="n">
        <v>500249.32864</v>
      </c>
      <c r="P132" s="25" t="n">
        <v>14197.88898</v>
      </c>
      <c r="Q132" s="25" t="n">
        <v>33425.837</v>
      </c>
      <c r="R132" s="25" t="n">
        <v>8806.26281</v>
      </c>
      <c r="S132" s="25" t="n">
        <v>7055.43412</v>
      </c>
      <c r="T132" s="25" t="n">
        <v>3730.46384</v>
      </c>
      <c r="U132" s="25" t="n">
        <v>15425.68831</v>
      </c>
      <c r="V132" s="25" t="n">
        <v>24423.28531</v>
      </c>
      <c r="W132" s="25" t="n">
        <v>40804.50269</v>
      </c>
      <c r="X132" s="37" t="n">
        <v>5600.65433</v>
      </c>
      <c r="Y132" s="25" t="n">
        <v>12614.59135</v>
      </c>
      <c r="Z132" s="25" t="n">
        <v>58404.11984</v>
      </c>
      <c r="AA132" s="25" t="n">
        <v>46979.66634</v>
      </c>
      <c r="AB132" s="25" t="n">
        <v>14069.09865</v>
      </c>
      <c r="AC132" s="25" t="n">
        <v>10775.19046</v>
      </c>
      <c r="AD132" s="25" t="n">
        <v>7432.80446</v>
      </c>
      <c r="AE132" s="25" t="n">
        <v>270319.65149</v>
      </c>
      <c r="AF132" s="25" t="n">
        <v>2084141.58076</v>
      </c>
      <c r="AG132" s="25" t="n">
        <v>1213294.17161</v>
      </c>
      <c r="AH132" s="25" t="n">
        <v>772288.04966</v>
      </c>
      <c r="AI132" s="25" t="n">
        <v>0</v>
      </c>
      <c r="AJ132" s="25" t="n">
        <v>98559.35949</v>
      </c>
      <c r="AK132" s="25"/>
    </row>
    <row r="133" customFormat="false" ht="12.75" hidden="false" customHeight="false" outlineLevel="0" collapsed="false">
      <c r="A133" s="1" t="n">
        <v>3</v>
      </c>
      <c r="B133" s="2" t="s">
        <v>17</v>
      </c>
      <c r="C133" s="8" t="n">
        <v>40574</v>
      </c>
      <c r="D133" s="25" t="n">
        <v>233324.14185</v>
      </c>
      <c r="E133" s="25" t="n">
        <v>333661.36737</v>
      </c>
      <c r="F133" s="25" t="n">
        <v>562454.35937</v>
      </c>
      <c r="G133" s="25" t="n">
        <v>183527.06085</v>
      </c>
      <c r="H133" s="25" t="n">
        <v>1312966.92944</v>
      </c>
      <c r="I133" s="25" t="n">
        <v>76873.71107</v>
      </c>
      <c r="J133" s="25" t="n">
        <v>141317.82843</v>
      </c>
      <c r="K133" s="25" t="n">
        <v>26945.20271</v>
      </c>
      <c r="L133" s="25" t="n">
        <v>144591.41395</v>
      </c>
      <c r="M133" s="25" t="n">
        <v>36214.66433</v>
      </c>
      <c r="N133" s="25" t="n">
        <v>40880.67115</v>
      </c>
      <c r="O133" s="25" t="n">
        <v>500249.33064</v>
      </c>
      <c r="P133" s="25" t="n">
        <v>14633.09881</v>
      </c>
      <c r="Q133" s="25" t="n">
        <v>33425.839</v>
      </c>
      <c r="R133" s="25" t="n">
        <v>8947.06215</v>
      </c>
      <c r="S133" s="25" t="n">
        <v>7055.43412</v>
      </c>
      <c r="T133" s="25" t="n">
        <v>3730.46384</v>
      </c>
      <c r="U133" s="25" t="n">
        <v>15425.68831</v>
      </c>
      <c r="V133" s="25" t="n">
        <v>24423.28531</v>
      </c>
      <c r="W133" s="25" t="n">
        <v>40804.50269</v>
      </c>
      <c r="X133" s="25" t="n">
        <v>5600.65432</v>
      </c>
      <c r="Y133" s="25" t="n">
        <v>12614.59135</v>
      </c>
      <c r="Z133" s="25" t="n">
        <v>58401.39475</v>
      </c>
      <c r="AA133" s="25" t="n">
        <v>46979.66634</v>
      </c>
      <c r="AB133" s="25" t="n">
        <v>14069.09865</v>
      </c>
      <c r="AC133" s="25" t="n">
        <v>10775.19046</v>
      </c>
      <c r="AD133" s="25" t="n">
        <v>7432.80446</v>
      </c>
      <c r="AE133" s="25" t="n">
        <v>270892.93556</v>
      </c>
      <c r="AF133" s="25" t="n">
        <v>2084109.19564</v>
      </c>
      <c r="AG133" s="25" t="n">
        <v>1212332.40562</v>
      </c>
      <c r="AH133" s="25" t="n">
        <v>773217.43053</v>
      </c>
      <c r="AI133" s="25" t="n">
        <v>0</v>
      </c>
      <c r="AJ133" s="25" t="n">
        <v>98559.35949</v>
      </c>
      <c r="AK133" s="25"/>
    </row>
    <row r="134" customFormat="false" ht="12.75" hidden="false" customHeight="false" outlineLevel="0" collapsed="false">
      <c r="A134" s="1" t="n">
        <v>3</v>
      </c>
      <c r="B134" s="2" t="s">
        <v>17</v>
      </c>
      <c r="C134" s="8" t="n">
        <v>40602</v>
      </c>
      <c r="D134" s="25" t="n">
        <v>218324.14185</v>
      </c>
      <c r="E134" s="25" t="n">
        <v>333661.36737</v>
      </c>
      <c r="F134" s="25" t="n">
        <v>562278.03262</v>
      </c>
      <c r="G134" s="25" t="n">
        <v>183543.41129</v>
      </c>
      <c r="H134" s="25" t="n">
        <v>1297806.95313</v>
      </c>
      <c r="I134" s="25" t="n">
        <v>76873.71107</v>
      </c>
      <c r="J134" s="25" t="n">
        <v>141317.82843</v>
      </c>
      <c r="K134" s="25" t="n">
        <v>26945.20271</v>
      </c>
      <c r="L134" s="25" t="n">
        <v>144591.41395</v>
      </c>
      <c r="M134" s="25" t="n">
        <v>36214.66433</v>
      </c>
      <c r="N134" s="25" t="n">
        <v>40880.67115</v>
      </c>
      <c r="O134" s="25" t="n">
        <v>500249.33064</v>
      </c>
      <c r="P134" s="25" t="n">
        <v>14633.09881</v>
      </c>
      <c r="Q134" s="25" t="n">
        <v>33425.839</v>
      </c>
      <c r="R134" s="25" t="n">
        <v>8947.06215</v>
      </c>
      <c r="S134" s="25" t="n">
        <v>7055.43412</v>
      </c>
      <c r="T134" s="25" t="n">
        <v>3730.46384</v>
      </c>
      <c r="U134" s="25" t="n">
        <v>15425.68831</v>
      </c>
      <c r="V134" s="25" t="n">
        <v>24423.28531</v>
      </c>
      <c r="W134" s="25" t="n">
        <v>40804.50269</v>
      </c>
      <c r="X134" s="25" t="n">
        <v>5600.65432</v>
      </c>
      <c r="Y134" s="25" t="n">
        <v>12614.59135</v>
      </c>
      <c r="Z134" s="25" t="n">
        <v>58403.72645</v>
      </c>
      <c r="AA134" s="25" t="n">
        <v>46979.66634</v>
      </c>
      <c r="AB134" s="25" t="n">
        <v>14069.09865</v>
      </c>
      <c r="AC134" s="25" t="n">
        <v>10775.19046</v>
      </c>
      <c r="AD134" s="25" t="n">
        <v>7432.80446</v>
      </c>
      <c r="AE134" s="25" t="n">
        <v>270895.26726</v>
      </c>
      <c r="AF134" s="25" t="n">
        <v>2068951.55103</v>
      </c>
      <c r="AG134" s="25" t="n">
        <v>1212172.42931</v>
      </c>
      <c r="AH134" s="25" t="n">
        <v>758219.76223</v>
      </c>
      <c r="AI134" s="25" t="n">
        <v>0</v>
      </c>
      <c r="AJ134" s="25" t="n">
        <v>98559.35949</v>
      </c>
      <c r="AK134" s="25"/>
    </row>
    <row r="135" customFormat="false" ht="12.75" hidden="false" customHeight="false" outlineLevel="0" collapsed="false">
      <c r="A135" s="1" t="n">
        <v>3</v>
      </c>
      <c r="B135" s="2" t="s">
        <v>17</v>
      </c>
      <c r="C135" s="8" t="n">
        <v>40633</v>
      </c>
      <c r="D135" s="25" t="n">
        <v>218324.14185</v>
      </c>
      <c r="E135" s="25" t="n">
        <v>333661.36737</v>
      </c>
      <c r="F135" s="25" t="n">
        <v>561188.61952</v>
      </c>
      <c r="G135" s="25" t="n">
        <v>183476.6009</v>
      </c>
      <c r="H135" s="25" t="n">
        <v>1296650.72964</v>
      </c>
      <c r="I135" s="25" t="n">
        <v>76520.54098</v>
      </c>
      <c r="J135" s="25" t="n">
        <v>141317.82843</v>
      </c>
      <c r="K135" s="25" t="n">
        <v>26945.20271</v>
      </c>
      <c r="L135" s="25" t="n">
        <v>138391.41395</v>
      </c>
      <c r="M135" s="25" t="n">
        <v>36214.66433</v>
      </c>
      <c r="N135" s="25" t="n">
        <v>40880.67115</v>
      </c>
      <c r="O135" s="25" t="n">
        <v>493696.16055</v>
      </c>
      <c r="P135" s="25" t="n">
        <v>14633.09881</v>
      </c>
      <c r="Q135" s="25" t="n">
        <v>33425.839</v>
      </c>
      <c r="R135" s="25" t="n">
        <v>8947.06215</v>
      </c>
      <c r="S135" s="25" t="n">
        <v>7055.43412</v>
      </c>
      <c r="T135" s="25" t="n">
        <v>3730.46384</v>
      </c>
      <c r="U135" s="25" t="n">
        <v>15425.68831</v>
      </c>
      <c r="V135" s="25" t="n">
        <v>24423.28531</v>
      </c>
      <c r="W135" s="25" t="n">
        <v>40804.50269</v>
      </c>
      <c r="X135" s="25" t="n">
        <v>5600.65432</v>
      </c>
      <c r="Y135" s="25" t="n">
        <v>12614.59135</v>
      </c>
      <c r="Z135" s="25" t="n">
        <v>58405.18658</v>
      </c>
      <c r="AA135" s="25" t="n">
        <v>41792.98941</v>
      </c>
      <c r="AB135" s="25" t="n">
        <v>14069.09865</v>
      </c>
      <c r="AC135" s="25" t="n">
        <v>10775.19046</v>
      </c>
      <c r="AD135" s="25" t="n">
        <v>7432.80446</v>
      </c>
      <c r="AE135" s="25" t="n">
        <v>265710.05046</v>
      </c>
      <c r="AF135" s="25" t="n">
        <v>2056056.94065</v>
      </c>
      <c r="AG135" s="25" t="n">
        <v>1204816.20582</v>
      </c>
      <c r="AH135" s="25" t="n">
        <v>757868.05227</v>
      </c>
      <c r="AI135" s="25" t="n">
        <v>0</v>
      </c>
      <c r="AJ135" s="25" t="n">
        <v>93372.68256</v>
      </c>
      <c r="AK135" s="25"/>
    </row>
    <row r="136" customFormat="false" ht="12.75" hidden="false" customHeight="false" outlineLevel="0" collapsed="false">
      <c r="A136" s="1" t="n">
        <v>3</v>
      </c>
      <c r="B136" s="2" t="s">
        <v>17</v>
      </c>
      <c r="C136" s="8" t="n">
        <v>40663</v>
      </c>
      <c r="D136" s="25" t="n">
        <v>218324.14185</v>
      </c>
      <c r="E136" s="25" t="n">
        <v>333678.14348</v>
      </c>
      <c r="F136" s="25" t="n">
        <v>560204.17472</v>
      </c>
      <c r="G136" s="25" t="n">
        <v>176420.7178</v>
      </c>
      <c r="H136" s="25" t="n">
        <v>1288627.17785</v>
      </c>
      <c r="I136" s="25" t="n">
        <v>76520.54098</v>
      </c>
      <c r="J136" s="25" t="n">
        <v>135640.59394</v>
      </c>
      <c r="K136" s="25" t="n">
        <v>27133.61038</v>
      </c>
      <c r="L136" s="25" t="n">
        <v>136391.41396</v>
      </c>
      <c r="M136" s="25" t="n">
        <v>36214.66433</v>
      </c>
      <c r="N136" s="25" t="n">
        <v>40880.67115</v>
      </c>
      <c r="O136" s="25" t="n">
        <v>486207.33374</v>
      </c>
      <c r="P136" s="25" t="n">
        <v>14633.09881</v>
      </c>
      <c r="Q136" s="25" t="n">
        <v>33425.839</v>
      </c>
      <c r="R136" s="25" t="n">
        <v>8947.06215</v>
      </c>
      <c r="S136" s="25" t="n">
        <v>7055.43412</v>
      </c>
      <c r="T136" s="25" t="n">
        <v>3730.46384</v>
      </c>
      <c r="U136" s="25" t="n">
        <v>15425.68831</v>
      </c>
      <c r="V136" s="25" t="n">
        <v>24423.28531</v>
      </c>
      <c r="W136" s="25" t="n">
        <v>40804.50269</v>
      </c>
      <c r="X136" s="25" t="n">
        <v>5600.65432</v>
      </c>
      <c r="Y136" s="25" t="n">
        <v>12614.59135</v>
      </c>
      <c r="Z136" s="25" t="n">
        <v>58395.14886</v>
      </c>
      <c r="AA136" s="25" t="n">
        <v>41792.98941</v>
      </c>
      <c r="AB136" s="25" t="n">
        <v>14069.09865</v>
      </c>
      <c r="AC136" s="25" t="n">
        <v>10751.72891</v>
      </c>
      <c r="AD136" s="25" t="n">
        <v>7432.80446</v>
      </c>
      <c r="AE136" s="25" t="n">
        <v>265676.55119</v>
      </c>
      <c r="AF136" s="25" t="n">
        <v>2040511.06278</v>
      </c>
      <c r="AG136" s="25" t="n">
        <v>1189098.64344</v>
      </c>
      <c r="AH136" s="25" t="n">
        <v>758063.19833</v>
      </c>
      <c r="AI136" s="25" t="n">
        <v>0</v>
      </c>
      <c r="AJ136" s="25" t="n">
        <v>93349.22101</v>
      </c>
      <c r="AK136" s="25"/>
    </row>
    <row r="137" customFormat="false" ht="12.75" hidden="false" customHeight="false" outlineLevel="0" collapsed="false">
      <c r="A137" s="1" t="n">
        <v>3</v>
      </c>
      <c r="B137" s="2" t="s">
        <v>17</v>
      </c>
      <c r="C137" s="8" t="n">
        <v>40694</v>
      </c>
      <c r="D137" s="25" t="n">
        <v>218324.14185</v>
      </c>
      <c r="E137" s="25" t="n">
        <v>333678.48645</v>
      </c>
      <c r="F137" s="25" t="n">
        <v>558589.59375</v>
      </c>
      <c r="G137" s="25" t="n">
        <v>176298.66829</v>
      </c>
      <c r="H137" s="25" t="n">
        <v>1286890.89034</v>
      </c>
      <c r="I137" s="25" t="n">
        <v>76520.54098</v>
      </c>
      <c r="J137" s="25" t="n">
        <v>135640.59394</v>
      </c>
      <c r="K137" s="25" t="n">
        <v>27133.61038</v>
      </c>
      <c r="L137" s="25" t="n">
        <v>136391.41396</v>
      </c>
      <c r="M137" s="25" t="n">
        <v>36214.66433</v>
      </c>
      <c r="N137" s="25" t="n">
        <v>40555.22627</v>
      </c>
      <c r="O137" s="25" t="n">
        <v>485881.88886</v>
      </c>
      <c r="P137" s="25" t="n">
        <v>14633.09881</v>
      </c>
      <c r="Q137" s="25" t="n">
        <v>33425.839</v>
      </c>
      <c r="R137" s="25" t="n">
        <v>8947.06215</v>
      </c>
      <c r="S137" s="25" t="n">
        <v>7055.43412</v>
      </c>
      <c r="T137" s="25" t="n">
        <v>3730.46384</v>
      </c>
      <c r="U137" s="25" t="n">
        <v>15425.68831</v>
      </c>
      <c r="V137" s="25" t="n">
        <v>22923.28531</v>
      </c>
      <c r="W137" s="25" t="n">
        <v>40804.50269</v>
      </c>
      <c r="X137" s="25" t="n">
        <v>5600.65432</v>
      </c>
      <c r="Y137" s="25" t="n">
        <v>12614.59135</v>
      </c>
      <c r="Z137" s="25" t="n">
        <v>58384.76122</v>
      </c>
      <c r="AA137" s="25" t="n">
        <v>41792.98941</v>
      </c>
      <c r="AB137" s="25" t="n">
        <v>14069.09865</v>
      </c>
      <c r="AC137" s="25" t="n">
        <v>10727.27891</v>
      </c>
      <c r="AD137" s="25" t="n">
        <v>7432.80446</v>
      </c>
      <c r="AE137" s="25" t="n">
        <v>264141.71355</v>
      </c>
      <c r="AF137" s="25" t="n">
        <v>2036914.49275</v>
      </c>
      <c r="AG137" s="25" t="n">
        <v>1185536.56808</v>
      </c>
      <c r="AH137" s="25" t="n">
        <v>758053.15366</v>
      </c>
      <c r="AI137" s="25" t="n">
        <v>0</v>
      </c>
      <c r="AJ137" s="25" t="n">
        <v>93324.77101</v>
      </c>
      <c r="AK137" s="25"/>
    </row>
    <row r="138" s="4" customFormat="true" ht="12.75" hidden="false" customHeight="false" outlineLevel="0" collapsed="false">
      <c r="A138" s="1" t="n">
        <v>3</v>
      </c>
      <c r="B138" s="2" t="s">
        <v>17</v>
      </c>
      <c r="C138" s="8" t="n">
        <v>40724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s="4" customFormat="true" ht="12.75" hidden="false" customHeight="false" outlineLevel="0" collapsed="false">
      <c r="A139" s="1" t="n">
        <v>3</v>
      </c>
      <c r="B139" s="2" t="s">
        <v>17</v>
      </c>
      <c r="C139" s="8" t="n">
        <v>40755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s="4" customFormat="true" ht="12.75" hidden="false" customHeight="false" outlineLevel="0" collapsed="false">
      <c r="A140" s="1" t="n">
        <v>3</v>
      </c>
      <c r="B140" s="2" t="s">
        <v>17</v>
      </c>
      <c r="C140" s="8" t="n">
        <v>4078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s="4" customFormat="true" ht="12.75" hidden="false" customHeight="false" outlineLevel="0" collapsed="false">
      <c r="A141" s="1" t="n">
        <v>3</v>
      </c>
      <c r="B141" s="2" t="s">
        <v>17</v>
      </c>
      <c r="C141" s="8" t="n">
        <v>40816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</row>
    <row r="142" s="4" customFormat="true" ht="12.75" hidden="false" customHeight="false" outlineLevel="0" collapsed="false">
      <c r="A142" s="1" t="n">
        <v>3</v>
      </c>
      <c r="B142" s="2" t="s">
        <v>17</v>
      </c>
      <c r="C142" s="8" t="n">
        <v>408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</row>
    <row r="143" s="4" customFormat="true" ht="12.75" hidden="false" customHeight="false" outlineLevel="0" collapsed="false">
      <c r="A143" s="1" t="n">
        <v>3</v>
      </c>
      <c r="B143" s="2" t="s">
        <v>17</v>
      </c>
      <c r="C143" s="8" t="n">
        <v>4087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</row>
    <row r="144" s="4" customFormat="true" ht="12.75" hidden="false" customHeight="false" outlineLevel="0" collapsed="false">
      <c r="A144" s="1"/>
      <c r="B144" s="2"/>
      <c r="C144" s="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</row>
    <row r="145" s="4" customFormat="true" ht="12.75" hidden="false" customHeight="false" outlineLevel="0" collapsed="false">
      <c r="A145" s="26" t="n">
        <v>3</v>
      </c>
      <c r="B145" s="27" t="s">
        <v>17</v>
      </c>
      <c r="C145" s="28" t="n">
        <f aca="false">+'BAL SAB II'!$B$4</f>
        <v>40724</v>
      </c>
      <c r="D145" s="25" t="n">
        <f aca="false">'BAL SAB II'!D$650</f>
        <v>218324.14185</v>
      </c>
      <c r="E145" s="25" t="n">
        <f aca="false">'BAL SAB II'!E$650</f>
        <v>333678.48645</v>
      </c>
      <c r="F145" s="25" t="n">
        <f aca="false">'BAL SAB II'!F$650</f>
        <v>552360.22652</v>
      </c>
      <c r="G145" s="25" t="n">
        <f aca="false">'BAL SAB II'!G$650</f>
        <v>176488.06729</v>
      </c>
      <c r="H145" s="25" t="n">
        <f aca="false">'BAL SAB II'!H$650</f>
        <v>1280850.92211</v>
      </c>
      <c r="I145" s="25" t="n">
        <f aca="false">'BAL SAB II'!I$650</f>
        <v>76520.54098</v>
      </c>
      <c r="J145" s="25" t="n">
        <f aca="false">'BAL SAB II'!J$650</f>
        <v>135640.59394</v>
      </c>
      <c r="K145" s="25" t="n">
        <f aca="false">'BAL SAB II'!K$650</f>
        <v>25258.6046</v>
      </c>
      <c r="L145" s="25" t="n">
        <f aca="false">'BAL SAB II'!L$650</f>
        <v>136391.41396</v>
      </c>
      <c r="M145" s="25" t="n">
        <f aca="false">'BAL SAB II'!M$650</f>
        <v>36214.66433</v>
      </c>
      <c r="N145" s="25" t="n">
        <f aca="false">'BAL SAB II'!N$650</f>
        <v>40555.22627</v>
      </c>
      <c r="O145" s="25" t="n">
        <f aca="false">'BAL SAB II'!P$650</f>
        <v>484006.88308</v>
      </c>
      <c r="P145" s="25" t="n">
        <f aca="false">'BAL SAB II'!Q$650</f>
        <v>14633.09881</v>
      </c>
      <c r="Q145" s="25" t="n">
        <f aca="false">'BAL SAB II'!O$650</f>
        <v>33425.839</v>
      </c>
      <c r="R145" s="25" t="n">
        <f aca="false">'BAL SAB II'!R$650</f>
        <v>8947.06215</v>
      </c>
      <c r="S145" s="25" t="n">
        <f aca="false">'BAL SAB II'!S$650</f>
        <v>7055.43412</v>
      </c>
      <c r="T145" s="25" t="n">
        <f aca="false">'BAL SAB II'!T$650</f>
        <v>3730.46384</v>
      </c>
      <c r="U145" s="25" t="n">
        <f aca="false">'BAL SAB II'!U$650</f>
        <v>15425.68831</v>
      </c>
      <c r="V145" s="25" t="n">
        <f aca="false">'BAL SAB II'!V$650</f>
        <v>22923.28531</v>
      </c>
      <c r="W145" s="25" t="n">
        <f aca="false">'BAL SAB II'!W$650</f>
        <v>40804.50269</v>
      </c>
      <c r="X145" s="25" t="n">
        <f aca="false">'BAL SAB II'!X$650</f>
        <v>5600.65432</v>
      </c>
      <c r="Y145" s="25" t="n">
        <f aca="false">'BAL SAB II'!Y$650</f>
        <v>12614.59135</v>
      </c>
      <c r="Z145" s="25" t="n">
        <f aca="false">'BAL SAB II'!Z$650</f>
        <v>58374.96077</v>
      </c>
      <c r="AA145" s="25" t="n">
        <f aca="false">'BAL SAB II'!AA$650</f>
        <v>41792.98941</v>
      </c>
      <c r="AB145" s="25" t="n">
        <f aca="false">'BAL SAB II'!AB$650</f>
        <v>14069.09865</v>
      </c>
      <c r="AC145" s="25" t="n">
        <f aca="false">'BAL SAB II'!AC$650</f>
        <v>10727.27891</v>
      </c>
      <c r="AD145" s="25" t="n">
        <f aca="false">'BAL SAB II'!AD$650</f>
        <v>7432.80446</v>
      </c>
      <c r="AE145" s="25" t="n">
        <f aca="false">'BAL SAB II'!AE$650</f>
        <v>264131.9131</v>
      </c>
      <c r="AF145" s="25" t="n">
        <f aca="false">'BAL SAB II'!AF$650</f>
        <v>2028989.71829</v>
      </c>
      <c r="AG145" s="25" t="n">
        <f aca="false">'BAL SAB II'!AG$650</f>
        <v>1179496.59985</v>
      </c>
      <c r="AH145" s="25" t="n">
        <f aca="false">'BAL SAB II'!AH$650</f>
        <v>756168.34743</v>
      </c>
      <c r="AI145" s="25" t="n">
        <f aca="false">'BAL SAB II'!AI$650</f>
        <v>0</v>
      </c>
      <c r="AJ145" s="25" t="n">
        <f aca="false">'BAL SAB II'!AJ$650</f>
        <v>93324.77101</v>
      </c>
      <c r="AK145" s="25"/>
    </row>
    <row r="146" s="35" customFormat="true" ht="12.75" hidden="false" customHeight="false" outlineLevel="0" collapsed="false">
      <c r="A146" s="30" t="n">
        <v>3</v>
      </c>
      <c r="B146" s="31" t="s">
        <v>17</v>
      </c>
      <c r="C146" s="32" t="s">
        <v>0</v>
      </c>
      <c r="D146" s="39" t="n">
        <f aca="false">AVERAGE(D132:D145)</f>
        <v>222609.856135714</v>
      </c>
      <c r="E146" s="39" t="n">
        <f aca="false">AVERAGE(E132:E145)</f>
        <v>333597.66996</v>
      </c>
      <c r="F146" s="39" t="n">
        <f aca="false">AVERAGE(F132:F145)</f>
        <v>560087.196484286</v>
      </c>
      <c r="G146" s="39" t="n">
        <f aca="false">AVERAGE(G132:G145)</f>
        <v>180471.877868571</v>
      </c>
      <c r="H146" s="39" t="n">
        <f aca="false">AVERAGE(H132:H145)</f>
        <v>1296766.60044857</v>
      </c>
      <c r="I146" s="39" t="n">
        <f aca="false">AVERAGE(I132:I145)</f>
        <v>76671.89959</v>
      </c>
      <c r="J146" s="39" t="n">
        <f aca="false">AVERAGE(J132:J145)</f>
        <v>138884.727934286</v>
      </c>
      <c r="K146" s="39" t="n">
        <f aca="false">AVERAGE(K132:K145)</f>
        <v>26758.0908857143</v>
      </c>
      <c r="L146" s="39" t="n">
        <f aca="false">AVERAGE(L132:L145)</f>
        <v>140191.413954286</v>
      </c>
      <c r="M146" s="39" t="n">
        <f aca="false">AVERAGE(M132:M145)</f>
        <v>36214.66433</v>
      </c>
      <c r="N146" s="39" t="n">
        <f aca="false">AVERAGE(N132:N145)</f>
        <v>40787.6868985714</v>
      </c>
      <c r="O146" s="39" t="n">
        <f aca="false">AVERAGE(O132:O145)</f>
        <v>492934.322307143</v>
      </c>
      <c r="P146" s="39" t="n">
        <f aca="false">AVERAGE(P132:P145)</f>
        <v>14570.9259771429</v>
      </c>
      <c r="Q146" s="39" t="n">
        <f aca="false">AVERAGE(Q132:Q145)</f>
        <v>33425.8387142857</v>
      </c>
      <c r="R146" s="39" t="n">
        <f aca="false">AVERAGE(R132:R145)</f>
        <v>8926.94795857143</v>
      </c>
      <c r="S146" s="39" t="n">
        <f aca="false">AVERAGE(S132:S145)</f>
        <v>7055.43412</v>
      </c>
      <c r="T146" s="39" t="n">
        <f aca="false">AVERAGE(T132:T145)</f>
        <v>3730.46384</v>
      </c>
      <c r="U146" s="39" t="n">
        <f aca="false">AVERAGE(U132:U145)</f>
        <v>15425.68831</v>
      </c>
      <c r="V146" s="39" t="n">
        <f aca="false">AVERAGE(V132:V145)</f>
        <v>23994.7138814286</v>
      </c>
      <c r="W146" s="39" t="n">
        <f aca="false">AVERAGE(W132:W145)</f>
        <v>40804.50269</v>
      </c>
      <c r="X146" s="39" t="n">
        <f aca="false">AVERAGE(X132:X145)</f>
        <v>5600.65432142857</v>
      </c>
      <c r="Y146" s="39" t="n">
        <f aca="false">AVERAGE(Y132:Y145)</f>
        <v>12614.59135</v>
      </c>
      <c r="Z146" s="39" t="n">
        <f aca="false">AVERAGE(Z132:Z145)</f>
        <v>58395.6140671429</v>
      </c>
      <c r="AA146" s="39" t="n">
        <f aca="false">AVERAGE(AA132:AA145)</f>
        <v>44015.8509514286</v>
      </c>
      <c r="AB146" s="39" t="n">
        <f aca="false">AVERAGE(AB132:AB145)</f>
        <v>14069.09865</v>
      </c>
      <c r="AC146" s="39" t="n">
        <f aca="false">AVERAGE(AC132:AC145)</f>
        <v>10758.1497957143</v>
      </c>
      <c r="AD146" s="39" t="n">
        <f aca="false">AVERAGE(AD132:AD145)</f>
        <v>7432.80446</v>
      </c>
      <c r="AE146" s="39" t="n">
        <f aca="false">AVERAGE(AE132:AE145)</f>
        <v>267395.440372857</v>
      </c>
      <c r="AF146" s="39" t="n">
        <f aca="false">AVERAGE(AF132:AF145)</f>
        <v>2057096.36312857</v>
      </c>
      <c r="AG146" s="39" t="n">
        <f aca="false">AVERAGE(AG132:AG145)</f>
        <v>1199535.28910429</v>
      </c>
      <c r="AH146" s="39" t="n">
        <f aca="false">AVERAGE(AH132:AH145)</f>
        <v>761982.570587143</v>
      </c>
      <c r="AI146" s="39" t="n">
        <f aca="false">AVERAGE(AI132:AI145)</f>
        <v>0</v>
      </c>
      <c r="AJ146" s="39" t="n">
        <f aca="false">AVERAGE(AJ132:AJ145)</f>
        <v>95578.5034371429</v>
      </c>
      <c r="AK146" s="34"/>
    </row>
    <row r="147" customFormat="false" ht="12.75" hidden="false" customHeight="false" outlineLevel="0" collapsed="false">
      <c r="C147" s="8"/>
      <c r="D147" s="25"/>
      <c r="E147" s="25"/>
      <c r="F147" s="25"/>
      <c r="G147" s="25"/>
      <c r="H147" s="25"/>
      <c r="I147" s="25"/>
      <c r="J147" s="25"/>
      <c r="K147" s="25"/>
      <c r="L147" s="3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37"/>
      <c r="Y147" s="25"/>
      <c r="Z147" s="25"/>
      <c r="AA147" s="25"/>
      <c r="AB147" s="25"/>
      <c r="AC147" s="25"/>
      <c r="AD147" s="25"/>
      <c r="AE147" s="25"/>
      <c r="AF147" s="25" t="s">
        <v>3</v>
      </c>
      <c r="AG147" s="25"/>
      <c r="AH147" s="25"/>
      <c r="AI147" s="25"/>
      <c r="AJ147" s="25"/>
      <c r="AK147" s="25"/>
    </row>
    <row r="148" s="4" customFormat="true" ht="12.75" hidden="false" customHeight="false" outlineLevel="0" collapsed="false">
      <c r="A148" s="40" t="s">
        <v>18</v>
      </c>
      <c r="B148" s="23" t="s">
        <v>19</v>
      </c>
      <c r="C148" s="8" t="n">
        <v>40543</v>
      </c>
      <c r="D148" s="25" t="n">
        <v>541190.76887</v>
      </c>
      <c r="E148" s="25" t="n">
        <v>418812.16077</v>
      </c>
      <c r="F148" s="25" t="n">
        <v>1380058.89585</v>
      </c>
      <c r="G148" s="25" t="n">
        <v>665745.13909</v>
      </c>
      <c r="H148" s="25" t="n">
        <v>3005806.96458</v>
      </c>
      <c r="I148" s="25" t="n">
        <v>114713.72848</v>
      </c>
      <c r="J148" s="25" t="n">
        <v>595549.63157</v>
      </c>
      <c r="K148" s="25" t="n">
        <v>38685.16185</v>
      </c>
      <c r="L148" s="25" t="n">
        <v>629266.36042</v>
      </c>
      <c r="M148" s="25" t="n">
        <v>128994.37993</v>
      </c>
      <c r="N148" s="25" t="n">
        <v>200922.31406</v>
      </c>
      <c r="O148" s="25" t="n">
        <v>1867198.29431</v>
      </c>
      <c r="P148" s="25" t="n">
        <v>16445.92553</v>
      </c>
      <c r="Q148" s="25" t="n">
        <v>159066.718</v>
      </c>
      <c r="R148" s="25" t="n">
        <v>11331.89047</v>
      </c>
      <c r="S148" s="25" t="n">
        <v>10917.29432</v>
      </c>
      <c r="T148" s="25" t="n">
        <v>1578.19808</v>
      </c>
      <c r="U148" s="25" t="n">
        <v>0</v>
      </c>
      <c r="V148" s="25" t="n">
        <v>55901.81247</v>
      </c>
      <c r="W148" s="25" t="n">
        <v>7967.40492</v>
      </c>
      <c r="X148" s="25" t="n">
        <v>1162.79501</v>
      </c>
      <c r="Y148" s="25" t="n">
        <v>8984.56099</v>
      </c>
      <c r="Z148" s="25" t="n">
        <v>10.45209</v>
      </c>
      <c r="AA148" s="25" t="n">
        <v>96507.60433</v>
      </c>
      <c r="AB148" s="25" t="n">
        <v>11097.3098</v>
      </c>
      <c r="AC148" s="25" t="n">
        <v>0</v>
      </c>
      <c r="AD148" s="25" t="n">
        <v>1100.23546</v>
      </c>
      <c r="AE148" s="25" t="n">
        <v>223005.48347</v>
      </c>
      <c r="AF148" s="25" t="n">
        <v>5096010.74236</v>
      </c>
      <c r="AG148" s="25" t="n">
        <v>3848851.74598</v>
      </c>
      <c r="AH148" s="25" t="n">
        <v>1142683.98713</v>
      </c>
      <c r="AI148" s="25" t="n">
        <v>0</v>
      </c>
      <c r="AJ148" s="25" t="n">
        <v>104475.00925</v>
      </c>
      <c r="AK148" s="25" t="s">
        <v>3</v>
      </c>
    </row>
    <row r="149" customFormat="false" ht="12.75" hidden="false" customHeight="false" outlineLevel="0" collapsed="false">
      <c r="A149" s="40" t="s">
        <v>18</v>
      </c>
      <c r="B149" s="2" t="s">
        <v>19</v>
      </c>
      <c r="C149" s="8" t="n">
        <v>40574</v>
      </c>
      <c r="D149" s="25" t="n">
        <v>539950.60012</v>
      </c>
      <c r="E149" s="25" t="n">
        <v>419936.47643</v>
      </c>
      <c r="F149" s="25" t="n">
        <v>1385904.98296</v>
      </c>
      <c r="G149" s="25" t="n">
        <v>655977.54783</v>
      </c>
      <c r="H149" s="25" t="n">
        <v>3001769.60734</v>
      </c>
      <c r="I149" s="25" t="n">
        <v>109001.46224</v>
      </c>
      <c r="J149" s="25" t="n">
        <v>580282.17659</v>
      </c>
      <c r="K149" s="25" t="n">
        <v>38000.55061</v>
      </c>
      <c r="L149" s="25" t="n">
        <v>615585.12868</v>
      </c>
      <c r="M149" s="25" t="n">
        <v>132101.48042</v>
      </c>
      <c r="N149" s="25" t="n">
        <v>194767.18889</v>
      </c>
      <c r="O149" s="25" t="n">
        <v>1831345.29143</v>
      </c>
      <c r="P149" s="25" t="n">
        <v>16284.89184</v>
      </c>
      <c r="Q149" s="25" t="n">
        <v>161607.304</v>
      </c>
      <c r="R149" s="25" t="n">
        <v>11396.48028</v>
      </c>
      <c r="S149" s="25" t="n">
        <v>10804.80178</v>
      </c>
      <c r="T149" s="25" t="n">
        <v>1482.18894</v>
      </c>
      <c r="U149" s="25" t="n">
        <v>0</v>
      </c>
      <c r="V149" s="25" t="n">
        <v>58335.04112</v>
      </c>
      <c r="W149" s="25" t="n">
        <v>7060.01262</v>
      </c>
      <c r="X149" s="25" t="n">
        <v>939.97546</v>
      </c>
      <c r="Y149" s="25" t="n">
        <v>8773.66094</v>
      </c>
      <c r="Z149" s="25" t="n">
        <v>26.71111</v>
      </c>
      <c r="AA149" s="25" t="n">
        <v>98606.37909</v>
      </c>
      <c r="AB149" s="25" t="n">
        <v>10123.33162</v>
      </c>
      <c r="AC149" s="25" t="n">
        <v>0</v>
      </c>
      <c r="AD149" s="25" t="n">
        <v>1352.0258</v>
      </c>
      <c r="AE149" s="25" t="n">
        <v>225185.5006</v>
      </c>
      <c r="AF149" s="25" t="n">
        <v>5058300.39937</v>
      </c>
      <c r="AG149" s="25" t="n">
        <v>3816885.46417</v>
      </c>
      <c r="AH149" s="25" t="n">
        <v>1135748.54349</v>
      </c>
      <c r="AI149" s="25" t="n">
        <v>0</v>
      </c>
      <c r="AJ149" s="25" t="n">
        <v>105666.39171</v>
      </c>
      <c r="AK149" s="25"/>
    </row>
    <row r="150" customFormat="false" ht="12.75" hidden="false" customHeight="false" outlineLevel="0" collapsed="false">
      <c r="A150" s="40" t="s">
        <v>18</v>
      </c>
      <c r="B150" s="2" t="s">
        <v>19</v>
      </c>
      <c r="C150" s="8" t="n">
        <v>40602</v>
      </c>
      <c r="D150" s="25" t="n">
        <v>536603.3224</v>
      </c>
      <c r="E150" s="25" t="n">
        <v>426485.92682</v>
      </c>
      <c r="F150" s="25" t="n">
        <v>1339089.32581</v>
      </c>
      <c r="G150" s="25" t="n">
        <v>658906.91527</v>
      </c>
      <c r="H150" s="25" t="n">
        <v>2961085.4903</v>
      </c>
      <c r="I150" s="25" t="n">
        <v>109005.64272</v>
      </c>
      <c r="J150" s="25" t="n">
        <v>586457.07927</v>
      </c>
      <c r="K150" s="25" t="n">
        <v>38513.84367</v>
      </c>
      <c r="L150" s="25" t="n">
        <v>614881.31185</v>
      </c>
      <c r="M150" s="25" t="n">
        <v>135074.42066</v>
      </c>
      <c r="N150" s="25" t="n">
        <v>197633.29271</v>
      </c>
      <c r="O150" s="25" t="n">
        <v>1841433.45988</v>
      </c>
      <c r="P150" s="25" t="n">
        <v>16395.85521</v>
      </c>
      <c r="Q150" s="25" t="n">
        <v>159867.869</v>
      </c>
      <c r="R150" s="25" t="n">
        <v>11012.47888</v>
      </c>
      <c r="S150" s="25" t="n">
        <v>10373.70118</v>
      </c>
      <c r="T150" s="25" t="n">
        <v>1465.01648</v>
      </c>
      <c r="U150" s="25" t="n">
        <v>0</v>
      </c>
      <c r="V150" s="25" t="n">
        <v>59601.56322</v>
      </c>
      <c r="W150" s="25" t="n">
        <v>6936.41208</v>
      </c>
      <c r="X150" s="25" t="n">
        <v>1047.00382</v>
      </c>
      <c r="Y150" s="25" t="n">
        <v>9179.80468</v>
      </c>
      <c r="Z150" s="25" t="n">
        <v>30.90835</v>
      </c>
      <c r="AA150" s="25" t="n">
        <v>100715.55269</v>
      </c>
      <c r="AB150" s="25" t="n">
        <v>9457.90916</v>
      </c>
      <c r="AC150" s="25" t="n">
        <v>0</v>
      </c>
      <c r="AD150" s="25" t="n">
        <v>1349.55538</v>
      </c>
      <c r="AE150" s="25" t="n">
        <v>227565.76113</v>
      </c>
      <c r="AF150" s="25" t="n">
        <v>5030084.71131</v>
      </c>
      <c r="AG150" s="25" t="n">
        <v>3782355.86701</v>
      </c>
      <c r="AH150" s="25" t="n">
        <v>1140076.87953</v>
      </c>
      <c r="AI150" s="25" t="n">
        <v>0</v>
      </c>
      <c r="AJ150" s="25" t="n">
        <v>107651.96477</v>
      </c>
      <c r="AK150" s="25"/>
    </row>
    <row r="151" customFormat="false" ht="12.75" hidden="false" customHeight="false" outlineLevel="0" collapsed="false">
      <c r="A151" s="40" t="s">
        <v>18</v>
      </c>
      <c r="B151" s="2" t="s">
        <v>19</v>
      </c>
      <c r="C151" s="8" t="n">
        <v>40633</v>
      </c>
      <c r="D151" s="25" t="n">
        <v>541964.95206</v>
      </c>
      <c r="E151" s="25" t="n">
        <v>450038.91241</v>
      </c>
      <c r="F151" s="25" t="n">
        <v>1373635.32133</v>
      </c>
      <c r="G151" s="25" t="n">
        <v>676035.9754</v>
      </c>
      <c r="H151" s="25" t="n">
        <v>3041675.1612</v>
      </c>
      <c r="I151" s="25" t="n">
        <v>109064.92163</v>
      </c>
      <c r="J151" s="25" t="n">
        <v>584142.30354</v>
      </c>
      <c r="K151" s="25" t="n">
        <v>39650.12948</v>
      </c>
      <c r="L151" s="25" t="n">
        <v>647454.49631</v>
      </c>
      <c r="M151" s="25" t="n">
        <v>137758.33686</v>
      </c>
      <c r="N151" s="25" t="n">
        <v>201793.74259</v>
      </c>
      <c r="O151" s="25" t="n">
        <v>1886827.08741</v>
      </c>
      <c r="P151" s="25" t="n">
        <v>20099.60741</v>
      </c>
      <c r="Q151" s="25" t="n">
        <v>166963.157</v>
      </c>
      <c r="R151" s="25" t="n">
        <v>12554.53436</v>
      </c>
      <c r="S151" s="25" t="n">
        <v>10367.63133</v>
      </c>
      <c r="T151" s="25" t="n">
        <v>1445.13046</v>
      </c>
      <c r="U151" s="25" t="n">
        <v>0</v>
      </c>
      <c r="V151" s="25" t="n">
        <v>59318.9104</v>
      </c>
      <c r="W151" s="25" t="n">
        <v>6768.26637</v>
      </c>
      <c r="X151" s="25" t="n">
        <v>1030.96568</v>
      </c>
      <c r="Y151" s="25" t="n">
        <v>9760.5632</v>
      </c>
      <c r="Z151" s="25" t="n">
        <v>33.28353</v>
      </c>
      <c r="AA151" s="25" t="n">
        <v>104772.70993</v>
      </c>
      <c r="AB151" s="25" t="n">
        <v>10286.28559</v>
      </c>
      <c r="AC151" s="25" t="n">
        <v>0</v>
      </c>
      <c r="AD151" s="25" t="n">
        <v>1806.74119</v>
      </c>
      <c r="AE151" s="25" t="n">
        <v>238244.62945</v>
      </c>
      <c r="AF151" s="25" t="n">
        <v>5166746.87806</v>
      </c>
      <c r="AG151" s="25" t="n">
        <v>3880310.69471</v>
      </c>
      <c r="AH151" s="25" t="n">
        <v>1174895.20705</v>
      </c>
      <c r="AI151" s="25" t="n">
        <v>0</v>
      </c>
      <c r="AJ151" s="25" t="n">
        <v>111540.9763</v>
      </c>
      <c r="AK151" s="25"/>
    </row>
    <row r="152" customFormat="false" ht="12.75" hidden="false" customHeight="false" outlineLevel="0" collapsed="false">
      <c r="A152" s="40" t="s">
        <v>18</v>
      </c>
      <c r="B152" s="2" t="s">
        <v>19</v>
      </c>
      <c r="C152" s="8" t="n">
        <v>40663</v>
      </c>
      <c r="D152" s="25" t="n">
        <v>559200.46219</v>
      </c>
      <c r="E152" s="25" t="n">
        <v>450428.98269</v>
      </c>
      <c r="F152" s="25" t="n">
        <v>1429263.87674</v>
      </c>
      <c r="G152" s="25" t="n">
        <v>699804.16764</v>
      </c>
      <c r="H152" s="25" t="n">
        <v>3138697.48926</v>
      </c>
      <c r="I152" s="25" t="n">
        <v>107237.69988</v>
      </c>
      <c r="J152" s="25" t="n">
        <v>616317.56441</v>
      </c>
      <c r="K152" s="25" t="n">
        <v>39355.67993</v>
      </c>
      <c r="L152" s="25" t="n">
        <v>640179.24462</v>
      </c>
      <c r="M152" s="25" t="n">
        <v>139167.5536</v>
      </c>
      <c r="N152" s="25" t="n">
        <v>201471.87549</v>
      </c>
      <c r="O152" s="25" t="n">
        <v>1925072.26193</v>
      </c>
      <c r="P152" s="25" t="n">
        <v>20144.67567</v>
      </c>
      <c r="Q152" s="25" t="n">
        <v>181342.644</v>
      </c>
      <c r="R152" s="25" t="n">
        <v>12945.52601</v>
      </c>
      <c r="S152" s="25" t="n">
        <v>10435.9793</v>
      </c>
      <c r="T152" s="25" t="n">
        <v>1463.74529</v>
      </c>
      <c r="U152" s="25" t="n">
        <v>0</v>
      </c>
      <c r="V152" s="25" t="n">
        <v>61352.29026</v>
      </c>
      <c r="W152" s="25" t="n">
        <v>6624.62131</v>
      </c>
      <c r="X152" s="25" t="n">
        <v>1028.63845</v>
      </c>
      <c r="Y152" s="25" t="n">
        <v>10517.5924</v>
      </c>
      <c r="Z152" s="25" t="n">
        <v>12.23655</v>
      </c>
      <c r="AA152" s="25" t="n">
        <v>108872.83476</v>
      </c>
      <c r="AB152" s="25" t="n">
        <v>11065.64858</v>
      </c>
      <c r="AC152" s="25" t="n">
        <v>0</v>
      </c>
      <c r="AD152" s="25" t="n">
        <v>2331.02832</v>
      </c>
      <c r="AE152" s="25" t="n">
        <v>246794.8169</v>
      </c>
      <c r="AF152" s="25" t="n">
        <v>5310564.56809</v>
      </c>
      <c r="AG152" s="25" t="n">
        <v>4003346.37065</v>
      </c>
      <c r="AH152" s="25" t="n">
        <v>1191720.74137</v>
      </c>
      <c r="AI152" s="25" t="n">
        <v>0</v>
      </c>
      <c r="AJ152" s="25" t="n">
        <v>115497.45607</v>
      </c>
      <c r="AK152" s="25"/>
    </row>
    <row r="153" customFormat="false" ht="12.75" hidden="false" customHeight="false" outlineLevel="0" collapsed="false">
      <c r="A153" s="40" t="s">
        <v>18</v>
      </c>
      <c r="B153" s="2" t="s">
        <v>19</v>
      </c>
      <c r="C153" s="8" t="n">
        <v>40694</v>
      </c>
      <c r="D153" s="25" t="n">
        <v>555138.68545</v>
      </c>
      <c r="E153" s="25" t="n">
        <v>477615.35236</v>
      </c>
      <c r="F153" s="25" t="n">
        <v>1448173.68505</v>
      </c>
      <c r="G153" s="25" t="n">
        <v>699874.50025</v>
      </c>
      <c r="H153" s="25" t="n">
        <v>3180802.22311</v>
      </c>
      <c r="I153" s="25" t="n">
        <v>100468.32975</v>
      </c>
      <c r="J153" s="25" t="n">
        <v>609347.27132</v>
      </c>
      <c r="K153" s="25" t="n">
        <v>39042.52017</v>
      </c>
      <c r="L153" s="25" t="n">
        <v>658148.18905</v>
      </c>
      <c r="M153" s="25" t="n">
        <v>144222.82204</v>
      </c>
      <c r="N153" s="25" t="n">
        <v>205494.61988</v>
      </c>
      <c r="O153" s="25" t="n">
        <v>1947284.98721</v>
      </c>
      <c r="P153" s="25" t="n">
        <v>20294.8594</v>
      </c>
      <c r="Q153" s="25" t="n">
        <v>190561.235</v>
      </c>
      <c r="R153" s="25" t="n">
        <v>13780.00857</v>
      </c>
      <c r="S153" s="25" t="n">
        <v>10260.35467</v>
      </c>
      <c r="T153" s="25" t="n">
        <v>1467.33958</v>
      </c>
      <c r="U153" s="25" t="n">
        <v>0</v>
      </c>
      <c r="V153" s="25" t="n">
        <v>62842.23654</v>
      </c>
      <c r="W153" s="25" t="n">
        <v>5015.07041</v>
      </c>
      <c r="X153" s="25" t="n">
        <v>1014.19839</v>
      </c>
      <c r="Y153" s="25" t="n">
        <v>10572.23467</v>
      </c>
      <c r="Z153" s="25" t="n">
        <v>39.96359</v>
      </c>
      <c r="AA153" s="25" t="n">
        <v>110917.39732</v>
      </c>
      <c r="AB153" s="25" t="n">
        <v>12498.02557</v>
      </c>
      <c r="AC153" s="25" t="n">
        <v>0</v>
      </c>
      <c r="AD153" s="25" t="n">
        <v>3120.75931</v>
      </c>
      <c r="AE153" s="25" t="n">
        <v>251822.44802</v>
      </c>
      <c r="AF153" s="25" t="n">
        <v>5379909.65834</v>
      </c>
      <c r="AG153" s="25" t="n">
        <v>4055202.94794</v>
      </c>
      <c r="AH153" s="25" t="n">
        <v>1208774.24267</v>
      </c>
      <c r="AI153" s="25" t="n">
        <v>0</v>
      </c>
      <c r="AJ153" s="25" t="n">
        <v>115932.46773</v>
      </c>
      <c r="AK153" s="25"/>
    </row>
    <row r="154" s="4" customFormat="true" ht="12.75" hidden="false" customHeight="false" outlineLevel="0" collapsed="false">
      <c r="A154" s="40" t="s">
        <v>18</v>
      </c>
      <c r="B154" s="2" t="s">
        <v>19</v>
      </c>
      <c r="C154" s="8" t="n">
        <v>407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4" customFormat="true" ht="12.75" hidden="false" customHeight="false" outlineLevel="0" collapsed="false">
      <c r="A155" s="40" t="s">
        <v>18</v>
      </c>
      <c r="B155" s="2" t="s">
        <v>19</v>
      </c>
      <c r="C155" s="8" t="n">
        <v>40755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4" customFormat="true" ht="12.75" hidden="false" customHeight="false" outlineLevel="0" collapsed="false">
      <c r="A156" s="40" t="s">
        <v>18</v>
      </c>
      <c r="B156" s="2" t="s">
        <v>19</v>
      </c>
      <c r="C156" s="8" t="n">
        <v>40786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4" customFormat="true" ht="12.75" hidden="false" customHeight="false" outlineLevel="0" collapsed="false">
      <c r="A157" s="40" t="s">
        <v>18</v>
      </c>
      <c r="B157" s="2" t="s">
        <v>19</v>
      </c>
      <c r="C157" s="8" t="n">
        <v>40816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4" customFormat="true" ht="12.75" hidden="false" customHeight="false" outlineLevel="0" collapsed="false">
      <c r="A158" s="40" t="s">
        <v>18</v>
      </c>
      <c r="B158" s="2" t="s">
        <v>19</v>
      </c>
      <c r="C158" s="8" t="n">
        <v>4084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4" customFormat="true" ht="12.75" hidden="false" customHeight="false" outlineLevel="0" collapsed="false">
      <c r="A159" s="40" t="s">
        <v>18</v>
      </c>
      <c r="B159" s="2" t="s">
        <v>19</v>
      </c>
      <c r="C159" s="8" t="n">
        <v>40877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4" customFormat="true" ht="12.75" hidden="false" customHeight="false" outlineLevel="0" collapsed="false">
      <c r="A160" s="40"/>
      <c r="B160" s="2"/>
      <c r="C160" s="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4" customFormat="true" ht="12.75" hidden="false" customHeight="false" outlineLevel="0" collapsed="false">
      <c r="A161" s="41" t="s">
        <v>18</v>
      </c>
      <c r="B161" s="27" t="s">
        <v>19</v>
      </c>
      <c r="C161" s="28" t="n">
        <f aca="false">+'BAL SAB II'!$B$4</f>
        <v>40724</v>
      </c>
      <c r="D161" s="25" t="n">
        <f aca="false">'BAL SAB II'!D$85+'BAL SAB II'!D$109</f>
        <v>540589.10991</v>
      </c>
      <c r="E161" s="25" t="n">
        <f aca="false">'BAL SAB II'!E$85+'BAL SAB II'!E$109</f>
        <v>498449.95436</v>
      </c>
      <c r="F161" s="25" t="n">
        <f aca="false">'BAL SAB II'!F$85+'BAL SAB II'!F$109</f>
        <v>1434775.61687</v>
      </c>
      <c r="G161" s="25" t="n">
        <f aca="false">'BAL SAB II'!G$85+'BAL SAB II'!G$109</f>
        <v>715650.85445</v>
      </c>
      <c r="H161" s="25" t="n">
        <f aca="false">'BAL SAB II'!H$85+'BAL SAB II'!H$109</f>
        <v>3189465.53559</v>
      </c>
      <c r="I161" s="25" t="n">
        <f aca="false">'BAL SAB II'!I$85+'BAL SAB II'!I$109</f>
        <v>102522.37178</v>
      </c>
      <c r="J161" s="25" t="n">
        <f aca="false">'BAL SAB II'!J$85+'BAL SAB II'!J$109</f>
        <v>622815.32378</v>
      </c>
      <c r="K161" s="25" t="n">
        <f aca="false">'BAL SAB II'!K$85+'BAL SAB II'!K$109</f>
        <v>39250.8237</v>
      </c>
      <c r="L161" s="25" t="n">
        <f aca="false">'BAL SAB II'!L$85+'BAL SAB II'!L$109</f>
        <v>674880.63865</v>
      </c>
      <c r="M161" s="25" t="n">
        <f aca="false">'BAL SAB II'!M$85+'BAL SAB II'!M$109</f>
        <v>144757.19613</v>
      </c>
      <c r="N161" s="25" t="n">
        <f aca="false">'BAL SAB II'!N$85+'BAL SAB II'!N$109</f>
        <v>203864.59847</v>
      </c>
      <c r="O161" s="25" t="n">
        <f aca="false">'BAL SAB II'!P$85+'BAL SAB II'!P$109</f>
        <v>1971972.44851</v>
      </c>
      <c r="P161" s="25" t="n">
        <f aca="false">'BAL SAB II'!Q$85+'BAL SAB II'!Q$109</f>
        <v>20432.89579</v>
      </c>
      <c r="Q161" s="25" t="n">
        <f aca="false">'BAL SAB II'!O$85+'BAL SAB II'!O$109</f>
        <v>183881.496</v>
      </c>
      <c r="R161" s="25" t="n">
        <f aca="false">'BAL SAB II'!R$85+'BAL SAB II'!R$109</f>
        <v>13247.62872</v>
      </c>
      <c r="S161" s="25" t="n">
        <f aca="false">'BAL SAB II'!S$85+'BAL SAB II'!S$109</f>
        <v>10882.01644</v>
      </c>
      <c r="T161" s="25" t="n">
        <f aca="false">'BAL SAB II'!T$85+'BAL SAB II'!T$109</f>
        <v>1427.95935</v>
      </c>
      <c r="U161" s="25" t="n">
        <f aca="false">'BAL SAB II'!U$85+'BAL SAB II'!U$109</f>
        <v>0</v>
      </c>
      <c r="V161" s="25" t="n">
        <f aca="false">'BAL SAB II'!V$85+'BAL SAB II'!V$109</f>
        <v>63756.85081</v>
      </c>
      <c r="W161" s="25" t="n">
        <f aca="false">'BAL SAB II'!W$85+'BAL SAB II'!W$109</f>
        <v>3703.84627</v>
      </c>
      <c r="X161" s="25" t="n">
        <f aca="false">'BAL SAB II'!X$85+'BAL SAB II'!X$109</f>
        <v>1115.40925</v>
      </c>
      <c r="Y161" s="25" t="n">
        <f aca="false">'BAL SAB II'!Y$85+'BAL SAB II'!Y$109</f>
        <v>10634.99494</v>
      </c>
      <c r="Z161" s="25" t="n">
        <f aca="false">'BAL SAB II'!Z$85+'BAL SAB II'!Z$109</f>
        <v>11.52865</v>
      </c>
      <c r="AA161" s="25" t="n">
        <f aca="false">'BAL SAB II'!AA$85+'BAL SAB II'!AA$109</f>
        <v>116101.80139</v>
      </c>
      <c r="AB161" s="25" t="n">
        <f aca="false">'BAL SAB II'!AB$85+'BAL SAB II'!AB$109</f>
        <v>12429.42244</v>
      </c>
      <c r="AC161" s="25" t="n">
        <f aca="false">'BAL SAB II'!AC$85+'BAL SAB II'!AC$109</f>
        <v>0</v>
      </c>
      <c r="AD161" s="25" t="n">
        <f aca="false">'BAL SAB II'!AD$85+'BAL SAB II'!AD$109</f>
        <v>3974.035</v>
      </c>
      <c r="AE161" s="25" t="n">
        <f aca="false">'BAL SAB II'!AE$85+'BAL SAB II'!AE$109</f>
        <v>257718.38905</v>
      </c>
      <c r="AF161" s="25" t="n">
        <f aca="false">'BAL SAB II'!AF$85+'BAL SAB II'!AF$109</f>
        <v>5419156.37315</v>
      </c>
      <c r="AG161" s="25" t="n">
        <f aca="false">'BAL SAB II'!AG$85+'BAL SAB II'!AG$109</f>
        <v>4080941.64276</v>
      </c>
      <c r="AH161" s="25" t="n">
        <f aca="false">'BAL SAB II'!AH$85+'BAL SAB II'!AH$109</f>
        <v>1218409.08273</v>
      </c>
      <c r="AI161" s="25" t="n">
        <f aca="false">'BAL SAB II'!AI$85+'BAL SAB II'!AI$109</f>
        <v>0</v>
      </c>
      <c r="AJ161" s="25" t="n">
        <f aca="false">'BAL SAB II'!AJ$85+'BAL SAB II'!AJ$109</f>
        <v>119805.64766</v>
      </c>
    </row>
    <row r="162" s="35" customFormat="true" ht="12.75" hidden="false" customHeight="false" outlineLevel="0" collapsed="false">
      <c r="A162" s="42" t="s">
        <v>18</v>
      </c>
      <c r="B162" s="31" t="s">
        <v>19</v>
      </c>
      <c r="C162" s="32" t="s">
        <v>0</v>
      </c>
      <c r="D162" s="39" t="n">
        <f aca="false">AVERAGE(D148:D161)</f>
        <v>544948.271571429</v>
      </c>
      <c r="E162" s="39" t="n">
        <f aca="false">AVERAGE(E148:E161)</f>
        <v>448823.966548571</v>
      </c>
      <c r="F162" s="39" t="n">
        <f aca="false">AVERAGE(F148:F161)</f>
        <v>1398700.24351571</v>
      </c>
      <c r="G162" s="39" t="n">
        <f aca="false">AVERAGE(G148:G161)</f>
        <v>681713.585704286</v>
      </c>
      <c r="H162" s="39" t="n">
        <f aca="false">AVERAGE(H148:H161)</f>
        <v>3074186.06734</v>
      </c>
      <c r="I162" s="39" t="n">
        <f aca="false">AVERAGE(I148:I161)</f>
        <v>107430.593782857</v>
      </c>
      <c r="J162" s="39" t="n">
        <f aca="false">AVERAGE(J148:J161)</f>
        <v>599273.050068571</v>
      </c>
      <c r="K162" s="39" t="n">
        <f aca="false">AVERAGE(K148:K161)</f>
        <v>38928.3870585714</v>
      </c>
      <c r="L162" s="39" t="n">
        <f aca="false">AVERAGE(L148:L161)</f>
        <v>640056.481368571</v>
      </c>
      <c r="M162" s="39" t="n">
        <f aca="false">AVERAGE(M148:M161)</f>
        <v>137439.455662857</v>
      </c>
      <c r="N162" s="39" t="n">
        <f aca="false">AVERAGE(N148:N161)</f>
        <v>200849.661727143</v>
      </c>
      <c r="O162" s="39" t="n">
        <f aca="false">AVERAGE(O148:O161)</f>
        <v>1895876.26152571</v>
      </c>
      <c r="P162" s="39" t="n">
        <f aca="false">AVERAGE(P148:P161)</f>
        <v>18585.5301214286</v>
      </c>
      <c r="Q162" s="39" t="n">
        <f aca="false">AVERAGE(Q148:Q161)</f>
        <v>171898.631857143</v>
      </c>
      <c r="R162" s="39" t="n">
        <f aca="false">AVERAGE(R148:R161)</f>
        <v>12324.0781842857</v>
      </c>
      <c r="S162" s="39" t="n">
        <f aca="false">AVERAGE(S148:S161)</f>
        <v>10577.3970028571</v>
      </c>
      <c r="T162" s="39" t="n">
        <f aca="false">AVERAGE(T148:T161)</f>
        <v>1475.65402571429</v>
      </c>
      <c r="U162" s="39" t="n">
        <f aca="false">AVERAGE(U148:U161)</f>
        <v>0</v>
      </c>
      <c r="V162" s="39" t="n">
        <f aca="false">AVERAGE(V148:V161)</f>
        <v>60158.3864028571</v>
      </c>
      <c r="W162" s="39" t="n">
        <f aca="false">AVERAGE(W148:W161)</f>
        <v>6296.51914</v>
      </c>
      <c r="X162" s="39" t="n">
        <f aca="false">AVERAGE(X148:X161)</f>
        <v>1048.42658</v>
      </c>
      <c r="Y162" s="39" t="n">
        <f aca="false">AVERAGE(Y148:Y161)</f>
        <v>9774.77311714286</v>
      </c>
      <c r="Z162" s="39" t="n">
        <f aca="false">AVERAGE(Z148:Z161)</f>
        <v>23.58341</v>
      </c>
      <c r="AA162" s="39" t="n">
        <f aca="false">AVERAGE(AA148:AA161)</f>
        <v>105213.468501429</v>
      </c>
      <c r="AB162" s="39" t="n">
        <f aca="false">AVERAGE(AB148:AB161)</f>
        <v>10993.9903942857</v>
      </c>
      <c r="AC162" s="39" t="n">
        <f aca="false">AVERAGE(AC148:AC161)</f>
        <v>0</v>
      </c>
      <c r="AD162" s="39" t="n">
        <f aca="false">AVERAGE(AD148:AD161)</f>
        <v>2147.76863714286</v>
      </c>
      <c r="AE162" s="39" t="n">
        <f aca="false">AVERAGE(AE148:AE161)</f>
        <v>238619.575517143</v>
      </c>
      <c r="AF162" s="39" t="n">
        <f aca="false">AVERAGE(AF148:AF161)</f>
        <v>5208681.90438286</v>
      </c>
      <c r="AG162" s="39" t="n">
        <f aca="false">AVERAGE(AG148:AG161)</f>
        <v>3923984.96188857</v>
      </c>
      <c r="AH162" s="39" t="n">
        <f aca="false">AVERAGE(AH148:AH161)</f>
        <v>1173186.95485286</v>
      </c>
      <c r="AI162" s="39" t="n">
        <f aca="false">AVERAGE(AI148:AI161)</f>
        <v>0</v>
      </c>
      <c r="AJ162" s="39" t="n">
        <f aca="false">AVERAGE(AJ148:AJ161)</f>
        <v>111509.987641429</v>
      </c>
      <c r="AK162" s="34"/>
    </row>
    <row r="163" customFormat="false" ht="12.75" hidden="false" customHeight="false" outlineLevel="0" collapsed="false">
      <c r="A163" s="40"/>
      <c r="C163" s="8"/>
      <c r="D163" s="25"/>
      <c r="E163" s="25"/>
      <c r="F163" s="25"/>
      <c r="G163" s="25"/>
      <c r="H163" s="25"/>
      <c r="I163" s="25"/>
      <c r="J163" s="25"/>
      <c r="K163" s="25"/>
      <c r="L163" s="3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37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4" customFormat="true" ht="12.75" hidden="false" customHeight="false" outlineLevel="0" collapsed="false">
      <c r="A164" s="40" t="s">
        <v>20</v>
      </c>
      <c r="B164" s="23" t="s">
        <v>21</v>
      </c>
      <c r="C164" s="8" t="n">
        <v>40543</v>
      </c>
      <c r="D164" s="25" t="n">
        <v>706744.75475</v>
      </c>
      <c r="E164" s="25" t="n">
        <v>536488.63676</v>
      </c>
      <c r="F164" s="25" t="n">
        <v>920589.50845</v>
      </c>
      <c r="G164" s="25" t="n">
        <v>147629.30413</v>
      </c>
      <c r="H164" s="25" t="n">
        <v>2311452.20409</v>
      </c>
      <c r="I164" s="25" t="n">
        <v>398411.78841</v>
      </c>
      <c r="J164" s="25" t="n">
        <v>153170.32214</v>
      </c>
      <c r="K164" s="25" t="n">
        <v>117930.86933</v>
      </c>
      <c r="L164" s="25" t="n">
        <v>93991.15533</v>
      </c>
      <c r="M164" s="25" t="n">
        <v>89013.00774</v>
      </c>
      <c r="N164" s="25" t="n">
        <v>68963.06755</v>
      </c>
      <c r="O164" s="25" t="n">
        <v>921480.2105</v>
      </c>
      <c r="P164" s="25" t="n">
        <v>41320.7272</v>
      </c>
      <c r="Q164" s="25" t="n">
        <v>0</v>
      </c>
      <c r="R164" s="25" t="n">
        <v>0</v>
      </c>
      <c r="S164" s="25" t="n">
        <v>2133.97734</v>
      </c>
      <c r="T164" s="25" t="n">
        <v>7906.11348</v>
      </c>
      <c r="U164" s="25" t="n">
        <v>0</v>
      </c>
      <c r="V164" s="25" t="n">
        <v>54714.00201</v>
      </c>
      <c r="W164" s="25" t="n">
        <v>628.83698</v>
      </c>
      <c r="X164" s="25" t="n">
        <v>2997.37834</v>
      </c>
      <c r="Y164" s="25" t="n">
        <v>42895.73668</v>
      </c>
      <c r="Z164" s="25" t="n">
        <v>173969.79353</v>
      </c>
      <c r="AA164" s="25" t="n">
        <v>1037.45539</v>
      </c>
      <c r="AB164" s="25" t="n">
        <v>31116.01182</v>
      </c>
      <c r="AC164" s="25" t="n">
        <v>56.77365</v>
      </c>
      <c r="AD164" s="25" t="n">
        <v>1725.78946</v>
      </c>
      <c r="AE164" s="25" t="n">
        <v>360502.59588</v>
      </c>
      <c r="AF164" s="25" t="n">
        <v>3593435.01047</v>
      </c>
      <c r="AG164" s="25" t="n">
        <v>1561320.35651</v>
      </c>
      <c r="AH164" s="25" t="n">
        <v>2030391.58794</v>
      </c>
      <c r="AI164" s="25" t="n">
        <v>0</v>
      </c>
      <c r="AJ164" s="25" t="n">
        <v>1723.06602</v>
      </c>
      <c r="AK164" s="25"/>
    </row>
    <row r="165" s="4" customFormat="true" ht="12.75" hidden="false" customHeight="false" outlineLevel="0" collapsed="false">
      <c r="A165" s="40" t="s">
        <v>20</v>
      </c>
      <c r="B165" s="2" t="s">
        <v>21</v>
      </c>
      <c r="C165" s="8" t="n">
        <v>40574</v>
      </c>
      <c r="D165" s="25" t="n">
        <v>722005.17697</v>
      </c>
      <c r="E165" s="25" t="n">
        <v>541771.3614</v>
      </c>
      <c r="F165" s="25" t="n">
        <v>944796.14389</v>
      </c>
      <c r="G165" s="25" t="n">
        <v>156638.87795</v>
      </c>
      <c r="H165" s="25" t="n">
        <v>2365211.56021</v>
      </c>
      <c r="I165" s="25" t="n">
        <v>399218.89404</v>
      </c>
      <c r="J165" s="25" t="n">
        <v>151683.19413</v>
      </c>
      <c r="K165" s="25" t="n">
        <v>123120.43564</v>
      </c>
      <c r="L165" s="25" t="n">
        <v>95886.80864</v>
      </c>
      <c r="M165" s="25" t="n">
        <v>89225.8697</v>
      </c>
      <c r="N165" s="25" t="n">
        <v>77667.15843</v>
      </c>
      <c r="O165" s="25" t="n">
        <v>936802.36058</v>
      </c>
      <c r="P165" s="25" t="n">
        <v>42847.20324</v>
      </c>
      <c r="Q165" s="25" t="n">
        <v>0</v>
      </c>
      <c r="R165" s="25" t="n">
        <v>0</v>
      </c>
      <c r="S165" s="25" t="n">
        <v>2176.23168</v>
      </c>
      <c r="T165" s="25" t="n">
        <v>7571.51736</v>
      </c>
      <c r="U165" s="25" t="n">
        <v>0</v>
      </c>
      <c r="V165" s="25" t="n">
        <v>55924.22476</v>
      </c>
      <c r="W165" s="25" t="n">
        <v>677.3986</v>
      </c>
      <c r="X165" s="25" t="n">
        <v>2994.26599</v>
      </c>
      <c r="Y165" s="25" t="n">
        <v>42898.11717</v>
      </c>
      <c r="Z165" s="25" t="n">
        <v>177814.16606</v>
      </c>
      <c r="AA165" s="25" t="n">
        <v>945.68698</v>
      </c>
      <c r="AB165" s="25" t="n">
        <v>34339.94196</v>
      </c>
      <c r="AC165" s="25" t="n">
        <v>47.26815</v>
      </c>
      <c r="AD165" s="25" t="n">
        <v>1526.11595</v>
      </c>
      <c r="AE165" s="25" t="n">
        <v>369762.1379</v>
      </c>
      <c r="AF165" s="25" t="n">
        <v>3671776.05869</v>
      </c>
      <c r="AG165" s="25" t="n">
        <v>1608338.45114</v>
      </c>
      <c r="AH165" s="25" t="n">
        <v>2061767.25382</v>
      </c>
      <c r="AI165" s="25" t="n">
        <v>0</v>
      </c>
      <c r="AJ165" s="25" t="n">
        <v>1670.35373</v>
      </c>
      <c r="AK165" s="25"/>
    </row>
    <row r="166" s="4" customFormat="true" ht="12.75" hidden="false" customHeight="false" outlineLevel="0" collapsed="false">
      <c r="A166" s="40" t="s">
        <v>20</v>
      </c>
      <c r="B166" s="2" t="s">
        <v>21</v>
      </c>
      <c r="C166" s="8" t="n">
        <v>40602</v>
      </c>
      <c r="D166" s="25" t="n">
        <v>734447.80436</v>
      </c>
      <c r="E166" s="25" t="n">
        <v>547101.83889</v>
      </c>
      <c r="F166" s="25" t="n">
        <v>1027669.83553</v>
      </c>
      <c r="G166" s="25" t="n">
        <v>164018.31183</v>
      </c>
      <c r="H166" s="25" t="n">
        <v>2473237.79061</v>
      </c>
      <c r="I166" s="25" t="n">
        <v>407074.49589</v>
      </c>
      <c r="J166" s="25" t="n">
        <v>151867.27654</v>
      </c>
      <c r="K166" s="25" t="n">
        <v>124185.31779</v>
      </c>
      <c r="L166" s="25" t="n">
        <v>96746.80681</v>
      </c>
      <c r="M166" s="25" t="n">
        <v>90069.59449</v>
      </c>
      <c r="N166" s="25" t="n">
        <v>80818.01639</v>
      </c>
      <c r="O166" s="25" t="n">
        <v>950761.50791</v>
      </c>
      <c r="P166" s="25" t="n">
        <v>45009.88755</v>
      </c>
      <c r="Q166" s="25" t="n">
        <v>0</v>
      </c>
      <c r="R166" s="25" t="n">
        <v>0</v>
      </c>
      <c r="S166" s="25" t="n">
        <v>2136.02773</v>
      </c>
      <c r="T166" s="25" t="n">
        <v>7869.38062</v>
      </c>
      <c r="U166" s="25" t="n">
        <v>0</v>
      </c>
      <c r="V166" s="25" t="n">
        <v>58120.78056</v>
      </c>
      <c r="W166" s="25" t="n">
        <v>758.51895</v>
      </c>
      <c r="X166" s="25" t="n">
        <v>3001.47113</v>
      </c>
      <c r="Y166" s="25" t="n">
        <v>42780.73883</v>
      </c>
      <c r="Z166" s="25" t="n">
        <v>178738.56673</v>
      </c>
      <c r="AA166" s="25" t="n">
        <v>938.15009</v>
      </c>
      <c r="AB166" s="25" t="n">
        <v>35926.09456</v>
      </c>
      <c r="AC166" s="25" t="n">
        <v>44.93185</v>
      </c>
      <c r="AD166" s="25" t="n">
        <v>1519.29201</v>
      </c>
      <c r="AE166" s="25" t="n">
        <v>376843.84061</v>
      </c>
      <c r="AF166" s="25" t="n">
        <v>3800843.13913</v>
      </c>
      <c r="AG166" s="25" t="n">
        <v>1707372.74444</v>
      </c>
      <c r="AH166" s="25" t="n">
        <v>2091728.7938</v>
      </c>
      <c r="AI166" s="25" t="n">
        <v>0</v>
      </c>
      <c r="AJ166" s="25" t="n">
        <v>1741.60089</v>
      </c>
      <c r="AK166" s="25"/>
    </row>
    <row r="167" s="4" customFormat="true" ht="12.75" hidden="false" customHeight="false" outlineLevel="0" collapsed="false">
      <c r="A167" s="40" t="s">
        <v>20</v>
      </c>
      <c r="B167" s="2" t="s">
        <v>21</v>
      </c>
      <c r="C167" s="8" t="n">
        <v>40633</v>
      </c>
      <c r="D167" s="25" t="n">
        <v>750345.87793</v>
      </c>
      <c r="E167" s="25" t="n">
        <v>549712.65374</v>
      </c>
      <c r="F167" s="25" t="n">
        <v>1092530.26966</v>
      </c>
      <c r="G167" s="25" t="n">
        <v>172457.48088</v>
      </c>
      <c r="H167" s="25" t="n">
        <v>2565046.28221</v>
      </c>
      <c r="I167" s="25" t="n">
        <v>415559.10327</v>
      </c>
      <c r="J167" s="25" t="n">
        <v>158136.26252</v>
      </c>
      <c r="K167" s="25" t="n">
        <v>129240.55857</v>
      </c>
      <c r="L167" s="25" t="n">
        <v>99437.50895</v>
      </c>
      <c r="M167" s="25" t="n">
        <v>91514.42765</v>
      </c>
      <c r="N167" s="25" t="n">
        <v>84571.52185</v>
      </c>
      <c r="O167" s="25" t="n">
        <v>978459.38281</v>
      </c>
      <c r="P167" s="25" t="n">
        <v>45808.68262</v>
      </c>
      <c r="Q167" s="25" t="n">
        <v>0</v>
      </c>
      <c r="R167" s="25" t="n">
        <v>0</v>
      </c>
      <c r="S167" s="25" t="n">
        <v>2144.69002</v>
      </c>
      <c r="T167" s="25" t="n">
        <v>7835.7336</v>
      </c>
      <c r="U167" s="25" t="n">
        <v>0</v>
      </c>
      <c r="V167" s="25" t="n">
        <v>60079.97871</v>
      </c>
      <c r="W167" s="25" t="n">
        <v>904.934</v>
      </c>
      <c r="X167" s="25" t="n">
        <v>2964.37124</v>
      </c>
      <c r="Y167" s="25" t="n">
        <v>44249.424</v>
      </c>
      <c r="Z167" s="25" t="n">
        <v>180798.85121</v>
      </c>
      <c r="AA167" s="25" t="n">
        <v>1009.19506</v>
      </c>
      <c r="AB167" s="25" t="n">
        <v>36293.62251</v>
      </c>
      <c r="AC167" s="25" t="n">
        <v>47.49861</v>
      </c>
      <c r="AD167" s="25" t="n">
        <v>1478.00081</v>
      </c>
      <c r="AE167" s="25" t="n">
        <v>383614.98239</v>
      </c>
      <c r="AF167" s="25" t="n">
        <v>3927120.64741</v>
      </c>
      <c r="AG167" s="25" t="n">
        <v>1797165.76275</v>
      </c>
      <c r="AH167" s="25" t="n">
        <v>2127993.25699</v>
      </c>
      <c r="AI167" s="25" t="n">
        <v>0</v>
      </c>
      <c r="AJ167" s="25" t="n">
        <v>1961.62767</v>
      </c>
      <c r="AK167" s="25"/>
    </row>
    <row r="168" s="4" customFormat="true" ht="12.75" hidden="false" customHeight="false" outlineLevel="0" collapsed="false">
      <c r="A168" s="40" t="s">
        <v>20</v>
      </c>
      <c r="B168" s="2" t="s">
        <v>21</v>
      </c>
      <c r="C168" s="8" t="n">
        <v>40663</v>
      </c>
      <c r="D168" s="25" t="n">
        <v>766545.83968</v>
      </c>
      <c r="E168" s="25" t="n">
        <v>559408.34673</v>
      </c>
      <c r="F168" s="25" t="n">
        <v>1148176.67967</v>
      </c>
      <c r="G168" s="25" t="n">
        <v>181564.137</v>
      </c>
      <c r="H168" s="25" t="n">
        <v>2655695.00308</v>
      </c>
      <c r="I168" s="25" t="n">
        <v>417778.97891</v>
      </c>
      <c r="J168" s="25" t="n">
        <v>158617.28356</v>
      </c>
      <c r="K168" s="25" t="n">
        <v>132709.44146</v>
      </c>
      <c r="L168" s="25" t="n">
        <v>99802.98411</v>
      </c>
      <c r="M168" s="25" t="n">
        <v>93467.46888</v>
      </c>
      <c r="N168" s="25" t="n">
        <v>84993.48783</v>
      </c>
      <c r="O168" s="25" t="n">
        <v>987369.64475</v>
      </c>
      <c r="P168" s="25" t="n">
        <v>48060.87089</v>
      </c>
      <c r="Q168" s="25" t="n">
        <v>0</v>
      </c>
      <c r="R168" s="25" t="n">
        <v>0</v>
      </c>
      <c r="S168" s="25" t="n">
        <v>2192.56664</v>
      </c>
      <c r="T168" s="25" t="n">
        <v>7930.38908</v>
      </c>
      <c r="U168" s="25" t="n">
        <v>0</v>
      </c>
      <c r="V168" s="25" t="n">
        <v>62703.0887</v>
      </c>
      <c r="W168" s="25" t="n">
        <v>941.90936</v>
      </c>
      <c r="X168" s="25" t="n">
        <v>2978.72875</v>
      </c>
      <c r="Y168" s="25" t="n">
        <v>54400.55021</v>
      </c>
      <c r="Z168" s="25" t="n">
        <v>181767.39707</v>
      </c>
      <c r="AA168" s="25" t="n">
        <v>1011.33301</v>
      </c>
      <c r="AB168" s="25" t="n">
        <v>36915.69811</v>
      </c>
      <c r="AC168" s="25" t="n">
        <v>37.9723</v>
      </c>
      <c r="AD168" s="25" t="n">
        <v>1439.54014</v>
      </c>
      <c r="AE168" s="25" t="n">
        <v>400380.04426</v>
      </c>
      <c r="AF168" s="25" t="n">
        <v>4043444.69209</v>
      </c>
      <c r="AG168" s="25" t="n">
        <v>1868433.3945</v>
      </c>
      <c r="AH168" s="25" t="n">
        <v>2173020.08292</v>
      </c>
      <c r="AI168" s="25" t="n">
        <v>0</v>
      </c>
      <c r="AJ168" s="25" t="n">
        <v>1991.21467</v>
      </c>
      <c r="AK168" s="25"/>
    </row>
    <row r="169" s="4" customFormat="true" ht="12.75" hidden="false" customHeight="false" outlineLevel="0" collapsed="false">
      <c r="A169" s="40" t="s">
        <v>20</v>
      </c>
      <c r="B169" s="2" t="s">
        <v>21</v>
      </c>
      <c r="C169" s="8" t="n">
        <v>40694</v>
      </c>
      <c r="D169" s="25" t="n">
        <v>780685.0769</v>
      </c>
      <c r="E169" s="25" t="n">
        <v>574468.03023</v>
      </c>
      <c r="F169" s="25" t="n">
        <v>1179914.35437</v>
      </c>
      <c r="G169" s="25" t="n">
        <v>191388.47902</v>
      </c>
      <c r="H169" s="25" t="n">
        <v>2726455.94052</v>
      </c>
      <c r="I169" s="25" t="n">
        <v>424410.1886</v>
      </c>
      <c r="J169" s="25" t="n">
        <v>159998.56243</v>
      </c>
      <c r="K169" s="25" t="n">
        <v>136088.78706</v>
      </c>
      <c r="L169" s="25" t="n">
        <v>101384.48525</v>
      </c>
      <c r="M169" s="25" t="n">
        <v>97199.49414</v>
      </c>
      <c r="N169" s="25" t="n">
        <v>85478.22101</v>
      </c>
      <c r="O169" s="25" t="n">
        <v>1004559.73849</v>
      </c>
      <c r="P169" s="25" t="n">
        <v>18469.7451</v>
      </c>
      <c r="Q169" s="25" t="n">
        <v>0</v>
      </c>
      <c r="R169" s="25" t="n">
        <v>0</v>
      </c>
      <c r="S169" s="25" t="n">
        <v>2136.92902</v>
      </c>
      <c r="T169" s="25" t="n">
        <v>7817.93912</v>
      </c>
      <c r="U169" s="25" t="n">
        <v>0</v>
      </c>
      <c r="V169" s="25" t="n">
        <v>63839.22205</v>
      </c>
      <c r="W169" s="25" t="n">
        <v>957.43605</v>
      </c>
      <c r="X169" s="25" t="n">
        <v>3043.12626</v>
      </c>
      <c r="Y169" s="25" t="n">
        <v>58453.93349</v>
      </c>
      <c r="Z169" s="25" t="n">
        <v>186688.86797</v>
      </c>
      <c r="AA169" s="25" t="n">
        <v>1032.58482</v>
      </c>
      <c r="AB169" s="25" t="n">
        <v>34898.82203</v>
      </c>
      <c r="AC169" s="25" t="n">
        <v>34.27813</v>
      </c>
      <c r="AD169" s="25" t="n">
        <v>1453.12648</v>
      </c>
      <c r="AE169" s="25" t="n">
        <v>378826.01052</v>
      </c>
      <c r="AF169" s="25" t="n">
        <v>4109841.68953</v>
      </c>
      <c r="AG169" s="25" t="n">
        <v>1916238.56932</v>
      </c>
      <c r="AH169" s="25" t="n">
        <v>2191578.82121</v>
      </c>
      <c r="AI169" s="25" t="n">
        <v>0</v>
      </c>
      <c r="AJ169" s="25" t="n">
        <v>2024.299</v>
      </c>
      <c r="AK169" s="25"/>
    </row>
    <row r="170" s="4" customFormat="true" ht="12.75" hidden="false" customHeight="false" outlineLevel="0" collapsed="false">
      <c r="A170" s="40" t="s">
        <v>20</v>
      </c>
      <c r="B170" s="2" t="s">
        <v>21</v>
      </c>
      <c r="C170" s="8" t="n">
        <v>4072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4" customFormat="true" ht="12.75" hidden="false" customHeight="false" outlineLevel="0" collapsed="false">
      <c r="A171" s="40" t="s">
        <v>20</v>
      </c>
      <c r="B171" s="2" t="s">
        <v>21</v>
      </c>
      <c r="C171" s="8" t="n">
        <v>4075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4" customFormat="true" ht="12.75" hidden="false" customHeight="false" outlineLevel="0" collapsed="false">
      <c r="A172" s="40" t="s">
        <v>20</v>
      </c>
      <c r="B172" s="2" t="s">
        <v>21</v>
      </c>
      <c r="C172" s="8" t="n">
        <v>4078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4" customFormat="true" ht="12.75" hidden="false" customHeight="false" outlineLevel="0" collapsed="false">
      <c r="A173" s="40" t="s">
        <v>20</v>
      </c>
      <c r="B173" s="2" t="s">
        <v>21</v>
      </c>
      <c r="C173" s="8" t="n">
        <v>4081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4" customFormat="true" ht="12.75" hidden="false" customHeight="false" outlineLevel="0" collapsed="false">
      <c r="A174" s="40" t="s">
        <v>20</v>
      </c>
      <c r="B174" s="2" t="s">
        <v>21</v>
      </c>
      <c r="C174" s="8" t="n">
        <v>40847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4" customFormat="true" ht="12.75" hidden="false" customHeight="false" outlineLevel="0" collapsed="false">
      <c r="A175" s="40" t="s">
        <v>20</v>
      </c>
      <c r="B175" s="2" t="s">
        <v>21</v>
      </c>
      <c r="C175" s="8" t="n">
        <v>40877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4" customFormat="true" ht="12.75" hidden="false" customHeight="false" outlineLevel="0" collapsed="false">
      <c r="A176" s="40"/>
      <c r="B176" s="2"/>
      <c r="C176" s="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4" customFormat="true" ht="12.75" hidden="false" customHeight="false" outlineLevel="0" collapsed="false">
      <c r="A177" s="41" t="s">
        <v>20</v>
      </c>
      <c r="B177" s="27" t="s">
        <v>21</v>
      </c>
      <c r="C177" s="28" t="n">
        <f aca="false">+'BAL SAB II'!$B$4</f>
        <v>40724</v>
      </c>
      <c r="D177" s="25" t="n">
        <f aca="false">'BAL SAB II'!D$91+'BAL SAB II'!D$115</f>
        <v>795781.3156</v>
      </c>
      <c r="E177" s="25" t="n">
        <f aca="false">'BAL SAB II'!E$91+'BAL SAB II'!E$115</f>
        <v>588828.32276</v>
      </c>
      <c r="F177" s="25" t="n">
        <f aca="false">'BAL SAB II'!F$91+'BAL SAB II'!F$115</f>
        <v>1245825.78061</v>
      </c>
      <c r="G177" s="25" t="n">
        <f aca="false">'BAL SAB II'!G$91+'BAL SAB II'!G$115</f>
        <v>201638.31703</v>
      </c>
      <c r="H177" s="25" t="n">
        <f aca="false">'BAL SAB II'!H$91+'BAL SAB II'!H$115</f>
        <v>2832073.736</v>
      </c>
      <c r="I177" s="25" t="n">
        <f aca="false">'BAL SAB II'!I$91+'BAL SAB II'!I$115</f>
        <v>431679.34175</v>
      </c>
      <c r="J177" s="25" t="n">
        <f aca="false">'BAL SAB II'!J$91+'BAL SAB II'!J$115</f>
        <v>163453.77451</v>
      </c>
      <c r="K177" s="25" t="n">
        <f aca="false">'BAL SAB II'!K$91+'BAL SAB II'!K$115</f>
        <v>140976.04251</v>
      </c>
      <c r="L177" s="25" t="n">
        <f aca="false">'BAL SAB II'!L$91+'BAL SAB II'!L$115</f>
        <v>102700.04848</v>
      </c>
      <c r="M177" s="25" t="n">
        <f aca="false">'BAL SAB II'!M$91+'BAL SAB II'!M$115</f>
        <v>103500.71092</v>
      </c>
      <c r="N177" s="25" t="n">
        <f aca="false">'BAL SAB II'!N$91+'BAL SAB II'!N$115</f>
        <v>86638.65611</v>
      </c>
      <c r="O177" s="25" t="n">
        <f aca="false">'BAL SAB II'!P$91+'BAL SAB II'!P$115</f>
        <v>1028948.57428</v>
      </c>
      <c r="P177" s="25" t="n">
        <f aca="false">'BAL SAB II'!Q$91+'BAL SAB II'!Q$115</f>
        <v>19599.26573</v>
      </c>
      <c r="Q177" s="25" t="n">
        <f aca="false">'BAL SAB II'!O$91+'BAL SAB II'!O$115</f>
        <v>0</v>
      </c>
      <c r="R177" s="25" t="n">
        <f aca="false">'BAL SAB II'!R$91+'BAL SAB II'!R$115</f>
        <v>0</v>
      </c>
      <c r="S177" s="25" t="n">
        <f aca="false">'BAL SAB II'!S$91+'BAL SAB II'!S$115</f>
        <v>2135.53673</v>
      </c>
      <c r="T177" s="25" t="n">
        <f aca="false">'BAL SAB II'!T$91+'BAL SAB II'!T$115</f>
        <v>7899.73907</v>
      </c>
      <c r="U177" s="25" t="n">
        <f aca="false">'BAL SAB II'!U$91+'BAL SAB II'!U$115</f>
        <v>0</v>
      </c>
      <c r="V177" s="25" t="n">
        <f aca="false">'BAL SAB II'!V$91+'BAL SAB II'!V$115</f>
        <v>66953.36935</v>
      </c>
      <c r="W177" s="25" t="n">
        <f aca="false">'BAL SAB II'!W$91+'BAL SAB II'!W$115</f>
        <v>881.91175</v>
      </c>
      <c r="X177" s="25" t="n">
        <f aca="false">'BAL SAB II'!X$91+'BAL SAB II'!X$115</f>
        <v>3290.8416</v>
      </c>
      <c r="Y177" s="25" t="n">
        <f aca="false">'BAL SAB II'!Y$91+'BAL SAB II'!Y$115</f>
        <v>59000.42927</v>
      </c>
      <c r="Z177" s="25" t="n">
        <f aca="false">'BAL SAB II'!Z$91+'BAL SAB II'!Z$115</f>
        <v>188134.6774</v>
      </c>
      <c r="AA177" s="25" t="n">
        <f aca="false">'BAL SAB II'!AA$91+'BAL SAB II'!AA$115</f>
        <v>1066.3647</v>
      </c>
      <c r="AB177" s="25" t="n">
        <f aca="false">'BAL SAB II'!AB$91+'BAL SAB II'!AB$115</f>
        <v>36158.55525</v>
      </c>
      <c r="AC177" s="25" t="n">
        <f aca="false">'BAL SAB II'!AC$91+'BAL SAB II'!AC$115</f>
        <v>30.33613</v>
      </c>
      <c r="AD177" s="25" t="n">
        <f aca="false">'BAL SAB II'!AD$91+'BAL SAB II'!AD$115</f>
        <v>1491.15324</v>
      </c>
      <c r="AE177" s="25" t="n">
        <f aca="false">'BAL SAB II'!AE$91+'BAL SAB II'!AE$115</f>
        <v>386642.18022</v>
      </c>
      <c r="AF177" s="25" t="n">
        <f aca="false">'BAL SAB II'!AF$91+'BAL SAB II'!AF$115</f>
        <v>4247664.4905</v>
      </c>
      <c r="AG177" s="25" t="n">
        <f aca="false">'BAL SAB II'!AG$91+'BAL SAB II'!AG$115</f>
        <v>2009004.74899</v>
      </c>
      <c r="AH177" s="25" t="n">
        <f aca="false">'BAL SAB II'!AH$91+'BAL SAB II'!AH$115</f>
        <v>2236681.12893</v>
      </c>
      <c r="AI177" s="25" t="n">
        <f aca="false">'BAL SAB II'!AI$91+'BAL SAB II'!AI$115</f>
        <v>0</v>
      </c>
      <c r="AJ177" s="25" t="n">
        <f aca="false">'BAL SAB II'!AJ$91+'BAL SAB II'!AJ$115</f>
        <v>1978.61258</v>
      </c>
      <c r="AK177" s="25"/>
    </row>
    <row r="178" s="35" customFormat="true" ht="12.75" hidden="false" customHeight="false" outlineLevel="0" collapsed="false">
      <c r="A178" s="42" t="s">
        <v>20</v>
      </c>
      <c r="B178" s="31" t="s">
        <v>21</v>
      </c>
      <c r="C178" s="32" t="s">
        <v>0</v>
      </c>
      <c r="D178" s="39" t="n">
        <f aca="false">AVERAGE(D164:D177)</f>
        <v>750936.549455714</v>
      </c>
      <c r="E178" s="39" t="n">
        <f aca="false">AVERAGE(E164:E177)</f>
        <v>556825.598644286</v>
      </c>
      <c r="F178" s="39" t="n">
        <f aca="false">AVERAGE(F164:F177)</f>
        <v>1079928.93888286</v>
      </c>
      <c r="G178" s="39" t="n">
        <f aca="false">AVERAGE(G164:G177)</f>
        <v>173619.272548571</v>
      </c>
      <c r="H178" s="39" t="n">
        <f aca="false">AVERAGE(H164:H177)</f>
        <v>2561310.35953143</v>
      </c>
      <c r="I178" s="39" t="n">
        <f aca="false">AVERAGE(I164:I177)</f>
        <v>413447.541552857</v>
      </c>
      <c r="J178" s="39" t="n">
        <f aca="false">AVERAGE(J164:J177)</f>
        <v>156703.810832857</v>
      </c>
      <c r="K178" s="39" t="n">
        <f aca="false">AVERAGE(K164:K177)</f>
        <v>129178.778908571</v>
      </c>
      <c r="L178" s="39" t="n">
        <f aca="false">AVERAGE(L164:L177)</f>
        <v>98564.2567957143</v>
      </c>
      <c r="M178" s="39" t="n">
        <f aca="false">AVERAGE(M164:M177)</f>
        <v>93427.2247885714</v>
      </c>
      <c r="N178" s="39" t="n">
        <f aca="false">AVERAGE(N164:N177)</f>
        <v>81304.3041671429</v>
      </c>
      <c r="O178" s="39" t="n">
        <f aca="false">AVERAGE(O164:O177)</f>
        <v>972625.917045714</v>
      </c>
      <c r="P178" s="39" t="n">
        <f aca="false">AVERAGE(P164:P177)</f>
        <v>37302.3403328571</v>
      </c>
      <c r="Q178" s="39" t="n">
        <f aca="false">AVERAGE(Q164:Q177)</f>
        <v>0</v>
      </c>
      <c r="R178" s="39" t="n">
        <f aca="false">AVERAGE(R164:R177)</f>
        <v>0</v>
      </c>
      <c r="S178" s="39" t="n">
        <f aca="false">AVERAGE(S164:S177)</f>
        <v>2150.85130857143</v>
      </c>
      <c r="T178" s="39" t="n">
        <f aca="false">AVERAGE(T164:T177)</f>
        <v>7832.97319</v>
      </c>
      <c r="U178" s="39" t="n">
        <f aca="false">AVERAGE(U164:U177)</f>
        <v>0</v>
      </c>
      <c r="V178" s="39" t="n">
        <f aca="false">AVERAGE(V164:V177)</f>
        <v>60333.5237342857</v>
      </c>
      <c r="W178" s="39" t="n">
        <f aca="false">AVERAGE(W164:W177)</f>
        <v>821.56367</v>
      </c>
      <c r="X178" s="39" t="n">
        <f aca="false">AVERAGE(X164:X177)</f>
        <v>3038.59761571429</v>
      </c>
      <c r="Y178" s="39" t="n">
        <f aca="false">AVERAGE(Y164:Y177)</f>
        <v>49239.8470928571</v>
      </c>
      <c r="Z178" s="39" t="n">
        <f aca="false">AVERAGE(Z164:Z177)</f>
        <v>181130.331424286</v>
      </c>
      <c r="AA178" s="39" t="n">
        <f aca="false">AVERAGE(AA164:AA177)</f>
        <v>1005.82429285714</v>
      </c>
      <c r="AB178" s="39" t="n">
        <f aca="false">AVERAGE(AB164:AB177)</f>
        <v>35092.6780342857</v>
      </c>
      <c r="AC178" s="39" t="n">
        <f aca="false">AVERAGE(AC164:AC177)</f>
        <v>42.7226885714286</v>
      </c>
      <c r="AD178" s="39" t="n">
        <f aca="false">AVERAGE(AD164:AD177)</f>
        <v>1519.00258428571</v>
      </c>
      <c r="AE178" s="39" t="n">
        <f aca="false">AVERAGE(AE164:AE177)</f>
        <v>379510.255968571</v>
      </c>
      <c r="AF178" s="39" t="n">
        <f aca="false">AVERAGE(AF164:AF177)</f>
        <v>3913446.53254571</v>
      </c>
      <c r="AG178" s="39" t="n">
        <f aca="false">AVERAGE(AG164:AG177)</f>
        <v>1781124.86109286</v>
      </c>
      <c r="AH178" s="39" t="n">
        <f aca="false">AVERAGE(AH164:AH177)</f>
        <v>2130451.56080143</v>
      </c>
      <c r="AI178" s="39" t="n">
        <f aca="false">AVERAGE(AI164:AI177)</f>
        <v>0</v>
      </c>
      <c r="AJ178" s="39" t="n">
        <f aca="false">AVERAGE(AJ164:AJ177)</f>
        <v>1870.11065142857</v>
      </c>
      <c r="AK178" s="34"/>
    </row>
    <row r="179" customFormat="false" ht="12.75" hidden="false" customHeight="false" outlineLevel="0" collapsed="false">
      <c r="A179" s="40"/>
      <c r="C179" s="8"/>
      <c r="D179" s="25"/>
      <c r="E179" s="25"/>
      <c r="F179" s="25"/>
      <c r="G179" s="25"/>
      <c r="H179" s="25"/>
      <c r="I179" s="25"/>
      <c r="J179" s="25"/>
      <c r="K179" s="25"/>
      <c r="L179" s="3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37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4" customFormat="true" ht="12.75" hidden="false" customHeight="false" outlineLevel="0" collapsed="false">
      <c r="A180" s="40" t="s">
        <v>22</v>
      </c>
      <c r="B180" s="23" t="s">
        <v>23</v>
      </c>
      <c r="C180" s="8" t="n">
        <v>40543</v>
      </c>
      <c r="D180" s="25" t="n">
        <v>132211.37826</v>
      </c>
      <c r="E180" s="25" t="n">
        <v>186828.89604</v>
      </c>
      <c r="F180" s="25" t="n">
        <v>710213.81968</v>
      </c>
      <c r="G180" s="25" t="n">
        <v>42845.96219</v>
      </c>
      <c r="H180" s="25" t="n">
        <v>1072100.05617</v>
      </c>
      <c r="I180" s="25" t="n">
        <v>13644.54949</v>
      </c>
      <c r="J180" s="25" t="n">
        <v>59237.65249</v>
      </c>
      <c r="K180" s="25" t="n">
        <v>59917.76121</v>
      </c>
      <c r="L180" s="25" t="n">
        <v>117874.92833</v>
      </c>
      <c r="M180" s="25" t="n">
        <v>10141.49637</v>
      </c>
      <c r="N180" s="25" t="n">
        <v>68952.34916</v>
      </c>
      <c r="O180" s="25" t="n">
        <v>330042.23205</v>
      </c>
      <c r="P180" s="25" t="n">
        <v>563.97896</v>
      </c>
      <c r="Q180" s="25" t="n">
        <v>273.495</v>
      </c>
      <c r="R180" s="25" t="n">
        <v>188.45073</v>
      </c>
      <c r="S180" s="25" t="n">
        <v>0</v>
      </c>
      <c r="T180" s="25" t="n">
        <v>751.6706</v>
      </c>
      <c r="U180" s="25" t="n">
        <v>0</v>
      </c>
      <c r="V180" s="25" t="n">
        <v>26506.48479</v>
      </c>
      <c r="W180" s="25" t="n">
        <v>3072.31911</v>
      </c>
      <c r="X180" s="25" t="n">
        <v>476.0094</v>
      </c>
      <c r="Y180" s="25" t="n">
        <v>3351.41695</v>
      </c>
      <c r="Z180" s="25" t="n">
        <v>3539.08249</v>
      </c>
      <c r="AA180" s="25" t="n">
        <v>1012.92302</v>
      </c>
      <c r="AB180" s="25" t="n">
        <v>362.5338</v>
      </c>
      <c r="AC180" s="25" t="n">
        <v>0</v>
      </c>
      <c r="AD180" s="25" t="n">
        <v>2535.81294</v>
      </c>
      <c r="AE180" s="25" t="n">
        <v>42360.68279</v>
      </c>
      <c r="AF180" s="25" t="n">
        <v>1444502.97101</v>
      </c>
      <c r="AG180" s="25" t="n">
        <v>1036597.17254</v>
      </c>
      <c r="AH180" s="25" t="n">
        <v>403820.55634</v>
      </c>
      <c r="AI180" s="25" t="n">
        <v>0</v>
      </c>
      <c r="AJ180" s="25" t="n">
        <v>4085.24213</v>
      </c>
      <c r="AK180" s="25"/>
    </row>
    <row r="181" customFormat="false" ht="12.75" hidden="false" customHeight="false" outlineLevel="0" collapsed="false">
      <c r="A181" s="40" t="s">
        <v>22</v>
      </c>
      <c r="B181" s="2" t="s">
        <v>23</v>
      </c>
      <c r="C181" s="8" t="n">
        <v>40574</v>
      </c>
      <c r="D181" s="25" t="n">
        <v>132768.01167</v>
      </c>
      <c r="E181" s="25" t="n">
        <v>190423.47329</v>
      </c>
      <c r="F181" s="25" t="n">
        <v>708863.42172</v>
      </c>
      <c r="G181" s="25" t="n">
        <v>44273.04643</v>
      </c>
      <c r="H181" s="25" t="n">
        <v>1076327.95311</v>
      </c>
      <c r="I181" s="25" t="n">
        <v>13428.78357</v>
      </c>
      <c r="J181" s="25" t="n">
        <v>59064.71499</v>
      </c>
      <c r="K181" s="25" t="n">
        <v>58871.80555</v>
      </c>
      <c r="L181" s="25" t="n">
        <v>116947.61297</v>
      </c>
      <c r="M181" s="25" t="n">
        <v>10137.74817</v>
      </c>
      <c r="N181" s="25" t="n">
        <v>69824.03895</v>
      </c>
      <c r="O181" s="25" t="n">
        <v>328544.3202</v>
      </c>
      <c r="P181" s="25" t="n">
        <v>541.89128</v>
      </c>
      <c r="Q181" s="25" t="n">
        <v>269.616</v>
      </c>
      <c r="R181" s="25" t="n">
        <v>185.33447</v>
      </c>
      <c r="S181" s="25" t="n">
        <v>0</v>
      </c>
      <c r="T181" s="25" t="n">
        <v>722.21139</v>
      </c>
      <c r="U181" s="25" t="n">
        <v>0</v>
      </c>
      <c r="V181" s="25" t="n">
        <v>27451.82235</v>
      </c>
      <c r="W181" s="25" t="n">
        <v>2826.39167</v>
      </c>
      <c r="X181" s="25" t="n">
        <v>455.26313</v>
      </c>
      <c r="Y181" s="25" t="n">
        <v>3659.87074</v>
      </c>
      <c r="Z181" s="25" t="n">
        <v>3488.39871</v>
      </c>
      <c r="AA181" s="25" t="n">
        <v>958.94092</v>
      </c>
      <c r="AB181" s="25" t="n">
        <v>372.68459</v>
      </c>
      <c r="AC181" s="25" t="n">
        <v>0</v>
      </c>
      <c r="AD181" s="25" t="n">
        <v>2592.0116</v>
      </c>
      <c r="AE181" s="25" t="n">
        <v>43254.82085</v>
      </c>
      <c r="AF181" s="25" t="n">
        <v>1448127.09416</v>
      </c>
      <c r="AG181" s="25" t="n">
        <v>1037390.04064</v>
      </c>
      <c r="AH181" s="25" t="n">
        <v>406951.72093</v>
      </c>
      <c r="AI181" s="25" t="n">
        <v>0</v>
      </c>
      <c r="AJ181" s="25" t="n">
        <v>3785.33259</v>
      </c>
      <c r="AK181" s="25"/>
    </row>
    <row r="182" customFormat="false" ht="12.75" hidden="false" customHeight="false" outlineLevel="0" collapsed="false">
      <c r="A182" s="40" t="s">
        <v>22</v>
      </c>
      <c r="B182" s="2" t="s">
        <v>23</v>
      </c>
      <c r="C182" s="8" t="n">
        <v>40602</v>
      </c>
      <c r="D182" s="25" t="n">
        <v>133541.73876</v>
      </c>
      <c r="E182" s="25" t="n">
        <v>194514.89073</v>
      </c>
      <c r="F182" s="25" t="n">
        <v>712893.43683</v>
      </c>
      <c r="G182" s="25" t="n">
        <v>43708.09332</v>
      </c>
      <c r="H182" s="25" t="n">
        <v>1084658.15964</v>
      </c>
      <c r="I182" s="25" t="n">
        <v>13104.04106</v>
      </c>
      <c r="J182" s="25" t="n">
        <v>59463.95029</v>
      </c>
      <c r="K182" s="25" t="n">
        <v>59854.42216</v>
      </c>
      <c r="L182" s="25" t="n">
        <v>115565.75419</v>
      </c>
      <c r="M182" s="25" t="n">
        <v>10171.27294</v>
      </c>
      <c r="N182" s="25" t="n">
        <v>70266.47633</v>
      </c>
      <c r="O182" s="25" t="n">
        <v>328690.48797</v>
      </c>
      <c r="P182" s="25" t="n">
        <v>521.38059</v>
      </c>
      <c r="Q182" s="25" t="n">
        <v>264.571</v>
      </c>
      <c r="R182" s="25" t="n">
        <v>182.6034</v>
      </c>
      <c r="S182" s="25" t="n">
        <v>0</v>
      </c>
      <c r="T182" s="25" t="n">
        <v>710.79053</v>
      </c>
      <c r="U182" s="25" t="n">
        <v>0</v>
      </c>
      <c r="V182" s="25" t="n">
        <v>28458.5906</v>
      </c>
      <c r="W182" s="25" t="n">
        <v>2525.48434</v>
      </c>
      <c r="X182" s="25" t="n">
        <v>452.25487</v>
      </c>
      <c r="Y182" s="25" t="n">
        <v>3634.48108</v>
      </c>
      <c r="Z182" s="25" t="n">
        <v>3370.9535</v>
      </c>
      <c r="AA182" s="25" t="n">
        <v>891.29527</v>
      </c>
      <c r="AB182" s="25" t="n">
        <v>367.62909</v>
      </c>
      <c r="AC182" s="25" t="n">
        <v>0</v>
      </c>
      <c r="AD182" s="25" t="n">
        <v>2544.33439</v>
      </c>
      <c r="AE182" s="25" t="n">
        <v>43659.79766</v>
      </c>
      <c r="AF182" s="25" t="n">
        <v>1457008.44527</v>
      </c>
      <c r="AG182" s="25" t="n">
        <v>1041342.37799</v>
      </c>
      <c r="AH182" s="25" t="n">
        <v>412249.28767</v>
      </c>
      <c r="AI182" s="25" t="n">
        <v>0</v>
      </c>
      <c r="AJ182" s="25" t="n">
        <v>3416.77961</v>
      </c>
      <c r="AK182" s="25"/>
    </row>
    <row r="183" customFormat="false" ht="12.75" hidden="false" customHeight="false" outlineLevel="0" collapsed="false">
      <c r="A183" s="40" t="s">
        <v>22</v>
      </c>
      <c r="B183" s="2" t="s">
        <v>23</v>
      </c>
      <c r="C183" s="8" t="n">
        <v>40633</v>
      </c>
      <c r="D183" s="25" t="n">
        <v>135775.48824</v>
      </c>
      <c r="E183" s="25" t="n">
        <v>200183.09855</v>
      </c>
      <c r="F183" s="25" t="n">
        <v>716335.13948</v>
      </c>
      <c r="G183" s="25" t="n">
        <v>15154.69423</v>
      </c>
      <c r="H183" s="25" t="n">
        <v>1067448.4205</v>
      </c>
      <c r="I183" s="25" t="n">
        <v>13150.39107</v>
      </c>
      <c r="J183" s="25" t="n">
        <v>60595.52273</v>
      </c>
      <c r="K183" s="25" t="n">
        <v>61004.61973</v>
      </c>
      <c r="L183" s="25" t="n">
        <v>113341.16076</v>
      </c>
      <c r="M183" s="25" t="n">
        <v>9946.44059</v>
      </c>
      <c r="N183" s="25" t="n">
        <v>70820.52181</v>
      </c>
      <c r="O183" s="25" t="n">
        <v>329095.09869</v>
      </c>
      <c r="P183" s="25" t="n">
        <v>503.35299</v>
      </c>
      <c r="Q183" s="25" t="n">
        <v>236.442</v>
      </c>
      <c r="R183" s="25" t="n">
        <v>179.08535</v>
      </c>
      <c r="S183" s="25" t="n">
        <v>0</v>
      </c>
      <c r="T183" s="25" t="n">
        <v>696.34572</v>
      </c>
      <c r="U183" s="25" t="n">
        <v>0</v>
      </c>
      <c r="V183" s="25" t="n">
        <v>29328.69528</v>
      </c>
      <c r="W183" s="25" t="n">
        <v>2380.47626</v>
      </c>
      <c r="X183" s="25" t="n">
        <v>448.6502</v>
      </c>
      <c r="Y183" s="25" t="n">
        <v>3409.71946</v>
      </c>
      <c r="Z183" s="25" t="n">
        <v>3115.35429</v>
      </c>
      <c r="AA183" s="25" t="n">
        <v>842.46435</v>
      </c>
      <c r="AB183" s="25" t="n">
        <v>360.34212</v>
      </c>
      <c r="AC183" s="25" t="n">
        <v>0</v>
      </c>
      <c r="AD183" s="25" t="n">
        <v>2552.40375</v>
      </c>
      <c r="AE183" s="25" t="n">
        <v>43816.88977</v>
      </c>
      <c r="AF183" s="25" t="n">
        <v>1440360.40896</v>
      </c>
      <c r="AG183" s="25" t="n">
        <v>1016298.04435</v>
      </c>
      <c r="AH183" s="25" t="n">
        <v>420839.424</v>
      </c>
      <c r="AI183" s="25" t="n">
        <v>0</v>
      </c>
      <c r="AJ183" s="25" t="n">
        <v>3222.94061</v>
      </c>
      <c r="AK183" s="25"/>
    </row>
    <row r="184" customFormat="false" ht="12.75" hidden="false" customHeight="false" outlineLevel="0" collapsed="false">
      <c r="A184" s="40" t="s">
        <v>22</v>
      </c>
      <c r="B184" s="2" t="s">
        <v>23</v>
      </c>
      <c r="C184" s="8" t="n">
        <v>40663</v>
      </c>
      <c r="D184" s="25" t="n">
        <v>137472.30345</v>
      </c>
      <c r="E184" s="25" t="n">
        <v>204587.41809</v>
      </c>
      <c r="F184" s="25" t="n">
        <v>715193.49807</v>
      </c>
      <c r="G184" s="25" t="n">
        <v>17997.78161</v>
      </c>
      <c r="H184" s="25" t="n">
        <v>1075251.00122</v>
      </c>
      <c r="I184" s="25" t="n">
        <v>13090.56569</v>
      </c>
      <c r="J184" s="25" t="n">
        <v>61113.87484</v>
      </c>
      <c r="K184" s="25" t="n">
        <v>60332.54988</v>
      </c>
      <c r="L184" s="25" t="n">
        <v>112750.79816</v>
      </c>
      <c r="M184" s="25" t="n">
        <v>9805.24716</v>
      </c>
      <c r="N184" s="25" t="n">
        <v>69035.83809</v>
      </c>
      <c r="O184" s="25" t="n">
        <v>326361.61682</v>
      </c>
      <c r="P184" s="25" t="n">
        <v>484.48466</v>
      </c>
      <c r="Q184" s="25" t="n">
        <v>232.743</v>
      </c>
      <c r="R184" s="25" t="n">
        <v>200.95382</v>
      </c>
      <c r="S184" s="25" t="n">
        <v>0</v>
      </c>
      <c r="T184" s="25" t="n">
        <v>684.65111</v>
      </c>
      <c r="U184" s="25" t="n">
        <v>0</v>
      </c>
      <c r="V184" s="25" t="n">
        <v>30823.65196</v>
      </c>
      <c r="W184" s="25" t="n">
        <v>2371.89349</v>
      </c>
      <c r="X184" s="25" t="n">
        <v>411.8697</v>
      </c>
      <c r="Y184" s="25" t="n">
        <v>3206.53342</v>
      </c>
      <c r="Z184" s="25" t="n">
        <v>3046.35016</v>
      </c>
      <c r="AA184" s="25" t="n">
        <v>892.79211</v>
      </c>
      <c r="AB184" s="25" t="n">
        <v>392.09347</v>
      </c>
      <c r="AC184" s="25" t="n">
        <v>0</v>
      </c>
      <c r="AD184" s="25" t="n">
        <v>2442.33119</v>
      </c>
      <c r="AE184" s="25" t="n">
        <v>44957.60509</v>
      </c>
      <c r="AF184" s="25" t="n">
        <v>1446570.22313</v>
      </c>
      <c r="AG184" s="25" t="n">
        <v>1017546.48018</v>
      </c>
      <c r="AH184" s="25" t="n">
        <v>425759.05735</v>
      </c>
      <c r="AI184" s="25" t="n">
        <v>0</v>
      </c>
      <c r="AJ184" s="25" t="n">
        <v>3264.6856</v>
      </c>
      <c r="AK184" s="25"/>
    </row>
    <row r="185" customFormat="false" ht="12.75" hidden="false" customHeight="false" outlineLevel="0" collapsed="false">
      <c r="A185" s="40" t="s">
        <v>22</v>
      </c>
      <c r="B185" s="2" t="s">
        <v>23</v>
      </c>
      <c r="C185" s="8" t="n">
        <v>40694</v>
      </c>
      <c r="D185" s="25" t="n">
        <v>138817.97768</v>
      </c>
      <c r="E185" s="25" t="n">
        <v>210773.71063</v>
      </c>
      <c r="F185" s="25" t="n">
        <v>718913.03683</v>
      </c>
      <c r="G185" s="25" t="n">
        <v>19615.27912</v>
      </c>
      <c r="H185" s="25" t="n">
        <v>1088120.00426</v>
      </c>
      <c r="I185" s="25" t="n">
        <v>12922.07113</v>
      </c>
      <c r="J185" s="25" t="n">
        <v>62413.91823</v>
      </c>
      <c r="K185" s="25" t="n">
        <v>60916.05238</v>
      </c>
      <c r="L185" s="25" t="n">
        <v>111440.58147</v>
      </c>
      <c r="M185" s="25" t="n">
        <v>9993.36996</v>
      </c>
      <c r="N185" s="25" t="n">
        <v>69869.65492</v>
      </c>
      <c r="O185" s="25" t="n">
        <v>327783.33609</v>
      </c>
      <c r="P185" s="25" t="n">
        <v>459.47437</v>
      </c>
      <c r="Q185" s="25" t="n">
        <v>227.688</v>
      </c>
      <c r="R185" s="25" t="n">
        <v>196.88028</v>
      </c>
      <c r="S185" s="25" t="n">
        <v>0</v>
      </c>
      <c r="T185" s="25" t="n">
        <v>676.13647</v>
      </c>
      <c r="U185" s="25" t="n">
        <v>0</v>
      </c>
      <c r="V185" s="25" t="n">
        <v>31501.69696</v>
      </c>
      <c r="W185" s="25" t="n">
        <v>4459.39502</v>
      </c>
      <c r="X185" s="25" t="n">
        <v>401.44334</v>
      </c>
      <c r="Y185" s="25" t="n">
        <v>3218.02229</v>
      </c>
      <c r="Z185" s="25" t="n">
        <v>2956.79463</v>
      </c>
      <c r="AA185" s="25" t="n">
        <v>867.34923</v>
      </c>
      <c r="AB185" s="25" t="n">
        <v>360.21138</v>
      </c>
      <c r="AC185" s="25" t="n">
        <v>0</v>
      </c>
      <c r="AD185" s="25" t="n">
        <v>2364.41132</v>
      </c>
      <c r="AE185" s="25" t="n">
        <v>47461.81529</v>
      </c>
      <c r="AF185" s="25" t="n">
        <v>1463365.15564</v>
      </c>
      <c r="AG185" s="25" t="n">
        <v>1024532.31715</v>
      </c>
      <c r="AH185" s="25" t="n">
        <v>433506.09424</v>
      </c>
      <c r="AI185" s="25" t="n">
        <v>0</v>
      </c>
      <c r="AJ185" s="25" t="n">
        <v>5326.74425</v>
      </c>
      <c r="AK185" s="25"/>
    </row>
    <row r="186" s="4" customFormat="true" ht="12.75" hidden="false" customHeight="false" outlineLevel="0" collapsed="false">
      <c r="A186" s="40" t="s">
        <v>22</v>
      </c>
      <c r="B186" s="2" t="s">
        <v>23</v>
      </c>
      <c r="C186" s="8" t="n">
        <v>4072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4" customFormat="true" ht="12.75" hidden="false" customHeight="false" outlineLevel="0" collapsed="false">
      <c r="A187" s="40" t="s">
        <v>22</v>
      </c>
      <c r="B187" s="2" t="s">
        <v>23</v>
      </c>
      <c r="C187" s="8" t="n">
        <v>40755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4" customFormat="true" ht="12.75" hidden="false" customHeight="false" outlineLevel="0" collapsed="false">
      <c r="A188" s="40" t="s">
        <v>22</v>
      </c>
      <c r="B188" s="2" t="s">
        <v>23</v>
      </c>
      <c r="C188" s="8" t="n">
        <v>4078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4" customFormat="true" ht="12.75" hidden="false" customHeight="false" outlineLevel="0" collapsed="false">
      <c r="A189" s="40" t="s">
        <v>22</v>
      </c>
      <c r="B189" s="2" t="s">
        <v>23</v>
      </c>
      <c r="C189" s="8" t="n">
        <v>4081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4" customFormat="true" ht="12.75" hidden="false" customHeight="false" outlineLevel="0" collapsed="false">
      <c r="A190" s="40" t="s">
        <v>22</v>
      </c>
      <c r="B190" s="2" t="s">
        <v>23</v>
      </c>
      <c r="C190" s="8" t="n">
        <v>40847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4" customFormat="true" ht="12.75" hidden="false" customHeight="false" outlineLevel="0" collapsed="false">
      <c r="A191" s="40" t="s">
        <v>22</v>
      </c>
      <c r="B191" s="2" t="s">
        <v>23</v>
      </c>
      <c r="C191" s="8" t="n">
        <v>40877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4" customFormat="true" ht="12.75" hidden="false" customHeight="false" outlineLevel="0" collapsed="false">
      <c r="A192" s="40"/>
      <c r="B192" s="2"/>
      <c r="C192" s="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35" customFormat="true" ht="12.75" hidden="false" customHeight="false" outlineLevel="0" collapsed="false">
      <c r="A193" s="41" t="s">
        <v>22</v>
      </c>
      <c r="B193" s="27" t="s">
        <v>23</v>
      </c>
      <c r="C193" s="28" t="n">
        <f aca="false">+'BAL SAB II'!$B$4</f>
        <v>40724</v>
      </c>
      <c r="D193" s="25" t="n">
        <f aca="false">'BAL SAB II'!D$97+'BAL SAB II'!D$121</f>
        <v>141712.22884</v>
      </c>
      <c r="E193" s="25" t="n">
        <f aca="false">'BAL SAB II'!E$97+'BAL SAB II'!E$121</f>
        <v>216386.62056</v>
      </c>
      <c r="F193" s="25" t="n">
        <f aca="false">'BAL SAB II'!F$97+'BAL SAB II'!F$121</f>
        <v>449885.38202</v>
      </c>
      <c r="G193" s="25" t="n">
        <f aca="false">'BAL SAB II'!G$97+'BAL SAB II'!G$121</f>
        <v>21428.35279</v>
      </c>
      <c r="H193" s="25" t="n">
        <f aca="false">'BAL SAB II'!H$97+'BAL SAB II'!H$121</f>
        <v>829412.58421</v>
      </c>
      <c r="I193" s="25" t="n">
        <f aca="false">'BAL SAB II'!I$97+'BAL SAB II'!I$121</f>
        <v>13004.61553</v>
      </c>
      <c r="J193" s="25" t="n">
        <f aca="false">'BAL SAB II'!J$97+'BAL SAB II'!J$121</f>
        <v>64255.19787</v>
      </c>
      <c r="K193" s="25" t="n">
        <f aca="false">'BAL SAB II'!K$97+'BAL SAB II'!K$121</f>
        <v>67431.16648</v>
      </c>
      <c r="L193" s="25" t="n">
        <f aca="false">'BAL SAB II'!L$97+'BAL SAB II'!L$121</f>
        <v>111860.81245</v>
      </c>
      <c r="M193" s="25" t="n">
        <f aca="false">'BAL SAB II'!M$97+'BAL SAB II'!M$121</f>
        <v>9910.99502</v>
      </c>
      <c r="N193" s="25" t="n">
        <f aca="false">'BAL SAB II'!N$97+'BAL SAB II'!N$121</f>
        <v>70720.13796</v>
      </c>
      <c r="O193" s="25" t="n">
        <f aca="false">'BAL SAB II'!P$97+'BAL SAB II'!P$121</f>
        <v>337407.12331</v>
      </c>
      <c r="P193" s="25" t="n">
        <f aca="false">'BAL SAB II'!Q$97+'BAL SAB II'!Q$121</f>
        <v>439.88008</v>
      </c>
      <c r="Q193" s="25" t="n">
        <f aca="false">'BAL SAB II'!O$97+'BAL SAB II'!O$121</f>
        <v>224.198</v>
      </c>
      <c r="R193" s="25" t="n">
        <f aca="false">'BAL SAB II'!R$97+'BAL SAB II'!R$121</f>
        <v>192.79357</v>
      </c>
      <c r="S193" s="25" t="n">
        <f aca="false">'BAL SAB II'!S$97+'BAL SAB II'!S$121</f>
        <v>0</v>
      </c>
      <c r="T193" s="25" t="n">
        <f aca="false">'BAL SAB II'!T$97+'BAL SAB II'!T$121</f>
        <v>677.37451</v>
      </c>
      <c r="U193" s="25" t="n">
        <f aca="false">'BAL SAB II'!U$97+'BAL SAB II'!U$121</f>
        <v>0</v>
      </c>
      <c r="V193" s="25" t="n">
        <f aca="false">'BAL SAB II'!V$97+'BAL SAB II'!V$121</f>
        <v>32585.77257</v>
      </c>
      <c r="W193" s="25" t="n">
        <f aca="false">'BAL SAB II'!W$97+'BAL SAB II'!W$121</f>
        <v>7277.19972</v>
      </c>
      <c r="X193" s="25" t="n">
        <f aca="false">'BAL SAB II'!X$97+'BAL SAB II'!X$121</f>
        <v>398.65612</v>
      </c>
      <c r="Y193" s="25" t="n">
        <f aca="false">'BAL SAB II'!Y$97+'BAL SAB II'!Y$121</f>
        <v>2802.951</v>
      </c>
      <c r="Z193" s="25" t="n">
        <f aca="false">'BAL SAB II'!Z$97+'BAL SAB II'!Z$121</f>
        <v>0</v>
      </c>
      <c r="AA193" s="25" t="n">
        <f aca="false">'BAL SAB II'!AA$97+'BAL SAB II'!AA$121</f>
        <v>857.1893</v>
      </c>
      <c r="AB193" s="25" t="n">
        <f aca="false">'BAL SAB II'!AB$97+'BAL SAB II'!AB$121</f>
        <v>354.92291</v>
      </c>
      <c r="AC193" s="25" t="n">
        <f aca="false">'BAL SAB II'!AC$97+'BAL SAB II'!AC$121</f>
        <v>0</v>
      </c>
      <c r="AD193" s="25" t="n">
        <f aca="false">'BAL SAB II'!AD$97+'BAL SAB II'!AD$121</f>
        <v>2321.36964</v>
      </c>
      <c r="AE193" s="25" t="n">
        <f aca="false">'BAL SAB II'!AE$97+'BAL SAB II'!AE$121</f>
        <v>47908.10942</v>
      </c>
      <c r="AF193" s="25" t="n">
        <f aca="false">'BAL SAB II'!AF$97+'BAL SAB II'!AF$121</f>
        <v>1214727.81694</v>
      </c>
      <c r="AG193" s="25" t="n">
        <f aca="false">'BAL SAB II'!AG$97+'BAL SAB II'!AG$121</f>
        <v>761418.56516</v>
      </c>
      <c r="AH193" s="25" t="n">
        <f aca="false">'BAL SAB II'!AH$97+'BAL SAB II'!AH$121</f>
        <v>445174.86276</v>
      </c>
      <c r="AI193" s="25" t="n">
        <f aca="false">'BAL SAB II'!AI$97+'BAL SAB II'!AI$121</f>
        <v>0</v>
      </c>
      <c r="AJ193" s="25" t="n">
        <f aca="false">'BAL SAB II'!AJ$97+'BAL SAB II'!AJ$121</f>
        <v>8134.38902</v>
      </c>
      <c r="AK193" s="34"/>
    </row>
    <row r="194" s="35" customFormat="true" ht="12.75" hidden="false" customHeight="false" outlineLevel="0" collapsed="false">
      <c r="A194" s="42" t="s">
        <v>22</v>
      </c>
      <c r="B194" s="31" t="s">
        <v>23</v>
      </c>
      <c r="C194" s="32" t="s">
        <v>0</v>
      </c>
      <c r="D194" s="39" t="n">
        <f aca="false">AVERAGE(D180:D193)</f>
        <v>136042.732414286</v>
      </c>
      <c r="E194" s="39" t="n">
        <f aca="false">AVERAGE(E180:E193)</f>
        <v>200528.301127143</v>
      </c>
      <c r="F194" s="39" t="n">
        <f aca="false">AVERAGE(F180:F193)</f>
        <v>676042.533518571</v>
      </c>
      <c r="G194" s="39" t="n">
        <f aca="false">AVERAGE(G180:G193)</f>
        <v>29289.0299557143</v>
      </c>
      <c r="H194" s="39" t="n">
        <f aca="false">AVERAGE(H180:H193)</f>
        <v>1041902.59701571</v>
      </c>
      <c r="I194" s="39" t="n">
        <f aca="false">AVERAGE(I180:I193)</f>
        <v>13192.1453628571</v>
      </c>
      <c r="J194" s="39" t="n">
        <f aca="false">AVERAGE(J180:J193)</f>
        <v>60877.8330628572</v>
      </c>
      <c r="K194" s="39" t="n">
        <f aca="false">AVERAGE(K180:K193)</f>
        <v>61189.7681985714</v>
      </c>
      <c r="L194" s="39" t="n">
        <f aca="false">AVERAGE(L180:L193)</f>
        <v>114254.52119</v>
      </c>
      <c r="M194" s="39" t="n">
        <f aca="false">AVERAGE(M180:M193)</f>
        <v>10015.2243157143</v>
      </c>
      <c r="N194" s="39" t="n">
        <f aca="false">AVERAGE(N180:N193)</f>
        <v>69927.00246</v>
      </c>
      <c r="O194" s="39" t="n">
        <f aca="false">AVERAGE(O180:O193)</f>
        <v>329703.459304286</v>
      </c>
      <c r="P194" s="39" t="n">
        <f aca="false">AVERAGE(P180:P193)</f>
        <v>502.063275714286</v>
      </c>
      <c r="Q194" s="39" t="n">
        <f aca="false">AVERAGE(Q180:Q193)</f>
        <v>246.964714285714</v>
      </c>
      <c r="R194" s="39" t="n">
        <f aca="false">AVERAGE(R180:R193)</f>
        <v>189.443088571429</v>
      </c>
      <c r="S194" s="39" t="n">
        <f aca="false">AVERAGE(S180:S193)</f>
        <v>0</v>
      </c>
      <c r="T194" s="39" t="n">
        <f aca="false">AVERAGE(T180:T193)</f>
        <v>702.740047142857</v>
      </c>
      <c r="U194" s="39" t="n">
        <f aca="false">AVERAGE(U180:U193)</f>
        <v>0</v>
      </c>
      <c r="V194" s="39" t="n">
        <f aca="false">AVERAGE(V180:V193)</f>
        <v>29522.3877871429</v>
      </c>
      <c r="W194" s="39" t="n">
        <f aca="false">AVERAGE(W180:W193)</f>
        <v>3559.02280142857</v>
      </c>
      <c r="X194" s="39" t="n">
        <f aca="false">AVERAGE(X180:X193)</f>
        <v>434.878108571429</v>
      </c>
      <c r="Y194" s="39" t="n">
        <f aca="false">AVERAGE(Y180:Y193)</f>
        <v>3326.14213428571</v>
      </c>
      <c r="Z194" s="39" t="n">
        <f aca="false">AVERAGE(Z180:Z193)</f>
        <v>2788.13339714286</v>
      </c>
      <c r="AA194" s="39" t="n">
        <f aca="false">AVERAGE(AA180:AA193)</f>
        <v>903.279171428571</v>
      </c>
      <c r="AB194" s="39" t="n">
        <f aca="false">AVERAGE(AB180:AB193)</f>
        <v>367.20248</v>
      </c>
      <c r="AC194" s="39" t="n">
        <f aca="false">AVERAGE(AC180:AC193)</f>
        <v>0</v>
      </c>
      <c r="AD194" s="39" t="n">
        <f aca="false">AVERAGE(AD180:AD193)</f>
        <v>2478.95354714286</v>
      </c>
      <c r="AE194" s="39" t="n">
        <f aca="false">AVERAGE(AE180:AE193)</f>
        <v>44774.2458385714</v>
      </c>
      <c r="AF194" s="39" t="n">
        <f aca="false">AVERAGE(AF180:AF193)</f>
        <v>1416380.30215857</v>
      </c>
      <c r="AG194" s="39" t="n">
        <f aca="false">AVERAGE(AG180:AG193)</f>
        <v>990732.142572857</v>
      </c>
      <c r="AH194" s="39" t="n">
        <f aca="false">AVERAGE(AH180:AH193)</f>
        <v>421185.857612857</v>
      </c>
      <c r="AI194" s="39" t="n">
        <f aca="false">AVERAGE(AI180:AI193)</f>
        <v>0</v>
      </c>
      <c r="AJ194" s="39" t="n">
        <f aca="false">AVERAGE(AJ180:AJ193)</f>
        <v>4462.30197285714</v>
      </c>
      <c r="AK194" s="34"/>
    </row>
    <row r="195" customFormat="false" ht="12.75" hidden="false" customHeight="false" outlineLevel="0" collapsed="false">
      <c r="A195" s="40"/>
      <c r="C195" s="8"/>
      <c r="D195" s="25"/>
      <c r="E195" s="25"/>
      <c r="F195" s="25"/>
      <c r="G195" s="25"/>
      <c r="H195" s="25"/>
      <c r="I195" s="25"/>
      <c r="J195" s="25"/>
      <c r="K195" s="25"/>
      <c r="L195" s="3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37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4" customFormat="true" ht="12.75" hidden="false" customHeight="false" outlineLevel="0" collapsed="false">
      <c r="A196" s="40" t="s">
        <v>24</v>
      </c>
      <c r="B196" s="23" t="s">
        <v>25</v>
      </c>
      <c r="C196" s="8" t="n">
        <v>40543</v>
      </c>
      <c r="D196" s="25" t="n">
        <v>344.24441</v>
      </c>
      <c r="E196" s="25" t="n">
        <v>330.27947</v>
      </c>
      <c r="F196" s="25" t="n">
        <v>483958.44506</v>
      </c>
      <c r="G196" s="25" t="n">
        <v>3084.98685</v>
      </c>
      <c r="H196" s="25" t="n">
        <v>487717.95579</v>
      </c>
      <c r="I196" s="25" t="n">
        <v>14113.25231</v>
      </c>
      <c r="J196" s="25" t="n">
        <v>0</v>
      </c>
      <c r="K196" s="25" t="n">
        <v>1748.36679</v>
      </c>
      <c r="L196" s="25" t="n">
        <v>7205.70903</v>
      </c>
      <c r="M196" s="25" t="n">
        <v>5239.48785</v>
      </c>
      <c r="N196" s="25" t="n">
        <v>2369.17982</v>
      </c>
      <c r="O196" s="25" t="n">
        <v>30675.9958</v>
      </c>
      <c r="P196" s="25" t="n">
        <v>959.75296</v>
      </c>
      <c r="Q196" s="25" t="n">
        <v>0</v>
      </c>
      <c r="R196" s="25" t="n">
        <v>0</v>
      </c>
      <c r="S196" s="25" t="n">
        <v>1102.98322</v>
      </c>
      <c r="T196" s="25" t="n">
        <v>897.64541</v>
      </c>
      <c r="U196" s="25" t="n">
        <v>0</v>
      </c>
      <c r="V196" s="25" t="n">
        <v>23057.45746</v>
      </c>
      <c r="W196" s="25" t="n">
        <v>178217.70518</v>
      </c>
      <c r="X196" s="25" t="n">
        <v>316.97183</v>
      </c>
      <c r="Y196" s="25" t="n">
        <v>0</v>
      </c>
      <c r="Z196" s="25" t="n">
        <v>61489.83969</v>
      </c>
      <c r="AA196" s="25" t="n">
        <v>157213.46013</v>
      </c>
      <c r="AB196" s="25" t="n">
        <v>4828.65596</v>
      </c>
      <c r="AC196" s="25" t="n">
        <v>25281.12758</v>
      </c>
      <c r="AD196" s="25" t="n">
        <v>156.05778</v>
      </c>
      <c r="AE196" s="25" t="n">
        <v>453521.6572</v>
      </c>
      <c r="AF196" s="25" t="n">
        <v>971915.60879</v>
      </c>
      <c r="AG196" s="25" t="n">
        <v>530846.90525</v>
      </c>
      <c r="AH196" s="25" t="n">
        <v>80356.41065</v>
      </c>
      <c r="AI196" s="25" t="n">
        <v>0</v>
      </c>
      <c r="AJ196" s="25" t="n">
        <v>360712.29289</v>
      </c>
      <c r="AK196" s="25"/>
    </row>
    <row r="197" customFormat="false" ht="12.75" hidden="false" customHeight="false" outlineLevel="0" collapsed="false">
      <c r="A197" s="40" t="s">
        <v>24</v>
      </c>
      <c r="B197" s="2" t="s">
        <v>25</v>
      </c>
      <c r="C197" s="8" t="n">
        <v>40574</v>
      </c>
      <c r="D197" s="25" t="n">
        <v>632.30186</v>
      </c>
      <c r="E197" s="25" t="n">
        <v>338.61959</v>
      </c>
      <c r="F197" s="25" t="n">
        <v>478337.2884</v>
      </c>
      <c r="G197" s="25" t="n">
        <v>3060.74952</v>
      </c>
      <c r="H197" s="25" t="n">
        <v>482368.95937</v>
      </c>
      <c r="I197" s="25" t="n">
        <v>13345.20376</v>
      </c>
      <c r="J197" s="25" t="n">
        <v>0</v>
      </c>
      <c r="K197" s="25" t="n">
        <v>1648.23823</v>
      </c>
      <c r="L197" s="25" t="n">
        <v>6843.72153</v>
      </c>
      <c r="M197" s="25" t="n">
        <v>5053.43731</v>
      </c>
      <c r="N197" s="25" t="n">
        <v>2245.56886</v>
      </c>
      <c r="O197" s="25" t="n">
        <v>29136.16969</v>
      </c>
      <c r="P197" s="25" t="n">
        <v>936.08424</v>
      </c>
      <c r="Q197" s="25" t="n">
        <v>0</v>
      </c>
      <c r="R197" s="25" t="n">
        <v>0</v>
      </c>
      <c r="S197" s="25" t="n">
        <v>1013.75695</v>
      </c>
      <c r="T197" s="25" t="n">
        <v>931.82566</v>
      </c>
      <c r="U197" s="25" t="n">
        <v>0</v>
      </c>
      <c r="V197" s="25" t="n">
        <v>23723.16129</v>
      </c>
      <c r="W197" s="25" t="n">
        <v>184853.46859</v>
      </c>
      <c r="X197" s="25" t="n">
        <v>361.62038</v>
      </c>
      <c r="Y197" s="25" t="n">
        <v>0</v>
      </c>
      <c r="Z197" s="25" t="n">
        <v>59974.69203</v>
      </c>
      <c r="AA197" s="25" t="n">
        <v>156997.77703</v>
      </c>
      <c r="AB197" s="25" t="n">
        <v>5153.70123</v>
      </c>
      <c r="AC197" s="25" t="n">
        <v>24216.06391</v>
      </c>
      <c r="AD197" s="25" t="n">
        <v>154.77894</v>
      </c>
      <c r="AE197" s="25" t="n">
        <v>458316.93025</v>
      </c>
      <c r="AF197" s="25" t="n">
        <v>969822.05931</v>
      </c>
      <c r="AG197" s="25" t="n">
        <v>525431.38509</v>
      </c>
      <c r="AH197" s="25" t="n">
        <v>78323.36469</v>
      </c>
      <c r="AI197" s="25" t="n">
        <v>0</v>
      </c>
      <c r="AJ197" s="25" t="n">
        <v>366067.30953</v>
      </c>
      <c r="AK197" s="25"/>
    </row>
    <row r="198" customFormat="false" ht="12.75" hidden="false" customHeight="false" outlineLevel="0" collapsed="false">
      <c r="A198" s="40" t="s">
        <v>24</v>
      </c>
      <c r="B198" s="2" t="s">
        <v>25</v>
      </c>
      <c r="C198" s="8" t="n">
        <v>40602</v>
      </c>
      <c r="D198" s="25" t="n">
        <v>940.33793</v>
      </c>
      <c r="E198" s="25" t="n">
        <v>307.8221</v>
      </c>
      <c r="F198" s="25" t="n">
        <v>484870.35971</v>
      </c>
      <c r="G198" s="25" t="n">
        <v>3006.11341</v>
      </c>
      <c r="H198" s="25" t="n">
        <v>489124.63315</v>
      </c>
      <c r="I198" s="25" t="n">
        <v>13552.64009</v>
      </c>
      <c r="J198" s="25" t="n">
        <v>0</v>
      </c>
      <c r="K198" s="25" t="n">
        <v>2413.85209</v>
      </c>
      <c r="L198" s="25" t="n">
        <v>6805.57882</v>
      </c>
      <c r="M198" s="25" t="n">
        <v>5203.2974</v>
      </c>
      <c r="N198" s="25" t="n">
        <v>2073.05981</v>
      </c>
      <c r="O198" s="25" t="n">
        <v>30048.42821</v>
      </c>
      <c r="P198" s="25" t="n">
        <v>914.03427</v>
      </c>
      <c r="Q198" s="25" t="n">
        <v>0</v>
      </c>
      <c r="R198" s="25" t="n">
        <v>0</v>
      </c>
      <c r="S198" s="25" t="n">
        <v>1055.91547</v>
      </c>
      <c r="T198" s="25" t="n">
        <v>968.65518</v>
      </c>
      <c r="U198" s="25" t="n">
        <v>0</v>
      </c>
      <c r="V198" s="25" t="n">
        <v>24325.61138</v>
      </c>
      <c r="W198" s="25" t="n">
        <v>201279.50299</v>
      </c>
      <c r="X198" s="25" t="n">
        <v>365.8601</v>
      </c>
      <c r="Y198" s="25" t="n">
        <v>0</v>
      </c>
      <c r="Z198" s="25" t="n">
        <v>58720.66038</v>
      </c>
      <c r="AA198" s="25" t="n">
        <v>158634.50529</v>
      </c>
      <c r="AB198" s="25" t="n">
        <v>5430.27433</v>
      </c>
      <c r="AC198" s="25" t="n">
        <v>25354.30589</v>
      </c>
      <c r="AD198" s="25" t="n">
        <v>146.73861</v>
      </c>
      <c r="AE198" s="25" t="n">
        <v>477196.06389</v>
      </c>
      <c r="AF198" s="25" t="n">
        <v>996369.12525</v>
      </c>
      <c r="AG198" s="25" t="n">
        <v>532770.21033</v>
      </c>
      <c r="AH198" s="25" t="n">
        <v>78330.60075</v>
      </c>
      <c r="AI198" s="25" t="n">
        <v>0</v>
      </c>
      <c r="AJ198" s="25" t="n">
        <v>385268.31417</v>
      </c>
      <c r="AK198" s="25"/>
    </row>
    <row r="199" customFormat="false" ht="12.75" hidden="false" customHeight="false" outlineLevel="0" collapsed="false">
      <c r="A199" s="40" t="s">
        <v>24</v>
      </c>
      <c r="B199" s="2" t="s">
        <v>25</v>
      </c>
      <c r="C199" s="8" t="n">
        <v>40633</v>
      </c>
      <c r="D199" s="25" t="n">
        <v>1361.49712</v>
      </c>
      <c r="E199" s="25" t="n">
        <v>298.44846</v>
      </c>
      <c r="F199" s="25" t="n">
        <v>436364.52256</v>
      </c>
      <c r="G199" s="25" t="n">
        <v>3047.89761</v>
      </c>
      <c r="H199" s="25" t="n">
        <v>441072.36575</v>
      </c>
      <c r="I199" s="25" t="n">
        <v>13665.15345</v>
      </c>
      <c r="J199" s="25" t="n">
        <v>0</v>
      </c>
      <c r="K199" s="25" t="n">
        <v>2842.16435</v>
      </c>
      <c r="L199" s="25" t="n">
        <v>6986.94207</v>
      </c>
      <c r="M199" s="25" t="n">
        <v>5156.94538</v>
      </c>
      <c r="N199" s="25" t="n">
        <v>1949.41911</v>
      </c>
      <c r="O199" s="25" t="n">
        <v>30600.62436</v>
      </c>
      <c r="P199" s="25" t="n">
        <v>917.89938</v>
      </c>
      <c r="Q199" s="25" t="n">
        <v>0</v>
      </c>
      <c r="R199" s="25" t="n">
        <v>0</v>
      </c>
      <c r="S199" s="25" t="n">
        <v>1114.42221</v>
      </c>
      <c r="T199" s="25" t="n">
        <v>1016.66396</v>
      </c>
      <c r="U199" s="25" t="n">
        <v>0</v>
      </c>
      <c r="V199" s="25" t="n">
        <v>24818.76379</v>
      </c>
      <c r="W199" s="25" t="n">
        <v>200116.96016</v>
      </c>
      <c r="X199" s="25" t="n">
        <v>411.3787</v>
      </c>
      <c r="Y199" s="25" t="n">
        <v>0</v>
      </c>
      <c r="Z199" s="25" t="n">
        <v>57196.1709</v>
      </c>
      <c r="AA199" s="25" t="n">
        <v>161055.69802</v>
      </c>
      <c r="AB199" s="25" t="n">
        <v>5576.6555</v>
      </c>
      <c r="AC199" s="25" t="n">
        <v>26119.19967</v>
      </c>
      <c r="AD199" s="25" t="n">
        <v>140.16032</v>
      </c>
      <c r="AE199" s="25" t="n">
        <v>478483.97261</v>
      </c>
      <c r="AF199" s="25" t="n">
        <v>950156.96272</v>
      </c>
      <c r="AG199" s="25" t="n">
        <v>485015.56823</v>
      </c>
      <c r="AH199" s="25" t="n">
        <v>77849.53664</v>
      </c>
      <c r="AI199" s="25" t="n">
        <v>0</v>
      </c>
      <c r="AJ199" s="25" t="n">
        <v>387291.85785</v>
      </c>
      <c r="AK199" s="25"/>
    </row>
    <row r="200" customFormat="false" ht="12.75" hidden="false" customHeight="false" outlineLevel="0" collapsed="false">
      <c r="A200" s="40" t="s">
        <v>24</v>
      </c>
      <c r="B200" s="2" t="s">
        <v>25</v>
      </c>
      <c r="C200" s="8" t="n">
        <v>40663</v>
      </c>
      <c r="D200" s="25" t="n">
        <v>1969.15591</v>
      </c>
      <c r="E200" s="25" t="n">
        <v>295.38578</v>
      </c>
      <c r="F200" s="25" t="n">
        <v>441221.73073</v>
      </c>
      <c r="G200" s="25" t="n">
        <v>3110.73844</v>
      </c>
      <c r="H200" s="25" t="n">
        <v>446597.01086</v>
      </c>
      <c r="I200" s="25" t="n">
        <v>13674.74706</v>
      </c>
      <c r="J200" s="25" t="n">
        <v>0</v>
      </c>
      <c r="K200" s="25" t="n">
        <v>2994.12842</v>
      </c>
      <c r="L200" s="25" t="n">
        <v>6733.79701</v>
      </c>
      <c r="M200" s="25" t="n">
        <v>5190.96527</v>
      </c>
      <c r="N200" s="25" t="n">
        <v>1833.79569</v>
      </c>
      <c r="O200" s="25" t="n">
        <v>30427.43345</v>
      </c>
      <c r="P200" s="25" t="n">
        <v>862.17714</v>
      </c>
      <c r="Q200" s="25" t="n">
        <v>0</v>
      </c>
      <c r="R200" s="25" t="n">
        <v>0</v>
      </c>
      <c r="S200" s="25" t="n">
        <v>1099.72232</v>
      </c>
      <c r="T200" s="25" t="n">
        <v>1082.32435</v>
      </c>
      <c r="U200" s="25" t="n">
        <v>0</v>
      </c>
      <c r="V200" s="25" t="n">
        <v>25289.49736</v>
      </c>
      <c r="W200" s="25" t="n">
        <v>197334.98913</v>
      </c>
      <c r="X200" s="25" t="n">
        <v>430.73458</v>
      </c>
      <c r="Y200" s="25" t="n">
        <v>0</v>
      </c>
      <c r="Z200" s="25" t="n">
        <v>56292.59378</v>
      </c>
      <c r="AA200" s="25" t="n">
        <v>162317.31921</v>
      </c>
      <c r="AB200" s="25" t="n">
        <v>5300.30036</v>
      </c>
      <c r="AC200" s="25" t="n">
        <v>27176.30962</v>
      </c>
      <c r="AD200" s="25" t="n">
        <v>130.53587</v>
      </c>
      <c r="AE200" s="25" t="n">
        <v>477316.50372</v>
      </c>
      <c r="AF200" s="25" t="n">
        <v>954340.94803</v>
      </c>
      <c r="AG200" s="25" t="n">
        <v>489780.54718</v>
      </c>
      <c r="AH200" s="25" t="n">
        <v>77731.78289</v>
      </c>
      <c r="AI200" s="25" t="n">
        <v>0</v>
      </c>
      <c r="AJ200" s="25" t="n">
        <v>386828.61796</v>
      </c>
      <c r="AK200" s="25"/>
    </row>
    <row r="201" s="4" customFormat="true" ht="12.75" hidden="false" customHeight="false" outlineLevel="0" collapsed="false">
      <c r="A201" s="40" t="s">
        <v>24</v>
      </c>
      <c r="B201" s="2" t="s">
        <v>25</v>
      </c>
      <c r="C201" s="8" t="n">
        <v>40694</v>
      </c>
      <c r="D201" s="25" t="n">
        <v>5784.41628</v>
      </c>
      <c r="E201" s="25" t="n">
        <v>293.3356</v>
      </c>
      <c r="F201" s="25" t="n">
        <v>459305.75838</v>
      </c>
      <c r="G201" s="25" t="n">
        <v>2981.65451</v>
      </c>
      <c r="H201" s="25" t="n">
        <v>468365.16477</v>
      </c>
      <c r="I201" s="25" t="n">
        <v>13460.79585</v>
      </c>
      <c r="J201" s="25" t="n">
        <v>0</v>
      </c>
      <c r="K201" s="25" t="n">
        <v>3135.30107</v>
      </c>
      <c r="L201" s="25" t="n">
        <v>6735.1109</v>
      </c>
      <c r="M201" s="25" t="n">
        <v>5230.52057</v>
      </c>
      <c r="N201" s="25" t="n">
        <v>1657.99725</v>
      </c>
      <c r="O201" s="25" t="n">
        <v>30219.72564</v>
      </c>
      <c r="P201" s="25" t="n">
        <v>859.22016</v>
      </c>
      <c r="Q201" s="25" t="n">
        <v>0</v>
      </c>
      <c r="R201" s="25" t="n">
        <v>0</v>
      </c>
      <c r="S201" s="25" t="n">
        <v>1145.75091</v>
      </c>
      <c r="T201" s="25" t="n">
        <v>1059.73595</v>
      </c>
      <c r="U201" s="25" t="n">
        <v>0</v>
      </c>
      <c r="V201" s="25" t="n">
        <v>25585.19966</v>
      </c>
      <c r="W201" s="25" t="n">
        <v>197827.14336</v>
      </c>
      <c r="X201" s="25" t="n">
        <v>450.13567</v>
      </c>
      <c r="Y201" s="25" t="n">
        <v>0</v>
      </c>
      <c r="Z201" s="25" t="n">
        <v>56344.18125</v>
      </c>
      <c r="AA201" s="25" t="n">
        <v>164089.55824</v>
      </c>
      <c r="AB201" s="25" t="n">
        <v>5587.04615</v>
      </c>
      <c r="AC201" s="25" t="n">
        <v>29099.35311</v>
      </c>
      <c r="AD201" s="25" t="n">
        <v>125.88141</v>
      </c>
      <c r="AE201" s="25" t="n">
        <v>482173.20587</v>
      </c>
      <c r="AF201" s="25" t="n">
        <v>980758.09628</v>
      </c>
      <c r="AG201" s="25" t="n">
        <v>508229.03833</v>
      </c>
      <c r="AH201" s="25" t="n">
        <v>81513.00324</v>
      </c>
      <c r="AI201" s="25" t="n">
        <v>0</v>
      </c>
      <c r="AJ201" s="25" t="n">
        <v>391016.05471</v>
      </c>
      <c r="AK201" s="25"/>
    </row>
    <row r="202" s="4" customFormat="true" ht="12.75" hidden="false" customHeight="false" outlineLevel="0" collapsed="false">
      <c r="A202" s="40" t="s">
        <v>24</v>
      </c>
      <c r="B202" s="2" t="s">
        <v>25</v>
      </c>
      <c r="C202" s="8" t="n">
        <v>4072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4" customFormat="true" ht="12.75" hidden="false" customHeight="false" outlineLevel="0" collapsed="false">
      <c r="A203" s="40" t="s">
        <v>24</v>
      </c>
      <c r="B203" s="2" t="s">
        <v>25</v>
      </c>
      <c r="C203" s="8" t="n">
        <v>40755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4" customFormat="true" ht="12.75" hidden="false" customHeight="false" outlineLevel="0" collapsed="false">
      <c r="A204" s="40" t="s">
        <v>24</v>
      </c>
      <c r="B204" s="2" t="s">
        <v>25</v>
      </c>
      <c r="C204" s="8" t="n">
        <v>40786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4" customFormat="true" ht="12.75" hidden="false" customHeight="false" outlineLevel="0" collapsed="false">
      <c r="A205" s="40" t="s">
        <v>24</v>
      </c>
      <c r="B205" s="2" t="s">
        <v>25</v>
      </c>
      <c r="C205" s="8" t="n">
        <v>40816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4" customFormat="true" ht="12.75" hidden="false" customHeight="false" outlineLevel="0" collapsed="false">
      <c r="A206" s="40" t="s">
        <v>24</v>
      </c>
      <c r="B206" s="2" t="s">
        <v>25</v>
      </c>
      <c r="C206" s="8" t="n">
        <v>40847</v>
      </c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4" customFormat="true" ht="12.75" hidden="false" customHeight="false" outlineLevel="0" collapsed="false">
      <c r="A207" s="40" t="s">
        <v>24</v>
      </c>
      <c r="B207" s="2" t="s">
        <v>25</v>
      </c>
      <c r="C207" s="8" t="n">
        <v>40877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4" customFormat="true" ht="12.75" hidden="false" customHeight="false" outlineLevel="0" collapsed="false">
      <c r="A208" s="40"/>
      <c r="B208" s="2"/>
      <c r="C208" s="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4" customFormat="true" ht="12.75" hidden="false" customHeight="false" outlineLevel="0" collapsed="false">
      <c r="A209" s="40" t="s">
        <v>24</v>
      </c>
      <c r="B209" s="2" t="s">
        <v>25</v>
      </c>
      <c r="C209" s="28" t="n">
        <f aca="false">+'BAL SAB II'!$B$4</f>
        <v>40724</v>
      </c>
      <c r="D209" s="25" t="n">
        <f aca="false">'BAL SAB II'!D$103+'BAL SAB II'!D$127</f>
        <v>7091.95862</v>
      </c>
      <c r="E209" s="25" t="n">
        <f aca="false">'BAL SAB II'!E$103+'BAL SAB II'!E$127</f>
        <v>269.28561</v>
      </c>
      <c r="F209" s="25" t="n">
        <f aca="false">'BAL SAB II'!F$103+'BAL SAB II'!F$127</f>
        <v>476795.19863</v>
      </c>
      <c r="G209" s="25" t="n">
        <f aca="false">'BAL SAB II'!G$103+'BAL SAB II'!G$127</f>
        <v>2924.26789</v>
      </c>
      <c r="H209" s="25" t="n">
        <f aca="false">'BAL SAB II'!H$103+'BAL SAB II'!H$127</f>
        <v>487080.71075</v>
      </c>
      <c r="I209" s="25" t="n">
        <f aca="false">'BAL SAB II'!I$103+'BAL SAB II'!I$127</f>
        <v>13122.97497</v>
      </c>
      <c r="J209" s="25" t="n">
        <f aca="false">'BAL SAB II'!J$103+'BAL SAB II'!J$127</f>
        <v>0</v>
      </c>
      <c r="K209" s="25" t="n">
        <f aca="false">'BAL SAB II'!K$103+'BAL SAB II'!K$127</f>
        <v>3519.97642</v>
      </c>
      <c r="L209" s="25" t="n">
        <f aca="false">'BAL SAB II'!L$103+'BAL SAB II'!L$127</f>
        <v>7240.96959</v>
      </c>
      <c r="M209" s="25" t="n">
        <f aca="false">'BAL SAB II'!M$103+'BAL SAB II'!M$127</f>
        <v>5491.63313</v>
      </c>
      <c r="N209" s="25" t="n">
        <f aca="false">'BAL SAB II'!N$103+'BAL SAB II'!N$127</f>
        <v>1555.1776</v>
      </c>
      <c r="O209" s="25" t="n">
        <f aca="false">'BAL SAB II'!P$103+'BAL SAB II'!P$127</f>
        <v>30930.73171</v>
      </c>
      <c r="P209" s="25" t="n">
        <f aca="false">'BAL SAB II'!Q$103+'BAL SAB II'!Q$127</f>
        <v>839.98733</v>
      </c>
      <c r="Q209" s="25" t="n">
        <f aca="false">'BAL SAB II'!O$103+'BAL SAB II'!O$127</f>
        <v>0</v>
      </c>
      <c r="R209" s="25" t="n">
        <f aca="false">'BAL SAB II'!R$103+'BAL SAB II'!R$127</f>
        <v>0</v>
      </c>
      <c r="S209" s="25" t="n">
        <f aca="false">'BAL SAB II'!S$103+'BAL SAB II'!S$127</f>
        <v>1260.35176</v>
      </c>
      <c r="T209" s="25" t="n">
        <f aca="false">'BAL SAB II'!T$103+'BAL SAB II'!T$127</f>
        <v>1096.65632</v>
      </c>
      <c r="U209" s="25" t="n">
        <f aca="false">'BAL SAB II'!U$103+'BAL SAB II'!U$127</f>
        <v>0</v>
      </c>
      <c r="V209" s="25" t="n">
        <f aca="false">'BAL SAB II'!V$103+'BAL SAB II'!V$127</f>
        <v>26196.68973</v>
      </c>
      <c r="W209" s="25" t="n">
        <f aca="false">'BAL SAB II'!W$103+'BAL SAB II'!W$127</f>
        <v>201980.15216</v>
      </c>
      <c r="X209" s="25" t="n">
        <f aca="false">'BAL SAB II'!X$103+'BAL SAB II'!X$127</f>
        <v>356.22592</v>
      </c>
      <c r="Y209" s="25" t="n">
        <f aca="false">'BAL SAB II'!Y$103+'BAL SAB II'!Y$127</f>
        <v>0</v>
      </c>
      <c r="Z209" s="25" t="n">
        <f aca="false">'BAL SAB II'!Z$103+'BAL SAB II'!Z$127</f>
        <v>57023.9261</v>
      </c>
      <c r="AA209" s="25" t="n">
        <f aca="false">'BAL SAB II'!AA$103+'BAL SAB II'!AA$127</f>
        <v>166909.06598</v>
      </c>
      <c r="AB209" s="25" t="n">
        <f aca="false">'BAL SAB II'!AB$103+'BAL SAB II'!AB$127</f>
        <v>5829.25129</v>
      </c>
      <c r="AC209" s="25" t="n">
        <f aca="false">'BAL SAB II'!AC$103+'BAL SAB II'!AC$127</f>
        <v>30866.29445</v>
      </c>
      <c r="AD209" s="25" t="n">
        <f aca="false">'BAL SAB II'!AD$103+'BAL SAB II'!AD$127</f>
        <v>130.44472</v>
      </c>
      <c r="AE209" s="25" t="n">
        <f aca="false">'BAL SAB II'!AE$103+'BAL SAB II'!AE$127</f>
        <v>492489.04576</v>
      </c>
      <c r="AF209" s="25" t="n">
        <f aca="false">'BAL SAB II'!AF$103+'BAL SAB II'!AF$127</f>
        <v>1010500.48822</v>
      </c>
      <c r="AG209" s="25" t="n">
        <f aca="false">'BAL SAB II'!AG$103+'BAL SAB II'!AG$127</f>
        <v>527293.53962</v>
      </c>
      <c r="AH209" s="25" t="n">
        <f aca="false">'BAL SAB II'!AH$103+'BAL SAB II'!AH$127</f>
        <v>83451.43601</v>
      </c>
      <c r="AI209" s="25" t="n">
        <f aca="false">'BAL SAB II'!AI$103+'BAL SAB II'!AI$127</f>
        <v>0</v>
      </c>
      <c r="AJ209" s="25" t="n">
        <f aca="false">'BAL SAB II'!AJ$103+'BAL SAB II'!AJ$127</f>
        <v>399755.51259</v>
      </c>
      <c r="AK209" s="25"/>
    </row>
    <row r="210" s="35" customFormat="true" ht="12.75" hidden="false" customHeight="false" outlineLevel="0" collapsed="false">
      <c r="A210" s="42" t="s">
        <v>24</v>
      </c>
      <c r="B210" s="31" t="s">
        <v>25</v>
      </c>
      <c r="C210" s="32" t="s">
        <v>0</v>
      </c>
      <c r="D210" s="39" t="n">
        <f aca="false">AVERAGE(D196:D209)</f>
        <v>2589.13030428571</v>
      </c>
      <c r="E210" s="39" t="n">
        <f aca="false">AVERAGE(E196:E209)</f>
        <v>304.739515714286</v>
      </c>
      <c r="F210" s="39" t="n">
        <f aca="false">AVERAGE(F196:F209)</f>
        <v>465836.18621</v>
      </c>
      <c r="G210" s="39" t="n">
        <f aca="false">AVERAGE(G196:G209)</f>
        <v>3030.91546142857</v>
      </c>
      <c r="H210" s="39" t="n">
        <f aca="false">AVERAGE(H196:H209)</f>
        <v>471760.971491429</v>
      </c>
      <c r="I210" s="39" t="n">
        <f aca="false">AVERAGE(I196:I209)</f>
        <v>13562.1096414286</v>
      </c>
      <c r="J210" s="39" t="n">
        <f aca="false">AVERAGE(J196:J209)</f>
        <v>0</v>
      </c>
      <c r="K210" s="39" t="n">
        <f aca="false">AVERAGE(K196:K209)</f>
        <v>2614.57533857143</v>
      </c>
      <c r="L210" s="39" t="n">
        <f aca="false">AVERAGE(L196:L209)</f>
        <v>6935.97556428571</v>
      </c>
      <c r="M210" s="39" t="n">
        <f aca="false">AVERAGE(M196:M209)</f>
        <v>5223.75527285714</v>
      </c>
      <c r="N210" s="39" t="n">
        <f aca="false">AVERAGE(N196:N209)</f>
        <v>1954.88544857143</v>
      </c>
      <c r="O210" s="39" t="n">
        <f aca="false">AVERAGE(O196:O209)</f>
        <v>30291.3012657143</v>
      </c>
      <c r="P210" s="39" t="n">
        <f aca="false">AVERAGE(P196:P209)</f>
        <v>898.450782857143</v>
      </c>
      <c r="Q210" s="39" t="n">
        <f aca="false">AVERAGE(Q196:Q209)</f>
        <v>0</v>
      </c>
      <c r="R210" s="39" t="n">
        <f aca="false">AVERAGE(R196:R209)</f>
        <v>0</v>
      </c>
      <c r="S210" s="39" t="n">
        <f aca="false">AVERAGE(S196:S209)</f>
        <v>1113.27183428571</v>
      </c>
      <c r="T210" s="39" t="n">
        <f aca="false">AVERAGE(T196:T209)</f>
        <v>1007.64383285714</v>
      </c>
      <c r="U210" s="39" t="n">
        <f aca="false">AVERAGE(U196:U209)</f>
        <v>0</v>
      </c>
      <c r="V210" s="39" t="n">
        <f aca="false">AVERAGE(V196:V209)</f>
        <v>24713.7686671429</v>
      </c>
      <c r="W210" s="39" t="n">
        <f aca="false">AVERAGE(W196:W209)</f>
        <v>194515.703081429</v>
      </c>
      <c r="X210" s="39" t="n">
        <f aca="false">AVERAGE(X196:X209)</f>
        <v>384.703882857143</v>
      </c>
      <c r="Y210" s="39" t="n">
        <f aca="false">AVERAGE(Y196:Y209)</f>
        <v>0</v>
      </c>
      <c r="Z210" s="39" t="n">
        <f aca="false">AVERAGE(Z196:Z209)</f>
        <v>58148.8663042857</v>
      </c>
      <c r="AA210" s="39" t="n">
        <f aca="false">AVERAGE(AA196:AA209)</f>
        <v>161031.054842857</v>
      </c>
      <c r="AB210" s="39" t="n">
        <f aca="false">AVERAGE(AB196:AB209)</f>
        <v>5386.55497428571</v>
      </c>
      <c r="AC210" s="39" t="n">
        <f aca="false">AVERAGE(AC196:AC209)</f>
        <v>26873.2363185714</v>
      </c>
      <c r="AD210" s="39" t="n">
        <f aca="false">AVERAGE(AD196:AD209)</f>
        <v>140.656807142857</v>
      </c>
      <c r="AE210" s="39" t="n">
        <f aca="false">AVERAGE(AE196:AE209)</f>
        <v>474213.911328571</v>
      </c>
      <c r="AF210" s="39" t="n">
        <f aca="false">AVERAGE(AF196:AF209)</f>
        <v>976266.184085714</v>
      </c>
      <c r="AG210" s="39" t="n">
        <f aca="false">AVERAGE(AG196:AG209)</f>
        <v>514195.313432857</v>
      </c>
      <c r="AH210" s="39" t="n">
        <f aca="false">AVERAGE(AH196:AH209)</f>
        <v>79650.87641</v>
      </c>
      <c r="AI210" s="39" t="n">
        <f aca="false">AVERAGE(AI196:AI209)</f>
        <v>0</v>
      </c>
      <c r="AJ210" s="39" t="n">
        <f aca="false">AVERAGE(AJ196:AJ209)</f>
        <v>382419.994242857</v>
      </c>
      <c r="AK210" s="34"/>
    </row>
    <row r="211" customFormat="false" ht="12.75" hidden="false" customHeight="false" outlineLevel="0" collapsed="false">
      <c r="C211" s="8"/>
      <c r="D211" s="25"/>
      <c r="E211" s="25"/>
      <c r="F211" s="25"/>
      <c r="G211" s="25"/>
      <c r="H211" s="25"/>
      <c r="I211" s="25"/>
      <c r="J211" s="25"/>
      <c r="K211" s="25"/>
      <c r="L211" s="36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3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2.75" hidden="false" customHeight="false" outlineLevel="0" collapsed="false">
      <c r="A212" s="1" t="s">
        <v>26</v>
      </c>
      <c r="B212" s="2" t="s">
        <v>27</v>
      </c>
      <c r="C212" s="8" t="n">
        <v>40543</v>
      </c>
      <c r="D212" s="25" t="n">
        <v>0</v>
      </c>
      <c r="E212" s="25" t="n">
        <v>12489.52888</v>
      </c>
      <c r="F212" s="25" t="n">
        <v>18894.95241</v>
      </c>
      <c r="G212" s="25" t="n">
        <v>2107.38145</v>
      </c>
      <c r="H212" s="25" t="n">
        <v>33491.86274</v>
      </c>
      <c r="I212" s="25" t="n">
        <v>3057.65426</v>
      </c>
      <c r="J212" s="25" t="n">
        <v>1697.32603</v>
      </c>
      <c r="K212" s="25" t="n">
        <v>3748.53201</v>
      </c>
      <c r="L212" s="36" t="n">
        <v>4258.18395</v>
      </c>
      <c r="M212" s="25" t="n">
        <v>40.6975</v>
      </c>
      <c r="N212" s="25" t="n">
        <v>200.02189</v>
      </c>
      <c r="O212" s="25" t="n">
        <v>13002.41564</v>
      </c>
      <c r="P212" s="25" t="n">
        <v>126.33241</v>
      </c>
      <c r="Q212" s="25" t="n">
        <v>0</v>
      </c>
      <c r="R212" s="25" t="n">
        <v>1188.81113</v>
      </c>
      <c r="S212" s="25" t="n">
        <v>0</v>
      </c>
      <c r="T212" s="25" t="n">
        <v>0</v>
      </c>
      <c r="U212" s="25" t="n">
        <v>0</v>
      </c>
      <c r="V212" s="25" t="n">
        <v>912.50099</v>
      </c>
      <c r="W212" s="25" t="n">
        <v>1099.67904</v>
      </c>
      <c r="X212" s="37" t="n">
        <v>78.78</v>
      </c>
      <c r="Y212" s="25" t="n">
        <v>2809.94671</v>
      </c>
      <c r="Z212" s="25" t="n">
        <v>3463.35407</v>
      </c>
      <c r="AA212" s="25" t="n">
        <v>6099.90296</v>
      </c>
      <c r="AB212" s="25" t="n">
        <v>0</v>
      </c>
      <c r="AC212" s="25" t="n">
        <v>0.24974</v>
      </c>
      <c r="AD212" s="25" t="n">
        <v>24.92669</v>
      </c>
      <c r="AE212" s="25" t="n">
        <v>15804.48374</v>
      </c>
      <c r="AF212" s="25" t="n">
        <v>62298.76212</v>
      </c>
      <c r="AG212" s="25" t="n">
        <v>29299.87535</v>
      </c>
      <c r="AH212" s="25" t="n">
        <v>25799.05503</v>
      </c>
      <c r="AI212" s="25" t="n">
        <v>0</v>
      </c>
      <c r="AJ212" s="25" t="n">
        <v>7199.83174</v>
      </c>
      <c r="AK212" s="25"/>
    </row>
    <row r="213" customFormat="false" ht="12.75" hidden="false" customHeight="false" outlineLevel="0" collapsed="false">
      <c r="A213" s="1" t="s">
        <v>26</v>
      </c>
      <c r="B213" s="2" t="s">
        <v>27</v>
      </c>
      <c r="C213" s="8" t="n">
        <v>40574</v>
      </c>
      <c r="D213" s="25" t="n">
        <v>0</v>
      </c>
      <c r="E213" s="25" t="n">
        <v>11879.2523</v>
      </c>
      <c r="F213" s="25" t="n">
        <v>18853.82243</v>
      </c>
      <c r="G213" s="25" t="n">
        <v>1837.80845</v>
      </c>
      <c r="H213" s="25" t="n">
        <v>32570.88318</v>
      </c>
      <c r="I213" s="25" t="n">
        <v>2833.23571</v>
      </c>
      <c r="J213" s="25" t="n">
        <v>1614.06697</v>
      </c>
      <c r="K213" s="25" t="n">
        <v>3582.44714</v>
      </c>
      <c r="L213" s="25" t="n">
        <v>4242.91088</v>
      </c>
      <c r="M213" s="25" t="n">
        <v>40.38337</v>
      </c>
      <c r="N213" s="25" t="n">
        <v>227.82966</v>
      </c>
      <c r="O213" s="25" t="n">
        <v>12540.87373</v>
      </c>
      <c r="P213" s="25" t="n">
        <v>131.67111</v>
      </c>
      <c r="Q213" s="25" t="n">
        <v>0</v>
      </c>
      <c r="R213" s="25" t="n">
        <v>1183.81113</v>
      </c>
      <c r="S213" s="25" t="n">
        <v>0</v>
      </c>
      <c r="T213" s="25" t="n">
        <v>0</v>
      </c>
      <c r="U213" s="25" t="n">
        <v>0</v>
      </c>
      <c r="V213" s="25" t="n">
        <v>796.30922</v>
      </c>
      <c r="W213" s="25" t="n">
        <v>996.82061</v>
      </c>
      <c r="X213" s="25" t="n">
        <v>78.78</v>
      </c>
      <c r="Y213" s="25" t="n">
        <v>3031.66783</v>
      </c>
      <c r="Z213" s="25" t="n">
        <v>3306.60861</v>
      </c>
      <c r="AA213" s="25" t="n">
        <v>6188.20782</v>
      </c>
      <c r="AB213" s="25" t="n">
        <v>0</v>
      </c>
      <c r="AC213" s="25" t="n">
        <v>0.12073</v>
      </c>
      <c r="AD213" s="25" t="n">
        <v>57.58513</v>
      </c>
      <c r="AE213" s="25" t="n">
        <v>15771.58219</v>
      </c>
      <c r="AF213" s="25" t="n">
        <v>60883.3391</v>
      </c>
      <c r="AG213" s="25" t="n">
        <v>28796.94211</v>
      </c>
      <c r="AH213" s="25" t="n">
        <v>24901.24783</v>
      </c>
      <c r="AI213" s="25" t="n">
        <v>0</v>
      </c>
      <c r="AJ213" s="25" t="n">
        <v>7185.14916</v>
      </c>
      <c r="AK213" s="25"/>
    </row>
    <row r="214" customFormat="false" ht="12.75" hidden="false" customHeight="false" outlineLevel="0" collapsed="false">
      <c r="A214" s="1" t="s">
        <v>26</v>
      </c>
      <c r="B214" s="2" t="s">
        <v>27</v>
      </c>
      <c r="C214" s="8" t="n">
        <v>40602</v>
      </c>
      <c r="D214" s="25" t="n">
        <v>0</v>
      </c>
      <c r="E214" s="25" t="n">
        <v>11569.34119</v>
      </c>
      <c r="F214" s="25" t="n">
        <v>18668.65682</v>
      </c>
      <c r="G214" s="25" t="n">
        <v>1836.86466</v>
      </c>
      <c r="H214" s="25" t="n">
        <v>32074.86267</v>
      </c>
      <c r="I214" s="25" t="n">
        <v>2796.84682</v>
      </c>
      <c r="J214" s="25" t="n">
        <v>1536.47674</v>
      </c>
      <c r="K214" s="25" t="n">
        <v>3702.33996</v>
      </c>
      <c r="L214" s="25" t="n">
        <v>4233.62244</v>
      </c>
      <c r="M214" s="25" t="n">
        <v>40.06662</v>
      </c>
      <c r="N214" s="25" t="n">
        <v>266.78576</v>
      </c>
      <c r="O214" s="25" t="n">
        <v>12576.13834</v>
      </c>
      <c r="P214" s="25" t="n">
        <v>129.42466</v>
      </c>
      <c r="Q214" s="25" t="n">
        <v>0</v>
      </c>
      <c r="R214" s="25" t="n">
        <v>1181.73232</v>
      </c>
      <c r="S214" s="25" t="n">
        <v>0</v>
      </c>
      <c r="T214" s="25" t="n">
        <v>0</v>
      </c>
      <c r="U214" s="25" t="n">
        <v>0</v>
      </c>
      <c r="V214" s="25" t="n">
        <v>817.18999</v>
      </c>
      <c r="W214" s="25" t="n">
        <v>931.6386</v>
      </c>
      <c r="X214" s="25" t="n">
        <v>78.78</v>
      </c>
      <c r="Y214" s="25" t="n">
        <v>3070.8398</v>
      </c>
      <c r="Z214" s="25" t="n">
        <v>3233.24438</v>
      </c>
      <c r="AA214" s="25" t="n">
        <v>6248.40765</v>
      </c>
      <c r="AB214" s="25" t="n">
        <v>0</v>
      </c>
      <c r="AC214" s="25" t="n">
        <v>0</v>
      </c>
      <c r="AD214" s="25" t="n">
        <v>56.41785</v>
      </c>
      <c r="AE214" s="25" t="n">
        <v>15747.67525</v>
      </c>
      <c r="AF214" s="25" t="n">
        <v>60398.67626</v>
      </c>
      <c r="AG214" s="25" t="n">
        <v>28581.39535</v>
      </c>
      <c r="AH214" s="25" t="n">
        <v>24637.23466</v>
      </c>
      <c r="AI214" s="25" t="n">
        <v>0</v>
      </c>
      <c r="AJ214" s="25" t="n">
        <v>7180.04625</v>
      </c>
      <c r="AK214" s="25"/>
    </row>
    <row r="215" customFormat="false" ht="12.75" hidden="false" customHeight="false" outlineLevel="0" collapsed="false">
      <c r="A215" s="1" t="s">
        <v>26</v>
      </c>
      <c r="B215" s="2" t="s">
        <v>27</v>
      </c>
      <c r="C215" s="8" t="n">
        <v>40633</v>
      </c>
      <c r="D215" s="25" t="n">
        <v>0</v>
      </c>
      <c r="E215" s="25" t="n">
        <v>11880.95865</v>
      </c>
      <c r="F215" s="25" t="n">
        <v>24887.32115</v>
      </c>
      <c r="G215" s="25" t="n">
        <v>1842.37882</v>
      </c>
      <c r="H215" s="25" t="n">
        <v>38610.65862</v>
      </c>
      <c r="I215" s="25" t="n">
        <v>2814.07484</v>
      </c>
      <c r="J215" s="25" t="n">
        <v>1494.56043</v>
      </c>
      <c r="K215" s="25" t="n">
        <v>3835.15615</v>
      </c>
      <c r="L215" s="25" t="n">
        <v>4221.44486</v>
      </c>
      <c r="M215" s="25" t="n">
        <v>39.74723</v>
      </c>
      <c r="N215" s="25" t="n">
        <v>254.27533</v>
      </c>
      <c r="O215" s="25" t="n">
        <v>12659.25884</v>
      </c>
      <c r="P215" s="25" t="n">
        <v>122.85959</v>
      </c>
      <c r="Q215" s="25" t="n">
        <v>0</v>
      </c>
      <c r="R215" s="25" t="n">
        <v>1464.28822</v>
      </c>
      <c r="S215" s="25" t="n">
        <v>0</v>
      </c>
      <c r="T215" s="25" t="n">
        <v>0</v>
      </c>
      <c r="U215" s="25" t="n">
        <v>0</v>
      </c>
      <c r="V215" s="25" t="n">
        <v>688.98209</v>
      </c>
      <c r="W215" s="25" t="n">
        <v>899.86442</v>
      </c>
      <c r="X215" s="25" t="n">
        <v>43.78</v>
      </c>
      <c r="Y215" s="25" t="n">
        <v>3088.99225</v>
      </c>
      <c r="Z215" s="25" t="n">
        <v>3228.9089</v>
      </c>
      <c r="AA215" s="25" t="n">
        <v>6216.34813</v>
      </c>
      <c r="AB215" s="25" t="n">
        <v>0</v>
      </c>
      <c r="AC215" s="25" t="n">
        <v>0</v>
      </c>
      <c r="AD215" s="25" t="n">
        <v>78.74882</v>
      </c>
      <c r="AE215" s="25" t="n">
        <v>15832.77242</v>
      </c>
      <c r="AF215" s="25" t="n">
        <v>67102.68988</v>
      </c>
      <c r="AG215" s="25" t="n">
        <v>34892.99813</v>
      </c>
      <c r="AH215" s="25" t="n">
        <v>25093.4792</v>
      </c>
      <c r="AI215" s="25" t="n">
        <v>0</v>
      </c>
      <c r="AJ215" s="25" t="n">
        <v>7116.21255</v>
      </c>
      <c r="AK215" s="25"/>
    </row>
    <row r="216" customFormat="false" ht="12.75" hidden="false" customHeight="false" outlineLevel="0" collapsed="false">
      <c r="A216" s="1" t="s">
        <v>26</v>
      </c>
      <c r="B216" s="2" t="s">
        <v>27</v>
      </c>
      <c r="C216" s="8" t="n">
        <v>40663</v>
      </c>
      <c r="D216" s="25" t="n">
        <v>0</v>
      </c>
      <c r="E216" s="25" t="n">
        <v>11350.30582</v>
      </c>
      <c r="F216" s="25" t="n">
        <v>21657.96232</v>
      </c>
      <c r="G216" s="25" t="n">
        <v>1551.26638</v>
      </c>
      <c r="H216" s="25" t="n">
        <v>34559.53452</v>
      </c>
      <c r="I216" s="25" t="n">
        <v>2778.15977</v>
      </c>
      <c r="J216" s="25" t="n">
        <v>1406.50588</v>
      </c>
      <c r="K216" s="25" t="n">
        <v>3404.75351</v>
      </c>
      <c r="L216" s="25" t="n">
        <v>4211.03473</v>
      </c>
      <c r="M216" s="25" t="n">
        <v>38.29274</v>
      </c>
      <c r="N216" s="25" t="n">
        <v>256.22267</v>
      </c>
      <c r="O216" s="25" t="n">
        <v>12094.9693</v>
      </c>
      <c r="P216" s="25" t="n">
        <v>116.51941</v>
      </c>
      <c r="Q216" s="25" t="n">
        <v>0</v>
      </c>
      <c r="R216" s="25" t="n">
        <v>1447.09226</v>
      </c>
      <c r="S216" s="25" t="n">
        <v>0</v>
      </c>
      <c r="T216" s="25" t="n">
        <v>0</v>
      </c>
      <c r="U216" s="25" t="n">
        <v>0</v>
      </c>
      <c r="V216" s="25" t="n">
        <v>700.54998</v>
      </c>
      <c r="W216" s="25" t="n">
        <v>811.12527</v>
      </c>
      <c r="X216" s="25" t="n">
        <v>43.78</v>
      </c>
      <c r="Y216" s="25" t="n">
        <v>2940.81932</v>
      </c>
      <c r="Z216" s="25" t="n">
        <v>3287.91396</v>
      </c>
      <c r="AA216" s="25" t="n">
        <v>6210.85709</v>
      </c>
      <c r="AB216" s="25" t="n">
        <v>0</v>
      </c>
      <c r="AC216" s="25" t="n">
        <v>0</v>
      </c>
      <c r="AD216" s="25" t="n">
        <v>60.0325</v>
      </c>
      <c r="AE216" s="25" t="n">
        <v>15618.68979</v>
      </c>
      <c r="AF216" s="25" t="n">
        <v>62273.19361</v>
      </c>
      <c r="AG216" s="25" t="n">
        <v>31268.92696</v>
      </c>
      <c r="AH216" s="25" t="n">
        <v>23982.28429</v>
      </c>
      <c r="AI216" s="25" t="n">
        <v>0</v>
      </c>
      <c r="AJ216" s="25" t="n">
        <v>7021.98236</v>
      </c>
      <c r="AK216" s="25"/>
    </row>
    <row r="217" customFormat="false" ht="12.75" hidden="false" customHeight="false" outlineLevel="0" collapsed="false">
      <c r="A217" s="1" t="s">
        <v>26</v>
      </c>
      <c r="B217" s="2" t="s">
        <v>27</v>
      </c>
      <c r="C217" s="8" t="n">
        <v>40694</v>
      </c>
      <c r="D217" s="25" t="n">
        <v>0</v>
      </c>
      <c r="E217" s="25" t="n">
        <v>11702.40738</v>
      </c>
      <c r="F217" s="25" t="n">
        <v>28442.08768</v>
      </c>
      <c r="G217" s="25" t="n">
        <v>1598.29475</v>
      </c>
      <c r="H217" s="25" t="n">
        <v>41742.78981</v>
      </c>
      <c r="I217" s="25" t="n">
        <v>2778.13159</v>
      </c>
      <c r="J217" s="25" t="n">
        <v>1445.49072</v>
      </c>
      <c r="K217" s="25" t="n">
        <v>3777.38954</v>
      </c>
      <c r="L217" s="25" t="n">
        <v>4195.33535</v>
      </c>
      <c r="M217" s="25" t="n">
        <v>37.968</v>
      </c>
      <c r="N217" s="25" t="n">
        <v>226.58877</v>
      </c>
      <c r="O217" s="25" t="n">
        <v>12460.90397</v>
      </c>
      <c r="P217" s="25" t="n">
        <v>106.04369</v>
      </c>
      <c r="Q217" s="25" t="n">
        <v>0</v>
      </c>
      <c r="R217" s="25" t="n">
        <v>1444.95454</v>
      </c>
      <c r="S217" s="25" t="n">
        <v>0</v>
      </c>
      <c r="T217" s="25" t="n">
        <v>0</v>
      </c>
      <c r="U217" s="25" t="n">
        <v>0</v>
      </c>
      <c r="V217" s="25" t="n">
        <v>676.12976</v>
      </c>
      <c r="W217" s="25" t="n">
        <v>510.95774</v>
      </c>
      <c r="X217" s="25" t="n">
        <v>43.78</v>
      </c>
      <c r="Y217" s="25" t="n">
        <v>2885.66374</v>
      </c>
      <c r="Z217" s="25" t="n">
        <v>3240.15121</v>
      </c>
      <c r="AA217" s="25" t="n">
        <v>6181.7489</v>
      </c>
      <c r="AB217" s="25" t="n">
        <v>0</v>
      </c>
      <c r="AC217" s="25" t="n">
        <v>0</v>
      </c>
      <c r="AD217" s="25" t="n">
        <v>57.38883</v>
      </c>
      <c r="AE217" s="25" t="n">
        <v>15146.81841</v>
      </c>
      <c r="AF217" s="25" t="n">
        <v>69350.51219</v>
      </c>
      <c r="AG217" s="25" t="n">
        <v>38066.84957</v>
      </c>
      <c r="AH217" s="25" t="n">
        <v>24590.95598</v>
      </c>
      <c r="AI217" s="25" t="n">
        <v>0</v>
      </c>
      <c r="AJ217" s="25" t="n">
        <v>6692.70664</v>
      </c>
      <c r="AK217" s="25"/>
    </row>
    <row r="218" customFormat="false" ht="12.75" hidden="false" customHeight="false" outlineLevel="0" collapsed="false">
      <c r="A218" s="1" t="s">
        <v>26</v>
      </c>
      <c r="B218" s="2" t="s">
        <v>27</v>
      </c>
      <c r="C218" s="8" t="n">
        <v>40724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customFormat="false" ht="12.75" hidden="false" customHeight="false" outlineLevel="0" collapsed="false">
      <c r="A219" s="1" t="s">
        <v>26</v>
      </c>
      <c r="B219" s="2" t="s">
        <v>27</v>
      </c>
      <c r="C219" s="8" t="n">
        <v>40755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customFormat="false" ht="12.75" hidden="false" customHeight="false" outlineLevel="0" collapsed="false">
      <c r="A220" s="1" t="s">
        <v>26</v>
      </c>
      <c r="B220" s="2" t="s">
        <v>27</v>
      </c>
      <c r="C220" s="8" t="n">
        <v>40786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customFormat="false" ht="12.75" hidden="false" customHeight="false" outlineLevel="0" collapsed="false">
      <c r="A221" s="1" t="s">
        <v>26</v>
      </c>
      <c r="B221" s="2" t="s">
        <v>27</v>
      </c>
      <c r="C221" s="8" t="n">
        <v>40816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customFormat="false" ht="12.75" hidden="false" customHeight="false" outlineLevel="0" collapsed="false">
      <c r="A222" s="1" t="s">
        <v>26</v>
      </c>
      <c r="B222" s="2" t="s">
        <v>27</v>
      </c>
      <c r="C222" s="8" t="n">
        <v>408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customFormat="false" ht="12.75" hidden="false" customHeight="false" outlineLevel="0" collapsed="false">
      <c r="A223" s="1" t="s">
        <v>26</v>
      </c>
      <c r="B223" s="2" t="s">
        <v>27</v>
      </c>
      <c r="C223" s="8" t="n">
        <v>4087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customFormat="false" ht="12.75" hidden="false" customHeight="false" outlineLevel="0" collapsed="false">
      <c r="C224" s="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35" customFormat="true" ht="12.75" hidden="false" customHeight="false" outlineLevel="0" collapsed="false">
      <c r="A225" s="26" t="s">
        <v>26</v>
      </c>
      <c r="B225" s="27" t="s">
        <v>27</v>
      </c>
      <c r="C225" s="28" t="n">
        <f aca="false">+'BAL SAB II'!$B$4</f>
        <v>40724</v>
      </c>
      <c r="D225" s="34" t="n">
        <f aca="false">'BAL SAB II'!D$109+'BAL SAB II'!D$115+'BAL SAB II'!D$121+'BAL SAB II'!D$127</f>
        <v>0</v>
      </c>
      <c r="E225" s="34" t="n">
        <f aca="false">'BAL SAB II'!E$109+'BAL SAB II'!E$115+'BAL SAB II'!E$121+'BAL SAB II'!E$127</f>
        <v>11219.4506</v>
      </c>
      <c r="F225" s="34" t="n">
        <f aca="false">'BAL SAB II'!F$109+'BAL SAB II'!F$115+'BAL SAB II'!F$121+'BAL SAB II'!F$127</f>
        <v>25732.63914</v>
      </c>
      <c r="G225" s="34" t="n">
        <f aca="false">'BAL SAB II'!G$109+'BAL SAB II'!G$115+'BAL SAB II'!G$121+'BAL SAB II'!G$127</f>
        <v>1687.26876</v>
      </c>
      <c r="H225" s="34" t="n">
        <f aca="false">'BAL SAB II'!H$109+'BAL SAB II'!H$115+'BAL SAB II'!H$121+'BAL SAB II'!H$127</f>
        <v>38639.3585</v>
      </c>
      <c r="I225" s="34" t="n">
        <f aca="false">'BAL SAB II'!I$109+'BAL SAB II'!I$115+'BAL SAB II'!I$121+'BAL SAB II'!I$127</f>
        <v>2743.28035</v>
      </c>
      <c r="J225" s="34" t="n">
        <f aca="false">'BAL SAB II'!J$109+'BAL SAB II'!J$115+'BAL SAB II'!J$121+'BAL SAB II'!J$127</f>
        <v>1469.73773</v>
      </c>
      <c r="K225" s="34" t="n">
        <f aca="false">'BAL SAB II'!K$109+'BAL SAB II'!K$115+'BAL SAB II'!K$121+'BAL SAB II'!K$127</f>
        <v>3613.91851</v>
      </c>
      <c r="L225" s="34" t="n">
        <f aca="false">'BAL SAB II'!L$109+'BAL SAB II'!L$115+'BAL SAB II'!L$121+'BAL SAB II'!L$127</f>
        <v>4179.19857</v>
      </c>
      <c r="M225" s="34" t="n">
        <f aca="false">'BAL SAB II'!M$109+'BAL SAB II'!M$115+'BAL SAB II'!M$121+'BAL SAB II'!M$127</f>
        <v>37.64056</v>
      </c>
      <c r="N225" s="34" t="n">
        <f aca="false">'BAL SAB II'!N$109+'BAL SAB II'!N$115+'BAL SAB II'!N$121+'BAL SAB II'!N$127</f>
        <v>223.26079</v>
      </c>
      <c r="O225" s="34" t="n">
        <f aca="false">'BAL SAB II'!P$109+'BAL SAB II'!P$115+'BAL SAB II'!P$121+'BAL SAB II'!P$127</f>
        <v>12267.03651</v>
      </c>
      <c r="P225" s="34" t="n">
        <f aca="false">'BAL SAB II'!Q$109+'BAL SAB II'!Q$115+'BAL SAB II'!Q$121+'BAL SAB II'!Q$127</f>
        <v>547.99719</v>
      </c>
      <c r="Q225" s="34" t="n">
        <f aca="false">'BAL SAB II'!O$109+'BAL SAB II'!O$115+'BAL SAB II'!O$121+'BAL SAB II'!O$127</f>
        <v>0</v>
      </c>
      <c r="R225" s="34" t="n">
        <f aca="false">'BAL SAB II'!R$109+'BAL SAB II'!R$115+'BAL SAB II'!R$121+'BAL SAB II'!R$127</f>
        <v>886.78691</v>
      </c>
      <c r="S225" s="34" t="n">
        <f aca="false">'BAL SAB II'!S$109+'BAL SAB II'!S$115+'BAL SAB II'!S$121+'BAL SAB II'!S$127</f>
        <v>0</v>
      </c>
      <c r="T225" s="34" t="n">
        <f aca="false">'BAL SAB II'!T$109+'BAL SAB II'!T$115+'BAL SAB II'!T$121+'BAL SAB II'!T$127</f>
        <v>0</v>
      </c>
      <c r="U225" s="34" t="n">
        <f aca="false">'BAL SAB II'!U$109+'BAL SAB II'!U$115+'BAL SAB II'!U$121+'BAL SAB II'!U$127</f>
        <v>0</v>
      </c>
      <c r="V225" s="34" t="n">
        <f aca="false">'BAL SAB II'!V$109+'BAL SAB II'!V$115+'BAL SAB II'!V$121+'BAL SAB II'!V$127</f>
        <v>597.4794</v>
      </c>
      <c r="W225" s="34" t="n">
        <f aca="false">'BAL SAB II'!W$109+'BAL SAB II'!W$115+'BAL SAB II'!W$121+'BAL SAB II'!W$127</f>
        <v>343.96244</v>
      </c>
      <c r="X225" s="34" t="n">
        <f aca="false">'BAL SAB II'!X$109+'BAL SAB II'!X$115+'BAL SAB II'!X$121+'BAL SAB II'!X$127</f>
        <v>43.78</v>
      </c>
      <c r="Y225" s="34" t="n">
        <f aca="false">'BAL SAB II'!Y$109+'BAL SAB II'!Y$115+'BAL SAB II'!Y$121+'BAL SAB II'!Y$127</f>
        <v>2712.61921</v>
      </c>
      <c r="Z225" s="34" t="n">
        <f aca="false">'BAL SAB II'!Z$109+'BAL SAB II'!Z$115+'BAL SAB II'!Z$121+'BAL SAB II'!Z$127</f>
        <v>3578.19566</v>
      </c>
      <c r="AA225" s="34" t="n">
        <f aca="false">'BAL SAB II'!AA$109+'BAL SAB II'!AA$115+'BAL SAB II'!AA$121+'BAL SAB II'!AA$127</f>
        <v>6081.04862</v>
      </c>
      <c r="AB225" s="34" t="n">
        <f aca="false">'BAL SAB II'!AB$109+'BAL SAB II'!AB$115+'BAL SAB II'!AB$121+'BAL SAB II'!AB$127</f>
        <v>0</v>
      </c>
      <c r="AC225" s="34" t="n">
        <f aca="false">'BAL SAB II'!AC$109+'BAL SAB II'!AC$115+'BAL SAB II'!AC$121+'BAL SAB II'!AC$127</f>
        <v>0</v>
      </c>
      <c r="AD225" s="34" t="n">
        <f aca="false">'BAL SAB II'!AD$109+'BAL SAB II'!AD$115+'BAL SAB II'!AD$121+'BAL SAB II'!AD$127</f>
        <v>57.47389</v>
      </c>
      <c r="AE225" s="34" t="n">
        <f aca="false">'BAL SAB II'!AE$109+'BAL SAB II'!AE$115+'BAL SAB II'!AE$121+'BAL SAB II'!AE$127</f>
        <v>14849.34332</v>
      </c>
      <c r="AF225" s="34" t="n">
        <f aca="false">'BAL SAB II'!AF$109+'BAL SAB II'!AF$115+'BAL SAB II'!AF$121+'BAL SAB II'!AF$127</f>
        <v>65755.73833</v>
      </c>
      <c r="AG225" s="34" t="n">
        <f aca="false">'BAL SAB II'!AG$109+'BAL SAB II'!AG$115+'BAL SAB II'!AG$121+'BAL SAB II'!AG$127</f>
        <v>34814.01186</v>
      </c>
      <c r="AH225" s="34" t="n">
        <f aca="false">'BAL SAB II'!AH$109+'BAL SAB II'!AH$115+'BAL SAB II'!AH$121+'BAL SAB II'!AH$127</f>
        <v>24516.71541</v>
      </c>
      <c r="AI225" s="34" t="n">
        <f aca="false">'BAL SAB II'!AI$109+'BAL SAB II'!AI$115+'BAL SAB II'!AI$121+'BAL SAB II'!AI$127</f>
        <v>0</v>
      </c>
      <c r="AJ225" s="34" t="n">
        <f aca="false">'BAL SAB II'!AJ$109+'BAL SAB II'!AJ$115+'BAL SAB II'!AJ$121+'BAL SAB II'!AJ$127</f>
        <v>6425.01106</v>
      </c>
      <c r="AK225" s="34"/>
    </row>
    <row r="226" s="35" customFormat="true" ht="12.75" hidden="false" customHeight="false" outlineLevel="0" collapsed="false">
      <c r="A226" s="30" t="s">
        <v>26</v>
      </c>
      <c r="B226" s="31" t="s">
        <v>27</v>
      </c>
      <c r="C226" s="32" t="s">
        <v>0</v>
      </c>
      <c r="D226" s="39" t="n">
        <f aca="false">AVERAGE(D212:D225)</f>
        <v>0</v>
      </c>
      <c r="E226" s="39" t="n">
        <f aca="false">AVERAGE(E212:E225)</f>
        <v>11727.3206885714</v>
      </c>
      <c r="F226" s="39" t="n">
        <f aca="false">AVERAGE(F212:F225)</f>
        <v>22448.2059928571</v>
      </c>
      <c r="G226" s="39" t="n">
        <f aca="false">AVERAGE(G212:G225)</f>
        <v>1780.18046714286</v>
      </c>
      <c r="H226" s="39" t="n">
        <f aca="false">AVERAGE(H212:H225)</f>
        <v>35955.7071485714</v>
      </c>
      <c r="I226" s="39" t="n">
        <f aca="false">AVERAGE(I212:I225)</f>
        <v>2828.76904857143</v>
      </c>
      <c r="J226" s="39" t="n">
        <f aca="false">AVERAGE(J212:J225)</f>
        <v>1523.45207142857</v>
      </c>
      <c r="K226" s="39" t="n">
        <f aca="false">AVERAGE(K212:K225)</f>
        <v>3666.36240285714</v>
      </c>
      <c r="L226" s="39" t="n">
        <f aca="false">AVERAGE(L212:L225)</f>
        <v>4220.24725428571</v>
      </c>
      <c r="M226" s="39" t="n">
        <f aca="false">AVERAGE(M212:M225)</f>
        <v>39.2565742857143</v>
      </c>
      <c r="N226" s="39" t="n">
        <f aca="false">AVERAGE(N212:N225)</f>
        <v>236.42641</v>
      </c>
      <c r="O226" s="39" t="n">
        <f aca="false">AVERAGE(O212:O225)</f>
        <v>12514.5137614286</v>
      </c>
      <c r="P226" s="39" t="n">
        <f aca="false">AVERAGE(P212:P225)</f>
        <v>182.978294285714</v>
      </c>
      <c r="Q226" s="39" t="n">
        <f aca="false">AVERAGE(Q212:Q225)</f>
        <v>0</v>
      </c>
      <c r="R226" s="39" t="n">
        <f aca="false">AVERAGE(R212:R225)</f>
        <v>1256.78235857143</v>
      </c>
      <c r="S226" s="39" t="n">
        <f aca="false">AVERAGE(S212:S225)</f>
        <v>0</v>
      </c>
      <c r="T226" s="39" t="n">
        <f aca="false">AVERAGE(T212:T225)</f>
        <v>0</v>
      </c>
      <c r="U226" s="39" t="n">
        <f aca="false">AVERAGE(U212:U225)</f>
        <v>0</v>
      </c>
      <c r="V226" s="39" t="n">
        <f aca="false">AVERAGE(V212:V225)</f>
        <v>741.305918571429</v>
      </c>
      <c r="W226" s="39" t="n">
        <f aca="false">AVERAGE(W212:W225)</f>
        <v>799.149731428572</v>
      </c>
      <c r="X226" s="39" t="n">
        <f aca="false">AVERAGE(X212:X225)</f>
        <v>58.78</v>
      </c>
      <c r="Y226" s="39" t="n">
        <f aca="false">AVERAGE(Y212:Y225)</f>
        <v>2934.36412285714</v>
      </c>
      <c r="Z226" s="39" t="n">
        <f aca="false">AVERAGE(Z212:Z225)</f>
        <v>3334.05382714286</v>
      </c>
      <c r="AA226" s="39" t="n">
        <f aca="false">AVERAGE(AA212:AA225)</f>
        <v>6175.21731</v>
      </c>
      <c r="AB226" s="39" t="n">
        <f aca="false">AVERAGE(AB212:AB225)</f>
        <v>0</v>
      </c>
      <c r="AC226" s="39" t="n">
        <f aca="false">AVERAGE(AC212:AC225)</f>
        <v>0.0529242857142857</v>
      </c>
      <c r="AD226" s="39" t="n">
        <f aca="false">AVERAGE(AD212:AD225)</f>
        <v>56.0819585714286</v>
      </c>
      <c r="AE226" s="39" t="n">
        <f aca="false">AVERAGE(AE212:AE225)</f>
        <v>15538.7664457143</v>
      </c>
      <c r="AF226" s="39" t="n">
        <f aca="false">AVERAGE(AF212:AF225)</f>
        <v>64008.9873557143</v>
      </c>
      <c r="AG226" s="39" t="n">
        <f aca="false">AVERAGE(AG212:AG225)</f>
        <v>32245.8570471429</v>
      </c>
      <c r="AH226" s="39" t="n">
        <f aca="false">AVERAGE(AH212:AH225)</f>
        <v>24788.7103428571</v>
      </c>
      <c r="AI226" s="39" t="n">
        <f aca="false">AVERAGE(AI212:AI225)</f>
        <v>0</v>
      </c>
      <c r="AJ226" s="39" t="n">
        <f aca="false">AVERAGE(AJ212:AJ225)</f>
        <v>6974.41996571429</v>
      </c>
      <c r="AK226" s="34"/>
    </row>
    <row r="227" customFormat="false" ht="12.75" hidden="false" customHeight="false" outlineLevel="0" collapsed="false">
      <c r="C227" s="8"/>
      <c r="D227" s="25"/>
      <c r="E227" s="25"/>
      <c r="F227" s="25"/>
      <c r="G227" s="25"/>
      <c r="H227" s="25"/>
      <c r="I227" s="25"/>
      <c r="J227" s="25"/>
      <c r="K227" s="25"/>
      <c r="L227" s="36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37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4" customFormat="true" ht="12.75" hidden="false" customHeight="false" outlineLevel="0" collapsed="false">
      <c r="A228" s="1" t="s">
        <v>28</v>
      </c>
      <c r="B228" s="23" t="s">
        <v>29</v>
      </c>
      <c r="C228" s="8" t="n">
        <v>40543</v>
      </c>
      <c r="D228" s="25" t="n">
        <v>1380491.14629</v>
      </c>
      <c r="E228" s="25" t="n">
        <v>1142459.97304</v>
      </c>
      <c r="F228" s="25" t="n">
        <v>3494820.66904</v>
      </c>
      <c r="G228" s="25" t="n">
        <v>859305.39226</v>
      </c>
      <c r="H228" s="25" t="n">
        <v>6877077.18063</v>
      </c>
      <c r="I228" s="25" t="n">
        <v>540883.31869</v>
      </c>
      <c r="J228" s="25" t="n">
        <v>807957.6062</v>
      </c>
      <c r="K228" s="25" t="n">
        <v>218282.15918</v>
      </c>
      <c r="L228" s="36" t="n">
        <v>848338.15311</v>
      </c>
      <c r="M228" s="25" t="n">
        <v>233388.37189</v>
      </c>
      <c r="N228" s="25" t="n">
        <v>341206.91059</v>
      </c>
      <c r="O228" s="25" t="n">
        <v>3149396.73266</v>
      </c>
      <c r="P228" s="25" t="n">
        <v>59290.38465</v>
      </c>
      <c r="Q228" s="25" t="n">
        <v>159340.213</v>
      </c>
      <c r="R228" s="25" t="n">
        <v>11520.3412</v>
      </c>
      <c r="S228" s="25" t="n">
        <v>14154.25488</v>
      </c>
      <c r="T228" s="25" t="n">
        <v>11133.62757</v>
      </c>
      <c r="U228" s="25" t="n">
        <v>0</v>
      </c>
      <c r="V228" s="25" t="n">
        <v>160179.75673</v>
      </c>
      <c r="W228" s="25" t="n">
        <v>189886.26619</v>
      </c>
      <c r="X228" s="37" t="n">
        <v>4953.15458</v>
      </c>
      <c r="Y228" s="25" t="n">
        <v>55231.71462</v>
      </c>
      <c r="Z228" s="25" t="n">
        <v>239009.1678</v>
      </c>
      <c r="AA228" s="25" t="n">
        <v>255771.44287</v>
      </c>
      <c r="AB228" s="25" t="n">
        <v>47404.51138</v>
      </c>
      <c r="AC228" s="38" t="n">
        <v>25337.90123</v>
      </c>
      <c r="AD228" s="25" t="n">
        <v>5517.89564</v>
      </c>
      <c r="AE228" s="25" t="n">
        <v>1079390.41934</v>
      </c>
      <c r="AF228" s="25" t="n">
        <v>11105864.33263</v>
      </c>
      <c r="AG228" s="25" t="n">
        <v>6977616.18028</v>
      </c>
      <c r="AH228" s="25" t="n">
        <v>3657252.54206</v>
      </c>
      <c r="AI228" s="25" t="n">
        <v>0</v>
      </c>
      <c r="AJ228" s="25" t="n">
        <v>470995.61029</v>
      </c>
      <c r="AK228" s="25"/>
    </row>
    <row r="229" customFormat="false" ht="12.75" hidden="false" customHeight="false" outlineLevel="0" collapsed="false">
      <c r="A229" s="1" t="s">
        <v>28</v>
      </c>
      <c r="B229" s="2" t="s">
        <v>29</v>
      </c>
      <c r="C229" s="8" t="n">
        <v>40574</v>
      </c>
      <c r="D229" s="25" t="n">
        <v>1395356.09062</v>
      </c>
      <c r="E229" s="25" t="n">
        <v>1152469.93071</v>
      </c>
      <c r="F229" s="25" t="n">
        <v>3517901.83697</v>
      </c>
      <c r="G229" s="25" t="n">
        <v>859950.22173</v>
      </c>
      <c r="H229" s="25" t="n">
        <v>6925678.08003</v>
      </c>
      <c r="I229" s="25" t="n">
        <v>534994.34361</v>
      </c>
      <c r="J229" s="25" t="n">
        <v>791030.08571</v>
      </c>
      <c r="K229" s="25" t="n">
        <v>221641.03003</v>
      </c>
      <c r="L229" s="25" t="n">
        <v>835263.27182</v>
      </c>
      <c r="M229" s="25" t="n">
        <v>236518.5356</v>
      </c>
      <c r="N229" s="25" t="n">
        <v>344503.95513</v>
      </c>
      <c r="O229" s="25" t="n">
        <v>3125828.1419</v>
      </c>
      <c r="P229" s="25" t="n">
        <v>60610.0706</v>
      </c>
      <c r="Q229" s="25" t="n">
        <v>161876.92</v>
      </c>
      <c r="R229" s="25" t="n">
        <v>11581.81475</v>
      </c>
      <c r="S229" s="25" t="n">
        <v>13994.79041</v>
      </c>
      <c r="T229" s="25" t="n">
        <v>10707.74335</v>
      </c>
      <c r="U229" s="25" t="n">
        <v>0</v>
      </c>
      <c r="V229" s="25" t="n">
        <v>165434.24952</v>
      </c>
      <c r="W229" s="25" t="n">
        <v>195417.27148</v>
      </c>
      <c r="X229" s="25" t="n">
        <v>4751.12496</v>
      </c>
      <c r="Y229" s="25" t="n">
        <v>55331.64885</v>
      </c>
      <c r="Z229" s="25" t="n">
        <v>241303.96791</v>
      </c>
      <c r="AA229" s="25" t="n">
        <v>257508.78402</v>
      </c>
      <c r="AB229" s="25" t="n">
        <v>49989.6594</v>
      </c>
      <c r="AC229" s="25" t="n">
        <v>24263.33206</v>
      </c>
      <c r="AD229" s="25" t="n">
        <v>5624.93229</v>
      </c>
      <c r="AE229" s="25" t="n">
        <v>1096519.3896</v>
      </c>
      <c r="AF229" s="25" t="n">
        <v>11148025.61153</v>
      </c>
      <c r="AG229" s="25" t="n">
        <v>6988045.34104</v>
      </c>
      <c r="AH229" s="25" t="n">
        <v>3682790.88293</v>
      </c>
      <c r="AI229" s="25" t="n">
        <v>0</v>
      </c>
      <c r="AJ229" s="25" t="n">
        <v>477189.38756</v>
      </c>
      <c r="AK229" s="25"/>
    </row>
    <row r="230" customFormat="false" ht="12.75" hidden="false" customHeight="false" outlineLevel="0" collapsed="false">
      <c r="A230" s="1" t="s">
        <v>28</v>
      </c>
      <c r="B230" s="2" t="s">
        <v>29</v>
      </c>
      <c r="C230" s="8" t="n">
        <v>40602</v>
      </c>
      <c r="D230" s="25" t="n">
        <v>1405533.20345</v>
      </c>
      <c r="E230" s="25" t="n">
        <v>1168410.47854</v>
      </c>
      <c r="F230" s="25" t="n">
        <v>3564522.95788</v>
      </c>
      <c r="G230" s="25" t="n">
        <v>869639.43383</v>
      </c>
      <c r="H230" s="25" t="n">
        <v>7008106.0737</v>
      </c>
      <c r="I230" s="25" t="n">
        <v>542736.81976</v>
      </c>
      <c r="J230" s="25" t="n">
        <v>797788.3061</v>
      </c>
      <c r="K230" s="25" t="n">
        <v>224967.43571</v>
      </c>
      <c r="L230" s="25" t="n">
        <v>833999.45167</v>
      </c>
      <c r="M230" s="25" t="n">
        <v>240518.58549</v>
      </c>
      <c r="N230" s="25" t="n">
        <v>350790.84524</v>
      </c>
      <c r="O230" s="25" t="n">
        <v>3150933.88397</v>
      </c>
      <c r="P230" s="25" t="n">
        <v>62841.15762</v>
      </c>
      <c r="Q230" s="25" t="n">
        <v>160132.44</v>
      </c>
      <c r="R230" s="25" t="n">
        <v>11195.08228</v>
      </c>
      <c r="S230" s="25" t="n">
        <v>13565.64438</v>
      </c>
      <c r="T230" s="25" t="n">
        <v>11013.84281</v>
      </c>
      <c r="U230" s="25" t="n">
        <v>0</v>
      </c>
      <c r="V230" s="25" t="n">
        <v>170506.54576</v>
      </c>
      <c r="W230" s="25" t="n">
        <v>211499.91836</v>
      </c>
      <c r="X230" s="25" t="n">
        <v>4866.58992</v>
      </c>
      <c r="Y230" s="25" t="n">
        <v>55595.02459</v>
      </c>
      <c r="Z230" s="25" t="n">
        <v>240861.08896</v>
      </c>
      <c r="AA230" s="25" t="n">
        <v>261179.50334</v>
      </c>
      <c r="AB230" s="25" t="n">
        <v>51181.90714</v>
      </c>
      <c r="AC230" s="25" t="n">
        <v>25399.23774</v>
      </c>
      <c r="AD230" s="25" t="n">
        <v>5559.92039</v>
      </c>
      <c r="AE230" s="25" t="n">
        <v>1125265.46329</v>
      </c>
      <c r="AF230" s="25" t="n">
        <v>11284305.42096</v>
      </c>
      <c r="AG230" s="25" t="n">
        <v>7063841.19977</v>
      </c>
      <c r="AH230" s="25" t="n">
        <v>3722385.56175</v>
      </c>
      <c r="AI230" s="25" t="n">
        <v>0</v>
      </c>
      <c r="AJ230" s="25" t="n">
        <v>498078.65944</v>
      </c>
      <c r="AK230" s="25"/>
    </row>
    <row r="231" customFormat="false" ht="12.75" hidden="false" customHeight="false" outlineLevel="0" collapsed="false">
      <c r="A231" s="1" t="s">
        <v>28</v>
      </c>
      <c r="B231" s="2" t="s">
        <v>29</v>
      </c>
      <c r="C231" s="8" t="n">
        <v>40633</v>
      </c>
      <c r="D231" s="25" t="n">
        <v>1429447.81535</v>
      </c>
      <c r="E231" s="25" t="n">
        <v>1200233.11316</v>
      </c>
      <c r="F231" s="25" t="n">
        <v>3618865.25303</v>
      </c>
      <c r="G231" s="25" t="n">
        <v>866696.04812</v>
      </c>
      <c r="H231" s="25" t="n">
        <v>7115242.22966</v>
      </c>
      <c r="I231" s="25" t="n">
        <v>551439.56942</v>
      </c>
      <c r="J231" s="25" t="n">
        <v>802874.08879</v>
      </c>
      <c r="K231" s="25" t="n">
        <v>232737.47213</v>
      </c>
      <c r="L231" s="25" t="n">
        <v>867220.10809</v>
      </c>
      <c r="M231" s="25" t="n">
        <v>244376.15048</v>
      </c>
      <c r="N231" s="25" t="n">
        <v>359135.20536</v>
      </c>
      <c r="O231" s="25" t="n">
        <v>3224982.19327</v>
      </c>
      <c r="P231" s="25" t="n">
        <v>67329.5424</v>
      </c>
      <c r="Q231" s="25" t="n">
        <v>167199.599</v>
      </c>
      <c r="R231" s="25" t="n">
        <v>12733.61971</v>
      </c>
      <c r="S231" s="25" t="n">
        <v>13626.74356</v>
      </c>
      <c r="T231" s="25" t="n">
        <v>10993.87374</v>
      </c>
      <c r="U231" s="25" t="n">
        <v>0</v>
      </c>
      <c r="V231" s="25" t="n">
        <v>173546.34818</v>
      </c>
      <c r="W231" s="25" t="n">
        <v>210170.63679</v>
      </c>
      <c r="X231" s="25" t="n">
        <v>4855.36582</v>
      </c>
      <c r="Y231" s="25" t="n">
        <v>57419.70666</v>
      </c>
      <c r="Z231" s="25" t="n">
        <v>241143.65993</v>
      </c>
      <c r="AA231" s="25" t="n">
        <v>267680.06736</v>
      </c>
      <c r="AB231" s="25" t="n">
        <v>52516.90572</v>
      </c>
      <c r="AC231" s="25" t="n">
        <v>26166.69828</v>
      </c>
      <c r="AD231" s="25" t="n">
        <v>5977.30607</v>
      </c>
      <c r="AE231" s="25" t="n">
        <v>1144160.47422</v>
      </c>
      <c r="AF231" s="25" t="n">
        <v>11484384.89715</v>
      </c>
      <c r="AG231" s="25" t="n">
        <v>7178790.07004</v>
      </c>
      <c r="AH231" s="25" t="n">
        <v>3801577.42468</v>
      </c>
      <c r="AI231" s="25" t="n">
        <v>0</v>
      </c>
      <c r="AJ231" s="25" t="n">
        <v>504017.40243</v>
      </c>
      <c r="AK231" s="25"/>
    </row>
    <row r="232" customFormat="false" ht="12.75" hidden="false" customHeight="false" outlineLevel="0" collapsed="false">
      <c r="A232" s="1" t="s">
        <v>28</v>
      </c>
      <c r="B232" s="2" t="s">
        <v>29</v>
      </c>
      <c r="C232" s="8" t="n">
        <v>40663</v>
      </c>
      <c r="D232" s="25" t="n">
        <v>1465187.76123</v>
      </c>
      <c r="E232" s="25" t="n">
        <v>1214720.13329</v>
      </c>
      <c r="F232" s="25" t="n">
        <v>3733855.78521</v>
      </c>
      <c r="G232" s="25" t="n">
        <v>902476.82469</v>
      </c>
      <c r="H232" s="25" t="n">
        <v>7316240.50442</v>
      </c>
      <c r="I232" s="25" t="n">
        <v>551781.99154</v>
      </c>
      <c r="J232" s="25" t="n">
        <v>836048.72281</v>
      </c>
      <c r="K232" s="25" t="n">
        <v>235391.79969</v>
      </c>
      <c r="L232" s="25" t="n">
        <v>859466.8239</v>
      </c>
      <c r="M232" s="25" t="n">
        <v>247631.23491</v>
      </c>
      <c r="N232" s="25" t="n">
        <v>357334.9971</v>
      </c>
      <c r="O232" s="25" t="n">
        <v>3269230.95695</v>
      </c>
      <c r="P232" s="25" t="n">
        <v>69552.20836</v>
      </c>
      <c r="Q232" s="25" t="n">
        <v>181575.387</v>
      </c>
      <c r="R232" s="25" t="n">
        <v>13146.47983</v>
      </c>
      <c r="S232" s="25" t="n">
        <v>13728.26826</v>
      </c>
      <c r="T232" s="25" t="n">
        <v>11161.10983</v>
      </c>
      <c r="U232" s="25" t="n">
        <v>0</v>
      </c>
      <c r="V232" s="25" t="n">
        <v>180168.52828</v>
      </c>
      <c r="W232" s="25" t="n">
        <v>207273.41329</v>
      </c>
      <c r="X232" s="25" t="n">
        <v>4849.97148</v>
      </c>
      <c r="Y232" s="25" t="n">
        <v>68124.67603</v>
      </c>
      <c r="Z232" s="25" t="n">
        <v>241118.57756</v>
      </c>
      <c r="AA232" s="25" t="n">
        <v>273094.27909</v>
      </c>
      <c r="AB232" s="25" t="n">
        <v>53673.74052</v>
      </c>
      <c r="AC232" s="25" t="n">
        <v>27214.28192</v>
      </c>
      <c r="AD232" s="25" t="n">
        <v>6343.43552</v>
      </c>
      <c r="AE232" s="25" t="n">
        <v>1169448.96997</v>
      </c>
      <c r="AF232" s="25" t="n">
        <v>11754920.43134</v>
      </c>
      <c r="AG232" s="25" t="n">
        <v>7379106.79251</v>
      </c>
      <c r="AH232" s="25" t="n">
        <v>3868231.66453</v>
      </c>
      <c r="AI232" s="25" t="n">
        <v>0</v>
      </c>
      <c r="AJ232" s="25" t="n">
        <v>507581.9743</v>
      </c>
      <c r="AK232" s="25"/>
    </row>
    <row r="233" customFormat="false" ht="12.75" hidden="false" customHeight="false" outlineLevel="0" collapsed="false">
      <c r="A233" s="1" t="s">
        <v>28</v>
      </c>
      <c r="B233" s="2" t="s">
        <v>29</v>
      </c>
      <c r="C233" s="8" t="n">
        <v>40694</v>
      </c>
      <c r="D233" s="25" t="n">
        <v>1480426.15631</v>
      </c>
      <c r="E233" s="25" t="n">
        <v>1263150.42882</v>
      </c>
      <c r="F233" s="25" t="n">
        <v>3806306.83463</v>
      </c>
      <c r="G233" s="25" t="n">
        <v>913859.9129</v>
      </c>
      <c r="H233" s="25" t="n">
        <v>7463743.33266</v>
      </c>
      <c r="I233" s="25" t="n">
        <v>551261.38533</v>
      </c>
      <c r="J233" s="25" t="n">
        <v>831759.75198</v>
      </c>
      <c r="K233" s="25" t="n">
        <v>239182.66068</v>
      </c>
      <c r="L233" s="25" t="n">
        <v>877708.36667</v>
      </c>
      <c r="M233" s="25" t="n">
        <v>256646.20671</v>
      </c>
      <c r="N233" s="25" t="n">
        <v>362500.49306</v>
      </c>
      <c r="O233" s="25" t="n">
        <v>3309847.78743</v>
      </c>
      <c r="P233" s="25" t="n">
        <v>40083.29903</v>
      </c>
      <c r="Q233" s="25" t="n">
        <v>190788.923</v>
      </c>
      <c r="R233" s="25" t="n">
        <v>13976.88885</v>
      </c>
      <c r="S233" s="25" t="n">
        <v>13543.0346</v>
      </c>
      <c r="T233" s="25" t="n">
        <v>11021.15112</v>
      </c>
      <c r="U233" s="25" t="n">
        <v>0</v>
      </c>
      <c r="V233" s="25" t="n">
        <v>183768.35521</v>
      </c>
      <c r="W233" s="25" t="n">
        <v>208259.04484</v>
      </c>
      <c r="X233" s="25" t="n">
        <v>4908.90366</v>
      </c>
      <c r="Y233" s="25" t="n">
        <v>72244.19045</v>
      </c>
      <c r="Z233" s="25" t="n">
        <v>246029.80744</v>
      </c>
      <c r="AA233" s="25" t="n">
        <v>276906.88961</v>
      </c>
      <c r="AB233" s="25" t="n">
        <v>53344.10513</v>
      </c>
      <c r="AC233" s="25" t="n">
        <v>29133.63124</v>
      </c>
      <c r="AD233" s="25" t="n">
        <v>7064.17852</v>
      </c>
      <c r="AE233" s="25" t="n">
        <v>1160283.4797</v>
      </c>
      <c r="AF233" s="25" t="n">
        <v>11933874.59979</v>
      </c>
      <c r="AG233" s="25" t="n">
        <v>7504202.87274</v>
      </c>
      <c r="AH233" s="25" t="n">
        <v>3915372.16136</v>
      </c>
      <c r="AI233" s="25" t="n">
        <v>0</v>
      </c>
      <c r="AJ233" s="25" t="n">
        <v>514299.56569</v>
      </c>
      <c r="AK233" s="25"/>
    </row>
    <row r="234" s="4" customFormat="true" ht="12.75" hidden="false" customHeight="false" outlineLevel="0" collapsed="false">
      <c r="A234" s="1" t="s">
        <v>28</v>
      </c>
      <c r="B234" s="2" t="s">
        <v>29</v>
      </c>
      <c r="C234" s="8" t="n">
        <v>40724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4" customFormat="true" ht="12.75" hidden="false" customHeight="false" outlineLevel="0" collapsed="false">
      <c r="A235" s="1" t="s">
        <v>28</v>
      </c>
      <c r="B235" s="2" t="s">
        <v>29</v>
      </c>
      <c r="C235" s="8" t="n">
        <v>40755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4" customFormat="true" ht="12.75" hidden="false" customHeight="false" outlineLevel="0" collapsed="false">
      <c r="A236" s="1" t="s">
        <v>28</v>
      </c>
      <c r="B236" s="2" t="s">
        <v>29</v>
      </c>
      <c r="C236" s="8" t="n">
        <v>40786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4" customFormat="true" ht="12.75" hidden="false" customHeight="false" outlineLevel="0" collapsed="false">
      <c r="A237" s="1" t="s">
        <v>28</v>
      </c>
      <c r="B237" s="2" t="s">
        <v>29</v>
      </c>
      <c r="C237" s="8" t="n">
        <v>40816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4" customFormat="true" ht="12.75" hidden="false" customHeight="false" outlineLevel="0" collapsed="false">
      <c r="A238" s="1" t="s">
        <v>28</v>
      </c>
      <c r="B238" s="2" t="s">
        <v>29</v>
      </c>
      <c r="C238" s="8" t="n">
        <v>40847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4" customFormat="true" ht="12.75" hidden="false" customHeight="false" outlineLevel="0" collapsed="false">
      <c r="A239" s="1" t="s">
        <v>28</v>
      </c>
      <c r="B239" s="2" t="s">
        <v>29</v>
      </c>
      <c r="C239" s="8" t="n">
        <v>40877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4" customFormat="true" ht="12.75" hidden="false" customHeight="false" outlineLevel="0" collapsed="false">
      <c r="A240" s="1"/>
      <c r="B240" s="2"/>
      <c r="C240" s="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9" customFormat="true" ht="12.75" hidden="false" customHeight="false" outlineLevel="0" collapsed="false">
      <c r="A241" s="26" t="s">
        <v>28</v>
      </c>
      <c r="B241" s="27" t="s">
        <v>29</v>
      </c>
      <c r="C241" s="28" t="n">
        <f aca="false">+'BAL SAB II'!$B$4</f>
        <v>40724</v>
      </c>
      <c r="D241" s="34" t="n">
        <f aca="false">'BAL SAB II'!D$85+'BAL SAB II'!D$91+'BAL SAB II'!D$97+'BAL SAB II'!D$103+'BAL SAB II'!D$109+'BAL SAB II'!D$115+'BAL SAB II'!D$121+'BAL SAB II'!D$127</f>
        <v>1485174.61297</v>
      </c>
      <c r="E241" s="34" t="n">
        <f aca="false">'BAL SAB II'!E$85+'BAL SAB II'!E$91+'BAL SAB II'!E$97+'BAL SAB II'!E$103+'BAL SAB II'!E$109+'BAL SAB II'!E$115+'BAL SAB II'!E$121+'BAL SAB II'!E$127</f>
        <v>1303934.18329</v>
      </c>
      <c r="F241" s="34" t="n">
        <f aca="false">'BAL SAB II'!F$85+'BAL SAB II'!F$91+'BAL SAB II'!F$97+'BAL SAB II'!F$103+'BAL SAB II'!F$109+'BAL SAB II'!F$115+'BAL SAB II'!F$121+'BAL SAB II'!F$127</f>
        <v>3607281.97813</v>
      </c>
      <c r="G241" s="34" t="n">
        <f aca="false">'BAL SAB II'!G$85+'BAL SAB II'!G$91+'BAL SAB II'!G$97+'BAL SAB II'!G$103+'BAL SAB II'!G$109+'BAL SAB II'!G$115+'BAL SAB II'!G$121+'BAL SAB II'!G$127</f>
        <v>941641.79216</v>
      </c>
      <c r="H241" s="34" t="n">
        <f aca="false">'BAL SAB II'!H$85+'BAL SAB II'!H$91+'BAL SAB II'!H$97+'BAL SAB II'!H$103+'BAL SAB II'!H$109+'BAL SAB II'!H$115+'BAL SAB II'!H$121+'BAL SAB II'!H$127</f>
        <v>7338032.56655</v>
      </c>
      <c r="I241" s="34" t="n">
        <f aca="false">'BAL SAB II'!I$85+'BAL SAB II'!I$91+'BAL SAB II'!I$97+'BAL SAB II'!I$103+'BAL SAB II'!I$109+'BAL SAB II'!I$115+'BAL SAB II'!I$121+'BAL SAB II'!I$127</f>
        <v>560329.30403</v>
      </c>
      <c r="J241" s="34" t="n">
        <f aca="false">'BAL SAB II'!J$85+'BAL SAB II'!J$91+'BAL SAB II'!J$97+'BAL SAB II'!J$103+'BAL SAB II'!J$109+'BAL SAB II'!J$115+'BAL SAB II'!J$121+'BAL SAB II'!J$127</f>
        <v>850524.29616</v>
      </c>
      <c r="K241" s="34" t="n">
        <f aca="false">'BAL SAB II'!K$85+'BAL SAB II'!K$91+'BAL SAB II'!K$97+'BAL SAB II'!K$103+'BAL SAB II'!K$109+'BAL SAB II'!K$115+'BAL SAB II'!K$121+'BAL SAB II'!K$127</f>
        <v>251178.00911</v>
      </c>
      <c r="L241" s="34" t="n">
        <f aca="false">'BAL SAB II'!L$85+'BAL SAB II'!L$91+'BAL SAB II'!L$97+'BAL SAB II'!L$103+'BAL SAB II'!L$109+'BAL SAB II'!L$115+'BAL SAB II'!L$121+'BAL SAB II'!L$127</f>
        <v>896682.46917</v>
      </c>
      <c r="M241" s="34" t="n">
        <f aca="false">'BAL SAB II'!M$85+'BAL SAB II'!M$91+'BAL SAB II'!M$97+'BAL SAB II'!M$103+'BAL SAB II'!M$109+'BAL SAB II'!M$115+'BAL SAB II'!M$121+'BAL SAB II'!M$127</f>
        <v>263660.5352</v>
      </c>
      <c r="N241" s="34" t="n">
        <f aca="false">'BAL SAB II'!N$85+'BAL SAB II'!N$91+'BAL SAB II'!N$97+'BAL SAB II'!N$103+'BAL SAB II'!N$109+'BAL SAB II'!N$115+'BAL SAB II'!N$121+'BAL SAB II'!N$127</f>
        <v>362778.57014</v>
      </c>
      <c r="O241" s="34" t="n">
        <f aca="false">'BAL SAB II'!P$85+'BAL SAB II'!P$91+'BAL SAB II'!P$97+'BAL SAB II'!P$103+'BAL SAB II'!P$109+'BAL SAB II'!P$115+'BAL SAB II'!P$121+'BAL SAB II'!P$127</f>
        <v>3369258.87781</v>
      </c>
      <c r="P241" s="34" t="n">
        <f aca="false">'BAL SAB II'!Q$85+'BAL SAB II'!Q$91+'BAL SAB II'!Q$97+'BAL SAB II'!Q$103+'BAL SAB II'!Q$109+'BAL SAB II'!Q$115+'BAL SAB II'!Q$121+'BAL SAB II'!Q$127</f>
        <v>41312.02893</v>
      </c>
      <c r="Q241" s="34" t="n">
        <f aca="false">'BAL SAB II'!O$85+'BAL SAB II'!O$91+'BAL SAB II'!O$97+'BAL SAB II'!O$103+'BAL SAB II'!O$109+'BAL SAB II'!O$115+'BAL SAB II'!O$121+'BAL SAB II'!O$127</f>
        <v>184105.694</v>
      </c>
      <c r="R241" s="34" t="n">
        <f aca="false">'BAL SAB II'!R$85+'BAL SAB II'!R$91+'BAL SAB II'!R$97+'BAL SAB II'!R$103+'BAL SAB II'!R$109+'BAL SAB II'!R$115+'BAL SAB II'!R$121+'BAL SAB II'!R$127</f>
        <v>13440.42229</v>
      </c>
      <c r="S241" s="34" t="n">
        <f aca="false">'BAL SAB II'!S$85+'BAL SAB II'!S$91+'BAL SAB II'!S$97+'BAL SAB II'!S$103+'BAL SAB II'!S$109+'BAL SAB II'!S$115+'BAL SAB II'!S$121+'BAL SAB II'!S$127</f>
        <v>14277.90493</v>
      </c>
      <c r="T241" s="34" t="n">
        <f aca="false">'BAL SAB II'!T$85+'BAL SAB II'!T$91+'BAL SAB II'!T$97+'BAL SAB II'!T$103+'BAL SAB II'!T$109+'BAL SAB II'!T$115+'BAL SAB II'!T$121+'BAL SAB II'!T$127</f>
        <v>11101.72925</v>
      </c>
      <c r="U241" s="34" t="n">
        <f aca="false">'BAL SAB II'!U$85+'BAL SAB II'!U$91+'BAL SAB II'!U$97+'BAL SAB II'!U$103+'BAL SAB II'!U$109+'BAL SAB II'!U$115+'BAL SAB II'!U$121+'BAL SAB II'!U$127</f>
        <v>0</v>
      </c>
      <c r="V241" s="34" t="n">
        <f aca="false">'BAL SAB II'!V$85+'BAL SAB II'!V$91+'BAL SAB II'!V$97+'BAL SAB II'!V$103+'BAL SAB II'!V$109+'BAL SAB II'!V$115+'BAL SAB II'!V$121+'BAL SAB II'!V$127</f>
        <v>189492.68246</v>
      </c>
      <c r="W241" s="34" t="n">
        <f aca="false">'BAL SAB II'!W$85+'BAL SAB II'!W$91+'BAL SAB II'!W$97+'BAL SAB II'!W$103+'BAL SAB II'!W$109+'BAL SAB II'!W$115+'BAL SAB II'!W$121+'BAL SAB II'!W$127</f>
        <v>213843.1099</v>
      </c>
      <c r="X241" s="34" t="n">
        <f aca="false">'BAL SAB II'!X$85+'BAL SAB II'!X$91+'BAL SAB II'!X$97+'BAL SAB II'!X$103+'BAL SAB II'!X$109+'BAL SAB II'!X$115+'BAL SAB II'!X$121+'BAL SAB II'!X$127</f>
        <v>5161.13289</v>
      </c>
      <c r="Y241" s="34" t="n">
        <f aca="false">'BAL SAB II'!Y$85+'BAL SAB II'!Y$91+'BAL SAB II'!Y$97+'BAL SAB II'!Y$103+'BAL SAB II'!Y$109+'BAL SAB II'!Y$115+'BAL SAB II'!Y$121+'BAL SAB II'!Y$127</f>
        <v>72438.37521</v>
      </c>
      <c r="Z241" s="34" t="n">
        <f aca="false">'BAL SAB II'!Z$85+'BAL SAB II'!Z$91+'BAL SAB II'!Z$97+'BAL SAB II'!Z$103+'BAL SAB II'!Z$109+'BAL SAB II'!Z$115+'BAL SAB II'!Z$121+'BAL SAB II'!Z$127</f>
        <v>245170.13215</v>
      </c>
      <c r="AA241" s="34" t="n">
        <f aca="false">'BAL SAB II'!AA$85+'BAL SAB II'!AA$91+'BAL SAB II'!AA$97+'BAL SAB II'!AA$103+'BAL SAB II'!AA$109+'BAL SAB II'!AA$115+'BAL SAB II'!AA$121+'BAL SAB II'!AA$127</f>
        <v>284934.42137</v>
      </c>
      <c r="AB241" s="34" t="n">
        <f aca="false">'BAL SAB II'!AB$85+'BAL SAB II'!AB$91+'BAL SAB II'!AB$97+'BAL SAB II'!AB$103+'BAL SAB II'!AB$109+'BAL SAB II'!AB$115+'BAL SAB II'!AB$121+'BAL SAB II'!AB$127</f>
        <v>54772.15189</v>
      </c>
      <c r="AC241" s="34" t="n">
        <f aca="false">'BAL SAB II'!AC$85+'BAL SAB II'!AC$91+'BAL SAB II'!AC$97+'BAL SAB II'!AC$103+'BAL SAB II'!AC$109+'BAL SAB II'!AC$115+'BAL SAB II'!AC$121+'BAL SAB II'!AC$127</f>
        <v>30896.63058</v>
      </c>
      <c r="AD241" s="34" t="n">
        <f aca="false">'BAL SAB II'!AD$85+'BAL SAB II'!AD$91+'BAL SAB II'!AD$97+'BAL SAB II'!AD$103+'BAL SAB II'!AD$109+'BAL SAB II'!AD$115+'BAL SAB II'!AD$121+'BAL SAB II'!AD$127</f>
        <v>7917.0026</v>
      </c>
      <c r="AE241" s="34" t="n">
        <f aca="false">'BAL SAB II'!AE$85+'BAL SAB II'!AE$91+'BAL SAB II'!AE$97+'BAL SAB II'!AE$103+'BAL SAB II'!AE$109+'BAL SAB II'!AE$115+'BAL SAB II'!AE$121+'BAL SAB II'!AE$127</f>
        <v>1184757.72445</v>
      </c>
      <c r="AF241" s="34" t="n">
        <f aca="false">'BAL SAB II'!AF$85+'BAL SAB II'!AF$91+'BAL SAB II'!AF$97+'BAL SAB II'!AF$103+'BAL SAB II'!AF$109+'BAL SAB II'!AF$115+'BAL SAB II'!AF$121+'BAL SAB II'!AF$127</f>
        <v>11892049.16881</v>
      </c>
      <c r="AG241" s="34" t="n">
        <f aca="false">'BAL SAB II'!AG$85+'BAL SAB II'!AG$91+'BAL SAB II'!AG$97+'BAL SAB II'!AG$103+'BAL SAB II'!AG$109+'BAL SAB II'!AG$115+'BAL SAB II'!AG$121+'BAL SAB II'!AG$127</f>
        <v>7378658.49653</v>
      </c>
      <c r="AH241" s="34" t="n">
        <f aca="false">'BAL SAB II'!AH$85+'BAL SAB II'!AH$91+'BAL SAB II'!AH$97+'BAL SAB II'!AH$103+'BAL SAB II'!AH$109+'BAL SAB II'!AH$115+'BAL SAB II'!AH$121+'BAL SAB II'!AH$127</f>
        <v>3983716.51043</v>
      </c>
      <c r="AI241" s="34" t="n">
        <f aca="false">'BAL SAB II'!AI$85+'BAL SAB II'!AI$91+'BAL SAB II'!AI$97+'BAL SAB II'!AI$103+'BAL SAB II'!AI$109+'BAL SAB II'!AI$115+'BAL SAB II'!AI$121+'BAL SAB II'!AI$127</f>
        <v>0</v>
      </c>
      <c r="AJ241" s="34" t="n">
        <f aca="false">'BAL SAB II'!AJ$85+'BAL SAB II'!AJ$91+'BAL SAB II'!AJ$97+'BAL SAB II'!AJ$103+'BAL SAB II'!AJ$109+'BAL SAB II'!AJ$115+'BAL SAB II'!AJ$121+'BAL SAB II'!AJ$127</f>
        <v>529674.16185</v>
      </c>
      <c r="AK241" s="34"/>
    </row>
    <row r="242" s="35" customFormat="true" ht="12.75" hidden="false" customHeight="false" outlineLevel="0" collapsed="false">
      <c r="A242" s="30" t="s">
        <v>28</v>
      </c>
      <c r="B242" s="31" t="s">
        <v>29</v>
      </c>
      <c r="C242" s="32" t="s">
        <v>0</v>
      </c>
      <c r="D242" s="39" t="n">
        <f aca="false">AVERAGE(D228:D241)</f>
        <v>1434516.68374571</v>
      </c>
      <c r="E242" s="39" t="n">
        <f aca="false">AVERAGE(E228:E241)</f>
        <v>1206482.60583571</v>
      </c>
      <c r="F242" s="39" t="n">
        <f aca="false">AVERAGE(F228:F241)</f>
        <v>3620507.90212714</v>
      </c>
      <c r="G242" s="39" t="n">
        <f aca="false">AVERAGE(G228:G241)</f>
        <v>887652.80367</v>
      </c>
      <c r="H242" s="39" t="n">
        <f aca="false">AVERAGE(H228:H241)</f>
        <v>7149159.99537857</v>
      </c>
      <c r="I242" s="39" t="n">
        <f aca="false">AVERAGE(I228:I241)</f>
        <v>547632.39034</v>
      </c>
      <c r="J242" s="39" t="n">
        <f aca="false">AVERAGE(J228:J241)</f>
        <v>816854.693964286</v>
      </c>
      <c r="K242" s="39" t="n">
        <f aca="false">AVERAGE(K228:K241)</f>
        <v>231911.509504286</v>
      </c>
      <c r="L242" s="39" t="n">
        <f aca="false">AVERAGE(L228:L241)</f>
        <v>859811.234918571</v>
      </c>
      <c r="M242" s="39" t="n">
        <f aca="false">AVERAGE(M228:M241)</f>
        <v>246105.66004</v>
      </c>
      <c r="N242" s="39" t="n">
        <f aca="false">AVERAGE(N228:N241)</f>
        <v>354035.853802857</v>
      </c>
      <c r="O242" s="39" t="n">
        <f aca="false">AVERAGE(O228:O241)</f>
        <v>3228496.93914143</v>
      </c>
      <c r="P242" s="39" t="n">
        <f aca="false">AVERAGE(P228:P241)</f>
        <v>57288.3845128571</v>
      </c>
      <c r="Q242" s="39" t="n">
        <f aca="false">AVERAGE(Q228:Q241)</f>
        <v>172145.596571429</v>
      </c>
      <c r="R242" s="39" t="n">
        <f aca="false">AVERAGE(R228:R241)</f>
        <v>12513.5212728571</v>
      </c>
      <c r="S242" s="39" t="n">
        <f aca="false">AVERAGE(S228:S241)</f>
        <v>13841.5201457143</v>
      </c>
      <c r="T242" s="39" t="n">
        <f aca="false">AVERAGE(T228:T241)</f>
        <v>11019.0110957143</v>
      </c>
      <c r="U242" s="39" t="n">
        <f aca="false">AVERAGE(U228:U241)</f>
        <v>0</v>
      </c>
      <c r="V242" s="39" t="n">
        <f aca="false">AVERAGE(V228:V241)</f>
        <v>174728.066591429</v>
      </c>
      <c r="W242" s="39" t="n">
        <f aca="false">AVERAGE(W228:W241)</f>
        <v>205192.808692857</v>
      </c>
      <c r="X242" s="39" t="n">
        <f aca="false">AVERAGE(X228:X241)</f>
        <v>4906.60618714286</v>
      </c>
      <c r="Y242" s="39" t="n">
        <f aca="false">AVERAGE(Y228:Y241)</f>
        <v>62340.7623442857</v>
      </c>
      <c r="Z242" s="39" t="n">
        <f aca="false">AVERAGE(Z228:Z241)</f>
        <v>242090.914535714</v>
      </c>
      <c r="AA242" s="39" t="n">
        <f aca="false">AVERAGE(AA228:AA241)</f>
        <v>268153.626808571</v>
      </c>
      <c r="AB242" s="39" t="n">
        <f aca="false">AVERAGE(AB228:AB241)</f>
        <v>51840.4258828571</v>
      </c>
      <c r="AC242" s="39" t="n">
        <f aca="false">AVERAGE(AC228:AC241)</f>
        <v>26915.9590071429</v>
      </c>
      <c r="AD242" s="39" t="n">
        <f aca="false">AVERAGE(AD228:AD241)</f>
        <v>6286.38157571429</v>
      </c>
      <c r="AE242" s="39" t="n">
        <f aca="false">AVERAGE(AE228:AE241)</f>
        <v>1137117.98865286</v>
      </c>
      <c r="AF242" s="39" t="n">
        <f aca="false">AVERAGE(AF228:AF241)</f>
        <v>11514774.9231729</v>
      </c>
      <c r="AG242" s="39" t="n">
        <f aca="false">AVERAGE(AG228:AG241)</f>
        <v>7210037.27898714</v>
      </c>
      <c r="AH242" s="39" t="n">
        <f aca="false">AVERAGE(AH228:AH241)</f>
        <v>3804475.24967714</v>
      </c>
      <c r="AI242" s="39" t="n">
        <f aca="false">AVERAGE(AI228:AI241)</f>
        <v>0</v>
      </c>
      <c r="AJ242" s="39" t="n">
        <f aca="false">AVERAGE(AJ228:AJ241)</f>
        <v>500262.394508571</v>
      </c>
      <c r="AK242" s="34"/>
    </row>
    <row r="243" customFormat="false" ht="12.75" hidden="false" customHeight="false" outlineLevel="0" collapsed="false">
      <c r="D243" s="25"/>
      <c r="E243" s="25"/>
      <c r="F243" s="25"/>
      <c r="G243" s="25"/>
      <c r="H243" s="25"/>
      <c r="I243" s="36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37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customFormat="false" ht="12.75" hidden="false" customHeight="false" outlineLevel="0" collapsed="false">
      <c r="D244" s="25"/>
      <c r="E244" s="25"/>
      <c r="F244" s="25"/>
      <c r="G244" s="25"/>
      <c r="H244" s="25"/>
      <c r="I244" s="36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37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customFormat="false" ht="12.75" hidden="false" customHeight="false" outlineLevel="0" collapsed="false">
      <c r="D245" s="43" t="s">
        <v>3</v>
      </c>
      <c r="E245" s="43" t="s">
        <v>3</v>
      </c>
      <c r="F245" s="25"/>
      <c r="G245" s="25"/>
      <c r="H245" s="25"/>
      <c r="I245" s="36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37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customFormat="false" ht="12.75" hidden="false" customHeight="false" outlineLevel="0" collapsed="false">
      <c r="B246" s="44" t="s">
        <v>30</v>
      </c>
      <c r="D246" s="25"/>
      <c r="E246" s="25"/>
      <c r="F246" s="25"/>
      <c r="G246" s="25"/>
      <c r="H246" s="25"/>
      <c r="I246" s="36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37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customFormat="false" ht="12.75" hidden="false" customHeight="false" outlineLevel="0" collapsed="false">
      <c r="B247" s="44" t="s">
        <v>31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customFormat="false" ht="12.75" hidden="false" customHeight="false" outlineLevel="0" collapsed="false">
      <c r="A248" s="40" t="str">
        <f aca="false">A162</f>
        <v>1401 + 1405</v>
      </c>
      <c r="B248" s="2" t="str">
        <f aca="false">B162</f>
        <v>CART. COM. x VENC.</v>
      </c>
      <c r="C248" s="45" t="str">
        <f aca="false">C162</f>
        <v>PROMEDIO</v>
      </c>
      <c r="D248" s="46" t="n">
        <f aca="false">D162</f>
        <v>544948.271571429</v>
      </c>
      <c r="E248" s="46" t="n">
        <f aca="false">E162</f>
        <v>448823.966548571</v>
      </c>
      <c r="F248" s="46" t="n">
        <f aca="false">F162</f>
        <v>1398700.24351571</v>
      </c>
      <c r="G248" s="46" t="n">
        <f aca="false">G162</f>
        <v>681713.585704286</v>
      </c>
      <c r="H248" s="46" t="n">
        <f aca="false">H162</f>
        <v>3074186.06734</v>
      </c>
      <c r="I248" s="46" t="n">
        <f aca="false">I162</f>
        <v>107430.593782857</v>
      </c>
      <c r="J248" s="46" t="n">
        <f aca="false">J162</f>
        <v>599273.050068571</v>
      </c>
      <c r="K248" s="46" t="n">
        <f aca="false">K162</f>
        <v>38928.3870585714</v>
      </c>
      <c r="L248" s="46" t="n">
        <f aca="false">L162</f>
        <v>640056.481368571</v>
      </c>
      <c r="M248" s="46" t="n">
        <f aca="false">M162</f>
        <v>137439.455662857</v>
      </c>
      <c r="N248" s="46" t="n">
        <f aca="false">N162</f>
        <v>200849.661727143</v>
      </c>
      <c r="O248" s="46" t="n">
        <f aca="false">O162</f>
        <v>1895876.26152571</v>
      </c>
      <c r="P248" s="46" t="n">
        <f aca="false">P162</f>
        <v>18585.5301214286</v>
      </c>
      <c r="Q248" s="46" t="n">
        <f aca="false">Q162</f>
        <v>171898.631857143</v>
      </c>
      <c r="R248" s="46" t="n">
        <f aca="false">R162</f>
        <v>12324.0781842857</v>
      </c>
      <c r="S248" s="46" t="n">
        <f aca="false">S162</f>
        <v>10577.3970028571</v>
      </c>
      <c r="T248" s="46" t="n">
        <f aca="false">T162</f>
        <v>1475.65402571429</v>
      </c>
      <c r="U248" s="46" t="n">
        <f aca="false">U162</f>
        <v>0</v>
      </c>
      <c r="V248" s="46" t="n">
        <f aca="false">V162</f>
        <v>60158.3864028571</v>
      </c>
      <c r="W248" s="46" t="n">
        <f aca="false">W162</f>
        <v>6296.51914</v>
      </c>
      <c r="X248" s="46" t="n">
        <f aca="false">X162</f>
        <v>1048.42658</v>
      </c>
      <c r="Y248" s="46" t="n">
        <f aca="false">Y162</f>
        <v>9774.77311714286</v>
      </c>
      <c r="Z248" s="46" t="n">
        <f aca="false">Z162</f>
        <v>23.58341</v>
      </c>
      <c r="AA248" s="46" t="n">
        <f aca="false">AA162</f>
        <v>105213.468501429</v>
      </c>
      <c r="AB248" s="46" t="n">
        <f aca="false">AB162</f>
        <v>10993.9903942857</v>
      </c>
      <c r="AC248" s="46" t="n">
        <f aca="false">AC162</f>
        <v>0</v>
      </c>
      <c r="AD248" s="46" t="n">
        <f aca="false">AD162</f>
        <v>2147.76863714286</v>
      </c>
      <c r="AE248" s="46" t="n">
        <f aca="false">AE162</f>
        <v>238619.575517143</v>
      </c>
      <c r="AF248" s="46" t="n">
        <f aca="false">AF162</f>
        <v>5208681.90438286</v>
      </c>
      <c r="AG248" s="46" t="n">
        <f aca="false">AG162</f>
        <v>3923984.96188857</v>
      </c>
      <c r="AH248" s="46" t="n">
        <f aca="false">AH162</f>
        <v>1173186.95485286</v>
      </c>
      <c r="AI248" s="46" t="n">
        <f aca="false">AI162</f>
        <v>0</v>
      </c>
      <c r="AJ248" s="46" t="n">
        <f aca="false">AJ162</f>
        <v>111509.987641429</v>
      </c>
      <c r="AK248" s="25"/>
    </row>
    <row r="249" customFormat="false" ht="12.75" hidden="false" customHeight="false" outlineLevel="0" collapsed="false">
      <c r="A249" s="40" t="str">
        <f aca="false">A178</f>
        <v>1402 + 1406</v>
      </c>
      <c r="B249" s="2" t="str">
        <f aca="false">B178</f>
        <v>CART. CON. x VENC.</v>
      </c>
      <c r="C249" s="45" t="str">
        <f aca="false">C178</f>
        <v>PROMEDIO</v>
      </c>
      <c r="D249" s="46" t="n">
        <f aca="false">D178</f>
        <v>750936.549455714</v>
      </c>
      <c r="E249" s="46" t="n">
        <f aca="false">E178</f>
        <v>556825.598644286</v>
      </c>
      <c r="F249" s="46" t="n">
        <f aca="false">F178</f>
        <v>1079928.93888286</v>
      </c>
      <c r="G249" s="46" t="n">
        <f aca="false">G178</f>
        <v>173619.272548571</v>
      </c>
      <c r="H249" s="46" t="n">
        <f aca="false">H178</f>
        <v>2561310.35953143</v>
      </c>
      <c r="I249" s="46" t="n">
        <f aca="false">I178</f>
        <v>413447.541552857</v>
      </c>
      <c r="J249" s="46" t="n">
        <f aca="false">J178</f>
        <v>156703.810832857</v>
      </c>
      <c r="K249" s="46" t="n">
        <f aca="false">K178</f>
        <v>129178.778908571</v>
      </c>
      <c r="L249" s="46" t="n">
        <f aca="false">L178</f>
        <v>98564.2567957143</v>
      </c>
      <c r="M249" s="46" t="n">
        <f aca="false">M178</f>
        <v>93427.2247885714</v>
      </c>
      <c r="N249" s="46" t="n">
        <f aca="false">N178</f>
        <v>81304.3041671429</v>
      </c>
      <c r="O249" s="46" t="n">
        <f aca="false">O178</f>
        <v>972625.917045714</v>
      </c>
      <c r="P249" s="46" t="n">
        <f aca="false">P178</f>
        <v>37302.3403328571</v>
      </c>
      <c r="Q249" s="46" t="n">
        <f aca="false">Q178</f>
        <v>0</v>
      </c>
      <c r="R249" s="46" t="n">
        <f aca="false">R178</f>
        <v>0</v>
      </c>
      <c r="S249" s="46" t="n">
        <f aca="false">S178</f>
        <v>2150.85130857143</v>
      </c>
      <c r="T249" s="46" t="n">
        <f aca="false">T178</f>
        <v>7832.97319</v>
      </c>
      <c r="U249" s="46" t="n">
        <f aca="false">U178</f>
        <v>0</v>
      </c>
      <c r="V249" s="46" t="n">
        <f aca="false">V178</f>
        <v>60333.5237342857</v>
      </c>
      <c r="W249" s="46" t="n">
        <f aca="false">W178</f>
        <v>821.56367</v>
      </c>
      <c r="X249" s="46" t="n">
        <f aca="false">X178</f>
        <v>3038.59761571429</v>
      </c>
      <c r="Y249" s="46" t="n">
        <f aca="false">Y178</f>
        <v>49239.8470928571</v>
      </c>
      <c r="Z249" s="46" t="n">
        <f aca="false">Z178</f>
        <v>181130.331424286</v>
      </c>
      <c r="AA249" s="46" t="n">
        <f aca="false">AA178</f>
        <v>1005.82429285714</v>
      </c>
      <c r="AB249" s="46" t="n">
        <f aca="false">AB178</f>
        <v>35092.6780342857</v>
      </c>
      <c r="AC249" s="46" t="n">
        <f aca="false">AC178</f>
        <v>42.7226885714286</v>
      </c>
      <c r="AD249" s="46" t="n">
        <f aca="false">AD178</f>
        <v>1519.00258428571</v>
      </c>
      <c r="AE249" s="46" t="n">
        <f aca="false">AE178</f>
        <v>379510.255968571</v>
      </c>
      <c r="AF249" s="46" t="n">
        <f aca="false">AF178</f>
        <v>3913446.53254571</v>
      </c>
      <c r="AG249" s="46" t="n">
        <f aca="false">AG178</f>
        <v>1781124.86109286</v>
      </c>
      <c r="AH249" s="46" t="n">
        <f aca="false">AH178</f>
        <v>2130451.56080143</v>
      </c>
      <c r="AI249" s="46" t="n">
        <f aca="false">AI178</f>
        <v>0</v>
      </c>
      <c r="AJ249" s="46" t="n">
        <f aca="false">AJ178</f>
        <v>1870.11065142857</v>
      </c>
      <c r="AK249" s="25"/>
    </row>
    <row r="250" customFormat="false" ht="12.75" hidden="false" customHeight="false" outlineLevel="0" collapsed="false">
      <c r="A250" s="40" t="str">
        <f aca="false">A194</f>
        <v>1403 + 1407</v>
      </c>
      <c r="B250" s="2" t="str">
        <f aca="false">B194</f>
        <v>CART. VIV. x VENC.</v>
      </c>
      <c r="C250" s="45" t="str">
        <f aca="false">C194</f>
        <v>PROMEDIO</v>
      </c>
      <c r="D250" s="46" t="n">
        <f aca="false">D194</f>
        <v>136042.732414286</v>
      </c>
      <c r="E250" s="46" t="n">
        <f aca="false">E194</f>
        <v>200528.301127143</v>
      </c>
      <c r="F250" s="46" t="n">
        <f aca="false">F194</f>
        <v>676042.533518571</v>
      </c>
      <c r="G250" s="46" t="n">
        <f aca="false">G194</f>
        <v>29289.0299557143</v>
      </c>
      <c r="H250" s="46" t="n">
        <f aca="false">H194</f>
        <v>1041902.59701571</v>
      </c>
      <c r="I250" s="46" t="n">
        <f aca="false">I194</f>
        <v>13192.1453628571</v>
      </c>
      <c r="J250" s="46" t="n">
        <f aca="false">J194</f>
        <v>60877.8330628572</v>
      </c>
      <c r="K250" s="46" t="n">
        <f aca="false">K194</f>
        <v>61189.7681985714</v>
      </c>
      <c r="L250" s="46" t="n">
        <f aca="false">L194</f>
        <v>114254.52119</v>
      </c>
      <c r="M250" s="46" t="n">
        <f aca="false">M194</f>
        <v>10015.2243157143</v>
      </c>
      <c r="N250" s="46" t="n">
        <f aca="false">N194</f>
        <v>69927.00246</v>
      </c>
      <c r="O250" s="46" t="n">
        <f aca="false">O194</f>
        <v>329703.459304286</v>
      </c>
      <c r="P250" s="46" t="n">
        <f aca="false">P194</f>
        <v>502.063275714286</v>
      </c>
      <c r="Q250" s="46" t="n">
        <f aca="false">Q194</f>
        <v>246.964714285714</v>
      </c>
      <c r="R250" s="46" t="n">
        <f aca="false">R194</f>
        <v>189.443088571429</v>
      </c>
      <c r="S250" s="46" t="n">
        <f aca="false">S194</f>
        <v>0</v>
      </c>
      <c r="T250" s="46" t="n">
        <f aca="false">T194</f>
        <v>702.740047142857</v>
      </c>
      <c r="U250" s="46" t="n">
        <f aca="false">U194</f>
        <v>0</v>
      </c>
      <c r="V250" s="46" t="n">
        <f aca="false">V194</f>
        <v>29522.3877871429</v>
      </c>
      <c r="W250" s="46" t="n">
        <f aca="false">W194</f>
        <v>3559.02280142857</v>
      </c>
      <c r="X250" s="46" t="n">
        <f aca="false">X194</f>
        <v>434.878108571429</v>
      </c>
      <c r="Y250" s="46" t="n">
        <f aca="false">Y194</f>
        <v>3326.14213428571</v>
      </c>
      <c r="Z250" s="46" t="n">
        <f aca="false">Z194</f>
        <v>2788.13339714286</v>
      </c>
      <c r="AA250" s="46" t="n">
        <f aca="false">AA194</f>
        <v>903.279171428571</v>
      </c>
      <c r="AB250" s="46" t="n">
        <f aca="false">AB194</f>
        <v>367.20248</v>
      </c>
      <c r="AC250" s="46" t="n">
        <f aca="false">AC194</f>
        <v>0</v>
      </c>
      <c r="AD250" s="46" t="n">
        <f aca="false">AD194</f>
        <v>2478.95354714286</v>
      </c>
      <c r="AE250" s="46" t="n">
        <f aca="false">AE194</f>
        <v>44774.2458385714</v>
      </c>
      <c r="AF250" s="46" t="n">
        <f aca="false">AF194</f>
        <v>1416380.30215857</v>
      </c>
      <c r="AG250" s="46" t="n">
        <f aca="false">AG194</f>
        <v>990732.142572857</v>
      </c>
      <c r="AH250" s="46" t="n">
        <f aca="false">AH194</f>
        <v>421185.857612857</v>
      </c>
      <c r="AI250" s="46" t="n">
        <f aca="false">AI194</f>
        <v>0</v>
      </c>
      <c r="AJ250" s="46" t="n">
        <f aca="false">AJ194</f>
        <v>4462.30197285714</v>
      </c>
      <c r="AK250" s="25"/>
    </row>
    <row r="251" customFormat="false" ht="12.75" hidden="false" customHeight="false" outlineLevel="0" collapsed="false">
      <c r="A251" s="40" t="str">
        <f aca="false">A210</f>
        <v>1404 + 1408</v>
      </c>
      <c r="B251" s="2" t="str">
        <f aca="false">B210</f>
        <v>CART. MIC. x VENC.</v>
      </c>
      <c r="C251" s="45" t="str">
        <f aca="false">C210</f>
        <v>PROMEDIO</v>
      </c>
      <c r="D251" s="46" t="n">
        <f aca="false">D210</f>
        <v>2589.13030428571</v>
      </c>
      <c r="E251" s="46" t="n">
        <f aca="false">E210</f>
        <v>304.739515714286</v>
      </c>
      <c r="F251" s="46" t="n">
        <f aca="false">F210</f>
        <v>465836.18621</v>
      </c>
      <c r="G251" s="46" t="n">
        <f aca="false">G210</f>
        <v>3030.91546142857</v>
      </c>
      <c r="H251" s="46" t="n">
        <f aca="false">H210</f>
        <v>471760.971491429</v>
      </c>
      <c r="I251" s="46" t="n">
        <f aca="false">I210</f>
        <v>13562.1096414286</v>
      </c>
      <c r="J251" s="46" t="n">
        <f aca="false">J210</f>
        <v>0</v>
      </c>
      <c r="K251" s="46" t="n">
        <f aca="false">K210</f>
        <v>2614.57533857143</v>
      </c>
      <c r="L251" s="46" t="n">
        <f aca="false">L210</f>
        <v>6935.97556428571</v>
      </c>
      <c r="M251" s="46" t="n">
        <f aca="false">M210</f>
        <v>5223.75527285714</v>
      </c>
      <c r="N251" s="46" t="n">
        <f aca="false">N210</f>
        <v>1954.88544857143</v>
      </c>
      <c r="O251" s="46" t="n">
        <f aca="false">O210</f>
        <v>30291.3012657143</v>
      </c>
      <c r="P251" s="46" t="n">
        <f aca="false">P210</f>
        <v>898.450782857143</v>
      </c>
      <c r="Q251" s="46" t="n">
        <f aca="false">Q210</f>
        <v>0</v>
      </c>
      <c r="R251" s="46" t="n">
        <f aca="false">R210</f>
        <v>0</v>
      </c>
      <c r="S251" s="46" t="n">
        <f aca="false">S210</f>
        <v>1113.27183428571</v>
      </c>
      <c r="T251" s="46" t="n">
        <f aca="false">T210</f>
        <v>1007.64383285714</v>
      </c>
      <c r="U251" s="46" t="n">
        <f aca="false">U210</f>
        <v>0</v>
      </c>
      <c r="V251" s="46" t="n">
        <f aca="false">V210</f>
        <v>24713.7686671429</v>
      </c>
      <c r="W251" s="46" t="n">
        <f aca="false">W210</f>
        <v>194515.703081429</v>
      </c>
      <c r="X251" s="46" t="n">
        <f aca="false">X210</f>
        <v>384.703882857143</v>
      </c>
      <c r="Y251" s="46" t="n">
        <f aca="false">Y210</f>
        <v>0</v>
      </c>
      <c r="Z251" s="46" t="n">
        <f aca="false">Z210</f>
        <v>58148.8663042857</v>
      </c>
      <c r="AA251" s="46" t="n">
        <f aca="false">AA210</f>
        <v>161031.054842857</v>
      </c>
      <c r="AB251" s="46" t="n">
        <f aca="false">AB210</f>
        <v>5386.55497428571</v>
      </c>
      <c r="AC251" s="46" t="n">
        <f aca="false">AC210</f>
        <v>26873.2363185714</v>
      </c>
      <c r="AD251" s="46" t="n">
        <f aca="false">AD210</f>
        <v>140.656807142857</v>
      </c>
      <c r="AE251" s="46" t="n">
        <f aca="false">AE210</f>
        <v>474213.911328571</v>
      </c>
      <c r="AF251" s="46" t="n">
        <f aca="false">AF210</f>
        <v>976266.184085714</v>
      </c>
      <c r="AG251" s="46" t="n">
        <f aca="false">AG210</f>
        <v>514195.313432857</v>
      </c>
      <c r="AH251" s="46" t="n">
        <f aca="false">AH210</f>
        <v>79650.87641</v>
      </c>
      <c r="AI251" s="46" t="n">
        <f aca="false">AI210</f>
        <v>0</v>
      </c>
      <c r="AJ251" s="46" t="n">
        <f aca="false">AJ210</f>
        <v>382419.994242857</v>
      </c>
      <c r="AK251" s="25"/>
    </row>
    <row r="252" customFormat="false" ht="12.75" hidden="false" customHeight="false" outlineLevel="0" collapsed="false">
      <c r="A252" s="40" t="str">
        <f aca="false">A226</f>
        <v>1405+1406+1407+1408</v>
      </c>
      <c r="B252" s="2" t="str">
        <f aca="false">B226</f>
        <v>CART. REEST. x VENC.</v>
      </c>
      <c r="C252" s="45" t="str">
        <f aca="false">C226</f>
        <v>PROMEDIO</v>
      </c>
      <c r="D252" s="47" t="n">
        <f aca="false">D226</f>
        <v>0</v>
      </c>
      <c r="E252" s="47" t="n">
        <f aca="false">E226</f>
        <v>11727.3206885714</v>
      </c>
      <c r="F252" s="47" t="n">
        <f aca="false">F226</f>
        <v>22448.2059928571</v>
      </c>
      <c r="G252" s="47" t="n">
        <f aca="false">G226</f>
        <v>1780.18046714286</v>
      </c>
      <c r="H252" s="47" t="n">
        <f aca="false">H226</f>
        <v>35955.7071485714</v>
      </c>
      <c r="I252" s="47" t="n">
        <f aca="false">I226</f>
        <v>2828.76904857143</v>
      </c>
      <c r="J252" s="47" t="n">
        <f aca="false">J226</f>
        <v>1523.45207142857</v>
      </c>
      <c r="K252" s="47" t="n">
        <f aca="false">K226</f>
        <v>3666.36240285714</v>
      </c>
      <c r="L252" s="47" t="n">
        <f aca="false">L226</f>
        <v>4220.24725428571</v>
      </c>
      <c r="M252" s="47" t="n">
        <f aca="false">M226</f>
        <v>39.2565742857143</v>
      </c>
      <c r="N252" s="47" t="n">
        <f aca="false">N226</f>
        <v>236.42641</v>
      </c>
      <c r="O252" s="47" t="n">
        <f aca="false">O226</f>
        <v>12514.5137614286</v>
      </c>
      <c r="P252" s="47" t="n">
        <f aca="false">P226</f>
        <v>182.978294285714</v>
      </c>
      <c r="Q252" s="47" t="n">
        <f aca="false">Q226</f>
        <v>0</v>
      </c>
      <c r="R252" s="47" t="n">
        <f aca="false">R226</f>
        <v>1256.78235857143</v>
      </c>
      <c r="S252" s="47" t="n">
        <f aca="false">S226</f>
        <v>0</v>
      </c>
      <c r="T252" s="47" t="n">
        <f aca="false">T226</f>
        <v>0</v>
      </c>
      <c r="U252" s="47" t="n">
        <f aca="false">U226</f>
        <v>0</v>
      </c>
      <c r="V252" s="47" t="n">
        <f aca="false">V226</f>
        <v>741.305918571429</v>
      </c>
      <c r="W252" s="47" t="n">
        <f aca="false">W226</f>
        <v>799.149731428572</v>
      </c>
      <c r="X252" s="47" t="n">
        <f aca="false">X226</f>
        <v>58.78</v>
      </c>
      <c r="Y252" s="47" t="n">
        <f aca="false">Y226</f>
        <v>2934.36412285714</v>
      </c>
      <c r="Z252" s="47" t="n">
        <f aca="false">Z226</f>
        <v>3334.05382714286</v>
      </c>
      <c r="AA252" s="47" t="n">
        <f aca="false">AA226</f>
        <v>6175.21731</v>
      </c>
      <c r="AB252" s="47" t="n">
        <f aca="false">AB226</f>
        <v>0</v>
      </c>
      <c r="AC252" s="47" t="n">
        <f aca="false">AC226</f>
        <v>0.0529242857142857</v>
      </c>
      <c r="AD252" s="47" t="n">
        <f aca="false">AD226</f>
        <v>56.0819585714286</v>
      </c>
      <c r="AE252" s="47" t="n">
        <f aca="false">AE226</f>
        <v>15538.7664457143</v>
      </c>
      <c r="AF252" s="47" t="n">
        <f aca="false">AF226</f>
        <v>64008.9873557143</v>
      </c>
      <c r="AG252" s="47" t="n">
        <f aca="false">AG226</f>
        <v>32245.8570471429</v>
      </c>
      <c r="AH252" s="47" t="n">
        <f aca="false">AH226</f>
        <v>24788.7103428571</v>
      </c>
      <c r="AI252" s="47" t="n">
        <f aca="false">AI226</f>
        <v>0</v>
      </c>
      <c r="AJ252" s="47" t="n">
        <f aca="false">AJ226</f>
        <v>6974.41996571429</v>
      </c>
      <c r="AK252" s="25"/>
    </row>
    <row r="253" s="35" customFormat="true" ht="12.75" hidden="false" customHeight="false" outlineLevel="0" collapsed="false">
      <c r="A253" s="41" t="str">
        <f aca="false">A242</f>
        <v>1401+1402+1403+1404+1405+1406+1407+1408</v>
      </c>
      <c r="B253" s="27" t="str">
        <f aca="false">B242</f>
        <v>CART. x VENC.</v>
      </c>
      <c r="C253" s="48" t="str">
        <f aca="false">C242</f>
        <v>PROMEDIO</v>
      </c>
      <c r="D253" s="49" t="n">
        <f aca="false">D242</f>
        <v>1434516.68374571</v>
      </c>
      <c r="E253" s="49" t="n">
        <f aca="false">E242</f>
        <v>1206482.60583571</v>
      </c>
      <c r="F253" s="49" t="n">
        <f aca="false">F242</f>
        <v>3620507.90212714</v>
      </c>
      <c r="G253" s="49" t="n">
        <f aca="false">G242</f>
        <v>887652.80367</v>
      </c>
      <c r="H253" s="49" t="n">
        <f aca="false">H242</f>
        <v>7149159.99537857</v>
      </c>
      <c r="I253" s="49" t="n">
        <f aca="false">I242</f>
        <v>547632.39034</v>
      </c>
      <c r="J253" s="49" t="n">
        <f aca="false">J242</f>
        <v>816854.693964286</v>
      </c>
      <c r="K253" s="49" t="n">
        <f aca="false">K242</f>
        <v>231911.509504286</v>
      </c>
      <c r="L253" s="49" t="n">
        <f aca="false">L242</f>
        <v>859811.234918571</v>
      </c>
      <c r="M253" s="49" t="n">
        <f aca="false">M242</f>
        <v>246105.66004</v>
      </c>
      <c r="N253" s="49" t="n">
        <f aca="false">N242</f>
        <v>354035.853802857</v>
      </c>
      <c r="O253" s="49" t="n">
        <f aca="false">O242</f>
        <v>3228496.93914143</v>
      </c>
      <c r="P253" s="49" t="n">
        <f aca="false">P242</f>
        <v>57288.3845128571</v>
      </c>
      <c r="Q253" s="49" t="n">
        <f aca="false">Q242</f>
        <v>172145.596571429</v>
      </c>
      <c r="R253" s="49" t="n">
        <f aca="false">R242</f>
        <v>12513.5212728571</v>
      </c>
      <c r="S253" s="49" t="n">
        <f aca="false">S242</f>
        <v>13841.5201457143</v>
      </c>
      <c r="T253" s="49" t="n">
        <f aca="false">T242</f>
        <v>11019.0110957143</v>
      </c>
      <c r="U253" s="49" t="n">
        <f aca="false">U242</f>
        <v>0</v>
      </c>
      <c r="V253" s="49" t="n">
        <f aca="false">V242</f>
        <v>174728.066591429</v>
      </c>
      <c r="W253" s="49" t="n">
        <f aca="false">W242</f>
        <v>205192.808692857</v>
      </c>
      <c r="X253" s="49" t="n">
        <f aca="false">X242</f>
        <v>4906.60618714286</v>
      </c>
      <c r="Y253" s="49" t="n">
        <f aca="false">Y242</f>
        <v>62340.7623442857</v>
      </c>
      <c r="Z253" s="49" t="n">
        <f aca="false">Z242</f>
        <v>242090.914535714</v>
      </c>
      <c r="AA253" s="49" t="n">
        <f aca="false">AA242</f>
        <v>268153.626808571</v>
      </c>
      <c r="AB253" s="49" t="n">
        <f aca="false">AB242</f>
        <v>51840.4258828571</v>
      </c>
      <c r="AC253" s="49" t="n">
        <f aca="false">AC242</f>
        <v>26915.9590071429</v>
      </c>
      <c r="AD253" s="49" t="n">
        <f aca="false">AD242</f>
        <v>6286.38157571429</v>
      </c>
      <c r="AE253" s="49" t="n">
        <f aca="false">AE242</f>
        <v>1137117.98865286</v>
      </c>
      <c r="AF253" s="49" t="n">
        <f aca="false">AF242</f>
        <v>11514774.9231729</v>
      </c>
      <c r="AG253" s="49" t="n">
        <f aca="false">AG242</f>
        <v>7210037.27898714</v>
      </c>
      <c r="AH253" s="49" t="n">
        <f aca="false">AH242</f>
        <v>3804475.24967714</v>
      </c>
      <c r="AI253" s="49" t="n">
        <f aca="false">AI242</f>
        <v>0</v>
      </c>
      <c r="AJ253" s="49" t="n">
        <f aca="false">AJ242</f>
        <v>500262.394508571</v>
      </c>
      <c r="AK253" s="34"/>
    </row>
    <row r="254" customFormat="false" ht="12.75" hidden="false" customHeight="false" outlineLevel="0" collapsed="false">
      <c r="A254" s="40"/>
      <c r="D254" s="25" t="n">
        <f aca="false">+D253-D248-D249-D250-D251</f>
        <v>-2.14640749618411E-010</v>
      </c>
      <c r="E254" s="25" t="n">
        <f aca="false">+E253-E248-E249-E250-E251</f>
        <v>-2.56363819062244E-011</v>
      </c>
      <c r="F254" s="25" t="n">
        <f aca="false">+F253-F248-F249-F250-F251</f>
        <v>0</v>
      </c>
      <c r="G254" s="25" t="n">
        <f aca="false">+G253-G248-G249-G250-G251</f>
        <v>1.13686837721616E-010</v>
      </c>
      <c r="H254" s="25" t="n">
        <f aca="false">+H253-H248-H249-H250-H251</f>
        <v>0</v>
      </c>
      <c r="I254" s="25" t="n">
        <f aca="false">+I253-I248-I249-I250-I251</f>
        <v>6.18456397205591E-011</v>
      </c>
      <c r="J254" s="25" t="n">
        <f aca="false">+J253-J248-J249-J250-J251</f>
        <v>0</v>
      </c>
      <c r="K254" s="25" t="n">
        <f aca="false">+K253-K248-K249-K250-K251</f>
        <v>-3.04680725093931E-011</v>
      </c>
      <c r="L254" s="25" t="n">
        <f aca="false">+L253-L248-L249-L250-L251</f>
        <v>-8.09450284577906E-011</v>
      </c>
      <c r="M254" s="25" t="n">
        <f aca="false">+M253-M248-M249-M250-M251</f>
        <v>2.63753463514149E-011</v>
      </c>
      <c r="N254" s="25" t="n">
        <f aca="false">+N253-N248-N249-N250-N251</f>
        <v>-1.77351466845721E-011</v>
      </c>
      <c r="O254" s="25" t="n">
        <f aca="false">+O253-O248-O249-O250-O251</f>
        <v>0</v>
      </c>
      <c r="P254" s="25" t="n">
        <f aca="false">+P253-P248-P249-P250-P251</f>
        <v>-3.41060513164848E-012</v>
      </c>
      <c r="Q254" s="25" t="n">
        <f aca="false">+Q253-Q248-Q249-Q250-Q251</f>
        <v>0</v>
      </c>
      <c r="R254" s="25" t="n">
        <f aca="false">+R253-R248-R249-R250-R251</f>
        <v>1.50635059981141E-012</v>
      </c>
      <c r="S254" s="25" t="n">
        <f aca="false">+S253-S248-S249-S250-S251</f>
        <v>0</v>
      </c>
      <c r="T254" s="25" t="n">
        <f aca="false">+T253-T248-T249-T250-T251</f>
        <v>0</v>
      </c>
      <c r="U254" s="25" t="n">
        <f aca="false">+U253-U248-U249-U250-U251</f>
        <v>0</v>
      </c>
      <c r="V254" s="25" t="n">
        <f aca="false">+V253-V248-V249-V250-V251</f>
        <v>0</v>
      </c>
      <c r="W254" s="25" t="n">
        <f aca="false">+W253-W248-W249-W250-W251</f>
        <v>0</v>
      </c>
      <c r="X254" s="25" t="n">
        <f aca="false">+X253-X248-X249-X250-X251</f>
        <v>0</v>
      </c>
      <c r="Y254" s="25" t="n">
        <f aca="false">+Y253-Y248-Y249-Y250-Y251</f>
        <v>0</v>
      </c>
      <c r="Z254" s="25" t="n">
        <f aca="false">+Z253-Z248-Z249-Z250-Z251</f>
        <v>0</v>
      </c>
      <c r="AA254" s="25" t="n">
        <f aca="false">+AA253-AA248-AA249-AA250-AA251</f>
        <v>0</v>
      </c>
      <c r="AB254" s="25" t="n">
        <f aca="false">+AB253-AB248-AB249-AB250-AB251</f>
        <v>0</v>
      </c>
      <c r="AC254" s="25" t="n">
        <f aca="false">+AC253-AC248-AC249-AC250-AC251</f>
        <v>0</v>
      </c>
      <c r="AD254" s="25" t="n">
        <f aca="false">+AD253-AD248-AD249-AD250-AD251</f>
        <v>0</v>
      </c>
      <c r="AE254" s="25" t="n">
        <f aca="false">+AE253-AE248-AE249-AE250-AE251</f>
        <v>0</v>
      </c>
      <c r="AF254" s="25" t="n">
        <f aca="false">+AF253-AF248-AF249-AF250-AF251</f>
        <v>0</v>
      </c>
      <c r="AG254" s="25" t="n">
        <f aca="false">+AG253-AG248-AG249-AG250-AG251</f>
        <v>0</v>
      </c>
      <c r="AH254" s="25" t="n">
        <f aca="false">+AH253-AH248-AH249-AH250-AH251</f>
        <v>0</v>
      </c>
      <c r="AI254" s="25" t="n">
        <f aca="false">+AI253-AI248-AI249-AI250-AI251</f>
        <v>0</v>
      </c>
      <c r="AJ254" s="25" t="n">
        <f aca="false">+AJ253-AJ248-AJ249-AJ250-AJ251</f>
        <v>0</v>
      </c>
      <c r="AK254" s="25"/>
    </row>
    <row r="255" customFormat="false" ht="12.75" hidden="false" customHeight="false" outlineLevel="0" collapsed="false">
      <c r="A255" s="40"/>
      <c r="B255" s="44" t="s">
        <v>32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customFormat="false" ht="12.75" hidden="false" customHeight="false" outlineLevel="0" collapsed="false">
      <c r="A256" s="40" t="n">
        <f aca="false">'EPyG SAB II'!B16</f>
        <v>510405</v>
      </c>
      <c r="B256" s="2" t="str">
        <f aca="false">'EPyG SAB II'!C16</f>
        <v>        CARTERA DE CREDITOS COMERCIAL</v>
      </c>
      <c r="D256" s="46" t="n">
        <f aca="false">'EPyG SAB II'!D16</f>
        <v>20970.18831</v>
      </c>
      <c r="E256" s="46" t="n">
        <f aca="false">'EPyG SAB II'!E16</f>
        <v>18673.9746</v>
      </c>
      <c r="F256" s="46" t="n">
        <f aca="false">'EPyG SAB II'!F16</f>
        <v>69053.43064</v>
      </c>
      <c r="G256" s="46" t="n">
        <f aca="false">'EPyG SAB II'!G16</f>
        <v>32448.59769</v>
      </c>
      <c r="H256" s="46" t="n">
        <f aca="false">'EPyG SAB II'!H16</f>
        <v>141146.19124</v>
      </c>
      <c r="I256" s="46" t="n">
        <f aca="false">'EPyG SAB II'!I16</f>
        <v>65.94725</v>
      </c>
      <c r="J256" s="46" t="n">
        <f aca="false">'EPyG SAB II'!J16</f>
        <v>25088.07993</v>
      </c>
      <c r="K256" s="46" t="n">
        <f aca="false">'EPyG SAB II'!K16</f>
        <v>1740.93152</v>
      </c>
      <c r="L256" s="46" t="n">
        <f aca="false">'EPyG SAB II'!L16</f>
        <v>30334.6746</v>
      </c>
      <c r="M256" s="46" t="n">
        <f aca="false">'EPyG SAB II'!M16</f>
        <v>6910.91654</v>
      </c>
      <c r="N256" s="46" t="n">
        <f aca="false">'EPyG SAB II'!N16</f>
        <v>9656.39124</v>
      </c>
      <c r="O256" s="46" t="n">
        <f aca="false">'EPyG SAB II'!P16</f>
        <v>80673.00208</v>
      </c>
      <c r="P256" s="46" t="n">
        <f aca="false">'EPyG SAB II'!Q16</f>
        <v>983.60081</v>
      </c>
      <c r="Q256" s="46" t="n">
        <f aca="false">'EPyG SAB II'!O16</f>
        <v>6876.061</v>
      </c>
      <c r="R256" s="46" t="n">
        <f aca="false">'EPyG SAB II'!R16</f>
        <v>634.00402</v>
      </c>
      <c r="S256" s="46" t="n">
        <f aca="false">'EPyG SAB II'!S16</f>
        <v>534.36138</v>
      </c>
      <c r="T256" s="46" t="n">
        <f aca="false">'EPyG SAB II'!T16</f>
        <v>82.08596</v>
      </c>
      <c r="U256" s="46" t="n">
        <f aca="false">'EPyG SAB II'!U16</f>
        <v>0</v>
      </c>
      <c r="V256" s="46" t="n">
        <f aca="false">'EPyG SAB II'!V16</f>
        <v>3305.59945</v>
      </c>
      <c r="W256" s="46" t="n">
        <f aca="false">'EPyG SAB II'!W16</f>
        <v>368.22906</v>
      </c>
      <c r="X256" s="46" t="n">
        <f aca="false">'EPyG SAB II'!X16</f>
        <v>51.02372</v>
      </c>
      <c r="Y256" s="46" t="n">
        <f aca="false">'EPyG SAB II'!Y16</f>
        <v>471.95749</v>
      </c>
      <c r="Z256" s="46" t="n">
        <f aca="false">'EPyG SAB II'!Z16</f>
        <v>0.0007</v>
      </c>
      <c r="AA256" s="46" t="n">
        <f aca="false">'EPyG SAB II'!AA16</f>
        <v>6115.75478</v>
      </c>
      <c r="AB256" s="46" t="n">
        <f aca="false">'EPyG SAB II'!AB16</f>
        <v>474.06566</v>
      </c>
      <c r="AC256" s="46" t="n">
        <f aca="false">'EPyG SAB II'!AC16</f>
        <v>0</v>
      </c>
      <c r="AD256" s="46" t="n">
        <f aca="false">'EPyG SAB II'!AD16</f>
        <v>129.34013</v>
      </c>
      <c r="AE256" s="46" t="n">
        <f aca="false">'EPyG SAB II'!AE16</f>
        <v>13150.02316</v>
      </c>
      <c r="AF256" s="46" t="n">
        <f aca="false">'EPyG SAB II'!AF16</f>
        <v>234969.21648</v>
      </c>
      <c r="AG256" s="46" t="n">
        <f aca="false">'EPyG SAB II'!AG16</f>
        <v>185316.18215</v>
      </c>
      <c r="AH256" s="46" t="n">
        <f aca="false">'EPyG SAB II'!AH16</f>
        <v>43169.05049</v>
      </c>
      <c r="AI256" s="46" t="n">
        <f aca="false">'EPyG SAB II'!AI16</f>
        <v>0</v>
      </c>
      <c r="AJ256" s="46" t="n">
        <f aca="false">'EPyG SAB II'!AJ16</f>
        <v>6483.98384</v>
      </c>
      <c r="AK256" s="25"/>
    </row>
    <row r="257" customFormat="false" ht="12.75" hidden="false" customHeight="false" outlineLevel="0" collapsed="false">
      <c r="A257" s="40" t="n">
        <f aca="false">'EPyG SAB II'!B17</f>
        <v>510410</v>
      </c>
      <c r="B257" s="2" t="str">
        <f aca="false">'EPyG SAB II'!C17</f>
        <v>        CARTERA DE CREDITOS DE CONSUMO</v>
      </c>
      <c r="D257" s="46" t="n">
        <f aca="false">'EPyG SAB II'!D17</f>
        <v>49229.47245</v>
      </c>
      <c r="E257" s="46" t="n">
        <f aca="false">'EPyG SAB II'!E17</f>
        <v>29439.50291</v>
      </c>
      <c r="F257" s="46" t="n">
        <f aca="false">'EPyG SAB II'!F17</f>
        <v>67613.33586</v>
      </c>
      <c r="G257" s="46" t="n">
        <f aca="false">'EPyG SAB II'!G17</f>
        <v>11778.72881</v>
      </c>
      <c r="H257" s="46" t="n">
        <f aca="false">'EPyG SAB II'!H17</f>
        <v>158061.04003</v>
      </c>
      <c r="I257" s="46" t="n">
        <f aca="false">'EPyG SAB II'!I17</f>
        <v>36924.33443</v>
      </c>
      <c r="J257" s="46" t="n">
        <f aca="false">'EPyG SAB II'!J17</f>
        <v>10831.96172</v>
      </c>
      <c r="K257" s="46" t="n">
        <f aca="false">'EPyG SAB II'!K17</f>
        <v>9676.01666</v>
      </c>
      <c r="L257" s="46" t="n">
        <f aca="false">'EPyG SAB II'!L17</f>
        <v>6875.27386</v>
      </c>
      <c r="M257" s="46" t="n">
        <f aca="false">'EPyG SAB II'!M17</f>
        <v>6931.05343</v>
      </c>
      <c r="N257" s="46" t="n">
        <f aca="false">'EPyG SAB II'!N17</f>
        <v>6035.78817</v>
      </c>
      <c r="O257" s="46" t="n">
        <f aca="false">'EPyG SAB II'!P17</f>
        <v>77274.42827</v>
      </c>
      <c r="P257" s="46" t="n">
        <f aca="false">'EPyG SAB II'!Q17</f>
        <v>2954.12107</v>
      </c>
      <c r="Q257" s="46" t="n">
        <f aca="false">'EPyG SAB II'!O17</f>
        <v>0</v>
      </c>
      <c r="R257" s="46" t="n">
        <f aca="false">'EPyG SAB II'!R17</f>
        <v>0</v>
      </c>
      <c r="S257" s="46" t="n">
        <f aca="false">'EPyG SAB II'!S17</f>
        <v>194.86919</v>
      </c>
      <c r="T257" s="46" t="n">
        <f aca="false">'EPyG SAB II'!T17</f>
        <v>608.57078</v>
      </c>
      <c r="U257" s="46" t="n">
        <f aca="false">'EPyG SAB II'!U17</f>
        <v>0</v>
      </c>
      <c r="V257" s="46" t="n">
        <f aca="false">'EPyG SAB II'!V17</f>
        <v>4636.03198</v>
      </c>
      <c r="W257" s="46" t="n">
        <f aca="false">'EPyG SAB II'!W17</f>
        <v>74.54816</v>
      </c>
      <c r="X257" s="46" t="n">
        <f aca="false">'EPyG SAB II'!X17</f>
        <v>206.14577</v>
      </c>
      <c r="Y257" s="46" t="n">
        <f aca="false">'EPyG SAB II'!Y17</f>
        <v>3667.49283</v>
      </c>
      <c r="Z257" s="46" t="n">
        <f aca="false">'EPyG SAB II'!Z17</f>
        <v>11640.35746</v>
      </c>
      <c r="AA257" s="46" t="n">
        <f aca="false">'EPyG SAB II'!AA17</f>
        <v>64.89333</v>
      </c>
      <c r="AB257" s="46" t="n">
        <f aca="false">'EPyG SAB II'!AB17</f>
        <v>1137.84174</v>
      </c>
      <c r="AC257" s="46" t="n">
        <f aca="false">'EPyG SAB II'!AC17</f>
        <v>3.86479</v>
      </c>
      <c r="AD257" s="46" t="n">
        <f aca="false">'EPyG SAB II'!AD17</f>
        <v>117.98924</v>
      </c>
      <c r="AE257" s="46" t="n">
        <f aca="false">'EPyG SAB II'!AE17</f>
        <v>25306.72634</v>
      </c>
      <c r="AF257" s="46" t="n">
        <f aca="false">'EPyG SAB II'!AF17</f>
        <v>260642.19464</v>
      </c>
      <c r="AG257" s="46" t="n">
        <f aca="false">'EPyG SAB II'!AG17</f>
        <v>116034.88476</v>
      </c>
      <c r="AH257" s="46" t="n">
        <f aca="false">'EPyG SAB II'!AH17</f>
        <v>144464.0036</v>
      </c>
      <c r="AI257" s="46" t="n">
        <f aca="false">'EPyG SAB II'!AI17</f>
        <v>0</v>
      </c>
      <c r="AJ257" s="46" t="n">
        <f aca="false">'EPyG SAB II'!AJ17</f>
        <v>143.30628</v>
      </c>
      <c r="AK257" s="25"/>
    </row>
    <row r="258" customFormat="false" ht="12.75" hidden="false" customHeight="false" outlineLevel="0" collapsed="false">
      <c r="A258" s="40" t="n">
        <f aca="false">'EPyG SAB II'!B18</f>
        <v>510415</v>
      </c>
      <c r="B258" s="2" t="str">
        <f aca="false">'EPyG SAB II'!C18</f>
        <v>        CARTERA DE CREDITOS DE VIVIENDA</v>
      </c>
      <c r="D258" s="46" t="n">
        <f aca="false">'EPyG SAB II'!D18</f>
        <v>6830.82569</v>
      </c>
      <c r="E258" s="46" t="n">
        <f aca="false">'EPyG SAB II'!E18</f>
        <v>8092.30421</v>
      </c>
      <c r="F258" s="46" t="n">
        <f aca="false">'EPyG SAB II'!F18</f>
        <v>35041.83939</v>
      </c>
      <c r="G258" s="46" t="n">
        <f aca="false">'EPyG SAB II'!G18</f>
        <v>1651.26875</v>
      </c>
      <c r="H258" s="46" t="n">
        <f aca="false">'EPyG SAB II'!H18</f>
        <v>51616.23804</v>
      </c>
      <c r="I258" s="46" t="n">
        <f aca="false">'EPyG SAB II'!I18</f>
        <v>0</v>
      </c>
      <c r="J258" s="46" t="n">
        <f aca="false">'EPyG SAB II'!J18</f>
        <v>2983.81979</v>
      </c>
      <c r="K258" s="46" t="n">
        <f aca="false">'EPyG SAB II'!K18</f>
        <v>3122.48811</v>
      </c>
      <c r="L258" s="46" t="n">
        <f aca="false">'EPyG SAB II'!L18</f>
        <v>5982.34552</v>
      </c>
      <c r="M258" s="46" t="n">
        <f aca="false">'EPyG SAB II'!M18</f>
        <v>534.92326</v>
      </c>
      <c r="N258" s="46" t="n">
        <f aca="false">'EPyG SAB II'!N18</f>
        <v>3606.88968</v>
      </c>
      <c r="O258" s="46" t="n">
        <f aca="false">'EPyG SAB II'!P18</f>
        <v>16240.09036</v>
      </c>
      <c r="P258" s="46" t="n">
        <f aca="false">'EPyG SAB II'!Q18</f>
        <v>25.22641</v>
      </c>
      <c r="Q258" s="46" t="n">
        <f aca="false">'EPyG SAB II'!O18</f>
        <v>9.624</v>
      </c>
      <c r="R258" s="46" t="n">
        <f aca="false">'EPyG SAB II'!R18</f>
        <v>10.32083</v>
      </c>
      <c r="S258" s="46" t="n">
        <f aca="false">'EPyG SAB II'!S18</f>
        <v>0</v>
      </c>
      <c r="T258" s="46" t="n">
        <f aca="false">'EPyG SAB II'!T18</f>
        <v>41.06007</v>
      </c>
      <c r="U258" s="46" t="n">
        <f aca="false">'EPyG SAB II'!U18</f>
        <v>0</v>
      </c>
      <c r="V258" s="46" t="n">
        <f aca="false">'EPyG SAB II'!V18</f>
        <v>1568.34978</v>
      </c>
      <c r="W258" s="46" t="n">
        <f aca="false">'EPyG SAB II'!W18</f>
        <v>234.31391</v>
      </c>
      <c r="X258" s="46" t="n">
        <f aca="false">'EPyG SAB II'!X18</f>
        <v>23.36875</v>
      </c>
      <c r="Y258" s="46" t="n">
        <f aca="false">'EPyG SAB II'!Y18</f>
        <v>141.75978</v>
      </c>
      <c r="Z258" s="46" t="n">
        <f aca="false">'EPyG SAB II'!Z18</f>
        <v>215.68998</v>
      </c>
      <c r="AA258" s="46" t="n">
        <f aca="false">'EPyG SAB II'!AA18</f>
        <v>51.90341</v>
      </c>
      <c r="AB258" s="46" t="n">
        <f aca="false">'EPyG SAB II'!AB18</f>
        <v>19.33056</v>
      </c>
      <c r="AC258" s="46" t="n">
        <f aca="false">'EPyG SAB II'!AC18</f>
        <v>0</v>
      </c>
      <c r="AD258" s="46" t="n">
        <f aca="false">'EPyG SAB II'!AD18</f>
        <v>164.92574</v>
      </c>
      <c r="AE258" s="46" t="n">
        <f aca="false">'EPyG SAB II'!AE18</f>
        <v>2496.24922</v>
      </c>
      <c r="AF258" s="46" t="n">
        <f aca="false">'EPyG SAB II'!AF18</f>
        <v>70352.57762</v>
      </c>
      <c r="AG258" s="46" t="n">
        <f aca="false">'EPyG SAB II'!AG18</f>
        <v>51408.71156</v>
      </c>
      <c r="AH258" s="46" t="n">
        <f aca="false">'EPyG SAB II'!AH18</f>
        <v>18657.64874</v>
      </c>
      <c r="AI258" s="46" t="n">
        <f aca="false">'EPyG SAB II'!AI18</f>
        <v>0</v>
      </c>
      <c r="AJ258" s="46" t="n">
        <f aca="false">'EPyG SAB II'!AJ18</f>
        <v>286.21732</v>
      </c>
      <c r="AK258" s="25"/>
    </row>
    <row r="259" customFormat="false" ht="12.75" hidden="false" customHeight="false" outlineLevel="0" collapsed="false">
      <c r="A259" s="40" t="n">
        <f aca="false">'EPyG SAB II'!B19</f>
        <v>510420</v>
      </c>
      <c r="B259" s="2" t="str">
        <f aca="false">'EPyG SAB II'!C19</f>
        <v>        CARTERA DE CREDITOS PARA LA MICROEMPRESA</v>
      </c>
      <c r="D259" s="46" t="n">
        <f aca="false">'EPyG SAB II'!D19</f>
        <v>255.00359</v>
      </c>
      <c r="E259" s="46" t="n">
        <f aca="false">'EPyG SAB II'!E19</f>
        <v>20.36286</v>
      </c>
      <c r="F259" s="46" t="n">
        <f aca="false">'EPyG SAB II'!F19</f>
        <v>59877.23973</v>
      </c>
      <c r="G259" s="46" t="n">
        <f aca="false">'EPyG SAB II'!G19</f>
        <v>355.37887</v>
      </c>
      <c r="H259" s="46" t="n">
        <f aca="false">'EPyG SAB II'!H19</f>
        <v>60507.98505</v>
      </c>
      <c r="I259" s="46" t="n">
        <f aca="false">'EPyG SAB II'!I19</f>
        <v>0</v>
      </c>
      <c r="J259" s="46" t="n">
        <f aca="false">'EPyG SAB II'!J19</f>
        <v>0</v>
      </c>
      <c r="K259" s="46" t="n">
        <f aca="false">'EPyG SAB II'!K19</f>
        <v>217.83384</v>
      </c>
      <c r="L259" s="46" t="n">
        <f aca="false">'EPyG SAB II'!L19</f>
        <v>772.45095</v>
      </c>
      <c r="M259" s="46" t="n">
        <f aca="false">'EPyG SAB II'!M19</f>
        <v>566.04739</v>
      </c>
      <c r="N259" s="46" t="n">
        <f aca="false">'EPyG SAB II'!N19</f>
        <v>251.03199</v>
      </c>
      <c r="O259" s="46" t="n">
        <f aca="false">'EPyG SAB II'!P19</f>
        <v>1807.36417</v>
      </c>
      <c r="P259" s="46" t="n">
        <f aca="false">'EPyG SAB II'!Q19</f>
        <v>84.69067</v>
      </c>
      <c r="Q259" s="46" t="n">
        <f aca="false">'EPyG SAB II'!O19</f>
        <v>0</v>
      </c>
      <c r="R259" s="46" t="n">
        <f aca="false">'EPyG SAB II'!R19</f>
        <v>0</v>
      </c>
      <c r="S259" s="46" t="n">
        <f aca="false">'EPyG SAB II'!S19</f>
        <v>136.38634</v>
      </c>
      <c r="T259" s="46" t="n">
        <f aca="false">'EPyG SAB II'!T19</f>
        <v>96.47499</v>
      </c>
      <c r="U259" s="46" t="n">
        <f aca="false">'EPyG SAB II'!U19</f>
        <v>0</v>
      </c>
      <c r="V259" s="46" t="n">
        <f aca="false">'EPyG SAB II'!V19</f>
        <v>2767.08061</v>
      </c>
      <c r="W259" s="46" t="n">
        <f aca="false">'EPyG SAB II'!W19</f>
        <v>26165.76585</v>
      </c>
      <c r="X259" s="46" t="n">
        <f aca="false">'EPyG SAB II'!X19</f>
        <v>14.11203</v>
      </c>
      <c r="Y259" s="46" t="n">
        <f aca="false">'EPyG SAB II'!Y19</f>
        <v>0</v>
      </c>
      <c r="Z259" s="46" t="n">
        <f aca="false">'EPyG SAB II'!Z19</f>
        <v>5869.92136</v>
      </c>
      <c r="AA259" s="46" t="n">
        <f aca="false">'EPyG SAB II'!AA19</f>
        <v>17236.88585</v>
      </c>
      <c r="AB259" s="46" t="n">
        <f aca="false">'EPyG SAB II'!AB19</f>
        <v>689.31194</v>
      </c>
      <c r="AC259" s="46" t="n">
        <f aca="false">'EPyG SAB II'!AC19</f>
        <v>3310.07663</v>
      </c>
      <c r="AD259" s="46" t="n">
        <f aca="false">'EPyG SAB II'!AD19</f>
        <v>19.25168</v>
      </c>
      <c r="AE259" s="46" t="n">
        <f aca="false">'EPyG SAB II'!AE19</f>
        <v>56389.95795</v>
      </c>
      <c r="AF259" s="46" t="n">
        <f aca="false">'EPyG SAB II'!AF19</f>
        <v>118705.30717</v>
      </c>
      <c r="AG259" s="46" t="n">
        <f aca="false">'EPyG SAB II'!AG19</f>
        <v>65414.92782</v>
      </c>
      <c r="AH259" s="46" t="n">
        <f aca="false">'EPyG SAB II'!AH19</f>
        <v>6577.65102</v>
      </c>
      <c r="AI259" s="46" t="n">
        <f aca="false">'EPyG SAB II'!AI19</f>
        <v>0</v>
      </c>
      <c r="AJ259" s="46" t="n">
        <f aca="false">'EPyG SAB II'!AJ19</f>
        <v>46712.72833</v>
      </c>
      <c r="AK259" s="25"/>
    </row>
    <row r="260" customFormat="false" ht="12.75" hidden="false" customHeight="false" outlineLevel="0" collapsed="false">
      <c r="A260" s="40" t="n">
        <f aca="false">'EPyG SAB II'!B20</f>
        <v>510425</v>
      </c>
      <c r="B260" s="2" t="str">
        <f aca="false">'EPyG SAB II'!C20</f>
        <v>        CARTERA DE CREDITOS REESTRUCTURADA</v>
      </c>
      <c r="D260" s="47" t="n">
        <f aca="false">'EPyG SAB II'!D20</f>
        <v>4.47959</v>
      </c>
      <c r="E260" s="47" t="n">
        <f aca="false">'EPyG SAB II'!E20</f>
        <v>1305.50947</v>
      </c>
      <c r="F260" s="47" t="n">
        <f aca="false">'EPyG SAB II'!F20</f>
        <v>1555.43707</v>
      </c>
      <c r="G260" s="47" t="n">
        <f aca="false">'EPyG SAB II'!G20</f>
        <v>118.63095</v>
      </c>
      <c r="H260" s="47" t="n">
        <f aca="false">'EPyG SAB II'!H20</f>
        <v>2984.05708</v>
      </c>
      <c r="I260" s="47" t="n">
        <f aca="false">'EPyG SAB II'!I20</f>
        <v>0</v>
      </c>
      <c r="J260" s="47" t="n">
        <f aca="false">'EPyG SAB II'!J20</f>
        <v>11.48776</v>
      </c>
      <c r="K260" s="47" t="n">
        <f aca="false">'EPyG SAB II'!K20</f>
        <v>195.50199</v>
      </c>
      <c r="L260" s="47" t="n">
        <f aca="false">'EPyG SAB II'!L20</f>
        <v>49.6831</v>
      </c>
      <c r="M260" s="47" t="n">
        <f aca="false">'EPyG SAB II'!M20</f>
        <v>1.64913</v>
      </c>
      <c r="N260" s="47" t="n">
        <f aca="false">'EPyG SAB II'!N20</f>
        <v>17.28329</v>
      </c>
      <c r="O260" s="47" t="n">
        <f aca="false">'EPyG SAB II'!P20</f>
        <v>275.60527</v>
      </c>
      <c r="P260" s="47" t="n">
        <f aca="false">'EPyG SAB II'!Q20</f>
        <v>10.55867</v>
      </c>
      <c r="Q260" s="47" t="n">
        <f aca="false">'EPyG SAB II'!O20</f>
        <v>0</v>
      </c>
      <c r="R260" s="47" t="n">
        <f aca="false">'EPyG SAB II'!R20</f>
        <v>38.05342</v>
      </c>
      <c r="S260" s="47" t="n">
        <f aca="false">'EPyG SAB II'!S20</f>
        <v>0</v>
      </c>
      <c r="T260" s="47" t="n">
        <f aca="false">'EPyG SAB II'!T20</f>
        <v>0</v>
      </c>
      <c r="U260" s="47" t="n">
        <f aca="false">'EPyG SAB II'!U20</f>
        <v>0</v>
      </c>
      <c r="V260" s="47" t="n">
        <f aca="false">'EPyG SAB II'!V20</f>
        <v>42.1698</v>
      </c>
      <c r="W260" s="47" t="n">
        <f aca="false">'EPyG SAB II'!W20</f>
        <v>83.1907</v>
      </c>
      <c r="X260" s="47" t="n">
        <f aca="false">'EPyG SAB II'!X20</f>
        <v>0</v>
      </c>
      <c r="Y260" s="47" t="n">
        <f aca="false">'EPyG SAB II'!Y20</f>
        <v>0</v>
      </c>
      <c r="Z260" s="47" t="n">
        <f aca="false">'EPyG SAB II'!Z20</f>
        <v>0.19641</v>
      </c>
      <c r="AA260" s="47" t="n">
        <f aca="false">'EPyG SAB II'!AA20</f>
        <v>407.05094</v>
      </c>
      <c r="AB260" s="47" t="n">
        <f aca="false">'EPyG SAB II'!AB20</f>
        <v>0</v>
      </c>
      <c r="AC260" s="47" t="n">
        <f aca="false">'EPyG SAB II'!AC20</f>
        <v>0.07054</v>
      </c>
      <c r="AD260" s="47" t="n">
        <f aca="false">'EPyG SAB II'!AD20</f>
        <v>2.39378</v>
      </c>
      <c r="AE260" s="47" t="n">
        <f aca="false">'EPyG SAB II'!AE20</f>
        <v>583.68426</v>
      </c>
      <c r="AF260" s="47" t="n">
        <f aca="false">'EPyG SAB II'!AF20</f>
        <v>3843.34661</v>
      </c>
      <c r="AG260" s="47" t="n">
        <f aca="false">'EPyG SAB II'!AG20</f>
        <v>1834.39452</v>
      </c>
      <c r="AH260" s="47" t="n">
        <f aca="false">'EPyG SAB II'!AH20</f>
        <v>1518.63991</v>
      </c>
      <c r="AI260" s="47" t="n">
        <f aca="false">'EPyG SAB II'!AI20</f>
        <v>0</v>
      </c>
      <c r="AJ260" s="47" t="n">
        <f aca="false">'EPyG SAB II'!AJ20</f>
        <v>490.31218</v>
      </c>
      <c r="AK260" s="25"/>
    </row>
    <row r="261" s="35" customFormat="true" ht="12.75" hidden="false" customHeight="false" outlineLevel="0" collapsed="false">
      <c r="A261" s="41" t="n">
        <f aca="false">'EPyG SAB II'!B15</f>
        <v>5104</v>
      </c>
      <c r="B261" s="27" t="str">
        <f aca="false">'EPyG SAB II'!C15</f>
        <v>        INTERESES DE CARTERA DE CREDITOS</v>
      </c>
      <c r="C261" s="50"/>
      <c r="D261" s="49" t="n">
        <f aca="false">'EPyG SAB II'!D15</f>
        <v>78800.27798</v>
      </c>
      <c r="E261" s="49" t="n">
        <f aca="false">'EPyG SAB II'!E15</f>
        <v>57897.08361</v>
      </c>
      <c r="F261" s="49" t="n">
        <f aca="false">'EPyG SAB II'!F15</f>
        <v>238374.13232</v>
      </c>
      <c r="G261" s="49" t="n">
        <f aca="false">'EPyG SAB II'!G15</f>
        <v>46657.92027</v>
      </c>
      <c r="H261" s="49" t="n">
        <f aca="false">'EPyG SAB II'!H15</f>
        <v>421729.41418</v>
      </c>
      <c r="I261" s="49" t="n">
        <f aca="false">'EPyG SAB II'!I15</f>
        <v>39381.99928</v>
      </c>
      <c r="J261" s="49" t="n">
        <f aca="false">'EPyG SAB II'!J15</f>
        <v>39514.43181</v>
      </c>
      <c r="K261" s="49" t="n">
        <f aca="false">'EPyG SAB II'!K15</f>
        <v>15611.34586</v>
      </c>
      <c r="L261" s="49" t="n">
        <f aca="false">'EPyG SAB II'!L15</f>
        <v>44615.24751</v>
      </c>
      <c r="M261" s="49" t="n">
        <f aca="false">'EPyG SAB II'!M15</f>
        <v>15548.51714</v>
      </c>
      <c r="N261" s="49" t="n">
        <f aca="false">'EPyG SAB II'!N15</f>
        <v>20263.01486</v>
      </c>
      <c r="O261" s="49" t="n">
        <f aca="false">'EPyG SAB II'!P15</f>
        <v>181922.74046</v>
      </c>
      <c r="P261" s="49" t="n">
        <f aca="false">'EPyG SAB II'!Q15</f>
        <v>4082.37059</v>
      </c>
      <c r="Q261" s="49" t="n">
        <f aca="false">'EPyG SAB II'!O15</f>
        <v>6988.184</v>
      </c>
      <c r="R261" s="49" t="n">
        <f aca="false">'EPyG SAB II'!R15</f>
        <v>709.92555</v>
      </c>
      <c r="S261" s="49" t="n">
        <f aca="false">'EPyG SAB II'!S15</f>
        <v>895.30225</v>
      </c>
      <c r="T261" s="49" t="n">
        <f aca="false">'EPyG SAB II'!T15</f>
        <v>888.73582</v>
      </c>
      <c r="U261" s="49" t="n">
        <f aca="false">'EPyG SAB II'!U15</f>
        <v>0</v>
      </c>
      <c r="V261" s="49" t="n">
        <f aca="false">'EPyG SAB II'!V15</f>
        <v>12419.93744</v>
      </c>
      <c r="W261" s="49" t="n">
        <f aca="false">'EPyG SAB II'!W15</f>
        <v>27280.13408</v>
      </c>
      <c r="X261" s="49" t="n">
        <f aca="false">'EPyG SAB II'!X15</f>
        <v>301.52126</v>
      </c>
      <c r="Y261" s="49" t="n">
        <f aca="false">'EPyG SAB II'!Y15</f>
        <v>4478.19847</v>
      </c>
      <c r="Z261" s="49" t="n">
        <f aca="false">'EPyG SAB II'!Z15</f>
        <v>18137.88138</v>
      </c>
      <c r="AA261" s="49" t="n">
        <f aca="false">'EPyG SAB II'!AA15</f>
        <v>24301.04319</v>
      </c>
      <c r="AB261" s="49" t="n">
        <f aca="false">'EPyG SAB II'!AB15</f>
        <v>4561.14549</v>
      </c>
      <c r="AC261" s="49" t="n">
        <f aca="false">'EPyG SAB II'!AC15</f>
        <v>3402.54503</v>
      </c>
      <c r="AD261" s="49" t="n">
        <f aca="false">'EPyG SAB II'!AD15</f>
        <v>439.52174</v>
      </c>
      <c r="AE261" s="49" t="n">
        <f aca="false">'EPyG SAB II'!AE15</f>
        <v>101898.26229</v>
      </c>
      <c r="AF261" s="49" t="n">
        <f aca="false">'EPyG SAB II'!AF15</f>
        <v>705550.41693</v>
      </c>
      <c r="AG261" s="49" t="n">
        <f aca="false">'EPyG SAB II'!AG15</f>
        <v>430547.75864</v>
      </c>
      <c r="AH261" s="49" t="n">
        <f aca="false">'EPyG SAB II'!AH15</f>
        <v>220018.93599</v>
      </c>
      <c r="AI261" s="49" t="n">
        <f aca="false">'EPyG SAB II'!AI15</f>
        <v>0</v>
      </c>
      <c r="AJ261" s="49" t="n">
        <f aca="false">'EPyG SAB II'!AJ15</f>
        <v>54983.7223</v>
      </c>
      <c r="AK261" s="34"/>
    </row>
    <row r="262" customFormat="false" ht="12.75" hidden="false" customHeight="false" outlineLevel="0" collapsed="false">
      <c r="A262" s="40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customFormat="false" ht="12.75" hidden="false" customHeight="false" outlineLevel="0" collapsed="false">
      <c r="A263" s="40"/>
      <c r="B263" s="27" t="s">
        <v>33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customFormat="false" ht="12.75" hidden="false" customHeight="false" outlineLevel="0" collapsed="false">
      <c r="A264" s="51" t="s">
        <v>34</v>
      </c>
      <c r="B264" s="2" t="s">
        <v>35</v>
      </c>
      <c r="D264" s="25" t="n">
        <f aca="false">'COMPOS CART'!D15+'COMPOS CART'!D50</f>
        <v>5553.8541</v>
      </c>
      <c r="E264" s="25" t="n">
        <f aca="false">'COMPOS CART'!E15+'COMPOS CART'!E50</f>
        <v>21046.54682</v>
      </c>
      <c r="F264" s="25" t="n">
        <f aca="false">'COMPOS CART'!F15+'COMPOS CART'!F50</f>
        <v>51242.47392</v>
      </c>
      <c r="G264" s="25" t="n">
        <f aca="false">'COMPOS CART'!G15+'COMPOS CART'!G50</f>
        <v>3384.67059</v>
      </c>
      <c r="H264" s="25" t="n">
        <f aca="false">'COMPOS CART'!H15+'COMPOS CART'!H50</f>
        <v>81227.54543</v>
      </c>
      <c r="I264" s="25" t="n">
        <f aca="false">'COMPOS CART'!I15+'COMPOS CART'!I50</f>
        <v>12229.08121</v>
      </c>
      <c r="J264" s="25" t="n">
        <f aca="false">'COMPOS CART'!J15+'COMPOS CART'!J50</f>
        <v>1938.12849</v>
      </c>
      <c r="K264" s="25" t="n">
        <f aca="false">'COMPOS CART'!K15+'COMPOS CART'!K50</f>
        <v>2577.11884</v>
      </c>
      <c r="L264" s="25" t="n">
        <f aca="false">'COMPOS CART'!L15+'COMPOS CART'!L50</f>
        <v>8758.15483</v>
      </c>
      <c r="M264" s="25" t="n">
        <f aca="false">'COMPOS CART'!M15+'COMPOS CART'!M50</f>
        <v>2351.52076</v>
      </c>
      <c r="N264" s="25" t="n">
        <f aca="false">'COMPOS CART'!N15+'COMPOS CART'!N50</f>
        <v>1318.84489</v>
      </c>
      <c r="O264" s="25" t="n">
        <f aca="false">'COMPOS CART'!P15+'COMPOS CART'!P50</f>
        <v>29178.88702</v>
      </c>
      <c r="P264" s="25" t="n">
        <f aca="false">'COMPOS CART'!Q15+'COMPOS CART'!Q50</f>
        <v>187.78774</v>
      </c>
      <c r="Q264" s="25" t="n">
        <f aca="false">'COMPOS CART'!O15+'COMPOS CART'!O50</f>
        <v>6.038</v>
      </c>
      <c r="R264" s="25" t="n">
        <f aca="false">'COMPOS CART'!R15+'COMPOS CART'!R50</f>
        <v>1445.78784</v>
      </c>
      <c r="S264" s="25" t="n">
        <f aca="false">'COMPOS CART'!S15+'COMPOS CART'!S50</f>
        <v>746.76771</v>
      </c>
      <c r="T264" s="25" t="n">
        <f aca="false">'COMPOS CART'!T15+'COMPOS CART'!T50</f>
        <v>46.54348</v>
      </c>
      <c r="U264" s="25" t="n">
        <f aca="false">'COMPOS CART'!U15+'COMPOS CART'!U50</f>
        <v>2.70622</v>
      </c>
      <c r="V264" s="25" t="n">
        <f aca="false">'COMPOS CART'!V15+'COMPOS CART'!V50</f>
        <v>1467.95471</v>
      </c>
      <c r="W264" s="25" t="n">
        <f aca="false">'COMPOS CART'!W15+'COMPOS CART'!W50</f>
        <v>2162.12205</v>
      </c>
      <c r="X264" s="25" t="n">
        <f aca="false">'COMPOS CART'!X15+'COMPOS CART'!X50</f>
        <v>0</v>
      </c>
      <c r="Y264" s="25" t="n">
        <f aca="false">'COMPOS CART'!Y15+'COMPOS CART'!Y50</f>
        <v>4220.17842</v>
      </c>
      <c r="Z264" s="25" t="n">
        <f aca="false">'COMPOS CART'!Z15+'COMPOS CART'!Z50</f>
        <v>0.001</v>
      </c>
      <c r="AA264" s="25" t="n">
        <f aca="false">'COMPOS CART'!AA15+'COMPOS CART'!AA50</f>
        <v>8141.7489</v>
      </c>
      <c r="AB264" s="25" t="n">
        <f aca="false">'COMPOS CART'!AB15+'COMPOS CART'!AB50</f>
        <v>253.90161</v>
      </c>
      <c r="AC264" s="25" t="n">
        <f aca="false">'COMPOS CART'!AC15+'COMPOS CART'!AC50</f>
        <v>0</v>
      </c>
      <c r="AD264" s="25" t="n">
        <f aca="false">'COMPOS CART'!AD15+'COMPOS CART'!AD50</f>
        <v>57.91949</v>
      </c>
      <c r="AE264" s="25" t="n">
        <f aca="false">'COMPOS CART'!AE15+'COMPOS CART'!AE50</f>
        <v>18733.41917</v>
      </c>
      <c r="AF264" s="25" t="n">
        <f aca="false">'COMPOS CART'!AF15+'COMPOS CART'!AF50</f>
        <v>129139.85162</v>
      </c>
      <c r="AG264" s="25" t="n">
        <f aca="false">'COMPOS CART'!AG15+'COMPOS CART'!AG50</f>
        <v>72916.94957</v>
      </c>
      <c r="AH264" s="25" t="n">
        <f aca="false">'COMPOS CART'!AH15+'COMPOS CART'!AH50</f>
        <v>45919.0311</v>
      </c>
      <c r="AI264" s="25" t="n">
        <f aca="false">'COMPOS CART'!AI15+'COMPOS CART'!AI50</f>
        <v>0</v>
      </c>
      <c r="AJ264" s="25" t="n">
        <f aca="false">'COMPOS CART'!AJ15+'COMPOS CART'!AJ50</f>
        <v>10303.87095</v>
      </c>
      <c r="AK264" s="25"/>
    </row>
    <row r="265" customFormat="false" ht="12.75" hidden="false" customHeight="false" outlineLevel="0" collapsed="false">
      <c r="A265" s="51" t="s">
        <v>34</v>
      </c>
      <c r="B265" s="2" t="s">
        <v>36</v>
      </c>
      <c r="D265" s="25" t="n">
        <f aca="false">'COMPOS CART'!D16+'COMPOS CART'!D51</f>
        <v>26150.22119</v>
      </c>
      <c r="E265" s="25" t="n">
        <f aca="false">'COMPOS CART'!E16+'COMPOS CART'!E51</f>
        <v>10997.99679</v>
      </c>
      <c r="F265" s="25" t="n">
        <f aca="false">'COMPOS CART'!F16+'COMPOS CART'!F51</f>
        <v>61016.79791</v>
      </c>
      <c r="G265" s="25" t="n">
        <f aca="false">'COMPOS CART'!G16+'COMPOS CART'!G51</f>
        <v>9503.86881</v>
      </c>
      <c r="H265" s="25" t="n">
        <f aca="false">'COMPOS CART'!H16+'COMPOS CART'!H51</f>
        <v>107668.8847</v>
      </c>
      <c r="I265" s="25" t="n">
        <f aca="false">'COMPOS CART'!I16+'COMPOS CART'!I51</f>
        <v>17267.35581</v>
      </c>
      <c r="J265" s="25" t="n">
        <f aca="false">'COMPOS CART'!J16+'COMPOS CART'!J51</f>
        <v>5575.05342</v>
      </c>
      <c r="K265" s="25" t="n">
        <f aca="false">'COMPOS CART'!K16+'COMPOS CART'!K51</f>
        <v>3494.63134</v>
      </c>
      <c r="L265" s="25" t="n">
        <f aca="false">'COMPOS CART'!L16+'COMPOS CART'!L51</f>
        <v>4354.51576</v>
      </c>
      <c r="M265" s="25" t="n">
        <f aca="false">'COMPOS CART'!M16+'COMPOS CART'!M51</f>
        <v>4149.77573</v>
      </c>
      <c r="N265" s="25" t="n">
        <f aca="false">'COMPOS CART'!N16+'COMPOS CART'!N51</f>
        <v>3952.81472</v>
      </c>
      <c r="O265" s="25" t="n">
        <f aca="false">'COMPOS CART'!P16+'COMPOS CART'!P51</f>
        <v>38794.14678</v>
      </c>
      <c r="P265" s="25" t="n">
        <f aca="false">'COMPOS CART'!Q16+'COMPOS CART'!Q51</f>
        <v>1766.02993</v>
      </c>
      <c r="Q265" s="25" t="n">
        <f aca="false">'COMPOS CART'!O16+'COMPOS CART'!O51</f>
        <v>0</v>
      </c>
      <c r="R265" s="25" t="n">
        <f aca="false">'COMPOS CART'!R16+'COMPOS CART'!R51</f>
        <v>0.49435</v>
      </c>
      <c r="S265" s="25" t="n">
        <f aca="false">'COMPOS CART'!S16+'COMPOS CART'!S51</f>
        <v>220.48003</v>
      </c>
      <c r="T265" s="25" t="n">
        <f aca="false">'COMPOS CART'!T16+'COMPOS CART'!T51</f>
        <v>484.45498</v>
      </c>
      <c r="U265" s="25" t="n">
        <f aca="false">'COMPOS CART'!U16+'COMPOS CART'!U51</f>
        <v>0.023</v>
      </c>
      <c r="V265" s="25" t="n">
        <f aca="false">'COMPOS CART'!V16+'COMPOS CART'!V51</f>
        <v>1171.69087</v>
      </c>
      <c r="W265" s="25" t="n">
        <f aca="false">'COMPOS CART'!W16+'COMPOS CART'!W51</f>
        <v>86.12079</v>
      </c>
      <c r="X265" s="25" t="n">
        <f aca="false">'COMPOS CART'!X16+'COMPOS CART'!X51</f>
        <v>115.64071</v>
      </c>
      <c r="Y265" s="25" t="n">
        <f aca="false">'COMPOS CART'!Y16+'COMPOS CART'!Y51</f>
        <v>9138.49046</v>
      </c>
      <c r="Z265" s="25" t="n">
        <f aca="false">'COMPOS CART'!Z16+'COMPOS CART'!Z51</f>
        <v>14106.22986</v>
      </c>
      <c r="AA265" s="25" t="n">
        <f aca="false">'COMPOS CART'!AA16+'COMPOS CART'!AA51</f>
        <v>65.23246</v>
      </c>
      <c r="AB265" s="25" t="n">
        <f aca="false">'COMPOS CART'!AB16+'COMPOS CART'!AB51</f>
        <v>1896.63263</v>
      </c>
      <c r="AC265" s="25" t="n">
        <f aca="false">'COMPOS CART'!AC16+'COMPOS CART'!AC51</f>
        <v>0.003</v>
      </c>
      <c r="AD265" s="25" t="n">
        <f aca="false">'COMPOS CART'!AD16+'COMPOS CART'!AD51</f>
        <v>155.61803</v>
      </c>
      <c r="AE265" s="25" t="n">
        <f aca="false">'COMPOS CART'!AE16+'COMPOS CART'!AE51</f>
        <v>29207.1411</v>
      </c>
      <c r="AF265" s="25" t="n">
        <f aca="false">'COMPOS CART'!AF16+'COMPOS CART'!AF51</f>
        <v>175670.17258</v>
      </c>
      <c r="AG265" s="25" t="n">
        <f aca="false">'COMPOS CART'!AG16+'COMPOS CART'!AG51</f>
        <v>91842.14723</v>
      </c>
      <c r="AH265" s="25" t="n">
        <f aca="false">'COMPOS CART'!AH16+'COMPOS CART'!AH51</f>
        <v>83676.6691</v>
      </c>
      <c r="AI265" s="25" t="n">
        <f aca="false">'COMPOS CART'!AI16+'COMPOS CART'!AI51</f>
        <v>0</v>
      </c>
      <c r="AJ265" s="25" t="n">
        <f aca="false">'COMPOS CART'!AJ16+'COMPOS CART'!AJ51</f>
        <v>151.35625</v>
      </c>
      <c r="AK265" s="25"/>
    </row>
    <row r="266" customFormat="false" ht="12.75" hidden="false" customHeight="false" outlineLevel="0" collapsed="false">
      <c r="A266" s="51" t="s">
        <v>34</v>
      </c>
      <c r="B266" s="2" t="s">
        <v>37</v>
      </c>
      <c r="D266" s="25" t="n">
        <f aca="false">'COMPOS CART'!D17+'COMPOS CART'!D52</f>
        <v>1357.51225</v>
      </c>
      <c r="E266" s="25" t="n">
        <f aca="false">'COMPOS CART'!E17+'COMPOS CART'!E52</f>
        <v>2617.45713</v>
      </c>
      <c r="F266" s="25" t="n">
        <f aca="false">'COMPOS CART'!F17+'COMPOS CART'!F52</f>
        <v>16583.58789</v>
      </c>
      <c r="G266" s="25" t="n">
        <f aca="false">'COMPOS CART'!G17+'COMPOS CART'!G52</f>
        <v>1133.38612</v>
      </c>
      <c r="H266" s="25" t="n">
        <f aca="false">'COMPOS CART'!H17+'COMPOS CART'!H52</f>
        <v>21691.94339</v>
      </c>
      <c r="I266" s="25" t="n">
        <f aca="false">'COMPOS CART'!I17+'COMPOS CART'!I52</f>
        <v>299.95131</v>
      </c>
      <c r="J266" s="25" t="n">
        <f aca="false">'COMPOS CART'!J17+'COMPOS CART'!J52</f>
        <v>597.05864</v>
      </c>
      <c r="K266" s="25" t="n">
        <f aca="false">'COMPOS CART'!K17+'COMPOS CART'!K52</f>
        <v>3431.14457</v>
      </c>
      <c r="L266" s="25" t="n">
        <f aca="false">'COMPOS CART'!L17+'COMPOS CART'!L52</f>
        <v>3599.25877</v>
      </c>
      <c r="M266" s="25" t="n">
        <f aca="false">'COMPOS CART'!M17+'COMPOS CART'!M52</f>
        <v>32.50326</v>
      </c>
      <c r="N266" s="25" t="n">
        <f aca="false">'COMPOS CART'!N17+'COMPOS CART'!N52</f>
        <v>1161.73799</v>
      </c>
      <c r="O266" s="25" t="n">
        <f aca="false">'COMPOS CART'!P17+'COMPOS CART'!P52</f>
        <v>9161.43954</v>
      </c>
      <c r="P266" s="25" t="n">
        <f aca="false">'COMPOS CART'!Q17+'COMPOS CART'!Q52</f>
        <v>6.81764</v>
      </c>
      <c r="Q266" s="25" t="n">
        <f aca="false">'COMPOS CART'!O17+'COMPOS CART'!O52</f>
        <v>39.785</v>
      </c>
      <c r="R266" s="25" t="n">
        <f aca="false">'COMPOS CART'!R17+'COMPOS CART'!R52</f>
        <v>0</v>
      </c>
      <c r="S266" s="25" t="n">
        <f aca="false">'COMPOS CART'!S17+'COMPOS CART'!S52</f>
        <v>0</v>
      </c>
      <c r="T266" s="25" t="n">
        <f aca="false">'COMPOS CART'!T17+'COMPOS CART'!T52</f>
        <v>0.40771</v>
      </c>
      <c r="U266" s="25" t="n">
        <f aca="false">'COMPOS CART'!U17+'COMPOS CART'!U52</f>
        <v>0</v>
      </c>
      <c r="V266" s="25" t="n">
        <f aca="false">'COMPOS CART'!V17+'COMPOS CART'!V52</f>
        <v>462.87969</v>
      </c>
      <c r="W266" s="25" t="n">
        <f aca="false">'COMPOS CART'!W17+'COMPOS CART'!W52</f>
        <v>1066.8039</v>
      </c>
      <c r="X266" s="25" t="n">
        <f aca="false">'COMPOS CART'!X17+'COMPOS CART'!X52</f>
        <v>0</v>
      </c>
      <c r="Y266" s="25" t="n">
        <f aca="false">'COMPOS CART'!Y17+'COMPOS CART'!Y52</f>
        <v>285.14486</v>
      </c>
      <c r="Z266" s="25" t="n">
        <f aca="false">'COMPOS CART'!Z17+'COMPOS CART'!Z52</f>
        <v>0.002</v>
      </c>
      <c r="AA266" s="25" t="n">
        <f aca="false">'COMPOS CART'!AA17+'COMPOS CART'!AA52</f>
        <v>47.89104</v>
      </c>
      <c r="AB266" s="25" t="n">
        <f aca="false">'COMPOS CART'!AB17+'COMPOS CART'!AB52</f>
        <v>45.93512</v>
      </c>
      <c r="AC266" s="25" t="n">
        <f aca="false">'COMPOS CART'!AC17+'COMPOS CART'!AC52</f>
        <v>0</v>
      </c>
      <c r="AD266" s="25" t="n">
        <f aca="false">'COMPOS CART'!AD17+'COMPOS CART'!AD52</f>
        <v>162.47087</v>
      </c>
      <c r="AE266" s="25" t="n">
        <f aca="false">'COMPOS CART'!AE17+'COMPOS CART'!AE52</f>
        <v>2078.35283</v>
      </c>
      <c r="AF266" s="25" t="n">
        <f aca="false">'COMPOS CART'!AF17+'COMPOS CART'!AF52</f>
        <v>32931.73576</v>
      </c>
      <c r="AG266" s="25" t="n">
        <f aca="false">'COMPOS CART'!AG17+'COMPOS CART'!AG52</f>
        <v>23656.13248</v>
      </c>
      <c r="AH266" s="25" t="n">
        <f aca="false">'COMPOS CART'!AH17+'COMPOS CART'!AH52</f>
        <v>8160.90834</v>
      </c>
      <c r="AI266" s="25" t="n">
        <f aca="false">'COMPOS CART'!AI17+'COMPOS CART'!AI52</f>
        <v>0</v>
      </c>
      <c r="AJ266" s="25" t="n">
        <f aca="false">'COMPOS CART'!AJ17+'COMPOS CART'!AJ52</f>
        <v>1114.69494</v>
      </c>
      <c r="AK266" s="25"/>
    </row>
    <row r="267" customFormat="false" ht="12.75" hidden="false" customHeight="false" outlineLevel="0" collapsed="false">
      <c r="A267" s="51" t="s">
        <v>34</v>
      </c>
      <c r="B267" s="2" t="s">
        <v>38</v>
      </c>
      <c r="D267" s="25" t="n">
        <f aca="false">'COMPOS CART'!D18+'COMPOS CART'!D53</f>
        <v>33.27443</v>
      </c>
      <c r="E267" s="25" t="n">
        <f aca="false">'COMPOS CART'!E18+'COMPOS CART'!E53</f>
        <v>89.59517</v>
      </c>
      <c r="F267" s="25" t="n">
        <f aca="false">'COMPOS CART'!F18+'COMPOS CART'!F53</f>
        <v>13579.24323</v>
      </c>
      <c r="G267" s="25" t="n">
        <f aca="false">'COMPOS CART'!G18+'COMPOS CART'!G53</f>
        <v>215.29715</v>
      </c>
      <c r="H267" s="25" t="n">
        <f aca="false">'COMPOS CART'!H18+'COMPOS CART'!H53</f>
        <v>13917.40998</v>
      </c>
      <c r="I267" s="25" t="n">
        <f aca="false">'COMPOS CART'!I18+'COMPOS CART'!I53</f>
        <v>510.29454</v>
      </c>
      <c r="J267" s="25" t="n">
        <f aca="false">'COMPOS CART'!J18+'COMPOS CART'!J53</f>
        <v>0</v>
      </c>
      <c r="K267" s="25" t="n">
        <f aca="false">'COMPOS CART'!K18+'COMPOS CART'!K53</f>
        <v>284.13977</v>
      </c>
      <c r="L267" s="25" t="n">
        <f aca="false">'COMPOS CART'!L18+'COMPOS CART'!L53</f>
        <v>548.68904</v>
      </c>
      <c r="M267" s="25" t="n">
        <f aca="false">'COMPOS CART'!M18+'COMPOS CART'!M53</f>
        <v>264.38776</v>
      </c>
      <c r="N267" s="25" t="n">
        <f aca="false">'COMPOS CART'!N18+'COMPOS CART'!N53</f>
        <v>293.3598</v>
      </c>
      <c r="O267" s="25" t="n">
        <f aca="false">'COMPOS CART'!P18+'COMPOS CART'!P53</f>
        <v>1900.87091</v>
      </c>
      <c r="P267" s="25" t="n">
        <f aca="false">'COMPOS CART'!Q18+'COMPOS CART'!Q53</f>
        <v>40.99382</v>
      </c>
      <c r="Q267" s="25" t="n">
        <f aca="false">'COMPOS CART'!O18+'COMPOS CART'!O53</f>
        <v>0</v>
      </c>
      <c r="R267" s="25" t="n">
        <f aca="false">'COMPOS CART'!R18+'COMPOS CART'!R53</f>
        <v>0</v>
      </c>
      <c r="S267" s="25" t="n">
        <f aca="false">'COMPOS CART'!S18+'COMPOS CART'!S53</f>
        <v>235.75088</v>
      </c>
      <c r="T267" s="25" t="n">
        <f aca="false">'COMPOS CART'!T18+'COMPOS CART'!T53</f>
        <v>0</v>
      </c>
      <c r="U267" s="25" t="n">
        <f aca="false">'COMPOS CART'!U18+'COMPOS CART'!U53</f>
        <v>0</v>
      </c>
      <c r="V267" s="25" t="n">
        <f aca="false">'COMPOS CART'!V18+'COMPOS CART'!V53</f>
        <v>777.00387</v>
      </c>
      <c r="W267" s="25" t="n">
        <f aca="false">'COMPOS CART'!W18+'COMPOS CART'!W53</f>
        <v>11993.84751</v>
      </c>
      <c r="X267" s="25" t="n">
        <f aca="false">'COMPOS CART'!X18+'COMPOS CART'!X53</f>
        <v>4.53325</v>
      </c>
      <c r="Y267" s="25" t="n">
        <f aca="false">'COMPOS CART'!Y18+'COMPOS CART'!Y53</f>
        <v>0</v>
      </c>
      <c r="Z267" s="25" t="n">
        <f aca="false">'COMPOS CART'!Z18+'COMPOS CART'!Z53</f>
        <v>5737.86019</v>
      </c>
      <c r="AA267" s="25" t="n">
        <f aca="false">'COMPOS CART'!AA18+'COMPOS CART'!AA53</f>
        <v>3845.83659</v>
      </c>
      <c r="AB267" s="25" t="n">
        <f aca="false">'COMPOS CART'!AB18+'COMPOS CART'!AB53</f>
        <v>416.27372</v>
      </c>
      <c r="AC267" s="25" t="n">
        <f aca="false">'COMPOS CART'!AC18+'COMPOS CART'!AC53</f>
        <v>1338.74926</v>
      </c>
      <c r="AD267" s="25" t="n">
        <f aca="false">'COMPOS CART'!AD18+'COMPOS CART'!AD53</f>
        <v>28.84829</v>
      </c>
      <c r="AE267" s="25" t="n">
        <f aca="false">'COMPOS CART'!AE18+'COMPOS CART'!AE53</f>
        <v>24419.69738</v>
      </c>
      <c r="AF267" s="25" t="n">
        <f aca="false">'COMPOS CART'!AF18+'COMPOS CART'!AF53</f>
        <v>40237.97827</v>
      </c>
      <c r="AG267" s="25" t="n">
        <f aca="false">'COMPOS CART'!AG18+'COMPOS CART'!AG53</f>
        <v>16330.00545</v>
      </c>
      <c r="AH267" s="25" t="n">
        <f aca="false">'COMPOS CART'!AH18+'COMPOS CART'!AH53</f>
        <v>6729.53946</v>
      </c>
      <c r="AI267" s="25" t="n">
        <f aca="false">'COMPOS CART'!AI18+'COMPOS CART'!AI53</f>
        <v>0</v>
      </c>
      <c r="AJ267" s="25" t="n">
        <f aca="false">'COMPOS CART'!AJ18+'COMPOS CART'!AJ53</f>
        <v>17178.43336</v>
      </c>
      <c r="AK267" s="25"/>
    </row>
    <row r="268" customFormat="false" ht="12.75" hidden="false" customHeight="false" outlineLevel="0" collapsed="false">
      <c r="A268" s="52" t="s">
        <v>34</v>
      </c>
      <c r="B268" s="27" t="s">
        <v>39</v>
      </c>
      <c r="D268" s="34" t="n">
        <f aca="false">SUM(D264:D267)</f>
        <v>33094.86197</v>
      </c>
      <c r="E268" s="34" t="n">
        <f aca="false">SUM(E264:E267)</f>
        <v>34751.59591</v>
      </c>
      <c r="F268" s="34" t="n">
        <f aca="false">SUM(F264:F267)</f>
        <v>142422.10295</v>
      </c>
      <c r="G268" s="34" t="n">
        <f aca="false">SUM(G264:G267)</f>
        <v>14237.22267</v>
      </c>
      <c r="H268" s="34" t="n">
        <f aca="false">SUM(H264:H267)</f>
        <v>224505.7835</v>
      </c>
      <c r="I268" s="34" t="n">
        <f aca="false">SUM(I264:I267)</f>
        <v>30306.68287</v>
      </c>
      <c r="J268" s="34" t="n">
        <f aca="false">SUM(J264:J267)</f>
        <v>8110.24055</v>
      </c>
      <c r="K268" s="34" t="n">
        <f aca="false">SUM(K264:K267)</f>
        <v>9787.03452</v>
      </c>
      <c r="L268" s="34" t="n">
        <f aca="false">SUM(L264:L267)</f>
        <v>17260.6184</v>
      </c>
      <c r="M268" s="34" t="n">
        <f aca="false">SUM(M264:M267)</f>
        <v>6798.18751</v>
      </c>
      <c r="N268" s="34" t="n">
        <f aca="false">SUM(N264:N267)</f>
        <v>6726.7574</v>
      </c>
      <c r="O268" s="34" t="n">
        <f aca="false">SUM(O264:O267)</f>
        <v>79035.34425</v>
      </c>
      <c r="P268" s="34" t="n">
        <f aca="false">SUM(P264:P267)</f>
        <v>2001.62913</v>
      </c>
      <c r="Q268" s="34" t="n">
        <f aca="false">SUM(Q264:Q267)</f>
        <v>45.823</v>
      </c>
      <c r="R268" s="34" t="n">
        <f aca="false">SUM(R264:R267)</f>
        <v>1446.28219</v>
      </c>
      <c r="S268" s="34" t="n">
        <f aca="false">SUM(S264:S267)</f>
        <v>1202.99862</v>
      </c>
      <c r="T268" s="34" t="n">
        <f aca="false">SUM(T264:T267)</f>
        <v>531.40617</v>
      </c>
      <c r="U268" s="34" t="n">
        <f aca="false">SUM(U264:U267)</f>
        <v>2.72922</v>
      </c>
      <c r="V268" s="34" t="n">
        <f aca="false">SUM(V264:V267)</f>
        <v>3879.52914</v>
      </c>
      <c r="W268" s="34" t="n">
        <f aca="false">SUM(W264:W267)</f>
        <v>15308.89425</v>
      </c>
      <c r="X268" s="34" t="n">
        <f aca="false">SUM(X264:X267)</f>
        <v>120.17396</v>
      </c>
      <c r="Y268" s="34" t="n">
        <f aca="false">SUM(Y264:Y267)</f>
        <v>13643.81374</v>
      </c>
      <c r="Z268" s="34" t="n">
        <f aca="false">SUM(Z264:Z267)</f>
        <v>19844.09305</v>
      </c>
      <c r="AA268" s="34" t="n">
        <f aca="false">SUM(AA264:AA267)</f>
        <v>12100.70899</v>
      </c>
      <c r="AB268" s="34" t="n">
        <f aca="false">SUM(AB264:AB267)</f>
        <v>2612.74308</v>
      </c>
      <c r="AC268" s="34" t="n">
        <f aca="false">SUM(AC264:AC267)</f>
        <v>1338.75226</v>
      </c>
      <c r="AD268" s="34" t="n">
        <f aca="false">SUM(AD264:AD267)</f>
        <v>404.85668</v>
      </c>
      <c r="AE268" s="34" t="n">
        <f aca="false">SUM(AE264:AE267)</f>
        <v>74438.61048</v>
      </c>
      <c r="AF268" s="34" t="n">
        <f aca="false">SUM(AF264:AF267)</f>
        <v>377979.73823</v>
      </c>
      <c r="AG268" s="34" t="n">
        <f aca="false">SUM(AG264:AG267)</f>
        <v>204745.23473</v>
      </c>
      <c r="AH268" s="34" t="n">
        <f aca="false">SUM(AH264:AH267)</f>
        <v>144486.148</v>
      </c>
      <c r="AI268" s="34" t="n">
        <f aca="false">SUM(AI264:AI267)</f>
        <v>0</v>
      </c>
      <c r="AJ268" s="34" t="n">
        <f aca="false">SUM(AJ264:AJ267)</f>
        <v>28748.3555</v>
      </c>
      <c r="AK268" s="25"/>
    </row>
    <row r="269" customFormat="false" ht="12.75" hidden="false" customHeight="false" outlineLevel="0" collapsed="false"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customFormat="false" ht="12.75" hidden="false" customHeight="false" outlineLevel="0" collapsed="false"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customFormat="false" ht="12.75" hidden="false" customHeight="false" outlineLevel="0" collapsed="false"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customFormat="false" ht="12.75" hidden="false" customHeight="false" outlineLevel="0" collapsed="false"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customFormat="false" ht="12.75" hidden="false" customHeight="false" outlineLevel="0" collapsed="false"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customFormat="false" ht="12.75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customFormat="false" ht="12.75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customFormat="false" ht="12.75" hidden="false" customHeight="false" outlineLevel="0" collapsed="false">
      <c r="I276" s="4"/>
      <c r="X276" s="4"/>
      <c r="Y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2.75" hidden="false" customHeight="false" outlineLevel="0" collapsed="false">
      <c r="I277" s="4"/>
      <c r="X277" s="4"/>
      <c r="Y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2.75" hidden="false" customHeight="false" outlineLevel="0" collapsed="false">
      <c r="I278" s="4"/>
      <c r="X278" s="4"/>
      <c r="Y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2.75" hidden="false" customHeight="false" outlineLevel="0" collapsed="false">
      <c r="I279" s="4"/>
      <c r="X279" s="4"/>
      <c r="Y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2.75" hidden="false" customHeight="false" outlineLevel="0" collapsed="false">
      <c r="I280" s="4"/>
      <c r="X280" s="4"/>
      <c r="Y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2.75" hidden="false" customHeight="false" outlineLevel="0" collapsed="false">
      <c r="I281" s="4"/>
      <c r="X281" s="4"/>
      <c r="Y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2.75" hidden="false" customHeight="false" outlineLevel="0" collapsed="false">
      <c r="I282" s="4"/>
      <c r="X282" s="4"/>
      <c r="Y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2.75" hidden="false" customHeight="false" outlineLevel="0" collapsed="false">
      <c r="I283" s="4"/>
      <c r="X283" s="4"/>
      <c r="Y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2.75" hidden="false" customHeight="false" outlineLevel="0" collapsed="false">
      <c r="I284" s="4"/>
      <c r="X284" s="4"/>
      <c r="Y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2.75" hidden="false" customHeight="false" outlineLevel="0" collapsed="false">
      <c r="I285" s="4"/>
      <c r="X285" s="4"/>
      <c r="Y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2.75" hidden="false" customHeight="false" outlineLevel="0" collapsed="false">
      <c r="I286" s="4"/>
      <c r="X286" s="4"/>
      <c r="Y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2.75" hidden="false" customHeight="false" outlineLevel="0" collapsed="false">
      <c r="I287" s="4"/>
      <c r="X287" s="4"/>
      <c r="Y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2.75" hidden="false" customHeight="false" outlineLevel="0" collapsed="false">
      <c r="I288" s="4"/>
      <c r="X288" s="4"/>
      <c r="Y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2.75" hidden="false" customHeight="false" outlineLevel="0" collapsed="false">
      <c r="I289" s="4"/>
      <c r="X289" s="4"/>
      <c r="Y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I290" s="4"/>
      <c r="X290" s="4"/>
      <c r="Y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300" s="4" customFormat="true" ht="12.75" hidden="false" customHeight="false" outlineLevel="0" collapsed="false">
      <c r="A300" s="1" t="s">
        <v>12</v>
      </c>
      <c r="B300" s="23" t="s">
        <v>13</v>
      </c>
      <c r="C300" s="53" t="n">
        <v>39813</v>
      </c>
      <c r="D300" s="25" t="n">
        <v>33452.1692</v>
      </c>
      <c r="E300" s="25" t="n">
        <v>46012.14817</v>
      </c>
      <c r="F300" s="25" t="n">
        <v>99988.0547600001</v>
      </c>
      <c r="G300" s="25" t="n">
        <v>23044.00762</v>
      </c>
      <c r="H300" s="25" t="n">
        <v>202496.37975</v>
      </c>
      <c r="I300" s="25" t="n">
        <v>10743.16982</v>
      </c>
      <c r="J300" s="25" t="n">
        <v>23002.76057</v>
      </c>
      <c r="K300" s="25" t="n">
        <v>2806.67218</v>
      </c>
      <c r="L300" s="36" t="n">
        <v>16841.31491</v>
      </c>
      <c r="M300" s="25" t="n">
        <v>3341.14533</v>
      </c>
      <c r="N300" s="25" t="n">
        <v>3229.7423</v>
      </c>
      <c r="O300" s="25" t="n">
        <v>59964.80511</v>
      </c>
      <c r="P300" s="25" t="n">
        <v>503.488710000001</v>
      </c>
      <c r="Q300" s="25" t="n">
        <v>4755.608</v>
      </c>
      <c r="R300" s="25" t="n">
        <v>36.42617</v>
      </c>
      <c r="S300" s="25" t="n">
        <v>200.38036</v>
      </c>
      <c r="T300" s="25" t="n">
        <v>2.18166999999994</v>
      </c>
      <c r="U300" s="25" t="n">
        <v>2144.90121</v>
      </c>
      <c r="V300" s="25" t="n">
        <v>2971.23273</v>
      </c>
      <c r="W300" s="25" t="n">
        <v>228.48453999999</v>
      </c>
      <c r="X300" s="37" t="n">
        <v>12.9459999999999</v>
      </c>
      <c r="Y300" s="25" t="n">
        <v>1545.77633</v>
      </c>
      <c r="Z300" s="25" t="n">
        <v>3323.15541000001</v>
      </c>
      <c r="AA300" s="25" t="n">
        <v>4237.03928</v>
      </c>
      <c r="AB300" s="25" t="n">
        <v>270.09979</v>
      </c>
      <c r="AC300" s="25" t="n">
        <v>552.838180000001</v>
      </c>
      <c r="AD300" s="25" t="n">
        <v>36.4916400000002</v>
      </c>
      <c r="AE300" s="25" t="n">
        <v>20821.05002</v>
      </c>
      <c r="AF300" s="25" t="n">
        <v>283282.23488</v>
      </c>
      <c r="AG300" s="25" t="n">
        <v>190568.843570001</v>
      </c>
      <c r="AH300" s="25" t="n">
        <v>84888.35713</v>
      </c>
      <c r="AI300" s="25" t="n">
        <v>2806.67218</v>
      </c>
      <c r="AJ300" s="25" t="n">
        <v>5018.36199999998</v>
      </c>
      <c r="AK300" s="2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182" width="15.7"/>
    <col collapsed="false" customWidth="true" hidden="false" outlineLevel="0" max="3" min="3" style="182" width="87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72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7" t="n">
        <v>2</v>
      </c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s="124" customFormat="true" ht="15" hidden="false" customHeight="false" outlineLevel="0" collapsed="false">
      <c r="A9" s="57" t="n">
        <v>3</v>
      </c>
      <c r="B9" s="79"/>
      <c r="C9" s="360" t="s">
        <v>6</v>
      </c>
      <c r="D9" s="225" t="n">
        <v>1518269.47494</v>
      </c>
      <c r="E9" s="225" t="n">
        <v>1327466.3286</v>
      </c>
      <c r="F9" s="225" t="n">
        <v>3723971.44194</v>
      </c>
      <c r="G9" s="225" t="n">
        <v>954191.74607</v>
      </c>
      <c r="H9" s="225" t="n">
        <v>7523898.99155</v>
      </c>
      <c r="I9" s="225" t="n">
        <v>587892.70655</v>
      </c>
      <c r="J9" s="225" t="n">
        <v>857164.79898</v>
      </c>
      <c r="K9" s="225" t="n">
        <v>257351.12512</v>
      </c>
      <c r="L9" s="225" t="n">
        <v>909763.889</v>
      </c>
      <c r="M9" s="225" t="n">
        <v>270421.08215</v>
      </c>
      <c r="N9" s="225" t="n">
        <v>369282.06675</v>
      </c>
      <c r="O9" s="225" t="n">
        <v>184151.517</v>
      </c>
      <c r="P9" s="225" t="n">
        <v>3436027.18555</v>
      </c>
      <c r="Q9" s="225" t="n">
        <v>42765.66087</v>
      </c>
      <c r="R9" s="225" t="n">
        <v>13999.91757</v>
      </c>
      <c r="S9" s="225" t="n">
        <v>15480.90355</v>
      </c>
      <c r="T9" s="225" t="n">
        <v>11633.13542</v>
      </c>
      <c r="U9" s="225" t="n">
        <v>2.72922</v>
      </c>
      <c r="V9" s="225" t="n">
        <v>192774.7322</v>
      </c>
      <c r="W9" s="225" t="n">
        <v>228808.04171</v>
      </c>
      <c r="X9" s="225" t="n">
        <v>5237.52685</v>
      </c>
      <c r="Y9" s="225" t="n">
        <v>83369.56974</v>
      </c>
      <c r="Z9" s="225" t="n">
        <v>261436.02954</v>
      </c>
      <c r="AA9" s="225" t="n">
        <v>290954.08174</v>
      </c>
      <c r="AB9" s="225" t="n">
        <v>57384.89497</v>
      </c>
      <c r="AC9" s="225" t="n">
        <v>32235.38284</v>
      </c>
      <c r="AD9" s="225" t="n">
        <v>8264.38539</v>
      </c>
      <c r="AE9" s="225" t="n">
        <v>1244346.99161</v>
      </c>
      <c r="AF9" s="225" t="n">
        <v>12204273.16871</v>
      </c>
      <c r="AG9" s="225" t="n">
        <v>7548589.7194</v>
      </c>
      <c r="AH9" s="225" t="n">
        <v>4103685.94302</v>
      </c>
      <c r="AI9" s="225" t="n">
        <v>0</v>
      </c>
      <c r="AJ9" s="225" t="n">
        <v>551997.50629</v>
      </c>
      <c r="AK9" s="227"/>
    </row>
    <row r="10" s="124" customFormat="true" ht="15" hidden="false" customHeight="false" outlineLevel="0" collapsed="false">
      <c r="A10" s="57" t="n">
        <v>4</v>
      </c>
      <c r="B10" s="79"/>
      <c r="C10" s="360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27"/>
    </row>
    <row r="11" s="124" customFormat="true" ht="15" hidden="false" customHeight="false" outlineLevel="0" collapsed="false">
      <c r="A11" s="57" t="n">
        <v>5</v>
      </c>
      <c r="B11" s="221" t="n">
        <v>1401</v>
      </c>
      <c r="C11" s="361" t="s">
        <v>131</v>
      </c>
      <c r="D11" s="214" t="n">
        <v>540589.10991</v>
      </c>
      <c r="E11" s="214" t="n">
        <v>487481.3337</v>
      </c>
      <c r="F11" s="214" t="n">
        <v>1414275.91406</v>
      </c>
      <c r="G11" s="214" t="n">
        <v>714998.17722</v>
      </c>
      <c r="H11" s="214" t="n">
        <v>3157344.53489</v>
      </c>
      <c r="I11" s="214" t="n">
        <v>100161.28399</v>
      </c>
      <c r="J11" s="214" t="n">
        <v>622815.32378</v>
      </c>
      <c r="K11" s="214" t="n">
        <v>38199.88131</v>
      </c>
      <c r="L11" s="214" t="n">
        <v>670701.44008</v>
      </c>
      <c r="M11" s="214" t="n">
        <v>144719.55557</v>
      </c>
      <c r="N11" s="214" t="n">
        <v>203856.12069</v>
      </c>
      <c r="O11" s="214" t="n">
        <v>183881.496</v>
      </c>
      <c r="P11" s="214" t="n">
        <v>1964335.10142</v>
      </c>
      <c r="Q11" s="214" t="n">
        <v>20414.37044</v>
      </c>
      <c r="R11" s="214" t="n">
        <v>12360.84181</v>
      </c>
      <c r="S11" s="214" t="n">
        <v>10882.01644</v>
      </c>
      <c r="T11" s="214" t="n">
        <v>1427.95935</v>
      </c>
      <c r="U11" s="214" t="n">
        <v>0</v>
      </c>
      <c r="V11" s="214" t="n">
        <v>63331.71452</v>
      </c>
      <c r="W11" s="214" t="n">
        <v>3703.84627</v>
      </c>
      <c r="X11" s="214" t="n">
        <v>1115.40925</v>
      </c>
      <c r="Y11" s="214" t="n">
        <v>10634.57731</v>
      </c>
      <c r="Z11" s="214" t="n">
        <v>11.52865</v>
      </c>
      <c r="AA11" s="214" t="n">
        <v>110805.93262</v>
      </c>
      <c r="AB11" s="214" t="n">
        <v>12429.42244</v>
      </c>
      <c r="AC11" s="214" t="n">
        <v>0</v>
      </c>
      <c r="AD11" s="214" t="n">
        <v>3954.29125</v>
      </c>
      <c r="AE11" s="214" t="n">
        <v>251071.91035</v>
      </c>
      <c r="AF11" s="214" t="n">
        <v>5372751.54666</v>
      </c>
      <c r="AG11" s="214" t="n">
        <v>4054252.02261</v>
      </c>
      <c r="AH11" s="214" t="n">
        <v>1203989.74516</v>
      </c>
      <c r="AI11" s="214" t="n">
        <v>0</v>
      </c>
      <c r="AJ11" s="214" t="n">
        <v>114509.77889</v>
      </c>
      <c r="AK11" s="227"/>
    </row>
    <row r="12" s="124" customFormat="true" ht="15" hidden="false" customHeight="false" outlineLevel="0" collapsed="false">
      <c r="A12" s="57" t="n">
        <v>6</v>
      </c>
      <c r="B12" s="217" t="n">
        <v>1402</v>
      </c>
      <c r="C12" s="361" t="s">
        <v>132</v>
      </c>
      <c r="D12" s="214" t="n">
        <v>795781.3156</v>
      </c>
      <c r="E12" s="214" t="n">
        <v>588818.90514</v>
      </c>
      <c r="F12" s="214" t="n">
        <v>1244588.55752</v>
      </c>
      <c r="G12" s="214" t="n">
        <v>201077.03405</v>
      </c>
      <c r="H12" s="214" t="n">
        <v>2830265.81231</v>
      </c>
      <c r="I12" s="214" t="n">
        <v>431312.57965</v>
      </c>
      <c r="J12" s="214" t="n">
        <v>162095.29768</v>
      </c>
      <c r="K12" s="214" t="n">
        <v>140944.58799</v>
      </c>
      <c r="L12" s="214" t="n">
        <v>102700.04848</v>
      </c>
      <c r="M12" s="214" t="n">
        <v>103500.71092</v>
      </c>
      <c r="N12" s="214" t="n">
        <v>86589.9637</v>
      </c>
      <c r="O12" s="214" t="n">
        <v>0</v>
      </c>
      <c r="P12" s="214" t="n">
        <v>1027143.18842</v>
      </c>
      <c r="Q12" s="214" t="n">
        <v>19076.60453</v>
      </c>
      <c r="R12" s="214" t="n">
        <v>0</v>
      </c>
      <c r="S12" s="214" t="n">
        <v>2135.53673</v>
      </c>
      <c r="T12" s="214" t="n">
        <v>7899.73907</v>
      </c>
      <c r="U12" s="214" t="n">
        <v>0</v>
      </c>
      <c r="V12" s="214" t="n">
        <v>66933.99568</v>
      </c>
      <c r="W12" s="214" t="n">
        <v>881.91175</v>
      </c>
      <c r="X12" s="214" t="n">
        <v>3247.0616</v>
      </c>
      <c r="Y12" s="214" t="n">
        <v>56288.22769</v>
      </c>
      <c r="Z12" s="214" t="n">
        <v>186009.4484</v>
      </c>
      <c r="AA12" s="214" t="n">
        <v>1040.4347</v>
      </c>
      <c r="AB12" s="214" t="n">
        <v>36158.55525</v>
      </c>
      <c r="AC12" s="214" t="n">
        <v>30.33613</v>
      </c>
      <c r="AD12" s="214" t="n">
        <v>1483.61898</v>
      </c>
      <c r="AE12" s="214" t="n">
        <v>381185.47051</v>
      </c>
      <c r="AF12" s="214" t="n">
        <v>4238594.47124</v>
      </c>
      <c r="AG12" s="214" t="n">
        <v>2005779.70001</v>
      </c>
      <c r="AH12" s="214" t="n">
        <v>2230862.08865</v>
      </c>
      <c r="AI12" s="214" t="n">
        <v>0</v>
      </c>
      <c r="AJ12" s="214" t="n">
        <v>1952.68258</v>
      </c>
      <c r="AK12" s="227"/>
    </row>
    <row r="13" s="124" customFormat="true" ht="15" hidden="false" customHeight="false" outlineLevel="0" collapsed="false">
      <c r="A13" s="57" t="n">
        <v>7</v>
      </c>
      <c r="B13" s="217" t="n">
        <v>1403</v>
      </c>
      <c r="C13" s="361" t="s">
        <v>133</v>
      </c>
      <c r="D13" s="214" t="n">
        <v>141712.22884</v>
      </c>
      <c r="E13" s="214" t="n">
        <v>216208.9982</v>
      </c>
      <c r="F13" s="214" t="n">
        <v>446325.05084</v>
      </c>
      <c r="G13" s="214" t="n">
        <v>20993.3702</v>
      </c>
      <c r="H13" s="214" t="n">
        <v>825239.64808</v>
      </c>
      <c r="I13" s="214" t="n">
        <v>12989.18507</v>
      </c>
      <c r="J13" s="214" t="n">
        <v>64143.93697</v>
      </c>
      <c r="K13" s="214" t="n">
        <v>64944.96701</v>
      </c>
      <c r="L13" s="214" t="n">
        <v>111860.81245</v>
      </c>
      <c r="M13" s="214" t="n">
        <v>9910.99502</v>
      </c>
      <c r="N13" s="214" t="n">
        <v>70554.66094</v>
      </c>
      <c r="O13" s="214" t="n">
        <v>224.198</v>
      </c>
      <c r="P13" s="214" t="n">
        <v>334628.75546</v>
      </c>
      <c r="Q13" s="214" t="n">
        <v>433.06944</v>
      </c>
      <c r="R13" s="214" t="n">
        <v>192.79357</v>
      </c>
      <c r="S13" s="214" t="n">
        <v>0</v>
      </c>
      <c r="T13" s="214" t="n">
        <v>677.37451</v>
      </c>
      <c r="U13" s="214" t="n">
        <v>0</v>
      </c>
      <c r="V13" s="214" t="n">
        <v>32488.25847</v>
      </c>
      <c r="W13" s="214" t="n">
        <v>7277.19972</v>
      </c>
      <c r="X13" s="214" t="n">
        <v>398.65612</v>
      </c>
      <c r="Y13" s="214" t="n">
        <v>2802.951</v>
      </c>
      <c r="Z13" s="214" t="n">
        <v>0</v>
      </c>
      <c r="AA13" s="214" t="n">
        <v>852.16319</v>
      </c>
      <c r="AB13" s="214" t="n">
        <v>354.92291</v>
      </c>
      <c r="AC13" s="214" t="n">
        <v>0</v>
      </c>
      <c r="AD13" s="214" t="n">
        <v>2291.17376</v>
      </c>
      <c r="AE13" s="214" t="n">
        <v>47768.56269</v>
      </c>
      <c r="AF13" s="214" t="n">
        <v>1207636.96623</v>
      </c>
      <c r="AG13" s="214" t="n">
        <v>757048.99937</v>
      </c>
      <c r="AH13" s="214" t="n">
        <v>442458.60395</v>
      </c>
      <c r="AI13" s="214" t="n">
        <v>0</v>
      </c>
      <c r="AJ13" s="214" t="n">
        <v>8129.36291</v>
      </c>
      <c r="AK13" s="227"/>
    </row>
    <row r="14" s="124" customFormat="true" ht="15" hidden="false" customHeight="false" outlineLevel="0" collapsed="false">
      <c r="A14" s="57" t="n">
        <v>8</v>
      </c>
      <c r="B14" s="217" t="n">
        <v>1404</v>
      </c>
      <c r="C14" s="361" t="s">
        <v>134</v>
      </c>
      <c r="D14" s="214" t="n">
        <v>7091.95862</v>
      </c>
      <c r="E14" s="214" t="n">
        <v>205.49565</v>
      </c>
      <c r="F14" s="214" t="n">
        <v>476359.81657</v>
      </c>
      <c r="G14" s="214" t="n">
        <v>2885.94193</v>
      </c>
      <c r="H14" s="214" t="n">
        <v>486543.21277</v>
      </c>
      <c r="I14" s="214" t="n">
        <v>13122.97497</v>
      </c>
      <c r="J14" s="214" t="n">
        <v>0</v>
      </c>
      <c r="K14" s="214" t="n">
        <v>3474.65429</v>
      </c>
      <c r="L14" s="214" t="n">
        <v>7240.96959</v>
      </c>
      <c r="M14" s="214" t="n">
        <v>5491.63313</v>
      </c>
      <c r="N14" s="214" t="n">
        <v>1554.56402</v>
      </c>
      <c r="O14" s="214" t="n">
        <v>0</v>
      </c>
      <c r="P14" s="214" t="n">
        <v>30884.796</v>
      </c>
      <c r="Q14" s="214" t="n">
        <v>839.98733</v>
      </c>
      <c r="R14" s="214" t="n">
        <v>0</v>
      </c>
      <c r="S14" s="214" t="n">
        <v>1260.35176</v>
      </c>
      <c r="T14" s="214" t="n">
        <v>1096.65632</v>
      </c>
      <c r="U14" s="214" t="n">
        <v>0</v>
      </c>
      <c r="V14" s="214" t="n">
        <v>26141.23439</v>
      </c>
      <c r="W14" s="214" t="n">
        <v>201636.18972</v>
      </c>
      <c r="X14" s="214" t="n">
        <v>356.22592</v>
      </c>
      <c r="Y14" s="214" t="n">
        <v>0</v>
      </c>
      <c r="Z14" s="214" t="n">
        <v>55570.95944</v>
      </c>
      <c r="AA14" s="214" t="n">
        <v>166154.84224</v>
      </c>
      <c r="AB14" s="214" t="n">
        <v>5829.25129</v>
      </c>
      <c r="AC14" s="214" t="n">
        <v>30866.29445</v>
      </c>
      <c r="AD14" s="214" t="n">
        <v>130.44472</v>
      </c>
      <c r="AE14" s="214" t="n">
        <v>489882.43758</v>
      </c>
      <c r="AF14" s="214" t="n">
        <v>1007310.44635</v>
      </c>
      <c r="AG14" s="214" t="n">
        <v>526763.76268</v>
      </c>
      <c r="AH14" s="214" t="n">
        <v>81889.35726</v>
      </c>
      <c r="AI14" s="214" t="n">
        <v>0</v>
      </c>
      <c r="AJ14" s="214" t="n">
        <v>398657.32641</v>
      </c>
      <c r="AK14" s="227"/>
    </row>
    <row r="15" s="124" customFormat="true" ht="15" hidden="false" customHeight="false" outlineLevel="0" collapsed="false">
      <c r="A15" s="57" t="n">
        <v>9</v>
      </c>
      <c r="B15" s="217" t="n">
        <v>1405</v>
      </c>
      <c r="C15" s="361" t="s">
        <v>135</v>
      </c>
      <c r="D15" s="214" t="n">
        <v>0</v>
      </c>
      <c r="E15" s="214" t="n">
        <v>10968.62066</v>
      </c>
      <c r="F15" s="214" t="n">
        <v>20499.70281</v>
      </c>
      <c r="G15" s="214" t="n">
        <v>652.67723</v>
      </c>
      <c r="H15" s="214" t="n">
        <v>32121.0007</v>
      </c>
      <c r="I15" s="214" t="n">
        <v>2361.08779</v>
      </c>
      <c r="J15" s="214" t="n">
        <v>0</v>
      </c>
      <c r="K15" s="214" t="n">
        <v>1050.94239</v>
      </c>
      <c r="L15" s="214" t="n">
        <v>4179.19857</v>
      </c>
      <c r="M15" s="214" t="n">
        <v>37.64056</v>
      </c>
      <c r="N15" s="214" t="n">
        <v>8.47778</v>
      </c>
      <c r="O15" s="214" t="n">
        <v>0</v>
      </c>
      <c r="P15" s="214" t="n">
        <v>7637.34709</v>
      </c>
      <c r="Q15" s="214" t="n">
        <v>18.52535</v>
      </c>
      <c r="R15" s="214" t="n">
        <v>886.78691</v>
      </c>
      <c r="S15" s="214" t="n">
        <v>0</v>
      </c>
      <c r="T15" s="214" t="n">
        <v>0</v>
      </c>
      <c r="U15" s="214" t="n">
        <v>0</v>
      </c>
      <c r="V15" s="214" t="n">
        <v>425.13629</v>
      </c>
      <c r="W15" s="214" t="n">
        <v>0</v>
      </c>
      <c r="X15" s="214" t="n">
        <v>0</v>
      </c>
      <c r="Y15" s="214" t="n">
        <v>0.41763</v>
      </c>
      <c r="Z15" s="214" t="n">
        <v>0</v>
      </c>
      <c r="AA15" s="214" t="n">
        <v>5295.86877</v>
      </c>
      <c r="AB15" s="214" t="n">
        <v>0</v>
      </c>
      <c r="AC15" s="214" t="n">
        <v>0</v>
      </c>
      <c r="AD15" s="214" t="n">
        <v>19.74375</v>
      </c>
      <c r="AE15" s="214" t="n">
        <v>6646.4787</v>
      </c>
      <c r="AF15" s="214" t="n">
        <v>46404.82649</v>
      </c>
      <c r="AG15" s="214" t="n">
        <v>26689.62015</v>
      </c>
      <c r="AH15" s="214" t="n">
        <v>14419.33757</v>
      </c>
      <c r="AI15" s="214" t="n">
        <v>0</v>
      </c>
      <c r="AJ15" s="214" t="n">
        <v>5295.86877</v>
      </c>
      <c r="AK15" s="227"/>
    </row>
    <row r="16" s="124" customFormat="true" ht="15" hidden="false" customHeight="false" outlineLevel="0" collapsed="false">
      <c r="A16" s="57" t="n">
        <v>10</v>
      </c>
      <c r="B16" s="217" t="n">
        <v>1406</v>
      </c>
      <c r="C16" s="361" t="s">
        <v>136</v>
      </c>
      <c r="D16" s="214" t="n">
        <v>0</v>
      </c>
      <c r="E16" s="214" t="n">
        <v>9.41762</v>
      </c>
      <c r="F16" s="214" t="n">
        <v>1237.22309</v>
      </c>
      <c r="G16" s="214" t="n">
        <v>561.28298</v>
      </c>
      <c r="H16" s="214" t="n">
        <v>1807.92369</v>
      </c>
      <c r="I16" s="214" t="n">
        <v>366.7621</v>
      </c>
      <c r="J16" s="214" t="n">
        <v>1358.47683</v>
      </c>
      <c r="K16" s="214" t="n">
        <v>31.45452</v>
      </c>
      <c r="L16" s="214" t="n">
        <v>0</v>
      </c>
      <c r="M16" s="214" t="n">
        <v>0</v>
      </c>
      <c r="N16" s="214" t="n">
        <v>48.69241</v>
      </c>
      <c r="O16" s="214" t="n">
        <v>0</v>
      </c>
      <c r="P16" s="214" t="n">
        <v>1805.38586</v>
      </c>
      <c r="Q16" s="214" t="n">
        <v>522.6612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19.37367</v>
      </c>
      <c r="W16" s="214" t="n">
        <v>0</v>
      </c>
      <c r="X16" s="214" t="n">
        <v>43.78</v>
      </c>
      <c r="Y16" s="214" t="n">
        <v>2712.20158</v>
      </c>
      <c r="Z16" s="214" t="n">
        <v>2125.229</v>
      </c>
      <c r="AA16" s="214" t="n">
        <v>25.93</v>
      </c>
      <c r="AB16" s="214" t="n">
        <v>0</v>
      </c>
      <c r="AC16" s="214" t="n">
        <v>0</v>
      </c>
      <c r="AD16" s="214" t="n">
        <v>7.53426</v>
      </c>
      <c r="AE16" s="214" t="n">
        <v>5456.70971</v>
      </c>
      <c r="AF16" s="214" t="n">
        <v>9070.01926</v>
      </c>
      <c r="AG16" s="214" t="n">
        <v>3225.04898</v>
      </c>
      <c r="AH16" s="214" t="n">
        <v>5819.04028</v>
      </c>
      <c r="AI16" s="214" t="n">
        <v>0</v>
      </c>
      <c r="AJ16" s="214" t="n">
        <v>25.93</v>
      </c>
      <c r="AK16" s="227"/>
    </row>
    <row r="17" s="124" customFormat="true" ht="15" hidden="false" customHeight="false" outlineLevel="0" collapsed="false">
      <c r="A17" s="57" t="n">
        <v>11</v>
      </c>
      <c r="B17" s="217" t="n">
        <v>1407</v>
      </c>
      <c r="C17" s="361" t="s">
        <v>137</v>
      </c>
      <c r="D17" s="214" t="n">
        <v>0</v>
      </c>
      <c r="E17" s="214" t="n">
        <v>177.62236</v>
      </c>
      <c r="F17" s="214" t="n">
        <v>3560.33118</v>
      </c>
      <c r="G17" s="214" t="n">
        <v>434.98259</v>
      </c>
      <c r="H17" s="214" t="n">
        <v>4172.93613</v>
      </c>
      <c r="I17" s="214" t="n">
        <v>15.43046</v>
      </c>
      <c r="J17" s="214" t="n">
        <v>111.2609</v>
      </c>
      <c r="K17" s="214" t="n">
        <v>2486.19947</v>
      </c>
      <c r="L17" s="214" t="n">
        <v>0</v>
      </c>
      <c r="M17" s="214" t="n">
        <v>0</v>
      </c>
      <c r="N17" s="214" t="n">
        <v>165.47702</v>
      </c>
      <c r="O17" s="214" t="n">
        <v>0</v>
      </c>
      <c r="P17" s="214" t="n">
        <v>2778.36785</v>
      </c>
      <c r="Q17" s="214" t="n">
        <v>6.81064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97.5141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5.02611</v>
      </c>
      <c r="AB17" s="214" t="n">
        <v>0</v>
      </c>
      <c r="AC17" s="214" t="n">
        <v>0</v>
      </c>
      <c r="AD17" s="214" t="n">
        <v>30.19588</v>
      </c>
      <c r="AE17" s="214" t="n">
        <v>139.54673</v>
      </c>
      <c r="AF17" s="214" t="n">
        <v>7090.85071</v>
      </c>
      <c r="AG17" s="214" t="n">
        <v>4369.56579</v>
      </c>
      <c r="AH17" s="214" t="n">
        <v>2716.25881</v>
      </c>
      <c r="AI17" s="214" t="n">
        <v>0</v>
      </c>
      <c r="AJ17" s="214" t="n">
        <v>5.02611</v>
      </c>
      <c r="AK17" s="227"/>
    </row>
    <row r="18" s="124" customFormat="true" ht="15" hidden="false" customHeight="false" outlineLevel="0" collapsed="false">
      <c r="A18" s="57" t="n">
        <v>12</v>
      </c>
      <c r="B18" s="217" t="n">
        <v>1408</v>
      </c>
      <c r="C18" s="361" t="s">
        <v>138</v>
      </c>
      <c r="D18" s="214" t="n">
        <v>0</v>
      </c>
      <c r="E18" s="214" t="n">
        <v>63.78996</v>
      </c>
      <c r="F18" s="214" t="n">
        <v>435.38206</v>
      </c>
      <c r="G18" s="214" t="n">
        <v>38.32596</v>
      </c>
      <c r="H18" s="214" t="n">
        <v>537.49798</v>
      </c>
      <c r="I18" s="214" t="n">
        <v>0</v>
      </c>
      <c r="J18" s="214" t="n">
        <v>0</v>
      </c>
      <c r="K18" s="214" t="n">
        <v>45.32213</v>
      </c>
      <c r="L18" s="214" t="n">
        <v>0</v>
      </c>
      <c r="M18" s="214" t="n">
        <v>0</v>
      </c>
      <c r="N18" s="214" t="n">
        <v>0.61358</v>
      </c>
      <c r="O18" s="214" t="n">
        <v>0</v>
      </c>
      <c r="P18" s="214" t="n">
        <v>45.93571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55.45534</v>
      </c>
      <c r="W18" s="214" t="n">
        <v>343.96244</v>
      </c>
      <c r="X18" s="214" t="n">
        <v>0</v>
      </c>
      <c r="Y18" s="214" t="n">
        <v>0</v>
      </c>
      <c r="Z18" s="214" t="n">
        <v>1452.96666</v>
      </c>
      <c r="AA18" s="214" t="n">
        <v>754.22374</v>
      </c>
      <c r="AB18" s="214" t="n">
        <v>0</v>
      </c>
      <c r="AC18" s="214" t="n">
        <v>0</v>
      </c>
      <c r="AD18" s="214" t="n">
        <v>0</v>
      </c>
      <c r="AE18" s="214" t="n">
        <v>2606.60818</v>
      </c>
      <c r="AF18" s="214" t="n">
        <v>3190.04187</v>
      </c>
      <c r="AG18" s="214" t="n">
        <v>529.77694</v>
      </c>
      <c r="AH18" s="214" t="n">
        <v>1562.07875</v>
      </c>
      <c r="AI18" s="214" t="n">
        <v>0</v>
      </c>
      <c r="AJ18" s="214" t="n">
        <v>1098.18618</v>
      </c>
      <c r="AK18" s="227"/>
    </row>
    <row r="19" s="176" customFormat="true" ht="15" hidden="false" customHeight="false" outlineLevel="0" collapsed="false">
      <c r="A19" s="57" t="n">
        <v>13</v>
      </c>
      <c r="B19" s="223"/>
      <c r="C19" s="60" t="s">
        <v>618</v>
      </c>
      <c r="D19" s="225" t="n">
        <v>1485174.61297</v>
      </c>
      <c r="E19" s="225" t="n">
        <v>1303934.18329</v>
      </c>
      <c r="F19" s="225" t="n">
        <v>3607281.97813</v>
      </c>
      <c r="G19" s="225" t="n">
        <v>941641.79216</v>
      </c>
      <c r="H19" s="225" t="n">
        <v>7338032.56655</v>
      </c>
      <c r="I19" s="225" t="n">
        <v>560329.30403</v>
      </c>
      <c r="J19" s="225" t="n">
        <v>850524.29616</v>
      </c>
      <c r="K19" s="225" t="n">
        <v>251178.00911</v>
      </c>
      <c r="L19" s="225" t="n">
        <v>896682.46917</v>
      </c>
      <c r="M19" s="225" t="n">
        <v>263660.5352</v>
      </c>
      <c r="N19" s="225" t="n">
        <v>362778.57014</v>
      </c>
      <c r="O19" s="225" t="n">
        <v>184105.694</v>
      </c>
      <c r="P19" s="225" t="n">
        <v>3369258.87781</v>
      </c>
      <c r="Q19" s="225" t="n">
        <v>41312.02893</v>
      </c>
      <c r="R19" s="225" t="n">
        <v>13440.42229</v>
      </c>
      <c r="S19" s="225" t="n">
        <v>14277.90493</v>
      </c>
      <c r="T19" s="225" t="n">
        <v>11101.72925</v>
      </c>
      <c r="U19" s="225" t="n">
        <v>0</v>
      </c>
      <c r="V19" s="225" t="n">
        <v>189492.68246</v>
      </c>
      <c r="W19" s="225" t="n">
        <v>213843.1099</v>
      </c>
      <c r="X19" s="225" t="n">
        <v>5161.13289</v>
      </c>
      <c r="Y19" s="225" t="n">
        <v>72438.37521</v>
      </c>
      <c r="Z19" s="225" t="n">
        <v>245170.13215</v>
      </c>
      <c r="AA19" s="225" t="n">
        <v>284934.42137</v>
      </c>
      <c r="AB19" s="225" t="n">
        <v>54772.15189</v>
      </c>
      <c r="AC19" s="225" t="n">
        <v>30896.63058</v>
      </c>
      <c r="AD19" s="225" t="n">
        <v>7917.0026</v>
      </c>
      <c r="AE19" s="225" t="n">
        <v>1184757.72445</v>
      </c>
      <c r="AF19" s="225" t="n">
        <v>11892049.16881</v>
      </c>
      <c r="AG19" s="225" t="n">
        <v>7378658.49653</v>
      </c>
      <c r="AH19" s="225" t="n">
        <v>3983716.51043</v>
      </c>
      <c r="AI19" s="225" t="n">
        <v>0</v>
      </c>
      <c r="AJ19" s="225" t="n">
        <v>529674.16185</v>
      </c>
      <c r="AK19" s="226"/>
    </row>
    <row r="20" s="124" customFormat="true" ht="15" hidden="false" customHeight="false" outlineLevel="0" collapsed="false">
      <c r="A20" s="57" t="n">
        <v>14</v>
      </c>
      <c r="B20" s="217"/>
      <c r="C20" s="182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27"/>
    </row>
    <row r="21" s="124" customFormat="true" ht="15" hidden="false" customHeight="false" outlineLevel="0" collapsed="false">
      <c r="A21" s="57" t="n">
        <v>15</v>
      </c>
      <c r="B21" s="217" t="n">
        <v>1411</v>
      </c>
      <c r="C21" s="214" t="s">
        <v>139</v>
      </c>
      <c r="D21" s="214" t="n">
        <v>959.77371</v>
      </c>
      <c r="E21" s="214" t="n">
        <v>1953.28742</v>
      </c>
      <c r="F21" s="214" t="n">
        <v>11389.33767</v>
      </c>
      <c r="G21" s="214" t="n">
        <v>403.17474</v>
      </c>
      <c r="H21" s="214" t="n">
        <v>14705.57354</v>
      </c>
      <c r="I21" s="214" t="n">
        <v>2231.90766</v>
      </c>
      <c r="J21" s="214" t="n">
        <v>519.44884</v>
      </c>
      <c r="K21" s="214" t="n">
        <v>73.47021</v>
      </c>
      <c r="L21" s="214" t="n">
        <v>1656.62434</v>
      </c>
      <c r="M21" s="214" t="n">
        <v>771.91864</v>
      </c>
      <c r="N21" s="214" t="n">
        <v>505.99925</v>
      </c>
      <c r="O21" s="214" t="n">
        <v>0</v>
      </c>
      <c r="P21" s="214" t="n">
        <v>5759.36894</v>
      </c>
      <c r="Q21" s="214" t="n">
        <v>105.40467</v>
      </c>
      <c r="R21" s="214" t="n">
        <v>0</v>
      </c>
      <c r="S21" s="214" t="n">
        <v>302.01419</v>
      </c>
      <c r="T21" s="214" t="n">
        <v>4.82674</v>
      </c>
      <c r="U21" s="214" t="n">
        <v>0</v>
      </c>
      <c r="V21" s="214" t="n">
        <v>349.67915</v>
      </c>
      <c r="W21" s="214" t="n">
        <v>528.61864</v>
      </c>
      <c r="X21" s="214" t="n">
        <v>0</v>
      </c>
      <c r="Y21" s="214" t="n">
        <v>720.25482</v>
      </c>
      <c r="Z21" s="214" t="n">
        <v>0</v>
      </c>
      <c r="AA21" s="214" t="n">
        <v>1631.02282</v>
      </c>
      <c r="AB21" s="214" t="n">
        <v>193.54211</v>
      </c>
      <c r="AC21" s="214" t="n">
        <v>0</v>
      </c>
      <c r="AD21" s="214" t="n">
        <v>16.44695</v>
      </c>
      <c r="AE21" s="214" t="n">
        <v>3851.81009</v>
      </c>
      <c r="AF21" s="214" t="n">
        <v>24316.75257</v>
      </c>
      <c r="AG21" s="214" t="n">
        <v>16091.73893</v>
      </c>
      <c r="AH21" s="214" t="n">
        <v>6065.37218</v>
      </c>
      <c r="AI21" s="214" t="n">
        <v>0</v>
      </c>
      <c r="AJ21" s="214" t="n">
        <v>2159.64146</v>
      </c>
      <c r="AK21" s="227"/>
    </row>
    <row r="22" s="124" customFormat="true" ht="15" hidden="false" customHeight="false" outlineLevel="0" collapsed="false">
      <c r="A22" s="57" t="n">
        <v>16</v>
      </c>
      <c r="B22" s="217" t="n">
        <v>1412</v>
      </c>
      <c r="C22" s="214" t="s">
        <v>140</v>
      </c>
      <c r="D22" s="214" t="n">
        <v>14434.86121</v>
      </c>
      <c r="E22" s="214" t="n">
        <v>5057.99942</v>
      </c>
      <c r="F22" s="214" t="n">
        <v>30134.37453</v>
      </c>
      <c r="G22" s="214" t="n">
        <v>6353.92228</v>
      </c>
      <c r="H22" s="214" t="n">
        <v>55981.15744</v>
      </c>
      <c r="I22" s="214" t="n">
        <v>8143.93542</v>
      </c>
      <c r="J22" s="214" t="n">
        <v>1879.46652</v>
      </c>
      <c r="K22" s="214" t="n">
        <v>2692.41929</v>
      </c>
      <c r="L22" s="214" t="n">
        <v>2668.21893</v>
      </c>
      <c r="M22" s="214" t="n">
        <v>1640.46142</v>
      </c>
      <c r="N22" s="214" t="n">
        <v>2733.18106</v>
      </c>
      <c r="O22" s="214" t="n">
        <v>0</v>
      </c>
      <c r="P22" s="214" t="n">
        <v>19757.68264</v>
      </c>
      <c r="Q22" s="214" t="n">
        <v>752.68311</v>
      </c>
      <c r="R22" s="214" t="n">
        <v>0</v>
      </c>
      <c r="S22" s="214" t="n">
        <v>93.45555</v>
      </c>
      <c r="T22" s="214" t="n">
        <v>318.67373</v>
      </c>
      <c r="U22" s="214" t="n">
        <v>0</v>
      </c>
      <c r="V22" s="214" t="n">
        <v>685.60428</v>
      </c>
      <c r="W22" s="214" t="n">
        <v>50.67921</v>
      </c>
      <c r="X22" s="214" t="n">
        <v>0</v>
      </c>
      <c r="Y22" s="214" t="n">
        <v>2078.81431</v>
      </c>
      <c r="Z22" s="214" t="n">
        <v>7779.27704</v>
      </c>
      <c r="AA22" s="214" t="n">
        <v>22.70944</v>
      </c>
      <c r="AB22" s="214" t="n">
        <v>1579.63626</v>
      </c>
      <c r="AC22" s="214" t="n">
        <v>0</v>
      </c>
      <c r="AD22" s="214" t="n">
        <v>79.05796</v>
      </c>
      <c r="AE22" s="214" t="n">
        <v>13440.59089</v>
      </c>
      <c r="AF22" s="214" t="n">
        <v>89179.43097</v>
      </c>
      <c r="AG22" s="214" t="n">
        <v>47768.32083</v>
      </c>
      <c r="AH22" s="214" t="n">
        <v>41337.72149</v>
      </c>
      <c r="AI22" s="214" t="n">
        <v>0</v>
      </c>
      <c r="AJ22" s="214" t="n">
        <v>73.38865</v>
      </c>
      <c r="AK22" s="227"/>
    </row>
    <row r="23" s="124" customFormat="true" ht="15" hidden="false" customHeight="false" outlineLevel="0" collapsed="false">
      <c r="A23" s="57" t="n">
        <v>17</v>
      </c>
      <c r="B23" s="217" t="n">
        <v>1413</v>
      </c>
      <c r="C23" s="214" t="s">
        <v>141</v>
      </c>
      <c r="D23" s="214" t="n">
        <v>1121.39619</v>
      </c>
      <c r="E23" s="214" t="n">
        <v>1911.37977</v>
      </c>
      <c r="F23" s="214" t="n">
        <v>7284.92852</v>
      </c>
      <c r="G23" s="214" t="n">
        <v>285.14633</v>
      </c>
      <c r="H23" s="214" t="n">
        <v>10602.85081</v>
      </c>
      <c r="I23" s="214" t="n">
        <v>180.46206</v>
      </c>
      <c r="J23" s="214" t="n">
        <v>393.11329</v>
      </c>
      <c r="K23" s="214" t="n">
        <v>523.93049</v>
      </c>
      <c r="L23" s="214" t="n">
        <v>3372.48402</v>
      </c>
      <c r="M23" s="214" t="n">
        <v>13.91244</v>
      </c>
      <c r="N23" s="214" t="n">
        <v>579.2408</v>
      </c>
      <c r="O23" s="214" t="n">
        <v>24.208</v>
      </c>
      <c r="P23" s="214" t="n">
        <v>5087.3511</v>
      </c>
      <c r="Q23" s="214" t="n">
        <v>0</v>
      </c>
      <c r="R23" s="214" t="n">
        <v>0</v>
      </c>
      <c r="S23" s="214" t="n">
        <v>0</v>
      </c>
      <c r="T23" s="214" t="n">
        <v>0</v>
      </c>
      <c r="U23" s="214" t="n">
        <v>0</v>
      </c>
      <c r="V23" s="214" t="n">
        <v>342.36787</v>
      </c>
      <c r="W23" s="214" t="n">
        <v>920.6358</v>
      </c>
      <c r="X23" s="214" t="n">
        <v>0</v>
      </c>
      <c r="Y23" s="214" t="n">
        <v>190.80365</v>
      </c>
      <c r="Z23" s="214" t="n">
        <v>0</v>
      </c>
      <c r="AA23" s="214" t="n">
        <v>20.03903</v>
      </c>
      <c r="AB23" s="214" t="n">
        <v>44.78413</v>
      </c>
      <c r="AC23" s="214" t="n">
        <v>0</v>
      </c>
      <c r="AD23" s="214" t="n">
        <v>123.90824</v>
      </c>
      <c r="AE23" s="214" t="n">
        <v>1642.53872</v>
      </c>
      <c r="AF23" s="214" t="n">
        <v>17332.74063</v>
      </c>
      <c r="AG23" s="214" t="n">
        <v>12340.1854</v>
      </c>
      <c r="AH23" s="214" t="n">
        <v>4051.8804</v>
      </c>
      <c r="AI23" s="214" t="n">
        <v>0</v>
      </c>
      <c r="AJ23" s="214" t="n">
        <v>940.67483</v>
      </c>
      <c r="AK23" s="227"/>
    </row>
    <row r="24" s="124" customFormat="true" ht="15" hidden="false" customHeight="false" outlineLevel="0" collapsed="false">
      <c r="A24" s="57" t="n">
        <v>18</v>
      </c>
      <c r="B24" s="217" t="n">
        <v>1414</v>
      </c>
      <c r="C24" s="214" t="s">
        <v>142</v>
      </c>
      <c r="D24" s="214" t="n">
        <v>27.34963</v>
      </c>
      <c r="E24" s="214" t="n">
        <v>17.12972</v>
      </c>
      <c r="F24" s="214" t="n">
        <v>7303.06037</v>
      </c>
      <c r="G24" s="214" t="n">
        <v>119.09605</v>
      </c>
      <c r="H24" s="214" t="n">
        <v>7466.63577</v>
      </c>
      <c r="I24" s="214" t="n">
        <v>468.34872</v>
      </c>
      <c r="J24" s="214" t="n">
        <v>0</v>
      </c>
      <c r="K24" s="214" t="n">
        <v>224.46272</v>
      </c>
      <c r="L24" s="214" t="n">
        <v>393.06879</v>
      </c>
      <c r="M24" s="214" t="n">
        <v>124.92832</v>
      </c>
      <c r="N24" s="214" t="n">
        <v>179.01422</v>
      </c>
      <c r="O24" s="214" t="n">
        <v>0</v>
      </c>
      <c r="P24" s="214" t="n">
        <v>1389.82277</v>
      </c>
      <c r="Q24" s="214" t="n">
        <v>12.40861</v>
      </c>
      <c r="R24" s="214" t="n">
        <v>0</v>
      </c>
      <c r="S24" s="214" t="n">
        <v>100.80165</v>
      </c>
      <c r="T24" s="214" t="n">
        <v>0</v>
      </c>
      <c r="U24" s="214" t="n">
        <v>0</v>
      </c>
      <c r="V24" s="214" t="n">
        <v>586.10047</v>
      </c>
      <c r="W24" s="214" t="n">
        <v>9645.80349</v>
      </c>
      <c r="X24" s="214" t="n">
        <v>0</v>
      </c>
      <c r="Y24" s="214" t="n">
        <v>0</v>
      </c>
      <c r="Z24" s="214" t="n">
        <v>2416.65934</v>
      </c>
      <c r="AA24" s="214" t="n">
        <v>2314.20862</v>
      </c>
      <c r="AB24" s="214" t="n">
        <v>333.4895</v>
      </c>
      <c r="AC24" s="214" t="n">
        <v>906.28286</v>
      </c>
      <c r="AD24" s="214" t="n">
        <v>12.27802</v>
      </c>
      <c r="AE24" s="214" t="n">
        <v>16328.03256</v>
      </c>
      <c r="AF24" s="214" t="n">
        <v>25184.4911</v>
      </c>
      <c r="AG24" s="214" t="n">
        <v>9139.55937</v>
      </c>
      <c r="AH24" s="214" t="n">
        <v>3178.63676</v>
      </c>
      <c r="AI24" s="214" t="n">
        <v>0</v>
      </c>
      <c r="AJ24" s="214" t="n">
        <v>12866.29497</v>
      </c>
      <c r="AK24" s="227"/>
    </row>
    <row r="25" s="124" customFormat="true" ht="15" hidden="false" customHeight="false" outlineLevel="0" collapsed="false">
      <c r="A25" s="57" t="n">
        <v>19</v>
      </c>
      <c r="B25" s="217" t="n">
        <v>1415</v>
      </c>
      <c r="C25" s="214" t="s">
        <v>143</v>
      </c>
      <c r="D25" s="214" t="n">
        <v>0</v>
      </c>
      <c r="E25" s="214" t="n">
        <v>5912.31111</v>
      </c>
      <c r="F25" s="214" t="n">
        <v>4165.85494</v>
      </c>
      <c r="G25" s="214" t="n">
        <v>422.3028</v>
      </c>
      <c r="H25" s="214" t="n">
        <v>10500.46885</v>
      </c>
      <c r="I25" s="214" t="n">
        <v>946.58482</v>
      </c>
      <c r="J25" s="214" t="n">
        <v>12.41172</v>
      </c>
      <c r="K25" s="214" t="n">
        <v>260.62541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1219.62195</v>
      </c>
      <c r="Q25" s="214" t="n">
        <v>3.37522</v>
      </c>
      <c r="R25" s="214" t="n">
        <v>558.16763</v>
      </c>
      <c r="S25" s="214" t="n">
        <v>0</v>
      </c>
      <c r="T25" s="214" t="n">
        <v>0</v>
      </c>
      <c r="U25" s="214" t="n">
        <v>0</v>
      </c>
      <c r="V25" s="214" t="n">
        <v>52.65652</v>
      </c>
      <c r="W25" s="214" t="n">
        <v>248.91627</v>
      </c>
      <c r="X25" s="214" t="n">
        <v>0</v>
      </c>
      <c r="Y25" s="214" t="n">
        <v>0.09283</v>
      </c>
      <c r="Z25" s="214" t="n">
        <v>0</v>
      </c>
      <c r="AA25" s="214" t="n">
        <v>246.26837</v>
      </c>
      <c r="AB25" s="214" t="n">
        <v>0</v>
      </c>
      <c r="AC25" s="214" t="n">
        <v>0</v>
      </c>
      <c r="AD25" s="214" t="n">
        <v>13.75027</v>
      </c>
      <c r="AE25" s="214" t="n">
        <v>1123.22711</v>
      </c>
      <c r="AF25" s="214" t="n">
        <v>12843.31791</v>
      </c>
      <c r="AG25" s="214" t="n">
        <v>5211.39361</v>
      </c>
      <c r="AH25" s="214" t="n">
        <v>7136.73966</v>
      </c>
      <c r="AI25" s="214" t="n">
        <v>0</v>
      </c>
      <c r="AJ25" s="214" t="n">
        <v>495.18464</v>
      </c>
      <c r="AK25" s="227"/>
    </row>
    <row r="26" s="124" customFormat="true" ht="15" hidden="false" customHeight="false" outlineLevel="0" collapsed="false">
      <c r="A26" s="57" t="n">
        <v>20</v>
      </c>
      <c r="B26" s="217" t="n">
        <v>1416</v>
      </c>
      <c r="C26" s="214" t="s">
        <v>144</v>
      </c>
      <c r="D26" s="214" t="n">
        <v>0</v>
      </c>
      <c r="E26" s="214" t="n">
        <v>656.65742</v>
      </c>
      <c r="F26" s="214" t="n">
        <v>224.19497</v>
      </c>
      <c r="G26" s="214" t="n">
        <v>187.80504</v>
      </c>
      <c r="H26" s="214" t="n">
        <v>1068.65743</v>
      </c>
      <c r="I26" s="214" t="n">
        <v>31.76462</v>
      </c>
      <c r="J26" s="214" t="n">
        <v>506.02817</v>
      </c>
      <c r="K26" s="214" t="n">
        <v>6.54837</v>
      </c>
      <c r="L26" s="214" t="n">
        <v>0</v>
      </c>
      <c r="M26" s="214" t="n">
        <v>0</v>
      </c>
      <c r="N26" s="214" t="n">
        <v>17.04499</v>
      </c>
      <c r="O26" s="214" t="n">
        <v>0</v>
      </c>
      <c r="P26" s="214" t="n">
        <v>561.38615</v>
      </c>
      <c r="Q26" s="214" t="n">
        <v>11.20021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117.10033</v>
      </c>
      <c r="Z26" s="214" t="n">
        <v>780.9588</v>
      </c>
      <c r="AA26" s="214" t="n">
        <v>1.65608</v>
      </c>
      <c r="AB26" s="214" t="n">
        <v>0</v>
      </c>
      <c r="AC26" s="214" t="n">
        <v>0</v>
      </c>
      <c r="AD26" s="214" t="n">
        <v>0.60557</v>
      </c>
      <c r="AE26" s="214" t="n">
        <v>911.52099</v>
      </c>
      <c r="AF26" s="214" t="n">
        <v>2541.56457</v>
      </c>
      <c r="AG26" s="214" t="n">
        <v>935.07317</v>
      </c>
      <c r="AH26" s="214" t="n">
        <v>1604.83532</v>
      </c>
      <c r="AI26" s="214" t="n">
        <v>0</v>
      </c>
      <c r="AJ26" s="214" t="n">
        <v>1.65608</v>
      </c>
      <c r="AK26" s="227"/>
    </row>
    <row r="27" s="124" customFormat="true" ht="15" hidden="false" customHeight="false" outlineLevel="0" collapsed="false">
      <c r="A27" s="57" t="n">
        <v>21</v>
      </c>
      <c r="B27" s="217" t="n">
        <v>1417</v>
      </c>
      <c r="C27" s="214" t="s">
        <v>145</v>
      </c>
      <c r="D27" s="214" t="n">
        <v>0</v>
      </c>
      <c r="E27" s="214" t="n">
        <v>95.07512</v>
      </c>
      <c r="F27" s="214" t="n">
        <v>180.168</v>
      </c>
      <c r="G27" s="214" t="n">
        <v>80.96816</v>
      </c>
      <c r="H27" s="214" t="n">
        <v>356.21128</v>
      </c>
      <c r="I27" s="214" t="n">
        <v>0</v>
      </c>
      <c r="J27" s="214" t="n">
        <v>0</v>
      </c>
      <c r="K27" s="214" t="n">
        <v>115.81949</v>
      </c>
      <c r="L27" s="214" t="n">
        <v>0</v>
      </c>
      <c r="M27" s="214" t="n">
        <v>0</v>
      </c>
      <c r="N27" s="214" t="n">
        <v>22.55591</v>
      </c>
      <c r="O27" s="214" t="n">
        <v>4.655</v>
      </c>
      <c r="P27" s="214" t="n">
        <v>143.0304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499.24168</v>
      </c>
      <c r="AG27" s="214" t="n">
        <v>288.34707</v>
      </c>
      <c r="AH27" s="214" t="n">
        <v>210.89461</v>
      </c>
      <c r="AI27" s="214" t="n">
        <v>0</v>
      </c>
      <c r="AJ27" s="214" t="n">
        <v>0</v>
      </c>
      <c r="AK27" s="227"/>
    </row>
    <row r="28" s="124" customFormat="true" ht="15" hidden="false" customHeight="false" outlineLevel="0" collapsed="false">
      <c r="A28" s="57" t="n">
        <v>22</v>
      </c>
      <c r="B28" s="217" t="n">
        <v>1418</v>
      </c>
      <c r="C28" s="214" t="s">
        <v>146</v>
      </c>
      <c r="D28" s="214" t="n">
        <v>0</v>
      </c>
      <c r="E28" s="214" t="n">
        <v>5.9876</v>
      </c>
      <c r="F28" s="214" t="n">
        <v>14.80569</v>
      </c>
      <c r="G28" s="214" t="n">
        <v>14.67483</v>
      </c>
      <c r="H28" s="214" t="n">
        <v>35.46812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1.40748</v>
      </c>
      <c r="W28" s="214" t="n">
        <v>158.82097</v>
      </c>
      <c r="X28" s="214" t="n">
        <v>0</v>
      </c>
      <c r="Y28" s="214" t="n">
        <v>0</v>
      </c>
      <c r="Z28" s="214" t="n">
        <v>558.22123</v>
      </c>
      <c r="AA28" s="214" t="n">
        <v>122.61461</v>
      </c>
      <c r="AB28" s="214" t="n">
        <v>0</v>
      </c>
      <c r="AC28" s="214" t="n">
        <v>0</v>
      </c>
      <c r="AD28" s="214" t="n">
        <v>4.91603</v>
      </c>
      <c r="AE28" s="214" t="n">
        <v>845.98032</v>
      </c>
      <c r="AF28" s="214" t="n">
        <v>881.44844</v>
      </c>
      <c r="AG28" s="214" t="n">
        <v>30.888</v>
      </c>
      <c r="AH28" s="214" t="n">
        <v>569.12486</v>
      </c>
      <c r="AI28" s="214" t="n">
        <v>0</v>
      </c>
      <c r="AJ28" s="214" t="n">
        <v>281.43558</v>
      </c>
      <c r="AK28" s="227"/>
    </row>
    <row r="29" s="176" customFormat="true" ht="15" hidden="false" customHeight="false" outlineLevel="0" collapsed="false">
      <c r="A29" s="57" t="n">
        <v>23</v>
      </c>
      <c r="B29" s="223"/>
      <c r="C29" s="60" t="s">
        <v>593</v>
      </c>
      <c r="D29" s="225" t="n">
        <v>16543.38074</v>
      </c>
      <c r="E29" s="225" t="n">
        <v>15609.82758</v>
      </c>
      <c r="F29" s="225" t="n">
        <v>60696.72469</v>
      </c>
      <c r="G29" s="225" t="n">
        <v>7867.09023</v>
      </c>
      <c r="H29" s="225" t="n">
        <v>100717.02324</v>
      </c>
      <c r="I29" s="225" t="n">
        <v>12003.0033</v>
      </c>
      <c r="J29" s="225" t="n">
        <v>3310.46854</v>
      </c>
      <c r="K29" s="225" t="n">
        <v>3897.27598</v>
      </c>
      <c r="L29" s="225" t="n">
        <v>8090.39608</v>
      </c>
      <c r="M29" s="225" t="n">
        <v>2551.22082</v>
      </c>
      <c r="N29" s="225" t="n">
        <v>4037.03623</v>
      </c>
      <c r="O29" s="225" t="n">
        <v>28.863</v>
      </c>
      <c r="P29" s="225" t="n">
        <v>33918.26395</v>
      </c>
      <c r="Q29" s="225" t="n">
        <v>885.07182</v>
      </c>
      <c r="R29" s="225" t="n">
        <v>558.16763</v>
      </c>
      <c r="S29" s="225" t="n">
        <v>496.27139</v>
      </c>
      <c r="T29" s="225" t="n">
        <v>323.50047</v>
      </c>
      <c r="U29" s="225" t="n">
        <v>0</v>
      </c>
      <c r="V29" s="225" t="n">
        <v>2017.81577</v>
      </c>
      <c r="W29" s="225" t="n">
        <v>11553.47438</v>
      </c>
      <c r="X29" s="225" t="n">
        <v>0</v>
      </c>
      <c r="Y29" s="225" t="n">
        <v>3107.06594</v>
      </c>
      <c r="Z29" s="225" t="n">
        <v>11535.11641</v>
      </c>
      <c r="AA29" s="225" t="n">
        <v>4358.51897</v>
      </c>
      <c r="AB29" s="225" t="n">
        <v>2151.452</v>
      </c>
      <c r="AC29" s="225" t="n">
        <v>906.28286</v>
      </c>
      <c r="AD29" s="225" t="n">
        <v>250.96304</v>
      </c>
      <c r="AE29" s="225" t="n">
        <v>38143.70068</v>
      </c>
      <c r="AF29" s="225" t="n">
        <v>172778.98787</v>
      </c>
      <c r="AG29" s="225" t="n">
        <v>91805.50638</v>
      </c>
      <c r="AH29" s="225" t="n">
        <v>64155.20528</v>
      </c>
      <c r="AI29" s="225" t="n">
        <v>0</v>
      </c>
      <c r="AJ29" s="225" t="n">
        <v>16818.27621</v>
      </c>
      <c r="AK29" s="226"/>
    </row>
    <row r="30" s="124" customFormat="true" ht="15" hidden="false" customHeight="false" outlineLevel="0" collapsed="false">
      <c r="A30" s="57" t="n">
        <v>24</v>
      </c>
      <c r="B30" s="217"/>
      <c r="C30" s="182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27"/>
    </row>
    <row r="31" s="124" customFormat="true" ht="15" hidden="false" customHeight="false" outlineLevel="0" collapsed="false">
      <c r="A31" s="57" t="n">
        <v>25</v>
      </c>
      <c r="B31" s="217" t="n">
        <v>1421</v>
      </c>
      <c r="C31" s="214" t="s">
        <v>147</v>
      </c>
      <c r="D31" s="214" t="n">
        <v>4594.07739</v>
      </c>
      <c r="E31" s="214" t="n">
        <v>330.71867</v>
      </c>
      <c r="F31" s="214" t="n">
        <v>14359.2031</v>
      </c>
      <c r="G31" s="214" t="n">
        <v>1856.45459</v>
      </c>
      <c r="H31" s="214" t="n">
        <v>21140.45375</v>
      </c>
      <c r="I31" s="214" t="n">
        <v>6421.55339</v>
      </c>
      <c r="J31" s="214" t="n">
        <v>1406.08423</v>
      </c>
      <c r="K31" s="214" t="n">
        <v>1182.0596</v>
      </c>
      <c r="L31" s="214" t="n">
        <v>2922.33192</v>
      </c>
      <c r="M31" s="214" t="n">
        <v>1526.81354</v>
      </c>
      <c r="N31" s="214" t="n">
        <v>804.36786</v>
      </c>
      <c r="O31" s="214" t="n">
        <v>6.038</v>
      </c>
      <c r="P31" s="214" t="n">
        <v>14269.24854</v>
      </c>
      <c r="Q31" s="214" t="n">
        <v>60.12022</v>
      </c>
      <c r="R31" s="214" t="n">
        <v>0.8313</v>
      </c>
      <c r="S31" s="214" t="n">
        <v>444.75352</v>
      </c>
      <c r="T31" s="214" t="n">
        <v>41.71674</v>
      </c>
      <c r="U31" s="214" t="n">
        <v>2.70622</v>
      </c>
      <c r="V31" s="214" t="n">
        <v>582.71427</v>
      </c>
      <c r="W31" s="214" t="n">
        <v>1067.95908</v>
      </c>
      <c r="X31" s="214" t="n">
        <v>0</v>
      </c>
      <c r="Y31" s="214" t="n">
        <v>3499.18109</v>
      </c>
      <c r="Z31" s="214" t="n">
        <v>0.001</v>
      </c>
      <c r="AA31" s="214" t="n">
        <v>878.20668</v>
      </c>
      <c r="AB31" s="214" t="n">
        <v>60.3595</v>
      </c>
      <c r="AC31" s="214" t="n">
        <v>0</v>
      </c>
      <c r="AD31" s="214" t="n">
        <v>6.80553</v>
      </c>
      <c r="AE31" s="214" t="n">
        <v>6645.35515</v>
      </c>
      <c r="AF31" s="214" t="n">
        <v>42055.05744</v>
      </c>
      <c r="AG31" s="214" t="n">
        <v>23972.65805</v>
      </c>
      <c r="AH31" s="214" t="n">
        <v>16136.23363</v>
      </c>
      <c r="AI31" s="214" t="n">
        <v>0</v>
      </c>
      <c r="AJ31" s="214" t="n">
        <v>1946.16576</v>
      </c>
      <c r="AK31" s="227"/>
    </row>
    <row r="32" s="124" customFormat="true" ht="15" hidden="false" customHeight="false" outlineLevel="0" collapsed="false">
      <c r="A32" s="57" t="n">
        <v>26</v>
      </c>
      <c r="B32" s="217" t="n">
        <v>1422</v>
      </c>
      <c r="C32" s="214" t="s">
        <v>148</v>
      </c>
      <c r="D32" s="214" t="n">
        <v>11715.35498</v>
      </c>
      <c r="E32" s="214" t="n">
        <v>5192.38944</v>
      </c>
      <c r="F32" s="214" t="n">
        <v>29323.1719</v>
      </c>
      <c r="G32" s="214" t="n">
        <v>2372.0995</v>
      </c>
      <c r="H32" s="214" t="n">
        <v>48603.01582</v>
      </c>
      <c r="I32" s="214" t="n">
        <v>8696.65922</v>
      </c>
      <c r="J32" s="214" t="n">
        <v>1453.24975</v>
      </c>
      <c r="K32" s="214" t="n">
        <v>764.03271</v>
      </c>
      <c r="L32" s="214" t="n">
        <v>1686.29683</v>
      </c>
      <c r="M32" s="214" t="n">
        <v>2509.31431</v>
      </c>
      <c r="N32" s="214" t="n">
        <v>1127.12748</v>
      </c>
      <c r="O32" s="214" t="n">
        <v>0</v>
      </c>
      <c r="P32" s="214" t="n">
        <v>16236.6803</v>
      </c>
      <c r="Q32" s="214" t="n">
        <v>477.62978</v>
      </c>
      <c r="R32" s="214" t="n">
        <v>0.49435</v>
      </c>
      <c r="S32" s="214" t="n">
        <v>127.02448</v>
      </c>
      <c r="T32" s="214" t="n">
        <v>165.78125</v>
      </c>
      <c r="U32" s="214" t="n">
        <v>0.023</v>
      </c>
      <c r="V32" s="214" t="n">
        <v>466.71292</v>
      </c>
      <c r="W32" s="214" t="n">
        <v>35.44158</v>
      </c>
      <c r="X32" s="214" t="n">
        <v>71.86071</v>
      </c>
      <c r="Y32" s="214" t="n">
        <v>3925.64729</v>
      </c>
      <c r="Z32" s="214" t="n">
        <v>3270.80206</v>
      </c>
      <c r="AA32" s="214" t="n">
        <v>14.83762</v>
      </c>
      <c r="AB32" s="214" t="n">
        <v>316.99637</v>
      </c>
      <c r="AC32" s="214" t="n">
        <v>0.003</v>
      </c>
      <c r="AD32" s="214" t="n">
        <v>68.27827</v>
      </c>
      <c r="AE32" s="214" t="n">
        <v>8941.53268</v>
      </c>
      <c r="AF32" s="214" t="n">
        <v>73781.2288</v>
      </c>
      <c r="AG32" s="214" t="n">
        <v>39382.51089</v>
      </c>
      <c r="AH32" s="214" t="n">
        <v>34348.43571</v>
      </c>
      <c r="AI32" s="214" t="n">
        <v>0</v>
      </c>
      <c r="AJ32" s="214" t="n">
        <v>50.2822</v>
      </c>
      <c r="AK32" s="227"/>
    </row>
    <row r="33" s="124" customFormat="true" ht="15" hidden="false" customHeight="false" outlineLevel="0" collapsed="false">
      <c r="A33" s="57" t="n">
        <v>27</v>
      </c>
      <c r="B33" s="217" t="n">
        <v>1423</v>
      </c>
      <c r="C33" s="214" t="s">
        <v>151</v>
      </c>
      <c r="D33" s="214" t="n">
        <v>236.11306</v>
      </c>
      <c r="E33" s="214" t="n">
        <v>433.3658</v>
      </c>
      <c r="F33" s="214" t="n">
        <v>5452.36865</v>
      </c>
      <c r="G33" s="214" t="n">
        <v>331.51001</v>
      </c>
      <c r="H33" s="214" t="n">
        <v>6453.35752</v>
      </c>
      <c r="I33" s="214" t="n">
        <v>104.05879</v>
      </c>
      <c r="J33" s="214" t="n">
        <v>92.68445</v>
      </c>
      <c r="K33" s="214" t="n">
        <v>304.5417</v>
      </c>
      <c r="L33" s="214" t="n">
        <v>226.77475</v>
      </c>
      <c r="M33" s="214" t="n">
        <v>18.59082</v>
      </c>
      <c r="N33" s="214" t="n">
        <v>314.74719</v>
      </c>
      <c r="O33" s="214" t="n">
        <v>4.712</v>
      </c>
      <c r="P33" s="214" t="n">
        <v>1066.1097</v>
      </c>
      <c r="Q33" s="214" t="n">
        <v>0.007</v>
      </c>
      <c r="R33" s="214" t="n">
        <v>0</v>
      </c>
      <c r="S33" s="214" t="n">
        <v>0</v>
      </c>
      <c r="T33" s="214" t="n">
        <v>0.40771</v>
      </c>
      <c r="U33" s="214" t="n">
        <v>0</v>
      </c>
      <c r="V33" s="214" t="n">
        <v>22.99672</v>
      </c>
      <c r="W33" s="214" t="n">
        <v>146.1681</v>
      </c>
      <c r="X33" s="214" t="n">
        <v>0</v>
      </c>
      <c r="Y33" s="214" t="n">
        <v>94.34121</v>
      </c>
      <c r="Z33" s="214" t="n">
        <v>0.002</v>
      </c>
      <c r="AA33" s="214" t="n">
        <v>22.8259</v>
      </c>
      <c r="AB33" s="214" t="n">
        <v>1.15099</v>
      </c>
      <c r="AC33" s="214" t="n">
        <v>0</v>
      </c>
      <c r="AD33" s="214" t="n">
        <v>8.36675</v>
      </c>
      <c r="AE33" s="214" t="n">
        <v>296.26638</v>
      </c>
      <c r="AF33" s="214" t="n">
        <v>7815.7336</v>
      </c>
      <c r="AG33" s="214" t="n">
        <v>6465.53558</v>
      </c>
      <c r="AH33" s="214" t="n">
        <v>1181.20402</v>
      </c>
      <c r="AI33" s="214" t="n">
        <v>0</v>
      </c>
      <c r="AJ33" s="214" t="n">
        <v>168.994</v>
      </c>
      <c r="AK33" s="227"/>
    </row>
    <row r="34" s="124" customFormat="true" ht="15" hidden="false" customHeight="false" outlineLevel="0" collapsed="false">
      <c r="A34" s="57" t="n">
        <v>28</v>
      </c>
      <c r="B34" s="217" t="n">
        <v>1424</v>
      </c>
      <c r="C34" s="214" t="s">
        <v>156</v>
      </c>
      <c r="D34" s="214" t="n">
        <v>5.9248</v>
      </c>
      <c r="E34" s="214" t="n">
        <v>2.18079</v>
      </c>
      <c r="F34" s="214" t="n">
        <v>5825.53012</v>
      </c>
      <c r="G34" s="214" t="n">
        <v>42.03848</v>
      </c>
      <c r="H34" s="214" t="n">
        <v>5875.67419</v>
      </c>
      <c r="I34" s="214" t="n">
        <v>41.94582</v>
      </c>
      <c r="J34" s="214" t="n">
        <v>0</v>
      </c>
      <c r="K34" s="214" t="n">
        <v>14.35392</v>
      </c>
      <c r="L34" s="214" t="n">
        <v>155.62025</v>
      </c>
      <c r="M34" s="214" t="n">
        <v>139.45944</v>
      </c>
      <c r="N34" s="214" t="n">
        <v>99.55665</v>
      </c>
      <c r="O34" s="214" t="n">
        <v>0</v>
      </c>
      <c r="P34" s="214" t="n">
        <v>450.93608</v>
      </c>
      <c r="Q34" s="214" t="n">
        <v>28.58521</v>
      </c>
      <c r="R34" s="214" t="n">
        <v>0</v>
      </c>
      <c r="S34" s="214" t="n">
        <v>134.94923</v>
      </c>
      <c r="T34" s="214" t="n">
        <v>0</v>
      </c>
      <c r="U34" s="214" t="n">
        <v>0</v>
      </c>
      <c r="V34" s="214" t="n">
        <v>133.9544</v>
      </c>
      <c r="W34" s="214" t="n">
        <v>1824.76312</v>
      </c>
      <c r="X34" s="214" t="n">
        <v>4.53325</v>
      </c>
      <c r="Y34" s="214" t="n">
        <v>0</v>
      </c>
      <c r="Z34" s="214" t="n">
        <v>1197.34569</v>
      </c>
      <c r="AA34" s="214" t="n">
        <v>647.17961</v>
      </c>
      <c r="AB34" s="214" t="n">
        <v>82.78422</v>
      </c>
      <c r="AC34" s="214" t="n">
        <v>432.21902</v>
      </c>
      <c r="AD34" s="214" t="n">
        <v>10.37452</v>
      </c>
      <c r="AE34" s="214" t="n">
        <v>4496.68827</v>
      </c>
      <c r="AF34" s="214" t="n">
        <v>10823.29854</v>
      </c>
      <c r="AG34" s="214" t="n">
        <v>6613.89279</v>
      </c>
      <c r="AH34" s="214" t="n">
        <v>1305.244</v>
      </c>
      <c r="AI34" s="214" t="n">
        <v>0</v>
      </c>
      <c r="AJ34" s="214" t="n">
        <v>2904.16175</v>
      </c>
      <c r="AK34" s="227"/>
    </row>
    <row r="35" s="124" customFormat="true" ht="15" hidden="false" customHeight="false" outlineLevel="0" collapsed="false">
      <c r="A35" s="57" t="n">
        <v>29</v>
      </c>
      <c r="B35" s="217" t="n">
        <v>1425</v>
      </c>
      <c r="C35" s="214" t="s">
        <v>157</v>
      </c>
      <c r="D35" s="214" t="n">
        <v>0.003</v>
      </c>
      <c r="E35" s="214" t="n">
        <v>1881.60896</v>
      </c>
      <c r="F35" s="214" t="n">
        <v>828.3754</v>
      </c>
      <c r="G35" s="214" t="n">
        <v>50.06123</v>
      </c>
      <c r="H35" s="214" t="n">
        <v>2760.04859</v>
      </c>
      <c r="I35" s="214" t="n">
        <v>267.94755</v>
      </c>
      <c r="J35" s="214" t="n">
        <v>0.1837</v>
      </c>
      <c r="K35" s="214" t="n">
        <v>10.02123</v>
      </c>
      <c r="L35" s="214" t="n">
        <v>0</v>
      </c>
      <c r="M35" s="214" t="n">
        <v>15.14802</v>
      </c>
      <c r="N35" s="214" t="n">
        <v>0</v>
      </c>
      <c r="O35" s="214" t="n">
        <v>0</v>
      </c>
      <c r="P35" s="214" t="n">
        <v>293.3005</v>
      </c>
      <c r="Q35" s="214" t="n">
        <v>0.36228</v>
      </c>
      <c r="R35" s="214" t="n">
        <v>0.002</v>
      </c>
      <c r="S35" s="214" t="n">
        <v>0</v>
      </c>
      <c r="T35" s="214" t="n">
        <v>0</v>
      </c>
      <c r="U35" s="214" t="n">
        <v>0</v>
      </c>
      <c r="V35" s="214" t="n">
        <v>57.76848</v>
      </c>
      <c r="W35" s="214" t="n">
        <v>316.62806</v>
      </c>
      <c r="X35" s="214" t="n">
        <v>0</v>
      </c>
      <c r="Y35" s="214" t="n">
        <v>0.23205</v>
      </c>
      <c r="Z35" s="214" t="n">
        <v>0</v>
      </c>
      <c r="AA35" s="214" t="n">
        <v>90.38226</v>
      </c>
      <c r="AB35" s="214" t="n">
        <v>0</v>
      </c>
      <c r="AC35" s="214" t="n">
        <v>0</v>
      </c>
      <c r="AD35" s="214" t="n">
        <v>1.17299</v>
      </c>
      <c r="AE35" s="214" t="n">
        <v>466.54812</v>
      </c>
      <c r="AF35" s="214" t="n">
        <v>3519.89721</v>
      </c>
      <c r="AG35" s="214" t="n">
        <v>951.53883</v>
      </c>
      <c r="AH35" s="214" t="n">
        <v>2161.34806</v>
      </c>
      <c r="AI35" s="214" t="n">
        <v>0</v>
      </c>
      <c r="AJ35" s="214" t="n">
        <v>407.01032</v>
      </c>
      <c r="AK35" s="227"/>
    </row>
    <row r="36" s="124" customFormat="true" ht="15" hidden="false" customHeight="false" outlineLevel="0" collapsed="false">
      <c r="A36" s="57" t="n">
        <v>30</v>
      </c>
      <c r="B36" s="217" t="n">
        <v>1426</v>
      </c>
      <c r="C36" s="214" t="s">
        <v>158</v>
      </c>
      <c r="D36" s="214" t="n">
        <v>0.005</v>
      </c>
      <c r="E36" s="214" t="n">
        <v>81.53289</v>
      </c>
      <c r="F36" s="214" t="n">
        <v>97.83342</v>
      </c>
      <c r="G36" s="214" t="n">
        <v>28.75901</v>
      </c>
      <c r="H36" s="214" t="n">
        <v>208.13032</v>
      </c>
      <c r="I36" s="214" t="n">
        <v>28.23445</v>
      </c>
      <c r="J36" s="214" t="n">
        <v>377.83215</v>
      </c>
      <c r="K36" s="214" t="n">
        <v>0.17645</v>
      </c>
      <c r="L36" s="214" t="n">
        <v>0</v>
      </c>
      <c r="M36" s="214" t="n">
        <v>0</v>
      </c>
      <c r="N36" s="214" t="n">
        <v>26.76878</v>
      </c>
      <c r="O36" s="214" t="n">
        <v>0</v>
      </c>
      <c r="P36" s="214" t="n">
        <v>433.01183</v>
      </c>
      <c r="Q36" s="214" t="n">
        <v>1.85563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304.72695</v>
      </c>
      <c r="Z36" s="214" t="n">
        <v>149.96296</v>
      </c>
      <c r="AA36" s="214" t="n">
        <v>0.09932</v>
      </c>
      <c r="AB36" s="214" t="n">
        <v>0</v>
      </c>
      <c r="AC36" s="214" t="n">
        <v>0</v>
      </c>
      <c r="AD36" s="214" t="n">
        <v>0.14197</v>
      </c>
      <c r="AE36" s="214" t="n">
        <v>456.78683</v>
      </c>
      <c r="AF36" s="214" t="n">
        <v>1097.92898</v>
      </c>
      <c r="AG36" s="214" t="n">
        <v>531.19336</v>
      </c>
      <c r="AH36" s="214" t="n">
        <v>566.6363</v>
      </c>
      <c r="AI36" s="214" t="n">
        <v>0</v>
      </c>
      <c r="AJ36" s="214" t="n">
        <v>0.09932</v>
      </c>
      <c r="AK36" s="227"/>
    </row>
    <row r="37" s="124" customFormat="true" ht="15" hidden="false" customHeight="false" outlineLevel="0" collapsed="false">
      <c r="A37" s="57" t="n">
        <v>31</v>
      </c>
      <c r="B37" s="217" t="n">
        <v>1427</v>
      </c>
      <c r="C37" s="214" t="s">
        <v>159</v>
      </c>
      <c r="D37" s="214" t="n">
        <v>0.003</v>
      </c>
      <c r="E37" s="214" t="n">
        <v>0.01408</v>
      </c>
      <c r="F37" s="214" t="n">
        <v>105.79154</v>
      </c>
      <c r="G37" s="214" t="n">
        <v>0.77903</v>
      </c>
      <c r="H37" s="214" t="n">
        <v>106.58765</v>
      </c>
      <c r="I37" s="214" t="n">
        <v>0</v>
      </c>
      <c r="J37" s="214" t="n">
        <v>0</v>
      </c>
      <c r="K37" s="214" t="n">
        <v>0.65342</v>
      </c>
      <c r="L37" s="214" t="n">
        <v>0</v>
      </c>
      <c r="M37" s="214" t="n">
        <v>0</v>
      </c>
      <c r="N37" s="214" t="n">
        <v>79.71707</v>
      </c>
      <c r="O37" s="214" t="n">
        <v>6.21</v>
      </c>
      <c r="P37" s="214" t="n">
        <v>86.58049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.001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.001</v>
      </c>
      <c r="AF37" s="214" t="n">
        <v>193.16914</v>
      </c>
      <c r="AG37" s="214" t="n">
        <v>192.49864</v>
      </c>
      <c r="AH37" s="214" t="n">
        <v>0.6705</v>
      </c>
      <c r="AI37" s="214" t="n">
        <v>0</v>
      </c>
      <c r="AJ37" s="214" t="n">
        <v>0</v>
      </c>
      <c r="AK37" s="227"/>
    </row>
    <row r="38" s="124" customFormat="true" ht="15" hidden="false" customHeight="false" outlineLevel="0" collapsed="false">
      <c r="A38" s="57" t="n">
        <v>32</v>
      </c>
      <c r="B38" s="217" t="n">
        <v>1428</v>
      </c>
      <c r="C38" s="214" t="s">
        <v>160</v>
      </c>
      <c r="D38" s="214" t="n">
        <v>0</v>
      </c>
      <c r="E38" s="214" t="n">
        <v>0.5071</v>
      </c>
      <c r="F38" s="214" t="n">
        <v>0.46499</v>
      </c>
      <c r="G38" s="214" t="n">
        <v>1.16183</v>
      </c>
      <c r="H38" s="214" t="n">
        <v>2.13392</v>
      </c>
      <c r="I38" s="214" t="n">
        <v>0</v>
      </c>
      <c r="J38" s="214" t="n">
        <v>0</v>
      </c>
      <c r="K38" s="214" t="n">
        <v>0.001</v>
      </c>
      <c r="L38" s="214" t="n">
        <v>0</v>
      </c>
      <c r="M38" s="214" t="n">
        <v>0</v>
      </c>
      <c r="N38" s="214" t="n">
        <v>14.17535</v>
      </c>
      <c r="O38" s="214" t="n">
        <v>0</v>
      </c>
      <c r="P38" s="214" t="n">
        <v>14.17635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.08618</v>
      </c>
      <c r="W38" s="214" t="n">
        <v>20.49749</v>
      </c>
      <c r="X38" s="214" t="n">
        <v>0</v>
      </c>
      <c r="Y38" s="214" t="n">
        <v>0</v>
      </c>
      <c r="Z38" s="214" t="n">
        <v>112.66727</v>
      </c>
      <c r="AA38" s="214" t="n">
        <v>7.61001</v>
      </c>
      <c r="AB38" s="214" t="n">
        <v>0</v>
      </c>
      <c r="AC38" s="214" t="n">
        <v>0.24738</v>
      </c>
      <c r="AD38" s="214" t="n">
        <v>1.27972</v>
      </c>
      <c r="AE38" s="214" t="n">
        <v>142.38805</v>
      </c>
      <c r="AF38" s="214" t="n">
        <v>158.69832</v>
      </c>
      <c r="AG38" s="214" t="n">
        <v>15.88835</v>
      </c>
      <c r="AH38" s="214" t="n">
        <v>114.45509</v>
      </c>
      <c r="AI38" s="214" t="n">
        <v>0</v>
      </c>
      <c r="AJ38" s="214" t="n">
        <v>28.35488</v>
      </c>
      <c r="AK38" s="227"/>
    </row>
    <row r="39" s="176" customFormat="true" ht="15" hidden="false" customHeight="false" outlineLevel="0" collapsed="false">
      <c r="A39" s="57" t="n">
        <v>33</v>
      </c>
      <c r="B39" s="223"/>
      <c r="C39" s="60" t="s">
        <v>595</v>
      </c>
      <c r="D39" s="225" t="n">
        <v>16551.48123</v>
      </c>
      <c r="E39" s="225" t="n">
        <v>7922.31773</v>
      </c>
      <c r="F39" s="225" t="n">
        <v>55992.73912</v>
      </c>
      <c r="G39" s="225" t="n">
        <v>4682.86368</v>
      </c>
      <c r="H39" s="225" t="n">
        <v>85149.40176</v>
      </c>
      <c r="I39" s="225" t="n">
        <v>15560.39922</v>
      </c>
      <c r="J39" s="225" t="n">
        <v>3330.03428</v>
      </c>
      <c r="K39" s="225" t="n">
        <v>2275.84003</v>
      </c>
      <c r="L39" s="225" t="n">
        <v>4991.02375</v>
      </c>
      <c r="M39" s="225" t="n">
        <v>4209.32613</v>
      </c>
      <c r="N39" s="225" t="n">
        <v>2466.46038</v>
      </c>
      <c r="O39" s="225" t="n">
        <v>16.96</v>
      </c>
      <c r="P39" s="225" t="n">
        <v>32850.04379</v>
      </c>
      <c r="Q39" s="225" t="n">
        <v>568.56012</v>
      </c>
      <c r="R39" s="225" t="n">
        <v>1.32765</v>
      </c>
      <c r="S39" s="225" t="n">
        <v>706.72723</v>
      </c>
      <c r="T39" s="225" t="n">
        <v>207.9057</v>
      </c>
      <c r="U39" s="225" t="n">
        <v>2.72922</v>
      </c>
      <c r="V39" s="225" t="n">
        <v>1264.23397</v>
      </c>
      <c r="W39" s="225" t="n">
        <v>3411.45743</v>
      </c>
      <c r="X39" s="225" t="n">
        <v>76.39396</v>
      </c>
      <c r="Y39" s="225" t="n">
        <v>7824.12859</v>
      </c>
      <c r="Z39" s="225" t="n">
        <v>4730.78098</v>
      </c>
      <c r="AA39" s="225" t="n">
        <v>1661.1414</v>
      </c>
      <c r="AB39" s="225" t="n">
        <v>461.29108</v>
      </c>
      <c r="AC39" s="225" t="n">
        <v>432.4694</v>
      </c>
      <c r="AD39" s="225" t="n">
        <v>96.41975</v>
      </c>
      <c r="AE39" s="225" t="n">
        <v>21445.56648</v>
      </c>
      <c r="AF39" s="225" t="n">
        <v>139445.01203</v>
      </c>
      <c r="AG39" s="225" t="n">
        <v>78125.71649</v>
      </c>
      <c r="AH39" s="225" t="n">
        <v>55814.22731</v>
      </c>
      <c r="AI39" s="225" t="n">
        <v>0</v>
      </c>
      <c r="AJ39" s="225" t="n">
        <v>5505.06823</v>
      </c>
      <c r="AK39" s="226"/>
    </row>
    <row r="40" s="124" customFormat="true" ht="15" hidden="false" customHeight="false" outlineLevel="0" collapsed="false">
      <c r="A40" s="57" t="n">
        <v>34</v>
      </c>
      <c r="B40" s="217"/>
      <c r="C40" s="182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27"/>
    </row>
    <row r="41" s="176" customFormat="true" ht="15" hidden="false" customHeight="false" outlineLevel="0" collapsed="false">
      <c r="A41" s="57" t="n">
        <v>35</v>
      </c>
      <c r="B41" s="223" t="n">
        <v>1499</v>
      </c>
      <c r="C41" s="225" t="s">
        <v>161</v>
      </c>
      <c r="D41" s="225" t="n">
        <v>-40116.21229</v>
      </c>
      <c r="E41" s="225" t="n">
        <v>-92605.37836</v>
      </c>
      <c r="F41" s="225" t="n">
        <v>-361163.93396</v>
      </c>
      <c r="G41" s="225" t="n">
        <v>-26947.31649</v>
      </c>
      <c r="H41" s="225" t="n">
        <v>-520832.8411</v>
      </c>
      <c r="I41" s="225" t="n">
        <v>-28154.63814</v>
      </c>
      <c r="J41" s="225" t="n">
        <v>-21393.45888</v>
      </c>
      <c r="K41" s="225" t="n">
        <v>-13724.41903</v>
      </c>
      <c r="L41" s="225" t="n">
        <v>-26523.63788</v>
      </c>
      <c r="M41" s="225" t="n">
        <v>-7079.54475</v>
      </c>
      <c r="N41" s="225" t="n">
        <v>-5690.79123</v>
      </c>
      <c r="O41" s="225" t="n">
        <v>-6647.186</v>
      </c>
      <c r="P41" s="225" t="n">
        <v>-109213.67591</v>
      </c>
      <c r="Q41" s="225" t="n">
        <v>-2002.28454</v>
      </c>
      <c r="R41" s="225" t="n">
        <v>-1255.9894</v>
      </c>
      <c r="S41" s="225" t="n">
        <v>-762.137</v>
      </c>
      <c r="T41" s="225" t="n">
        <v>-363.48163</v>
      </c>
      <c r="U41" s="225" t="n">
        <v>-2.63922</v>
      </c>
      <c r="V41" s="225" t="n">
        <v>-11063.49598</v>
      </c>
      <c r="W41" s="225" t="n">
        <v>-15950.14837</v>
      </c>
      <c r="X41" s="225" t="n">
        <v>-213.35825</v>
      </c>
      <c r="Y41" s="225" t="n">
        <v>-6569.8366</v>
      </c>
      <c r="Z41" s="225" t="n">
        <v>-21558.7909</v>
      </c>
      <c r="AA41" s="225" t="n">
        <v>-12031.13235</v>
      </c>
      <c r="AB41" s="225" t="n">
        <v>-1838.6044</v>
      </c>
      <c r="AC41" s="225" t="n">
        <v>-1375.57848</v>
      </c>
      <c r="AD41" s="225" t="n">
        <v>-172.72334</v>
      </c>
      <c r="AE41" s="225" t="n">
        <v>-75160.20046</v>
      </c>
      <c r="AF41" s="225" t="n">
        <v>-705206.71747</v>
      </c>
      <c r="AG41" s="225" t="n">
        <v>-470368.73519</v>
      </c>
      <c r="AH41" s="225" t="n">
        <v>-205481.12308</v>
      </c>
      <c r="AI41" s="225" t="n">
        <v>0</v>
      </c>
      <c r="AJ41" s="225" t="n">
        <v>-29356.8592</v>
      </c>
      <c r="AK41" s="226"/>
    </row>
    <row r="42" s="176" customFormat="true" ht="15" hidden="false" customHeight="false" outlineLevel="0" collapsed="false">
      <c r="A42" s="57" t="n">
        <v>36</v>
      </c>
      <c r="B42" s="231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3"/>
    </row>
    <row r="43" s="124" customFormat="true" ht="15" hidden="false" customHeight="false" outlineLevel="0" collapsed="false">
      <c r="A43" s="57" t="n">
        <v>37</v>
      </c>
      <c r="B43" s="217"/>
      <c r="C43" s="182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</row>
    <row r="44" s="124" customFormat="true" ht="15" hidden="false" customHeight="false" outlineLevel="0" collapsed="false">
      <c r="A44" s="57" t="n">
        <v>38</v>
      </c>
      <c r="B44" s="217"/>
      <c r="C44" s="182" t="s">
        <v>782</v>
      </c>
      <c r="D44" s="214" t="n">
        <v>540589.10991</v>
      </c>
      <c r="E44" s="214" t="n">
        <v>498449.95436</v>
      </c>
      <c r="F44" s="214" t="n">
        <v>1434775.61687</v>
      </c>
      <c r="G44" s="214" t="n">
        <v>715650.85445</v>
      </c>
      <c r="H44" s="214" t="n">
        <v>3189465.53559</v>
      </c>
      <c r="I44" s="214" t="n">
        <v>102522.37178</v>
      </c>
      <c r="J44" s="214" t="n">
        <v>622815.32378</v>
      </c>
      <c r="K44" s="214" t="n">
        <v>39250.8237</v>
      </c>
      <c r="L44" s="214" t="n">
        <v>674880.63865</v>
      </c>
      <c r="M44" s="214" t="n">
        <v>144757.19613</v>
      </c>
      <c r="N44" s="214" t="n">
        <v>203864.59847</v>
      </c>
      <c r="O44" s="214" t="n">
        <v>183881.496</v>
      </c>
      <c r="P44" s="214" t="n">
        <v>1971972.44851</v>
      </c>
      <c r="Q44" s="214" t="n">
        <v>20432.89579</v>
      </c>
      <c r="R44" s="214" t="n">
        <v>13247.62872</v>
      </c>
      <c r="S44" s="214" t="n">
        <v>10882.01644</v>
      </c>
      <c r="T44" s="214" t="n">
        <v>1427.95935</v>
      </c>
      <c r="U44" s="214" t="n">
        <v>0</v>
      </c>
      <c r="V44" s="214" t="n">
        <v>63756.85081</v>
      </c>
      <c r="W44" s="214" t="n">
        <v>3703.84627</v>
      </c>
      <c r="X44" s="214" t="n">
        <v>1115.40925</v>
      </c>
      <c r="Y44" s="214" t="n">
        <v>10634.99494</v>
      </c>
      <c r="Z44" s="214" t="n">
        <v>11.52865</v>
      </c>
      <c r="AA44" s="214" t="n">
        <v>116101.80139</v>
      </c>
      <c r="AB44" s="214" t="n">
        <v>12429.42244</v>
      </c>
      <c r="AC44" s="214" t="n">
        <v>0</v>
      </c>
      <c r="AD44" s="214" t="n">
        <v>3974.035</v>
      </c>
      <c r="AE44" s="214" t="n">
        <v>257718.38905</v>
      </c>
      <c r="AF44" s="214" t="n">
        <v>5419156.37315</v>
      </c>
      <c r="AG44" s="214" t="n">
        <v>4080941.64276</v>
      </c>
      <c r="AH44" s="214" t="n">
        <v>1218409.08273</v>
      </c>
      <c r="AI44" s="214" t="n">
        <v>0</v>
      </c>
      <c r="AJ44" s="214" t="n">
        <v>119805.64766</v>
      </c>
    </row>
    <row r="45" s="124" customFormat="true" ht="15" hidden="false" customHeight="false" outlineLevel="0" collapsed="false">
      <c r="A45" s="57" t="n">
        <v>39</v>
      </c>
      <c r="B45" s="217"/>
      <c r="C45" s="182" t="s">
        <v>783</v>
      </c>
      <c r="D45" s="214" t="n">
        <v>795781.3156</v>
      </c>
      <c r="E45" s="214" t="n">
        <v>588828.32276</v>
      </c>
      <c r="F45" s="214" t="n">
        <v>1245825.78061</v>
      </c>
      <c r="G45" s="214" t="n">
        <v>201638.31703</v>
      </c>
      <c r="H45" s="214" t="n">
        <v>2832073.736</v>
      </c>
      <c r="I45" s="214" t="n">
        <v>431679.34175</v>
      </c>
      <c r="J45" s="214" t="n">
        <v>163453.77451</v>
      </c>
      <c r="K45" s="214" t="n">
        <v>140976.04251</v>
      </c>
      <c r="L45" s="214" t="n">
        <v>102700.04848</v>
      </c>
      <c r="M45" s="214" t="n">
        <v>103500.71092</v>
      </c>
      <c r="N45" s="214" t="n">
        <v>86638.65611</v>
      </c>
      <c r="O45" s="214" t="n">
        <v>0</v>
      </c>
      <c r="P45" s="214" t="n">
        <v>1028948.57428</v>
      </c>
      <c r="Q45" s="214" t="n">
        <v>19599.26573</v>
      </c>
      <c r="R45" s="214" t="n">
        <v>0</v>
      </c>
      <c r="S45" s="214" t="n">
        <v>2135.53673</v>
      </c>
      <c r="T45" s="214" t="n">
        <v>7899.73907</v>
      </c>
      <c r="U45" s="214" t="n">
        <v>0</v>
      </c>
      <c r="V45" s="214" t="n">
        <v>66953.36935</v>
      </c>
      <c r="W45" s="214" t="n">
        <v>881.91175</v>
      </c>
      <c r="X45" s="214" t="n">
        <v>3290.8416</v>
      </c>
      <c r="Y45" s="214" t="n">
        <v>59000.42927</v>
      </c>
      <c r="Z45" s="214" t="n">
        <v>188134.6774</v>
      </c>
      <c r="AA45" s="214" t="n">
        <v>1066.3647</v>
      </c>
      <c r="AB45" s="214" t="n">
        <v>36158.55525</v>
      </c>
      <c r="AC45" s="214" t="n">
        <v>30.33613</v>
      </c>
      <c r="AD45" s="214" t="n">
        <v>1491.15324</v>
      </c>
      <c r="AE45" s="214" t="n">
        <v>386642.18022</v>
      </c>
      <c r="AF45" s="214" t="n">
        <v>4247664.4905</v>
      </c>
      <c r="AG45" s="214" t="n">
        <v>2009004.74899</v>
      </c>
      <c r="AH45" s="214" t="n">
        <v>2236681.12893</v>
      </c>
      <c r="AI45" s="214" t="n">
        <v>0</v>
      </c>
      <c r="AJ45" s="214" t="n">
        <v>1978.61258</v>
      </c>
    </row>
    <row r="46" s="124" customFormat="true" ht="15" hidden="false" customHeight="false" outlineLevel="0" collapsed="false">
      <c r="A46" s="57" t="n">
        <v>40</v>
      </c>
      <c r="B46" s="217"/>
      <c r="C46" s="182" t="s">
        <v>784</v>
      </c>
      <c r="D46" s="214" t="n">
        <v>141712.22884</v>
      </c>
      <c r="E46" s="214" t="n">
        <v>216386.62056</v>
      </c>
      <c r="F46" s="214" t="n">
        <v>449885.38202</v>
      </c>
      <c r="G46" s="214" t="n">
        <v>21428.35279</v>
      </c>
      <c r="H46" s="214" t="n">
        <v>829412.58421</v>
      </c>
      <c r="I46" s="214" t="n">
        <v>13004.61553</v>
      </c>
      <c r="J46" s="214" t="n">
        <v>64255.19787</v>
      </c>
      <c r="K46" s="214" t="n">
        <v>67431.16648</v>
      </c>
      <c r="L46" s="214" t="n">
        <v>111860.81245</v>
      </c>
      <c r="M46" s="214" t="n">
        <v>9910.99502</v>
      </c>
      <c r="N46" s="214" t="n">
        <v>70720.13796</v>
      </c>
      <c r="O46" s="214" t="n">
        <v>224.198</v>
      </c>
      <c r="P46" s="214" t="n">
        <v>337407.12331</v>
      </c>
      <c r="Q46" s="214" t="n">
        <v>439.88008</v>
      </c>
      <c r="R46" s="214" t="n">
        <v>192.79357</v>
      </c>
      <c r="S46" s="214" t="n">
        <v>0</v>
      </c>
      <c r="T46" s="214" t="n">
        <v>677.37451</v>
      </c>
      <c r="U46" s="214" t="n">
        <v>0</v>
      </c>
      <c r="V46" s="214" t="n">
        <v>32585.77257</v>
      </c>
      <c r="W46" s="214" t="n">
        <v>7277.19972</v>
      </c>
      <c r="X46" s="214" t="n">
        <v>398.65612</v>
      </c>
      <c r="Y46" s="214" t="n">
        <v>2802.951</v>
      </c>
      <c r="Z46" s="214" t="n">
        <v>0</v>
      </c>
      <c r="AA46" s="214" t="n">
        <v>857.1893</v>
      </c>
      <c r="AB46" s="214" t="n">
        <v>354.92291</v>
      </c>
      <c r="AC46" s="214" t="n">
        <v>0</v>
      </c>
      <c r="AD46" s="214" t="n">
        <v>2321.36964</v>
      </c>
      <c r="AE46" s="214" t="n">
        <v>47908.10942</v>
      </c>
      <c r="AF46" s="214" t="n">
        <v>1214727.81694</v>
      </c>
      <c r="AG46" s="214" t="n">
        <v>761418.56516</v>
      </c>
      <c r="AH46" s="214" t="n">
        <v>445174.86276</v>
      </c>
      <c r="AI46" s="214" t="n">
        <v>0</v>
      </c>
      <c r="AJ46" s="214" t="n">
        <v>8134.38902</v>
      </c>
    </row>
    <row r="47" s="124" customFormat="true" ht="15" hidden="false" customHeight="false" outlineLevel="0" collapsed="false">
      <c r="A47" s="57" t="n">
        <v>41</v>
      </c>
      <c r="B47" s="217"/>
      <c r="C47" s="182" t="s">
        <v>785</v>
      </c>
      <c r="D47" s="214" t="n">
        <v>7091.95862</v>
      </c>
      <c r="E47" s="214" t="n">
        <v>269.28561</v>
      </c>
      <c r="F47" s="214" t="n">
        <v>476795.19863</v>
      </c>
      <c r="G47" s="214" t="n">
        <v>2924.26789</v>
      </c>
      <c r="H47" s="214" t="n">
        <v>487080.71075</v>
      </c>
      <c r="I47" s="214" t="n">
        <v>13122.97497</v>
      </c>
      <c r="J47" s="214" t="n">
        <v>0</v>
      </c>
      <c r="K47" s="214" t="n">
        <v>3519.97642</v>
      </c>
      <c r="L47" s="214" t="n">
        <v>7240.96959</v>
      </c>
      <c r="M47" s="214" t="n">
        <v>5491.63313</v>
      </c>
      <c r="N47" s="214" t="n">
        <v>1555.1776</v>
      </c>
      <c r="O47" s="214" t="n">
        <v>0</v>
      </c>
      <c r="P47" s="214" t="n">
        <v>30930.73171</v>
      </c>
      <c r="Q47" s="214" t="n">
        <v>839.98733</v>
      </c>
      <c r="R47" s="214" t="n">
        <v>0</v>
      </c>
      <c r="S47" s="214" t="n">
        <v>1260.35176</v>
      </c>
      <c r="T47" s="214" t="n">
        <v>1096.65632</v>
      </c>
      <c r="U47" s="214" t="n">
        <v>0</v>
      </c>
      <c r="V47" s="214" t="n">
        <v>26196.68973</v>
      </c>
      <c r="W47" s="214" t="n">
        <v>201980.15216</v>
      </c>
      <c r="X47" s="214" t="n">
        <v>356.22592</v>
      </c>
      <c r="Y47" s="214" t="n">
        <v>0</v>
      </c>
      <c r="Z47" s="214" t="n">
        <v>57023.9261</v>
      </c>
      <c r="AA47" s="214" t="n">
        <v>166909.06598</v>
      </c>
      <c r="AB47" s="214" t="n">
        <v>5829.25129</v>
      </c>
      <c r="AC47" s="214" t="n">
        <v>30866.29445</v>
      </c>
      <c r="AD47" s="214" t="n">
        <v>130.44472</v>
      </c>
      <c r="AE47" s="214" t="n">
        <v>492489.04576</v>
      </c>
      <c r="AF47" s="214" t="n">
        <v>1010500.48822</v>
      </c>
      <c r="AG47" s="214" t="n">
        <v>527293.53962</v>
      </c>
      <c r="AH47" s="214" t="n">
        <v>83451.43601</v>
      </c>
      <c r="AI47" s="214" t="n">
        <v>0</v>
      </c>
      <c r="AJ47" s="214" t="n">
        <v>399755.51259</v>
      </c>
    </row>
    <row r="48" s="124" customFormat="true" ht="15" hidden="false" customHeight="false" outlineLevel="0" collapsed="false">
      <c r="A48" s="57" t="n">
        <v>42</v>
      </c>
      <c r="B48" s="217"/>
      <c r="C48" s="60" t="s">
        <v>618</v>
      </c>
      <c r="D48" s="225" t="n">
        <v>1485174.61297</v>
      </c>
      <c r="E48" s="225" t="n">
        <v>1303934.18329</v>
      </c>
      <c r="F48" s="225" t="n">
        <v>3607281.97813</v>
      </c>
      <c r="G48" s="225" t="n">
        <v>941641.79216</v>
      </c>
      <c r="H48" s="225" t="n">
        <v>7338032.56655</v>
      </c>
      <c r="I48" s="225" t="n">
        <v>560329.30403</v>
      </c>
      <c r="J48" s="225" t="n">
        <v>850524.29616</v>
      </c>
      <c r="K48" s="225" t="n">
        <v>251178.00911</v>
      </c>
      <c r="L48" s="225" t="n">
        <v>896682.46917</v>
      </c>
      <c r="M48" s="225" t="n">
        <v>263660.5352</v>
      </c>
      <c r="N48" s="225" t="n">
        <v>362778.57014</v>
      </c>
      <c r="O48" s="225" t="n">
        <v>184105.694</v>
      </c>
      <c r="P48" s="225" t="n">
        <v>3369258.87781</v>
      </c>
      <c r="Q48" s="225" t="n">
        <v>41312.02893</v>
      </c>
      <c r="R48" s="225" t="n">
        <v>13440.42229</v>
      </c>
      <c r="S48" s="225" t="n">
        <v>14277.90493</v>
      </c>
      <c r="T48" s="225" t="n">
        <v>11101.72925</v>
      </c>
      <c r="U48" s="225" t="n">
        <v>0</v>
      </c>
      <c r="V48" s="225" t="n">
        <v>189492.68246</v>
      </c>
      <c r="W48" s="225" t="n">
        <v>213843.1099</v>
      </c>
      <c r="X48" s="225" t="n">
        <v>5161.13289</v>
      </c>
      <c r="Y48" s="225" t="n">
        <v>72438.37521</v>
      </c>
      <c r="Z48" s="225" t="n">
        <v>245170.13215</v>
      </c>
      <c r="AA48" s="225" t="n">
        <v>284934.42137</v>
      </c>
      <c r="AB48" s="225" t="n">
        <v>54772.15189</v>
      </c>
      <c r="AC48" s="225" t="n">
        <v>30896.63058</v>
      </c>
      <c r="AD48" s="225" t="n">
        <v>7917.0026</v>
      </c>
      <c r="AE48" s="225" t="n">
        <v>1184757.72445</v>
      </c>
      <c r="AF48" s="225" t="n">
        <v>11892049.16881</v>
      </c>
      <c r="AG48" s="225" t="n">
        <v>7378658.49653</v>
      </c>
      <c r="AH48" s="225" t="n">
        <v>3983716.51043</v>
      </c>
      <c r="AI48" s="225" t="n">
        <v>0</v>
      </c>
      <c r="AJ48" s="225" t="n">
        <v>529674.16185</v>
      </c>
    </row>
    <row r="49" s="124" customFormat="true" ht="15" hidden="false" customHeight="false" outlineLevel="0" collapsed="false">
      <c r="A49" s="57" t="n">
        <v>43</v>
      </c>
      <c r="B49" s="217"/>
      <c r="C49" s="182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</row>
    <row r="50" s="124" customFormat="true" ht="15" hidden="false" customHeight="false" outlineLevel="0" collapsed="false">
      <c r="A50" s="57" t="n">
        <v>44</v>
      </c>
      <c r="B50" s="79"/>
      <c r="C50" s="182" t="s">
        <v>786</v>
      </c>
      <c r="D50" s="214" t="n">
        <v>5553.8541</v>
      </c>
      <c r="E50" s="214" t="n">
        <v>10077.92616</v>
      </c>
      <c r="F50" s="214" t="n">
        <v>30742.77111</v>
      </c>
      <c r="G50" s="214" t="n">
        <v>2731.99336</v>
      </c>
      <c r="H50" s="214" t="n">
        <v>49106.54473</v>
      </c>
      <c r="I50" s="214" t="n">
        <v>9867.99342</v>
      </c>
      <c r="J50" s="214" t="n">
        <v>1938.12849</v>
      </c>
      <c r="K50" s="214" t="n">
        <v>1526.17645</v>
      </c>
      <c r="L50" s="214" t="n">
        <v>4578.95626</v>
      </c>
      <c r="M50" s="214" t="n">
        <v>2313.8802</v>
      </c>
      <c r="N50" s="214" t="n">
        <v>1310.36711</v>
      </c>
      <c r="O50" s="214" t="n">
        <v>6.038</v>
      </c>
      <c r="P50" s="214" t="n">
        <v>21541.53993</v>
      </c>
      <c r="Q50" s="214" t="n">
        <v>169.26239</v>
      </c>
      <c r="R50" s="214" t="n">
        <v>559.00093</v>
      </c>
      <c r="S50" s="214" t="n">
        <v>746.76771</v>
      </c>
      <c r="T50" s="214" t="n">
        <v>46.54348</v>
      </c>
      <c r="U50" s="214" t="n">
        <v>2.70622</v>
      </c>
      <c r="V50" s="214" t="n">
        <v>1042.81842</v>
      </c>
      <c r="W50" s="214" t="n">
        <v>2162.12205</v>
      </c>
      <c r="X50" s="214" t="n">
        <v>0</v>
      </c>
      <c r="Y50" s="214" t="n">
        <v>4219.76079</v>
      </c>
      <c r="Z50" s="214" t="n">
        <v>0.001</v>
      </c>
      <c r="AA50" s="214" t="n">
        <v>2845.88013</v>
      </c>
      <c r="AB50" s="214" t="n">
        <v>253.90161</v>
      </c>
      <c r="AC50" s="214" t="n">
        <v>0</v>
      </c>
      <c r="AD50" s="214" t="n">
        <v>38.17574</v>
      </c>
      <c r="AE50" s="214" t="n">
        <v>12086.94047</v>
      </c>
      <c r="AF50" s="214" t="n">
        <v>82735.02513</v>
      </c>
      <c r="AG50" s="214" t="n">
        <v>46227.32942</v>
      </c>
      <c r="AH50" s="214" t="n">
        <v>31499.69353</v>
      </c>
      <c r="AI50" s="214" t="n">
        <v>0</v>
      </c>
      <c r="AJ50" s="214" t="n">
        <v>5008.00218</v>
      </c>
    </row>
    <row r="51" s="124" customFormat="true" ht="15" hidden="false" customHeight="false" outlineLevel="0" collapsed="false">
      <c r="A51" s="57" t="n">
        <v>45</v>
      </c>
      <c r="B51" s="79"/>
      <c r="C51" s="182" t="s">
        <v>787</v>
      </c>
      <c r="D51" s="214" t="n">
        <v>26150.22119</v>
      </c>
      <c r="E51" s="214" t="n">
        <v>10988.57917</v>
      </c>
      <c r="F51" s="214" t="n">
        <v>59779.57482</v>
      </c>
      <c r="G51" s="214" t="n">
        <v>8942.58583</v>
      </c>
      <c r="H51" s="214" t="n">
        <v>105860.96101</v>
      </c>
      <c r="I51" s="214" t="n">
        <v>16900.59371</v>
      </c>
      <c r="J51" s="214" t="n">
        <v>4216.57659</v>
      </c>
      <c r="K51" s="214" t="n">
        <v>3463.17682</v>
      </c>
      <c r="L51" s="214" t="n">
        <v>4354.51576</v>
      </c>
      <c r="M51" s="214" t="n">
        <v>4149.77573</v>
      </c>
      <c r="N51" s="214" t="n">
        <v>3904.12231</v>
      </c>
      <c r="O51" s="214" t="n">
        <v>0</v>
      </c>
      <c r="P51" s="214" t="n">
        <v>36988.76092</v>
      </c>
      <c r="Q51" s="214" t="n">
        <v>1243.36873</v>
      </c>
      <c r="R51" s="214" t="n">
        <v>0.49435</v>
      </c>
      <c r="S51" s="214" t="n">
        <v>220.48003</v>
      </c>
      <c r="T51" s="214" t="n">
        <v>484.45498</v>
      </c>
      <c r="U51" s="214" t="n">
        <v>0.023</v>
      </c>
      <c r="V51" s="214" t="n">
        <v>1152.3172</v>
      </c>
      <c r="W51" s="214" t="n">
        <v>86.12079</v>
      </c>
      <c r="X51" s="214" t="n">
        <v>71.86071</v>
      </c>
      <c r="Y51" s="214" t="n">
        <v>6426.28888</v>
      </c>
      <c r="Z51" s="214" t="n">
        <v>11981.00086</v>
      </c>
      <c r="AA51" s="214" t="n">
        <v>39.30246</v>
      </c>
      <c r="AB51" s="214" t="n">
        <v>1896.63263</v>
      </c>
      <c r="AC51" s="364" t="n">
        <v>0.003</v>
      </c>
      <c r="AD51" s="214" t="n">
        <v>148.08377</v>
      </c>
      <c r="AE51" s="214" t="n">
        <v>23750.43139</v>
      </c>
      <c r="AF51" s="214" t="n">
        <v>166600.15332</v>
      </c>
      <c r="AG51" s="214" t="n">
        <v>88617.09825</v>
      </c>
      <c r="AH51" s="214" t="n">
        <v>77857.62882</v>
      </c>
      <c r="AI51" s="214" t="n">
        <v>0</v>
      </c>
      <c r="AJ51" s="214" t="n">
        <v>125.42625</v>
      </c>
    </row>
    <row r="52" s="124" customFormat="true" ht="15" hidden="false" customHeight="false" outlineLevel="0" collapsed="false">
      <c r="A52" s="57" t="n">
        <v>46</v>
      </c>
      <c r="B52" s="79"/>
      <c r="C52" s="182" t="s">
        <v>788</v>
      </c>
      <c r="D52" s="214" t="n">
        <v>1357.51225</v>
      </c>
      <c r="E52" s="214" t="n">
        <v>2439.83477</v>
      </c>
      <c r="F52" s="214" t="n">
        <v>13023.25671</v>
      </c>
      <c r="G52" s="214" t="n">
        <v>698.40353</v>
      </c>
      <c r="H52" s="214" t="n">
        <v>17519.00726</v>
      </c>
      <c r="I52" s="214" t="n">
        <v>284.52085</v>
      </c>
      <c r="J52" s="214" t="n">
        <v>485.79774</v>
      </c>
      <c r="K52" s="214" t="n">
        <v>944.9451</v>
      </c>
      <c r="L52" s="214" t="n">
        <v>3599.25877</v>
      </c>
      <c r="M52" s="214" t="n">
        <v>32.50326</v>
      </c>
      <c r="N52" s="214" t="n">
        <v>996.26097</v>
      </c>
      <c r="O52" s="214" t="n">
        <v>39.785</v>
      </c>
      <c r="P52" s="214" t="n">
        <v>6383.07169</v>
      </c>
      <c r="Q52" s="214" t="n">
        <v>0.007</v>
      </c>
      <c r="R52" s="214" t="n">
        <v>0</v>
      </c>
      <c r="S52" s="214" t="n">
        <v>0</v>
      </c>
      <c r="T52" s="214" t="n">
        <v>0.40771</v>
      </c>
      <c r="U52" s="214" t="n">
        <v>0</v>
      </c>
      <c r="V52" s="214" t="n">
        <v>365.36559</v>
      </c>
      <c r="W52" s="214" t="n">
        <v>1066.8039</v>
      </c>
      <c r="X52" s="214" t="n">
        <v>0</v>
      </c>
      <c r="Y52" s="214" t="n">
        <v>285.14486</v>
      </c>
      <c r="Z52" s="214" t="n">
        <v>0.002</v>
      </c>
      <c r="AA52" s="214" t="n">
        <v>42.86493</v>
      </c>
      <c r="AB52" s="214" t="n">
        <v>45.93512</v>
      </c>
      <c r="AC52" s="214" t="n">
        <v>0</v>
      </c>
      <c r="AD52" s="214" t="n">
        <v>132.27499</v>
      </c>
      <c r="AE52" s="214" t="n">
        <v>1938.8061</v>
      </c>
      <c r="AF52" s="214" t="n">
        <v>25840.88505</v>
      </c>
      <c r="AG52" s="214" t="n">
        <v>19286.56669</v>
      </c>
      <c r="AH52" s="214" t="n">
        <v>5444.64953</v>
      </c>
      <c r="AI52" s="214" t="n">
        <v>0</v>
      </c>
      <c r="AJ52" s="214" t="n">
        <v>1109.66883</v>
      </c>
    </row>
    <row r="53" s="124" customFormat="true" ht="15" hidden="false" customHeight="false" outlineLevel="0" collapsed="false">
      <c r="A53" s="57" t="n">
        <v>47</v>
      </c>
      <c r="B53" s="79"/>
      <c r="C53" s="182" t="s">
        <v>789</v>
      </c>
      <c r="D53" s="214" t="n">
        <v>33.27443</v>
      </c>
      <c r="E53" s="214" t="n">
        <v>25.80521</v>
      </c>
      <c r="F53" s="214" t="n">
        <v>13143.86117</v>
      </c>
      <c r="G53" s="214" t="n">
        <v>176.97119</v>
      </c>
      <c r="H53" s="214" t="n">
        <v>13379.912</v>
      </c>
      <c r="I53" s="214" t="n">
        <v>510.29454</v>
      </c>
      <c r="J53" s="214" t="n">
        <v>0</v>
      </c>
      <c r="K53" s="214" t="n">
        <v>238.81764</v>
      </c>
      <c r="L53" s="214" t="n">
        <v>548.68904</v>
      </c>
      <c r="M53" s="214" t="n">
        <v>264.38776</v>
      </c>
      <c r="N53" s="214" t="n">
        <v>292.74622</v>
      </c>
      <c r="O53" s="214" t="n">
        <v>0</v>
      </c>
      <c r="P53" s="214" t="n">
        <v>1854.9352</v>
      </c>
      <c r="Q53" s="214" t="n">
        <v>40.99382</v>
      </c>
      <c r="R53" s="214" t="n">
        <v>0</v>
      </c>
      <c r="S53" s="214" t="n">
        <v>235.75088</v>
      </c>
      <c r="T53" s="214" t="n">
        <v>0</v>
      </c>
      <c r="U53" s="214" t="n">
        <v>0</v>
      </c>
      <c r="V53" s="214" t="n">
        <v>721.54853</v>
      </c>
      <c r="W53" s="214" t="n">
        <v>11649.88507</v>
      </c>
      <c r="X53" s="214" t="n">
        <v>4.53325</v>
      </c>
      <c r="Y53" s="214" t="n">
        <v>0</v>
      </c>
      <c r="Z53" s="214" t="n">
        <v>4284.89353</v>
      </c>
      <c r="AA53" s="214" t="n">
        <v>3091.61285</v>
      </c>
      <c r="AB53" s="214" t="n">
        <v>416.27372</v>
      </c>
      <c r="AC53" s="214" t="n">
        <v>1338.74926</v>
      </c>
      <c r="AD53" s="214" t="n">
        <v>28.84829</v>
      </c>
      <c r="AE53" s="214" t="n">
        <v>21813.0892</v>
      </c>
      <c r="AF53" s="214" t="n">
        <v>37047.9364</v>
      </c>
      <c r="AG53" s="214" t="n">
        <v>15800.22851</v>
      </c>
      <c r="AH53" s="214" t="n">
        <v>5167.46071</v>
      </c>
      <c r="AI53" s="214" t="n">
        <v>0</v>
      </c>
      <c r="AJ53" s="214" t="n">
        <v>16080.24718</v>
      </c>
    </row>
    <row r="54" s="176" customFormat="true" ht="15" hidden="false" customHeight="false" outlineLevel="0" collapsed="false">
      <c r="A54" s="57" t="n">
        <v>48</v>
      </c>
      <c r="B54" s="201"/>
      <c r="C54" s="60" t="s">
        <v>790</v>
      </c>
      <c r="D54" s="225" t="n">
        <v>33094.86197</v>
      </c>
      <c r="E54" s="225" t="n">
        <v>23532.14531</v>
      </c>
      <c r="F54" s="225" t="n">
        <v>116689.46381</v>
      </c>
      <c r="G54" s="225" t="n">
        <v>12549.95391</v>
      </c>
      <c r="H54" s="225" t="n">
        <v>185866.425</v>
      </c>
      <c r="I54" s="225" t="n">
        <v>27563.40252</v>
      </c>
      <c r="J54" s="225" t="n">
        <v>6640.50282</v>
      </c>
      <c r="K54" s="225" t="n">
        <v>6173.11601</v>
      </c>
      <c r="L54" s="225" t="n">
        <v>13081.41983</v>
      </c>
      <c r="M54" s="225" t="n">
        <v>6760.54695</v>
      </c>
      <c r="N54" s="225" t="n">
        <v>6503.49661</v>
      </c>
      <c r="O54" s="225" t="n">
        <v>45.823</v>
      </c>
      <c r="P54" s="225" t="n">
        <v>66768.30774</v>
      </c>
      <c r="Q54" s="225" t="n">
        <v>1453.63194</v>
      </c>
      <c r="R54" s="225" t="n">
        <v>559.49528</v>
      </c>
      <c r="S54" s="225" t="n">
        <v>1202.99862</v>
      </c>
      <c r="T54" s="225" t="n">
        <v>531.40617</v>
      </c>
      <c r="U54" s="225" t="n">
        <v>2.72922</v>
      </c>
      <c r="V54" s="225" t="n">
        <v>3282.04974</v>
      </c>
      <c r="W54" s="225" t="n">
        <v>14964.93181</v>
      </c>
      <c r="X54" s="225" t="n">
        <v>76.39396</v>
      </c>
      <c r="Y54" s="225" t="n">
        <v>10931.19453</v>
      </c>
      <c r="Z54" s="225" t="n">
        <v>16265.89739</v>
      </c>
      <c r="AA54" s="225" t="n">
        <v>6019.66037</v>
      </c>
      <c r="AB54" s="225" t="n">
        <v>2612.74308</v>
      </c>
      <c r="AC54" s="225" t="n">
        <v>1338.75226</v>
      </c>
      <c r="AD54" s="225" t="n">
        <v>347.38279</v>
      </c>
      <c r="AE54" s="225" t="n">
        <v>59589.26716</v>
      </c>
      <c r="AF54" s="225" t="n">
        <v>312223.9999</v>
      </c>
      <c r="AG54" s="225" t="n">
        <v>169931.22287</v>
      </c>
      <c r="AH54" s="225" t="n">
        <v>119969.43259</v>
      </c>
      <c r="AI54" s="225" t="n">
        <v>0</v>
      </c>
      <c r="AJ54" s="225" t="n">
        <v>22323.34444</v>
      </c>
    </row>
    <row r="55" s="124" customFormat="true" ht="15" hidden="false" customHeight="false" outlineLevel="0" collapsed="false">
      <c r="A55" s="57" t="n">
        <v>49</v>
      </c>
      <c r="B55" s="217"/>
      <c r="C55" s="182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</row>
    <row r="56" s="124" customFormat="true" ht="15" hidden="false" customHeight="false" outlineLevel="0" collapsed="false">
      <c r="A56" s="57" t="n">
        <v>50</v>
      </c>
      <c r="B56" s="79"/>
      <c r="C56" s="182" t="s">
        <v>791</v>
      </c>
      <c r="D56" s="214" t="n">
        <v>546142.96401</v>
      </c>
      <c r="E56" s="214" t="n">
        <v>508527.88052</v>
      </c>
      <c r="F56" s="214" t="n">
        <v>1465518.38798</v>
      </c>
      <c r="G56" s="214" t="n">
        <v>718382.84781</v>
      </c>
      <c r="H56" s="214" t="n">
        <v>3238572.08032</v>
      </c>
      <c r="I56" s="214" t="n">
        <v>112390.3652</v>
      </c>
      <c r="J56" s="214" t="n">
        <v>624753.45227</v>
      </c>
      <c r="K56" s="214" t="n">
        <v>40777.00015</v>
      </c>
      <c r="L56" s="214" t="n">
        <v>679459.59491</v>
      </c>
      <c r="M56" s="214" t="n">
        <v>147071.07633</v>
      </c>
      <c r="N56" s="214" t="n">
        <v>205174.96558</v>
      </c>
      <c r="O56" s="214" t="n">
        <v>183887.534</v>
      </c>
      <c r="P56" s="214" t="n">
        <v>1993513.98844</v>
      </c>
      <c r="Q56" s="214" t="n">
        <v>20602.15818</v>
      </c>
      <c r="R56" s="214" t="n">
        <v>13806.62965</v>
      </c>
      <c r="S56" s="214" t="n">
        <v>11628.78415</v>
      </c>
      <c r="T56" s="214" t="n">
        <v>1474.50283</v>
      </c>
      <c r="U56" s="214" t="n">
        <v>2.70622</v>
      </c>
      <c r="V56" s="214" t="n">
        <v>64799.66923</v>
      </c>
      <c r="W56" s="214" t="n">
        <v>5865.96832</v>
      </c>
      <c r="X56" s="214" t="n">
        <v>1115.40925</v>
      </c>
      <c r="Y56" s="214" t="n">
        <v>14854.75573</v>
      </c>
      <c r="Z56" s="214" t="n">
        <v>11.52965</v>
      </c>
      <c r="AA56" s="214" t="n">
        <v>118947.68152</v>
      </c>
      <c r="AB56" s="214" t="n">
        <v>12683.32405</v>
      </c>
      <c r="AC56" s="214" t="n">
        <v>0</v>
      </c>
      <c r="AD56" s="214" t="n">
        <v>4012.21074</v>
      </c>
      <c r="AE56" s="214" t="n">
        <v>269805.32952</v>
      </c>
      <c r="AF56" s="214" t="n">
        <v>5501891.39828</v>
      </c>
      <c r="AG56" s="214" t="n">
        <v>4127168.97218</v>
      </c>
      <c r="AH56" s="214" t="n">
        <v>1249908.77626</v>
      </c>
      <c r="AI56" s="214" t="n">
        <v>0</v>
      </c>
      <c r="AJ56" s="214" t="n">
        <v>124813.64984</v>
      </c>
    </row>
    <row r="57" s="124" customFormat="true" ht="15" hidden="false" customHeight="false" outlineLevel="0" collapsed="false">
      <c r="A57" s="57" t="n">
        <v>51</v>
      </c>
      <c r="B57" s="79"/>
      <c r="C57" s="182" t="s">
        <v>792</v>
      </c>
      <c r="D57" s="214" t="n">
        <v>821931.53679</v>
      </c>
      <c r="E57" s="214" t="n">
        <v>599816.90193</v>
      </c>
      <c r="F57" s="214" t="n">
        <v>1305605.35543</v>
      </c>
      <c r="G57" s="214" t="n">
        <v>210580.90286</v>
      </c>
      <c r="H57" s="214" t="n">
        <v>2937934.69701</v>
      </c>
      <c r="I57" s="214" t="n">
        <v>448579.93546</v>
      </c>
      <c r="J57" s="214" t="n">
        <v>167670.3511</v>
      </c>
      <c r="K57" s="214" t="n">
        <v>144439.21933</v>
      </c>
      <c r="L57" s="214" t="n">
        <v>107054.56424</v>
      </c>
      <c r="M57" s="214" t="n">
        <v>107650.48665</v>
      </c>
      <c r="N57" s="214" t="n">
        <v>90542.77842</v>
      </c>
      <c r="O57" s="214" t="n">
        <v>0</v>
      </c>
      <c r="P57" s="214" t="n">
        <v>1065937.3352</v>
      </c>
      <c r="Q57" s="214" t="n">
        <v>20842.63446</v>
      </c>
      <c r="R57" s="214" t="n">
        <v>0.49435</v>
      </c>
      <c r="S57" s="214" t="n">
        <v>2356.01676</v>
      </c>
      <c r="T57" s="214" t="n">
        <v>8384.19405</v>
      </c>
      <c r="U57" s="214" t="n">
        <v>0.023</v>
      </c>
      <c r="V57" s="214" t="n">
        <v>68105.68655</v>
      </c>
      <c r="W57" s="214" t="n">
        <v>968.03254</v>
      </c>
      <c r="X57" s="214" t="n">
        <v>3362.70231</v>
      </c>
      <c r="Y57" s="214" t="n">
        <v>65426.71815</v>
      </c>
      <c r="Z57" s="214" t="n">
        <v>200115.67826</v>
      </c>
      <c r="AA57" s="214" t="n">
        <v>1105.66716</v>
      </c>
      <c r="AB57" s="214" t="n">
        <v>38055.18788</v>
      </c>
      <c r="AC57" s="214" t="n">
        <v>30.33913</v>
      </c>
      <c r="AD57" s="214" t="n">
        <v>1639.23701</v>
      </c>
      <c r="AE57" s="214" t="n">
        <v>410392.61161</v>
      </c>
      <c r="AF57" s="214" t="n">
        <v>4414264.64382</v>
      </c>
      <c r="AG57" s="214" t="n">
        <v>2097621.84724</v>
      </c>
      <c r="AH57" s="214" t="n">
        <v>2314538.75775</v>
      </c>
      <c r="AI57" s="214" t="n">
        <v>0</v>
      </c>
      <c r="AJ57" s="214" t="n">
        <v>2104.03883</v>
      </c>
    </row>
    <row r="58" s="124" customFormat="true" ht="15" hidden="false" customHeight="false" outlineLevel="0" collapsed="false">
      <c r="A58" s="57" t="n">
        <v>52</v>
      </c>
      <c r="B58" s="79"/>
      <c r="C58" s="182" t="s">
        <v>793</v>
      </c>
      <c r="D58" s="214" t="n">
        <v>143069.74109</v>
      </c>
      <c r="E58" s="214" t="n">
        <v>218826.45533</v>
      </c>
      <c r="F58" s="214" t="n">
        <v>462908.63873</v>
      </c>
      <c r="G58" s="214" t="n">
        <v>22126.75632</v>
      </c>
      <c r="H58" s="214" t="n">
        <v>846931.59147</v>
      </c>
      <c r="I58" s="214" t="n">
        <v>13289.13638</v>
      </c>
      <c r="J58" s="214" t="n">
        <v>64740.99561</v>
      </c>
      <c r="K58" s="214" t="n">
        <v>68376.11158</v>
      </c>
      <c r="L58" s="214" t="n">
        <v>115460.07122</v>
      </c>
      <c r="M58" s="214" t="n">
        <v>9943.49828</v>
      </c>
      <c r="N58" s="214" t="n">
        <v>71716.39893</v>
      </c>
      <c r="O58" s="214" t="n">
        <v>263.983</v>
      </c>
      <c r="P58" s="214" t="n">
        <v>343790.195</v>
      </c>
      <c r="Q58" s="214" t="n">
        <v>439.88708</v>
      </c>
      <c r="R58" s="214" t="n">
        <v>192.79357</v>
      </c>
      <c r="S58" s="214" t="n">
        <v>0</v>
      </c>
      <c r="T58" s="214" t="n">
        <v>677.78222</v>
      </c>
      <c r="U58" s="214" t="n">
        <v>0</v>
      </c>
      <c r="V58" s="214" t="n">
        <v>32951.13816</v>
      </c>
      <c r="W58" s="214" t="n">
        <v>8344.00362</v>
      </c>
      <c r="X58" s="214" t="n">
        <v>398.65612</v>
      </c>
      <c r="Y58" s="214" t="n">
        <v>3088.09586</v>
      </c>
      <c r="Z58" s="214" t="n">
        <v>0.002</v>
      </c>
      <c r="AA58" s="214" t="n">
        <v>900.05423</v>
      </c>
      <c r="AB58" s="214" t="n">
        <v>400.85803</v>
      </c>
      <c r="AC58" s="214" t="n">
        <v>0</v>
      </c>
      <c r="AD58" s="214" t="n">
        <v>2453.64463</v>
      </c>
      <c r="AE58" s="214" t="n">
        <v>49846.91552</v>
      </c>
      <c r="AF58" s="214" t="n">
        <v>1240568.70199</v>
      </c>
      <c r="AG58" s="214" t="n">
        <v>780705.13185</v>
      </c>
      <c r="AH58" s="214" t="n">
        <v>450619.51229</v>
      </c>
      <c r="AI58" s="214" t="n">
        <v>0</v>
      </c>
      <c r="AJ58" s="214" t="n">
        <v>9244.05785</v>
      </c>
    </row>
    <row r="59" s="124" customFormat="true" ht="15" hidden="false" customHeight="false" outlineLevel="0" collapsed="false">
      <c r="A59" s="57" t="n">
        <v>53</v>
      </c>
      <c r="B59" s="79"/>
      <c r="C59" s="182" t="s">
        <v>794</v>
      </c>
      <c r="D59" s="214" t="n">
        <v>7125.23305</v>
      </c>
      <c r="E59" s="214" t="n">
        <v>295.09082</v>
      </c>
      <c r="F59" s="214" t="n">
        <v>489939.0598</v>
      </c>
      <c r="G59" s="214" t="n">
        <v>3101.23908</v>
      </c>
      <c r="H59" s="214" t="n">
        <v>500460.62275</v>
      </c>
      <c r="I59" s="214" t="n">
        <v>13633.26951</v>
      </c>
      <c r="J59" s="214" t="n">
        <v>0</v>
      </c>
      <c r="K59" s="214" t="n">
        <v>3758.79406</v>
      </c>
      <c r="L59" s="214" t="n">
        <v>7789.65863</v>
      </c>
      <c r="M59" s="214" t="n">
        <v>5756.02089</v>
      </c>
      <c r="N59" s="214" t="n">
        <v>1847.92382</v>
      </c>
      <c r="O59" s="214" t="n">
        <v>0</v>
      </c>
      <c r="P59" s="214" t="n">
        <v>32785.66691</v>
      </c>
      <c r="Q59" s="214" t="n">
        <v>880.98115</v>
      </c>
      <c r="R59" s="214" t="n">
        <v>0</v>
      </c>
      <c r="S59" s="214" t="n">
        <v>1496.10264</v>
      </c>
      <c r="T59" s="214" t="n">
        <v>1096.65632</v>
      </c>
      <c r="U59" s="214" t="n">
        <v>0</v>
      </c>
      <c r="V59" s="214" t="n">
        <v>26918.23826</v>
      </c>
      <c r="W59" s="214" t="n">
        <v>213630.03723</v>
      </c>
      <c r="X59" s="214" t="n">
        <v>360.75917</v>
      </c>
      <c r="Y59" s="214" t="n">
        <v>0</v>
      </c>
      <c r="Z59" s="214" t="n">
        <v>61308.81963</v>
      </c>
      <c r="AA59" s="214" t="n">
        <v>170000.67883</v>
      </c>
      <c r="AB59" s="214" t="n">
        <v>6245.52501</v>
      </c>
      <c r="AC59" s="214" t="n">
        <v>32205.04371</v>
      </c>
      <c r="AD59" s="214" t="n">
        <v>159.29301</v>
      </c>
      <c r="AE59" s="214" t="n">
        <v>514302.13496</v>
      </c>
      <c r="AF59" s="214" t="n">
        <v>1047548.42462</v>
      </c>
      <c r="AG59" s="214" t="n">
        <v>543093.76813</v>
      </c>
      <c r="AH59" s="214" t="n">
        <v>88618.89672</v>
      </c>
      <c r="AI59" s="214" t="n">
        <v>0</v>
      </c>
      <c r="AJ59" s="214" t="n">
        <v>415835.75977</v>
      </c>
    </row>
    <row r="60" s="176" customFormat="true" ht="15" hidden="false" customHeight="false" outlineLevel="0" collapsed="false">
      <c r="A60" s="57" t="n">
        <v>54</v>
      </c>
      <c r="B60" s="201"/>
      <c r="C60" s="60" t="s">
        <v>795</v>
      </c>
      <c r="D60" s="225" t="n">
        <v>1518269.47494</v>
      </c>
      <c r="E60" s="225" t="n">
        <v>1327466.3286</v>
      </c>
      <c r="F60" s="225" t="n">
        <v>3723971.44194</v>
      </c>
      <c r="G60" s="225" t="n">
        <v>954191.74607</v>
      </c>
      <c r="H60" s="225" t="n">
        <v>7523898.99155</v>
      </c>
      <c r="I60" s="225" t="n">
        <v>587892.70655</v>
      </c>
      <c r="J60" s="225" t="n">
        <v>857164.79898</v>
      </c>
      <c r="K60" s="225" t="n">
        <v>257351.12512</v>
      </c>
      <c r="L60" s="225" t="n">
        <v>909763.889</v>
      </c>
      <c r="M60" s="225" t="n">
        <v>270421.08215</v>
      </c>
      <c r="N60" s="225" t="n">
        <v>369282.06675</v>
      </c>
      <c r="O60" s="225" t="n">
        <v>184151.517</v>
      </c>
      <c r="P60" s="225" t="n">
        <v>3436027.18555</v>
      </c>
      <c r="Q60" s="225" t="n">
        <v>42765.66087</v>
      </c>
      <c r="R60" s="225" t="n">
        <v>13999.91757</v>
      </c>
      <c r="S60" s="225" t="n">
        <v>15480.90355</v>
      </c>
      <c r="T60" s="225" t="n">
        <v>11633.13542</v>
      </c>
      <c r="U60" s="225" t="n">
        <v>2.72922</v>
      </c>
      <c r="V60" s="225" t="n">
        <v>192774.7322</v>
      </c>
      <c r="W60" s="225" t="n">
        <v>228808.04171</v>
      </c>
      <c r="X60" s="225" t="n">
        <v>5237.52685</v>
      </c>
      <c r="Y60" s="225" t="n">
        <v>83369.56974</v>
      </c>
      <c r="Z60" s="225" t="n">
        <v>261436.02954</v>
      </c>
      <c r="AA60" s="225" t="n">
        <v>290954.08174</v>
      </c>
      <c r="AB60" s="225" t="n">
        <v>57384.89497</v>
      </c>
      <c r="AC60" s="225" t="n">
        <v>32235.38284</v>
      </c>
      <c r="AD60" s="225" t="n">
        <v>8264.38539</v>
      </c>
      <c r="AE60" s="225" t="n">
        <v>1244346.99161</v>
      </c>
      <c r="AF60" s="225" t="n">
        <v>12204273.16871</v>
      </c>
      <c r="AG60" s="225" t="n">
        <v>7548589.7194</v>
      </c>
      <c r="AH60" s="225" t="n">
        <v>4103685.94302</v>
      </c>
      <c r="AI60" s="225" t="n">
        <v>0</v>
      </c>
      <c r="AJ60" s="225" t="n">
        <v>551997.50629</v>
      </c>
    </row>
    <row r="61" s="124" customFormat="true" ht="15" hidden="false" customHeight="false" outlineLevel="0" collapsed="false">
      <c r="A61" s="57" t="n">
        <v>55</v>
      </c>
      <c r="B61" s="365"/>
      <c r="C61" s="252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</row>
    <row r="62" s="124" customFormat="true" ht="15" hidden="false" customHeight="false" outlineLevel="0" collapsed="false">
      <c r="A62" s="57"/>
      <c r="B62" s="182"/>
      <c r="C62" s="18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</row>
    <row r="63" s="124" customFormat="true" ht="15" hidden="false" customHeight="false" outlineLevel="0" collapsed="false">
      <c r="A63" s="57"/>
      <c r="B63" s="56" t="s">
        <v>575</v>
      </c>
      <c r="C63" s="18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</row>
    <row r="64" s="124" customFormat="true" ht="15" hidden="false" customHeight="false" outlineLevel="0" collapsed="false">
      <c r="A64" s="57"/>
      <c r="B64" s="56" t="s">
        <v>779</v>
      </c>
      <c r="C64" s="18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</row>
    <row r="65" s="124" customFormat="true" ht="15" hidden="false" customHeight="false" outlineLevel="0" collapsed="false">
      <c r="A65" s="57"/>
      <c r="B65" s="56" t="s">
        <v>741</v>
      </c>
      <c r="C65" s="18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</row>
    <row r="66" s="124" customFormat="true" ht="15" hidden="false" customHeight="false" outlineLevel="0" collapsed="false">
      <c r="A66" s="57"/>
      <c r="B66" s="236" t="s">
        <v>578</v>
      </c>
      <c r="C66" s="18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</row>
    <row r="67" s="124" customFormat="true" ht="15" hidden="false" customHeight="false" outlineLevel="0" collapsed="false">
      <c r="A67" s="57"/>
      <c r="B67" s="236" t="s">
        <v>579</v>
      </c>
      <c r="C67" s="18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</row>
    <row r="68" s="124" customFormat="true" ht="15" hidden="false" customHeight="false" outlineLevel="0" collapsed="false">
      <c r="A68" s="57"/>
      <c r="B68" s="236" t="s">
        <v>580</v>
      </c>
      <c r="C68" s="18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</row>
    <row r="69" s="124" customFormat="true" ht="15" hidden="false" customHeight="false" outlineLevel="0" collapsed="false">
      <c r="A69" s="57"/>
      <c r="B69" s="57" t="s">
        <v>3</v>
      </c>
      <c r="C69" s="18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</row>
    <row r="70" s="124" customFormat="true" ht="15" hidden="false" customHeight="false" outlineLevel="0" collapsed="false">
      <c r="A70" s="57"/>
      <c r="B70" s="56" t="s">
        <v>742</v>
      </c>
      <c r="C70" s="18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</row>
    <row r="71" s="124" customFormat="true" ht="15" hidden="false" customHeight="false" outlineLevel="0" collapsed="false">
      <c r="A71" s="57"/>
      <c r="B71" s="56" t="s">
        <v>743</v>
      </c>
      <c r="C71" s="18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</row>
    <row r="72" s="124" customFormat="true" ht="15" hidden="false" customHeight="false" outlineLevel="0" collapsed="false">
      <c r="A72" s="57"/>
      <c r="B72" s="57" t="s">
        <v>583</v>
      </c>
      <c r="C72" s="18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</row>
    <row r="73" s="124" customFormat="true" ht="15" hidden="false" customHeight="false" outlineLevel="0" collapsed="false">
      <c r="A73" s="57"/>
      <c r="B73" s="108" t="s">
        <v>755</v>
      </c>
      <c r="C73" s="182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</row>
    <row r="74" s="124" customFormat="true" ht="15" hidden="false" customHeight="false" outlineLevel="0" collapsed="false">
      <c r="A74" s="57"/>
      <c r="B74" s="256"/>
      <c r="C74" s="182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</row>
    <row r="75" s="124" customFormat="true" ht="15" hidden="false" customHeight="false" outlineLevel="0" collapsed="false">
      <c r="A75" s="57"/>
      <c r="B75" s="182"/>
      <c r="C75" s="182" t="s">
        <v>756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3.05311331771918E-016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182" width="15.7"/>
    <col collapsed="false" customWidth="true" hidden="false" outlineLevel="0" max="3" min="3" style="182" width="80.14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724</v>
      </c>
    </row>
    <row r="5" customFormat="false" ht="15" hidden="false" customHeight="false" outlineLevel="0" collapsed="false">
      <c r="B5" s="60" t="s">
        <v>76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customFormat="false" ht="15" hidden="false" customHeight="false" outlineLevel="0" collapsed="false">
      <c r="B9" s="79"/>
      <c r="C9" s="360" t="s">
        <v>6</v>
      </c>
      <c r="D9" s="366" t="n">
        <v>100</v>
      </c>
      <c r="E9" s="366" t="n">
        <v>100</v>
      </c>
      <c r="F9" s="366" t="n">
        <v>100</v>
      </c>
      <c r="G9" s="366" t="n">
        <v>100</v>
      </c>
      <c r="H9" s="366" t="n">
        <v>100</v>
      </c>
      <c r="I9" s="366" t="n">
        <v>100</v>
      </c>
      <c r="J9" s="366" t="n">
        <v>100</v>
      </c>
      <c r="K9" s="366" t="n">
        <v>100</v>
      </c>
      <c r="L9" s="366" t="n">
        <v>100</v>
      </c>
      <c r="M9" s="366" t="n">
        <v>100</v>
      </c>
      <c r="N9" s="366" t="n">
        <v>100</v>
      </c>
      <c r="O9" s="366" t="n">
        <v>100</v>
      </c>
      <c r="P9" s="366" t="n">
        <v>100</v>
      </c>
      <c r="Q9" s="366" t="n">
        <v>100</v>
      </c>
      <c r="R9" s="366" t="n">
        <v>100</v>
      </c>
      <c r="S9" s="366" t="n">
        <v>100</v>
      </c>
      <c r="T9" s="366" t="n">
        <v>100</v>
      </c>
      <c r="U9" s="366" t="n">
        <v>100</v>
      </c>
      <c r="V9" s="366" t="n">
        <v>100</v>
      </c>
      <c r="W9" s="366" t="n">
        <v>100</v>
      </c>
      <c r="X9" s="366" t="n">
        <v>100</v>
      </c>
      <c r="Y9" s="366" t="n">
        <v>100</v>
      </c>
      <c r="Z9" s="366" t="n">
        <v>100</v>
      </c>
      <c r="AA9" s="366" t="n">
        <v>100</v>
      </c>
      <c r="AB9" s="366" t="n">
        <v>100</v>
      </c>
      <c r="AC9" s="366" t="n">
        <v>100</v>
      </c>
      <c r="AD9" s="366" t="n">
        <v>100</v>
      </c>
      <c r="AE9" s="366" t="n">
        <v>100</v>
      </c>
      <c r="AF9" s="366" t="n">
        <v>100</v>
      </c>
      <c r="AG9" s="366" t="n">
        <v>100</v>
      </c>
      <c r="AH9" s="366" t="n">
        <v>100</v>
      </c>
      <c r="AI9" s="250" t="e">
        <f aca="false"/>
        <v>#DIV/0!</v>
      </c>
      <c r="AJ9" s="366" t="n">
        <v>100</v>
      </c>
      <c r="AK9" s="367"/>
    </row>
    <row r="10" customFormat="false" ht="15" hidden="false" customHeight="false" outlineLevel="0" collapsed="false">
      <c r="B10" s="79"/>
      <c r="C10" s="36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55"/>
      <c r="AJ10" s="251"/>
      <c r="AK10" s="367"/>
    </row>
    <row r="11" customFormat="false" ht="15" hidden="false" customHeight="false" outlineLevel="0" collapsed="false">
      <c r="B11" s="221" t="n">
        <v>1401</v>
      </c>
      <c r="C11" s="361" t="s">
        <v>131</v>
      </c>
      <c r="D11" s="251" t="n">
        <v>35.6056101260525</v>
      </c>
      <c r="E11" s="251" t="n">
        <v>36.7226891708898</v>
      </c>
      <c r="F11" s="251" t="n">
        <v>37.9776251270937</v>
      </c>
      <c r="G11" s="251" t="n">
        <v>74.9323372545236</v>
      </c>
      <c r="H11" s="251" t="n">
        <v>41.9642068352589</v>
      </c>
      <c r="I11" s="251" t="n">
        <v>17.0373408062482</v>
      </c>
      <c r="J11" s="251" t="n">
        <v>72.6599277666478</v>
      </c>
      <c r="K11" s="251" t="n">
        <v>14.8434871975741</v>
      </c>
      <c r="L11" s="251" t="n">
        <v>73.7225832097189</v>
      </c>
      <c r="M11" s="251" t="n">
        <v>53.5163732129899</v>
      </c>
      <c r="N11" s="251" t="n">
        <v>55.2033632404924</v>
      </c>
      <c r="O11" s="251" t="n">
        <v>99.8533702005832</v>
      </c>
      <c r="P11" s="251" t="n">
        <v>57.1687881190489</v>
      </c>
      <c r="Q11" s="251" t="n">
        <v>47.7354260981867</v>
      </c>
      <c r="R11" s="251" t="n">
        <v>88.2922470664233</v>
      </c>
      <c r="S11" s="251" t="n">
        <v>70.293160892408</v>
      </c>
      <c r="T11" s="251" t="n">
        <v>12.2749310348869</v>
      </c>
      <c r="U11" s="251" t="n">
        <v>0</v>
      </c>
      <c r="V11" s="251" t="n">
        <v>32.8527052260639</v>
      </c>
      <c r="W11" s="251" t="n">
        <v>1.61875703420179</v>
      </c>
      <c r="X11" s="251" t="n">
        <v>21.296487482446</v>
      </c>
      <c r="Y11" s="251" t="n">
        <v>12.7559460162329</v>
      </c>
      <c r="Z11" s="251" t="n">
        <v>0.00440974031784556</v>
      </c>
      <c r="AA11" s="251" t="n">
        <v>38.083649473946</v>
      </c>
      <c r="AB11" s="251" t="n">
        <v>21.6597459078699</v>
      </c>
      <c r="AC11" s="251" t="n">
        <v>0</v>
      </c>
      <c r="AD11" s="251" t="n">
        <v>47.8473723500932</v>
      </c>
      <c r="AE11" s="251" t="n">
        <v>20.1770014347164</v>
      </c>
      <c r="AF11" s="251" t="n">
        <v>44.0235274349231</v>
      </c>
      <c r="AG11" s="251" t="n">
        <v>53.7087346553026</v>
      </c>
      <c r="AH11" s="251" t="n">
        <v>29.3392272673273</v>
      </c>
      <c r="AI11" s="155" t="e">
        <f aca="false"/>
        <v>#DIV/0!</v>
      </c>
      <c r="AJ11" s="251" t="n">
        <v>20.7446188769267</v>
      </c>
      <c r="AK11" s="367"/>
    </row>
    <row r="12" customFormat="false" ht="15" hidden="false" customHeight="false" outlineLevel="0" collapsed="false">
      <c r="B12" s="217" t="n">
        <v>1402</v>
      </c>
      <c r="C12" s="361" t="s">
        <v>132</v>
      </c>
      <c r="D12" s="251" t="n">
        <v>52.4137071010697</v>
      </c>
      <c r="E12" s="251" t="n">
        <v>44.3565981640372</v>
      </c>
      <c r="F12" s="251" t="n">
        <v>33.4210016624519</v>
      </c>
      <c r="G12" s="251" t="n">
        <v>21.0730217357433</v>
      </c>
      <c r="H12" s="251" t="n">
        <v>37.6170096845882</v>
      </c>
      <c r="I12" s="251" t="n">
        <v>73.365866738018</v>
      </c>
      <c r="J12" s="251" t="n">
        <v>18.9106339729406</v>
      </c>
      <c r="K12" s="251" t="n">
        <v>54.7674263807003</v>
      </c>
      <c r="L12" s="251" t="n">
        <v>11.2886485957237</v>
      </c>
      <c r="M12" s="251" t="n">
        <v>38.2739060494511</v>
      </c>
      <c r="N12" s="251" t="n">
        <v>23.4481908266129</v>
      </c>
      <c r="O12" s="251" t="n">
        <v>0</v>
      </c>
      <c r="P12" s="251" t="n">
        <v>29.8933370707772</v>
      </c>
      <c r="Q12" s="251" t="n">
        <v>44.6072950631804</v>
      </c>
      <c r="R12" s="251" t="n">
        <v>0</v>
      </c>
      <c r="S12" s="251" t="n">
        <v>13.7946517340068</v>
      </c>
      <c r="T12" s="251" t="n">
        <v>67.9072217832052</v>
      </c>
      <c r="U12" s="251" t="n">
        <v>0</v>
      </c>
      <c r="V12" s="251" t="n">
        <v>34.7213532168507</v>
      </c>
      <c r="W12" s="251" t="n">
        <v>0.385437392588574</v>
      </c>
      <c r="X12" s="251" t="n">
        <v>61.9960850415497</v>
      </c>
      <c r="Y12" s="251" t="n">
        <v>67.5165145574614</v>
      </c>
      <c r="Z12" s="251" t="n">
        <v>71.1491253624399</v>
      </c>
      <c r="AA12" s="251" t="n">
        <v>0.357594124054855</v>
      </c>
      <c r="AB12" s="251" t="n">
        <v>63.0105801690552</v>
      </c>
      <c r="AC12" s="251" t="n">
        <v>0.0941081734644601</v>
      </c>
      <c r="AD12" s="251" t="n">
        <v>17.9519578285301</v>
      </c>
      <c r="AE12" s="251" t="n">
        <v>30.6333742179746</v>
      </c>
      <c r="AF12" s="251" t="n">
        <v>34.7304129680344</v>
      </c>
      <c r="AG12" s="251" t="n">
        <v>26.5715819056255</v>
      </c>
      <c r="AH12" s="251" t="n">
        <v>54.362398088589</v>
      </c>
      <c r="AI12" s="155" t="e">
        <f aca="false"/>
        <v>#DIV/0!</v>
      </c>
      <c r="AJ12" s="251" t="n">
        <v>0.353748442293529</v>
      </c>
      <c r="AK12" s="367"/>
    </row>
    <row r="13" customFormat="false" ht="15" hidden="false" customHeight="false" outlineLevel="0" collapsed="false">
      <c r="B13" s="217" t="n">
        <v>1403</v>
      </c>
      <c r="C13" s="361" t="s">
        <v>133</v>
      </c>
      <c r="D13" s="251" t="n">
        <v>9.33379951181593</v>
      </c>
      <c r="E13" s="251" t="n">
        <v>16.2873433051988</v>
      </c>
      <c r="F13" s="251" t="n">
        <v>11.9851899456964</v>
      </c>
      <c r="G13" s="251" t="n">
        <v>2.20012070807201</v>
      </c>
      <c r="H13" s="251" t="n">
        <v>10.968244642928</v>
      </c>
      <c r="I13" s="251" t="n">
        <v>2.20944824204845</v>
      </c>
      <c r="J13" s="251" t="n">
        <v>7.48326775041734</v>
      </c>
      <c r="K13" s="251" t="n">
        <v>25.2359366914432</v>
      </c>
      <c r="L13" s="251" t="n">
        <v>12.295587218015</v>
      </c>
      <c r="M13" s="251" t="n">
        <v>3.66502306003733</v>
      </c>
      <c r="N13" s="251" t="n">
        <v>19.1058996070244</v>
      </c>
      <c r="O13" s="251" t="n">
        <v>0.12174648553126</v>
      </c>
      <c r="P13" s="251" t="n">
        <v>9.73882735466298</v>
      </c>
      <c r="Q13" s="251" t="n">
        <v>1.01265695698344</v>
      </c>
      <c r="R13" s="251" t="n">
        <v>1.37710503676916</v>
      </c>
      <c r="S13" s="251" t="n">
        <v>0</v>
      </c>
      <c r="T13" s="251" t="n">
        <v>5.82280258540995</v>
      </c>
      <c r="U13" s="251" t="n">
        <v>0</v>
      </c>
      <c r="V13" s="251" t="n">
        <v>16.8529651678074</v>
      </c>
      <c r="W13" s="251" t="n">
        <v>3.18048249773642</v>
      </c>
      <c r="X13" s="251" t="n">
        <v>7.61153367643356</v>
      </c>
      <c r="Y13" s="251" t="n">
        <v>3.36207924395125</v>
      </c>
      <c r="Z13" s="251" t="n">
        <v>0</v>
      </c>
      <c r="AA13" s="251" t="n">
        <v>0.292885800021704</v>
      </c>
      <c r="AB13" s="251" t="n">
        <v>0.618495355242087</v>
      </c>
      <c r="AC13" s="251" t="n">
        <v>0</v>
      </c>
      <c r="AD13" s="251" t="n">
        <v>27.7234622041265</v>
      </c>
      <c r="AE13" s="251" t="n">
        <v>3.83884583738131</v>
      </c>
      <c r="AF13" s="251" t="n">
        <v>9.89519776832108</v>
      </c>
      <c r="AG13" s="251" t="n">
        <v>10.0290124051168</v>
      </c>
      <c r="AH13" s="251" t="n">
        <v>10.781980153783</v>
      </c>
      <c r="AI13" s="155" t="e">
        <f aca="false"/>
        <v>#DIV/0!</v>
      </c>
      <c r="AJ13" s="251" t="n">
        <v>1.47271732523536</v>
      </c>
      <c r="AK13" s="367"/>
    </row>
    <row r="14" customFormat="false" ht="15" hidden="false" customHeight="false" outlineLevel="0" collapsed="false">
      <c r="B14" s="217" t="n">
        <v>1404</v>
      </c>
      <c r="C14" s="361" t="s">
        <v>134</v>
      </c>
      <c r="D14" s="251" t="n">
        <v>0.467108029046047</v>
      </c>
      <c r="E14" s="251" t="n">
        <v>0.0154802909552308</v>
      </c>
      <c r="F14" s="251" t="n">
        <v>12.7917150815163</v>
      </c>
      <c r="G14" s="251" t="n">
        <v>0.302448846564251</v>
      </c>
      <c r="H14" s="251" t="n">
        <v>6.46663669084913</v>
      </c>
      <c r="I14" s="251" t="n">
        <v>2.23220577901214</v>
      </c>
      <c r="J14" s="251" t="n">
        <v>0</v>
      </c>
      <c r="K14" s="251" t="n">
        <v>1.350160908906</v>
      </c>
      <c r="L14" s="251" t="n">
        <v>0.795917454797989</v>
      </c>
      <c r="M14" s="251" t="n">
        <v>2.03077107980577</v>
      </c>
      <c r="N14" s="251" t="n">
        <v>0.420969269827127</v>
      </c>
      <c r="O14" s="251" t="n">
        <v>0</v>
      </c>
      <c r="P14" s="251" t="n">
        <v>0.898851910423879</v>
      </c>
      <c r="Q14" s="251" t="n">
        <v>1.96416309934602</v>
      </c>
      <c r="R14" s="251" t="n">
        <v>0</v>
      </c>
      <c r="S14" s="251" t="n">
        <v>8.14133203484754</v>
      </c>
      <c r="T14" s="251" t="n">
        <v>9.42700553553773</v>
      </c>
      <c r="U14" s="251" t="n">
        <v>0</v>
      </c>
      <c r="V14" s="251" t="n">
        <v>13.5605087304072</v>
      </c>
      <c r="W14" s="251" t="n">
        <v>88.1246079521809</v>
      </c>
      <c r="X14" s="251" t="n">
        <v>6.80141467914384</v>
      </c>
      <c r="Y14" s="251" t="n">
        <v>0</v>
      </c>
      <c r="Z14" s="251" t="n">
        <v>21.2560447531956</v>
      </c>
      <c r="AA14" s="251" t="n">
        <v>57.1068950971026</v>
      </c>
      <c r="AB14" s="251" t="n">
        <v>10.1581632118477</v>
      </c>
      <c r="AC14" s="251" t="n">
        <v>95.7528396768375</v>
      </c>
      <c r="AD14" s="251" t="n">
        <v>1.57839589811288</v>
      </c>
      <c r="AE14" s="251" t="n">
        <v>39.3686359900437</v>
      </c>
      <c r="AF14" s="251" t="n">
        <v>8.25375204590306</v>
      </c>
      <c r="AG14" s="251" t="n">
        <v>6.9783069720455</v>
      </c>
      <c r="AH14" s="251" t="n">
        <v>1.99550741448152</v>
      </c>
      <c r="AI14" s="155" t="e">
        <f aca="false"/>
        <v>#DIV/0!</v>
      </c>
      <c r="AJ14" s="251" t="n">
        <v>72.2208564109997</v>
      </c>
      <c r="AK14" s="367"/>
    </row>
    <row r="15" customFormat="false" ht="15" hidden="false" customHeight="false" outlineLevel="0" collapsed="false">
      <c r="B15" s="217" t="n">
        <v>1405</v>
      </c>
      <c r="C15" s="361" t="s">
        <v>135</v>
      </c>
      <c r="D15" s="251" t="n">
        <v>0</v>
      </c>
      <c r="E15" s="251" t="n">
        <v>0.826282401570815</v>
      </c>
      <c r="F15" s="251" t="n">
        <v>0.550479592274228</v>
      </c>
      <c r="G15" s="251" t="n">
        <v>0.0684010559395595</v>
      </c>
      <c r="H15" s="251" t="n">
        <v>0.42691961622657</v>
      </c>
      <c r="I15" s="251" t="n">
        <v>0.401618826648803</v>
      </c>
      <c r="J15" s="251" t="n">
        <v>0</v>
      </c>
      <c r="K15" s="251" t="n">
        <v>0.408369067557003</v>
      </c>
      <c r="L15" s="251" t="n">
        <v>0.459371779923439</v>
      </c>
      <c r="M15" s="251" t="n">
        <v>0.0139192402089128</v>
      </c>
      <c r="N15" s="251" t="n">
        <v>0.00229574646681648</v>
      </c>
      <c r="O15" s="251" t="n">
        <v>0</v>
      </c>
      <c r="P15" s="251" t="n">
        <v>0.222272603724394</v>
      </c>
      <c r="Q15" s="251" t="n">
        <v>0.0433182829941849</v>
      </c>
      <c r="R15" s="251" t="n">
        <v>6.33422950932418</v>
      </c>
      <c r="S15" s="251" t="n">
        <v>0</v>
      </c>
      <c r="T15" s="251" t="n">
        <v>0</v>
      </c>
      <c r="U15" s="251" t="n">
        <v>0</v>
      </c>
      <c r="V15" s="251" t="n">
        <v>0.220535277185046</v>
      </c>
      <c r="W15" s="251" t="n">
        <v>0</v>
      </c>
      <c r="X15" s="251" t="n">
        <v>0</v>
      </c>
      <c r="Y15" s="251" t="n">
        <v>0.000500938173607516</v>
      </c>
      <c r="Z15" s="251" t="n">
        <v>0</v>
      </c>
      <c r="AA15" s="251" t="n">
        <v>1.82017338898598</v>
      </c>
      <c r="AB15" s="251" t="n">
        <v>0</v>
      </c>
      <c r="AC15" s="251" t="n">
        <v>0</v>
      </c>
      <c r="AD15" s="251" t="n">
        <v>0.238901612984919</v>
      </c>
      <c r="AE15" s="251" t="n">
        <v>0.534133866583343</v>
      </c>
      <c r="AF15" s="251" t="n">
        <v>0.38023424950021</v>
      </c>
      <c r="AG15" s="251" t="n">
        <v>0.353570946920154</v>
      </c>
      <c r="AH15" s="251" t="n">
        <v>0.351375270189133</v>
      </c>
      <c r="AI15" s="155" t="e">
        <f aca="false"/>
        <v>#DIV/0!</v>
      </c>
      <c r="AJ15" s="251" t="n">
        <v>0.959400850484592</v>
      </c>
      <c r="AK15" s="367"/>
    </row>
    <row r="16" customFormat="false" ht="15" hidden="false" customHeight="false" outlineLevel="0" collapsed="false">
      <c r="B16" s="217" t="n">
        <v>1406</v>
      </c>
      <c r="C16" s="361" t="s">
        <v>136</v>
      </c>
      <c r="D16" s="251" t="n">
        <v>0</v>
      </c>
      <c r="E16" s="251" t="n">
        <v>0.000709443230091735</v>
      </c>
      <c r="F16" s="251" t="n">
        <v>0.0332232163777139</v>
      </c>
      <c r="G16" s="251" t="n">
        <v>0.0588228710122194</v>
      </c>
      <c r="H16" s="251" t="n">
        <v>0.0240290797634372</v>
      </c>
      <c r="I16" s="251" t="n">
        <v>0.0623858904718028</v>
      </c>
      <c r="J16" s="251" t="n">
        <v>0.158484906474991</v>
      </c>
      <c r="K16" s="251" t="n">
        <v>0.0122224140210512</v>
      </c>
      <c r="L16" s="251" t="n">
        <v>0</v>
      </c>
      <c r="M16" s="251" t="n">
        <v>0</v>
      </c>
      <c r="N16" s="251" t="n">
        <v>0.0131856958093132</v>
      </c>
      <c r="O16" s="251" t="n">
        <v>0</v>
      </c>
      <c r="P16" s="251" t="n">
        <v>0.0525428281706396</v>
      </c>
      <c r="Q16" s="251" t="n">
        <v>1.22215157995289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.0100499011353315</v>
      </c>
      <c r="W16" s="251" t="n">
        <v>0</v>
      </c>
      <c r="X16" s="251" t="n">
        <v>0.83589070288012</v>
      </c>
      <c r="Y16" s="251" t="n">
        <v>3.25322727280276</v>
      </c>
      <c r="Z16" s="251" t="n">
        <v>0.812905934862676</v>
      </c>
      <c r="AA16" s="251" t="n">
        <v>0.00891205919673997</v>
      </c>
      <c r="AB16" s="251" t="n">
        <v>0</v>
      </c>
      <c r="AC16" s="251" t="n">
        <v>0</v>
      </c>
      <c r="AD16" s="251" t="n">
        <v>0.091165400020146</v>
      </c>
      <c r="AE16" s="251" t="n">
        <v>0.438519942330541</v>
      </c>
      <c r="AF16" s="251" t="n">
        <v>0.0743183894248961</v>
      </c>
      <c r="AG16" s="251" t="n">
        <v>0.0427238610109061</v>
      </c>
      <c r="AH16" s="251" t="n">
        <v>0.141800331721234</v>
      </c>
      <c r="AI16" s="155" t="e">
        <f aca="false"/>
        <v>#DIV/0!</v>
      </c>
      <c r="AJ16" s="251" t="n">
        <v>0.00469748498942988</v>
      </c>
      <c r="AK16" s="367"/>
    </row>
    <row r="17" customFormat="false" ht="15" hidden="false" customHeight="false" outlineLevel="0" collapsed="false">
      <c r="B17" s="217" t="n">
        <v>1407</v>
      </c>
      <c r="C17" s="361" t="s">
        <v>137</v>
      </c>
      <c r="D17" s="251" t="n">
        <v>0</v>
      </c>
      <c r="E17" s="251" t="n">
        <v>0.0133805548339089</v>
      </c>
      <c r="F17" s="251" t="n">
        <v>0.0956057594830869</v>
      </c>
      <c r="G17" s="251" t="n">
        <v>0.045586496822211</v>
      </c>
      <c r="H17" s="251" t="n">
        <v>0.0554624156263471</v>
      </c>
      <c r="I17" s="251" t="n">
        <v>0.00262470682627658</v>
      </c>
      <c r="J17" s="251" t="n">
        <v>0.0129801060580646</v>
      </c>
      <c r="K17" s="251" t="n">
        <v>0.966072897035408</v>
      </c>
      <c r="L17" s="251" t="n">
        <v>0</v>
      </c>
      <c r="M17" s="251" t="n">
        <v>0</v>
      </c>
      <c r="N17" s="251" t="n">
        <v>0.0448104673634277</v>
      </c>
      <c r="O17" s="251" t="n">
        <v>0</v>
      </c>
      <c r="P17" s="251" t="n">
        <v>0.0808598913793306</v>
      </c>
      <c r="Q17" s="251" t="n">
        <v>0.0159254875557825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.0505844821503012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.00172745815076463</v>
      </c>
      <c r="AB17" s="251" t="n">
        <v>0</v>
      </c>
      <c r="AC17" s="251" t="n">
        <v>0</v>
      </c>
      <c r="AD17" s="251" t="n">
        <v>0.36537357075019</v>
      </c>
      <c r="AE17" s="251" t="n">
        <v>0.0112144547253212</v>
      </c>
      <c r="AF17" s="251" t="n">
        <v>0.0581013765586624</v>
      </c>
      <c r="AG17" s="251" t="n">
        <v>0.057885856198677</v>
      </c>
      <c r="AH17" s="251" t="n">
        <v>0.0661907087363767</v>
      </c>
      <c r="AI17" s="155" t="e">
        <f aca="false"/>
        <v>#DIV/0!</v>
      </c>
      <c r="AJ17" s="251" t="n">
        <v>0.00091053128732061</v>
      </c>
      <c r="AK17" s="367"/>
    </row>
    <row r="18" customFormat="false" ht="15" hidden="false" customHeight="false" outlineLevel="0" collapsed="false">
      <c r="B18" s="217" t="n">
        <v>1408</v>
      </c>
      <c r="C18" s="361" t="s">
        <v>138</v>
      </c>
      <c r="D18" s="251" t="n">
        <v>0</v>
      </c>
      <c r="E18" s="251" t="n">
        <v>0.00480539194295613</v>
      </c>
      <c r="F18" s="251" t="n">
        <v>0.0116913372400404</v>
      </c>
      <c r="G18" s="251" t="n">
        <v>0.00401658892542845</v>
      </c>
      <c r="H18" s="251" t="n">
        <v>0.00714387554383249</v>
      </c>
      <c r="I18" s="251" t="n">
        <v>0</v>
      </c>
      <c r="J18" s="251" t="n">
        <v>0</v>
      </c>
      <c r="K18" s="251" t="n">
        <v>0.0176110090751951</v>
      </c>
      <c r="L18" s="251" t="n">
        <v>0</v>
      </c>
      <c r="M18" s="251" t="n">
        <v>0</v>
      </c>
      <c r="N18" s="251" t="n">
        <v>0.000166154832645959</v>
      </c>
      <c r="O18" s="251" t="n">
        <v>0</v>
      </c>
      <c r="P18" s="251" t="n">
        <v>0.00133688435857492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.0287669132604299</v>
      </c>
      <c r="W18" s="251" t="n">
        <v>0.150327950639056</v>
      </c>
      <c r="X18" s="251" t="n">
        <v>0</v>
      </c>
      <c r="Y18" s="251" t="n">
        <v>0</v>
      </c>
      <c r="Z18" s="251" t="n">
        <v>0.555763741729292</v>
      </c>
      <c r="AA18" s="251" t="n">
        <v>0.259224320033421</v>
      </c>
      <c r="AB18" s="251" t="n">
        <v>0</v>
      </c>
      <c r="AC18" s="251" t="n">
        <v>0</v>
      </c>
      <c r="AD18" s="251" t="n">
        <v>0</v>
      </c>
      <c r="AE18" s="251" t="n">
        <v>0.209475990023284</v>
      </c>
      <c r="AF18" s="251" t="n">
        <v>0.0261387288362146</v>
      </c>
      <c r="AG18" s="251" t="n">
        <v>0.00701822406162127</v>
      </c>
      <c r="AH18" s="251" t="n">
        <v>0.0380652606385963</v>
      </c>
      <c r="AI18" s="155" t="e">
        <f aca="false"/>
        <v>#DIV/0!</v>
      </c>
      <c r="AJ18" s="251" t="n">
        <v>0.198947670503253</v>
      </c>
      <c r="AK18" s="367"/>
    </row>
    <row r="19" s="56" customFormat="true" ht="15" hidden="false" customHeight="false" outlineLevel="0" collapsed="false">
      <c r="B19" s="223"/>
      <c r="C19" s="60" t="s">
        <v>618</v>
      </c>
      <c r="D19" s="366" t="n">
        <v>97.8202247679841</v>
      </c>
      <c r="E19" s="366" t="n">
        <v>98.2272887226587</v>
      </c>
      <c r="F19" s="366" t="n">
        <v>96.8665317221334</v>
      </c>
      <c r="G19" s="366" t="n">
        <v>98.6847555576026</v>
      </c>
      <c r="H19" s="366" t="n">
        <v>97.5296528407845</v>
      </c>
      <c r="I19" s="366" t="n">
        <v>95.3114909892736</v>
      </c>
      <c r="J19" s="366" t="n">
        <v>99.2252945025388</v>
      </c>
      <c r="K19" s="366" t="n">
        <v>97.6012865663123</v>
      </c>
      <c r="L19" s="366" t="n">
        <v>98.5621082581791</v>
      </c>
      <c r="M19" s="366" t="n">
        <v>97.499992642493</v>
      </c>
      <c r="N19" s="366" t="n">
        <v>98.238881008429</v>
      </c>
      <c r="O19" s="366" t="n">
        <v>99.9751166861145</v>
      </c>
      <c r="P19" s="366" t="n">
        <v>98.0568166625459</v>
      </c>
      <c r="Q19" s="366" t="n">
        <v>96.6009365681995</v>
      </c>
      <c r="R19" s="366" t="n">
        <v>96.0035816125166</v>
      </c>
      <c r="S19" s="366" t="n">
        <v>92.2291446612624</v>
      </c>
      <c r="T19" s="366" t="n">
        <v>95.4319609390398</v>
      </c>
      <c r="U19" s="366" t="n">
        <v>0</v>
      </c>
      <c r="V19" s="366" t="n">
        <v>98.2974689148602</v>
      </c>
      <c r="W19" s="366" t="n">
        <v>93.4596128273467</v>
      </c>
      <c r="X19" s="366" t="n">
        <v>98.5414115824533</v>
      </c>
      <c r="Y19" s="366" t="n">
        <v>86.8882680286218</v>
      </c>
      <c r="Z19" s="366" t="n">
        <v>93.7782495325453</v>
      </c>
      <c r="AA19" s="366" t="n">
        <v>97.9310617214921</v>
      </c>
      <c r="AB19" s="366" t="n">
        <v>95.4469846440149</v>
      </c>
      <c r="AC19" s="366" t="n">
        <v>95.846947850302</v>
      </c>
      <c r="AD19" s="366" t="n">
        <v>95.7966288646178</v>
      </c>
      <c r="AE19" s="366" t="n">
        <v>95.2112017337784</v>
      </c>
      <c r="AF19" s="366" t="n">
        <v>97.4416829615016</v>
      </c>
      <c r="AG19" s="366" t="n">
        <v>97.7488348262819</v>
      </c>
      <c r="AH19" s="366" t="n">
        <v>97.0765444954662</v>
      </c>
      <c r="AI19" s="250" t="e">
        <f aca="false"/>
        <v>#DIV/0!</v>
      </c>
      <c r="AJ19" s="366" t="n">
        <v>95.9558975927199</v>
      </c>
      <c r="AK19" s="368"/>
    </row>
    <row r="20" customFormat="false" ht="15" hidden="false" customHeight="false" outlineLevel="0" collapsed="false">
      <c r="B20" s="217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55"/>
      <c r="AJ20" s="251"/>
      <c r="AK20" s="367"/>
    </row>
    <row r="21" customFormat="false" ht="15" hidden="false" customHeight="false" outlineLevel="0" collapsed="false">
      <c r="B21" s="217" t="n">
        <v>1411</v>
      </c>
      <c r="C21" s="214" t="s">
        <v>139</v>
      </c>
      <c r="D21" s="251" t="n">
        <v>0.0632149776993922</v>
      </c>
      <c r="E21" s="251" t="n">
        <v>0.147144027529498</v>
      </c>
      <c r="F21" s="251" t="n">
        <v>0.305838480438688</v>
      </c>
      <c r="G21" s="251" t="n">
        <v>0.0422530106407379</v>
      </c>
      <c r="H21" s="251" t="n">
        <v>0.195451501362733</v>
      </c>
      <c r="I21" s="251" t="n">
        <v>0.379645407254287</v>
      </c>
      <c r="J21" s="251" t="n">
        <v>0.0606008133579597</v>
      </c>
      <c r="K21" s="251" t="n">
        <v>0.0285486259155625</v>
      </c>
      <c r="L21" s="251" t="n">
        <v>0.18209387732689</v>
      </c>
      <c r="M21" s="251" t="n">
        <v>0.285450614228303</v>
      </c>
      <c r="N21" s="251" t="n">
        <v>0.137022426908847</v>
      </c>
      <c r="O21" s="251" t="n">
        <v>0</v>
      </c>
      <c r="P21" s="251" t="n">
        <v>0.167617094655731</v>
      </c>
      <c r="Q21" s="251" t="n">
        <v>0.246470340585666</v>
      </c>
      <c r="R21" s="251" t="n">
        <v>0</v>
      </c>
      <c r="S21" s="251" t="n">
        <v>1.95088218865623</v>
      </c>
      <c r="T21" s="251" t="n">
        <v>0.0414913075945264</v>
      </c>
      <c r="U21" s="251" t="n">
        <v>0</v>
      </c>
      <c r="V21" s="251" t="n">
        <v>0.181392626517678</v>
      </c>
      <c r="W21" s="251" t="n">
        <v>0.231031495243507</v>
      </c>
      <c r="X21" s="251" t="n">
        <v>0</v>
      </c>
      <c r="Y21" s="251" t="n">
        <v>0.863930115324115</v>
      </c>
      <c r="Z21" s="251" t="n">
        <v>0</v>
      </c>
      <c r="AA21" s="251" t="n">
        <v>0.560577397727488</v>
      </c>
      <c r="AB21" s="251" t="n">
        <v>0.337270130234064</v>
      </c>
      <c r="AC21" s="251" t="n">
        <v>0</v>
      </c>
      <c r="AD21" s="251" t="n">
        <v>0.199009959287487</v>
      </c>
      <c r="AE21" s="251" t="n">
        <v>0.309544694202726</v>
      </c>
      <c r="AF21" s="251" t="n">
        <v>0.199247855516252</v>
      </c>
      <c r="AG21" s="251" t="n">
        <v>0.213175434460876</v>
      </c>
      <c r="AH21" s="251" t="n">
        <v>0.14780303035413</v>
      </c>
      <c r="AI21" s="155" t="e">
        <f aca="false"/>
        <v>#DIV/0!</v>
      </c>
      <c r="AJ21" s="251" t="n">
        <v>0.391241162394926</v>
      </c>
      <c r="AK21" s="367"/>
    </row>
    <row r="22" customFormat="false" ht="15" hidden="false" customHeight="false" outlineLevel="0" collapsed="false">
      <c r="B22" s="217" t="n">
        <v>1412</v>
      </c>
      <c r="C22" s="214" t="s">
        <v>140</v>
      </c>
      <c r="D22" s="251" t="n">
        <v>0.950744347314922</v>
      </c>
      <c r="E22" s="251" t="n">
        <v>0.381026570017363</v>
      </c>
      <c r="F22" s="251" t="n">
        <v>0.809199936138649</v>
      </c>
      <c r="G22" s="251" t="n">
        <v>0.665895749588036</v>
      </c>
      <c r="H22" s="251" t="n">
        <v>0.744044510736677</v>
      </c>
      <c r="I22" s="251" t="n">
        <v>1.38527580445623</v>
      </c>
      <c r="J22" s="251" t="n">
        <v>0.219265481064611</v>
      </c>
      <c r="K22" s="251" t="n">
        <v>1.04620459255601</v>
      </c>
      <c r="L22" s="251" t="n">
        <v>0.293286968438907</v>
      </c>
      <c r="M22" s="251" t="n">
        <v>0.60663222222077</v>
      </c>
      <c r="N22" s="251" t="n">
        <v>0.740133709728811</v>
      </c>
      <c r="O22" s="251" t="n">
        <v>0</v>
      </c>
      <c r="P22" s="251" t="n">
        <v>0.575015317780072</v>
      </c>
      <c r="Q22" s="251" t="n">
        <v>1.76001748760068</v>
      </c>
      <c r="R22" s="251" t="n">
        <v>0</v>
      </c>
      <c r="S22" s="251" t="n">
        <v>0.603682786977896</v>
      </c>
      <c r="T22" s="251" t="n">
        <v>2.73936233435508</v>
      </c>
      <c r="U22" s="251" t="n">
        <v>0</v>
      </c>
      <c r="V22" s="251" t="n">
        <v>0.355650490173525</v>
      </c>
      <c r="W22" s="251" t="n">
        <v>0.0221492258843912</v>
      </c>
      <c r="X22" s="251" t="n">
        <v>0</v>
      </c>
      <c r="Y22" s="251" t="n">
        <v>2.49349290932301</v>
      </c>
      <c r="Z22" s="251" t="n">
        <v>2.97559485342848</v>
      </c>
      <c r="AA22" s="251" t="n">
        <v>0.00780516288487523</v>
      </c>
      <c r="AB22" s="251" t="n">
        <v>2.75270393162837</v>
      </c>
      <c r="AC22" s="251" t="n">
        <v>0</v>
      </c>
      <c r="AD22" s="251" t="n">
        <v>0.956610277343322</v>
      </c>
      <c r="AE22" s="251" t="n">
        <v>1.08013206771287</v>
      </c>
      <c r="AF22" s="251" t="n">
        <v>0.730722999536287</v>
      </c>
      <c r="AG22" s="251" t="n">
        <v>0.632811195278432</v>
      </c>
      <c r="AH22" s="251" t="n">
        <v>1.00733150791697</v>
      </c>
      <c r="AI22" s="155" t="e">
        <f aca="false"/>
        <v>#DIV/0!</v>
      </c>
      <c r="AJ22" s="251" t="n">
        <v>0.0132951053516978</v>
      </c>
      <c r="AK22" s="367"/>
    </row>
    <row r="23" customFormat="false" ht="15" hidden="false" customHeight="false" outlineLevel="0" collapsed="false">
      <c r="B23" s="217" t="n">
        <v>1413</v>
      </c>
      <c r="C23" s="214" t="s">
        <v>141</v>
      </c>
      <c r="D23" s="251" t="n">
        <v>0.0738601551641099</v>
      </c>
      <c r="E23" s="251" t="n">
        <v>0.143987062332181</v>
      </c>
      <c r="F23" s="251" t="n">
        <v>0.195622566756444</v>
      </c>
      <c r="G23" s="251" t="n">
        <v>0.0298835460665452</v>
      </c>
      <c r="H23" s="251" t="n">
        <v>0.140922290715332</v>
      </c>
      <c r="I23" s="251" t="n">
        <v>0.0306964277646897</v>
      </c>
      <c r="J23" s="251" t="n">
        <v>0.0458620431529378</v>
      </c>
      <c r="K23" s="251" t="n">
        <v>0.203585855610966</v>
      </c>
      <c r="L23" s="251" t="n">
        <v>0.370698822054477</v>
      </c>
      <c r="M23" s="251" t="n">
        <v>0.00514473201918588</v>
      </c>
      <c r="N23" s="251" t="n">
        <v>0.156855924550525</v>
      </c>
      <c r="O23" s="251" t="n">
        <v>0.0131456967579583</v>
      </c>
      <c r="P23" s="251" t="n">
        <v>0.148059105044178</v>
      </c>
      <c r="Q23" s="251" t="n">
        <v>0</v>
      </c>
      <c r="R23" s="251" t="n">
        <v>0</v>
      </c>
      <c r="S23" s="251" t="n">
        <v>0</v>
      </c>
      <c r="T23" s="251" t="n">
        <v>0</v>
      </c>
      <c r="U23" s="251" t="n">
        <v>0</v>
      </c>
      <c r="V23" s="251" t="n">
        <v>0.177599971787174</v>
      </c>
      <c r="W23" s="251" t="n">
        <v>0.402361644774203</v>
      </c>
      <c r="X23" s="251" t="n">
        <v>0</v>
      </c>
      <c r="Y23" s="251" t="n">
        <v>0.22886486111785</v>
      </c>
      <c r="Z23" s="251" t="n">
        <v>0</v>
      </c>
      <c r="AA23" s="251" t="n">
        <v>0.0068873513924122</v>
      </c>
      <c r="AB23" s="251" t="n">
        <v>0.0780416693685899</v>
      </c>
      <c r="AC23" s="251" t="n">
        <v>0</v>
      </c>
      <c r="AD23" s="251" t="n">
        <v>1.49930374919265</v>
      </c>
      <c r="AE23" s="251" t="n">
        <v>0.132000055537146</v>
      </c>
      <c r="AF23" s="251" t="n">
        <v>0.142021899955818</v>
      </c>
      <c r="AG23" s="251" t="n">
        <v>0.163476700399884</v>
      </c>
      <c r="AH23" s="251" t="n">
        <v>0.0987375850944901</v>
      </c>
      <c r="AI23" s="155" t="e">
        <f aca="false"/>
        <v>#DIV/0!</v>
      </c>
      <c r="AJ23" s="251" t="n">
        <v>0.170412876739665</v>
      </c>
      <c r="AK23" s="367"/>
    </row>
    <row r="24" customFormat="false" ht="15" hidden="false" customHeight="false" outlineLevel="0" collapsed="false">
      <c r="B24" s="217" t="n">
        <v>1414</v>
      </c>
      <c r="C24" s="214" t="s">
        <v>142</v>
      </c>
      <c r="D24" s="251" t="n">
        <v>0.00180136862733678</v>
      </c>
      <c r="E24" s="251" t="n">
        <v>0.00129040711850414</v>
      </c>
      <c r="F24" s="251" t="n">
        <v>0.196109462273306</v>
      </c>
      <c r="G24" s="251" t="n">
        <v>0.0124813540350267</v>
      </c>
      <c r="H24" s="251" t="n">
        <v>0.0992389155992882</v>
      </c>
      <c r="I24" s="251" t="n">
        <v>0.0796656796013793</v>
      </c>
      <c r="J24" s="251" t="n">
        <v>0</v>
      </c>
      <c r="K24" s="251" t="n">
        <v>0.0872204152576895</v>
      </c>
      <c r="L24" s="251" t="n">
        <v>0.0432055827619247</v>
      </c>
      <c r="M24" s="251" t="n">
        <v>0.0461976999007435</v>
      </c>
      <c r="N24" s="251" t="n">
        <v>0.0484762830687878</v>
      </c>
      <c r="O24" s="251" t="n">
        <v>0</v>
      </c>
      <c r="P24" s="251" t="n">
        <v>0.0404485382375557</v>
      </c>
      <c r="Q24" s="251" t="n">
        <v>0.0290153589294924</v>
      </c>
      <c r="R24" s="251" t="n">
        <v>0</v>
      </c>
      <c r="S24" s="251" t="n">
        <v>0.651135443576871</v>
      </c>
      <c r="T24" s="251" t="n">
        <v>0</v>
      </c>
      <c r="U24" s="251" t="n">
        <v>0</v>
      </c>
      <c r="V24" s="251" t="n">
        <v>0.304033865492254</v>
      </c>
      <c r="W24" s="251" t="n">
        <v>4.21567503393323</v>
      </c>
      <c r="X24" s="251" t="n">
        <v>0</v>
      </c>
      <c r="Y24" s="251" t="n">
        <v>0</v>
      </c>
      <c r="Z24" s="251" t="n">
        <v>0.924378841069513</v>
      </c>
      <c r="AA24" s="251" t="n">
        <v>0.795386201891474</v>
      </c>
      <c r="AB24" s="251" t="n">
        <v>0.581145090836785</v>
      </c>
      <c r="AC24" s="251" t="n">
        <v>2.81145368894276</v>
      </c>
      <c r="AD24" s="251" t="n">
        <v>0.148565433732756</v>
      </c>
      <c r="AE24" s="251" t="n">
        <v>1.31217680197659</v>
      </c>
      <c r="AF24" s="251" t="n">
        <v>0.206357976028998</v>
      </c>
      <c r="AG24" s="251" t="n">
        <v>0.121076382605762</v>
      </c>
      <c r="AH24" s="251" t="n">
        <v>0.0774580902178096</v>
      </c>
      <c r="AI24" s="155" t="e">
        <f aca="false"/>
        <v>#DIV/0!</v>
      </c>
      <c r="AJ24" s="251" t="n">
        <v>2.33086106791948</v>
      </c>
      <c r="AK24" s="367"/>
    </row>
    <row r="25" customFormat="false" ht="15" hidden="false" customHeight="false" outlineLevel="0" collapsed="false">
      <c r="B25" s="217" t="n">
        <v>1415</v>
      </c>
      <c r="C25" s="214" t="s">
        <v>143</v>
      </c>
      <c r="D25" s="251" t="n">
        <v>0</v>
      </c>
      <c r="E25" s="251" t="n">
        <v>0.445383131957506</v>
      </c>
      <c r="F25" s="251" t="n">
        <v>0.111865920696476</v>
      </c>
      <c r="G25" s="251" t="n">
        <v>0.0442576454616512</v>
      </c>
      <c r="H25" s="251" t="n">
        <v>0.139561534010397</v>
      </c>
      <c r="I25" s="251" t="n">
        <v>0.161013193301029</v>
      </c>
      <c r="J25" s="251" t="n">
        <v>0.00144799693300163</v>
      </c>
      <c r="K25" s="251" t="n">
        <v>0.101272302531599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.0354951193380845</v>
      </c>
      <c r="Q25" s="251" t="n">
        <v>0.00789236020521247</v>
      </c>
      <c r="R25" s="251" t="n">
        <v>3.98693511736155</v>
      </c>
      <c r="S25" s="251" t="n">
        <v>0</v>
      </c>
      <c r="T25" s="251" t="n">
        <v>0</v>
      </c>
      <c r="U25" s="251" t="n">
        <v>0</v>
      </c>
      <c r="V25" s="251" t="n">
        <v>0.0273150528594017</v>
      </c>
      <c r="W25" s="251" t="n">
        <v>0.108788252431917</v>
      </c>
      <c r="X25" s="251" t="n">
        <v>0</v>
      </c>
      <c r="Y25" s="251" t="n">
        <v>0.000111347581964863</v>
      </c>
      <c r="Z25" s="251" t="n">
        <v>0</v>
      </c>
      <c r="AA25" s="251" t="n">
        <v>0.0846416618482323</v>
      </c>
      <c r="AB25" s="251" t="n">
        <v>0</v>
      </c>
      <c r="AC25" s="251" t="n">
        <v>0</v>
      </c>
      <c r="AD25" s="251" t="n">
        <v>0.166379825614594</v>
      </c>
      <c r="AE25" s="251" t="n">
        <v>0.0902663901285855</v>
      </c>
      <c r="AF25" s="251" t="n">
        <v>0.105236237606746</v>
      </c>
      <c r="AG25" s="251" t="n">
        <v>0.0690379766780361</v>
      </c>
      <c r="AH25" s="251" t="n">
        <v>0.173910473635024</v>
      </c>
      <c r="AI25" s="155" t="e">
        <f aca="false"/>
        <v>#DIV/0!</v>
      </c>
      <c r="AJ25" s="251" t="n">
        <v>0.0897077675818064</v>
      </c>
      <c r="AK25" s="367"/>
    </row>
    <row r="26" customFormat="false" ht="15" hidden="false" customHeight="false" outlineLevel="0" collapsed="false">
      <c r="B26" s="217" t="n">
        <v>1416</v>
      </c>
      <c r="C26" s="214" t="s">
        <v>144</v>
      </c>
      <c r="D26" s="251" t="n">
        <v>0</v>
      </c>
      <c r="E26" s="251" t="n">
        <v>0.0494669737267489</v>
      </c>
      <c r="F26" s="251" t="n">
        <v>0.00602031926118117</v>
      </c>
      <c r="G26" s="251" t="n">
        <v>0.0196821069531891</v>
      </c>
      <c r="H26" s="251" t="n">
        <v>0.0142035058046393</v>
      </c>
      <c r="I26" s="251" t="n">
        <v>0.00540313217804794</v>
      </c>
      <c r="J26" s="251" t="n">
        <v>0.0590351086048048</v>
      </c>
      <c r="K26" s="251" t="n">
        <v>0.00254452744162147</v>
      </c>
      <c r="L26" s="251" t="n">
        <v>0</v>
      </c>
      <c r="M26" s="251" t="n">
        <v>0</v>
      </c>
      <c r="N26" s="251" t="n">
        <v>0.00461571019411004</v>
      </c>
      <c r="O26" s="251" t="n">
        <v>0</v>
      </c>
      <c r="P26" s="251" t="n">
        <v>0.0163382336542876</v>
      </c>
      <c r="Q26" s="251" t="n">
        <v>0.0261897273937766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.140459319107912</v>
      </c>
      <c r="Z26" s="251" t="n">
        <v>0.298718887895485</v>
      </c>
      <c r="AA26" s="251" t="n">
        <v>0.000569189471443777</v>
      </c>
      <c r="AB26" s="251" t="n">
        <v>0</v>
      </c>
      <c r="AC26" s="251" t="n">
        <v>0</v>
      </c>
      <c r="AD26" s="251" t="n">
        <v>0.00732746564230592</v>
      </c>
      <c r="AE26" s="251" t="n">
        <v>0.0732529588728806</v>
      </c>
      <c r="AF26" s="251" t="n">
        <v>0.0208252022456872</v>
      </c>
      <c r="AG26" s="251" t="n">
        <v>0.0123873889661382</v>
      </c>
      <c r="AH26" s="251" t="n">
        <v>0.0391071671244648</v>
      </c>
      <c r="AI26" s="155" t="e">
        <f aca="false"/>
        <v>#DIV/0!</v>
      </c>
      <c r="AJ26" s="251" t="n">
        <v>0.000300015848102392</v>
      </c>
      <c r="AK26" s="367"/>
    </row>
    <row r="27" customFormat="false" ht="15" hidden="false" customHeight="false" outlineLevel="0" collapsed="false">
      <c r="B27" s="217" t="n">
        <v>1417</v>
      </c>
      <c r="C27" s="214" t="s">
        <v>145</v>
      </c>
      <c r="D27" s="251" t="n">
        <v>0</v>
      </c>
      <c r="E27" s="251" t="n">
        <v>0.00716214927276311</v>
      </c>
      <c r="F27" s="251" t="n">
        <v>0.00483806073190888</v>
      </c>
      <c r="G27" s="251" t="n">
        <v>0.00848552299194382</v>
      </c>
      <c r="H27" s="251" t="n">
        <v>0.00473439742346431</v>
      </c>
      <c r="I27" s="251" t="n">
        <v>0</v>
      </c>
      <c r="J27" s="251" t="n">
        <v>0</v>
      </c>
      <c r="K27" s="251" t="n">
        <v>0.0450044622676488</v>
      </c>
      <c r="L27" s="251" t="n">
        <v>0</v>
      </c>
      <c r="M27" s="251" t="n">
        <v>0</v>
      </c>
      <c r="N27" s="251" t="n">
        <v>0.00610804369638402</v>
      </c>
      <c r="O27" s="251" t="n">
        <v>0.00252780974918605</v>
      </c>
      <c r="P27" s="251" t="n">
        <v>0.00416266787997212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.00409071210631358</v>
      </c>
      <c r="AG27" s="251" t="n">
        <v>0.00381988001359967</v>
      </c>
      <c r="AH27" s="251" t="n">
        <v>0.00513915082509452</v>
      </c>
      <c r="AI27" s="155" t="e">
        <f aca="false"/>
        <v>#DIV/0!</v>
      </c>
      <c r="AJ27" s="251" t="n">
        <v>0</v>
      </c>
      <c r="AK27" s="367"/>
    </row>
    <row r="28" customFormat="false" ht="15" hidden="false" customHeight="false" outlineLevel="0" collapsed="false">
      <c r="B28" s="217" t="n">
        <v>1418</v>
      </c>
      <c r="C28" s="214" t="s">
        <v>146</v>
      </c>
      <c r="D28" s="251" t="n">
        <v>0</v>
      </c>
      <c r="E28" s="251" t="n">
        <v>0.000451054755288201</v>
      </c>
      <c r="F28" s="251" t="n">
        <v>0.000397577968328538</v>
      </c>
      <c r="G28" s="251" t="n">
        <v>0.0015379330266103</v>
      </c>
      <c r="H28" s="251" t="n">
        <v>0.000471406115895945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.000730116433796815</v>
      </c>
      <c r="W28" s="251" t="n">
        <v>0.0694123199573972</v>
      </c>
      <c r="X28" s="251" t="n">
        <v>0</v>
      </c>
      <c r="Y28" s="251" t="n">
        <v>0</v>
      </c>
      <c r="Z28" s="251" t="n">
        <v>0.21352115505357</v>
      </c>
      <c r="AA28" s="251" t="n">
        <v>0.0421422546357572</v>
      </c>
      <c r="AB28" s="251" t="n">
        <v>0</v>
      </c>
      <c r="AC28" s="251" t="n">
        <v>0</v>
      </c>
      <c r="AD28" s="251" t="n">
        <v>0.0594845202396835</v>
      </c>
      <c r="AE28" s="251" t="n">
        <v>0.0679858854245653</v>
      </c>
      <c r="AF28" s="251" t="n">
        <v>0.00722245747710652</v>
      </c>
      <c r="AG28" s="251" t="n">
        <v>0.000409189016070344</v>
      </c>
      <c r="AH28" s="251" t="n">
        <v>0.0138686261059531</v>
      </c>
      <c r="AI28" s="155" t="e">
        <f aca="false"/>
        <v>#DIV/0!</v>
      </c>
      <c r="AJ28" s="251" t="n">
        <v>0.0509849368508096</v>
      </c>
      <c r="AK28" s="367"/>
    </row>
    <row r="29" s="56" customFormat="true" ht="15" hidden="false" customHeight="false" outlineLevel="0" collapsed="false">
      <c r="B29" s="223"/>
      <c r="C29" s="60" t="s">
        <v>593</v>
      </c>
      <c r="D29" s="366" t="n">
        <v>1.08962084880576</v>
      </c>
      <c r="E29" s="366" t="n">
        <v>1.17591137670985</v>
      </c>
      <c r="F29" s="366" t="n">
        <v>1.62989232426498</v>
      </c>
      <c r="G29" s="366" t="n">
        <v>0.824476868763741</v>
      </c>
      <c r="H29" s="366" t="n">
        <v>1.33862806176843</v>
      </c>
      <c r="I29" s="366" t="n">
        <v>2.04169964455566</v>
      </c>
      <c r="J29" s="366" t="n">
        <v>0.386211443113315</v>
      </c>
      <c r="K29" s="366" t="n">
        <v>1.5143807815811</v>
      </c>
      <c r="L29" s="366" t="n">
        <v>0.889285250582198</v>
      </c>
      <c r="M29" s="366" t="n">
        <v>0.943425268369003</v>
      </c>
      <c r="N29" s="366" t="n">
        <v>1.09321209814747</v>
      </c>
      <c r="O29" s="366" t="n">
        <v>0.0156735065071443</v>
      </c>
      <c r="P29" s="366" t="n">
        <v>0.987136076589882</v>
      </c>
      <c r="Q29" s="366" t="n">
        <v>2.06958527471483</v>
      </c>
      <c r="R29" s="366" t="n">
        <v>3.98693511736155</v>
      </c>
      <c r="S29" s="366" t="n">
        <v>3.205700419211</v>
      </c>
      <c r="T29" s="366" t="n">
        <v>2.78085364194961</v>
      </c>
      <c r="U29" s="366" t="n">
        <v>0</v>
      </c>
      <c r="V29" s="366" t="n">
        <v>1.04672212326383</v>
      </c>
      <c r="W29" s="366" t="n">
        <v>5.04941797222464</v>
      </c>
      <c r="X29" s="366" t="n">
        <v>0</v>
      </c>
      <c r="Y29" s="366" t="n">
        <v>3.72685855245485</v>
      </c>
      <c r="Z29" s="366" t="n">
        <v>4.41221373744705</v>
      </c>
      <c r="AA29" s="366" t="n">
        <v>1.49800921985168</v>
      </c>
      <c r="AB29" s="366" t="n">
        <v>3.74916082206781</v>
      </c>
      <c r="AC29" s="366" t="n">
        <v>2.81145368894276</v>
      </c>
      <c r="AD29" s="366" t="n">
        <v>3.0366812310528</v>
      </c>
      <c r="AE29" s="366" t="n">
        <v>3.06535885385536</v>
      </c>
      <c r="AF29" s="366" t="n">
        <v>1.41572534047321</v>
      </c>
      <c r="AG29" s="366" t="n">
        <v>1.2161941474188</v>
      </c>
      <c r="AH29" s="366" t="n">
        <v>1.56335563127393</v>
      </c>
      <c r="AI29" s="250" t="e">
        <f aca="false"/>
        <v>#DIV/0!</v>
      </c>
      <c r="AJ29" s="366" t="n">
        <v>3.04680293268649</v>
      </c>
      <c r="AK29" s="368"/>
    </row>
    <row r="30" customFormat="false" ht="15" hidden="false" customHeight="false" outlineLevel="0" collapsed="false">
      <c r="B30" s="217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155"/>
      <c r="AJ30" s="251"/>
      <c r="AK30" s="367"/>
    </row>
    <row r="31" customFormat="false" ht="15" hidden="false" customHeight="false" outlineLevel="0" collapsed="false">
      <c r="B31" s="217" t="n">
        <v>1421</v>
      </c>
      <c r="C31" s="214" t="s">
        <v>147</v>
      </c>
      <c r="D31" s="251" t="n">
        <v>0.302586429209581</v>
      </c>
      <c r="E31" s="251" t="n">
        <v>0.0249135260815835</v>
      </c>
      <c r="F31" s="251" t="n">
        <v>0.385588432238878</v>
      </c>
      <c r="G31" s="251" t="n">
        <v>0.194557812687662</v>
      </c>
      <c r="H31" s="251" t="n">
        <v>0.280977373217564</v>
      </c>
      <c r="I31" s="251" t="n">
        <v>1.09230023071461</v>
      </c>
      <c r="J31" s="251" t="n">
        <v>0.164038960964472</v>
      </c>
      <c r="K31" s="251" t="n">
        <v>0.459317828685932</v>
      </c>
      <c r="L31" s="251" t="n">
        <v>0.321218720080458</v>
      </c>
      <c r="M31" s="251" t="n">
        <v>0.56460595744273</v>
      </c>
      <c r="N31" s="251" t="n">
        <v>0.21781936693518</v>
      </c>
      <c r="O31" s="251" t="n">
        <v>0.00327882175415367</v>
      </c>
      <c r="P31" s="251" t="n">
        <v>0.415283342343985</v>
      </c>
      <c r="Q31" s="251" t="n">
        <v>0.140580593815105</v>
      </c>
      <c r="R31" s="251" t="n">
        <v>0.00593789210431758</v>
      </c>
      <c r="S31" s="251" t="n">
        <v>2.87291706561921</v>
      </c>
      <c r="T31" s="251" t="n">
        <v>0.358602719678475</v>
      </c>
      <c r="U31" s="251" t="n">
        <v>99.1572683770455</v>
      </c>
      <c r="V31" s="251" t="n">
        <v>0.302277307482106</v>
      </c>
      <c r="W31" s="251" t="n">
        <v>0.466748927187433</v>
      </c>
      <c r="X31" s="251" t="n">
        <v>0</v>
      </c>
      <c r="Y31" s="251" t="n">
        <v>4.19719221403289</v>
      </c>
      <c r="Z31" s="251" t="n">
        <v>3.82502749050891E-007</v>
      </c>
      <c r="AA31" s="251" t="n">
        <v>0.301836865373408</v>
      </c>
      <c r="AB31" s="251" t="n">
        <v>0.105183602813171</v>
      </c>
      <c r="AC31" s="251" t="n">
        <v>0</v>
      </c>
      <c r="AD31" s="251" t="n">
        <v>0.0823476844174615</v>
      </c>
      <c r="AE31" s="251" t="n">
        <v>0.534043574244664</v>
      </c>
      <c r="AF31" s="251" t="n">
        <v>0.34459288856155</v>
      </c>
      <c r="AG31" s="251" t="n">
        <v>0.317577970735247</v>
      </c>
      <c r="AH31" s="251" t="n">
        <v>0.393213171135727</v>
      </c>
      <c r="AI31" s="155" t="e">
        <f aca="false"/>
        <v>#DIV/0!</v>
      </c>
      <c r="AJ31" s="251" t="n">
        <v>0.35256785362678</v>
      </c>
      <c r="AK31" s="367"/>
    </row>
    <row r="32" customFormat="false" ht="15" hidden="false" customHeight="false" outlineLevel="0" collapsed="false">
      <c r="B32" s="217" t="n">
        <v>1422</v>
      </c>
      <c r="C32" s="214" t="s">
        <v>148</v>
      </c>
      <c r="D32" s="251" t="n">
        <v>0.771625536399787</v>
      </c>
      <c r="E32" s="251" t="n">
        <v>0.391150368798891</v>
      </c>
      <c r="F32" s="251" t="n">
        <v>0.787416669466297</v>
      </c>
      <c r="G32" s="251" t="n">
        <v>0.248597780243844</v>
      </c>
      <c r="H32" s="251" t="n">
        <v>0.645981769220792</v>
      </c>
      <c r="I32" s="251" t="n">
        <v>1.47929360631732</v>
      </c>
      <c r="J32" s="251" t="n">
        <v>0.16954146410694</v>
      </c>
      <c r="K32" s="251" t="n">
        <v>0.296883376609968</v>
      </c>
      <c r="L32" s="251" t="n">
        <v>0.185355436766517</v>
      </c>
      <c r="M32" s="251" t="n">
        <v>0.92792850692318</v>
      </c>
      <c r="N32" s="251" t="n">
        <v>0.305221287868022</v>
      </c>
      <c r="O32" s="251" t="n">
        <v>0</v>
      </c>
      <c r="P32" s="251" t="n">
        <v>0.472542253690028</v>
      </c>
      <c r="Q32" s="251" t="n">
        <v>1.11685349947452</v>
      </c>
      <c r="R32" s="251" t="n">
        <v>0.00353109221913797</v>
      </c>
      <c r="S32" s="251" t="n">
        <v>0.820523683192897</v>
      </c>
      <c r="T32" s="251" t="n">
        <v>1.42507796922044</v>
      </c>
      <c r="U32" s="251" t="n">
        <v>0.842731622954544</v>
      </c>
      <c r="V32" s="251" t="n">
        <v>0.242102745870135</v>
      </c>
      <c r="W32" s="251" t="n">
        <v>0.0154896566288173</v>
      </c>
      <c r="X32" s="251" t="n">
        <v>1.37203516197726</v>
      </c>
      <c r="Y32" s="251" t="n">
        <v>4.7087292188777</v>
      </c>
      <c r="Z32" s="251" t="n">
        <v>1.25109077955132</v>
      </c>
      <c r="AA32" s="251" t="n">
        <v>0.00509964318467925</v>
      </c>
      <c r="AB32" s="251" t="n">
        <v>0.55240385151131</v>
      </c>
      <c r="AC32" s="251" t="n">
        <v>9.30654372833253E-006</v>
      </c>
      <c r="AD32" s="251" t="n">
        <v>0.826174806448614</v>
      </c>
      <c r="AE32" s="251" t="n">
        <v>0.71857229054984</v>
      </c>
      <c r="AF32" s="251" t="n">
        <v>0.604552420124161</v>
      </c>
      <c r="AG32" s="251" t="n">
        <v>0.52172011400734</v>
      </c>
      <c r="AH32" s="251" t="n">
        <v>0.837014240049817</v>
      </c>
      <c r="AI32" s="155" t="e">
        <f aca="false"/>
        <v>#DIV/0!</v>
      </c>
      <c r="AJ32" s="251" t="n">
        <v>0.00910913535424262</v>
      </c>
      <c r="AK32" s="367"/>
    </row>
    <row r="33" customFormat="false" ht="15" hidden="false" customHeight="false" outlineLevel="0" collapsed="false">
      <c r="B33" s="217" t="n">
        <v>1423</v>
      </c>
      <c r="C33" s="214" t="s">
        <v>151</v>
      </c>
      <c r="D33" s="251" t="n">
        <v>0.015551459335592</v>
      </c>
      <c r="E33" s="251" t="n">
        <v>0.0326460860560618</v>
      </c>
      <c r="F33" s="251" t="n">
        <v>0.14641274067235</v>
      </c>
      <c r="G33" s="251" t="n">
        <v>0.0347424939867045</v>
      </c>
      <c r="H33" s="251" t="n">
        <v>0.0857714534345516</v>
      </c>
      <c r="I33" s="251" t="n">
        <v>0.0177003029363403</v>
      </c>
      <c r="J33" s="251" t="n">
        <v>0.0108129090357294</v>
      </c>
      <c r="K33" s="251" t="n">
        <v>0.118337038494779</v>
      </c>
      <c r="L33" s="251" t="n">
        <v>0.0249267697632259</v>
      </c>
      <c r="M33" s="251" t="n">
        <v>0.0068747672526833</v>
      </c>
      <c r="N33" s="251" t="n">
        <v>0.0852321892503598</v>
      </c>
      <c r="O33" s="251" t="n">
        <v>0.00255876252162506</v>
      </c>
      <c r="P33" s="251" t="n">
        <v>0.03102739420932</v>
      </c>
      <c r="Q33" s="251" t="n">
        <v>1.6368272715997E-005</v>
      </c>
      <c r="R33" s="251" t="n">
        <v>0</v>
      </c>
      <c r="S33" s="251" t="n">
        <v>0</v>
      </c>
      <c r="T33" s="251" t="n">
        <v>0.00350473011170363</v>
      </c>
      <c r="U33" s="251" t="n">
        <v>0</v>
      </c>
      <c r="V33" s="251" t="n">
        <v>0.0119293227579958</v>
      </c>
      <c r="W33" s="251" t="n">
        <v>0.0638824137943801</v>
      </c>
      <c r="X33" s="251" t="n">
        <v>0</v>
      </c>
      <c r="Y33" s="251" t="n">
        <v>0.113160245751797</v>
      </c>
      <c r="Z33" s="251" t="n">
        <v>7.65005498101783E-007</v>
      </c>
      <c r="AA33" s="251" t="n">
        <v>0.00784518981947038</v>
      </c>
      <c r="AB33" s="251" t="n">
        <v>0.00200573687658002</v>
      </c>
      <c r="AC33" s="251" t="n">
        <v>0</v>
      </c>
      <c r="AD33" s="251" t="n">
        <v>0.101238623384189</v>
      </c>
      <c r="AE33" s="251" t="n">
        <v>0.0238089843104515</v>
      </c>
      <c r="AF33" s="251" t="n">
        <v>0.0640409591948369</v>
      </c>
      <c r="AG33" s="251" t="n">
        <v>0.0856522320107485</v>
      </c>
      <c r="AH33" s="251" t="n">
        <v>0.0287839770489533</v>
      </c>
      <c r="AI33" s="155" t="e">
        <f aca="false"/>
        <v>#DIV/0!</v>
      </c>
      <c r="AJ33" s="251" t="n">
        <v>0.0306149933784695</v>
      </c>
      <c r="AK33" s="367"/>
    </row>
    <row r="34" customFormat="false" ht="15" hidden="false" customHeight="false" outlineLevel="0" collapsed="false">
      <c r="B34" s="217" t="n">
        <v>1424</v>
      </c>
      <c r="C34" s="214" t="s">
        <v>156</v>
      </c>
      <c r="D34" s="251" t="n">
        <v>0.000390233756114615</v>
      </c>
      <c r="E34" s="251" t="n">
        <v>0.000164282133039107</v>
      </c>
      <c r="F34" s="251" t="n">
        <v>0.156433265153215</v>
      </c>
      <c r="G34" s="251" t="n">
        <v>0.00440566376445223</v>
      </c>
      <c r="H34" s="251" t="n">
        <v>0.0780934751596067</v>
      </c>
      <c r="I34" s="251" t="n">
        <v>0.00713494478374389</v>
      </c>
      <c r="J34" s="251" t="n">
        <v>0</v>
      </c>
      <c r="K34" s="251" t="n">
        <v>0.00557756255905504</v>
      </c>
      <c r="L34" s="251" t="n">
        <v>0.0171055646285385</v>
      </c>
      <c r="M34" s="251" t="n">
        <v>0.0515712158575873</v>
      </c>
      <c r="N34" s="251" t="n">
        <v>0.0269595138686761</v>
      </c>
      <c r="O34" s="251" t="n">
        <v>0</v>
      </c>
      <c r="P34" s="251" t="n">
        <v>0.0131237634526404</v>
      </c>
      <c r="Q34" s="251" t="n">
        <v>0.0668415018462919</v>
      </c>
      <c r="R34" s="251" t="n">
        <v>0</v>
      </c>
      <c r="S34" s="251" t="n">
        <v>0.871714170714538</v>
      </c>
      <c r="T34" s="251" t="n">
        <v>0</v>
      </c>
      <c r="U34" s="251" t="n">
        <v>0</v>
      </c>
      <c r="V34" s="251" t="n">
        <v>0.0694875300674909</v>
      </c>
      <c r="W34" s="251" t="n">
        <v>0.797508298380865</v>
      </c>
      <c r="X34" s="251" t="n">
        <v>0.0865532555694679</v>
      </c>
      <c r="Y34" s="251" t="n">
        <v>0</v>
      </c>
      <c r="Z34" s="251" t="n">
        <v>0.457988017989236</v>
      </c>
      <c r="AA34" s="251" t="n">
        <v>0.222433590252337</v>
      </c>
      <c r="AB34" s="251" t="n">
        <v>0.144261342716195</v>
      </c>
      <c r="AC34" s="251" t="n">
        <v>1.34082173661568</v>
      </c>
      <c r="AD34" s="251" t="n">
        <v>0.125532867968056</v>
      </c>
      <c r="AE34" s="251" t="n">
        <v>0.361369320641178</v>
      </c>
      <c r="AF34" s="251" t="n">
        <v>0.0886844991945066</v>
      </c>
      <c r="AG34" s="251" t="n">
        <v>0.0876175952840858</v>
      </c>
      <c r="AH34" s="251" t="n">
        <v>0.031806625022563</v>
      </c>
      <c r="AI34" s="155" t="e">
        <f aca="false"/>
        <v>#DIV/0!</v>
      </c>
      <c r="AJ34" s="251" t="n">
        <v>0.526118635846564</v>
      </c>
      <c r="AK34" s="367"/>
    </row>
    <row r="35" customFormat="false" ht="15" hidden="false" customHeight="false" outlineLevel="0" collapsed="false">
      <c r="B35" s="217" t="n">
        <v>1425</v>
      </c>
      <c r="C35" s="214" t="s">
        <v>157</v>
      </c>
      <c r="D35" s="251" t="n">
        <v>1.97593381775561E-007</v>
      </c>
      <c r="E35" s="251" t="n">
        <v>0.141744383225481</v>
      </c>
      <c r="F35" s="251" t="n">
        <v>0.0222444079637855</v>
      </c>
      <c r="G35" s="251" t="n">
        <v>0.00524645389212238</v>
      </c>
      <c r="H35" s="251" t="n">
        <v>0.0366837539033921</v>
      </c>
      <c r="I35" s="251" t="n">
        <v>0.0455776278587343</v>
      </c>
      <c r="J35" s="251" t="n">
        <v>2.14311180555475E-005</v>
      </c>
      <c r="K35" s="251" t="n">
        <v>0.00389399113577887</v>
      </c>
      <c r="L35" s="251" t="n">
        <v>0</v>
      </c>
      <c r="M35" s="251" t="n">
        <v>0.00560164166179822</v>
      </c>
      <c r="N35" s="251" t="n">
        <v>0</v>
      </c>
      <c r="O35" s="251" t="n">
        <v>0</v>
      </c>
      <c r="P35" s="251" t="n">
        <v>0.00853603548986624</v>
      </c>
      <c r="Q35" s="251" t="n">
        <v>0.000847128262793054</v>
      </c>
      <c r="R35" s="251" t="n">
        <v>1.42857983984544E-005</v>
      </c>
      <c r="S35" s="251" t="n">
        <v>0</v>
      </c>
      <c r="T35" s="251" t="n">
        <v>0</v>
      </c>
      <c r="U35" s="251" t="n">
        <v>0</v>
      </c>
      <c r="V35" s="251" t="n">
        <v>0.0299668319290239</v>
      </c>
      <c r="W35" s="251" t="n">
        <v>0.138381526118434</v>
      </c>
      <c r="X35" s="251" t="n">
        <v>0</v>
      </c>
      <c r="Y35" s="251" t="n">
        <v>0.000278338967951594</v>
      </c>
      <c r="Z35" s="251" t="n">
        <v>0</v>
      </c>
      <c r="AA35" s="251" t="n">
        <v>0.0310640976264999</v>
      </c>
      <c r="AB35" s="251" t="n">
        <v>0</v>
      </c>
      <c r="AC35" s="251" t="n">
        <v>0</v>
      </c>
      <c r="AD35" s="251" t="n">
        <v>0.0141933119602497</v>
      </c>
      <c r="AE35" s="251" t="n">
        <v>0.0374934100492625</v>
      </c>
      <c r="AF35" s="251" t="n">
        <v>0.0288415144543348</v>
      </c>
      <c r="AG35" s="251" t="n">
        <v>0.0126055179228317</v>
      </c>
      <c r="AH35" s="251" t="n">
        <v>0.0526684568461253</v>
      </c>
      <c r="AI35" s="155" t="e">
        <f aca="false"/>
        <v>#DIV/0!</v>
      </c>
      <c r="AJ35" s="251" t="n">
        <v>0.073734086723604</v>
      </c>
      <c r="AK35" s="367"/>
    </row>
    <row r="36" customFormat="false" ht="15" hidden="false" customHeight="false" outlineLevel="0" collapsed="false">
      <c r="B36" s="217" t="n">
        <v>1426</v>
      </c>
      <c r="C36" s="214" t="s">
        <v>158</v>
      </c>
      <c r="D36" s="251" t="n">
        <v>3.29322302959268E-007</v>
      </c>
      <c r="E36" s="251" t="n">
        <v>0.00614199307684044</v>
      </c>
      <c r="F36" s="251" t="n">
        <v>0.00262712594672943</v>
      </c>
      <c r="G36" s="251" t="n">
        <v>0.00301396549681433</v>
      </c>
      <c r="H36" s="251" t="n">
        <v>0.00276625616895906</v>
      </c>
      <c r="I36" s="251" t="n">
        <v>0.00480265355998232</v>
      </c>
      <c r="J36" s="251" t="n">
        <v>0.0440792891226528</v>
      </c>
      <c r="K36" s="251" t="n">
        <v>6.85639124047829E-005</v>
      </c>
      <c r="L36" s="251" t="n">
        <v>0</v>
      </c>
      <c r="M36" s="251" t="n">
        <v>0</v>
      </c>
      <c r="N36" s="251" t="n">
        <v>0.00724887082537972</v>
      </c>
      <c r="O36" s="251" t="n">
        <v>0</v>
      </c>
      <c r="P36" s="251" t="n">
        <v>0.0126021072190873</v>
      </c>
      <c r="Q36" s="251" t="n">
        <v>0.00433906541428364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.365513401292984</v>
      </c>
      <c r="Z36" s="251" t="n">
        <v>0.0573612444558088</v>
      </c>
      <c r="AA36" s="251" t="n">
        <v>3.41359706679604E-005</v>
      </c>
      <c r="AB36" s="251" t="n">
        <v>0</v>
      </c>
      <c r="AC36" s="251" t="n">
        <v>0</v>
      </c>
      <c r="AD36" s="251" t="n">
        <v>0.00171785309252138</v>
      </c>
      <c r="AE36" s="251" t="n">
        <v>0.0367089592436741</v>
      </c>
      <c r="AF36" s="251" t="n">
        <v>0.00899626683885552</v>
      </c>
      <c r="AG36" s="251" t="n">
        <v>0.00703698809639666</v>
      </c>
      <c r="AH36" s="251" t="n">
        <v>0.0138079840384423</v>
      </c>
      <c r="AI36" s="155" t="e">
        <f aca="false"/>
        <v>#DIV/0!</v>
      </c>
      <c r="AJ36" s="251" t="n">
        <v>1.79928349074499E-005</v>
      </c>
      <c r="AK36" s="367"/>
    </row>
    <row r="37" customFormat="false" ht="15" hidden="false" customHeight="false" outlineLevel="0" collapsed="false">
      <c r="B37" s="217" t="n">
        <v>1427</v>
      </c>
      <c r="C37" s="214" t="s">
        <v>159</v>
      </c>
      <c r="D37" s="251" t="n">
        <v>1.97593381775561E-007</v>
      </c>
      <c r="E37" s="251" t="n">
        <v>1.06066720463255E-006</v>
      </c>
      <c r="F37" s="251" t="n">
        <v>0.00284082575952537</v>
      </c>
      <c r="G37" s="251" t="n">
        <v>8.16429195922692E-005</v>
      </c>
      <c r="H37" s="251" t="n">
        <v>0.00141665445163083</v>
      </c>
      <c r="I37" s="251" t="n">
        <v>0</v>
      </c>
      <c r="J37" s="251" t="n">
        <v>0</v>
      </c>
      <c r="K37" s="251" t="n">
        <v>0.000253902134562387</v>
      </c>
      <c r="L37" s="251" t="n">
        <v>0</v>
      </c>
      <c r="M37" s="251" t="n">
        <v>0</v>
      </c>
      <c r="N37" s="251" t="n">
        <v>0.0215870406872391</v>
      </c>
      <c r="O37" s="251" t="n">
        <v>0.00337222310256613</v>
      </c>
      <c r="P37" s="251" t="n">
        <v>0.0025197847783076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5.18740183730366E-007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8.03634361430125E-008</v>
      </c>
      <c r="AF37" s="251" t="n">
        <v>0.00158279921573091</v>
      </c>
      <c r="AG37" s="251" t="n">
        <v>0.00255012720462572</v>
      </c>
      <c r="AH37" s="251" t="n">
        <v>1.63389696314471E-005</v>
      </c>
      <c r="AI37" s="155" t="e">
        <f aca="false"/>
        <v>#DIV/0!</v>
      </c>
      <c r="AJ37" s="251" t="n">
        <v>0</v>
      </c>
      <c r="AK37" s="367"/>
    </row>
    <row r="38" customFormat="false" ht="15" hidden="false" customHeight="false" outlineLevel="0" collapsed="false">
      <c r="B38" s="217" t="n">
        <v>1428</v>
      </c>
      <c r="C38" s="214" t="s">
        <v>160</v>
      </c>
      <c r="D38" s="251" t="n">
        <v>0</v>
      </c>
      <c r="E38" s="251" t="n">
        <v>3.82005922918443E-005</v>
      </c>
      <c r="F38" s="251" t="n">
        <v>1.24864008021974E-005</v>
      </c>
      <c r="G38" s="251" t="n">
        <v>0.000121760642426975</v>
      </c>
      <c r="H38" s="251" t="n">
        <v>2.83618905888633E-005</v>
      </c>
      <c r="I38" s="251" t="n">
        <v>0</v>
      </c>
      <c r="J38" s="251" t="n">
        <v>0</v>
      </c>
      <c r="K38" s="251" t="n">
        <v>3.88574170613675E-007</v>
      </c>
      <c r="L38" s="251" t="n">
        <v>0</v>
      </c>
      <c r="M38" s="251" t="n">
        <v>0</v>
      </c>
      <c r="N38" s="251" t="n">
        <v>0.003838623988637</v>
      </c>
      <c r="O38" s="251" t="n">
        <v>0</v>
      </c>
      <c r="P38" s="251" t="n">
        <v>0.000412579680964626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4.47050290338829E-005</v>
      </c>
      <c r="W38" s="251" t="n">
        <v>0.00895837831870407</v>
      </c>
      <c r="X38" s="251" t="n">
        <v>0</v>
      </c>
      <c r="Y38" s="251" t="n">
        <v>0</v>
      </c>
      <c r="Z38" s="251" t="n">
        <v>0.043095540503059</v>
      </c>
      <c r="AA38" s="251" t="n">
        <v>0.00261553642914706</v>
      </c>
      <c r="AB38" s="251" t="n">
        <v>0</v>
      </c>
      <c r="AC38" s="251" t="n">
        <v>0.0007674175958383</v>
      </c>
      <c r="AD38" s="251" t="n">
        <v>0.015484757058262</v>
      </c>
      <c r="AE38" s="251" t="n">
        <v>0.0114427929637031</v>
      </c>
      <c r="AF38" s="251" t="n">
        <v>0.00130035044124446</v>
      </c>
      <c r="AG38" s="251" t="n">
        <v>0.000210481038056244</v>
      </c>
      <c r="AH38" s="251" t="n">
        <v>0.00278908014865703</v>
      </c>
      <c r="AI38" s="155" t="e">
        <f aca="false"/>
        <v>#DIV/0!</v>
      </c>
      <c r="AJ38" s="251" t="n">
        <v>0.00513677682904302</v>
      </c>
      <c r="AK38" s="367"/>
    </row>
    <row r="39" s="56" customFormat="true" ht="15" hidden="false" customHeight="false" outlineLevel="0" collapsed="false">
      <c r="B39" s="223"/>
      <c r="C39" s="60" t="s">
        <v>595</v>
      </c>
      <c r="D39" s="366" t="n">
        <v>1.09015438321014</v>
      </c>
      <c r="E39" s="366" t="n">
        <v>0.596799900631393</v>
      </c>
      <c r="F39" s="366" t="n">
        <v>1.50357595360158</v>
      </c>
      <c r="G39" s="366" t="n">
        <v>0.490767573633619</v>
      </c>
      <c r="H39" s="366" t="n">
        <v>1.13171909744709</v>
      </c>
      <c r="I39" s="366" t="n">
        <v>2.64680936617073</v>
      </c>
      <c r="J39" s="366" t="n">
        <v>0.38849405434785</v>
      </c>
      <c r="K39" s="366" t="n">
        <v>0.88433265210665</v>
      </c>
      <c r="L39" s="366" t="n">
        <v>0.548606491238739</v>
      </c>
      <c r="M39" s="366" t="n">
        <v>1.55658208913798</v>
      </c>
      <c r="N39" s="366" t="n">
        <v>0.667906893423494</v>
      </c>
      <c r="O39" s="366" t="n">
        <v>0.00920980737834487</v>
      </c>
      <c r="P39" s="366" t="n">
        <v>0.956047260864199</v>
      </c>
      <c r="Q39" s="366" t="n">
        <v>1.32947815708571</v>
      </c>
      <c r="R39" s="366" t="n">
        <v>0.00948327012185401</v>
      </c>
      <c r="S39" s="366" t="n">
        <v>4.56515491952665</v>
      </c>
      <c r="T39" s="366" t="n">
        <v>1.78718541901062</v>
      </c>
      <c r="U39" s="366" t="n">
        <v>100</v>
      </c>
      <c r="V39" s="366" t="n">
        <v>0.65580896187597</v>
      </c>
      <c r="W39" s="366" t="n">
        <v>1.49096920042863</v>
      </c>
      <c r="X39" s="366" t="n">
        <v>1.45858841754673</v>
      </c>
      <c r="Y39" s="366" t="n">
        <v>9.38487341892332</v>
      </c>
      <c r="Z39" s="366" t="n">
        <v>1.80953673000767</v>
      </c>
      <c r="AA39" s="366" t="n">
        <v>0.57092905865621</v>
      </c>
      <c r="AB39" s="366" t="n">
        <v>0.803854533917255</v>
      </c>
      <c r="AC39" s="366" t="n">
        <v>1.34159846075524</v>
      </c>
      <c r="AD39" s="366" t="n">
        <v>1.16668990432935</v>
      </c>
      <c r="AE39" s="366" t="n">
        <v>1.72343941236621</v>
      </c>
      <c r="AF39" s="366" t="n">
        <v>1.14259169802522</v>
      </c>
      <c r="AG39" s="366" t="n">
        <v>1.03497102629933</v>
      </c>
      <c r="AH39" s="366" t="n">
        <v>1.36009987325992</v>
      </c>
      <c r="AI39" s="250" t="e">
        <f aca="false"/>
        <v>#DIV/0!</v>
      </c>
      <c r="AJ39" s="366" t="n">
        <v>0.99729947459361</v>
      </c>
      <c r="AK39" s="368"/>
    </row>
    <row r="40" customFormat="false" ht="15" hidden="false" customHeight="false" outlineLevel="0" collapsed="false">
      <c r="B40" s="217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155"/>
      <c r="AJ40" s="251"/>
      <c r="AK40" s="367"/>
    </row>
    <row r="41" s="56" customFormat="true" ht="15" hidden="false" customHeight="false" outlineLevel="0" collapsed="false">
      <c r="B41" s="223" t="n">
        <v>1499</v>
      </c>
      <c r="C41" s="225" t="s">
        <v>161</v>
      </c>
      <c r="D41" s="366" t="n">
        <v>-2.64223268346914</v>
      </c>
      <c r="E41" s="366" t="n">
        <v>-6.97609998572735</v>
      </c>
      <c r="F41" s="366" t="n">
        <v>-9.69835401777012</v>
      </c>
      <c r="G41" s="366" t="n">
        <v>-2.82409867838273</v>
      </c>
      <c r="H41" s="366" t="n">
        <v>-6.92237949612217</v>
      </c>
      <c r="I41" s="366" t="n">
        <v>-4.78907763718029</v>
      </c>
      <c r="J41" s="366" t="n">
        <v>-2.49583964547512</v>
      </c>
      <c r="K41" s="366" t="n">
        <v>-5.33295474173678</v>
      </c>
      <c r="L41" s="366" t="n">
        <v>-2.91544192957081</v>
      </c>
      <c r="M41" s="366" t="n">
        <v>-2.61797071948445</v>
      </c>
      <c r="N41" s="366" t="n">
        <v>-1.54104185997545</v>
      </c>
      <c r="O41" s="366" t="n">
        <v>-3.60962869504898</v>
      </c>
      <c r="P41" s="366" t="n">
        <v>-3.17848695636901</v>
      </c>
      <c r="Q41" s="366" t="n">
        <v>-4.68199134367779</v>
      </c>
      <c r="R41" s="366" t="n">
        <v>-8.97140567949787</v>
      </c>
      <c r="S41" s="366" t="n">
        <v>-4.92307827859311</v>
      </c>
      <c r="T41" s="366" t="n">
        <v>-3.12453708202427</v>
      </c>
      <c r="U41" s="366" t="n">
        <v>-96.7023545188735</v>
      </c>
      <c r="V41" s="366" t="n">
        <v>-5.73907993736536</v>
      </c>
      <c r="W41" s="366" t="n">
        <v>-6.9709736820421</v>
      </c>
      <c r="X41" s="366" t="n">
        <v>-4.07364498761472</v>
      </c>
      <c r="Y41" s="366" t="n">
        <v>-7.88037724134715</v>
      </c>
      <c r="Z41" s="366" t="n">
        <v>-8.24629678546334</v>
      </c>
      <c r="AA41" s="366" t="n">
        <v>-4.1350622332053</v>
      </c>
      <c r="AB41" s="366" t="n">
        <v>-3.20398669538595</v>
      </c>
      <c r="AC41" s="366" t="n">
        <v>-4.2672937586244</v>
      </c>
      <c r="AD41" s="366" t="n">
        <v>-2.08997199246053</v>
      </c>
      <c r="AE41" s="366" t="n">
        <v>-6.04013197016323</v>
      </c>
      <c r="AF41" s="366" t="n">
        <v>-5.77835900361562</v>
      </c>
      <c r="AG41" s="366" t="n">
        <v>-6.23121341435665</v>
      </c>
      <c r="AH41" s="366" t="n">
        <v>-5.00723315412343</v>
      </c>
      <c r="AI41" s="250" t="e">
        <f aca="false"/>
        <v>#DIV/0!</v>
      </c>
      <c r="AJ41" s="366" t="n">
        <v>-5.31829562008509</v>
      </c>
      <c r="AK41" s="368"/>
    </row>
    <row r="42" s="56" customFormat="true" ht="15" hidden="false" customHeight="false" outlineLevel="0" collapsed="false">
      <c r="B42" s="231"/>
      <c r="C42" s="362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70"/>
      <c r="AJ42" s="369"/>
      <c r="AK42" s="371"/>
    </row>
    <row r="43" customFormat="false" ht="15" hidden="false" customHeight="false" outlineLevel="0" collapsed="false">
      <c r="B43" s="217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155"/>
      <c r="AJ43" s="251"/>
      <c r="AK43" s="367"/>
    </row>
    <row r="44" customFormat="false" ht="15" hidden="false" customHeight="false" outlineLevel="0" collapsed="false">
      <c r="B44" s="217"/>
      <c r="C44" s="182" t="s">
        <v>782</v>
      </c>
      <c r="D44" s="251" t="n">
        <v>36.3990271035504</v>
      </c>
      <c r="E44" s="251" t="n">
        <v>38.2266191612789</v>
      </c>
      <c r="F44" s="251" t="n">
        <v>39.7744236676996</v>
      </c>
      <c r="G44" s="251" t="n">
        <v>76.0003284060272</v>
      </c>
      <c r="H44" s="251" t="n">
        <v>43.4648593701941</v>
      </c>
      <c r="I44" s="251" t="n">
        <v>18.2968070815927</v>
      </c>
      <c r="J44" s="251" t="n">
        <v>73.2272230895608</v>
      </c>
      <c r="K44" s="251" t="n">
        <v>15.626695919391</v>
      </c>
      <c r="L44" s="251" t="n">
        <v>75.2641723078062</v>
      </c>
      <c r="M44" s="251" t="n">
        <v>54.9028681976217</v>
      </c>
      <c r="N44" s="251" t="n">
        <v>56.195325537373</v>
      </c>
      <c r="O44" s="251" t="n">
        <v>99.8782232123684</v>
      </c>
      <c r="P44" s="251" t="n">
        <v>58.5283743406435</v>
      </c>
      <c r="Q44" s="251" t="n">
        <v>49.4599183802421</v>
      </c>
      <c r="R44" s="251" t="n">
        <v>98.5655691031119</v>
      </c>
      <c r="S44" s="251" t="n">
        <v>76.2157788089432</v>
      </c>
      <c r="T44" s="251" t="n">
        <v>12.8624948225971</v>
      </c>
      <c r="U44" s="251" t="e">
        <f aca="false"/>
        <v>#DIV/0!</v>
      </c>
      <c r="V44" s="251" t="n">
        <v>33.6460753957918</v>
      </c>
      <c r="W44" s="251" t="n">
        <v>1.73203909713623</v>
      </c>
      <c r="X44" s="251" t="n">
        <v>21.6117134313897</v>
      </c>
      <c r="Y44" s="251" t="n">
        <v>14.6814377174653</v>
      </c>
      <c r="Z44" s="251" t="n">
        <v>0.00470230606758679</v>
      </c>
      <c r="AA44" s="251" t="n">
        <v>40.7468500407105</v>
      </c>
      <c r="AB44" s="251" t="n">
        <v>22.6929598547858</v>
      </c>
      <c r="AC44" s="251" t="n">
        <v>0</v>
      </c>
      <c r="AD44" s="251" t="n">
        <v>50.196206832116</v>
      </c>
      <c r="AE44" s="251" t="n">
        <v>21.7528346708725</v>
      </c>
      <c r="AF44" s="251" t="n">
        <v>45.5695759092819</v>
      </c>
      <c r="AG44" s="251" t="n">
        <v>55.3073657586832</v>
      </c>
      <c r="AH44" s="251" t="n">
        <v>30.5847336159592</v>
      </c>
      <c r="AI44" s="155" t="e">
        <f aca="false"/>
        <v>#DIV/0!</v>
      </c>
      <c r="AJ44" s="251" t="n">
        <v>22.6187449358589</v>
      </c>
      <c r="AK44" s="367"/>
    </row>
    <row r="45" customFormat="false" ht="15" hidden="false" customHeight="false" outlineLevel="0" collapsed="false">
      <c r="B45" s="217"/>
      <c r="C45" s="182" t="s">
        <v>783</v>
      </c>
      <c r="D45" s="251" t="n">
        <v>53.5816670073982</v>
      </c>
      <c r="E45" s="251" t="n">
        <v>45.1578254720118</v>
      </c>
      <c r="F45" s="251" t="n">
        <v>34.536412405881</v>
      </c>
      <c r="G45" s="251" t="n">
        <v>21.4134842685209</v>
      </c>
      <c r="H45" s="251" t="n">
        <v>38.5944558069944</v>
      </c>
      <c r="I45" s="251" t="n">
        <v>77.0402937424968</v>
      </c>
      <c r="J45" s="251" t="n">
        <v>19.2180017958301</v>
      </c>
      <c r="K45" s="251" t="n">
        <v>56.125949484798</v>
      </c>
      <c r="L45" s="251" t="n">
        <v>11.4533351560963</v>
      </c>
      <c r="M45" s="251" t="n">
        <v>39.2552912181148</v>
      </c>
      <c r="N45" s="251" t="n">
        <v>23.8819663676841</v>
      </c>
      <c r="O45" s="251" t="n">
        <v>0</v>
      </c>
      <c r="P45" s="251" t="n">
        <v>30.5393147750288</v>
      </c>
      <c r="Q45" s="251" t="n">
        <v>47.4420313831824</v>
      </c>
      <c r="R45" s="251" t="n">
        <v>0</v>
      </c>
      <c r="S45" s="251" t="n">
        <v>14.9569333909271</v>
      </c>
      <c r="T45" s="251" t="n">
        <v>71.1577349087306</v>
      </c>
      <c r="U45" s="251" t="e">
        <f aca="false"/>
        <v>#DIV/0!</v>
      </c>
      <c r="V45" s="251" t="n">
        <v>35.332957706234</v>
      </c>
      <c r="W45" s="251" t="n">
        <v>0.412410645548697</v>
      </c>
      <c r="X45" s="251" t="n">
        <v>63.7620009044177</v>
      </c>
      <c r="Y45" s="251" t="n">
        <v>81.4491339693316</v>
      </c>
      <c r="Z45" s="251" t="n">
        <v>76.7363772047467</v>
      </c>
      <c r="AA45" s="251" t="n">
        <v>0.374249167535739</v>
      </c>
      <c r="AB45" s="251" t="n">
        <v>66.0163130391845</v>
      </c>
      <c r="AC45" s="251" t="n">
        <v>0.098185884449281</v>
      </c>
      <c r="AD45" s="251" t="n">
        <v>18.8348206428529</v>
      </c>
      <c r="AE45" s="251" t="n">
        <v>32.6347043147147</v>
      </c>
      <c r="AF45" s="251" t="n">
        <v>35.7185244544784</v>
      </c>
      <c r="AG45" s="251" t="n">
        <v>27.2272358171175</v>
      </c>
      <c r="AH45" s="251" t="n">
        <v>56.1455897545424</v>
      </c>
      <c r="AI45" s="155" t="e">
        <f aca="false"/>
        <v>#DIV/0!</v>
      </c>
      <c r="AJ45" s="251" t="n">
        <v>0.373552784430578</v>
      </c>
      <c r="AK45" s="367"/>
    </row>
    <row r="46" customFormat="false" ht="15" hidden="false" customHeight="false" outlineLevel="0" collapsed="false">
      <c r="B46" s="217"/>
      <c r="C46" s="182" t="s">
        <v>784</v>
      </c>
      <c r="D46" s="251" t="n">
        <v>9.54178906658045</v>
      </c>
      <c r="E46" s="251" t="n">
        <v>16.5949035873903</v>
      </c>
      <c r="F46" s="251" t="n">
        <v>12.4715889899247</v>
      </c>
      <c r="G46" s="251" t="n">
        <v>2.27563739931787</v>
      </c>
      <c r="H46" s="251" t="n">
        <v>11.3029286349972</v>
      </c>
      <c r="I46" s="251" t="n">
        <v>2.32088799148433</v>
      </c>
      <c r="J46" s="251" t="n">
        <v>7.55477511460911</v>
      </c>
      <c r="K46" s="251" t="n">
        <v>26.8459674152722</v>
      </c>
      <c r="L46" s="251" t="n">
        <v>12.474963690719</v>
      </c>
      <c r="M46" s="251" t="n">
        <v>3.75899829395476</v>
      </c>
      <c r="N46" s="251" t="n">
        <v>19.4940230159429</v>
      </c>
      <c r="O46" s="251" t="n">
        <v>0.121776787631566</v>
      </c>
      <c r="P46" s="251" t="n">
        <v>10.0142831271343</v>
      </c>
      <c r="Q46" s="251" t="n">
        <v>1.06477481593882</v>
      </c>
      <c r="R46" s="251" t="n">
        <v>1.43443089688814</v>
      </c>
      <c r="S46" s="251" t="n">
        <v>0</v>
      </c>
      <c r="T46" s="251" t="n">
        <v>6.10152251731414</v>
      </c>
      <c r="U46" s="251" t="e">
        <f aca="false"/>
        <v>#DIV/0!</v>
      </c>
      <c r="V46" s="251" t="n">
        <v>17.196322384047</v>
      </c>
      <c r="W46" s="251" t="n">
        <v>3.4030555033562</v>
      </c>
      <c r="X46" s="251" t="n">
        <v>7.72419793283021</v>
      </c>
      <c r="Y46" s="251" t="n">
        <v>3.86942831320305</v>
      </c>
      <c r="Z46" s="251" t="n">
        <v>0</v>
      </c>
      <c r="AA46" s="251" t="n">
        <v>0.30083739826116</v>
      </c>
      <c r="AB46" s="251" t="n">
        <v>0.647998842026143</v>
      </c>
      <c r="AC46" s="251" t="n">
        <v>0</v>
      </c>
      <c r="AD46" s="251" t="n">
        <v>29.321319662065</v>
      </c>
      <c r="AE46" s="251" t="n">
        <v>4.04370517543917</v>
      </c>
      <c r="AF46" s="251" t="n">
        <v>10.2146215483698</v>
      </c>
      <c r="AG46" s="251" t="n">
        <v>10.319200509389</v>
      </c>
      <c r="AH46" s="251" t="n">
        <v>11.1748630103187</v>
      </c>
      <c r="AI46" s="155" t="e">
        <f aca="false"/>
        <v>#DIV/0!</v>
      </c>
      <c r="AJ46" s="251" t="n">
        <v>1.53573453377241</v>
      </c>
      <c r="AK46" s="367"/>
    </row>
    <row r="47" customFormat="false" ht="15" hidden="false" customHeight="false" outlineLevel="0" collapsed="false">
      <c r="B47" s="217"/>
      <c r="C47" s="182" t="s">
        <v>785</v>
      </c>
      <c r="D47" s="251" t="n">
        <v>0.477516822470979</v>
      </c>
      <c r="E47" s="251" t="n">
        <v>0.0206517793191491</v>
      </c>
      <c r="F47" s="251" t="n">
        <v>13.2175749364947</v>
      </c>
      <c r="G47" s="251" t="n">
        <v>0.310549926134026</v>
      </c>
      <c r="H47" s="251" t="n">
        <v>6.63775618781429</v>
      </c>
      <c r="I47" s="251" t="n">
        <v>2.34201118442618</v>
      </c>
      <c r="J47" s="251" t="n">
        <v>0</v>
      </c>
      <c r="K47" s="251" t="n">
        <v>1.40138718053875</v>
      </c>
      <c r="L47" s="251" t="n">
        <v>0.807528845378508</v>
      </c>
      <c r="M47" s="251" t="n">
        <v>2.08284229030875</v>
      </c>
      <c r="N47" s="251" t="n">
        <v>0.428685079000075</v>
      </c>
      <c r="O47" s="251" t="n">
        <v>0</v>
      </c>
      <c r="P47" s="251" t="n">
        <v>0.91802775719344</v>
      </c>
      <c r="Q47" s="251" t="n">
        <v>2.03327542063667</v>
      </c>
      <c r="R47" s="251" t="n">
        <v>0</v>
      </c>
      <c r="S47" s="251" t="n">
        <v>8.82728780012965</v>
      </c>
      <c r="T47" s="251" t="n">
        <v>9.8782477513582</v>
      </c>
      <c r="U47" s="251" t="e">
        <f aca="false"/>
        <v>#DIV/0!</v>
      </c>
      <c r="V47" s="251" t="n">
        <v>13.8246445139273</v>
      </c>
      <c r="W47" s="251" t="n">
        <v>94.4524947539589</v>
      </c>
      <c r="X47" s="251" t="n">
        <v>6.90208773136241</v>
      </c>
      <c r="Y47" s="251" t="n">
        <v>0</v>
      </c>
      <c r="Z47" s="251" t="n">
        <v>23.2589204891857</v>
      </c>
      <c r="AA47" s="251" t="n">
        <v>58.5780633934926</v>
      </c>
      <c r="AB47" s="251" t="n">
        <v>10.6427282640036</v>
      </c>
      <c r="AC47" s="251" t="n">
        <v>99.9018141155507</v>
      </c>
      <c r="AD47" s="251" t="n">
        <v>1.64765286296609</v>
      </c>
      <c r="AE47" s="251" t="n">
        <v>41.5687558389736</v>
      </c>
      <c r="AF47" s="251" t="n">
        <v>8.49727808786984</v>
      </c>
      <c r="AG47" s="251" t="n">
        <v>7.1461979148103</v>
      </c>
      <c r="AH47" s="251" t="n">
        <v>2.09481361917975</v>
      </c>
      <c r="AI47" s="155" t="e">
        <f aca="false"/>
        <v>#DIV/0!</v>
      </c>
      <c r="AJ47" s="251" t="n">
        <v>75.4719677459381</v>
      </c>
      <c r="AK47" s="367"/>
    </row>
    <row r="48" s="56" customFormat="true" ht="15" hidden="false" customHeight="false" outlineLevel="0" collapsed="false">
      <c r="B48" s="223"/>
      <c r="C48" s="60" t="s">
        <v>618</v>
      </c>
      <c r="D48" s="366" t="n">
        <v>100</v>
      </c>
      <c r="E48" s="366" t="n">
        <v>100</v>
      </c>
      <c r="F48" s="366" t="n">
        <v>100</v>
      </c>
      <c r="G48" s="366" t="n">
        <v>100</v>
      </c>
      <c r="H48" s="366" t="n">
        <v>100</v>
      </c>
      <c r="I48" s="366" t="n">
        <v>100</v>
      </c>
      <c r="J48" s="366" t="n">
        <v>100</v>
      </c>
      <c r="K48" s="366" t="n">
        <v>100</v>
      </c>
      <c r="L48" s="366" t="n">
        <v>100</v>
      </c>
      <c r="M48" s="366" t="n">
        <v>100</v>
      </c>
      <c r="N48" s="366" t="n">
        <v>100</v>
      </c>
      <c r="O48" s="366" t="n">
        <v>100</v>
      </c>
      <c r="P48" s="366" t="n">
        <v>100</v>
      </c>
      <c r="Q48" s="366" t="n">
        <v>100</v>
      </c>
      <c r="R48" s="366" t="n">
        <v>100</v>
      </c>
      <c r="S48" s="366" t="n">
        <v>100</v>
      </c>
      <c r="T48" s="366" t="n">
        <v>100</v>
      </c>
      <c r="U48" s="366" t="e">
        <f aca="false"/>
        <v>#DIV/0!</v>
      </c>
      <c r="V48" s="366" t="n">
        <v>100</v>
      </c>
      <c r="W48" s="366" t="n">
        <v>100</v>
      </c>
      <c r="X48" s="366" t="n">
        <v>100</v>
      </c>
      <c r="Y48" s="366" t="n">
        <v>100</v>
      </c>
      <c r="Z48" s="366" t="n">
        <v>100</v>
      </c>
      <c r="AA48" s="366" t="n">
        <v>100</v>
      </c>
      <c r="AB48" s="366" t="n">
        <v>100</v>
      </c>
      <c r="AC48" s="366" t="n">
        <v>100</v>
      </c>
      <c r="AD48" s="366" t="n">
        <v>100</v>
      </c>
      <c r="AE48" s="366" t="n">
        <v>100</v>
      </c>
      <c r="AF48" s="366" t="n">
        <v>100</v>
      </c>
      <c r="AG48" s="366" t="n">
        <v>100</v>
      </c>
      <c r="AH48" s="366" t="n">
        <v>100</v>
      </c>
      <c r="AI48" s="250" t="e">
        <f aca="false"/>
        <v>#DIV/0!</v>
      </c>
      <c r="AJ48" s="366" t="n">
        <v>100</v>
      </c>
      <c r="AK48" s="368"/>
    </row>
    <row r="49" customFormat="false" ht="15" hidden="false" customHeight="false" outlineLevel="0" collapsed="false">
      <c r="B49" s="217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155"/>
      <c r="AJ49" s="251"/>
      <c r="AK49" s="367"/>
    </row>
    <row r="50" customFormat="false" ht="15" hidden="false" customHeight="false" outlineLevel="0" collapsed="false">
      <c r="B50" s="79"/>
      <c r="C50" s="182" t="s">
        <v>786</v>
      </c>
      <c r="D50" s="251" t="n">
        <v>16.7816203767053</v>
      </c>
      <c r="E50" s="251" t="n">
        <v>42.8262108160508</v>
      </c>
      <c r="F50" s="251" t="n">
        <v>26.3457985890286</v>
      </c>
      <c r="G50" s="251" t="n">
        <v>21.7689513411129</v>
      </c>
      <c r="H50" s="251" t="n">
        <v>26.420341775014</v>
      </c>
      <c r="I50" s="251" t="n">
        <v>35.8010714128627</v>
      </c>
      <c r="J50" s="251" t="n">
        <v>29.1864719063548</v>
      </c>
      <c r="K50" s="251" t="n">
        <v>24.722951059525</v>
      </c>
      <c r="L50" s="251" t="n">
        <v>35.0035112358289</v>
      </c>
      <c r="M50" s="251" t="n">
        <v>34.2262278054293</v>
      </c>
      <c r="N50" s="251" t="n">
        <v>20.1486552324043</v>
      </c>
      <c r="O50" s="251" t="n">
        <v>13.1767889487812</v>
      </c>
      <c r="P50" s="251" t="n">
        <v>32.2631210212548</v>
      </c>
      <c r="Q50" s="251" t="n">
        <v>11.6441022890567</v>
      </c>
      <c r="R50" s="251" t="n">
        <v>99.9116435799065</v>
      </c>
      <c r="S50" s="251" t="n">
        <v>62.0755250741684</v>
      </c>
      <c r="T50" s="251" t="n">
        <v>8.75855092160484</v>
      </c>
      <c r="U50" s="251" t="n">
        <v>99.1572683770455</v>
      </c>
      <c r="V50" s="251" t="n">
        <v>31.7733886629031</v>
      </c>
      <c r="W50" s="251" t="n">
        <v>14.4479245041077</v>
      </c>
      <c r="X50" s="251" t="n">
        <v>0</v>
      </c>
      <c r="Y50" s="251" t="n">
        <v>38.6029246704843</v>
      </c>
      <c r="Z50" s="251" t="n">
        <v>6.14783172439526E-006</v>
      </c>
      <c r="AA50" s="251" t="n">
        <v>47.2764235036071</v>
      </c>
      <c r="AB50" s="251" t="n">
        <v>9.71781771975835</v>
      </c>
      <c r="AC50" s="251" t="n">
        <v>0</v>
      </c>
      <c r="AD50" s="251" t="n">
        <v>10.9895311739537</v>
      </c>
      <c r="AE50" s="251" t="n">
        <v>20.2837541826886</v>
      </c>
      <c r="AF50" s="251" t="n">
        <v>26.4986116238658</v>
      </c>
      <c r="AG50" s="251" t="n">
        <v>27.203552495685</v>
      </c>
      <c r="AH50" s="251" t="n">
        <v>26.2564328679051</v>
      </c>
      <c r="AI50" s="155" t="e">
        <f aca="false"/>
        <v>#DIV/0!</v>
      </c>
      <c r="AJ50" s="251" t="n">
        <v>22.4339242422226</v>
      </c>
      <c r="AK50" s="367"/>
    </row>
    <row r="51" customFormat="false" ht="15" hidden="false" customHeight="false" outlineLevel="0" collapsed="false">
      <c r="B51" s="79"/>
      <c r="C51" s="182" t="s">
        <v>787</v>
      </c>
      <c r="D51" s="251" t="n">
        <v>79.0159548443042</v>
      </c>
      <c r="E51" s="251" t="n">
        <v>46.6960365289364</v>
      </c>
      <c r="F51" s="251" t="n">
        <v>51.2296250819494</v>
      </c>
      <c r="G51" s="251" t="n">
        <v>71.2559256721605</v>
      </c>
      <c r="H51" s="251" t="n">
        <v>56.9553974097258</v>
      </c>
      <c r="I51" s="251" t="n">
        <v>61.3153390541568</v>
      </c>
      <c r="J51" s="251" t="n">
        <v>63.497851055803</v>
      </c>
      <c r="K51" s="251" t="n">
        <v>56.100951519296</v>
      </c>
      <c r="L51" s="251" t="n">
        <v>33.2877915133773</v>
      </c>
      <c r="M51" s="251" t="n">
        <v>61.3822485176292</v>
      </c>
      <c r="N51" s="251" t="n">
        <v>60.0311270093827</v>
      </c>
      <c r="O51" s="251" t="n">
        <v>0</v>
      </c>
      <c r="P51" s="251" t="n">
        <v>55.39867966107</v>
      </c>
      <c r="Q51" s="251" t="n">
        <v>85.5353198967271</v>
      </c>
      <c r="R51" s="251" t="n">
        <v>0.0883564200934814</v>
      </c>
      <c r="S51" s="251" t="n">
        <v>18.32753806484</v>
      </c>
      <c r="T51" s="251" t="n">
        <v>91.1647262206233</v>
      </c>
      <c r="U51" s="251" t="n">
        <v>0.842731622954544</v>
      </c>
      <c r="V51" s="251" t="n">
        <v>35.1096811835643</v>
      </c>
      <c r="W51" s="251" t="n">
        <v>0.575484012178736</v>
      </c>
      <c r="X51" s="251" t="n">
        <v>94.0659575704676</v>
      </c>
      <c r="Y51" s="251" t="n">
        <v>58.7885327844403</v>
      </c>
      <c r="Z51" s="251" t="n">
        <v>73.6571771771149</v>
      </c>
      <c r="AA51" s="251" t="n">
        <v>0.652901618766907</v>
      </c>
      <c r="AB51" s="251" t="n">
        <v>72.5916238959094</v>
      </c>
      <c r="AC51" s="251" t="n">
        <v>0.000224089257559871</v>
      </c>
      <c r="AD51" s="251" t="n">
        <v>42.6284128813635</v>
      </c>
      <c r="AE51" s="251" t="n">
        <v>39.8568945750398</v>
      </c>
      <c r="AF51" s="251" t="n">
        <v>53.359175903633</v>
      </c>
      <c r="AG51" s="251" t="n">
        <v>52.1488027646299</v>
      </c>
      <c r="AH51" s="251" t="n">
        <v>64.8978886864301</v>
      </c>
      <c r="AI51" s="155" t="e">
        <f aca="false"/>
        <v>#DIV/0!</v>
      </c>
      <c r="AJ51" s="251" t="n">
        <v>0.561861374925773</v>
      </c>
      <c r="AK51" s="367"/>
    </row>
    <row r="52" customFormat="false" ht="15" hidden="false" customHeight="false" outlineLevel="0" collapsed="false">
      <c r="B52" s="79"/>
      <c r="C52" s="182" t="s">
        <v>788</v>
      </c>
      <c r="D52" s="251" t="n">
        <v>4.1018821931651</v>
      </c>
      <c r="E52" s="251" t="n">
        <v>10.368093252268</v>
      </c>
      <c r="F52" s="251" t="n">
        <v>11.1606106367968</v>
      </c>
      <c r="G52" s="251" t="n">
        <v>5.56498880401068</v>
      </c>
      <c r="H52" s="251" t="n">
        <v>9.42559004941317</v>
      </c>
      <c r="I52" s="251" t="n">
        <v>1.03224139252602</v>
      </c>
      <c r="J52" s="251" t="n">
        <v>7.31567703784214</v>
      </c>
      <c r="K52" s="251" t="n">
        <v>15.3074249450238</v>
      </c>
      <c r="L52" s="251" t="n">
        <v>27.5142822168716</v>
      </c>
      <c r="M52" s="251" t="n">
        <v>0.480778555942134</v>
      </c>
      <c r="N52" s="251" t="n">
        <v>15.3188512233268</v>
      </c>
      <c r="O52" s="251" t="n">
        <v>86.8232110512188</v>
      </c>
      <c r="P52" s="251" t="n">
        <v>9.56003215605836</v>
      </c>
      <c r="Q52" s="251" t="n">
        <v>0.000481552434793088</v>
      </c>
      <c r="R52" s="251" t="n">
        <v>0</v>
      </c>
      <c r="S52" s="251" t="n">
        <v>0</v>
      </c>
      <c r="T52" s="251" t="n">
        <v>0.0767228577718622</v>
      </c>
      <c r="U52" s="251" t="n">
        <v>0</v>
      </c>
      <c r="V52" s="251" t="n">
        <v>11.132238050725</v>
      </c>
      <c r="W52" s="251" t="n">
        <v>7.12869202175135</v>
      </c>
      <c r="X52" s="251" t="n">
        <v>0</v>
      </c>
      <c r="Y52" s="251" t="n">
        <v>2.60854254507536</v>
      </c>
      <c r="Z52" s="251" t="n">
        <v>1.22956634487905E-005</v>
      </c>
      <c r="AA52" s="251" t="n">
        <v>0.712082200079338</v>
      </c>
      <c r="AB52" s="251" t="n">
        <v>1.75811852116742</v>
      </c>
      <c r="AC52" s="251" t="n">
        <v>0</v>
      </c>
      <c r="AD52" s="251" t="n">
        <v>38.0775887026528</v>
      </c>
      <c r="AE52" s="251" t="n">
        <v>3.25361628427853</v>
      </c>
      <c r="AF52" s="251" t="n">
        <v>8.27639292888324</v>
      </c>
      <c r="AG52" s="251" t="n">
        <v>11.3496309649666</v>
      </c>
      <c r="AH52" s="251" t="n">
        <v>4.53836399194059</v>
      </c>
      <c r="AI52" s="155" t="e">
        <f aca="false"/>
        <v>#DIV/0!</v>
      </c>
      <c r="AJ52" s="251" t="n">
        <v>4.97088970240339</v>
      </c>
      <c r="AK52" s="367"/>
    </row>
    <row r="53" customFormat="false" ht="15" hidden="false" customHeight="false" outlineLevel="0" collapsed="false">
      <c r="B53" s="79"/>
      <c r="C53" s="182" t="s">
        <v>789</v>
      </c>
      <c r="D53" s="251" t="n">
        <v>0.100542585825446</v>
      </c>
      <c r="E53" s="251" t="n">
        <v>0.109659402744866</v>
      </c>
      <c r="F53" s="251" t="n">
        <v>11.2639656922252</v>
      </c>
      <c r="G53" s="251" t="n">
        <v>1.41013418271589</v>
      </c>
      <c r="H53" s="251" t="n">
        <v>7.19867076584703</v>
      </c>
      <c r="I53" s="251" t="n">
        <v>1.85134814045447</v>
      </c>
      <c r="J53" s="251" t="n">
        <v>0</v>
      </c>
      <c r="K53" s="251" t="n">
        <v>3.8686724761552</v>
      </c>
      <c r="L53" s="251" t="n">
        <v>4.1944150339222</v>
      </c>
      <c r="M53" s="251" t="n">
        <v>3.91074512099942</v>
      </c>
      <c r="N53" s="251" t="n">
        <v>4.50136653488622</v>
      </c>
      <c r="O53" s="251" t="n">
        <v>0</v>
      </c>
      <c r="P53" s="251" t="n">
        <v>2.77816716161691</v>
      </c>
      <c r="Q53" s="251" t="n">
        <v>2.82009626178137</v>
      </c>
      <c r="R53" s="251" t="n">
        <v>0</v>
      </c>
      <c r="S53" s="251" t="n">
        <v>19.5969368609916</v>
      </c>
      <c r="T53" s="251" t="n">
        <v>0</v>
      </c>
      <c r="U53" s="251" t="n">
        <v>0</v>
      </c>
      <c r="V53" s="251" t="n">
        <v>21.9846921028077</v>
      </c>
      <c r="W53" s="251" t="n">
        <v>77.8478994619622</v>
      </c>
      <c r="X53" s="251" t="n">
        <v>5.93404242953239</v>
      </c>
      <c r="Y53" s="251" t="n">
        <v>0</v>
      </c>
      <c r="Z53" s="251" t="n">
        <v>26.34280437939</v>
      </c>
      <c r="AA53" s="251" t="n">
        <v>51.3585926775467</v>
      </c>
      <c r="AB53" s="251" t="n">
        <v>15.9324398631648</v>
      </c>
      <c r="AC53" s="251" t="n">
        <v>99.9997759107424</v>
      </c>
      <c r="AD53" s="251" t="n">
        <v>8.30446724203004</v>
      </c>
      <c r="AE53" s="251" t="n">
        <v>36.6057349579931</v>
      </c>
      <c r="AF53" s="251" t="n">
        <v>11.865819543618</v>
      </c>
      <c r="AG53" s="251" t="n">
        <v>9.29801377471839</v>
      </c>
      <c r="AH53" s="251" t="n">
        <v>4.30731445372422</v>
      </c>
      <c r="AI53" s="155" t="e">
        <f aca="false"/>
        <v>#DIV/0!</v>
      </c>
      <c r="AJ53" s="251" t="n">
        <v>72.0333246804483</v>
      </c>
      <c r="AK53" s="367"/>
    </row>
    <row r="54" s="56" customFormat="true" ht="15" hidden="false" customHeight="false" outlineLevel="0" collapsed="false">
      <c r="B54" s="201"/>
      <c r="C54" s="60" t="s">
        <v>790</v>
      </c>
      <c r="D54" s="366" t="n">
        <v>100</v>
      </c>
      <c r="E54" s="366" t="n">
        <v>100</v>
      </c>
      <c r="F54" s="366" t="n">
        <v>100</v>
      </c>
      <c r="G54" s="366" t="n">
        <v>100</v>
      </c>
      <c r="H54" s="366" t="n">
        <v>100</v>
      </c>
      <c r="I54" s="366" t="n">
        <v>100</v>
      </c>
      <c r="J54" s="366" t="n">
        <v>100</v>
      </c>
      <c r="K54" s="366" t="n">
        <v>100</v>
      </c>
      <c r="L54" s="366" t="n">
        <v>100</v>
      </c>
      <c r="M54" s="366" t="n">
        <v>100</v>
      </c>
      <c r="N54" s="366" t="n">
        <v>100</v>
      </c>
      <c r="O54" s="366" t="n">
        <v>100</v>
      </c>
      <c r="P54" s="366" t="n">
        <v>100</v>
      </c>
      <c r="Q54" s="366" t="n">
        <v>100</v>
      </c>
      <c r="R54" s="366" t="n">
        <v>100</v>
      </c>
      <c r="S54" s="366" t="n">
        <v>100</v>
      </c>
      <c r="T54" s="366" t="n">
        <v>100</v>
      </c>
      <c r="U54" s="366" t="n">
        <v>100</v>
      </c>
      <c r="V54" s="366" t="n">
        <v>100</v>
      </c>
      <c r="W54" s="366" t="n">
        <v>100</v>
      </c>
      <c r="X54" s="366" t="n">
        <v>100</v>
      </c>
      <c r="Y54" s="366" t="n">
        <v>100</v>
      </c>
      <c r="Z54" s="366" t="n">
        <v>100</v>
      </c>
      <c r="AA54" s="366" t="n">
        <v>100</v>
      </c>
      <c r="AB54" s="366" t="n">
        <v>100</v>
      </c>
      <c r="AC54" s="366" t="n">
        <v>100</v>
      </c>
      <c r="AD54" s="366" t="n">
        <v>100</v>
      </c>
      <c r="AE54" s="366" t="n">
        <v>100</v>
      </c>
      <c r="AF54" s="366" t="n">
        <v>100</v>
      </c>
      <c r="AG54" s="366" t="n">
        <v>100</v>
      </c>
      <c r="AH54" s="366" t="n">
        <v>100</v>
      </c>
      <c r="AI54" s="250" t="e">
        <f aca="false"/>
        <v>#DIV/0!</v>
      </c>
      <c r="AJ54" s="366" t="n">
        <v>100</v>
      </c>
      <c r="AK54" s="368"/>
    </row>
    <row r="55" customFormat="false" ht="15" hidden="false" customHeight="false" outlineLevel="0" collapsed="false">
      <c r="B55" s="217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155"/>
      <c r="AJ55" s="251"/>
      <c r="AK55" s="367"/>
    </row>
    <row r="56" customFormat="false" ht="15" hidden="false" customHeight="false" outlineLevel="0" collapsed="false">
      <c r="B56" s="79"/>
      <c r="C56" s="182" t="s">
        <v>791</v>
      </c>
      <c r="D56" s="251" t="n">
        <v>35.9714117305548</v>
      </c>
      <c r="E56" s="251" t="n">
        <v>38.3081566412546</v>
      </c>
      <c r="F56" s="251" t="n">
        <v>39.3536419607058</v>
      </c>
      <c r="G56" s="251" t="n">
        <v>75.2870532331453</v>
      </c>
      <c r="H56" s="251" t="n">
        <v>43.0438006139796</v>
      </c>
      <c r="I56" s="251" t="n">
        <v>19.1174960920256</v>
      </c>
      <c r="J56" s="251" t="n">
        <v>72.8860369690213</v>
      </c>
      <c r="K56" s="251" t="n">
        <v>15.8448890133999</v>
      </c>
      <c r="L56" s="251" t="n">
        <v>74.6852675870497</v>
      </c>
      <c r="M56" s="251" t="n">
        <v>54.3859506665317</v>
      </c>
      <c r="N56" s="251" t="n">
        <v>55.5605007808032</v>
      </c>
      <c r="O56" s="251" t="n">
        <v>99.8566490223374</v>
      </c>
      <c r="P56" s="251" t="n">
        <v>58.017992314601</v>
      </c>
      <c r="Q56" s="251" t="n">
        <v>48.1745348040497</v>
      </c>
      <c r="R56" s="251" t="n">
        <v>98.6193638710117</v>
      </c>
      <c r="S56" s="251" t="n">
        <v>75.1169601466834</v>
      </c>
      <c r="T56" s="251" t="n">
        <v>12.6750250621599</v>
      </c>
      <c r="U56" s="251" t="n">
        <v>99.1572683770455</v>
      </c>
      <c r="V56" s="251" t="n">
        <v>33.6141923220371</v>
      </c>
      <c r="W56" s="251" t="n">
        <v>2.56370723518308</v>
      </c>
      <c r="X56" s="251" t="n">
        <v>21.296487482446</v>
      </c>
      <c r="Y56" s="251" t="n">
        <v>17.8179589703134</v>
      </c>
      <c r="Z56" s="251" t="n">
        <v>0.00441012282059461</v>
      </c>
      <c r="AA56" s="251" t="n">
        <v>40.8819428855076</v>
      </c>
      <c r="AB56" s="251" t="n">
        <v>22.1021996409171</v>
      </c>
      <c r="AC56" s="251" t="n">
        <v>0</v>
      </c>
      <c r="AD56" s="251" t="n">
        <v>48.5482047443579</v>
      </c>
      <c r="AE56" s="251" t="n">
        <v>21.682483369925</v>
      </c>
      <c r="AF56" s="251" t="n">
        <v>45.0816801805621</v>
      </c>
      <c r="AG56" s="251" t="n">
        <v>54.6747025020198</v>
      </c>
      <c r="AH56" s="251" t="n">
        <v>30.4581976694874</v>
      </c>
      <c r="AI56" s="155" t="e">
        <f aca="false"/>
        <v>#DIV/0!</v>
      </c>
      <c r="AJ56" s="251" t="n">
        <v>22.6112705977384</v>
      </c>
      <c r="AK56" s="367"/>
    </row>
    <row r="57" customFormat="false" ht="15" hidden="false" customHeight="false" outlineLevel="0" collapsed="false">
      <c r="B57" s="79"/>
      <c r="C57" s="182" t="s">
        <v>792</v>
      </c>
      <c r="D57" s="251" t="n">
        <v>54.1360773141067</v>
      </c>
      <c r="E57" s="251" t="n">
        <v>45.1850935128872</v>
      </c>
      <c r="F57" s="251" t="n">
        <v>35.0594889296424</v>
      </c>
      <c r="G57" s="251" t="n">
        <v>22.0690342090374</v>
      </c>
      <c r="H57" s="251" t="n">
        <v>39.0480348062827</v>
      </c>
      <c r="I57" s="251" t="n">
        <v>76.3030278250014</v>
      </c>
      <c r="J57" s="251" t="n">
        <v>19.5610402223146</v>
      </c>
      <c r="K57" s="251" t="n">
        <v>56.1253498552414</v>
      </c>
      <c r="L57" s="251" t="n">
        <v>11.7672910009291</v>
      </c>
      <c r="M57" s="251" t="n">
        <v>39.8084667785951</v>
      </c>
      <c r="N57" s="251" t="n">
        <v>24.5185961010385</v>
      </c>
      <c r="O57" s="251" t="n">
        <v>0</v>
      </c>
      <c r="P57" s="251" t="n">
        <v>31.0223778112913</v>
      </c>
      <c r="Q57" s="251" t="n">
        <v>48.7368464230166</v>
      </c>
      <c r="R57" s="251" t="n">
        <v>0.00353109221913797</v>
      </c>
      <c r="S57" s="251" t="n">
        <v>15.2188582041776</v>
      </c>
      <c r="T57" s="251" t="n">
        <v>72.0716620867807</v>
      </c>
      <c r="U57" s="251" t="n">
        <v>0.842731622954544</v>
      </c>
      <c r="V57" s="251" t="n">
        <v>35.3291563540297</v>
      </c>
      <c r="W57" s="251" t="n">
        <v>0.423076275101782</v>
      </c>
      <c r="X57" s="251" t="n">
        <v>64.2040109064071</v>
      </c>
      <c r="Y57" s="251" t="n">
        <v>78.4779366788657</v>
      </c>
      <c r="Z57" s="251" t="n">
        <v>76.5447970626337</v>
      </c>
      <c r="AA57" s="251" t="n">
        <v>0.380014314763261</v>
      </c>
      <c r="AB57" s="251" t="n">
        <v>66.3156879521949</v>
      </c>
      <c r="AC57" s="251" t="n">
        <v>0.0941174800081884</v>
      </c>
      <c r="AD57" s="251" t="n">
        <v>19.834953631077</v>
      </c>
      <c r="AE57" s="251" t="n">
        <v>32.9805604366844</v>
      </c>
      <c r="AF57" s="251" t="n">
        <v>36.1698282462043</v>
      </c>
      <c r="AG57" s="251" t="n">
        <v>27.7882614529848</v>
      </c>
      <c r="AH57" s="251" t="n">
        <v>56.4014593194399</v>
      </c>
      <c r="AI57" s="155" t="e">
        <f aca="false"/>
        <v>#DIV/0!</v>
      </c>
      <c r="AJ57" s="251" t="n">
        <v>0.381168176671909</v>
      </c>
      <c r="AK57" s="367"/>
    </row>
    <row r="58" customFormat="false" ht="15" hidden="false" customHeight="false" outlineLevel="0" collapsed="false">
      <c r="B58" s="79"/>
      <c r="C58" s="182" t="s">
        <v>793</v>
      </c>
      <c r="D58" s="251" t="n">
        <v>9.42321132390901</v>
      </c>
      <c r="E58" s="251" t="n">
        <v>16.4845202183609</v>
      </c>
      <c r="F58" s="251" t="n">
        <v>12.4305098990998</v>
      </c>
      <c r="G58" s="251" t="n">
        <v>2.31890041085901</v>
      </c>
      <c r="H58" s="251" t="n">
        <v>11.2565518545794</v>
      </c>
      <c r="I58" s="251" t="n">
        <v>2.26046967957575</v>
      </c>
      <c r="J58" s="251" t="n">
        <v>7.55292280866408</v>
      </c>
      <c r="K58" s="251" t="n">
        <v>26.5691908469866</v>
      </c>
      <c r="L58" s="251" t="n">
        <v>12.6912128098327</v>
      </c>
      <c r="M58" s="251" t="n">
        <v>3.6770425593092</v>
      </c>
      <c r="N58" s="251" t="n">
        <v>19.4204932725724</v>
      </c>
      <c r="O58" s="251" t="n">
        <v>0.143350977662595</v>
      </c>
      <c r="P58" s="251" t="n">
        <v>10.0054561979541</v>
      </c>
      <c r="Q58" s="251" t="n">
        <v>1.02859881281194</v>
      </c>
      <c r="R58" s="251" t="n">
        <v>1.37710503676916</v>
      </c>
      <c r="S58" s="251" t="n">
        <v>0</v>
      </c>
      <c r="T58" s="251" t="n">
        <v>5.82630731552165</v>
      </c>
      <c r="U58" s="251" t="n">
        <v>0</v>
      </c>
      <c r="V58" s="251" t="n">
        <v>17.0930794632431</v>
      </c>
      <c r="W58" s="251" t="n">
        <v>3.646726556305</v>
      </c>
      <c r="X58" s="251" t="n">
        <v>7.61153367643356</v>
      </c>
      <c r="Y58" s="251" t="n">
        <v>3.70410435082089</v>
      </c>
      <c r="Z58" s="251" t="n">
        <v>7.65005498101783E-007</v>
      </c>
      <c r="AA58" s="251" t="n">
        <v>0.309345799384351</v>
      </c>
      <c r="AB58" s="251" t="n">
        <v>0.698542761487257</v>
      </c>
      <c r="AC58" s="251" t="n">
        <v>0</v>
      </c>
      <c r="AD58" s="251" t="n">
        <v>29.6893781474535</v>
      </c>
      <c r="AE58" s="251" t="n">
        <v>4.00586941231766</v>
      </c>
      <c r="AF58" s="251" t="n">
        <v>10.1650355153524</v>
      </c>
      <c r="AG58" s="251" t="n">
        <v>10.3423972009444</v>
      </c>
      <c r="AH58" s="251" t="n">
        <v>10.9808479144576</v>
      </c>
      <c r="AI58" s="155" t="e">
        <f aca="false"/>
        <v>#DIV/0!</v>
      </c>
      <c r="AJ58" s="251" t="n">
        <v>1.67465572664082</v>
      </c>
      <c r="AK58" s="367"/>
    </row>
    <row r="59" customFormat="false" ht="15" hidden="false" customHeight="false" outlineLevel="0" collapsed="false">
      <c r="B59" s="79"/>
      <c r="C59" s="182" t="s">
        <v>794</v>
      </c>
      <c r="D59" s="251" t="n">
        <v>0.469299631429499</v>
      </c>
      <c r="E59" s="251" t="n">
        <v>0.0222296274973102</v>
      </c>
      <c r="F59" s="251" t="n">
        <v>13.156359210552</v>
      </c>
      <c r="G59" s="251" t="n">
        <v>0.325012146958195</v>
      </c>
      <c r="H59" s="251" t="n">
        <v>6.65161272515834</v>
      </c>
      <c r="I59" s="251" t="n">
        <v>2.31900640339727</v>
      </c>
      <c r="J59" s="251" t="n">
        <v>0</v>
      </c>
      <c r="K59" s="251" t="n">
        <v>1.46057028437211</v>
      </c>
      <c r="L59" s="251" t="n">
        <v>0.856228602188452</v>
      </c>
      <c r="M59" s="251" t="n">
        <v>2.1285399955641</v>
      </c>
      <c r="N59" s="251" t="n">
        <v>0.500409845585874</v>
      </c>
      <c r="O59" s="251" t="n">
        <v>0</v>
      </c>
      <c r="P59" s="251" t="n">
        <v>0.954173676153614</v>
      </c>
      <c r="Q59" s="251" t="n">
        <v>2.0600199601218</v>
      </c>
      <c r="R59" s="251" t="n">
        <v>0</v>
      </c>
      <c r="S59" s="251" t="n">
        <v>9.66418164913895</v>
      </c>
      <c r="T59" s="251" t="n">
        <v>9.42700553553773</v>
      </c>
      <c r="U59" s="251" t="n">
        <v>0</v>
      </c>
      <c r="V59" s="251" t="n">
        <v>13.9635718606902</v>
      </c>
      <c r="W59" s="251" t="n">
        <v>93.3664899334101</v>
      </c>
      <c r="X59" s="251" t="n">
        <v>6.88796793471331</v>
      </c>
      <c r="Y59" s="251" t="n">
        <v>0</v>
      </c>
      <c r="Z59" s="251" t="n">
        <v>23.4507920495402</v>
      </c>
      <c r="AA59" s="251" t="n">
        <v>58.4286970003448</v>
      </c>
      <c r="AB59" s="251" t="n">
        <v>10.8835696454007</v>
      </c>
      <c r="AC59" s="251" t="n">
        <v>99.9058825199918</v>
      </c>
      <c r="AD59" s="251" t="n">
        <v>1.92746347711164</v>
      </c>
      <c r="AE59" s="251" t="n">
        <v>41.331086781073</v>
      </c>
      <c r="AF59" s="251" t="n">
        <v>8.58345605788113</v>
      </c>
      <c r="AG59" s="251" t="n">
        <v>7.1946388440511</v>
      </c>
      <c r="AH59" s="251" t="n">
        <v>2.1594950966151</v>
      </c>
      <c r="AI59" s="155" t="e">
        <f aca="false"/>
        <v>#DIV/0!</v>
      </c>
      <c r="AJ59" s="251" t="n">
        <v>75.3329054989489</v>
      </c>
      <c r="AK59" s="367"/>
    </row>
    <row r="60" s="56" customFormat="true" ht="15" hidden="false" customHeight="false" outlineLevel="0" collapsed="false">
      <c r="B60" s="201"/>
      <c r="C60" s="60" t="s">
        <v>795</v>
      </c>
      <c r="D60" s="366" t="n">
        <v>100</v>
      </c>
      <c r="E60" s="366" t="n">
        <v>100</v>
      </c>
      <c r="F60" s="366" t="n">
        <v>100</v>
      </c>
      <c r="G60" s="366" t="n">
        <v>100</v>
      </c>
      <c r="H60" s="366" t="n">
        <v>100</v>
      </c>
      <c r="I60" s="366" t="n">
        <v>100</v>
      </c>
      <c r="J60" s="366" t="n">
        <v>100</v>
      </c>
      <c r="K60" s="366" t="n">
        <v>100</v>
      </c>
      <c r="L60" s="366" t="n">
        <v>100</v>
      </c>
      <c r="M60" s="366" t="n">
        <v>100</v>
      </c>
      <c r="N60" s="366" t="n">
        <v>100</v>
      </c>
      <c r="O60" s="366" t="n">
        <v>100</v>
      </c>
      <c r="P60" s="366" t="n">
        <v>100</v>
      </c>
      <c r="Q60" s="366" t="n">
        <v>100</v>
      </c>
      <c r="R60" s="366" t="n">
        <v>100</v>
      </c>
      <c r="S60" s="366" t="n">
        <v>100</v>
      </c>
      <c r="T60" s="366" t="n">
        <v>100</v>
      </c>
      <c r="U60" s="366" t="n">
        <v>100</v>
      </c>
      <c r="V60" s="366" t="n">
        <v>100</v>
      </c>
      <c r="W60" s="366" t="n">
        <v>100</v>
      </c>
      <c r="X60" s="366" t="n">
        <v>100</v>
      </c>
      <c r="Y60" s="366" t="n">
        <v>100</v>
      </c>
      <c r="Z60" s="366" t="n">
        <v>100</v>
      </c>
      <c r="AA60" s="366" t="n">
        <v>100</v>
      </c>
      <c r="AB60" s="366" t="n">
        <v>100</v>
      </c>
      <c r="AC60" s="366" t="n">
        <v>100</v>
      </c>
      <c r="AD60" s="366" t="n">
        <v>100</v>
      </c>
      <c r="AE60" s="366" t="n">
        <v>100</v>
      </c>
      <c r="AF60" s="366" t="n">
        <v>100</v>
      </c>
      <c r="AG60" s="366" t="n">
        <v>100</v>
      </c>
      <c r="AH60" s="366" t="n">
        <v>100</v>
      </c>
      <c r="AI60" s="250" t="e">
        <f aca="false"/>
        <v>#DIV/0!</v>
      </c>
      <c r="AJ60" s="366" t="n">
        <v>100</v>
      </c>
      <c r="AK60" s="368"/>
    </row>
    <row r="61" customFormat="false" ht="15" hidden="false" customHeight="false" outlineLevel="0" collapsed="false">
      <c r="B61" s="24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4"/>
      <c r="AJ61" s="253"/>
      <c r="AK61" s="372"/>
    </row>
    <row r="62" customFormat="false" ht="15" hidden="false" customHeight="false" outlineLevel="0" collapsed="false"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61"/>
    </row>
    <row r="63" customFormat="false" ht="15" hidden="false" customHeight="false" outlineLevel="0" collapsed="false">
      <c r="B63" s="56" t="s">
        <v>575</v>
      </c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61"/>
    </row>
    <row r="64" customFormat="false" ht="15" hidden="false" customHeight="false" outlineLevel="0" collapsed="false">
      <c r="B64" s="56" t="s">
        <v>779</v>
      </c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61"/>
    </row>
    <row r="65" customFormat="false" ht="15" hidden="false" customHeight="false" outlineLevel="0" collapsed="false">
      <c r="B65" s="56" t="s">
        <v>741</v>
      </c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61"/>
    </row>
    <row r="66" customFormat="false" ht="15" hidden="false" customHeight="false" outlineLevel="0" collapsed="false">
      <c r="B66" s="236" t="s">
        <v>578</v>
      </c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61"/>
    </row>
    <row r="67" customFormat="false" ht="15" hidden="false" customHeight="false" outlineLevel="0" collapsed="false">
      <c r="B67" s="236" t="s">
        <v>579</v>
      </c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61"/>
    </row>
    <row r="68" customFormat="false" ht="15" hidden="false" customHeight="false" outlineLevel="0" collapsed="false">
      <c r="B68" s="236" t="s">
        <v>580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61"/>
    </row>
    <row r="69" customFormat="false" ht="15" hidden="false" customHeight="false" outlineLevel="0" collapsed="false">
      <c r="B69" s="57" t="s">
        <v>3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61"/>
    </row>
    <row r="70" customFormat="false" ht="15" hidden="false" customHeight="false" outlineLevel="0" collapsed="false">
      <c r="B70" s="56" t="s">
        <v>742</v>
      </c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61"/>
    </row>
    <row r="71" customFormat="false" ht="15" hidden="false" customHeight="false" outlineLevel="0" collapsed="false">
      <c r="B71" s="56" t="s">
        <v>743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61"/>
    </row>
    <row r="72" customFormat="false" ht="15" hidden="false" customHeight="false" outlineLevel="0" collapsed="false">
      <c r="B72" s="57" t="s">
        <v>583</v>
      </c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61"/>
    </row>
    <row r="73" customFormat="false" ht="15" hidden="false" customHeight="false" outlineLevel="0" collapsed="false">
      <c r="B73" s="108" t="s">
        <v>755</v>
      </c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61"/>
    </row>
    <row r="74" customFormat="false" ht="15" hidden="false" customHeight="false" outlineLevel="0" collapsed="false">
      <c r="B74" s="256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61"/>
    </row>
    <row r="75" customFormat="false" ht="15" hidden="false" customHeight="false" outlineLevel="0" collapsed="false">
      <c r="C75" s="182" t="s">
        <v>756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e">
        <f aca="false"/>
        <v>#DIV/0!</v>
      </c>
      <c r="AJ75" s="251" t="n">
        <v>0</v>
      </c>
      <c r="AK75" s="61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true" outlineLevel="0" max="2" min="2" style="160" width="10.71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36" min="5" style="57" width="18.7"/>
    <col collapsed="false" customWidth="false" hidden="false" outlineLevel="0" max="257" min="37" style="57" width="11.42"/>
  </cols>
  <sheetData>
    <row r="1" customFormat="false" ht="15" hidden="false" customHeight="false" outlineLevel="0" collapsed="false">
      <c r="C1" s="56" t="s">
        <v>796</v>
      </c>
    </row>
    <row r="2" customFormat="false" ht="15" hidden="false" customHeight="false" outlineLevel="0" collapsed="false">
      <c r="C2" s="296" t="s">
        <v>41</v>
      </c>
    </row>
    <row r="3" customFormat="false" ht="15" hidden="false" customHeight="false" outlineLevel="0" collapsed="false">
      <c r="C3" s="295" t="n">
        <v>40724</v>
      </c>
    </row>
    <row r="4" customFormat="false" ht="15" hidden="false" customHeight="false" outlineLevel="0" collapsed="false">
      <c r="C4" s="56" t="s">
        <v>769</v>
      </c>
      <c r="I4" s="57" t="s">
        <v>3</v>
      </c>
    </row>
    <row r="5" customFormat="false" ht="51.75" hidden="false" customHeight="true" outlineLevel="0" collapsed="false">
      <c r="A5" s="10"/>
      <c r="B5" s="11" t="s">
        <v>71</v>
      </c>
      <c r="C5" s="373" t="s">
        <v>797</v>
      </c>
      <c r="D5" s="13" t="s">
        <v>43</v>
      </c>
      <c r="E5" s="13" t="s">
        <v>44</v>
      </c>
      <c r="F5" s="14" t="s">
        <v>45</v>
      </c>
      <c r="G5" s="191" t="s">
        <v>46</v>
      </c>
      <c r="H5" s="15" t="s">
        <v>73</v>
      </c>
      <c r="I5" s="190" t="s">
        <v>48</v>
      </c>
      <c r="J5" s="191" t="s">
        <v>49</v>
      </c>
      <c r="K5" s="190" t="s">
        <v>74</v>
      </c>
      <c r="L5" s="191" t="s">
        <v>51</v>
      </c>
      <c r="M5" s="191" t="s">
        <v>52</v>
      </c>
      <c r="N5" s="191" t="s">
        <v>75</v>
      </c>
      <c r="O5" s="191" t="s">
        <v>54</v>
      </c>
      <c r="P5" s="15" t="s">
        <v>76</v>
      </c>
      <c r="Q5" s="192" t="s">
        <v>56</v>
      </c>
      <c r="R5" s="191" t="s">
        <v>57</v>
      </c>
      <c r="S5" s="191" t="s">
        <v>58</v>
      </c>
      <c r="T5" s="192" t="s">
        <v>59</v>
      </c>
      <c r="U5" s="191" t="s">
        <v>60</v>
      </c>
      <c r="V5" s="191" t="s">
        <v>61</v>
      </c>
      <c r="W5" s="193" t="s">
        <v>62</v>
      </c>
      <c r="X5" s="192" t="s">
        <v>63</v>
      </c>
      <c r="Y5" s="192" t="s">
        <v>64</v>
      </c>
      <c r="Z5" s="192" t="s">
        <v>65</v>
      </c>
      <c r="AA5" s="193" t="s">
        <v>66</v>
      </c>
      <c r="AB5" s="191" t="s">
        <v>67</v>
      </c>
      <c r="AC5" s="193" t="s">
        <v>68</v>
      </c>
      <c r="AD5" s="192" t="s">
        <v>69</v>
      </c>
      <c r="AE5" s="15" t="s">
        <v>77</v>
      </c>
      <c r="AF5" s="15" t="s">
        <v>78</v>
      </c>
      <c r="AG5" s="191" t="s">
        <v>79</v>
      </c>
      <c r="AH5" s="192" t="s">
        <v>80</v>
      </c>
      <c r="AI5" s="194" t="s">
        <v>81</v>
      </c>
      <c r="AJ5" s="193" t="s">
        <v>82</v>
      </c>
      <c r="AK5" s="21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5"/>
      <c r="D6" s="176"/>
      <c r="E6" s="176"/>
      <c r="F6" s="176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374"/>
      <c r="AJ6" s="198"/>
      <c r="AK6" s="227"/>
    </row>
    <row r="7" customFormat="false" ht="15.75" hidden="false" customHeight="false" outlineLevel="0" collapsed="false">
      <c r="B7" s="375"/>
      <c r="C7" s="376" t="s">
        <v>798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244"/>
      <c r="AJ7" s="124"/>
      <c r="AK7" s="227"/>
    </row>
    <row r="8" customFormat="false" ht="15.75" hidden="false" customHeight="false" outlineLevel="0" collapsed="false">
      <c r="B8" s="375"/>
      <c r="C8" s="377" t="s">
        <v>799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244"/>
      <c r="AJ8" s="124"/>
      <c r="AK8" s="227"/>
    </row>
    <row r="9" customFormat="false" ht="15" hidden="false" customHeight="false" outlineLevel="0" collapsed="false">
      <c r="B9" s="375"/>
      <c r="C9" s="377" t="s">
        <v>10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244"/>
      <c r="AJ9" s="124"/>
      <c r="AK9" s="227"/>
    </row>
    <row r="10" s="124" customFormat="true" ht="15" hidden="false" customHeight="false" outlineLevel="0" collapsed="false">
      <c r="A10" s="160"/>
      <c r="B10" s="375" t="n">
        <v>130105</v>
      </c>
      <c r="C10" s="315" t="s">
        <v>106</v>
      </c>
      <c r="D10" s="378" t="n">
        <v>3122.809</v>
      </c>
      <c r="E10" s="378" t="n">
        <v>0</v>
      </c>
      <c r="F10" s="378" t="n">
        <v>0</v>
      </c>
      <c r="G10" s="378" t="n">
        <v>0</v>
      </c>
      <c r="H10" s="378" t="n">
        <v>3122.809</v>
      </c>
      <c r="I10" s="378" t="n">
        <v>0</v>
      </c>
      <c r="J10" s="378" t="n">
        <v>0</v>
      </c>
      <c r="K10" s="378" t="n">
        <v>0</v>
      </c>
      <c r="L10" s="378" t="n">
        <v>10500</v>
      </c>
      <c r="M10" s="378" t="n">
        <v>0</v>
      </c>
      <c r="N10" s="378" t="n">
        <v>0</v>
      </c>
      <c r="O10" s="378" t="n">
        <v>0</v>
      </c>
      <c r="P10" s="378" t="n">
        <v>10500</v>
      </c>
      <c r="Q10" s="378" t="n">
        <v>304.7804</v>
      </c>
      <c r="R10" s="378" t="n">
        <v>0</v>
      </c>
      <c r="S10" s="378" t="n">
        <v>1000</v>
      </c>
      <c r="T10" s="378" t="n">
        <v>0</v>
      </c>
      <c r="U10" s="378" t="n">
        <v>0</v>
      </c>
      <c r="V10" s="378" t="n">
        <v>2363.55687</v>
      </c>
      <c r="W10" s="378" t="n">
        <v>0</v>
      </c>
      <c r="X10" s="378" t="n">
        <v>0</v>
      </c>
      <c r="Y10" s="378" t="n">
        <v>506.95139</v>
      </c>
      <c r="Z10" s="378" t="n">
        <v>0</v>
      </c>
      <c r="AA10" s="378" t="n">
        <v>3307.99963</v>
      </c>
      <c r="AB10" s="378" t="n">
        <v>7483.57026</v>
      </c>
      <c r="AC10" s="378" t="n">
        <v>0</v>
      </c>
      <c r="AD10" s="378" t="n">
        <v>0</v>
      </c>
      <c r="AE10" s="378" t="n">
        <v>14966.85855</v>
      </c>
      <c r="AF10" s="378" t="n">
        <v>28589.66755</v>
      </c>
      <c r="AG10" s="378" t="n">
        <v>21347.12713</v>
      </c>
      <c r="AH10" s="378" t="n">
        <v>3934.54079</v>
      </c>
      <c r="AI10" s="379" t="n">
        <v>0</v>
      </c>
      <c r="AJ10" s="378" t="n">
        <v>3307.99963</v>
      </c>
      <c r="AK10" s="227"/>
    </row>
    <row r="11" s="124" customFormat="true" ht="15" hidden="false" customHeight="false" outlineLevel="0" collapsed="false">
      <c r="A11" s="160"/>
      <c r="B11" s="160" t="n">
        <v>130205</v>
      </c>
      <c r="C11" s="315" t="s">
        <v>800</v>
      </c>
      <c r="D11" s="124" t="n">
        <v>32914.69085</v>
      </c>
      <c r="E11" s="124" t="n">
        <v>0</v>
      </c>
      <c r="F11" s="124" t="n">
        <v>0</v>
      </c>
      <c r="G11" s="124" t="n">
        <v>0</v>
      </c>
      <c r="H11" s="124" t="n">
        <v>32914.69085</v>
      </c>
      <c r="I11" s="124" t="n">
        <v>0</v>
      </c>
      <c r="J11" s="124" t="n">
        <v>1557.19655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999.777</v>
      </c>
      <c r="P11" s="124" t="n">
        <v>2556.97355</v>
      </c>
      <c r="Q11" s="124" t="n">
        <v>0</v>
      </c>
      <c r="R11" s="124" t="n">
        <v>0</v>
      </c>
      <c r="S11" s="124" t="n">
        <v>305</v>
      </c>
      <c r="T11" s="124" t="n">
        <v>0</v>
      </c>
      <c r="U11" s="124" t="n">
        <v>0</v>
      </c>
      <c r="V11" s="124" t="n">
        <v>0</v>
      </c>
      <c r="W11" s="124" t="n">
        <v>0</v>
      </c>
      <c r="X11" s="124" t="n">
        <v>0</v>
      </c>
      <c r="Y11" s="124" t="n">
        <v>500</v>
      </c>
      <c r="Z11" s="124" t="n">
        <v>0</v>
      </c>
      <c r="AA11" s="124" t="n">
        <v>0</v>
      </c>
      <c r="AB11" s="124" t="n">
        <v>200</v>
      </c>
      <c r="AC11" s="124" t="n">
        <v>0</v>
      </c>
      <c r="AD11" s="124" t="n">
        <v>0</v>
      </c>
      <c r="AE11" s="124" t="n">
        <v>1005</v>
      </c>
      <c r="AF11" s="124" t="n">
        <v>36476.6644</v>
      </c>
      <c r="AG11" s="124" t="n">
        <v>3061.97355</v>
      </c>
      <c r="AH11" s="124" t="n">
        <v>33414.69085</v>
      </c>
      <c r="AI11" s="244" t="n">
        <v>0</v>
      </c>
      <c r="AJ11" s="124" t="n">
        <v>0</v>
      </c>
      <c r="AK11" s="227"/>
    </row>
    <row r="12" s="124" customFormat="true" ht="15" hidden="false" customHeight="false" outlineLevel="0" collapsed="false">
      <c r="A12" s="160"/>
      <c r="B12" s="160" t="n">
        <v>130305</v>
      </c>
      <c r="C12" s="315" t="s">
        <v>113</v>
      </c>
      <c r="D12" s="124" t="n">
        <v>0</v>
      </c>
      <c r="E12" s="124" t="n">
        <v>30750</v>
      </c>
      <c r="F12" s="124" t="n">
        <v>12069.55907</v>
      </c>
      <c r="G12" s="124" t="n">
        <v>11559.98699</v>
      </c>
      <c r="H12" s="124" t="n">
        <v>54379.54606</v>
      </c>
      <c r="I12" s="124" t="n">
        <v>22484.91116</v>
      </c>
      <c r="J12" s="124" t="n">
        <v>65140.7984</v>
      </c>
      <c r="K12" s="124" t="n">
        <v>11396.68353</v>
      </c>
      <c r="L12" s="124" t="n">
        <v>740.78666</v>
      </c>
      <c r="M12" s="124" t="n">
        <v>0</v>
      </c>
      <c r="N12" s="124" t="n">
        <v>2652.78066</v>
      </c>
      <c r="O12" s="124" t="n">
        <v>12106.605</v>
      </c>
      <c r="P12" s="124" t="n">
        <v>114522.56541</v>
      </c>
      <c r="Q12" s="124" t="n">
        <v>0</v>
      </c>
      <c r="R12" s="124" t="n">
        <v>700</v>
      </c>
      <c r="S12" s="124" t="n">
        <v>0</v>
      </c>
      <c r="T12" s="124" t="n">
        <v>600</v>
      </c>
      <c r="U12" s="124" t="n">
        <v>0</v>
      </c>
      <c r="V12" s="124" t="n">
        <v>0</v>
      </c>
      <c r="W12" s="124" t="n">
        <v>8511.43584</v>
      </c>
      <c r="X12" s="124" t="n">
        <v>0</v>
      </c>
      <c r="Y12" s="124" t="n">
        <v>500</v>
      </c>
      <c r="Z12" s="124" t="n">
        <v>18.00612</v>
      </c>
      <c r="AA12" s="124" t="n">
        <v>1493.25612</v>
      </c>
      <c r="AB12" s="124" t="n">
        <v>0</v>
      </c>
      <c r="AC12" s="124" t="n">
        <v>0</v>
      </c>
      <c r="AD12" s="124" t="n">
        <v>0</v>
      </c>
      <c r="AE12" s="124" t="n">
        <v>11822.69808</v>
      </c>
      <c r="AF12" s="124" t="n">
        <v>180724.80955</v>
      </c>
      <c r="AG12" s="124" t="n">
        <v>104970.51678</v>
      </c>
      <c r="AH12" s="124" t="n">
        <v>65749.60081</v>
      </c>
      <c r="AI12" s="244" t="n">
        <v>0</v>
      </c>
      <c r="AJ12" s="124" t="n">
        <v>10004.69196</v>
      </c>
      <c r="AK12" s="227"/>
    </row>
    <row r="13" s="124" customFormat="true" ht="15" hidden="false" customHeight="false" outlineLevel="0" collapsed="false">
      <c r="A13" s="160"/>
      <c r="B13" s="375" t="n">
        <v>130405</v>
      </c>
      <c r="C13" s="315" t="s">
        <v>801</v>
      </c>
      <c r="D13" s="378" t="n">
        <v>0</v>
      </c>
      <c r="E13" s="378" t="n">
        <v>3000</v>
      </c>
      <c r="F13" s="378" t="n">
        <v>39.63788</v>
      </c>
      <c r="G13" s="378" t="n">
        <v>0</v>
      </c>
      <c r="H13" s="378" t="n">
        <v>3039.63788</v>
      </c>
      <c r="I13" s="378" t="n">
        <v>0</v>
      </c>
      <c r="J13" s="378" t="n">
        <v>19799.9645</v>
      </c>
      <c r="K13" s="378" t="n">
        <v>0</v>
      </c>
      <c r="L13" s="378" t="n">
        <v>0</v>
      </c>
      <c r="M13" s="378" t="n">
        <v>0</v>
      </c>
      <c r="N13" s="378" t="n">
        <v>56.32353</v>
      </c>
      <c r="O13" s="378" t="n">
        <v>0</v>
      </c>
      <c r="P13" s="378" t="n">
        <v>19856.28803</v>
      </c>
      <c r="Q13" s="378" t="n">
        <v>0</v>
      </c>
      <c r="R13" s="378" t="n">
        <v>65</v>
      </c>
      <c r="S13" s="378" t="n">
        <v>0</v>
      </c>
      <c r="T13" s="378" t="n">
        <v>0</v>
      </c>
      <c r="U13" s="378" t="n">
        <v>0</v>
      </c>
      <c r="V13" s="378" t="n">
        <v>1000</v>
      </c>
      <c r="W13" s="378" t="n">
        <v>0</v>
      </c>
      <c r="X13" s="378" t="n">
        <v>0</v>
      </c>
      <c r="Y13" s="378" t="n">
        <v>166.97964</v>
      </c>
      <c r="Z13" s="378" t="n">
        <v>0</v>
      </c>
      <c r="AA13" s="378" t="n">
        <v>0</v>
      </c>
      <c r="AB13" s="378" t="n">
        <v>0</v>
      </c>
      <c r="AC13" s="378" t="n">
        <v>0</v>
      </c>
      <c r="AD13" s="378" t="n">
        <v>0</v>
      </c>
      <c r="AE13" s="378" t="n">
        <v>1231.97964</v>
      </c>
      <c r="AF13" s="378" t="n">
        <v>24127.90555</v>
      </c>
      <c r="AG13" s="378" t="n">
        <v>20960.92591</v>
      </c>
      <c r="AH13" s="378" t="n">
        <v>3166.97964</v>
      </c>
      <c r="AI13" s="379" t="n">
        <v>0</v>
      </c>
      <c r="AJ13" s="378" t="n">
        <v>0</v>
      </c>
      <c r="AK13" s="227"/>
    </row>
    <row r="14" s="124" customFormat="true" ht="15" hidden="false" customHeight="false" outlineLevel="0" collapsed="false">
      <c r="A14" s="160"/>
      <c r="B14" s="375" t="n">
        <v>130505</v>
      </c>
      <c r="C14" s="315" t="s">
        <v>11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19933.92416</v>
      </c>
      <c r="N14" s="378" t="n">
        <v>0</v>
      </c>
      <c r="O14" s="378" t="n">
        <v>0</v>
      </c>
      <c r="P14" s="378" t="n">
        <v>19933.92416</v>
      </c>
      <c r="Q14" s="378" t="n">
        <v>0</v>
      </c>
      <c r="R14" s="378" t="n">
        <v>0</v>
      </c>
      <c r="S14" s="378" t="n">
        <v>0</v>
      </c>
      <c r="T14" s="378" t="n">
        <v>0</v>
      </c>
      <c r="U14" s="378" t="n">
        <v>0</v>
      </c>
      <c r="V14" s="378" t="n">
        <v>4692.23364</v>
      </c>
      <c r="W14" s="378" t="n">
        <v>0</v>
      </c>
      <c r="X14" s="378" t="n">
        <v>0</v>
      </c>
      <c r="Y14" s="378" t="n">
        <v>0</v>
      </c>
      <c r="Z14" s="378" t="n">
        <v>0</v>
      </c>
      <c r="AA14" s="378" t="n">
        <v>0</v>
      </c>
      <c r="AB14" s="378" t="n">
        <v>0</v>
      </c>
      <c r="AC14" s="378" t="n">
        <v>0</v>
      </c>
      <c r="AD14" s="378" t="n">
        <v>0</v>
      </c>
      <c r="AE14" s="378" t="n">
        <v>4692.23364</v>
      </c>
      <c r="AF14" s="378" t="n">
        <v>24626.1578</v>
      </c>
      <c r="AG14" s="378" t="n">
        <v>24626.1578</v>
      </c>
      <c r="AH14" s="378" t="n">
        <v>0</v>
      </c>
      <c r="AI14" s="379" t="n">
        <v>0</v>
      </c>
      <c r="AJ14" s="378" t="n">
        <v>0</v>
      </c>
      <c r="AK14" s="227"/>
    </row>
    <row r="15" s="124" customFormat="true" ht="15" hidden="false" customHeight="false" outlineLevel="0" collapsed="false">
      <c r="A15" s="160"/>
      <c r="B15" s="375" t="n">
        <v>130605</v>
      </c>
      <c r="C15" s="315" t="s">
        <v>802</v>
      </c>
      <c r="D15" s="378" t="n">
        <v>0</v>
      </c>
      <c r="E15" s="378" t="n">
        <v>0</v>
      </c>
      <c r="F15" s="378" t="n">
        <v>0</v>
      </c>
      <c r="G15" s="378" t="n">
        <v>0</v>
      </c>
      <c r="H15" s="378" t="n">
        <v>0</v>
      </c>
      <c r="I15" s="378" t="n">
        <v>51.31755</v>
      </c>
      <c r="J15" s="378" t="n">
        <v>450</v>
      </c>
      <c r="K15" s="378" t="n">
        <v>0</v>
      </c>
      <c r="L15" s="378" t="n">
        <v>0</v>
      </c>
      <c r="M15" s="378" t="n">
        <v>0</v>
      </c>
      <c r="N15" s="378" t="n">
        <v>0</v>
      </c>
      <c r="O15" s="378" t="n">
        <v>0</v>
      </c>
      <c r="P15" s="378" t="n">
        <v>501.31755</v>
      </c>
      <c r="Q15" s="378" t="n">
        <v>0</v>
      </c>
      <c r="R15" s="378" t="n">
        <v>0</v>
      </c>
      <c r="S15" s="378" t="n">
        <v>0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0</v>
      </c>
      <c r="Z15" s="378" t="n">
        <v>0</v>
      </c>
      <c r="AA15" s="378" t="n">
        <v>0</v>
      </c>
      <c r="AB15" s="378" t="n">
        <v>0</v>
      </c>
      <c r="AC15" s="378" t="n">
        <v>0</v>
      </c>
      <c r="AD15" s="378" t="n">
        <v>0</v>
      </c>
      <c r="AE15" s="378" t="n">
        <v>0</v>
      </c>
      <c r="AF15" s="378" t="n">
        <v>501.31755</v>
      </c>
      <c r="AG15" s="378" t="n">
        <v>450</v>
      </c>
      <c r="AH15" s="378" t="n">
        <v>51.31755</v>
      </c>
      <c r="AI15" s="379" t="n">
        <v>0</v>
      </c>
      <c r="AJ15" s="378" t="n">
        <v>0</v>
      </c>
      <c r="AK15" s="227"/>
    </row>
    <row r="16" s="176" customFormat="true" ht="15" hidden="false" customHeight="false" outlineLevel="0" collapsed="false">
      <c r="A16" s="380"/>
      <c r="B16" s="381"/>
      <c r="C16" s="377" t="s">
        <v>803</v>
      </c>
      <c r="D16" s="176" t="n">
        <v>36037.49985</v>
      </c>
      <c r="E16" s="176" t="n">
        <v>33750</v>
      </c>
      <c r="F16" s="176" t="n">
        <v>12109.19695</v>
      </c>
      <c r="G16" s="176" t="n">
        <v>11559.98699</v>
      </c>
      <c r="H16" s="176" t="n">
        <v>93456.68379</v>
      </c>
      <c r="I16" s="176" t="n">
        <v>22536.22871</v>
      </c>
      <c r="J16" s="176" t="n">
        <v>86947.95945</v>
      </c>
      <c r="K16" s="176" t="n">
        <v>11396.68353</v>
      </c>
      <c r="L16" s="176" t="n">
        <v>11240.78666</v>
      </c>
      <c r="M16" s="176" t="n">
        <v>19933.92416</v>
      </c>
      <c r="N16" s="176" t="n">
        <v>2709.10419</v>
      </c>
      <c r="O16" s="176" t="n">
        <v>13106.382</v>
      </c>
      <c r="P16" s="176" t="n">
        <v>167871.0687</v>
      </c>
      <c r="Q16" s="176" t="n">
        <v>304.7804</v>
      </c>
      <c r="R16" s="176" t="n">
        <v>765</v>
      </c>
      <c r="S16" s="176" t="n">
        <v>1305</v>
      </c>
      <c r="T16" s="176" t="n">
        <v>600</v>
      </c>
      <c r="U16" s="176" t="n">
        <v>0</v>
      </c>
      <c r="V16" s="176" t="n">
        <v>8055.79051</v>
      </c>
      <c r="W16" s="176" t="n">
        <v>8511.43584</v>
      </c>
      <c r="X16" s="176" t="n">
        <v>0</v>
      </c>
      <c r="Y16" s="176" t="n">
        <v>1673.93103</v>
      </c>
      <c r="Z16" s="176" t="n">
        <v>18.00612</v>
      </c>
      <c r="AA16" s="176" t="n">
        <v>4801.25575</v>
      </c>
      <c r="AB16" s="176" t="n">
        <v>7683.57026</v>
      </c>
      <c r="AC16" s="176" t="n">
        <v>0</v>
      </c>
      <c r="AD16" s="176" t="n">
        <v>0</v>
      </c>
      <c r="AE16" s="176" t="n">
        <v>33718.76991</v>
      </c>
      <c r="AF16" s="176" t="n">
        <v>295046.5224</v>
      </c>
      <c r="AG16" s="176" t="n">
        <v>175416.70117</v>
      </c>
      <c r="AH16" s="176" t="n">
        <v>106317.12964</v>
      </c>
      <c r="AI16" s="382" t="n">
        <v>0</v>
      </c>
      <c r="AJ16" s="176" t="n">
        <v>13312.69159</v>
      </c>
      <c r="AK16" s="226"/>
    </row>
    <row r="17" s="124" customFormat="true" ht="15" hidden="true" customHeight="false" outlineLevel="0" collapsed="false">
      <c r="A17" s="160"/>
      <c r="B17" s="375" t="n">
        <v>140105</v>
      </c>
      <c r="C17" s="315" t="s">
        <v>804</v>
      </c>
      <c r="D17" s="378" t="n">
        <v>67847.01177</v>
      </c>
      <c r="E17" s="378" t="n">
        <v>22394.64971</v>
      </c>
      <c r="F17" s="378" t="n">
        <v>198012.46616</v>
      </c>
      <c r="G17" s="378" t="n">
        <v>89451.92712</v>
      </c>
      <c r="H17" s="378" t="n">
        <v>377706.05476</v>
      </c>
      <c r="I17" s="378" t="n">
        <v>19117.92593</v>
      </c>
      <c r="J17" s="378" t="n">
        <v>105991.94235</v>
      </c>
      <c r="K17" s="378" t="n">
        <v>5299.38723</v>
      </c>
      <c r="L17" s="378" t="n">
        <v>71316.36428</v>
      </c>
      <c r="M17" s="378" t="n">
        <v>23253.7095</v>
      </c>
      <c r="N17" s="378" t="n">
        <v>20915.75599</v>
      </c>
      <c r="O17" s="378" t="n">
        <v>42148.646</v>
      </c>
      <c r="P17" s="378" t="n">
        <v>288043.73128</v>
      </c>
      <c r="Q17" s="378" t="n">
        <v>2002.28756</v>
      </c>
      <c r="R17" s="378" t="n">
        <v>1212.45737</v>
      </c>
      <c r="S17" s="378" t="n">
        <v>533.65461</v>
      </c>
      <c r="T17" s="378" t="n">
        <v>69.01609</v>
      </c>
      <c r="U17" s="378" t="n">
        <v>0</v>
      </c>
      <c r="V17" s="378" t="n">
        <v>4226.10228</v>
      </c>
      <c r="W17" s="378" t="n">
        <v>34.85916</v>
      </c>
      <c r="X17" s="378" t="n">
        <v>9.205</v>
      </c>
      <c r="Y17" s="378" t="n">
        <v>1028.73153</v>
      </c>
      <c r="Z17" s="378" t="n">
        <v>11.52865</v>
      </c>
      <c r="AA17" s="378" t="n">
        <v>3635.23485</v>
      </c>
      <c r="AB17" s="378" t="n">
        <v>1213.50277</v>
      </c>
      <c r="AC17" s="378" t="n">
        <v>0</v>
      </c>
      <c r="AD17" s="378" t="n">
        <v>164.45488</v>
      </c>
      <c r="AE17" s="378" t="n">
        <v>14141.03475</v>
      </c>
      <c r="AF17" s="378" t="n">
        <v>679890.82079</v>
      </c>
      <c r="AG17" s="378" t="n">
        <v>558276.52843</v>
      </c>
      <c r="AH17" s="378" t="n">
        <v>117944.19835</v>
      </c>
      <c r="AI17" s="379" t="n">
        <v>0</v>
      </c>
      <c r="AJ17" s="378" t="n">
        <v>3670.09401</v>
      </c>
      <c r="AK17" s="227"/>
    </row>
    <row r="18" s="124" customFormat="true" ht="15" hidden="true" customHeight="false" outlineLevel="0" collapsed="false">
      <c r="A18" s="160"/>
      <c r="B18" s="160" t="n">
        <v>140205</v>
      </c>
      <c r="C18" s="315" t="s">
        <v>805</v>
      </c>
      <c r="D18" s="124" t="n">
        <v>320515.56227</v>
      </c>
      <c r="E18" s="124" t="n">
        <v>63875.78847</v>
      </c>
      <c r="F18" s="124" t="n">
        <v>337188.4575</v>
      </c>
      <c r="G18" s="124" t="n">
        <v>83877.16541</v>
      </c>
      <c r="H18" s="124" t="n">
        <v>805456.97365</v>
      </c>
      <c r="I18" s="124" t="n">
        <v>112486.56246</v>
      </c>
      <c r="J18" s="124" t="n">
        <v>100292.10051</v>
      </c>
      <c r="K18" s="124" t="n">
        <v>16758.96301</v>
      </c>
      <c r="L18" s="124" t="n">
        <v>58267.85666</v>
      </c>
      <c r="M18" s="124" t="n">
        <v>25545.1239</v>
      </c>
      <c r="N18" s="124" t="n">
        <v>19946.44647</v>
      </c>
      <c r="O18" s="124" t="n">
        <v>0</v>
      </c>
      <c r="P18" s="124" t="n">
        <v>333297.05301</v>
      </c>
      <c r="Q18" s="124" t="n">
        <v>2470.01158</v>
      </c>
      <c r="R18" s="124" t="n">
        <v>0</v>
      </c>
      <c r="S18" s="124" t="n">
        <v>717.38743</v>
      </c>
      <c r="T18" s="124" t="n">
        <v>330.07411</v>
      </c>
      <c r="U18" s="124" t="n">
        <v>0</v>
      </c>
      <c r="V18" s="124" t="n">
        <v>4794.16407</v>
      </c>
      <c r="W18" s="124" t="n">
        <v>55.33721</v>
      </c>
      <c r="X18" s="124" t="n">
        <v>611.60758</v>
      </c>
      <c r="Y18" s="124" t="n">
        <v>27559.7113</v>
      </c>
      <c r="Z18" s="124" t="n">
        <v>36457.19423</v>
      </c>
      <c r="AA18" s="124" t="n">
        <v>48.12059</v>
      </c>
      <c r="AB18" s="124" t="n">
        <v>1620.89084</v>
      </c>
      <c r="AC18" s="124" t="n">
        <v>2.82391</v>
      </c>
      <c r="AD18" s="124" t="n">
        <v>109.66215</v>
      </c>
      <c r="AE18" s="124" t="n">
        <v>74776.985</v>
      </c>
      <c r="AF18" s="124" t="n">
        <v>1213531.01166</v>
      </c>
      <c r="AG18" s="124" t="n">
        <v>632249.59279</v>
      </c>
      <c r="AH18" s="124" t="n">
        <v>581175.13716</v>
      </c>
      <c r="AI18" s="244" t="n">
        <v>0</v>
      </c>
      <c r="AJ18" s="124" t="n">
        <v>106.28171</v>
      </c>
      <c r="AK18" s="227"/>
    </row>
    <row r="19" s="124" customFormat="true" ht="15" hidden="true" customHeight="false" outlineLevel="0" collapsed="false">
      <c r="A19" s="160"/>
      <c r="B19" s="160" t="n">
        <v>140305</v>
      </c>
      <c r="C19" s="315" t="s">
        <v>806</v>
      </c>
      <c r="D19" s="124" t="n">
        <v>2136.78336</v>
      </c>
      <c r="E19" s="124" t="n">
        <v>1979.94428</v>
      </c>
      <c r="F19" s="124" t="n">
        <v>4457.75869</v>
      </c>
      <c r="G19" s="124" t="n">
        <v>219.72692</v>
      </c>
      <c r="H19" s="124" t="n">
        <v>8794.21325</v>
      </c>
      <c r="I19" s="124" t="n">
        <v>432.77435</v>
      </c>
      <c r="J19" s="124" t="n">
        <v>1341.25294</v>
      </c>
      <c r="K19" s="124" t="n">
        <v>593.64978</v>
      </c>
      <c r="L19" s="124" t="n">
        <v>1204.56021</v>
      </c>
      <c r="M19" s="124" t="n">
        <v>100.34107</v>
      </c>
      <c r="N19" s="124" t="n">
        <v>951.08842</v>
      </c>
      <c r="O19" s="124" t="n">
        <v>5.372</v>
      </c>
      <c r="P19" s="124" t="n">
        <v>4629.03877</v>
      </c>
      <c r="Q19" s="124" t="n">
        <v>20.88917</v>
      </c>
      <c r="R19" s="124" t="n">
        <v>4.09857</v>
      </c>
      <c r="S19" s="124" t="n">
        <v>0</v>
      </c>
      <c r="T19" s="124" t="n">
        <v>18.45361</v>
      </c>
      <c r="U19" s="124" t="n">
        <v>0</v>
      </c>
      <c r="V19" s="124" t="n">
        <v>359.96453</v>
      </c>
      <c r="W19" s="124" t="n">
        <v>149.06629</v>
      </c>
      <c r="X19" s="124" t="n">
        <v>0</v>
      </c>
      <c r="Y19" s="124" t="n">
        <v>1.95967</v>
      </c>
      <c r="Z19" s="124" t="n">
        <v>0</v>
      </c>
      <c r="AA19" s="124" t="n">
        <v>19.13409</v>
      </c>
      <c r="AB19" s="124" t="n">
        <v>6.59681</v>
      </c>
      <c r="AC19" s="124" t="n">
        <v>0</v>
      </c>
      <c r="AD19" s="124" t="n">
        <v>45.41853</v>
      </c>
      <c r="AE19" s="124" t="n">
        <v>625.58127</v>
      </c>
      <c r="AF19" s="124" t="n">
        <v>14048.83329</v>
      </c>
      <c r="AG19" s="124" t="n">
        <v>8650.76016</v>
      </c>
      <c r="AH19" s="124" t="n">
        <v>5229.87275</v>
      </c>
      <c r="AI19" s="244" t="n">
        <v>0</v>
      </c>
      <c r="AJ19" s="124" t="n">
        <v>168.20038</v>
      </c>
      <c r="AK19" s="227"/>
    </row>
    <row r="20" s="124" customFormat="true" ht="15" hidden="true" customHeight="false" outlineLevel="0" collapsed="false">
      <c r="A20" s="160"/>
      <c r="B20" s="375" t="n">
        <v>140405</v>
      </c>
      <c r="C20" s="315" t="s">
        <v>807</v>
      </c>
      <c r="D20" s="378" t="n">
        <v>2681.08567</v>
      </c>
      <c r="E20" s="378" t="n">
        <v>12.99828</v>
      </c>
      <c r="F20" s="378" t="n">
        <v>38619.51972</v>
      </c>
      <c r="G20" s="378" t="n">
        <v>261.40375</v>
      </c>
      <c r="H20" s="378" t="n">
        <v>41575.00742</v>
      </c>
      <c r="I20" s="378" t="n">
        <v>457.20281</v>
      </c>
      <c r="J20" s="378" t="n">
        <v>0</v>
      </c>
      <c r="K20" s="378" t="n">
        <v>105.60885</v>
      </c>
      <c r="L20" s="378" t="n">
        <v>661.27333</v>
      </c>
      <c r="M20" s="378" t="n">
        <v>465.44379</v>
      </c>
      <c r="N20" s="378" t="n">
        <v>98.8497</v>
      </c>
      <c r="O20" s="378" t="n">
        <v>0</v>
      </c>
      <c r="P20" s="378" t="n">
        <v>1788.37848</v>
      </c>
      <c r="Q20" s="378" t="n">
        <v>33.57332</v>
      </c>
      <c r="R20" s="378" t="n">
        <v>0</v>
      </c>
      <c r="S20" s="378" t="n">
        <v>96.58378</v>
      </c>
      <c r="T20" s="378" t="n">
        <v>35.95043</v>
      </c>
      <c r="U20" s="378" t="n">
        <v>0</v>
      </c>
      <c r="V20" s="378" t="n">
        <v>1139.50297</v>
      </c>
      <c r="W20" s="378" t="n">
        <v>11543.73986</v>
      </c>
      <c r="X20" s="378" t="n">
        <v>145.5389</v>
      </c>
      <c r="Y20" s="378" t="n">
        <v>0</v>
      </c>
      <c r="Z20" s="378" t="n">
        <v>8282.16895</v>
      </c>
      <c r="AA20" s="378" t="n">
        <v>8563.8502</v>
      </c>
      <c r="AB20" s="378" t="n">
        <v>206.79737</v>
      </c>
      <c r="AC20" s="378" t="n">
        <v>5704.63374</v>
      </c>
      <c r="AD20" s="378" t="n">
        <v>9.21325</v>
      </c>
      <c r="AE20" s="378" t="n">
        <v>35761.55277</v>
      </c>
      <c r="AF20" s="378" t="n">
        <v>79124.93867</v>
      </c>
      <c r="AG20" s="378" t="n">
        <v>41549.37441</v>
      </c>
      <c r="AH20" s="378" t="n">
        <v>11763.34046</v>
      </c>
      <c r="AI20" s="379" t="n">
        <v>0</v>
      </c>
      <c r="AJ20" s="378" t="n">
        <v>25812.2238</v>
      </c>
      <c r="AK20" s="227"/>
    </row>
    <row r="21" s="124" customFormat="true" ht="15" hidden="true" customHeight="false" outlineLevel="0" collapsed="false">
      <c r="A21" s="160"/>
      <c r="B21" s="375" t="n">
        <v>140505</v>
      </c>
      <c r="C21" s="315" t="s">
        <v>808</v>
      </c>
      <c r="D21" s="378" t="n">
        <v>0</v>
      </c>
      <c r="E21" s="378" t="n">
        <v>422.7067</v>
      </c>
      <c r="F21" s="378" t="n">
        <v>1552.46489</v>
      </c>
      <c r="G21" s="378" t="n">
        <v>69.6867</v>
      </c>
      <c r="H21" s="378" t="n">
        <v>2044.85829</v>
      </c>
      <c r="I21" s="378" t="n">
        <v>19.02548</v>
      </c>
      <c r="J21" s="378" t="n">
        <v>0</v>
      </c>
      <c r="K21" s="378" t="n">
        <v>460.38649</v>
      </c>
      <c r="L21" s="378" t="n">
        <v>102.7362</v>
      </c>
      <c r="M21" s="378" t="n">
        <v>1.52958</v>
      </c>
      <c r="N21" s="378" t="n">
        <v>0.98798</v>
      </c>
      <c r="O21" s="378" t="n">
        <v>0</v>
      </c>
      <c r="P21" s="378" t="n">
        <v>584.66573</v>
      </c>
      <c r="Q21" s="378" t="n">
        <v>3.6257</v>
      </c>
      <c r="R21" s="378" t="n">
        <v>13.68776</v>
      </c>
      <c r="S21" s="378" t="n">
        <v>0</v>
      </c>
      <c r="T21" s="378" t="n">
        <v>0</v>
      </c>
      <c r="U21" s="378" t="n">
        <v>0</v>
      </c>
      <c r="V21" s="378" t="n">
        <v>19.51292</v>
      </c>
      <c r="W21" s="378" t="n">
        <v>0</v>
      </c>
      <c r="X21" s="378" t="n">
        <v>0</v>
      </c>
      <c r="Y21" s="378" t="n">
        <v>0</v>
      </c>
      <c r="Z21" s="378" t="n">
        <v>0</v>
      </c>
      <c r="AA21" s="378" t="n">
        <v>86.82372</v>
      </c>
      <c r="AB21" s="378" t="n">
        <v>0</v>
      </c>
      <c r="AC21" s="378" t="n">
        <v>0</v>
      </c>
      <c r="AD21" s="378" t="n">
        <v>1.71647</v>
      </c>
      <c r="AE21" s="378" t="n">
        <v>125.36657</v>
      </c>
      <c r="AF21" s="378" t="n">
        <v>2754.89059</v>
      </c>
      <c r="AG21" s="378" t="n">
        <v>1760.60603</v>
      </c>
      <c r="AH21" s="378" t="n">
        <v>907.46084</v>
      </c>
      <c r="AI21" s="379" t="n">
        <v>0</v>
      </c>
      <c r="AJ21" s="378" t="n">
        <v>86.82372</v>
      </c>
      <c r="AK21" s="227"/>
    </row>
    <row r="22" s="124" customFormat="true" ht="15" hidden="true" customHeight="false" outlineLevel="0" collapsed="false">
      <c r="A22" s="160"/>
      <c r="B22" s="375" t="n">
        <v>140605</v>
      </c>
      <c r="C22" s="315" t="s">
        <v>809</v>
      </c>
      <c r="D22" s="378" t="n">
        <v>0</v>
      </c>
      <c r="E22" s="378" t="n">
        <v>0.39648</v>
      </c>
      <c r="F22" s="378" t="n">
        <v>51.93926</v>
      </c>
      <c r="G22" s="378" t="n">
        <v>98.18779</v>
      </c>
      <c r="H22" s="378" t="n">
        <v>150.52353</v>
      </c>
      <c r="I22" s="378" t="n">
        <v>14.21882</v>
      </c>
      <c r="J22" s="378" t="n">
        <v>223.93503</v>
      </c>
      <c r="K22" s="378" t="n">
        <v>1.08693</v>
      </c>
      <c r="L22" s="378" t="n">
        <v>0</v>
      </c>
      <c r="M22" s="378" t="n">
        <v>0</v>
      </c>
      <c r="N22" s="378" t="n">
        <v>2.37881</v>
      </c>
      <c r="O22" s="378" t="n">
        <v>0</v>
      </c>
      <c r="P22" s="378" t="n">
        <v>241.61959</v>
      </c>
      <c r="Q22" s="378" t="n">
        <v>3.65937</v>
      </c>
      <c r="R22" s="378" t="n">
        <v>0</v>
      </c>
      <c r="S22" s="378" t="n">
        <v>0</v>
      </c>
      <c r="T22" s="378" t="n">
        <v>0</v>
      </c>
      <c r="U22" s="378" t="n">
        <v>0</v>
      </c>
      <c r="V22" s="378" t="n">
        <v>0.94731</v>
      </c>
      <c r="W22" s="378" t="n">
        <v>0</v>
      </c>
      <c r="X22" s="378" t="n">
        <v>0</v>
      </c>
      <c r="Y22" s="378" t="n">
        <v>225.15477</v>
      </c>
      <c r="Z22" s="378" t="n">
        <v>195.89424</v>
      </c>
      <c r="AA22" s="378" t="n">
        <v>0.85643</v>
      </c>
      <c r="AB22" s="378" t="n">
        <v>0</v>
      </c>
      <c r="AC22" s="378" t="n">
        <v>0</v>
      </c>
      <c r="AD22" s="378" t="n">
        <v>0.51707</v>
      </c>
      <c r="AE22" s="378" t="n">
        <v>427.02919</v>
      </c>
      <c r="AF22" s="378" t="n">
        <v>819.17231</v>
      </c>
      <c r="AG22" s="378" t="n">
        <v>377.3882</v>
      </c>
      <c r="AH22" s="378" t="n">
        <v>440.92768</v>
      </c>
      <c r="AI22" s="379" t="n">
        <v>0</v>
      </c>
      <c r="AJ22" s="378" t="n">
        <v>0.85643</v>
      </c>
      <c r="AK22" s="227"/>
    </row>
    <row r="23" s="124" customFormat="true" ht="15" hidden="true" customHeight="false" outlineLevel="0" collapsed="false">
      <c r="A23" s="160"/>
      <c r="B23" s="375" t="n">
        <v>140705</v>
      </c>
      <c r="C23" s="315" t="s">
        <v>810</v>
      </c>
      <c r="D23" s="378" t="n">
        <v>0</v>
      </c>
      <c r="E23" s="378" t="n">
        <v>4.46339</v>
      </c>
      <c r="F23" s="378" t="n">
        <v>57.01427</v>
      </c>
      <c r="G23" s="378" t="n">
        <v>5.78731</v>
      </c>
      <c r="H23" s="378" t="n">
        <v>67.26497</v>
      </c>
      <c r="I23" s="378" t="n">
        <v>1.75259</v>
      </c>
      <c r="J23" s="378" t="n">
        <v>0.93858</v>
      </c>
      <c r="K23" s="378" t="n">
        <v>16.32444</v>
      </c>
      <c r="L23" s="378" t="n">
        <v>0</v>
      </c>
      <c r="M23" s="378" t="n">
        <v>0</v>
      </c>
      <c r="N23" s="378" t="n">
        <v>10.32363</v>
      </c>
      <c r="O23" s="378" t="n">
        <v>0</v>
      </c>
      <c r="P23" s="378" t="n">
        <v>29.33924</v>
      </c>
      <c r="Q23" s="378" t="n">
        <v>2.22867</v>
      </c>
      <c r="R23" s="378" t="n">
        <v>0</v>
      </c>
      <c r="S23" s="378" t="n">
        <v>0</v>
      </c>
      <c r="T23" s="378" t="n">
        <v>0</v>
      </c>
      <c r="U23" s="378" t="n">
        <v>0</v>
      </c>
      <c r="V23" s="378" t="n">
        <v>1.89608</v>
      </c>
      <c r="W23" s="378" t="n">
        <v>0</v>
      </c>
      <c r="X23" s="378" t="n">
        <v>0</v>
      </c>
      <c r="Y23" s="378" t="n">
        <v>0</v>
      </c>
      <c r="Z23" s="378" t="n">
        <v>0</v>
      </c>
      <c r="AA23" s="378" t="n">
        <v>0.10236</v>
      </c>
      <c r="AB23" s="378" t="n">
        <v>0</v>
      </c>
      <c r="AC23" s="378" t="n">
        <v>0</v>
      </c>
      <c r="AD23" s="378" t="n">
        <v>0.21344</v>
      </c>
      <c r="AE23" s="378" t="n">
        <v>4.44055</v>
      </c>
      <c r="AF23" s="378" t="n">
        <v>101.04476</v>
      </c>
      <c r="AG23" s="378" t="n">
        <v>75.95987</v>
      </c>
      <c r="AH23" s="378" t="n">
        <v>24.98253</v>
      </c>
      <c r="AI23" s="379" t="n">
        <v>0</v>
      </c>
      <c r="AJ23" s="378" t="n">
        <v>0.10236</v>
      </c>
      <c r="AK23" s="227"/>
    </row>
    <row r="24" s="124" customFormat="true" ht="15" hidden="true" customHeight="false" outlineLevel="0" collapsed="false">
      <c r="A24" s="160"/>
      <c r="B24" s="375" t="n">
        <v>140805</v>
      </c>
      <c r="C24" s="315" t="s">
        <v>811</v>
      </c>
      <c r="D24" s="378" t="n">
        <v>0</v>
      </c>
      <c r="E24" s="378" t="n">
        <v>0.23631</v>
      </c>
      <c r="F24" s="378" t="n">
        <v>15.39326</v>
      </c>
      <c r="G24" s="378" t="n">
        <v>1.66578</v>
      </c>
      <c r="H24" s="378" t="n">
        <v>17.29535</v>
      </c>
      <c r="I24" s="378" t="n">
        <v>0</v>
      </c>
      <c r="J24" s="378" t="n">
        <v>0</v>
      </c>
      <c r="K24" s="378" t="n">
        <v>1.16324</v>
      </c>
      <c r="L24" s="378" t="n">
        <v>0</v>
      </c>
      <c r="M24" s="378" t="n">
        <v>0</v>
      </c>
      <c r="N24" s="378" t="n">
        <v>0.0978</v>
      </c>
      <c r="O24" s="378" t="n">
        <v>0</v>
      </c>
      <c r="P24" s="378" t="n">
        <v>1.26104</v>
      </c>
      <c r="Q24" s="378" t="n">
        <v>0</v>
      </c>
      <c r="R24" s="378" t="n">
        <v>0</v>
      </c>
      <c r="S24" s="378" t="n">
        <v>0</v>
      </c>
      <c r="T24" s="378" t="n">
        <v>0</v>
      </c>
      <c r="U24" s="378" t="n">
        <v>0</v>
      </c>
      <c r="V24" s="378" t="n">
        <v>1.77848</v>
      </c>
      <c r="W24" s="378" t="n">
        <v>27.27356</v>
      </c>
      <c r="X24" s="378" t="n">
        <v>0</v>
      </c>
      <c r="Y24" s="378" t="n">
        <v>0</v>
      </c>
      <c r="Z24" s="378" t="n">
        <v>121.18197</v>
      </c>
      <c r="AA24" s="378" t="n">
        <v>23.02476</v>
      </c>
      <c r="AB24" s="378" t="n">
        <v>0</v>
      </c>
      <c r="AC24" s="378" t="n">
        <v>0</v>
      </c>
      <c r="AD24" s="378" t="n">
        <v>0</v>
      </c>
      <c r="AE24" s="378" t="n">
        <v>173.25877</v>
      </c>
      <c r="AF24" s="378" t="n">
        <v>191.81516</v>
      </c>
      <c r="AG24" s="378" t="n">
        <v>18.93532</v>
      </c>
      <c r="AH24" s="378" t="n">
        <v>122.58152</v>
      </c>
      <c r="AI24" s="379" t="n">
        <v>0</v>
      </c>
      <c r="AJ24" s="378" t="n">
        <v>50.29832</v>
      </c>
      <c r="AK24" s="227"/>
    </row>
    <row r="25" s="124" customFormat="true" ht="15" hidden="true" customHeight="false" outlineLevel="0" collapsed="false">
      <c r="A25" s="160"/>
      <c r="B25" s="160" t="n">
        <v>141105</v>
      </c>
      <c r="C25" s="315" t="s">
        <v>812</v>
      </c>
      <c r="D25" s="124" t="n">
        <v>110.12328</v>
      </c>
      <c r="E25" s="124" t="n">
        <v>98.17539</v>
      </c>
      <c r="F25" s="124" t="n">
        <v>1969.68036</v>
      </c>
      <c r="G25" s="124" t="n">
        <v>99.85212</v>
      </c>
      <c r="H25" s="124" t="n">
        <v>2277.83115</v>
      </c>
      <c r="I25" s="124" t="n">
        <v>554.37253</v>
      </c>
      <c r="J25" s="124" t="n">
        <v>72.92297</v>
      </c>
      <c r="K25" s="124" t="n">
        <v>14.46541</v>
      </c>
      <c r="L25" s="124" t="n">
        <v>261.70908</v>
      </c>
      <c r="M25" s="124" t="n">
        <v>127.16734</v>
      </c>
      <c r="N25" s="124" t="n">
        <v>104.3186</v>
      </c>
      <c r="O25" s="124" t="n">
        <v>0</v>
      </c>
      <c r="P25" s="124" t="n">
        <v>1134.95593</v>
      </c>
      <c r="Q25" s="124" t="n">
        <v>17.36128</v>
      </c>
      <c r="R25" s="124" t="n">
        <v>0</v>
      </c>
      <c r="S25" s="124" t="n">
        <v>15.10374</v>
      </c>
      <c r="T25" s="124" t="n">
        <v>2.19905</v>
      </c>
      <c r="U25" s="124" t="n">
        <v>0</v>
      </c>
      <c r="V25" s="124" t="n">
        <v>62.40305</v>
      </c>
      <c r="W25" s="124" t="n">
        <v>41.89894</v>
      </c>
      <c r="X25" s="124" t="n">
        <v>0</v>
      </c>
      <c r="Y25" s="124" t="n">
        <v>21.97743</v>
      </c>
      <c r="Z25" s="124" t="n">
        <v>0</v>
      </c>
      <c r="AA25" s="124" t="n">
        <v>77.52274</v>
      </c>
      <c r="AB25" s="124" t="n">
        <v>20.91944</v>
      </c>
      <c r="AC25" s="124" t="n">
        <v>0</v>
      </c>
      <c r="AD25" s="124" t="n">
        <v>2.44567</v>
      </c>
      <c r="AE25" s="124" t="n">
        <v>261.83134</v>
      </c>
      <c r="AF25" s="124" t="n">
        <v>3674.61842</v>
      </c>
      <c r="AG25" s="124" t="n">
        <v>2734.0767</v>
      </c>
      <c r="AH25" s="124" t="n">
        <v>821.12004</v>
      </c>
      <c r="AI25" s="244" t="n">
        <v>0</v>
      </c>
      <c r="AJ25" s="124" t="n">
        <v>119.42168</v>
      </c>
      <c r="AK25" s="227"/>
    </row>
    <row r="26" s="124" customFormat="true" ht="15" hidden="true" customHeight="false" outlineLevel="0" collapsed="false">
      <c r="A26" s="160"/>
      <c r="B26" s="160" t="n">
        <v>141205</v>
      </c>
      <c r="C26" s="315" t="s">
        <v>813</v>
      </c>
      <c r="D26" s="124" t="n">
        <v>1992.88674</v>
      </c>
      <c r="E26" s="124" t="n">
        <v>451.66575</v>
      </c>
      <c r="F26" s="124" t="n">
        <v>8223.8658</v>
      </c>
      <c r="G26" s="124" t="n">
        <v>1533.81251</v>
      </c>
      <c r="H26" s="124" t="n">
        <v>12202.2308</v>
      </c>
      <c r="I26" s="124" t="n">
        <v>3409.20714</v>
      </c>
      <c r="J26" s="124" t="n">
        <v>1229.72823</v>
      </c>
      <c r="K26" s="124" t="n">
        <v>518.56751</v>
      </c>
      <c r="L26" s="124" t="n">
        <v>1256.66696</v>
      </c>
      <c r="M26" s="124" t="n">
        <v>136.19389</v>
      </c>
      <c r="N26" s="124" t="n">
        <v>666.55236</v>
      </c>
      <c r="O26" s="124" t="n">
        <v>0</v>
      </c>
      <c r="P26" s="124" t="n">
        <v>7216.91609</v>
      </c>
      <c r="Q26" s="124" t="n">
        <v>72.65766</v>
      </c>
      <c r="R26" s="124" t="n">
        <v>0</v>
      </c>
      <c r="S26" s="124" t="n">
        <v>26.63141</v>
      </c>
      <c r="T26" s="124" t="n">
        <v>24.29358</v>
      </c>
      <c r="U26" s="124" t="n">
        <v>0</v>
      </c>
      <c r="V26" s="124" t="n">
        <v>113.2564</v>
      </c>
      <c r="W26" s="124" t="n">
        <v>6.25506</v>
      </c>
      <c r="X26" s="124" t="n">
        <v>0</v>
      </c>
      <c r="Y26" s="124" t="n">
        <v>858.37072</v>
      </c>
      <c r="Z26" s="124" t="n">
        <v>1841.35369</v>
      </c>
      <c r="AA26" s="124" t="n">
        <v>1.37332</v>
      </c>
      <c r="AB26" s="124" t="n">
        <v>115.05372</v>
      </c>
      <c r="AC26" s="124" t="n">
        <v>0</v>
      </c>
      <c r="AD26" s="124" t="n">
        <v>9.2146</v>
      </c>
      <c r="AE26" s="124" t="n">
        <v>3068.46016</v>
      </c>
      <c r="AF26" s="124" t="n">
        <v>22487.60705</v>
      </c>
      <c r="AG26" s="124" t="n">
        <v>13301.76128</v>
      </c>
      <c r="AH26" s="124" t="n">
        <v>9178.21739</v>
      </c>
      <c r="AI26" s="244" t="n">
        <v>0</v>
      </c>
      <c r="AJ26" s="124" t="n">
        <v>7.62838</v>
      </c>
      <c r="AK26" s="227"/>
    </row>
    <row r="27" s="124" customFormat="true" ht="15" hidden="true" customHeight="false" outlineLevel="0" collapsed="false">
      <c r="A27" s="160"/>
      <c r="B27" s="375" t="n">
        <v>141305</v>
      </c>
      <c r="C27" s="315" t="s">
        <v>814</v>
      </c>
      <c r="D27" s="378" t="n">
        <v>17.68046</v>
      </c>
      <c r="E27" s="378" t="n">
        <v>80.96398</v>
      </c>
      <c r="F27" s="378" t="n">
        <v>170.57081</v>
      </c>
      <c r="G27" s="378" t="n">
        <v>18.58101</v>
      </c>
      <c r="H27" s="378" t="n">
        <v>287.79626</v>
      </c>
      <c r="I27" s="378" t="n">
        <v>26.79815</v>
      </c>
      <c r="J27" s="378" t="n">
        <v>10.87999</v>
      </c>
      <c r="K27" s="378" t="n">
        <v>24.38308</v>
      </c>
      <c r="L27" s="378" t="n">
        <v>89.9366</v>
      </c>
      <c r="M27" s="378" t="n">
        <v>2.87321</v>
      </c>
      <c r="N27" s="378" t="n">
        <v>15.69646</v>
      </c>
      <c r="O27" s="378" t="n">
        <v>1.339</v>
      </c>
      <c r="P27" s="378" t="n">
        <v>171.90649</v>
      </c>
      <c r="Q27" s="378" t="n">
        <v>0</v>
      </c>
      <c r="R27" s="378" t="n">
        <v>0</v>
      </c>
      <c r="S27" s="378" t="n">
        <v>0</v>
      </c>
      <c r="T27" s="378" t="n">
        <v>0</v>
      </c>
      <c r="U27" s="378" t="n">
        <v>0</v>
      </c>
      <c r="V27" s="378" t="n">
        <v>13.16177</v>
      </c>
      <c r="W27" s="378" t="n">
        <v>23.53342</v>
      </c>
      <c r="X27" s="378" t="n">
        <v>0</v>
      </c>
      <c r="Y27" s="378" t="n">
        <v>1.67499</v>
      </c>
      <c r="Z27" s="378" t="n">
        <v>0</v>
      </c>
      <c r="AA27" s="378" t="n">
        <v>2.41811</v>
      </c>
      <c r="AB27" s="378" t="n">
        <v>1.46004</v>
      </c>
      <c r="AC27" s="378" t="n">
        <v>0</v>
      </c>
      <c r="AD27" s="378" t="n">
        <v>2.05448</v>
      </c>
      <c r="AE27" s="378" t="n">
        <v>44.30281</v>
      </c>
      <c r="AF27" s="378" t="n">
        <v>504.00556</v>
      </c>
      <c r="AG27" s="378" t="n">
        <v>324.49889</v>
      </c>
      <c r="AH27" s="378" t="n">
        <v>153.55514</v>
      </c>
      <c r="AI27" s="379" t="n">
        <v>0</v>
      </c>
      <c r="AJ27" s="378" t="n">
        <v>25.95153</v>
      </c>
      <c r="AK27" s="227"/>
    </row>
    <row r="28" s="124" customFormat="true" ht="15" hidden="true" customHeight="false" outlineLevel="0" collapsed="false">
      <c r="A28" s="160"/>
      <c r="B28" s="375" t="n">
        <v>141405</v>
      </c>
      <c r="C28" s="315" t="s">
        <v>815</v>
      </c>
      <c r="D28" s="378" t="n">
        <v>10.63969</v>
      </c>
      <c r="E28" s="378" t="n">
        <v>0.74426</v>
      </c>
      <c r="F28" s="378" t="n">
        <v>1325.64185</v>
      </c>
      <c r="G28" s="378" t="n">
        <v>13.61932</v>
      </c>
      <c r="H28" s="378" t="n">
        <v>1350.64512</v>
      </c>
      <c r="I28" s="378" t="n">
        <v>22.79098</v>
      </c>
      <c r="J28" s="378" t="n">
        <v>0</v>
      </c>
      <c r="K28" s="378" t="n">
        <v>11.1233</v>
      </c>
      <c r="L28" s="378" t="n">
        <v>41.24329</v>
      </c>
      <c r="M28" s="378" t="n">
        <v>19.89023</v>
      </c>
      <c r="N28" s="378" t="n">
        <v>13.16509</v>
      </c>
      <c r="O28" s="378" t="n">
        <v>0</v>
      </c>
      <c r="P28" s="378" t="n">
        <v>108.21289</v>
      </c>
      <c r="Q28" s="378" t="n">
        <v>0.86497</v>
      </c>
      <c r="R28" s="378" t="n">
        <v>0</v>
      </c>
      <c r="S28" s="378" t="n">
        <v>6.42587</v>
      </c>
      <c r="T28" s="378" t="n">
        <v>0</v>
      </c>
      <c r="U28" s="378" t="n">
        <v>0</v>
      </c>
      <c r="V28" s="378" t="n">
        <v>54.69709</v>
      </c>
      <c r="W28" s="378" t="n">
        <v>975.36866</v>
      </c>
      <c r="X28" s="378" t="n">
        <v>0</v>
      </c>
      <c r="Y28" s="378" t="n">
        <v>0</v>
      </c>
      <c r="Z28" s="378" t="n">
        <v>495.94961</v>
      </c>
      <c r="AA28" s="378" t="n">
        <v>234.83984</v>
      </c>
      <c r="AB28" s="378" t="n">
        <v>19.14833</v>
      </c>
      <c r="AC28" s="378" t="n">
        <v>348.80614</v>
      </c>
      <c r="AD28" s="378" t="n">
        <v>0.59107</v>
      </c>
      <c r="AE28" s="378" t="n">
        <v>2136.69158</v>
      </c>
      <c r="AF28" s="378" t="n">
        <v>3595.54959</v>
      </c>
      <c r="AG28" s="378" t="n">
        <v>1493.83107</v>
      </c>
      <c r="AH28" s="378" t="n">
        <v>542.70388</v>
      </c>
      <c r="AI28" s="379" t="n">
        <v>0</v>
      </c>
      <c r="AJ28" s="378" t="n">
        <v>1559.01464</v>
      </c>
      <c r="AK28" s="227"/>
    </row>
    <row r="29" s="124" customFormat="true" ht="15" hidden="true" customHeight="false" outlineLevel="0" collapsed="false">
      <c r="A29" s="160"/>
      <c r="B29" s="375" t="n">
        <v>141505</v>
      </c>
      <c r="C29" s="315" t="s">
        <v>816</v>
      </c>
      <c r="D29" s="378" t="n">
        <v>0</v>
      </c>
      <c r="E29" s="378" t="n">
        <v>657.6277</v>
      </c>
      <c r="F29" s="378" t="n">
        <v>287.259</v>
      </c>
      <c r="G29" s="378" t="n">
        <v>233.30647</v>
      </c>
      <c r="H29" s="378" t="n">
        <v>1178.19317</v>
      </c>
      <c r="I29" s="378" t="n">
        <v>34.88846</v>
      </c>
      <c r="J29" s="378" t="n">
        <v>0.37242</v>
      </c>
      <c r="K29" s="378" t="n">
        <v>2.731</v>
      </c>
      <c r="L29" s="378" t="n">
        <v>0</v>
      </c>
      <c r="M29" s="378" t="n">
        <v>0</v>
      </c>
      <c r="N29" s="378" t="n">
        <v>0</v>
      </c>
      <c r="O29" s="378" t="n">
        <v>0</v>
      </c>
      <c r="P29" s="378" t="n">
        <v>37.99188</v>
      </c>
      <c r="Q29" s="378" t="n">
        <v>0.3631</v>
      </c>
      <c r="R29" s="378" t="n">
        <v>0</v>
      </c>
      <c r="S29" s="378" t="n">
        <v>0</v>
      </c>
      <c r="T29" s="378" t="n">
        <v>0</v>
      </c>
      <c r="U29" s="378" t="n">
        <v>0</v>
      </c>
      <c r="V29" s="378" t="n">
        <v>2.57787</v>
      </c>
      <c r="W29" s="378" t="n">
        <v>7.46823</v>
      </c>
      <c r="X29" s="378" t="n">
        <v>0</v>
      </c>
      <c r="Y29" s="378" t="n">
        <v>0</v>
      </c>
      <c r="Z29" s="378" t="n">
        <v>0</v>
      </c>
      <c r="AA29" s="378" t="n">
        <v>8.02524</v>
      </c>
      <c r="AB29" s="378" t="n">
        <v>0</v>
      </c>
      <c r="AC29" s="378" t="n">
        <v>0</v>
      </c>
      <c r="AD29" s="378" t="n">
        <v>0</v>
      </c>
      <c r="AE29" s="378" t="n">
        <v>18.43444</v>
      </c>
      <c r="AF29" s="378" t="n">
        <v>1234.61949</v>
      </c>
      <c r="AG29" s="378" t="n">
        <v>523.51576</v>
      </c>
      <c r="AH29" s="378" t="n">
        <v>695.61026</v>
      </c>
      <c r="AI29" s="379" t="n">
        <v>0</v>
      </c>
      <c r="AJ29" s="378" t="n">
        <v>15.49347</v>
      </c>
      <c r="AK29" s="227"/>
    </row>
    <row r="30" s="124" customFormat="true" ht="15" hidden="true" customHeight="false" outlineLevel="0" collapsed="false">
      <c r="A30" s="160"/>
      <c r="B30" s="375" t="n">
        <v>141605</v>
      </c>
      <c r="C30" s="315" t="s">
        <v>817</v>
      </c>
      <c r="D30" s="378" t="n">
        <v>0</v>
      </c>
      <c r="E30" s="378" t="n">
        <v>33.40954</v>
      </c>
      <c r="F30" s="378" t="n">
        <v>22.75549</v>
      </c>
      <c r="G30" s="378" t="n">
        <v>11.02955</v>
      </c>
      <c r="H30" s="378" t="n">
        <v>67.19458</v>
      </c>
      <c r="I30" s="378" t="n">
        <v>4.07137</v>
      </c>
      <c r="J30" s="378" t="n">
        <v>89.03072</v>
      </c>
      <c r="K30" s="378" t="n">
        <v>0.31673</v>
      </c>
      <c r="L30" s="378" t="n">
        <v>0</v>
      </c>
      <c r="M30" s="378" t="n">
        <v>0</v>
      </c>
      <c r="N30" s="378" t="n">
        <v>0.61264</v>
      </c>
      <c r="O30" s="378" t="n">
        <v>0</v>
      </c>
      <c r="P30" s="378" t="n">
        <v>94.03146</v>
      </c>
      <c r="Q30" s="378" t="n">
        <v>1.30826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39.41496</v>
      </c>
      <c r="Z30" s="378" t="n">
        <v>91.00347</v>
      </c>
      <c r="AA30" s="378" t="n">
        <v>0.10129</v>
      </c>
      <c r="AB30" s="378" t="n">
        <v>0</v>
      </c>
      <c r="AC30" s="378" t="n">
        <v>0</v>
      </c>
      <c r="AD30" s="378" t="n">
        <v>0.07247</v>
      </c>
      <c r="AE30" s="378" t="n">
        <v>131.90045</v>
      </c>
      <c r="AF30" s="378" t="n">
        <v>293.12649</v>
      </c>
      <c r="AG30" s="378" t="n">
        <v>123.4284</v>
      </c>
      <c r="AH30" s="378" t="n">
        <v>169.5968</v>
      </c>
      <c r="AI30" s="379" t="n">
        <v>0</v>
      </c>
      <c r="AJ30" s="378" t="n">
        <v>0.10129</v>
      </c>
      <c r="AK30" s="227"/>
    </row>
    <row r="31" s="124" customFormat="true" ht="15" hidden="true" customHeight="false" outlineLevel="0" collapsed="false">
      <c r="A31" s="160"/>
      <c r="B31" s="375" t="n">
        <v>141705</v>
      </c>
      <c r="C31" s="315" t="s">
        <v>818</v>
      </c>
      <c r="D31" s="378" t="n">
        <v>0</v>
      </c>
      <c r="E31" s="378" t="n">
        <v>1.43877</v>
      </c>
      <c r="F31" s="378" t="n">
        <v>5.53386</v>
      </c>
      <c r="G31" s="378" t="n">
        <v>3.47509</v>
      </c>
      <c r="H31" s="378" t="n">
        <v>10.44772</v>
      </c>
      <c r="I31" s="378" t="n">
        <v>0</v>
      </c>
      <c r="J31" s="378" t="n">
        <v>0</v>
      </c>
      <c r="K31" s="378" t="n">
        <v>1.43886</v>
      </c>
      <c r="L31" s="378" t="n">
        <v>0</v>
      </c>
      <c r="M31" s="378" t="n">
        <v>0</v>
      </c>
      <c r="N31" s="378" t="n">
        <v>0.55325</v>
      </c>
      <c r="O31" s="378" t="n">
        <v>0.502</v>
      </c>
      <c r="P31" s="378" t="n">
        <v>2.49411</v>
      </c>
      <c r="Q31" s="378" t="n">
        <v>0</v>
      </c>
      <c r="R31" s="378" t="n">
        <v>0</v>
      </c>
      <c r="S31" s="378" t="n">
        <v>0</v>
      </c>
      <c r="T31" s="378" t="n">
        <v>0</v>
      </c>
      <c r="U31" s="378" t="n">
        <v>0</v>
      </c>
      <c r="V31" s="378" t="n">
        <v>0</v>
      </c>
      <c r="W31" s="378" t="n">
        <v>0</v>
      </c>
      <c r="X31" s="378" t="n">
        <v>0</v>
      </c>
      <c r="Y31" s="378" t="n">
        <v>0</v>
      </c>
      <c r="Z31" s="378" t="n">
        <v>0</v>
      </c>
      <c r="AA31" s="378" t="n">
        <v>0</v>
      </c>
      <c r="AB31" s="378" t="n">
        <v>0</v>
      </c>
      <c r="AC31" s="378" t="n">
        <v>0</v>
      </c>
      <c r="AD31" s="378" t="n">
        <v>0</v>
      </c>
      <c r="AE31" s="378" t="n">
        <v>0</v>
      </c>
      <c r="AF31" s="378" t="n">
        <v>12.94183</v>
      </c>
      <c r="AG31" s="378" t="n">
        <v>10.0642</v>
      </c>
      <c r="AH31" s="378" t="n">
        <v>2.87763</v>
      </c>
      <c r="AI31" s="379" t="n">
        <v>0</v>
      </c>
      <c r="AJ31" s="378" t="n">
        <v>0</v>
      </c>
      <c r="AK31" s="227"/>
    </row>
    <row r="32" s="124" customFormat="true" ht="15" hidden="true" customHeight="false" outlineLevel="0" collapsed="false">
      <c r="A32" s="160"/>
      <c r="B32" s="160" t="n">
        <v>141805</v>
      </c>
      <c r="C32" s="315" t="s">
        <v>819</v>
      </c>
      <c r="D32" s="124" t="n">
        <v>0</v>
      </c>
      <c r="E32" s="124" t="n">
        <v>0</v>
      </c>
      <c r="F32" s="124" t="n">
        <v>0.72667</v>
      </c>
      <c r="G32" s="124" t="n">
        <v>1.45444</v>
      </c>
      <c r="H32" s="124" t="n">
        <v>2.18111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</v>
      </c>
      <c r="O32" s="124" t="n">
        <v>0</v>
      </c>
      <c r="P32" s="124" t="n">
        <v>0</v>
      </c>
      <c r="Q32" s="124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  <c r="V32" s="124" t="n">
        <v>0.08649</v>
      </c>
      <c r="W32" s="124" t="n">
        <v>12.29147</v>
      </c>
      <c r="X32" s="124" t="n">
        <v>0</v>
      </c>
      <c r="Y32" s="124" t="n">
        <v>0</v>
      </c>
      <c r="Z32" s="124" t="n">
        <v>66.32478</v>
      </c>
      <c r="AA32" s="124" t="n">
        <v>6.4101</v>
      </c>
      <c r="AB32" s="124" t="n">
        <v>0</v>
      </c>
      <c r="AC32" s="124" t="n">
        <v>0</v>
      </c>
      <c r="AD32" s="124" t="n">
        <v>0.66143</v>
      </c>
      <c r="AE32" s="124" t="n">
        <v>85.77427</v>
      </c>
      <c r="AF32" s="124" t="n">
        <v>87.95538</v>
      </c>
      <c r="AG32" s="124" t="n">
        <v>2.2676</v>
      </c>
      <c r="AH32" s="124" t="n">
        <v>66.98621</v>
      </c>
      <c r="AI32" s="244" t="n">
        <v>0</v>
      </c>
      <c r="AJ32" s="124" t="n">
        <v>18.70157</v>
      </c>
      <c r="AK32" s="227"/>
    </row>
    <row r="33" s="124" customFormat="true" ht="15" hidden="true" customHeight="false" outlineLevel="0" collapsed="false">
      <c r="A33" s="160"/>
      <c r="B33" s="160" t="n">
        <v>142105</v>
      </c>
      <c r="C33" s="315" t="s">
        <v>820</v>
      </c>
      <c r="D33" s="124" t="n">
        <v>109.16132</v>
      </c>
      <c r="E33" s="124" t="n">
        <v>7.46699</v>
      </c>
      <c r="F33" s="124" t="n">
        <v>246.11794</v>
      </c>
      <c r="G33" s="124" t="n">
        <v>173.67793</v>
      </c>
      <c r="H33" s="124" t="n">
        <v>536.42418</v>
      </c>
      <c r="I33" s="124" t="n">
        <v>2.599</v>
      </c>
      <c r="J33" s="124" t="n">
        <v>0</v>
      </c>
      <c r="K33" s="124" t="n">
        <v>5.34959</v>
      </c>
      <c r="L33" s="124" t="n">
        <v>3.19029</v>
      </c>
      <c r="M33" s="124" t="n">
        <v>0</v>
      </c>
      <c r="N33" s="124" t="n">
        <v>270.04765</v>
      </c>
      <c r="O33" s="124" t="n">
        <v>0</v>
      </c>
      <c r="P33" s="124" t="n">
        <v>281.18653</v>
      </c>
      <c r="Q33" s="124" t="n">
        <v>4.73532</v>
      </c>
      <c r="R33" s="124" t="n">
        <v>0</v>
      </c>
      <c r="S33" s="124" t="n">
        <v>15.79155</v>
      </c>
      <c r="T33" s="124" t="n">
        <v>1.11031</v>
      </c>
      <c r="U33" s="124" t="n">
        <v>0</v>
      </c>
      <c r="V33" s="124" t="n">
        <v>13.98432</v>
      </c>
      <c r="W33" s="124" t="n">
        <v>0</v>
      </c>
      <c r="X33" s="124" t="n">
        <v>0</v>
      </c>
      <c r="Y33" s="124" t="n">
        <v>1.28865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2.41961</v>
      </c>
      <c r="AE33" s="124" t="n">
        <v>39.32976</v>
      </c>
      <c r="AF33" s="124" t="n">
        <v>856.94047</v>
      </c>
      <c r="AG33" s="124" t="n">
        <v>722.80968</v>
      </c>
      <c r="AH33" s="124" t="n">
        <v>134.13079</v>
      </c>
      <c r="AI33" s="244" t="n">
        <v>0</v>
      </c>
      <c r="AJ33" s="124" t="n">
        <v>0</v>
      </c>
      <c r="AK33" s="227"/>
    </row>
    <row r="34" s="124" customFormat="true" ht="15" hidden="true" customHeight="false" outlineLevel="0" collapsed="false">
      <c r="A34" s="160"/>
      <c r="B34" s="375" t="n">
        <v>142205</v>
      </c>
      <c r="C34" s="315" t="s">
        <v>821</v>
      </c>
      <c r="D34" s="378" t="n">
        <v>389.93801</v>
      </c>
      <c r="E34" s="378" t="n">
        <v>3276.99258</v>
      </c>
      <c r="F34" s="378" t="n">
        <v>1992.15139</v>
      </c>
      <c r="G34" s="378" t="n">
        <v>501.31224</v>
      </c>
      <c r="H34" s="378" t="n">
        <v>6160.39422</v>
      </c>
      <c r="I34" s="378" t="n">
        <v>256.10613</v>
      </c>
      <c r="J34" s="378" t="n">
        <v>45.62613</v>
      </c>
      <c r="K34" s="378" t="n">
        <v>41.56479</v>
      </c>
      <c r="L34" s="378" t="n">
        <v>13.35806</v>
      </c>
      <c r="M34" s="378" t="n">
        <v>89.38214</v>
      </c>
      <c r="N34" s="378" t="n">
        <v>492.51916</v>
      </c>
      <c r="O34" s="378" t="n">
        <v>0</v>
      </c>
      <c r="P34" s="378" t="n">
        <v>938.55641</v>
      </c>
      <c r="Q34" s="378" t="n">
        <v>41.9</v>
      </c>
      <c r="R34" s="378" t="n">
        <v>0</v>
      </c>
      <c r="S34" s="378" t="n">
        <v>79.36933</v>
      </c>
      <c r="T34" s="378" t="n">
        <v>17.06798</v>
      </c>
      <c r="U34" s="378" t="n">
        <v>0</v>
      </c>
      <c r="V34" s="378" t="n">
        <v>10.7631</v>
      </c>
      <c r="W34" s="378" t="n">
        <v>3.73975</v>
      </c>
      <c r="X34" s="378" t="n">
        <v>5.24255</v>
      </c>
      <c r="Y34" s="378" t="n">
        <v>319.49333</v>
      </c>
      <c r="Z34" s="378" t="n">
        <v>0</v>
      </c>
      <c r="AA34" s="378" t="n">
        <v>1.4726</v>
      </c>
      <c r="AB34" s="378" t="n">
        <v>39.80777</v>
      </c>
      <c r="AC34" s="378" t="n">
        <v>0.003</v>
      </c>
      <c r="AD34" s="378" t="n">
        <v>11.3123</v>
      </c>
      <c r="AE34" s="378" t="n">
        <v>530.17171</v>
      </c>
      <c r="AF34" s="378" t="n">
        <v>7629.12234</v>
      </c>
      <c r="AG34" s="378" t="n">
        <v>3264.28932</v>
      </c>
      <c r="AH34" s="378" t="n">
        <v>4359.61767</v>
      </c>
      <c r="AI34" s="379" t="n">
        <v>0</v>
      </c>
      <c r="AJ34" s="378" t="n">
        <v>5.21535</v>
      </c>
      <c r="AK34" s="227"/>
    </row>
    <row r="35" s="124" customFormat="true" ht="15" hidden="true" customHeight="false" outlineLevel="0" collapsed="false">
      <c r="A35" s="160"/>
      <c r="B35" s="375" t="n">
        <v>142305</v>
      </c>
      <c r="C35" s="315" t="s">
        <v>822</v>
      </c>
      <c r="D35" s="378" t="n">
        <v>16.47292</v>
      </c>
      <c r="E35" s="378" t="n">
        <v>0</v>
      </c>
      <c r="F35" s="378" t="n">
        <v>459.4459</v>
      </c>
      <c r="G35" s="378" t="n">
        <v>265.85604</v>
      </c>
      <c r="H35" s="378" t="n">
        <v>741.77486</v>
      </c>
      <c r="I35" s="378" t="n">
        <v>0</v>
      </c>
      <c r="J35" s="378" t="n">
        <v>0</v>
      </c>
      <c r="K35" s="378" t="n">
        <v>57.1894</v>
      </c>
      <c r="L35" s="378" t="n">
        <v>0</v>
      </c>
      <c r="M35" s="378" t="n">
        <v>0</v>
      </c>
      <c r="N35" s="378" t="n">
        <v>287.49446</v>
      </c>
      <c r="O35" s="378" t="n">
        <v>1.329</v>
      </c>
      <c r="P35" s="378" t="n">
        <v>346.01286</v>
      </c>
      <c r="Q35" s="378" t="n">
        <v>0</v>
      </c>
      <c r="R35" s="378" t="n">
        <v>0</v>
      </c>
      <c r="S35" s="378" t="n">
        <v>0</v>
      </c>
      <c r="T35" s="378" t="n">
        <v>0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1.98123</v>
      </c>
      <c r="AE35" s="378" t="n">
        <v>1.98123</v>
      </c>
      <c r="AF35" s="378" t="n">
        <v>1089.76895</v>
      </c>
      <c r="AG35" s="378" t="n">
        <v>1014.1254</v>
      </c>
      <c r="AH35" s="378" t="n">
        <v>75.64355</v>
      </c>
      <c r="AI35" s="379" t="n">
        <v>0</v>
      </c>
      <c r="AJ35" s="378" t="n">
        <v>0</v>
      </c>
      <c r="AK35" s="227"/>
    </row>
    <row r="36" s="124" customFormat="true" ht="15" hidden="true" customHeight="false" outlineLevel="0" collapsed="false">
      <c r="A36" s="160"/>
      <c r="B36" s="375" t="n">
        <v>142405</v>
      </c>
      <c r="C36" s="315" t="s">
        <v>823</v>
      </c>
      <c r="D36" s="378" t="n">
        <v>1.68496</v>
      </c>
      <c r="E36" s="378" t="n">
        <v>0.63668</v>
      </c>
      <c r="F36" s="378" t="n">
        <v>1089.29652</v>
      </c>
      <c r="G36" s="378" t="n">
        <v>35.61169</v>
      </c>
      <c r="H36" s="378" t="n">
        <v>1127.22985</v>
      </c>
      <c r="I36" s="378" t="n">
        <v>16.283</v>
      </c>
      <c r="J36" s="378" t="n">
        <v>0</v>
      </c>
      <c r="K36" s="378" t="n">
        <v>7.56792</v>
      </c>
      <c r="L36" s="378" t="n">
        <v>35.85804</v>
      </c>
      <c r="M36" s="378" t="n">
        <v>19.41598</v>
      </c>
      <c r="N36" s="378" t="n">
        <v>58.68306</v>
      </c>
      <c r="O36" s="378" t="n">
        <v>0</v>
      </c>
      <c r="P36" s="378" t="n">
        <v>137.808</v>
      </c>
      <c r="Q36" s="378" t="n">
        <v>7.5895</v>
      </c>
      <c r="R36" s="378" t="n">
        <v>0</v>
      </c>
      <c r="S36" s="378" t="n">
        <v>6.7077</v>
      </c>
      <c r="T36" s="378" t="n">
        <v>0</v>
      </c>
      <c r="U36" s="378" t="n">
        <v>0</v>
      </c>
      <c r="V36" s="378" t="n">
        <v>25.56908</v>
      </c>
      <c r="W36" s="378" t="n">
        <v>817.41032</v>
      </c>
      <c r="X36" s="378" t="n">
        <v>0</v>
      </c>
      <c r="Y36" s="378" t="n">
        <v>0</v>
      </c>
      <c r="Z36" s="378" t="n">
        <v>407.49774</v>
      </c>
      <c r="AA36" s="378" t="n">
        <v>249.4241</v>
      </c>
      <c r="AB36" s="378" t="n">
        <v>14.66587</v>
      </c>
      <c r="AC36" s="378" t="n">
        <v>196.4322</v>
      </c>
      <c r="AD36" s="378" t="n">
        <v>0.57025</v>
      </c>
      <c r="AE36" s="378" t="n">
        <v>1725.86676</v>
      </c>
      <c r="AF36" s="378" t="n">
        <v>2990.90461</v>
      </c>
      <c r="AG36" s="378" t="n">
        <v>1285.80794</v>
      </c>
      <c r="AH36" s="378" t="n">
        <v>441.83005</v>
      </c>
      <c r="AI36" s="379" t="n">
        <v>0</v>
      </c>
      <c r="AJ36" s="378" t="n">
        <v>1263.26662</v>
      </c>
      <c r="AK36" s="227"/>
    </row>
    <row r="37" s="124" customFormat="true" ht="15" hidden="true" customHeight="false" outlineLevel="0" collapsed="false">
      <c r="A37" s="160"/>
      <c r="B37" s="375" t="n">
        <v>142505</v>
      </c>
      <c r="C37" s="315" t="s">
        <v>824</v>
      </c>
      <c r="D37" s="378" t="n">
        <v>0</v>
      </c>
      <c r="E37" s="378" t="n">
        <v>0.18219</v>
      </c>
      <c r="F37" s="378" t="n">
        <v>0</v>
      </c>
      <c r="G37" s="378" t="n">
        <v>0</v>
      </c>
      <c r="H37" s="378" t="n">
        <v>0.18219</v>
      </c>
      <c r="I37" s="378" t="n">
        <v>0</v>
      </c>
      <c r="J37" s="378" t="n">
        <v>0</v>
      </c>
      <c r="K37" s="378" t="n">
        <v>0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0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.001</v>
      </c>
      <c r="W37" s="378" t="n">
        <v>0</v>
      </c>
      <c r="X37" s="378" t="n">
        <v>0</v>
      </c>
      <c r="Y37" s="378" t="n">
        <v>0.04641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1.17299</v>
      </c>
      <c r="AE37" s="378" t="n">
        <v>1.2204</v>
      </c>
      <c r="AF37" s="378" t="n">
        <v>1.40259</v>
      </c>
      <c r="AG37" s="378" t="n">
        <v>0.001</v>
      </c>
      <c r="AH37" s="378" t="n">
        <v>1.40159</v>
      </c>
      <c r="AI37" s="379" t="n">
        <v>0</v>
      </c>
      <c r="AJ37" s="378" t="n">
        <v>0</v>
      </c>
      <c r="AK37" s="227"/>
    </row>
    <row r="38" s="124" customFormat="true" ht="15" hidden="true" customHeight="false" outlineLevel="0" collapsed="false">
      <c r="A38" s="160"/>
      <c r="B38" s="375" t="n">
        <v>142605</v>
      </c>
      <c r="C38" s="315" t="s">
        <v>825</v>
      </c>
      <c r="D38" s="378" t="n">
        <v>0</v>
      </c>
      <c r="E38" s="378" t="n">
        <v>23.8697</v>
      </c>
      <c r="F38" s="378" t="n">
        <v>7.10913</v>
      </c>
      <c r="G38" s="378" t="n">
        <v>6.10711</v>
      </c>
      <c r="H38" s="378" t="n">
        <v>37.08594</v>
      </c>
      <c r="I38" s="378" t="n">
        <v>0.19118</v>
      </c>
      <c r="J38" s="378" t="n">
        <v>4.31308</v>
      </c>
      <c r="K38" s="378" t="n">
        <v>0.092</v>
      </c>
      <c r="L38" s="378" t="n">
        <v>0</v>
      </c>
      <c r="M38" s="378" t="n">
        <v>0</v>
      </c>
      <c r="N38" s="378" t="n">
        <v>9.56703</v>
      </c>
      <c r="O38" s="378" t="n">
        <v>0</v>
      </c>
      <c r="P38" s="378" t="n">
        <v>14.16329</v>
      </c>
      <c r="Q38" s="378" t="n">
        <v>0.19631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77.85293</v>
      </c>
      <c r="Z38" s="378" t="n">
        <v>27.9863</v>
      </c>
      <c r="AA38" s="378" t="n">
        <v>0.09932</v>
      </c>
      <c r="AB38" s="378" t="n">
        <v>0</v>
      </c>
      <c r="AC38" s="378" t="n">
        <v>0</v>
      </c>
      <c r="AD38" s="378" t="n">
        <v>0.07129</v>
      </c>
      <c r="AE38" s="378" t="n">
        <v>106.20615</v>
      </c>
      <c r="AF38" s="378" t="n">
        <v>157.45538</v>
      </c>
      <c r="AG38" s="378" t="n">
        <v>27.09635</v>
      </c>
      <c r="AH38" s="378" t="n">
        <v>130.25971</v>
      </c>
      <c r="AI38" s="379" t="n">
        <v>0</v>
      </c>
      <c r="AJ38" s="378" t="n">
        <v>0.09932</v>
      </c>
      <c r="AK38" s="227"/>
    </row>
    <row r="39" s="124" customFormat="true" ht="15" hidden="true" customHeight="false" outlineLevel="0" collapsed="false">
      <c r="A39" s="160"/>
      <c r="B39" s="160" t="n">
        <v>142705</v>
      </c>
      <c r="C39" s="315" t="s">
        <v>826</v>
      </c>
      <c r="D39" s="124" t="n">
        <v>0</v>
      </c>
      <c r="E39" s="124" t="n">
        <v>0</v>
      </c>
      <c r="F39" s="124" t="n">
        <v>0.002</v>
      </c>
      <c r="G39" s="124" t="n">
        <v>0</v>
      </c>
      <c r="H39" s="124" t="n">
        <v>0.002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78.69439</v>
      </c>
      <c r="O39" s="124" t="n">
        <v>0.499</v>
      </c>
      <c r="P39" s="124" t="n">
        <v>79.19339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79.19539</v>
      </c>
      <c r="AG39" s="124" t="n">
        <v>79.19539</v>
      </c>
      <c r="AH39" s="124" t="n">
        <v>0</v>
      </c>
      <c r="AI39" s="244" t="n">
        <v>0</v>
      </c>
      <c r="AJ39" s="124" t="n">
        <v>0</v>
      </c>
      <c r="AK39" s="227"/>
    </row>
    <row r="40" s="124" customFormat="true" ht="15" hidden="true" customHeight="false" outlineLevel="0" collapsed="false">
      <c r="A40" s="160"/>
      <c r="B40" s="160" t="n">
        <v>142805</v>
      </c>
      <c r="C40" s="315" t="s">
        <v>827</v>
      </c>
      <c r="D40" s="124" t="n">
        <v>0</v>
      </c>
      <c r="E40" s="124" t="n">
        <v>0</v>
      </c>
      <c r="F40" s="124" t="n">
        <v>0.46499</v>
      </c>
      <c r="G40" s="124" t="n">
        <v>1.15983</v>
      </c>
      <c r="H40" s="124" t="n">
        <v>1.62482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12.18323</v>
      </c>
      <c r="O40" s="124" t="n">
        <v>0</v>
      </c>
      <c r="P40" s="124" t="n">
        <v>12.18323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.001</v>
      </c>
      <c r="W40" s="124" t="n">
        <v>11.55981</v>
      </c>
      <c r="X40" s="124" t="n">
        <v>0</v>
      </c>
      <c r="Y40" s="124" t="n">
        <v>0</v>
      </c>
      <c r="Z40" s="124" t="n">
        <v>52.60115</v>
      </c>
      <c r="AA40" s="124" t="n">
        <v>5.77692</v>
      </c>
      <c r="AB40" s="124" t="n">
        <v>0</v>
      </c>
      <c r="AC40" s="124" t="n">
        <v>0.004</v>
      </c>
      <c r="AD40" s="124" t="n">
        <v>0.64446</v>
      </c>
      <c r="AE40" s="124" t="n">
        <v>70.58734</v>
      </c>
      <c r="AF40" s="124" t="n">
        <v>84.39539</v>
      </c>
      <c r="AG40" s="124" t="n">
        <v>13.80905</v>
      </c>
      <c r="AH40" s="124" t="n">
        <v>53.24561</v>
      </c>
      <c r="AI40" s="244" t="n">
        <v>0</v>
      </c>
      <c r="AJ40" s="124" t="n">
        <v>17.34073</v>
      </c>
      <c r="AK40" s="227"/>
    </row>
    <row r="41" s="384" customFormat="true" ht="15" hidden="true" customHeight="false" outlineLevel="0" collapsed="false">
      <c r="A41" s="160"/>
      <c r="B41" s="375"/>
      <c r="C41" s="383" t="s">
        <v>828</v>
      </c>
      <c r="D41" s="384" t="n">
        <v>2648.58738</v>
      </c>
      <c r="E41" s="384" t="n">
        <v>4633.17353</v>
      </c>
      <c r="F41" s="384" t="n">
        <v>15800.62171</v>
      </c>
      <c r="G41" s="384" t="n">
        <v>2898.85535</v>
      </c>
      <c r="H41" s="384" t="n">
        <v>25981.23797</v>
      </c>
      <c r="I41" s="384" t="n">
        <v>4327.30794</v>
      </c>
      <c r="J41" s="384" t="n">
        <v>1452.87354</v>
      </c>
      <c r="K41" s="384" t="n">
        <v>684.78959</v>
      </c>
      <c r="L41" s="384" t="n">
        <v>1701.96232</v>
      </c>
      <c r="M41" s="384" t="n">
        <v>394.92279</v>
      </c>
      <c r="N41" s="384" t="n">
        <v>2010.08738</v>
      </c>
      <c r="O41" s="384" t="n">
        <v>3.669</v>
      </c>
      <c r="P41" s="384" t="n">
        <v>10575.61256</v>
      </c>
      <c r="Q41" s="384" t="n">
        <v>146.9764</v>
      </c>
      <c r="R41" s="384" t="n">
        <v>0</v>
      </c>
      <c r="S41" s="384" t="n">
        <v>150.0296</v>
      </c>
      <c r="T41" s="384" t="n">
        <v>44.67092</v>
      </c>
      <c r="U41" s="384" t="n">
        <v>0</v>
      </c>
      <c r="V41" s="384" t="n">
        <v>296.50117</v>
      </c>
      <c r="W41" s="384" t="n">
        <v>1899.52566</v>
      </c>
      <c r="X41" s="384" t="n">
        <v>5.24255</v>
      </c>
      <c r="Y41" s="384" t="n">
        <v>1320.11942</v>
      </c>
      <c r="Z41" s="384" t="n">
        <v>2982.71674</v>
      </c>
      <c r="AA41" s="384" t="n">
        <v>587.46358</v>
      </c>
      <c r="AB41" s="384" t="n">
        <v>211.05517</v>
      </c>
      <c r="AC41" s="384" t="n">
        <v>545.24534</v>
      </c>
      <c r="AD41" s="384" t="n">
        <v>33.21185</v>
      </c>
      <c r="AE41" s="384" t="n">
        <v>8222.7584</v>
      </c>
      <c r="AF41" s="384" t="n">
        <v>44779.60893</v>
      </c>
      <c r="AG41" s="384" t="n">
        <v>24920.57803</v>
      </c>
      <c r="AH41" s="384" t="n">
        <v>16826.79632</v>
      </c>
      <c r="AI41" s="244" t="n">
        <v>0</v>
      </c>
      <c r="AJ41" s="384" t="n">
        <v>3032.23458</v>
      </c>
      <c r="AK41" s="385"/>
    </row>
    <row r="42" s="176" customFormat="true" ht="15" hidden="false" customHeight="false" outlineLevel="0" collapsed="false">
      <c r="A42" s="380"/>
      <c r="B42" s="381"/>
      <c r="C42" s="377" t="s">
        <v>829</v>
      </c>
      <c r="D42" s="176" t="n">
        <v>395829.03045</v>
      </c>
      <c r="E42" s="176" t="n">
        <v>93324.35715</v>
      </c>
      <c r="F42" s="176" t="n">
        <v>595755.63546</v>
      </c>
      <c r="G42" s="176" t="n">
        <v>176884.40613</v>
      </c>
      <c r="H42" s="176" t="n">
        <v>1261793.42919</v>
      </c>
      <c r="I42" s="176" t="n">
        <v>136856.77038</v>
      </c>
      <c r="J42" s="176" t="n">
        <v>209303.04295</v>
      </c>
      <c r="K42" s="176" t="n">
        <v>23921.35956</v>
      </c>
      <c r="L42" s="176" t="n">
        <v>133254.753</v>
      </c>
      <c r="M42" s="176" t="n">
        <v>49761.07063</v>
      </c>
      <c r="N42" s="176" t="n">
        <v>43936.01618</v>
      </c>
      <c r="O42" s="176" t="n">
        <v>42157.687</v>
      </c>
      <c r="P42" s="176" t="n">
        <v>639190.6997</v>
      </c>
      <c r="Q42" s="176" t="n">
        <v>4683.25177</v>
      </c>
      <c r="R42" s="176" t="n">
        <v>1230.2437</v>
      </c>
      <c r="S42" s="176" t="n">
        <v>1497.65542</v>
      </c>
      <c r="T42" s="176" t="n">
        <v>498.16516</v>
      </c>
      <c r="U42" s="176" t="n">
        <v>0</v>
      </c>
      <c r="V42" s="176" t="n">
        <v>10840.36981</v>
      </c>
      <c r="W42" s="176" t="n">
        <v>13709.80174</v>
      </c>
      <c r="X42" s="176" t="n">
        <v>771.59403</v>
      </c>
      <c r="Y42" s="176" t="n">
        <v>30135.67669</v>
      </c>
      <c r="Z42" s="176" t="n">
        <v>48050.68478</v>
      </c>
      <c r="AA42" s="176" t="n">
        <v>12964.61058</v>
      </c>
      <c r="AB42" s="176" t="n">
        <v>3258.84296</v>
      </c>
      <c r="AC42" s="176" t="n">
        <v>6252.70299</v>
      </c>
      <c r="AD42" s="176" t="n">
        <v>364.40764</v>
      </c>
      <c r="AE42" s="176" t="n">
        <v>134258.00727</v>
      </c>
      <c r="AF42" s="176" t="n">
        <v>2035242.13616</v>
      </c>
      <c r="AG42" s="176" t="n">
        <v>1267879.72324</v>
      </c>
      <c r="AH42" s="176" t="n">
        <v>734435.29761</v>
      </c>
      <c r="AI42" s="382" t="n">
        <v>0</v>
      </c>
      <c r="AJ42" s="176" t="n">
        <v>32927.11531</v>
      </c>
      <c r="AK42" s="226"/>
    </row>
    <row r="43" s="176" customFormat="true" ht="15" hidden="false" customHeight="false" outlineLevel="0" collapsed="false">
      <c r="A43" s="380"/>
      <c r="B43" s="381"/>
      <c r="C43" s="377" t="s">
        <v>830</v>
      </c>
      <c r="D43" s="142" t="n">
        <v>0.669124085464106</v>
      </c>
      <c r="E43" s="142" t="n">
        <v>4.96459195808133</v>
      </c>
      <c r="F43" s="142" t="n">
        <v>2.65219844673393</v>
      </c>
      <c r="G43" s="142" t="n">
        <v>1.63884166695254</v>
      </c>
      <c r="H43" s="142" t="n">
        <v>2.05907221966424</v>
      </c>
      <c r="I43" s="142" t="n">
        <v>3.16192463696512</v>
      </c>
      <c r="J43" s="142" t="n">
        <v>0.694148312190126</v>
      </c>
      <c r="K43" s="142" t="n">
        <v>2.86267002626836</v>
      </c>
      <c r="L43" s="142" t="n">
        <v>1.27722447543766</v>
      </c>
      <c r="M43" s="142" t="n">
        <v>0.793638048780061</v>
      </c>
      <c r="N43" s="142" t="n">
        <v>4.57503332064733</v>
      </c>
      <c r="O43" s="142" t="n">
        <v>0.00870303913969474</v>
      </c>
      <c r="P43" s="142" t="n">
        <v>1.65453167027674</v>
      </c>
      <c r="Q43" s="142" t="n">
        <v>3.13834077726724</v>
      </c>
      <c r="R43" s="142" t="n">
        <v>0</v>
      </c>
      <c r="S43" s="142" t="n">
        <v>10.0176314255251</v>
      </c>
      <c r="T43" s="142" t="n">
        <v>8.96709035212338</v>
      </c>
      <c r="U43" s="142" t="e">
        <f aca="false"/>
        <v>#DIV/0!</v>
      </c>
      <c r="V43" s="142" t="n">
        <v>2.73515733500608</v>
      </c>
      <c r="W43" s="142" t="n">
        <v>13.8552379970449</v>
      </c>
      <c r="X43" s="142" t="n">
        <v>0.679444085382568</v>
      </c>
      <c r="Y43" s="142" t="n">
        <v>4.38058661691861</v>
      </c>
      <c r="Z43" s="142" t="n">
        <v>6.20743856961949</v>
      </c>
      <c r="AA43" s="142" t="n">
        <v>4.53128596786592</v>
      </c>
      <c r="AB43" s="142" t="n">
        <v>6.47638356897075</v>
      </c>
      <c r="AC43" s="142" t="n">
        <v>8.72015416168041</v>
      </c>
      <c r="AD43" s="142" t="n">
        <v>9.11392801753553</v>
      </c>
      <c r="AE43" s="142" t="n">
        <v>6.12459440386568</v>
      </c>
      <c r="AF43" s="142" t="n">
        <v>2.2002103894374</v>
      </c>
      <c r="AG43" s="142" t="n">
        <v>1.96553171197634</v>
      </c>
      <c r="AH43" s="142" t="n">
        <v>2.29112031716855</v>
      </c>
      <c r="AI43" s="386" t="e">
        <f aca="false"/>
        <v>#DIV/0!</v>
      </c>
      <c r="AJ43" s="142" t="n">
        <v>9.20892872470704</v>
      </c>
      <c r="AK43" s="226"/>
    </row>
    <row r="44" s="176" customFormat="true" ht="15" hidden="false" customHeight="false" outlineLevel="0" collapsed="false">
      <c r="A44" s="380"/>
      <c r="B44" s="381"/>
      <c r="C44" s="377" t="s">
        <v>831</v>
      </c>
      <c r="AI44" s="382"/>
      <c r="AK44" s="226"/>
    </row>
    <row r="45" s="124" customFormat="true" ht="15" hidden="false" customHeight="false" outlineLevel="0" collapsed="false">
      <c r="A45" s="160"/>
      <c r="B45" s="375" t="n">
        <v>210305</v>
      </c>
      <c r="C45" s="315" t="s">
        <v>832</v>
      </c>
      <c r="D45" s="378" t="n">
        <v>259188.42171</v>
      </c>
      <c r="E45" s="378" t="n">
        <v>190458.26243</v>
      </c>
      <c r="F45" s="378" t="n">
        <v>221662.42174</v>
      </c>
      <c r="G45" s="378" t="n">
        <v>88593.95249</v>
      </c>
      <c r="H45" s="378" t="n">
        <v>759903.05837</v>
      </c>
      <c r="I45" s="378" t="n">
        <v>92034.76497</v>
      </c>
      <c r="J45" s="378" t="n">
        <v>99943.06454</v>
      </c>
      <c r="K45" s="378" t="n">
        <v>36275.03544</v>
      </c>
      <c r="L45" s="378" t="n">
        <v>119734.23402</v>
      </c>
      <c r="M45" s="378" t="n">
        <v>25159.89203</v>
      </c>
      <c r="N45" s="378" t="n">
        <v>56414.84716</v>
      </c>
      <c r="O45" s="378" t="n">
        <v>6819.693</v>
      </c>
      <c r="P45" s="378" t="n">
        <v>436381.53116</v>
      </c>
      <c r="Q45" s="378" t="n">
        <v>10247.65295</v>
      </c>
      <c r="R45" s="378" t="n">
        <v>616.14565</v>
      </c>
      <c r="S45" s="378" t="n">
        <v>435.51248</v>
      </c>
      <c r="T45" s="378" t="n">
        <v>85.74344</v>
      </c>
      <c r="U45" s="378" t="n">
        <v>0</v>
      </c>
      <c r="V45" s="378" t="n">
        <v>18630.35786</v>
      </c>
      <c r="W45" s="378" t="n">
        <v>22735.61024</v>
      </c>
      <c r="X45" s="378" t="n">
        <v>183.85648</v>
      </c>
      <c r="Y45" s="378" t="n">
        <v>17939.58054</v>
      </c>
      <c r="Z45" s="378" t="n">
        <v>44906.89493</v>
      </c>
      <c r="AA45" s="378" t="n">
        <v>18027.13646</v>
      </c>
      <c r="AB45" s="378" t="n">
        <v>10356.13901</v>
      </c>
      <c r="AC45" s="378" t="n">
        <v>1065.66498</v>
      </c>
      <c r="AD45" s="378" t="n">
        <v>723.08154</v>
      </c>
      <c r="AE45" s="378" t="n">
        <v>145953.37656</v>
      </c>
      <c r="AF45" s="378" t="n">
        <v>1342237.96609</v>
      </c>
      <c r="AG45" s="378" t="n">
        <v>648366.25998</v>
      </c>
      <c r="AH45" s="378" t="n">
        <v>652043.29443</v>
      </c>
      <c r="AI45" s="379" t="n">
        <v>0</v>
      </c>
      <c r="AJ45" s="378" t="n">
        <v>41828.41168</v>
      </c>
      <c r="AK45" s="227"/>
    </row>
    <row r="46" s="124" customFormat="true" ht="15" hidden="false" customHeight="false" outlineLevel="0" collapsed="false">
      <c r="A46" s="160"/>
      <c r="B46" s="375" t="n">
        <v>260205</v>
      </c>
      <c r="C46" s="315" t="s">
        <v>833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0</v>
      </c>
      <c r="V46" s="378" t="n">
        <v>0</v>
      </c>
      <c r="W46" s="378" t="n">
        <v>11082.01397</v>
      </c>
      <c r="X46" s="378" t="n">
        <v>0</v>
      </c>
      <c r="Y46" s="378" t="n">
        <v>0</v>
      </c>
      <c r="Z46" s="378" t="n">
        <v>0</v>
      </c>
      <c r="AA46" s="378" t="n">
        <v>0</v>
      </c>
      <c r="AB46" s="378" t="n">
        <v>132.46366</v>
      </c>
      <c r="AC46" s="378" t="n">
        <v>11.24434</v>
      </c>
      <c r="AD46" s="378" t="n">
        <v>0</v>
      </c>
      <c r="AE46" s="378" t="n">
        <v>11225.72197</v>
      </c>
      <c r="AF46" s="378" t="n">
        <v>11225.72197</v>
      </c>
      <c r="AG46" s="378" t="n">
        <v>132.46366</v>
      </c>
      <c r="AH46" s="378" t="n">
        <v>0</v>
      </c>
      <c r="AI46" s="379" t="n">
        <v>0</v>
      </c>
      <c r="AJ46" s="378" t="n">
        <v>11093.25831</v>
      </c>
      <c r="AK46" s="227"/>
    </row>
    <row r="47" s="124" customFormat="true" ht="15" hidden="false" customHeight="false" outlineLevel="0" collapsed="false">
      <c r="A47" s="160"/>
      <c r="B47" s="160" t="n">
        <v>260305</v>
      </c>
      <c r="C47" s="315" t="s">
        <v>382</v>
      </c>
      <c r="D47" s="124" t="n">
        <v>0</v>
      </c>
      <c r="E47" s="124" t="n">
        <v>0</v>
      </c>
      <c r="F47" s="124" t="n">
        <v>294.11765</v>
      </c>
      <c r="G47" s="124" t="n">
        <v>0</v>
      </c>
      <c r="H47" s="124" t="n">
        <v>294.11765</v>
      </c>
      <c r="I47" s="124" t="n">
        <v>0</v>
      </c>
      <c r="J47" s="124" t="n">
        <v>1664.25019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1664.25019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4937.5</v>
      </c>
      <c r="X47" s="124" t="n">
        <v>0</v>
      </c>
      <c r="Y47" s="124" t="n">
        <v>0</v>
      </c>
      <c r="Z47" s="124" t="n">
        <v>0</v>
      </c>
      <c r="AA47" s="124" t="n">
        <v>1000</v>
      </c>
      <c r="AB47" s="124" t="n">
        <v>0</v>
      </c>
      <c r="AC47" s="124" t="n">
        <v>1625</v>
      </c>
      <c r="AD47" s="124" t="n">
        <v>0</v>
      </c>
      <c r="AE47" s="124" t="n">
        <v>7562.5</v>
      </c>
      <c r="AF47" s="124" t="n">
        <v>9520.86784</v>
      </c>
      <c r="AG47" s="124" t="n">
        <v>1958.36784</v>
      </c>
      <c r="AH47" s="124" t="n">
        <v>0</v>
      </c>
      <c r="AI47" s="244" t="n">
        <v>0</v>
      </c>
      <c r="AJ47" s="124" t="n">
        <v>7562.5</v>
      </c>
      <c r="AK47" s="227"/>
    </row>
    <row r="48" s="124" customFormat="true" ht="15" hidden="false" customHeight="false" outlineLevel="0" collapsed="false">
      <c r="A48" s="160"/>
      <c r="B48" s="375" t="n">
        <v>260405</v>
      </c>
      <c r="C48" s="315" t="s">
        <v>834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0</v>
      </c>
      <c r="X48" s="378" t="n">
        <v>0</v>
      </c>
      <c r="Y48" s="378" t="n">
        <v>0</v>
      </c>
      <c r="Z48" s="378" t="n">
        <v>0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0</v>
      </c>
      <c r="AF48" s="378" t="n">
        <v>0</v>
      </c>
      <c r="AG48" s="378" t="n">
        <v>0</v>
      </c>
      <c r="AH48" s="378" t="n">
        <v>0</v>
      </c>
      <c r="AI48" s="379" t="n">
        <v>0</v>
      </c>
      <c r="AJ48" s="378" t="n">
        <v>0</v>
      </c>
      <c r="AK48" s="227"/>
    </row>
    <row r="49" s="124" customFormat="true" ht="15" hidden="false" customHeight="false" outlineLevel="0" collapsed="false">
      <c r="A49" s="160"/>
      <c r="B49" s="375" t="n">
        <v>260505</v>
      </c>
      <c r="C49" s="315" t="s">
        <v>384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0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0</v>
      </c>
      <c r="AF49" s="378" t="n">
        <v>0</v>
      </c>
      <c r="AG49" s="378" t="n">
        <v>0</v>
      </c>
      <c r="AH49" s="378" t="n">
        <v>0</v>
      </c>
      <c r="AI49" s="379" t="n">
        <v>0</v>
      </c>
      <c r="AJ49" s="378" t="n">
        <v>0</v>
      </c>
      <c r="AK49" s="227"/>
    </row>
    <row r="50" s="389" customFormat="true" ht="15" hidden="false" customHeight="false" outlineLevel="0" collapsed="false">
      <c r="A50" s="387"/>
      <c r="B50" s="375" t="n">
        <v>260605</v>
      </c>
      <c r="C50" s="315" t="s">
        <v>835</v>
      </c>
      <c r="D50" s="378" t="n">
        <v>179.99918</v>
      </c>
      <c r="E50" s="378" t="n">
        <v>0</v>
      </c>
      <c r="F50" s="378" t="n">
        <v>55.87479</v>
      </c>
      <c r="G50" s="378" t="n">
        <v>356.48479</v>
      </c>
      <c r="H50" s="378" t="n">
        <v>592.35876</v>
      </c>
      <c r="I50" s="378" t="n">
        <v>241.85233</v>
      </c>
      <c r="J50" s="378" t="n">
        <v>0</v>
      </c>
      <c r="K50" s="378" t="n">
        <v>102.837</v>
      </c>
      <c r="L50" s="378" t="n">
        <v>0</v>
      </c>
      <c r="M50" s="378" t="n">
        <v>0</v>
      </c>
      <c r="N50" s="378" t="n">
        <v>194.11374</v>
      </c>
      <c r="O50" s="378" t="n">
        <v>0</v>
      </c>
      <c r="P50" s="378" t="n">
        <v>538.80307</v>
      </c>
      <c r="Q50" s="378" t="n">
        <v>251.39466</v>
      </c>
      <c r="R50" s="378" t="n">
        <v>47.06817</v>
      </c>
      <c r="S50" s="378" t="n">
        <v>0</v>
      </c>
      <c r="T50" s="378" t="n">
        <v>0</v>
      </c>
      <c r="U50" s="378" t="n">
        <v>0</v>
      </c>
      <c r="V50" s="378" t="n">
        <v>15.02111</v>
      </c>
      <c r="W50" s="378" t="n">
        <v>505.7963</v>
      </c>
      <c r="X50" s="378" t="n">
        <v>0</v>
      </c>
      <c r="Y50" s="378" t="n">
        <v>0.69919</v>
      </c>
      <c r="Z50" s="378" t="n">
        <v>0</v>
      </c>
      <c r="AA50" s="378" t="n">
        <v>0</v>
      </c>
      <c r="AB50" s="378" t="n">
        <v>24.65954</v>
      </c>
      <c r="AC50" s="378" t="n">
        <v>0</v>
      </c>
      <c r="AD50" s="378" t="n">
        <v>0</v>
      </c>
      <c r="AE50" s="378" t="n">
        <v>844.63897</v>
      </c>
      <c r="AF50" s="378" t="n">
        <v>1975.8008</v>
      </c>
      <c r="AG50" s="378" t="n">
        <v>693.22214</v>
      </c>
      <c r="AH50" s="378" t="n">
        <v>776.78236</v>
      </c>
      <c r="AI50" s="379" t="n">
        <v>0</v>
      </c>
      <c r="AJ50" s="378" t="n">
        <v>505.7963</v>
      </c>
      <c r="AK50" s="388"/>
    </row>
    <row r="51" s="124" customFormat="true" ht="15" hidden="false" customHeight="false" outlineLevel="0" collapsed="false">
      <c r="A51" s="160"/>
      <c r="B51" s="375" t="n">
        <v>260705</v>
      </c>
      <c r="C51" s="315" t="s">
        <v>386</v>
      </c>
      <c r="D51" s="378" t="n">
        <v>0</v>
      </c>
      <c r="E51" s="378" t="n">
        <v>0</v>
      </c>
      <c r="F51" s="378" t="n">
        <v>17500</v>
      </c>
      <c r="G51" s="378" t="n">
        <v>0</v>
      </c>
      <c r="H51" s="378" t="n">
        <v>17500</v>
      </c>
      <c r="I51" s="378" t="n">
        <v>0</v>
      </c>
      <c r="J51" s="378" t="n">
        <v>1049.16667</v>
      </c>
      <c r="K51" s="378" t="n">
        <v>0</v>
      </c>
      <c r="L51" s="378" t="n">
        <v>5000</v>
      </c>
      <c r="M51" s="378" t="n">
        <v>0</v>
      </c>
      <c r="N51" s="378" t="n">
        <v>0</v>
      </c>
      <c r="O51" s="378" t="n">
        <v>0</v>
      </c>
      <c r="P51" s="378" t="n">
        <v>6049.16667</v>
      </c>
      <c r="Q51" s="378" t="n">
        <v>0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0</v>
      </c>
      <c r="Z51" s="378" t="n">
        <v>0</v>
      </c>
      <c r="AA51" s="378" t="n">
        <v>1487.5</v>
      </c>
      <c r="AB51" s="378" t="n">
        <v>0</v>
      </c>
      <c r="AC51" s="378" t="n">
        <v>0</v>
      </c>
      <c r="AD51" s="378" t="n">
        <v>0</v>
      </c>
      <c r="AE51" s="378" t="n">
        <v>1487.5</v>
      </c>
      <c r="AF51" s="378" t="n">
        <v>25036.66667</v>
      </c>
      <c r="AG51" s="378" t="n">
        <v>23549.16667</v>
      </c>
      <c r="AH51" s="378" t="n">
        <v>0</v>
      </c>
      <c r="AI51" s="379" t="n">
        <v>0</v>
      </c>
      <c r="AJ51" s="378" t="n">
        <v>1487.5</v>
      </c>
      <c r="AK51" s="227"/>
    </row>
    <row r="52" s="124" customFormat="true" ht="15" hidden="false" customHeight="false" outlineLevel="0" collapsed="false">
      <c r="A52" s="160"/>
      <c r="B52" s="160" t="n">
        <v>260805</v>
      </c>
      <c r="C52" s="315" t="s">
        <v>836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244" t="n">
        <v>0</v>
      </c>
      <c r="AJ52" s="124" t="n">
        <v>0</v>
      </c>
      <c r="AK52" s="227"/>
    </row>
    <row r="53" s="124" customFormat="true" ht="15" hidden="false" customHeight="false" outlineLevel="0" collapsed="false">
      <c r="A53" s="160"/>
      <c r="B53" s="160" t="n">
        <v>260905</v>
      </c>
      <c r="C53" s="315" t="s">
        <v>837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O53" s="124" t="n">
        <v>0</v>
      </c>
      <c r="P53" s="124" t="n">
        <v>0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244" t="n">
        <v>0</v>
      </c>
      <c r="AJ53" s="124" t="n">
        <v>0</v>
      </c>
      <c r="AK53" s="227"/>
    </row>
    <row r="54" s="124" customFormat="true" ht="15" hidden="false" customHeight="false" outlineLevel="0" collapsed="false">
      <c r="A54" s="160"/>
      <c r="B54" s="375" t="n">
        <v>269005</v>
      </c>
      <c r="C54" s="315" t="s">
        <v>389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2.50613</v>
      </c>
      <c r="N54" s="378" t="n">
        <v>0</v>
      </c>
      <c r="O54" s="378" t="n">
        <v>0</v>
      </c>
      <c r="P54" s="378" t="n">
        <v>2.50613</v>
      </c>
      <c r="Q54" s="378" t="n">
        <v>0</v>
      </c>
      <c r="R54" s="378" t="n">
        <v>0</v>
      </c>
      <c r="S54" s="378" t="n">
        <v>0</v>
      </c>
      <c r="T54" s="378" t="n">
        <v>0</v>
      </c>
      <c r="U54" s="378" t="n">
        <v>0</v>
      </c>
      <c r="V54" s="378" t="n">
        <v>0</v>
      </c>
      <c r="W54" s="378" t="n">
        <v>0</v>
      </c>
      <c r="X54" s="378" t="n">
        <v>0</v>
      </c>
      <c r="Y54" s="378" t="n">
        <v>0</v>
      </c>
      <c r="Z54" s="378" t="n">
        <v>0</v>
      </c>
      <c r="AA54" s="378" t="n">
        <v>714.28571</v>
      </c>
      <c r="AB54" s="378" t="n">
        <v>0</v>
      </c>
      <c r="AC54" s="378" t="n">
        <v>0</v>
      </c>
      <c r="AD54" s="378" t="n">
        <v>0</v>
      </c>
      <c r="AE54" s="378" t="n">
        <v>714.28571</v>
      </c>
      <c r="AF54" s="378" t="n">
        <v>716.79184</v>
      </c>
      <c r="AG54" s="378" t="n">
        <v>2.50613</v>
      </c>
      <c r="AH54" s="378" t="n">
        <v>0</v>
      </c>
      <c r="AI54" s="379" t="n">
        <v>0</v>
      </c>
      <c r="AJ54" s="378" t="n">
        <v>714.28571</v>
      </c>
      <c r="AK54" s="227"/>
    </row>
    <row r="55" s="124" customFormat="true" ht="15" hidden="false" customHeight="false" outlineLevel="0" collapsed="false">
      <c r="A55" s="160"/>
      <c r="B55" s="375"/>
      <c r="C55" s="315"/>
      <c r="AI55" s="244"/>
      <c r="AK55" s="227"/>
    </row>
    <row r="56" s="124" customFormat="true" ht="15.75" hidden="false" customHeight="false" outlineLevel="0" collapsed="false">
      <c r="A56" s="160"/>
      <c r="B56" s="160"/>
      <c r="C56" s="376" t="s">
        <v>838</v>
      </c>
      <c r="AI56" s="244"/>
      <c r="AK56" s="227"/>
    </row>
    <row r="57" s="176" customFormat="true" ht="15.75" hidden="false" customHeight="false" outlineLevel="0" collapsed="false">
      <c r="A57" s="380"/>
      <c r="B57" s="380"/>
      <c r="C57" s="377" t="s">
        <v>799</v>
      </c>
      <c r="AI57" s="382"/>
      <c r="AK57" s="226"/>
    </row>
    <row r="58" s="176" customFormat="true" ht="15" hidden="false" customHeight="false" outlineLevel="0" collapsed="false">
      <c r="A58" s="380"/>
      <c r="B58" s="381"/>
      <c r="C58" s="377" t="s">
        <v>839</v>
      </c>
      <c r="AI58" s="382"/>
      <c r="AK58" s="226"/>
    </row>
    <row r="59" s="124" customFormat="true" ht="15" hidden="false" customHeight="false" outlineLevel="0" collapsed="false">
      <c r="A59" s="160"/>
      <c r="B59" s="375" t="n">
        <v>130110</v>
      </c>
      <c r="C59" s="315" t="s">
        <v>106</v>
      </c>
      <c r="D59" s="378" t="n">
        <v>45328.21169</v>
      </c>
      <c r="E59" s="378" t="n">
        <v>0</v>
      </c>
      <c r="F59" s="378" t="n">
        <v>0</v>
      </c>
      <c r="G59" s="378" t="n">
        <v>0</v>
      </c>
      <c r="H59" s="378" t="n">
        <v>45328.21169</v>
      </c>
      <c r="I59" s="378" t="n">
        <v>0</v>
      </c>
      <c r="J59" s="378" t="n">
        <v>0</v>
      </c>
      <c r="K59" s="378" t="n">
        <v>0</v>
      </c>
      <c r="L59" s="378" t="n">
        <v>5000</v>
      </c>
      <c r="M59" s="378" t="n">
        <v>0</v>
      </c>
      <c r="N59" s="378" t="n">
        <v>0</v>
      </c>
      <c r="O59" s="378" t="n">
        <v>0</v>
      </c>
      <c r="P59" s="378" t="n">
        <v>5000</v>
      </c>
      <c r="Q59" s="378" t="n">
        <v>1141.51219</v>
      </c>
      <c r="R59" s="378" t="n">
        <v>0</v>
      </c>
      <c r="S59" s="378" t="n">
        <v>500</v>
      </c>
      <c r="T59" s="378" t="n">
        <v>0</v>
      </c>
      <c r="U59" s="378" t="n">
        <v>0</v>
      </c>
      <c r="V59" s="378" t="n">
        <v>966.27434</v>
      </c>
      <c r="W59" s="378" t="n">
        <v>0</v>
      </c>
      <c r="X59" s="378" t="n">
        <v>0</v>
      </c>
      <c r="Y59" s="378" t="n">
        <v>0</v>
      </c>
      <c r="Z59" s="378" t="n">
        <v>0</v>
      </c>
      <c r="AA59" s="378" t="n">
        <v>1150</v>
      </c>
      <c r="AB59" s="378" t="n">
        <v>412.77401</v>
      </c>
      <c r="AC59" s="378" t="n">
        <v>0</v>
      </c>
      <c r="AD59" s="378" t="n">
        <v>0</v>
      </c>
      <c r="AE59" s="378" t="n">
        <v>4170.56054</v>
      </c>
      <c r="AF59" s="378" t="n">
        <v>54498.77223</v>
      </c>
      <c r="AG59" s="378" t="n">
        <v>6879.04835</v>
      </c>
      <c r="AH59" s="378" t="n">
        <v>46469.72388</v>
      </c>
      <c r="AI59" s="379" t="n">
        <v>0</v>
      </c>
      <c r="AJ59" s="378" t="n">
        <v>1150</v>
      </c>
      <c r="AK59" s="227"/>
    </row>
    <row r="60" s="124" customFormat="true" ht="15" hidden="false" customHeight="false" outlineLevel="0" collapsed="false">
      <c r="A60" s="160"/>
      <c r="B60" s="375" t="n">
        <v>130210</v>
      </c>
      <c r="C60" s="315" t="s">
        <v>800</v>
      </c>
      <c r="D60" s="378" t="n">
        <v>19023.16</v>
      </c>
      <c r="E60" s="378" t="n">
        <v>8110.13838</v>
      </c>
      <c r="F60" s="378" t="n">
        <v>0</v>
      </c>
      <c r="G60" s="378" t="n">
        <v>0</v>
      </c>
      <c r="H60" s="378" t="n">
        <v>27133.29838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17534.456</v>
      </c>
      <c r="P60" s="378" t="n">
        <v>17534.456</v>
      </c>
      <c r="Q60" s="378" t="n">
        <v>0</v>
      </c>
      <c r="R60" s="378" t="n">
        <v>0</v>
      </c>
      <c r="S60" s="378" t="n">
        <v>195.57967</v>
      </c>
      <c r="T60" s="378" t="n">
        <v>0</v>
      </c>
      <c r="U60" s="378" t="n">
        <v>0</v>
      </c>
      <c r="V60" s="378" t="n">
        <v>0</v>
      </c>
      <c r="W60" s="378" t="n">
        <v>0</v>
      </c>
      <c r="X60" s="378" t="n">
        <v>0</v>
      </c>
      <c r="Y60" s="378" t="n">
        <v>0</v>
      </c>
      <c r="Z60" s="378" t="n">
        <v>0</v>
      </c>
      <c r="AA60" s="378" t="n">
        <v>0</v>
      </c>
      <c r="AB60" s="378" t="n">
        <v>525</v>
      </c>
      <c r="AC60" s="378" t="n">
        <v>0</v>
      </c>
      <c r="AD60" s="378" t="n">
        <v>0</v>
      </c>
      <c r="AE60" s="378" t="n">
        <v>720.57967</v>
      </c>
      <c r="AF60" s="378" t="n">
        <v>45388.33405</v>
      </c>
      <c r="AG60" s="378" t="n">
        <v>18255.03567</v>
      </c>
      <c r="AH60" s="378" t="n">
        <v>27133.29838</v>
      </c>
      <c r="AI60" s="379" t="n">
        <v>0</v>
      </c>
      <c r="AJ60" s="378" t="n">
        <v>0</v>
      </c>
      <c r="AK60" s="227"/>
    </row>
    <row r="61" s="124" customFormat="true" ht="15" hidden="false" customHeight="false" outlineLevel="0" collapsed="false">
      <c r="A61" s="160"/>
      <c r="B61" s="375" t="n">
        <v>130310</v>
      </c>
      <c r="C61" s="315" t="s">
        <v>113</v>
      </c>
      <c r="D61" s="378" t="n">
        <v>0</v>
      </c>
      <c r="E61" s="378" t="n">
        <v>1000.245</v>
      </c>
      <c r="F61" s="378" t="n">
        <v>17916.46089</v>
      </c>
      <c r="G61" s="378" t="n">
        <v>15664.89083</v>
      </c>
      <c r="H61" s="378" t="n">
        <v>34581.59672</v>
      </c>
      <c r="I61" s="378" t="n">
        <v>2833.71631</v>
      </c>
      <c r="J61" s="378" t="n">
        <v>95807.8366</v>
      </c>
      <c r="K61" s="378" t="n">
        <v>13422.80866</v>
      </c>
      <c r="L61" s="378" t="n">
        <v>1375.20869</v>
      </c>
      <c r="M61" s="378" t="n">
        <v>692.4169</v>
      </c>
      <c r="N61" s="378" t="n">
        <v>1531.8604</v>
      </c>
      <c r="O61" s="378" t="n">
        <v>851.531</v>
      </c>
      <c r="P61" s="378" t="n">
        <v>116515.37856</v>
      </c>
      <c r="Q61" s="378" t="n">
        <v>0</v>
      </c>
      <c r="R61" s="378" t="n">
        <v>543.19075</v>
      </c>
      <c r="S61" s="378" t="n">
        <v>0</v>
      </c>
      <c r="T61" s="378" t="n">
        <v>200</v>
      </c>
      <c r="U61" s="378" t="n">
        <v>0</v>
      </c>
      <c r="V61" s="378" t="n">
        <v>0</v>
      </c>
      <c r="W61" s="378" t="n">
        <v>1092.71523</v>
      </c>
      <c r="X61" s="378" t="n">
        <v>0</v>
      </c>
      <c r="Y61" s="378" t="n">
        <v>0</v>
      </c>
      <c r="Z61" s="378" t="n">
        <v>7100.77062</v>
      </c>
      <c r="AA61" s="378" t="n">
        <v>0</v>
      </c>
      <c r="AB61" s="378" t="n">
        <v>0</v>
      </c>
      <c r="AC61" s="378" t="n">
        <v>0</v>
      </c>
      <c r="AD61" s="378" t="n">
        <v>0</v>
      </c>
      <c r="AE61" s="378" t="n">
        <v>8936.6766</v>
      </c>
      <c r="AF61" s="378" t="n">
        <v>160033.65188</v>
      </c>
      <c r="AG61" s="378" t="n">
        <v>134383.39606</v>
      </c>
      <c r="AH61" s="378" t="n">
        <v>24557.54059</v>
      </c>
      <c r="AI61" s="379" t="n">
        <v>0</v>
      </c>
      <c r="AJ61" s="378" t="n">
        <v>1092.71523</v>
      </c>
      <c r="AK61" s="227"/>
    </row>
    <row r="62" s="124" customFormat="true" ht="15" hidden="false" customHeight="false" outlineLevel="0" collapsed="false">
      <c r="A62" s="160"/>
      <c r="B62" s="160" t="n">
        <v>130410</v>
      </c>
      <c r="C62" s="315" t="s">
        <v>801</v>
      </c>
      <c r="D62" s="124" t="n">
        <v>0</v>
      </c>
      <c r="E62" s="124" t="n">
        <v>4452.65107</v>
      </c>
      <c r="F62" s="124" t="n">
        <v>2379.27577</v>
      </c>
      <c r="G62" s="124" t="n">
        <v>1172.25137</v>
      </c>
      <c r="H62" s="124" t="n">
        <v>8004.17821</v>
      </c>
      <c r="I62" s="124" t="n">
        <v>4052.32577</v>
      </c>
      <c r="J62" s="124" t="n">
        <v>30197.959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2192.297</v>
      </c>
      <c r="P62" s="124" t="n">
        <v>36442.58177</v>
      </c>
      <c r="Q62" s="124" t="n">
        <v>0</v>
      </c>
      <c r="R62" s="124" t="n">
        <v>75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33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108</v>
      </c>
      <c r="AF62" s="124" t="n">
        <v>44554.75998</v>
      </c>
      <c r="AG62" s="124" t="n">
        <v>36016.78314</v>
      </c>
      <c r="AH62" s="124" t="n">
        <v>8537.97684</v>
      </c>
      <c r="AI62" s="244" t="n">
        <v>0</v>
      </c>
      <c r="AJ62" s="124" t="n">
        <v>0</v>
      </c>
      <c r="AK62" s="227"/>
    </row>
    <row r="63" s="124" customFormat="true" ht="15" hidden="false" customHeight="false" outlineLevel="0" collapsed="false">
      <c r="A63" s="160"/>
      <c r="B63" s="160" t="n">
        <v>130510</v>
      </c>
      <c r="C63" s="315" t="s">
        <v>115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10599.58048</v>
      </c>
      <c r="N63" s="124" t="n">
        <v>0</v>
      </c>
      <c r="O63" s="124" t="n">
        <v>0</v>
      </c>
      <c r="P63" s="124" t="n">
        <v>10599.58048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124" t="n">
        <v>9571.60312</v>
      </c>
      <c r="W63" s="124" t="n">
        <v>0</v>
      </c>
      <c r="X63" s="124" t="n">
        <v>0</v>
      </c>
      <c r="Y63" s="124" t="n">
        <v>0</v>
      </c>
      <c r="Z63" s="124" t="n">
        <v>0</v>
      </c>
      <c r="AA63" s="124" t="n">
        <v>0</v>
      </c>
      <c r="AB63" s="124" t="n">
        <v>0</v>
      </c>
      <c r="AC63" s="124" t="n">
        <v>0</v>
      </c>
      <c r="AD63" s="124" t="n">
        <v>0</v>
      </c>
      <c r="AE63" s="124" t="n">
        <v>9571.60312</v>
      </c>
      <c r="AF63" s="124" t="n">
        <v>20171.1836</v>
      </c>
      <c r="AG63" s="124" t="n">
        <v>20171.1836</v>
      </c>
      <c r="AH63" s="124" t="n">
        <v>0</v>
      </c>
      <c r="AI63" s="244" t="n">
        <v>0</v>
      </c>
      <c r="AJ63" s="124" t="n">
        <v>0</v>
      </c>
      <c r="AK63" s="227"/>
    </row>
    <row r="64" s="124" customFormat="true" ht="15" hidden="false" customHeight="false" outlineLevel="0" collapsed="false">
      <c r="A64" s="160"/>
      <c r="B64" s="375" t="n">
        <v>130610</v>
      </c>
      <c r="C64" s="315" t="s">
        <v>802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  <c r="R64" s="378" t="n">
        <v>0</v>
      </c>
      <c r="S64" s="378" t="n">
        <v>0</v>
      </c>
      <c r="T64" s="378" t="n">
        <v>0</v>
      </c>
      <c r="U64" s="378" t="n">
        <v>0</v>
      </c>
      <c r="V64" s="378" t="n">
        <v>0</v>
      </c>
      <c r="W64" s="378" t="n">
        <v>0</v>
      </c>
      <c r="X64" s="378" t="n">
        <v>0</v>
      </c>
      <c r="Y64" s="378" t="n">
        <v>0</v>
      </c>
      <c r="Z64" s="378" t="n">
        <v>0</v>
      </c>
      <c r="AA64" s="378" t="n">
        <v>0</v>
      </c>
      <c r="AB64" s="378" t="n">
        <v>0</v>
      </c>
      <c r="AC64" s="378" t="n">
        <v>0</v>
      </c>
      <c r="AD64" s="378" t="n">
        <v>0</v>
      </c>
      <c r="AE64" s="378" t="n">
        <v>0</v>
      </c>
      <c r="AF64" s="378" t="n">
        <v>0</v>
      </c>
      <c r="AG64" s="378" t="n">
        <v>0</v>
      </c>
      <c r="AH64" s="378" t="n">
        <v>0</v>
      </c>
      <c r="AI64" s="379" t="n">
        <v>0</v>
      </c>
      <c r="AJ64" s="378" t="n">
        <v>0</v>
      </c>
      <c r="AK64" s="227"/>
    </row>
    <row r="65" s="176" customFormat="true" ht="15" hidden="false" customHeight="false" outlineLevel="0" collapsed="false">
      <c r="A65" s="380"/>
      <c r="B65" s="381"/>
      <c r="C65" s="377" t="s">
        <v>803</v>
      </c>
      <c r="D65" s="176" t="n">
        <v>64351.37169</v>
      </c>
      <c r="E65" s="176" t="n">
        <v>13563.03445</v>
      </c>
      <c r="F65" s="176" t="n">
        <v>20295.73666</v>
      </c>
      <c r="G65" s="176" t="n">
        <v>16837.1422</v>
      </c>
      <c r="H65" s="176" t="n">
        <v>115047.285</v>
      </c>
      <c r="I65" s="176" t="n">
        <v>6886.04208</v>
      </c>
      <c r="J65" s="176" t="n">
        <v>126005.7956</v>
      </c>
      <c r="K65" s="176" t="n">
        <v>13422.80866</v>
      </c>
      <c r="L65" s="176" t="n">
        <v>6375.20869</v>
      </c>
      <c r="M65" s="176" t="n">
        <v>11291.99738</v>
      </c>
      <c r="N65" s="176" t="n">
        <v>1531.8604</v>
      </c>
      <c r="O65" s="176" t="n">
        <v>20578.284</v>
      </c>
      <c r="P65" s="176" t="n">
        <v>186091.99681</v>
      </c>
      <c r="Q65" s="176" t="n">
        <v>1141.51219</v>
      </c>
      <c r="R65" s="176" t="n">
        <v>618.19075</v>
      </c>
      <c r="S65" s="176" t="n">
        <v>695.57967</v>
      </c>
      <c r="T65" s="176" t="n">
        <v>200</v>
      </c>
      <c r="U65" s="176" t="n">
        <v>0</v>
      </c>
      <c r="V65" s="176" t="n">
        <v>10537.87746</v>
      </c>
      <c r="W65" s="176" t="n">
        <v>1092.71523</v>
      </c>
      <c r="X65" s="176" t="n">
        <v>33</v>
      </c>
      <c r="Y65" s="176" t="n">
        <v>0</v>
      </c>
      <c r="Z65" s="176" t="n">
        <v>7100.77062</v>
      </c>
      <c r="AA65" s="176" t="n">
        <v>1150</v>
      </c>
      <c r="AB65" s="176" t="n">
        <v>937.77401</v>
      </c>
      <c r="AC65" s="176" t="n">
        <v>0</v>
      </c>
      <c r="AD65" s="176" t="n">
        <v>0</v>
      </c>
      <c r="AE65" s="176" t="n">
        <v>23507.41993</v>
      </c>
      <c r="AF65" s="176" t="n">
        <v>324646.70174</v>
      </c>
      <c r="AG65" s="176" t="n">
        <v>215705.44682</v>
      </c>
      <c r="AH65" s="176" t="n">
        <v>106698.53969</v>
      </c>
      <c r="AI65" s="382" t="n">
        <v>0</v>
      </c>
      <c r="AJ65" s="176" t="n">
        <v>2242.71523</v>
      </c>
      <c r="AK65" s="226"/>
    </row>
    <row r="66" s="124" customFormat="true" ht="15" hidden="true" customHeight="false" outlineLevel="0" collapsed="false">
      <c r="A66" s="160"/>
      <c r="B66" s="375" t="n">
        <v>140110</v>
      </c>
      <c r="C66" s="315" t="s">
        <v>804</v>
      </c>
      <c r="D66" s="378" t="n">
        <v>73018.34574</v>
      </c>
      <c r="E66" s="378" t="n">
        <v>54990.22702</v>
      </c>
      <c r="F66" s="378" t="n">
        <v>299472.7699</v>
      </c>
      <c r="G66" s="378" t="n">
        <v>127506.22962</v>
      </c>
      <c r="H66" s="378" t="n">
        <v>554987.57228</v>
      </c>
      <c r="I66" s="378" t="n">
        <v>23850.56368</v>
      </c>
      <c r="J66" s="378" t="n">
        <v>158660.94529</v>
      </c>
      <c r="K66" s="378" t="n">
        <v>8843.51102</v>
      </c>
      <c r="L66" s="378" t="n">
        <v>138003.19367</v>
      </c>
      <c r="M66" s="378" t="n">
        <v>23179.81049</v>
      </c>
      <c r="N66" s="378" t="n">
        <v>26453.78366</v>
      </c>
      <c r="O66" s="378" t="n">
        <v>88020.3</v>
      </c>
      <c r="P66" s="378" t="n">
        <v>467012.10781</v>
      </c>
      <c r="Q66" s="378" t="n">
        <v>4538.69144</v>
      </c>
      <c r="R66" s="378" t="n">
        <v>1905.53881</v>
      </c>
      <c r="S66" s="378" t="n">
        <v>696.99767</v>
      </c>
      <c r="T66" s="378" t="n">
        <v>105.78868</v>
      </c>
      <c r="U66" s="378" t="n">
        <v>0</v>
      </c>
      <c r="V66" s="378" t="n">
        <v>3645.42055</v>
      </c>
      <c r="W66" s="378" t="n">
        <v>380.42445</v>
      </c>
      <c r="X66" s="378" t="n">
        <v>30.47</v>
      </c>
      <c r="Y66" s="378" t="n">
        <v>1504.9092</v>
      </c>
      <c r="Z66" s="378" t="n">
        <v>0</v>
      </c>
      <c r="AA66" s="378" t="n">
        <v>7440.85559</v>
      </c>
      <c r="AB66" s="378" t="n">
        <v>1958.661</v>
      </c>
      <c r="AC66" s="378" t="n">
        <v>0</v>
      </c>
      <c r="AD66" s="378" t="n">
        <v>273.36165</v>
      </c>
      <c r="AE66" s="378" t="n">
        <v>22481.11904</v>
      </c>
      <c r="AF66" s="378" t="n">
        <v>1044480.79913</v>
      </c>
      <c r="AG66" s="378" t="n">
        <v>869503.65066</v>
      </c>
      <c r="AH66" s="378" t="n">
        <v>167155.86843</v>
      </c>
      <c r="AI66" s="379" t="n">
        <v>0</v>
      </c>
      <c r="AJ66" s="378" t="n">
        <v>7821.28004</v>
      </c>
      <c r="AK66" s="227"/>
    </row>
    <row r="67" s="124" customFormat="true" ht="15" hidden="true" customHeight="false" outlineLevel="0" collapsed="false">
      <c r="A67" s="160"/>
      <c r="B67" s="375" t="n">
        <v>140210</v>
      </c>
      <c r="C67" s="315" t="s">
        <v>805</v>
      </c>
      <c r="D67" s="378" t="n">
        <v>69416.16099</v>
      </c>
      <c r="E67" s="378" t="n">
        <v>69735.37598</v>
      </c>
      <c r="F67" s="378" t="n">
        <v>97146.24424</v>
      </c>
      <c r="G67" s="378" t="n">
        <v>15922.81254</v>
      </c>
      <c r="H67" s="378" t="n">
        <v>252220.59375</v>
      </c>
      <c r="I67" s="378" t="n">
        <v>33075.48579</v>
      </c>
      <c r="J67" s="378" t="n">
        <v>17423.72809</v>
      </c>
      <c r="K67" s="378" t="n">
        <v>6934.29421</v>
      </c>
      <c r="L67" s="378" t="n">
        <v>8742.31345</v>
      </c>
      <c r="M67" s="378" t="n">
        <v>10658.64026</v>
      </c>
      <c r="N67" s="378" t="n">
        <v>6452.32455</v>
      </c>
      <c r="O67" s="378" t="n">
        <v>0</v>
      </c>
      <c r="P67" s="378" t="n">
        <v>83286.78635</v>
      </c>
      <c r="Q67" s="378" t="n">
        <v>1409.63548</v>
      </c>
      <c r="R67" s="378" t="n">
        <v>0</v>
      </c>
      <c r="S67" s="378" t="n">
        <v>213.00851</v>
      </c>
      <c r="T67" s="378" t="n">
        <v>507.64136</v>
      </c>
      <c r="U67" s="378" t="n">
        <v>0</v>
      </c>
      <c r="V67" s="378" t="n">
        <v>3822.40517</v>
      </c>
      <c r="W67" s="378" t="n">
        <v>236.47883</v>
      </c>
      <c r="X67" s="378" t="n">
        <v>235.72843</v>
      </c>
      <c r="Y67" s="378" t="n">
        <v>2414.69543</v>
      </c>
      <c r="Z67" s="378" t="n">
        <v>48483.17155</v>
      </c>
      <c r="AA67" s="378" t="n">
        <v>132.87154</v>
      </c>
      <c r="AB67" s="378" t="n">
        <v>2233.28966</v>
      </c>
      <c r="AC67" s="378" t="n">
        <v>5.14305</v>
      </c>
      <c r="AD67" s="378" t="n">
        <v>153.72389</v>
      </c>
      <c r="AE67" s="378" t="n">
        <v>59847.7929</v>
      </c>
      <c r="AF67" s="378" t="n">
        <v>395355.173</v>
      </c>
      <c r="AG67" s="378" t="n">
        <v>162614.76647</v>
      </c>
      <c r="AH67" s="378" t="n">
        <v>232365.91311</v>
      </c>
      <c r="AI67" s="379" t="n">
        <v>0</v>
      </c>
      <c r="AJ67" s="378" t="n">
        <v>374.49342</v>
      </c>
      <c r="AK67" s="227"/>
    </row>
    <row r="68" s="124" customFormat="true" ht="15" hidden="true" customHeight="false" outlineLevel="0" collapsed="false">
      <c r="A68" s="160"/>
      <c r="B68" s="375" t="n">
        <v>140310</v>
      </c>
      <c r="C68" s="315" t="s">
        <v>806</v>
      </c>
      <c r="D68" s="378" t="n">
        <v>3353.38512</v>
      </c>
      <c r="E68" s="378" t="n">
        <v>3633.42425</v>
      </c>
      <c r="F68" s="378" t="n">
        <v>7739.60171</v>
      </c>
      <c r="G68" s="378" t="n">
        <v>414.22502</v>
      </c>
      <c r="H68" s="378" t="n">
        <v>15140.6361</v>
      </c>
      <c r="I68" s="378" t="n">
        <v>743.41224</v>
      </c>
      <c r="J68" s="378" t="n">
        <v>2791.70085</v>
      </c>
      <c r="K68" s="378" t="n">
        <v>1093.8374</v>
      </c>
      <c r="L68" s="378" t="n">
        <v>2571.76398</v>
      </c>
      <c r="M68" s="378" t="n">
        <v>178.62566</v>
      </c>
      <c r="N68" s="378" t="n">
        <v>1253.62534</v>
      </c>
      <c r="O68" s="378" t="n">
        <v>8.283</v>
      </c>
      <c r="P68" s="378" t="n">
        <v>8641.24847</v>
      </c>
      <c r="Q68" s="378" t="n">
        <v>36.17687</v>
      </c>
      <c r="R68" s="378" t="n">
        <v>8.23765</v>
      </c>
      <c r="S68" s="378" t="n">
        <v>0</v>
      </c>
      <c r="T68" s="378" t="n">
        <v>22.76945</v>
      </c>
      <c r="U68" s="378" t="n">
        <v>0</v>
      </c>
      <c r="V68" s="378" t="n">
        <v>625.33201</v>
      </c>
      <c r="W68" s="378" t="n">
        <v>237.00236</v>
      </c>
      <c r="X68" s="378" t="n">
        <v>0</v>
      </c>
      <c r="Y68" s="378" t="n">
        <v>3.96121</v>
      </c>
      <c r="Z68" s="378" t="n">
        <v>0</v>
      </c>
      <c r="AA68" s="378" t="n">
        <v>39.42331</v>
      </c>
      <c r="AB68" s="378" t="n">
        <v>11.6894</v>
      </c>
      <c r="AC68" s="378" t="n">
        <v>0</v>
      </c>
      <c r="AD68" s="378" t="n">
        <v>68.3589</v>
      </c>
      <c r="AE68" s="378" t="n">
        <v>1052.95116</v>
      </c>
      <c r="AF68" s="378" t="n">
        <v>24834.83573</v>
      </c>
      <c r="AG68" s="378" t="n">
        <v>15603.08462</v>
      </c>
      <c r="AH68" s="378" t="n">
        <v>8955.32544</v>
      </c>
      <c r="AI68" s="379" t="n">
        <v>0</v>
      </c>
      <c r="AJ68" s="378" t="n">
        <v>276.42567</v>
      </c>
      <c r="AK68" s="227"/>
    </row>
    <row r="69" s="124" customFormat="true" ht="15" hidden="true" customHeight="false" outlineLevel="0" collapsed="false">
      <c r="A69" s="160"/>
      <c r="B69" s="160" t="n">
        <v>140410</v>
      </c>
      <c r="C69" s="315" t="s">
        <v>807</v>
      </c>
      <c r="D69" s="124" t="n">
        <v>955.22392</v>
      </c>
      <c r="E69" s="124" t="n">
        <v>22.81091</v>
      </c>
      <c r="F69" s="124" t="n">
        <v>68152.91102</v>
      </c>
      <c r="G69" s="124" t="n">
        <v>375.48398</v>
      </c>
      <c r="H69" s="124" t="n">
        <v>69506.42983</v>
      </c>
      <c r="I69" s="124" t="n">
        <v>759.65602</v>
      </c>
      <c r="J69" s="124" t="n">
        <v>0</v>
      </c>
      <c r="K69" s="124" t="n">
        <v>230.01198</v>
      </c>
      <c r="L69" s="124" t="n">
        <v>1191.93167</v>
      </c>
      <c r="M69" s="124" t="n">
        <v>964.60526</v>
      </c>
      <c r="N69" s="124" t="n">
        <v>184.61076</v>
      </c>
      <c r="O69" s="124" t="n">
        <v>0</v>
      </c>
      <c r="P69" s="124" t="n">
        <v>3330.81569</v>
      </c>
      <c r="Q69" s="124" t="n">
        <v>60.80363</v>
      </c>
      <c r="R69" s="124" t="n">
        <v>0</v>
      </c>
      <c r="S69" s="124" t="n">
        <v>158.0741</v>
      </c>
      <c r="T69" s="124" t="n">
        <v>54.13793</v>
      </c>
      <c r="U69" s="124" t="n">
        <v>0</v>
      </c>
      <c r="V69" s="124" t="n">
        <v>1826.21009</v>
      </c>
      <c r="W69" s="124" t="n">
        <v>25168.20356</v>
      </c>
      <c r="X69" s="124" t="n">
        <v>18.8</v>
      </c>
      <c r="Y69" s="124" t="n">
        <v>0</v>
      </c>
      <c r="Z69" s="124" t="n">
        <v>13147.44754</v>
      </c>
      <c r="AA69" s="124" t="n">
        <v>17319.15321</v>
      </c>
      <c r="AB69" s="124" t="n">
        <v>360.01812</v>
      </c>
      <c r="AC69" s="124" t="n">
        <v>10914.28883</v>
      </c>
      <c r="AD69" s="124" t="n">
        <v>16.95163</v>
      </c>
      <c r="AE69" s="124" t="n">
        <v>69044.08864</v>
      </c>
      <c r="AF69" s="124" t="n">
        <v>141881.33416</v>
      </c>
      <c r="AG69" s="124" t="n">
        <v>73213.845</v>
      </c>
      <c r="AH69" s="124" t="n">
        <v>15265.84356</v>
      </c>
      <c r="AI69" s="244" t="n">
        <v>0</v>
      </c>
      <c r="AJ69" s="124" t="n">
        <v>53401.6456</v>
      </c>
      <c r="AK69" s="227"/>
    </row>
    <row r="70" s="124" customFormat="true" ht="15" hidden="true" customHeight="false" outlineLevel="0" collapsed="false">
      <c r="A70" s="160"/>
      <c r="B70" s="160" t="n">
        <v>140510</v>
      </c>
      <c r="C70" s="315" t="s">
        <v>808</v>
      </c>
      <c r="D70" s="124" t="n">
        <v>0</v>
      </c>
      <c r="E70" s="124" t="n">
        <v>782.1835</v>
      </c>
      <c r="F70" s="124" t="n">
        <v>4495.69725</v>
      </c>
      <c r="G70" s="124" t="n">
        <v>32.8128</v>
      </c>
      <c r="H70" s="124" t="n">
        <v>5310.69355</v>
      </c>
      <c r="I70" s="124" t="n">
        <v>148.45797</v>
      </c>
      <c r="J70" s="124" t="n">
        <v>0</v>
      </c>
      <c r="K70" s="124" t="n">
        <v>71.82428</v>
      </c>
      <c r="L70" s="124" t="n">
        <v>32.70766</v>
      </c>
      <c r="M70" s="124" t="n">
        <v>1.88302</v>
      </c>
      <c r="N70" s="124" t="n">
        <v>0.49984</v>
      </c>
      <c r="O70" s="124" t="n">
        <v>0</v>
      </c>
      <c r="P70" s="124" t="n">
        <v>255.37277</v>
      </c>
      <c r="Q70" s="124" t="n">
        <v>7.36966</v>
      </c>
      <c r="R70" s="124" t="n">
        <v>296.35628</v>
      </c>
      <c r="S70" s="124" t="n">
        <v>0</v>
      </c>
      <c r="T70" s="124" t="n">
        <v>0</v>
      </c>
      <c r="U70" s="124" t="n">
        <v>0</v>
      </c>
      <c r="V70" s="124" t="n">
        <v>54.84062</v>
      </c>
      <c r="W70" s="124" t="n">
        <v>0</v>
      </c>
      <c r="X70" s="124" t="n">
        <v>0</v>
      </c>
      <c r="Y70" s="124" t="n">
        <v>0.04641</v>
      </c>
      <c r="Z70" s="124" t="n">
        <v>0</v>
      </c>
      <c r="AA70" s="124" t="n">
        <v>141.38284</v>
      </c>
      <c r="AB70" s="124" t="n">
        <v>0</v>
      </c>
      <c r="AC70" s="124" t="n">
        <v>0</v>
      </c>
      <c r="AD70" s="124" t="n">
        <v>1.74387</v>
      </c>
      <c r="AE70" s="124" t="n">
        <v>501.73968</v>
      </c>
      <c r="AF70" s="124" t="n">
        <v>6067.806</v>
      </c>
      <c r="AG70" s="124" t="n">
        <v>4914.79747</v>
      </c>
      <c r="AH70" s="124" t="n">
        <v>1011.62569</v>
      </c>
      <c r="AI70" s="244" t="n">
        <v>0</v>
      </c>
      <c r="AJ70" s="124" t="n">
        <v>141.38284</v>
      </c>
      <c r="AK70" s="227"/>
    </row>
    <row r="71" s="124" customFormat="true" ht="15" hidden="true" customHeight="false" outlineLevel="0" collapsed="false">
      <c r="A71" s="160"/>
      <c r="B71" s="375" t="n">
        <v>140610</v>
      </c>
      <c r="C71" s="315" t="s">
        <v>809</v>
      </c>
      <c r="D71" s="378" t="n">
        <v>0</v>
      </c>
      <c r="E71" s="378" t="n">
        <v>1.37962</v>
      </c>
      <c r="F71" s="378" t="n">
        <v>73.76699</v>
      </c>
      <c r="G71" s="378" t="n">
        <v>70.33912</v>
      </c>
      <c r="H71" s="378" t="n">
        <v>145.48573</v>
      </c>
      <c r="I71" s="378" t="n">
        <v>25.2458</v>
      </c>
      <c r="J71" s="378" t="n">
        <v>180.38373</v>
      </c>
      <c r="K71" s="378" t="n">
        <v>1.99209</v>
      </c>
      <c r="L71" s="378" t="n">
        <v>0</v>
      </c>
      <c r="M71" s="378" t="n">
        <v>0</v>
      </c>
      <c r="N71" s="378" t="n">
        <v>3.41795</v>
      </c>
      <c r="O71" s="378" t="n">
        <v>0</v>
      </c>
      <c r="P71" s="378" t="n">
        <v>211.03957</v>
      </c>
      <c r="Q71" s="378" t="n">
        <v>18.99557</v>
      </c>
      <c r="R71" s="378" t="n">
        <v>0</v>
      </c>
      <c r="S71" s="378" t="n">
        <v>0</v>
      </c>
      <c r="T71" s="378" t="n">
        <v>0</v>
      </c>
      <c r="U71" s="378" t="n">
        <v>0</v>
      </c>
      <c r="V71" s="378" t="n">
        <v>1.81581</v>
      </c>
      <c r="W71" s="378" t="n">
        <v>0</v>
      </c>
      <c r="X71" s="378" t="n">
        <v>0</v>
      </c>
      <c r="Y71" s="378" t="n">
        <v>199.57528</v>
      </c>
      <c r="Z71" s="378" t="n">
        <v>353.98799</v>
      </c>
      <c r="AA71" s="378" t="n">
        <v>1.76346</v>
      </c>
      <c r="AB71" s="378" t="n">
        <v>0</v>
      </c>
      <c r="AC71" s="378" t="n">
        <v>0</v>
      </c>
      <c r="AD71" s="378" t="n">
        <v>0.86121</v>
      </c>
      <c r="AE71" s="378" t="n">
        <v>576.99932</v>
      </c>
      <c r="AF71" s="378" t="n">
        <v>933.52462</v>
      </c>
      <c r="AG71" s="378" t="n">
        <v>329.7236</v>
      </c>
      <c r="AH71" s="378" t="n">
        <v>602.03756</v>
      </c>
      <c r="AI71" s="379" t="n">
        <v>0</v>
      </c>
      <c r="AJ71" s="378" t="n">
        <v>1.76346</v>
      </c>
      <c r="AK71" s="227"/>
    </row>
    <row r="72" s="124" customFormat="true" ht="15" hidden="true" customHeight="false" outlineLevel="0" collapsed="false">
      <c r="A72" s="160"/>
      <c r="B72" s="375" t="n">
        <v>140710</v>
      </c>
      <c r="C72" s="315" t="s">
        <v>810</v>
      </c>
      <c r="D72" s="378" t="n">
        <v>0</v>
      </c>
      <c r="E72" s="378" t="n">
        <v>4.02703</v>
      </c>
      <c r="F72" s="378" t="n">
        <v>64.16727</v>
      </c>
      <c r="G72" s="378" t="n">
        <v>7.73585</v>
      </c>
      <c r="H72" s="378" t="n">
        <v>75.93015</v>
      </c>
      <c r="I72" s="378" t="n">
        <v>1.19478</v>
      </c>
      <c r="J72" s="378" t="n">
        <v>1.92163</v>
      </c>
      <c r="K72" s="378" t="n">
        <v>199.02213</v>
      </c>
      <c r="L72" s="378" t="n">
        <v>0</v>
      </c>
      <c r="M72" s="378" t="n">
        <v>0</v>
      </c>
      <c r="N72" s="378" t="n">
        <v>4.9351</v>
      </c>
      <c r="O72" s="378" t="n">
        <v>0</v>
      </c>
      <c r="P72" s="378" t="n">
        <v>207.07364</v>
      </c>
      <c r="Q72" s="378" t="n">
        <v>2.26809</v>
      </c>
      <c r="R72" s="378" t="n">
        <v>0</v>
      </c>
      <c r="S72" s="378" t="n">
        <v>0</v>
      </c>
      <c r="T72" s="378" t="n">
        <v>0</v>
      </c>
      <c r="U72" s="378" t="n">
        <v>0</v>
      </c>
      <c r="V72" s="378" t="n">
        <v>1.8001</v>
      </c>
      <c r="W72" s="378" t="n">
        <v>0</v>
      </c>
      <c r="X72" s="378" t="n">
        <v>0</v>
      </c>
      <c r="Y72" s="378" t="n">
        <v>0</v>
      </c>
      <c r="Z72" s="378" t="n">
        <v>0</v>
      </c>
      <c r="AA72" s="378" t="n">
        <v>0.20455</v>
      </c>
      <c r="AB72" s="378" t="n">
        <v>0</v>
      </c>
      <c r="AC72" s="378" t="n">
        <v>0</v>
      </c>
      <c r="AD72" s="378" t="n">
        <v>0.10375</v>
      </c>
      <c r="AE72" s="378" t="n">
        <v>4.37649</v>
      </c>
      <c r="AF72" s="378" t="n">
        <v>287.38028</v>
      </c>
      <c r="AG72" s="378" t="n">
        <v>80.55995</v>
      </c>
      <c r="AH72" s="378" t="n">
        <v>206.61578</v>
      </c>
      <c r="AI72" s="379" t="n">
        <v>0</v>
      </c>
      <c r="AJ72" s="378" t="n">
        <v>0.20455</v>
      </c>
      <c r="AK72" s="227"/>
    </row>
    <row r="73" s="124" customFormat="true" ht="15" hidden="true" customHeight="false" outlineLevel="0" collapsed="false">
      <c r="A73" s="160"/>
      <c r="B73" s="375" t="n">
        <v>140810</v>
      </c>
      <c r="C73" s="315" t="s">
        <v>811</v>
      </c>
      <c r="D73" s="378" t="n">
        <v>0</v>
      </c>
      <c r="E73" s="378" t="n">
        <v>0.48162</v>
      </c>
      <c r="F73" s="378" t="n">
        <v>25.83921</v>
      </c>
      <c r="G73" s="378" t="n">
        <v>9.2467</v>
      </c>
      <c r="H73" s="378" t="n">
        <v>35.56753</v>
      </c>
      <c r="I73" s="378" t="n">
        <v>0</v>
      </c>
      <c r="J73" s="378" t="n">
        <v>0</v>
      </c>
      <c r="K73" s="378" t="n">
        <v>1.0656</v>
      </c>
      <c r="L73" s="378" t="n">
        <v>0</v>
      </c>
      <c r="M73" s="378" t="n">
        <v>0</v>
      </c>
      <c r="N73" s="378" t="n">
        <v>0.202</v>
      </c>
      <c r="O73" s="378" t="n">
        <v>0</v>
      </c>
      <c r="P73" s="378" t="n">
        <v>1.2676</v>
      </c>
      <c r="Q73" s="378" t="n">
        <v>0</v>
      </c>
      <c r="R73" s="378" t="n">
        <v>0</v>
      </c>
      <c r="S73" s="378" t="n">
        <v>0</v>
      </c>
      <c r="T73" s="378" t="n">
        <v>0</v>
      </c>
      <c r="U73" s="378" t="n">
        <v>0</v>
      </c>
      <c r="V73" s="378" t="n">
        <v>3.16819</v>
      </c>
      <c r="W73" s="378" t="n">
        <v>52.24465</v>
      </c>
      <c r="X73" s="378" t="n">
        <v>0</v>
      </c>
      <c r="Y73" s="378" t="n">
        <v>0</v>
      </c>
      <c r="Z73" s="378" t="n">
        <v>230.05</v>
      </c>
      <c r="AA73" s="378" t="n">
        <v>48.03581</v>
      </c>
      <c r="AB73" s="378" t="n">
        <v>0</v>
      </c>
      <c r="AC73" s="378" t="n">
        <v>0</v>
      </c>
      <c r="AD73" s="378" t="n">
        <v>0</v>
      </c>
      <c r="AE73" s="378" t="n">
        <v>333.49865</v>
      </c>
      <c r="AF73" s="378" t="n">
        <v>370.33378</v>
      </c>
      <c r="AG73" s="378" t="n">
        <v>38.4561</v>
      </c>
      <c r="AH73" s="378" t="n">
        <v>231.59722</v>
      </c>
      <c r="AI73" s="379" t="n">
        <v>0</v>
      </c>
      <c r="AJ73" s="378" t="n">
        <v>100.28046</v>
      </c>
      <c r="AK73" s="227"/>
    </row>
    <row r="74" s="124" customFormat="true" ht="15" hidden="true" customHeight="false" outlineLevel="0" collapsed="false">
      <c r="A74" s="160"/>
      <c r="B74" s="375" t="n">
        <v>141110</v>
      </c>
      <c r="C74" s="315" t="s">
        <v>812</v>
      </c>
      <c r="D74" s="378" t="n">
        <v>105.13714</v>
      </c>
      <c r="E74" s="378" t="n">
        <v>79.36114</v>
      </c>
      <c r="F74" s="378" t="n">
        <v>480.31425</v>
      </c>
      <c r="G74" s="378" t="n">
        <v>77.67942</v>
      </c>
      <c r="H74" s="378" t="n">
        <v>742.49195</v>
      </c>
      <c r="I74" s="378" t="n">
        <v>493.63657</v>
      </c>
      <c r="J74" s="378" t="n">
        <v>46.87463</v>
      </c>
      <c r="K74" s="378" t="n">
        <v>7.75387</v>
      </c>
      <c r="L74" s="378" t="n">
        <v>204.16254</v>
      </c>
      <c r="M74" s="378" t="n">
        <v>36.41959</v>
      </c>
      <c r="N74" s="378" t="n">
        <v>85.45181</v>
      </c>
      <c r="O74" s="378" t="n">
        <v>0</v>
      </c>
      <c r="P74" s="378" t="n">
        <v>874.29901</v>
      </c>
      <c r="Q74" s="378" t="n">
        <v>15.90984</v>
      </c>
      <c r="R74" s="378" t="n">
        <v>0</v>
      </c>
      <c r="S74" s="378" t="n">
        <v>24.33256</v>
      </c>
      <c r="T74" s="378" t="n">
        <v>0.97592</v>
      </c>
      <c r="U74" s="378" t="n">
        <v>0</v>
      </c>
      <c r="V74" s="378" t="n">
        <v>44.03056</v>
      </c>
      <c r="W74" s="378" t="n">
        <v>62.23435</v>
      </c>
      <c r="X74" s="378" t="n">
        <v>0</v>
      </c>
      <c r="Y74" s="378" t="n">
        <v>67.87699</v>
      </c>
      <c r="Z74" s="378" t="n">
        <v>0</v>
      </c>
      <c r="AA74" s="378" t="n">
        <v>154.31499</v>
      </c>
      <c r="AB74" s="378" t="n">
        <v>11.69482</v>
      </c>
      <c r="AC74" s="378" t="n">
        <v>0</v>
      </c>
      <c r="AD74" s="378" t="n">
        <v>4.94646</v>
      </c>
      <c r="AE74" s="378" t="n">
        <v>386.31649</v>
      </c>
      <c r="AF74" s="378" t="n">
        <v>2003.10745</v>
      </c>
      <c r="AG74" s="378" t="n">
        <v>1010.96018</v>
      </c>
      <c r="AH74" s="378" t="n">
        <v>775.59793</v>
      </c>
      <c r="AI74" s="379" t="n">
        <v>0</v>
      </c>
      <c r="AJ74" s="378" t="n">
        <v>216.54934</v>
      </c>
      <c r="AK74" s="227"/>
    </row>
    <row r="75" s="124" customFormat="true" ht="15" hidden="true" customHeight="false" outlineLevel="0" collapsed="false">
      <c r="A75" s="160"/>
      <c r="B75" s="375" t="n">
        <v>141210</v>
      </c>
      <c r="C75" s="315" t="s">
        <v>813</v>
      </c>
      <c r="D75" s="378" t="n">
        <v>6445.02962</v>
      </c>
      <c r="E75" s="378" t="n">
        <v>375.81828</v>
      </c>
      <c r="F75" s="378" t="n">
        <v>2919.0898</v>
      </c>
      <c r="G75" s="378" t="n">
        <v>1505.60553</v>
      </c>
      <c r="H75" s="378" t="n">
        <v>11245.54323</v>
      </c>
      <c r="I75" s="378" t="n">
        <v>508.46956</v>
      </c>
      <c r="J75" s="378" t="n">
        <v>136.78762</v>
      </c>
      <c r="K75" s="378" t="n">
        <v>163.93878</v>
      </c>
      <c r="L75" s="378" t="n">
        <v>230.97307</v>
      </c>
      <c r="M75" s="378" t="n">
        <v>440.562</v>
      </c>
      <c r="N75" s="378" t="n">
        <v>319.12011</v>
      </c>
      <c r="O75" s="378" t="n">
        <v>0</v>
      </c>
      <c r="P75" s="378" t="n">
        <v>1799.85114</v>
      </c>
      <c r="Q75" s="378" t="n">
        <v>92.80978</v>
      </c>
      <c r="R75" s="378" t="n">
        <v>0</v>
      </c>
      <c r="S75" s="378" t="n">
        <v>12.7771</v>
      </c>
      <c r="T75" s="378" t="n">
        <v>27.42659</v>
      </c>
      <c r="U75" s="378" t="n">
        <v>0</v>
      </c>
      <c r="V75" s="378" t="n">
        <v>52.57021</v>
      </c>
      <c r="W75" s="378" t="n">
        <v>9.55036</v>
      </c>
      <c r="X75" s="378" t="n">
        <v>0</v>
      </c>
      <c r="Y75" s="378" t="n">
        <v>401.4474</v>
      </c>
      <c r="Z75" s="378" t="n">
        <v>1997.5798</v>
      </c>
      <c r="AA75" s="378" t="n">
        <v>2.30362</v>
      </c>
      <c r="AB75" s="378" t="n">
        <v>136.49378</v>
      </c>
      <c r="AC75" s="378" t="n">
        <v>0</v>
      </c>
      <c r="AD75" s="378" t="n">
        <v>15.09715</v>
      </c>
      <c r="AE75" s="378" t="n">
        <v>2748.05579</v>
      </c>
      <c r="AF75" s="378" t="n">
        <v>15793.45016</v>
      </c>
      <c r="AG75" s="378" t="n">
        <v>5753.97922</v>
      </c>
      <c r="AH75" s="378" t="n">
        <v>10027.61696</v>
      </c>
      <c r="AI75" s="379" t="n">
        <v>0</v>
      </c>
      <c r="AJ75" s="378" t="n">
        <v>11.85398</v>
      </c>
      <c r="AK75" s="227"/>
    </row>
    <row r="76" s="124" customFormat="true" ht="15" hidden="true" customHeight="false" outlineLevel="0" collapsed="false">
      <c r="A76" s="160"/>
      <c r="B76" s="160" t="n">
        <v>141310</v>
      </c>
      <c r="C76" s="315" t="s">
        <v>814</v>
      </c>
      <c r="D76" s="124" t="n">
        <v>33.78121</v>
      </c>
      <c r="E76" s="124" t="n">
        <v>51.56472</v>
      </c>
      <c r="F76" s="124" t="n">
        <v>109.70234</v>
      </c>
      <c r="G76" s="124" t="n">
        <v>12.58014</v>
      </c>
      <c r="H76" s="124" t="n">
        <v>207.62841</v>
      </c>
      <c r="I76" s="124" t="n">
        <v>15.00663</v>
      </c>
      <c r="J76" s="124" t="n">
        <v>7.27013</v>
      </c>
      <c r="K76" s="124" t="n">
        <v>14.80054</v>
      </c>
      <c r="L76" s="124" t="n">
        <v>50.35507</v>
      </c>
      <c r="M76" s="124" t="n">
        <v>1.94755</v>
      </c>
      <c r="N76" s="124" t="n">
        <v>8.97462</v>
      </c>
      <c r="O76" s="124" t="n">
        <v>2.351</v>
      </c>
      <c r="P76" s="124" t="n">
        <v>100.70554</v>
      </c>
      <c r="Q76" s="124" t="n">
        <v>0</v>
      </c>
      <c r="R76" s="124" t="n">
        <v>0</v>
      </c>
      <c r="S76" s="124" t="n">
        <v>0</v>
      </c>
      <c r="T76" s="124" t="n">
        <v>0</v>
      </c>
      <c r="U76" s="124" t="n">
        <v>0</v>
      </c>
      <c r="V76" s="124" t="n">
        <v>8.87855</v>
      </c>
      <c r="W76" s="124" t="n">
        <v>35.32468</v>
      </c>
      <c r="X76" s="124" t="n">
        <v>0</v>
      </c>
      <c r="Y76" s="124" t="n">
        <v>1.11666</v>
      </c>
      <c r="Z76" s="124" t="n">
        <v>0</v>
      </c>
      <c r="AA76" s="124" t="n">
        <v>3.293</v>
      </c>
      <c r="AB76" s="124" t="n">
        <v>2.20317</v>
      </c>
      <c r="AC76" s="124" t="n">
        <v>0</v>
      </c>
      <c r="AD76" s="124" t="n">
        <v>3.44939</v>
      </c>
      <c r="AE76" s="124" t="n">
        <v>54.26545</v>
      </c>
      <c r="AF76" s="124" t="n">
        <v>362.5994</v>
      </c>
      <c r="AG76" s="124" t="n">
        <v>204.26257</v>
      </c>
      <c r="AH76" s="124" t="n">
        <v>119.71915</v>
      </c>
      <c r="AI76" s="244" t="n">
        <v>0</v>
      </c>
      <c r="AJ76" s="124" t="n">
        <v>38.61768</v>
      </c>
      <c r="AK76" s="227"/>
    </row>
    <row r="77" s="124" customFormat="true" ht="15" hidden="true" customHeight="false" outlineLevel="0" collapsed="false">
      <c r="A77" s="160"/>
      <c r="B77" s="160" t="n">
        <v>141410</v>
      </c>
      <c r="C77" s="315" t="s">
        <v>815</v>
      </c>
      <c r="D77" s="124" t="n">
        <v>13.45633</v>
      </c>
      <c r="E77" s="124" t="n">
        <v>1.19722</v>
      </c>
      <c r="F77" s="124" t="n">
        <v>1728.8918</v>
      </c>
      <c r="G77" s="124" t="n">
        <v>20.6192</v>
      </c>
      <c r="H77" s="124" t="n">
        <v>1764.16455</v>
      </c>
      <c r="I77" s="124" t="n">
        <v>37.68646</v>
      </c>
      <c r="J77" s="124" t="n">
        <v>0</v>
      </c>
      <c r="K77" s="124" t="n">
        <v>22.0536</v>
      </c>
      <c r="L77" s="124" t="n">
        <v>69.39528</v>
      </c>
      <c r="M77" s="124" t="n">
        <v>22.39718</v>
      </c>
      <c r="N77" s="124" t="n">
        <v>21.2519</v>
      </c>
      <c r="O77" s="124" t="n">
        <v>0</v>
      </c>
      <c r="P77" s="124" t="n">
        <v>172.78442</v>
      </c>
      <c r="Q77" s="124" t="n">
        <v>1.76748</v>
      </c>
      <c r="R77" s="124" t="n">
        <v>0</v>
      </c>
      <c r="S77" s="124" t="n">
        <v>13.22289</v>
      </c>
      <c r="T77" s="124" t="n">
        <v>0</v>
      </c>
      <c r="U77" s="124" t="n">
        <v>0</v>
      </c>
      <c r="V77" s="124" t="n">
        <v>68.96805</v>
      </c>
      <c r="W77" s="124" t="n">
        <v>1687.46619</v>
      </c>
      <c r="X77" s="124" t="n">
        <v>0</v>
      </c>
      <c r="Y77" s="124" t="n">
        <v>0</v>
      </c>
      <c r="Z77" s="124" t="n">
        <v>666.34512</v>
      </c>
      <c r="AA77" s="124" t="n">
        <v>400.47761</v>
      </c>
      <c r="AB77" s="124" t="n">
        <v>35.36045</v>
      </c>
      <c r="AC77" s="124" t="n">
        <v>357.86546</v>
      </c>
      <c r="AD77" s="124" t="n">
        <v>1.20492</v>
      </c>
      <c r="AE77" s="124" t="n">
        <v>3232.67817</v>
      </c>
      <c r="AF77" s="124" t="n">
        <v>5169.62714</v>
      </c>
      <c r="AG77" s="124" t="n">
        <v>1980.10675</v>
      </c>
      <c r="AH77" s="124" t="n">
        <v>743.71113</v>
      </c>
      <c r="AI77" s="244" t="n">
        <v>0</v>
      </c>
      <c r="AJ77" s="124" t="n">
        <v>2445.80926</v>
      </c>
      <c r="AK77" s="227"/>
    </row>
    <row r="78" s="124" customFormat="true" ht="15" hidden="true" customHeight="false" outlineLevel="0" collapsed="false">
      <c r="A78" s="160"/>
      <c r="B78" s="375" t="n">
        <v>141510</v>
      </c>
      <c r="C78" s="315" t="s">
        <v>816</v>
      </c>
      <c r="D78" s="378" t="n">
        <v>0</v>
      </c>
      <c r="E78" s="378" t="n">
        <v>285.9986</v>
      </c>
      <c r="F78" s="378" t="n">
        <v>67.69426</v>
      </c>
      <c r="G78" s="378" t="n">
        <v>9.52105</v>
      </c>
      <c r="H78" s="378" t="n">
        <v>363.21391</v>
      </c>
      <c r="I78" s="378" t="n">
        <v>58.95098</v>
      </c>
      <c r="J78" s="378" t="n">
        <v>0.38297</v>
      </c>
      <c r="K78" s="378" t="n">
        <v>2.4988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61.83275</v>
      </c>
      <c r="Q78" s="378" t="n">
        <v>0.36916</v>
      </c>
      <c r="R78" s="378" t="n">
        <v>0</v>
      </c>
      <c r="S78" s="378" t="n">
        <v>0</v>
      </c>
      <c r="T78" s="378" t="n">
        <v>0</v>
      </c>
      <c r="U78" s="378" t="n">
        <v>0</v>
      </c>
      <c r="V78" s="378" t="n">
        <v>1.75063</v>
      </c>
      <c r="W78" s="378" t="n">
        <v>11.25003</v>
      </c>
      <c r="X78" s="378" t="n">
        <v>0</v>
      </c>
      <c r="Y78" s="378" t="n">
        <v>0</v>
      </c>
      <c r="Z78" s="378" t="n">
        <v>0</v>
      </c>
      <c r="AA78" s="378" t="n">
        <v>12.04431</v>
      </c>
      <c r="AB78" s="378" t="n">
        <v>0</v>
      </c>
      <c r="AC78" s="378" t="n">
        <v>0</v>
      </c>
      <c r="AD78" s="378" t="n">
        <v>1.19127</v>
      </c>
      <c r="AE78" s="378" t="n">
        <v>26.6054</v>
      </c>
      <c r="AF78" s="378" t="n">
        <v>451.65206</v>
      </c>
      <c r="AG78" s="378" t="n">
        <v>79.34891</v>
      </c>
      <c r="AH78" s="378" t="n">
        <v>349.00881</v>
      </c>
      <c r="AI78" s="379" t="n">
        <v>0</v>
      </c>
      <c r="AJ78" s="378" t="n">
        <v>23.29434</v>
      </c>
      <c r="AK78" s="227"/>
    </row>
    <row r="79" s="124" customFormat="true" ht="15" hidden="true" customHeight="false" outlineLevel="0" collapsed="false">
      <c r="A79" s="160"/>
      <c r="B79" s="375" t="n">
        <v>141610</v>
      </c>
      <c r="C79" s="315" t="s">
        <v>817</v>
      </c>
      <c r="D79" s="378" t="n">
        <v>0</v>
      </c>
      <c r="E79" s="378" t="n">
        <v>63.15737</v>
      </c>
      <c r="F79" s="378" t="n">
        <v>26.69092</v>
      </c>
      <c r="G79" s="378" t="n">
        <v>23.7054</v>
      </c>
      <c r="H79" s="378" t="n">
        <v>113.55369</v>
      </c>
      <c r="I79" s="378" t="n">
        <v>3.0298</v>
      </c>
      <c r="J79" s="378" t="n">
        <v>84.22814</v>
      </c>
      <c r="K79" s="378" t="n">
        <v>0.3391</v>
      </c>
      <c r="L79" s="378" t="n">
        <v>0</v>
      </c>
      <c r="M79" s="378" t="n">
        <v>0</v>
      </c>
      <c r="N79" s="378" t="n">
        <v>0.69718</v>
      </c>
      <c r="O79" s="378" t="n">
        <v>0</v>
      </c>
      <c r="P79" s="378" t="n">
        <v>88.29422</v>
      </c>
      <c r="Q79" s="378" t="n">
        <v>1.31396</v>
      </c>
      <c r="R79" s="378" t="n">
        <v>0</v>
      </c>
      <c r="S79" s="378" t="n">
        <v>0</v>
      </c>
      <c r="T79" s="378" t="n">
        <v>0</v>
      </c>
      <c r="U79" s="378" t="n">
        <v>0</v>
      </c>
      <c r="V79" s="378" t="n">
        <v>0</v>
      </c>
      <c r="W79" s="378" t="n">
        <v>0</v>
      </c>
      <c r="X79" s="378" t="n">
        <v>0</v>
      </c>
      <c r="Y79" s="378" t="n">
        <v>31.82424</v>
      </c>
      <c r="Z79" s="378" t="n">
        <v>149.43118</v>
      </c>
      <c r="AA79" s="378" t="n">
        <v>0.20453</v>
      </c>
      <c r="AB79" s="378" t="n">
        <v>0</v>
      </c>
      <c r="AC79" s="378" t="n">
        <v>0</v>
      </c>
      <c r="AD79" s="378" t="n">
        <v>0.14729</v>
      </c>
      <c r="AE79" s="378" t="n">
        <v>182.9212</v>
      </c>
      <c r="AF79" s="378" t="n">
        <v>384.76911</v>
      </c>
      <c r="AG79" s="378" t="n">
        <v>135.32164</v>
      </c>
      <c r="AH79" s="378" t="n">
        <v>249.24294</v>
      </c>
      <c r="AI79" s="379" t="n">
        <v>0</v>
      </c>
      <c r="AJ79" s="378" t="n">
        <v>0.20453</v>
      </c>
      <c r="AK79" s="227"/>
    </row>
    <row r="80" s="124" customFormat="true" ht="15" hidden="true" customHeight="false" outlineLevel="0" collapsed="false">
      <c r="A80" s="160"/>
      <c r="B80" s="375" t="n">
        <v>141710</v>
      </c>
      <c r="C80" s="315" t="s">
        <v>818</v>
      </c>
      <c r="D80" s="378" t="n">
        <v>0</v>
      </c>
      <c r="E80" s="378" t="n">
        <v>0.98078</v>
      </c>
      <c r="F80" s="378" t="n">
        <v>3.26089</v>
      </c>
      <c r="G80" s="378" t="n">
        <v>4.46544</v>
      </c>
      <c r="H80" s="378" t="n">
        <v>8.70711</v>
      </c>
      <c r="I80" s="378" t="n">
        <v>0</v>
      </c>
      <c r="J80" s="378" t="n">
        <v>0</v>
      </c>
      <c r="K80" s="378" t="n">
        <v>0.97754</v>
      </c>
      <c r="L80" s="378" t="n">
        <v>0</v>
      </c>
      <c r="M80" s="378" t="n">
        <v>0</v>
      </c>
      <c r="N80" s="378" t="n">
        <v>0.18555</v>
      </c>
      <c r="O80" s="378" t="n">
        <v>1.017</v>
      </c>
      <c r="P80" s="378" t="n">
        <v>2.18009</v>
      </c>
      <c r="Q80" s="378" t="n">
        <v>0</v>
      </c>
      <c r="R80" s="378" t="n">
        <v>0</v>
      </c>
      <c r="S80" s="378" t="n">
        <v>0</v>
      </c>
      <c r="T80" s="378" t="n">
        <v>0</v>
      </c>
      <c r="U80" s="378" t="n">
        <v>0</v>
      </c>
      <c r="V80" s="378" t="n">
        <v>0</v>
      </c>
      <c r="W80" s="378" t="n">
        <v>0</v>
      </c>
      <c r="X80" s="378" t="n">
        <v>0</v>
      </c>
      <c r="Y80" s="378" t="n">
        <v>0</v>
      </c>
      <c r="Z80" s="378" t="n">
        <v>0</v>
      </c>
      <c r="AA80" s="378" t="n">
        <v>0</v>
      </c>
      <c r="AB80" s="378" t="n">
        <v>0</v>
      </c>
      <c r="AC80" s="378" t="n">
        <v>0</v>
      </c>
      <c r="AD80" s="378" t="n">
        <v>0</v>
      </c>
      <c r="AE80" s="378" t="n">
        <v>0</v>
      </c>
      <c r="AF80" s="378" t="n">
        <v>10.8872</v>
      </c>
      <c r="AG80" s="378" t="n">
        <v>8.92888</v>
      </c>
      <c r="AH80" s="378" t="n">
        <v>1.95832</v>
      </c>
      <c r="AI80" s="379" t="n">
        <v>0</v>
      </c>
      <c r="AJ80" s="378" t="n">
        <v>0</v>
      </c>
      <c r="AK80" s="227"/>
    </row>
    <row r="81" s="124" customFormat="true" ht="15" hidden="true" customHeight="false" outlineLevel="0" collapsed="false">
      <c r="A81" s="160"/>
      <c r="B81" s="375" t="n">
        <v>141810</v>
      </c>
      <c r="C81" s="315" t="s">
        <v>819</v>
      </c>
      <c r="D81" s="378" t="n">
        <v>0</v>
      </c>
      <c r="E81" s="378" t="n">
        <v>0.5321</v>
      </c>
      <c r="F81" s="378" t="n">
        <v>1.49906</v>
      </c>
      <c r="G81" s="378" t="n">
        <v>2.76799</v>
      </c>
      <c r="H81" s="378" t="n">
        <v>4.79915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  <c r="R81" s="378" t="n">
        <v>0</v>
      </c>
      <c r="S81" s="378" t="n">
        <v>0</v>
      </c>
      <c r="T81" s="378" t="n">
        <v>0</v>
      </c>
      <c r="U81" s="378" t="n">
        <v>0</v>
      </c>
      <c r="V81" s="378" t="n">
        <v>0.04452</v>
      </c>
      <c r="W81" s="378" t="n">
        <v>21.95327</v>
      </c>
      <c r="X81" s="378" t="n">
        <v>0</v>
      </c>
      <c r="Y81" s="378" t="n">
        <v>0</v>
      </c>
      <c r="Z81" s="378" t="n">
        <v>105.31924</v>
      </c>
      <c r="AA81" s="378" t="n">
        <v>12.98429</v>
      </c>
      <c r="AB81" s="378" t="n">
        <v>0</v>
      </c>
      <c r="AC81" s="378" t="n">
        <v>0</v>
      </c>
      <c r="AD81" s="378" t="n">
        <v>1.3583</v>
      </c>
      <c r="AE81" s="378" t="n">
        <v>141.65962</v>
      </c>
      <c r="AF81" s="378" t="n">
        <v>146.45877</v>
      </c>
      <c r="AG81" s="378" t="n">
        <v>4.31157</v>
      </c>
      <c r="AH81" s="378" t="n">
        <v>107.20964</v>
      </c>
      <c r="AI81" s="379" t="n">
        <v>0</v>
      </c>
      <c r="AJ81" s="378" t="n">
        <v>34.93756</v>
      </c>
      <c r="AK81" s="227"/>
    </row>
    <row r="82" s="124" customFormat="true" ht="15" hidden="true" customHeight="false" outlineLevel="0" collapsed="false">
      <c r="A82" s="160"/>
      <c r="B82" s="375" t="n">
        <v>142110</v>
      </c>
      <c r="C82" s="315" t="s">
        <v>820</v>
      </c>
      <c r="D82" s="378" t="n">
        <v>504.15104</v>
      </c>
      <c r="E82" s="378" t="n">
        <v>158.13874</v>
      </c>
      <c r="F82" s="378" t="n">
        <v>2935.69029</v>
      </c>
      <c r="G82" s="378" t="n">
        <v>250.6944</v>
      </c>
      <c r="H82" s="378" t="n">
        <v>3848.67447</v>
      </c>
      <c r="I82" s="378" t="n">
        <v>800.49802</v>
      </c>
      <c r="J82" s="378" t="n">
        <v>182.83246</v>
      </c>
      <c r="K82" s="378" t="n">
        <v>99.48286</v>
      </c>
      <c r="L82" s="378" t="n">
        <v>269.7246</v>
      </c>
      <c r="M82" s="378" t="n">
        <v>99.87409</v>
      </c>
      <c r="N82" s="378" t="n">
        <v>102.92752</v>
      </c>
      <c r="O82" s="378" t="n">
        <v>0</v>
      </c>
      <c r="P82" s="378" t="n">
        <v>1555.33955</v>
      </c>
      <c r="Q82" s="378" t="n">
        <v>21.92594</v>
      </c>
      <c r="R82" s="378" t="n">
        <v>0</v>
      </c>
      <c r="S82" s="378" t="n">
        <v>11.83625</v>
      </c>
      <c r="T82" s="378" t="n">
        <v>1.30262</v>
      </c>
      <c r="U82" s="378" t="n">
        <v>0</v>
      </c>
      <c r="V82" s="378" t="n">
        <v>116.74298</v>
      </c>
      <c r="W82" s="378" t="n">
        <v>867.00127</v>
      </c>
      <c r="X82" s="378" t="n">
        <v>0</v>
      </c>
      <c r="Y82" s="378" t="n">
        <v>50.56703</v>
      </c>
      <c r="Z82" s="378" t="n">
        <v>0</v>
      </c>
      <c r="AA82" s="378" t="n">
        <v>36.32316</v>
      </c>
      <c r="AB82" s="378" t="n">
        <v>19.22272</v>
      </c>
      <c r="AC82" s="378" t="n">
        <v>0</v>
      </c>
      <c r="AD82" s="378" t="n">
        <v>4.38492</v>
      </c>
      <c r="AE82" s="378" t="n">
        <v>1129.30689</v>
      </c>
      <c r="AF82" s="378" t="n">
        <v>6533.32091</v>
      </c>
      <c r="AG82" s="378" t="n">
        <v>3989.54531</v>
      </c>
      <c r="AH82" s="378" t="n">
        <v>1640.45117</v>
      </c>
      <c r="AI82" s="379" t="n">
        <v>0</v>
      </c>
      <c r="AJ82" s="378" t="n">
        <v>903.32443</v>
      </c>
      <c r="AK82" s="227"/>
    </row>
    <row r="83" s="124" customFormat="true" ht="15" hidden="true" customHeight="false" outlineLevel="0" collapsed="false">
      <c r="A83" s="160"/>
      <c r="B83" s="160" t="n">
        <v>142210</v>
      </c>
      <c r="C83" s="315" t="s">
        <v>821</v>
      </c>
      <c r="D83" s="124" t="n">
        <v>4134.85221</v>
      </c>
      <c r="E83" s="124" t="n">
        <v>1014.58655</v>
      </c>
      <c r="F83" s="124" t="n">
        <v>4533.22679</v>
      </c>
      <c r="G83" s="124" t="n">
        <v>384.94474</v>
      </c>
      <c r="H83" s="124" t="n">
        <v>10067.61029</v>
      </c>
      <c r="I83" s="124" t="n">
        <v>778.89084</v>
      </c>
      <c r="J83" s="124" t="n">
        <v>176.09635</v>
      </c>
      <c r="K83" s="124" t="n">
        <v>318.67493</v>
      </c>
      <c r="L83" s="124" t="n">
        <v>242.44114</v>
      </c>
      <c r="M83" s="124" t="n">
        <v>209.49793</v>
      </c>
      <c r="N83" s="124" t="n">
        <v>191.48649</v>
      </c>
      <c r="O83" s="124" t="n">
        <v>0</v>
      </c>
      <c r="P83" s="124" t="n">
        <v>1917.08768</v>
      </c>
      <c r="Q83" s="124" t="n">
        <v>90.49205</v>
      </c>
      <c r="R83" s="124" t="n">
        <v>0</v>
      </c>
      <c r="S83" s="124" t="n">
        <v>24.98758</v>
      </c>
      <c r="T83" s="124" t="n">
        <v>8.63798</v>
      </c>
      <c r="U83" s="124" t="n">
        <v>0</v>
      </c>
      <c r="V83" s="124" t="n">
        <v>67.50859</v>
      </c>
      <c r="W83" s="124" t="n">
        <v>3.27884</v>
      </c>
      <c r="X83" s="124" t="n">
        <v>0.196</v>
      </c>
      <c r="Y83" s="124" t="n">
        <v>462.92545</v>
      </c>
      <c r="Z83" s="124" t="n">
        <v>2343.1123</v>
      </c>
      <c r="AA83" s="124" t="n">
        <v>2.24348</v>
      </c>
      <c r="AB83" s="124" t="n">
        <v>86.99265</v>
      </c>
      <c r="AC83" s="124" t="n">
        <v>0</v>
      </c>
      <c r="AD83" s="124" t="n">
        <v>12.48723</v>
      </c>
      <c r="AE83" s="124" t="n">
        <v>3102.86215</v>
      </c>
      <c r="AF83" s="124" t="n">
        <v>15087.56012</v>
      </c>
      <c r="AG83" s="124" t="n">
        <v>5917.18226</v>
      </c>
      <c r="AH83" s="124" t="n">
        <v>9164.85554</v>
      </c>
      <c r="AI83" s="244" t="n">
        <v>0</v>
      </c>
      <c r="AJ83" s="124" t="n">
        <v>5.52232</v>
      </c>
      <c r="AK83" s="227"/>
    </row>
    <row r="84" s="124" customFormat="true" ht="15" hidden="true" customHeight="false" outlineLevel="0" collapsed="false">
      <c r="A84" s="160"/>
      <c r="B84" s="160" t="n">
        <v>142310</v>
      </c>
      <c r="C84" s="315" t="s">
        <v>822</v>
      </c>
      <c r="D84" s="124" t="n">
        <v>33.29811</v>
      </c>
      <c r="E84" s="124" t="n">
        <v>154.52774</v>
      </c>
      <c r="F84" s="124" t="n">
        <v>338.11468</v>
      </c>
      <c r="G84" s="124" t="n">
        <v>12.93453</v>
      </c>
      <c r="H84" s="124" t="n">
        <v>538.87506</v>
      </c>
      <c r="I84" s="124" t="n">
        <v>8.5558</v>
      </c>
      <c r="J84" s="124" t="n">
        <v>3.5118</v>
      </c>
      <c r="K84" s="124" t="n">
        <v>24.96889</v>
      </c>
      <c r="L84" s="124" t="n">
        <v>29.24619</v>
      </c>
      <c r="M84" s="124" t="n">
        <v>0.94508</v>
      </c>
      <c r="N84" s="124" t="n">
        <v>8.30797</v>
      </c>
      <c r="O84" s="124" t="n">
        <v>2.613</v>
      </c>
      <c r="P84" s="124" t="n">
        <v>78.14873</v>
      </c>
      <c r="Q84" s="124" t="n">
        <v>0</v>
      </c>
      <c r="R84" s="124" t="n">
        <v>0</v>
      </c>
      <c r="S84" s="124" t="n">
        <v>0</v>
      </c>
      <c r="T84" s="124" t="n">
        <v>0</v>
      </c>
      <c r="U84" s="124" t="n">
        <v>0</v>
      </c>
      <c r="V84" s="124" t="n">
        <v>4.07701</v>
      </c>
      <c r="W84" s="124" t="n">
        <v>11.2443</v>
      </c>
      <c r="X84" s="124" t="n">
        <v>0</v>
      </c>
      <c r="Y84" s="124" t="n">
        <v>0.55833</v>
      </c>
      <c r="Z84" s="124" t="n">
        <v>0</v>
      </c>
      <c r="AA84" s="124" t="n">
        <v>1.17314</v>
      </c>
      <c r="AB84" s="124" t="n">
        <v>0.46261</v>
      </c>
      <c r="AC84" s="124" t="n">
        <v>0</v>
      </c>
      <c r="AD84" s="124" t="n">
        <v>3.8537</v>
      </c>
      <c r="AE84" s="124" t="n">
        <v>21.36909</v>
      </c>
      <c r="AF84" s="124" t="n">
        <v>638.39288</v>
      </c>
      <c r="AG84" s="124" t="n">
        <v>400.21287</v>
      </c>
      <c r="AH84" s="124" t="n">
        <v>225.76257</v>
      </c>
      <c r="AI84" s="244" t="n">
        <v>0</v>
      </c>
      <c r="AJ84" s="124" t="n">
        <v>12.41744</v>
      </c>
      <c r="AK84" s="227"/>
    </row>
    <row r="85" s="124" customFormat="true" ht="15" hidden="true" customHeight="false" outlineLevel="0" collapsed="false">
      <c r="A85" s="160"/>
      <c r="B85" s="160" t="n">
        <v>142410</v>
      </c>
      <c r="C85" s="315" t="s">
        <v>823</v>
      </c>
      <c r="D85" s="124" t="n">
        <v>3.88401</v>
      </c>
      <c r="E85" s="124" t="n">
        <v>1.20257</v>
      </c>
      <c r="F85" s="124" t="n">
        <v>1031.91345</v>
      </c>
      <c r="G85" s="124" t="n">
        <v>4.32925</v>
      </c>
      <c r="H85" s="124" t="n">
        <v>1041.32928</v>
      </c>
      <c r="I85" s="124" t="n">
        <v>11.37057</v>
      </c>
      <c r="J85" s="124" t="n">
        <v>0</v>
      </c>
      <c r="K85" s="124" t="n">
        <v>3.83973</v>
      </c>
      <c r="L85" s="124" t="n">
        <v>61.92159</v>
      </c>
      <c r="M85" s="124" t="n">
        <v>22.36491</v>
      </c>
      <c r="N85" s="124" t="n">
        <v>11.79659</v>
      </c>
      <c r="O85" s="124" t="n">
        <v>0</v>
      </c>
      <c r="P85" s="124" t="n">
        <v>111.29339</v>
      </c>
      <c r="Q85" s="124" t="n">
        <v>1.0763</v>
      </c>
      <c r="R85" s="124" t="n">
        <v>0</v>
      </c>
      <c r="S85" s="124" t="n">
        <v>24.02102</v>
      </c>
      <c r="T85" s="124" t="n">
        <v>0</v>
      </c>
      <c r="U85" s="124" t="n">
        <v>0</v>
      </c>
      <c r="V85" s="124" t="n">
        <v>46.35431</v>
      </c>
      <c r="W85" s="124" t="n">
        <v>666.85172</v>
      </c>
      <c r="X85" s="124" t="n">
        <v>0</v>
      </c>
      <c r="Y85" s="124" t="n">
        <v>0</v>
      </c>
      <c r="Z85" s="124" t="n">
        <v>487.33515</v>
      </c>
      <c r="AA85" s="124" t="n">
        <v>233.86337</v>
      </c>
      <c r="AB85" s="124" t="n">
        <v>16.15176</v>
      </c>
      <c r="AC85" s="124" t="n">
        <v>139.27946</v>
      </c>
      <c r="AD85" s="124" t="n">
        <v>0.25695</v>
      </c>
      <c r="AE85" s="124" t="n">
        <v>1615.19004</v>
      </c>
      <c r="AF85" s="124" t="n">
        <v>2767.81271</v>
      </c>
      <c r="AG85" s="124" t="n">
        <v>1218.85288</v>
      </c>
      <c r="AH85" s="124" t="n">
        <v>508.96528</v>
      </c>
      <c r="AI85" s="244" t="n">
        <v>0</v>
      </c>
      <c r="AJ85" s="124" t="n">
        <v>1039.99455</v>
      </c>
      <c r="AK85" s="227"/>
    </row>
    <row r="86" s="124" customFormat="true" ht="15" hidden="true" customHeight="false" outlineLevel="0" collapsed="false">
      <c r="A86" s="160"/>
      <c r="B86" s="160" t="n">
        <v>142510</v>
      </c>
      <c r="C86" s="315" t="s">
        <v>824</v>
      </c>
      <c r="D86" s="124" t="n">
        <v>0</v>
      </c>
      <c r="E86" s="124" t="n">
        <v>30.15643</v>
      </c>
      <c r="F86" s="124" t="n">
        <v>112.26117</v>
      </c>
      <c r="G86" s="124" t="n">
        <v>50.05123</v>
      </c>
      <c r="H86" s="124" t="n">
        <v>192.46883</v>
      </c>
      <c r="I86" s="124" t="n">
        <v>2.83755</v>
      </c>
      <c r="J86" s="124" t="n">
        <v>0.1837</v>
      </c>
      <c r="K86" s="124" t="n">
        <v>0.23916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3.26041</v>
      </c>
      <c r="Q86" s="124" t="n">
        <v>0.35628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24.46396</v>
      </c>
      <c r="W86" s="124" t="n">
        <v>3.62606</v>
      </c>
      <c r="X86" s="124" t="n">
        <v>0</v>
      </c>
      <c r="Y86" s="124" t="n">
        <v>0.09282</v>
      </c>
      <c r="Z86" s="124" t="n">
        <v>0</v>
      </c>
      <c r="AA86" s="124" t="n">
        <v>3.95356</v>
      </c>
      <c r="AB86" s="124" t="n">
        <v>0</v>
      </c>
      <c r="AC86" s="124" t="n">
        <v>0</v>
      </c>
      <c r="AD86" s="124" t="n">
        <v>0</v>
      </c>
      <c r="AE86" s="124" t="n">
        <v>32.49268</v>
      </c>
      <c r="AF86" s="124" t="n">
        <v>228.22192</v>
      </c>
      <c r="AG86" s="124" t="n">
        <v>186.96006</v>
      </c>
      <c r="AH86" s="124" t="n">
        <v>33.68224</v>
      </c>
      <c r="AI86" s="244" t="n">
        <v>0</v>
      </c>
      <c r="AJ86" s="124" t="n">
        <v>7.57962</v>
      </c>
      <c r="AK86" s="227"/>
    </row>
    <row r="87" s="124" customFormat="true" ht="15" hidden="true" customHeight="false" outlineLevel="0" collapsed="false">
      <c r="A87" s="160"/>
      <c r="B87" s="160" t="n">
        <v>142610</v>
      </c>
      <c r="C87" s="315" t="s">
        <v>825</v>
      </c>
      <c r="D87" s="124" t="n">
        <v>0</v>
      </c>
      <c r="E87" s="124" t="n">
        <v>26.54868</v>
      </c>
      <c r="F87" s="124" t="n">
        <v>51.67268</v>
      </c>
      <c r="G87" s="124" t="n">
        <v>11.38475</v>
      </c>
      <c r="H87" s="124" t="n">
        <v>89.60611</v>
      </c>
      <c r="I87" s="124" t="n">
        <v>3.41164</v>
      </c>
      <c r="J87" s="124" t="n">
        <v>21.307</v>
      </c>
      <c r="K87" s="124" t="n">
        <v>0.07545</v>
      </c>
      <c r="L87" s="124" t="n">
        <v>0</v>
      </c>
      <c r="M87" s="124" t="n">
        <v>0</v>
      </c>
      <c r="N87" s="124" t="n">
        <v>1.80313</v>
      </c>
      <c r="O87" s="124" t="n">
        <v>0</v>
      </c>
      <c r="P87" s="124" t="n">
        <v>26.59722</v>
      </c>
      <c r="Q87" s="124" t="n">
        <v>0.92494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  <c r="W87" s="124" t="n">
        <v>0</v>
      </c>
      <c r="X87" s="124" t="n">
        <v>0</v>
      </c>
      <c r="Y87" s="124" t="n">
        <v>113.01495</v>
      </c>
      <c r="Z87" s="124" t="n">
        <v>108.99117</v>
      </c>
      <c r="AA87" s="124" t="n">
        <v>0</v>
      </c>
      <c r="AB87" s="124" t="n">
        <v>0</v>
      </c>
      <c r="AC87" s="124" t="n">
        <v>0</v>
      </c>
      <c r="AD87" s="124" t="n">
        <v>0.07068</v>
      </c>
      <c r="AE87" s="124" t="n">
        <v>223.00174</v>
      </c>
      <c r="AF87" s="124" t="n">
        <v>339.20507</v>
      </c>
      <c r="AG87" s="124" t="n">
        <v>86.16756</v>
      </c>
      <c r="AH87" s="124" t="n">
        <v>253.03751</v>
      </c>
      <c r="AI87" s="244" t="n">
        <v>0</v>
      </c>
      <c r="AJ87" s="124" t="n">
        <v>0</v>
      </c>
      <c r="AK87" s="227"/>
    </row>
    <row r="88" s="124" customFormat="true" ht="15" hidden="true" customHeight="false" outlineLevel="0" collapsed="false">
      <c r="A88" s="160"/>
      <c r="B88" s="160" t="n">
        <v>142710</v>
      </c>
      <c r="C88" s="315" t="s">
        <v>826</v>
      </c>
      <c r="D88" s="124" t="n">
        <v>0</v>
      </c>
      <c r="E88" s="124" t="n">
        <v>0.01308</v>
      </c>
      <c r="F88" s="124" t="n">
        <v>97.40109</v>
      </c>
      <c r="G88" s="124" t="n">
        <v>0.77503</v>
      </c>
      <c r="H88" s="124" t="n">
        <v>98.1892</v>
      </c>
      <c r="I88" s="124" t="n">
        <v>0</v>
      </c>
      <c r="J88" s="124" t="n">
        <v>0</v>
      </c>
      <c r="K88" s="124" t="n">
        <v>0.4726</v>
      </c>
      <c r="L88" s="124" t="n">
        <v>0</v>
      </c>
      <c r="M88" s="124" t="n">
        <v>0</v>
      </c>
      <c r="N88" s="124" t="n">
        <v>0.84912</v>
      </c>
      <c r="O88" s="124" t="n">
        <v>0.987</v>
      </c>
      <c r="P88" s="124" t="n">
        <v>2.30872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.001</v>
      </c>
      <c r="W88" s="124" t="n">
        <v>0</v>
      </c>
      <c r="X88" s="124" t="n">
        <v>0</v>
      </c>
      <c r="Y88" s="124" t="n">
        <v>0</v>
      </c>
      <c r="Z88" s="124" t="n">
        <v>0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.001</v>
      </c>
      <c r="AF88" s="124" t="n">
        <v>100.49892</v>
      </c>
      <c r="AG88" s="124" t="n">
        <v>100.01324</v>
      </c>
      <c r="AH88" s="124" t="n">
        <v>0.48568</v>
      </c>
      <c r="AI88" s="244" t="n">
        <v>0</v>
      </c>
      <c r="AJ88" s="124" t="n">
        <v>0</v>
      </c>
      <c r="AK88" s="227"/>
    </row>
    <row r="89" s="124" customFormat="true" ht="15" hidden="true" customHeight="false" outlineLevel="0" collapsed="false">
      <c r="A89" s="160"/>
      <c r="B89" s="160" t="n">
        <v>142810</v>
      </c>
      <c r="C89" s="315" t="s">
        <v>827</v>
      </c>
      <c r="D89" s="124" t="n">
        <v>0</v>
      </c>
      <c r="E89" s="124" t="n">
        <v>0</v>
      </c>
      <c r="F89" s="124" t="n">
        <v>0</v>
      </c>
      <c r="G89" s="124" t="n">
        <v>0</v>
      </c>
      <c r="H89" s="124" t="n">
        <v>0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1.01247</v>
      </c>
      <c r="O89" s="124" t="n">
        <v>0</v>
      </c>
      <c r="P89" s="124" t="n">
        <v>1.01247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124" t="n">
        <v>0.08418</v>
      </c>
      <c r="W89" s="124" t="n">
        <v>8.82068</v>
      </c>
      <c r="X89" s="124" t="n">
        <v>0</v>
      </c>
      <c r="Y89" s="124" t="n">
        <v>0</v>
      </c>
      <c r="Z89" s="124" t="n">
        <v>51.30932</v>
      </c>
      <c r="AA89" s="124" t="n">
        <v>1.77309</v>
      </c>
      <c r="AB89" s="124" t="n">
        <v>0</v>
      </c>
      <c r="AC89" s="124" t="n">
        <v>0.001</v>
      </c>
      <c r="AD89" s="124" t="n">
        <v>0.63526</v>
      </c>
      <c r="AE89" s="124" t="n">
        <v>62.62353</v>
      </c>
      <c r="AF89" s="124" t="n">
        <v>63.636</v>
      </c>
      <c r="AG89" s="124" t="n">
        <v>1.09665</v>
      </c>
      <c r="AH89" s="124" t="n">
        <v>51.94458</v>
      </c>
      <c r="AI89" s="244" t="n">
        <v>0</v>
      </c>
      <c r="AJ89" s="124" t="n">
        <v>10.59477</v>
      </c>
      <c r="AK89" s="227"/>
    </row>
    <row r="90" s="384" customFormat="true" ht="15" hidden="true" customHeight="false" outlineLevel="0" collapsed="false">
      <c r="A90" s="160"/>
      <c r="B90" s="160"/>
      <c r="C90" s="383" t="s">
        <v>828</v>
      </c>
      <c r="D90" s="384" t="n">
        <v>11273.58967</v>
      </c>
      <c r="E90" s="384" t="n">
        <v>2243.784</v>
      </c>
      <c r="F90" s="384" t="n">
        <v>14437.42347</v>
      </c>
      <c r="G90" s="384" t="n">
        <v>2372.0581</v>
      </c>
      <c r="H90" s="384" t="n">
        <v>30326.85524</v>
      </c>
      <c r="I90" s="384" t="n">
        <v>2722.34442</v>
      </c>
      <c r="J90" s="384" t="n">
        <v>659.4748</v>
      </c>
      <c r="K90" s="384" t="n">
        <v>660.11585</v>
      </c>
      <c r="L90" s="384" t="n">
        <v>1158.21948</v>
      </c>
      <c r="M90" s="384" t="n">
        <v>834.00833</v>
      </c>
      <c r="N90" s="384" t="n">
        <v>753.86446</v>
      </c>
      <c r="O90" s="384" t="n">
        <v>6.968</v>
      </c>
      <c r="P90" s="384" t="n">
        <v>6794.99534</v>
      </c>
      <c r="Q90" s="384" t="n">
        <v>226.94573</v>
      </c>
      <c r="R90" s="384" t="n">
        <v>0</v>
      </c>
      <c r="S90" s="384" t="n">
        <v>111.1774</v>
      </c>
      <c r="T90" s="384" t="n">
        <v>38.34311</v>
      </c>
      <c r="U90" s="384" t="n">
        <v>0</v>
      </c>
      <c r="V90" s="384" t="n">
        <v>435.47455</v>
      </c>
      <c r="W90" s="384" t="n">
        <v>3388.60175</v>
      </c>
      <c r="X90" s="384" t="n">
        <v>0.196</v>
      </c>
      <c r="Y90" s="384" t="n">
        <v>1129.42387</v>
      </c>
      <c r="Z90" s="384" t="n">
        <v>5909.42328</v>
      </c>
      <c r="AA90" s="384" t="n">
        <v>864.95215</v>
      </c>
      <c r="AB90" s="384" t="n">
        <v>308.58196</v>
      </c>
      <c r="AC90" s="384" t="n">
        <v>497.14592</v>
      </c>
      <c r="AD90" s="384" t="n">
        <v>49.08352</v>
      </c>
      <c r="AE90" s="384" t="n">
        <v>12959.34924</v>
      </c>
      <c r="AF90" s="384" t="n">
        <v>50081.19982</v>
      </c>
      <c r="AG90" s="384" t="n">
        <v>21077.25055</v>
      </c>
      <c r="AH90" s="384" t="n">
        <v>24253.24945</v>
      </c>
      <c r="AI90" s="244" t="n">
        <v>0</v>
      </c>
      <c r="AJ90" s="384" t="n">
        <v>4750.69982</v>
      </c>
      <c r="AK90" s="385"/>
    </row>
    <row r="91" s="176" customFormat="true" ht="15" hidden="false" customHeight="false" outlineLevel="0" collapsed="false">
      <c r="A91" s="380"/>
      <c r="B91" s="380"/>
      <c r="C91" s="377" t="s">
        <v>840</v>
      </c>
      <c r="D91" s="176" t="n">
        <v>158016.70544</v>
      </c>
      <c r="E91" s="176" t="n">
        <v>131413.69393</v>
      </c>
      <c r="F91" s="176" t="n">
        <v>491608.42106</v>
      </c>
      <c r="G91" s="176" t="n">
        <v>146710.94373</v>
      </c>
      <c r="H91" s="176" t="n">
        <v>927749.76416</v>
      </c>
      <c r="I91" s="176" t="n">
        <v>61326.3607</v>
      </c>
      <c r="J91" s="176" t="n">
        <v>179718.15439</v>
      </c>
      <c r="K91" s="176" t="n">
        <v>18035.67456</v>
      </c>
      <c r="L91" s="176" t="n">
        <v>151700.12991</v>
      </c>
      <c r="M91" s="176" t="n">
        <v>35817.57302</v>
      </c>
      <c r="N91" s="176" t="n">
        <v>35107.26366</v>
      </c>
      <c r="O91" s="176" t="n">
        <v>88035.551</v>
      </c>
      <c r="P91" s="176" t="n">
        <v>569740.70724</v>
      </c>
      <c r="Q91" s="176" t="n">
        <v>6300.88647</v>
      </c>
      <c r="R91" s="176" t="n">
        <v>2210.13274</v>
      </c>
      <c r="S91" s="176" t="n">
        <v>1179.25768</v>
      </c>
      <c r="T91" s="176" t="n">
        <v>728.68053</v>
      </c>
      <c r="U91" s="176" t="n">
        <v>0</v>
      </c>
      <c r="V91" s="176" t="n">
        <v>10416.46709</v>
      </c>
      <c r="W91" s="176" t="n">
        <v>29462.9556</v>
      </c>
      <c r="X91" s="176" t="n">
        <v>285.19443</v>
      </c>
      <c r="Y91" s="176" t="n">
        <v>5252.6114</v>
      </c>
      <c r="Z91" s="176" t="n">
        <v>68124.08036</v>
      </c>
      <c r="AA91" s="176" t="n">
        <v>25988.64246</v>
      </c>
      <c r="AB91" s="176" t="n">
        <v>4872.24014</v>
      </c>
      <c r="AC91" s="176" t="n">
        <v>11416.5778</v>
      </c>
      <c r="AD91" s="176" t="n">
        <v>564.18842</v>
      </c>
      <c r="AE91" s="176" t="n">
        <v>166801.91512</v>
      </c>
      <c r="AF91" s="176" t="n">
        <v>1664292.38652</v>
      </c>
      <c r="AG91" s="176" t="n">
        <v>1147376.13442</v>
      </c>
      <c r="AH91" s="176" t="n">
        <v>450048.07624</v>
      </c>
      <c r="AI91" s="382" t="n">
        <v>0</v>
      </c>
      <c r="AJ91" s="176" t="n">
        <v>66868.17586</v>
      </c>
      <c r="AK91" s="226"/>
    </row>
    <row r="92" s="176" customFormat="true" ht="15" hidden="false" customHeight="false" outlineLevel="0" collapsed="false">
      <c r="A92" s="380"/>
      <c r="B92" s="380"/>
      <c r="C92" s="377" t="s">
        <v>841</v>
      </c>
      <c r="D92" s="142" t="n">
        <v>7.13442900774859</v>
      </c>
      <c r="E92" s="142" t="n">
        <v>1.7074202336898</v>
      </c>
      <c r="F92" s="142" t="n">
        <v>2.93677301923962</v>
      </c>
      <c r="G92" s="142" t="n">
        <v>1.61682423934606</v>
      </c>
      <c r="H92" s="142" t="n">
        <v>3.26886154128624</v>
      </c>
      <c r="I92" s="142" t="n">
        <v>4.43910968941616</v>
      </c>
      <c r="J92" s="142" t="n">
        <v>0.366949461638081</v>
      </c>
      <c r="K92" s="142" t="n">
        <v>3.66005633891855</v>
      </c>
      <c r="L92" s="142" t="n">
        <v>0.763492741032683</v>
      </c>
      <c r="M92" s="142" t="n">
        <v>2.32848922939112</v>
      </c>
      <c r="N92" s="142" t="n">
        <v>2.14731762435512</v>
      </c>
      <c r="O92" s="142" t="n">
        <v>0.00791498425448601</v>
      </c>
      <c r="P92" s="142" t="n">
        <v>1.19264698022317</v>
      </c>
      <c r="Q92" s="142" t="n">
        <v>3.60180636614454</v>
      </c>
      <c r="R92" s="142" t="n">
        <v>0</v>
      </c>
      <c r="S92" s="142" t="n">
        <v>9.42774440951701</v>
      </c>
      <c r="T92" s="142" t="n">
        <v>5.26199183612056</v>
      </c>
      <c r="U92" s="142" t="e">
        <f aca="false"/>
        <v>#DIV/0!</v>
      </c>
      <c r="V92" s="142" t="n">
        <v>4.18063577830591</v>
      </c>
      <c r="W92" s="142" t="n">
        <v>11.5012281727771</v>
      </c>
      <c r="X92" s="142" t="n">
        <v>0.0687250448755258</v>
      </c>
      <c r="Y92" s="142" t="n">
        <v>21.5021402497051</v>
      </c>
      <c r="Z92" s="142" t="n">
        <v>8.6744998960306</v>
      </c>
      <c r="AA92" s="142" t="n">
        <v>3.32819288784044</v>
      </c>
      <c r="AB92" s="142" t="n">
        <v>6.33347189656379</v>
      </c>
      <c r="AC92" s="142" t="n">
        <v>4.35459669884613</v>
      </c>
      <c r="AD92" s="142" t="n">
        <v>8.69984534599275</v>
      </c>
      <c r="AE92" s="142" t="n">
        <v>7.76930482523347</v>
      </c>
      <c r="AF92" s="142" t="n">
        <v>3.00915874071375</v>
      </c>
      <c r="AG92" s="142" t="n">
        <v>1.8369957259617</v>
      </c>
      <c r="AH92" s="142" t="n">
        <v>5.38903524544038</v>
      </c>
      <c r="AI92" s="386" t="e">
        <f aca="false"/>
        <v>#DIV/0!</v>
      </c>
      <c r="AJ92" s="142" t="n">
        <v>7.10457517182225</v>
      </c>
      <c r="AK92" s="226"/>
    </row>
    <row r="93" s="176" customFormat="true" ht="15" hidden="false" customHeight="false" outlineLevel="0" collapsed="false">
      <c r="A93" s="380"/>
      <c r="B93" s="380"/>
      <c r="C93" s="377" t="s">
        <v>831</v>
      </c>
      <c r="AI93" s="382"/>
      <c r="AK93" s="226"/>
    </row>
    <row r="94" s="124" customFormat="true" ht="15" hidden="false" customHeight="false" outlineLevel="0" collapsed="false">
      <c r="A94" s="160"/>
      <c r="B94" s="160" t="n">
        <v>210310</v>
      </c>
      <c r="C94" s="315" t="s">
        <v>832</v>
      </c>
      <c r="D94" s="124" t="n">
        <v>272686.47271</v>
      </c>
      <c r="E94" s="124" t="n">
        <v>190699.15202</v>
      </c>
      <c r="F94" s="124" t="n">
        <v>263266.25445</v>
      </c>
      <c r="G94" s="124" t="n">
        <v>116967.81807</v>
      </c>
      <c r="H94" s="124" t="n">
        <v>843619.69725</v>
      </c>
      <c r="I94" s="124" t="n">
        <v>107798.64527</v>
      </c>
      <c r="J94" s="124" t="n">
        <v>131300.92651</v>
      </c>
      <c r="K94" s="124" t="n">
        <v>43172.48802</v>
      </c>
      <c r="L94" s="124" t="n">
        <v>146414.27438</v>
      </c>
      <c r="M94" s="124" t="n">
        <v>35397.64111</v>
      </c>
      <c r="N94" s="124" t="n">
        <v>71238.2477</v>
      </c>
      <c r="O94" s="124" t="n">
        <v>15552.168</v>
      </c>
      <c r="P94" s="124" t="n">
        <v>550874.39099</v>
      </c>
      <c r="Q94" s="124" t="n">
        <v>16640.75405</v>
      </c>
      <c r="R94" s="124" t="n">
        <v>3645.65954</v>
      </c>
      <c r="S94" s="124" t="n">
        <v>815.26786</v>
      </c>
      <c r="T94" s="124" t="n">
        <v>1434.5123</v>
      </c>
      <c r="U94" s="124" t="n">
        <v>0</v>
      </c>
      <c r="V94" s="124" t="n">
        <v>27580.78872</v>
      </c>
      <c r="W94" s="124" t="n">
        <v>35542.02053</v>
      </c>
      <c r="X94" s="124" t="n">
        <v>634.36526</v>
      </c>
      <c r="Y94" s="124" t="n">
        <v>23432.51207</v>
      </c>
      <c r="Z94" s="124" t="n">
        <v>48901.12083</v>
      </c>
      <c r="AA94" s="124" t="n">
        <v>27475.76191</v>
      </c>
      <c r="AB94" s="124" t="n">
        <v>15305.07264</v>
      </c>
      <c r="AC94" s="124" t="n">
        <v>1150.36592</v>
      </c>
      <c r="AD94" s="124" t="n">
        <v>432.09984</v>
      </c>
      <c r="AE94" s="124" t="n">
        <v>202990.30147</v>
      </c>
      <c r="AF94" s="124" t="n">
        <v>1597484.38971</v>
      </c>
      <c r="AG94" s="124" t="n">
        <v>827484.11898</v>
      </c>
      <c r="AH94" s="124" t="n">
        <v>705832.12237</v>
      </c>
      <c r="AI94" s="244" t="n">
        <v>0</v>
      </c>
      <c r="AJ94" s="124" t="n">
        <v>64168.14836</v>
      </c>
      <c r="AK94" s="227"/>
    </row>
    <row r="95" s="124" customFormat="true" ht="15" hidden="false" customHeight="false" outlineLevel="0" collapsed="false">
      <c r="A95" s="160"/>
      <c r="B95" s="160" t="n">
        <v>260210</v>
      </c>
      <c r="C95" s="315" t="s">
        <v>833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 t="n">
        <v>0</v>
      </c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11288.02761</v>
      </c>
      <c r="X95" s="124" t="n">
        <v>0</v>
      </c>
      <c r="Y95" s="124" t="n">
        <v>0</v>
      </c>
      <c r="Z95" s="124" t="n">
        <v>0</v>
      </c>
      <c r="AA95" s="124" t="n">
        <v>0</v>
      </c>
      <c r="AB95" s="124" t="n">
        <v>474.48078</v>
      </c>
      <c r="AC95" s="124" t="n">
        <v>22.23368</v>
      </c>
      <c r="AD95" s="124" t="n">
        <v>0</v>
      </c>
      <c r="AE95" s="124" t="n">
        <v>11784.74207</v>
      </c>
      <c r="AF95" s="124" t="n">
        <v>11784.74207</v>
      </c>
      <c r="AG95" s="124" t="n">
        <v>474.48078</v>
      </c>
      <c r="AH95" s="124" t="n">
        <v>0</v>
      </c>
      <c r="AI95" s="244" t="n">
        <v>0</v>
      </c>
      <c r="AJ95" s="124" t="n">
        <v>11310.26129</v>
      </c>
      <c r="AK95" s="227"/>
    </row>
    <row r="96" s="124" customFormat="true" ht="15" hidden="false" customHeight="false" outlineLevel="0" collapsed="false">
      <c r="A96" s="160"/>
      <c r="B96" s="160" t="n">
        <v>260310</v>
      </c>
      <c r="C96" s="315" t="s">
        <v>382</v>
      </c>
      <c r="D96" s="124" t="n">
        <v>5000</v>
      </c>
      <c r="E96" s="124" t="n">
        <v>0</v>
      </c>
      <c r="F96" s="124" t="n">
        <v>466.816</v>
      </c>
      <c r="G96" s="124" t="n">
        <v>0</v>
      </c>
      <c r="H96" s="124" t="n">
        <v>5466.816</v>
      </c>
      <c r="I96" s="124" t="n">
        <v>166.6666</v>
      </c>
      <c r="J96" s="124" t="n">
        <v>115.78341</v>
      </c>
      <c r="K96" s="124" t="n">
        <v>0</v>
      </c>
      <c r="L96" s="124" t="n">
        <v>0</v>
      </c>
      <c r="M96" s="124" t="n">
        <v>0</v>
      </c>
      <c r="N96" s="124" t="n">
        <v>0</v>
      </c>
      <c r="O96" s="124" t="n">
        <v>0</v>
      </c>
      <c r="P96" s="124" t="n">
        <v>282.45001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  <c r="W96" s="124" t="n">
        <v>1000</v>
      </c>
      <c r="X96" s="124" t="n">
        <v>0</v>
      </c>
      <c r="Y96" s="124" t="n">
        <v>0</v>
      </c>
      <c r="Z96" s="124" t="n">
        <v>0</v>
      </c>
      <c r="AA96" s="124" t="n">
        <v>0</v>
      </c>
      <c r="AB96" s="124" t="n">
        <v>0</v>
      </c>
      <c r="AC96" s="124" t="n">
        <v>2500</v>
      </c>
      <c r="AD96" s="124" t="n">
        <v>0</v>
      </c>
      <c r="AE96" s="124" t="n">
        <v>3500</v>
      </c>
      <c r="AF96" s="124" t="n">
        <v>9249.26601</v>
      </c>
      <c r="AG96" s="124" t="n">
        <v>582.59941</v>
      </c>
      <c r="AH96" s="124" t="n">
        <v>5166.6666</v>
      </c>
      <c r="AI96" s="244" t="n">
        <v>0</v>
      </c>
      <c r="AJ96" s="124" t="n">
        <v>3500</v>
      </c>
      <c r="AK96" s="227"/>
    </row>
    <row r="97" s="124" customFormat="true" ht="15" hidden="false" customHeight="false" outlineLevel="0" collapsed="false">
      <c r="A97" s="160"/>
      <c r="B97" s="160" t="n">
        <v>260410</v>
      </c>
      <c r="C97" s="315" t="s">
        <v>834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 t="n">
        <v>0</v>
      </c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  <c r="W97" s="124" t="n">
        <v>0</v>
      </c>
      <c r="X97" s="124" t="n">
        <v>0</v>
      </c>
      <c r="Y97" s="124" t="n">
        <v>0</v>
      </c>
      <c r="Z97" s="124" t="n">
        <v>0</v>
      </c>
      <c r="AA97" s="124" t="n">
        <v>0</v>
      </c>
      <c r="AB97" s="124" t="n">
        <v>0</v>
      </c>
      <c r="AC97" s="124" t="n">
        <v>0</v>
      </c>
      <c r="AD97" s="124" t="n">
        <v>0</v>
      </c>
      <c r="AE97" s="124" t="n">
        <v>0</v>
      </c>
      <c r="AF97" s="124" t="n">
        <v>0</v>
      </c>
      <c r="AG97" s="124" t="n">
        <v>0</v>
      </c>
      <c r="AH97" s="124" t="n">
        <v>0</v>
      </c>
      <c r="AI97" s="244" t="n">
        <v>0</v>
      </c>
      <c r="AJ97" s="124" t="n">
        <v>0</v>
      </c>
      <c r="AK97" s="227"/>
    </row>
    <row r="98" s="124" customFormat="true" ht="15" hidden="false" customHeight="false" outlineLevel="0" collapsed="false">
      <c r="A98" s="160"/>
      <c r="B98" s="160" t="n">
        <v>260510</v>
      </c>
      <c r="C98" s="315" t="s">
        <v>384</v>
      </c>
      <c r="D98" s="124" t="n">
        <v>0</v>
      </c>
      <c r="E98" s="124" t="n">
        <v>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124" t="n">
        <v>0</v>
      </c>
      <c r="W98" s="124" t="n">
        <v>0</v>
      </c>
      <c r="X98" s="124" t="n">
        <v>0</v>
      </c>
      <c r="Y98" s="124" t="n">
        <v>0</v>
      </c>
      <c r="Z98" s="124" t="n">
        <v>0</v>
      </c>
      <c r="AA98" s="124" t="n">
        <v>0</v>
      </c>
      <c r="AB98" s="124" t="n">
        <v>0</v>
      </c>
      <c r="AC98" s="124" t="n">
        <v>0</v>
      </c>
      <c r="AD98" s="124" t="n">
        <v>0</v>
      </c>
      <c r="AE98" s="124" t="n">
        <v>0</v>
      </c>
      <c r="AF98" s="124" t="n">
        <v>0</v>
      </c>
      <c r="AG98" s="124" t="n">
        <v>0</v>
      </c>
      <c r="AH98" s="124" t="n">
        <v>0</v>
      </c>
      <c r="AI98" s="244" t="n">
        <v>0</v>
      </c>
      <c r="AJ98" s="124" t="n">
        <v>0</v>
      </c>
      <c r="AK98" s="227"/>
    </row>
    <row r="99" s="124" customFormat="true" ht="15" hidden="false" customHeight="false" outlineLevel="0" collapsed="false">
      <c r="A99" s="160"/>
      <c r="B99" s="160" t="n">
        <v>260610</v>
      </c>
      <c r="C99" s="315" t="s">
        <v>835</v>
      </c>
      <c r="D99" s="124" t="n">
        <v>348.75719</v>
      </c>
      <c r="E99" s="124" t="n">
        <v>0</v>
      </c>
      <c r="F99" s="124" t="n">
        <v>117.55232</v>
      </c>
      <c r="G99" s="124" t="n">
        <v>728.31709</v>
      </c>
      <c r="H99" s="124" t="n">
        <v>1194.6266</v>
      </c>
      <c r="I99" s="124" t="n">
        <v>496.97667</v>
      </c>
      <c r="J99" s="124" t="n">
        <v>0</v>
      </c>
      <c r="K99" s="124" t="n">
        <v>190.68706</v>
      </c>
      <c r="L99" s="124" t="n">
        <v>0</v>
      </c>
      <c r="M99" s="124" t="n">
        <v>0</v>
      </c>
      <c r="N99" s="124" t="n">
        <v>383.77594</v>
      </c>
      <c r="O99" s="124" t="n">
        <v>0</v>
      </c>
      <c r="P99" s="124" t="n">
        <v>1071.43967</v>
      </c>
      <c r="Q99" s="124" t="n">
        <v>645.39931</v>
      </c>
      <c r="R99" s="124" t="n">
        <v>352.45961</v>
      </c>
      <c r="S99" s="124" t="n">
        <v>0</v>
      </c>
      <c r="T99" s="124" t="n">
        <v>0</v>
      </c>
      <c r="U99" s="124" t="n">
        <v>0</v>
      </c>
      <c r="V99" s="124" t="n">
        <v>34.38548</v>
      </c>
      <c r="W99" s="124" t="n">
        <v>521.3263</v>
      </c>
      <c r="X99" s="124" t="n">
        <v>0</v>
      </c>
      <c r="Y99" s="124" t="n">
        <v>1.40165</v>
      </c>
      <c r="Z99" s="124" t="n">
        <v>0</v>
      </c>
      <c r="AA99" s="124" t="n">
        <v>0</v>
      </c>
      <c r="AB99" s="124" t="n">
        <v>20.34557</v>
      </c>
      <c r="AC99" s="124" t="n">
        <v>0</v>
      </c>
      <c r="AD99" s="124" t="n">
        <v>0</v>
      </c>
      <c r="AE99" s="124" t="n">
        <v>1575.31792</v>
      </c>
      <c r="AF99" s="124" t="n">
        <v>3841.38419</v>
      </c>
      <c r="AG99" s="124" t="n">
        <v>1636.83601</v>
      </c>
      <c r="AH99" s="124" t="n">
        <v>1683.22188</v>
      </c>
      <c r="AI99" s="244" t="n">
        <v>0</v>
      </c>
      <c r="AJ99" s="124" t="n">
        <v>521.3263</v>
      </c>
      <c r="AK99" s="227"/>
    </row>
    <row r="100" s="124" customFormat="true" ht="15" hidden="false" customHeight="false" outlineLevel="0" collapsed="false">
      <c r="A100" s="160"/>
      <c r="B100" s="160" t="n">
        <v>260710</v>
      </c>
      <c r="C100" s="315" t="s">
        <v>386</v>
      </c>
      <c r="D100" s="124" t="n">
        <v>0</v>
      </c>
      <c r="E100" s="124" t="n">
        <v>0</v>
      </c>
      <c r="F100" s="124" t="n">
        <v>312.5</v>
      </c>
      <c r="G100" s="124" t="n">
        <v>300</v>
      </c>
      <c r="H100" s="124" t="n">
        <v>612.5</v>
      </c>
      <c r="I100" s="124" t="n">
        <v>0</v>
      </c>
      <c r="J100" s="124" t="n">
        <v>1956.25001</v>
      </c>
      <c r="K100" s="124" t="n">
        <v>0</v>
      </c>
      <c r="L100" s="124" t="n">
        <v>0</v>
      </c>
      <c r="M100" s="124" t="n">
        <v>0</v>
      </c>
      <c r="N100" s="124" t="n">
        <v>0</v>
      </c>
      <c r="O100" s="124" t="n">
        <v>0</v>
      </c>
      <c r="P100" s="124" t="n">
        <v>1956.25001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124" t="n">
        <v>0</v>
      </c>
      <c r="W100" s="124" t="n">
        <v>0</v>
      </c>
      <c r="X100" s="124" t="n">
        <v>0</v>
      </c>
      <c r="Y100" s="124" t="n">
        <v>0</v>
      </c>
      <c r="Z100" s="124" t="n">
        <v>0</v>
      </c>
      <c r="AA100" s="124" t="n">
        <v>550</v>
      </c>
      <c r="AB100" s="124" t="n">
        <v>0</v>
      </c>
      <c r="AC100" s="124" t="n">
        <v>0</v>
      </c>
      <c r="AD100" s="124" t="n">
        <v>0</v>
      </c>
      <c r="AE100" s="124" t="n">
        <v>550</v>
      </c>
      <c r="AF100" s="124" t="n">
        <v>3118.75001</v>
      </c>
      <c r="AG100" s="124" t="n">
        <v>2568.75001</v>
      </c>
      <c r="AH100" s="124" t="n">
        <v>0</v>
      </c>
      <c r="AI100" s="244" t="n">
        <v>0</v>
      </c>
      <c r="AJ100" s="124" t="n">
        <v>550</v>
      </c>
      <c r="AK100" s="227"/>
    </row>
    <row r="101" s="124" customFormat="true" ht="15" hidden="false" customHeight="false" outlineLevel="0" collapsed="false">
      <c r="A101" s="160"/>
      <c r="B101" s="160" t="n">
        <v>260810</v>
      </c>
      <c r="C101" s="315" t="s">
        <v>836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 t="n">
        <v>0</v>
      </c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244" t="n">
        <v>0</v>
      </c>
      <c r="AJ101" s="124" t="n">
        <v>0</v>
      </c>
      <c r="AK101" s="227"/>
    </row>
    <row r="102" s="124" customFormat="true" ht="15" hidden="false" customHeight="false" outlineLevel="0" collapsed="false">
      <c r="A102" s="160"/>
      <c r="B102" s="160" t="n">
        <v>260910</v>
      </c>
      <c r="C102" s="315" t="s">
        <v>837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</v>
      </c>
      <c r="AG102" s="124" t="n">
        <v>0</v>
      </c>
      <c r="AH102" s="124" t="n">
        <v>0</v>
      </c>
      <c r="AI102" s="244" t="n">
        <v>0</v>
      </c>
      <c r="AJ102" s="124" t="n">
        <v>0</v>
      </c>
      <c r="AK102" s="227"/>
    </row>
    <row r="103" s="124" customFormat="true" ht="15" hidden="false" customHeight="false" outlineLevel="0" collapsed="false">
      <c r="A103" s="160"/>
      <c r="B103" s="160" t="n">
        <v>269010</v>
      </c>
      <c r="C103" s="315" t="s">
        <v>389</v>
      </c>
      <c r="D103" s="124" t="n">
        <v>0</v>
      </c>
      <c r="E103" s="124" t="n">
        <v>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5.0547</v>
      </c>
      <c r="N103" s="124" t="n">
        <v>0</v>
      </c>
      <c r="O103" s="124" t="n">
        <v>0</v>
      </c>
      <c r="P103" s="124" t="n">
        <v>5.0547</v>
      </c>
      <c r="Q103" s="124" t="n">
        <v>0</v>
      </c>
      <c r="R103" s="124" t="n">
        <v>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4" t="n">
        <v>0</v>
      </c>
      <c r="Z103" s="124" t="n">
        <v>0</v>
      </c>
      <c r="AA103" s="124" t="n">
        <v>4000</v>
      </c>
      <c r="AB103" s="124" t="n">
        <v>0</v>
      </c>
      <c r="AC103" s="124" t="n">
        <v>0</v>
      </c>
      <c r="AD103" s="124" t="n">
        <v>0</v>
      </c>
      <c r="AE103" s="124" t="n">
        <v>4000</v>
      </c>
      <c r="AF103" s="124" t="n">
        <v>4005.0547</v>
      </c>
      <c r="AG103" s="124" t="n">
        <v>5.0547</v>
      </c>
      <c r="AH103" s="124" t="n">
        <v>0</v>
      </c>
      <c r="AI103" s="244" t="n">
        <v>0</v>
      </c>
      <c r="AJ103" s="124" t="n">
        <v>4000</v>
      </c>
      <c r="AK103" s="227"/>
    </row>
    <row r="104" s="124" customFormat="true" ht="15" hidden="false" customHeight="false" outlineLevel="0" collapsed="false">
      <c r="A104" s="160"/>
      <c r="B104" s="160"/>
      <c r="C104" s="315"/>
      <c r="AI104" s="244"/>
      <c r="AK104" s="227"/>
    </row>
    <row r="105" s="124" customFormat="true" ht="15.75" hidden="false" customHeight="false" outlineLevel="0" collapsed="false">
      <c r="A105" s="160"/>
      <c r="B105" s="160"/>
      <c r="C105" s="376" t="s">
        <v>842</v>
      </c>
      <c r="AI105" s="244"/>
      <c r="AK105" s="227"/>
    </row>
    <row r="106" s="176" customFormat="true" ht="15.75" hidden="false" customHeight="false" outlineLevel="0" collapsed="false">
      <c r="A106" s="380"/>
      <c r="B106" s="380"/>
      <c r="C106" s="377" t="s">
        <v>799</v>
      </c>
      <c r="AI106" s="382"/>
      <c r="AK106" s="226"/>
    </row>
    <row r="107" s="176" customFormat="true" ht="15" hidden="false" customHeight="false" outlineLevel="0" collapsed="false">
      <c r="A107" s="380"/>
      <c r="B107" s="380"/>
      <c r="C107" s="377" t="s">
        <v>839</v>
      </c>
      <c r="AI107" s="382"/>
      <c r="AK107" s="226"/>
    </row>
    <row r="108" s="124" customFormat="true" ht="15" hidden="false" customHeight="false" outlineLevel="0" collapsed="false">
      <c r="A108" s="160"/>
      <c r="B108" s="160" t="n">
        <v>130115</v>
      </c>
      <c r="C108" s="315" t="s">
        <v>106</v>
      </c>
      <c r="D108" s="124" t="n">
        <v>18332.69825</v>
      </c>
      <c r="E108" s="124" t="n">
        <v>0</v>
      </c>
      <c r="F108" s="124" t="n">
        <v>0</v>
      </c>
      <c r="G108" s="124" t="n">
        <v>0</v>
      </c>
      <c r="H108" s="124" t="n">
        <v>18332.69825</v>
      </c>
      <c r="I108" s="124" t="n">
        <v>0</v>
      </c>
      <c r="J108" s="124" t="n">
        <v>0</v>
      </c>
      <c r="K108" s="124" t="n">
        <v>0</v>
      </c>
      <c r="L108" s="124" t="n">
        <v>5000</v>
      </c>
      <c r="M108" s="124" t="n">
        <v>0</v>
      </c>
      <c r="N108" s="124" t="n">
        <v>0</v>
      </c>
      <c r="O108" s="124" t="n">
        <v>0</v>
      </c>
      <c r="P108" s="124" t="n">
        <v>5000</v>
      </c>
      <c r="Q108" s="124" t="n">
        <v>197.73839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289.04673</v>
      </c>
      <c r="AA108" s="124" t="n">
        <v>0</v>
      </c>
      <c r="AB108" s="124" t="n">
        <v>0</v>
      </c>
      <c r="AC108" s="124" t="n">
        <v>0</v>
      </c>
      <c r="AD108" s="124" t="n">
        <v>878.8412</v>
      </c>
      <c r="AE108" s="124" t="n">
        <v>1365.62632</v>
      </c>
      <c r="AF108" s="124" t="n">
        <v>24698.32457</v>
      </c>
      <c r="AG108" s="124" t="n">
        <v>5000</v>
      </c>
      <c r="AH108" s="124" t="n">
        <v>19698.32457</v>
      </c>
      <c r="AI108" s="244" t="n">
        <v>0</v>
      </c>
      <c r="AJ108" s="124" t="n">
        <v>0</v>
      </c>
      <c r="AK108" s="227"/>
    </row>
    <row r="109" s="124" customFormat="true" ht="15" hidden="false" customHeight="false" outlineLevel="0" collapsed="false">
      <c r="A109" s="160"/>
      <c r="B109" s="160" t="n">
        <v>130215</v>
      </c>
      <c r="C109" s="315" t="s">
        <v>800</v>
      </c>
      <c r="D109" s="124" t="n">
        <v>3044.7</v>
      </c>
      <c r="E109" s="124" t="n">
        <v>18500</v>
      </c>
      <c r="F109" s="124" t="n">
        <v>0</v>
      </c>
      <c r="G109" s="124" t="n">
        <v>0</v>
      </c>
      <c r="H109" s="124" t="n">
        <v>21544.7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5500</v>
      </c>
      <c r="N109" s="124" t="n">
        <v>0</v>
      </c>
      <c r="O109" s="124" t="n">
        <v>8975.728</v>
      </c>
      <c r="P109" s="124" t="n">
        <v>14475.728</v>
      </c>
      <c r="Q109" s="124" t="n">
        <v>0</v>
      </c>
      <c r="R109" s="124" t="n">
        <v>0</v>
      </c>
      <c r="S109" s="124" t="n">
        <v>50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70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100</v>
      </c>
      <c r="AE109" s="124" t="n">
        <v>1300</v>
      </c>
      <c r="AF109" s="124" t="n">
        <v>37320.428</v>
      </c>
      <c r="AG109" s="124" t="n">
        <v>14975.728</v>
      </c>
      <c r="AH109" s="124" t="n">
        <v>22344.7</v>
      </c>
      <c r="AI109" s="244" t="n">
        <v>0</v>
      </c>
      <c r="AJ109" s="124" t="n">
        <v>0</v>
      </c>
      <c r="AK109" s="227"/>
    </row>
    <row r="110" s="124" customFormat="true" ht="15" hidden="false" customHeight="false" outlineLevel="0" collapsed="false">
      <c r="A110" s="160"/>
      <c r="B110" s="160" t="n">
        <v>130315</v>
      </c>
      <c r="C110" s="315" t="s">
        <v>113</v>
      </c>
      <c r="D110" s="124" t="n">
        <v>0</v>
      </c>
      <c r="E110" s="124" t="n">
        <v>11288.24745</v>
      </c>
      <c r="F110" s="124" t="n">
        <v>32034.86251</v>
      </c>
      <c r="G110" s="124" t="n">
        <v>12033.26199</v>
      </c>
      <c r="H110" s="124" t="n">
        <v>55356.37195</v>
      </c>
      <c r="I110" s="124" t="n">
        <v>1928.51094</v>
      </c>
      <c r="J110" s="124" t="n">
        <v>25827.14431</v>
      </c>
      <c r="K110" s="124" t="n">
        <v>11408.4862</v>
      </c>
      <c r="L110" s="124" t="n">
        <v>2574.16676</v>
      </c>
      <c r="M110" s="124" t="n">
        <v>0</v>
      </c>
      <c r="N110" s="124" t="n">
        <v>101.27215</v>
      </c>
      <c r="O110" s="124" t="n">
        <v>804.36</v>
      </c>
      <c r="P110" s="124" t="n">
        <v>42643.94036</v>
      </c>
      <c r="Q110" s="124" t="n">
        <v>0</v>
      </c>
      <c r="R110" s="124" t="n">
        <v>382.7752</v>
      </c>
      <c r="S110" s="124" t="n">
        <v>0</v>
      </c>
      <c r="T110" s="124" t="n">
        <v>100</v>
      </c>
      <c r="U110" s="124" t="n">
        <v>0</v>
      </c>
      <c r="V110" s="124" t="n">
        <v>0</v>
      </c>
      <c r="W110" s="124" t="n">
        <v>0</v>
      </c>
      <c r="X110" s="124" t="n">
        <v>0</v>
      </c>
      <c r="Y110" s="124" t="n">
        <v>0</v>
      </c>
      <c r="Z110" s="124" t="n">
        <v>8984.24664</v>
      </c>
      <c r="AA110" s="124" t="n">
        <v>1927.904</v>
      </c>
      <c r="AB110" s="124" t="n">
        <v>0</v>
      </c>
      <c r="AC110" s="124" t="n">
        <v>0</v>
      </c>
      <c r="AD110" s="124" t="n">
        <v>0</v>
      </c>
      <c r="AE110" s="124" t="n">
        <v>11394.92584</v>
      </c>
      <c r="AF110" s="124" t="n">
        <v>109395.23815</v>
      </c>
      <c r="AG110" s="124" t="n">
        <v>73757.84292</v>
      </c>
      <c r="AH110" s="124" t="n">
        <v>33709.49123</v>
      </c>
      <c r="AI110" s="244" t="n">
        <v>0</v>
      </c>
      <c r="AJ110" s="124" t="n">
        <v>1927.904</v>
      </c>
      <c r="AK110" s="227"/>
    </row>
    <row r="111" s="124" customFormat="true" ht="15" hidden="false" customHeight="false" outlineLevel="0" collapsed="false">
      <c r="A111" s="160"/>
      <c r="B111" s="160" t="n">
        <v>130415</v>
      </c>
      <c r="C111" s="315" t="s">
        <v>801</v>
      </c>
      <c r="D111" s="124" t="n">
        <v>0</v>
      </c>
      <c r="E111" s="124" t="n">
        <v>3000</v>
      </c>
      <c r="F111" s="124" t="n">
        <v>15564.85664</v>
      </c>
      <c r="G111" s="124" t="n">
        <v>9809.50286</v>
      </c>
      <c r="H111" s="124" t="n">
        <v>28374.3595</v>
      </c>
      <c r="I111" s="124" t="n">
        <v>18690.33177</v>
      </c>
      <c r="J111" s="124" t="n">
        <v>10798.293</v>
      </c>
      <c r="K111" s="124" t="n">
        <v>0</v>
      </c>
      <c r="L111" s="124" t="n">
        <v>0</v>
      </c>
      <c r="M111" s="124" t="n">
        <v>0</v>
      </c>
      <c r="N111" s="124" t="n">
        <v>2948.01904</v>
      </c>
      <c r="O111" s="124" t="n">
        <v>9998.752</v>
      </c>
      <c r="P111" s="124" t="n">
        <v>42435.39581</v>
      </c>
      <c r="Q111" s="124" t="n">
        <v>0</v>
      </c>
      <c r="R111" s="124" t="n">
        <v>5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80</v>
      </c>
      <c r="AD111" s="124" t="n">
        <v>0</v>
      </c>
      <c r="AE111" s="124" t="n">
        <v>130</v>
      </c>
      <c r="AF111" s="124" t="n">
        <v>70939.75531</v>
      </c>
      <c r="AG111" s="124" t="n">
        <v>49169.42354</v>
      </c>
      <c r="AH111" s="124" t="n">
        <v>21690.33177</v>
      </c>
      <c r="AI111" s="244" t="n">
        <v>0</v>
      </c>
      <c r="AJ111" s="124" t="n">
        <v>80</v>
      </c>
      <c r="AK111" s="227"/>
    </row>
    <row r="112" s="124" customFormat="true" ht="15" hidden="false" customHeight="false" outlineLevel="0" collapsed="false">
      <c r="A112" s="160"/>
      <c r="B112" s="160" t="n">
        <v>130515</v>
      </c>
      <c r="C112" s="315" t="s">
        <v>115</v>
      </c>
      <c r="D112" s="124" t="n">
        <v>0</v>
      </c>
      <c r="E112" s="124" t="n">
        <v>970.29175</v>
      </c>
      <c r="F112" s="124" t="n">
        <v>5523.80758</v>
      </c>
      <c r="G112" s="124" t="n">
        <v>0</v>
      </c>
      <c r="H112" s="124" t="n">
        <v>6494.09933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2000</v>
      </c>
      <c r="N112" s="124" t="n">
        <v>0</v>
      </c>
      <c r="O112" s="124" t="n">
        <v>0</v>
      </c>
      <c r="P112" s="124" t="n">
        <v>2000</v>
      </c>
      <c r="Q112" s="124" t="n">
        <v>0</v>
      </c>
      <c r="R112" s="124" t="n">
        <v>0</v>
      </c>
      <c r="S112" s="124" t="n">
        <v>0</v>
      </c>
      <c r="T112" s="124" t="n">
        <v>0</v>
      </c>
      <c r="U112" s="124" t="n">
        <v>0</v>
      </c>
      <c r="V112" s="124" t="n">
        <v>2086.62744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4" t="n">
        <v>0</v>
      </c>
      <c r="AC112" s="124" t="n">
        <v>0</v>
      </c>
      <c r="AD112" s="124" t="n">
        <v>0</v>
      </c>
      <c r="AE112" s="124" t="n">
        <v>2086.62744</v>
      </c>
      <c r="AF112" s="124" t="n">
        <v>10580.72677</v>
      </c>
      <c r="AG112" s="124" t="n">
        <v>9610.43502</v>
      </c>
      <c r="AH112" s="124" t="n">
        <v>970.29175</v>
      </c>
      <c r="AI112" s="244" t="n">
        <v>0</v>
      </c>
      <c r="AJ112" s="124" t="n">
        <v>0</v>
      </c>
      <c r="AK112" s="227"/>
    </row>
    <row r="113" s="124" customFormat="true" ht="15" hidden="false" customHeight="false" outlineLevel="0" collapsed="false">
      <c r="A113" s="160"/>
      <c r="B113" s="160" t="n">
        <v>130615</v>
      </c>
      <c r="C113" s="315" t="s">
        <v>802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244" t="n">
        <v>0</v>
      </c>
      <c r="AJ113" s="124" t="n">
        <v>0</v>
      </c>
      <c r="AK113" s="227"/>
    </row>
    <row r="114" s="176" customFormat="true" ht="15" hidden="false" customHeight="false" outlineLevel="0" collapsed="false">
      <c r="A114" s="380"/>
      <c r="B114" s="380"/>
      <c r="C114" s="377" t="s">
        <v>803</v>
      </c>
      <c r="D114" s="176" t="n">
        <v>21377.39825</v>
      </c>
      <c r="E114" s="176" t="n">
        <v>33758.5392</v>
      </c>
      <c r="F114" s="176" t="n">
        <v>53123.52673</v>
      </c>
      <c r="G114" s="176" t="n">
        <v>21842.76485</v>
      </c>
      <c r="H114" s="176" t="n">
        <v>130102.22903</v>
      </c>
      <c r="I114" s="176" t="n">
        <v>20618.84271</v>
      </c>
      <c r="J114" s="176" t="n">
        <v>36625.43731</v>
      </c>
      <c r="K114" s="176" t="n">
        <v>11408.4862</v>
      </c>
      <c r="L114" s="176" t="n">
        <v>7574.16676</v>
      </c>
      <c r="M114" s="176" t="n">
        <v>7500</v>
      </c>
      <c r="N114" s="176" t="n">
        <v>3049.29119</v>
      </c>
      <c r="O114" s="176" t="n">
        <v>19778.84</v>
      </c>
      <c r="P114" s="176" t="n">
        <v>106555.06417</v>
      </c>
      <c r="Q114" s="176" t="n">
        <v>197.73839</v>
      </c>
      <c r="R114" s="176" t="n">
        <v>432.7752</v>
      </c>
      <c r="S114" s="176" t="n">
        <v>500</v>
      </c>
      <c r="T114" s="176" t="n">
        <v>100</v>
      </c>
      <c r="U114" s="176" t="n">
        <v>0</v>
      </c>
      <c r="V114" s="176" t="n">
        <v>2086.62744</v>
      </c>
      <c r="W114" s="176" t="n">
        <v>0</v>
      </c>
      <c r="X114" s="176" t="n">
        <v>0</v>
      </c>
      <c r="Y114" s="176" t="n">
        <v>700</v>
      </c>
      <c r="Z114" s="176" t="n">
        <v>9273.29337</v>
      </c>
      <c r="AA114" s="176" t="n">
        <v>1927.904</v>
      </c>
      <c r="AB114" s="176" t="n">
        <v>0</v>
      </c>
      <c r="AC114" s="176" t="n">
        <v>80</v>
      </c>
      <c r="AD114" s="176" t="n">
        <v>978.8412</v>
      </c>
      <c r="AE114" s="176" t="n">
        <v>16277.1796</v>
      </c>
      <c r="AF114" s="176" t="n">
        <v>252934.4728</v>
      </c>
      <c r="AG114" s="176" t="n">
        <v>152513.42948</v>
      </c>
      <c r="AH114" s="176" t="n">
        <v>98413.13932</v>
      </c>
      <c r="AI114" s="382" t="n">
        <v>0</v>
      </c>
      <c r="AJ114" s="176" t="n">
        <v>2007.904</v>
      </c>
      <c r="AK114" s="226"/>
    </row>
    <row r="115" s="124" customFormat="true" ht="15" hidden="true" customHeight="false" outlineLevel="0" collapsed="false">
      <c r="A115" s="160"/>
      <c r="B115" s="160" t="n">
        <v>140115</v>
      </c>
      <c r="C115" s="315" t="s">
        <v>804</v>
      </c>
      <c r="D115" s="124" t="n">
        <v>94015.73432</v>
      </c>
      <c r="E115" s="124" t="n">
        <v>66741.34489</v>
      </c>
      <c r="F115" s="124" t="n">
        <v>278298.24625</v>
      </c>
      <c r="G115" s="124" t="n">
        <v>153987.59201</v>
      </c>
      <c r="H115" s="124" t="n">
        <v>593042.91747</v>
      </c>
      <c r="I115" s="124" t="n">
        <v>17639.12427</v>
      </c>
      <c r="J115" s="124" t="n">
        <v>124668.44153</v>
      </c>
      <c r="K115" s="124" t="n">
        <v>5515.3531</v>
      </c>
      <c r="L115" s="124" t="n">
        <v>140782.59558</v>
      </c>
      <c r="M115" s="124" t="n">
        <v>32343.64265</v>
      </c>
      <c r="N115" s="124" t="n">
        <v>27282.30022</v>
      </c>
      <c r="O115" s="124" t="n">
        <v>40135.644</v>
      </c>
      <c r="P115" s="124" t="n">
        <v>388367.10135</v>
      </c>
      <c r="Q115" s="124" t="n">
        <v>2657.6186</v>
      </c>
      <c r="R115" s="124" t="n">
        <v>2325.88174</v>
      </c>
      <c r="S115" s="124" t="n">
        <v>1602.09092</v>
      </c>
      <c r="T115" s="124" t="n">
        <v>211.14289</v>
      </c>
      <c r="U115" s="124" t="n">
        <v>0</v>
      </c>
      <c r="V115" s="124" t="n">
        <v>5644.75095</v>
      </c>
      <c r="W115" s="124" t="n">
        <v>1144.59056</v>
      </c>
      <c r="X115" s="124" t="n">
        <v>31.01835</v>
      </c>
      <c r="Y115" s="124" t="n">
        <v>1457.14686</v>
      </c>
      <c r="Z115" s="124" t="n">
        <v>0</v>
      </c>
      <c r="AA115" s="124" t="n">
        <v>10645.28799</v>
      </c>
      <c r="AB115" s="124" t="n">
        <v>1552.46387</v>
      </c>
      <c r="AC115" s="124" t="n">
        <v>0</v>
      </c>
      <c r="AD115" s="124" t="n">
        <v>466.50693</v>
      </c>
      <c r="AE115" s="124" t="n">
        <v>27738.49966</v>
      </c>
      <c r="AF115" s="124" t="n">
        <v>1009148.51848</v>
      </c>
      <c r="AG115" s="124" t="n">
        <v>808623.64972</v>
      </c>
      <c r="AH115" s="124" t="n">
        <v>188734.99021</v>
      </c>
      <c r="AI115" s="244" t="n">
        <v>0</v>
      </c>
      <c r="AJ115" s="124" t="n">
        <v>11789.87855</v>
      </c>
      <c r="AK115" s="227"/>
    </row>
    <row r="116" s="124" customFormat="true" ht="15" hidden="true" customHeight="false" outlineLevel="0" collapsed="false">
      <c r="A116" s="160"/>
      <c r="B116" s="160" t="n">
        <v>140215</v>
      </c>
      <c r="C116" s="315" t="s">
        <v>805</v>
      </c>
      <c r="D116" s="124" t="n">
        <v>77451.78873</v>
      </c>
      <c r="E116" s="124" t="n">
        <v>77988.32951</v>
      </c>
      <c r="F116" s="124" t="n">
        <v>116104.23775</v>
      </c>
      <c r="G116" s="124" t="n">
        <v>17418.10169</v>
      </c>
      <c r="H116" s="124" t="n">
        <v>288962.45768</v>
      </c>
      <c r="I116" s="124" t="n">
        <v>41215.02911</v>
      </c>
      <c r="J116" s="124" t="n">
        <v>12323.13518</v>
      </c>
      <c r="K116" s="124" t="n">
        <v>9761.83485</v>
      </c>
      <c r="L116" s="124" t="n">
        <v>9501.51785</v>
      </c>
      <c r="M116" s="124" t="n">
        <v>12264.2271</v>
      </c>
      <c r="N116" s="124" t="n">
        <v>9127.09402</v>
      </c>
      <c r="O116" s="124" t="n">
        <v>0</v>
      </c>
      <c r="P116" s="124" t="n">
        <v>94192.83811</v>
      </c>
      <c r="Q116" s="124" t="n">
        <v>1766.39608</v>
      </c>
      <c r="R116" s="124" t="n">
        <v>0</v>
      </c>
      <c r="S116" s="124" t="n">
        <v>611.03065</v>
      </c>
      <c r="T116" s="124" t="n">
        <v>847.25702</v>
      </c>
      <c r="U116" s="124" t="n">
        <v>0</v>
      </c>
      <c r="V116" s="124" t="n">
        <v>5529.82179</v>
      </c>
      <c r="W116" s="124" t="n">
        <v>151.48554</v>
      </c>
      <c r="X116" s="124" t="n">
        <v>264.60338</v>
      </c>
      <c r="Y116" s="124" t="n">
        <v>4018.73239</v>
      </c>
      <c r="Z116" s="124" t="n">
        <v>45278.58141</v>
      </c>
      <c r="AA116" s="124" t="n">
        <v>162.76187</v>
      </c>
      <c r="AB116" s="124" t="n">
        <v>3236.29453</v>
      </c>
      <c r="AC116" s="124" t="n">
        <v>6.28004</v>
      </c>
      <c r="AD116" s="124" t="n">
        <v>216.57734</v>
      </c>
      <c r="AE116" s="124" t="n">
        <v>62089.82204</v>
      </c>
      <c r="AF116" s="124" t="n">
        <v>445245.11783</v>
      </c>
      <c r="AG116" s="124" t="n">
        <v>186115.46056</v>
      </c>
      <c r="AH116" s="124" t="n">
        <v>258809.12982</v>
      </c>
      <c r="AI116" s="244" t="n">
        <v>0</v>
      </c>
      <c r="AJ116" s="124" t="n">
        <v>320.52745</v>
      </c>
      <c r="AK116" s="227"/>
    </row>
    <row r="117" s="124" customFormat="true" ht="15" hidden="true" customHeight="false" outlineLevel="0" collapsed="false">
      <c r="A117" s="160"/>
      <c r="B117" s="160" t="n">
        <v>140315</v>
      </c>
      <c r="C117" s="315" t="s">
        <v>806</v>
      </c>
      <c r="D117" s="124" t="n">
        <v>4900.46823</v>
      </c>
      <c r="E117" s="124" t="n">
        <v>5506.27573</v>
      </c>
      <c r="F117" s="124" t="n">
        <v>11572.6336</v>
      </c>
      <c r="G117" s="124" t="n">
        <v>635.32365</v>
      </c>
      <c r="H117" s="124" t="n">
        <v>22614.70121</v>
      </c>
      <c r="I117" s="124" t="n">
        <v>1064.88075</v>
      </c>
      <c r="J117" s="124" t="n">
        <v>3011.52269</v>
      </c>
      <c r="K117" s="124" t="n">
        <v>1533.85011</v>
      </c>
      <c r="L117" s="124" t="n">
        <v>3024.95607</v>
      </c>
      <c r="M117" s="124" t="n">
        <v>299.32492</v>
      </c>
      <c r="N117" s="124" t="n">
        <v>2651.05623</v>
      </c>
      <c r="O117" s="124" t="n">
        <v>13.649</v>
      </c>
      <c r="P117" s="124" t="n">
        <v>11599.23977</v>
      </c>
      <c r="Q117" s="124" t="n">
        <v>50.84423</v>
      </c>
      <c r="R117" s="124" t="n">
        <v>12.45947</v>
      </c>
      <c r="S117" s="124" t="n">
        <v>0</v>
      </c>
      <c r="T117" s="124" t="n">
        <v>94.14266</v>
      </c>
      <c r="U117" s="124" t="n">
        <v>0</v>
      </c>
      <c r="V117" s="124" t="n">
        <v>1016.38803</v>
      </c>
      <c r="W117" s="124" t="n">
        <v>325.65711</v>
      </c>
      <c r="X117" s="124" t="n">
        <v>0</v>
      </c>
      <c r="Y117" s="124" t="n">
        <v>546.48753</v>
      </c>
      <c r="Z117" s="124" t="n">
        <v>0</v>
      </c>
      <c r="AA117" s="124" t="n">
        <v>58.70482</v>
      </c>
      <c r="AB117" s="124" t="n">
        <v>17.89427</v>
      </c>
      <c r="AC117" s="124" t="n">
        <v>0</v>
      </c>
      <c r="AD117" s="124" t="n">
        <v>111.53233</v>
      </c>
      <c r="AE117" s="124" t="n">
        <v>2234.11045</v>
      </c>
      <c r="AF117" s="124" t="n">
        <v>36448.05143</v>
      </c>
      <c r="AG117" s="124" t="n">
        <v>22255.20793</v>
      </c>
      <c r="AH117" s="124" t="n">
        <v>13808.48157</v>
      </c>
      <c r="AI117" s="244" t="n">
        <v>0</v>
      </c>
      <c r="AJ117" s="124" t="n">
        <v>384.36193</v>
      </c>
      <c r="AK117" s="227"/>
    </row>
    <row r="118" s="124" customFormat="true" ht="15" hidden="true" customHeight="false" outlineLevel="0" collapsed="false">
      <c r="A118" s="160"/>
      <c r="B118" s="160" t="n">
        <v>140415</v>
      </c>
      <c r="C118" s="315" t="s">
        <v>807</v>
      </c>
      <c r="D118" s="124" t="n">
        <v>1115.61736</v>
      </c>
      <c r="E118" s="124" t="n">
        <v>31.50433</v>
      </c>
      <c r="F118" s="124" t="n">
        <v>84793.86783</v>
      </c>
      <c r="G118" s="124" t="n">
        <v>450.97421</v>
      </c>
      <c r="H118" s="124" t="n">
        <v>86391.96373</v>
      </c>
      <c r="I118" s="124" t="n">
        <v>1192.80616</v>
      </c>
      <c r="J118" s="124" t="n">
        <v>0</v>
      </c>
      <c r="K118" s="124" t="n">
        <v>338.35427</v>
      </c>
      <c r="L118" s="124" t="n">
        <v>1446.83483</v>
      </c>
      <c r="M118" s="124" t="n">
        <v>1099.94219</v>
      </c>
      <c r="N118" s="124" t="n">
        <v>252.39972</v>
      </c>
      <c r="O118" s="124" t="n">
        <v>0</v>
      </c>
      <c r="P118" s="124" t="n">
        <v>4330.33717</v>
      </c>
      <c r="Q118" s="124" t="n">
        <v>87.64321</v>
      </c>
      <c r="R118" s="124" t="n">
        <v>0</v>
      </c>
      <c r="S118" s="124" t="n">
        <v>222.81585</v>
      </c>
      <c r="T118" s="124" t="n">
        <v>97.80611</v>
      </c>
      <c r="U118" s="124" t="n">
        <v>0</v>
      </c>
      <c r="V118" s="124" t="n">
        <v>5754.4027</v>
      </c>
      <c r="W118" s="124" t="n">
        <v>36837.64266</v>
      </c>
      <c r="X118" s="124" t="n">
        <v>5.66</v>
      </c>
      <c r="Y118" s="124" t="n">
        <v>0</v>
      </c>
      <c r="Z118" s="124" t="n">
        <v>13254.40618</v>
      </c>
      <c r="AA118" s="124" t="n">
        <v>24785.52103</v>
      </c>
      <c r="AB118" s="124" t="n">
        <v>560.23414</v>
      </c>
      <c r="AC118" s="124" t="n">
        <v>9250.49151</v>
      </c>
      <c r="AD118" s="124" t="n">
        <v>23.75015</v>
      </c>
      <c r="AE118" s="124" t="n">
        <v>90880.37354</v>
      </c>
      <c r="AF118" s="124" t="n">
        <v>181602.67444</v>
      </c>
      <c r="AG118" s="124" t="n">
        <v>94581.47147</v>
      </c>
      <c r="AH118" s="124" t="n">
        <v>16147.54777</v>
      </c>
      <c r="AI118" s="244" t="n">
        <v>0</v>
      </c>
      <c r="AJ118" s="124" t="n">
        <v>70873.6552</v>
      </c>
      <c r="AK118" s="227"/>
    </row>
    <row r="119" s="124" customFormat="true" ht="15" hidden="true" customHeight="false" outlineLevel="0" collapsed="false">
      <c r="A119" s="160"/>
      <c r="B119" s="160" t="n">
        <v>140515</v>
      </c>
      <c r="C119" s="315" t="s">
        <v>808</v>
      </c>
      <c r="D119" s="124" t="n">
        <v>0</v>
      </c>
      <c r="E119" s="124" t="n">
        <v>923.26218</v>
      </c>
      <c r="F119" s="124" t="n">
        <v>852.95108</v>
      </c>
      <c r="G119" s="124" t="n">
        <v>40.0798</v>
      </c>
      <c r="H119" s="124" t="n">
        <v>1816.29306</v>
      </c>
      <c r="I119" s="124" t="n">
        <v>171.1039</v>
      </c>
      <c r="J119" s="124" t="n">
        <v>0</v>
      </c>
      <c r="K119" s="124" t="n">
        <v>242.9324</v>
      </c>
      <c r="L119" s="124" t="n">
        <v>525.88116</v>
      </c>
      <c r="M119" s="124" t="n">
        <v>2.25354</v>
      </c>
      <c r="N119" s="124" t="n">
        <v>1.53281</v>
      </c>
      <c r="O119" s="124" t="n">
        <v>0</v>
      </c>
      <c r="P119" s="124" t="n">
        <v>943.70381</v>
      </c>
      <c r="Q119" s="124" t="n">
        <v>7.52999</v>
      </c>
      <c r="R119" s="124" t="n">
        <v>14.18723</v>
      </c>
      <c r="S119" s="124" t="n">
        <v>0</v>
      </c>
      <c r="T119" s="124" t="n">
        <v>0</v>
      </c>
      <c r="U119" s="124" t="n">
        <v>0</v>
      </c>
      <c r="V119" s="124" t="n">
        <v>32.48367</v>
      </c>
      <c r="W119" s="124" t="n">
        <v>0</v>
      </c>
      <c r="X119" s="124" t="n">
        <v>0</v>
      </c>
      <c r="Y119" s="124" t="n">
        <v>0.09282</v>
      </c>
      <c r="Z119" s="124" t="n">
        <v>0</v>
      </c>
      <c r="AA119" s="124" t="n">
        <v>275.23964</v>
      </c>
      <c r="AB119" s="124" t="n">
        <v>0</v>
      </c>
      <c r="AC119" s="124" t="n">
        <v>0</v>
      </c>
      <c r="AD119" s="124" t="n">
        <v>2.68905</v>
      </c>
      <c r="AE119" s="124" t="n">
        <v>332.2224</v>
      </c>
      <c r="AF119" s="124" t="n">
        <v>3092.21927</v>
      </c>
      <c r="AG119" s="124" t="n">
        <v>1469.36929</v>
      </c>
      <c r="AH119" s="124" t="n">
        <v>1347.61034</v>
      </c>
      <c r="AI119" s="244" t="n">
        <v>0</v>
      </c>
      <c r="AJ119" s="124" t="n">
        <v>275.23964</v>
      </c>
      <c r="AK119" s="227"/>
    </row>
    <row r="120" s="124" customFormat="true" ht="15" hidden="true" customHeight="false" outlineLevel="0" collapsed="false">
      <c r="A120" s="160"/>
      <c r="B120" s="160" t="n">
        <v>140615</v>
      </c>
      <c r="C120" s="315" t="s">
        <v>809</v>
      </c>
      <c r="D120" s="124" t="n">
        <v>0</v>
      </c>
      <c r="E120" s="124" t="n">
        <v>0.36471</v>
      </c>
      <c r="F120" s="124" t="n">
        <v>108.51887</v>
      </c>
      <c r="G120" s="124" t="n">
        <v>85.56365</v>
      </c>
      <c r="H120" s="124" t="n">
        <v>194.44723</v>
      </c>
      <c r="I120" s="124" t="n">
        <v>33.63986</v>
      </c>
      <c r="J120" s="124" t="n">
        <v>219.58969</v>
      </c>
      <c r="K120" s="124" t="n">
        <v>2.31177</v>
      </c>
      <c r="L120" s="124" t="n">
        <v>0</v>
      </c>
      <c r="M120" s="124" t="n">
        <v>0</v>
      </c>
      <c r="N120" s="124" t="n">
        <v>6.06757</v>
      </c>
      <c r="O120" s="124" t="n">
        <v>0</v>
      </c>
      <c r="P120" s="124" t="n">
        <v>261.60889</v>
      </c>
      <c r="Q120" s="124" t="n">
        <v>41.30622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2.81044</v>
      </c>
      <c r="W120" s="124" t="n">
        <v>0</v>
      </c>
      <c r="X120" s="124" t="n">
        <v>0</v>
      </c>
      <c r="Y120" s="124" t="n">
        <v>368.53684</v>
      </c>
      <c r="Z120" s="124" t="n">
        <v>502.61499</v>
      </c>
      <c r="AA120" s="124" t="n">
        <v>2.74718</v>
      </c>
      <c r="AB120" s="124" t="n">
        <v>0</v>
      </c>
      <c r="AC120" s="124" t="n">
        <v>0</v>
      </c>
      <c r="AD120" s="124" t="n">
        <v>1.33928</v>
      </c>
      <c r="AE120" s="124" t="n">
        <v>919.35495</v>
      </c>
      <c r="AF120" s="124" t="n">
        <v>1375.41107</v>
      </c>
      <c r="AG120" s="124" t="n">
        <v>422.55022</v>
      </c>
      <c r="AH120" s="124" t="n">
        <v>950.11367</v>
      </c>
      <c r="AI120" s="244" t="n">
        <v>0</v>
      </c>
      <c r="AJ120" s="124" t="n">
        <v>2.74718</v>
      </c>
      <c r="AK120" s="227"/>
    </row>
    <row r="121" s="124" customFormat="true" ht="15" hidden="true" customHeight="false" outlineLevel="0" collapsed="false">
      <c r="A121" s="160"/>
      <c r="B121" s="160" t="n">
        <v>140715</v>
      </c>
      <c r="C121" s="315" t="s">
        <v>810</v>
      </c>
      <c r="D121" s="124" t="n">
        <v>0</v>
      </c>
      <c r="E121" s="124" t="n">
        <v>10.30658</v>
      </c>
      <c r="F121" s="124" t="n">
        <v>100.88548</v>
      </c>
      <c r="G121" s="124" t="n">
        <v>13.22746</v>
      </c>
      <c r="H121" s="124" t="n">
        <v>124.41952</v>
      </c>
      <c r="I121" s="124" t="n">
        <v>1.83273</v>
      </c>
      <c r="J121" s="124" t="n">
        <v>2.92644</v>
      </c>
      <c r="K121" s="124" t="n">
        <v>34.102</v>
      </c>
      <c r="L121" s="124" t="n">
        <v>0</v>
      </c>
      <c r="M121" s="124" t="n">
        <v>0</v>
      </c>
      <c r="N121" s="124" t="n">
        <v>12.15943</v>
      </c>
      <c r="O121" s="124" t="n">
        <v>0</v>
      </c>
      <c r="P121" s="124" t="n">
        <v>51.0206</v>
      </c>
      <c r="Q121" s="124" t="n">
        <v>2.31388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2.75898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.3168</v>
      </c>
      <c r="AB121" s="124" t="n">
        <v>0</v>
      </c>
      <c r="AC121" s="124" t="n">
        <v>0</v>
      </c>
      <c r="AD121" s="124" t="n">
        <v>0.42594</v>
      </c>
      <c r="AE121" s="124" t="n">
        <v>5.8156</v>
      </c>
      <c r="AF121" s="124" t="n">
        <v>181.25572</v>
      </c>
      <c r="AG121" s="124" t="n">
        <v>131.95779</v>
      </c>
      <c r="AH121" s="124" t="n">
        <v>48.98113</v>
      </c>
      <c r="AI121" s="244" t="n">
        <v>0</v>
      </c>
      <c r="AJ121" s="124" t="n">
        <v>0.3168</v>
      </c>
      <c r="AK121" s="227"/>
    </row>
    <row r="122" s="124" customFormat="true" ht="15" hidden="true" customHeight="false" outlineLevel="0" collapsed="false">
      <c r="A122" s="160"/>
      <c r="B122" s="160" t="n">
        <v>140815</v>
      </c>
      <c r="C122" s="315" t="s">
        <v>811</v>
      </c>
      <c r="D122" s="124" t="n">
        <v>0</v>
      </c>
      <c r="E122" s="124" t="n">
        <v>0.74523</v>
      </c>
      <c r="F122" s="124" t="n">
        <v>55.09035</v>
      </c>
      <c r="G122" s="124" t="n">
        <v>3.81761</v>
      </c>
      <c r="H122" s="124" t="n">
        <v>59.65319</v>
      </c>
      <c r="I122" s="124" t="n">
        <v>0</v>
      </c>
      <c r="J122" s="124" t="n">
        <v>0</v>
      </c>
      <c r="K122" s="124" t="n">
        <v>2.29969</v>
      </c>
      <c r="L122" s="124" t="n">
        <v>0</v>
      </c>
      <c r="M122" s="124" t="n">
        <v>0</v>
      </c>
      <c r="N122" s="124" t="n">
        <v>0.31378</v>
      </c>
      <c r="O122" s="124" t="n">
        <v>0</v>
      </c>
      <c r="P122" s="124" t="n">
        <v>2.61347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5.23403</v>
      </c>
      <c r="W122" s="124" t="n">
        <v>72.23689</v>
      </c>
      <c r="X122" s="124" t="n">
        <v>0</v>
      </c>
      <c r="Y122" s="124" t="n">
        <v>0</v>
      </c>
      <c r="Z122" s="124" t="n">
        <v>335.9127</v>
      </c>
      <c r="AA122" s="124" t="n">
        <v>75.98983</v>
      </c>
      <c r="AB122" s="124" t="n">
        <v>0</v>
      </c>
      <c r="AC122" s="124" t="n">
        <v>0</v>
      </c>
      <c r="AD122" s="124" t="n">
        <v>0</v>
      </c>
      <c r="AE122" s="124" t="n">
        <v>489.37345</v>
      </c>
      <c r="AF122" s="124" t="n">
        <v>551.64011</v>
      </c>
      <c r="AG122" s="124" t="n">
        <v>64.45577</v>
      </c>
      <c r="AH122" s="124" t="n">
        <v>338.95762</v>
      </c>
      <c r="AI122" s="244" t="n">
        <v>0</v>
      </c>
      <c r="AJ122" s="124" t="n">
        <v>148.22672</v>
      </c>
      <c r="AK122" s="227"/>
    </row>
    <row r="123" s="124" customFormat="true" ht="15" hidden="true" customHeight="false" outlineLevel="0" collapsed="false">
      <c r="A123" s="160"/>
      <c r="B123" s="160" t="n">
        <v>141115</v>
      </c>
      <c r="C123" s="315" t="s">
        <v>812</v>
      </c>
      <c r="D123" s="124" t="n">
        <v>175.84219</v>
      </c>
      <c r="E123" s="124" t="n">
        <v>180.51577</v>
      </c>
      <c r="F123" s="124" t="n">
        <v>1581.63542</v>
      </c>
      <c r="G123" s="124" t="n">
        <v>32.62029</v>
      </c>
      <c r="H123" s="124" t="n">
        <v>1970.61367</v>
      </c>
      <c r="I123" s="124" t="n">
        <v>223.76903</v>
      </c>
      <c r="J123" s="124" t="n">
        <v>45.5428</v>
      </c>
      <c r="K123" s="124" t="n">
        <v>11.6527</v>
      </c>
      <c r="L123" s="124" t="n">
        <v>237.17817</v>
      </c>
      <c r="M123" s="124" t="n">
        <v>113.85461</v>
      </c>
      <c r="N123" s="124" t="n">
        <v>133.58097</v>
      </c>
      <c r="O123" s="124" t="n">
        <v>0</v>
      </c>
      <c r="P123" s="124" t="n">
        <v>765.57828</v>
      </c>
      <c r="Q123" s="124" t="n">
        <v>18.48769</v>
      </c>
      <c r="R123" s="124" t="n">
        <v>0</v>
      </c>
      <c r="S123" s="124" t="n">
        <v>46.78369</v>
      </c>
      <c r="T123" s="124" t="n">
        <v>1.65177</v>
      </c>
      <c r="U123" s="124" t="n">
        <v>0</v>
      </c>
      <c r="V123" s="124" t="n">
        <v>63.12494</v>
      </c>
      <c r="W123" s="124" t="n">
        <v>48.20181</v>
      </c>
      <c r="X123" s="124" t="n">
        <v>0</v>
      </c>
      <c r="Y123" s="124" t="n">
        <v>62.95115</v>
      </c>
      <c r="Z123" s="124" t="n">
        <v>0</v>
      </c>
      <c r="AA123" s="124" t="n">
        <v>132.25167</v>
      </c>
      <c r="AB123" s="124" t="n">
        <v>12.02032</v>
      </c>
      <c r="AC123" s="124" t="n">
        <v>0</v>
      </c>
      <c r="AD123" s="124" t="n">
        <v>5.46683</v>
      </c>
      <c r="AE123" s="124" t="n">
        <v>390.93987</v>
      </c>
      <c r="AF123" s="124" t="n">
        <v>3127.13182</v>
      </c>
      <c r="AG123" s="124" t="n">
        <v>2266.34121</v>
      </c>
      <c r="AH123" s="124" t="n">
        <v>680.33713</v>
      </c>
      <c r="AI123" s="244" t="n">
        <v>0</v>
      </c>
      <c r="AJ123" s="124" t="n">
        <v>180.45348</v>
      </c>
      <c r="AK123" s="227"/>
    </row>
    <row r="124" s="124" customFormat="true" ht="15" hidden="true" customHeight="false" outlineLevel="0" collapsed="false">
      <c r="A124" s="160"/>
      <c r="B124" s="160" t="n">
        <v>141215</v>
      </c>
      <c r="C124" s="315" t="s">
        <v>813</v>
      </c>
      <c r="D124" s="124" t="n">
        <v>1090.78542</v>
      </c>
      <c r="E124" s="124" t="n">
        <v>466.63469</v>
      </c>
      <c r="F124" s="124" t="n">
        <v>3869.36114</v>
      </c>
      <c r="G124" s="124" t="n">
        <v>565.78566</v>
      </c>
      <c r="H124" s="124" t="n">
        <v>5992.56691</v>
      </c>
      <c r="I124" s="124" t="n">
        <v>755.70225</v>
      </c>
      <c r="J124" s="124" t="n">
        <v>151.55891</v>
      </c>
      <c r="K124" s="124" t="n">
        <v>228.76637</v>
      </c>
      <c r="L124" s="124" t="n">
        <v>291.90014</v>
      </c>
      <c r="M124" s="124" t="n">
        <v>316.39897</v>
      </c>
      <c r="N124" s="124" t="n">
        <v>427.65908</v>
      </c>
      <c r="O124" s="124" t="n">
        <v>0</v>
      </c>
      <c r="P124" s="124" t="n">
        <v>2171.98572</v>
      </c>
      <c r="Q124" s="124" t="n">
        <v>96.19996</v>
      </c>
      <c r="R124" s="124" t="n">
        <v>0</v>
      </c>
      <c r="S124" s="124" t="n">
        <v>16.62685</v>
      </c>
      <c r="T124" s="124" t="n">
        <v>41.18533</v>
      </c>
      <c r="U124" s="124" t="n">
        <v>0</v>
      </c>
      <c r="V124" s="124" t="n">
        <v>67.40595</v>
      </c>
      <c r="W124" s="124" t="n">
        <v>12.37403</v>
      </c>
      <c r="X124" s="124" t="n">
        <v>0</v>
      </c>
      <c r="Y124" s="124" t="n">
        <v>209.60043</v>
      </c>
      <c r="Z124" s="124" t="n">
        <v>2006.11296</v>
      </c>
      <c r="AA124" s="124" t="n">
        <v>2.45711</v>
      </c>
      <c r="AB124" s="124" t="n">
        <v>189.70555</v>
      </c>
      <c r="AC124" s="124" t="n">
        <v>0</v>
      </c>
      <c r="AD124" s="124" t="n">
        <v>20.16074</v>
      </c>
      <c r="AE124" s="124" t="n">
        <v>2661.82891</v>
      </c>
      <c r="AF124" s="124" t="n">
        <v>10826.38154</v>
      </c>
      <c r="AG124" s="124" t="n">
        <v>5896.40225</v>
      </c>
      <c r="AH124" s="124" t="n">
        <v>4915.14815</v>
      </c>
      <c r="AI124" s="244" t="n">
        <v>0</v>
      </c>
      <c r="AJ124" s="124" t="n">
        <v>14.83114</v>
      </c>
      <c r="AK124" s="227"/>
    </row>
    <row r="125" s="124" customFormat="true" ht="15" hidden="true" customHeight="false" outlineLevel="0" collapsed="false">
      <c r="A125" s="160"/>
      <c r="B125" s="160" t="n">
        <v>141315</v>
      </c>
      <c r="C125" s="315" t="s">
        <v>814</v>
      </c>
      <c r="D125" s="124" t="n">
        <v>48.5207</v>
      </c>
      <c r="E125" s="124" t="n">
        <v>80.75146</v>
      </c>
      <c r="F125" s="124" t="n">
        <v>172.60887</v>
      </c>
      <c r="G125" s="124" t="n">
        <v>17.49337</v>
      </c>
      <c r="H125" s="124" t="n">
        <v>319.3744</v>
      </c>
      <c r="I125" s="124" t="n">
        <v>23.37283</v>
      </c>
      <c r="J125" s="124" t="n">
        <v>11.43989</v>
      </c>
      <c r="K125" s="124" t="n">
        <v>23.74876</v>
      </c>
      <c r="L125" s="124" t="n">
        <v>80.37803</v>
      </c>
      <c r="M125" s="124" t="n">
        <v>2.97028</v>
      </c>
      <c r="N125" s="124" t="n">
        <v>15.42651</v>
      </c>
      <c r="O125" s="124" t="n">
        <v>3.049</v>
      </c>
      <c r="P125" s="124" t="n">
        <v>160.3853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13.61433</v>
      </c>
      <c r="W125" s="124" t="n">
        <v>34.35975</v>
      </c>
      <c r="X125" s="124" t="n">
        <v>0</v>
      </c>
      <c r="Y125" s="124" t="n">
        <v>44.70275</v>
      </c>
      <c r="Z125" s="124" t="n">
        <v>0</v>
      </c>
      <c r="AA125" s="124" t="n">
        <v>2.60095</v>
      </c>
      <c r="AB125" s="124" t="n">
        <v>1.88312</v>
      </c>
      <c r="AC125" s="124" t="n">
        <v>0</v>
      </c>
      <c r="AD125" s="124" t="n">
        <v>5.92112</v>
      </c>
      <c r="AE125" s="124" t="n">
        <v>103.08202</v>
      </c>
      <c r="AF125" s="124" t="n">
        <v>582.84172</v>
      </c>
      <c r="AG125" s="124" t="n">
        <v>318.8634</v>
      </c>
      <c r="AH125" s="124" t="n">
        <v>227.01762</v>
      </c>
      <c r="AI125" s="244" t="n">
        <v>0</v>
      </c>
      <c r="AJ125" s="124" t="n">
        <v>36.9607</v>
      </c>
      <c r="AK125" s="227"/>
    </row>
    <row r="126" s="124" customFormat="true" ht="15" hidden="true" customHeight="false" outlineLevel="0" collapsed="false">
      <c r="A126" s="160"/>
      <c r="B126" s="160" t="n">
        <v>141415</v>
      </c>
      <c r="C126" s="315" t="s">
        <v>815</v>
      </c>
      <c r="D126" s="124" t="n">
        <v>2.52135</v>
      </c>
      <c r="E126" s="124" t="n">
        <v>1.85448</v>
      </c>
      <c r="F126" s="124" t="n">
        <v>1544.83847</v>
      </c>
      <c r="G126" s="124" t="n">
        <v>19.92964</v>
      </c>
      <c r="H126" s="124" t="n">
        <v>1569.14394</v>
      </c>
      <c r="I126" s="124" t="n">
        <v>52.35893</v>
      </c>
      <c r="J126" s="124" t="n">
        <v>0</v>
      </c>
      <c r="K126" s="124" t="n">
        <v>28.36875</v>
      </c>
      <c r="L126" s="124" t="n">
        <v>92.00108</v>
      </c>
      <c r="M126" s="124" t="n">
        <v>24.93266</v>
      </c>
      <c r="N126" s="124" t="n">
        <v>28.49653</v>
      </c>
      <c r="O126" s="124" t="n">
        <v>0</v>
      </c>
      <c r="P126" s="124" t="n">
        <v>226.15795</v>
      </c>
      <c r="Q126" s="124" t="n">
        <v>2.68558</v>
      </c>
      <c r="R126" s="124" t="n">
        <v>0</v>
      </c>
      <c r="S126" s="124" t="n">
        <v>15.10842</v>
      </c>
      <c r="T126" s="124" t="n">
        <v>0</v>
      </c>
      <c r="U126" s="124" t="n">
        <v>0</v>
      </c>
      <c r="V126" s="124" t="n">
        <v>98.57598</v>
      </c>
      <c r="W126" s="124" t="n">
        <v>2215.33549</v>
      </c>
      <c r="X126" s="124" t="n">
        <v>0</v>
      </c>
      <c r="Y126" s="124" t="n">
        <v>0</v>
      </c>
      <c r="Z126" s="124" t="n">
        <v>630.15443</v>
      </c>
      <c r="AA126" s="124" t="n">
        <v>458.46125</v>
      </c>
      <c r="AB126" s="124" t="n">
        <v>51.06234</v>
      </c>
      <c r="AC126" s="124" t="n">
        <v>153.16025</v>
      </c>
      <c r="AD126" s="124" t="n">
        <v>1.92238</v>
      </c>
      <c r="AE126" s="124" t="n">
        <v>3626.46612</v>
      </c>
      <c r="AF126" s="124" t="n">
        <v>5421.76801</v>
      </c>
      <c r="AG126" s="124" t="n">
        <v>1874.94512</v>
      </c>
      <c r="AH126" s="124" t="n">
        <v>719.8659</v>
      </c>
      <c r="AI126" s="244" t="n">
        <v>0</v>
      </c>
      <c r="AJ126" s="124" t="n">
        <v>2826.95699</v>
      </c>
      <c r="AK126" s="227"/>
    </row>
    <row r="127" s="124" customFormat="true" ht="15" hidden="true" customHeight="false" outlineLevel="0" collapsed="false">
      <c r="A127" s="160"/>
      <c r="B127" s="160" t="n">
        <v>141515</v>
      </c>
      <c r="C127" s="315" t="s">
        <v>816</v>
      </c>
      <c r="D127" s="124" t="n">
        <v>0</v>
      </c>
      <c r="E127" s="124" t="n">
        <v>213.79138</v>
      </c>
      <c r="F127" s="124" t="n">
        <v>2335.46605</v>
      </c>
      <c r="G127" s="124" t="n">
        <v>13.47892</v>
      </c>
      <c r="H127" s="124" t="n">
        <v>2562.73635</v>
      </c>
      <c r="I127" s="124" t="n">
        <v>90.16368</v>
      </c>
      <c r="J127" s="124" t="n">
        <v>11.65633</v>
      </c>
      <c r="K127" s="124" t="n">
        <v>3.76585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105.58586</v>
      </c>
      <c r="Q127" s="124" t="n">
        <v>0.5688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2.68203</v>
      </c>
      <c r="W127" s="124" t="n">
        <v>7.71438</v>
      </c>
      <c r="X127" s="124" t="n">
        <v>0</v>
      </c>
      <c r="Y127" s="124" t="n">
        <v>0.09283</v>
      </c>
      <c r="Z127" s="124" t="n">
        <v>0</v>
      </c>
      <c r="AA127" s="124" t="n">
        <v>12.63264</v>
      </c>
      <c r="AB127" s="124" t="n">
        <v>0</v>
      </c>
      <c r="AC127" s="124" t="n">
        <v>0</v>
      </c>
      <c r="AD127" s="124" t="n">
        <v>1.83784</v>
      </c>
      <c r="AE127" s="124" t="n">
        <v>25.52852</v>
      </c>
      <c r="AF127" s="124" t="n">
        <v>2693.85073</v>
      </c>
      <c r="AG127" s="124" t="n">
        <v>2363.28333</v>
      </c>
      <c r="AH127" s="124" t="n">
        <v>310.22038</v>
      </c>
      <c r="AI127" s="244" t="n">
        <v>0</v>
      </c>
      <c r="AJ127" s="124" t="n">
        <v>20.34702</v>
      </c>
      <c r="AK127" s="227"/>
    </row>
    <row r="128" s="124" customFormat="true" ht="15" hidden="true" customHeight="false" outlineLevel="0" collapsed="false">
      <c r="A128" s="160"/>
      <c r="B128" s="160" t="n">
        <v>141615</v>
      </c>
      <c r="C128" s="315" t="s">
        <v>817</v>
      </c>
      <c r="D128" s="124" t="n">
        <v>0</v>
      </c>
      <c r="E128" s="124" t="n">
        <v>94.8483</v>
      </c>
      <c r="F128" s="124" t="n">
        <v>37.71156</v>
      </c>
      <c r="G128" s="124" t="n">
        <v>23.09104</v>
      </c>
      <c r="H128" s="124" t="n">
        <v>155.6509</v>
      </c>
      <c r="I128" s="124" t="n">
        <v>5.65883</v>
      </c>
      <c r="J128" s="124" t="n">
        <v>102.0208</v>
      </c>
      <c r="K128" s="124" t="n">
        <v>0.51804</v>
      </c>
      <c r="L128" s="124" t="n">
        <v>0</v>
      </c>
      <c r="M128" s="124" t="n">
        <v>0</v>
      </c>
      <c r="N128" s="124" t="n">
        <v>1.36847</v>
      </c>
      <c r="O128" s="124" t="n">
        <v>0</v>
      </c>
      <c r="P128" s="124" t="n">
        <v>109.56614</v>
      </c>
      <c r="Q128" s="124" t="n">
        <v>2.2076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</v>
      </c>
      <c r="W128" s="124" t="n">
        <v>0</v>
      </c>
      <c r="X128" s="124" t="n">
        <v>0</v>
      </c>
      <c r="Y128" s="124" t="n">
        <v>25.47798</v>
      </c>
      <c r="Z128" s="124" t="n">
        <v>199.64429</v>
      </c>
      <c r="AA128" s="124" t="n">
        <v>0.31885</v>
      </c>
      <c r="AB128" s="124" t="n">
        <v>0</v>
      </c>
      <c r="AC128" s="124" t="n">
        <v>0</v>
      </c>
      <c r="AD128" s="124" t="n">
        <v>0.22851</v>
      </c>
      <c r="AE128" s="124" t="n">
        <v>227.87723</v>
      </c>
      <c r="AF128" s="124" t="n">
        <v>493.09427</v>
      </c>
      <c r="AG128" s="124" t="n">
        <v>164.19187</v>
      </c>
      <c r="AH128" s="124" t="n">
        <v>328.58355</v>
      </c>
      <c r="AI128" s="244" t="n">
        <v>0</v>
      </c>
      <c r="AJ128" s="124" t="n">
        <v>0.31885</v>
      </c>
      <c r="AK128" s="227"/>
    </row>
    <row r="129" s="124" customFormat="true" ht="15" hidden="true" customHeight="false" outlineLevel="0" collapsed="false">
      <c r="A129" s="160"/>
      <c r="B129" s="160" t="n">
        <v>141715</v>
      </c>
      <c r="C129" s="315" t="s">
        <v>818</v>
      </c>
      <c r="D129" s="124" t="n">
        <v>0</v>
      </c>
      <c r="E129" s="124" t="n">
        <v>1.50447</v>
      </c>
      <c r="F129" s="124" t="n">
        <v>4.37323</v>
      </c>
      <c r="G129" s="124" t="n">
        <v>4.43032</v>
      </c>
      <c r="H129" s="124" t="n">
        <v>10.30802</v>
      </c>
      <c r="I129" s="124" t="n">
        <v>0</v>
      </c>
      <c r="J129" s="124" t="n">
        <v>0</v>
      </c>
      <c r="K129" s="124" t="n">
        <v>1.49657</v>
      </c>
      <c r="L129" s="124" t="n">
        <v>0</v>
      </c>
      <c r="M129" s="124" t="n">
        <v>0</v>
      </c>
      <c r="N129" s="124" t="n">
        <v>0.58289</v>
      </c>
      <c r="O129" s="124" t="n">
        <v>1.553</v>
      </c>
      <c r="P129" s="124" t="n">
        <v>3.63246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 t="n">
        <v>0</v>
      </c>
      <c r="AD129" s="124" t="n">
        <v>0</v>
      </c>
      <c r="AE129" s="124" t="n">
        <v>0</v>
      </c>
      <c r="AF129" s="124" t="n">
        <v>13.94048</v>
      </c>
      <c r="AG129" s="124" t="n">
        <v>10.93944</v>
      </c>
      <c r="AH129" s="124" t="n">
        <v>3.00104</v>
      </c>
      <c r="AI129" s="244" t="n">
        <v>0</v>
      </c>
      <c r="AJ129" s="124" t="n">
        <v>0</v>
      </c>
      <c r="AK129" s="227"/>
    </row>
    <row r="130" s="124" customFormat="true" ht="15" hidden="true" customHeight="false" outlineLevel="0" collapsed="false">
      <c r="A130" s="160"/>
      <c r="B130" s="160" t="n">
        <v>141815</v>
      </c>
      <c r="C130" s="315" t="s">
        <v>819</v>
      </c>
      <c r="D130" s="124" t="n">
        <v>0</v>
      </c>
      <c r="E130" s="124" t="n">
        <v>0</v>
      </c>
      <c r="F130" s="124" t="n">
        <v>2.36776</v>
      </c>
      <c r="G130" s="124" t="n">
        <v>2.2257</v>
      </c>
      <c r="H130" s="124" t="n">
        <v>4.59346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24" t="n">
        <v>0</v>
      </c>
      <c r="P130" s="124" t="n">
        <v>0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.13964</v>
      </c>
      <c r="W130" s="124" t="n">
        <v>31.53115</v>
      </c>
      <c r="X130" s="124" t="n">
        <v>0</v>
      </c>
      <c r="Y130" s="124" t="n">
        <v>0</v>
      </c>
      <c r="Z130" s="124" t="n">
        <v>136.62409</v>
      </c>
      <c r="AA130" s="124" t="n">
        <v>18.24931</v>
      </c>
      <c r="AB130" s="124" t="n">
        <v>0</v>
      </c>
      <c r="AC130" s="124" t="n">
        <v>0</v>
      </c>
      <c r="AD130" s="124" t="n">
        <v>1.41834</v>
      </c>
      <c r="AE130" s="124" t="n">
        <v>187.96253</v>
      </c>
      <c r="AF130" s="124" t="n">
        <v>192.55599</v>
      </c>
      <c r="AG130" s="124" t="n">
        <v>4.7331</v>
      </c>
      <c r="AH130" s="124" t="n">
        <v>138.04243</v>
      </c>
      <c r="AI130" s="244" t="n">
        <v>0</v>
      </c>
      <c r="AJ130" s="124" t="n">
        <v>49.78046</v>
      </c>
      <c r="AK130" s="227"/>
    </row>
    <row r="131" s="124" customFormat="true" ht="15" hidden="true" customHeight="false" outlineLevel="0" collapsed="false">
      <c r="A131" s="160"/>
      <c r="B131" s="160" t="n">
        <v>142115</v>
      </c>
      <c r="C131" s="315" t="s">
        <v>820</v>
      </c>
      <c r="D131" s="124" t="n">
        <v>171.66396</v>
      </c>
      <c r="E131" s="124" t="n">
        <v>138.87683</v>
      </c>
      <c r="F131" s="124" t="n">
        <v>1577.40015</v>
      </c>
      <c r="G131" s="124" t="n">
        <v>361.24727</v>
      </c>
      <c r="H131" s="124" t="n">
        <v>2249.18821</v>
      </c>
      <c r="I131" s="124" t="n">
        <v>1043.87799</v>
      </c>
      <c r="J131" s="124" t="n">
        <v>516.95525</v>
      </c>
      <c r="K131" s="124" t="n">
        <v>917.14717</v>
      </c>
      <c r="L131" s="124" t="n">
        <v>1041.22259</v>
      </c>
      <c r="M131" s="124" t="n">
        <v>468.00821</v>
      </c>
      <c r="N131" s="124" t="n">
        <v>57.76204</v>
      </c>
      <c r="O131" s="124" t="n">
        <v>0</v>
      </c>
      <c r="P131" s="124" t="n">
        <v>4044.97325</v>
      </c>
      <c r="Q131" s="124" t="n">
        <v>11.84992</v>
      </c>
      <c r="R131" s="124" t="n">
        <v>0</v>
      </c>
      <c r="S131" s="124" t="n">
        <v>339.4899</v>
      </c>
      <c r="T131" s="124" t="n">
        <v>1.98319</v>
      </c>
      <c r="U131" s="124" t="n">
        <v>0</v>
      </c>
      <c r="V131" s="124" t="n">
        <v>43.03681</v>
      </c>
      <c r="W131" s="124" t="n">
        <v>67.86703</v>
      </c>
      <c r="X131" s="124" t="n">
        <v>0</v>
      </c>
      <c r="Y131" s="124" t="n">
        <v>305.92756</v>
      </c>
      <c r="Z131" s="124" t="n">
        <v>0</v>
      </c>
      <c r="AA131" s="124" t="n">
        <v>141.37613</v>
      </c>
      <c r="AB131" s="124" t="n">
        <v>3.9565</v>
      </c>
      <c r="AC131" s="124" t="n">
        <v>0</v>
      </c>
      <c r="AD131" s="124" t="n">
        <v>0</v>
      </c>
      <c r="AE131" s="124" t="n">
        <v>915.48704</v>
      </c>
      <c r="AF131" s="124" t="n">
        <v>7209.6485</v>
      </c>
      <c r="AG131" s="124" t="n">
        <v>4409.07872</v>
      </c>
      <c r="AH131" s="124" t="n">
        <v>2591.32662</v>
      </c>
      <c r="AI131" s="244" t="n">
        <v>0</v>
      </c>
      <c r="AJ131" s="124" t="n">
        <v>209.24316</v>
      </c>
      <c r="AK131" s="227"/>
    </row>
    <row r="132" s="124" customFormat="true" ht="15" hidden="true" customHeight="false" outlineLevel="0" collapsed="false">
      <c r="A132" s="160"/>
      <c r="B132" s="160" t="n">
        <v>142215</v>
      </c>
      <c r="C132" s="315" t="s">
        <v>821</v>
      </c>
      <c r="D132" s="124" t="n">
        <v>5175.04804</v>
      </c>
      <c r="E132" s="124" t="n">
        <v>295.98236</v>
      </c>
      <c r="F132" s="124" t="n">
        <v>3361.04064</v>
      </c>
      <c r="G132" s="124" t="n">
        <v>1084.57503</v>
      </c>
      <c r="H132" s="124" t="n">
        <v>9916.64607</v>
      </c>
      <c r="I132" s="124" t="n">
        <v>372.27437</v>
      </c>
      <c r="J132" s="124" t="n">
        <v>450.05056</v>
      </c>
      <c r="K132" s="124" t="n">
        <v>252.86194</v>
      </c>
      <c r="L132" s="124" t="n">
        <v>843.75709</v>
      </c>
      <c r="M132" s="124" t="n">
        <v>232.78154</v>
      </c>
      <c r="N132" s="124" t="n">
        <v>140.60557</v>
      </c>
      <c r="O132" s="124" t="n">
        <v>0</v>
      </c>
      <c r="P132" s="124" t="n">
        <v>2292.33107</v>
      </c>
      <c r="Q132" s="124" t="n">
        <v>25.62075</v>
      </c>
      <c r="R132" s="124" t="n">
        <v>0</v>
      </c>
      <c r="S132" s="124" t="n">
        <v>6.34067</v>
      </c>
      <c r="T132" s="124" t="n">
        <v>8.57367</v>
      </c>
      <c r="U132" s="124" t="n">
        <v>0</v>
      </c>
      <c r="V132" s="124" t="n">
        <v>37.622</v>
      </c>
      <c r="W132" s="124" t="n">
        <v>2.33208</v>
      </c>
      <c r="X132" s="124" t="n">
        <v>0.10756</v>
      </c>
      <c r="Y132" s="124" t="n">
        <v>506.32251</v>
      </c>
      <c r="Z132" s="124" t="n">
        <v>412.68316</v>
      </c>
      <c r="AA132" s="124" t="n">
        <v>3.39242</v>
      </c>
      <c r="AB132" s="124" t="n">
        <v>55.48367</v>
      </c>
      <c r="AC132" s="124" t="n">
        <v>0</v>
      </c>
      <c r="AD132" s="124" t="n">
        <v>5.59854</v>
      </c>
      <c r="AE132" s="124" t="n">
        <v>1064.07703</v>
      </c>
      <c r="AF132" s="124" t="n">
        <v>13273.05417</v>
      </c>
      <c r="AG132" s="124" t="n">
        <v>6212.25677</v>
      </c>
      <c r="AH132" s="124" t="n">
        <v>7055.0729</v>
      </c>
      <c r="AI132" s="244" t="n">
        <v>0</v>
      </c>
      <c r="AJ132" s="124" t="n">
        <v>5.7245</v>
      </c>
      <c r="AK132" s="227"/>
    </row>
    <row r="133" s="124" customFormat="true" ht="15" hidden="true" customHeight="false" outlineLevel="0" collapsed="false">
      <c r="A133" s="160"/>
      <c r="B133" s="160" t="n">
        <v>142415</v>
      </c>
      <c r="C133" s="315" t="s">
        <v>823</v>
      </c>
      <c r="D133" s="124" t="n">
        <v>0.35583</v>
      </c>
      <c r="E133" s="124" t="n">
        <v>0</v>
      </c>
      <c r="F133" s="124" t="n">
        <v>1216.11505</v>
      </c>
      <c r="G133" s="124" t="n">
        <v>2.07854</v>
      </c>
      <c r="H133" s="124" t="n">
        <v>1218.54942</v>
      </c>
      <c r="I133" s="124" t="n">
        <v>5.0367</v>
      </c>
      <c r="J133" s="124" t="n">
        <v>0</v>
      </c>
      <c r="K133" s="124" t="n">
        <v>2.29656</v>
      </c>
      <c r="L133" s="124" t="n">
        <v>24.94804</v>
      </c>
      <c r="M133" s="124" t="n">
        <v>22.23585</v>
      </c>
      <c r="N133" s="124" t="n">
        <v>12.13144</v>
      </c>
      <c r="O133" s="124" t="n">
        <v>0</v>
      </c>
      <c r="P133" s="124" t="n">
        <v>66.64859</v>
      </c>
      <c r="Q133" s="124" t="n">
        <v>1.42946</v>
      </c>
      <c r="R133" s="124" t="n">
        <v>0</v>
      </c>
      <c r="S133" s="124" t="n">
        <v>12.83077</v>
      </c>
      <c r="T133" s="124" t="n">
        <v>0</v>
      </c>
      <c r="U133" s="124" t="n">
        <v>0</v>
      </c>
      <c r="V133" s="124" t="n">
        <v>24.92136</v>
      </c>
      <c r="W133" s="124" t="n">
        <v>339.92808</v>
      </c>
      <c r="X133" s="124" t="n">
        <v>0</v>
      </c>
      <c r="Y133" s="124" t="n">
        <v>0</v>
      </c>
      <c r="Z133" s="124" t="n">
        <v>287.00225</v>
      </c>
      <c r="AA133" s="124" t="n">
        <v>158.11514</v>
      </c>
      <c r="AB133" s="124" t="n">
        <v>12.20314</v>
      </c>
      <c r="AC133" s="124" t="n">
        <v>95.18238</v>
      </c>
      <c r="AD133" s="124" t="n">
        <v>0</v>
      </c>
      <c r="AE133" s="124" t="n">
        <v>931.61258</v>
      </c>
      <c r="AF133" s="124" t="n">
        <v>2216.81059</v>
      </c>
      <c r="AG133" s="124" t="n">
        <v>1327.46419</v>
      </c>
      <c r="AH133" s="124" t="n">
        <v>296.1208</v>
      </c>
      <c r="AI133" s="244" t="n">
        <v>0</v>
      </c>
      <c r="AJ133" s="124" t="n">
        <v>593.2256</v>
      </c>
      <c r="AK133" s="227"/>
    </row>
    <row r="134" s="124" customFormat="true" ht="15" hidden="true" customHeight="false" outlineLevel="0" collapsed="false">
      <c r="A134" s="160"/>
      <c r="B134" s="160" t="n">
        <v>142515</v>
      </c>
      <c r="C134" s="315" t="s">
        <v>824</v>
      </c>
      <c r="D134" s="124" t="n">
        <v>0</v>
      </c>
      <c r="E134" s="124" t="n">
        <v>549.14287</v>
      </c>
      <c r="F134" s="124" t="n">
        <v>478.422</v>
      </c>
      <c r="G134" s="124" t="n">
        <v>0</v>
      </c>
      <c r="H134" s="124" t="n">
        <v>1027.56487</v>
      </c>
      <c r="I134" s="124" t="n">
        <v>8.70654</v>
      </c>
      <c r="J134" s="124" t="n">
        <v>0</v>
      </c>
      <c r="K134" s="124" t="n">
        <v>9.74503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18.45157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23.30946</v>
      </c>
      <c r="W134" s="124" t="n">
        <v>0</v>
      </c>
      <c r="X134" s="124" t="n">
        <v>0</v>
      </c>
      <c r="Y134" s="124" t="n">
        <v>0.09282</v>
      </c>
      <c r="Z134" s="124" t="n">
        <v>0</v>
      </c>
      <c r="AA134" s="124" t="n">
        <v>9.68661</v>
      </c>
      <c r="AB134" s="124" t="n">
        <v>0</v>
      </c>
      <c r="AC134" s="124" t="n">
        <v>0</v>
      </c>
      <c r="AD134" s="124" t="n">
        <v>0</v>
      </c>
      <c r="AE134" s="124" t="n">
        <v>33.08889</v>
      </c>
      <c r="AF134" s="124" t="n">
        <v>1079.10533</v>
      </c>
      <c r="AG134" s="124" t="n">
        <v>501.73146</v>
      </c>
      <c r="AH134" s="124" t="n">
        <v>567.68726</v>
      </c>
      <c r="AI134" s="244" t="n">
        <v>0</v>
      </c>
      <c r="AJ134" s="124" t="n">
        <v>9.68661</v>
      </c>
      <c r="AK134" s="227"/>
    </row>
    <row r="135" s="124" customFormat="true" ht="15" hidden="true" customHeight="false" outlineLevel="0" collapsed="false">
      <c r="A135" s="160"/>
      <c r="B135" s="160" t="n">
        <v>142615</v>
      </c>
      <c r="C135" s="315" t="s">
        <v>825</v>
      </c>
      <c r="D135" s="124" t="n">
        <v>0</v>
      </c>
      <c r="E135" s="124" t="n">
        <v>12.98895</v>
      </c>
      <c r="F135" s="124" t="n">
        <v>23.34013</v>
      </c>
      <c r="G135" s="124" t="n">
        <v>11.04815</v>
      </c>
      <c r="H135" s="124" t="n">
        <v>47.37723</v>
      </c>
      <c r="I135" s="124" t="n">
        <v>3.27139</v>
      </c>
      <c r="J135" s="124" t="n">
        <v>90.21146</v>
      </c>
      <c r="K135" s="124" t="n">
        <v>0.001</v>
      </c>
      <c r="L135" s="124" t="n">
        <v>0</v>
      </c>
      <c r="M135" s="124" t="n">
        <v>0</v>
      </c>
      <c r="N135" s="124" t="n">
        <v>2.62928</v>
      </c>
      <c r="O135" s="124" t="n">
        <v>0</v>
      </c>
      <c r="P135" s="124" t="n">
        <v>96.11313</v>
      </c>
      <c r="Q135" s="124" t="n">
        <v>0.32698</v>
      </c>
      <c r="R135" s="124" t="n">
        <v>0</v>
      </c>
      <c r="S135" s="124" t="n">
        <v>0</v>
      </c>
      <c r="T135" s="124" t="n">
        <v>0</v>
      </c>
      <c r="U135" s="124" t="n">
        <v>0</v>
      </c>
      <c r="V135" s="124" t="n">
        <v>0</v>
      </c>
      <c r="W135" s="124" t="n">
        <v>0</v>
      </c>
      <c r="X135" s="124" t="n">
        <v>0</v>
      </c>
      <c r="Y135" s="124" t="n">
        <v>73.17907</v>
      </c>
      <c r="Z135" s="124" t="n">
        <v>0.51581</v>
      </c>
      <c r="AA135" s="124" t="n">
        <v>0</v>
      </c>
      <c r="AB135" s="124" t="n">
        <v>0</v>
      </c>
      <c r="AC135" s="124" t="n">
        <v>0</v>
      </c>
      <c r="AD135" s="124" t="n">
        <v>0</v>
      </c>
      <c r="AE135" s="124" t="n">
        <v>74.02186</v>
      </c>
      <c r="AF135" s="124" t="n">
        <v>217.51222</v>
      </c>
      <c r="AG135" s="124" t="n">
        <v>127.22902</v>
      </c>
      <c r="AH135" s="124" t="n">
        <v>90.2832</v>
      </c>
      <c r="AI135" s="244" t="n">
        <v>0</v>
      </c>
      <c r="AJ135" s="124" t="n">
        <v>0</v>
      </c>
      <c r="AK135" s="227"/>
    </row>
    <row r="136" s="124" customFormat="true" ht="15" hidden="true" customHeight="false" outlineLevel="0" collapsed="false">
      <c r="A136" s="160"/>
      <c r="B136" s="160" t="n">
        <v>142815</v>
      </c>
      <c r="C136" s="315" t="s">
        <v>827</v>
      </c>
      <c r="D136" s="124" t="n">
        <v>0</v>
      </c>
      <c r="E136" s="124" t="n">
        <v>0.5051</v>
      </c>
      <c r="F136" s="124" t="n">
        <v>0</v>
      </c>
      <c r="G136" s="124" t="n">
        <v>0</v>
      </c>
      <c r="H136" s="124" t="n">
        <v>0.5051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0.97965</v>
      </c>
      <c r="O136" s="124" t="n">
        <v>0</v>
      </c>
      <c r="P136" s="124" t="n">
        <v>0.97965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.084</v>
      </c>
      <c r="X136" s="124" t="n">
        <v>0</v>
      </c>
      <c r="Y136" s="124" t="n">
        <v>0</v>
      </c>
      <c r="Z136" s="124" t="n">
        <v>0.0818</v>
      </c>
      <c r="AA136" s="124" t="n">
        <v>0.01</v>
      </c>
      <c r="AB136" s="124" t="n">
        <v>0</v>
      </c>
      <c r="AC136" s="124" t="n">
        <v>0.24238</v>
      </c>
      <c r="AD136" s="124" t="n">
        <v>0</v>
      </c>
      <c r="AE136" s="124" t="n">
        <v>0.41818</v>
      </c>
      <c r="AF136" s="124" t="n">
        <v>1.90293</v>
      </c>
      <c r="AG136" s="124" t="n">
        <v>0.97965</v>
      </c>
      <c r="AH136" s="124" t="n">
        <v>0.5869</v>
      </c>
      <c r="AI136" s="244" t="n">
        <v>0</v>
      </c>
      <c r="AJ136" s="124" t="n">
        <v>0.33638</v>
      </c>
      <c r="AK136" s="227"/>
    </row>
    <row r="137" s="384" customFormat="true" ht="15" hidden="true" customHeight="false" outlineLevel="0" collapsed="false">
      <c r="A137" s="160"/>
      <c r="B137" s="160"/>
      <c r="C137" s="383" t="s">
        <v>828</v>
      </c>
      <c r="D137" s="384" t="n">
        <v>6664.73749</v>
      </c>
      <c r="E137" s="384" t="n">
        <v>2037.39666</v>
      </c>
      <c r="F137" s="384" t="n">
        <v>16204.68047</v>
      </c>
      <c r="G137" s="384" t="n">
        <v>2138.00393</v>
      </c>
      <c r="H137" s="384" t="n">
        <v>27044.81855</v>
      </c>
      <c r="I137" s="384" t="n">
        <v>2584.19254</v>
      </c>
      <c r="J137" s="384" t="n">
        <v>1379.436</v>
      </c>
      <c r="K137" s="384" t="n">
        <v>1480.36874</v>
      </c>
      <c r="L137" s="384" t="n">
        <v>2611.38514</v>
      </c>
      <c r="M137" s="384" t="n">
        <v>1181.18212</v>
      </c>
      <c r="N137" s="384" t="n">
        <v>821.22243</v>
      </c>
      <c r="O137" s="384" t="n">
        <v>4.602</v>
      </c>
      <c r="P137" s="384" t="n">
        <v>10062.38897</v>
      </c>
      <c r="Q137" s="384" t="n">
        <v>159.37674</v>
      </c>
      <c r="R137" s="384" t="n">
        <v>0</v>
      </c>
      <c r="S137" s="384" t="n">
        <v>437.1803</v>
      </c>
      <c r="T137" s="384" t="n">
        <v>53.39396</v>
      </c>
      <c r="U137" s="384" t="n">
        <v>0</v>
      </c>
      <c r="V137" s="384" t="n">
        <v>374.4325</v>
      </c>
      <c r="W137" s="384" t="n">
        <v>2759.7278</v>
      </c>
      <c r="X137" s="384" t="n">
        <v>0.10756</v>
      </c>
      <c r="Y137" s="384" t="n">
        <v>1228.3471</v>
      </c>
      <c r="Z137" s="384" t="n">
        <v>3672.81879</v>
      </c>
      <c r="AA137" s="384" t="n">
        <v>939.55208</v>
      </c>
      <c r="AB137" s="384" t="n">
        <v>326.31464</v>
      </c>
      <c r="AC137" s="384" t="n">
        <v>248.58501</v>
      </c>
      <c r="AD137" s="384" t="n">
        <v>42.5543</v>
      </c>
      <c r="AE137" s="384" t="n">
        <v>10242.39078</v>
      </c>
      <c r="AF137" s="384" t="n">
        <v>47349.5983</v>
      </c>
      <c r="AG137" s="384" t="n">
        <v>25478.43953</v>
      </c>
      <c r="AH137" s="384" t="n">
        <v>17923.29388</v>
      </c>
      <c r="AI137" s="244" t="n">
        <v>0</v>
      </c>
      <c r="AJ137" s="384" t="n">
        <v>3947.86489</v>
      </c>
      <c r="AK137" s="385"/>
    </row>
    <row r="138" s="176" customFormat="true" ht="15" hidden="false" customHeight="false" outlineLevel="0" collapsed="false">
      <c r="A138" s="380"/>
      <c r="B138" s="380"/>
      <c r="C138" s="377" t="s">
        <v>840</v>
      </c>
      <c r="D138" s="176" t="n">
        <v>184148.34613</v>
      </c>
      <c r="E138" s="176" t="n">
        <v>153239.52982</v>
      </c>
      <c r="F138" s="176" t="n">
        <v>508091.11168</v>
      </c>
      <c r="G138" s="176" t="n">
        <v>174772.68401</v>
      </c>
      <c r="H138" s="176" t="n">
        <v>1020251.67164</v>
      </c>
      <c r="I138" s="176" t="n">
        <v>63902.60932</v>
      </c>
      <c r="J138" s="176" t="n">
        <v>141605.05153</v>
      </c>
      <c r="K138" s="176" t="n">
        <v>18911.40693</v>
      </c>
      <c r="L138" s="176" t="n">
        <v>157893.17063</v>
      </c>
      <c r="M138" s="176" t="n">
        <v>47190.57252</v>
      </c>
      <c r="N138" s="176" t="n">
        <v>40154.14621</v>
      </c>
      <c r="O138" s="176" t="n">
        <v>40153.895</v>
      </c>
      <c r="P138" s="176" t="n">
        <v>509810.85214</v>
      </c>
      <c r="Q138" s="176" t="n">
        <v>4773.02895</v>
      </c>
      <c r="R138" s="176" t="n">
        <v>2352.52844</v>
      </c>
      <c r="S138" s="176" t="n">
        <v>2873.11772</v>
      </c>
      <c r="T138" s="176" t="n">
        <v>1303.74264</v>
      </c>
      <c r="U138" s="176" t="n">
        <v>0</v>
      </c>
      <c r="V138" s="176" t="n">
        <v>18363.08309</v>
      </c>
      <c r="W138" s="176" t="n">
        <v>41291.34056</v>
      </c>
      <c r="X138" s="176" t="n">
        <v>301.38929</v>
      </c>
      <c r="Y138" s="176" t="n">
        <v>7619.34354</v>
      </c>
      <c r="Z138" s="176" t="n">
        <v>63044.33407</v>
      </c>
      <c r="AA138" s="176" t="n">
        <v>36946.12124</v>
      </c>
      <c r="AB138" s="176" t="n">
        <v>5693.20145</v>
      </c>
      <c r="AC138" s="176" t="n">
        <v>9505.35656</v>
      </c>
      <c r="AD138" s="176" t="n">
        <v>865.37532</v>
      </c>
      <c r="AE138" s="176" t="n">
        <v>194931.96287</v>
      </c>
      <c r="AF138" s="176" t="n">
        <v>1724994.48665</v>
      </c>
      <c r="AG138" s="176" t="n">
        <v>1139142.56228</v>
      </c>
      <c r="AH138" s="176" t="n">
        <v>498109.10601</v>
      </c>
      <c r="AI138" s="382" t="n">
        <v>0</v>
      </c>
      <c r="AJ138" s="176" t="n">
        <v>87742.81836</v>
      </c>
      <c r="AK138" s="226"/>
    </row>
    <row r="139" s="176" customFormat="true" ht="15" hidden="false" customHeight="false" outlineLevel="0" collapsed="false">
      <c r="A139" s="380"/>
      <c r="B139" s="380"/>
      <c r="C139" s="377" t="s">
        <v>843</v>
      </c>
      <c r="D139" s="142" t="n">
        <v>3.61922201858659</v>
      </c>
      <c r="E139" s="142" t="n">
        <v>1.32955032059495</v>
      </c>
      <c r="F139" s="142" t="n">
        <v>3.18932571294533</v>
      </c>
      <c r="G139" s="142" t="n">
        <v>1.22330554234532</v>
      </c>
      <c r="H139" s="142" t="n">
        <v>2.65079874914852</v>
      </c>
      <c r="I139" s="142" t="n">
        <v>4.04395464832953</v>
      </c>
      <c r="J139" s="142" t="n">
        <v>0.974143213886517</v>
      </c>
      <c r="K139" s="142" t="n">
        <v>7.82791436660181</v>
      </c>
      <c r="L139" s="142" t="n">
        <v>1.65389366087239</v>
      </c>
      <c r="M139" s="142" t="n">
        <v>2.50300442847859</v>
      </c>
      <c r="N139" s="142" t="n">
        <v>2.04517467686932</v>
      </c>
      <c r="O139" s="142" t="n">
        <v>0.0114609055983237</v>
      </c>
      <c r="P139" s="142" t="n">
        <v>1.97374946566197</v>
      </c>
      <c r="Q139" s="142" t="n">
        <v>3.3391111109854</v>
      </c>
      <c r="R139" s="142" t="n">
        <v>0</v>
      </c>
      <c r="S139" s="142" t="n">
        <v>15.2162334650179</v>
      </c>
      <c r="T139" s="142" t="n">
        <v>4.09543711786553</v>
      </c>
      <c r="U139" s="142" t="e">
        <f aca="false"/>
        <v>#DIV/0!</v>
      </c>
      <c r="V139" s="142" t="n">
        <v>2.03905029544796</v>
      </c>
      <c r="W139" s="142" t="n">
        <v>6.68355098810577</v>
      </c>
      <c r="X139" s="142" t="n">
        <v>0.0356880631027068</v>
      </c>
      <c r="Y139" s="142" t="n">
        <v>16.1214295372223</v>
      </c>
      <c r="Z139" s="142" t="n">
        <v>5.82577141019835</v>
      </c>
      <c r="AA139" s="142" t="n">
        <v>2.54303306671009</v>
      </c>
      <c r="AB139" s="142" t="n">
        <v>5.73165455088543</v>
      </c>
      <c r="AC139" s="142" t="n">
        <v>2.61520973391029</v>
      </c>
      <c r="AD139" s="142" t="n">
        <v>4.9174385976249</v>
      </c>
      <c r="AE139" s="142" t="n">
        <v>5.25434137593466</v>
      </c>
      <c r="AF139" s="142" t="n">
        <v>2.7449130224152</v>
      </c>
      <c r="AG139" s="142" t="n">
        <v>2.23663309349137</v>
      </c>
      <c r="AH139" s="142" t="n">
        <v>3.59826665759453</v>
      </c>
      <c r="AI139" s="386" t="e">
        <f aca="false"/>
        <v>#DIV/0!</v>
      </c>
      <c r="AJ139" s="142" t="n">
        <v>4.49935956445154</v>
      </c>
      <c r="AK139" s="226"/>
    </row>
    <row r="140" s="124" customFormat="true" ht="15" hidden="false" customHeight="false" outlineLevel="0" collapsed="false">
      <c r="A140" s="160"/>
      <c r="B140" s="160"/>
      <c r="C140" s="377" t="s">
        <v>831</v>
      </c>
      <c r="AI140" s="244"/>
      <c r="AK140" s="227"/>
    </row>
    <row r="141" s="124" customFormat="true" ht="15" hidden="false" customHeight="false" outlineLevel="0" collapsed="false">
      <c r="A141" s="160"/>
      <c r="B141" s="160" t="n">
        <v>210315</v>
      </c>
      <c r="C141" s="315" t="s">
        <v>832</v>
      </c>
      <c r="D141" s="124" t="n">
        <v>91129.69041</v>
      </c>
      <c r="E141" s="124" t="n">
        <v>84999.51535</v>
      </c>
      <c r="F141" s="124" t="n">
        <v>169752.13576</v>
      </c>
      <c r="G141" s="124" t="n">
        <v>70250.57062</v>
      </c>
      <c r="H141" s="124" t="n">
        <v>416131.91214</v>
      </c>
      <c r="I141" s="124" t="n">
        <v>70603.31603</v>
      </c>
      <c r="J141" s="124" t="n">
        <v>74586.61136</v>
      </c>
      <c r="K141" s="124" t="n">
        <v>23818.18341</v>
      </c>
      <c r="L141" s="124" t="n">
        <v>102535.83008</v>
      </c>
      <c r="M141" s="124" t="n">
        <v>29694.87671</v>
      </c>
      <c r="N141" s="124" t="n">
        <v>28563.29607</v>
      </c>
      <c r="O141" s="124" t="n">
        <v>282.13</v>
      </c>
      <c r="P141" s="124" t="n">
        <v>330084.24366</v>
      </c>
      <c r="Q141" s="124" t="n">
        <v>10268.07765</v>
      </c>
      <c r="R141" s="124" t="n">
        <v>1339.97791</v>
      </c>
      <c r="S141" s="124" t="n">
        <v>303.43409</v>
      </c>
      <c r="T141" s="124" t="n">
        <v>1263.57562</v>
      </c>
      <c r="U141" s="124" t="n">
        <v>0</v>
      </c>
      <c r="V141" s="124" t="n">
        <v>15892.57334</v>
      </c>
      <c r="W141" s="124" t="n">
        <v>27513.97775</v>
      </c>
      <c r="X141" s="124" t="n">
        <v>187.30413</v>
      </c>
      <c r="Y141" s="124" t="n">
        <v>17915.07184</v>
      </c>
      <c r="Z141" s="124" t="n">
        <v>44296.03128</v>
      </c>
      <c r="AA141" s="124" t="n">
        <v>25312.98445</v>
      </c>
      <c r="AB141" s="124" t="n">
        <v>12671.11332</v>
      </c>
      <c r="AC141" s="124" t="n">
        <v>1460.99359</v>
      </c>
      <c r="AD141" s="124" t="n">
        <v>376.23533</v>
      </c>
      <c r="AE141" s="124" t="n">
        <v>158801.3503</v>
      </c>
      <c r="AF141" s="124" t="n">
        <v>905017.5061</v>
      </c>
      <c r="AG141" s="124" t="n">
        <v>505872.54926</v>
      </c>
      <c r="AH141" s="124" t="n">
        <v>344857.00105</v>
      </c>
      <c r="AI141" s="244" t="n">
        <v>0</v>
      </c>
      <c r="AJ141" s="124" t="n">
        <v>54287.95579</v>
      </c>
      <c r="AK141" s="227"/>
    </row>
    <row r="142" s="124" customFormat="true" ht="15" hidden="false" customHeight="false" outlineLevel="0" collapsed="false">
      <c r="A142" s="160"/>
      <c r="B142" s="160" t="n">
        <v>260215</v>
      </c>
      <c r="C142" s="315" t="s">
        <v>83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3019.13056</v>
      </c>
      <c r="X142" s="124" t="n">
        <v>0</v>
      </c>
      <c r="Y142" s="124" t="n">
        <v>0</v>
      </c>
      <c r="Z142" s="124" t="n">
        <v>0</v>
      </c>
      <c r="AA142" s="124" t="n">
        <v>0</v>
      </c>
      <c r="AB142" s="124" t="n">
        <v>513.32195</v>
      </c>
      <c r="AC142" s="124" t="n">
        <v>34.03302</v>
      </c>
      <c r="AD142" s="124" t="n">
        <v>0</v>
      </c>
      <c r="AE142" s="124" t="n">
        <v>3566.48553</v>
      </c>
      <c r="AF142" s="124" t="n">
        <v>3566.48553</v>
      </c>
      <c r="AG142" s="124" t="n">
        <v>513.32195</v>
      </c>
      <c r="AH142" s="124" t="n">
        <v>0</v>
      </c>
      <c r="AI142" s="244" t="n">
        <v>0</v>
      </c>
      <c r="AJ142" s="124" t="n">
        <v>3053.16358</v>
      </c>
      <c r="AK142" s="227"/>
    </row>
    <row r="143" s="124" customFormat="true" ht="15" hidden="false" customHeight="false" outlineLevel="0" collapsed="false">
      <c r="A143" s="160"/>
      <c r="B143" s="160" t="n">
        <v>260315</v>
      </c>
      <c r="C143" s="315" t="s">
        <v>382</v>
      </c>
      <c r="D143" s="124" t="n">
        <v>0</v>
      </c>
      <c r="E143" s="124" t="n">
        <v>0</v>
      </c>
      <c r="F143" s="124" t="n">
        <v>475.97365</v>
      </c>
      <c r="G143" s="124" t="n">
        <v>0</v>
      </c>
      <c r="H143" s="124" t="n">
        <v>475.97365</v>
      </c>
      <c r="I143" s="124" t="n">
        <v>0</v>
      </c>
      <c r="J143" s="124" t="n">
        <v>3.15809</v>
      </c>
      <c r="K143" s="124" t="n">
        <v>0</v>
      </c>
      <c r="L143" s="124" t="n">
        <v>0</v>
      </c>
      <c r="M143" s="124" t="n">
        <v>0</v>
      </c>
      <c r="N143" s="124" t="n">
        <v>0</v>
      </c>
      <c r="O143" s="124" t="n">
        <v>0</v>
      </c>
      <c r="P143" s="124" t="n">
        <v>3.15809</v>
      </c>
      <c r="Q143" s="124" t="n">
        <v>0</v>
      </c>
      <c r="R143" s="124" t="n">
        <v>0</v>
      </c>
      <c r="S143" s="124" t="n">
        <v>0</v>
      </c>
      <c r="T143" s="124" t="n">
        <v>0</v>
      </c>
      <c r="U143" s="124" t="n">
        <v>0</v>
      </c>
      <c r="V143" s="124" t="n">
        <v>0</v>
      </c>
      <c r="W143" s="124" t="n">
        <v>500</v>
      </c>
      <c r="X143" s="124" t="n">
        <v>0</v>
      </c>
      <c r="Y143" s="124" t="n">
        <v>0</v>
      </c>
      <c r="Z143" s="124" t="n">
        <v>0</v>
      </c>
      <c r="AA143" s="124" t="n">
        <v>3676.47059</v>
      </c>
      <c r="AB143" s="124" t="n">
        <v>0</v>
      </c>
      <c r="AC143" s="124" t="n">
        <v>1000</v>
      </c>
      <c r="AD143" s="124" t="n">
        <v>0</v>
      </c>
      <c r="AE143" s="124" t="n">
        <v>5176.47059</v>
      </c>
      <c r="AF143" s="124" t="n">
        <v>5655.60233</v>
      </c>
      <c r="AG143" s="124" t="n">
        <v>479.13174</v>
      </c>
      <c r="AH143" s="124" t="n">
        <v>0</v>
      </c>
      <c r="AI143" s="244" t="n">
        <v>0</v>
      </c>
      <c r="AJ143" s="124" t="n">
        <v>5176.47059</v>
      </c>
      <c r="AK143" s="227"/>
    </row>
    <row r="144" s="124" customFormat="true" ht="15" hidden="false" customHeight="false" outlineLevel="0" collapsed="false">
      <c r="A144" s="160"/>
      <c r="B144" s="160" t="n">
        <v>260415</v>
      </c>
      <c r="C144" s="315" t="s">
        <v>834</v>
      </c>
      <c r="D144" s="124" t="n">
        <v>0</v>
      </c>
      <c r="E144" s="124" t="n">
        <v>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4" t="n">
        <v>0</v>
      </c>
      <c r="K144" s="124" t="n">
        <v>0</v>
      </c>
      <c r="L144" s="124" t="n">
        <v>0</v>
      </c>
      <c r="M144" s="124" t="n">
        <v>0</v>
      </c>
      <c r="N144" s="124" t="n">
        <v>0</v>
      </c>
      <c r="O144" s="124" t="n">
        <v>0</v>
      </c>
      <c r="P144" s="124" t="n">
        <v>0</v>
      </c>
      <c r="Q144" s="124" t="n">
        <v>0</v>
      </c>
      <c r="R144" s="124" t="n">
        <v>0</v>
      </c>
      <c r="S144" s="124" t="n">
        <v>0</v>
      </c>
      <c r="T144" s="124" t="n">
        <v>0</v>
      </c>
      <c r="U144" s="124" t="n">
        <v>0</v>
      </c>
      <c r="V144" s="124" t="n">
        <v>0</v>
      </c>
      <c r="W144" s="124" t="n">
        <v>0</v>
      </c>
      <c r="X144" s="124" t="n">
        <v>0</v>
      </c>
      <c r="Y144" s="124" t="n">
        <v>0</v>
      </c>
      <c r="Z144" s="124" t="n">
        <v>0</v>
      </c>
      <c r="AA144" s="124" t="n">
        <v>0</v>
      </c>
      <c r="AB144" s="124" t="n">
        <v>0</v>
      </c>
      <c r="AC144" s="124" t="n">
        <v>0</v>
      </c>
      <c r="AD144" s="124" t="n">
        <v>0</v>
      </c>
      <c r="AE144" s="124" t="n">
        <v>0</v>
      </c>
      <c r="AF144" s="124" t="n">
        <v>0</v>
      </c>
      <c r="AG144" s="124" t="n">
        <v>0</v>
      </c>
      <c r="AH144" s="124" t="n">
        <v>0</v>
      </c>
      <c r="AI144" s="244" t="n">
        <v>0</v>
      </c>
      <c r="AJ144" s="124" t="n">
        <v>0</v>
      </c>
      <c r="AK144" s="227"/>
    </row>
    <row r="145" s="124" customFormat="true" ht="15" hidden="false" customHeight="false" outlineLevel="0" collapsed="false">
      <c r="A145" s="160"/>
      <c r="B145" s="160" t="n">
        <v>260515</v>
      </c>
      <c r="C145" s="315" t="s">
        <v>384</v>
      </c>
      <c r="D145" s="124" t="n">
        <v>0</v>
      </c>
      <c r="E145" s="124" t="n">
        <v>0</v>
      </c>
      <c r="F145" s="124" t="n">
        <v>0</v>
      </c>
      <c r="G145" s="124" t="n">
        <v>0</v>
      </c>
      <c r="H145" s="124" t="n">
        <v>0</v>
      </c>
      <c r="I145" s="124" t="n">
        <v>0</v>
      </c>
      <c r="J145" s="124" t="n">
        <v>0</v>
      </c>
      <c r="K145" s="124" t="n">
        <v>0</v>
      </c>
      <c r="L145" s="124" t="n">
        <v>0</v>
      </c>
      <c r="M145" s="124" t="n">
        <v>0</v>
      </c>
      <c r="N145" s="124" t="n">
        <v>0</v>
      </c>
      <c r="O145" s="124" t="n">
        <v>0</v>
      </c>
      <c r="P145" s="124" t="n">
        <v>0</v>
      </c>
      <c r="Q145" s="124" t="n">
        <v>0</v>
      </c>
      <c r="R145" s="124" t="n">
        <v>0</v>
      </c>
      <c r="S145" s="124" t="n">
        <v>0</v>
      </c>
      <c r="T145" s="124" t="n">
        <v>0</v>
      </c>
      <c r="U145" s="124" t="n">
        <v>0</v>
      </c>
      <c r="V145" s="124" t="n">
        <v>0</v>
      </c>
      <c r="W145" s="124" t="n">
        <v>0</v>
      </c>
      <c r="X145" s="124" t="n">
        <v>0</v>
      </c>
      <c r="Y145" s="124" t="n">
        <v>0</v>
      </c>
      <c r="Z145" s="124" t="n">
        <v>0</v>
      </c>
      <c r="AA145" s="124" t="n">
        <v>0</v>
      </c>
      <c r="AB145" s="124" t="n">
        <v>0</v>
      </c>
      <c r="AC145" s="124" t="n">
        <v>0</v>
      </c>
      <c r="AD145" s="124" t="n">
        <v>0</v>
      </c>
      <c r="AE145" s="124" t="n">
        <v>0</v>
      </c>
      <c r="AF145" s="124" t="n">
        <v>0</v>
      </c>
      <c r="AG145" s="124" t="n">
        <v>0</v>
      </c>
      <c r="AH145" s="124" t="n">
        <v>0</v>
      </c>
      <c r="AI145" s="244" t="n">
        <v>0</v>
      </c>
      <c r="AJ145" s="124" t="n">
        <v>0</v>
      </c>
      <c r="AK145" s="227"/>
    </row>
    <row r="146" s="124" customFormat="true" ht="15" hidden="false" customHeight="false" outlineLevel="0" collapsed="false">
      <c r="A146" s="160"/>
      <c r="B146" s="160" t="n">
        <v>260615</v>
      </c>
      <c r="C146" s="315" t="s">
        <v>835</v>
      </c>
      <c r="D146" s="124" t="n">
        <v>508.14834</v>
      </c>
      <c r="E146" s="124" t="n">
        <v>0</v>
      </c>
      <c r="F146" s="124" t="n">
        <v>177.87096</v>
      </c>
      <c r="G146" s="124" t="n">
        <v>1087.18348</v>
      </c>
      <c r="H146" s="124" t="n">
        <v>1773.20278</v>
      </c>
      <c r="I146" s="124" t="n">
        <v>794.74417</v>
      </c>
      <c r="J146" s="124" t="n">
        <v>0</v>
      </c>
      <c r="K146" s="124" t="n">
        <v>305.05703</v>
      </c>
      <c r="L146" s="124" t="n">
        <v>0</v>
      </c>
      <c r="M146" s="124" t="n">
        <v>0</v>
      </c>
      <c r="N146" s="124" t="n">
        <v>491.99207</v>
      </c>
      <c r="O146" s="124" t="n">
        <v>0</v>
      </c>
      <c r="P146" s="124" t="n">
        <v>1591.79327</v>
      </c>
      <c r="Q146" s="124" t="n">
        <v>950.34666</v>
      </c>
      <c r="R146" s="124" t="n">
        <v>407.76269</v>
      </c>
      <c r="S146" s="124" t="n">
        <v>0</v>
      </c>
      <c r="T146" s="124" t="n">
        <v>0</v>
      </c>
      <c r="U146" s="124" t="n">
        <v>0</v>
      </c>
      <c r="V146" s="124" t="n">
        <v>50.18643</v>
      </c>
      <c r="W146" s="124" t="n">
        <v>1282.0328</v>
      </c>
      <c r="X146" s="124" t="n">
        <v>0</v>
      </c>
      <c r="Y146" s="124" t="n">
        <v>2.12712</v>
      </c>
      <c r="Z146" s="124" t="n">
        <v>0</v>
      </c>
      <c r="AA146" s="124" t="n">
        <v>0</v>
      </c>
      <c r="AB146" s="124" t="n">
        <v>265.97244</v>
      </c>
      <c r="AC146" s="124" t="n">
        <v>0</v>
      </c>
      <c r="AD146" s="124" t="n">
        <v>0</v>
      </c>
      <c r="AE146" s="124" t="n">
        <v>2958.42814</v>
      </c>
      <c r="AF146" s="124" t="n">
        <v>6323.42419</v>
      </c>
      <c r="AG146" s="124" t="n">
        <v>2480.96807</v>
      </c>
      <c r="AH146" s="124" t="n">
        <v>2560.42332</v>
      </c>
      <c r="AI146" s="244" t="n">
        <v>0</v>
      </c>
      <c r="AJ146" s="124" t="n">
        <v>1282.0328</v>
      </c>
      <c r="AK146" s="227"/>
    </row>
    <row r="147" s="124" customFormat="true" ht="15" hidden="false" customHeight="false" outlineLevel="0" collapsed="false">
      <c r="A147" s="160"/>
      <c r="B147" s="160" t="n">
        <v>260715</v>
      </c>
      <c r="C147" s="315" t="s">
        <v>386</v>
      </c>
      <c r="D147" s="124" t="n">
        <v>0</v>
      </c>
      <c r="E147" s="124" t="n">
        <v>0</v>
      </c>
      <c r="F147" s="124" t="n">
        <v>312.5</v>
      </c>
      <c r="G147" s="124" t="n">
        <v>438.88889</v>
      </c>
      <c r="H147" s="124" t="n">
        <v>751.38889</v>
      </c>
      <c r="I147" s="124" t="n">
        <v>0</v>
      </c>
      <c r="J147" s="124" t="n">
        <v>2047.08334</v>
      </c>
      <c r="K147" s="124" t="n">
        <v>0</v>
      </c>
      <c r="L147" s="124" t="n">
        <v>12000</v>
      </c>
      <c r="M147" s="124" t="n">
        <v>0</v>
      </c>
      <c r="N147" s="124" t="n">
        <v>0</v>
      </c>
      <c r="O147" s="124" t="n">
        <v>0</v>
      </c>
      <c r="P147" s="124" t="n">
        <v>14047.08334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3394.16665</v>
      </c>
      <c r="AB147" s="124" t="n">
        <v>0</v>
      </c>
      <c r="AC147" s="124" t="n">
        <v>0</v>
      </c>
      <c r="AD147" s="124" t="n">
        <v>0</v>
      </c>
      <c r="AE147" s="124" t="n">
        <v>3394.16665</v>
      </c>
      <c r="AF147" s="124" t="n">
        <v>18192.63888</v>
      </c>
      <c r="AG147" s="124" t="n">
        <v>14798.47223</v>
      </c>
      <c r="AH147" s="124" t="n">
        <v>0</v>
      </c>
      <c r="AI147" s="244" t="n">
        <v>0</v>
      </c>
      <c r="AJ147" s="124" t="n">
        <v>3394.16665</v>
      </c>
      <c r="AK147" s="227"/>
    </row>
    <row r="148" s="124" customFormat="true" ht="15" hidden="false" customHeight="false" outlineLevel="0" collapsed="false">
      <c r="A148" s="160"/>
      <c r="B148" s="160" t="n">
        <v>260815</v>
      </c>
      <c r="C148" s="315" t="s">
        <v>836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0</v>
      </c>
      <c r="AG148" s="124" t="n">
        <v>0</v>
      </c>
      <c r="AH148" s="124" t="n">
        <v>0</v>
      </c>
      <c r="AI148" s="244" t="n">
        <v>0</v>
      </c>
      <c r="AJ148" s="124" t="n">
        <v>0</v>
      </c>
      <c r="AK148" s="227"/>
    </row>
    <row r="149" s="124" customFormat="true" ht="15" hidden="false" customHeight="false" outlineLevel="0" collapsed="false">
      <c r="A149" s="160"/>
      <c r="B149" s="160" t="n">
        <v>260915</v>
      </c>
      <c r="C149" s="315" t="s">
        <v>837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4" t="n">
        <v>0</v>
      </c>
      <c r="K149" s="124" t="n">
        <v>0</v>
      </c>
      <c r="L149" s="124" t="n">
        <v>0</v>
      </c>
      <c r="M149" s="124" t="n">
        <v>0</v>
      </c>
      <c r="N149" s="124" t="n">
        <v>0</v>
      </c>
      <c r="O149" s="124" t="n">
        <v>0</v>
      </c>
      <c r="P149" s="124" t="n">
        <v>0</v>
      </c>
      <c r="Q149" s="124" t="n">
        <v>0</v>
      </c>
      <c r="R149" s="124" t="n">
        <v>0</v>
      </c>
      <c r="S149" s="124" t="n">
        <v>0</v>
      </c>
      <c r="T149" s="124" t="n">
        <v>0</v>
      </c>
      <c r="U149" s="124" t="n">
        <v>0</v>
      </c>
      <c r="V149" s="124" t="n">
        <v>0</v>
      </c>
      <c r="W149" s="124" t="n">
        <v>0</v>
      </c>
      <c r="X149" s="124" t="n">
        <v>0</v>
      </c>
      <c r="Y149" s="124" t="n">
        <v>0</v>
      </c>
      <c r="Z149" s="124" t="n">
        <v>0</v>
      </c>
      <c r="AA149" s="124" t="n">
        <v>0</v>
      </c>
      <c r="AB149" s="124" t="n">
        <v>0</v>
      </c>
      <c r="AC149" s="124" t="n">
        <v>0</v>
      </c>
      <c r="AD149" s="124" t="n">
        <v>0</v>
      </c>
      <c r="AE149" s="124" t="n">
        <v>0</v>
      </c>
      <c r="AF149" s="124" t="n">
        <v>0</v>
      </c>
      <c r="AG149" s="124" t="n">
        <v>0</v>
      </c>
      <c r="AH149" s="124" t="n">
        <v>0</v>
      </c>
      <c r="AI149" s="244" t="n">
        <v>0</v>
      </c>
      <c r="AJ149" s="124" t="n">
        <v>0</v>
      </c>
      <c r="AK149" s="227"/>
    </row>
    <row r="150" s="124" customFormat="true" ht="15" hidden="false" customHeight="false" outlineLevel="0" collapsed="false">
      <c r="A150" s="160"/>
      <c r="B150" s="160" t="n">
        <v>269015</v>
      </c>
      <c r="C150" s="315" t="s">
        <v>389</v>
      </c>
      <c r="D150" s="124" t="n">
        <v>0</v>
      </c>
      <c r="E150" s="124" t="n">
        <v>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4" t="n">
        <v>0</v>
      </c>
      <c r="K150" s="124" t="n">
        <v>0</v>
      </c>
      <c r="L150" s="124" t="n">
        <v>0</v>
      </c>
      <c r="M150" s="124" t="n">
        <v>7.68933</v>
      </c>
      <c r="N150" s="124" t="n">
        <v>0</v>
      </c>
      <c r="O150" s="124" t="n">
        <v>0</v>
      </c>
      <c r="P150" s="124" t="n">
        <v>7.68933</v>
      </c>
      <c r="Q150" s="124" t="n">
        <v>0</v>
      </c>
      <c r="R150" s="124" t="n">
        <v>0</v>
      </c>
      <c r="S150" s="124" t="n">
        <v>0</v>
      </c>
      <c r="T150" s="124" t="n">
        <v>0</v>
      </c>
      <c r="U150" s="124" t="n">
        <v>0</v>
      </c>
      <c r="V150" s="124" t="n">
        <v>0</v>
      </c>
      <c r="W150" s="124" t="n">
        <v>0</v>
      </c>
      <c r="X150" s="124" t="n">
        <v>0</v>
      </c>
      <c r="Y150" s="124" t="n">
        <v>0</v>
      </c>
      <c r="Z150" s="124" t="n">
        <v>0</v>
      </c>
      <c r="AA150" s="124" t="n">
        <v>10000</v>
      </c>
      <c r="AB150" s="124" t="n">
        <v>0</v>
      </c>
      <c r="AC150" s="124" t="n">
        <v>0</v>
      </c>
      <c r="AD150" s="124" t="n">
        <v>0</v>
      </c>
      <c r="AE150" s="124" t="n">
        <v>10000</v>
      </c>
      <c r="AF150" s="124" t="n">
        <v>10007.68933</v>
      </c>
      <c r="AG150" s="124" t="n">
        <v>7.68933</v>
      </c>
      <c r="AH150" s="124" t="n">
        <v>0</v>
      </c>
      <c r="AI150" s="244" t="n">
        <v>0</v>
      </c>
      <c r="AJ150" s="124" t="n">
        <v>10000</v>
      </c>
      <c r="AK150" s="227"/>
    </row>
    <row r="151" s="124" customFormat="true" ht="15" hidden="false" customHeight="false" outlineLevel="0" collapsed="false">
      <c r="A151" s="160"/>
      <c r="B151" s="160"/>
      <c r="C151" s="315"/>
      <c r="AI151" s="244"/>
      <c r="AK151" s="227"/>
    </row>
    <row r="152" s="214" customFormat="true" ht="15.75" hidden="false" customHeight="false" outlineLevel="0" collapsed="false">
      <c r="A152" s="160"/>
      <c r="B152" s="182"/>
      <c r="C152" s="390" t="s">
        <v>844</v>
      </c>
      <c r="AI152" s="244"/>
      <c r="AK152" s="222"/>
    </row>
    <row r="153" s="214" customFormat="true" ht="15.75" hidden="false" customHeight="false" outlineLevel="0" collapsed="false">
      <c r="A153" s="160"/>
      <c r="B153" s="182"/>
      <c r="C153" s="391" t="s">
        <v>845</v>
      </c>
      <c r="AI153" s="244"/>
      <c r="AK153" s="222"/>
    </row>
    <row r="154" s="214" customFormat="true" ht="15" hidden="false" customHeight="false" outlineLevel="0" collapsed="false">
      <c r="A154" s="160"/>
      <c r="B154" s="182" t="n">
        <v>142315</v>
      </c>
      <c r="C154" s="392" t="s">
        <v>822</v>
      </c>
      <c r="D154" s="214" t="n">
        <v>63.84901</v>
      </c>
      <c r="E154" s="214" t="n">
        <v>111.02105</v>
      </c>
      <c r="F154" s="214" t="n">
        <v>1284.85858</v>
      </c>
      <c r="G154" s="214" t="n">
        <v>26.21873</v>
      </c>
      <c r="H154" s="214" t="n">
        <v>1485.94737</v>
      </c>
      <c r="I154" s="214" t="n">
        <v>33.97736</v>
      </c>
      <c r="J154" s="214" t="n">
        <v>62.75834</v>
      </c>
      <c r="K154" s="214" t="n">
        <v>131.8729</v>
      </c>
      <c r="L154" s="214" t="n">
        <v>94.00686</v>
      </c>
      <c r="M154" s="214" t="n">
        <v>5.54048</v>
      </c>
      <c r="N154" s="214" t="n">
        <v>10.60619</v>
      </c>
      <c r="O154" s="214" t="n">
        <v>0.77</v>
      </c>
      <c r="P154" s="214" t="n">
        <v>339.53213</v>
      </c>
      <c r="Q154" s="214" t="n">
        <v>0</v>
      </c>
      <c r="R154" s="214" t="n">
        <v>0</v>
      </c>
      <c r="S154" s="214" t="n">
        <v>0</v>
      </c>
      <c r="T154" s="214" t="n">
        <v>0</v>
      </c>
      <c r="U154" s="214" t="n">
        <v>0</v>
      </c>
      <c r="V154" s="214" t="n">
        <v>9.83156</v>
      </c>
      <c r="W154" s="214" t="n">
        <v>43.7931</v>
      </c>
      <c r="X154" s="214" t="n">
        <v>0</v>
      </c>
      <c r="Y154" s="214" t="n">
        <v>21.9892</v>
      </c>
      <c r="Z154" s="214" t="n">
        <v>0</v>
      </c>
      <c r="AA154" s="214" t="n">
        <v>6.29836</v>
      </c>
      <c r="AB154" s="214" t="n">
        <v>0.68838</v>
      </c>
      <c r="AC154" s="214" t="n">
        <v>0</v>
      </c>
      <c r="AD154" s="214" t="n">
        <v>2.53182</v>
      </c>
      <c r="AE154" s="214" t="n">
        <v>85.13242</v>
      </c>
      <c r="AF154" s="214" t="n">
        <v>1910.61192</v>
      </c>
      <c r="AG154" s="214" t="n">
        <v>1495.27912</v>
      </c>
      <c r="AH154" s="214" t="n">
        <v>365.24134</v>
      </c>
      <c r="AI154" s="244" t="n">
        <v>0</v>
      </c>
      <c r="AJ154" s="214" t="n">
        <v>50.09146</v>
      </c>
      <c r="AK154" s="222"/>
    </row>
    <row r="155" s="214" customFormat="true" ht="15" hidden="false" customHeight="false" outlineLevel="0" collapsed="false">
      <c r="A155" s="160"/>
      <c r="B155" s="182" t="n">
        <v>142715</v>
      </c>
      <c r="C155" s="392" t="s">
        <v>826</v>
      </c>
      <c r="D155" s="214" t="n">
        <v>0</v>
      </c>
      <c r="E155" s="214" t="n">
        <v>0</v>
      </c>
      <c r="F155" s="214" t="n">
        <v>8.37845</v>
      </c>
      <c r="G155" s="214" t="n">
        <v>0</v>
      </c>
      <c r="H155" s="214" t="n">
        <v>8.37845</v>
      </c>
      <c r="I155" s="214" t="n">
        <v>0</v>
      </c>
      <c r="J155" s="214" t="n">
        <v>0</v>
      </c>
      <c r="K155" s="214" t="n">
        <v>0.16982</v>
      </c>
      <c r="L155" s="214" t="n">
        <v>0</v>
      </c>
      <c r="M155" s="214" t="n">
        <v>0</v>
      </c>
      <c r="N155" s="214" t="n">
        <v>0.17356</v>
      </c>
      <c r="O155" s="214" t="n">
        <v>2.878</v>
      </c>
      <c r="P155" s="214" t="n">
        <v>3.22138</v>
      </c>
      <c r="Q155" s="214" t="n">
        <v>0</v>
      </c>
      <c r="R155" s="214" t="n">
        <v>0</v>
      </c>
      <c r="S155" s="214" t="n">
        <v>0</v>
      </c>
      <c r="T155" s="214" t="n">
        <v>0</v>
      </c>
      <c r="U155" s="214" t="n">
        <v>0</v>
      </c>
      <c r="V155" s="214" t="n">
        <v>0</v>
      </c>
      <c r="W155" s="214" t="n">
        <v>0</v>
      </c>
      <c r="X155" s="214" t="n">
        <v>0</v>
      </c>
      <c r="Y155" s="214" t="n">
        <v>0</v>
      </c>
      <c r="Z155" s="214" t="n">
        <v>0</v>
      </c>
      <c r="AA155" s="214" t="n">
        <v>0</v>
      </c>
      <c r="AB155" s="214" t="n">
        <v>0</v>
      </c>
      <c r="AC155" s="214" t="n">
        <v>0</v>
      </c>
      <c r="AD155" s="214" t="n">
        <v>0</v>
      </c>
      <c r="AE155" s="214" t="n">
        <v>0</v>
      </c>
      <c r="AF155" s="214" t="n">
        <v>11.59983</v>
      </c>
      <c r="AG155" s="214" t="n">
        <v>11.43001</v>
      </c>
      <c r="AH155" s="214" t="n">
        <v>0.16982</v>
      </c>
      <c r="AI155" s="244" t="n">
        <v>0</v>
      </c>
      <c r="AJ155" s="214" t="n">
        <v>0</v>
      </c>
      <c r="AK155" s="222"/>
    </row>
    <row r="156" s="124" customFormat="true" ht="15" hidden="false" customHeight="false" outlineLevel="0" collapsed="false">
      <c r="A156" s="160"/>
      <c r="B156" s="160"/>
      <c r="C156" s="315"/>
      <c r="AI156" s="244"/>
      <c r="AK156" s="227"/>
    </row>
    <row r="157" s="124" customFormat="true" ht="15.75" hidden="false" customHeight="false" outlineLevel="0" collapsed="false">
      <c r="A157" s="160"/>
      <c r="B157" s="160"/>
      <c r="C157" s="376" t="s">
        <v>846</v>
      </c>
      <c r="AI157" s="244"/>
      <c r="AK157" s="227"/>
    </row>
    <row r="158" s="124" customFormat="true" ht="15.75" hidden="false" customHeight="false" outlineLevel="0" collapsed="false">
      <c r="A158" s="160"/>
      <c r="B158" s="160"/>
      <c r="C158" s="377" t="s">
        <v>845</v>
      </c>
      <c r="AI158" s="244"/>
      <c r="AK158" s="227"/>
    </row>
    <row r="159" s="124" customFormat="true" ht="15" hidden="false" customHeight="false" outlineLevel="0" collapsed="false">
      <c r="A159" s="160"/>
      <c r="B159" s="160" t="n">
        <v>142220</v>
      </c>
      <c r="C159" s="315" t="s">
        <v>821</v>
      </c>
      <c r="D159" s="124" t="n">
        <v>1060.90905</v>
      </c>
      <c r="E159" s="124" t="n">
        <v>280.70934</v>
      </c>
      <c r="F159" s="124" t="n">
        <v>3412.03457</v>
      </c>
      <c r="G159" s="124" t="n">
        <v>69.52491</v>
      </c>
      <c r="H159" s="124" t="n">
        <v>4823.17787</v>
      </c>
      <c r="I159" s="124" t="n">
        <v>638.30947</v>
      </c>
      <c r="J159" s="124" t="n">
        <v>320.2628</v>
      </c>
      <c r="K159" s="124" t="n">
        <v>100.46017</v>
      </c>
      <c r="L159" s="124" t="n">
        <v>379.72561</v>
      </c>
      <c r="M159" s="124" t="n">
        <v>250.55422</v>
      </c>
      <c r="N159" s="124" t="n">
        <v>78.49797</v>
      </c>
      <c r="O159" s="124" t="n">
        <v>0</v>
      </c>
      <c r="P159" s="124" t="n">
        <v>1767.81024</v>
      </c>
      <c r="Q159" s="124" t="n">
        <v>95.07433</v>
      </c>
      <c r="R159" s="124" t="n">
        <v>0</v>
      </c>
      <c r="S159" s="124" t="n">
        <v>7.91067</v>
      </c>
      <c r="T159" s="124" t="n">
        <v>3.93494</v>
      </c>
      <c r="U159" s="124" t="n">
        <v>0</v>
      </c>
      <c r="V159" s="124" t="n">
        <v>53.19235</v>
      </c>
      <c r="W159" s="124" t="n">
        <v>2.40839</v>
      </c>
      <c r="X159" s="124" t="n">
        <v>2.99054</v>
      </c>
      <c r="Y159" s="124" t="n">
        <v>1103.40547</v>
      </c>
      <c r="Z159" s="124" t="n">
        <v>496.17765</v>
      </c>
      <c r="AA159" s="124" t="n">
        <v>3.23692</v>
      </c>
      <c r="AB159" s="124" t="n">
        <v>35.16724</v>
      </c>
      <c r="AC159" s="124" t="n">
        <v>0</v>
      </c>
      <c r="AD159" s="124" t="n">
        <v>5.01359</v>
      </c>
      <c r="AE159" s="124" t="n">
        <v>1808.51209</v>
      </c>
      <c r="AF159" s="124" t="n">
        <v>8399.5002</v>
      </c>
      <c r="AG159" s="124" t="n">
        <v>4606.87034</v>
      </c>
      <c r="AH159" s="124" t="n">
        <v>3786.98455</v>
      </c>
      <c r="AI159" s="244" t="n">
        <v>0</v>
      </c>
      <c r="AJ159" s="124" t="n">
        <v>5.64531</v>
      </c>
      <c r="AK159" s="227"/>
    </row>
    <row r="160" s="124" customFormat="true" ht="15" hidden="false" customHeight="false" outlineLevel="0" collapsed="false">
      <c r="A160" s="160"/>
      <c r="B160" s="160" t="n">
        <v>142620</v>
      </c>
      <c r="C160" s="315" t="s">
        <v>825</v>
      </c>
      <c r="D160" s="124" t="n">
        <v>0</v>
      </c>
      <c r="E160" s="124" t="n">
        <v>0.73066</v>
      </c>
      <c r="F160" s="124" t="n">
        <v>13.39915</v>
      </c>
      <c r="G160" s="124" t="n">
        <v>0</v>
      </c>
      <c r="H160" s="124" t="n">
        <v>14.12981</v>
      </c>
      <c r="I160" s="124" t="n">
        <v>5.37319</v>
      </c>
      <c r="J160" s="124" t="n">
        <v>106.70312</v>
      </c>
      <c r="K160" s="124" t="n">
        <v>0.001</v>
      </c>
      <c r="L160" s="124" t="n">
        <v>0</v>
      </c>
      <c r="M160" s="124" t="n">
        <v>0</v>
      </c>
      <c r="N160" s="124" t="n">
        <v>2.52049</v>
      </c>
      <c r="O160" s="124" t="n">
        <v>0</v>
      </c>
      <c r="P160" s="124" t="n">
        <v>114.5978</v>
      </c>
      <c r="Q160" s="124" t="n">
        <v>0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124" t="n">
        <v>0</v>
      </c>
      <c r="Y160" s="124" t="n">
        <v>31.43583</v>
      </c>
      <c r="Z160" s="124" t="n">
        <v>1.57268</v>
      </c>
      <c r="AA160" s="124" t="n">
        <v>0</v>
      </c>
      <c r="AB160" s="124" t="n">
        <v>0</v>
      </c>
      <c r="AC160" s="124" t="n">
        <v>0</v>
      </c>
      <c r="AD160" s="124" t="n">
        <v>0</v>
      </c>
      <c r="AE160" s="124" t="n">
        <v>33.00851</v>
      </c>
      <c r="AF160" s="124" t="n">
        <v>161.73612</v>
      </c>
      <c r="AG160" s="124" t="n">
        <v>122.62276</v>
      </c>
      <c r="AH160" s="124" t="n">
        <v>39.11336</v>
      </c>
      <c r="AI160" s="244" t="n">
        <v>0</v>
      </c>
      <c r="AJ160" s="124" t="n">
        <v>0</v>
      </c>
      <c r="AK160" s="227"/>
    </row>
    <row r="161" s="124" customFormat="true" ht="15" hidden="false" customHeight="false" outlineLevel="0" collapsed="false">
      <c r="A161" s="160"/>
      <c r="B161" s="160"/>
      <c r="C161" s="315"/>
      <c r="AI161" s="244"/>
      <c r="AK161" s="227"/>
    </row>
    <row r="162" s="124" customFormat="true" ht="15.75" hidden="false" customHeight="false" outlineLevel="0" collapsed="false">
      <c r="A162" s="160"/>
      <c r="B162" s="160"/>
      <c r="C162" s="376" t="s">
        <v>847</v>
      </c>
      <c r="AI162" s="244"/>
      <c r="AK162" s="227"/>
    </row>
    <row r="163" s="124" customFormat="true" ht="15.75" hidden="false" customHeight="false" outlineLevel="0" collapsed="false">
      <c r="A163" s="160"/>
      <c r="B163" s="160"/>
      <c r="C163" s="377" t="s">
        <v>799</v>
      </c>
      <c r="AI163" s="244"/>
      <c r="AK163" s="227"/>
    </row>
    <row r="164" s="124" customFormat="true" ht="15" hidden="false" customHeight="false" outlineLevel="0" collapsed="false">
      <c r="A164" s="160"/>
      <c r="B164" s="160"/>
      <c r="C164" s="377" t="s">
        <v>839</v>
      </c>
      <c r="AI164" s="244"/>
      <c r="AK164" s="227"/>
    </row>
    <row r="165" s="124" customFormat="true" ht="15" hidden="false" customHeight="false" outlineLevel="0" collapsed="false">
      <c r="A165" s="160"/>
      <c r="B165" s="160" t="n">
        <v>130120</v>
      </c>
      <c r="C165" s="315" t="s">
        <v>106</v>
      </c>
      <c r="D165" s="124" t="n">
        <v>6327.15842</v>
      </c>
      <c r="E165" s="124" t="n">
        <v>0</v>
      </c>
      <c r="F165" s="124" t="n">
        <v>0</v>
      </c>
      <c r="G165" s="124" t="n">
        <v>0</v>
      </c>
      <c r="H165" s="124" t="n">
        <v>6327.15842</v>
      </c>
      <c r="I165" s="124" t="n">
        <v>0</v>
      </c>
      <c r="J165" s="124" t="n">
        <v>0</v>
      </c>
      <c r="K165" s="124" t="n">
        <v>0</v>
      </c>
      <c r="L165" s="124" t="n">
        <v>0</v>
      </c>
      <c r="M165" s="124" t="n">
        <v>0</v>
      </c>
      <c r="N165" s="124" t="n">
        <v>0</v>
      </c>
      <c r="O165" s="124" t="n">
        <v>0</v>
      </c>
      <c r="P165" s="124" t="n">
        <v>0</v>
      </c>
      <c r="Q165" s="124" t="n">
        <v>366.95058</v>
      </c>
      <c r="R165" s="124" t="n">
        <v>0</v>
      </c>
      <c r="S165" s="124" t="n">
        <v>0</v>
      </c>
      <c r="T165" s="124" t="n">
        <v>0</v>
      </c>
      <c r="U165" s="124" t="n">
        <v>0</v>
      </c>
      <c r="V165" s="124" t="n">
        <v>1309.00917</v>
      </c>
      <c r="W165" s="124" t="n">
        <v>0</v>
      </c>
      <c r="X165" s="124" t="n">
        <v>0</v>
      </c>
      <c r="Y165" s="124" t="n">
        <v>0</v>
      </c>
      <c r="Z165" s="124" t="n">
        <v>0</v>
      </c>
      <c r="AA165" s="124" t="n">
        <v>0</v>
      </c>
      <c r="AB165" s="124" t="n">
        <v>0</v>
      </c>
      <c r="AC165" s="124" t="n">
        <v>0</v>
      </c>
      <c r="AD165" s="124" t="n">
        <v>0</v>
      </c>
      <c r="AE165" s="124" t="n">
        <v>1675.95975</v>
      </c>
      <c r="AF165" s="124" t="n">
        <v>8003.11817</v>
      </c>
      <c r="AG165" s="124" t="n">
        <v>1309.00917</v>
      </c>
      <c r="AH165" s="124" t="n">
        <v>6694.109</v>
      </c>
      <c r="AI165" s="244" t="n">
        <v>0</v>
      </c>
      <c r="AJ165" s="124" t="n">
        <v>0</v>
      </c>
      <c r="AK165" s="227"/>
    </row>
    <row r="166" s="124" customFormat="true" ht="15" hidden="false" customHeight="false" outlineLevel="0" collapsed="false">
      <c r="A166" s="160"/>
      <c r="B166" s="160" t="n">
        <v>130220</v>
      </c>
      <c r="C166" s="315" t="s">
        <v>800</v>
      </c>
      <c r="D166" s="124" t="n">
        <v>6570.4568</v>
      </c>
      <c r="E166" s="124" t="n">
        <v>0</v>
      </c>
      <c r="F166" s="124" t="n">
        <v>0</v>
      </c>
      <c r="G166" s="124" t="n">
        <v>0</v>
      </c>
      <c r="H166" s="124" t="n">
        <v>6570.4568</v>
      </c>
      <c r="I166" s="124" t="n">
        <v>0</v>
      </c>
      <c r="J166" s="124" t="n">
        <v>0</v>
      </c>
      <c r="K166" s="124" t="n">
        <v>0</v>
      </c>
      <c r="L166" s="124" t="n">
        <v>0</v>
      </c>
      <c r="M166" s="124" t="n">
        <v>0</v>
      </c>
      <c r="N166" s="124" t="n">
        <v>0</v>
      </c>
      <c r="O166" s="124" t="n">
        <v>1654.396</v>
      </c>
      <c r="P166" s="124" t="n">
        <v>1654.396</v>
      </c>
      <c r="Q166" s="124" t="n">
        <v>0</v>
      </c>
      <c r="R166" s="124" t="n">
        <v>0</v>
      </c>
      <c r="S166" s="124" t="n">
        <v>0</v>
      </c>
      <c r="T166" s="124" t="n">
        <v>218.1</v>
      </c>
      <c r="U166" s="124" t="n">
        <v>0</v>
      </c>
      <c r="V166" s="124" t="n">
        <v>0</v>
      </c>
      <c r="W166" s="124" t="n">
        <v>0</v>
      </c>
      <c r="X166" s="124" t="n">
        <v>0</v>
      </c>
      <c r="Y166" s="124" t="n">
        <v>0</v>
      </c>
      <c r="Z166" s="124" t="n">
        <v>0</v>
      </c>
      <c r="AA166" s="124" t="n">
        <v>0</v>
      </c>
      <c r="AB166" s="124" t="n">
        <v>0</v>
      </c>
      <c r="AC166" s="124" t="n">
        <v>0</v>
      </c>
      <c r="AD166" s="124" t="n">
        <v>0</v>
      </c>
      <c r="AE166" s="124" t="n">
        <v>218.1</v>
      </c>
      <c r="AF166" s="124" t="n">
        <v>8442.9528</v>
      </c>
      <c r="AG166" s="124" t="n">
        <v>1654.396</v>
      </c>
      <c r="AH166" s="124" t="n">
        <v>6788.5568</v>
      </c>
      <c r="AI166" s="244" t="n">
        <v>0</v>
      </c>
      <c r="AJ166" s="124" t="n">
        <v>0</v>
      </c>
      <c r="AK166" s="227"/>
    </row>
    <row r="167" s="124" customFormat="true" ht="15" hidden="false" customHeight="false" outlineLevel="0" collapsed="false">
      <c r="A167" s="160"/>
      <c r="B167" s="160" t="n">
        <v>130320</v>
      </c>
      <c r="C167" s="315" t="s">
        <v>113</v>
      </c>
      <c r="D167" s="124" t="n">
        <v>0</v>
      </c>
      <c r="E167" s="124" t="n">
        <v>3776.3856</v>
      </c>
      <c r="F167" s="124" t="n">
        <v>20716.73473</v>
      </c>
      <c r="G167" s="124" t="n">
        <v>16680.33532</v>
      </c>
      <c r="H167" s="124" t="n">
        <v>41173.45565</v>
      </c>
      <c r="I167" s="124" t="n">
        <v>1844.40477</v>
      </c>
      <c r="J167" s="124" t="n">
        <v>3000.45075</v>
      </c>
      <c r="K167" s="124" t="n">
        <v>8353.17956</v>
      </c>
      <c r="L167" s="124" t="n">
        <v>5646.84818</v>
      </c>
      <c r="M167" s="124" t="n">
        <v>0</v>
      </c>
      <c r="N167" s="124" t="n">
        <v>1143.51871</v>
      </c>
      <c r="O167" s="124" t="n">
        <v>818.061</v>
      </c>
      <c r="P167" s="124" t="n">
        <v>20806.46297</v>
      </c>
      <c r="Q167" s="124" t="n">
        <v>0</v>
      </c>
      <c r="R167" s="124" t="n">
        <v>0</v>
      </c>
      <c r="S167" s="124" t="n">
        <v>0</v>
      </c>
      <c r="T167" s="124" t="n">
        <v>600</v>
      </c>
      <c r="U167" s="124" t="n">
        <v>0</v>
      </c>
      <c r="V167" s="124" t="n">
        <v>0</v>
      </c>
      <c r="W167" s="124" t="n">
        <v>486.42733</v>
      </c>
      <c r="X167" s="124" t="n">
        <v>0</v>
      </c>
      <c r="Y167" s="124" t="n">
        <v>0</v>
      </c>
      <c r="Z167" s="124" t="n">
        <v>485.83</v>
      </c>
      <c r="AA167" s="124" t="n">
        <v>0</v>
      </c>
      <c r="AB167" s="124" t="n">
        <v>0</v>
      </c>
      <c r="AC167" s="124" t="n">
        <v>0</v>
      </c>
      <c r="AD167" s="124" t="n">
        <v>0</v>
      </c>
      <c r="AE167" s="124" t="n">
        <v>1572.25733</v>
      </c>
      <c r="AF167" s="124" t="n">
        <v>63552.17595</v>
      </c>
      <c r="AG167" s="124" t="n">
        <v>48005.94869</v>
      </c>
      <c r="AH167" s="124" t="n">
        <v>15059.79993</v>
      </c>
      <c r="AI167" s="244" t="n">
        <v>0</v>
      </c>
      <c r="AJ167" s="124" t="n">
        <v>486.42733</v>
      </c>
      <c r="AK167" s="227"/>
    </row>
    <row r="168" s="124" customFormat="true" ht="15" hidden="false" customHeight="false" outlineLevel="0" collapsed="false">
      <c r="A168" s="160"/>
      <c r="B168" s="160" t="n">
        <v>130420</v>
      </c>
      <c r="C168" s="315" t="s">
        <v>801</v>
      </c>
      <c r="D168" s="124" t="n">
        <v>0</v>
      </c>
      <c r="E168" s="124" t="n">
        <v>2180.47904</v>
      </c>
      <c r="F168" s="124" t="n">
        <v>52540.8573</v>
      </c>
      <c r="G168" s="124" t="n">
        <v>0</v>
      </c>
      <c r="H168" s="124" t="n">
        <v>54721.33634</v>
      </c>
      <c r="I168" s="124" t="n">
        <v>23358.9675</v>
      </c>
      <c r="J168" s="124" t="n">
        <v>6497.1855</v>
      </c>
      <c r="K168" s="124" t="n">
        <v>0</v>
      </c>
      <c r="L168" s="124" t="n">
        <v>0</v>
      </c>
      <c r="M168" s="124" t="n">
        <v>0</v>
      </c>
      <c r="N168" s="124" t="n">
        <v>2919.26031</v>
      </c>
      <c r="O168" s="124" t="n">
        <v>27482.193</v>
      </c>
      <c r="P168" s="124" t="n">
        <v>60257.60631</v>
      </c>
      <c r="Q168" s="124" t="n">
        <v>0</v>
      </c>
      <c r="R168" s="124" t="n">
        <v>0</v>
      </c>
      <c r="S168" s="124" t="n">
        <v>0</v>
      </c>
      <c r="T168" s="124" t="n">
        <v>0</v>
      </c>
      <c r="U168" s="124" t="n">
        <v>0</v>
      </c>
      <c r="V168" s="124" t="n">
        <v>0</v>
      </c>
      <c r="W168" s="124" t="n">
        <v>0</v>
      </c>
      <c r="X168" s="124" t="n">
        <v>0</v>
      </c>
      <c r="Y168" s="124" t="n">
        <v>0</v>
      </c>
      <c r="Z168" s="124" t="n">
        <v>0</v>
      </c>
      <c r="AA168" s="124" t="n">
        <v>2000</v>
      </c>
      <c r="AB168" s="124" t="n">
        <v>0</v>
      </c>
      <c r="AC168" s="124" t="n">
        <v>0</v>
      </c>
      <c r="AD168" s="124" t="n">
        <v>0</v>
      </c>
      <c r="AE168" s="124" t="n">
        <v>2000</v>
      </c>
      <c r="AF168" s="124" t="n">
        <v>116978.94265</v>
      </c>
      <c r="AG168" s="124" t="n">
        <v>89439.49611</v>
      </c>
      <c r="AH168" s="124" t="n">
        <v>25539.44654</v>
      </c>
      <c r="AI168" s="244" t="n">
        <v>0</v>
      </c>
      <c r="AJ168" s="124" t="n">
        <v>2000</v>
      </c>
      <c r="AK168" s="227"/>
    </row>
    <row r="169" s="124" customFormat="true" ht="15" hidden="false" customHeight="false" outlineLevel="0" collapsed="false">
      <c r="A169" s="160"/>
      <c r="B169" s="160" t="n">
        <v>130520</v>
      </c>
      <c r="C169" s="315" t="s">
        <v>115</v>
      </c>
      <c r="D169" s="124" t="n">
        <v>0</v>
      </c>
      <c r="E169" s="124" t="n">
        <v>0</v>
      </c>
      <c r="F169" s="124" t="n">
        <v>0</v>
      </c>
      <c r="G169" s="124" t="n">
        <v>0</v>
      </c>
      <c r="H169" s="124" t="n">
        <v>0</v>
      </c>
      <c r="I169" s="124" t="n">
        <v>0</v>
      </c>
      <c r="J169" s="124" t="n">
        <v>102.89164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0</v>
      </c>
      <c r="P169" s="124" t="n">
        <v>102.89164</v>
      </c>
      <c r="Q169" s="124" t="n">
        <v>0</v>
      </c>
      <c r="R169" s="124" t="n">
        <v>0</v>
      </c>
      <c r="S169" s="124" t="n">
        <v>0</v>
      </c>
      <c r="T169" s="124" t="n">
        <v>0</v>
      </c>
      <c r="U169" s="124" t="n">
        <v>0</v>
      </c>
      <c r="V169" s="124" t="n">
        <v>974.42144</v>
      </c>
      <c r="W169" s="124" t="n">
        <v>0</v>
      </c>
      <c r="X169" s="124" t="n">
        <v>0</v>
      </c>
      <c r="Y169" s="124" t="n">
        <v>0</v>
      </c>
      <c r="Z169" s="124" t="n">
        <v>0</v>
      </c>
      <c r="AA169" s="124" t="n">
        <v>0</v>
      </c>
      <c r="AB169" s="124" t="n">
        <v>0</v>
      </c>
      <c r="AC169" s="124" t="n">
        <v>0</v>
      </c>
      <c r="AD169" s="124" t="n">
        <v>0</v>
      </c>
      <c r="AE169" s="124" t="n">
        <v>974.42144</v>
      </c>
      <c r="AF169" s="124" t="n">
        <v>1077.31308</v>
      </c>
      <c r="AG169" s="124" t="n">
        <v>1077.31308</v>
      </c>
      <c r="AH169" s="124" t="n">
        <v>0</v>
      </c>
      <c r="AI169" s="244" t="n">
        <v>0</v>
      </c>
      <c r="AJ169" s="124" t="n">
        <v>0</v>
      </c>
      <c r="AK169" s="227"/>
    </row>
    <row r="170" s="124" customFormat="true" ht="15" hidden="false" customHeight="false" outlineLevel="0" collapsed="false">
      <c r="A170" s="160"/>
      <c r="B170" s="160" t="n">
        <v>130620</v>
      </c>
      <c r="C170" s="315" t="s">
        <v>802</v>
      </c>
      <c r="D170" s="124" t="n">
        <v>0</v>
      </c>
      <c r="E170" s="124" t="n">
        <v>0</v>
      </c>
      <c r="F170" s="124" t="n">
        <v>0</v>
      </c>
      <c r="G170" s="124" t="n">
        <v>0</v>
      </c>
      <c r="H170" s="124" t="n">
        <v>0</v>
      </c>
      <c r="I170" s="124" t="n">
        <v>0</v>
      </c>
      <c r="J170" s="124" t="n">
        <v>0</v>
      </c>
      <c r="K170" s="124" t="n">
        <v>0</v>
      </c>
      <c r="L170" s="124" t="n">
        <v>4836</v>
      </c>
      <c r="M170" s="124" t="n">
        <v>0</v>
      </c>
      <c r="N170" s="124" t="n">
        <v>0</v>
      </c>
      <c r="O170" s="124" t="n">
        <v>0</v>
      </c>
      <c r="P170" s="124" t="n">
        <v>4836</v>
      </c>
      <c r="Q170" s="124" t="n">
        <v>0</v>
      </c>
      <c r="R170" s="124" t="n">
        <v>0</v>
      </c>
      <c r="S170" s="124" t="n">
        <v>0</v>
      </c>
      <c r="T170" s="124" t="n">
        <v>0</v>
      </c>
      <c r="U170" s="124" t="n">
        <v>0</v>
      </c>
      <c r="V170" s="124" t="n">
        <v>0</v>
      </c>
      <c r="W170" s="124" t="n">
        <v>0</v>
      </c>
      <c r="X170" s="124" t="n">
        <v>0</v>
      </c>
      <c r="Y170" s="124" t="n">
        <v>0</v>
      </c>
      <c r="Z170" s="124" t="n">
        <v>0</v>
      </c>
      <c r="AA170" s="124" t="n">
        <v>0</v>
      </c>
      <c r="AB170" s="124" t="n">
        <v>0</v>
      </c>
      <c r="AC170" s="124" t="n">
        <v>0</v>
      </c>
      <c r="AD170" s="124" t="n">
        <v>0</v>
      </c>
      <c r="AE170" s="124" t="n">
        <v>0</v>
      </c>
      <c r="AF170" s="124" t="n">
        <v>4836</v>
      </c>
      <c r="AG170" s="124" t="n">
        <v>4836</v>
      </c>
      <c r="AH170" s="124" t="n">
        <v>0</v>
      </c>
      <c r="AI170" s="244" t="n">
        <v>0</v>
      </c>
      <c r="AJ170" s="124" t="n">
        <v>0</v>
      </c>
      <c r="AK170" s="227"/>
    </row>
    <row r="171" s="176" customFormat="true" ht="15" hidden="false" customHeight="false" outlineLevel="0" collapsed="false">
      <c r="A171" s="380"/>
      <c r="B171" s="380"/>
      <c r="C171" s="377" t="s">
        <v>803</v>
      </c>
      <c r="D171" s="176" t="n">
        <v>12897.61522</v>
      </c>
      <c r="E171" s="176" t="n">
        <v>5956.86464</v>
      </c>
      <c r="F171" s="176" t="n">
        <v>73257.59203</v>
      </c>
      <c r="G171" s="176" t="n">
        <v>16680.33532</v>
      </c>
      <c r="H171" s="176" t="n">
        <v>108792.40721</v>
      </c>
      <c r="I171" s="176" t="n">
        <v>25203.37227</v>
      </c>
      <c r="J171" s="176" t="n">
        <v>9600.52789</v>
      </c>
      <c r="K171" s="176" t="n">
        <v>8353.17956</v>
      </c>
      <c r="L171" s="176" t="n">
        <v>10482.84818</v>
      </c>
      <c r="M171" s="176" t="n">
        <v>0</v>
      </c>
      <c r="N171" s="176" t="n">
        <v>4062.77902</v>
      </c>
      <c r="O171" s="176" t="n">
        <v>29954.65</v>
      </c>
      <c r="P171" s="176" t="n">
        <v>87657.35692</v>
      </c>
      <c r="Q171" s="176" t="n">
        <v>366.95058</v>
      </c>
      <c r="R171" s="176" t="n">
        <v>0</v>
      </c>
      <c r="S171" s="176" t="n">
        <v>0</v>
      </c>
      <c r="T171" s="176" t="n">
        <v>818.1</v>
      </c>
      <c r="U171" s="176" t="n">
        <v>0</v>
      </c>
      <c r="V171" s="176" t="n">
        <v>2283.43061</v>
      </c>
      <c r="W171" s="176" t="n">
        <v>486.42733</v>
      </c>
      <c r="X171" s="176" t="n">
        <v>0</v>
      </c>
      <c r="Y171" s="176" t="n">
        <v>0</v>
      </c>
      <c r="Z171" s="176" t="n">
        <v>485.83</v>
      </c>
      <c r="AA171" s="176" t="n">
        <v>2000</v>
      </c>
      <c r="AB171" s="176" t="n">
        <v>0</v>
      </c>
      <c r="AC171" s="176" t="n">
        <v>0</v>
      </c>
      <c r="AD171" s="176" t="n">
        <v>0</v>
      </c>
      <c r="AE171" s="176" t="n">
        <v>6440.73852</v>
      </c>
      <c r="AF171" s="176" t="n">
        <v>202890.50265</v>
      </c>
      <c r="AG171" s="176" t="n">
        <v>146322.16305</v>
      </c>
      <c r="AH171" s="176" t="n">
        <v>54081.91227</v>
      </c>
      <c r="AI171" s="382" t="n">
        <v>0</v>
      </c>
      <c r="AJ171" s="176" t="n">
        <v>2486.42733</v>
      </c>
      <c r="AK171" s="226"/>
    </row>
    <row r="172" s="124" customFormat="true" ht="15" hidden="true" customHeight="false" outlineLevel="0" collapsed="false">
      <c r="A172" s="160"/>
      <c r="B172" s="160" t="n">
        <v>140120</v>
      </c>
      <c r="C172" s="315" t="s">
        <v>804</v>
      </c>
      <c r="D172" s="124" t="n">
        <v>42334.51859</v>
      </c>
      <c r="E172" s="124" t="n">
        <v>66692.9902</v>
      </c>
      <c r="F172" s="124" t="n">
        <v>213105.18783</v>
      </c>
      <c r="G172" s="124" t="n">
        <v>130964.56418</v>
      </c>
      <c r="H172" s="124" t="n">
        <v>453097.2608</v>
      </c>
      <c r="I172" s="124" t="n">
        <v>15572.4449</v>
      </c>
      <c r="J172" s="124" t="n">
        <v>112395.94969</v>
      </c>
      <c r="K172" s="124" t="n">
        <v>5308.10106</v>
      </c>
      <c r="L172" s="124" t="n">
        <v>132560.47899</v>
      </c>
      <c r="M172" s="124" t="n">
        <v>33340.94826</v>
      </c>
      <c r="N172" s="124" t="n">
        <v>35089.1653</v>
      </c>
      <c r="O172" s="124" t="n">
        <v>6472.739</v>
      </c>
      <c r="P172" s="124" t="n">
        <v>340739.8272</v>
      </c>
      <c r="Q172" s="124" t="n">
        <v>4470.57999</v>
      </c>
      <c r="R172" s="124" t="n">
        <v>2364.80676</v>
      </c>
      <c r="S172" s="124" t="n">
        <v>2415.82869</v>
      </c>
      <c r="T172" s="124" t="n">
        <v>291.02755</v>
      </c>
      <c r="U172" s="124" t="n">
        <v>0</v>
      </c>
      <c r="V172" s="124" t="n">
        <v>9640.43071</v>
      </c>
      <c r="W172" s="124" t="n">
        <v>190.18296</v>
      </c>
      <c r="X172" s="124" t="n">
        <v>156.74372</v>
      </c>
      <c r="Y172" s="124" t="n">
        <v>1939.42196</v>
      </c>
      <c r="Z172" s="124" t="n">
        <v>0</v>
      </c>
      <c r="AA172" s="124" t="n">
        <v>20289.81394</v>
      </c>
      <c r="AB172" s="124" t="n">
        <v>1998.84127</v>
      </c>
      <c r="AC172" s="124" t="n">
        <v>0</v>
      </c>
      <c r="AD172" s="124" t="n">
        <v>864.15967</v>
      </c>
      <c r="AE172" s="124" t="n">
        <v>44621.83722</v>
      </c>
      <c r="AF172" s="124" t="n">
        <v>838458.92522</v>
      </c>
      <c r="AG172" s="124" t="n">
        <v>680348.94068</v>
      </c>
      <c r="AH172" s="124" t="n">
        <v>137629.98764</v>
      </c>
      <c r="AI172" s="244" t="n">
        <v>0</v>
      </c>
      <c r="AJ172" s="124" t="n">
        <v>20479.9969</v>
      </c>
      <c r="AK172" s="227"/>
    </row>
    <row r="173" s="124" customFormat="true" ht="15" hidden="true" customHeight="false" outlineLevel="0" collapsed="false">
      <c r="A173" s="160"/>
      <c r="B173" s="160" t="n">
        <v>140220</v>
      </c>
      <c r="C173" s="315" t="s">
        <v>805</v>
      </c>
      <c r="D173" s="124" t="n">
        <v>73309.65427</v>
      </c>
      <c r="E173" s="124" t="n">
        <v>104535.3145</v>
      </c>
      <c r="F173" s="124" t="n">
        <v>179176.32481</v>
      </c>
      <c r="G173" s="124" t="n">
        <v>22073.34222</v>
      </c>
      <c r="H173" s="124" t="n">
        <v>379094.6358</v>
      </c>
      <c r="I173" s="124" t="n">
        <v>65658.45938</v>
      </c>
      <c r="J173" s="124" t="n">
        <v>15601.69423</v>
      </c>
      <c r="K173" s="124" t="n">
        <v>16175.87254</v>
      </c>
      <c r="L173" s="124" t="n">
        <v>12549.07719</v>
      </c>
      <c r="M173" s="124" t="n">
        <v>19603.94383</v>
      </c>
      <c r="N173" s="124" t="n">
        <v>13320.90994</v>
      </c>
      <c r="O173" s="124" t="n">
        <v>0</v>
      </c>
      <c r="P173" s="124" t="n">
        <v>142909.95711</v>
      </c>
      <c r="Q173" s="124" t="n">
        <v>2087.5728</v>
      </c>
      <c r="R173" s="124" t="n">
        <v>0</v>
      </c>
      <c r="S173" s="124" t="n">
        <v>243.61845</v>
      </c>
      <c r="T173" s="124" t="n">
        <v>1529.42776</v>
      </c>
      <c r="U173" s="124" t="n">
        <v>0</v>
      </c>
      <c r="V173" s="124" t="n">
        <v>10208.65969</v>
      </c>
      <c r="W173" s="124" t="n">
        <v>211.49037</v>
      </c>
      <c r="X173" s="124" t="n">
        <v>674.91351</v>
      </c>
      <c r="Y173" s="124" t="n">
        <v>4768.85718</v>
      </c>
      <c r="Z173" s="124" t="n">
        <v>41864.06521</v>
      </c>
      <c r="AA173" s="124" t="n">
        <v>289.00342</v>
      </c>
      <c r="AB173" s="124" t="n">
        <v>5881.58516</v>
      </c>
      <c r="AC173" s="124" t="n">
        <v>8.37761</v>
      </c>
      <c r="AD173" s="124" t="n">
        <v>352.48636</v>
      </c>
      <c r="AE173" s="124" t="n">
        <v>68120.05752</v>
      </c>
      <c r="AF173" s="124" t="n">
        <v>590124.65043</v>
      </c>
      <c r="AG173" s="124" t="n">
        <v>278659.15552</v>
      </c>
      <c r="AH173" s="124" t="n">
        <v>310956.62351</v>
      </c>
      <c r="AI173" s="244" t="n">
        <v>0</v>
      </c>
      <c r="AJ173" s="124" t="n">
        <v>508.8714</v>
      </c>
      <c r="AK173" s="227"/>
    </row>
    <row r="174" s="124" customFormat="true" ht="15" hidden="true" customHeight="false" outlineLevel="0" collapsed="false">
      <c r="A174" s="160"/>
      <c r="B174" s="160" t="n">
        <v>140320</v>
      </c>
      <c r="C174" s="315" t="s">
        <v>806</v>
      </c>
      <c r="D174" s="124" t="n">
        <v>4803.62095</v>
      </c>
      <c r="E174" s="124" t="n">
        <v>11919.06701</v>
      </c>
      <c r="F174" s="124" t="n">
        <v>19732.42083</v>
      </c>
      <c r="G174" s="124" t="n">
        <v>1240.14822</v>
      </c>
      <c r="H174" s="124" t="n">
        <v>37695.25701</v>
      </c>
      <c r="I174" s="124" t="n">
        <v>1903.0471</v>
      </c>
      <c r="J174" s="124" t="n">
        <v>4150.5759</v>
      </c>
      <c r="K174" s="124" t="n">
        <v>2860.93136</v>
      </c>
      <c r="L174" s="124" t="n">
        <v>6022.59493</v>
      </c>
      <c r="M174" s="124" t="n">
        <v>691.60465</v>
      </c>
      <c r="N174" s="124" t="n">
        <v>4333.66048</v>
      </c>
      <c r="O174" s="124" t="n">
        <v>25.511</v>
      </c>
      <c r="P174" s="124" t="n">
        <v>19987.92542</v>
      </c>
      <c r="Q174" s="124" t="n">
        <v>61.6878</v>
      </c>
      <c r="R174" s="124" t="n">
        <v>25.30168</v>
      </c>
      <c r="S174" s="124" t="n">
        <v>0</v>
      </c>
      <c r="T174" s="124" t="n">
        <v>73.35894</v>
      </c>
      <c r="U174" s="124" t="n">
        <v>0</v>
      </c>
      <c r="V174" s="124" t="n">
        <v>1974.11232</v>
      </c>
      <c r="W174" s="124" t="n">
        <v>645.74445</v>
      </c>
      <c r="X174" s="124" t="n">
        <v>0</v>
      </c>
      <c r="Y174" s="124" t="n">
        <v>444.54726</v>
      </c>
      <c r="Z174" s="124" t="n">
        <v>0</v>
      </c>
      <c r="AA174" s="124" t="n">
        <v>94.95612</v>
      </c>
      <c r="AB174" s="124" t="n">
        <v>35.46962</v>
      </c>
      <c r="AC174" s="124" t="n">
        <v>0</v>
      </c>
      <c r="AD174" s="124" t="n">
        <v>229.22979</v>
      </c>
      <c r="AE174" s="124" t="n">
        <v>3584.40798</v>
      </c>
      <c r="AF174" s="124" t="n">
        <v>61267.59041</v>
      </c>
      <c r="AG174" s="124" t="n">
        <v>38231.39963</v>
      </c>
      <c r="AH174" s="124" t="n">
        <v>22295.49021</v>
      </c>
      <c r="AI174" s="244" t="n">
        <v>0</v>
      </c>
      <c r="AJ174" s="124" t="n">
        <v>740.70057</v>
      </c>
      <c r="AK174" s="227"/>
    </row>
    <row r="175" s="124" customFormat="true" ht="15" hidden="true" customHeight="false" outlineLevel="0" collapsed="false">
      <c r="A175" s="160"/>
      <c r="B175" s="160" t="n">
        <v>140420</v>
      </c>
      <c r="C175" s="315" t="s">
        <v>807</v>
      </c>
      <c r="D175" s="124" t="n">
        <v>992.35705</v>
      </c>
      <c r="E175" s="124" t="n">
        <v>57.065</v>
      </c>
      <c r="F175" s="124" t="n">
        <v>124253.47543</v>
      </c>
      <c r="G175" s="124" t="n">
        <v>605.55338</v>
      </c>
      <c r="H175" s="124" t="n">
        <v>125908.45086</v>
      </c>
      <c r="I175" s="124" t="n">
        <v>2319.00075</v>
      </c>
      <c r="J175" s="124" t="n">
        <v>0</v>
      </c>
      <c r="K175" s="124" t="n">
        <v>584.71853</v>
      </c>
      <c r="L175" s="124" t="n">
        <v>2079.13916</v>
      </c>
      <c r="M175" s="124" t="n">
        <v>1371.95702</v>
      </c>
      <c r="N175" s="124" t="n">
        <v>442.22729</v>
      </c>
      <c r="O175" s="124" t="n">
        <v>0</v>
      </c>
      <c r="P175" s="124" t="n">
        <v>6797.04275</v>
      </c>
      <c r="Q175" s="124" t="n">
        <v>167.97235</v>
      </c>
      <c r="R175" s="124" t="n">
        <v>0</v>
      </c>
      <c r="S175" s="124" t="n">
        <v>359.49774</v>
      </c>
      <c r="T175" s="124" t="n">
        <v>203.41949</v>
      </c>
      <c r="U175" s="124" t="n">
        <v>0</v>
      </c>
      <c r="V175" s="124" t="n">
        <v>5528.3034</v>
      </c>
      <c r="W175" s="124" t="n">
        <v>59580.58022</v>
      </c>
      <c r="X175" s="124" t="n">
        <v>34.01948</v>
      </c>
      <c r="Y175" s="124" t="n">
        <v>0</v>
      </c>
      <c r="Z175" s="124" t="n">
        <v>14252.2303</v>
      </c>
      <c r="AA175" s="124" t="n">
        <v>42960.72823</v>
      </c>
      <c r="AB175" s="124" t="n">
        <v>1102.55209</v>
      </c>
      <c r="AC175" s="124" t="n">
        <v>4486.0611</v>
      </c>
      <c r="AD175" s="124" t="n">
        <v>39.42338</v>
      </c>
      <c r="AE175" s="124" t="n">
        <v>128714.78778</v>
      </c>
      <c r="AF175" s="124" t="n">
        <v>261420.28139</v>
      </c>
      <c r="AG175" s="124" t="n">
        <v>135742.70551</v>
      </c>
      <c r="AH175" s="124" t="n">
        <v>18650.20633</v>
      </c>
      <c r="AI175" s="244" t="n">
        <v>0</v>
      </c>
      <c r="AJ175" s="124" t="n">
        <v>107027.36955</v>
      </c>
      <c r="AK175" s="227"/>
    </row>
    <row r="176" s="124" customFormat="true" ht="15" hidden="true" customHeight="false" outlineLevel="0" collapsed="false">
      <c r="A176" s="160"/>
      <c r="B176" s="160" t="n">
        <v>140520</v>
      </c>
      <c r="C176" s="315" t="s">
        <v>808</v>
      </c>
      <c r="D176" s="124" t="n">
        <v>0</v>
      </c>
      <c r="E176" s="124" t="n">
        <v>2009.46819</v>
      </c>
      <c r="F176" s="124" t="n">
        <v>2542.61725</v>
      </c>
      <c r="G176" s="124" t="n">
        <v>75.01785</v>
      </c>
      <c r="H176" s="124" t="n">
        <v>4627.10329</v>
      </c>
      <c r="I176" s="124" t="n">
        <v>354.5219</v>
      </c>
      <c r="J176" s="124" t="n">
        <v>0</v>
      </c>
      <c r="K176" s="124" t="n">
        <v>27.43424</v>
      </c>
      <c r="L176" s="124" t="n">
        <v>314.45704</v>
      </c>
      <c r="M176" s="124" t="n">
        <v>4.63149</v>
      </c>
      <c r="N176" s="124" t="n">
        <v>3.19721</v>
      </c>
      <c r="O176" s="124" t="n">
        <v>0</v>
      </c>
      <c r="P176" s="124" t="n">
        <v>704.24188</v>
      </c>
      <c r="Q176" s="124" t="n">
        <v>0</v>
      </c>
      <c r="R176" s="124" t="n">
        <v>36.26627</v>
      </c>
      <c r="S176" s="124" t="n">
        <v>0</v>
      </c>
      <c r="T176" s="124" t="n">
        <v>0</v>
      </c>
      <c r="U176" s="124" t="n">
        <v>0</v>
      </c>
      <c r="V176" s="124" t="n">
        <v>67.41609</v>
      </c>
      <c r="W176" s="124" t="n">
        <v>0</v>
      </c>
      <c r="X176" s="124" t="n">
        <v>0</v>
      </c>
      <c r="Y176" s="124" t="n">
        <v>0.13923</v>
      </c>
      <c r="Z176" s="124" t="n">
        <v>0</v>
      </c>
      <c r="AA176" s="124" t="n">
        <v>498.06777</v>
      </c>
      <c r="AB176" s="124" t="n">
        <v>0</v>
      </c>
      <c r="AC176" s="124" t="n">
        <v>0</v>
      </c>
      <c r="AD176" s="124" t="n">
        <v>4.65171</v>
      </c>
      <c r="AE176" s="124" t="n">
        <v>606.54107</v>
      </c>
      <c r="AF176" s="124" t="n">
        <v>5937.88624</v>
      </c>
      <c r="AG176" s="124" t="n">
        <v>3043.6032</v>
      </c>
      <c r="AH176" s="124" t="n">
        <v>2396.21527</v>
      </c>
      <c r="AI176" s="244" t="n">
        <v>0</v>
      </c>
      <c r="AJ176" s="124" t="n">
        <v>498.06777</v>
      </c>
      <c r="AK176" s="227"/>
    </row>
    <row r="177" s="124" customFormat="true" ht="15" hidden="true" customHeight="false" outlineLevel="0" collapsed="false">
      <c r="A177" s="160"/>
      <c r="B177" s="160" t="n">
        <v>140620</v>
      </c>
      <c r="C177" s="315" t="s">
        <v>809</v>
      </c>
      <c r="D177" s="124" t="n">
        <v>0</v>
      </c>
      <c r="E177" s="124" t="n">
        <v>1.9778</v>
      </c>
      <c r="F177" s="124" t="n">
        <v>190.84123</v>
      </c>
      <c r="G177" s="124" t="n">
        <v>127.11214</v>
      </c>
      <c r="H177" s="124" t="n">
        <v>319.93117</v>
      </c>
      <c r="I177" s="124" t="n">
        <v>56.95821</v>
      </c>
      <c r="J177" s="124" t="n">
        <v>298.25751</v>
      </c>
      <c r="K177" s="124" t="n">
        <v>4.23183</v>
      </c>
      <c r="L177" s="124" t="n">
        <v>0</v>
      </c>
      <c r="M177" s="124" t="n">
        <v>0</v>
      </c>
      <c r="N177" s="124" t="n">
        <v>12.83411</v>
      </c>
      <c r="O177" s="124" t="n">
        <v>0</v>
      </c>
      <c r="P177" s="124" t="n">
        <v>372.28166</v>
      </c>
      <c r="Q177" s="124" t="n">
        <v>85.42026</v>
      </c>
      <c r="R177" s="124" t="n">
        <v>0</v>
      </c>
      <c r="S177" s="124" t="n">
        <v>0</v>
      </c>
      <c r="T177" s="124" t="n">
        <v>0</v>
      </c>
      <c r="U177" s="124" t="n">
        <v>0</v>
      </c>
      <c r="V177" s="124" t="n">
        <v>5.56066</v>
      </c>
      <c r="W177" s="124" t="n">
        <v>0</v>
      </c>
      <c r="X177" s="124" t="n">
        <v>43.78</v>
      </c>
      <c r="Y177" s="124" t="n">
        <v>458.1715</v>
      </c>
      <c r="Z177" s="124" t="n">
        <v>724.36938</v>
      </c>
      <c r="AA177" s="124" t="n">
        <v>5.83156</v>
      </c>
      <c r="AB177" s="124" t="n">
        <v>0</v>
      </c>
      <c r="AC177" s="124" t="n">
        <v>0</v>
      </c>
      <c r="AD177" s="124" t="n">
        <v>2.16507</v>
      </c>
      <c r="AE177" s="124" t="n">
        <v>1325.29843</v>
      </c>
      <c r="AF177" s="124" t="n">
        <v>2017.51126</v>
      </c>
      <c r="AG177" s="124" t="n">
        <v>634.60565</v>
      </c>
      <c r="AH177" s="124" t="n">
        <v>1377.07405</v>
      </c>
      <c r="AI177" s="244" t="n">
        <v>0</v>
      </c>
      <c r="AJ177" s="124" t="n">
        <v>5.83156</v>
      </c>
      <c r="AK177" s="227"/>
    </row>
    <row r="178" s="124" customFormat="true" ht="15" hidden="true" customHeight="false" outlineLevel="0" collapsed="false">
      <c r="A178" s="160"/>
      <c r="B178" s="160" t="n">
        <v>140720</v>
      </c>
      <c r="C178" s="315" t="s">
        <v>810</v>
      </c>
      <c r="D178" s="124" t="n">
        <v>0</v>
      </c>
      <c r="E178" s="124" t="n">
        <v>17.27817</v>
      </c>
      <c r="F178" s="124" t="n">
        <v>207.38867</v>
      </c>
      <c r="G178" s="124" t="n">
        <v>24.5074</v>
      </c>
      <c r="H178" s="124" t="n">
        <v>249.17424</v>
      </c>
      <c r="I178" s="124" t="n">
        <v>3.81633</v>
      </c>
      <c r="J178" s="124" t="n">
        <v>5.74561</v>
      </c>
      <c r="K178" s="124" t="n">
        <v>152.70137</v>
      </c>
      <c r="L178" s="124" t="n">
        <v>0</v>
      </c>
      <c r="M178" s="124" t="n">
        <v>0</v>
      </c>
      <c r="N178" s="124" t="n">
        <v>16.22952</v>
      </c>
      <c r="O178" s="124" t="n">
        <v>0</v>
      </c>
      <c r="P178" s="124" t="n">
        <v>178.49283</v>
      </c>
      <c r="Q178" s="124" t="n">
        <v>0</v>
      </c>
      <c r="R178" s="124" t="n">
        <v>0</v>
      </c>
      <c r="S178" s="124" t="n">
        <v>0</v>
      </c>
      <c r="T178" s="124" t="n">
        <v>0</v>
      </c>
      <c r="U178" s="124" t="n">
        <v>0</v>
      </c>
      <c r="V178" s="124" t="n">
        <v>5.53771</v>
      </c>
      <c r="W178" s="124" t="n">
        <v>0</v>
      </c>
      <c r="X178" s="124" t="n">
        <v>0</v>
      </c>
      <c r="Y178" s="124" t="n">
        <v>0</v>
      </c>
      <c r="Z178" s="124" t="n">
        <v>0</v>
      </c>
      <c r="AA178" s="124" t="n">
        <v>0.65859</v>
      </c>
      <c r="AB178" s="124" t="n">
        <v>0</v>
      </c>
      <c r="AC178" s="124" t="n">
        <v>0</v>
      </c>
      <c r="AD178" s="124" t="n">
        <v>1.316</v>
      </c>
      <c r="AE178" s="124" t="n">
        <v>7.5123</v>
      </c>
      <c r="AF178" s="124" t="n">
        <v>435.17937</v>
      </c>
      <c r="AG178" s="124" t="n">
        <v>259.40891</v>
      </c>
      <c r="AH178" s="124" t="n">
        <v>175.11187</v>
      </c>
      <c r="AI178" s="244" t="n">
        <v>0</v>
      </c>
      <c r="AJ178" s="124" t="n">
        <v>0.65859</v>
      </c>
      <c r="AK178" s="227"/>
    </row>
    <row r="179" s="124" customFormat="true" ht="15" hidden="true" customHeight="false" outlineLevel="0" collapsed="false">
      <c r="A179" s="160"/>
      <c r="B179" s="160" t="n">
        <v>140820</v>
      </c>
      <c r="C179" s="315" t="s">
        <v>811</v>
      </c>
      <c r="D179" s="124" t="n">
        <v>0</v>
      </c>
      <c r="E179" s="124" t="n">
        <v>29.70139</v>
      </c>
      <c r="F179" s="124" t="n">
        <v>84.54021</v>
      </c>
      <c r="G179" s="124" t="n">
        <v>7.92081</v>
      </c>
      <c r="H179" s="124" t="n">
        <v>122.16241</v>
      </c>
      <c r="I179" s="124" t="n">
        <v>0</v>
      </c>
      <c r="J179" s="124" t="n">
        <v>0</v>
      </c>
      <c r="K179" s="124" t="n">
        <v>4.82133</v>
      </c>
      <c r="L179" s="124" t="n">
        <v>0</v>
      </c>
      <c r="M179" s="124" t="n">
        <v>0</v>
      </c>
      <c r="N179" s="124" t="n">
        <v>0</v>
      </c>
      <c r="O179" s="124" t="n">
        <v>0</v>
      </c>
      <c r="P179" s="124" t="n">
        <v>4.82133</v>
      </c>
      <c r="Q179" s="124" t="n">
        <v>0</v>
      </c>
      <c r="R179" s="124" t="n">
        <v>0</v>
      </c>
      <c r="S179" s="124" t="n">
        <v>0</v>
      </c>
      <c r="T179" s="124" t="n">
        <v>0</v>
      </c>
      <c r="U179" s="124" t="n">
        <v>0</v>
      </c>
      <c r="V179" s="124" t="n">
        <v>10.95006</v>
      </c>
      <c r="W179" s="124" t="n">
        <v>114.93711</v>
      </c>
      <c r="X179" s="124" t="n">
        <v>0</v>
      </c>
      <c r="Y179" s="124" t="n">
        <v>0</v>
      </c>
      <c r="Z179" s="124" t="n">
        <v>507.85737</v>
      </c>
      <c r="AA179" s="124" t="n">
        <v>158.344</v>
      </c>
      <c r="AB179" s="124" t="n">
        <v>0</v>
      </c>
      <c r="AC179" s="124" t="n">
        <v>0</v>
      </c>
      <c r="AD179" s="124" t="n">
        <v>0</v>
      </c>
      <c r="AE179" s="124" t="n">
        <v>792.08854</v>
      </c>
      <c r="AF179" s="124" t="n">
        <v>919.07228</v>
      </c>
      <c r="AG179" s="124" t="n">
        <v>103.41108</v>
      </c>
      <c r="AH179" s="124" t="n">
        <v>542.38009</v>
      </c>
      <c r="AI179" s="244" t="n">
        <v>0</v>
      </c>
      <c r="AJ179" s="124" t="n">
        <v>273.28111</v>
      </c>
      <c r="AK179" s="227"/>
    </row>
    <row r="180" s="124" customFormat="true" ht="15" hidden="true" customHeight="false" outlineLevel="0" collapsed="false">
      <c r="A180" s="160"/>
      <c r="B180" s="160" t="n">
        <v>141120</v>
      </c>
      <c r="C180" s="315" t="s">
        <v>812</v>
      </c>
      <c r="D180" s="124" t="n">
        <v>60.13471</v>
      </c>
      <c r="E180" s="124" t="n">
        <v>288.70451</v>
      </c>
      <c r="F180" s="124" t="n">
        <v>2075.65987</v>
      </c>
      <c r="G180" s="124" t="n">
        <v>39.48824</v>
      </c>
      <c r="H180" s="124" t="n">
        <v>2463.98733</v>
      </c>
      <c r="I180" s="124" t="n">
        <v>261.11227</v>
      </c>
      <c r="J180" s="124" t="n">
        <v>82.38873</v>
      </c>
      <c r="K180" s="124" t="n">
        <v>18.55829</v>
      </c>
      <c r="L180" s="124" t="n">
        <v>364.49293</v>
      </c>
      <c r="M180" s="124" t="n">
        <v>119.93243</v>
      </c>
      <c r="N180" s="124" t="n">
        <v>97.03949</v>
      </c>
      <c r="O180" s="124" t="n">
        <v>0</v>
      </c>
      <c r="P180" s="124" t="n">
        <v>943.52414</v>
      </c>
      <c r="Q180" s="124" t="n">
        <v>32.73662</v>
      </c>
      <c r="R180" s="124" t="n">
        <v>0</v>
      </c>
      <c r="S180" s="124" t="n">
        <v>97.94387</v>
      </c>
      <c r="T180" s="124" t="n">
        <v>0</v>
      </c>
      <c r="U180" s="124" t="n">
        <v>0</v>
      </c>
      <c r="V180" s="124" t="n">
        <v>95.70805</v>
      </c>
      <c r="W180" s="124" t="n">
        <v>108.74638</v>
      </c>
      <c r="X180" s="124" t="n">
        <v>0</v>
      </c>
      <c r="Y180" s="124" t="n">
        <v>137.87949</v>
      </c>
      <c r="Z180" s="124" t="n">
        <v>0</v>
      </c>
      <c r="AA180" s="124" t="n">
        <v>235.72417</v>
      </c>
      <c r="AB180" s="124" t="n">
        <v>27.4548</v>
      </c>
      <c r="AC180" s="124" t="n">
        <v>0</v>
      </c>
      <c r="AD180" s="124" t="n">
        <v>2.66537</v>
      </c>
      <c r="AE180" s="124" t="n">
        <v>738.85875</v>
      </c>
      <c r="AF180" s="124" t="n">
        <v>4146.37022</v>
      </c>
      <c r="AG180" s="124" t="n">
        <v>3000.10841</v>
      </c>
      <c r="AH180" s="124" t="n">
        <v>801.79126</v>
      </c>
      <c r="AI180" s="244" t="n">
        <v>0</v>
      </c>
      <c r="AJ180" s="124" t="n">
        <v>344.47055</v>
      </c>
      <c r="AK180" s="227"/>
    </row>
    <row r="181" s="124" customFormat="true" ht="15" hidden="true" customHeight="false" outlineLevel="0" collapsed="false">
      <c r="A181" s="160"/>
      <c r="B181" s="160" t="n">
        <v>141220</v>
      </c>
      <c r="C181" s="315" t="s">
        <v>813</v>
      </c>
      <c r="D181" s="124" t="n">
        <v>988.75052</v>
      </c>
      <c r="E181" s="124" t="n">
        <v>745.71075</v>
      </c>
      <c r="F181" s="124" t="n">
        <v>5413.48194</v>
      </c>
      <c r="G181" s="124" t="n">
        <v>759.07735</v>
      </c>
      <c r="H181" s="124" t="n">
        <v>7907.02056</v>
      </c>
      <c r="I181" s="124" t="n">
        <v>1239.61625</v>
      </c>
      <c r="J181" s="124" t="n">
        <v>255.49488</v>
      </c>
      <c r="K181" s="124" t="n">
        <v>382.6877</v>
      </c>
      <c r="L181" s="124" t="n">
        <v>417.80609</v>
      </c>
      <c r="M181" s="124" t="n">
        <v>335.82337</v>
      </c>
      <c r="N181" s="124" t="n">
        <v>593.9555</v>
      </c>
      <c r="O181" s="124" t="n">
        <v>0</v>
      </c>
      <c r="P181" s="124" t="n">
        <v>3225.38379</v>
      </c>
      <c r="Q181" s="124" t="n">
        <v>136.8722</v>
      </c>
      <c r="R181" s="124" t="n">
        <v>0</v>
      </c>
      <c r="S181" s="124" t="n">
        <v>14.90516</v>
      </c>
      <c r="T181" s="124" t="n">
        <v>79.7072</v>
      </c>
      <c r="U181" s="124" t="n">
        <v>0</v>
      </c>
      <c r="V181" s="124" t="n">
        <v>110.92564</v>
      </c>
      <c r="W181" s="124" t="n">
        <v>16.46918</v>
      </c>
      <c r="X181" s="124" t="n">
        <v>0</v>
      </c>
      <c r="Y181" s="124" t="n">
        <v>81.58965</v>
      </c>
      <c r="Z181" s="124" t="n">
        <v>1604.29332</v>
      </c>
      <c r="AA181" s="124" t="n">
        <v>4.85457</v>
      </c>
      <c r="AB181" s="124" t="n">
        <v>347.65541</v>
      </c>
      <c r="AC181" s="124" t="n">
        <v>0</v>
      </c>
      <c r="AD181" s="124" t="n">
        <v>22.74972</v>
      </c>
      <c r="AE181" s="124" t="n">
        <v>2420.02205</v>
      </c>
      <c r="AF181" s="124" t="n">
        <v>13552.4264</v>
      </c>
      <c r="AG181" s="124" t="n">
        <v>8249.12534</v>
      </c>
      <c r="AH181" s="124" t="n">
        <v>5281.97731</v>
      </c>
      <c r="AI181" s="244" t="n">
        <v>0</v>
      </c>
      <c r="AJ181" s="124" t="n">
        <v>21.32375</v>
      </c>
      <c r="AK181" s="227"/>
    </row>
    <row r="182" s="124" customFormat="true" ht="15" hidden="true" customHeight="false" outlineLevel="0" collapsed="false">
      <c r="A182" s="160"/>
      <c r="B182" s="160" t="n">
        <v>141320</v>
      </c>
      <c r="C182" s="315" t="s">
        <v>814</v>
      </c>
      <c r="D182" s="124" t="n">
        <v>42.50028</v>
      </c>
      <c r="E182" s="124" t="n">
        <v>167.73362</v>
      </c>
      <c r="F182" s="124" t="n">
        <v>350.75256</v>
      </c>
      <c r="G182" s="124" t="n">
        <v>23.6392</v>
      </c>
      <c r="H182" s="124" t="n">
        <v>584.62566</v>
      </c>
      <c r="I182" s="124" t="n">
        <v>41.96321</v>
      </c>
      <c r="J182" s="124" t="n">
        <v>23.38682</v>
      </c>
      <c r="K182" s="124" t="n">
        <v>45.20421</v>
      </c>
      <c r="L182" s="124" t="n">
        <v>160.51732</v>
      </c>
      <c r="M182" s="124" t="n">
        <v>6.1214</v>
      </c>
      <c r="N182" s="124" t="n">
        <v>31.3019</v>
      </c>
      <c r="O182" s="124" t="n">
        <v>5.228</v>
      </c>
      <c r="P182" s="124" t="n">
        <v>313.72286</v>
      </c>
      <c r="Q182" s="124" t="n">
        <v>0</v>
      </c>
      <c r="R182" s="124" t="n">
        <v>0</v>
      </c>
      <c r="S182" s="124" t="n">
        <v>0</v>
      </c>
      <c r="T182" s="124" t="n">
        <v>0</v>
      </c>
      <c r="U182" s="124" t="n">
        <v>0</v>
      </c>
      <c r="V182" s="124" t="n">
        <v>26.84682</v>
      </c>
      <c r="W182" s="124" t="n">
        <v>69.60568</v>
      </c>
      <c r="X182" s="124" t="n">
        <v>0</v>
      </c>
      <c r="Y182" s="124" t="n">
        <v>26.86892</v>
      </c>
      <c r="Z182" s="124" t="n">
        <v>0</v>
      </c>
      <c r="AA182" s="124" t="n">
        <v>1.13122</v>
      </c>
      <c r="AB182" s="124" t="n">
        <v>4.73426</v>
      </c>
      <c r="AC182" s="124" t="n">
        <v>0</v>
      </c>
      <c r="AD182" s="124" t="n">
        <v>12.77093</v>
      </c>
      <c r="AE182" s="124" t="n">
        <v>141.95783</v>
      </c>
      <c r="AF182" s="124" t="n">
        <v>1040.30635</v>
      </c>
      <c r="AG182" s="124" t="n">
        <v>632.52828</v>
      </c>
      <c r="AH182" s="124" t="n">
        <v>337.04117</v>
      </c>
      <c r="AI182" s="244" t="n">
        <v>0</v>
      </c>
      <c r="AJ182" s="124" t="n">
        <v>70.7369</v>
      </c>
      <c r="AK182" s="227"/>
    </row>
    <row r="183" s="124" customFormat="true" ht="15" hidden="true" customHeight="false" outlineLevel="0" collapsed="false">
      <c r="A183" s="160"/>
      <c r="B183" s="160" t="n">
        <v>141420</v>
      </c>
      <c r="C183" s="315" t="s">
        <v>815</v>
      </c>
      <c r="D183" s="124" t="n">
        <v>0.70114</v>
      </c>
      <c r="E183" s="124" t="n">
        <v>3.9321</v>
      </c>
      <c r="F183" s="124" t="n">
        <v>1560.99438</v>
      </c>
      <c r="G183" s="124" t="n">
        <v>24.926</v>
      </c>
      <c r="H183" s="124" t="n">
        <v>1590.55362</v>
      </c>
      <c r="I183" s="124" t="n">
        <v>97.26252</v>
      </c>
      <c r="J183" s="124" t="n">
        <v>0</v>
      </c>
      <c r="K183" s="124" t="n">
        <v>45.4843</v>
      </c>
      <c r="L183" s="124" t="n">
        <v>117.88173</v>
      </c>
      <c r="M183" s="124" t="n">
        <v>25.20563</v>
      </c>
      <c r="N183" s="124" t="n">
        <v>44.92053</v>
      </c>
      <c r="O183" s="124" t="n">
        <v>0</v>
      </c>
      <c r="P183" s="124" t="n">
        <v>330.75471</v>
      </c>
      <c r="Q183" s="124" t="n">
        <v>4.92855</v>
      </c>
      <c r="R183" s="124" t="n">
        <v>0</v>
      </c>
      <c r="S183" s="124" t="n">
        <v>27.7272</v>
      </c>
      <c r="T183" s="124" t="n">
        <v>0</v>
      </c>
      <c r="U183" s="124" t="n">
        <v>0</v>
      </c>
      <c r="V183" s="124" t="n">
        <v>140.67348</v>
      </c>
      <c r="W183" s="124" t="n">
        <v>2827.64835</v>
      </c>
      <c r="X183" s="124" t="n">
        <v>0</v>
      </c>
      <c r="Y183" s="124" t="n">
        <v>0</v>
      </c>
      <c r="Z183" s="124" t="n">
        <v>456.66435</v>
      </c>
      <c r="AA183" s="124" t="n">
        <v>631.63525</v>
      </c>
      <c r="AB183" s="124" t="n">
        <v>97.19272</v>
      </c>
      <c r="AC183" s="124" t="n">
        <v>44.6415</v>
      </c>
      <c r="AD183" s="124" t="n">
        <v>3.20406</v>
      </c>
      <c r="AE183" s="124" t="n">
        <v>4234.31546</v>
      </c>
      <c r="AF183" s="124" t="n">
        <v>6155.62379</v>
      </c>
      <c r="AG183" s="124" t="n">
        <v>2039.52167</v>
      </c>
      <c r="AH183" s="124" t="n">
        <v>612.17702</v>
      </c>
      <c r="AI183" s="244" t="n">
        <v>0</v>
      </c>
      <c r="AJ183" s="124" t="n">
        <v>3503.9251</v>
      </c>
      <c r="AK183" s="227"/>
    </row>
    <row r="184" s="124" customFormat="true" ht="15" hidden="true" customHeight="false" outlineLevel="0" collapsed="false">
      <c r="A184" s="160"/>
      <c r="B184" s="160" t="n">
        <v>141520</v>
      </c>
      <c r="C184" s="315" t="s">
        <v>816</v>
      </c>
      <c r="D184" s="124" t="n">
        <v>0</v>
      </c>
      <c r="E184" s="124" t="n">
        <v>799.00956</v>
      </c>
      <c r="F184" s="124" t="n">
        <v>102.15236</v>
      </c>
      <c r="G184" s="124" t="n">
        <v>28.18871</v>
      </c>
      <c r="H184" s="124" t="n">
        <v>929.35063</v>
      </c>
      <c r="I184" s="124" t="n">
        <v>186.76366</v>
      </c>
      <c r="J184" s="124" t="n">
        <v>0</v>
      </c>
      <c r="K184" s="124" t="n">
        <v>7.59743</v>
      </c>
      <c r="L184" s="124" t="n">
        <v>0</v>
      </c>
      <c r="M184" s="124" t="n">
        <v>0</v>
      </c>
      <c r="N184" s="124" t="n">
        <v>0</v>
      </c>
      <c r="O184" s="124" t="n">
        <v>0</v>
      </c>
      <c r="P184" s="124" t="n">
        <v>194.36109</v>
      </c>
      <c r="Q184" s="124" t="n">
        <v>1.00756</v>
      </c>
      <c r="R184" s="124" t="n">
        <v>0</v>
      </c>
      <c r="S184" s="124" t="n">
        <v>0</v>
      </c>
      <c r="T184" s="124" t="n">
        <v>0</v>
      </c>
      <c r="U184" s="124" t="n">
        <v>0</v>
      </c>
      <c r="V184" s="124" t="n">
        <v>5.57234</v>
      </c>
      <c r="W184" s="124" t="n">
        <v>23.96041</v>
      </c>
      <c r="X184" s="124" t="n">
        <v>0</v>
      </c>
      <c r="Y184" s="124" t="n">
        <v>0</v>
      </c>
      <c r="Z184" s="124" t="n">
        <v>0</v>
      </c>
      <c r="AA184" s="124" t="n">
        <v>26.42426</v>
      </c>
      <c r="AB184" s="124" t="n">
        <v>0</v>
      </c>
      <c r="AC184" s="124" t="n">
        <v>0</v>
      </c>
      <c r="AD184" s="124" t="n">
        <v>3.83173</v>
      </c>
      <c r="AE184" s="124" t="n">
        <v>60.7963</v>
      </c>
      <c r="AF184" s="124" t="n">
        <v>1184.50802</v>
      </c>
      <c r="AG184" s="124" t="n">
        <v>135.91341</v>
      </c>
      <c r="AH184" s="124" t="n">
        <v>998.20994</v>
      </c>
      <c r="AI184" s="244" t="n">
        <v>0</v>
      </c>
      <c r="AJ184" s="124" t="n">
        <v>50.38467</v>
      </c>
      <c r="AK184" s="227"/>
    </row>
    <row r="185" s="124" customFormat="true" ht="15" hidden="true" customHeight="false" outlineLevel="0" collapsed="false">
      <c r="A185" s="160"/>
      <c r="B185" s="160" t="n">
        <v>141620</v>
      </c>
      <c r="C185" s="315" t="s">
        <v>817</v>
      </c>
      <c r="D185" s="124" t="n">
        <v>0</v>
      </c>
      <c r="E185" s="124" t="n">
        <v>172.69146</v>
      </c>
      <c r="F185" s="124" t="n">
        <v>58.60051</v>
      </c>
      <c r="G185" s="124" t="n">
        <v>35.21777</v>
      </c>
      <c r="H185" s="124" t="n">
        <v>266.50974</v>
      </c>
      <c r="I185" s="124" t="n">
        <v>8.70159</v>
      </c>
      <c r="J185" s="124" t="n">
        <v>128.90281</v>
      </c>
      <c r="K185" s="124" t="n">
        <v>0.99646</v>
      </c>
      <c r="L185" s="124" t="n">
        <v>0</v>
      </c>
      <c r="M185" s="124" t="n">
        <v>0</v>
      </c>
      <c r="N185" s="124" t="n">
        <v>2.89524</v>
      </c>
      <c r="O185" s="124" t="n">
        <v>0</v>
      </c>
      <c r="P185" s="124" t="n">
        <v>141.4961</v>
      </c>
      <c r="Q185" s="124" t="n">
        <v>4.10633</v>
      </c>
      <c r="R185" s="124" t="n">
        <v>0</v>
      </c>
      <c r="S185" s="124" t="n">
        <v>0</v>
      </c>
      <c r="T185" s="124" t="n">
        <v>0</v>
      </c>
      <c r="U185" s="124" t="n">
        <v>0</v>
      </c>
      <c r="V185" s="124" t="n">
        <v>0</v>
      </c>
      <c r="W185" s="124" t="n">
        <v>0</v>
      </c>
      <c r="X185" s="124" t="n">
        <v>0</v>
      </c>
      <c r="Y185" s="124" t="n">
        <v>10.255</v>
      </c>
      <c r="Z185" s="124" t="n">
        <v>261.70204</v>
      </c>
      <c r="AA185" s="124" t="n">
        <v>0.67465</v>
      </c>
      <c r="AB185" s="124" t="n">
        <v>0</v>
      </c>
      <c r="AC185" s="124" t="n">
        <v>0</v>
      </c>
      <c r="AD185" s="124" t="n">
        <v>0.1573</v>
      </c>
      <c r="AE185" s="124" t="n">
        <v>276.89532</v>
      </c>
      <c r="AF185" s="124" t="n">
        <v>684.90116</v>
      </c>
      <c r="AG185" s="124" t="n">
        <v>225.61633</v>
      </c>
      <c r="AH185" s="124" t="n">
        <v>458.61018</v>
      </c>
      <c r="AI185" s="244" t="n">
        <v>0</v>
      </c>
      <c r="AJ185" s="124" t="n">
        <v>0.67465</v>
      </c>
      <c r="AK185" s="227"/>
    </row>
    <row r="186" s="124" customFormat="true" ht="15" hidden="true" customHeight="false" outlineLevel="0" collapsed="false">
      <c r="A186" s="160"/>
      <c r="B186" s="160" t="n">
        <v>141720</v>
      </c>
      <c r="C186" s="315" t="s">
        <v>818</v>
      </c>
      <c r="D186" s="124" t="n">
        <v>0</v>
      </c>
      <c r="E186" s="124" t="n">
        <v>3.13314</v>
      </c>
      <c r="F186" s="124" t="n">
        <v>6.32179</v>
      </c>
      <c r="G186" s="124" t="n">
        <v>10.21163</v>
      </c>
      <c r="H186" s="124" t="n">
        <v>19.66656</v>
      </c>
      <c r="I186" s="124" t="n">
        <v>0</v>
      </c>
      <c r="J186" s="124" t="n">
        <v>0</v>
      </c>
      <c r="K186" s="124" t="n">
        <v>3.10536</v>
      </c>
      <c r="L186" s="124" t="n">
        <v>0</v>
      </c>
      <c r="M186" s="124" t="n">
        <v>0</v>
      </c>
      <c r="N186" s="124" t="n">
        <v>1.2129</v>
      </c>
      <c r="O186" s="124" t="n">
        <v>1.583</v>
      </c>
      <c r="P186" s="124" t="n">
        <v>5.90126</v>
      </c>
      <c r="Q186" s="124" t="n">
        <v>0</v>
      </c>
      <c r="R186" s="124" t="n">
        <v>0</v>
      </c>
      <c r="S186" s="124" t="n">
        <v>0</v>
      </c>
      <c r="T186" s="124" t="n">
        <v>0</v>
      </c>
      <c r="U186" s="124" t="n">
        <v>0</v>
      </c>
      <c r="V186" s="124" t="n">
        <v>0</v>
      </c>
      <c r="W186" s="124" t="n">
        <v>0</v>
      </c>
      <c r="X186" s="124" t="n">
        <v>0</v>
      </c>
      <c r="Y186" s="124" t="n">
        <v>0</v>
      </c>
      <c r="Z186" s="124" t="n">
        <v>0</v>
      </c>
      <c r="AA186" s="124" t="n">
        <v>0</v>
      </c>
      <c r="AB186" s="124" t="n">
        <v>0</v>
      </c>
      <c r="AC186" s="124" t="n">
        <v>0</v>
      </c>
      <c r="AD186" s="124" t="n">
        <v>0</v>
      </c>
      <c r="AE186" s="124" t="n">
        <v>0</v>
      </c>
      <c r="AF186" s="124" t="n">
        <v>25.56782</v>
      </c>
      <c r="AG186" s="124" t="n">
        <v>19.32932</v>
      </c>
      <c r="AH186" s="124" t="n">
        <v>6.2385</v>
      </c>
      <c r="AI186" s="244" t="n">
        <v>0</v>
      </c>
      <c r="AJ186" s="124" t="n">
        <v>0</v>
      </c>
      <c r="AK186" s="227"/>
    </row>
    <row r="187" s="124" customFormat="true" ht="15" hidden="true" customHeight="false" outlineLevel="0" collapsed="false">
      <c r="A187" s="160"/>
      <c r="B187" s="160" t="n">
        <v>141820</v>
      </c>
      <c r="C187" s="315" t="s">
        <v>819</v>
      </c>
      <c r="D187" s="124" t="n">
        <v>0</v>
      </c>
      <c r="E187" s="124" t="n">
        <v>0.5609</v>
      </c>
      <c r="F187" s="124" t="n">
        <v>3.22608</v>
      </c>
      <c r="G187" s="124" t="n">
        <v>3.26289</v>
      </c>
      <c r="H187" s="124" t="n">
        <v>7.04987</v>
      </c>
      <c r="I187" s="124" t="n">
        <v>0</v>
      </c>
      <c r="J187" s="124" t="n">
        <v>0</v>
      </c>
      <c r="K187" s="124" t="n">
        <v>0</v>
      </c>
      <c r="L187" s="124" t="n">
        <v>0</v>
      </c>
      <c r="M187" s="124" t="n">
        <v>0</v>
      </c>
      <c r="N187" s="124" t="n">
        <v>0</v>
      </c>
      <c r="O187" s="124" t="n">
        <v>0</v>
      </c>
      <c r="P187" s="124" t="n">
        <v>0</v>
      </c>
      <c r="Q187" s="124" t="n">
        <v>0</v>
      </c>
      <c r="R187" s="124" t="n">
        <v>0</v>
      </c>
      <c r="S187" s="124" t="n">
        <v>0</v>
      </c>
      <c r="T187" s="124" t="n">
        <v>0</v>
      </c>
      <c r="U187" s="124" t="n">
        <v>0</v>
      </c>
      <c r="V187" s="124" t="n">
        <v>0.30874</v>
      </c>
      <c r="W187" s="124" t="n">
        <v>47.71194</v>
      </c>
      <c r="X187" s="124" t="n">
        <v>0</v>
      </c>
      <c r="Y187" s="124" t="n">
        <v>0</v>
      </c>
      <c r="Z187" s="124" t="n">
        <v>185.4561</v>
      </c>
      <c r="AA187" s="124" t="n">
        <v>31.62755</v>
      </c>
      <c r="AB187" s="124" t="n">
        <v>0</v>
      </c>
      <c r="AC187" s="124" t="n">
        <v>0</v>
      </c>
      <c r="AD187" s="124" t="n">
        <v>1.47796</v>
      </c>
      <c r="AE187" s="124" t="n">
        <v>266.58229</v>
      </c>
      <c r="AF187" s="124" t="n">
        <v>273.63216</v>
      </c>
      <c r="AG187" s="124" t="n">
        <v>6.79771</v>
      </c>
      <c r="AH187" s="124" t="n">
        <v>187.49496</v>
      </c>
      <c r="AI187" s="244" t="n">
        <v>0</v>
      </c>
      <c r="AJ187" s="124" t="n">
        <v>79.33949</v>
      </c>
      <c r="AK187" s="227"/>
    </row>
    <row r="188" s="124" customFormat="true" ht="15" hidden="true" customHeight="false" outlineLevel="0" collapsed="false">
      <c r="A188" s="160"/>
      <c r="B188" s="160" t="n">
        <v>142120</v>
      </c>
      <c r="C188" s="315" t="s">
        <v>820</v>
      </c>
      <c r="D188" s="124" t="n">
        <v>312.42599</v>
      </c>
      <c r="E188" s="124" t="n">
        <v>20.93414</v>
      </c>
      <c r="F188" s="124" t="n">
        <v>3567.72212</v>
      </c>
      <c r="G188" s="124" t="n">
        <v>450.06037</v>
      </c>
      <c r="H188" s="124" t="n">
        <v>4351.14262</v>
      </c>
      <c r="I188" s="124" t="n">
        <v>348.55124</v>
      </c>
      <c r="J188" s="124" t="n">
        <v>45.08466</v>
      </c>
      <c r="K188" s="124" t="n">
        <v>117.53862</v>
      </c>
      <c r="L188" s="124" t="n">
        <v>434.04108</v>
      </c>
      <c r="M188" s="124" t="n">
        <v>224.53161</v>
      </c>
      <c r="N188" s="124" t="n">
        <v>82.97112</v>
      </c>
      <c r="O188" s="124" t="n">
        <v>0</v>
      </c>
      <c r="P188" s="124" t="n">
        <v>1252.71833</v>
      </c>
      <c r="Q188" s="124" t="n">
        <v>7.70489</v>
      </c>
      <c r="R188" s="124" t="n">
        <v>0</v>
      </c>
      <c r="S188" s="124" t="n">
        <v>11.0992</v>
      </c>
      <c r="T188" s="124" t="n">
        <v>5.78732</v>
      </c>
      <c r="U188" s="124" t="n">
        <v>0</v>
      </c>
      <c r="V188" s="124" t="n">
        <v>78.67205</v>
      </c>
      <c r="W188" s="124" t="n">
        <v>92.92389</v>
      </c>
      <c r="X188" s="124" t="n">
        <v>0</v>
      </c>
      <c r="Y188" s="124" t="n">
        <v>810.5383</v>
      </c>
      <c r="Z188" s="124" t="n">
        <v>0</v>
      </c>
      <c r="AA188" s="124" t="n">
        <v>213.19911</v>
      </c>
      <c r="AB188" s="124" t="n">
        <v>6.02278</v>
      </c>
      <c r="AC188" s="124" t="n">
        <v>0</v>
      </c>
      <c r="AD188" s="124" t="n">
        <v>0</v>
      </c>
      <c r="AE188" s="124" t="n">
        <v>1225.94754</v>
      </c>
      <c r="AF188" s="124" t="n">
        <v>6829.80849</v>
      </c>
      <c r="AG188" s="124" t="n">
        <v>4900.20499</v>
      </c>
      <c r="AH188" s="124" t="n">
        <v>1623.4805</v>
      </c>
      <c r="AI188" s="244" t="n">
        <v>0</v>
      </c>
      <c r="AJ188" s="124" t="n">
        <v>306.123</v>
      </c>
      <c r="AK188" s="227"/>
    </row>
    <row r="189" s="124" customFormat="true" ht="15" hidden="true" customHeight="false" outlineLevel="0" collapsed="false">
      <c r="A189" s="160"/>
      <c r="B189" s="160" t="n">
        <v>142420</v>
      </c>
      <c r="C189" s="315" t="s">
        <v>823</v>
      </c>
      <c r="D189" s="124" t="n">
        <v>0</v>
      </c>
      <c r="E189" s="124" t="n">
        <v>0.32754</v>
      </c>
      <c r="F189" s="124" t="n">
        <v>1617.4828</v>
      </c>
      <c r="G189" s="124" t="n">
        <v>0</v>
      </c>
      <c r="H189" s="124" t="n">
        <v>1617.81034</v>
      </c>
      <c r="I189" s="124" t="n">
        <v>6.16442</v>
      </c>
      <c r="J189" s="124" t="n">
        <v>0</v>
      </c>
      <c r="K189" s="124" t="n">
        <v>0.63171</v>
      </c>
      <c r="L189" s="124" t="n">
        <v>16.21429</v>
      </c>
      <c r="M189" s="124" t="n">
        <v>26.43237</v>
      </c>
      <c r="N189" s="124" t="n">
        <v>11.39973</v>
      </c>
      <c r="O189" s="124" t="n">
        <v>0</v>
      </c>
      <c r="P189" s="124" t="n">
        <v>60.84252</v>
      </c>
      <c r="Q189" s="124" t="n">
        <v>3.30911</v>
      </c>
      <c r="R189" s="124" t="n">
        <v>0</v>
      </c>
      <c r="S189" s="124" t="n">
        <v>20.14089</v>
      </c>
      <c r="T189" s="124" t="n">
        <v>0</v>
      </c>
      <c r="U189" s="124" t="n">
        <v>0</v>
      </c>
      <c r="V189" s="124" t="n">
        <v>36.76865</v>
      </c>
      <c r="W189" s="124" t="n">
        <v>0.398</v>
      </c>
      <c r="X189" s="124" t="n">
        <v>3.65525</v>
      </c>
      <c r="Y189" s="124" t="n">
        <v>0</v>
      </c>
      <c r="Z189" s="124" t="n">
        <v>0.31255</v>
      </c>
      <c r="AA189" s="124" t="n">
        <v>0.496</v>
      </c>
      <c r="AB189" s="124" t="n">
        <v>18.45907</v>
      </c>
      <c r="AC189" s="124" t="n">
        <v>1.26246</v>
      </c>
      <c r="AD189" s="124" t="n">
        <v>0</v>
      </c>
      <c r="AE189" s="124" t="n">
        <v>84.80198</v>
      </c>
      <c r="AF189" s="124" t="n">
        <v>1763.45484</v>
      </c>
      <c r="AG189" s="124" t="n">
        <v>1746.8978</v>
      </c>
      <c r="AH189" s="124" t="n">
        <v>14.40058</v>
      </c>
      <c r="AI189" s="244" t="n">
        <v>0</v>
      </c>
      <c r="AJ189" s="124" t="n">
        <v>2.15646</v>
      </c>
      <c r="AK189" s="227"/>
    </row>
    <row r="190" s="124" customFormat="true" ht="15" hidden="true" customHeight="false" outlineLevel="0" collapsed="false">
      <c r="A190" s="160"/>
      <c r="B190" s="160" t="n">
        <v>142520</v>
      </c>
      <c r="C190" s="315" t="s">
        <v>824</v>
      </c>
      <c r="D190" s="124" t="n">
        <v>0</v>
      </c>
      <c r="E190" s="124" t="n">
        <v>586.09859</v>
      </c>
      <c r="F190" s="124" t="n">
        <v>235.52065</v>
      </c>
      <c r="G190" s="124" t="n">
        <v>0</v>
      </c>
      <c r="H190" s="124" t="n">
        <v>821.61924</v>
      </c>
      <c r="I190" s="124" t="n">
        <v>5.68005</v>
      </c>
      <c r="J190" s="124" t="n">
        <v>0</v>
      </c>
      <c r="K190" s="124" t="n">
        <v>0.004</v>
      </c>
      <c r="L190" s="124" t="n">
        <v>0</v>
      </c>
      <c r="M190" s="124" t="n">
        <v>3.9236</v>
      </c>
      <c r="N190" s="124" t="n">
        <v>0</v>
      </c>
      <c r="O190" s="124" t="n">
        <v>0</v>
      </c>
      <c r="P190" s="124" t="n">
        <v>9.60765</v>
      </c>
      <c r="Q190" s="124" t="n">
        <v>0</v>
      </c>
      <c r="R190" s="124" t="n">
        <v>0</v>
      </c>
      <c r="S190" s="124" t="n">
        <v>0</v>
      </c>
      <c r="T190" s="124" t="n">
        <v>0</v>
      </c>
      <c r="U190" s="124" t="n">
        <v>0</v>
      </c>
      <c r="V190" s="124" t="n">
        <v>9.99306</v>
      </c>
      <c r="W190" s="124" t="n">
        <v>0</v>
      </c>
      <c r="X190" s="124" t="n">
        <v>0</v>
      </c>
      <c r="Y190" s="124" t="n">
        <v>0</v>
      </c>
      <c r="Z190" s="124" t="n">
        <v>0</v>
      </c>
      <c r="AA190" s="124" t="n">
        <v>13.41737</v>
      </c>
      <c r="AB190" s="124" t="n">
        <v>0</v>
      </c>
      <c r="AC190" s="124" t="n">
        <v>0</v>
      </c>
      <c r="AD190" s="124" t="n">
        <v>0</v>
      </c>
      <c r="AE190" s="124" t="n">
        <v>23.41043</v>
      </c>
      <c r="AF190" s="124" t="n">
        <v>854.63732</v>
      </c>
      <c r="AG190" s="124" t="n">
        <v>249.43731</v>
      </c>
      <c r="AH190" s="124" t="n">
        <v>591.78264</v>
      </c>
      <c r="AI190" s="244" t="n">
        <v>0</v>
      </c>
      <c r="AJ190" s="124" t="n">
        <v>13.41737</v>
      </c>
      <c r="AK190" s="227"/>
    </row>
    <row r="191" s="124" customFormat="true" ht="15" hidden="true" customHeight="false" outlineLevel="0" collapsed="false">
      <c r="A191" s="160"/>
      <c r="B191" s="160" t="n">
        <v>142820</v>
      </c>
      <c r="C191" s="315" t="s">
        <v>827</v>
      </c>
      <c r="D191" s="124" t="n">
        <v>0</v>
      </c>
      <c r="E191" s="124" t="n">
        <v>0</v>
      </c>
      <c r="F191" s="124" t="n">
        <v>0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24" t="n">
        <v>0</v>
      </c>
      <c r="P191" s="124" t="n">
        <v>0</v>
      </c>
      <c r="Q191" s="124" t="n">
        <v>0</v>
      </c>
      <c r="R191" s="124" t="n">
        <v>0</v>
      </c>
      <c r="S191" s="124" t="n">
        <v>0</v>
      </c>
      <c r="T191" s="124" t="n">
        <v>0</v>
      </c>
      <c r="U191" s="124" t="n">
        <v>0</v>
      </c>
      <c r="V191" s="124" t="n">
        <v>0</v>
      </c>
      <c r="W191" s="124" t="n">
        <v>0.026</v>
      </c>
      <c r="X191" s="124" t="n">
        <v>0</v>
      </c>
      <c r="Y191" s="124" t="n">
        <v>0</v>
      </c>
      <c r="Z191" s="124" t="n">
        <v>0</v>
      </c>
      <c r="AA191" s="124" t="n">
        <v>0.01</v>
      </c>
      <c r="AB191" s="124" t="n">
        <v>0</v>
      </c>
      <c r="AC191" s="124" t="n">
        <v>0</v>
      </c>
      <c r="AD191" s="124" t="n">
        <v>0</v>
      </c>
      <c r="AE191" s="124" t="n">
        <v>0.036</v>
      </c>
      <c r="AF191" s="124" t="n">
        <v>0.036</v>
      </c>
      <c r="AG191" s="124" t="n">
        <v>0</v>
      </c>
      <c r="AH191" s="124" t="n">
        <v>0</v>
      </c>
      <c r="AI191" s="244" t="n">
        <v>0</v>
      </c>
      <c r="AJ191" s="124" t="n">
        <v>0.036</v>
      </c>
      <c r="AK191" s="227"/>
    </row>
    <row r="192" s="384" customFormat="true" ht="15" hidden="true" customHeight="false" outlineLevel="0" collapsed="false">
      <c r="A192" s="160"/>
      <c r="B192" s="160"/>
      <c r="C192" s="383" t="s">
        <v>828</v>
      </c>
      <c r="D192" s="384" t="n">
        <v>1404.51264</v>
      </c>
      <c r="E192" s="384" t="n">
        <v>2788.83631</v>
      </c>
      <c r="F192" s="384" t="n">
        <v>14991.91506</v>
      </c>
      <c r="G192" s="384" t="n">
        <v>1374.07216</v>
      </c>
      <c r="H192" s="384" t="n">
        <v>20559.33617</v>
      </c>
      <c r="I192" s="384" t="n">
        <v>2195.81521</v>
      </c>
      <c r="J192" s="384" t="n">
        <v>535.2579</v>
      </c>
      <c r="K192" s="384" t="n">
        <v>621.80808</v>
      </c>
      <c r="L192" s="384" t="n">
        <v>1510.95344</v>
      </c>
      <c r="M192" s="384" t="n">
        <v>741.97041</v>
      </c>
      <c r="N192" s="384" t="n">
        <v>865.69641</v>
      </c>
      <c r="O192" s="384" t="n">
        <v>6.811</v>
      </c>
      <c r="P192" s="384" t="n">
        <v>6478.31245</v>
      </c>
      <c r="Q192" s="384" t="n">
        <v>190.66526</v>
      </c>
      <c r="R192" s="384" t="n">
        <v>0</v>
      </c>
      <c r="S192" s="384" t="n">
        <v>171.81632</v>
      </c>
      <c r="T192" s="384" t="n">
        <v>85.49452</v>
      </c>
      <c r="U192" s="384" t="n">
        <v>0</v>
      </c>
      <c r="V192" s="384" t="n">
        <v>505.46883</v>
      </c>
      <c r="W192" s="384" t="n">
        <v>3187.48983</v>
      </c>
      <c r="X192" s="384" t="n">
        <v>3.65525</v>
      </c>
      <c r="Y192" s="384" t="n">
        <v>1067.13136</v>
      </c>
      <c r="Z192" s="384" t="n">
        <v>2508.42836</v>
      </c>
      <c r="AA192" s="384" t="n">
        <v>1159.19415</v>
      </c>
      <c r="AB192" s="384" t="n">
        <v>501.51904</v>
      </c>
      <c r="AC192" s="384" t="n">
        <v>45.90396</v>
      </c>
      <c r="AD192" s="384" t="n">
        <v>46.85707</v>
      </c>
      <c r="AE192" s="384" t="n">
        <v>9473.62395</v>
      </c>
      <c r="AF192" s="384" t="n">
        <v>36511.27257</v>
      </c>
      <c r="AG192" s="384" t="n">
        <v>21205.48057</v>
      </c>
      <c r="AH192" s="384" t="n">
        <v>10913.20406</v>
      </c>
      <c r="AI192" s="244" t="n">
        <v>0</v>
      </c>
      <c r="AJ192" s="384" t="n">
        <v>4392.58794</v>
      </c>
      <c r="AK192" s="385"/>
    </row>
    <row r="193" s="176" customFormat="true" ht="15" hidden="false" customHeight="false" outlineLevel="0" collapsed="false">
      <c r="A193" s="380"/>
      <c r="B193" s="380"/>
      <c r="C193" s="377" t="s">
        <v>840</v>
      </c>
      <c r="D193" s="176" t="n">
        <v>122844.6635</v>
      </c>
      <c r="E193" s="176" t="n">
        <v>188051.69857</v>
      </c>
      <c r="F193" s="176" t="n">
        <v>554284.71132</v>
      </c>
      <c r="G193" s="176" t="n">
        <v>156492.23836</v>
      </c>
      <c r="H193" s="176" t="n">
        <v>1021673.31175</v>
      </c>
      <c r="I193" s="176" t="n">
        <v>88064.06378</v>
      </c>
      <c r="J193" s="176" t="n">
        <v>132987.48084</v>
      </c>
      <c r="K193" s="176" t="n">
        <v>25740.62034</v>
      </c>
      <c r="L193" s="176" t="n">
        <v>155036.70075</v>
      </c>
      <c r="M193" s="176" t="n">
        <v>55755.05566</v>
      </c>
      <c r="N193" s="176" t="n">
        <v>54083.92026</v>
      </c>
      <c r="O193" s="176" t="n">
        <v>6505.061</v>
      </c>
      <c r="P193" s="176" t="n">
        <v>518172.90263</v>
      </c>
      <c r="Q193" s="176" t="n">
        <v>7063.89846</v>
      </c>
      <c r="R193" s="176" t="n">
        <v>2426.37471</v>
      </c>
      <c r="S193" s="176" t="n">
        <v>3190.7612</v>
      </c>
      <c r="T193" s="176" t="n">
        <v>2182.72826</v>
      </c>
      <c r="U193" s="176" t="n">
        <v>0</v>
      </c>
      <c r="V193" s="176" t="n">
        <v>27946.43947</v>
      </c>
      <c r="W193" s="176" t="n">
        <v>63930.42494</v>
      </c>
      <c r="X193" s="176" t="n">
        <v>913.11196</v>
      </c>
      <c r="Y193" s="176" t="n">
        <v>8678.26849</v>
      </c>
      <c r="Z193" s="176" t="n">
        <v>59856.95062</v>
      </c>
      <c r="AA193" s="176" t="n">
        <v>65456.59778</v>
      </c>
      <c r="AB193" s="176" t="n">
        <v>9519.96718</v>
      </c>
      <c r="AC193" s="176" t="n">
        <v>4540.34267</v>
      </c>
      <c r="AD193" s="176" t="n">
        <v>1540.28905</v>
      </c>
      <c r="AE193" s="176" t="n">
        <v>257246.15479</v>
      </c>
      <c r="AF193" s="176" t="n">
        <v>1797092.36917</v>
      </c>
      <c r="AG193" s="176" t="n">
        <v>1158228.71075</v>
      </c>
      <c r="AH193" s="176" t="n">
        <v>504936.29303</v>
      </c>
      <c r="AI193" s="382" t="n">
        <v>0</v>
      </c>
      <c r="AJ193" s="176" t="n">
        <v>133927.36539</v>
      </c>
      <c r="AK193" s="226"/>
    </row>
    <row r="194" s="176" customFormat="true" ht="15" hidden="false" customHeight="false" outlineLevel="0" collapsed="false">
      <c r="A194" s="380"/>
      <c r="B194" s="380"/>
      <c r="C194" s="377" t="s">
        <v>848</v>
      </c>
      <c r="D194" s="142" t="n">
        <v>1.14332409726532</v>
      </c>
      <c r="E194" s="142" t="n">
        <v>1.48301575109777</v>
      </c>
      <c r="F194" s="142" t="n">
        <v>2.70473183795698</v>
      </c>
      <c r="G194" s="142" t="n">
        <v>0.878044926956082</v>
      </c>
      <c r="H194" s="142" t="n">
        <v>2.01231997875959</v>
      </c>
      <c r="I194" s="142" t="n">
        <v>2.49342934648751</v>
      </c>
      <c r="J194" s="142" t="n">
        <v>0.402487434620992</v>
      </c>
      <c r="K194" s="142" t="n">
        <v>2.41566858835074</v>
      </c>
      <c r="L194" s="142" t="n">
        <v>0.974577911353032</v>
      </c>
      <c r="M194" s="142" t="n">
        <v>1.33076794779762</v>
      </c>
      <c r="N194" s="142" t="n">
        <v>1.60065395747627</v>
      </c>
      <c r="O194" s="142" t="n">
        <v>0.104703091946409</v>
      </c>
      <c r="P194" s="142" t="n">
        <v>1.25022215888155</v>
      </c>
      <c r="Q194" s="142" t="n">
        <v>2.69915063303444</v>
      </c>
      <c r="R194" s="142" t="n">
        <v>0</v>
      </c>
      <c r="S194" s="142" t="n">
        <v>5.38480660978327</v>
      </c>
      <c r="T194" s="142" t="n">
        <v>3.91686503385447</v>
      </c>
      <c r="U194" s="142" t="e">
        <f aca="false"/>
        <v>#DIV/0!</v>
      </c>
      <c r="V194" s="142" t="n">
        <v>1.80870565118899</v>
      </c>
      <c r="W194" s="142" t="n">
        <v>4.98587305338816</v>
      </c>
      <c r="X194" s="142" t="n">
        <v>0.40030688022091</v>
      </c>
      <c r="Y194" s="142" t="n">
        <v>12.2965930499806</v>
      </c>
      <c r="Z194" s="142" t="n">
        <v>4.19070522974797</v>
      </c>
      <c r="AA194" s="142" t="n">
        <v>1.7709355348655</v>
      </c>
      <c r="AB194" s="142" t="n">
        <v>5.26807530443608</v>
      </c>
      <c r="AC194" s="142" t="n">
        <v>1.01102413047604</v>
      </c>
      <c r="AD194" s="142" t="n">
        <v>3.04209589752001</v>
      </c>
      <c r="AE194" s="142" t="n">
        <v>3.68270769984247</v>
      </c>
      <c r="AF194" s="142" t="n">
        <v>2.03168591644864</v>
      </c>
      <c r="AG194" s="142" t="n">
        <v>1.83085433586503</v>
      </c>
      <c r="AH194" s="142" t="n">
        <v>2.16130316054576</v>
      </c>
      <c r="AI194" s="386" t="e">
        <f aca="false"/>
        <v>#DIV/0!</v>
      </c>
      <c r="AJ194" s="142" t="n">
        <v>3.27982853034454</v>
      </c>
      <c r="AK194" s="226"/>
    </row>
    <row r="195" s="176" customFormat="true" ht="15" hidden="false" customHeight="false" outlineLevel="0" collapsed="false">
      <c r="A195" s="380"/>
      <c r="B195" s="380"/>
      <c r="C195" s="377" t="s">
        <v>831</v>
      </c>
      <c r="AI195" s="382"/>
      <c r="AK195" s="226"/>
    </row>
    <row r="196" s="124" customFormat="true" ht="15" hidden="false" customHeight="false" outlineLevel="0" collapsed="false">
      <c r="A196" s="160"/>
      <c r="B196" s="160" t="n">
        <v>210320</v>
      </c>
      <c r="C196" s="315" t="s">
        <v>832</v>
      </c>
      <c r="D196" s="124" t="n">
        <v>45889.85662</v>
      </c>
      <c r="E196" s="124" t="n">
        <v>24124.423</v>
      </c>
      <c r="F196" s="124" t="n">
        <v>126678.09149</v>
      </c>
      <c r="G196" s="124" t="n">
        <v>19503.39158</v>
      </c>
      <c r="H196" s="124" t="n">
        <v>216195.76269</v>
      </c>
      <c r="I196" s="124" t="n">
        <v>41589.13739</v>
      </c>
      <c r="J196" s="124" t="n">
        <v>28412.01018</v>
      </c>
      <c r="K196" s="124" t="n">
        <v>10404.02873</v>
      </c>
      <c r="L196" s="124" t="n">
        <v>42228.16865</v>
      </c>
      <c r="M196" s="124" t="n">
        <v>16122.49772</v>
      </c>
      <c r="N196" s="124" t="n">
        <v>38447.6307</v>
      </c>
      <c r="O196" s="124" t="n">
        <v>40</v>
      </c>
      <c r="P196" s="124" t="n">
        <v>177243.47337</v>
      </c>
      <c r="Q196" s="124" t="n">
        <v>10866.57033</v>
      </c>
      <c r="R196" s="124" t="n">
        <v>171.51455</v>
      </c>
      <c r="S196" s="124" t="n">
        <v>374.67748</v>
      </c>
      <c r="T196" s="124" t="n">
        <v>505.29467</v>
      </c>
      <c r="U196" s="124" t="n">
        <v>0</v>
      </c>
      <c r="V196" s="124" t="n">
        <v>9140.07804</v>
      </c>
      <c r="W196" s="124" t="n">
        <v>30201.42445</v>
      </c>
      <c r="X196" s="124" t="n">
        <v>535.96352</v>
      </c>
      <c r="Y196" s="124" t="n">
        <v>13353.27346</v>
      </c>
      <c r="Z196" s="124" t="n">
        <v>47381.68393</v>
      </c>
      <c r="AA196" s="124" t="n">
        <v>20139.04669</v>
      </c>
      <c r="AB196" s="124" t="n">
        <v>17051.21985</v>
      </c>
      <c r="AC196" s="124" t="n">
        <v>1005.95656</v>
      </c>
      <c r="AD196" s="124" t="n">
        <v>208.14135</v>
      </c>
      <c r="AE196" s="124" t="n">
        <v>150934.84488</v>
      </c>
      <c r="AF196" s="124" t="n">
        <v>544374.08094</v>
      </c>
      <c r="AG196" s="124" t="n">
        <v>298169.28024</v>
      </c>
      <c r="AH196" s="124" t="n">
        <v>194858.373</v>
      </c>
      <c r="AI196" s="244" t="n">
        <v>0</v>
      </c>
      <c r="AJ196" s="124" t="n">
        <v>51346.4277</v>
      </c>
      <c r="AK196" s="227"/>
    </row>
    <row r="197" s="124" customFormat="true" ht="15" hidden="false" customHeight="false" outlineLevel="0" collapsed="false">
      <c r="A197" s="160"/>
      <c r="B197" s="160" t="n">
        <v>260220</v>
      </c>
      <c r="C197" s="315" t="s">
        <v>833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24" t="n">
        <v>0</v>
      </c>
      <c r="P197" s="124" t="n">
        <v>0</v>
      </c>
      <c r="Q197" s="124" t="n">
        <v>0</v>
      </c>
      <c r="R197" s="124" t="n">
        <v>0</v>
      </c>
      <c r="S197" s="124" t="n">
        <v>0</v>
      </c>
      <c r="T197" s="124" t="n">
        <v>0</v>
      </c>
      <c r="U197" s="124" t="n">
        <v>0</v>
      </c>
      <c r="V197" s="124" t="n">
        <v>0</v>
      </c>
      <c r="W197" s="124" t="n">
        <v>1000</v>
      </c>
      <c r="X197" s="124" t="n">
        <v>0</v>
      </c>
      <c r="Y197" s="124" t="n">
        <v>0</v>
      </c>
      <c r="Z197" s="124" t="n">
        <v>0</v>
      </c>
      <c r="AA197" s="124" t="n">
        <v>0</v>
      </c>
      <c r="AB197" s="124" t="n">
        <v>1014.81608</v>
      </c>
      <c r="AC197" s="124" t="n">
        <v>70.59864</v>
      </c>
      <c r="AD197" s="124" t="n">
        <v>0</v>
      </c>
      <c r="AE197" s="124" t="n">
        <v>2085.41472</v>
      </c>
      <c r="AF197" s="124" t="n">
        <v>2085.41472</v>
      </c>
      <c r="AG197" s="124" t="n">
        <v>1014.81608</v>
      </c>
      <c r="AH197" s="124" t="n">
        <v>0</v>
      </c>
      <c r="AI197" s="244" t="n">
        <v>0</v>
      </c>
      <c r="AJ197" s="124" t="n">
        <v>1070.59864</v>
      </c>
      <c r="AK197" s="227"/>
    </row>
    <row r="198" s="124" customFormat="true" ht="15" hidden="false" customHeight="false" outlineLevel="0" collapsed="false">
      <c r="A198" s="160"/>
      <c r="B198" s="160" t="n">
        <v>260320</v>
      </c>
      <c r="C198" s="315" t="s">
        <v>382</v>
      </c>
      <c r="D198" s="124" t="n">
        <v>0</v>
      </c>
      <c r="E198" s="124" t="n">
        <v>0</v>
      </c>
      <c r="F198" s="124" t="n">
        <v>294.11765</v>
      </c>
      <c r="G198" s="124" t="n">
        <v>0</v>
      </c>
      <c r="H198" s="124" t="n">
        <v>294.11765</v>
      </c>
      <c r="I198" s="124" t="n">
        <v>333.3332</v>
      </c>
      <c r="J198" s="124" t="n">
        <v>0</v>
      </c>
      <c r="K198" s="124" t="n">
        <v>100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1333.3332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5452.8375</v>
      </c>
      <c r="X198" s="124" t="n">
        <v>0</v>
      </c>
      <c r="Y198" s="124" t="n">
        <v>0</v>
      </c>
      <c r="Z198" s="124" t="n">
        <v>0</v>
      </c>
      <c r="AA198" s="124" t="n">
        <v>4852.94118</v>
      </c>
      <c r="AB198" s="124" t="n">
        <v>0</v>
      </c>
      <c r="AC198" s="124" t="n">
        <v>0</v>
      </c>
      <c r="AD198" s="124" t="n">
        <v>0</v>
      </c>
      <c r="AE198" s="124" t="n">
        <v>10305.77868</v>
      </c>
      <c r="AF198" s="124" t="n">
        <v>11933.22953</v>
      </c>
      <c r="AG198" s="124" t="n">
        <v>294.11765</v>
      </c>
      <c r="AH198" s="124" t="n">
        <v>1333.3332</v>
      </c>
      <c r="AI198" s="244" t="n">
        <v>0</v>
      </c>
      <c r="AJ198" s="124" t="n">
        <v>10305.77868</v>
      </c>
      <c r="AK198" s="227"/>
    </row>
    <row r="199" s="124" customFormat="true" ht="15" hidden="false" customHeight="false" outlineLevel="0" collapsed="false">
      <c r="A199" s="160"/>
      <c r="B199" s="160" t="n">
        <v>260420</v>
      </c>
      <c r="C199" s="315" t="s">
        <v>834</v>
      </c>
      <c r="D199" s="124" t="n">
        <v>0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  <c r="M199" s="124" t="n">
        <v>0</v>
      </c>
      <c r="N199" s="124" t="n">
        <v>0</v>
      </c>
      <c r="O199" s="124" t="n">
        <v>0</v>
      </c>
      <c r="P199" s="124" t="n">
        <v>0</v>
      </c>
      <c r="Q199" s="124" t="n">
        <v>0</v>
      </c>
      <c r="R199" s="124" t="n">
        <v>0</v>
      </c>
      <c r="S199" s="124" t="n">
        <v>0</v>
      </c>
      <c r="T199" s="124" t="n">
        <v>0</v>
      </c>
      <c r="U199" s="124" t="n">
        <v>0</v>
      </c>
      <c r="V199" s="124" t="n">
        <v>0</v>
      </c>
      <c r="W199" s="124" t="n">
        <v>0</v>
      </c>
      <c r="X199" s="124" t="n">
        <v>0</v>
      </c>
      <c r="Y199" s="124" t="n">
        <v>0</v>
      </c>
      <c r="Z199" s="124" t="n">
        <v>0</v>
      </c>
      <c r="AA199" s="124" t="n">
        <v>0</v>
      </c>
      <c r="AB199" s="124" t="n">
        <v>0</v>
      </c>
      <c r="AC199" s="124" t="n">
        <v>0</v>
      </c>
      <c r="AD199" s="124" t="n">
        <v>0</v>
      </c>
      <c r="AE199" s="124" t="n">
        <v>0</v>
      </c>
      <c r="AF199" s="124" t="n">
        <v>0</v>
      </c>
      <c r="AG199" s="124" t="n">
        <v>0</v>
      </c>
      <c r="AH199" s="124" t="n">
        <v>0</v>
      </c>
      <c r="AI199" s="244" t="n">
        <v>0</v>
      </c>
      <c r="AJ199" s="124" t="n">
        <v>0</v>
      </c>
      <c r="AK199" s="227"/>
    </row>
    <row r="200" s="124" customFormat="true" ht="15" hidden="false" customHeight="false" outlineLevel="0" collapsed="false">
      <c r="A200" s="160"/>
      <c r="B200" s="160" t="n">
        <v>260520</v>
      </c>
      <c r="C200" s="315" t="s">
        <v>384</v>
      </c>
      <c r="D200" s="124" t="n">
        <v>0</v>
      </c>
      <c r="E200" s="124" t="n">
        <v>10000</v>
      </c>
      <c r="F200" s="124" t="n">
        <v>0</v>
      </c>
      <c r="G200" s="124" t="n">
        <v>0</v>
      </c>
      <c r="H200" s="124" t="n">
        <v>10000</v>
      </c>
      <c r="I200" s="124" t="n">
        <v>0</v>
      </c>
      <c r="J200" s="124" t="n">
        <v>0</v>
      </c>
      <c r="K200" s="124" t="n">
        <v>0</v>
      </c>
      <c r="L200" s="124" t="n">
        <v>0</v>
      </c>
      <c r="M200" s="124" t="n">
        <v>0</v>
      </c>
      <c r="N200" s="124" t="n">
        <v>0</v>
      </c>
      <c r="O200" s="124" t="n">
        <v>0</v>
      </c>
      <c r="P200" s="124" t="n">
        <v>0</v>
      </c>
      <c r="Q200" s="124" t="n">
        <v>0</v>
      </c>
      <c r="R200" s="124" t="n">
        <v>0</v>
      </c>
      <c r="S200" s="124" t="n">
        <v>0</v>
      </c>
      <c r="T200" s="124" t="n">
        <v>0</v>
      </c>
      <c r="U200" s="124" t="n">
        <v>0</v>
      </c>
      <c r="V200" s="124" t="n">
        <v>0</v>
      </c>
      <c r="W200" s="124" t="n">
        <v>0</v>
      </c>
      <c r="X200" s="124" t="n">
        <v>0</v>
      </c>
      <c r="Y200" s="124" t="n">
        <v>0</v>
      </c>
      <c r="Z200" s="124" t="n">
        <v>0</v>
      </c>
      <c r="AA200" s="124" t="n">
        <v>0</v>
      </c>
      <c r="AB200" s="124" t="n">
        <v>0</v>
      </c>
      <c r="AC200" s="124" t="n">
        <v>0</v>
      </c>
      <c r="AD200" s="124" t="n">
        <v>0</v>
      </c>
      <c r="AE200" s="124" t="n">
        <v>0</v>
      </c>
      <c r="AF200" s="124" t="n">
        <v>10000</v>
      </c>
      <c r="AG200" s="124" t="n">
        <v>0</v>
      </c>
      <c r="AH200" s="124" t="n">
        <v>10000</v>
      </c>
      <c r="AI200" s="244" t="n">
        <v>0</v>
      </c>
      <c r="AJ200" s="124" t="n">
        <v>0</v>
      </c>
      <c r="AK200" s="227"/>
    </row>
    <row r="201" s="124" customFormat="true" ht="15" hidden="false" customHeight="false" outlineLevel="0" collapsed="false">
      <c r="A201" s="160"/>
      <c r="B201" s="160" t="n">
        <v>260620</v>
      </c>
      <c r="C201" s="315" t="s">
        <v>835</v>
      </c>
      <c r="D201" s="124" t="n">
        <v>965.92594</v>
      </c>
      <c r="E201" s="124" t="n">
        <v>0</v>
      </c>
      <c r="F201" s="124" t="n">
        <v>289.58802</v>
      </c>
      <c r="G201" s="124" t="n">
        <v>2090.29684</v>
      </c>
      <c r="H201" s="124" t="n">
        <v>3345.8108</v>
      </c>
      <c r="I201" s="124" t="n">
        <v>1528.87253</v>
      </c>
      <c r="J201" s="124" t="n">
        <v>0</v>
      </c>
      <c r="K201" s="124" t="n">
        <v>573.00339</v>
      </c>
      <c r="L201" s="124" t="n">
        <v>0</v>
      </c>
      <c r="M201" s="124" t="n">
        <v>0</v>
      </c>
      <c r="N201" s="124" t="n">
        <v>942.64868</v>
      </c>
      <c r="O201" s="124" t="n">
        <v>0</v>
      </c>
      <c r="P201" s="124" t="n">
        <v>3044.5246</v>
      </c>
      <c r="Q201" s="124" t="n">
        <v>1734.42779</v>
      </c>
      <c r="R201" s="124" t="n">
        <v>819.54791</v>
      </c>
      <c r="S201" s="124" t="n">
        <v>0</v>
      </c>
      <c r="T201" s="124" t="n">
        <v>0</v>
      </c>
      <c r="U201" s="124" t="n">
        <v>0</v>
      </c>
      <c r="V201" s="124" t="n">
        <v>102.76246</v>
      </c>
      <c r="W201" s="124" t="n">
        <v>649.86151</v>
      </c>
      <c r="X201" s="124" t="n">
        <v>0</v>
      </c>
      <c r="Y201" s="124" t="n">
        <v>4.34549</v>
      </c>
      <c r="Z201" s="124" t="n">
        <v>0</v>
      </c>
      <c r="AA201" s="124" t="n">
        <v>0</v>
      </c>
      <c r="AB201" s="124" t="n">
        <v>411.19559</v>
      </c>
      <c r="AC201" s="124" t="n">
        <v>0</v>
      </c>
      <c r="AD201" s="124" t="n">
        <v>0</v>
      </c>
      <c r="AE201" s="124" t="n">
        <v>3722.14075</v>
      </c>
      <c r="AF201" s="124" t="n">
        <v>10112.47615</v>
      </c>
      <c r="AG201" s="124" t="n">
        <v>4656.0395</v>
      </c>
      <c r="AH201" s="124" t="n">
        <v>4806.57514</v>
      </c>
      <c r="AI201" s="244" t="n">
        <v>0</v>
      </c>
      <c r="AJ201" s="124" t="n">
        <v>649.86151</v>
      </c>
      <c r="AK201" s="227"/>
    </row>
    <row r="202" s="124" customFormat="true" ht="15" hidden="false" customHeight="false" outlineLevel="0" collapsed="false">
      <c r="A202" s="160"/>
      <c r="B202" s="160" t="n">
        <v>260720</v>
      </c>
      <c r="C202" s="315" t="s">
        <v>386</v>
      </c>
      <c r="D202" s="124" t="n">
        <v>10229.242</v>
      </c>
      <c r="E202" s="124" t="n">
        <v>0</v>
      </c>
      <c r="F202" s="124" t="n">
        <v>3125</v>
      </c>
      <c r="G202" s="124" t="n">
        <v>927.77778</v>
      </c>
      <c r="H202" s="124" t="n">
        <v>14282.01978</v>
      </c>
      <c r="I202" s="124" t="n">
        <v>0</v>
      </c>
      <c r="J202" s="124" t="n">
        <v>4947.29168</v>
      </c>
      <c r="K202" s="124" t="n">
        <v>0</v>
      </c>
      <c r="L202" s="124" t="n">
        <v>8000</v>
      </c>
      <c r="M202" s="124" t="n">
        <v>0</v>
      </c>
      <c r="N202" s="124" t="n">
        <v>0</v>
      </c>
      <c r="O202" s="124" t="n">
        <v>0</v>
      </c>
      <c r="P202" s="124" t="n">
        <v>12947.29168</v>
      </c>
      <c r="Q202" s="124" t="n">
        <v>0</v>
      </c>
      <c r="R202" s="124" t="n">
        <v>0</v>
      </c>
      <c r="S202" s="124" t="n">
        <v>0</v>
      </c>
      <c r="T202" s="124" t="n">
        <v>0</v>
      </c>
      <c r="U202" s="124" t="n">
        <v>0</v>
      </c>
      <c r="V202" s="124" t="n">
        <v>0</v>
      </c>
      <c r="W202" s="124" t="n">
        <v>0</v>
      </c>
      <c r="X202" s="124" t="n">
        <v>0</v>
      </c>
      <c r="Y202" s="124" t="n">
        <v>0</v>
      </c>
      <c r="Z202" s="124" t="n">
        <v>0</v>
      </c>
      <c r="AA202" s="124" t="n">
        <v>3085</v>
      </c>
      <c r="AB202" s="124" t="n">
        <v>0</v>
      </c>
      <c r="AC202" s="124" t="n">
        <v>0</v>
      </c>
      <c r="AD202" s="124" t="n">
        <v>0</v>
      </c>
      <c r="AE202" s="124" t="n">
        <v>3085</v>
      </c>
      <c r="AF202" s="124" t="n">
        <v>30314.31146</v>
      </c>
      <c r="AG202" s="124" t="n">
        <v>17000.06946</v>
      </c>
      <c r="AH202" s="124" t="n">
        <v>10229.242</v>
      </c>
      <c r="AI202" s="244" t="n">
        <v>0</v>
      </c>
      <c r="AJ202" s="124" t="n">
        <v>3085</v>
      </c>
      <c r="AK202" s="227"/>
    </row>
    <row r="203" s="124" customFormat="true" ht="15" hidden="false" customHeight="false" outlineLevel="0" collapsed="false">
      <c r="A203" s="160"/>
      <c r="B203" s="160" t="n">
        <v>260820</v>
      </c>
      <c r="C203" s="315" t="s">
        <v>836</v>
      </c>
      <c r="D203" s="124" t="n">
        <v>0</v>
      </c>
      <c r="E203" s="124" t="n">
        <v>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4" t="n">
        <v>0</v>
      </c>
      <c r="K203" s="124" t="n">
        <v>0</v>
      </c>
      <c r="L203" s="124" t="n">
        <v>0</v>
      </c>
      <c r="M203" s="124" t="n">
        <v>0</v>
      </c>
      <c r="N203" s="124" t="n">
        <v>0</v>
      </c>
      <c r="O203" s="124" t="n">
        <v>0</v>
      </c>
      <c r="P203" s="124" t="n">
        <v>0</v>
      </c>
      <c r="Q203" s="124" t="n">
        <v>0</v>
      </c>
      <c r="R203" s="124" t="n">
        <v>0</v>
      </c>
      <c r="S203" s="124" t="n">
        <v>0</v>
      </c>
      <c r="T203" s="124" t="n">
        <v>0</v>
      </c>
      <c r="U203" s="124" t="n">
        <v>0</v>
      </c>
      <c r="V203" s="124" t="n">
        <v>0</v>
      </c>
      <c r="W203" s="124" t="n">
        <v>0</v>
      </c>
      <c r="X203" s="124" t="n">
        <v>0</v>
      </c>
      <c r="Y203" s="124" t="n">
        <v>0</v>
      </c>
      <c r="Z203" s="124" t="n">
        <v>0</v>
      </c>
      <c r="AA203" s="124" t="n">
        <v>0</v>
      </c>
      <c r="AB203" s="124" t="n">
        <v>0</v>
      </c>
      <c r="AC203" s="124" t="n">
        <v>0</v>
      </c>
      <c r="AD203" s="124" t="n">
        <v>0</v>
      </c>
      <c r="AE203" s="124" t="n">
        <v>0</v>
      </c>
      <c r="AF203" s="124" t="n">
        <v>0</v>
      </c>
      <c r="AG203" s="124" t="n">
        <v>0</v>
      </c>
      <c r="AH203" s="124" t="n">
        <v>0</v>
      </c>
      <c r="AI203" s="244" t="n">
        <v>0</v>
      </c>
      <c r="AJ203" s="124" t="n">
        <v>0</v>
      </c>
      <c r="AK203" s="227"/>
    </row>
    <row r="204" s="124" customFormat="true" ht="15" hidden="false" customHeight="false" outlineLevel="0" collapsed="false">
      <c r="A204" s="160"/>
      <c r="B204" s="160" t="n">
        <v>260920</v>
      </c>
      <c r="C204" s="315" t="s">
        <v>837</v>
      </c>
      <c r="D204" s="124" t="n">
        <v>0</v>
      </c>
      <c r="E204" s="124" t="n">
        <v>0</v>
      </c>
      <c r="F204" s="124" t="n">
        <v>0</v>
      </c>
      <c r="G204" s="124" t="n">
        <v>0</v>
      </c>
      <c r="H204" s="124" t="n">
        <v>0</v>
      </c>
      <c r="I204" s="124" t="n">
        <v>0</v>
      </c>
      <c r="J204" s="124" t="n">
        <v>0</v>
      </c>
      <c r="K204" s="124" t="n">
        <v>0</v>
      </c>
      <c r="L204" s="124" t="n">
        <v>0</v>
      </c>
      <c r="M204" s="124" t="n">
        <v>0</v>
      </c>
      <c r="N204" s="124" t="n">
        <v>0</v>
      </c>
      <c r="O204" s="124" t="n">
        <v>0</v>
      </c>
      <c r="P204" s="124" t="n">
        <v>0</v>
      </c>
      <c r="Q204" s="124" t="n">
        <v>0</v>
      </c>
      <c r="R204" s="124" t="n">
        <v>0</v>
      </c>
      <c r="S204" s="124" t="n">
        <v>0</v>
      </c>
      <c r="T204" s="124" t="n">
        <v>0</v>
      </c>
      <c r="U204" s="124" t="n">
        <v>0</v>
      </c>
      <c r="V204" s="124" t="n">
        <v>0</v>
      </c>
      <c r="W204" s="124" t="n">
        <v>0</v>
      </c>
      <c r="X204" s="124" t="n">
        <v>0</v>
      </c>
      <c r="Y204" s="124" t="n">
        <v>0</v>
      </c>
      <c r="Z204" s="124" t="n">
        <v>0</v>
      </c>
      <c r="AA204" s="124" t="n">
        <v>0</v>
      </c>
      <c r="AB204" s="124" t="n">
        <v>0</v>
      </c>
      <c r="AC204" s="124" t="n">
        <v>0</v>
      </c>
      <c r="AD204" s="124" t="n">
        <v>0</v>
      </c>
      <c r="AE204" s="124" t="n">
        <v>0</v>
      </c>
      <c r="AF204" s="124" t="n">
        <v>0</v>
      </c>
      <c r="AG204" s="124" t="n">
        <v>0</v>
      </c>
      <c r="AH204" s="124" t="n">
        <v>0</v>
      </c>
      <c r="AI204" s="244" t="n">
        <v>0</v>
      </c>
      <c r="AJ204" s="124" t="n">
        <v>0</v>
      </c>
      <c r="AK204" s="227"/>
    </row>
    <row r="205" s="124" customFormat="true" ht="15" hidden="false" customHeight="false" outlineLevel="0" collapsed="false">
      <c r="A205" s="160"/>
      <c r="B205" s="160" t="n">
        <v>269020</v>
      </c>
      <c r="C205" s="315" t="s">
        <v>389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24" t="n">
        <v>0</v>
      </c>
      <c r="L205" s="124" t="n">
        <v>0</v>
      </c>
      <c r="M205" s="124" t="n">
        <v>15.77292</v>
      </c>
      <c r="N205" s="124" t="n">
        <v>0</v>
      </c>
      <c r="O205" s="124" t="n">
        <v>0</v>
      </c>
      <c r="P205" s="124" t="n">
        <v>15.77292</v>
      </c>
      <c r="Q205" s="124" t="n">
        <v>0</v>
      </c>
      <c r="R205" s="124" t="n">
        <v>0</v>
      </c>
      <c r="S205" s="124" t="n">
        <v>0</v>
      </c>
      <c r="T205" s="124" t="n">
        <v>0</v>
      </c>
      <c r="U205" s="124" t="n">
        <v>0</v>
      </c>
      <c r="V205" s="124" t="n">
        <v>0</v>
      </c>
      <c r="W205" s="124" t="n">
        <v>0</v>
      </c>
      <c r="X205" s="124" t="n">
        <v>0</v>
      </c>
      <c r="Y205" s="124" t="n">
        <v>0</v>
      </c>
      <c r="Z205" s="124" t="n">
        <v>0</v>
      </c>
      <c r="AA205" s="124" t="n">
        <v>11727.16571</v>
      </c>
      <c r="AB205" s="124" t="n">
        <v>0</v>
      </c>
      <c r="AC205" s="124" t="n">
        <v>0</v>
      </c>
      <c r="AD205" s="124" t="n">
        <v>0</v>
      </c>
      <c r="AE205" s="124" t="n">
        <v>11727.16571</v>
      </c>
      <c r="AF205" s="124" t="n">
        <v>11742.93863</v>
      </c>
      <c r="AG205" s="124" t="n">
        <v>15.77292</v>
      </c>
      <c r="AH205" s="124" t="n">
        <v>0</v>
      </c>
      <c r="AI205" s="244" t="n">
        <v>0</v>
      </c>
      <c r="AJ205" s="124" t="n">
        <v>11727.16571</v>
      </c>
      <c r="AK205" s="227"/>
    </row>
    <row r="206" s="124" customFormat="true" ht="15" hidden="false" customHeight="false" outlineLevel="0" collapsed="false">
      <c r="A206" s="160"/>
      <c r="B206" s="160"/>
      <c r="C206" s="315"/>
      <c r="AI206" s="244"/>
      <c r="AK206" s="227"/>
    </row>
    <row r="207" s="214" customFormat="true" ht="15.75" hidden="false" customHeight="false" outlineLevel="0" collapsed="false">
      <c r="A207" s="160"/>
      <c r="B207" s="182"/>
      <c r="C207" s="390" t="s">
        <v>849</v>
      </c>
      <c r="AI207" s="244"/>
      <c r="AK207" s="222"/>
    </row>
    <row r="208" s="214" customFormat="true" ht="15.75" hidden="false" customHeight="false" outlineLevel="0" collapsed="false">
      <c r="A208" s="160"/>
      <c r="B208" s="182"/>
      <c r="C208" s="391" t="s">
        <v>845</v>
      </c>
      <c r="AI208" s="244"/>
      <c r="AK208" s="222"/>
    </row>
    <row r="209" s="214" customFormat="true" ht="15" hidden="false" customHeight="false" outlineLevel="0" collapsed="false">
      <c r="A209" s="160"/>
      <c r="B209" s="182" t="n">
        <v>142225</v>
      </c>
      <c r="C209" s="392" t="s">
        <v>821</v>
      </c>
      <c r="D209" s="214" t="n">
        <v>954.60767</v>
      </c>
      <c r="E209" s="214" t="n">
        <v>324.11861</v>
      </c>
      <c r="F209" s="214" t="n">
        <v>16024.71851</v>
      </c>
      <c r="G209" s="214" t="n">
        <v>331.74258</v>
      </c>
      <c r="H209" s="214" t="n">
        <v>17635.18737</v>
      </c>
      <c r="I209" s="214" t="n">
        <v>6651.07841</v>
      </c>
      <c r="J209" s="214" t="n">
        <v>461.21391</v>
      </c>
      <c r="K209" s="214" t="n">
        <v>50.47088</v>
      </c>
      <c r="L209" s="214" t="n">
        <v>207.01493</v>
      </c>
      <c r="M209" s="214" t="n">
        <v>1727.09848</v>
      </c>
      <c r="N209" s="214" t="n">
        <v>224.01829</v>
      </c>
      <c r="O209" s="214" t="n">
        <v>0</v>
      </c>
      <c r="P209" s="214" t="n">
        <v>9320.8949</v>
      </c>
      <c r="Q209" s="214" t="n">
        <v>224.54265</v>
      </c>
      <c r="R209" s="214" t="n">
        <v>0.49435</v>
      </c>
      <c r="S209" s="214" t="n">
        <v>8.41623</v>
      </c>
      <c r="T209" s="214" t="n">
        <v>127.56668</v>
      </c>
      <c r="U209" s="214" t="n">
        <v>0.023</v>
      </c>
      <c r="V209" s="214" t="n">
        <v>297.62688</v>
      </c>
      <c r="W209" s="214" t="n">
        <v>23.68252</v>
      </c>
      <c r="X209" s="214" t="n">
        <v>63.32406</v>
      </c>
      <c r="Y209" s="214" t="n">
        <v>1533.50053</v>
      </c>
      <c r="Z209" s="214" t="n">
        <v>18.82895</v>
      </c>
      <c r="AA209" s="214" t="n">
        <v>4.4922</v>
      </c>
      <c r="AB209" s="214" t="n">
        <v>99.54504</v>
      </c>
      <c r="AC209" s="214" t="n">
        <v>0</v>
      </c>
      <c r="AD209" s="214" t="n">
        <v>33.86661</v>
      </c>
      <c r="AE209" s="214" t="n">
        <v>2435.9097</v>
      </c>
      <c r="AF209" s="214" t="n">
        <v>29391.99197</v>
      </c>
      <c r="AG209" s="214" t="n">
        <v>19381.9122</v>
      </c>
      <c r="AH209" s="214" t="n">
        <v>9981.90505</v>
      </c>
      <c r="AI209" s="244" t="n">
        <v>0</v>
      </c>
      <c r="AJ209" s="214" t="n">
        <v>28.17472</v>
      </c>
      <c r="AK209" s="222"/>
    </row>
    <row r="210" s="214" customFormat="true" ht="15" hidden="false" customHeight="false" outlineLevel="0" collapsed="false">
      <c r="A210" s="160"/>
      <c r="B210" s="182" t="n">
        <v>142625</v>
      </c>
      <c r="C210" s="392" t="s">
        <v>825</v>
      </c>
      <c r="D210" s="214" t="n">
        <v>0.005</v>
      </c>
      <c r="E210" s="214" t="n">
        <v>17.3949</v>
      </c>
      <c r="F210" s="214" t="n">
        <v>2.31233</v>
      </c>
      <c r="G210" s="214" t="n">
        <v>0.219</v>
      </c>
      <c r="H210" s="214" t="n">
        <v>19.93123</v>
      </c>
      <c r="I210" s="214" t="n">
        <v>15.98705</v>
      </c>
      <c r="J210" s="214" t="n">
        <v>155.29749</v>
      </c>
      <c r="K210" s="214" t="n">
        <v>0.007</v>
      </c>
      <c r="L210" s="214" t="n">
        <v>0</v>
      </c>
      <c r="M210" s="214" t="n">
        <v>0</v>
      </c>
      <c r="N210" s="214" t="n">
        <v>10.24885</v>
      </c>
      <c r="O210" s="214" t="n">
        <v>0</v>
      </c>
      <c r="P210" s="214" t="n">
        <v>181.54039</v>
      </c>
      <c r="Q210" s="214" t="n">
        <v>0.4074</v>
      </c>
      <c r="R210" s="214" t="n">
        <v>0</v>
      </c>
      <c r="S210" s="214" t="n">
        <v>0</v>
      </c>
      <c r="T210" s="214" t="n">
        <v>0</v>
      </c>
      <c r="U210" s="214" t="n">
        <v>0</v>
      </c>
      <c r="V210" s="214" t="n">
        <v>0</v>
      </c>
      <c r="W210" s="214" t="n">
        <v>0</v>
      </c>
      <c r="X210" s="214" t="n">
        <v>0</v>
      </c>
      <c r="Y210" s="214" t="n">
        <v>9.24417</v>
      </c>
      <c r="Z210" s="214" t="n">
        <v>10.897</v>
      </c>
      <c r="AA210" s="214" t="n">
        <v>0</v>
      </c>
      <c r="AB210" s="214" t="n">
        <v>0</v>
      </c>
      <c r="AC210" s="214" t="n">
        <v>0</v>
      </c>
      <c r="AD210" s="214" t="n">
        <v>0</v>
      </c>
      <c r="AE210" s="214" t="n">
        <v>20.54857</v>
      </c>
      <c r="AF210" s="214" t="n">
        <v>222.02019</v>
      </c>
      <c r="AG210" s="214" t="n">
        <v>168.07767</v>
      </c>
      <c r="AH210" s="214" t="n">
        <v>53.94252</v>
      </c>
      <c r="AI210" s="244" t="n">
        <v>0</v>
      </c>
      <c r="AJ210" s="214" t="n">
        <v>0</v>
      </c>
      <c r="AK210" s="222"/>
    </row>
    <row r="211" s="124" customFormat="true" ht="15" hidden="false" customHeight="false" outlineLevel="0" collapsed="false">
      <c r="A211" s="160"/>
      <c r="B211" s="160"/>
      <c r="C211" s="315"/>
      <c r="AI211" s="244"/>
      <c r="AK211" s="227"/>
    </row>
    <row r="212" s="124" customFormat="true" ht="15.75" hidden="false" customHeight="false" outlineLevel="0" collapsed="false">
      <c r="A212" s="160"/>
      <c r="B212" s="160"/>
      <c r="C212" s="376" t="s">
        <v>850</v>
      </c>
      <c r="AI212" s="244"/>
      <c r="AK212" s="227"/>
    </row>
    <row r="213" s="124" customFormat="true" ht="15.75" hidden="false" customHeight="false" outlineLevel="0" collapsed="false">
      <c r="A213" s="160"/>
      <c r="B213" s="160"/>
      <c r="C213" s="377" t="s">
        <v>845</v>
      </c>
      <c r="AI213" s="244"/>
      <c r="AK213" s="227"/>
    </row>
    <row r="214" s="124" customFormat="true" ht="15" hidden="false" customHeight="false" outlineLevel="0" collapsed="false">
      <c r="A214" s="160"/>
      <c r="B214" s="160" t="n">
        <v>142320</v>
      </c>
      <c r="C214" s="315" t="s">
        <v>822</v>
      </c>
      <c r="D214" s="124" t="n">
        <v>23.20959</v>
      </c>
      <c r="E214" s="124" t="n">
        <v>20.83007</v>
      </c>
      <c r="F214" s="124" t="n">
        <v>623.04064</v>
      </c>
      <c r="G214" s="124" t="n">
        <v>5.05958</v>
      </c>
      <c r="H214" s="124" t="n">
        <v>672.13988</v>
      </c>
      <c r="I214" s="124" t="n">
        <v>14.38747</v>
      </c>
      <c r="J214" s="124" t="n">
        <v>4.69649</v>
      </c>
      <c r="K214" s="124" t="n">
        <v>54.0673</v>
      </c>
      <c r="L214" s="124" t="n">
        <v>27.42856</v>
      </c>
      <c r="M214" s="124" t="n">
        <v>2.6885</v>
      </c>
      <c r="N214" s="124" t="n">
        <v>1.95523</v>
      </c>
      <c r="O214" s="124" t="n">
        <v>0</v>
      </c>
      <c r="P214" s="124" t="n">
        <v>105.22355</v>
      </c>
      <c r="Q214" s="124" t="n">
        <v>0</v>
      </c>
      <c r="R214" s="124" t="n">
        <v>0</v>
      </c>
      <c r="S214" s="124" t="n">
        <v>0</v>
      </c>
      <c r="T214" s="124" t="n">
        <v>0</v>
      </c>
      <c r="U214" s="124" t="n">
        <v>0</v>
      </c>
      <c r="V214" s="124" t="n">
        <v>3.12553</v>
      </c>
      <c r="W214" s="124" t="n">
        <v>24.58781</v>
      </c>
      <c r="X214" s="124" t="n">
        <v>0</v>
      </c>
      <c r="Y214" s="124" t="n">
        <v>1.67499</v>
      </c>
      <c r="Z214" s="124" t="n">
        <v>0</v>
      </c>
      <c r="AA214" s="124" t="n">
        <v>3.22327</v>
      </c>
      <c r="AB214" s="124" t="n">
        <v>0</v>
      </c>
      <c r="AC214" s="124" t="n">
        <v>0</v>
      </c>
      <c r="AD214" s="124" t="n">
        <v>0</v>
      </c>
      <c r="AE214" s="124" t="n">
        <v>32.6116</v>
      </c>
      <c r="AF214" s="124" t="n">
        <v>809.97503</v>
      </c>
      <c r="AG214" s="124" t="n">
        <v>667.99453</v>
      </c>
      <c r="AH214" s="124" t="n">
        <v>114.16942</v>
      </c>
      <c r="AI214" s="244" t="n">
        <v>0</v>
      </c>
      <c r="AJ214" s="124" t="n">
        <v>27.81108</v>
      </c>
      <c r="AK214" s="227"/>
    </row>
    <row r="215" s="124" customFormat="true" ht="15" hidden="false" customHeight="false" outlineLevel="0" collapsed="false">
      <c r="A215" s="160"/>
      <c r="B215" s="160" t="n">
        <v>142720</v>
      </c>
      <c r="C215" s="315" t="s">
        <v>826</v>
      </c>
      <c r="D215" s="124" t="n">
        <v>0</v>
      </c>
      <c r="E215" s="124" t="n">
        <v>0</v>
      </c>
      <c r="F215" s="124" t="n">
        <v>0</v>
      </c>
      <c r="G215" s="124" t="n">
        <v>0</v>
      </c>
      <c r="H215" s="124" t="n">
        <v>0</v>
      </c>
      <c r="I215" s="124" t="n">
        <v>0</v>
      </c>
      <c r="J215" s="124" t="n">
        <v>0</v>
      </c>
      <c r="K215" s="124" t="n">
        <v>0.001</v>
      </c>
      <c r="L215" s="124" t="n">
        <v>0</v>
      </c>
      <c r="M215" s="124" t="n">
        <v>0</v>
      </c>
      <c r="N215" s="124" t="n">
        <v>0</v>
      </c>
      <c r="O215" s="124" t="n">
        <v>1.394</v>
      </c>
      <c r="P215" s="124" t="n">
        <v>1.395</v>
      </c>
      <c r="Q215" s="124" t="n">
        <v>0</v>
      </c>
      <c r="R215" s="124" t="n">
        <v>0</v>
      </c>
      <c r="S215" s="124" t="n">
        <v>0</v>
      </c>
      <c r="T215" s="124" t="n">
        <v>0</v>
      </c>
      <c r="U215" s="124" t="n">
        <v>0</v>
      </c>
      <c r="V215" s="124" t="n">
        <v>0</v>
      </c>
      <c r="W215" s="124" t="n">
        <v>0</v>
      </c>
      <c r="X215" s="124" t="n">
        <v>0</v>
      </c>
      <c r="Y215" s="124" t="n">
        <v>0</v>
      </c>
      <c r="Z215" s="124" t="n">
        <v>0</v>
      </c>
      <c r="AA215" s="124" t="n">
        <v>0</v>
      </c>
      <c r="AB215" s="124" t="n">
        <v>0</v>
      </c>
      <c r="AC215" s="124" t="n">
        <v>0</v>
      </c>
      <c r="AD215" s="124" t="n">
        <v>0</v>
      </c>
      <c r="AE215" s="124" t="n">
        <v>0</v>
      </c>
      <c r="AF215" s="124" t="n">
        <v>1.395</v>
      </c>
      <c r="AG215" s="124" t="n">
        <v>1.394</v>
      </c>
      <c r="AH215" s="124" t="n">
        <v>0.001</v>
      </c>
      <c r="AI215" s="244" t="n">
        <v>0</v>
      </c>
      <c r="AJ215" s="124" t="n">
        <v>0</v>
      </c>
      <c r="AK215" s="227"/>
    </row>
    <row r="216" s="124" customFormat="true" ht="15" hidden="false" customHeight="false" outlineLevel="0" collapsed="false">
      <c r="A216" s="160"/>
      <c r="B216" s="160"/>
      <c r="C216" s="315"/>
      <c r="AI216" s="244"/>
      <c r="AK216" s="227"/>
    </row>
    <row r="217" s="124" customFormat="true" ht="15.75" hidden="false" customHeight="false" outlineLevel="0" collapsed="false">
      <c r="A217" s="160"/>
      <c r="B217" s="160"/>
      <c r="C217" s="376" t="s">
        <v>851</v>
      </c>
      <c r="AI217" s="244"/>
      <c r="AK217" s="227"/>
    </row>
    <row r="218" s="124" customFormat="true" ht="15.75" hidden="false" customHeight="false" outlineLevel="0" collapsed="false">
      <c r="A218" s="160"/>
      <c r="B218" s="160"/>
      <c r="C218" s="377" t="s">
        <v>799</v>
      </c>
      <c r="AI218" s="244"/>
      <c r="AK218" s="227"/>
    </row>
    <row r="219" s="124" customFormat="true" ht="15" hidden="false" customHeight="false" outlineLevel="0" collapsed="false">
      <c r="A219" s="160"/>
      <c r="B219" s="160"/>
      <c r="C219" s="377" t="s">
        <v>839</v>
      </c>
      <c r="AI219" s="244"/>
      <c r="AK219" s="227"/>
    </row>
    <row r="220" s="124" customFormat="true" ht="15" hidden="false" customHeight="false" outlineLevel="0" collapsed="false">
      <c r="A220" s="160"/>
      <c r="B220" s="160" t="n">
        <v>130125</v>
      </c>
      <c r="C220" s="315" t="s">
        <v>106</v>
      </c>
      <c r="D220" s="124" t="n">
        <v>58610.15249</v>
      </c>
      <c r="E220" s="124" t="n">
        <v>0</v>
      </c>
      <c r="F220" s="124" t="n">
        <v>0</v>
      </c>
      <c r="G220" s="124" t="n">
        <v>664.44858</v>
      </c>
      <c r="H220" s="124" t="n">
        <v>59274.60107</v>
      </c>
      <c r="I220" s="124" t="n">
        <v>0</v>
      </c>
      <c r="J220" s="124" t="n">
        <v>0</v>
      </c>
      <c r="K220" s="124" t="n">
        <v>0</v>
      </c>
      <c r="L220" s="124" t="n">
        <v>4095.07958</v>
      </c>
      <c r="M220" s="124" t="n">
        <v>0</v>
      </c>
      <c r="N220" s="124" t="n">
        <v>0</v>
      </c>
      <c r="O220" s="124" t="n">
        <v>0</v>
      </c>
      <c r="P220" s="124" t="n">
        <v>4095.07958</v>
      </c>
      <c r="Q220" s="124" t="n">
        <v>1578.59819</v>
      </c>
      <c r="R220" s="124" t="n">
        <v>0</v>
      </c>
      <c r="S220" s="124" t="n">
        <v>0</v>
      </c>
      <c r="T220" s="124" t="n">
        <v>0</v>
      </c>
      <c r="U220" s="124" t="n">
        <v>0</v>
      </c>
      <c r="V220" s="124" t="n">
        <v>1173.96755</v>
      </c>
      <c r="W220" s="124" t="n">
        <v>0</v>
      </c>
      <c r="X220" s="124" t="n">
        <v>0</v>
      </c>
      <c r="Y220" s="124" t="n">
        <v>0</v>
      </c>
      <c r="Z220" s="124" t="n">
        <v>1754.6899</v>
      </c>
      <c r="AA220" s="124" t="n">
        <v>0</v>
      </c>
      <c r="AB220" s="124" t="n">
        <v>0</v>
      </c>
      <c r="AC220" s="124" t="n">
        <v>0</v>
      </c>
      <c r="AD220" s="124" t="n">
        <v>88</v>
      </c>
      <c r="AE220" s="124" t="n">
        <v>4595.25564</v>
      </c>
      <c r="AF220" s="124" t="n">
        <v>67964.93629</v>
      </c>
      <c r="AG220" s="124" t="n">
        <v>5933.49571</v>
      </c>
      <c r="AH220" s="124" t="n">
        <v>62031.44058</v>
      </c>
      <c r="AI220" s="244" t="n">
        <v>0</v>
      </c>
      <c r="AJ220" s="124" t="n">
        <v>0</v>
      </c>
      <c r="AK220" s="227"/>
    </row>
    <row r="221" s="124" customFormat="true" ht="15" hidden="false" customHeight="false" outlineLevel="0" collapsed="false">
      <c r="A221" s="160"/>
      <c r="B221" s="160" t="n">
        <v>130225</v>
      </c>
      <c r="C221" s="315" t="s">
        <v>800</v>
      </c>
      <c r="D221" s="124" t="n">
        <v>276566.93729</v>
      </c>
      <c r="E221" s="124" t="n">
        <v>0</v>
      </c>
      <c r="F221" s="124" t="n">
        <v>0</v>
      </c>
      <c r="G221" s="124" t="n">
        <v>0</v>
      </c>
      <c r="H221" s="124" t="n">
        <v>276566.93729</v>
      </c>
      <c r="I221" s="124" t="n">
        <v>0</v>
      </c>
      <c r="J221" s="124" t="n">
        <v>0</v>
      </c>
      <c r="K221" s="124" t="n">
        <v>0</v>
      </c>
      <c r="L221" s="124" t="n">
        <v>2279.6875</v>
      </c>
      <c r="M221" s="124" t="n">
        <v>0</v>
      </c>
      <c r="N221" s="124" t="n">
        <v>0</v>
      </c>
      <c r="O221" s="124" t="n">
        <v>0</v>
      </c>
      <c r="P221" s="124" t="n">
        <v>2279.6875</v>
      </c>
      <c r="Q221" s="124" t="n">
        <v>0</v>
      </c>
      <c r="R221" s="124" t="n">
        <v>0</v>
      </c>
      <c r="S221" s="124" t="n">
        <v>0</v>
      </c>
      <c r="T221" s="124" t="n">
        <v>0</v>
      </c>
      <c r="U221" s="124" t="n">
        <v>0</v>
      </c>
      <c r="V221" s="124" t="n">
        <v>0</v>
      </c>
      <c r="W221" s="124" t="n">
        <v>0</v>
      </c>
      <c r="X221" s="124" t="n">
        <v>0</v>
      </c>
      <c r="Y221" s="124" t="n">
        <v>0</v>
      </c>
      <c r="Z221" s="124" t="n">
        <v>0</v>
      </c>
      <c r="AA221" s="124" t="n">
        <v>0</v>
      </c>
      <c r="AB221" s="124" t="n">
        <v>0</v>
      </c>
      <c r="AC221" s="124" t="n">
        <v>0</v>
      </c>
      <c r="AD221" s="124" t="n">
        <v>0</v>
      </c>
      <c r="AE221" s="124" t="n">
        <v>0</v>
      </c>
      <c r="AF221" s="124" t="n">
        <v>278846.62479</v>
      </c>
      <c r="AG221" s="124" t="n">
        <v>2279.6875</v>
      </c>
      <c r="AH221" s="124" t="n">
        <v>276566.93729</v>
      </c>
      <c r="AI221" s="244" t="n">
        <v>0</v>
      </c>
      <c r="AJ221" s="124" t="n">
        <v>0</v>
      </c>
      <c r="AK221" s="227"/>
    </row>
    <row r="222" s="124" customFormat="true" ht="15" hidden="false" customHeight="false" outlineLevel="0" collapsed="false">
      <c r="A222" s="160"/>
      <c r="B222" s="160" t="n">
        <v>130325</v>
      </c>
      <c r="C222" s="315" t="s">
        <v>113</v>
      </c>
      <c r="D222" s="124" t="n">
        <v>0</v>
      </c>
      <c r="E222" s="124" t="n">
        <v>42043.97452</v>
      </c>
      <c r="F222" s="124" t="n">
        <v>379196.96641</v>
      </c>
      <c r="G222" s="124" t="n">
        <v>76925.5214</v>
      </c>
      <c r="H222" s="124" t="n">
        <v>498166.46233</v>
      </c>
      <c r="I222" s="124" t="n">
        <v>8569.11</v>
      </c>
      <c r="J222" s="124" t="n">
        <v>23932.75316</v>
      </c>
      <c r="K222" s="124" t="n">
        <v>12882.71684</v>
      </c>
      <c r="L222" s="124" t="n">
        <v>61215.60766</v>
      </c>
      <c r="M222" s="124" t="n">
        <v>3904.39788</v>
      </c>
      <c r="N222" s="124" t="n">
        <v>16229.05777</v>
      </c>
      <c r="O222" s="124" t="n">
        <v>1400.77</v>
      </c>
      <c r="P222" s="124" t="n">
        <v>128134.41331</v>
      </c>
      <c r="Q222" s="124" t="n">
        <v>0</v>
      </c>
      <c r="R222" s="124" t="n">
        <v>263.67481</v>
      </c>
      <c r="S222" s="124" t="n">
        <v>0</v>
      </c>
      <c r="T222" s="124" t="n">
        <v>200</v>
      </c>
      <c r="U222" s="124" t="n">
        <v>0</v>
      </c>
      <c r="V222" s="124" t="n">
        <v>0</v>
      </c>
      <c r="W222" s="124" t="n">
        <v>11713.39328</v>
      </c>
      <c r="X222" s="124" t="n">
        <v>35</v>
      </c>
      <c r="Y222" s="124" t="n">
        <v>0</v>
      </c>
      <c r="Z222" s="124" t="n">
        <v>270.11215</v>
      </c>
      <c r="AA222" s="124" t="n">
        <v>0</v>
      </c>
      <c r="AB222" s="124" t="n">
        <v>0</v>
      </c>
      <c r="AC222" s="124" t="n">
        <v>86.28961</v>
      </c>
      <c r="AD222" s="124" t="n">
        <v>0</v>
      </c>
      <c r="AE222" s="124" t="n">
        <v>12568.46985</v>
      </c>
      <c r="AF222" s="124" t="n">
        <v>638869.34549</v>
      </c>
      <c r="AG222" s="124" t="n">
        <v>563068.74909</v>
      </c>
      <c r="AH222" s="124" t="n">
        <v>64000.91351</v>
      </c>
      <c r="AI222" s="244" t="n">
        <v>0</v>
      </c>
      <c r="AJ222" s="124" t="n">
        <v>11799.68289</v>
      </c>
      <c r="AK222" s="227"/>
    </row>
    <row r="223" s="124" customFormat="true" ht="15" hidden="false" customHeight="false" outlineLevel="0" collapsed="false">
      <c r="A223" s="160"/>
      <c r="B223" s="160" t="n">
        <v>130425</v>
      </c>
      <c r="C223" s="315" t="s">
        <v>801</v>
      </c>
      <c r="D223" s="124" t="n">
        <v>0</v>
      </c>
      <c r="E223" s="124" t="n">
        <v>90349.17215</v>
      </c>
      <c r="F223" s="124" t="n">
        <v>361926.77513</v>
      </c>
      <c r="G223" s="124" t="n">
        <v>60291.175</v>
      </c>
      <c r="H223" s="124" t="n">
        <v>512567.12228</v>
      </c>
      <c r="I223" s="124" t="n">
        <v>2990.1</v>
      </c>
      <c r="J223" s="124" t="n">
        <v>23722.296</v>
      </c>
      <c r="K223" s="124" t="n">
        <v>0</v>
      </c>
      <c r="L223" s="124" t="n">
        <v>0</v>
      </c>
      <c r="M223" s="124" t="n">
        <v>0</v>
      </c>
      <c r="N223" s="124" t="n">
        <v>2476.75865</v>
      </c>
      <c r="O223" s="124" t="n">
        <v>0</v>
      </c>
      <c r="P223" s="124" t="n">
        <v>29189.15465</v>
      </c>
      <c r="Q223" s="124" t="n">
        <v>0</v>
      </c>
      <c r="R223" s="124" t="n">
        <v>0</v>
      </c>
      <c r="S223" s="124" t="n">
        <v>0</v>
      </c>
      <c r="T223" s="124" t="n">
        <v>0</v>
      </c>
      <c r="U223" s="124" t="n">
        <v>0</v>
      </c>
      <c r="V223" s="124" t="n">
        <v>0</v>
      </c>
      <c r="W223" s="124" t="n">
        <v>0</v>
      </c>
      <c r="X223" s="124" t="n">
        <v>0</v>
      </c>
      <c r="Y223" s="124" t="n">
        <v>0</v>
      </c>
      <c r="Z223" s="124" t="n">
        <v>0</v>
      </c>
      <c r="AA223" s="124" t="n">
        <v>0</v>
      </c>
      <c r="AB223" s="124" t="n">
        <v>0</v>
      </c>
      <c r="AC223" s="124" t="n">
        <v>0</v>
      </c>
      <c r="AD223" s="124" t="n">
        <v>0</v>
      </c>
      <c r="AE223" s="124" t="n">
        <v>0</v>
      </c>
      <c r="AF223" s="124" t="n">
        <v>541756.27693</v>
      </c>
      <c r="AG223" s="124" t="n">
        <v>448417.00478</v>
      </c>
      <c r="AH223" s="124" t="n">
        <v>93339.27215</v>
      </c>
      <c r="AI223" s="244" t="n">
        <v>0</v>
      </c>
      <c r="AJ223" s="124" t="n">
        <v>0</v>
      </c>
      <c r="AK223" s="227"/>
    </row>
    <row r="224" s="176" customFormat="true" ht="15" hidden="false" customHeight="false" outlineLevel="0" collapsed="false">
      <c r="A224" s="380"/>
      <c r="B224" s="380"/>
      <c r="C224" s="377" t="s">
        <v>803</v>
      </c>
      <c r="D224" s="176" t="n">
        <v>335177.08978</v>
      </c>
      <c r="E224" s="176" t="n">
        <v>132393.14667</v>
      </c>
      <c r="F224" s="176" t="n">
        <v>741123.74154</v>
      </c>
      <c r="G224" s="176" t="n">
        <v>137881.14498</v>
      </c>
      <c r="H224" s="176" t="n">
        <v>1346575.12297</v>
      </c>
      <c r="I224" s="176" t="n">
        <v>11559.21</v>
      </c>
      <c r="J224" s="176" t="n">
        <v>47655.04916</v>
      </c>
      <c r="K224" s="176" t="n">
        <v>12882.71684</v>
      </c>
      <c r="L224" s="176" t="n">
        <v>67590.37474</v>
      </c>
      <c r="M224" s="176" t="n">
        <v>3904.39788</v>
      </c>
      <c r="N224" s="176" t="n">
        <v>18705.81642</v>
      </c>
      <c r="O224" s="176" t="n">
        <v>1400.77</v>
      </c>
      <c r="P224" s="176" t="n">
        <v>163698.33504</v>
      </c>
      <c r="Q224" s="176" t="n">
        <v>1578.59819</v>
      </c>
      <c r="R224" s="176" t="n">
        <v>263.67481</v>
      </c>
      <c r="S224" s="176" t="n">
        <v>0</v>
      </c>
      <c r="T224" s="176" t="n">
        <v>200</v>
      </c>
      <c r="U224" s="176" t="n">
        <v>0</v>
      </c>
      <c r="V224" s="176" t="n">
        <v>1173.96755</v>
      </c>
      <c r="W224" s="176" t="n">
        <v>11713.39328</v>
      </c>
      <c r="X224" s="176" t="n">
        <v>35</v>
      </c>
      <c r="Y224" s="176" t="n">
        <v>0</v>
      </c>
      <c r="Z224" s="176" t="n">
        <v>2024.80205</v>
      </c>
      <c r="AA224" s="176" t="n">
        <v>0</v>
      </c>
      <c r="AB224" s="176" t="n">
        <v>0</v>
      </c>
      <c r="AC224" s="176" t="n">
        <v>86.28961</v>
      </c>
      <c r="AD224" s="176" t="n">
        <v>88</v>
      </c>
      <c r="AE224" s="176" t="n">
        <v>17163.72549</v>
      </c>
      <c r="AF224" s="176" t="n">
        <v>1527437.1835</v>
      </c>
      <c r="AG224" s="176" t="n">
        <v>1019698.93708</v>
      </c>
      <c r="AH224" s="176" t="n">
        <v>495938.56353</v>
      </c>
      <c r="AI224" s="382" t="n">
        <v>0</v>
      </c>
      <c r="AJ224" s="176" t="n">
        <v>11799.68289</v>
      </c>
      <c r="AK224" s="226"/>
    </row>
    <row r="225" s="124" customFormat="true" ht="15" hidden="true" customHeight="false" outlineLevel="0" collapsed="false">
      <c r="A225" s="160"/>
      <c r="B225" s="160" t="n">
        <v>140125</v>
      </c>
      <c r="C225" s="315" t="s">
        <v>804</v>
      </c>
      <c r="D225" s="124" t="n">
        <v>263373.49949</v>
      </c>
      <c r="E225" s="124" t="n">
        <v>276662.12188</v>
      </c>
      <c r="F225" s="124" t="n">
        <v>425387.24392</v>
      </c>
      <c r="G225" s="124" t="n">
        <v>213087.86429</v>
      </c>
      <c r="H225" s="124" t="n">
        <v>1178510.72958</v>
      </c>
      <c r="I225" s="124" t="n">
        <v>23981.22521</v>
      </c>
      <c r="J225" s="124" t="n">
        <v>121098.04492</v>
      </c>
      <c r="K225" s="124" t="n">
        <v>13233.5289</v>
      </c>
      <c r="L225" s="124" t="n">
        <v>188038.80756</v>
      </c>
      <c r="M225" s="124" t="n">
        <v>32601.44467</v>
      </c>
      <c r="N225" s="124" t="n">
        <v>94115.11552</v>
      </c>
      <c r="O225" s="124" t="n">
        <v>7104.167</v>
      </c>
      <c r="P225" s="124" t="n">
        <v>480172.33378</v>
      </c>
      <c r="Q225" s="124" t="n">
        <v>6745.19285</v>
      </c>
      <c r="R225" s="124" t="n">
        <v>4552.15713</v>
      </c>
      <c r="S225" s="124" t="n">
        <v>5633.44455</v>
      </c>
      <c r="T225" s="124" t="n">
        <v>750.98414</v>
      </c>
      <c r="U225" s="124" t="n">
        <v>0</v>
      </c>
      <c r="V225" s="124" t="n">
        <v>40175.01003</v>
      </c>
      <c r="W225" s="124" t="n">
        <v>1953.78914</v>
      </c>
      <c r="X225" s="124" t="n">
        <v>887.97218</v>
      </c>
      <c r="Y225" s="124" t="n">
        <v>4704.36776</v>
      </c>
      <c r="Z225" s="124" t="n">
        <v>0</v>
      </c>
      <c r="AA225" s="124" t="n">
        <v>68794.74025</v>
      </c>
      <c r="AB225" s="124" t="n">
        <v>5705.95353</v>
      </c>
      <c r="AC225" s="124" t="n">
        <v>0</v>
      </c>
      <c r="AD225" s="124" t="n">
        <v>2185.80812</v>
      </c>
      <c r="AE225" s="124" t="n">
        <v>142089.41968</v>
      </c>
      <c r="AF225" s="124" t="n">
        <v>1800772.48304</v>
      </c>
      <c r="AG225" s="124" t="n">
        <v>1137499.25312</v>
      </c>
      <c r="AH225" s="124" t="n">
        <v>592524.70053</v>
      </c>
      <c r="AI225" s="244" t="n">
        <v>0</v>
      </c>
      <c r="AJ225" s="124" t="n">
        <v>70748.52939</v>
      </c>
      <c r="AK225" s="227"/>
    </row>
    <row r="226" s="124" customFormat="true" ht="15" hidden="true" customHeight="false" outlineLevel="0" collapsed="false">
      <c r="A226" s="160"/>
      <c r="B226" s="160" t="n">
        <v>140225</v>
      </c>
      <c r="C226" s="315" t="s">
        <v>805</v>
      </c>
      <c r="D226" s="124" t="n">
        <v>255088.14934</v>
      </c>
      <c r="E226" s="124" t="n">
        <v>272684.09668</v>
      </c>
      <c r="F226" s="124" t="n">
        <v>514973.29322</v>
      </c>
      <c r="G226" s="124" t="n">
        <v>61785.61219</v>
      </c>
      <c r="H226" s="124" t="n">
        <v>1104531.15143</v>
      </c>
      <c r="I226" s="124" t="n">
        <v>178877.04291</v>
      </c>
      <c r="J226" s="124" t="n">
        <v>16454.63967</v>
      </c>
      <c r="K226" s="124" t="n">
        <v>91313.62338</v>
      </c>
      <c r="L226" s="124" t="n">
        <v>13639.28333</v>
      </c>
      <c r="M226" s="124" t="n">
        <v>35428.77583</v>
      </c>
      <c r="N226" s="124" t="n">
        <v>37743.18872</v>
      </c>
      <c r="O226" s="124" t="n">
        <v>0</v>
      </c>
      <c r="P226" s="124" t="n">
        <v>373456.55384</v>
      </c>
      <c r="Q226" s="124" t="n">
        <v>11342.98859</v>
      </c>
      <c r="R226" s="124" t="n">
        <v>0</v>
      </c>
      <c r="S226" s="124" t="n">
        <v>350.49169</v>
      </c>
      <c r="T226" s="124" t="n">
        <v>4685.33882</v>
      </c>
      <c r="U226" s="124" t="n">
        <v>0</v>
      </c>
      <c r="V226" s="124" t="n">
        <v>42578.94496</v>
      </c>
      <c r="W226" s="124" t="n">
        <v>227.1198</v>
      </c>
      <c r="X226" s="124" t="n">
        <v>1460.2087</v>
      </c>
      <c r="Y226" s="124" t="n">
        <v>17526.23139</v>
      </c>
      <c r="Z226" s="124" t="n">
        <v>13926.436</v>
      </c>
      <c r="AA226" s="124" t="n">
        <v>407.67728</v>
      </c>
      <c r="AB226" s="124" t="n">
        <v>23186.49506</v>
      </c>
      <c r="AC226" s="124" t="n">
        <v>7.71152</v>
      </c>
      <c r="AD226" s="124" t="n">
        <v>651.16924</v>
      </c>
      <c r="AE226" s="124" t="n">
        <v>116350.81305</v>
      </c>
      <c r="AF226" s="124" t="n">
        <v>1594338.51832</v>
      </c>
      <c r="AG226" s="124" t="n">
        <v>746140.72467</v>
      </c>
      <c r="AH226" s="124" t="n">
        <v>847555.28505</v>
      </c>
      <c r="AI226" s="244" t="n">
        <v>0</v>
      </c>
      <c r="AJ226" s="124" t="n">
        <v>642.5086</v>
      </c>
      <c r="AK226" s="227"/>
    </row>
    <row r="227" s="124" customFormat="true" ht="15" hidden="true" customHeight="false" outlineLevel="0" collapsed="false">
      <c r="A227" s="160"/>
      <c r="B227" s="160" t="n">
        <v>140325</v>
      </c>
      <c r="C227" s="315" t="s">
        <v>806</v>
      </c>
      <c r="D227" s="124" t="n">
        <v>126517.97118</v>
      </c>
      <c r="E227" s="124" t="n">
        <v>193170.28693</v>
      </c>
      <c r="F227" s="124" t="n">
        <v>402822.63601</v>
      </c>
      <c r="G227" s="124" t="n">
        <v>18483.94639</v>
      </c>
      <c r="H227" s="124" t="n">
        <v>740994.84051</v>
      </c>
      <c r="I227" s="124" t="n">
        <v>8845.07063</v>
      </c>
      <c r="J227" s="124" t="n">
        <v>52848.88459</v>
      </c>
      <c r="K227" s="124" t="n">
        <v>58862.69836</v>
      </c>
      <c r="L227" s="124" t="n">
        <v>99036.93726</v>
      </c>
      <c r="M227" s="124" t="n">
        <v>8641.09872</v>
      </c>
      <c r="N227" s="124" t="n">
        <v>61365.23047</v>
      </c>
      <c r="O227" s="124" t="n">
        <v>171.383</v>
      </c>
      <c r="P227" s="124" t="n">
        <v>289771.30303</v>
      </c>
      <c r="Q227" s="124" t="n">
        <v>263.47137</v>
      </c>
      <c r="R227" s="124" t="n">
        <v>142.6962</v>
      </c>
      <c r="S227" s="124" t="n">
        <v>0</v>
      </c>
      <c r="T227" s="124" t="n">
        <v>468.64985</v>
      </c>
      <c r="U227" s="124" t="n">
        <v>0</v>
      </c>
      <c r="V227" s="124" t="n">
        <v>28512.46158</v>
      </c>
      <c r="W227" s="124" t="n">
        <v>5919.72951</v>
      </c>
      <c r="X227" s="124" t="n">
        <v>398.65612</v>
      </c>
      <c r="Y227" s="124" t="n">
        <v>1805.99533</v>
      </c>
      <c r="Z227" s="124" t="n">
        <v>0</v>
      </c>
      <c r="AA227" s="124" t="n">
        <v>639.94485</v>
      </c>
      <c r="AB227" s="124" t="n">
        <v>283.27281</v>
      </c>
      <c r="AC227" s="124" t="n">
        <v>0</v>
      </c>
      <c r="AD227" s="124" t="n">
        <v>1836.63421</v>
      </c>
      <c r="AE227" s="124" t="n">
        <v>40271.51183</v>
      </c>
      <c r="AF227" s="124" t="n">
        <v>1071037.65537</v>
      </c>
      <c r="AG227" s="124" t="n">
        <v>672308.54703</v>
      </c>
      <c r="AH227" s="124" t="n">
        <v>392169.43398</v>
      </c>
      <c r="AI227" s="244" t="n">
        <v>0</v>
      </c>
      <c r="AJ227" s="124" t="n">
        <v>6559.67436</v>
      </c>
      <c r="AK227" s="227"/>
    </row>
    <row r="228" s="124" customFormat="true" ht="15" hidden="true" customHeight="false" outlineLevel="0" collapsed="false">
      <c r="A228" s="160"/>
      <c r="B228" s="160" t="n">
        <v>140425</v>
      </c>
      <c r="C228" s="315" t="s">
        <v>807</v>
      </c>
      <c r="D228" s="124" t="n">
        <v>1347.67462</v>
      </c>
      <c r="E228" s="124" t="n">
        <v>81.11713</v>
      </c>
      <c r="F228" s="124" t="n">
        <v>160540.04257</v>
      </c>
      <c r="G228" s="124" t="n">
        <v>1192.52661</v>
      </c>
      <c r="H228" s="124" t="n">
        <v>163161.36093</v>
      </c>
      <c r="I228" s="124" t="n">
        <v>8394.30923</v>
      </c>
      <c r="J228" s="124" t="n">
        <v>0</v>
      </c>
      <c r="K228" s="124" t="n">
        <v>2215.96066</v>
      </c>
      <c r="L228" s="124" t="n">
        <v>1861.7906</v>
      </c>
      <c r="M228" s="124" t="n">
        <v>1589.68487</v>
      </c>
      <c r="N228" s="124" t="n">
        <v>576.47655</v>
      </c>
      <c r="O228" s="124" t="n">
        <v>0</v>
      </c>
      <c r="P228" s="124" t="n">
        <v>14638.22191</v>
      </c>
      <c r="Q228" s="124" t="n">
        <v>489.99482</v>
      </c>
      <c r="R228" s="124" t="n">
        <v>0</v>
      </c>
      <c r="S228" s="124" t="n">
        <v>423.38029</v>
      </c>
      <c r="T228" s="124" t="n">
        <v>705.34236</v>
      </c>
      <c r="U228" s="124" t="n">
        <v>0</v>
      </c>
      <c r="V228" s="124" t="n">
        <v>11892.81523</v>
      </c>
      <c r="W228" s="124" t="n">
        <v>68506.02342</v>
      </c>
      <c r="X228" s="124" t="n">
        <v>152.20754</v>
      </c>
      <c r="Y228" s="124" t="n">
        <v>0</v>
      </c>
      <c r="Z228" s="124" t="n">
        <v>6634.70647</v>
      </c>
      <c r="AA228" s="124" t="n">
        <v>72525.58957</v>
      </c>
      <c r="AB228" s="124" t="n">
        <v>3599.64957</v>
      </c>
      <c r="AC228" s="124" t="n">
        <v>510.81927</v>
      </c>
      <c r="AD228" s="124" t="n">
        <v>41.10631</v>
      </c>
      <c r="AE228" s="124" t="n">
        <v>165481.63485</v>
      </c>
      <c r="AF228" s="124" t="n">
        <v>343281.21769</v>
      </c>
      <c r="AG228" s="124" t="n">
        <v>181676.36629</v>
      </c>
      <c r="AH228" s="124" t="n">
        <v>20062.41914</v>
      </c>
      <c r="AI228" s="244" t="n">
        <v>0</v>
      </c>
      <c r="AJ228" s="124" t="n">
        <v>141542.43226</v>
      </c>
      <c r="AK228" s="227"/>
    </row>
    <row r="229" s="124" customFormat="true" ht="15" hidden="true" customHeight="false" outlineLevel="0" collapsed="false">
      <c r="A229" s="160"/>
      <c r="B229" s="160" t="n">
        <v>140525</v>
      </c>
      <c r="C229" s="315" t="s">
        <v>808</v>
      </c>
      <c r="D229" s="124" t="n">
        <v>0</v>
      </c>
      <c r="E229" s="124" t="n">
        <v>6831.00009</v>
      </c>
      <c r="F229" s="124" t="n">
        <v>11055.97234</v>
      </c>
      <c r="G229" s="124" t="n">
        <v>435.08008</v>
      </c>
      <c r="H229" s="124" t="n">
        <v>18322.05251</v>
      </c>
      <c r="I229" s="124" t="n">
        <v>1667.97854</v>
      </c>
      <c r="J229" s="124" t="n">
        <v>0</v>
      </c>
      <c r="K229" s="124" t="n">
        <v>248.36498</v>
      </c>
      <c r="L229" s="124" t="n">
        <v>3203.41651</v>
      </c>
      <c r="M229" s="124" t="n">
        <v>27.34293</v>
      </c>
      <c r="N229" s="124" t="n">
        <v>2.25994</v>
      </c>
      <c r="O229" s="124" t="n">
        <v>0</v>
      </c>
      <c r="P229" s="124" t="n">
        <v>5149.3629</v>
      </c>
      <c r="Q229" s="124" t="n">
        <v>0</v>
      </c>
      <c r="R229" s="124" t="n">
        <v>526.28937</v>
      </c>
      <c r="S229" s="124" t="n">
        <v>0</v>
      </c>
      <c r="T229" s="124" t="n">
        <v>0</v>
      </c>
      <c r="U229" s="124" t="n">
        <v>0</v>
      </c>
      <c r="V229" s="124" t="n">
        <v>250.88299</v>
      </c>
      <c r="W229" s="124" t="n">
        <v>0</v>
      </c>
      <c r="X229" s="124" t="n">
        <v>0</v>
      </c>
      <c r="Y229" s="124" t="n">
        <v>0.13917</v>
      </c>
      <c r="Z229" s="124" t="n">
        <v>0</v>
      </c>
      <c r="AA229" s="124" t="n">
        <v>4294.3548</v>
      </c>
      <c r="AB229" s="124" t="n">
        <v>0</v>
      </c>
      <c r="AC229" s="124" t="n">
        <v>0</v>
      </c>
      <c r="AD229" s="124" t="n">
        <v>8.94265</v>
      </c>
      <c r="AE229" s="124" t="n">
        <v>5080.60898</v>
      </c>
      <c r="AF229" s="124" t="n">
        <v>28552.02439</v>
      </c>
      <c r="AG229" s="124" t="n">
        <v>15501.24416</v>
      </c>
      <c r="AH229" s="124" t="n">
        <v>8756.42543</v>
      </c>
      <c r="AI229" s="244" t="n">
        <v>0</v>
      </c>
      <c r="AJ229" s="124" t="n">
        <v>4294.3548</v>
      </c>
      <c r="AK229" s="227"/>
    </row>
    <row r="230" s="124" customFormat="true" ht="15" hidden="true" customHeight="false" outlineLevel="0" collapsed="false">
      <c r="A230" s="160"/>
      <c r="B230" s="160" t="n">
        <v>140625</v>
      </c>
      <c r="C230" s="315" t="s">
        <v>809</v>
      </c>
      <c r="D230" s="124" t="n">
        <v>0</v>
      </c>
      <c r="E230" s="124" t="n">
        <v>5.29901</v>
      </c>
      <c r="F230" s="124" t="n">
        <v>812.15674</v>
      </c>
      <c r="G230" s="124" t="n">
        <v>180.08028</v>
      </c>
      <c r="H230" s="124" t="n">
        <v>997.53603</v>
      </c>
      <c r="I230" s="124" t="n">
        <v>236.69941</v>
      </c>
      <c r="J230" s="124" t="n">
        <v>436.31087</v>
      </c>
      <c r="K230" s="124" t="n">
        <v>21.8319</v>
      </c>
      <c r="L230" s="124" t="n">
        <v>0</v>
      </c>
      <c r="M230" s="124" t="n">
        <v>0</v>
      </c>
      <c r="N230" s="124" t="n">
        <v>23.99397</v>
      </c>
      <c r="O230" s="124" t="n">
        <v>0</v>
      </c>
      <c r="P230" s="124" t="n">
        <v>718.83615</v>
      </c>
      <c r="Q230" s="124" t="n">
        <v>373.27978</v>
      </c>
      <c r="R230" s="124" t="n">
        <v>0</v>
      </c>
      <c r="S230" s="124" t="n">
        <v>0</v>
      </c>
      <c r="T230" s="124" t="n">
        <v>0</v>
      </c>
      <c r="U230" s="124" t="n">
        <v>0</v>
      </c>
      <c r="V230" s="124" t="n">
        <v>8.23945</v>
      </c>
      <c r="W230" s="124" t="n">
        <v>0</v>
      </c>
      <c r="X230" s="124" t="n">
        <v>0</v>
      </c>
      <c r="Y230" s="124" t="n">
        <v>1460.76319</v>
      </c>
      <c r="Z230" s="124" t="n">
        <v>348.3624</v>
      </c>
      <c r="AA230" s="124" t="n">
        <v>14.73137</v>
      </c>
      <c r="AB230" s="124" t="n">
        <v>0</v>
      </c>
      <c r="AC230" s="124" t="n">
        <v>0</v>
      </c>
      <c r="AD230" s="124" t="n">
        <v>2.65163</v>
      </c>
      <c r="AE230" s="124" t="n">
        <v>2208.02782</v>
      </c>
      <c r="AF230" s="124" t="n">
        <v>3924.4</v>
      </c>
      <c r="AG230" s="124" t="n">
        <v>1460.78131</v>
      </c>
      <c r="AH230" s="124" t="n">
        <v>2448.88732</v>
      </c>
      <c r="AI230" s="244" t="n">
        <v>0</v>
      </c>
      <c r="AJ230" s="124" t="n">
        <v>14.73137</v>
      </c>
      <c r="AK230" s="227"/>
    </row>
    <row r="231" s="124" customFormat="true" ht="15" hidden="true" customHeight="false" outlineLevel="0" collapsed="false">
      <c r="A231" s="160"/>
      <c r="B231" s="160" t="n">
        <v>140725</v>
      </c>
      <c r="C231" s="315" t="s">
        <v>810</v>
      </c>
      <c r="D231" s="124" t="n">
        <v>0</v>
      </c>
      <c r="E231" s="124" t="n">
        <v>141.54719</v>
      </c>
      <c r="F231" s="124" t="n">
        <v>3130.87549</v>
      </c>
      <c r="G231" s="124" t="n">
        <v>383.72457</v>
      </c>
      <c r="H231" s="124" t="n">
        <v>3656.14725</v>
      </c>
      <c r="I231" s="124" t="n">
        <v>6.83403</v>
      </c>
      <c r="J231" s="124" t="n">
        <v>99.72864</v>
      </c>
      <c r="K231" s="124" t="n">
        <v>2084.04953</v>
      </c>
      <c r="L231" s="124" t="n">
        <v>0</v>
      </c>
      <c r="M231" s="124" t="n">
        <v>0</v>
      </c>
      <c r="N231" s="124" t="n">
        <v>121.82934</v>
      </c>
      <c r="O231" s="124" t="n">
        <v>0</v>
      </c>
      <c r="P231" s="124" t="n">
        <v>2312.44154</v>
      </c>
      <c r="Q231" s="124" t="n">
        <v>0</v>
      </c>
      <c r="R231" s="124" t="n">
        <v>0</v>
      </c>
      <c r="S231" s="124" t="n">
        <v>0</v>
      </c>
      <c r="T231" s="124" t="n">
        <v>0</v>
      </c>
      <c r="U231" s="124" t="n">
        <v>0</v>
      </c>
      <c r="V231" s="124" t="n">
        <v>85.52123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3.74381</v>
      </c>
      <c r="AB231" s="124" t="n">
        <v>0</v>
      </c>
      <c r="AC231" s="124" t="n">
        <v>0</v>
      </c>
      <c r="AD231" s="124" t="n">
        <v>28.13675</v>
      </c>
      <c r="AE231" s="124" t="n">
        <v>117.40179</v>
      </c>
      <c r="AF231" s="124" t="n">
        <v>6085.99058</v>
      </c>
      <c r="AG231" s="124" t="n">
        <v>3821.67927</v>
      </c>
      <c r="AH231" s="124" t="n">
        <v>2260.5675</v>
      </c>
      <c r="AI231" s="244" t="n">
        <v>0</v>
      </c>
      <c r="AJ231" s="124" t="n">
        <v>3.74381</v>
      </c>
      <c r="AK231" s="227"/>
    </row>
    <row r="232" s="124" customFormat="true" ht="15" hidden="true" customHeight="false" outlineLevel="0" collapsed="false">
      <c r="A232" s="160"/>
      <c r="B232" s="160" t="n">
        <v>140825</v>
      </c>
      <c r="C232" s="315" t="s">
        <v>811</v>
      </c>
      <c r="D232" s="124" t="n">
        <v>0</v>
      </c>
      <c r="E232" s="124" t="n">
        <v>32.62541</v>
      </c>
      <c r="F232" s="124" t="n">
        <v>254.51903</v>
      </c>
      <c r="G232" s="124" t="n">
        <v>15.67506</v>
      </c>
      <c r="H232" s="124" t="n">
        <v>302.8195</v>
      </c>
      <c r="I232" s="124" t="n">
        <v>0</v>
      </c>
      <c r="J232" s="124" t="n">
        <v>0</v>
      </c>
      <c r="K232" s="124" t="n">
        <v>35.97227</v>
      </c>
      <c r="L232" s="124" t="n">
        <v>0</v>
      </c>
      <c r="M232" s="124" t="n">
        <v>0</v>
      </c>
      <c r="N232" s="124" t="n">
        <v>0</v>
      </c>
      <c r="O232" s="124" t="n">
        <v>0</v>
      </c>
      <c r="P232" s="124" t="n">
        <v>35.97227</v>
      </c>
      <c r="Q232" s="124" t="n">
        <v>0</v>
      </c>
      <c r="R232" s="124" t="n">
        <v>0</v>
      </c>
      <c r="S232" s="124" t="n">
        <v>0</v>
      </c>
      <c r="T232" s="124" t="n">
        <v>0</v>
      </c>
      <c r="U232" s="124" t="n">
        <v>0</v>
      </c>
      <c r="V232" s="124" t="n">
        <v>34.32458</v>
      </c>
      <c r="W232" s="124" t="n">
        <v>77.27023</v>
      </c>
      <c r="X232" s="124" t="n">
        <v>0</v>
      </c>
      <c r="Y232" s="124" t="n">
        <v>0</v>
      </c>
      <c r="Z232" s="124" t="n">
        <v>257.96462</v>
      </c>
      <c r="AA232" s="124" t="n">
        <v>448.82934</v>
      </c>
      <c r="AB232" s="124" t="n">
        <v>0</v>
      </c>
      <c r="AC232" s="124" t="n">
        <v>0</v>
      </c>
      <c r="AD232" s="124" t="n">
        <v>0</v>
      </c>
      <c r="AE232" s="124" t="n">
        <v>818.38877</v>
      </c>
      <c r="AF232" s="124" t="n">
        <v>1157.18054</v>
      </c>
      <c r="AG232" s="124" t="n">
        <v>304.51867</v>
      </c>
      <c r="AH232" s="124" t="n">
        <v>326.5623</v>
      </c>
      <c r="AI232" s="244" t="n">
        <v>0</v>
      </c>
      <c r="AJ232" s="124" t="n">
        <v>526.09957</v>
      </c>
      <c r="AK232" s="227"/>
    </row>
    <row r="233" s="124" customFormat="true" ht="15" hidden="true" customHeight="false" outlineLevel="0" collapsed="false">
      <c r="A233" s="160"/>
      <c r="B233" s="160" t="n">
        <v>141125</v>
      </c>
      <c r="C233" s="315" t="s">
        <v>812</v>
      </c>
      <c r="D233" s="124" t="n">
        <v>508.53639</v>
      </c>
      <c r="E233" s="124" t="n">
        <v>1306.53061</v>
      </c>
      <c r="F233" s="124" t="n">
        <v>5282.04777</v>
      </c>
      <c r="G233" s="124" t="n">
        <v>153.53467</v>
      </c>
      <c r="H233" s="124" t="n">
        <v>7250.64944</v>
      </c>
      <c r="I233" s="124" t="n">
        <v>699.01726</v>
      </c>
      <c r="J233" s="124" t="n">
        <v>271.71971</v>
      </c>
      <c r="K233" s="124" t="n">
        <v>21.03994</v>
      </c>
      <c r="L233" s="124" t="n">
        <v>589.08162</v>
      </c>
      <c r="M233" s="124" t="n">
        <v>374.54467</v>
      </c>
      <c r="N233" s="124" t="n">
        <v>85.60838</v>
      </c>
      <c r="O233" s="124" t="n">
        <v>0</v>
      </c>
      <c r="P233" s="124" t="n">
        <v>2041.01158</v>
      </c>
      <c r="Q233" s="124" t="n">
        <v>20.90924</v>
      </c>
      <c r="R233" s="124" t="n">
        <v>0</v>
      </c>
      <c r="S233" s="124" t="n">
        <v>117.85033</v>
      </c>
      <c r="T233" s="124" t="n">
        <v>0</v>
      </c>
      <c r="U233" s="124" t="n">
        <v>0</v>
      </c>
      <c r="V233" s="124" t="n">
        <v>84.41255</v>
      </c>
      <c r="W233" s="124" t="n">
        <v>267.53716</v>
      </c>
      <c r="X233" s="124" t="n">
        <v>0</v>
      </c>
      <c r="Y233" s="124" t="n">
        <v>429.56976</v>
      </c>
      <c r="Z233" s="124" t="n">
        <v>0</v>
      </c>
      <c r="AA233" s="124" t="n">
        <v>1031.20925</v>
      </c>
      <c r="AB233" s="124" t="n">
        <v>121.45273</v>
      </c>
      <c r="AC233" s="124" t="n">
        <v>0</v>
      </c>
      <c r="AD233" s="124" t="n">
        <v>0.92262</v>
      </c>
      <c r="AE233" s="124" t="n">
        <v>2073.86364</v>
      </c>
      <c r="AF233" s="124" t="n">
        <v>11365.52466</v>
      </c>
      <c r="AG233" s="124" t="n">
        <v>7080.25243</v>
      </c>
      <c r="AH233" s="124" t="n">
        <v>2986.52582</v>
      </c>
      <c r="AI233" s="244" t="n">
        <v>0</v>
      </c>
      <c r="AJ233" s="124" t="n">
        <v>1298.74641</v>
      </c>
      <c r="AK233" s="227"/>
    </row>
    <row r="234" s="124" customFormat="true" ht="15" hidden="true" customHeight="false" outlineLevel="0" collapsed="false">
      <c r="A234" s="160"/>
      <c r="B234" s="160" t="n">
        <v>141225</v>
      </c>
      <c r="C234" s="315" t="s">
        <v>813</v>
      </c>
      <c r="D234" s="124" t="n">
        <v>3917.40891</v>
      </c>
      <c r="E234" s="124" t="n">
        <v>3018.16995</v>
      </c>
      <c r="F234" s="124" t="n">
        <v>9708.57585</v>
      </c>
      <c r="G234" s="124" t="n">
        <v>1989.64123</v>
      </c>
      <c r="H234" s="124" t="n">
        <v>18633.79594</v>
      </c>
      <c r="I234" s="124" t="n">
        <v>2230.94022</v>
      </c>
      <c r="J234" s="124" t="n">
        <v>105.89688</v>
      </c>
      <c r="K234" s="124" t="n">
        <v>1398.45893</v>
      </c>
      <c r="L234" s="124" t="n">
        <v>470.87267</v>
      </c>
      <c r="M234" s="124" t="n">
        <v>411.48319</v>
      </c>
      <c r="N234" s="124" t="n">
        <v>725.89401</v>
      </c>
      <c r="O234" s="124" t="n">
        <v>0</v>
      </c>
      <c r="P234" s="124" t="n">
        <v>5343.5459</v>
      </c>
      <c r="Q234" s="124" t="n">
        <v>354.14351</v>
      </c>
      <c r="R234" s="124" t="n">
        <v>0</v>
      </c>
      <c r="S234" s="124" t="n">
        <v>22.51503</v>
      </c>
      <c r="T234" s="124" t="n">
        <v>146.06103</v>
      </c>
      <c r="U234" s="124" t="n">
        <v>0</v>
      </c>
      <c r="V234" s="124" t="n">
        <v>341.44608</v>
      </c>
      <c r="W234" s="124" t="n">
        <v>6.03058</v>
      </c>
      <c r="X234" s="124" t="n">
        <v>0</v>
      </c>
      <c r="Y234" s="124" t="n">
        <v>527.80611</v>
      </c>
      <c r="Z234" s="124" t="n">
        <v>329.93727</v>
      </c>
      <c r="AA234" s="124" t="n">
        <v>11.72082</v>
      </c>
      <c r="AB234" s="124" t="n">
        <v>790.7278</v>
      </c>
      <c r="AC234" s="124" t="n">
        <v>0</v>
      </c>
      <c r="AD234" s="124" t="n">
        <v>11.83575</v>
      </c>
      <c r="AE234" s="124" t="n">
        <v>2542.22398</v>
      </c>
      <c r="AF234" s="124" t="n">
        <v>26519.56582</v>
      </c>
      <c r="AG234" s="124" t="n">
        <v>14567.05274</v>
      </c>
      <c r="AH234" s="124" t="n">
        <v>11934.76168</v>
      </c>
      <c r="AI234" s="244" t="n">
        <v>0</v>
      </c>
      <c r="AJ234" s="124" t="n">
        <v>17.7514</v>
      </c>
      <c r="AK234" s="227"/>
    </row>
    <row r="235" s="124" customFormat="true" ht="15" hidden="true" customHeight="false" outlineLevel="0" collapsed="false">
      <c r="A235" s="160"/>
      <c r="B235" s="160" t="n">
        <v>141325</v>
      </c>
      <c r="C235" s="315" t="s">
        <v>814</v>
      </c>
      <c r="D235" s="124" t="n">
        <v>978.91354</v>
      </c>
      <c r="E235" s="124" t="n">
        <v>1530.36599</v>
      </c>
      <c r="F235" s="124" t="n">
        <v>6481.29394</v>
      </c>
      <c r="G235" s="124" t="n">
        <v>212.85261</v>
      </c>
      <c r="H235" s="124" t="n">
        <v>9203.42608</v>
      </c>
      <c r="I235" s="124" t="n">
        <v>73.32124</v>
      </c>
      <c r="J235" s="124" t="n">
        <v>340.13646</v>
      </c>
      <c r="K235" s="124" t="n">
        <v>415.7939</v>
      </c>
      <c r="L235" s="124" t="n">
        <v>2991.297</v>
      </c>
      <c r="M235" s="124" t="n">
        <v>0</v>
      </c>
      <c r="N235" s="124" t="n">
        <v>507.84131</v>
      </c>
      <c r="O235" s="124" t="n">
        <v>12.241</v>
      </c>
      <c r="P235" s="124" t="n">
        <v>4340.63091</v>
      </c>
      <c r="Q235" s="124" t="n">
        <v>0</v>
      </c>
      <c r="R235" s="124" t="n">
        <v>0</v>
      </c>
      <c r="S235" s="124" t="n">
        <v>0</v>
      </c>
      <c r="T235" s="124" t="n">
        <v>0</v>
      </c>
      <c r="U235" s="124" t="n">
        <v>0</v>
      </c>
      <c r="V235" s="124" t="n">
        <v>279.8664</v>
      </c>
      <c r="W235" s="124" t="n">
        <v>757.81227</v>
      </c>
      <c r="X235" s="124" t="n">
        <v>0</v>
      </c>
      <c r="Y235" s="124" t="n">
        <v>116.44033</v>
      </c>
      <c r="Z235" s="124" t="n">
        <v>0</v>
      </c>
      <c r="AA235" s="124" t="n">
        <v>10.59575</v>
      </c>
      <c r="AB235" s="124" t="n">
        <v>34.50354</v>
      </c>
      <c r="AC235" s="124" t="n">
        <v>0</v>
      </c>
      <c r="AD235" s="124" t="n">
        <v>99.71232</v>
      </c>
      <c r="AE235" s="124" t="n">
        <v>1298.93061</v>
      </c>
      <c r="AF235" s="124" t="n">
        <v>14842.9876</v>
      </c>
      <c r="AG235" s="124" t="n">
        <v>10860.03226</v>
      </c>
      <c r="AH235" s="124" t="n">
        <v>3214.54732</v>
      </c>
      <c r="AI235" s="244" t="n">
        <v>0</v>
      </c>
      <c r="AJ235" s="124" t="n">
        <v>768.40802</v>
      </c>
      <c r="AK235" s="227"/>
    </row>
    <row r="236" s="124" customFormat="true" ht="15" hidden="true" customHeight="false" outlineLevel="0" collapsed="false">
      <c r="A236" s="160"/>
      <c r="B236" s="160" t="n">
        <v>141425</v>
      </c>
      <c r="C236" s="315" t="s">
        <v>815</v>
      </c>
      <c r="D236" s="124" t="n">
        <v>0.03112</v>
      </c>
      <c r="E236" s="124" t="n">
        <v>9.40166</v>
      </c>
      <c r="F236" s="124" t="n">
        <v>1142.69387</v>
      </c>
      <c r="G236" s="124" t="n">
        <v>40.00189</v>
      </c>
      <c r="H236" s="124" t="n">
        <v>1192.12854</v>
      </c>
      <c r="I236" s="124" t="n">
        <v>258.24983</v>
      </c>
      <c r="J236" s="124" t="n">
        <v>0</v>
      </c>
      <c r="K236" s="124" t="n">
        <v>117.43277</v>
      </c>
      <c r="L236" s="124" t="n">
        <v>72.54741</v>
      </c>
      <c r="M236" s="124" t="n">
        <v>32.50262</v>
      </c>
      <c r="N236" s="124" t="n">
        <v>71.18017</v>
      </c>
      <c r="O236" s="124" t="n">
        <v>0</v>
      </c>
      <c r="P236" s="124" t="n">
        <v>551.9128</v>
      </c>
      <c r="Q236" s="124" t="n">
        <v>2.16203</v>
      </c>
      <c r="R236" s="124" t="n">
        <v>0</v>
      </c>
      <c r="S236" s="124" t="n">
        <v>38.31727</v>
      </c>
      <c r="T236" s="124" t="n">
        <v>0</v>
      </c>
      <c r="U236" s="124" t="n">
        <v>0</v>
      </c>
      <c r="V236" s="124" t="n">
        <v>223.18587</v>
      </c>
      <c r="W236" s="124" t="n">
        <v>1939.9848</v>
      </c>
      <c r="X236" s="124" t="n">
        <v>0</v>
      </c>
      <c r="Y236" s="124" t="n">
        <v>0</v>
      </c>
      <c r="Z236" s="124" t="n">
        <v>167.54583</v>
      </c>
      <c r="AA236" s="124" t="n">
        <v>588.79467</v>
      </c>
      <c r="AB236" s="124" t="n">
        <v>130.72566</v>
      </c>
      <c r="AC236" s="124" t="n">
        <v>1.80951</v>
      </c>
      <c r="AD236" s="124" t="n">
        <v>5.35559</v>
      </c>
      <c r="AE236" s="124" t="n">
        <v>3097.88123</v>
      </c>
      <c r="AF236" s="124" t="n">
        <v>4841.92257</v>
      </c>
      <c r="AG236" s="124" t="n">
        <v>1751.15476</v>
      </c>
      <c r="AH236" s="124" t="n">
        <v>560.17883</v>
      </c>
      <c r="AI236" s="244" t="n">
        <v>0</v>
      </c>
      <c r="AJ236" s="124" t="n">
        <v>2530.58898</v>
      </c>
      <c r="AK236" s="227"/>
    </row>
    <row r="237" s="124" customFormat="true" ht="15" hidden="true" customHeight="false" outlineLevel="0" collapsed="false">
      <c r="A237" s="160"/>
      <c r="B237" s="160" t="n">
        <v>141525</v>
      </c>
      <c r="C237" s="315" t="s">
        <v>816</v>
      </c>
      <c r="D237" s="124" t="n">
        <v>0</v>
      </c>
      <c r="E237" s="124" t="n">
        <v>3955.88387</v>
      </c>
      <c r="F237" s="124" t="n">
        <v>1373.28327</v>
      </c>
      <c r="G237" s="124" t="n">
        <v>137.80765</v>
      </c>
      <c r="H237" s="124" t="n">
        <v>5466.97479</v>
      </c>
      <c r="I237" s="124" t="n">
        <v>575.81804</v>
      </c>
      <c r="J237" s="124" t="n">
        <v>0</v>
      </c>
      <c r="K237" s="124" t="n">
        <v>244.03233</v>
      </c>
      <c r="L237" s="124" t="n">
        <v>0</v>
      </c>
      <c r="M237" s="124" t="n">
        <v>0</v>
      </c>
      <c r="N237" s="124" t="n">
        <v>0</v>
      </c>
      <c r="O237" s="124" t="n">
        <v>0</v>
      </c>
      <c r="P237" s="124" t="n">
        <v>819.85037</v>
      </c>
      <c r="Q237" s="124" t="n">
        <v>1.0666</v>
      </c>
      <c r="R237" s="124" t="n">
        <v>558.16763</v>
      </c>
      <c r="S237" s="124" t="n">
        <v>0</v>
      </c>
      <c r="T237" s="124" t="n">
        <v>0</v>
      </c>
      <c r="U237" s="124" t="n">
        <v>0</v>
      </c>
      <c r="V237" s="124" t="n">
        <v>40.07365</v>
      </c>
      <c r="W237" s="124" t="n">
        <v>198.52322</v>
      </c>
      <c r="X237" s="124" t="n">
        <v>0</v>
      </c>
      <c r="Y237" s="124" t="n">
        <v>0</v>
      </c>
      <c r="Z237" s="124" t="n">
        <v>0</v>
      </c>
      <c r="AA237" s="124" t="n">
        <v>187.14192</v>
      </c>
      <c r="AB237" s="124" t="n">
        <v>0</v>
      </c>
      <c r="AC237" s="124" t="n">
        <v>0</v>
      </c>
      <c r="AD237" s="124" t="n">
        <v>6.88943</v>
      </c>
      <c r="AE237" s="124" t="n">
        <v>991.86245</v>
      </c>
      <c r="AF237" s="124" t="n">
        <v>7278.68761</v>
      </c>
      <c r="AG237" s="124" t="n">
        <v>2109.3322</v>
      </c>
      <c r="AH237" s="124" t="n">
        <v>4783.69027</v>
      </c>
      <c r="AI237" s="244" t="n">
        <v>0</v>
      </c>
      <c r="AJ237" s="124" t="n">
        <v>385.66514</v>
      </c>
      <c r="AK237" s="227"/>
    </row>
    <row r="238" s="124" customFormat="true" ht="15" hidden="true" customHeight="false" outlineLevel="0" collapsed="false">
      <c r="A238" s="160"/>
      <c r="B238" s="160" t="n">
        <v>141625</v>
      </c>
      <c r="C238" s="315" t="s">
        <v>817</v>
      </c>
      <c r="D238" s="124" t="n">
        <v>0</v>
      </c>
      <c r="E238" s="124" t="n">
        <v>292.55075</v>
      </c>
      <c r="F238" s="124" t="n">
        <v>78.43649</v>
      </c>
      <c r="G238" s="124" t="n">
        <v>94.76128</v>
      </c>
      <c r="H238" s="124" t="n">
        <v>465.74852</v>
      </c>
      <c r="I238" s="124" t="n">
        <v>10.30303</v>
      </c>
      <c r="J238" s="124" t="n">
        <v>101.8457</v>
      </c>
      <c r="K238" s="124" t="n">
        <v>4.37804</v>
      </c>
      <c r="L238" s="124" t="n">
        <v>0</v>
      </c>
      <c r="M238" s="124" t="n">
        <v>0</v>
      </c>
      <c r="N238" s="124" t="n">
        <v>11.47146</v>
      </c>
      <c r="O238" s="124" t="n">
        <v>0</v>
      </c>
      <c r="P238" s="124" t="n">
        <v>127.99823</v>
      </c>
      <c r="Q238" s="124" t="n">
        <v>2.26406</v>
      </c>
      <c r="R238" s="124" t="n">
        <v>0</v>
      </c>
      <c r="S238" s="124" t="n">
        <v>0</v>
      </c>
      <c r="T238" s="124" t="n">
        <v>0</v>
      </c>
      <c r="U238" s="124" t="n">
        <v>0</v>
      </c>
      <c r="V238" s="124" t="n">
        <v>0</v>
      </c>
      <c r="W238" s="124" t="n">
        <v>0</v>
      </c>
      <c r="X238" s="124" t="n">
        <v>0</v>
      </c>
      <c r="Y238" s="124" t="n">
        <v>10.12815</v>
      </c>
      <c r="Z238" s="124" t="n">
        <v>79.17782</v>
      </c>
      <c r="AA238" s="124" t="n">
        <v>0.35676</v>
      </c>
      <c r="AB238" s="124" t="n">
        <v>0</v>
      </c>
      <c r="AC238" s="124" t="n">
        <v>0</v>
      </c>
      <c r="AD238" s="124" t="n">
        <v>0</v>
      </c>
      <c r="AE238" s="124" t="n">
        <v>91.92679</v>
      </c>
      <c r="AF238" s="124" t="n">
        <v>685.67354</v>
      </c>
      <c r="AG238" s="124" t="n">
        <v>286.51493</v>
      </c>
      <c r="AH238" s="124" t="n">
        <v>398.80185</v>
      </c>
      <c r="AI238" s="244" t="n">
        <v>0</v>
      </c>
      <c r="AJ238" s="124" t="n">
        <v>0.35676</v>
      </c>
      <c r="AK238" s="227"/>
    </row>
    <row r="239" s="124" customFormat="true" ht="15" hidden="true" customHeight="false" outlineLevel="0" collapsed="false">
      <c r="A239" s="160"/>
      <c r="B239" s="160" t="n">
        <v>141725</v>
      </c>
      <c r="C239" s="315" t="s">
        <v>818</v>
      </c>
      <c r="D239" s="124" t="n">
        <v>0</v>
      </c>
      <c r="E239" s="124" t="n">
        <v>88.01796</v>
      </c>
      <c r="F239" s="124" t="n">
        <v>160.67823</v>
      </c>
      <c r="G239" s="124" t="n">
        <v>58.38568</v>
      </c>
      <c r="H239" s="124" t="n">
        <v>307.08187</v>
      </c>
      <c r="I239" s="124" t="n">
        <v>0</v>
      </c>
      <c r="J239" s="124" t="n">
        <v>0</v>
      </c>
      <c r="K239" s="124" t="n">
        <v>108.80116</v>
      </c>
      <c r="L239" s="124" t="n">
        <v>0</v>
      </c>
      <c r="M239" s="124" t="n">
        <v>0</v>
      </c>
      <c r="N239" s="124" t="n">
        <v>20.02132</v>
      </c>
      <c r="O239" s="124" t="n">
        <v>0</v>
      </c>
      <c r="P239" s="124" t="n">
        <v>128.82248</v>
      </c>
      <c r="Q239" s="124" t="n">
        <v>0</v>
      </c>
      <c r="R239" s="124" t="n">
        <v>0</v>
      </c>
      <c r="S239" s="124" t="n">
        <v>0</v>
      </c>
      <c r="T239" s="124" t="n">
        <v>0</v>
      </c>
      <c r="U239" s="124" t="n">
        <v>0</v>
      </c>
      <c r="V239" s="124" t="n">
        <v>0</v>
      </c>
      <c r="W239" s="124" t="n">
        <v>0</v>
      </c>
      <c r="X239" s="124" t="n">
        <v>0</v>
      </c>
      <c r="Y239" s="124" t="n">
        <v>0</v>
      </c>
      <c r="Z239" s="124" t="n">
        <v>0</v>
      </c>
      <c r="AA239" s="124" t="n">
        <v>0</v>
      </c>
      <c r="AB239" s="124" t="n">
        <v>0</v>
      </c>
      <c r="AC239" s="124" t="n">
        <v>0</v>
      </c>
      <c r="AD239" s="124" t="n">
        <v>0</v>
      </c>
      <c r="AE239" s="124" t="n">
        <v>0</v>
      </c>
      <c r="AF239" s="124" t="n">
        <v>435.90435</v>
      </c>
      <c r="AG239" s="124" t="n">
        <v>239.08523</v>
      </c>
      <c r="AH239" s="124" t="n">
        <v>196.81912</v>
      </c>
      <c r="AI239" s="244" t="n">
        <v>0</v>
      </c>
      <c r="AJ239" s="124" t="n">
        <v>0</v>
      </c>
      <c r="AK239" s="227"/>
    </row>
    <row r="240" s="124" customFormat="true" ht="15" hidden="true" customHeight="false" outlineLevel="0" collapsed="false">
      <c r="A240" s="160"/>
      <c r="B240" s="160" t="n">
        <v>141825</v>
      </c>
      <c r="C240" s="315" t="s">
        <v>819</v>
      </c>
      <c r="D240" s="124" t="n">
        <v>0</v>
      </c>
      <c r="E240" s="124" t="n">
        <v>4.8946</v>
      </c>
      <c r="F240" s="124" t="n">
        <v>6.98612</v>
      </c>
      <c r="G240" s="124" t="n">
        <v>4.96381</v>
      </c>
      <c r="H240" s="124" t="n">
        <v>16.84453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0</v>
      </c>
      <c r="N240" s="124" t="n">
        <v>0</v>
      </c>
      <c r="O240" s="124" t="n">
        <v>0</v>
      </c>
      <c r="P240" s="124" t="n">
        <v>0</v>
      </c>
      <c r="Q240" s="124" t="n">
        <v>0</v>
      </c>
      <c r="R240" s="124" t="n">
        <v>0</v>
      </c>
      <c r="S240" s="124" t="n">
        <v>0</v>
      </c>
      <c r="T240" s="124" t="n">
        <v>0</v>
      </c>
      <c r="U240" s="124" t="n">
        <v>0</v>
      </c>
      <c r="V240" s="124" t="n">
        <v>0.82809</v>
      </c>
      <c r="W240" s="124" t="n">
        <v>45.33314</v>
      </c>
      <c r="X240" s="124" t="n">
        <v>0</v>
      </c>
      <c r="Y240" s="124" t="n">
        <v>0</v>
      </c>
      <c r="Z240" s="124" t="n">
        <v>64.49702</v>
      </c>
      <c r="AA240" s="124" t="n">
        <v>53.34336</v>
      </c>
      <c r="AB240" s="124" t="n">
        <v>0</v>
      </c>
      <c r="AC240" s="124" t="n">
        <v>0</v>
      </c>
      <c r="AD240" s="124" t="n">
        <v>0</v>
      </c>
      <c r="AE240" s="124" t="n">
        <v>164.00161</v>
      </c>
      <c r="AF240" s="124" t="n">
        <v>180.84614</v>
      </c>
      <c r="AG240" s="124" t="n">
        <v>12.77802</v>
      </c>
      <c r="AH240" s="124" t="n">
        <v>69.39162</v>
      </c>
      <c r="AI240" s="244" t="n">
        <v>0</v>
      </c>
      <c r="AJ240" s="124" t="n">
        <v>98.6765</v>
      </c>
      <c r="AK240" s="227"/>
    </row>
    <row r="241" s="124" customFormat="true" ht="15" hidden="true" customHeight="false" outlineLevel="0" collapsed="false">
      <c r="A241" s="160"/>
      <c r="B241" s="160" t="n">
        <v>142125</v>
      </c>
      <c r="C241" s="315" t="s">
        <v>820</v>
      </c>
      <c r="D241" s="124" t="n">
        <v>3496.67508</v>
      </c>
      <c r="E241" s="124" t="n">
        <v>5.30197</v>
      </c>
      <c r="F241" s="124" t="n">
        <v>6032.2726</v>
      </c>
      <c r="G241" s="124" t="n">
        <v>620.77462</v>
      </c>
      <c r="H241" s="124" t="n">
        <v>10155.02427</v>
      </c>
      <c r="I241" s="124" t="n">
        <v>4226.02714</v>
      </c>
      <c r="J241" s="124" t="n">
        <v>661.21186</v>
      </c>
      <c r="K241" s="124" t="n">
        <v>42.54136</v>
      </c>
      <c r="L241" s="124" t="n">
        <v>1174.15336</v>
      </c>
      <c r="M241" s="124" t="n">
        <v>734.39963</v>
      </c>
      <c r="N241" s="124" t="n">
        <v>290.65953</v>
      </c>
      <c r="O241" s="124" t="n">
        <v>6.038</v>
      </c>
      <c r="P241" s="124" t="n">
        <v>7135.03088</v>
      </c>
      <c r="Q241" s="124" t="n">
        <v>13.90415</v>
      </c>
      <c r="R241" s="124" t="n">
        <v>0.8313</v>
      </c>
      <c r="S241" s="124" t="n">
        <v>66.53662</v>
      </c>
      <c r="T241" s="124" t="n">
        <v>31.5333</v>
      </c>
      <c r="U241" s="124" t="n">
        <v>2.70622</v>
      </c>
      <c r="V241" s="124" t="n">
        <v>330.27811</v>
      </c>
      <c r="W241" s="124" t="n">
        <v>40.16689</v>
      </c>
      <c r="X241" s="124" t="n">
        <v>0</v>
      </c>
      <c r="Y241" s="124" t="n">
        <v>2330.85955</v>
      </c>
      <c r="Z241" s="124" t="n">
        <v>0.001</v>
      </c>
      <c r="AA241" s="124" t="n">
        <v>487.30828</v>
      </c>
      <c r="AB241" s="124" t="n">
        <v>31.1575</v>
      </c>
      <c r="AC241" s="124" t="n">
        <v>0</v>
      </c>
      <c r="AD241" s="124" t="n">
        <v>0.001</v>
      </c>
      <c r="AE241" s="124" t="n">
        <v>3335.28392</v>
      </c>
      <c r="AF241" s="124" t="n">
        <v>20625.33907</v>
      </c>
      <c r="AG241" s="124" t="n">
        <v>9951.01935</v>
      </c>
      <c r="AH241" s="124" t="n">
        <v>10146.84455</v>
      </c>
      <c r="AI241" s="244" t="n">
        <v>0</v>
      </c>
      <c r="AJ241" s="124" t="n">
        <v>527.47517</v>
      </c>
      <c r="AK241" s="227"/>
    </row>
    <row r="242" s="124" customFormat="true" ht="15" hidden="true" customHeight="false" outlineLevel="0" collapsed="false">
      <c r="A242" s="160"/>
      <c r="B242" s="160" t="n">
        <v>142425</v>
      </c>
      <c r="C242" s="315" t="s">
        <v>823</v>
      </c>
      <c r="D242" s="124" t="n">
        <v>0</v>
      </c>
      <c r="E242" s="124" t="n">
        <v>0.014</v>
      </c>
      <c r="F242" s="124" t="n">
        <v>870.7223</v>
      </c>
      <c r="G242" s="124" t="n">
        <v>0.019</v>
      </c>
      <c r="H242" s="124" t="n">
        <v>870.7553</v>
      </c>
      <c r="I242" s="124" t="n">
        <v>3.09113</v>
      </c>
      <c r="J242" s="124" t="n">
        <v>0</v>
      </c>
      <c r="K242" s="124" t="n">
        <v>0.018</v>
      </c>
      <c r="L242" s="124" t="n">
        <v>16.67829</v>
      </c>
      <c r="M242" s="124" t="n">
        <v>49.01033</v>
      </c>
      <c r="N242" s="124" t="n">
        <v>5.54583</v>
      </c>
      <c r="O242" s="124" t="n">
        <v>0</v>
      </c>
      <c r="P242" s="124" t="n">
        <v>74.34358</v>
      </c>
      <c r="Q242" s="124" t="n">
        <v>15.18084</v>
      </c>
      <c r="R242" s="124" t="n">
        <v>0</v>
      </c>
      <c r="S242" s="124" t="n">
        <v>71.24885</v>
      </c>
      <c r="T242" s="124" t="n">
        <v>0</v>
      </c>
      <c r="U242" s="124" t="n">
        <v>0</v>
      </c>
      <c r="V242" s="124" t="n">
        <v>0.341</v>
      </c>
      <c r="W242" s="124" t="n">
        <v>0.175</v>
      </c>
      <c r="X242" s="124" t="n">
        <v>0.878</v>
      </c>
      <c r="Y242" s="124" t="n">
        <v>0</v>
      </c>
      <c r="Z242" s="124" t="n">
        <v>15.198</v>
      </c>
      <c r="AA242" s="124" t="n">
        <v>5.281</v>
      </c>
      <c r="AB242" s="124" t="n">
        <v>21.30438</v>
      </c>
      <c r="AC242" s="124" t="n">
        <v>0.06252</v>
      </c>
      <c r="AD242" s="124" t="n">
        <v>9.54732</v>
      </c>
      <c r="AE242" s="124" t="n">
        <v>139.21691</v>
      </c>
      <c r="AF242" s="124" t="n">
        <v>1084.31579</v>
      </c>
      <c r="AG242" s="124" t="n">
        <v>1034.86998</v>
      </c>
      <c r="AH242" s="124" t="n">
        <v>43.92729</v>
      </c>
      <c r="AI242" s="244" t="n">
        <v>0</v>
      </c>
      <c r="AJ242" s="124" t="n">
        <v>5.51852</v>
      </c>
      <c r="AK242" s="227"/>
    </row>
    <row r="243" s="124" customFormat="true" ht="15" hidden="true" customHeight="false" outlineLevel="0" collapsed="false">
      <c r="A243" s="160"/>
      <c r="B243" s="160" t="n">
        <v>142525</v>
      </c>
      <c r="C243" s="315" t="s">
        <v>824</v>
      </c>
      <c r="D243" s="124" t="n">
        <v>0.003</v>
      </c>
      <c r="E243" s="124" t="n">
        <v>716.02888</v>
      </c>
      <c r="F243" s="124" t="n">
        <v>2.17158</v>
      </c>
      <c r="G243" s="124" t="n">
        <v>0.01</v>
      </c>
      <c r="H243" s="124" t="n">
        <v>718.21346</v>
      </c>
      <c r="I243" s="124" t="n">
        <v>250.72341</v>
      </c>
      <c r="J243" s="124" t="n">
        <v>0</v>
      </c>
      <c r="K243" s="124" t="n">
        <v>0.03304</v>
      </c>
      <c r="L243" s="124" t="n">
        <v>0</v>
      </c>
      <c r="M243" s="124" t="n">
        <v>11.22442</v>
      </c>
      <c r="N243" s="124" t="n">
        <v>0</v>
      </c>
      <c r="O243" s="124" t="n">
        <v>0</v>
      </c>
      <c r="P243" s="124" t="n">
        <v>261.98087</v>
      </c>
      <c r="Q243" s="124" t="n">
        <v>0.006</v>
      </c>
      <c r="R243" s="124" t="n">
        <v>0.002</v>
      </c>
      <c r="S243" s="124" t="n">
        <v>0</v>
      </c>
      <c r="T243" s="124" t="n">
        <v>0</v>
      </c>
      <c r="U243" s="124" t="n">
        <v>0</v>
      </c>
      <c r="V243" s="124" t="n">
        <v>0.001</v>
      </c>
      <c r="W243" s="124" t="n">
        <v>313.002</v>
      </c>
      <c r="X243" s="124" t="n">
        <v>0</v>
      </c>
      <c r="Y243" s="124" t="n">
        <v>0</v>
      </c>
      <c r="Z243" s="124" t="n">
        <v>0</v>
      </c>
      <c r="AA243" s="124" t="n">
        <v>63.32472</v>
      </c>
      <c r="AB243" s="124" t="n">
        <v>0</v>
      </c>
      <c r="AC243" s="124" t="n">
        <v>0</v>
      </c>
      <c r="AD243" s="124" t="n">
        <v>0</v>
      </c>
      <c r="AE243" s="124" t="n">
        <v>376.33572</v>
      </c>
      <c r="AF243" s="124" t="n">
        <v>1356.53005</v>
      </c>
      <c r="AG243" s="124" t="n">
        <v>13.409</v>
      </c>
      <c r="AH243" s="124" t="n">
        <v>966.79433</v>
      </c>
      <c r="AI243" s="244" t="n">
        <v>0</v>
      </c>
      <c r="AJ243" s="124" t="n">
        <v>376.32672</v>
      </c>
      <c r="AK243" s="227"/>
    </row>
    <row r="244" s="124" customFormat="true" ht="15" hidden="true" customHeight="false" outlineLevel="0" collapsed="false">
      <c r="A244" s="160"/>
      <c r="B244" s="160" t="n">
        <v>142825</v>
      </c>
      <c r="C244" s="315" t="s">
        <v>827</v>
      </c>
      <c r="D244" s="124" t="n">
        <v>0</v>
      </c>
      <c r="E244" s="124" t="n">
        <v>0.002</v>
      </c>
      <c r="F244" s="124" t="n">
        <v>0</v>
      </c>
      <c r="G244" s="124" t="n">
        <v>0.002</v>
      </c>
      <c r="H244" s="124" t="n">
        <v>0.004</v>
      </c>
      <c r="I244" s="124" t="n">
        <v>0</v>
      </c>
      <c r="J244" s="124" t="n">
        <v>0</v>
      </c>
      <c r="K244" s="124" t="n">
        <v>0.001</v>
      </c>
      <c r="L244" s="124" t="n">
        <v>0</v>
      </c>
      <c r="M244" s="124" t="n">
        <v>0</v>
      </c>
      <c r="N244" s="124" t="n">
        <v>0</v>
      </c>
      <c r="O244" s="124" t="n">
        <v>0</v>
      </c>
      <c r="P244" s="124" t="n">
        <v>0.001</v>
      </c>
      <c r="Q244" s="124" t="n">
        <v>0</v>
      </c>
      <c r="R244" s="124" t="n">
        <v>0</v>
      </c>
      <c r="S244" s="124" t="n">
        <v>0</v>
      </c>
      <c r="T244" s="124" t="n">
        <v>0</v>
      </c>
      <c r="U244" s="124" t="n">
        <v>0</v>
      </c>
      <c r="V244" s="124" t="n">
        <v>0.001</v>
      </c>
      <c r="W244" s="124" t="n">
        <v>0.007</v>
      </c>
      <c r="X244" s="124" t="n">
        <v>0</v>
      </c>
      <c r="Y244" s="124" t="n">
        <v>0</v>
      </c>
      <c r="Z244" s="124" t="n">
        <v>8.675</v>
      </c>
      <c r="AA244" s="124" t="n">
        <v>0.04</v>
      </c>
      <c r="AB244" s="124" t="n">
        <v>0</v>
      </c>
      <c r="AC244" s="124" t="n">
        <v>0</v>
      </c>
      <c r="AD244" s="124" t="n">
        <v>0</v>
      </c>
      <c r="AE244" s="124" t="n">
        <v>8.723</v>
      </c>
      <c r="AF244" s="124" t="n">
        <v>8.728</v>
      </c>
      <c r="AG244" s="124" t="n">
        <v>0.003</v>
      </c>
      <c r="AH244" s="124" t="n">
        <v>8.678</v>
      </c>
      <c r="AI244" s="244" t="n">
        <v>0</v>
      </c>
      <c r="AJ244" s="124" t="n">
        <v>0.047</v>
      </c>
      <c r="AK244" s="227"/>
    </row>
    <row r="245" s="384" customFormat="true" ht="15" hidden="true" customHeight="false" outlineLevel="0" collapsed="false">
      <c r="A245" s="160"/>
      <c r="B245" s="160"/>
      <c r="C245" s="383" t="s">
        <v>828</v>
      </c>
      <c r="D245" s="384" t="n">
        <v>8901.56804</v>
      </c>
      <c r="E245" s="384" t="n">
        <v>10927.16224</v>
      </c>
      <c r="F245" s="384" t="n">
        <v>31139.16202</v>
      </c>
      <c r="G245" s="384" t="n">
        <v>3312.75444</v>
      </c>
      <c r="H245" s="384" t="n">
        <v>54280.64674</v>
      </c>
      <c r="I245" s="384" t="n">
        <v>8327.4913</v>
      </c>
      <c r="J245" s="384" t="n">
        <v>1480.81061</v>
      </c>
      <c r="K245" s="384" t="n">
        <v>2352.53047</v>
      </c>
      <c r="L245" s="384" t="n">
        <v>5314.63035</v>
      </c>
      <c r="M245" s="384" t="n">
        <v>1613.16486</v>
      </c>
      <c r="N245" s="384" t="n">
        <v>1718.22201</v>
      </c>
      <c r="O245" s="384" t="n">
        <v>18.279</v>
      </c>
      <c r="P245" s="384" t="n">
        <v>20825.1286</v>
      </c>
      <c r="Q245" s="384" t="n">
        <v>409.63643</v>
      </c>
      <c r="R245" s="384" t="n">
        <v>559.00093</v>
      </c>
      <c r="S245" s="384" t="n">
        <v>316.4681</v>
      </c>
      <c r="T245" s="384" t="n">
        <v>177.59433</v>
      </c>
      <c r="U245" s="384" t="n">
        <v>2.70622</v>
      </c>
      <c r="V245" s="384" t="n">
        <v>1300.43375</v>
      </c>
      <c r="W245" s="384" t="n">
        <v>3568.57206</v>
      </c>
      <c r="X245" s="384" t="n">
        <v>0.878</v>
      </c>
      <c r="Y245" s="384" t="n">
        <v>3414.8039</v>
      </c>
      <c r="Z245" s="384" t="n">
        <v>665.03194</v>
      </c>
      <c r="AA245" s="384" t="n">
        <v>2439.11653</v>
      </c>
      <c r="AB245" s="384" t="n">
        <v>1129.87161</v>
      </c>
      <c r="AC245" s="384" t="n">
        <v>1.87203</v>
      </c>
      <c r="AD245" s="384" t="n">
        <v>134.26403</v>
      </c>
      <c r="AE245" s="384" t="n">
        <v>14120.24986</v>
      </c>
      <c r="AF245" s="384" t="n">
        <v>89226.0252</v>
      </c>
      <c r="AG245" s="384" t="n">
        <v>47905.5039</v>
      </c>
      <c r="AH245" s="384" t="n">
        <v>35310.96068</v>
      </c>
      <c r="AI245" s="244" t="n">
        <v>0</v>
      </c>
      <c r="AJ245" s="384" t="n">
        <v>6009.56062</v>
      </c>
      <c r="AK245" s="385"/>
    </row>
    <row r="246" s="176" customFormat="true" ht="15" hidden="false" customHeight="false" outlineLevel="0" collapsed="false">
      <c r="A246" s="380"/>
      <c r="B246" s="380"/>
      <c r="C246" s="377" t="s">
        <v>840</v>
      </c>
      <c r="D246" s="176" t="n">
        <v>655228.86267</v>
      </c>
      <c r="E246" s="176" t="n">
        <v>760535.25656</v>
      </c>
      <c r="F246" s="176" t="n">
        <v>1550115.90134</v>
      </c>
      <c r="G246" s="176" t="n">
        <v>298877.26391</v>
      </c>
      <c r="H246" s="176" t="n">
        <v>3264757.28448</v>
      </c>
      <c r="I246" s="176" t="n">
        <v>230336.65126</v>
      </c>
      <c r="J246" s="176" t="n">
        <v>192418.4193</v>
      </c>
      <c r="K246" s="176" t="n">
        <v>170368.56045</v>
      </c>
      <c r="L246" s="176" t="n">
        <v>311094.86561</v>
      </c>
      <c r="M246" s="176" t="n">
        <v>79901.51188</v>
      </c>
      <c r="N246" s="176" t="n">
        <v>195666.31652</v>
      </c>
      <c r="O246" s="176" t="n">
        <v>7293.829</v>
      </c>
      <c r="P246" s="176" t="n">
        <v>1187080.15402</v>
      </c>
      <c r="Q246" s="176" t="n">
        <v>19624.56384</v>
      </c>
      <c r="R246" s="176" t="n">
        <v>5780.14363</v>
      </c>
      <c r="S246" s="176" t="n">
        <v>6723.78463</v>
      </c>
      <c r="T246" s="176" t="n">
        <v>6787.9095</v>
      </c>
      <c r="U246" s="176" t="n">
        <v>2.70622</v>
      </c>
      <c r="V246" s="176" t="n">
        <v>124838.6338</v>
      </c>
      <c r="W246" s="176" t="n">
        <v>80252.50416</v>
      </c>
      <c r="X246" s="176" t="n">
        <v>2899.92254</v>
      </c>
      <c r="Y246" s="176" t="n">
        <v>28912.30074</v>
      </c>
      <c r="Z246" s="176" t="n">
        <v>21832.50143</v>
      </c>
      <c r="AA246" s="176" t="n">
        <v>149568.7278</v>
      </c>
      <c r="AB246" s="176" t="n">
        <v>33905.24258</v>
      </c>
      <c r="AC246" s="176" t="n">
        <v>520.40282</v>
      </c>
      <c r="AD246" s="176" t="n">
        <v>4888.71294</v>
      </c>
      <c r="AE246" s="176" t="n">
        <v>486538.05663</v>
      </c>
      <c r="AF246" s="176" t="n">
        <v>4938375.49513</v>
      </c>
      <c r="AG246" s="176" t="n">
        <v>2806618.61842</v>
      </c>
      <c r="AH246" s="176" t="n">
        <v>1901415.24193</v>
      </c>
      <c r="AI246" s="382" t="n">
        <v>0</v>
      </c>
      <c r="AJ246" s="176" t="n">
        <v>230341.63478</v>
      </c>
      <c r="AK246" s="226"/>
    </row>
    <row r="247" s="176" customFormat="true" ht="15" hidden="false" customHeight="false" outlineLevel="0" collapsed="false">
      <c r="A247" s="380"/>
      <c r="B247" s="380"/>
      <c r="C247" s="377" t="s">
        <v>852</v>
      </c>
      <c r="D247" s="142" t="n">
        <v>1.35854333457273</v>
      </c>
      <c r="E247" s="142" t="n">
        <v>1.43677260794259</v>
      </c>
      <c r="F247" s="142" t="n">
        <v>2.00882798460952</v>
      </c>
      <c r="G247" s="142" t="n">
        <v>1.10839961416321</v>
      </c>
      <c r="H247" s="142" t="n">
        <v>1.66262426300538</v>
      </c>
      <c r="I247" s="142" t="n">
        <v>3.61535658977697</v>
      </c>
      <c r="J247" s="142" t="n">
        <v>0.76957840906658</v>
      </c>
      <c r="K247" s="142" t="n">
        <v>1.38084777131777</v>
      </c>
      <c r="L247" s="142" t="n">
        <v>1.70836324784049</v>
      </c>
      <c r="M247" s="142" t="n">
        <v>2.01894159702851</v>
      </c>
      <c r="N247" s="142" t="n">
        <v>0.878138884893033</v>
      </c>
      <c r="O247" s="142" t="n">
        <v>0.250609110797635</v>
      </c>
      <c r="P247" s="142" t="n">
        <v>1.75431528608043</v>
      </c>
      <c r="Q247" s="142" t="n">
        <v>2.08736577964119</v>
      </c>
      <c r="R247" s="142" t="n">
        <v>9.67105604605884</v>
      </c>
      <c r="S247" s="142" t="n">
        <v>4.70669596685163</v>
      </c>
      <c r="T247" s="142" t="n">
        <v>2.61633320243884</v>
      </c>
      <c r="U247" s="142" t="n">
        <v>100</v>
      </c>
      <c r="V247" s="142" t="n">
        <v>1.04169175071507</v>
      </c>
      <c r="W247" s="142" t="n">
        <v>4.44668000999111</v>
      </c>
      <c r="X247" s="142" t="n">
        <v>0.030276670769282</v>
      </c>
      <c r="Y247" s="142" t="n">
        <v>11.8109033615427</v>
      </c>
      <c r="Z247" s="142" t="n">
        <v>3.04606387926846</v>
      </c>
      <c r="AA247" s="142" t="n">
        <v>1.63076638136652</v>
      </c>
      <c r="AB247" s="142" t="n">
        <v>3.33243924544722</v>
      </c>
      <c r="AC247" s="142" t="n">
        <v>0.359727105245125</v>
      </c>
      <c r="AD247" s="142" t="n">
        <v>2.74640854654068</v>
      </c>
      <c r="AE247" s="142" t="n">
        <v>2.9021881572438</v>
      </c>
      <c r="AF247" s="142" t="n">
        <v>1.80678899949975</v>
      </c>
      <c r="AG247" s="142" t="n">
        <v>1.7068761528764</v>
      </c>
      <c r="AH247" s="142" t="n">
        <v>1.85708833616786</v>
      </c>
      <c r="AI247" s="386" t="e">
        <f aca="false"/>
        <v>#DIV/0!</v>
      </c>
      <c r="AJ247" s="142" t="n">
        <v>2.60897715071778</v>
      </c>
      <c r="AK247" s="226"/>
    </row>
    <row r="248" s="124" customFormat="true" ht="15" hidden="false" customHeight="false" outlineLevel="0" collapsed="false">
      <c r="A248" s="160"/>
      <c r="B248" s="160"/>
      <c r="C248" s="377" t="s">
        <v>831</v>
      </c>
      <c r="AI248" s="244"/>
      <c r="AK248" s="227"/>
    </row>
    <row r="249" s="124" customFormat="true" ht="15" hidden="false" customHeight="false" outlineLevel="0" collapsed="false">
      <c r="A249" s="160"/>
      <c r="B249" s="160" t="n">
        <v>260225</v>
      </c>
      <c r="C249" s="315" t="s">
        <v>833</v>
      </c>
      <c r="D249" s="124" t="n">
        <v>0</v>
      </c>
      <c r="E249" s="124" t="n">
        <v>0</v>
      </c>
      <c r="F249" s="124" t="n">
        <v>0</v>
      </c>
      <c r="G249" s="124" t="n">
        <v>0</v>
      </c>
      <c r="H249" s="124" t="n">
        <v>0</v>
      </c>
      <c r="I249" s="124" t="n">
        <v>0</v>
      </c>
      <c r="J249" s="124" t="n">
        <v>0</v>
      </c>
      <c r="K249" s="124" t="n">
        <v>0</v>
      </c>
      <c r="L249" s="124" t="n">
        <v>0</v>
      </c>
      <c r="M249" s="124" t="n">
        <v>0</v>
      </c>
      <c r="N249" s="124" t="n">
        <v>0</v>
      </c>
      <c r="O249" s="124" t="n">
        <v>0</v>
      </c>
      <c r="P249" s="124" t="n">
        <v>0</v>
      </c>
      <c r="Q249" s="124" t="n">
        <v>0</v>
      </c>
      <c r="R249" s="124" t="n">
        <v>0</v>
      </c>
      <c r="S249" s="124" t="n">
        <v>0</v>
      </c>
      <c r="T249" s="124" t="n">
        <v>0</v>
      </c>
      <c r="U249" s="124" t="n">
        <v>0</v>
      </c>
      <c r="V249" s="124" t="n">
        <v>0</v>
      </c>
      <c r="W249" s="124" t="n">
        <v>0</v>
      </c>
      <c r="X249" s="124" t="n">
        <v>0</v>
      </c>
      <c r="Y249" s="124" t="n">
        <v>0</v>
      </c>
      <c r="Z249" s="124" t="n">
        <v>0</v>
      </c>
      <c r="AA249" s="124" t="n">
        <v>0</v>
      </c>
      <c r="AB249" s="124" t="n">
        <v>3613.03511</v>
      </c>
      <c r="AC249" s="124" t="n">
        <v>603.09418</v>
      </c>
      <c r="AD249" s="124" t="n">
        <v>0</v>
      </c>
      <c r="AE249" s="124" t="n">
        <v>4216.12929</v>
      </c>
      <c r="AF249" s="124" t="n">
        <v>4216.12929</v>
      </c>
      <c r="AG249" s="124" t="n">
        <v>3613.03511</v>
      </c>
      <c r="AH249" s="124" t="n">
        <v>0</v>
      </c>
      <c r="AI249" s="244" t="n">
        <v>0</v>
      </c>
      <c r="AJ249" s="124" t="n">
        <v>603.09418</v>
      </c>
      <c r="AK249" s="227"/>
    </row>
    <row r="250" s="124" customFormat="true" ht="15" hidden="false" customHeight="false" outlineLevel="0" collapsed="false">
      <c r="A250" s="160"/>
      <c r="B250" s="160" t="n">
        <v>260325</v>
      </c>
      <c r="C250" s="315" t="s">
        <v>382</v>
      </c>
      <c r="D250" s="124" t="n">
        <v>280000</v>
      </c>
      <c r="E250" s="124" t="n">
        <v>0</v>
      </c>
      <c r="F250" s="124" t="n">
        <v>9742.60571</v>
      </c>
      <c r="G250" s="124" t="n">
        <v>0</v>
      </c>
      <c r="H250" s="124" t="n">
        <v>289742.60571</v>
      </c>
      <c r="I250" s="124" t="n">
        <v>1333.3336</v>
      </c>
      <c r="J250" s="124" t="n">
        <v>0</v>
      </c>
      <c r="K250" s="124" t="n">
        <v>0</v>
      </c>
      <c r="L250" s="124" t="n">
        <v>0</v>
      </c>
      <c r="M250" s="124" t="n">
        <v>0</v>
      </c>
      <c r="N250" s="124" t="n">
        <v>0</v>
      </c>
      <c r="O250" s="124" t="n">
        <v>0</v>
      </c>
      <c r="P250" s="124" t="n">
        <v>1333.3336</v>
      </c>
      <c r="Q250" s="124" t="n">
        <v>0</v>
      </c>
      <c r="R250" s="124" t="n">
        <v>0</v>
      </c>
      <c r="S250" s="124" t="n">
        <v>0</v>
      </c>
      <c r="T250" s="124" t="n">
        <v>0</v>
      </c>
      <c r="U250" s="124" t="n">
        <v>0</v>
      </c>
      <c r="V250" s="124" t="n">
        <v>0</v>
      </c>
      <c r="W250" s="124" t="n">
        <v>55254.84334</v>
      </c>
      <c r="X250" s="124" t="n">
        <v>0</v>
      </c>
      <c r="Y250" s="124" t="n">
        <v>0</v>
      </c>
      <c r="Z250" s="124" t="n">
        <v>0</v>
      </c>
      <c r="AA250" s="124" t="n">
        <v>12735.2941</v>
      </c>
      <c r="AB250" s="124" t="n">
        <v>3361.10086</v>
      </c>
      <c r="AC250" s="124" t="n">
        <v>9500</v>
      </c>
      <c r="AD250" s="124" t="n">
        <v>0</v>
      </c>
      <c r="AE250" s="124" t="n">
        <v>80851.2383</v>
      </c>
      <c r="AF250" s="124" t="n">
        <v>371927.17761</v>
      </c>
      <c r="AG250" s="124" t="n">
        <v>13103.70657</v>
      </c>
      <c r="AH250" s="124" t="n">
        <v>281333.3336</v>
      </c>
      <c r="AI250" s="244" t="n">
        <v>0</v>
      </c>
      <c r="AJ250" s="124" t="n">
        <v>77490.13744</v>
      </c>
      <c r="AK250" s="227"/>
    </row>
    <row r="251" s="124" customFormat="true" ht="15" hidden="false" customHeight="false" outlineLevel="0" collapsed="false">
      <c r="A251" s="160"/>
      <c r="B251" s="160" t="n">
        <v>260425</v>
      </c>
      <c r="C251" s="315" t="s">
        <v>834</v>
      </c>
      <c r="D251" s="124" t="n">
        <v>0</v>
      </c>
      <c r="E251" s="124" t="n">
        <v>0</v>
      </c>
      <c r="F251" s="124" t="n">
        <v>0</v>
      </c>
      <c r="G251" s="124" t="n">
        <v>0</v>
      </c>
      <c r="H251" s="124" t="n">
        <v>0</v>
      </c>
      <c r="I251" s="124" t="n">
        <v>0</v>
      </c>
      <c r="J251" s="124" t="n">
        <v>0</v>
      </c>
      <c r="K251" s="124" t="n">
        <v>0</v>
      </c>
      <c r="L251" s="124" t="n">
        <v>0</v>
      </c>
      <c r="M251" s="124" t="n">
        <v>0</v>
      </c>
      <c r="N251" s="124" t="n">
        <v>0</v>
      </c>
      <c r="O251" s="124" t="n">
        <v>0</v>
      </c>
      <c r="P251" s="124" t="n">
        <v>0</v>
      </c>
      <c r="Q251" s="124" t="n">
        <v>0</v>
      </c>
      <c r="R251" s="124" t="n">
        <v>0</v>
      </c>
      <c r="S251" s="124" t="n">
        <v>0</v>
      </c>
      <c r="T251" s="124" t="n">
        <v>0</v>
      </c>
      <c r="U251" s="124" t="n">
        <v>0</v>
      </c>
      <c r="V251" s="124" t="n">
        <v>0</v>
      </c>
      <c r="W251" s="124" t="n">
        <v>0</v>
      </c>
      <c r="X251" s="124" t="n">
        <v>0</v>
      </c>
      <c r="Y251" s="124" t="n">
        <v>0</v>
      </c>
      <c r="Z251" s="124" t="n">
        <v>0</v>
      </c>
      <c r="AA251" s="124" t="n">
        <v>0</v>
      </c>
      <c r="AB251" s="124" t="n">
        <v>0</v>
      </c>
      <c r="AC251" s="124" t="n">
        <v>0</v>
      </c>
      <c r="AD251" s="124" t="n">
        <v>0</v>
      </c>
      <c r="AE251" s="124" t="n">
        <v>0</v>
      </c>
      <c r="AF251" s="124" t="n">
        <v>0</v>
      </c>
      <c r="AG251" s="124" t="n">
        <v>0</v>
      </c>
      <c r="AH251" s="124" t="n">
        <v>0</v>
      </c>
      <c r="AI251" s="244" t="n">
        <v>0</v>
      </c>
      <c r="AJ251" s="124" t="n">
        <v>0</v>
      </c>
      <c r="AK251" s="227"/>
    </row>
    <row r="252" s="124" customFormat="true" ht="15" hidden="false" customHeight="false" outlineLevel="0" collapsed="false">
      <c r="A252" s="160"/>
      <c r="B252" s="160" t="n">
        <v>260525</v>
      </c>
      <c r="C252" s="315" t="s">
        <v>384</v>
      </c>
      <c r="D252" s="124" t="n">
        <v>0</v>
      </c>
      <c r="E252" s="124" t="n">
        <v>0</v>
      </c>
      <c r="F252" s="124" t="n">
        <v>0</v>
      </c>
      <c r="G252" s="124" t="n">
        <v>0</v>
      </c>
      <c r="H252" s="124" t="n">
        <v>0</v>
      </c>
      <c r="I252" s="124" t="n">
        <v>0</v>
      </c>
      <c r="J252" s="124" t="n">
        <v>0</v>
      </c>
      <c r="K252" s="124" t="n">
        <v>0</v>
      </c>
      <c r="L252" s="124" t="n">
        <v>0</v>
      </c>
      <c r="M252" s="124" t="n">
        <v>0</v>
      </c>
      <c r="N252" s="124" t="n">
        <v>0</v>
      </c>
      <c r="O252" s="124" t="n">
        <v>0</v>
      </c>
      <c r="P252" s="124" t="n">
        <v>0</v>
      </c>
      <c r="Q252" s="124" t="n">
        <v>0</v>
      </c>
      <c r="R252" s="124" t="n">
        <v>0</v>
      </c>
      <c r="S252" s="124" t="n">
        <v>0</v>
      </c>
      <c r="T252" s="124" t="n">
        <v>0</v>
      </c>
      <c r="U252" s="124" t="n">
        <v>0</v>
      </c>
      <c r="V252" s="124" t="n">
        <v>0</v>
      </c>
      <c r="W252" s="124" t="n">
        <v>0</v>
      </c>
      <c r="X252" s="124" t="n">
        <v>0</v>
      </c>
      <c r="Y252" s="124" t="n">
        <v>0</v>
      </c>
      <c r="Z252" s="124" t="n">
        <v>0</v>
      </c>
      <c r="AA252" s="124" t="n">
        <v>0</v>
      </c>
      <c r="AB252" s="124" t="n">
        <v>0</v>
      </c>
      <c r="AC252" s="124" t="n">
        <v>0</v>
      </c>
      <c r="AD252" s="124" t="n">
        <v>0</v>
      </c>
      <c r="AE252" s="124" t="n">
        <v>0</v>
      </c>
      <c r="AF252" s="124" t="n">
        <v>0</v>
      </c>
      <c r="AG252" s="124" t="n">
        <v>0</v>
      </c>
      <c r="AH252" s="124" t="n">
        <v>0</v>
      </c>
      <c r="AI252" s="244" t="n">
        <v>0</v>
      </c>
      <c r="AJ252" s="124" t="n">
        <v>0</v>
      </c>
      <c r="AK252" s="227"/>
    </row>
    <row r="253" s="124" customFormat="true" ht="15" hidden="false" customHeight="false" outlineLevel="0" collapsed="false">
      <c r="A253" s="160"/>
      <c r="B253" s="160" t="n">
        <v>260625</v>
      </c>
      <c r="C253" s="315" t="s">
        <v>835</v>
      </c>
      <c r="D253" s="124" t="n">
        <v>4486.06762</v>
      </c>
      <c r="E253" s="124" t="n">
        <v>0</v>
      </c>
      <c r="F253" s="124" t="n">
        <v>755.94766</v>
      </c>
      <c r="G253" s="124" t="n">
        <v>12773.28324</v>
      </c>
      <c r="H253" s="124" t="n">
        <v>18015.29852</v>
      </c>
      <c r="I253" s="124" t="n">
        <v>10898.14697</v>
      </c>
      <c r="J253" s="124" t="n">
        <v>0</v>
      </c>
      <c r="K253" s="124" t="n">
        <v>7462.47955</v>
      </c>
      <c r="L253" s="124" t="n">
        <v>0</v>
      </c>
      <c r="M253" s="124" t="n">
        <v>0</v>
      </c>
      <c r="N253" s="124" t="n">
        <v>10657.62797</v>
      </c>
      <c r="O253" s="124" t="n">
        <v>0</v>
      </c>
      <c r="P253" s="124" t="n">
        <v>29018.25449</v>
      </c>
      <c r="Q253" s="124" t="n">
        <v>4419.22199</v>
      </c>
      <c r="R253" s="124" t="n">
        <v>3434.82692</v>
      </c>
      <c r="S253" s="124" t="n">
        <v>0</v>
      </c>
      <c r="T253" s="124" t="n">
        <v>0</v>
      </c>
      <c r="U253" s="124" t="n">
        <v>0</v>
      </c>
      <c r="V253" s="124" t="n">
        <v>841.79504</v>
      </c>
      <c r="W253" s="124" t="n">
        <v>1173.50537</v>
      </c>
      <c r="X253" s="124" t="n">
        <v>0</v>
      </c>
      <c r="Y253" s="124" t="n">
        <v>67.399</v>
      </c>
      <c r="Z253" s="124" t="n">
        <v>0</v>
      </c>
      <c r="AA253" s="124" t="n">
        <v>0</v>
      </c>
      <c r="AB253" s="124" t="n">
        <v>927.63825</v>
      </c>
      <c r="AC253" s="124" t="n">
        <v>0</v>
      </c>
      <c r="AD253" s="124" t="n">
        <v>0</v>
      </c>
      <c r="AE253" s="124" t="n">
        <v>10864.38657</v>
      </c>
      <c r="AF253" s="124" t="n">
        <v>57897.93958</v>
      </c>
      <c r="AG253" s="124" t="n">
        <v>29391.11908</v>
      </c>
      <c r="AH253" s="124" t="n">
        <v>27333.31513</v>
      </c>
      <c r="AI253" s="244" t="n">
        <v>0</v>
      </c>
      <c r="AJ253" s="124" t="n">
        <v>1173.50537</v>
      </c>
      <c r="AK253" s="227"/>
    </row>
    <row r="254" s="124" customFormat="true" ht="15" hidden="false" customHeight="false" outlineLevel="0" collapsed="false">
      <c r="A254" s="160"/>
      <c r="B254" s="160" t="n">
        <v>260725</v>
      </c>
      <c r="C254" s="315" t="s">
        <v>386</v>
      </c>
      <c r="D254" s="124" t="n">
        <v>93</v>
      </c>
      <c r="E254" s="124" t="n">
        <v>0</v>
      </c>
      <c r="F254" s="124" t="n">
        <v>83250</v>
      </c>
      <c r="G254" s="124" t="n">
        <v>1255.55554</v>
      </c>
      <c r="H254" s="124" t="n">
        <v>84598.55554</v>
      </c>
      <c r="I254" s="124" t="n">
        <v>0</v>
      </c>
      <c r="J254" s="124" t="n">
        <v>7854.16645</v>
      </c>
      <c r="K254" s="124" t="n">
        <v>0</v>
      </c>
      <c r="L254" s="124" t="n">
        <v>0</v>
      </c>
      <c r="M254" s="124" t="n">
        <v>0</v>
      </c>
      <c r="N254" s="124" t="n">
        <v>0</v>
      </c>
      <c r="O254" s="124" t="n">
        <v>0</v>
      </c>
      <c r="P254" s="124" t="n">
        <v>7854.16645</v>
      </c>
      <c r="Q254" s="124" t="n">
        <v>0</v>
      </c>
      <c r="R254" s="124" t="n">
        <v>0</v>
      </c>
      <c r="S254" s="124" t="n">
        <v>0</v>
      </c>
      <c r="T254" s="124" t="n">
        <v>0</v>
      </c>
      <c r="U254" s="124" t="n">
        <v>0</v>
      </c>
      <c r="V254" s="124" t="n">
        <v>0</v>
      </c>
      <c r="W254" s="124" t="n">
        <v>0</v>
      </c>
      <c r="X254" s="124" t="n">
        <v>0</v>
      </c>
      <c r="Y254" s="124" t="n">
        <v>0</v>
      </c>
      <c r="Z254" s="124" t="n">
        <v>0</v>
      </c>
      <c r="AA254" s="124" t="n">
        <v>5474.99999</v>
      </c>
      <c r="AB254" s="124" t="n">
        <v>0</v>
      </c>
      <c r="AC254" s="124" t="n">
        <v>0</v>
      </c>
      <c r="AD254" s="124" t="n">
        <v>0</v>
      </c>
      <c r="AE254" s="124" t="n">
        <v>5474.99999</v>
      </c>
      <c r="AF254" s="124" t="n">
        <v>97927.72198</v>
      </c>
      <c r="AG254" s="124" t="n">
        <v>92359.72199</v>
      </c>
      <c r="AH254" s="124" t="n">
        <v>93</v>
      </c>
      <c r="AI254" s="244" t="n">
        <v>0</v>
      </c>
      <c r="AJ254" s="124" t="n">
        <v>5474.99999</v>
      </c>
      <c r="AK254" s="227"/>
    </row>
    <row r="255" s="124" customFormat="true" ht="15" hidden="false" customHeight="false" outlineLevel="0" collapsed="false">
      <c r="A255" s="160"/>
      <c r="B255" s="160" t="n">
        <v>260825</v>
      </c>
      <c r="C255" s="315" t="s">
        <v>836</v>
      </c>
      <c r="D255" s="124" t="n">
        <v>0</v>
      </c>
      <c r="E255" s="124" t="n">
        <v>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4" t="n">
        <v>0</v>
      </c>
      <c r="K255" s="124" t="n">
        <v>0</v>
      </c>
      <c r="L255" s="124" t="n">
        <v>0</v>
      </c>
      <c r="M255" s="124" t="n">
        <v>0</v>
      </c>
      <c r="N255" s="124" t="n">
        <v>0</v>
      </c>
      <c r="O255" s="124" t="n">
        <v>0</v>
      </c>
      <c r="P255" s="124" t="n">
        <v>0</v>
      </c>
      <c r="Q255" s="124" t="n">
        <v>0</v>
      </c>
      <c r="R255" s="124" t="n">
        <v>0</v>
      </c>
      <c r="S255" s="124" t="n">
        <v>0</v>
      </c>
      <c r="T255" s="124" t="n">
        <v>0</v>
      </c>
      <c r="U255" s="124" t="n">
        <v>0</v>
      </c>
      <c r="V255" s="124" t="n">
        <v>0</v>
      </c>
      <c r="W255" s="124" t="n">
        <v>0</v>
      </c>
      <c r="X255" s="124" t="n">
        <v>0</v>
      </c>
      <c r="Y255" s="124" t="n">
        <v>0</v>
      </c>
      <c r="Z255" s="124" t="n">
        <v>0</v>
      </c>
      <c r="AA255" s="124" t="n">
        <v>0</v>
      </c>
      <c r="AB255" s="124" t="n">
        <v>0</v>
      </c>
      <c r="AC255" s="124" t="n">
        <v>0</v>
      </c>
      <c r="AD255" s="124" t="n">
        <v>0</v>
      </c>
      <c r="AE255" s="124" t="n">
        <v>0</v>
      </c>
      <c r="AF255" s="124" t="n">
        <v>0</v>
      </c>
      <c r="AG255" s="124" t="n">
        <v>0</v>
      </c>
      <c r="AH255" s="124" t="n">
        <v>0</v>
      </c>
      <c r="AI255" s="244" t="n">
        <v>0</v>
      </c>
      <c r="AJ255" s="124" t="n">
        <v>0</v>
      </c>
      <c r="AK255" s="227"/>
    </row>
    <row r="256" s="124" customFormat="true" ht="15" hidden="false" customHeight="false" outlineLevel="0" collapsed="false">
      <c r="A256" s="160"/>
      <c r="B256" s="160" t="n">
        <v>260925</v>
      </c>
      <c r="C256" s="315" t="s">
        <v>837</v>
      </c>
      <c r="D256" s="124" t="n">
        <v>0</v>
      </c>
      <c r="E256" s="124" t="n">
        <v>0</v>
      </c>
      <c r="F256" s="124" t="n">
        <v>0</v>
      </c>
      <c r="G256" s="124" t="n">
        <v>0</v>
      </c>
      <c r="H256" s="124" t="n">
        <v>0</v>
      </c>
      <c r="I256" s="124" t="n">
        <v>0</v>
      </c>
      <c r="J256" s="124" t="n">
        <v>0</v>
      </c>
      <c r="K256" s="124" t="n">
        <v>0</v>
      </c>
      <c r="L256" s="124" t="n">
        <v>0</v>
      </c>
      <c r="M256" s="124" t="n">
        <v>0</v>
      </c>
      <c r="N256" s="124" t="n">
        <v>0</v>
      </c>
      <c r="O256" s="124" t="n">
        <v>0</v>
      </c>
      <c r="P256" s="124" t="n">
        <v>0</v>
      </c>
      <c r="Q256" s="124" t="n">
        <v>0</v>
      </c>
      <c r="R256" s="124" t="n">
        <v>0</v>
      </c>
      <c r="S256" s="124" t="n">
        <v>0</v>
      </c>
      <c r="T256" s="124" t="n">
        <v>0</v>
      </c>
      <c r="U256" s="124" t="n">
        <v>0</v>
      </c>
      <c r="V256" s="124" t="n">
        <v>0</v>
      </c>
      <c r="W256" s="124" t="n">
        <v>0</v>
      </c>
      <c r="X256" s="124" t="n">
        <v>0</v>
      </c>
      <c r="Y256" s="124" t="n">
        <v>0</v>
      </c>
      <c r="Z256" s="124" t="n">
        <v>0</v>
      </c>
      <c r="AA256" s="124" t="n">
        <v>0</v>
      </c>
      <c r="AB256" s="124" t="n">
        <v>0</v>
      </c>
      <c r="AC256" s="124" t="n">
        <v>0</v>
      </c>
      <c r="AD256" s="124" t="n">
        <v>0</v>
      </c>
      <c r="AE256" s="124" t="n">
        <v>0</v>
      </c>
      <c r="AF256" s="124" t="n">
        <v>0</v>
      </c>
      <c r="AG256" s="124" t="n">
        <v>0</v>
      </c>
      <c r="AH256" s="124" t="n">
        <v>0</v>
      </c>
      <c r="AI256" s="244" t="n">
        <v>0</v>
      </c>
      <c r="AJ256" s="124" t="n">
        <v>0</v>
      </c>
      <c r="AK256" s="227"/>
    </row>
    <row r="257" s="124" customFormat="true" ht="15" hidden="false" customHeight="false" outlineLevel="0" collapsed="false">
      <c r="A257" s="160"/>
      <c r="B257" s="160" t="n">
        <v>269025</v>
      </c>
      <c r="C257" s="315" t="s">
        <v>389</v>
      </c>
      <c r="D257" s="124" t="n">
        <v>0</v>
      </c>
      <c r="E257" s="124" t="n">
        <v>0</v>
      </c>
      <c r="F257" s="124" t="n">
        <v>0</v>
      </c>
      <c r="G257" s="124" t="n">
        <v>0</v>
      </c>
      <c r="H257" s="124" t="n">
        <v>0</v>
      </c>
      <c r="I257" s="124" t="n">
        <v>0</v>
      </c>
      <c r="J257" s="124" t="n">
        <v>0</v>
      </c>
      <c r="K257" s="124" t="n">
        <v>0</v>
      </c>
      <c r="L257" s="124" t="n">
        <v>0</v>
      </c>
      <c r="M257" s="124" t="n">
        <v>372.8896</v>
      </c>
      <c r="N257" s="124" t="n">
        <v>0</v>
      </c>
      <c r="O257" s="124" t="n">
        <v>0</v>
      </c>
      <c r="P257" s="124" t="n">
        <v>372.8896</v>
      </c>
      <c r="Q257" s="124" t="n">
        <v>0</v>
      </c>
      <c r="R257" s="124" t="n">
        <v>0</v>
      </c>
      <c r="S257" s="124" t="n">
        <v>0</v>
      </c>
      <c r="T257" s="124" t="n">
        <v>0</v>
      </c>
      <c r="U257" s="124" t="n">
        <v>0</v>
      </c>
      <c r="V257" s="124" t="n">
        <v>0</v>
      </c>
      <c r="W257" s="124" t="n">
        <v>0</v>
      </c>
      <c r="X257" s="124" t="n">
        <v>0</v>
      </c>
      <c r="Y257" s="124" t="n">
        <v>0</v>
      </c>
      <c r="Z257" s="124" t="n">
        <v>0</v>
      </c>
      <c r="AA257" s="124" t="n">
        <v>27610.06858</v>
      </c>
      <c r="AB257" s="124" t="n">
        <v>0</v>
      </c>
      <c r="AC257" s="124" t="n">
        <v>0</v>
      </c>
      <c r="AD257" s="124" t="n">
        <v>0</v>
      </c>
      <c r="AE257" s="124" t="n">
        <v>27610.06858</v>
      </c>
      <c r="AF257" s="124" t="n">
        <v>27982.95818</v>
      </c>
      <c r="AG257" s="124" t="n">
        <v>372.8896</v>
      </c>
      <c r="AH257" s="124" t="n">
        <v>0</v>
      </c>
      <c r="AI257" s="244" t="n">
        <v>0</v>
      </c>
      <c r="AJ257" s="124" t="n">
        <v>27610.06858</v>
      </c>
      <c r="AK257" s="227"/>
    </row>
    <row r="258" s="124" customFormat="true" ht="15" hidden="false" customHeight="false" outlineLevel="0" collapsed="false">
      <c r="A258" s="160"/>
      <c r="B258" s="160"/>
      <c r="C258" s="315"/>
      <c r="AI258" s="244"/>
      <c r="AK258" s="227"/>
    </row>
    <row r="259" s="124" customFormat="true" ht="15.75" hidden="false" customHeight="false" outlineLevel="0" collapsed="false">
      <c r="A259" s="160"/>
      <c r="B259" s="160"/>
      <c r="C259" s="376" t="s">
        <v>853</v>
      </c>
      <c r="AI259" s="244"/>
      <c r="AK259" s="227"/>
    </row>
    <row r="260" s="124" customFormat="true" ht="15.75" hidden="false" customHeight="false" outlineLevel="0" collapsed="false">
      <c r="A260" s="160"/>
      <c r="B260" s="160"/>
      <c r="C260" s="377" t="s">
        <v>831</v>
      </c>
      <c r="AI260" s="244"/>
      <c r="AK260" s="227"/>
    </row>
    <row r="261" s="124" customFormat="true" ht="15" hidden="false" customHeight="false" outlineLevel="0" collapsed="false">
      <c r="A261" s="160"/>
      <c r="B261" s="160"/>
      <c r="C261" s="377" t="s">
        <v>854</v>
      </c>
      <c r="AI261" s="244"/>
      <c r="AK261" s="227"/>
    </row>
    <row r="262" s="124" customFormat="true" ht="15" hidden="false" customHeight="false" outlineLevel="0" collapsed="false">
      <c r="A262" s="160"/>
      <c r="B262" s="160" t="n">
        <v>210325</v>
      </c>
      <c r="C262" s="315" t="s">
        <v>832</v>
      </c>
      <c r="D262" s="124" t="n">
        <v>20047.14629</v>
      </c>
      <c r="E262" s="124" t="n">
        <v>100398.90584</v>
      </c>
      <c r="F262" s="124" t="n">
        <v>19563.89762</v>
      </c>
      <c r="G262" s="124" t="n">
        <v>1169.44978</v>
      </c>
      <c r="H262" s="124" t="n">
        <v>141179.39953</v>
      </c>
      <c r="I262" s="124" t="n">
        <v>3427.6172</v>
      </c>
      <c r="J262" s="124" t="n">
        <v>1326.73494</v>
      </c>
      <c r="K262" s="124" t="n">
        <v>2314.90685</v>
      </c>
      <c r="L262" s="124" t="n">
        <v>2805.58114</v>
      </c>
      <c r="M262" s="124" t="n">
        <v>1865.39328</v>
      </c>
      <c r="N262" s="124" t="n">
        <v>2652.29611</v>
      </c>
      <c r="O262" s="124" t="n">
        <v>0</v>
      </c>
      <c r="P262" s="124" t="n">
        <v>14392.52952</v>
      </c>
      <c r="Q262" s="124" t="n">
        <v>2169.65396</v>
      </c>
      <c r="R262" s="124" t="n">
        <v>0</v>
      </c>
      <c r="S262" s="124" t="n">
        <v>0</v>
      </c>
      <c r="T262" s="124" t="n">
        <v>11.68353</v>
      </c>
      <c r="U262" s="124" t="n">
        <v>0</v>
      </c>
      <c r="V262" s="124" t="n">
        <v>2450.05976</v>
      </c>
      <c r="W262" s="124" t="n">
        <v>9038.14402</v>
      </c>
      <c r="X262" s="124" t="n">
        <v>45.5</v>
      </c>
      <c r="Y262" s="124" t="n">
        <v>6683.41508</v>
      </c>
      <c r="Z262" s="124" t="n">
        <v>24369.07279</v>
      </c>
      <c r="AA262" s="124" t="n">
        <v>8616.04501</v>
      </c>
      <c r="AB262" s="124" t="n">
        <v>3912.25504</v>
      </c>
      <c r="AC262" s="124" t="n">
        <v>129.41685</v>
      </c>
      <c r="AD262" s="124" t="n">
        <v>132.92263</v>
      </c>
      <c r="AE262" s="124" t="n">
        <v>57558.16867</v>
      </c>
      <c r="AF262" s="124" t="n">
        <v>213130.09772</v>
      </c>
      <c r="AG262" s="124" t="n">
        <v>35745.66767</v>
      </c>
      <c r="AH262" s="124" t="n">
        <v>159600.82417</v>
      </c>
      <c r="AI262" s="244" t="n">
        <v>0</v>
      </c>
      <c r="AJ262" s="124" t="n">
        <v>17783.60588</v>
      </c>
      <c r="AK262" s="227"/>
    </row>
    <row r="263" s="124" customFormat="true" ht="15" hidden="false" customHeight="false" outlineLevel="0" collapsed="false">
      <c r="A263" s="160"/>
      <c r="B263" s="160"/>
      <c r="C263" s="315"/>
      <c r="AI263" s="244"/>
      <c r="AK263" s="227"/>
    </row>
    <row r="264" s="124" customFormat="true" ht="15.75" hidden="false" customHeight="false" outlineLevel="0" collapsed="false">
      <c r="A264" s="160"/>
      <c r="B264" s="160"/>
      <c r="C264" s="376" t="s">
        <v>855</v>
      </c>
      <c r="AI264" s="244"/>
      <c r="AK264" s="227"/>
    </row>
    <row r="265" s="124" customFormat="true" ht="15.75" hidden="false" customHeight="false" outlineLevel="0" collapsed="false">
      <c r="A265" s="160"/>
      <c r="B265" s="160"/>
      <c r="C265" s="377" t="s">
        <v>799</v>
      </c>
      <c r="AI265" s="244"/>
      <c r="AK265" s="227"/>
    </row>
    <row r="266" s="124" customFormat="true" ht="15" hidden="false" customHeight="false" outlineLevel="0" collapsed="false">
      <c r="A266" s="160"/>
      <c r="B266" s="160"/>
      <c r="C266" s="377" t="s">
        <v>845</v>
      </c>
      <c r="AI266" s="244"/>
      <c r="AK266" s="227"/>
    </row>
    <row r="267" s="124" customFormat="true" ht="15" hidden="false" customHeight="false" outlineLevel="0" collapsed="false">
      <c r="A267" s="160"/>
      <c r="B267" s="160" t="n">
        <v>142325</v>
      </c>
      <c r="C267" s="315" t="s">
        <v>822</v>
      </c>
      <c r="D267" s="124" t="n">
        <v>58.00598</v>
      </c>
      <c r="E267" s="124" t="n">
        <v>121.08777</v>
      </c>
      <c r="F267" s="124" t="n">
        <v>1844.74072</v>
      </c>
      <c r="G267" s="124" t="n">
        <v>15.79657</v>
      </c>
      <c r="H267" s="124" t="n">
        <v>2039.63104</v>
      </c>
      <c r="I267" s="124" t="n">
        <v>26.41285</v>
      </c>
      <c r="J267" s="124" t="n">
        <v>14.42293</v>
      </c>
      <c r="K267" s="124" t="n">
        <v>30.63518</v>
      </c>
      <c r="L267" s="124" t="n">
        <v>57.94575</v>
      </c>
      <c r="M267" s="124" t="n">
        <v>9.41376</v>
      </c>
      <c r="N267" s="124" t="n">
        <v>4.90617</v>
      </c>
      <c r="O267" s="124" t="n">
        <v>0</v>
      </c>
      <c r="P267" s="124" t="n">
        <v>143.73664</v>
      </c>
      <c r="Q267" s="124" t="n">
        <v>0</v>
      </c>
      <c r="R267" s="124" t="n">
        <v>0</v>
      </c>
      <c r="S267" s="124" t="n">
        <v>0</v>
      </c>
      <c r="T267" s="124" t="n">
        <v>0</v>
      </c>
      <c r="U267" s="124" t="n">
        <v>0</v>
      </c>
      <c r="V267" s="124" t="n">
        <v>5.91759</v>
      </c>
      <c r="W267" s="124" t="n">
        <v>36.31905</v>
      </c>
      <c r="X267" s="124" t="n">
        <v>0</v>
      </c>
      <c r="Y267" s="124" t="n">
        <v>36.86688</v>
      </c>
      <c r="Z267" s="124" t="n">
        <v>0</v>
      </c>
      <c r="AA267" s="124" t="n">
        <v>10.42629</v>
      </c>
      <c r="AB267" s="124" t="n">
        <v>0</v>
      </c>
      <c r="AC267" s="124" t="n">
        <v>0</v>
      </c>
      <c r="AD267" s="124" t="n">
        <v>0</v>
      </c>
      <c r="AE267" s="124" t="n">
        <v>89.52981</v>
      </c>
      <c r="AF267" s="124" t="n">
        <v>2272.89749</v>
      </c>
      <c r="AG267" s="124" t="n">
        <v>1953.14349</v>
      </c>
      <c r="AH267" s="124" t="n">
        <v>273.00866</v>
      </c>
      <c r="AI267" s="244" t="n">
        <v>0</v>
      </c>
      <c r="AJ267" s="124" t="n">
        <v>46.74534</v>
      </c>
      <c r="AK267" s="227"/>
    </row>
    <row r="268" s="124" customFormat="true" ht="15" hidden="false" customHeight="false" outlineLevel="0" collapsed="false">
      <c r="A268" s="160"/>
      <c r="B268" s="160" t="n">
        <v>142725</v>
      </c>
      <c r="C268" s="315" t="s">
        <v>826</v>
      </c>
      <c r="D268" s="124" t="n">
        <v>0</v>
      </c>
      <c r="E268" s="124" t="n">
        <v>0</v>
      </c>
      <c r="F268" s="124" t="n">
        <v>0.001</v>
      </c>
      <c r="G268" s="124" t="n">
        <v>0</v>
      </c>
      <c r="H268" s="124" t="n">
        <v>0.001</v>
      </c>
      <c r="I268" s="124" t="n">
        <v>0</v>
      </c>
      <c r="J268" s="124" t="n">
        <v>0</v>
      </c>
      <c r="K268" s="124" t="n">
        <v>0.004</v>
      </c>
      <c r="L268" s="124" t="n">
        <v>0</v>
      </c>
      <c r="M268" s="124" t="n">
        <v>0</v>
      </c>
      <c r="N268" s="124" t="n">
        <v>0</v>
      </c>
      <c r="O268" s="124" t="n">
        <v>0.452</v>
      </c>
      <c r="P268" s="124" t="n">
        <v>0.456</v>
      </c>
      <c r="Q268" s="124" t="n">
        <v>0</v>
      </c>
      <c r="R268" s="124" t="n">
        <v>0</v>
      </c>
      <c r="S268" s="124" t="n">
        <v>0</v>
      </c>
      <c r="T268" s="124" t="n">
        <v>0</v>
      </c>
      <c r="U268" s="124" t="n">
        <v>0</v>
      </c>
      <c r="V268" s="124" t="n">
        <v>0</v>
      </c>
      <c r="W268" s="124" t="n">
        <v>0</v>
      </c>
      <c r="X268" s="124" t="n">
        <v>0</v>
      </c>
      <c r="Y268" s="124" t="n">
        <v>0</v>
      </c>
      <c r="Z268" s="124" t="n">
        <v>0</v>
      </c>
      <c r="AA268" s="124" t="n">
        <v>0</v>
      </c>
      <c r="AB268" s="124" t="n">
        <v>0</v>
      </c>
      <c r="AC268" s="124" t="n">
        <v>0</v>
      </c>
      <c r="AD268" s="124" t="n">
        <v>0</v>
      </c>
      <c r="AE268" s="124" t="n">
        <v>0</v>
      </c>
      <c r="AF268" s="124" t="n">
        <v>0.457</v>
      </c>
      <c r="AG268" s="124" t="n">
        <v>0.453</v>
      </c>
      <c r="AH268" s="124" t="n">
        <v>0.004</v>
      </c>
      <c r="AI268" s="244" t="n">
        <v>0</v>
      </c>
      <c r="AJ268" s="124" t="n">
        <v>0</v>
      </c>
      <c r="AK268" s="227"/>
    </row>
    <row r="269" s="124" customFormat="true" ht="15" hidden="false" customHeight="false" outlineLevel="0" collapsed="false">
      <c r="A269" s="160"/>
      <c r="B269" s="160"/>
      <c r="C269" s="315"/>
      <c r="AI269" s="244"/>
      <c r="AK269" s="227"/>
    </row>
    <row r="270" s="124" customFormat="true" ht="15.75" hidden="false" customHeight="false" outlineLevel="0" collapsed="false">
      <c r="A270" s="160"/>
      <c r="B270" s="160"/>
      <c r="C270" s="376" t="s">
        <v>856</v>
      </c>
      <c r="AI270" s="244"/>
      <c r="AK270" s="227"/>
    </row>
    <row r="271" s="124" customFormat="true" ht="15.75" hidden="false" customHeight="false" outlineLevel="0" collapsed="false">
      <c r="A271" s="160"/>
      <c r="B271" s="160"/>
      <c r="C271" s="377" t="s">
        <v>799</v>
      </c>
      <c r="AI271" s="244"/>
      <c r="AK271" s="227"/>
    </row>
    <row r="272" s="124" customFormat="true" ht="15" hidden="false" customHeight="false" outlineLevel="0" collapsed="false">
      <c r="A272" s="160"/>
      <c r="B272" s="160"/>
      <c r="C272" s="377" t="s">
        <v>845</v>
      </c>
      <c r="AI272" s="244"/>
      <c r="AK272" s="227"/>
    </row>
    <row r="273" s="124" customFormat="true" ht="15" hidden="false" customHeight="false" outlineLevel="0" collapsed="false">
      <c r="A273" s="160"/>
      <c r="B273" s="160" t="n">
        <v>142330</v>
      </c>
      <c r="C273" s="315" t="s">
        <v>822</v>
      </c>
      <c r="D273" s="124" t="n">
        <v>41.27745</v>
      </c>
      <c r="E273" s="124" t="n">
        <v>25.89917</v>
      </c>
      <c r="F273" s="124" t="n">
        <v>902.16813</v>
      </c>
      <c r="G273" s="124" t="n">
        <v>5.64456</v>
      </c>
      <c r="H273" s="124" t="n">
        <v>974.98931</v>
      </c>
      <c r="I273" s="124" t="n">
        <v>20.72531</v>
      </c>
      <c r="J273" s="124" t="n">
        <v>7.29489</v>
      </c>
      <c r="K273" s="124" t="n">
        <v>5.80803</v>
      </c>
      <c r="L273" s="124" t="n">
        <v>18.14739</v>
      </c>
      <c r="M273" s="124" t="n">
        <v>0.003</v>
      </c>
      <c r="N273" s="124" t="n">
        <v>1.47717</v>
      </c>
      <c r="O273" s="124" t="n">
        <v>0</v>
      </c>
      <c r="P273" s="124" t="n">
        <v>53.45579</v>
      </c>
      <c r="Q273" s="124" t="n">
        <v>0.007</v>
      </c>
      <c r="R273" s="124" t="n">
        <v>0</v>
      </c>
      <c r="S273" s="124" t="n">
        <v>0</v>
      </c>
      <c r="T273" s="124" t="n">
        <v>0.40771</v>
      </c>
      <c r="U273" s="124" t="n">
        <v>0</v>
      </c>
      <c r="V273" s="124" t="n">
        <v>0.04503</v>
      </c>
      <c r="W273" s="124" t="n">
        <v>30.22384</v>
      </c>
      <c r="X273" s="124" t="n">
        <v>0</v>
      </c>
      <c r="Y273" s="124" t="n">
        <v>33.25181</v>
      </c>
      <c r="Z273" s="124" t="n">
        <v>0.002</v>
      </c>
      <c r="AA273" s="124" t="n">
        <v>1.70484</v>
      </c>
      <c r="AB273" s="124" t="n">
        <v>0</v>
      </c>
      <c r="AC273" s="124" t="n">
        <v>0</v>
      </c>
      <c r="AD273" s="124" t="n">
        <v>0</v>
      </c>
      <c r="AE273" s="124" t="n">
        <v>65.64223</v>
      </c>
      <c r="AF273" s="124" t="n">
        <v>1094.08733</v>
      </c>
      <c r="AG273" s="124" t="n">
        <v>934.78017</v>
      </c>
      <c r="AH273" s="124" t="n">
        <v>127.37848</v>
      </c>
      <c r="AI273" s="244" t="n">
        <v>0</v>
      </c>
      <c r="AJ273" s="124" t="n">
        <v>31.92868</v>
      </c>
      <c r="AK273" s="227"/>
    </row>
    <row r="274" s="124" customFormat="true" ht="15" hidden="false" customHeight="false" outlineLevel="0" collapsed="false">
      <c r="A274" s="160"/>
      <c r="B274" s="160" t="n">
        <v>142730</v>
      </c>
      <c r="C274" s="315" t="s">
        <v>826</v>
      </c>
      <c r="D274" s="124" t="n">
        <v>0.003</v>
      </c>
      <c r="E274" s="124" t="n">
        <v>0.001</v>
      </c>
      <c r="F274" s="124" t="n">
        <v>0.009</v>
      </c>
      <c r="G274" s="124" t="n">
        <v>0.004</v>
      </c>
      <c r="H274" s="124" t="n">
        <v>0.017</v>
      </c>
      <c r="I274" s="124" t="n">
        <v>0</v>
      </c>
      <c r="J274" s="124" t="n">
        <v>0</v>
      </c>
      <c r="K274" s="124" t="n">
        <v>0.006</v>
      </c>
      <c r="L274" s="124" t="n">
        <v>0</v>
      </c>
      <c r="M274" s="124" t="n">
        <v>0</v>
      </c>
      <c r="N274" s="124" t="n">
        <v>0</v>
      </c>
      <c r="O274" s="124" t="n">
        <v>0</v>
      </c>
      <c r="P274" s="124" t="n">
        <v>0.006</v>
      </c>
      <c r="Q274" s="124" t="n">
        <v>0</v>
      </c>
      <c r="R274" s="124" t="n">
        <v>0</v>
      </c>
      <c r="S274" s="124" t="n">
        <v>0</v>
      </c>
      <c r="T274" s="124" t="n">
        <v>0</v>
      </c>
      <c r="U274" s="124" t="n">
        <v>0</v>
      </c>
      <c r="V274" s="124" t="n">
        <v>0</v>
      </c>
      <c r="W274" s="124" t="n">
        <v>0</v>
      </c>
      <c r="X274" s="124" t="n">
        <v>0</v>
      </c>
      <c r="Y274" s="124" t="n">
        <v>0</v>
      </c>
      <c r="Z274" s="124" t="n">
        <v>0</v>
      </c>
      <c r="AA274" s="124" t="n">
        <v>0</v>
      </c>
      <c r="AB274" s="124" t="n">
        <v>0</v>
      </c>
      <c r="AC274" s="124" t="n">
        <v>0</v>
      </c>
      <c r="AD274" s="124" t="n">
        <v>0</v>
      </c>
      <c r="AE274" s="124" t="n">
        <v>0</v>
      </c>
      <c r="AF274" s="124" t="n">
        <v>0.023</v>
      </c>
      <c r="AG274" s="124" t="n">
        <v>0.013</v>
      </c>
      <c r="AH274" s="124" t="n">
        <v>0.01</v>
      </c>
      <c r="AI274" s="244" t="n">
        <v>0</v>
      </c>
      <c r="AJ274" s="124" t="n">
        <v>0</v>
      </c>
      <c r="AK274" s="227"/>
    </row>
    <row r="275" s="124" customFormat="true" ht="15" hidden="false" customHeight="false" outlineLevel="0" collapsed="false">
      <c r="A275" s="160"/>
      <c r="B275" s="160"/>
      <c r="C275" s="315"/>
      <c r="AI275" s="244"/>
      <c r="AK275" s="227"/>
    </row>
    <row r="276" s="124" customFormat="true" ht="15" hidden="false" customHeight="false" outlineLevel="0" collapsed="false">
      <c r="A276" s="160"/>
      <c r="B276" s="160"/>
      <c r="C276" s="377" t="s">
        <v>799</v>
      </c>
      <c r="AI276" s="244"/>
      <c r="AK276" s="227"/>
    </row>
    <row r="277" s="124" customFormat="true" ht="15" hidden="false" customHeight="false" outlineLevel="0" collapsed="false">
      <c r="A277" s="160"/>
      <c r="B277" s="160"/>
      <c r="C277" s="377" t="s">
        <v>839</v>
      </c>
      <c r="AI277" s="244"/>
      <c r="AK277" s="227"/>
    </row>
    <row r="278" s="124" customFormat="true" ht="15.75" hidden="false" customHeight="false" outlineLevel="0" collapsed="false">
      <c r="A278" s="160"/>
      <c r="B278" s="160"/>
      <c r="C278" s="376" t="s">
        <v>857</v>
      </c>
      <c r="AI278" s="244"/>
      <c r="AK278" s="227"/>
    </row>
    <row r="279" s="124" customFormat="true" ht="15.75" hidden="false" customHeight="false" outlineLevel="0" collapsed="false">
      <c r="A279" s="160"/>
      <c r="B279" s="160" t="n">
        <v>130525</v>
      </c>
      <c r="C279" s="315" t="s">
        <v>115</v>
      </c>
      <c r="D279" s="124" t="n">
        <v>0</v>
      </c>
      <c r="E279" s="124" t="n">
        <v>0</v>
      </c>
      <c r="F279" s="124" t="n">
        <v>0</v>
      </c>
      <c r="G279" s="124" t="n">
        <v>4585.27998</v>
      </c>
      <c r="H279" s="124" t="n">
        <v>4585.27998</v>
      </c>
      <c r="I279" s="124" t="n">
        <v>0</v>
      </c>
      <c r="J279" s="124" t="n">
        <v>0</v>
      </c>
      <c r="K279" s="124" t="n">
        <v>0</v>
      </c>
      <c r="L279" s="124" t="n">
        <v>5708.6501</v>
      </c>
      <c r="M279" s="124" t="n">
        <v>0</v>
      </c>
      <c r="N279" s="124" t="n">
        <v>0</v>
      </c>
      <c r="O279" s="124" t="n">
        <v>0</v>
      </c>
      <c r="P279" s="124" t="n">
        <v>5708.6501</v>
      </c>
      <c r="Q279" s="124" t="n">
        <v>0</v>
      </c>
      <c r="R279" s="124" t="n">
        <v>0</v>
      </c>
      <c r="S279" s="124" t="n">
        <v>0</v>
      </c>
      <c r="T279" s="124" t="n">
        <v>0</v>
      </c>
      <c r="U279" s="124" t="n">
        <v>0</v>
      </c>
      <c r="V279" s="124" t="n">
        <v>0</v>
      </c>
      <c r="W279" s="124" t="n">
        <v>0</v>
      </c>
      <c r="X279" s="124" t="n">
        <v>0</v>
      </c>
      <c r="Y279" s="124" t="n">
        <v>0</v>
      </c>
      <c r="Z279" s="124" t="n">
        <v>0</v>
      </c>
      <c r="AA279" s="124" t="n">
        <v>0</v>
      </c>
      <c r="AB279" s="124" t="n">
        <v>0</v>
      </c>
      <c r="AC279" s="124" t="n">
        <v>0</v>
      </c>
      <c r="AD279" s="124" t="n">
        <v>0</v>
      </c>
      <c r="AE279" s="124" t="n">
        <v>0</v>
      </c>
      <c r="AF279" s="124" t="n">
        <v>10293.93008</v>
      </c>
      <c r="AG279" s="124" t="n">
        <v>10293.93008</v>
      </c>
      <c r="AH279" s="124" t="n">
        <v>0</v>
      </c>
      <c r="AI279" s="244" t="n">
        <v>0</v>
      </c>
      <c r="AJ279" s="124" t="n">
        <v>0</v>
      </c>
      <c r="AK279" s="227"/>
    </row>
    <row r="280" s="124" customFormat="true" ht="15" hidden="false" customHeight="false" outlineLevel="0" collapsed="false">
      <c r="A280" s="160"/>
      <c r="B280" s="160" t="n">
        <v>130625</v>
      </c>
      <c r="C280" s="315" t="s">
        <v>802</v>
      </c>
      <c r="D280" s="124" t="n">
        <v>0</v>
      </c>
      <c r="E280" s="124" t="n">
        <v>0</v>
      </c>
      <c r="F280" s="124" t="n">
        <v>11339.8198</v>
      </c>
      <c r="G280" s="124" t="n">
        <v>0</v>
      </c>
      <c r="H280" s="124" t="n">
        <v>11339.8198</v>
      </c>
      <c r="I280" s="124" t="n">
        <v>0</v>
      </c>
      <c r="J280" s="124" t="n">
        <v>0</v>
      </c>
      <c r="K280" s="124" t="n">
        <v>0</v>
      </c>
      <c r="L280" s="124" t="n">
        <v>0</v>
      </c>
      <c r="M280" s="124" t="n">
        <v>0</v>
      </c>
      <c r="N280" s="124" t="n">
        <v>0</v>
      </c>
      <c r="O280" s="124" t="n">
        <v>0</v>
      </c>
      <c r="P280" s="124" t="n">
        <v>0</v>
      </c>
      <c r="Q280" s="124" t="n">
        <v>0</v>
      </c>
      <c r="R280" s="124" t="n">
        <v>0</v>
      </c>
      <c r="S280" s="124" t="n">
        <v>0</v>
      </c>
      <c r="T280" s="124" t="n">
        <v>0</v>
      </c>
      <c r="U280" s="124" t="n">
        <v>0</v>
      </c>
      <c r="V280" s="124" t="n">
        <v>0</v>
      </c>
      <c r="W280" s="124" t="n">
        <v>0</v>
      </c>
      <c r="X280" s="124" t="n">
        <v>0</v>
      </c>
      <c r="Y280" s="124" t="n">
        <v>0</v>
      </c>
      <c r="Z280" s="124" t="n">
        <v>0</v>
      </c>
      <c r="AA280" s="124" t="n">
        <v>0</v>
      </c>
      <c r="AB280" s="124" t="n">
        <v>0</v>
      </c>
      <c r="AC280" s="124" t="n">
        <v>0</v>
      </c>
      <c r="AD280" s="124" t="n">
        <v>0</v>
      </c>
      <c r="AE280" s="124" t="n">
        <v>0</v>
      </c>
      <c r="AF280" s="124" t="n">
        <v>11339.8198</v>
      </c>
      <c r="AG280" s="124" t="n">
        <v>11339.8198</v>
      </c>
      <c r="AH280" s="124" t="n">
        <v>0</v>
      </c>
      <c r="AI280" s="244" t="n">
        <v>0</v>
      </c>
      <c r="AJ280" s="124" t="n">
        <v>0</v>
      </c>
      <c r="AK280" s="227"/>
    </row>
    <row r="281" s="124" customFormat="true" ht="15" hidden="false" customHeight="false" outlineLevel="0" collapsed="false">
      <c r="A281" s="160"/>
      <c r="B281" s="160"/>
      <c r="C281" s="315"/>
      <c r="AI281" s="244"/>
      <c r="AK281" s="227"/>
    </row>
    <row r="282" s="124" customFormat="true" ht="15.75" hidden="false" customHeight="false" outlineLevel="0" collapsed="false">
      <c r="A282" s="160"/>
      <c r="B282" s="160"/>
      <c r="C282" s="376" t="s">
        <v>858</v>
      </c>
      <c r="AI282" s="244"/>
      <c r="AK282" s="227"/>
    </row>
    <row r="283" s="124" customFormat="true" ht="15.75" hidden="false" customHeight="false" outlineLevel="0" collapsed="false">
      <c r="A283" s="160"/>
      <c r="B283" s="160" t="n">
        <v>130530</v>
      </c>
      <c r="C283" s="315" t="s">
        <v>115</v>
      </c>
      <c r="D283" s="124" t="n">
        <v>0</v>
      </c>
      <c r="E283" s="124" t="n">
        <v>5618.05363</v>
      </c>
      <c r="F283" s="124" t="n">
        <v>0</v>
      </c>
      <c r="G283" s="124" t="n">
        <v>0</v>
      </c>
      <c r="H283" s="124" t="n">
        <v>5618.05363</v>
      </c>
      <c r="I283" s="124" t="n">
        <v>0</v>
      </c>
      <c r="J283" s="124" t="n">
        <v>0</v>
      </c>
      <c r="K283" s="124" t="n">
        <v>0</v>
      </c>
      <c r="L283" s="124" t="n">
        <v>4170.14657</v>
      </c>
      <c r="M283" s="124" t="n">
        <v>0</v>
      </c>
      <c r="N283" s="124" t="n">
        <v>0</v>
      </c>
      <c r="O283" s="124" t="n">
        <v>0</v>
      </c>
      <c r="P283" s="124" t="n">
        <v>4170.14657</v>
      </c>
      <c r="Q283" s="124" t="n">
        <v>0</v>
      </c>
      <c r="R283" s="124" t="n">
        <v>0</v>
      </c>
      <c r="S283" s="124" t="n">
        <v>416.1674</v>
      </c>
      <c r="T283" s="124" t="n">
        <v>0</v>
      </c>
      <c r="U283" s="124" t="n">
        <v>0</v>
      </c>
      <c r="V283" s="124" t="n">
        <v>0</v>
      </c>
      <c r="W283" s="124" t="n">
        <v>0</v>
      </c>
      <c r="X283" s="124" t="n">
        <v>0</v>
      </c>
      <c r="Y283" s="124" t="n">
        <v>0</v>
      </c>
      <c r="Z283" s="124" t="n">
        <v>0</v>
      </c>
      <c r="AA283" s="124" t="n">
        <v>0</v>
      </c>
      <c r="AB283" s="124" t="n">
        <v>0</v>
      </c>
      <c r="AC283" s="124" t="n">
        <v>0</v>
      </c>
      <c r="AD283" s="124" t="n">
        <v>0</v>
      </c>
      <c r="AE283" s="124" t="n">
        <v>416.1674</v>
      </c>
      <c r="AF283" s="124" t="n">
        <v>10204.3676</v>
      </c>
      <c r="AG283" s="124" t="n">
        <v>4586.31397</v>
      </c>
      <c r="AH283" s="124" t="n">
        <v>5618.05363</v>
      </c>
      <c r="AI283" s="244" t="n">
        <v>0</v>
      </c>
      <c r="AJ283" s="124" t="n">
        <v>0</v>
      </c>
      <c r="AK283" s="227"/>
    </row>
    <row r="284" s="124" customFormat="true" ht="15" hidden="false" customHeight="false" outlineLevel="0" collapsed="false">
      <c r="A284" s="160"/>
      <c r="B284" s="160" t="n">
        <v>130630</v>
      </c>
      <c r="C284" s="315" t="s">
        <v>802</v>
      </c>
      <c r="D284" s="124" t="n">
        <v>0</v>
      </c>
      <c r="E284" s="124" t="n">
        <v>0</v>
      </c>
      <c r="F284" s="124" t="n">
        <v>0</v>
      </c>
      <c r="G284" s="124" t="n">
        <v>0</v>
      </c>
      <c r="H284" s="124" t="n">
        <v>0</v>
      </c>
      <c r="I284" s="124" t="n">
        <v>0</v>
      </c>
      <c r="J284" s="124" t="n">
        <v>0</v>
      </c>
      <c r="K284" s="124" t="n">
        <v>0</v>
      </c>
      <c r="L284" s="124" t="n">
        <v>0</v>
      </c>
      <c r="M284" s="124" t="n">
        <v>0</v>
      </c>
      <c r="N284" s="124" t="n">
        <v>0</v>
      </c>
      <c r="O284" s="124" t="n">
        <v>0</v>
      </c>
      <c r="P284" s="124" t="n">
        <v>0</v>
      </c>
      <c r="Q284" s="124" t="n">
        <v>0</v>
      </c>
      <c r="R284" s="124" t="n">
        <v>0</v>
      </c>
      <c r="S284" s="124" t="n">
        <v>0</v>
      </c>
      <c r="T284" s="124" t="n">
        <v>0</v>
      </c>
      <c r="U284" s="124" t="n">
        <v>0</v>
      </c>
      <c r="V284" s="124" t="n">
        <v>0</v>
      </c>
      <c r="W284" s="124" t="n">
        <v>0</v>
      </c>
      <c r="X284" s="124" t="n">
        <v>0</v>
      </c>
      <c r="Y284" s="124" t="n">
        <v>0</v>
      </c>
      <c r="Z284" s="124" t="n">
        <v>0</v>
      </c>
      <c r="AA284" s="124" t="n">
        <v>0</v>
      </c>
      <c r="AB284" s="124" t="n">
        <v>0</v>
      </c>
      <c r="AC284" s="124" t="n">
        <v>0</v>
      </c>
      <c r="AD284" s="124" t="n">
        <v>0</v>
      </c>
      <c r="AE284" s="124" t="n">
        <v>0</v>
      </c>
      <c r="AF284" s="124" t="n">
        <v>0</v>
      </c>
      <c r="AG284" s="124" t="n">
        <v>0</v>
      </c>
      <c r="AH284" s="124" t="n">
        <v>0</v>
      </c>
      <c r="AI284" s="244" t="n">
        <v>0</v>
      </c>
      <c r="AJ284" s="124" t="n">
        <v>0</v>
      </c>
      <c r="AK284" s="227"/>
    </row>
    <row r="285" s="124" customFormat="true" ht="15" hidden="false" customHeight="false" outlineLevel="0" collapsed="false">
      <c r="A285" s="160"/>
      <c r="B285" s="160"/>
      <c r="C285" s="315"/>
      <c r="AI285" s="244"/>
      <c r="AK285" s="227"/>
    </row>
    <row r="286" s="124" customFormat="true" ht="15.75" hidden="false" customHeight="false" outlineLevel="0" collapsed="false">
      <c r="A286" s="160"/>
      <c r="B286" s="160"/>
      <c r="C286" s="376" t="s">
        <v>859</v>
      </c>
      <c r="AI286" s="244"/>
      <c r="AK286" s="227"/>
    </row>
    <row r="287" s="124" customFormat="true" ht="15.75" hidden="false" customHeight="false" outlineLevel="0" collapsed="false">
      <c r="A287" s="160"/>
      <c r="B287" s="160" t="n">
        <v>130535</v>
      </c>
      <c r="C287" s="315" t="s">
        <v>115</v>
      </c>
      <c r="D287" s="124" t="n">
        <v>0</v>
      </c>
      <c r="E287" s="124" t="n">
        <v>2583.3699</v>
      </c>
      <c r="F287" s="124" t="n">
        <v>0</v>
      </c>
      <c r="G287" s="124" t="n">
        <v>3945.62003</v>
      </c>
      <c r="H287" s="124" t="n">
        <v>6528.98993</v>
      </c>
      <c r="I287" s="124" t="n">
        <v>0</v>
      </c>
      <c r="J287" s="124" t="n">
        <v>0</v>
      </c>
      <c r="K287" s="124" t="n">
        <v>0</v>
      </c>
      <c r="L287" s="124" t="n">
        <v>14194.75</v>
      </c>
      <c r="M287" s="124" t="n">
        <v>0</v>
      </c>
      <c r="N287" s="124" t="n">
        <v>0</v>
      </c>
      <c r="O287" s="124" t="n">
        <v>0</v>
      </c>
      <c r="P287" s="124" t="n">
        <v>14194.75</v>
      </c>
      <c r="Q287" s="124" t="n">
        <v>0</v>
      </c>
      <c r="R287" s="124" t="n">
        <v>0</v>
      </c>
      <c r="S287" s="124" t="n">
        <v>0</v>
      </c>
      <c r="T287" s="124" t="n">
        <v>0</v>
      </c>
      <c r="U287" s="124" t="n">
        <v>0</v>
      </c>
      <c r="V287" s="124" t="n">
        <v>0</v>
      </c>
      <c r="W287" s="124" t="n">
        <v>0</v>
      </c>
      <c r="X287" s="124" t="n">
        <v>0</v>
      </c>
      <c r="Y287" s="124" t="n">
        <v>0</v>
      </c>
      <c r="Z287" s="124" t="n">
        <v>0</v>
      </c>
      <c r="AA287" s="124" t="n">
        <v>0</v>
      </c>
      <c r="AB287" s="124" t="n">
        <v>0</v>
      </c>
      <c r="AC287" s="124" t="n">
        <v>0</v>
      </c>
      <c r="AD287" s="124" t="n">
        <v>0</v>
      </c>
      <c r="AE287" s="124" t="n">
        <v>0</v>
      </c>
      <c r="AF287" s="124" t="n">
        <v>20723.73993</v>
      </c>
      <c r="AG287" s="124" t="n">
        <v>18140.37003</v>
      </c>
      <c r="AH287" s="124" t="n">
        <v>2583.3699</v>
      </c>
      <c r="AI287" s="244" t="n">
        <v>0</v>
      </c>
      <c r="AJ287" s="124" t="n">
        <v>0</v>
      </c>
      <c r="AK287" s="227"/>
    </row>
    <row r="288" s="124" customFormat="true" ht="15" hidden="false" customHeight="false" outlineLevel="0" collapsed="false">
      <c r="A288" s="160"/>
      <c r="B288" s="160" t="n">
        <v>130635</v>
      </c>
      <c r="C288" s="315" t="s">
        <v>802</v>
      </c>
      <c r="D288" s="124" t="n">
        <v>0</v>
      </c>
      <c r="E288" s="124" t="n">
        <v>0</v>
      </c>
      <c r="F288" s="124" t="n">
        <v>5038.65139</v>
      </c>
      <c r="G288" s="124" t="n">
        <v>0</v>
      </c>
      <c r="H288" s="124" t="n">
        <v>5038.65139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0</v>
      </c>
      <c r="N288" s="124" t="n">
        <v>0</v>
      </c>
      <c r="O288" s="124" t="n">
        <v>0</v>
      </c>
      <c r="P288" s="124" t="n">
        <v>0</v>
      </c>
      <c r="Q288" s="124" t="n">
        <v>0</v>
      </c>
      <c r="R288" s="124" t="n">
        <v>0</v>
      </c>
      <c r="S288" s="124" t="n">
        <v>0</v>
      </c>
      <c r="T288" s="124" t="n">
        <v>0</v>
      </c>
      <c r="U288" s="124" t="n">
        <v>0</v>
      </c>
      <c r="V288" s="124" t="n">
        <v>0</v>
      </c>
      <c r="W288" s="124" t="n">
        <v>0</v>
      </c>
      <c r="X288" s="124" t="n">
        <v>0</v>
      </c>
      <c r="Y288" s="124" t="n">
        <v>0</v>
      </c>
      <c r="Z288" s="124" t="n">
        <v>0</v>
      </c>
      <c r="AA288" s="124" t="n">
        <v>0</v>
      </c>
      <c r="AB288" s="124" t="n">
        <v>0</v>
      </c>
      <c r="AC288" s="124" t="n">
        <v>0</v>
      </c>
      <c r="AD288" s="124" t="n">
        <v>0</v>
      </c>
      <c r="AE288" s="124" t="n">
        <v>0</v>
      </c>
      <c r="AF288" s="124" t="n">
        <v>5038.65139</v>
      </c>
      <c r="AG288" s="124" t="n">
        <v>5038.65139</v>
      </c>
      <c r="AH288" s="124" t="n">
        <v>0</v>
      </c>
      <c r="AI288" s="244" t="n">
        <v>0</v>
      </c>
      <c r="AJ288" s="124" t="n">
        <v>0</v>
      </c>
      <c r="AK288" s="227"/>
    </row>
    <row r="289" s="124" customFormat="true" ht="15" hidden="false" customHeight="false" outlineLevel="0" collapsed="false">
      <c r="A289" s="160"/>
      <c r="B289" s="160"/>
      <c r="C289" s="315"/>
      <c r="AI289" s="244"/>
      <c r="AK289" s="227"/>
    </row>
    <row r="290" s="124" customFormat="true" ht="15.75" hidden="false" customHeight="false" outlineLevel="0" collapsed="false">
      <c r="A290" s="160"/>
      <c r="B290" s="160"/>
      <c r="C290" s="376" t="s">
        <v>860</v>
      </c>
      <c r="AI290" s="244"/>
      <c r="AK290" s="227"/>
    </row>
    <row r="291" s="124" customFormat="true" ht="15.75" hidden="false" customHeight="false" outlineLevel="0" collapsed="false">
      <c r="A291" s="160"/>
      <c r="B291" s="160" t="n">
        <v>130540</v>
      </c>
      <c r="C291" s="315" t="s">
        <v>115</v>
      </c>
      <c r="D291" s="124" t="n">
        <v>0</v>
      </c>
      <c r="E291" s="124" t="n">
        <v>0</v>
      </c>
      <c r="F291" s="124" t="n">
        <v>5000</v>
      </c>
      <c r="G291" s="124" t="n">
        <v>2700</v>
      </c>
      <c r="H291" s="124" t="n">
        <v>7700</v>
      </c>
      <c r="I291" s="124" t="n">
        <v>0</v>
      </c>
      <c r="J291" s="124" t="n">
        <v>0</v>
      </c>
      <c r="K291" s="124" t="n">
        <v>0</v>
      </c>
      <c r="L291" s="124" t="n">
        <v>7892.315</v>
      </c>
      <c r="M291" s="124" t="n">
        <v>0</v>
      </c>
      <c r="N291" s="124" t="n">
        <v>0</v>
      </c>
      <c r="O291" s="124" t="n">
        <v>0</v>
      </c>
      <c r="P291" s="124" t="n">
        <v>7892.315</v>
      </c>
      <c r="Q291" s="124" t="n">
        <v>517.3008</v>
      </c>
      <c r="R291" s="124" t="n">
        <v>0</v>
      </c>
      <c r="S291" s="124" t="n">
        <v>0</v>
      </c>
      <c r="T291" s="124" t="n">
        <v>0</v>
      </c>
      <c r="U291" s="124" t="n">
        <v>0</v>
      </c>
      <c r="V291" s="124" t="n">
        <v>0</v>
      </c>
      <c r="W291" s="124" t="n">
        <v>0</v>
      </c>
      <c r="X291" s="124" t="n">
        <v>0</v>
      </c>
      <c r="Y291" s="124" t="n">
        <v>0</v>
      </c>
      <c r="Z291" s="124" t="n">
        <v>0</v>
      </c>
      <c r="AA291" s="124" t="n">
        <v>0</v>
      </c>
      <c r="AB291" s="124" t="n">
        <v>0</v>
      </c>
      <c r="AC291" s="124" t="n">
        <v>0</v>
      </c>
      <c r="AD291" s="124" t="n">
        <v>0</v>
      </c>
      <c r="AE291" s="124" t="n">
        <v>517.3008</v>
      </c>
      <c r="AF291" s="124" t="n">
        <v>16109.6158</v>
      </c>
      <c r="AG291" s="124" t="n">
        <v>15592.315</v>
      </c>
      <c r="AH291" s="124" t="n">
        <v>517.3008</v>
      </c>
      <c r="AI291" s="244" t="n">
        <v>0</v>
      </c>
      <c r="AJ291" s="124" t="n">
        <v>0</v>
      </c>
      <c r="AK291" s="227"/>
    </row>
    <row r="292" s="124" customFormat="true" ht="15" hidden="false" customHeight="false" outlineLevel="0" collapsed="false">
      <c r="A292" s="160"/>
      <c r="B292" s="160" t="n">
        <v>130640</v>
      </c>
      <c r="C292" s="315" t="s">
        <v>802</v>
      </c>
      <c r="D292" s="124" t="n">
        <v>0</v>
      </c>
      <c r="E292" s="124" t="n">
        <v>57525</v>
      </c>
      <c r="F292" s="124" t="n">
        <v>0</v>
      </c>
      <c r="G292" s="124" t="n">
        <v>13050</v>
      </c>
      <c r="H292" s="124" t="n">
        <v>70575</v>
      </c>
      <c r="I292" s="124" t="n">
        <v>0</v>
      </c>
      <c r="J292" s="124" t="n">
        <v>0</v>
      </c>
      <c r="K292" s="124" t="n">
        <v>0</v>
      </c>
      <c r="L292" s="124" t="n">
        <v>10413.2925</v>
      </c>
      <c r="M292" s="124" t="n">
        <v>0</v>
      </c>
      <c r="N292" s="124" t="n">
        <v>0</v>
      </c>
      <c r="O292" s="124" t="n">
        <v>0</v>
      </c>
      <c r="P292" s="124" t="n">
        <v>10413.2925</v>
      </c>
      <c r="Q292" s="124" t="n">
        <v>0</v>
      </c>
      <c r="R292" s="124" t="n">
        <v>0</v>
      </c>
      <c r="S292" s="124" t="n">
        <v>0</v>
      </c>
      <c r="T292" s="124" t="n">
        <v>0</v>
      </c>
      <c r="U292" s="124" t="n">
        <v>0</v>
      </c>
      <c r="V292" s="124" t="n">
        <v>0</v>
      </c>
      <c r="W292" s="124" t="n">
        <v>0</v>
      </c>
      <c r="X292" s="124" t="n">
        <v>0</v>
      </c>
      <c r="Y292" s="124" t="n">
        <v>0</v>
      </c>
      <c r="Z292" s="124" t="n">
        <v>0</v>
      </c>
      <c r="AA292" s="124" t="n">
        <v>0</v>
      </c>
      <c r="AB292" s="124" t="n">
        <v>0</v>
      </c>
      <c r="AC292" s="124" t="n">
        <v>0</v>
      </c>
      <c r="AD292" s="124" t="n">
        <v>0</v>
      </c>
      <c r="AE292" s="124" t="n">
        <v>0</v>
      </c>
      <c r="AF292" s="124" t="n">
        <v>80988.2925</v>
      </c>
      <c r="AG292" s="124" t="n">
        <v>23463.2925</v>
      </c>
      <c r="AH292" s="124" t="n">
        <v>57525</v>
      </c>
      <c r="AI292" s="244" t="n">
        <v>0</v>
      </c>
      <c r="AJ292" s="124" t="n">
        <v>0</v>
      </c>
      <c r="AK292" s="227"/>
    </row>
    <row r="293" s="124" customFormat="true" ht="15" hidden="false" customHeight="false" outlineLevel="0" collapsed="false">
      <c r="A293" s="160"/>
      <c r="B293" s="160"/>
      <c r="C293" s="39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394"/>
      <c r="AJ293" s="233"/>
      <c r="AK293" s="327"/>
    </row>
    <row r="294" s="124" customFormat="true" ht="15" hidden="false" customHeight="false" outlineLevel="0" collapsed="false">
      <c r="A294" s="160"/>
      <c r="B294" s="160"/>
      <c r="C294" s="315"/>
      <c r="AI294" s="244"/>
      <c r="AK294" s="227"/>
    </row>
    <row r="295" s="214" customFormat="true" ht="15" hidden="false" customHeight="false" outlineLevel="0" collapsed="false">
      <c r="A295" s="160" t="s">
        <v>861</v>
      </c>
      <c r="B295" s="182" t="n">
        <v>130705</v>
      </c>
      <c r="C295" s="392" t="s">
        <v>123</v>
      </c>
      <c r="D295" s="214" t="n">
        <v>0</v>
      </c>
      <c r="E295" s="214" t="n">
        <v>0</v>
      </c>
      <c r="F295" s="214" t="n">
        <v>0</v>
      </c>
      <c r="G295" s="214" t="n">
        <v>0</v>
      </c>
      <c r="H295" s="214" t="n">
        <v>0</v>
      </c>
      <c r="I295" s="214" t="n">
        <v>0</v>
      </c>
      <c r="J295" s="214" t="n">
        <v>0</v>
      </c>
      <c r="K295" s="214" t="n">
        <v>0</v>
      </c>
      <c r="L295" s="214" t="n">
        <v>0</v>
      </c>
      <c r="M295" s="214" t="n">
        <v>0</v>
      </c>
      <c r="N295" s="214" t="n">
        <v>0</v>
      </c>
      <c r="O295" s="214" t="n">
        <v>27295.459</v>
      </c>
      <c r="P295" s="214" t="n">
        <v>27295.459</v>
      </c>
      <c r="Q295" s="214" t="n">
        <v>0</v>
      </c>
      <c r="R295" s="214" t="n">
        <v>0</v>
      </c>
      <c r="S295" s="214" t="n">
        <v>0</v>
      </c>
      <c r="T295" s="214" t="n">
        <v>0</v>
      </c>
      <c r="U295" s="214" t="n">
        <v>0</v>
      </c>
      <c r="V295" s="214" t="n">
        <v>0</v>
      </c>
      <c r="W295" s="214" t="n">
        <v>0</v>
      </c>
      <c r="X295" s="214" t="n">
        <v>0</v>
      </c>
      <c r="Y295" s="214" t="n">
        <v>0</v>
      </c>
      <c r="Z295" s="214" t="n">
        <v>0</v>
      </c>
      <c r="AA295" s="214" t="n">
        <v>0</v>
      </c>
      <c r="AB295" s="214" t="n">
        <v>0</v>
      </c>
      <c r="AC295" s="214" t="n">
        <v>0</v>
      </c>
      <c r="AD295" s="214" t="n">
        <v>0</v>
      </c>
      <c r="AE295" s="214" t="n">
        <v>0</v>
      </c>
      <c r="AF295" s="214" t="n">
        <v>27295.459</v>
      </c>
      <c r="AG295" s="214" t="n">
        <v>27295.459</v>
      </c>
      <c r="AH295" s="214" t="n">
        <v>0</v>
      </c>
      <c r="AI295" s="244" t="n">
        <v>0</v>
      </c>
      <c r="AJ295" s="214" t="n">
        <v>0</v>
      </c>
      <c r="AK295" s="222"/>
    </row>
    <row r="296" s="214" customFormat="true" ht="15" hidden="false" customHeight="false" outlineLevel="0" collapsed="false">
      <c r="A296" s="160" t="s">
        <v>861</v>
      </c>
      <c r="B296" s="182" t="n">
        <v>130710</v>
      </c>
      <c r="C296" s="392" t="s">
        <v>124</v>
      </c>
      <c r="D296" s="214" t="n">
        <v>0</v>
      </c>
      <c r="E296" s="214" t="n">
        <v>38243.13533</v>
      </c>
      <c r="F296" s="214" t="n">
        <v>69090.09871</v>
      </c>
      <c r="G296" s="214" t="n">
        <v>32108.11566</v>
      </c>
      <c r="H296" s="214" t="n">
        <v>139441.3497</v>
      </c>
      <c r="I296" s="214" t="n">
        <v>3890</v>
      </c>
      <c r="J296" s="214" t="n">
        <v>6636</v>
      </c>
      <c r="K296" s="214" t="n">
        <v>100</v>
      </c>
      <c r="L296" s="214" t="n">
        <v>4888</v>
      </c>
      <c r="M296" s="214" t="n">
        <v>0</v>
      </c>
      <c r="N296" s="214" t="n">
        <v>674.89858</v>
      </c>
      <c r="O296" s="214" t="n">
        <v>0</v>
      </c>
      <c r="P296" s="214" t="n">
        <v>16188.89858</v>
      </c>
      <c r="Q296" s="214" t="n">
        <v>104.17987</v>
      </c>
      <c r="R296" s="214" t="n">
        <v>0</v>
      </c>
      <c r="S296" s="214" t="n">
        <v>0</v>
      </c>
      <c r="T296" s="214" t="n">
        <v>0</v>
      </c>
      <c r="U296" s="214" t="n">
        <v>0</v>
      </c>
      <c r="V296" s="214" t="n">
        <v>100</v>
      </c>
      <c r="W296" s="214" t="n">
        <v>0</v>
      </c>
      <c r="X296" s="214" t="n">
        <v>0</v>
      </c>
      <c r="Y296" s="214" t="n">
        <v>827.83833</v>
      </c>
      <c r="Z296" s="214" t="n">
        <v>252.7315</v>
      </c>
      <c r="AA296" s="214" t="n">
        <v>0</v>
      </c>
      <c r="AB296" s="214" t="n">
        <v>2940.10898</v>
      </c>
      <c r="AC296" s="214" t="n">
        <v>0</v>
      </c>
      <c r="AD296" s="214" t="n">
        <v>0</v>
      </c>
      <c r="AE296" s="214" t="n">
        <v>4224.85868</v>
      </c>
      <c r="AF296" s="214" t="n">
        <v>159855.10696</v>
      </c>
      <c r="AG296" s="214" t="n">
        <v>116437.22193</v>
      </c>
      <c r="AH296" s="214" t="n">
        <v>43417.88503</v>
      </c>
      <c r="AI296" s="244" t="n">
        <v>0</v>
      </c>
      <c r="AJ296" s="214" t="n">
        <v>0</v>
      </c>
      <c r="AK296" s="222"/>
    </row>
    <row r="297" s="214" customFormat="true" ht="15" hidden="false" customHeight="false" outlineLevel="0" collapsed="false">
      <c r="A297" s="160" t="s">
        <v>861</v>
      </c>
      <c r="B297" s="182" t="n">
        <v>130715</v>
      </c>
      <c r="C297" s="392" t="s">
        <v>125</v>
      </c>
      <c r="D297" s="214" t="n">
        <v>0</v>
      </c>
      <c r="E297" s="214" t="n">
        <v>0</v>
      </c>
      <c r="F297" s="214" t="n">
        <v>0</v>
      </c>
      <c r="G297" s="214" t="n">
        <v>0</v>
      </c>
      <c r="H297" s="214" t="n">
        <v>0</v>
      </c>
      <c r="I297" s="214" t="n">
        <v>0</v>
      </c>
      <c r="J297" s="214" t="n">
        <v>0</v>
      </c>
      <c r="K297" s="214" t="n">
        <v>0</v>
      </c>
      <c r="L297" s="214" t="n">
        <v>0</v>
      </c>
      <c r="M297" s="214" t="n">
        <v>0</v>
      </c>
      <c r="N297" s="214" t="n">
        <v>0</v>
      </c>
      <c r="O297" s="214" t="n">
        <v>0</v>
      </c>
      <c r="P297" s="214" t="n">
        <v>0</v>
      </c>
      <c r="Q297" s="214" t="n">
        <v>0</v>
      </c>
      <c r="R297" s="214" t="n">
        <v>0</v>
      </c>
      <c r="S297" s="214" t="n">
        <v>0</v>
      </c>
      <c r="T297" s="214" t="n">
        <v>0</v>
      </c>
      <c r="U297" s="214" t="n">
        <v>0</v>
      </c>
      <c r="V297" s="214" t="n">
        <v>0</v>
      </c>
      <c r="W297" s="214" t="n">
        <v>0</v>
      </c>
      <c r="X297" s="214" t="n">
        <v>0</v>
      </c>
      <c r="Y297" s="214" t="n">
        <v>0</v>
      </c>
      <c r="Z297" s="214" t="n">
        <v>0</v>
      </c>
      <c r="AA297" s="214" t="n">
        <v>0</v>
      </c>
      <c r="AB297" s="214" t="n">
        <v>0</v>
      </c>
      <c r="AC297" s="214" t="n">
        <v>0</v>
      </c>
      <c r="AD297" s="214" t="n">
        <v>0</v>
      </c>
      <c r="AE297" s="214" t="n">
        <v>0</v>
      </c>
      <c r="AF297" s="214" t="n">
        <v>0</v>
      </c>
      <c r="AG297" s="214" t="n">
        <v>0</v>
      </c>
      <c r="AH297" s="214" t="n">
        <v>0</v>
      </c>
      <c r="AI297" s="244" t="n">
        <v>0</v>
      </c>
      <c r="AJ297" s="214" t="n">
        <v>0</v>
      </c>
      <c r="AK297" s="222"/>
    </row>
    <row r="298" s="214" customFormat="true" ht="15" hidden="false" customHeight="false" outlineLevel="0" collapsed="false">
      <c r="A298" s="160" t="s">
        <v>861</v>
      </c>
      <c r="B298" s="182" t="n">
        <v>130720</v>
      </c>
      <c r="C298" s="392" t="s">
        <v>126</v>
      </c>
      <c r="D298" s="214" t="n">
        <v>0</v>
      </c>
      <c r="E298" s="214" t="n">
        <v>0</v>
      </c>
      <c r="F298" s="214" t="n">
        <v>0</v>
      </c>
      <c r="G298" s="214" t="n">
        <v>0</v>
      </c>
      <c r="H298" s="214" t="n">
        <v>0</v>
      </c>
      <c r="I298" s="214" t="n">
        <v>40</v>
      </c>
      <c r="J298" s="214" t="n">
        <v>0</v>
      </c>
      <c r="K298" s="214" t="n">
        <v>8500</v>
      </c>
      <c r="L298" s="214" t="n">
        <v>0</v>
      </c>
      <c r="M298" s="214" t="n">
        <v>0</v>
      </c>
      <c r="N298" s="214" t="n">
        <v>0</v>
      </c>
      <c r="O298" s="214" t="n">
        <v>0</v>
      </c>
      <c r="P298" s="214" t="n">
        <v>8540</v>
      </c>
      <c r="Q298" s="214" t="n">
        <v>0</v>
      </c>
      <c r="R298" s="214" t="n">
        <v>0</v>
      </c>
      <c r="S298" s="214" t="n">
        <v>0</v>
      </c>
      <c r="T298" s="214" t="n">
        <v>0</v>
      </c>
      <c r="U298" s="214" t="n">
        <v>0</v>
      </c>
      <c r="V298" s="214" t="n">
        <v>0</v>
      </c>
      <c r="W298" s="214" t="n">
        <v>0</v>
      </c>
      <c r="X298" s="214" t="n">
        <v>66</v>
      </c>
      <c r="Y298" s="214" t="n">
        <v>0</v>
      </c>
      <c r="Z298" s="214" t="n">
        <v>0</v>
      </c>
      <c r="AA298" s="214" t="n">
        <v>233.43867</v>
      </c>
      <c r="AB298" s="214" t="n">
        <v>0</v>
      </c>
      <c r="AC298" s="214" t="n">
        <v>0</v>
      </c>
      <c r="AD298" s="214" t="n">
        <v>0</v>
      </c>
      <c r="AE298" s="214" t="n">
        <v>299.43867</v>
      </c>
      <c r="AF298" s="214" t="n">
        <v>8839.43867</v>
      </c>
      <c r="AG298" s="214" t="n">
        <v>0</v>
      </c>
      <c r="AH298" s="214" t="n">
        <v>8606</v>
      </c>
      <c r="AI298" s="244" t="n">
        <v>0</v>
      </c>
      <c r="AJ298" s="214" t="n">
        <v>233.43867</v>
      </c>
      <c r="AK298" s="222"/>
    </row>
    <row r="299" s="124" customFormat="true" ht="15" hidden="false" customHeight="false" outlineLevel="0" collapsed="false">
      <c r="A299" s="160" t="s">
        <v>862</v>
      </c>
      <c r="B299" s="160" t="n">
        <v>210105</v>
      </c>
      <c r="C299" s="315" t="s">
        <v>318</v>
      </c>
      <c r="D299" s="124" t="n">
        <v>227121.77624</v>
      </c>
      <c r="E299" s="124" t="n">
        <v>282895.27514</v>
      </c>
      <c r="F299" s="124" t="n">
        <v>275190.44026</v>
      </c>
      <c r="G299" s="124" t="n">
        <v>6520.37362</v>
      </c>
      <c r="H299" s="124" t="n">
        <v>791727.86526</v>
      </c>
      <c r="I299" s="124" t="n">
        <v>44326.84977</v>
      </c>
      <c r="J299" s="124" t="n">
        <v>104629.48883</v>
      </c>
      <c r="K299" s="124" t="n">
        <v>3646.86971</v>
      </c>
      <c r="L299" s="124" t="n">
        <v>357995.61097</v>
      </c>
      <c r="M299" s="124" t="n">
        <v>3110.91009</v>
      </c>
      <c r="N299" s="124" t="n">
        <v>103816.95003</v>
      </c>
      <c r="O299" s="124" t="n">
        <v>1291.203</v>
      </c>
      <c r="P299" s="124" t="n">
        <v>618817.8824</v>
      </c>
      <c r="Q299" s="124" t="n">
        <v>23293.94915</v>
      </c>
      <c r="R299" s="124" t="n">
        <v>4199.78</v>
      </c>
      <c r="S299" s="124" t="n">
        <v>3780.33393</v>
      </c>
      <c r="T299" s="124" t="n">
        <v>0</v>
      </c>
      <c r="U299" s="124" t="n">
        <v>0</v>
      </c>
      <c r="V299" s="124" t="n">
        <v>0</v>
      </c>
      <c r="W299" s="124" t="n">
        <v>4796.90305</v>
      </c>
      <c r="X299" s="124" t="n">
        <v>0</v>
      </c>
      <c r="Y299" s="124" t="n">
        <v>1970.82502</v>
      </c>
      <c r="Z299" s="124" t="n">
        <v>9003.51777</v>
      </c>
      <c r="AA299" s="124" t="n">
        <v>17060.18701</v>
      </c>
      <c r="AB299" s="124" t="n">
        <v>4477.18483</v>
      </c>
      <c r="AC299" s="124" t="n">
        <v>0</v>
      </c>
      <c r="AD299" s="124" t="n">
        <v>0</v>
      </c>
      <c r="AE299" s="124" t="n">
        <v>68582.68076</v>
      </c>
      <c r="AF299" s="124" t="n">
        <v>1479128.42842</v>
      </c>
      <c r="AG299" s="124" t="n">
        <v>865012.27556</v>
      </c>
      <c r="AH299" s="124" t="n">
        <v>592259.0628</v>
      </c>
      <c r="AI299" s="244" t="n">
        <v>0</v>
      </c>
      <c r="AJ299" s="124" t="n">
        <v>21857.09006</v>
      </c>
      <c r="AK299" s="227"/>
    </row>
    <row r="300" s="124" customFormat="true" ht="15" hidden="false" customHeight="false" outlineLevel="0" collapsed="false">
      <c r="A300" s="160" t="s">
        <v>862</v>
      </c>
      <c r="B300" s="160" t="n">
        <v>210110</v>
      </c>
      <c r="C300" s="315" t="s">
        <v>319</v>
      </c>
      <c r="D300" s="124" t="n">
        <v>496472.47808</v>
      </c>
      <c r="E300" s="124" t="n">
        <v>752262.97766</v>
      </c>
      <c r="F300" s="124" t="n">
        <v>1668832.84227</v>
      </c>
      <c r="G300" s="124" t="n">
        <v>780866.45521</v>
      </c>
      <c r="H300" s="124" t="n">
        <v>3698434.75322</v>
      </c>
      <c r="I300" s="124" t="n">
        <v>118777.14127</v>
      </c>
      <c r="J300" s="124" t="n">
        <v>478320.99324</v>
      </c>
      <c r="K300" s="124" t="n">
        <v>54257.39372</v>
      </c>
      <c r="L300" s="124" t="n">
        <v>244469.28031</v>
      </c>
      <c r="M300" s="124" t="n">
        <v>122233.91088</v>
      </c>
      <c r="N300" s="124" t="n">
        <v>22053.33065</v>
      </c>
      <c r="O300" s="124" t="n">
        <v>273455.394</v>
      </c>
      <c r="P300" s="124" t="n">
        <v>1313567.44407</v>
      </c>
      <c r="Q300" s="124" t="n">
        <v>5393.47719</v>
      </c>
      <c r="R300" s="124" t="n">
        <v>0</v>
      </c>
      <c r="S300" s="124" t="n">
        <v>7533.55929</v>
      </c>
      <c r="T300" s="124" t="n">
        <v>10540.24087</v>
      </c>
      <c r="U300" s="124" t="n">
        <v>0</v>
      </c>
      <c r="V300" s="124" t="n">
        <v>52104.33579</v>
      </c>
      <c r="W300" s="124" t="n">
        <v>81.09247</v>
      </c>
      <c r="X300" s="124" t="n">
        <v>907.18309</v>
      </c>
      <c r="Y300" s="124" t="n">
        <v>4318.0798</v>
      </c>
      <c r="Z300" s="124" t="n">
        <v>71.85234</v>
      </c>
      <c r="AA300" s="124" t="n">
        <v>0</v>
      </c>
      <c r="AB300" s="124" t="n">
        <v>40.07549</v>
      </c>
      <c r="AC300" s="124" t="n">
        <v>0</v>
      </c>
      <c r="AD300" s="124" t="n">
        <v>3578.31271</v>
      </c>
      <c r="AE300" s="124" t="n">
        <v>84568.20904</v>
      </c>
      <c r="AF300" s="124" t="n">
        <v>5096570.40633</v>
      </c>
      <c r="AG300" s="124" t="n">
        <v>3649910.17713</v>
      </c>
      <c r="AH300" s="124" t="n">
        <v>1446579.13673</v>
      </c>
      <c r="AI300" s="244" t="n">
        <v>0</v>
      </c>
      <c r="AJ300" s="124" t="n">
        <v>81.09247</v>
      </c>
      <c r="AK300" s="227"/>
    </row>
    <row r="301" s="124" customFormat="true" ht="15" hidden="false" customHeight="false" outlineLevel="0" collapsed="false">
      <c r="A301" s="160" t="s">
        <v>862</v>
      </c>
      <c r="B301" s="160" t="n">
        <v>210115</v>
      </c>
      <c r="C301" s="315" t="s">
        <v>320</v>
      </c>
      <c r="D301" s="124" t="n">
        <v>70702.4886</v>
      </c>
      <c r="E301" s="124" t="n">
        <v>27078.81694</v>
      </c>
      <c r="F301" s="124" t="n">
        <v>73192.99481</v>
      </c>
      <c r="G301" s="124" t="n">
        <v>12374.63869</v>
      </c>
      <c r="H301" s="124" t="n">
        <v>183348.93904</v>
      </c>
      <c r="I301" s="124" t="n">
        <v>24667.98151</v>
      </c>
      <c r="J301" s="124" t="n">
        <v>62542.22543</v>
      </c>
      <c r="K301" s="124" t="n">
        <v>1807.81581</v>
      </c>
      <c r="L301" s="124" t="n">
        <v>85407.90196</v>
      </c>
      <c r="M301" s="124" t="n">
        <v>6513.85793</v>
      </c>
      <c r="N301" s="124" t="n">
        <v>5874.53801</v>
      </c>
      <c r="O301" s="124" t="n">
        <v>1789.126</v>
      </c>
      <c r="P301" s="124" t="n">
        <v>188603.44665</v>
      </c>
      <c r="Q301" s="124" t="n">
        <v>738.08749</v>
      </c>
      <c r="R301" s="124" t="n">
        <v>0</v>
      </c>
      <c r="S301" s="124" t="n">
        <v>1180.16322</v>
      </c>
      <c r="T301" s="124" t="n">
        <v>0</v>
      </c>
      <c r="U301" s="124" t="n">
        <v>0</v>
      </c>
      <c r="V301" s="124" t="n">
        <v>2488.80385</v>
      </c>
      <c r="W301" s="124" t="n">
        <v>1585.78349</v>
      </c>
      <c r="X301" s="124" t="n">
        <v>0</v>
      </c>
      <c r="Y301" s="124" t="n">
        <v>0</v>
      </c>
      <c r="Z301" s="124" t="n">
        <v>0</v>
      </c>
      <c r="AA301" s="124" t="n">
        <v>5486.13007</v>
      </c>
      <c r="AB301" s="124" t="n">
        <v>0</v>
      </c>
      <c r="AC301" s="124" t="n">
        <v>0</v>
      </c>
      <c r="AD301" s="124" t="n">
        <v>0</v>
      </c>
      <c r="AE301" s="124" t="n">
        <v>11478.96812</v>
      </c>
      <c r="AF301" s="124" t="n">
        <v>383431.35381</v>
      </c>
      <c r="AG301" s="124" t="n">
        <v>251364.2499</v>
      </c>
      <c r="AH301" s="124" t="n">
        <v>124995.19035</v>
      </c>
      <c r="AI301" s="244" t="n">
        <v>0</v>
      </c>
      <c r="AJ301" s="124" t="n">
        <v>7071.91356</v>
      </c>
      <c r="AK301" s="227"/>
    </row>
    <row r="302" s="124" customFormat="true" ht="15" hidden="false" customHeight="false" outlineLevel="0" collapsed="false">
      <c r="A302" s="160" t="s">
        <v>862</v>
      </c>
      <c r="B302" s="160" t="n">
        <v>210120</v>
      </c>
      <c r="C302" s="315" t="s">
        <v>321</v>
      </c>
      <c r="D302" s="124" t="n">
        <v>12387.53134</v>
      </c>
      <c r="E302" s="124" t="n">
        <v>7826.84345</v>
      </c>
      <c r="F302" s="124" t="n">
        <v>0</v>
      </c>
      <c r="G302" s="124" t="n">
        <v>1561.19661</v>
      </c>
      <c r="H302" s="124" t="n">
        <v>21775.5714</v>
      </c>
      <c r="I302" s="124" t="n">
        <v>121.84932</v>
      </c>
      <c r="J302" s="124" t="n">
        <v>123.15997</v>
      </c>
      <c r="K302" s="124" t="n">
        <v>0</v>
      </c>
      <c r="L302" s="124" t="n">
        <v>0</v>
      </c>
      <c r="M302" s="124" t="n">
        <v>1209.44563</v>
      </c>
      <c r="N302" s="124" t="n">
        <v>307.71807</v>
      </c>
      <c r="O302" s="124" t="n">
        <v>0</v>
      </c>
      <c r="P302" s="124" t="n">
        <v>1762.17299</v>
      </c>
      <c r="Q302" s="124" t="n">
        <v>0</v>
      </c>
      <c r="R302" s="124" t="n">
        <v>0</v>
      </c>
      <c r="S302" s="124" t="n">
        <v>0</v>
      </c>
      <c r="T302" s="124" t="n">
        <v>0</v>
      </c>
      <c r="U302" s="124" t="n">
        <v>0</v>
      </c>
      <c r="V302" s="124" t="n">
        <v>1148.53511</v>
      </c>
      <c r="W302" s="124" t="n">
        <v>0</v>
      </c>
      <c r="X302" s="124" t="n">
        <v>0</v>
      </c>
      <c r="Y302" s="124" t="n">
        <v>0</v>
      </c>
      <c r="Z302" s="124" t="n">
        <v>0</v>
      </c>
      <c r="AA302" s="124" t="n">
        <v>0</v>
      </c>
      <c r="AB302" s="124" t="n">
        <v>0</v>
      </c>
      <c r="AC302" s="124" t="n">
        <v>0</v>
      </c>
      <c r="AD302" s="124" t="n">
        <v>0</v>
      </c>
      <c r="AE302" s="124" t="n">
        <v>1148.53511</v>
      </c>
      <c r="AF302" s="124" t="n">
        <v>24686.2795</v>
      </c>
      <c r="AG302" s="124" t="n">
        <v>4350.05539</v>
      </c>
      <c r="AH302" s="124" t="n">
        <v>20336.22411</v>
      </c>
      <c r="AI302" s="244" t="n">
        <v>0</v>
      </c>
      <c r="AJ302" s="124" t="n">
        <v>0</v>
      </c>
      <c r="AK302" s="227"/>
    </row>
    <row r="303" s="124" customFormat="true" ht="15" hidden="false" customHeight="false" outlineLevel="0" collapsed="false">
      <c r="A303" s="160" t="s">
        <v>862</v>
      </c>
      <c r="B303" s="160" t="n">
        <v>210125</v>
      </c>
      <c r="C303" s="315" t="s">
        <v>322</v>
      </c>
      <c r="D303" s="124" t="n">
        <v>0</v>
      </c>
      <c r="E303" s="124" t="n">
        <v>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4" t="n">
        <v>0.262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124" t="n">
        <v>0.262</v>
      </c>
      <c r="Q303" s="124" t="n">
        <v>0</v>
      </c>
      <c r="R303" s="124" t="n">
        <v>0</v>
      </c>
      <c r="S303" s="124" t="n">
        <v>0</v>
      </c>
      <c r="T303" s="124" t="n">
        <v>0</v>
      </c>
      <c r="U303" s="124" t="n">
        <v>0</v>
      </c>
      <c r="V303" s="124" t="n">
        <v>0</v>
      </c>
      <c r="W303" s="124" t="n">
        <v>0</v>
      </c>
      <c r="X303" s="124" t="n">
        <v>0</v>
      </c>
      <c r="Y303" s="124" t="n">
        <v>0</v>
      </c>
      <c r="Z303" s="124" t="n">
        <v>0</v>
      </c>
      <c r="AA303" s="124" t="n">
        <v>0</v>
      </c>
      <c r="AB303" s="124" t="n">
        <v>0</v>
      </c>
      <c r="AC303" s="124" t="n">
        <v>0</v>
      </c>
      <c r="AD303" s="124" t="n">
        <v>0</v>
      </c>
      <c r="AE303" s="124" t="n">
        <v>0</v>
      </c>
      <c r="AF303" s="124" t="n">
        <v>0.262</v>
      </c>
      <c r="AG303" s="124" t="n">
        <v>0.262</v>
      </c>
      <c r="AH303" s="124" t="n">
        <v>0</v>
      </c>
      <c r="AI303" s="244" t="n">
        <v>0</v>
      </c>
      <c r="AJ303" s="124" t="n">
        <v>0</v>
      </c>
      <c r="AK303" s="227"/>
    </row>
    <row r="304" s="124" customFormat="true" ht="15" hidden="false" customHeight="false" outlineLevel="0" collapsed="false">
      <c r="A304" s="160" t="s">
        <v>862</v>
      </c>
      <c r="B304" s="160" t="n">
        <v>210130</v>
      </c>
      <c r="C304" s="315" t="s">
        <v>323</v>
      </c>
      <c r="D304" s="124" t="n">
        <v>6000.33158</v>
      </c>
      <c r="E304" s="124" t="n">
        <v>10650.67509</v>
      </c>
      <c r="F304" s="124" t="n">
        <v>32452.06095</v>
      </c>
      <c r="G304" s="124" t="n">
        <v>10522.52144</v>
      </c>
      <c r="H304" s="124" t="n">
        <v>59625.58906</v>
      </c>
      <c r="I304" s="124" t="n">
        <v>1647.5298</v>
      </c>
      <c r="J304" s="124" t="n">
        <v>7434.00489</v>
      </c>
      <c r="K304" s="124" t="n">
        <v>299.27911</v>
      </c>
      <c r="L304" s="124" t="n">
        <v>7392.13778</v>
      </c>
      <c r="M304" s="124" t="n">
        <v>2257.76171</v>
      </c>
      <c r="N304" s="124" t="n">
        <v>1084.98925</v>
      </c>
      <c r="O304" s="124" t="n">
        <v>4004.782</v>
      </c>
      <c r="P304" s="124" t="n">
        <v>24120.48454</v>
      </c>
      <c r="Q304" s="124" t="n">
        <v>378.28822</v>
      </c>
      <c r="R304" s="124" t="n">
        <v>22.99905</v>
      </c>
      <c r="S304" s="124" t="n">
        <v>59.7833</v>
      </c>
      <c r="T304" s="124" t="n">
        <v>470.73873</v>
      </c>
      <c r="U304" s="124" t="n">
        <v>0</v>
      </c>
      <c r="V304" s="124" t="n">
        <v>328.75933</v>
      </c>
      <c r="W304" s="124" t="n">
        <v>56.61277</v>
      </c>
      <c r="X304" s="124" t="n">
        <v>41.63545</v>
      </c>
      <c r="Y304" s="124" t="n">
        <v>384.5668</v>
      </c>
      <c r="Z304" s="124" t="n">
        <v>91.66569</v>
      </c>
      <c r="AA304" s="124" t="n">
        <v>348.89986</v>
      </c>
      <c r="AB304" s="124" t="n">
        <v>1039.18563</v>
      </c>
      <c r="AC304" s="124" t="n">
        <v>0</v>
      </c>
      <c r="AD304" s="124" t="n">
        <v>17.33356</v>
      </c>
      <c r="AE304" s="124" t="n">
        <v>3240.46839</v>
      </c>
      <c r="AF304" s="124" t="n">
        <v>86986.54199</v>
      </c>
      <c r="AG304" s="124" t="n">
        <v>66598.98533</v>
      </c>
      <c r="AH304" s="124" t="n">
        <v>19982.04403</v>
      </c>
      <c r="AI304" s="244" t="n">
        <v>0</v>
      </c>
      <c r="AJ304" s="124" t="n">
        <v>405.51263</v>
      </c>
      <c r="AK304" s="227"/>
    </row>
    <row r="305" s="124" customFormat="true" ht="15" hidden="false" customHeight="false" outlineLevel="0" collapsed="false">
      <c r="A305" s="160" t="s">
        <v>863</v>
      </c>
      <c r="B305" s="160" t="n">
        <v>210135</v>
      </c>
      <c r="C305" s="315" t="s">
        <v>324</v>
      </c>
      <c r="D305" s="124" t="n">
        <v>594901.57512</v>
      </c>
      <c r="E305" s="124" t="n">
        <v>417498.48169</v>
      </c>
      <c r="F305" s="124" t="n">
        <v>1888949.92172</v>
      </c>
      <c r="G305" s="124" t="n">
        <v>439564.94838</v>
      </c>
      <c r="H305" s="124" t="n">
        <v>3340914.92691</v>
      </c>
      <c r="I305" s="124" t="n">
        <v>296775.97143</v>
      </c>
      <c r="J305" s="124" t="n">
        <v>299785.37397</v>
      </c>
      <c r="K305" s="124" t="n">
        <v>158735.96611</v>
      </c>
      <c r="L305" s="124" t="n">
        <v>256522.08506</v>
      </c>
      <c r="M305" s="124" t="n">
        <v>166253.75257</v>
      </c>
      <c r="N305" s="124" t="n">
        <v>155569.58675</v>
      </c>
      <c r="O305" s="124" t="n">
        <v>0</v>
      </c>
      <c r="P305" s="124" t="n">
        <v>1333642.73589</v>
      </c>
      <c r="Q305" s="124" t="n">
        <v>20041.51581</v>
      </c>
      <c r="R305" s="124" t="n">
        <v>224.24611</v>
      </c>
      <c r="S305" s="124" t="n">
        <v>12902.78688</v>
      </c>
      <c r="T305" s="124" t="n">
        <v>2289.09349</v>
      </c>
      <c r="U305" s="124" t="n">
        <v>0</v>
      </c>
      <c r="V305" s="124" t="n">
        <v>132725.57981</v>
      </c>
      <c r="W305" s="124" t="n">
        <v>30947.36746</v>
      </c>
      <c r="X305" s="124" t="n">
        <v>459.18339</v>
      </c>
      <c r="Y305" s="124" t="n">
        <v>14655.26534</v>
      </c>
      <c r="Z305" s="124" t="n">
        <v>17579.29062</v>
      </c>
      <c r="AA305" s="124" t="n">
        <v>72729.62242</v>
      </c>
      <c r="AB305" s="124" t="n">
        <v>3841.13038</v>
      </c>
      <c r="AC305" s="124" t="n">
        <v>2209.44076</v>
      </c>
      <c r="AD305" s="124" t="n">
        <v>3824.39827</v>
      </c>
      <c r="AE305" s="124" t="n">
        <v>314428.92074</v>
      </c>
      <c r="AF305" s="124" t="n">
        <v>4988986.58354</v>
      </c>
      <c r="AG305" s="124" t="n">
        <v>3356339.41163</v>
      </c>
      <c r="AH305" s="124" t="n">
        <v>1526760.74127</v>
      </c>
      <c r="AI305" s="244" t="n">
        <v>0</v>
      </c>
      <c r="AJ305" s="124" t="n">
        <v>105886.43064</v>
      </c>
      <c r="AK305" s="227"/>
    </row>
    <row r="306" s="124" customFormat="true" ht="15" hidden="false" customHeight="false" outlineLevel="0" collapsed="false">
      <c r="A306" s="160" t="s">
        <v>861</v>
      </c>
      <c r="B306" s="160" t="n">
        <v>210140</v>
      </c>
      <c r="C306" s="315" t="s">
        <v>325</v>
      </c>
      <c r="D306" s="124" t="n">
        <v>12387.10654</v>
      </c>
      <c r="E306" s="124" t="n">
        <v>70032.75865</v>
      </c>
      <c r="F306" s="124" t="n">
        <v>17833.73811</v>
      </c>
      <c r="G306" s="124" t="n">
        <v>9439.91224</v>
      </c>
      <c r="H306" s="124" t="n">
        <v>109693.51554</v>
      </c>
      <c r="I306" s="124" t="n">
        <v>3609.53137</v>
      </c>
      <c r="J306" s="124" t="n">
        <v>3951.13041</v>
      </c>
      <c r="K306" s="124" t="n">
        <v>7952.89809</v>
      </c>
      <c r="L306" s="124" t="n">
        <v>122.76952</v>
      </c>
      <c r="M306" s="124" t="n">
        <v>131.57295</v>
      </c>
      <c r="N306" s="124" t="n">
        <v>2207.78371</v>
      </c>
      <c r="O306" s="124" t="n">
        <v>252.574</v>
      </c>
      <c r="P306" s="124" t="n">
        <v>18228.26005</v>
      </c>
      <c r="Q306" s="124" t="n">
        <v>315.82314</v>
      </c>
      <c r="R306" s="124" t="n">
        <v>57.29877</v>
      </c>
      <c r="S306" s="124" t="n">
        <v>40.86839</v>
      </c>
      <c r="T306" s="124" t="n">
        <v>82.10929</v>
      </c>
      <c r="U306" s="124" t="n">
        <v>0</v>
      </c>
      <c r="V306" s="124" t="n">
        <v>548.41436</v>
      </c>
      <c r="W306" s="124" t="n">
        <v>301.75791</v>
      </c>
      <c r="X306" s="124" t="n">
        <v>0</v>
      </c>
      <c r="Y306" s="124" t="n">
        <v>300.39611</v>
      </c>
      <c r="Z306" s="124" t="n">
        <v>697.89955</v>
      </c>
      <c r="AA306" s="124" t="n">
        <v>100.85494</v>
      </c>
      <c r="AB306" s="124" t="n">
        <v>631.13664</v>
      </c>
      <c r="AC306" s="124" t="n">
        <v>132.58823</v>
      </c>
      <c r="AD306" s="124" t="n">
        <v>31.98726</v>
      </c>
      <c r="AE306" s="124" t="n">
        <v>3241.13459</v>
      </c>
      <c r="AF306" s="124" t="n">
        <v>131162.91018</v>
      </c>
      <c r="AG306" s="124" t="n">
        <v>35217.1991</v>
      </c>
      <c r="AH306" s="124" t="n">
        <v>95410.51</v>
      </c>
      <c r="AI306" s="244" t="n">
        <v>0</v>
      </c>
      <c r="AJ306" s="124" t="n">
        <v>535.20108</v>
      </c>
      <c r="AK306" s="227"/>
    </row>
    <row r="307" s="124" customFormat="true" ht="15" hidden="false" customHeight="false" outlineLevel="0" collapsed="false">
      <c r="A307" s="160" t="s">
        <v>861</v>
      </c>
      <c r="B307" s="160" t="n">
        <v>210145</v>
      </c>
      <c r="C307" s="315" t="s">
        <v>326</v>
      </c>
      <c r="D307" s="124" t="n">
        <v>0</v>
      </c>
      <c r="E307" s="124" t="n">
        <v>1230.23565</v>
      </c>
      <c r="F307" s="124" t="n">
        <v>1169.43055</v>
      </c>
      <c r="G307" s="124" t="n">
        <v>1095.70112</v>
      </c>
      <c r="H307" s="124" t="n">
        <v>3495.36732</v>
      </c>
      <c r="I307" s="124" t="n">
        <v>652.78605</v>
      </c>
      <c r="J307" s="124" t="n">
        <v>0</v>
      </c>
      <c r="K307" s="124" t="n">
        <v>201.60527</v>
      </c>
      <c r="L307" s="124" t="n">
        <v>655.75375</v>
      </c>
      <c r="M307" s="124" t="n">
        <v>0</v>
      </c>
      <c r="N307" s="124" t="n">
        <v>13.98499</v>
      </c>
      <c r="O307" s="124" t="n">
        <v>0</v>
      </c>
      <c r="P307" s="124" t="n">
        <v>1524.13006</v>
      </c>
      <c r="Q307" s="124" t="n">
        <v>17.56966</v>
      </c>
      <c r="R307" s="124" t="n">
        <v>0</v>
      </c>
      <c r="S307" s="124" t="n">
        <v>0.0592</v>
      </c>
      <c r="T307" s="124" t="n">
        <v>0</v>
      </c>
      <c r="U307" s="124" t="n">
        <v>0</v>
      </c>
      <c r="V307" s="124" t="n">
        <v>35.23809</v>
      </c>
      <c r="W307" s="124" t="n">
        <v>0</v>
      </c>
      <c r="X307" s="124" t="n">
        <v>0</v>
      </c>
      <c r="Y307" s="124" t="n">
        <v>196.35998</v>
      </c>
      <c r="Z307" s="124" t="n">
        <v>914.13571</v>
      </c>
      <c r="AA307" s="124" t="n">
        <v>0</v>
      </c>
      <c r="AB307" s="124" t="n">
        <v>0</v>
      </c>
      <c r="AC307" s="124" t="n">
        <v>0</v>
      </c>
      <c r="AD307" s="124" t="n">
        <v>0</v>
      </c>
      <c r="AE307" s="124" t="n">
        <v>1163.36264</v>
      </c>
      <c r="AF307" s="124" t="n">
        <v>6182.86002</v>
      </c>
      <c r="AG307" s="124" t="n">
        <v>2970.1677</v>
      </c>
      <c r="AH307" s="124" t="n">
        <v>3212.69232</v>
      </c>
      <c r="AI307" s="244" t="n">
        <v>0</v>
      </c>
      <c r="AJ307" s="124" t="n">
        <v>0</v>
      </c>
      <c r="AK307" s="227"/>
    </row>
    <row r="308" s="124" customFormat="true" ht="15" hidden="false" customHeight="false" outlineLevel="0" collapsed="false">
      <c r="A308" s="160" t="s">
        <v>861</v>
      </c>
      <c r="B308" s="160" t="n">
        <v>210150</v>
      </c>
      <c r="C308" s="315" t="s">
        <v>327</v>
      </c>
      <c r="D308" s="124" t="n">
        <v>30872.13285</v>
      </c>
      <c r="E308" s="124" t="n">
        <v>25899.73807</v>
      </c>
      <c r="F308" s="124" t="n">
        <v>84936.51355</v>
      </c>
      <c r="G308" s="124" t="n">
        <v>62019.38887</v>
      </c>
      <c r="H308" s="124" t="n">
        <v>203727.77334</v>
      </c>
      <c r="I308" s="124" t="n">
        <v>5539.58046</v>
      </c>
      <c r="J308" s="124" t="n">
        <v>70049.26606</v>
      </c>
      <c r="K308" s="124" t="n">
        <v>2820.80651</v>
      </c>
      <c r="L308" s="124" t="n">
        <v>21985.3326</v>
      </c>
      <c r="M308" s="124" t="n">
        <v>6737.94869</v>
      </c>
      <c r="N308" s="124" t="n">
        <v>11557.65601</v>
      </c>
      <c r="O308" s="124" t="n">
        <v>18030.396</v>
      </c>
      <c r="P308" s="124" t="n">
        <v>136720.98633</v>
      </c>
      <c r="Q308" s="124" t="n">
        <v>1986.11745</v>
      </c>
      <c r="R308" s="124" t="n">
        <v>262.0847</v>
      </c>
      <c r="S308" s="124" t="n">
        <v>440.18381</v>
      </c>
      <c r="T308" s="124" t="n">
        <v>677.75205</v>
      </c>
      <c r="U308" s="124" t="n">
        <v>0</v>
      </c>
      <c r="V308" s="124" t="n">
        <v>2507.98056</v>
      </c>
      <c r="W308" s="124" t="n">
        <v>253.25032</v>
      </c>
      <c r="X308" s="124" t="n">
        <v>302.37746</v>
      </c>
      <c r="Y308" s="124" t="n">
        <v>155.31595</v>
      </c>
      <c r="Z308" s="124" t="n">
        <v>257.91551</v>
      </c>
      <c r="AA308" s="124" t="n">
        <v>688.6133</v>
      </c>
      <c r="AB308" s="124" t="n">
        <v>0</v>
      </c>
      <c r="AC308" s="124" t="n">
        <v>0</v>
      </c>
      <c r="AD308" s="124" t="n">
        <v>64.01888</v>
      </c>
      <c r="AE308" s="124" t="n">
        <v>7595.60999</v>
      </c>
      <c r="AF308" s="124" t="n">
        <v>348044.36966</v>
      </c>
      <c r="AG308" s="124" t="n">
        <v>278526.75085</v>
      </c>
      <c r="AH308" s="124" t="n">
        <v>68575.75519</v>
      </c>
      <c r="AI308" s="244" t="n">
        <v>0</v>
      </c>
      <c r="AJ308" s="124" t="n">
        <v>941.86362</v>
      </c>
      <c r="AK308" s="227"/>
    </row>
    <row r="309" s="124" customFormat="true" ht="15" hidden="false" customHeight="false" outlineLevel="0" collapsed="false">
      <c r="A309" s="160" t="s">
        <v>861</v>
      </c>
      <c r="B309" s="160" t="n">
        <v>210205</v>
      </c>
      <c r="C309" s="315" t="s">
        <v>329</v>
      </c>
      <c r="D309" s="124" t="n">
        <v>0</v>
      </c>
      <c r="E309" s="124" t="n">
        <v>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27295.459</v>
      </c>
      <c r="P309" s="124" t="n">
        <v>27295.459</v>
      </c>
      <c r="Q309" s="124" t="n">
        <v>0</v>
      </c>
      <c r="R309" s="124" t="n">
        <v>0</v>
      </c>
      <c r="S309" s="124" t="n">
        <v>0</v>
      </c>
      <c r="T309" s="124" t="n">
        <v>0</v>
      </c>
      <c r="U309" s="124" t="n">
        <v>0</v>
      </c>
      <c r="V309" s="124" t="n">
        <v>0</v>
      </c>
      <c r="W309" s="124" t="n">
        <v>0</v>
      </c>
      <c r="X309" s="124" t="n">
        <v>0</v>
      </c>
      <c r="Y309" s="124" t="n">
        <v>0</v>
      </c>
      <c r="Z309" s="124" t="n">
        <v>0</v>
      </c>
      <c r="AA309" s="124" t="n">
        <v>0</v>
      </c>
      <c r="AB309" s="124" t="n">
        <v>0</v>
      </c>
      <c r="AC309" s="124" t="n">
        <v>0</v>
      </c>
      <c r="AD309" s="124" t="n">
        <v>0</v>
      </c>
      <c r="AE309" s="124" t="n">
        <v>0</v>
      </c>
      <c r="AF309" s="124" t="n">
        <v>27295.459</v>
      </c>
      <c r="AG309" s="124" t="n">
        <v>27295.459</v>
      </c>
      <c r="AH309" s="124" t="n">
        <v>0</v>
      </c>
      <c r="AI309" s="244" t="n">
        <v>0</v>
      </c>
      <c r="AJ309" s="124" t="n">
        <v>0</v>
      </c>
      <c r="AK309" s="227"/>
    </row>
    <row r="310" s="124" customFormat="true" ht="15" hidden="false" customHeight="false" outlineLevel="0" collapsed="false">
      <c r="A310" s="160" t="s">
        <v>861</v>
      </c>
      <c r="B310" s="160" t="n">
        <v>210210</v>
      </c>
      <c r="C310" s="315" t="s">
        <v>330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124" t="n">
        <v>0</v>
      </c>
      <c r="Q310" s="124" t="n">
        <v>0</v>
      </c>
      <c r="R310" s="124" t="n">
        <v>0</v>
      </c>
      <c r="S310" s="124" t="n">
        <v>0</v>
      </c>
      <c r="T310" s="124" t="n">
        <v>0</v>
      </c>
      <c r="U310" s="124" t="n">
        <v>0</v>
      </c>
      <c r="V310" s="124" t="n">
        <v>0</v>
      </c>
      <c r="W310" s="124" t="n">
        <v>0</v>
      </c>
      <c r="X310" s="124" t="n">
        <v>0</v>
      </c>
      <c r="Y310" s="124" t="n">
        <v>0</v>
      </c>
      <c r="Z310" s="124" t="n">
        <v>0</v>
      </c>
      <c r="AA310" s="124" t="n">
        <v>0</v>
      </c>
      <c r="AB310" s="124" t="n">
        <v>0</v>
      </c>
      <c r="AC310" s="124" t="n">
        <v>0</v>
      </c>
      <c r="AD310" s="124" t="n">
        <v>0</v>
      </c>
      <c r="AE310" s="124" t="n">
        <v>0</v>
      </c>
      <c r="AF310" s="124" t="n">
        <v>0</v>
      </c>
      <c r="AG310" s="124" t="n">
        <v>0</v>
      </c>
      <c r="AH310" s="124" t="n">
        <v>0</v>
      </c>
      <c r="AI310" s="244" t="n">
        <v>0</v>
      </c>
      <c r="AJ310" s="124" t="n">
        <v>0</v>
      </c>
      <c r="AK310" s="227"/>
    </row>
    <row r="311" s="124" customFormat="true" ht="15" hidden="false" customHeight="false" outlineLevel="0" collapsed="false">
      <c r="A311" s="160" t="s">
        <v>861</v>
      </c>
      <c r="B311" s="160" t="n">
        <v>210215</v>
      </c>
      <c r="C311" s="393" t="s">
        <v>331</v>
      </c>
      <c r="D311" s="233" t="n">
        <v>0</v>
      </c>
      <c r="E311" s="233" t="n">
        <v>0</v>
      </c>
      <c r="F311" s="233" t="n">
        <v>0</v>
      </c>
      <c r="G311" s="233" t="n">
        <v>0</v>
      </c>
      <c r="H311" s="233" t="n">
        <v>0</v>
      </c>
      <c r="I311" s="233" t="n">
        <v>0</v>
      </c>
      <c r="J311" s="233" t="n">
        <v>0</v>
      </c>
      <c r="K311" s="233" t="n">
        <v>0</v>
      </c>
      <c r="L311" s="233" t="n">
        <v>0</v>
      </c>
      <c r="M311" s="233" t="n">
        <v>0</v>
      </c>
      <c r="N311" s="233" t="n">
        <v>0</v>
      </c>
      <c r="O311" s="233" t="n">
        <v>0</v>
      </c>
      <c r="P311" s="233" t="n">
        <v>0</v>
      </c>
      <c r="Q311" s="233" t="n">
        <v>0</v>
      </c>
      <c r="R311" s="233" t="n">
        <v>0</v>
      </c>
      <c r="S311" s="233" t="n">
        <v>0</v>
      </c>
      <c r="T311" s="233" t="n">
        <v>0</v>
      </c>
      <c r="U311" s="233" t="n">
        <v>0</v>
      </c>
      <c r="V311" s="233" t="n">
        <v>0</v>
      </c>
      <c r="W311" s="233" t="n">
        <v>0</v>
      </c>
      <c r="X311" s="233" t="n">
        <v>0</v>
      </c>
      <c r="Y311" s="233" t="n">
        <v>0</v>
      </c>
      <c r="Z311" s="233" t="n">
        <v>0</v>
      </c>
      <c r="AA311" s="233" t="n">
        <v>0</v>
      </c>
      <c r="AB311" s="233" t="n">
        <v>0</v>
      </c>
      <c r="AC311" s="233" t="n">
        <v>0</v>
      </c>
      <c r="AD311" s="233" t="n">
        <v>0</v>
      </c>
      <c r="AE311" s="233" t="n">
        <v>0</v>
      </c>
      <c r="AF311" s="233" t="n">
        <v>0</v>
      </c>
      <c r="AG311" s="233" t="n">
        <v>0</v>
      </c>
      <c r="AH311" s="233" t="n">
        <v>0</v>
      </c>
      <c r="AI311" s="394" t="n">
        <v>0</v>
      </c>
      <c r="AJ311" s="233" t="n">
        <v>0</v>
      </c>
      <c r="AK311" s="327"/>
    </row>
    <row r="312" s="124" customFormat="true" ht="15" hidden="false" customHeight="false" outlineLevel="0" collapsed="false">
      <c r="A312" s="160"/>
      <c r="B312" s="160"/>
      <c r="C312" s="57"/>
      <c r="AI312" s="244"/>
    </row>
    <row r="313" s="124" customFormat="true" ht="15" hidden="false" customHeight="false" outlineLevel="0" collapsed="false">
      <c r="A313" s="160"/>
      <c r="B313" s="380" t="s">
        <v>864</v>
      </c>
      <c r="C313" s="56" t="s">
        <v>575</v>
      </c>
      <c r="AI313" s="244"/>
    </row>
    <row r="314" s="124" customFormat="true" ht="15" hidden="false" customHeight="false" outlineLevel="0" collapsed="false">
      <c r="A314" s="160"/>
      <c r="B314" s="380" t="s">
        <v>865</v>
      </c>
      <c r="C314" s="56" t="s">
        <v>866</v>
      </c>
      <c r="AI314" s="244"/>
    </row>
    <row r="315" s="124" customFormat="true" ht="15" hidden="false" customHeight="false" outlineLevel="0" collapsed="false">
      <c r="A315" s="160"/>
      <c r="B315" s="380" t="s">
        <v>867</v>
      </c>
      <c r="C315" s="56" t="s">
        <v>741</v>
      </c>
      <c r="AI315" s="244"/>
    </row>
    <row r="316" s="124" customFormat="true" ht="15" hidden="false" customHeight="false" outlineLevel="0" collapsed="false">
      <c r="A316" s="160"/>
      <c r="B316" s="160" t="s">
        <v>868</v>
      </c>
      <c r="C316" s="395" t="s">
        <v>578</v>
      </c>
      <c r="AI316" s="244"/>
    </row>
    <row r="317" s="124" customFormat="true" ht="15" hidden="false" customHeight="false" outlineLevel="0" collapsed="false">
      <c r="A317" s="160"/>
      <c r="B317" s="160" t="s">
        <v>869</v>
      </c>
      <c r="C317" s="395" t="s">
        <v>579</v>
      </c>
      <c r="AI317" s="244"/>
    </row>
    <row r="318" s="124" customFormat="true" ht="15" hidden="false" customHeight="false" outlineLevel="0" collapsed="false">
      <c r="A318" s="160"/>
      <c r="B318" s="160" t="s">
        <v>870</v>
      </c>
      <c r="C318" s="395" t="s">
        <v>580</v>
      </c>
      <c r="AI318" s="244"/>
    </row>
    <row r="319" s="124" customFormat="true" ht="15" hidden="false" customHeight="false" outlineLevel="0" collapsed="false">
      <c r="A319" s="160"/>
      <c r="B319" s="160" t="s">
        <v>871</v>
      </c>
      <c r="C319" s="57" t="s">
        <v>3</v>
      </c>
      <c r="AI319" s="244"/>
    </row>
    <row r="320" s="124" customFormat="true" ht="15" hidden="false" customHeight="false" outlineLevel="0" collapsed="false">
      <c r="A320" s="160"/>
      <c r="B320" s="380" t="s">
        <v>742</v>
      </c>
      <c r="C320" s="56" t="s">
        <v>742</v>
      </c>
      <c r="AI320" s="244"/>
    </row>
    <row r="321" s="124" customFormat="true" ht="15" hidden="false" customHeight="false" outlineLevel="0" collapsed="false">
      <c r="A321" s="160"/>
      <c r="B321" s="380"/>
      <c r="C321" s="56" t="s">
        <v>743</v>
      </c>
      <c r="AI321" s="244"/>
    </row>
    <row r="322" s="124" customFormat="true" ht="15" hidden="false" customHeight="false" outlineLevel="0" collapsed="false">
      <c r="A322" s="160"/>
      <c r="B322" s="160" t="s">
        <v>872</v>
      </c>
      <c r="C322" s="57" t="s">
        <v>583</v>
      </c>
      <c r="AI322" s="244"/>
    </row>
    <row r="323" s="124" customFormat="true" ht="15" hidden="false" customHeight="false" outlineLevel="0" collapsed="false">
      <c r="A323" s="160"/>
      <c r="B323" s="396" t="s">
        <v>873</v>
      </c>
      <c r="C323" s="333" t="s">
        <v>874</v>
      </c>
      <c r="AI323" s="244"/>
    </row>
    <row r="324" s="124" customFormat="true" ht="15" hidden="false" customHeight="false" outlineLevel="0" collapsed="false">
      <c r="A324" s="160"/>
      <c r="B324" s="396"/>
      <c r="C324" s="57"/>
      <c r="AI324" s="244"/>
    </row>
    <row r="325" s="124" customFormat="true" ht="15" hidden="false" customHeight="false" outlineLevel="0" collapsed="false">
      <c r="A325" s="160"/>
      <c r="B325" s="160"/>
      <c r="C325" s="182" t="s">
        <v>756</v>
      </c>
      <c r="D325" s="124" t="n">
        <v>0</v>
      </c>
      <c r="E325" s="124" t="n">
        <v>0</v>
      </c>
      <c r="F325" s="124" t="n">
        <v>0</v>
      </c>
      <c r="G325" s="124" t="n">
        <v>0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124" t="n">
        <v>0</v>
      </c>
      <c r="Q325" s="124" t="n">
        <v>0</v>
      </c>
      <c r="R325" s="124" t="n">
        <v>0</v>
      </c>
      <c r="S325" s="124" t="n">
        <v>0</v>
      </c>
      <c r="T325" s="124" t="n">
        <v>0</v>
      </c>
      <c r="U325" s="124" t="n">
        <v>0</v>
      </c>
      <c r="V325" s="124" t="n">
        <v>0</v>
      </c>
      <c r="W325" s="124" t="n">
        <v>0</v>
      </c>
      <c r="X325" s="124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 t="n">
        <v>0</v>
      </c>
      <c r="AD325" s="124" t="n">
        <v>0</v>
      </c>
      <c r="AE325" s="124" t="n">
        <v>0</v>
      </c>
      <c r="AF325" s="124" t="n">
        <v>0</v>
      </c>
      <c r="AG325" s="124" t="n">
        <v>0</v>
      </c>
      <c r="AH325" s="124" t="n">
        <v>0</v>
      </c>
      <c r="AI325" s="244" t="n">
        <v>0</v>
      </c>
      <c r="AJ325" s="124" t="n">
        <v>0</v>
      </c>
    </row>
    <row r="326" s="124" customFormat="true" ht="15" hidden="false" customHeight="false" outlineLevel="0" collapsed="false">
      <c r="A326" s="160"/>
      <c r="B326" s="160"/>
      <c r="C326" s="182" t="s">
        <v>757</v>
      </c>
      <c r="D326" s="124" t="n">
        <v>0</v>
      </c>
      <c r="E326" s="124" t="n">
        <v>0</v>
      </c>
      <c r="F326" s="124" t="n">
        <v>0</v>
      </c>
      <c r="G326" s="124" t="n">
        <v>0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124" t="n">
        <v>0</v>
      </c>
      <c r="Q326" s="124" t="n">
        <v>0</v>
      </c>
      <c r="R326" s="124" t="n">
        <v>0</v>
      </c>
      <c r="S326" s="124" t="n">
        <v>0</v>
      </c>
      <c r="T326" s="124" t="n">
        <v>0</v>
      </c>
      <c r="U326" s="124" t="n">
        <v>0</v>
      </c>
      <c r="V326" s="124" t="n">
        <v>0</v>
      </c>
      <c r="W326" s="124" t="n">
        <v>0</v>
      </c>
      <c r="X326" s="124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 t="n">
        <v>0</v>
      </c>
      <c r="AD326" s="124" t="n">
        <v>0</v>
      </c>
      <c r="AE326" s="124" t="n">
        <v>0</v>
      </c>
      <c r="AF326" s="124" t="n">
        <v>0</v>
      </c>
      <c r="AG326" s="124" t="n">
        <v>0</v>
      </c>
      <c r="AH326" s="124" t="n">
        <v>0</v>
      </c>
      <c r="AI326" s="244" t="n">
        <v>0</v>
      </c>
      <c r="AJ326" s="124" t="n">
        <v>0</v>
      </c>
    </row>
    <row r="327" customFormat="false" ht="15" hidden="false" customHeight="false" outlineLevel="0" collapsed="false">
      <c r="C327" s="182"/>
      <c r="D327" s="323"/>
      <c r="AI327" s="160"/>
    </row>
    <row r="328" customFormat="false" ht="15" hidden="false" customHeight="false" outlineLevel="0" collapsed="false">
      <c r="AI328" s="160"/>
    </row>
    <row r="329" customFormat="false" ht="15" hidden="false" customHeight="false" outlineLevel="0" collapsed="false">
      <c r="AI329" s="160"/>
    </row>
    <row r="330" customFormat="false" ht="15" hidden="false" customHeight="false" outlineLevel="0" collapsed="false">
      <c r="AI330" s="160"/>
    </row>
    <row r="331" customFormat="false" ht="15" hidden="false" customHeight="false" outlineLevel="0" collapsed="false">
      <c r="AI331" s="160"/>
    </row>
    <row r="332" customFormat="false" ht="15" hidden="false" customHeight="false" outlineLevel="0" collapsed="false">
      <c r="AI332" s="160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397" width="15.7"/>
    <col collapsed="false" customWidth="true" hidden="false" outlineLevel="0" max="3" min="3" style="57" width="89.14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6" min="10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659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42</v>
      </c>
      <c r="I5" s="182" t="s">
        <v>3</v>
      </c>
    </row>
    <row r="6" customFormat="false" ht="51.75" hidden="false" customHeight="true" outlineLevel="0" collapsed="false">
      <c r="A6" s="10" t="n">
        <v>1</v>
      </c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6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R6" s="14" t="s">
        <v>57</v>
      </c>
      <c r="S6" s="14" t="s">
        <v>58</v>
      </c>
      <c r="T6" s="17" t="s">
        <v>59</v>
      </c>
      <c r="U6" s="14" t="s">
        <v>60</v>
      </c>
      <c r="V6" s="14" t="s">
        <v>61</v>
      </c>
      <c r="W6" s="18" t="s">
        <v>62</v>
      </c>
      <c r="X6" s="17" t="s">
        <v>63</v>
      </c>
      <c r="Y6" s="17" t="s">
        <v>64</v>
      </c>
      <c r="Z6" s="17" t="s">
        <v>65</v>
      </c>
      <c r="AA6" s="18" t="s">
        <v>66</v>
      </c>
      <c r="AB6" s="14" t="s">
        <v>67</v>
      </c>
      <c r="AC6" s="18" t="s">
        <v>68</v>
      </c>
      <c r="AD6" s="17" t="s">
        <v>69</v>
      </c>
      <c r="AE6" s="16" t="s">
        <v>77</v>
      </c>
      <c r="AF6" s="16" t="s">
        <v>78</v>
      </c>
      <c r="AG6" s="14" t="s">
        <v>79</v>
      </c>
      <c r="AH6" s="17" t="s">
        <v>80</v>
      </c>
      <c r="AI6" s="19" t="s">
        <v>81</v>
      </c>
      <c r="AJ6" s="18" t="s">
        <v>82</v>
      </c>
      <c r="AK6" s="216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n">
        <v>2</v>
      </c>
      <c r="B7" s="79"/>
      <c r="I7" s="57"/>
      <c r="AK7" s="316"/>
    </row>
    <row r="8" s="56" customFormat="true" ht="15" hidden="false" customHeight="false" outlineLevel="0" collapsed="false">
      <c r="A8" s="160" t="n">
        <v>3</v>
      </c>
      <c r="B8" s="201"/>
      <c r="C8" s="176" t="s">
        <v>661</v>
      </c>
      <c r="D8" s="176" t="n">
        <v>158062.04268</v>
      </c>
      <c r="E8" s="176" t="n">
        <v>120605.28407</v>
      </c>
      <c r="F8" s="176" t="n">
        <v>416087.83606</v>
      </c>
      <c r="G8" s="176" t="n">
        <v>89741.87499</v>
      </c>
      <c r="H8" s="176" t="n">
        <v>784497.0378</v>
      </c>
      <c r="I8" s="176" t="n">
        <v>56098.00195</v>
      </c>
      <c r="J8" s="176" t="n">
        <v>72499.96111</v>
      </c>
      <c r="K8" s="176" t="n">
        <v>24237.79146</v>
      </c>
      <c r="L8" s="176" t="n">
        <v>76246.64775</v>
      </c>
      <c r="M8" s="176" t="n">
        <v>22617.53665</v>
      </c>
      <c r="N8" s="176" t="n">
        <v>26658.49266</v>
      </c>
      <c r="O8" s="176" t="n">
        <v>14883.475</v>
      </c>
      <c r="P8" s="176" t="n">
        <v>293241.90658</v>
      </c>
      <c r="Q8" s="176" t="n">
        <v>8270.04553</v>
      </c>
      <c r="R8" s="176" t="n">
        <v>1848.15453</v>
      </c>
      <c r="S8" s="176" t="n">
        <v>1608.61593</v>
      </c>
      <c r="T8" s="176" t="n">
        <v>1553.13969</v>
      </c>
      <c r="U8" s="176" t="n">
        <v>664.91475</v>
      </c>
      <c r="V8" s="176" t="n">
        <v>15096.84422</v>
      </c>
      <c r="W8" s="176" t="n">
        <v>43979.64567</v>
      </c>
      <c r="X8" s="176" t="n">
        <v>651.06098</v>
      </c>
      <c r="Y8" s="176" t="n">
        <v>11774.81473</v>
      </c>
      <c r="Z8" s="176" t="n">
        <v>41995.83297</v>
      </c>
      <c r="AA8" s="176" t="n">
        <v>26928.18132</v>
      </c>
      <c r="AB8" s="176" t="n">
        <v>5699.13822</v>
      </c>
      <c r="AC8" s="176" t="n">
        <v>4752.13692</v>
      </c>
      <c r="AD8" s="176" t="n">
        <v>1623.15832</v>
      </c>
      <c r="AE8" s="176" t="n">
        <v>166445.68378</v>
      </c>
      <c r="AF8" s="176" t="n">
        <v>1244184.62816</v>
      </c>
      <c r="AG8" s="176" t="n">
        <v>743653.49187</v>
      </c>
      <c r="AH8" s="176" t="n">
        <v>424871.17238</v>
      </c>
      <c r="AI8" s="176" t="n">
        <v>0</v>
      </c>
      <c r="AJ8" s="176" t="n">
        <v>75659.96391</v>
      </c>
      <c r="AK8" s="398"/>
      <c r="AL8" s="115"/>
    </row>
    <row r="9" customFormat="false" ht="15" hidden="false" customHeight="false" outlineLevel="0" collapsed="false">
      <c r="A9" s="160" t="n">
        <v>4</v>
      </c>
      <c r="B9" s="79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399"/>
      <c r="AL9" s="61"/>
    </row>
    <row r="10" customFormat="false" ht="15" hidden="false" customHeight="false" outlineLevel="0" collapsed="false">
      <c r="A10" s="160" t="n">
        <v>5</v>
      </c>
      <c r="B10" s="79" t="n">
        <v>51</v>
      </c>
      <c r="C10" s="124" t="s">
        <v>662</v>
      </c>
      <c r="D10" s="378" t="n">
        <v>83709.96779</v>
      </c>
      <c r="E10" s="378" t="n">
        <v>61878.49131</v>
      </c>
      <c r="F10" s="378" t="n">
        <v>250304.02107</v>
      </c>
      <c r="G10" s="378" t="n">
        <v>52385.17551</v>
      </c>
      <c r="H10" s="378" t="n">
        <v>448277.65568</v>
      </c>
      <c r="I10" s="378" t="n">
        <v>40382.34613</v>
      </c>
      <c r="J10" s="378" t="n">
        <v>42469.25139</v>
      </c>
      <c r="K10" s="378" t="n">
        <v>16747.11035</v>
      </c>
      <c r="L10" s="378" t="n">
        <v>50452.16075</v>
      </c>
      <c r="M10" s="378" t="n">
        <v>16657.72541</v>
      </c>
      <c r="N10" s="378" t="n">
        <v>22778.75362</v>
      </c>
      <c r="O10" s="378" t="n">
        <v>8661.177</v>
      </c>
      <c r="P10" s="378" t="n">
        <v>198148.52465</v>
      </c>
      <c r="Q10" s="378" t="n">
        <v>4555.51941</v>
      </c>
      <c r="R10" s="378" t="n">
        <v>816.60053</v>
      </c>
      <c r="S10" s="378" t="n">
        <v>1029.2408</v>
      </c>
      <c r="T10" s="378" t="n">
        <v>938.30212</v>
      </c>
      <c r="U10" s="378" t="n">
        <v>2.75073</v>
      </c>
      <c r="V10" s="378" t="n">
        <v>12893.62625</v>
      </c>
      <c r="W10" s="378" t="n">
        <v>30527.58555</v>
      </c>
      <c r="X10" s="378" t="n">
        <v>307.65898</v>
      </c>
      <c r="Y10" s="378" t="n">
        <v>4862.50963</v>
      </c>
      <c r="Z10" s="378" t="n">
        <v>18539.70433</v>
      </c>
      <c r="AA10" s="378" t="n">
        <v>24711.98318</v>
      </c>
      <c r="AB10" s="378" t="n">
        <v>4670.71228</v>
      </c>
      <c r="AC10" s="378" t="n">
        <v>3412.73384</v>
      </c>
      <c r="AD10" s="378" t="n">
        <v>537.68028</v>
      </c>
      <c r="AE10" s="378" t="n">
        <v>107806.60791</v>
      </c>
      <c r="AF10" s="378" t="n">
        <v>754232.78824</v>
      </c>
      <c r="AG10" s="378" t="n">
        <v>463121.19534</v>
      </c>
      <c r="AH10" s="378" t="n">
        <v>232459.29033</v>
      </c>
      <c r="AI10" s="378" t="n">
        <v>0</v>
      </c>
      <c r="AJ10" s="378" t="n">
        <v>58652.30257</v>
      </c>
      <c r="AK10" s="399"/>
      <c r="AL10" s="61"/>
    </row>
    <row r="11" customFormat="false" ht="15" hidden="false" customHeight="false" outlineLevel="0" collapsed="false">
      <c r="A11" s="160" t="n">
        <v>6</v>
      </c>
      <c r="B11" s="79" t="n">
        <v>5101</v>
      </c>
      <c r="C11" s="400" t="s">
        <v>663</v>
      </c>
      <c r="D11" s="378" t="n">
        <v>288.83814</v>
      </c>
      <c r="E11" s="378" t="n">
        <v>181.23267</v>
      </c>
      <c r="F11" s="378" t="n">
        <v>565.64064</v>
      </c>
      <c r="G11" s="378" t="n">
        <v>230.78301</v>
      </c>
      <c r="H11" s="378" t="n">
        <v>1266.49446</v>
      </c>
      <c r="I11" s="378" t="n">
        <v>94.59872</v>
      </c>
      <c r="J11" s="378" t="n">
        <v>281.92186</v>
      </c>
      <c r="K11" s="378" t="n">
        <v>188.75978</v>
      </c>
      <c r="L11" s="378" t="n">
        <v>514.34607</v>
      </c>
      <c r="M11" s="378" t="n">
        <v>270.63924</v>
      </c>
      <c r="N11" s="378" t="n">
        <v>845.23645</v>
      </c>
      <c r="O11" s="378" t="n">
        <v>68.536</v>
      </c>
      <c r="P11" s="378" t="n">
        <v>2264.03812</v>
      </c>
      <c r="Q11" s="378" t="n">
        <v>97.12334</v>
      </c>
      <c r="R11" s="378" t="n">
        <v>0</v>
      </c>
      <c r="S11" s="378" t="n">
        <v>37.01937</v>
      </c>
      <c r="T11" s="378" t="n">
        <v>1.10073</v>
      </c>
      <c r="U11" s="378" t="n">
        <v>2.75073</v>
      </c>
      <c r="V11" s="378" t="n">
        <v>19.17511</v>
      </c>
      <c r="W11" s="378" t="n">
        <v>5.97871</v>
      </c>
      <c r="X11" s="378" t="n">
        <v>6.09328</v>
      </c>
      <c r="Y11" s="378" t="n">
        <v>11.08585</v>
      </c>
      <c r="Z11" s="378" t="n">
        <v>2.42382</v>
      </c>
      <c r="AA11" s="378" t="n">
        <v>68.78473</v>
      </c>
      <c r="AB11" s="378" t="n">
        <v>18.48028</v>
      </c>
      <c r="AC11" s="378" t="n">
        <v>0.03257</v>
      </c>
      <c r="AD11" s="378" t="n">
        <v>0.1248</v>
      </c>
      <c r="AE11" s="378" t="n">
        <v>270.17332</v>
      </c>
      <c r="AF11" s="378" t="n">
        <v>3800.7059</v>
      </c>
      <c r="AG11" s="378" t="n">
        <v>2854.52876</v>
      </c>
      <c r="AH11" s="378" t="n">
        <v>871.38113</v>
      </c>
      <c r="AI11" s="378" t="n">
        <v>0</v>
      </c>
      <c r="AJ11" s="378" t="n">
        <v>74.79601</v>
      </c>
      <c r="AK11" s="399"/>
      <c r="AL11" s="61"/>
    </row>
    <row r="12" customFormat="false" ht="15" hidden="false" customHeight="false" outlineLevel="0" collapsed="false">
      <c r="A12" s="160" t="n">
        <v>7</v>
      </c>
      <c r="B12" s="79" t="n">
        <v>5102</v>
      </c>
      <c r="C12" s="400" t="s">
        <v>664</v>
      </c>
      <c r="D12" s="378" t="n">
        <v>0.14583</v>
      </c>
      <c r="E12" s="378" t="n">
        <v>0</v>
      </c>
      <c r="F12" s="378" t="n">
        <v>421.69359</v>
      </c>
      <c r="G12" s="378" t="n">
        <v>266.45729</v>
      </c>
      <c r="H12" s="378" t="n">
        <v>688.29671</v>
      </c>
      <c r="I12" s="378" t="n">
        <v>0.06944</v>
      </c>
      <c r="J12" s="378" t="n">
        <v>0</v>
      </c>
      <c r="K12" s="378" t="n">
        <v>57.08335</v>
      </c>
      <c r="L12" s="378" t="n">
        <v>1.45833</v>
      </c>
      <c r="M12" s="378" t="n">
        <v>0</v>
      </c>
      <c r="N12" s="378" t="n">
        <v>0</v>
      </c>
      <c r="O12" s="378" t="n">
        <v>0</v>
      </c>
      <c r="P12" s="378" t="n">
        <v>58.61112</v>
      </c>
      <c r="Q12" s="378" t="n">
        <v>0</v>
      </c>
      <c r="R12" s="378" t="n">
        <v>0</v>
      </c>
      <c r="S12" s="378" t="n">
        <v>0</v>
      </c>
      <c r="T12" s="378" t="n">
        <v>0</v>
      </c>
      <c r="U12" s="378" t="n">
        <v>0</v>
      </c>
      <c r="V12" s="378" t="n">
        <v>0</v>
      </c>
      <c r="W12" s="378" t="n">
        <v>0.41667</v>
      </c>
      <c r="X12" s="378" t="n">
        <v>0</v>
      </c>
      <c r="Y12" s="378" t="n">
        <v>0</v>
      </c>
      <c r="Z12" s="378" t="n">
        <v>0.27778</v>
      </c>
      <c r="AA12" s="378" t="n">
        <v>0</v>
      </c>
      <c r="AB12" s="378" t="n">
        <v>0</v>
      </c>
      <c r="AC12" s="378" t="n">
        <v>0</v>
      </c>
      <c r="AD12" s="378" t="n">
        <v>0</v>
      </c>
      <c r="AE12" s="378" t="n">
        <v>0.69445</v>
      </c>
      <c r="AF12" s="378" t="n">
        <v>747.60228</v>
      </c>
      <c r="AG12" s="378" t="n">
        <v>689.60921</v>
      </c>
      <c r="AH12" s="378" t="n">
        <v>57.5764</v>
      </c>
      <c r="AI12" s="378" t="n">
        <v>0</v>
      </c>
      <c r="AJ12" s="378" t="n">
        <v>0.41667</v>
      </c>
      <c r="AK12" s="399"/>
      <c r="AL12" s="61"/>
    </row>
    <row r="13" customFormat="false" ht="15" hidden="false" customHeight="false" outlineLevel="0" collapsed="false">
      <c r="A13" s="160" t="n">
        <v>8</v>
      </c>
      <c r="B13" s="79" t="n">
        <v>5103</v>
      </c>
      <c r="C13" s="400" t="s">
        <v>665</v>
      </c>
      <c r="D13" s="378" t="n">
        <v>4620.70584</v>
      </c>
      <c r="E13" s="378" t="n">
        <v>3722.96318</v>
      </c>
      <c r="F13" s="378" t="n">
        <v>10748.96759</v>
      </c>
      <c r="G13" s="378" t="n">
        <v>5230.01494</v>
      </c>
      <c r="H13" s="378" t="n">
        <v>24322.65155</v>
      </c>
      <c r="I13" s="378" t="n">
        <v>895.2421</v>
      </c>
      <c r="J13" s="378" t="n">
        <v>2126.09214</v>
      </c>
      <c r="K13" s="378" t="n">
        <v>889.72473</v>
      </c>
      <c r="L13" s="378" t="n">
        <v>4422.20649</v>
      </c>
      <c r="M13" s="378" t="n">
        <v>822.13443</v>
      </c>
      <c r="N13" s="378" t="n">
        <v>1667.03415</v>
      </c>
      <c r="O13" s="378" t="n">
        <v>1604.451</v>
      </c>
      <c r="P13" s="378" t="n">
        <v>12426.88504</v>
      </c>
      <c r="Q13" s="378" t="n">
        <v>372.00799</v>
      </c>
      <c r="R13" s="378" t="n">
        <v>106.67498</v>
      </c>
      <c r="S13" s="378" t="n">
        <v>73.05675</v>
      </c>
      <c r="T13" s="378" t="n">
        <v>48.46557</v>
      </c>
      <c r="U13" s="378" t="n">
        <v>0</v>
      </c>
      <c r="V13" s="378" t="n">
        <v>454.5137</v>
      </c>
      <c r="W13" s="378" t="n">
        <v>3241.05609</v>
      </c>
      <c r="X13" s="378" t="n">
        <v>0.04444</v>
      </c>
      <c r="Y13" s="378" t="n">
        <v>60.69564</v>
      </c>
      <c r="Z13" s="378" t="n">
        <v>399.10886</v>
      </c>
      <c r="AA13" s="378" t="n">
        <v>298.76455</v>
      </c>
      <c r="AB13" s="378" t="n">
        <v>87.84917</v>
      </c>
      <c r="AC13" s="378" t="n">
        <v>10.15624</v>
      </c>
      <c r="AD13" s="378" t="n">
        <v>30.63841</v>
      </c>
      <c r="AE13" s="378" t="n">
        <v>5183.03239</v>
      </c>
      <c r="AF13" s="378" t="n">
        <v>41932.56898</v>
      </c>
      <c r="AG13" s="378" t="n">
        <v>27342.99534</v>
      </c>
      <c r="AH13" s="378" t="n">
        <v>11039.59676</v>
      </c>
      <c r="AI13" s="378" t="n">
        <v>0</v>
      </c>
      <c r="AJ13" s="378" t="n">
        <v>3549.97688</v>
      </c>
      <c r="AK13" s="399"/>
      <c r="AL13" s="61"/>
    </row>
    <row r="14" customFormat="false" ht="15" hidden="false" customHeight="false" outlineLevel="0" collapsed="false">
      <c r="A14" s="160" t="n">
        <v>9</v>
      </c>
      <c r="B14" s="79" t="n">
        <v>5104</v>
      </c>
      <c r="C14" s="400" t="s">
        <v>666</v>
      </c>
      <c r="D14" s="378" t="n">
        <v>78800.27798</v>
      </c>
      <c r="E14" s="378" t="n">
        <v>57897.08361</v>
      </c>
      <c r="F14" s="378" t="n">
        <v>238374.13232</v>
      </c>
      <c r="G14" s="378" t="n">
        <v>46657.92027</v>
      </c>
      <c r="H14" s="378" t="n">
        <v>421729.41418</v>
      </c>
      <c r="I14" s="378" t="n">
        <v>39381.99928</v>
      </c>
      <c r="J14" s="378" t="n">
        <v>39514.43181</v>
      </c>
      <c r="K14" s="378" t="n">
        <v>15611.34586</v>
      </c>
      <c r="L14" s="378" t="n">
        <v>44615.24751</v>
      </c>
      <c r="M14" s="378" t="n">
        <v>15548.51714</v>
      </c>
      <c r="N14" s="378" t="n">
        <v>20263.01486</v>
      </c>
      <c r="O14" s="378" t="n">
        <v>6988.184</v>
      </c>
      <c r="P14" s="378" t="n">
        <v>181922.74046</v>
      </c>
      <c r="Q14" s="378" t="n">
        <v>4082.37059</v>
      </c>
      <c r="R14" s="378" t="n">
        <v>709.92555</v>
      </c>
      <c r="S14" s="378" t="n">
        <v>895.30225</v>
      </c>
      <c r="T14" s="378" t="n">
        <v>888.73582</v>
      </c>
      <c r="U14" s="378" t="n">
        <v>0</v>
      </c>
      <c r="V14" s="378" t="n">
        <v>12419.93744</v>
      </c>
      <c r="W14" s="378" t="n">
        <v>27280.13408</v>
      </c>
      <c r="X14" s="378" t="n">
        <v>301.52126</v>
      </c>
      <c r="Y14" s="378" t="n">
        <v>4478.19847</v>
      </c>
      <c r="Z14" s="378" t="n">
        <v>18137.88138</v>
      </c>
      <c r="AA14" s="378" t="n">
        <v>24301.04319</v>
      </c>
      <c r="AB14" s="378" t="n">
        <v>4561.14549</v>
      </c>
      <c r="AC14" s="378" t="n">
        <v>3402.54503</v>
      </c>
      <c r="AD14" s="378" t="n">
        <v>439.52174</v>
      </c>
      <c r="AE14" s="378" t="n">
        <v>101898.26229</v>
      </c>
      <c r="AF14" s="378" t="n">
        <v>705550.41693</v>
      </c>
      <c r="AG14" s="378" t="n">
        <v>430547.75864</v>
      </c>
      <c r="AH14" s="378" t="n">
        <v>220018.93599</v>
      </c>
      <c r="AI14" s="378" t="n">
        <v>0</v>
      </c>
      <c r="AJ14" s="378" t="n">
        <v>54983.7223</v>
      </c>
      <c r="AK14" s="399"/>
      <c r="AL14" s="61"/>
    </row>
    <row r="15" customFormat="false" ht="15" hidden="false" customHeight="false" outlineLevel="0" collapsed="false">
      <c r="A15" s="160" t="n">
        <v>10</v>
      </c>
      <c r="B15" s="79" t="n">
        <v>5190</v>
      </c>
      <c r="C15" s="400" t="s">
        <v>673</v>
      </c>
      <c r="D15" s="378" t="n">
        <v>0</v>
      </c>
      <c r="E15" s="378" t="n">
        <v>77.21185</v>
      </c>
      <c r="F15" s="378" t="n">
        <v>193.58693</v>
      </c>
      <c r="G15" s="378" t="n">
        <v>0</v>
      </c>
      <c r="H15" s="378" t="n">
        <v>270.79878</v>
      </c>
      <c r="I15" s="378" t="n">
        <v>10.43659</v>
      </c>
      <c r="J15" s="378" t="n">
        <v>546.80558</v>
      </c>
      <c r="K15" s="378" t="n">
        <v>0.19663</v>
      </c>
      <c r="L15" s="378" t="n">
        <v>898.90235</v>
      </c>
      <c r="M15" s="378" t="n">
        <v>16.4346</v>
      </c>
      <c r="N15" s="378" t="n">
        <v>3.46816</v>
      </c>
      <c r="O15" s="378" t="n">
        <v>0.006</v>
      </c>
      <c r="P15" s="378" t="n">
        <v>1476.24991</v>
      </c>
      <c r="Q15" s="378" t="n">
        <v>4.01749</v>
      </c>
      <c r="R15" s="378" t="n">
        <v>0</v>
      </c>
      <c r="S15" s="378" t="n">
        <v>23.86243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312.52967</v>
      </c>
      <c r="Z15" s="378" t="n">
        <v>0.01249</v>
      </c>
      <c r="AA15" s="378" t="n">
        <v>43.39071</v>
      </c>
      <c r="AB15" s="378" t="n">
        <v>3.23734</v>
      </c>
      <c r="AC15" s="378" t="n">
        <v>0</v>
      </c>
      <c r="AD15" s="378" t="n">
        <v>67.39533</v>
      </c>
      <c r="AE15" s="378" t="n">
        <v>454.44546</v>
      </c>
      <c r="AF15" s="378" t="n">
        <v>2201.49415</v>
      </c>
      <c r="AG15" s="378" t="n">
        <v>1686.30339</v>
      </c>
      <c r="AH15" s="378" t="n">
        <v>471.80005</v>
      </c>
      <c r="AI15" s="378" t="n">
        <v>0</v>
      </c>
      <c r="AJ15" s="378" t="n">
        <v>43.39071</v>
      </c>
      <c r="AK15" s="399"/>
      <c r="AL15" s="61"/>
    </row>
    <row r="16" customFormat="false" ht="15" hidden="false" customHeight="false" outlineLevel="0" collapsed="false">
      <c r="A16" s="160" t="n">
        <v>11</v>
      </c>
      <c r="B16" s="79" t="n">
        <v>41</v>
      </c>
      <c r="C16" s="124" t="s">
        <v>674</v>
      </c>
      <c r="D16" s="378" t="n">
        <v>22882.89988</v>
      </c>
      <c r="E16" s="378" t="n">
        <v>10886.02648</v>
      </c>
      <c r="F16" s="378" t="n">
        <v>41892.22103</v>
      </c>
      <c r="G16" s="378" t="n">
        <v>11570.80736</v>
      </c>
      <c r="H16" s="378" t="n">
        <v>87231.95475</v>
      </c>
      <c r="I16" s="378" t="n">
        <v>10188.68046</v>
      </c>
      <c r="J16" s="378" t="n">
        <v>12123.91313</v>
      </c>
      <c r="K16" s="378" t="n">
        <v>4397.4532</v>
      </c>
      <c r="L16" s="378" t="n">
        <v>13804.3098</v>
      </c>
      <c r="M16" s="378" t="n">
        <v>4058.05265</v>
      </c>
      <c r="N16" s="378" t="n">
        <v>8183.78397</v>
      </c>
      <c r="O16" s="378" t="n">
        <v>203.422</v>
      </c>
      <c r="P16" s="378" t="n">
        <v>52959.61521</v>
      </c>
      <c r="Q16" s="378" t="n">
        <v>1960.61642</v>
      </c>
      <c r="R16" s="378" t="n">
        <v>289.46971</v>
      </c>
      <c r="S16" s="378" t="n">
        <v>208.29046</v>
      </c>
      <c r="T16" s="378" t="n">
        <v>77.09898</v>
      </c>
      <c r="U16" s="378" t="n">
        <v>0</v>
      </c>
      <c r="V16" s="378" t="n">
        <v>2758.6554</v>
      </c>
      <c r="W16" s="378" t="n">
        <v>6865.53717</v>
      </c>
      <c r="X16" s="378" t="n">
        <v>52.77417</v>
      </c>
      <c r="Y16" s="378" t="n">
        <v>3080.22753</v>
      </c>
      <c r="Z16" s="378" t="n">
        <v>7194.23601</v>
      </c>
      <c r="AA16" s="378" t="n">
        <v>6202.49753</v>
      </c>
      <c r="AB16" s="378" t="n">
        <v>2031.33418</v>
      </c>
      <c r="AC16" s="378" t="n">
        <v>580.84539</v>
      </c>
      <c r="AD16" s="378" t="n">
        <v>92.4515</v>
      </c>
      <c r="AE16" s="378" t="n">
        <v>31394.03445</v>
      </c>
      <c r="AF16" s="378" t="n">
        <v>171585.60441</v>
      </c>
      <c r="AG16" s="378" t="n">
        <v>97124.25969</v>
      </c>
      <c r="AH16" s="378" t="n">
        <v>60812.46463</v>
      </c>
      <c r="AI16" s="378" t="n">
        <v>0</v>
      </c>
      <c r="AJ16" s="378" t="n">
        <v>13648.88009</v>
      </c>
      <c r="AK16" s="399"/>
      <c r="AL16" s="61"/>
    </row>
    <row r="17" customFormat="false" ht="15" hidden="false" customHeight="false" outlineLevel="0" collapsed="false">
      <c r="A17" s="160" t="n">
        <v>12</v>
      </c>
      <c r="B17" s="79" t="n">
        <v>4101</v>
      </c>
      <c r="C17" s="400" t="s">
        <v>675</v>
      </c>
      <c r="D17" s="378" t="n">
        <v>20068.72125</v>
      </c>
      <c r="E17" s="378" t="n">
        <v>10586.96429</v>
      </c>
      <c r="F17" s="378" t="n">
        <v>33982.69672</v>
      </c>
      <c r="G17" s="378" t="n">
        <v>9445.505</v>
      </c>
      <c r="H17" s="378" t="n">
        <v>74083.88726</v>
      </c>
      <c r="I17" s="378" t="n">
        <v>9797.33412</v>
      </c>
      <c r="J17" s="378" t="n">
        <v>11360.44235</v>
      </c>
      <c r="K17" s="378" t="n">
        <v>3708.88392</v>
      </c>
      <c r="L17" s="378" t="n">
        <v>13360.11566</v>
      </c>
      <c r="M17" s="378" t="n">
        <v>4044.29788</v>
      </c>
      <c r="N17" s="378" t="n">
        <v>7649.98403</v>
      </c>
      <c r="O17" s="378" t="n">
        <v>113.709</v>
      </c>
      <c r="P17" s="378" t="n">
        <v>50034.76696</v>
      </c>
      <c r="Q17" s="378" t="n">
        <v>1744.36877</v>
      </c>
      <c r="R17" s="378" t="n">
        <v>131.05351</v>
      </c>
      <c r="S17" s="378" t="n">
        <v>208.11357</v>
      </c>
      <c r="T17" s="378" t="n">
        <v>77.09898</v>
      </c>
      <c r="U17" s="378" t="n">
        <v>0</v>
      </c>
      <c r="V17" s="378" t="n">
        <v>2733.94159</v>
      </c>
      <c r="W17" s="378" t="n">
        <v>4407.64013</v>
      </c>
      <c r="X17" s="378" t="n">
        <v>52.77417</v>
      </c>
      <c r="Y17" s="378" t="n">
        <v>3077.36532</v>
      </c>
      <c r="Z17" s="378" t="n">
        <v>6564.26689</v>
      </c>
      <c r="AA17" s="378" t="n">
        <v>2887.15271</v>
      </c>
      <c r="AB17" s="378" t="n">
        <v>1770.61375</v>
      </c>
      <c r="AC17" s="378" t="n">
        <v>73.69957</v>
      </c>
      <c r="AD17" s="378" t="n">
        <v>92.4515</v>
      </c>
      <c r="AE17" s="378" t="n">
        <v>23820.54046</v>
      </c>
      <c r="AF17" s="378" t="n">
        <v>147939.19468</v>
      </c>
      <c r="AG17" s="378" t="n">
        <v>84800.47306</v>
      </c>
      <c r="AH17" s="378" t="n">
        <v>55770.22921</v>
      </c>
      <c r="AI17" s="378" t="n">
        <v>0</v>
      </c>
      <c r="AJ17" s="378" t="n">
        <v>7368.49241</v>
      </c>
      <c r="AK17" s="399"/>
      <c r="AL17" s="61"/>
    </row>
    <row r="18" customFormat="false" ht="15" hidden="false" customHeight="false" outlineLevel="0" collapsed="false">
      <c r="A18" s="160" t="n">
        <v>13</v>
      </c>
      <c r="B18" s="79" t="n">
        <v>4102</v>
      </c>
      <c r="C18" s="400" t="s">
        <v>664</v>
      </c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8" t="n">
        <v>0</v>
      </c>
      <c r="N18" s="378" t="n">
        <v>0</v>
      </c>
      <c r="O18" s="378" t="n">
        <v>4.66</v>
      </c>
      <c r="P18" s="378" t="n">
        <v>4.66</v>
      </c>
      <c r="Q18" s="378" t="n">
        <v>0</v>
      </c>
      <c r="R18" s="378" t="n">
        <v>0</v>
      </c>
      <c r="S18" s="378" t="n">
        <v>0</v>
      </c>
      <c r="T18" s="378" t="n">
        <v>0</v>
      </c>
      <c r="U18" s="378" t="n">
        <v>0</v>
      </c>
      <c r="V18" s="378" t="n">
        <v>0</v>
      </c>
      <c r="W18" s="378" t="n">
        <v>0</v>
      </c>
      <c r="X18" s="378" t="n">
        <v>0</v>
      </c>
      <c r="Y18" s="378" t="n">
        <v>0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0</v>
      </c>
      <c r="AE18" s="378" t="n">
        <v>0</v>
      </c>
      <c r="AF18" s="378" t="n">
        <v>4.66</v>
      </c>
      <c r="AG18" s="378" t="n">
        <v>4.66</v>
      </c>
      <c r="AH18" s="378" t="n">
        <v>0</v>
      </c>
      <c r="AI18" s="378" t="n">
        <v>0</v>
      </c>
      <c r="AJ18" s="378" t="n">
        <v>0</v>
      </c>
      <c r="AK18" s="399"/>
      <c r="AL18" s="61"/>
    </row>
    <row r="19" customFormat="false" ht="15" hidden="false" customHeight="false" outlineLevel="0" collapsed="false">
      <c r="A19" s="160" t="n">
        <v>14</v>
      </c>
      <c r="B19" s="79" t="n">
        <v>4103</v>
      </c>
      <c r="C19" s="400" t="s">
        <v>676</v>
      </c>
      <c r="D19" s="378" t="n">
        <v>1460.52052</v>
      </c>
      <c r="E19" s="378" t="n">
        <v>279.31535</v>
      </c>
      <c r="F19" s="378" t="n">
        <v>2660.95983</v>
      </c>
      <c r="G19" s="378" t="n">
        <v>604.09936</v>
      </c>
      <c r="H19" s="378" t="n">
        <v>5004.89506</v>
      </c>
      <c r="I19" s="378" t="n">
        <v>391.34634</v>
      </c>
      <c r="J19" s="378" t="n">
        <v>374.79504</v>
      </c>
      <c r="K19" s="378" t="n">
        <v>353.18853</v>
      </c>
      <c r="L19" s="378" t="n">
        <v>444.19414</v>
      </c>
      <c r="M19" s="378" t="n">
        <v>0</v>
      </c>
      <c r="N19" s="378" t="n">
        <v>399.20302</v>
      </c>
      <c r="O19" s="378" t="n">
        <v>85.053</v>
      </c>
      <c r="P19" s="378" t="n">
        <v>2047.78007</v>
      </c>
      <c r="Q19" s="378" t="n">
        <v>204.07471</v>
      </c>
      <c r="R19" s="378" t="n">
        <v>158.4162</v>
      </c>
      <c r="S19" s="378" t="n">
        <v>0</v>
      </c>
      <c r="T19" s="378" t="n">
        <v>0</v>
      </c>
      <c r="U19" s="378" t="n">
        <v>0</v>
      </c>
      <c r="V19" s="378" t="n">
        <v>24.71381</v>
      </c>
      <c r="W19" s="378" t="n">
        <v>2457.53079</v>
      </c>
      <c r="X19" s="378" t="n">
        <v>0</v>
      </c>
      <c r="Y19" s="378" t="n">
        <v>2.86221</v>
      </c>
      <c r="Z19" s="378" t="n">
        <v>0</v>
      </c>
      <c r="AA19" s="378" t="n">
        <v>3315.34482</v>
      </c>
      <c r="AB19" s="378" t="n">
        <v>248.94123</v>
      </c>
      <c r="AC19" s="378" t="n">
        <v>507.14582</v>
      </c>
      <c r="AD19" s="378" t="n">
        <v>0</v>
      </c>
      <c r="AE19" s="378" t="n">
        <v>6919.02959</v>
      </c>
      <c r="AF19" s="378" t="n">
        <v>13971.70472</v>
      </c>
      <c r="AG19" s="378" t="n">
        <v>5000.37563</v>
      </c>
      <c r="AH19" s="378" t="n">
        <v>2691.30766</v>
      </c>
      <c r="AI19" s="378" t="n">
        <v>0</v>
      </c>
      <c r="AJ19" s="378" t="n">
        <v>6280.02143</v>
      </c>
      <c r="AK19" s="399"/>
      <c r="AL19" s="61"/>
    </row>
    <row r="20" customFormat="false" ht="15" hidden="false" customHeight="false" outlineLevel="0" collapsed="false">
      <c r="A20" s="160" t="n">
        <v>15</v>
      </c>
      <c r="B20" s="79" t="n">
        <v>4104</v>
      </c>
      <c r="C20" s="400" t="s">
        <v>677</v>
      </c>
      <c r="D20" s="378" t="n">
        <v>1353.65811</v>
      </c>
      <c r="E20" s="378" t="n">
        <v>17.192</v>
      </c>
      <c r="F20" s="378" t="n">
        <v>5248.56448</v>
      </c>
      <c r="G20" s="378" t="n">
        <v>1521.203</v>
      </c>
      <c r="H20" s="378" t="n">
        <v>8140.61759</v>
      </c>
      <c r="I20" s="378" t="n">
        <v>0</v>
      </c>
      <c r="J20" s="378" t="n">
        <v>388.67574</v>
      </c>
      <c r="K20" s="378" t="n">
        <v>335.38075</v>
      </c>
      <c r="L20" s="378" t="n">
        <v>0</v>
      </c>
      <c r="M20" s="378" t="n">
        <v>0</v>
      </c>
      <c r="N20" s="378" t="n">
        <v>134.59692</v>
      </c>
      <c r="O20" s="378" t="n">
        <v>0</v>
      </c>
      <c r="P20" s="378" t="n">
        <v>858.65341</v>
      </c>
      <c r="Q20" s="378" t="n">
        <v>12.17294</v>
      </c>
      <c r="R20" s="378" t="n">
        <v>0</v>
      </c>
      <c r="S20" s="378" t="n">
        <v>0</v>
      </c>
      <c r="T20" s="378" t="n">
        <v>0</v>
      </c>
      <c r="U20" s="378" t="n">
        <v>0</v>
      </c>
      <c r="V20" s="378" t="n">
        <v>0</v>
      </c>
      <c r="W20" s="378" t="n">
        <v>0.36625</v>
      </c>
      <c r="X20" s="378" t="n">
        <v>0</v>
      </c>
      <c r="Y20" s="378" t="n">
        <v>0</v>
      </c>
      <c r="Z20" s="378" t="n">
        <v>0</v>
      </c>
      <c r="AA20" s="378" t="n">
        <v>0</v>
      </c>
      <c r="AB20" s="378" t="n">
        <v>11.7792</v>
      </c>
      <c r="AC20" s="378" t="n">
        <v>0</v>
      </c>
      <c r="AD20" s="378" t="n">
        <v>0</v>
      </c>
      <c r="AE20" s="378" t="n">
        <v>24.31839</v>
      </c>
      <c r="AF20" s="378" t="n">
        <v>9023.58939</v>
      </c>
      <c r="AG20" s="378" t="n">
        <v>7304.81934</v>
      </c>
      <c r="AH20" s="378" t="n">
        <v>1718.4038</v>
      </c>
      <c r="AI20" s="378" t="n">
        <v>0</v>
      </c>
      <c r="AJ20" s="378" t="n">
        <v>0.36625</v>
      </c>
      <c r="AK20" s="399"/>
      <c r="AL20" s="61"/>
    </row>
    <row r="21" customFormat="false" ht="15" hidden="false" customHeight="false" outlineLevel="0" collapsed="false">
      <c r="A21" s="160" t="n">
        <v>16</v>
      </c>
      <c r="B21" s="79" t="n">
        <v>4105</v>
      </c>
      <c r="C21" s="400" t="s">
        <v>678</v>
      </c>
      <c r="D21" s="378" t="n">
        <v>0</v>
      </c>
      <c r="E21" s="378" t="n">
        <v>2.55484</v>
      </c>
      <c r="F21" s="378" t="n">
        <v>0</v>
      </c>
      <c r="G21" s="378" t="n">
        <v>0</v>
      </c>
      <c r="H21" s="378" t="n">
        <v>2.55484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13.75477</v>
      </c>
      <c r="N21" s="378" t="n">
        <v>0</v>
      </c>
      <c r="O21" s="378" t="n">
        <v>0</v>
      </c>
      <c r="P21" s="378" t="n">
        <v>13.75477</v>
      </c>
      <c r="Q21" s="378" t="n">
        <v>0</v>
      </c>
      <c r="R21" s="378" t="n">
        <v>0</v>
      </c>
      <c r="S21" s="378" t="n">
        <v>0.17689</v>
      </c>
      <c r="T21" s="378" t="n">
        <v>0</v>
      </c>
      <c r="U21" s="378" t="n">
        <v>0</v>
      </c>
      <c r="V21" s="378" t="n">
        <v>0</v>
      </c>
      <c r="W21" s="378" t="n">
        <v>0</v>
      </c>
      <c r="X21" s="378" t="n">
        <v>0</v>
      </c>
      <c r="Y21" s="378" t="n">
        <v>0</v>
      </c>
      <c r="Z21" s="378" t="n">
        <v>629.96912</v>
      </c>
      <c r="AA21" s="378" t="n">
        <v>0</v>
      </c>
      <c r="AB21" s="378" t="n">
        <v>0</v>
      </c>
      <c r="AC21" s="378" t="n">
        <v>0</v>
      </c>
      <c r="AD21" s="378" t="n">
        <v>0</v>
      </c>
      <c r="AE21" s="378" t="n">
        <v>630.14601</v>
      </c>
      <c r="AF21" s="378" t="n">
        <v>646.45562</v>
      </c>
      <c r="AG21" s="378" t="n">
        <v>13.93166</v>
      </c>
      <c r="AH21" s="378" t="n">
        <v>632.52396</v>
      </c>
      <c r="AI21" s="378" t="n">
        <v>0</v>
      </c>
      <c r="AJ21" s="378" t="n">
        <v>0</v>
      </c>
      <c r="AK21" s="399"/>
      <c r="AL21" s="61"/>
    </row>
    <row r="22" s="56" customFormat="true" ht="15" hidden="false" customHeight="false" outlineLevel="0" collapsed="false">
      <c r="A22" s="160" t="n">
        <v>17</v>
      </c>
      <c r="B22" s="201"/>
      <c r="C22" s="176" t="s">
        <v>679</v>
      </c>
      <c r="D22" s="176" t="n">
        <v>60827.06791</v>
      </c>
      <c r="E22" s="176" t="n">
        <v>50992.46483</v>
      </c>
      <c r="F22" s="176" t="n">
        <v>208411.80004</v>
      </c>
      <c r="G22" s="176" t="n">
        <v>40814.36815</v>
      </c>
      <c r="H22" s="176" t="n">
        <v>361045.70093</v>
      </c>
      <c r="I22" s="176" t="n">
        <v>30193.66567</v>
      </c>
      <c r="J22" s="176" t="n">
        <v>30345.33826</v>
      </c>
      <c r="K22" s="176" t="n">
        <v>12349.65715</v>
      </c>
      <c r="L22" s="176" t="n">
        <v>36647.85095</v>
      </c>
      <c r="M22" s="176" t="n">
        <v>12599.67276</v>
      </c>
      <c r="N22" s="176" t="n">
        <v>14594.96965</v>
      </c>
      <c r="O22" s="176" t="n">
        <v>8457.755</v>
      </c>
      <c r="P22" s="176" t="n">
        <v>145188.90944</v>
      </c>
      <c r="Q22" s="176" t="n">
        <v>2594.90299</v>
      </c>
      <c r="R22" s="176" t="n">
        <v>527.13082</v>
      </c>
      <c r="S22" s="176" t="n">
        <v>820.95034</v>
      </c>
      <c r="T22" s="176" t="n">
        <v>861.20314</v>
      </c>
      <c r="U22" s="176" t="n">
        <v>2.75073</v>
      </c>
      <c r="V22" s="176" t="n">
        <v>10134.97085</v>
      </c>
      <c r="W22" s="176" t="n">
        <v>23662.04838</v>
      </c>
      <c r="X22" s="176" t="n">
        <v>254.88481</v>
      </c>
      <c r="Y22" s="176" t="n">
        <v>1782.2821</v>
      </c>
      <c r="Z22" s="176" t="n">
        <v>11345.46832</v>
      </c>
      <c r="AA22" s="176" t="n">
        <v>18509.48565</v>
      </c>
      <c r="AB22" s="176" t="n">
        <v>2639.3781</v>
      </c>
      <c r="AC22" s="176" t="n">
        <v>2831.88845</v>
      </c>
      <c r="AD22" s="176" t="n">
        <v>445.22878</v>
      </c>
      <c r="AE22" s="176" t="n">
        <v>76412.57346</v>
      </c>
      <c r="AF22" s="176" t="n">
        <v>582647.18383</v>
      </c>
      <c r="AG22" s="176" t="n">
        <v>365996.93565</v>
      </c>
      <c r="AH22" s="176" t="n">
        <v>171646.8257</v>
      </c>
      <c r="AI22" s="176" t="n">
        <v>0</v>
      </c>
      <c r="AJ22" s="176" t="n">
        <v>45003.42248</v>
      </c>
      <c r="AK22" s="398"/>
      <c r="AL22" s="115"/>
    </row>
    <row r="23" customFormat="false" ht="15" hidden="false" customHeight="false" outlineLevel="0" collapsed="false">
      <c r="A23" s="160" t="n">
        <v>18</v>
      </c>
      <c r="B23" s="79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399"/>
      <c r="AL23" s="61"/>
    </row>
    <row r="24" customFormat="false" ht="15" hidden="false" customHeight="false" outlineLevel="0" collapsed="false">
      <c r="A24" s="160" t="n">
        <v>19</v>
      </c>
      <c r="B24" s="79" t="n">
        <v>52</v>
      </c>
      <c r="C24" s="124" t="s">
        <v>680</v>
      </c>
      <c r="D24" s="378" t="n">
        <v>13213.45276</v>
      </c>
      <c r="E24" s="378" t="n">
        <v>14399.36469</v>
      </c>
      <c r="F24" s="378" t="n">
        <v>22640.01665</v>
      </c>
      <c r="G24" s="378" t="n">
        <v>7855.16375</v>
      </c>
      <c r="H24" s="378" t="n">
        <v>58107.99785</v>
      </c>
      <c r="I24" s="378" t="n">
        <v>6318.61277</v>
      </c>
      <c r="J24" s="378" t="n">
        <v>14089.34688</v>
      </c>
      <c r="K24" s="378" t="n">
        <v>916.06314</v>
      </c>
      <c r="L24" s="378" t="n">
        <v>5414.84196</v>
      </c>
      <c r="M24" s="378" t="n">
        <v>955.98879</v>
      </c>
      <c r="N24" s="378" t="n">
        <v>1173.42714</v>
      </c>
      <c r="O24" s="378" t="n">
        <v>3431.818</v>
      </c>
      <c r="P24" s="378" t="n">
        <v>32300.09868</v>
      </c>
      <c r="Q24" s="378" t="n">
        <v>516.86737</v>
      </c>
      <c r="R24" s="378" t="n">
        <v>11.75252</v>
      </c>
      <c r="S24" s="378" t="n">
        <v>28.89982</v>
      </c>
      <c r="T24" s="378" t="n">
        <v>0</v>
      </c>
      <c r="U24" s="378" t="n">
        <v>3.64929</v>
      </c>
      <c r="V24" s="378" t="n">
        <v>438.87516</v>
      </c>
      <c r="W24" s="378" t="n">
        <v>2809.80603</v>
      </c>
      <c r="X24" s="378" t="n">
        <v>5.71621</v>
      </c>
      <c r="Y24" s="378" t="n">
        <v>770.94446</v>
      </c>
      <c r="Z24" s="378" t="n">
        <v>4426.42474</v>
      </c>
      <c r="AA24" s="378" t="n">
        <v>0</v>
      </c>
      <c r="AB24" s="378" t="n">
        <v>108.00299</v>
      </c>
      <c r="AC24" s="378" t="n">
        <v>0</v>
      </c>
      <c r="AD24" s="378" t="n">
        <v>932.84988</v>
      </c>
      <c r="AE24" s="378" t="n">
        <v>10053.78847</v>
      </c>
      <c r="AF24" s="378" t="n">
        <v>100461.885</v>
      </c>
      <c r="AG24" s="378" t="n">
        <v>56151.78295</v>
      </c>
      <c r="AH24" s="378" t="n">
        <v>41500.29602</v>
      </c>
      <c r="AI24" s="378" t="n">
        <v>0</v>
      </c>
      <c r="AJ24" s="378" t="n">
        <v>2809.80603</v>
      </c>
      <c r="AK24" s="399"/>
      <c r="AL24" s="61"/>
    </row>
    <row r="25" customFormat="false" ht="15" hidden="false" customHeight="false" outlineLevel="0" collapsed="false">
      <c r="A25" s="160" t="n">
        <v>20</v>
      </c>
      <c r="B25" s="79" t="n">
        <v>5201</v>
      </c>
      <c r="C25" s="400" t="s">
        <v>681</v>
      </c>
      <c r="D25" s="378" t="n">
        <v>1798.81629</v>
      </c>
      <c r="E25" s="378" t="n">
        <v>8.38093</v>
      </c>
      <c r="F25" s="378" t="n">
        <v>0</v>
      </c>
      <c r="G25" s="378" t="n">
        <v>35.91371</v>
      </c>
      <c r="H25" s="378" t="n">
        <v>1843.11093</v>
      </c>
      <c r="I25" s="378" t="n">
        <v>1.61229</v>
      </c>
      <c r="J25" s="378" t="n">
        <v>0.34231</v>
      </c>
      <c r="K25" s="378" t="n">
        <v>1.52491</v>
      </c>
      <c r="L25" s="378" t="n">
        <v>0</v>
      </c>
      <c r="M25" s="378" t="n">
        <v>5.27313</v>
      </c>
      <c r="N25" s="378" t="n">
        <v>0</v>
      </c>
      <c r="O25" s="378" t="n">
        <v>0</v>
      </c>
      <c r="P25" s="378" t="n">
        <v>8.75264</v>
      </c>
      <c r="Q25" s="378" t="n">
        <v>0</v>
      </c>
      <c r="R25" s="378" t="n">
        <v>0</v>
      </c>
      <c r="S25" s="378" t="n">
        <v>0</v>
      </c>
      <c r="T25" s="378" t="n">
        <v>0</v>
      </c>
      <c r="U25" s="378" t="n">
        <v>0</v>
      </c>
      <c r="V25" s="378" t="n">
        <v>0.09781</v>
      </c>
      <c r="W25" s="378" t="n">
        <v>0</v>
      </c>
      <c r="X25" s="378" t="n">
        <v>0</v>
      </c>
      <c r="Y25" s="378" t="n">
        <v>72.40277</v>
      </c>
      <c r="Z25" s="378" t="n">
        <v>0</v>
      </c>
      <c r="AA25" s="378" t="n">
        <v>0</v>
      </c>
      <c r="AB25" s="378" t="n">
        <v>3.40762</v>
      </c>
      <c r="AC25" s="378" t="n">
        <v>0</v>
      </c>
      <c r="AD25" s="378" t="n">
        <v>0</v>
      </c>
      <c r="AE25" s="378" t="n">
        <v>75.9082</v>
      </c>
      <c r="AF25" s="378" t="n">
        <v>1927.77177</v>
      </c>
      <c r="AG25" s="378" t="n">
        <v>45.03458</v>
      </c>
      <c r="AH25" s="378" t="n">
        <v>1882.73719</v>
      </c>
      <c r="AI25" s="378" t="n">
        <v>0</v>
      </c>
      <c r="AJ25" s="378" t="n">
        <v>0</v>
      </c>
      <c r="AK25" s="399"/>
      <c r="AL25" s="61"/>
    </row>
    <row r="26" customFormat="false" ht="15" hidden="false" customHeight="false" outlineLevel="0" collapsed="false">
      <c r="A26" s="160" t="n">
        <v>21</v>
      </c>
      <c r="B26" s="79" t="n">
        <v>5290</v>
      </c>
      <c r="C26" s="400" t="s">
        <v>687</v>
      </c>
      <c r="D26" s="378" t="n">
        <v>9036.29487</v>
      </c>
      <c r="E26" s="378" t="n">
        <v>12452.29265</v>
      </c>
      <c r="F26" s="378" t="n">
        <v>15281.28608</v>
      </c>
      <c r="G26" s="378" t="n">
        <v>5536.49411</v>
      </c>
      <c r="H26" s="378" t="n">
        <v>42306.36771</v>
      </c>
      <c r="I26" s="378" t="n">
        <v>5371.41663</v>
      </c>
      <c r="J26" s="378" t="n">
        <v>10464.17661</v>
      </c>
      <c r="K26" s="378" t="n">
        <v>832.59166</v>
      </c>
      <c r="L26" s="378" t="n">
        <v>2446.97131</v>
      </c>
      <c r="M26" s="378" t="n">
        <v>731.15546</v>
      </c>
      <c r="N26" s="378" t="n">
        <v>598.97232</v>
      </c>
      <c r="O26" s="378" t="n">
        <v>135.799</v>
      </c>
      <c r="P26" s="378" t="n">
        <v>20581.08299</v>
      </c>
      <c r="Q26" s="378" t="n">
        <v>486.90906</v>
      </c>
      <c r="R26" s="378" t="n">
        <v>0</v>
      </c>
      <c r="S26" s="378" t="n">
        <v>12.00127</v>
      </c>
      <c r="T26" s="378" t="n">
        <v>0</v>
      </c>
      <c r="U26" s="378" t="n">
        <v>0.08</v>
      </c>
      <c r="V26" s="378" t="n">
        <v>352.03003</v>
      </c>
      <c r="W26" s="378" t="n">
        <v>2802.88222</v>
      </c>
      <c r="X26" s="378" t="n">
        <v>0</v>
      </c>
      <c r="Y26" s="378" t="n">
        <v>691.04169</v>
      </c>
      <c r="Z26" s="378" t="n">
        <v>4422.47533</v>
      </c>
      <c r="AA26" s="378" t="n">
        <v>0</v>
      </c>
      <c r="AB26" s="378" t="n">
        <v>104.59537</v>
      </c>
      <c r="AC26" s="378" t="n">
        <v>0</v>
      </c>
      <c r="AD26" s="378" t="n">
        <v>932.13402</v>
      </c>
      <c r="AE26" s="378" t="n">
        <v>9804.14899</v>
      </c>
      <c r="AF26" s="378" t="n">
        <v>72691.59969</v>
      </c>
      <c r="AG26" s="378" t="n">
        <v>35663.56156</v>
      </c>
      <c r="AH26" s="378" t="n">
        <v>34225.15591</v>
      </c>
      <c r="AI26" s="378" t="n">
        <v>0</v>
      </c>
      <c r="AJ26" s="378" t="n">
        <v>2802.88222</v>
      </c>
      <c r="AK26" s="399"/>
      <c r="AL26" s="61"/>
    </row>
    <row r="27" customFormat="false" ht="15" hidden="false" customHeight="false" outlineLevel="0" collapsed="false">
      <c r="A27" s="160" t="n">
        <v>22</v>
      </c>
      <c r="B27" s="79" t="n">
        <v>54</v>
      </c>
      <c r="C27" s="124" t="s">
        <v>688</v>
      </c>
      <c r="D27" s="378" t="n">
        <v>47153.50736</v>
      </c>
      <c r="E27" s="378" t="n">
        <v>11205.28193</v>
      </c>
      <c r="F27" s="378" t="n">
        <v>51705.44293</v>
      </c>
      <c r="G27" s="378" t="n">
        <v>19117.33948</v>
      </c>
      <c r="H27" s="378" t="n">
        <v>129181.5717</v>
      </c>
      <c r="I27" s="378" t="n">
        <v>6706.13177</v>
      </c>
      <c r="J27" s="378" t="n">
        <v>12242.05594</v>
      </c>
      <c r="K27" s="378" t="n">
        <v>3395.36923</v>
      </c>
      <c r="L27" s="378" t="n">
        <v>9797.4713</v>
      </c>
      <c r="M27" s="378" t="n">
        <v>3503.80521</v>
      </c>
      <c r="N27" s="378" t="n">
        <v>1925.0022</v>
      </c>
      <c r="O27" s="378" t="n">
        <v>1079.444</v>
      </c>
      <c r="P27" s="378" t="n">
        <v>38649.27965</v>
      </c>
      <c r="Q27" s="378" t="n">
        <v>274.29978</v>
      </c>
      <c r="R27" s="378" t="n">
        <v>14.82095</v>
      </c>
      <c r="S27" s="378" t="n">
        <v>465.63088</v>
      </c>
      <c r="T27" s="378" t="n">
        <v>479.67699</v>
      </c>
      <c r="U27" s="378" t="n">
        <v>0.429</v>
      </c>
      <c r="V27" s="378" t="n">
        <v>1098.63397</v>
      </c>
      <c r="W27" s="378" t="n">
        <v>1895.25274</v>
      </c>
      <c r="X27" s="378" t="n">
        <v>100.27073</v>
      </c>
      <c r="Y27" s="378" t="n">
        <v>5960.1948</v>
      </c>
      <c r="Z27" s="378" t="n">
        <v>12687.07892</v>
      </c>
      <c r="AA27" s="378" t="n">
        <v>504.33551</v>
      </c>
      <c r="AB27" s="378" t="n">
        <v>171.48513</v>
      </c>
      <c r="AC27" s="378" t="n">
        <v>11.84163</v>
      </c>
      <c r="AD27" s="378" t="n">
        <v>56.08657</v>
      </c>
      <c r="AE27" s="378" t="n">
        <v>23720.0376</v>
      </c>
      <c r="AF27" s="378" t="n">
        <v>191550.88895</v>
      </c>
      <c r="AG27" s="378" t="n">
        <v>101121.56099</v>
      </c>
      <c r="AH27" s="378" t="n">
        <v>88017.89808</v>
      </c>
      <c r="AI27" s="378" t="n">
        <v>0</v>
      </c>
      <c r="AJ27" s="378" t="n">
        <v>2411.42988</v>
      </c>
      <c r="AK27" s="399"/>
      <c r="AL27" s="61"/>
    </row>
    <row r="28" customFormat="false" ht="15" hidden="false" customHeight="false" outlineLevel="0" collapsed="false">
      <c r="A28" s="160" t="n">
        <v>23</v>
      </c>
      <c r="B28" s="79" t="n">
        <v>5403</v>
      </c>
      <c r="C28" s="400" t="s">
        <v>689</v>
      </c>
      <c r="D28" s="378" t="n">
        <v>0</v>
      </c>
      <c r="E28" s="378" t="n">
        <v>0</v>
      </c>
      <c r="F28" s="378" t="n">
        <v>0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0</v>
      </c>
      <c r="L28" s="378" t="n">
        <v>0</v>
      </c>
      <c r="M28" s="378" t="n">
        <v>0</v>
      </c>
      <c r="N28" s="378" t="n">
        <v>0</v>
      </c>
      <c r="O28" s="378" t="n">
        <v>0</v>
      </c>
      <c r="P28" s="378" t="n">
        <v>0</v>
      </c>
      <c r="Q28" s="378" t="n">
        <v>0</v>
      </c>
      <c r="R28" s="378" t="n">
        <v>0</v>
      </c>
      <c r="S28" s="378" t="n">
        <v>0</v>
      </c>
      <c r="T28" s="378" t="n">
        <v>0</v>
      </c>
      <c r="U28" s="378" t="n">
        <v>0</v>
      </c>
      <c r="V28" s="378" t="n">
        <v>0</v>
      </c>
      <c r="W28" s="378" t="n">
        <v>0</v>
      </c>
      <c r="X28" s="378" t="n">
        <v>0</v>
      </c>
      <c r="Y28" s="378" t="n">
        <v>0</v>
      </c>
      <c r="Z28" s="378" t="n">
        <v>0</v>
      </c>
      <c r="AA28" s="378" t="n">
        <v>0</v>
      </c>
      <c r="AB28" s="378" t="n">
        <v>0</v>
      </c>
      <c r="AC28" s="378" t="n">
        <v>0</v>
      </c>
      <c r="AD28" s="378" t="n">
        <v>0</v>
      </c>
      <c r="AE28" s="378" t="n">
        <v>0</v>
      </c>
      <c r="AF28" s="378" t="n">
        <v>0</v>
      </c>
      <c r="AG28" s="378" t="n">
        <v>0</v>
      </c>
      <c r="AH28" s="378" t="n">
        <v>0</v>
      </c>
      <c r="AI28" s="378" t="n">
        <v>0</v>
      </c>
      <c r="AJ28" s="378" t="n">
        <v>0</v>
      </c>
      <c r="AK28" s="399"/>
      <c r="AL28" s="61"/>
    </row>
    <row r="29" customFormat="false" ht="15" hidden="false" customHeight="false" outlineLevel="0" collapsed="false">
      <c r="A29" s="160" t="n">
        <v>24</v>
      </c>
      <c r="B29" s="79" t="n">
        <v>5404</v>
      </c>
      <c r="C29" s="400" t="s">
        <v>690</v>
      </c>
      <c r="D29" s="378" t="n">
        <v>3078.08282</v>
      </c>
      <c r="E29" s="378" t="n">
        <v>0</v>
      </c>
      <c r="F29" s="378" t="n">
        <v>0</v>
      </c>
      <c r="G29" s="378" t="n">
        <v>128.57048</v>
      </c>
      <c r="H29" s="378" t="n">
        <v>3206.6533</v>
      </c>
      <c r="I29" s="378" t="n">
        <v>202.66254</v>
      </c>
      <c r="J29" s="378" t="n">
        <v>287.07579</v>
      </c>
      <c r="K29" s="378" t="n">
        <v>104.10908</v>
      </c>
      <c r="L29" s="378" t="n">
        <v>0</v>
      </c>
      <c r="M29" s="378" t="n">
        <v>86.41226</v>
      </c>
      <c r="N29" s="378" t="n">
        <v>27.75</v>
      </c>
      <c r="O29" s="378" t="n">
        <v>0</v>
      </c>
      <c r="P29" s="378" t="n">
        <v>708.00967</v>
      </c>
      <c r="Q29" s="378" t="n">
        <v>0</v>
      </c>
      <c r="R29" s="378" t="n">
        <v>0</v>
      </c>
      <c r="S29" s="378" t="n">
        <v>108.71321</v>
      </c>
      <c r="T29" s="378" t="n">
        <v>0</v>
      </c>
      <c r="U29" s="378" t="n">
        <v>0</v>
      </c>
      <c r="V29" s="378" t="n">
        <v>0</v>
      </c>
      <c r="W29" s="378" t="n">
        <v>0</v>
      </c>
      <c r="X29" s="378" t="n">
        <v>0</v>
      </c>
      <c r="Y29" s="378" t="n">
        <v>892.15266</v>
      </c>
      <c r="Z29" s="378" t="n">
        <v>2971.23505</v>
      </c>
      <c r="AA29" s="378" t="n">
        <v>0</v>
      </c>
      <c r="AB29" s="378" t="n">
        <v>137.50167</v>
      </c>
      <c r="AC29" s="378" t="n">
        <v>0</v>
      </c>
      <c r="AD29" s="378" t="n">
        <v>0</v>
      </c>
      <c r="AE29" s="378" t="n">
        <v>4109.60259</v>
      </c>
      <c r="AF29" s="378" t="n">
        <v>8024.26556</v>
      </c>
      <c r="AG29" s="378" t="n">
        <v>776.02341</v>
      </c>
      <c r="AH29" s="378" t="n">
        <v>7248.24215</v>
      </c>
      <c r="AI29" s="378" t="n">
        <v>0</v>
      </c>
      <c r="AJ29" s="378" t="n">
        <v>0</v>
      </c>
      <c r="AK29" s="399"/>
      <c r="AL29" s="61"/>
    </row>
    <row r="30" customFormat="false" ht="15" hidden="false" customHeight="false" outlineLevel="0" collapsed="false">
      <c r="A30" s="160" t="n">
        <v>25</v>
      </c>
      <c r="B30" s="79" t="n">
        <v>5406</v>
      </c>
      <c r="C30" s="400" t="s">
        <v>691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 t="n">
        <v>0</v>
      </c>
      <c r="P30" s="378" t="n">
        <v>0</v>
      </c>
      <c r="Q30" s="378" t="n">
        <v>0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0</v>
      </c>
      <c r="Z30" s="378" t="n">
        <v>0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0</v>
      </c>
      <c r="AF30" s="378" t="n">
        <v>0</v>
      </c>
      <c r="AG30" s="378" t="n">
        <v>0</v>
      </c>
      <c r="AH30" s="378" t="n">
        <v>0</v>
      </c>
      <c r="AI30" s="378" t="n">
        <v>0</v>
      </c>
      <c r="AJ30" s="378" t="n">
        <v>0</v>
      </c>
      <c r="AK30" s="399"/>
      <c r="AL30" s="61"/>
    </row>
    <row r="31" customFormat="false" ht="15" hidden="false" customHeight="false" outlineLevel="0" collapsed="false">
      <c r="A31" s="160" t="n">
        <v>26</v>
      </c>
      <c r="B31" s="79" t="n">
        <v>5490</v>
      </c>
      <c r="C31" s="400" t="s">
        <v>692</v>
      </c>
      <c r="D31" s="378" t="n">
        <v>44075.42454</v>
      </c>
      <c r="E31" s="378" t="n">
        <v>11205.28193</v>
      </c>
      <c r="F31" s="378" t="n">
        <v>51705.44293</v>
      </c>
      <c r="G31" s="378" t="n">
        <v>18988.769</v>
      </c>
      <c r="H31" s="378" t="n">
        <v>125974.9184</v>
      </c>
      <c r="I31" s="378" t="n">
        <v>6503.46923</v>
      </c>
      <c r="J31" s="378" t="n">
        <v>11954.98015</v>
      </c>
      <c r="K31" s="378" t="n">
        <v>3291.26015</v>
      </c>
      <c r="L31" s="378" t="n">
        <v>9797.4713</v>
      </c>
      <c r="M31" s="378" t="n">
        <v>3417.39295</v>
      </c>
      <c r="N31" s="378" t="n">
        <v>1897.2522</v>
      </c>
      <c r="O31" s="378" t="n">
        <v>1079.444</v>
      </c>
      <c r="P31" s="378" t="n">
        <v>37941.26998</v>
      </c>
      <c r="Q31" s="378" t="n">
        <v>274.29978</v>
      </c>
      <c r="R31" s="378" t="n">
        <v>14.82095</v>
      </c>
      <c r="S31" s="378" t="n">
        <v>356.91767</v>
      </c>
      <c r="T31" s="378" t="n">
        <v>479.67699</v>
      </c>
      <c r="U31" s="378" t="n">
        <v>0.429</v>
      </c>
      <c r="V31" s="378" t="n">
        <v>1098.63397</v>
      </c>
      <c r="W31" s="378" t="n">
        <v>1895.25274</v>
      </c>
      <c r="X31" s="378" t="n">
        <v>100.27073</v>
      </c>
      <c r="Y31" s="378" t="n">
        <v>5068.04214</v>
      </c>
      <c r="Z31" s="378" t="n">
        <v>9715.84387</v>
      </c>
      <c r="AA31" s="378" t="n">
        <v>504.33551</v>
      </c>
      <c r="AB31" s="378" t="n">
        <v>33.98346</v>
      </c>
      <c r="AC31" s="378" t="n">
        <v>11.84163</v>
      </c>
      <c r="AD31" s="378" t="n">
        <v>56.08657</v>
      </c>
      <c r="AE31" s="378" t="n">
        <v>19610.43501</v>
      </c>
      <c r="AF31" s="378" t="n">
        <v>183526.62339</v>
      </c>
      <c r="AG31" s="378" t="n">
        <v>100345.53758</v>
      </c>
      <c r="AH31" s="378" t="n">
        <v>80769.65593</v>
      </c>
      <c r="AI31" s="378" t="n">
        <v>0</v>
      </c>
      <c r="AJ31" s="378" t="n">
        <v>2411.42988</v>
      </c>
      <c r="AK31" s="399"/>
      <c r="AL31" s="61"/>
    </row>
    <row r="32" customFormat="false" ht="15" hidden="false" customHeight="false" outlineLevel="0" collapsed="false">
      <c r="A32" s="160" t="n">
        <v>26</v>
      </c>
      <c r="B32" s="79" t="n">
        <v>42</v>
      </c>
      <c r="C32" s="400" t="s">
        <v>693</v>
      </c>
      <c r="D32" s="378" t="n">
        <v>3806.75657</v>
      </c>
      <c r="E32" s="378" t="n">
        <v>5295.63115</v>
      </c>
      <c r="F32" s="378" t="n">
        <v>1711.68264</v>
      </c>
      <c r="G32" s="378" t="n">
        <v>373.55373</v>
      </c>
      <c r="H32" s="378" t="n">
        <v>11187.62409</v>
      </c>
      <c r="I32" s="378" t="n">
        <v>2425.51452</v>
      </c>
      <c r="J32" s="378" t="n">
        <v>463.27904</v>
      </c>
      <c r="K32" s="378" t="n">
        <v>81.88232</v>
      </c>
      <c r="L32" s="378" t="n">
        <v>366.88601</v>
      </c>
      <c r="M32" s="378" t="n">
        <v>206.79092</v>
      </c>
      <c r="N32" s="378" t="n">
        <v>329.71041</v>
      </c>
      <c r="O32" s="378" t="n">
        <v>156.905</v>
      </c>
      <c r="P32" s="378" t="n">
        <v>4030.96822</v>
      </c>
      <c r="Q32" s="378" t="n">
        <v>427.45611</v>
      </c>
      <c r="R32" s="378" t="n">
        <v>2.89444</v>
      </c>
      <c r="S32" s="378" t="n">
        <v>61.37377</v>
      </c>
      <c r="T32" s="378" t="n">
        <v>0</v>
      </c>
      <c r="U32" s="378" t="n">
        <v>6.7766</v>
      </c>
      <c r="V32" s="378" t="n">
        <v>244.04571</v>
      </c>
      <c r="W32" s="378" t="n">
        <v>491.38806</v>
      </c>
      <c r="X32" s="378" t="n">
        <v>0</v>
      </c>
      <c r="Y32" s="378" t="n">
        <v>263.9142</v>
      </c>
      <c r="Z32" s="378" t="n">
        <v>81.7722</v>
      </c>
      <c r="AA32" s="378" t="n">
        <v>280.25042</v>
      </c>
      <c r="AB32" s="378" t="n">
        <v>130.55722</v>
      </c>
      <c r="AC32" s="378" t="n">
        <v>0</v>
      </c>
      <c r="AD32" s="378" t="n">
        <v>145.49308</v>
      </c>
      <c r="AE32" s="378" t="n">
        <v>2135.92181</v>
      </c>
      <c r="AF32" s="378" t="n">
        <v>17354.51412</v>
      </c>
      <c r="AG32" s="378" t="n">
        <v>4054.45549</v>
      </c>
      <c r="AH32" s="378" t="n">
        <v>12528.42015</v>
      </c>
      <c r="AI32" s="378" t="n">
        <v>0</v>
      </c>
      <c r="AJ32" s="378" t="n">
        <v>771.63848</v>
      </c>
      <c r="AK32" s="399"/>
      <c r="AL32" s="61"/>
    </row>
    <row r="33" customFormat="false" ht="15" hidden="false" customHeight="false" outlineLevel="0" collapsed="false">
      <c r="A33" s="160" t="n">
        <v>28</v>
      </c>
      <c r="B33" s="79" t="n">
        <v>4201</v>
      </c>
      <c r="C33" s="400" t="s">
        <v>676</v>
      </c>
      <c r="D33" s="378" t="n">
        <v>0</v>
      </c>
      <c r="E33" s="378" t="n">
        <v>0</v>
      </c>
      <c r="F33" s="378" t="n">
        <v>274.00945</v>
      </c>
      <c r="G33" s="378" t="n">
        <v>6E-005</v>
      </c>
      <c r="H33" s="378" t="n">
        <v>274.00951</v>
      </c>
      <c r="I33" s="378" t="n">
        <v>0</v>
      </c>
      <c r="J33" s="378" t="n">
        <v>27</v>
      </c>
      <c r="K33" s="378" t="n">
        <v>0</v>
      </c>
      <c r="L33" s="378" t="n">
        <v>0</v>
      </c>
      <c r="M33" s="378" t="n">
        <v>0</v>
      </c>
      <c r="N33" s="378" t="n">
        <v>10.95621</v>
      </c>
      <c r="O33" s="378" t="n">
        <v>0</v>
      </c>
      <c r="P33" s="378" t="n">
        <v>37.95621</v>
      </c>
      <c r="Q33" s="378" t="n">
        <v>0</v>
      </c>
      <c r="R33" s="378" t="n">
        <v>0</v>
      </c>
      <c r="S33" s="378" t="n">
        <v>0</v>
      </c>
      <c r="T33" s="378" t="n">
        <v>0</v>
      </c>
      <c r="U33" s="378" t="n">
        <v>0</v>
      </c>
      <c r="V33" s="378" t="n">
        <v>5.00118</v>
      </c>
      <c r="W33" s="378" t="n">
        <v>0</v>
      </c>
      <c r="X33" s="378" t="n">
        <v>0</v>
      </c>
      <c r="Y33" s="378" t="n">
        <v>0</v>
      </c>
      <c r="Z33" s="378" t="n">
        <v>0</v>
      </c>
      <c r="AA33" s="378" t="n">
        <v>175.53068</v>
      </c>
      <c r="AB33" s="378" t="n">
        <v>0</v>
      </c>
      <c r="AC33" s="378" t="n">
        <v>0</v>
      </c>
      <c r="AD33" s="378" t="n">
        <v>0</v>
      </c>
      <c r="AE33" s="378" t="n">
        <v>180.53186</v>
      </c>
      <c r="AF33" s="378" t="n">
        <v>492.49758</v>
      </c>
      <c r="AG33" s="378" t="n">
        <v>316.9669</v>
      </c>
      <c r="AH33" s="378" t="n">
        <v>0</v>
      </c>
      <c r="AI33" s="378" t="n">
        <v>0</v>
      </c>
      <c r="AJ33" s="378" t="n">
        <v>175.53068</v>
      </c>
      <c r="AK33" s="399"/>
      <c r="AL33" s="61"/>
    </row>
    <row r="34" customFormat="false" ht="15" hidden="false" customHeight="false" outlineLevel="0" collapsed="false">
      <c r="A34" s="160" t="n">
        <v>29</v>
      </c>
      <c r="B34" s="79" t="n">
        <v>4202</v>
      </c>
      <c r="C34" s="400" t="s">
        <v>694</v>
      </c>
      <c r="D34" s="378" t="n">
        <v>0</v>
      </c>
      <c r="E34" s="378" t="n">
        <v>0</v>
      </c>
      <c r="F34" s="378" t="n">
        <v>34.14727</v>
      </c>
      <c r="G34" s="378" t="n">
        <v>4.64872</v>
      </c>
      <c r="H34" s="378" t="n">
        <v>38.79599</v>
      </c>
      <c r="I34" s="378" t="n">
        <v>73.668</v>
      </c>
      <c r="J34" s="378" t="n">
        <v>4.44792</v>
      </c>
      <c r="K34" s="378" t="n">
        <v>11.77311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89.88903</v>
      </c>
      <c r="Q34" s="378" t="n">
        <v>0</v>
      </c>
      <c r="R34" s="378" t="n">
        <v>0</v>
      </c>
      <c r="S34" s="378" t="n">
        <v>0</v>
      </c>
      <c r="T34" s="378" t="n">
        <v>0</v>
      </c>
      <c r="U34" s="378" t="n">
        <v>0</v>
      </c>
      <c r="V34" s="378" t="n">
        <v>0</v>
      </c>
      <c r="W34" s="378" t="n">
        <v>0</v>
      </c>
      <c r="X34" s="378" t="n">
        <v>0</v>
      </c>
      <c r="Y34" s="378" t="n">
        <v>0</v>
      </c>
      <c r="Z34" s="378" t="n">
        <v>5.86742</v>
      </c>
      <c r="AA34" s="378" t="n">
        <v>0</v>
      </c>
      <c r="AB34" s="378" t="n">
        <v>0</v>
      </c>
      <c r="AC34" s="378" t="n">
        <v>0</v>
      </c>
      <c r="AD34" s="378" t="n">
        <v>0</v>
      </c>
      <c r="AE34" s="378" t="n">
        <v>5.86742</v>
      </c>
      <c r="AF34" s="378" t="n">
        <v>134.55244</v>
      </c>
      <c r="AG34" s="378" t="n">
        <v>43.24391</v>
      </c>
      <c r="AH34" s="378" t="n">
        <v>91.30853</v>
      </c>
      <c r="AI34" s="378" t="n">
        <v>0</v>
      </c>
      <c r="AJ34" s="378" t="n">
        <v>0</v>
      </c>
      <c r="AK34" s="399"/>
      <c r="AL34" s="61"/>
    </row>
    <row r="35" customFormat="false" ht="15" hidden="false" customHeight="false" outlineLevel="0" collapsed="false">
      <c r="A35" s="160" t="n">
        <v>30</v>
      </c>
      <c r="B35" s="79" t="n">
        <v>4203</v>
      </c>
      <c r="C35" s="400" t="s">
        <v>695</v>
      </c>
      <c r="D35" s="378" t="n">
        <v>0</v>
      </c>
      <c r="E35" s="378" t="n">
        <v>0</v>
      </c>
      <c r="F35" s="378" t="n">
        <v>360.28699</v>
      </c>
      <c r="G35" s="378" t="n">
        <v>0.5383</v>
      </c>
      <c r="H35" s="378" t="n">
        <v>360.82529</v>
      </c>
      <c r="I35" s="378" t="n">
        <v>2190.45733</v>
      </c>
      <c r="J35" s="378" t="n">
        <v>0</v>
      </c>
      <c r="K35" s="378" t="n">
        <v>12.5938</v>
      </c>
      <c r="L35" s="378" t="n">
        <v>0</v>
      </c>
      <c r="M35" s="378" t="n">
        <v>0</v>
      </c>
      <c r="N35" s="378" t="n">
        <v>0</v>
      </c>
      <c r="O35" s="378" t="n">
        <v>0</v>
      </c>
      <c r="P35" s="378" t="n">
        <v>2203.05113</v>
      </c>
      <c r="Q35" s="378" t="n">
        <v>0</v>
      </c>
      <c r="R35" s="378" t="n">
        <v>0</v>
      </c>
      <c r="S35" s="378" t="n">
        <v>0</v>
      </c>
      <c r="T35" s="378" t="n">
        <v>0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0</v>
      </c>
      <c r="AE35" s="378" t="n">
        <v>0</v>
      </c>
      <c r="AF35" s="378" t="n">
        <v>2563.87642</v>
      </c>
      <c r="AG35" s="378" t="n">
        <v>360.82529</v>
      </c>
      <c r="AH35" s="378" t="n">
        <v>2203.05113</v>
      </c>
      <c r="AI35" s="378" t="n">
        <v>0</v>
      </c>
      <c r="AJ35" s="378" t="n">
        <v>0</v>
      </c>
      <c r="AK35" s="399"/>
      <c r="AL35" s="61"/>
    </row>
    <row r="36" customFormat="false" ht="15" hidden="false" customHeight="false" outlineLevel="0" collapsed="false">
      <c r="A36" s="160" t="n">
        <v>31</v>
      </c>
      <c r="B36" s="79" t="n">
        <v>4204</v>
      </c>
      <c r="C36" s="400" t="s">
        <v>696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  <c r="R36" s="378" t="n">
        <v>0</v>
      </c>
      <c r="S36" s="378" t="n">
        <v>0</v>
      </c>
      <c r="T36" s="378" t="n">
        <v>0</v>
      </c>
      <c r="U36" s="378" t="n">
        <v>0</v>
      </c>
      <c r="V36" s="378" t="n">
        <v>0</v>
      </c>
      <c r="W36" s="378" t="n">
        <v>0</v>
      </c>
      <c r="X36" s="378" t="n">
        <v>0</v>
      </c>
      <c r="Y36" s="378" t="n">
        <v>0</v>
      </c>
      <c r="Z36" s="378" t="n">
        <v>0</v>
      </c>
      <c r="AA36" s="378" t="n">
        <v>0</v>
      </c>
      <c r="AB36" s="378" t="n">
        <v>0</v>
      </c>
      <c r="AC36" s="378" t="n">
        <v>0</v>
      </c>
      <c r="AD36" s="378" t="n">
        <v>0</v>
      </c>
      <c r="AE36" s="378" t="n">
        <v>0</v>
      </c>
      <c r="AF36" s="378" t="n">
        <v>0</v>
      </c>
      <c r="AG36" s="378" t="n">
        <v>0</v>
      </c>
      <c r="AH36" s="378" t="n">
        <v>0</v>
      </c>
      <c r="AI36" s="378" t="n">
        <v>0</v>
      </c>
      <c r="AJ36" s="378" t="n">
        <v>0</v>
      </c>
      <c r="AK36" s="399"/>
      <c r="AL36" s="61"/>
    </row>
    <row r="37" customFormat="false" ht="15" hidden="false" customHeight="false" outlineLevel="0" collapsed="false">
      <c r="A37" s="160" t="n">
        <v>32</v>
      </c>
      <c r="B37" s="79" t="n">
        <v>4205</v>
      </c>
      <c r="C37" s="400" t="s">
        <v>697</v>
      </c>
      <c r="D37" s="378" t="n">
        <v>0.672</v>
      </c>
      <c r="E37" s="378" t="n">
        <v>108.68418</v>
      </c>
      <c r="F37" s="378" t="n">
        <v>11.592</v>
      </c>
      <c r="G37" s="378" t="n">
        <v>2.52</v>
      </c>
      <c r="H37" s="378" t="n">
        <v>123.46818</v>
      </c>
      <c r="I37" s="378" t="n">
        <v>4.52317</v>
      </c>
      <c r="J37" s="378" t="n">
        <v>10.08</v>
      </c>
      <c r="K37" s="378" t="n">
        <v>0</v>
      </c>
      <c r="L37" s="378" t="n">
        <v>15.12</v>
      </c>
      <c r="M37" s="378" t="n">
        <v>8.4</v>
      </c>
      <c r="N37" s="378" t="n">
        <v>0</v>
      </c>
      <c r="O37" s="378" t="n">
        <v>0</v>
      </c>
      <c r="P37" s="378" t="n">
        <v>38.12317</v>
      </c>
      <c r="Q37" s="378" t="n">
        <v>0</v>
      </c>
      <c r="R37" s="378" t="n">
        <v>0</v>
      </c>
      <c r="S37" s="378" t="n">
        <v>5.04</v>
      </c>
      <c r="T37" s="378" t="n">
        <v>0</v>
      </c>
      <c r="U37" s="378" t="n">
        <v>6.72</v>
      </c>
      <c r="V37" s="378" t="n">
        <v>5.04</v>
      </c>
      <c r="W37" s="378" t="n">
        <v>0</v>
      </c>
      <c r="X37" s="378" t="n">
        <v>0</v>
      </c>
      <c r="Y37" s="378" t="n">
        <v>0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5.04</v>
      </c>
      <c r="AE37" s="378" t="n">
        <v>21.84</v>
      </c>
      <c r="AF37" s="378" t="n">
        <v>183.43135</v>
      </c>
      <c r="AG37" s="378" t="n">
        <v>64.512</v>
      </c>
      <c r="AH37" s="378" t="n">
        <v>118.91935</v>
      </c>
      <c r="AI37" s="378" t="n">
        <v>0</v>
      </c>
      <c r="AJ37" s="378" t="n">
        <v>0</v>
      </c>
      <c r="AK37" s="399"/>
      <c r="AL37" s="61"/>
    </row>
    <row r="38" customFormat="false" ht="15" hidden="false" customHeight="false" outlineLevel="0" collapsed="false">
      <c r="A38" s="160" t="n">
        <v>33</v>
      </c>
      <c r="B38" s="79" t="n">
        <v>4290</v>
      </c>
      <c r="C38" s="400" t="s">
        <v>698</v>
      </c>
      <c r="D38" s="378" t="n">
        <v>3806.08457</v>
      </c>
      <c r="E38" s="378" t="n">
        <v>5186.94697</v>
      </c>
      <c r="F38" s="378" t="n">
        <v>1031.64693</v>
      </c>
      <c r="G38" s="378" t="n">
        <v>365.84665</v>
      </c>
      <c r="H38" s="378" t="n">
        <v>10390.52512</v>
      </c>
      <c r="I38" s="378" t="n">
        <v>156.86602</v>
      </c>
      <c r="J38" s="378" t="n">
        <v>421.75112</v>
      </c>
      <c r="K38" s="378" t="n">
        <v>57.51541</v>
      </c>
      <c r="L38" s="378" t="n">
        <v>351.76601</v>
      </c>
      <c r="M38" s="378" t="n">
        <v>198.39092</v>
      </c>
      <c r="N38" s="378" t="n">
        <v>318.7542</v>
      </c>
      <c r="O38" s="378" t="n">
        <v>156.905</v>
      </c>
      <c r="P38" s="378" t="n">
        <v>1661.94868</v>
      </c>
      <c r="Q38" s="378" t="n">
        <v>427.45611</v>
      </c>
      <c r="R38" s="378" t="n">
        <v>2.89444</v>
      </c>
      <c r="S38" s="378" t="n">
        <v>56.33377</v>
      </c>
      <c r="T38" s="378" t="n">
        <v>0</v>
      </c>
      <c r="U38" s="378" t="n">
        <v>0.0566</v>
      </c>
      <c r="V38" s="378" t="n">
        <v>234.00453</v>
      </c>
      <c r="W38" s="378" t="n">
        <v>491.38806</v>
      </c>
      <c r="X38" s="378" t="n">
        <v>0</v>
      </c>
      <c r="Y38" s="378" t="n">
        <v>263.9142</v>
      </c>
      <c r="Z38" s="378" t="n">
        <v>75.90478</v>
      </c>
      <c r="AA38" s="378" t="n">
        <v>104.71974</v>
      </c>
      <c r="AB38" s="378" t="n">
        <v>130.55722</v>
      </c>
      <c r="AC38" s="378" t="n">
        <v>0</v>
      </c>
      <c r="AD38" s="378" t="n">
        <v>140.45308</v>
      </c>
      <c r="AE38" s="378" t="n">
        <v>1927.68253</v>
      </c>
      <c r="AF38" s="378" t="n">
        <v>13980.15633</v>
      </c>
      <c r="AG38" s="378" t="n">
        <v>3268.90739</v>
      </c>
      <c r="AH38" s="378" t="n">
        <v>10115.14114</v>
      </c>
      <c r="AI38" s="378" t="n">
        <v>0</v>
      </c>
      <c r="AJ38" s="378" t="n">
        <v>596.1078</v>
      </c>
      <c r="AK38" s="399"/>
      <c r="AL38" s="61"/>
    </row>
    <row r="39" customFormat="false" ht="15" hidden="false" customHeight="false" outlineLevel="0" collapsed="false">
      <c r="A39" s="160" t="n">
        <v>34</v>
      </c>
      <c r="B39" s="79" t="n">
        <v>53</v>
      </c>
      <c r="C39" s="124" t="s">
        <v>699</v>
      </c>
      <c r="D39" s="378" t="n">
        <v>3127.34521</v>
      </c>
      <c r="E39" s="378" t="n">
        <v>10692.34414</v>
      </c>
      <c r="F39" s="378" t="n">
        <v>28364.5994</v>
      </c>
      <c r="G39" s="378" t="n">
        <v>3253.56052</v>
      </c>
      <c r="H39" s="378" t="n">
        <v>45437.84927</v>
      </c>
      <c r="I39" s="378" t="n">
        <v>676.65814</v>
      </c>
      <c r="J39" s="378" t="n">
        <v>1148.25369</v>
      </c>
      <c r="K39" s="378" t="n">
        <v>705.56055</v>
      </c>
      <c r="L39" s="378" t="n">
        <v>1734.11537</v>
      </c>
      <c r="M39" s="378" t="n">
        <v>655.16176</v>
      </c>
      <c r="N39" s="378" t="n">
        <v>370.34895</v>
      </c>
      <c r="O39" s="378" t="n">
        <v>1218.608</v>
      </c>
      <c r="P39" s="378" t="n">
        <v>6508.70646</v>
      </c>
      <c r="Q39" s="378" t="n">
        <v>2358.09566</v>
      </c>
      <c r="R39" s="378" t="n">
        <v>0</v>
      </c>
      <c r="S39" s="378" t="n">
        <v>0</v>
      </c>
      <c r="T39" s="378" t="n">
        <v>0</v>
      </c>
      <c r="U39" s="378" t="n">
        <v>4.7353</v>
      </c>
      <c r="V39" s="378" t="n">
        <v>49.73914</v>
      </c>
      <c r="W39" s="378" t="n">
        <v>3822.38689</v>
      </c>
      <c r="X39" s="378" t="n">
        <v>0</v>
      </c>
      <c r="Y39" s="378" t="n">
        <v>11.16337</v>
      </c>
      <c r="Z39" s="378" t="n">
        <v>57.35267</v>
      </c>
      <c r="AA39" s="378" t="n">
        <v>16.97325</v>
      </c>
      <c r="AB39" s="378" t="n">
        <v>684.67601</v>
      </c>
      <c r="AC39" s="378" t="n">
        <v>0</v>
      </c>
      <c r="AD39" s="378" t="n">
        <v>74.32271</v>
      </c>
      <c r="AE39" s="378" t="n">
        <v>7079.445</v>
      </c>
      <c r="AF39" s="378" t="n">
        <v>59026.00073</v>
      </c>
      <c r="AG39" s="378" t="n">
        <v>37483.79814</v>
      </c>
      <c r="AH39" s="378" t="n">
        <v>17702.84245</v>
      </c>
      <c r="AI39" s="378" t="n">
        <v>0</v>
      </c>
      <c r="AJ39" s="378" t="n">
        <v>3839.36014</v>
      </c>
      <c r="AK39" s="399"/>
      <c r="AL39" s="61"/>
    </row>
    <row r="40" customFormat="false" ht="15" hidden="false" customHeight="false" outlineLevel="0" collapsed="false">
      <c r="A40" s="160" t="n">
        <v>35</v>
      </c>
      <c r="B40" s="79" t="n">
        <v>5301</v>
      </c>
      <c r="C40" s="400" t="s">
        <v>700</v>
      </c>
      <c r="D40" s="378" t="n">
        <v>757.58176</v>
      </c>
      <c r="E40" s="378" t="n">
        <v>9523.00806</v>
      </c>
      <c r="F40" s="378" t="n">
        <v>12716.67042</v>
      </c>
      <c r="G40" s="378" t="n">
        <v>471.32039</v>
      </c>
      <c r="H40" s="378" t="n">
        <v>23468.58063</v>
      </c>
      <c r="I40" s="378" t="n">
        <v>88.30724</v>
      </c>
      <c r="J40" s="378" t="n">
        <v>367.58363</v>
      </c>
      <c r="K40" s="378" t="n">
        <v>4.87285</v>
      </c>
      <c r="L40" s="378" t="n">
        <v>573.25864</v>
      </c>
      <c r="M40" s="378" t="n">
        <v>128.95374</v>
      </c>
      <c r="N40" s="378" t="n">
        <v>57.75135</v>
      </c>
      <c r="O40" s="378" t="n">
        <v>1159.905</v>
      </c>
      <c r="P40" s="378" t="n">
        <v>2380.63245</v>
      </c>
      <c r="Q40" s="378" t="n">
        <v>0</v>
      </c>
      <c r="R40" s="378" t="n">
        <v>0</v>
      </c>
      <c r="S40" s="378" t="n">
        <v>0</v>
      </c>
      <c r="T40" s="378" t="n">
        <v>0</v>
      </c>
      <c r="U40" s="378" t="n">
        <v>3.24782</v>
      </c>
      <c r="V40" s="378" t="n">
        <v>0</v>
      </c>
      <c r="W40" s="378" t="n">
        <v>18.32685</v>
      </c>
      <c r="X40" s="378" t="n">
        <v>0</v>
      </c>
      <c r="Y40" s="378" t="n">
        <v>0</v>
      </c>
      <c r="Z40" s="378" t="n">
        <v>0</v>
      </c>
      <c r="AA40" s="378" t="n">
        <v>15.01487</v>
      </c>
      <c r="AB40" s="378" t="n">
        <v>77.7465</v>
      </c>
      <c r="AC40" s="378" t="n">
        <v>0</v>
      </c>
      <c r="AD40" s="378" t="n">
        <v>74.32271</v>
      </c>
      <c r="AE40" s="378" t="n">
        <v>188.65875</v>
      </c>
      <c r="AF40" s="378" t="n">
        <v>26037.87183</v>
      </c>
      <c r="AG40" s="378" t="n">
        <v>15556.43749</v>
      </c>
      <c r="AH40" s="378" t="n">
        <v>10448.09262</v>
      </c>
      <c r="AI40" s="378" t="n">
        <v>0</v>
      </c>
      <c r="AJ40" s="378" t="n">
        <v>33.34172</v>
      </c>
      <c r="AK40" s="399"/>
      <c r="AL40" s="61"/>
    </row>
    <row r="41" customFormat="false" ht="15" hidden="false" customHeight="false" outlineLevel="0" collapsed="false">
      <c r="A41" s="160" t="n">
        <v>36</v>
      </c>
      <c r="B41" s="79" t="n">
        <v>5302</v>
      </c>
      <c r="C41" s="400" t="s">
        <v>701</v>
      </c>
      <c r="D41" s="378" t="n">
        <v>954.58717</v>
      </c>
      <c r="E41" s="378" t="n">
        <v>538.52979</v>
      </c>
      <c r="F41" s="378" t="n">
        <v>12990.48751</v>
      </c>
      <c r="G41" s="378" t="n">
        <v>1175.89883</v>
      </c>
      <c r="H41" s="378" t="n">
        <v>15659.5033</v>
      </c>
      <c r="I41" s="378" t="n">
        <v>576.73665</v>
      </c>
      <c r="J41" s="378" t="n">
        <v>632.50921</v>
      </c>
      <c r="K41" s="378" t="n">
        <v>529.00477</v>
      </c>
      <c r="L41" s="378" t="n">
        <v>495.11351</v>
      </c>
      <c r="M41" s="378" t="n">
        <v>53.39889</v>
      </c>
      <c r="N41" s="378" t="n">
        <v>0</v>
      </c>
      <c r="O41" s="378" t="n">
        <v>0</v>
      </c>
      <c r="P41" s="378" t="n">
        <v>2286.76303</v>
      </c>
      <c r="Q41" s="378" t="n">
        <v>59.32058</v>
      </c>
      <c r="R41" s="378" t="n">
        <v>0</v>
      </c>
      <c r="S41" s="378" t="n">
        <v>0</v>
      </c>
      <c r="T41" s="378" t="n">
        <v>0</v>
      </c>
      <c r="U41" s="378" t="n">
        <v>0</v>
      </c>
      <c r="V41" s="378" t="n">
        <v>0</v>
      </c>
      <c r="W41" s="378" t="n">
        <v>5.22974</v>
      </c>
      <c r="X41" s="378" t="n">
        <v>0</v>
      </c>
      <c r="Y41" s="378" t="n">
        <v>0</v>
      </c>
      <c r="Z41" s="378" t="n">
        <v>0</v>
      </c>
      <c r="AA41" s="378" t="n">
        <v>1.95838</v>
      </c>
      <c r="AB41" s="378" t="n">
        <v>62.31111</v>
      </c>
      <c r="AC41" s="378" t="n">
        <v>0</v>
      </c>
      <c r="AD41" s="378" t="n">
        <v>0</v>
      </c>
      <c r="AE41" s="378" t="n">
        <v>128.81981</v>
      </c>
      <c r="AF41" s="378" t="n">
        <v>18075.08614</v>
      </c>
      <c r="AG41" s="378" t="n">
        <v>15409.71906</v>
      </c>
      <c r="AH41" s="378" t="n">
        <v>2658.17896</v>
      </c>
      <c r="AI41" s="378" t="n">
        <v>0</v>
      </c>
      <c r="AJ41" s="378" t="n">
        <v>7.18812</v>
      </c>
      <c r="AK41" s="399"/>
      <c r="AL41" s="61"/>
    </row>
    <row r="42" customFormat="false" ht="15" hidden="false" customHeight="false" outlineLevel="0" collapsed="false">
      <c r="A42" s="160" t="n">
        <v>37</v>
      </c>
      <c r="B42" s="79" t="n">
        <v>5303</v>
      </c>
      <c r="C42" s="400" t="s">
        <v>702</v>
      </c>
      <c r="D42" s="378" t="n">
        <v>1028.72553</v>
      </c>
      <c r="E42" s="378" t="n">
        <v>403.95968</v>
      </c>
      <c r="F42" s="378" t="n">
        <v>182.6153</v>
      </c>
      <c r="G42" s="378" t="n">
        <v>1085.49939</v>
      </c>
      <c r="H42" s="378" t="n">
        <v>2700.7999</v>
      </c>
      <c r="I42" s="378" t="n">
        <v>0</v>
      </c>
      <c r="J42" s="378" t="n">
        <v>0.27</v>
      </c>
      <c r="K42" s="378" t="n">
        <v>10.84941</v>
      </c>
      <c r="L42" s="378" t="n">
        <v>329.13064</v>
      </c>
      <c r="M42" s="378" t="n">
        <v>0</v>
      </c>
      <c r="N42" s="378" t="n">
        <v>182.33912</v>
      </c>
      <c r="O42" s="378" t="n">
        <v>54.703</v>
      </c>
      <c r="P42" s="378" t="n">
        <v>577.29217</v>
      </c>
      <c r="Q42" s="378" t="n">
        <v>188.87819</v>
      </c>
      <c r="R42" s="378" t="n">
        <v>0</v>
      </c>
      <c r="S42" s="378" t="n">
        <v>0</v>
      </c>
      <c r="T42" s="378" t="n">
        <v>0</v>
      </c>
      <c r="U42" s="378" t="n">
        <v>0</v>
      </c>
      <c r="V42" s="378" t="n">
        <v>0</v>
      </c>
      <c r="W42" s="378" t="n">
        <v>3012.7869</v>
      </c>
      <c r="X42" s="378" t="n">
        <v>0</v>
      </c>
      <c r="Y42" s="378" t="n">
        <v>9.64443</v>
      </c>
      <c r="Z42" s="378" t="n">
        <v>29.10081</v>
      </c>
      <c r="AA42" s="378" t="n">
        <v>0</v>
      </c>
      <c r="AB42" s="378" t="n">
        <v>366.62676</v>
      </c>
      <c r="AC42" s="378" t="n">
        <v>0</v>
      </c>
      <c r="AD42" s="378" t="n">
        <v>0</v>
      </c>
      <c r="AE42" s="378" t="n">
        <v>3607.03709</v>
      </c>
      <c r="AF42" s="378" t="n">
        <v>6885.12916</v>
      </c>
      <c r="AG42" s="378" t="n">
        <v>2201.18421</v>
      </c>
      <c r="AH42" s="378" t="n">
        <v>1671.15805</v>
      </c>
      <c r="AI42" s="378" t="n">
        <v>0</v>
      </c>
      <c r="AJ42" s="378" t="n">
        <v>3012.7869</v>
      </c>
      <c r="AK42" s="399"/>
      <c r="AL42" s="61"/>
    </row>
    <row r="43" customFormat="false" ht="15" hidden="false" customHeight="false" outlineLevel="0" collapsed="false">
      <c r="A43" s="160" t="n">
        <v>38</v>
      </c>
      <c r="B43" s="79" t="n">
        <v>5304</v>
      </c>
      <c r="C43" s="400" t="s">
        <v>703</v>
      </c>
      <c r="D43" s="378" t="n">
        <v>48.95446</v>
      </c>
      <c r="E43" s="378" t="n">
        <v>0</v>
      </c>
      <c r="F43" s="378" t="n">
        <v>1962.50163</v>
      </c>
      <c r="G43" s="378" t="n">
        <v>39.99829</v>
      </c>
      <c r="H43" s="378" t="n">
        <v>2051.45438</v>
      </c>
      <c r="I43" s="378" t="n">
        <v>0</v>
      </c>
      <c r="J43" s="378" t="n">
        <v>31.16982</v>
      </c>
      <c r="K43" s="378" t="n">
        <v>96.96415</v>
      </c>
      <c r="L43" s="378" t="n">
        <v>0</v>
      </c>
      <c r="M43" s="378" t="n">
        <v>472.80913</v>
      </c>
      <c r="N43" s="378" t="n">
        <v>130.25848</v>
      </c>
      <c r="O43" s="378" t="n">
        <v>4</v>
      </c>
      <c r="P43" s="378" t="n">
        <v>735.20158</v>
      </c>
      <c r="Q43" s="378" t="n">
        <v>2102.38545</v>
      </c>
      <c r="R43" s="378" t="n">
        <v>0</v>
      </c>
      <c r="S43" s="378" t="n">
        <v>0</v>
      </c>
      <c r="T43" s="378" t="n">
        <v>0</v>
      </c>
      <c r="U43" s="378" t="n">
        <v>1.48748</v>
      </c>
      <c r="V43" s="378" t="n">
        <v>49.73914</v>
      </c>
      <c r="W43" s="378" t="n">
        <v>786.0434</v>
      </c>
      <c r="X43" s="378" t="n">
        <v>0</v>
      </c>
      <c r="Y43" s="378" t="n">
        <v>0</v>
      </c>
      <c r="Z43" s="378" t="n">
        <v>28.25186</v>
      </c>
      <c r="AA43" s="378" t="n">
        <v>0</v>
      </c>
      <c r="AB43" s="378" t="n">
        <v>159.42193</v>
      </c>
      <c r="AC43" s="378" t="n">
        <v>0</v>
      </c>
      <c r="AD43" s="378" t="n">
        <v>0</v>
      </c>
      <c r="AE43" s="378" t="n">
        <v>3127.32926</v>
      </c>
      <c r="AF43" s="378" t="n">
        <v>5913.98522</v>
      </c>
      <c r="AG43" s="378" t="n">
        <v>2851.3859</v>
      </c>
      <c r="AH43" s="378" t="n">
        <v>2276.55592</v>
      </c>
      <c r="AI43" s="378" t="n">
        <v>0</v>
      </c>
      <c r="AJ43" s="378" t="n">
        <v>786.0434</v>
      </c>
      <c r="AK43" s="399"/>
      <c r="AL43" s="61"/>
    </row>
    <row r="44" customFormat="false" ht="15" hidden="false" customHeight="false" outlineLevel="0" collapsed="false">
      <c r="A44" s="160" t="n">
        <v>39</v>
      </c>
      <c r="B44" s="79" t="n">
        <v>5305</v>
      </c>
      <c r="C44" s="400" t="s">
        <v>704</v>
      </c>
      <c r="D44" s="378" t="n">
        <v>337.49629</v>
      </c>
      <c r="E44" s="378" t="n">
        <v>226.84661</v>
      </c>
      <c r="F44" s="378" t="n">
        <v>512.32454</v>
      </c>
      <c r="G44" s="378" t="n">
        <v>480.84362</v>
      </c>
      <c r="H44" s="378" t="n">
        <v>1557.51106</v>
      </c>
      <c r="I44" s="378" t="n">
        <v>11.61425</v>
      </c>
      <c r="J44" s="378" t="n">
        <v>116.72103</v>
      </c>
      <c r="K44" s="378" t="n">
        <v>63.86937</v>
      </c>
      <c r="L44" s="378" t="n">
        <v>336.61258</v>
      </c>
      <c r="M44" s="378" t="n">
        <v>0</v>
      </c>
      <c r="N44" s="378" t="n">
        <v>0</v>
      </c>
      <c r="O44" s="378" t="n">
        <v>0</v>
      </c>
      <c r="P44" s="378" t="n">
        <v>528.81723</v>
      </c>
      <c r="Q44" s="378" t="n">
        <v>7.51144</v>
      </c>
      <c r="R44" s="378" t="n">
        <v>0</v>
      </c>
      <c r="S44" s="378" t="n">
        <v>0</v>
      </c>
      <c r="T44" s="378" t="n">
        <v>0</v>
      </c>
      <c r="U44" s="378" t="n">
        <v>0</v>
      </c>
      <c r="V44" s="378" t="n">
        <v>0</v>
      </c>
      <c r="W44" s="378" t="n">
        <v>0</v>
      </c>
      <c r="X44" s="378" t="n">
        <v>0</v>
      </c>
      <c r="Y44" s="378" t="n">
        <v>1.51894</v>
      </c>
      <c r="Z44" s="378" t="n">
        <v>0</v>
      </c>
      <c r="AA44" s="378" t="n">
        <v>0</v>
      </c>
      <c r="AB44" s="378" t="n">
        <v>18.56971</v>
      </c>
      <c r="AC44" s="378" t="n">
        <v>0</v>
      </c>
      <c r="AD44" s="378" t="n">
        <v>0</v>
      </c>
      <c r="AE44" s="378" t="n">
        <v>27.60009</v>
      </c>
      <c r="AF44" s="378" t="n">
        <v>2113.92838</v>
      </c>
      <c r="AG44" s="378" t="n">
        <v>1465.07148</v>
      </c>
      <c r="AH44" s="378" t="n">
        <v>648.8569</v>
      </c>
      <c r="AI44" s="378" t="n">
        <v>0</v>
      </c>
      <c r="AJ44" s="378" t="n">
        <v>0</v>
      </c>
      <c r="AK44" s="399"/>
      <c r="AL44" s="61"/>
    </row>
    <row r="45" customFormat="false" ht="15" hidden="false" customHeight="false" outlineLevel="0" collapsed="false">
      <c r="A45" s="160" t="n">
        <v>40</v>
      </c>
      <c r="B45" s="79" t="n">
        <v>43</v>
      </c>
      <c r="C45" s="124" t="s">
        <v>705</v>
      </c>
      <c r="D45" s="378" t="n">
        <v>2401.49608</v>
      </c>
      <c r="E45" s="378" t="n">
        <v>9144.15113</v>
      </c>
      <c r="F45" s="378" t="n">
        <v>25292.3814</v>
      </c>
      <c r="G45" s="378" t="n">
        <v>651.15616</v>
      </c>
      <c r="H45" s="378" t="n">
        <v>37489.18477</v>
      </c>
      <c r="I45" s="378" t="n">
        <v>1073.23807</v>
      </c>
      <c r="J45" s="378" t="n">
        <v>187.91707</v>
      </c>
      <c r="K45" s="378" t="n">
        <v>176.50935</v>
      </c>
      <c r="L45" s="378" t="n">
        <v>275.68583</v>
      </c>
      <c r="M45" s="378" t="n">
        <v>101.208</v>
      </c>
      <c r="N45" s="378" t="n">
        <v>119.33771</v>
      </c>
      <c r="O45" s="378" t="n">
        <v>117.618</v>
      </c>
      <c r="P45" s="378" t="n">
        <v>2051.51403</v>
      </c>
      <c r="Q45" s="378" t="n">
        <v>148.48879</v>
      </c>
      <c r="R45" s="378" t="n">
        <v>0</v>
      </c>
      <c r="S45" s="378" t="n">
        <v>0</v>
      </c>
      <c r="T45" s="378" t="n">
        <v>0</v>
      </c>
      <c r="U45" s="378" t="n">
        <v>2.13003</v>
      </c>
      <c r="V45" s="378" t="n">
        <v>6.97556</v>
      </c>
      <c r="W45" s="378" t="n">
        <v>1314.01921</v>
      </c>
      <c r="X45" s="378" t="n">
        <v>0</v>
      </c>
      <c r="Y45" s="378" t="n">
        <v>5.87716</v>
      </c>
      <c r="Z45" s="378" t="n">
        <v>70.27645</v>
      </c>
      <c r="AA45" s="378" t="n">
        <v>11.21244</v>
      </c>
      <c r="AB45" s="378" t="n">
        <v>60.71065</v>
      </c>
      <c r="AC45" s="378" t="n">
        <v>0</v>
      </c>
      <c r="AD45" s="378" t="n">
        <v>6.63531</v>
      </c>
      <c r="AE45" s="378" t="n">
        <v>1626.3256</v>
      </c>
      <c r="AF45" s="378" t="n">
        <v>41167.0244</v>
      </c>
      <c r="AG45" s="378" t="n">
        <v>26815.12041</v>
      </c>
      <c r="AH45" s="378" t="n">
        <v>13026.67234</v>
      </c>
      <c r="AI45" s="378" t="n">
        <v>0</v>
      </c>
      <c r="AJ45" s="378" t="n">
        <v>1325.23165</v>
      </c>
      <c r="AK45" s="399"/>
      <c r="AL45" s="61"/>
    </row>
    <row r="46" customFormat="false" ht="15" hidden="false" customHeight="false" outlineLevel="0" collapsed="false">
      <c r="A46" s="160" t="n">
        <v>41</v>
      </c>
      <c r="B46" s="79" t="n">
        <v>4301</v>
      </c>
      <c r="C46" s="400" t="s">
        <v>706</v>
      </c>
      <c r="D46" s="378" t="n">
        <v>524.44678</v>
      </c>
      <c r="E46" s="378" t="n">
        <v>8629.63505</v>
      </c>
      <c r="F46" s="378" t="n">
        <v>11088.74485</v>
      </c>
      <c r="G46" s="378" t="n">
        <v>0</v>
      </c>
      <c r="H46" s="378" t="n">
        <v>20242.82668</v>
      </c>
      <c r="I46" s="378" t="n">
        <v>0</v>
      </c>
      <c r="J46" s="378" t="n">
        <v>0</v>
      </c>
      <c r="K46" s="378" t="n">
        <v>0</v>
      </c>
      <c r="L46" s="378" t="n">
        <v>135.574</v>
      </c>
      <c r="M46" s="378" t="n">
        <v>0</v>
      </c>
      <c r="N46" s="378" t="n">
        <v>4.46345</v>
      </c>
      <c r="O46" s="378" t="n">
        <v>0</v>
      </c>
      <c r="P46" s="378" t="n">
        <v>140.03745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2.13003</v>
      </c>
      <c r="V46" s="378" t="n">
        <v>0</v>
      </c>
      <c r="W46" s="378" t="n">
        <v>8.58632</v>
      </c>
      <c r="X46" s="378" t="n">
        <v>0</v>
      </c>
      <c r="Y46" s="378" t="n">
        <v>0</v>
      </c>
      <c r="Z46" s="378" t="n">
        <v>0</v>
      </c>
      <c r="AA46" s="378" t="n">
        <v>9.3236</v>
      </c>
      <c r="AB46" s="378" t="n">
        <v>60.71065</v>
      </c>
      <c r="AC46" s="378" t="n">
        <v>0</v>
      </c>
      <c r="AD46" s="378" t="n">
        <v>6.49317</v>
      </c>
      <c r="AE46" s="378" t="n">
        <v>87.24377</v>
      </c>
      <c r="AF46" s="378" t="n">
        <v>20470.1079</v>
      </c>
      <c r="AG46" s="378" t="n">
        <v>11291.62298</v>
      </c>
      <c r="AH46" s="378" t="n">
        <v>9160.575</v>
      </c>
      <c r="AI46" s="378" t="n">
        <v>0</v>
      </c>
      <c r="AJ46" s="378" t="n">
        <v>17.90992</v>
      </c>
      <c r="AK46" s="399"/>
      <c r="AL46" s="61"/>
    </row>
    <row r="47" customFormat="false" ht="15" hidden="false" customHeight="false" outlineLevel="0" collapsed="false">
      <c r="A47" s="160" t="n">
        <v>42</v>
      </c>
      <c r="B47" s="79" t="n">
        <v>4302</v>
      </c>
      <c r="C47" s="400" t="s">
        <v>701</v>
      </c>
      <c r="D47" s="378" t="n">
        <v>595.87304</v>
      </c>
      <c r="E47" s="378" t="n">
        <v>325.62631</v>
      </c>
      <c r="F47" s="378" t="n">
        <v>11407.65656</v>
      </c>
      <c r="G47" s="378" t="n">
        <v>633.78896</v>
      </c>
      <c r="H47" s="378" t="n">
        <v>12962.94487</v>
      </c>
      <c r="I47" s="378" t="n">
        <v>408.74235</v>
      </c>
      <c r="J47" s="378" t="n">
        <v>187.60703</v>
      </c>
      <c r="K47" s="378" t="n">
        <v>99.83119</v>
      </c>
      <c r="L47" s="378" t="n">
        <v>101.17483</v>
      </c>
      <c r="M47" s="378" t="n">
        <v>8.35859</v>
      </c>
      <c r="N47" s="378" t="n">
        <v>67.97823</v>
      </c>
      <c r="O47" s="378" t="n">
        <v>110.514</v>
      </c>
      <c r="P47" s="378" t="n">
        <v>984.20622</v>
      </c>
      <c r="Q47" s="378" t="n">
        <v>58.20672</v>
      </c>
      <c r="R47" s="378" t="n">
        <v>0</v>
      </c>
      <c r="S47" s="378" t="n">
        <v>0</v>
      </c>
      <c r="T47" s="378" t="n">
        <v>0</v>
      </c>
      <c r="U47" s="378" t="n">
        <v>0</v>
      </c>
      <c r="V47" s="378" t="n">
        <v>0</v>
      </c>
      <c r="W47" s="378" t="n">
        <v>43.45198</v>
      </c>
      <c r="X47" s="378" t="n">
        <v>0</v>
      </c>
      <c r="Y47" s="378" t="n">
        <v>0</v>
      </c>
      <c r="Z47" s="378" t="n">
        <v>0</v>
      </c>
      <c r="AA47" s="378" t="n">
        <v>1.88884</v>
      </c>
      <c r="AB47" s="378" t="n">
        <v>0</v>
      </c>
      <c r="AC47" s="378" t="n">
        <v>0</v>
      </c>
      <c r="AD47" s="378" t="n">
        <v>0.14214</v>
      </c>
      <c r="AE47" s="378" t="n">
        <v>103.68968</v>
      </c>
      <c r="AF47" s="378" t="n">
        <v>14050.84077</v>
      </c>
      <c r="AG47" s="378" t="n">
        <v>12517.0782</v>
      </c>
      <c r="AH47" s="378" t="n">
        <v>1488.42175</v>
      </c>
      <c r="AI47" s="378" t="n">
        <v>0</v>
      </c>
      <c r="AJ47" s="378" t="n">
        <v>45.34082</v>
      </c>
      <c r="AK47" s="399"/>
      <c r="AL47" s="61"/>
    </row>
    <row r="48" customFormat="false" ht="15" hidden="false" customHeight="false" outlineLevel="0" collapsed="false">
      <c r="A48" s="160" t="n">
        <v>43</v>
      </c>
      <c r="B48" s="79" t="n">
        <v>4303</v>
      </c>
      <c r="C48" s="400" t="s">
        <v>702</v>
      </c>
      <c r="D48" s="378" t="n">
        <v>838.92332</v>
      </c>
      <c r="E48" s="378" t="n">
        <v>175.22676</v>
      </c>
      <c r="F48" s="378" t="n">
        <v>111.65</v>
      </c>
      <c r="G48" s="378" t="n">
        <v>15.09956</v>
      </c>
      <c r="H48" s="378" t="n">
        <v>1140.89964</v>
      </c>
      <c r="I48" s="378" t="n">
        <v>0</v>
      </c>
      <c r="J48" s="378" t="n">
        <v>0.31</v>
      </c>
      <c r="K48" s="378" t="n">
        <v>0.09788</v>
      </c>
      <c r="L48" s="378" t="n">
        <v>26.84</v>
      </c>
      <c r="M48" s="378" t="n">
        <v>0</v>
      </c>
      <c r="N48" s="378" t="n">
        <v>0</v>
      </c>
      <c r="O48" s="378" t="n">
        <v>7.104</v>
      </c>
      <c r="P48" s="378" t="n">
        <v>34.35188</v>
      </c>
      <c r="Q48" s="378" t="n">
        <v>27.27529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1199.45871</v>
      </c>
      <c r="X48" s="378" t="n">
        <v>0</v>
      </c>
      <c r="Y48" s="378" t="n">
        <v>5.87716</v>
      </c>
      <c r="Z48" s="378" t="n">
        <v>5.15654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1237.7677</v>
      </c>
      <c r="AF48" s="378" t="n">
        <v>2413.01922</v>
      </c>
      <c r="AG48" s="378" t="n">
        <v>161.00356</v>
      </c>
      <c r="AH48" s="378" t="n">
        <v>1052.55695</v>
      </c>
      <c r="AI48" s="378" t="n">
        <v>0</v>
      </c>
      <c r="AJ48" s="378" t="n">
        <v>1199.45871</v>
      </c>
      <c r="AK48" s="399"/>
      <c r="AL48" s="61"/>
    </row>
    <row r="49" customFormat="false" ht="15" hidden="false" customHeight="false" outlineLevel="0" collapsed="false">
      <c r="A49" s="160" t="n">
        <v>44</v>
      </c>
      <c r="B49" s="79" t="n">
        <v>4304</v>
      </c>
      <c r="C49" s="400" t="s">
        <v>707</v>
      </c>
      <c r="D49" s="378" t="n">
        <v>442.25294</v>
      </c>
      <c r="E49" s="378" t="n">
        <v>0</v>
      </c>
      <c r="F49" s="378" t="n">
        <v>0</v>
      </c>
      <c r="G49" s="378" t="n">
        <v>0</v>
      </c>
      <c r="H49" s="378" t="n">
        <v>442.25294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73.99589</v>
      </c>
      <c r="N49" s="378" t="n">
        <v>0</v>
      </c>
      <c r="O49" s="378" t="n">
        <v>0</v>
      </c>
      <c r="P49" s="378" t="n">
        <v>73.99589</v>
      </c>
      <c r="Q49" s="378" t="n">
        <v>63.00678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15.36642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78.3732</v>
      </c>
      <c r="AF49" s="378" t="n">
        <v>594.62203</v>
      </c>
      <c r="AG49" s="378" t="n">
        <v>73.99589</v>
      </c>
      <c r="AH49" s="378" t="n">
        <v>505.25972</v>
      </c>
      <c r="AI49" s="378" t="n">
        <v>0</v>
      </c>
      <c r="AJ49" s="378" t="n">
        <v>15.36642</v>
      </c>
      <c r="AK49" s="399"/>
      <c r="AL49" s="61"/>
    </row>
    <row r="50" s="56" customFormat="true" ht="15" hidden="false" customHeight="false" outlineLevel="0" collapsed="false">
      <c r="A50" s="160" t="n">
        <v>45</v>
      </c>
      <c r="B50" s="79"/>
      <c r="C50" s="176" t="s">
        <v>708</v>
      </c>
      <c r="D50" s="176" t="n">
        <v>118113.12059</v>
      </c>
      <c r="E50" s="176" t="n">
        <v>72849.67331</v>
      </c>
      <c r="F50" s="176" t="n">
        <v>284117.79498</v>
      </c>
      <c r="G50" s="176" t="n">
        <v>70015.72201</v>
      </c>
      <c r="H50" s="176" t="n">
        <v>545096.31089</v>
      </c>
      <c r="I50" s="176" t="n">
        <v>40396.31576</v>
      </c>
      <c r="J50" s="176" t="n">
        <v>57173.79866</v>
      </c>
      <c r="K50" s="176" t="n">
        <v>17108.2584</v>
      </c>
      <c r="L50" s="176" t="n">
        <v>52951.70774</v>
      </c>
      <c r="M50" s="176" t="n">
        <v>17406.6296</v>
      </c>
      <c r="N50" s="176" t="n">
        <v>17614.69982</v>
      </c>
      <c r="O50" s="176" t="n">
        <v>13913.102</v>
      </c>
      <c r="P50" s="176" t="n">
        <v>216564.51198</v>
      </c>
      <c r="Q50" s="176" t="n">
        <v>5168.2209</v>
      </c>
      <c r="R50" s="176" t="n">
        <v>550.80985</v>
      </c>
      <c r="S50" s="176" t="n">
        <v>1254.10727</v>
      </c>
      <c r="T50" s="176" t="n">
        <v>1340.88013</v>
      </c>
      <c r="U50" s="176" t="n">
        <v>2.65769</v>
      </c>
      <c r="V50" s="176" t="n">
        <v>11471.19785</v>
      </c>
      <c r="W50" s="176" t="n">
        <v>30384.08677</v>
      </c>
      <c r="X50" s="176" t="n">
        <v>360.87175</v>
      </c>
      <c r="Y50" s="176" t="n">
        <v>8254.79337</v>
      </c>
      <c r="Z50" s="176" t="n">
        <v>28364.276</v>
      </c>
      <c r="AA50" s="176" t="n">
        <v>18739.33155</v>
      </c>
      <c r="AB50" s="176" t="n">
        <v>3412.27436</v>
      </c>
      <c r="AC50" s="176" t="n">
        <v>2843.73008</v>
      </c>
      <c r="AD50" s="176" t="n">
        <v>1356.35955</v>
      </c>
      <c r="AE50" s="176" t="n">
        <v>113503.59712</v>
      </c>
      <c r="AF50" s="176" t="n">
        <v>875164.41999</v>
      </c>
      <c r="AG50" s="176" t="n">
        <v>529884.50183</v>
      </c>
      <c r="AH50" s="176" t="n">
        <v>293312.76976</v>
      </c>
      <c r="AI50" s="176" t="n">
        <v>0</v>
      </c>
      <c r="AJ50" s="176" t="n">
        <v>51967.1484</v>
      </c>
      <c r="AK50" s="398"/>
      <c r="AL50" s="115"/>
    </row>
    <row r="51" customFormat="false" ht="15" hidden="false" customHeight="false" outlineLevel="0" collapsed="false">
      <c r="A51" s="160" t="n">
        <v>46</v>
      </c>
      <c r="B51" s="79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399"/>
      <c r="AL51" s="61"/>
    </row>
    <row r="52" customFormat="false" ht="15" hidden="false" customHeight="false" outlineLevel="0" collapsed="false">
      <c r="A52" s="160" t="n">
        <v>47</v>
      </c>
      <c r="B52" s="79" t="n">
        <v>44</v>
      </c>
      <c r="C52" s="124" t="s">
        <v>613</v>
      </c>
      <c r="D52" s="378" t="n">
        <v>14105.66965</v>
      </c>
      <c r="E52" s="378" t="n">
        <v>2979.80782</v>
      </c>
      <c r="F52" s="378" t="n">
        <v>62658.28907</v>
      </c>
      <c r="G52" s="378" t="n">
        <v>5472.97653</v>
      </c>
      <c r="H52" s="378" t="n">
        <v>85216.74307</v>
      </c>
      <c r="I52" s="378" t="n">
        <v>3457.1867</v>
      </c>
      <c r="J52" s="378" t="n">
        <v>2322.44471</v>
      </c>
      <c r="K52" s="378" t="n">
        <v>2114.65068</v>
      </c>
      <c r="L52" s="378" t="n">
        <v>5596.73337</v>
      </c>
      <c r="M52" s="378" t="n">
        <v>769.808</v>
      </c>
      <c r="N52" s="378" t="n">
        <v>1516.36914</v>
      </c>
      <c r="O52" s="378" t="n">
        <v>1081.844</v>
      </c>
      <c r="P52" s="378" t="n">
        <v>16859.0366</v>
      </c>
      <c r="Q52" s="378" t="n">
        <v>344.71054</v>
      </c>
      <c r="R52" s="378" t="n">
        <v>110.61705</v>
      </c>
      <c r="S52" s="378" t="n">
        <v>35.58087</v>
      </c>
      <c r="T52" s="378" t="n">
        <v>33.25571</v>
      </c>
      <c r="U52" s="378" t="n">
        <v>0.03394</v>
      </c>
      <c r="V52" s="378" t="n">
        <v>1298.92637</v>
      </c>
      <c r="W52" s="378" t="n">
        <v>5696.18272</v>
      </c>
      <c r="X52" s="378" t="n">
        <v>21.88085</v>
      </c>
      <c r="Y52" s="378" t="n">
        <v>2302.62403</v>
      </c>
      <c r="Z52" s="378" t="n">
        <v>8919.46946</v>
      </c>
      <c r="AA52" s="378" t="n">
        <v>1396.71978</v>
      </c>
      <c r="AB52" s="378" t="n">
        <v>415.82748</v>
      </c>
      <c r="AC52" s="378" t="n">
        <v>216.92607</v>
      </c>
      <c r="AD52" s="378" t="n">
        <v>21.54786</v>
      </c>
      <c r="AE52" s="378" t="n">
        <v>20814.30273</v>
      </c>
      <c r="AF52" s="378" t="n">
        <v>122890.0824</v>
      </c>
      <c r="AG52" s="378" t="n">
        <v>81279.45053</v>
      </c>
      <c r="AH52" s="378" t="n">
        <v>34300.8033</v>
      </c>
      <c r="AI52" s="378" t="n">
        <v>0</v>
      </c>
      <c r="AJ52" s="378" t="n">
        <v>7309.82857</v>
      </c>
      <c r="AK52" s="399"/>
      <c r="AL52" s="61"/>
    </row>
    <row r="53" customFormat="false" ht="15" hidden="false" customHeight="false" outlineLevel="0" collapsed="false">
      <c r="A53" s="160" t="n">
        <v>48</v>
      </c>
      <c r="B53" s="79" t="n">
        <v>4401</v>
      </c>
      <c r="C53" s="400" t="s">
        <v>709</v>
      </c>
      <c r="D53" s="378" t="n">
        <v>0</v>
      </c>
      <c r="E53" s="378" t="n">
        <v>0</v>
      </c>
      <c r="F53" s="378" t="n">
        <v>590.98522</v>
      </c>
      <c r="G53" s="378" t="n">
        <v>60</v>
      </c>
      <c r="H53" s="378" t="n">
        <v>650.98522</v>
      </c>
      <c r="I53" s="378" t="n">
        <v>100</v>
      </c>
      <c r="J53" s="378" t="n">
        <v>0</v>
      </c>
      <c r="K53" s="378" t="n">
        <v>0</v>
      </c>
      <c r="L53" s="378" t="n">
        <v>241.84637</v>
      </c>
      <c r="M53" s="378" t="n">
        <v>0</v>
      </c>
      <c r="N53" s="378" t="n">
        <v>0</v>
      </c>
      <c r="O53" s="378" t="n">
        <v>0</v>
      </c>
      <c r="P53" s="378" t="n">
        <v>341.84637</v>
      </c>
      <c r="Q53" s="378" t="n">
        <v>0</v>
      </c>
      <c r="R53" s="378" t="n">
        <v>0</v>
      </c>
      <c r="S53" s="378" t="n">
        <v>14.17372</v>
      </c>
      <c r="T53" s="378" t="n">
        <v>0</v>
      </c>
      <c r="U53" s="378" t="n">
        <v>0</v>
      </c>
      <c r="V53" s="378" t="n">
        <v>329.88224</v>
      </c>
      <c r="W53" s="378" t="n">
        <v>0</v>
      </c>
      <c r="X53" s="378" t="n">
        <v>18.43</v>
      </c>
      <c r="Y53" s="378" t="n">
        <v>0</v>
      </c>
      <c r="Z53" s="378" t="n">
        <v>0.00357</v>
      </c>
      <c r="AA53" s="378" t="n">
        <v>0</v>
      </c>
      <c r="AB53" s="378" t="n">
        <v>15</v>
      </c>
      <c r="AC53" s="378" t="n">
        <v>0</v>
      </c>
      <c r="AD53" s="378" t="n">
        <v>0</v>
      </c>
      <c r="AE53" s="378" t="n">
        <v>377.48953</v>
      </c>
      <c r="AF53" s="378" t="n">
        <v>1370.32112</v>
      </c>
      <c r="AG53" s="378" t="n">
        <v>1251.88755</v>
      </c>
      <c r="AH53" s="378" t="n">
        <v>118.43357</v>
      </c>
      <c r="AI53" s="378" t="n">
        <v>0</v>
      </c>
      <c r="AJ53" s="378" t="n">
        <v>0</v>
      </c>
      <c r="AK53" s="399"/>
      <c r="AL53" s="61"/>
    </row>
    <row r="54" customFormat="false" ht="15" hidden="false" customHeight="false" outlineLevel="0" collapsed="false">
      <c r="A54" s="160" t="n">
        <v>49</v>
      </c>
      <c r="B54" s="79" t="n">
        <v>4402</v>
      </c>
      <c r="C54" s="400" t="s">
        <v>681</v>
      </c>
      <c r="D54" s="378" t="n">
        <v>12600</v>
      </c>
      <c r="E54" s="378" t="n">
        <v>1925.78534</v>
      </c>
      <c r="F54" s="378" t="n">
        <v>50920</v>
      </c>
      <c r="G54" s="378" t="n">
        <v>4806.03974</v>
      </c>
      <c r="H54" s="378" t="n">
        <v>70251.82508</v>
      </c>
      <c r="I54" s="378" t="n">
        <v>3042.95</v>
      </c>
      <c r="J54" s="378" t="n">
        <v>1721.84092</v>
      </c>
      <c r="K54" s="378" t="n">
        <v>1581.43481</v>
      </c>
      <c r="L54" s="378" t="n">
        <v>4309.25998</v>
      </c>
      <c r="M54" s="378" t="n">
        <v>459.25889</v>
      </c>
      <c r="N54" s="378" t="n">
        <v>1169.52493</v>
      </c>
      <c r="O54" s="378" t="n">
        <v>887.153</v>
      </c>
      <c r="P54" s="378" t="n">
        <v>13171.42253</v>
      </c>
      <c r="Q54" s="378" t="n">
        <v>315.05607</v>
      </c>
      <c r="R54" s="378" t="n">
        <v>57.45454</v>
      </c>
      <c r="S54" s="378" t="n">
        <v>0.09381</v>
      </c>
      <c r="T54" s="378" t="n">
        <v>28.88575</v>
      </c>
      <c r="U54" s="378" t="n">
        <v>0</v>
      </c>
      <c r="V54" s="378" t="n">
        <v>832.52772</v>
      </c>
      <c r="W54" s="378" t="n">
        <v>5037.65537</v>
      </c>
      <c r="X54" s="378" t="n">
        <v>3.45085</v>
      </c>
      <c r="Y54" s="378" t="n">
        <v>1918.37393</v>
      </c>
      <c r="Z54" s="378" t="n">
        <v>7727.63419</v>
      </c>
      <c r="AA54" s="378" t="n">
        <v>1315.58444</v>
      </c>
      <c r="AB54" s="378" t="n">
        <v>330.33912</v>
      </c>
      <c r="AC54" s="378" t="n">
        <v>203.78694</v>
      </c>
      <c r="AD54" s="378" t="n">
        <v>19.35839</v>
      </c>
      <c r="AE54" s="378" t="n">
        <v>17790.20112</v>
      </c>
      <c r="AF54" s="378" t="n">
        <v>101213.44873</v>
      </c>
      <c r="AG54" s="378" t="n">
        <v>65493.49265</v>
      </c>
      <c r="AH54" s="378" t="n">
        <v>29162.92933</v>
      </c>
      <c r="AI54" s="378" t="n">
        <v>0</v>
      </c>
      <c r="AJ54" s="378" t="n">
        <v>6557.02675</v>
      </c>
      <c r="AK54" s="399"/>
      <c r="AL54" s="61"/>
    </row>
    <row r="55" customFormat="false" ht="15" hidden="false" customHeight="false" outlineLevel="0" collapsed="false">
      <c r="A55" s="160" t="n">
        <v>50</v>
      </c>
      <c r="B55" s="79" t="n">
        <v>4403</v>
      </c>
      <c r="C55" s="400" t="s">
        <v>710</v>
      </c>
      <c r="D55" s="378" t="n">
        <v>1248</v>
      </c>
      <c r="E55" s="378" t="n">
        <v>595.17136</v>
      </c>
      <c r="F55" s="378" t="n">
        <v>521.8028</v>
      </c>
      <c r="G55" s="378" t="n">
        <v>360</v>
      </c>
      <c r="H55" s="378" t="n">
        <v>2724.97416</v>
      </c>
      <c r="I55" s="378" t="n">
        <v>189.92748</v>
      </c>
      <c r="J55" s="378" t="n">
        <v>284.6</v>
      </c>
      <c r="K55" s="378" t="n">
        <v>125.88116</v>
      </c>
      <c r="L55" s="378" t="n">
        <v>300.0002</v>
      </c>
      <c r="M55" s="378" t="n">
        <v>208.84824</v>
      </c>
      <c r="N55" s="378" t="n">
        <v>39.32665</v>
      </c>
      <c r="O55" s="378" t="n">
        <v>0</v>
      </c>
      <c r="P55" s="378" t="n">
        <v>1148.58373</v>
      </c>
      <c r="Q55" s="378" t="n">
        <v>2.24892</v>
      </c>
      <c r="R55" s="378" t="n">
        <v>39.24901</v>
      </c>
      <c r="S55" s="378" t="n">
        <v>0.1376</v>
      </c>
      <c r="T55" s="378" t="n">
        <v>1.59461</v>
      </c>
      <c r="U55" s="378" t="n">
        <v>0.03394</v>
      </c>
      <c r="V55" s="378" t="n">
        <v>91.10806</v>
      </c>
      <c r="W55" s="378" t="n">
        <v>0.46912</v>
      </c>
      <c r="X55" s="378" t="n">
        <v>0</v>
      </c>
      <c r="Y55" s="378" t="n">
        <v>0</v>
      </c>
      <c r="Z55" s="378" t="n">
        <v>68.98759</v>
      </c>
      <c r="AA55" s="378" t="n">
        <v>25.91549</v>
      </c>
      <c r="AB55" s="378" t="n">
        <v>28.66271</v>
      </c>
      <c r="AC55" s="378" t="n">
        <v>1.13913</v>
      </c>
      <c r="AD55" s="378" t="n">
        <v>1.3881</v>
      </c>
      <c r="AE55" s="378" t="n">
        <v>260.93428</v>
      </c>
      <c r="AF55" s="378" t="n">
        <v>4134.49217</v>
      </c>
      <c r="AG55" s="378" t="n">
        <v>1873.76921</v>
      </c>
      <c r="AH55" s="378" t="n">
        <v>2233.19922</v>
      </c>
      <c r="AI55" s="378" t="n">
        <v>0</v>
      </c>
      <c r="AJ55" s="378" t="n">
        <v>27.52374</v>
      </c>
      <c r="AK55" s="399"/>
      <c r="AL55" s="61"/>
    </row>
    <row r="56" customFormat="false" ht="15" hidden="false" customHeight="false" outlineLevel="0" collapsed="false">
      <c r="A56" s="160" t="n">
        <v>51</v>
      </c>
      <c r="B56" s="79" t="n">
        <v>4404</v>
      </c>
      <c r="C56" s="400" t="s">
        <v>711</v>
      </c>
      <c r="D56" s="378" t="n">
        <v>257.66965</v>
      </c>
      <c r="E56" s="378" t="n">
        <v>336.38754</v>
      </c>
      <c r="F56" s="378" t="n">
        <v>1027.00705</v>
      </c>
      <c r="G56" s="378" t="n">
        <v>7.44679</v>
      </c>
      <c r="H56" s="378" t="n">
        <v>1628.51103</v>
      </c>
      <c r="I56" s="378" t="n">
        <v>88.85922</v>
      </c>
      <c r="J56" s="378" t="n">
        <v>133.35845</v>
      </c>
      <c r="K56" s="378" t="n">
        <v>387.54984</v>
      </c>
      <c r="L56" s="378" t="n">
        <v>359.14828</v>
      </c>
      <c r="M56" s="378" t="n">
        <v>78.86221</v>
      </c>
      <c r="N56" s="378" t="n">
        <v>227.99522</v>
      </c>
      <c r="O56" s="378" t="n">
        <v>0</v>
      </c>
      <c r="P56" s="378" t="n">
        <v>1275.77322</v>
      </c>
      <c r="Q56" s="378" t="n">
        <v>1.67756</v>
      </c>
      <c r="R56" s="378" t="n">
        <v>11.5118</v>
      </c>
      <c r="S56" s="378" t="n">
        <v>9.17574</v>
      </c>
      <c r="T56" s="378" t="n">
        <v>0.75743</v>
      </c>
      <c r="U56" s="378" t="n">
        <v>0</v>
      </c>
      <c r="V56" s="378" t="n">
        <v>0</v>
      </c>
      <c r="W56" s="378" t="n">
        <v>654.89553</v>
      </c>
      <c r="X56" s="378" t="n">
        <v>0</v>
      </c>
      <c r="Y56" s="378" t="n">
        <v>157.2501</v>
      </c>
      <c r="Z56" s="378" t="n">
        <v>0</v>
      </c>
      <c r="AA56" s="378" t="n">
        <v>42.08859</v>
      </c>
      <c r="AB56" s="378" t="n">
        <v>3.82667</v>
      </c>
      <c r="AC56" s="378" t="n">
        <v>0</v>
      </c>
      <c r="AD56" s="378" t="n">
        <v>0</v>
      </c>
      <c r="AE56" s="378" t="n">
        <v>881.18342</v>
      </c>
      <c r="AF56" s="378" t="n">
        <v>3785.46767</v>
      </c>
      <c r="AG56" s="378" t="n">
        <v>1858.33221</v>
      </c>
      <c r="AH56" s="378" t="n">
        <v>1230.15134</v>
      </c>
      <c r="AI56" s="378" t="n">
        <v>0</v>
      </c>
      <c r="AJ56" s="378" t="n">
        <v>696.98412</v>
      </c>
      <c r="AK56" s="399"/>
      <c r="AL56" s="61"/>
    </row>
    <row r="57" customFormat="false" ht="15" hidden="false" customHeight="false" outlineLevel="0" collapsed="false">
      <c r="A57" s="160" t="n">
        <v>52</v>
      </c>
      <c r="B57" s="79" t="n">
        <v>4405</v>
      </c>
      <c r="C57" s="400" t="s">
        <v>712</v>
      </c>
      <c r="D57" s="378" t="n">
        <v>0</v>
      </c>
      <c r="E57" s="378" t="n">
        <v>48.13422</v>
      </c>
      <c r="F57" s="378" t="n">
        <v>8200</v>
      </c>
      <c r="G57" s="378" t="n">
        <v>0</v>
      </c>
      <c r="H57" s="378" t="n">
        <v>8248.13422</v>
      </c>
      <c r="I57" s="378" t="n">
        <v>0</v>
      </c>
      <c r="J57" s="378" t="n">
        <v>110.00434</v>
      </c>
      <c r="K57" s="378" t="n">
        <v>7.8205</v>
      </c>
      <c r="L57" s="378" t="n">
        <v>0</v>
      </c>
      <c r="M57" s="378" t="n">
        <v>22.72368</v>
      </c>
      <c r="N57" s="378" t="n">
        <v>79.52234</v>
      </c>
      <c r="O57" s="378" t="n">
        <v>0</v>
      </c>
      <c r="P57" s="378" t="n">
        <v>220.07086</v>
      </c>
      <c r="Q57" s="378" t="n">
        <v>22.69299</v>
      </c>
      <c r="R57" s="378" t="n">
        <v>0</v>
      </c>
      <c r="S57" s="378" t="n">
        <v>12</v>
      </c>
      <c r="T57" s="378" t="n">
        <v>2.01792</v>
      </c>
      <c r="U57" s="378" t="n">
        <v>0</v>
      </c>
      <c r="V57" s="378" t="n">
        <v>45.40835</v>
      </c>
      <c r="W57" s="378" t="n">
        <v>2.65673</v>
      </c>
      <c r="X57" s="378" t="n">
        <v>0</v>
      </c>
      <c r="Y57" s="378" t="n">
        <v>227</v>
      </c>
      <c r="Z57" s="378" t="n">
        <v>1122.84411</v>
      </c>
      <c r="AA57" s="378" t="n">
        <v>11.65892</v>
      </c>
      <c r="AB57" s="378" t="n">
        <v>37.00384</v>
      </c>
      <c r="AC57" s="378" t="n">
        <v>12</v>
      </c>
      <c r="AD57" s="378" t="n">
        <v>0.15683</v>
      </c>
      <c r="AE57" s="378" t="n">
        <v>1495.43969</v>
      </c>
      <c r="AF57" s="378" t="n">
        <v>9963.64477</v>
      </c>
      <c r="AG57" s="378" t="n">
        <v>8506.66255</v>
      </c>
      <c r="AH57" s="378" t="n">
        <v>1430.66657</v>
      </c>
      <c r="AI57" s="378" t="n">
        <v>0</v>
      </c>
      <c r="AJ57" s="378" t="n">
        <v>26.31565</v>
      </c>
      <c r="AK57" s="399"/>
      <c r="AL57" s="61"/>
    </row>
    <row r="58" customFormat="false" ht="15" hidden="false" customHeight="false" outlineLevel="0" collapsed="false">
      <c r="A58" s="160" t="n">
        <v>53</v>
      </c>
      <c r="B58" s="79" t="n">
        <v>4406</v>
      </c>
      <c r="C58" s="400" t="s">
        <v>694</v>
      </c>
      <c r="D58" s="378" t="n">
        <v>0</v>
      </c>
      <c r="E58" s="378" t="n">
        <v>74.32936</v>
      </c>
      <c r="F58" s="378" t="n">
        <v>0</v>
      </c>
      <c r="G58" s="378" t="n">
        <v>239.49</v>
      </c>
      <c r="H58" s="378" t="n">
        <v>313.81936</v>
      </c>
      <c r="I58" s="378" t="n">
        <v>35.45</v>
      </c>
      <c r="J58" s="378" t="n">
        <v>72.641</v>
      </c>
      <c r="K58" s="378" t="n">
        <v>11.96437</v>
      </c>
      <c r="L58" s="378" t="n">
        <v>386.47854</v>
      </c>
      <c r="M58" s="378" t="n">
        <v>0.11498</v>
      </c>
      <c r="N58" s="378" t="n">
        <v>0</v>
      </c>
      <c r="O58" s="378" t="n">
        <v>194.691</v>
      </c>
      <c r="P58" s="378" t="n">
        <v>701.33989</v>
      </c>
      <c r="Q58" s="378" t="n">
        <v>3.035</v>
      </c>
      <c r="R58" s="378" t="n">
        <v>2.4017</v>
      </c>
      <c r="S58" s="378" t="n">
        <v>0</v>
      </c>
      <c r="T58" s="378" t="n">
        <v>0</v>
      </c>
      <c r="U58" s="378" t="n">
        <v>0</v>
      </c>
      <c r="V58" s="378" t="n">
        <v>0</v>
      </c>
      <c r="W58" s="378" t="n">
        <v>0.50597</v>
      </c>
      <c r="X58" s="378" t="n">
        <v>0</v>
      </c>
      <c r="Y58" s="378" t="n">
        <v>0</v>
      </c>
      <c r="Z58" s="378" t="n">
        <v>0</v>
      </c>
      <c r="AA58" s="378" t="n">
        <v>1.47234</v>
      </c>
      <c r="AB58" s="378" t="n">
        <v>0.99514</v>
      </c>
      <c r="AC58" s="378" t="n">
        <v>0</v>
      </c>
      <c r="AD58" s="378" t="n">
        <v>0.64454</v>
      </c>
      <c r="AE58" s="378" t="n">
        <v>9.05469</v>
      </c>
      <c r="AF58" s="378" t="n">
        <v>1024.21394</v>
      </c>
      <c r="AG58" s="378" t="n">
        <v>896.81236</v>
      </c>
      <c r="AH58" s="378" t="n">
        <v>125.42327</v>
      </c>
      <c r="AI58" s="378" t="n">
        <v>0</v>
      </c>
      <c r="AJ58" s="378" t="n">
        <v>1.97831</v>
      </c>
      <c r="AK58" s="399"/>
      <c r="AL58" s="61"/>
    </row>
    <row r="59" s="56" customFormat="true" ht="15" hidden="false" customHeight="false" outlineLevel="0" collapsed="false">
      <c r="A59" s="160" t="n">
        <v>54</v>
      </c>
      <c r="B59" s="79"/>
      <c r="C59" s="401" t="s">
        <v>713</v>
      </c>
      <c r="D59" s="401" t="n">
        <v>104007.45094</v>
      </c>
      <c r="E59" s="401" t="n">
        <v>69869.86549</v>
      </c>
      <c r="F59" s="401" t="n">
        <v>221459.50591</v>
      </c>
      <c r="G59" s="401" t="n">
        <v>64542.74548</v>
      </c>
      <c r="H59" s="401" t="n">
        <v>459879.56782</v>
      </c>
      <c r="I59" s="401" t="n">
        <v>36939.12906</v>
      </c>
      <c r="J59" s="401" t="n">
        <v>54851.35395</v>
      </c>
      <c r="K59" s="401" t="n">
        <v>14993.60772</v>
      </c>
      <c r="L59" s="401" t="n">
        <v>47354.97437</v>
      </c>
      <c r="M59" s="401" t="n">
        <v>16636.8216</v>
      </c>
      <c r="N59" s="401" t="n">
        <v>16098.33068</v>
      </c>
      <c r="O59" s="401" t="n">
        <v>12831.258</v>
      </c>
      <c r="P59" s="401" t="n">
        <v>199705.47538</v>
      </c>
      <c r="Q59" s="401" t="n">
        <v>4823.51036</v>
      </c>
      <c r="R59" s="401" t="n">
        <v>440.1928</v>
      </c>
      <c r="S59" s="401" t="n">
        <v>1218.5264</v>
      </c>
      <c r="T59" s="401" t="n">
        <v>1307.62442</v>
      </c>
      <c r="U59" s="401" t="n">
        <v>2.62375</v>
      </c>
      <c r="V59" s="401" t="n">
        <v>10172.27148</v>
      </c>
      <c r="W59" s="401" t="n">
        <v>24687.90405</v>
      </c>
      <c r="X59" s="401" t="n">
        <v>338.9909</v>
      </c>
      <c r="Y59" s="401" t="n">
        <v>5952.16934</v>
      </c>
      <c r="Z59" s="401" t="n">
        <v>19444.80654</v>
      </c>
      <c r="AA59" s="401" t="n">
        <v>17342.61177</v>
      </c>
      <c r="AB59" s="401" t="n">
        <v>2996.44688</v>
      </c>
      <c r="AC59" s="401" t="n">
        <v>2626.80401</v>
      </c>
      <c r="AD59" s="401" t="n">
        <v>1334.81169</v>
      </c>
      <c r="AE59" s="401" t="n">
        <v>92689.29439</v>
      </c>
      <c r="AF59" s="401" t="n">
        <v>752274.33759</v>
      </c>
      <c r="AG59" s="401" t="n">
        <v>448605.0513</v>
      </c>
      <c r="AH59" s="401" t="n">
        <v>259011.96646</v>
      </c>
      <c r="AI59" s="401" t="n">
        <v>0</v>
      </c>
      <c r="AJ59" s="401" t="n">
        <v>44657.31983</v>
      </c>
      <c r="AK59" s="398"/>
      <c r="AL59" s="115"/>
    </row>
    <row r="60" customFormat="false" ht="15" hidden="false" customHeight="false" outlineLevel="0" collapsed="false">
      <c r="A60" s="160" t="n">
        <v>55</v>
      </c>
      <c r="B60" s="79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399"/>
      <c r="AL60" s="61"/>
    </row>
    <row r="61" customFormat="false" ht="15" hidden="false" customHeight="false" outlineLevel="0" collapsed="false">
      <c r="A61" s="160" t="n">
        <v>56</v>
      </c>
      <c r="B61" s="79" t="n">
        <v>45</v>
      </c>
      <c r="C61" s="124" t="s">
        <v>714</v>
      </c>
      <c r="D61" s="378" t="n">
        <v>76483.86124</v>
      </c>
      <c r="E61" s="378" t="n">
        <v>46763.89532</v>
      </c>
      <c r="F61" s="378" t="n">
        <v>181445.38219</v>
      </c>
      <c r="G61" s="378" t="n">
        <v>49076.18494</v>
      </c>
      <c r="H61" s="378" t="n">
        <v>353769.32369</v>
      </c>
      <c r="I61" s="378" t="n">
        <v>24334.45549</v>
      </c>
      <c r="J61" s="378" t="n">
        <v>39055.79647</v>
      </c>
      <c r="K61" s="378" t="n">
        <v>11308.2675</v>
      </c>
      <c r="L61" s="378" t="n">
        <v>32771.38909</v>
      </c>
      <c r="M61" s="378" t="n">
        <v>14610.07081</v>
      </c>
      <c r="N61" s="378" t="n">
        <v>12172.78205</v>
      </c>
      <c r="O61" s="378" t="n">
        <v>9080.339</v>
      </c>
      <c r="P61" s="378" t="n">
        <v>143333.10041</v>
      </c>
      <c r="Q61" s="378" t="n">
        <v>4120.19791</v>
      </c>
      <c r="R61" s="378" t="n">
        <v>648.14549</v>
      </c>
      <c r="S61" s="378" t="n">
        <v>1223.9121</v>
      </c>
      <c r="T61" s="378" t="n">
        <v>1316.30777</v>
      </c>
      <c r="U61" s="378" t="n">
        <v>890.80818</v>
      </c>
      <c r="V61" s="378" t="n">
        <v>6627.1171</v>
      </c>
      <c r="W61" s="378" t="n">
        <v>17600.01241</v>
      </c>
      <c r="X61" s="378" t="n">
        <v>336.03145</v>
      </c>
      <c r="Y61" s="378" t="n">
        <v>5997.94675</v>
      </c>
      <c r="Z61" s="378" t="n">
        <v>18057.19511</v>
      </c>
      <c r="AA61" s="378" t="n">
        <v>12992.73606</v>
      </c>
      <c r="AB61" s="378" t="n">
        <v>2611.9253</v>
      </c>
      <c r="AC61" s="378" t="n">
        <v>3627.11951</v>
      </c>
      <c r="AD61" s="378" t="n">
        <v>1294.34394</v>
      </c>
      <c r="AE61" s="378" t="n">
        <v>77343.79908</v>
      </c>
      <c r="AF61" s="378" t="n">
        <v>574446.22318</v>
      </c>
      <c r="AG61" s="378" t="n">
        <v>350213.85272</v>
      </c>
      <c r="AH61" s="378" t="n">
        <v>190012.50248</v>
      </c>
      <c r="AI61" s="378" t="n">
        <v>0</v>
      </c>
      <c r="AJ61" s="378" t="n">
        <v>34219.86798</v>
      </c>
      <c r="AK61" s="399"/>
      <c r="AL61" s="61"/>
    </row>
    <row r="62" customFormat="false" ht="15" hidden="false" customHeight="false" outlineLevel="0" collapsed="false">
      <c r="A62" s="160" t="n">
        <v>57</v>
      </c>
      <c r="B62" s="79" t="n">
        <v>4501</v>
      </c>
      <c r="C62" s="400" t="s">
        <v>715</v>
      </c>
      <c r="D62" s="378" t="n">
        <v>25437.67425</v>
      </c>
      <c r="E62" s="378" t="n">
        <v>16895.3527</v>
      </c>
      <c r="F62" s="378" t="n">
        <v>48634.0432</v>
      </c>
      <c r="G62" s="378" t="n">
        <v>16624.27751</v>
      </c>
      <c r="H62" s="378" t="n">
        <v>107591.34766</v>
      </c>
      <c r="I62" s="378" t="n">
        <v>7130.58863</v>
      </c>
      <c r="J62" s="378" t="n">
        <v>12641.09365</v>
      </c>
      <c r="K62" s="378" t="n">
        <v>3954.08811</v>
      </c>
      <c r="L62" s="378" t="n">
        <v>12671.38625</v>
      </c>
      <c r="M62" s="378" t="n">
        <v>5906.27309</v>
      </c>
      <c r="N62" s="378" t="n">
        <v>4903.84398</v>
      </c>
      <c r="O62" s="378" t="n">
        <v>3979.491</v>
      </c>
      <c r="P62" s="378" t="n">
        <v>51186.76471</v>
      </c>
      <c r="Q62" s="378" t="n">
        <v>1728.90294</v>
      </c>
      <c r="R62" s="378" t="n">
        <v>257.22447</v>
      </c>
      <c r="S62" s="378" t="n">
        <v>536.30946</v>
      </c>
      <c r="T62" s="378" t="n">
        <v>594.97217</v>
      </c>
      <c r="U62" s="378" t="n">
        <v>240.53815</v>
      </c>
      <c r="V62" s="378" t="n">
        <v>2763.97545</v>
      </c>
      <c r="W62" s="378" t="n">
        <v>8854.73345</v>
      </c>
      <c r="X62" s="378" t="n">
        <v>142.27167</v>
      </c>
      <c r="Y62" s="378" t="n">
        <v>1993.87866</v>
      </c>
      <c r="Z62" s="378" t="n">
        <v>5914.76067</v>
      </c>
      <c r="AA62" s="378" t="n">
        <v>5501.91647</v>
      </c>
      <c r="AB62" s="378" t="n">
        <v>1015.08656</v>
      </c>
      <c r="AC62" s="378" t="n">
        <v>2055.6404</v>
      </c>
      <c r="AD62" s="378" t="n">
        <v>606.52706</v>
      </c>
      <c r="AE62" s="378" t="n">
        <v>32206.73758</v>
      </c>
      <c r="AF62" s="378" t="n">
        <v>190984.84995</v>
      </c>
      <c r="AG62" s="378" t="n">
        <v>110173.54277</v>
      </c>
      <c r="AH62" s="378" t="n">
        <v>64399.01686</v>
      </c>
      <c r="AI62" s="378" t="n">
        <v>0</v>
      </c>
      <c r="AJ62" s="378" t="n">
        <v>16412.29032</v>
      </c>
      <c r="AK62" s="399"/>
      <c r="AL62" s="61"/>
    </row>
    <row r="63" customFormat="false" ht="15" hidden="false" customHeight="false" outlineLevel="0" collapsed="false">
      <c r="A63" s="160" t="n">
        <v>58</v>
      </c>
      <c r="B63" s="79" t="n">
        <v>4502</v>
      </c>
      <c r="C63" s="400" t="s">
        <v>716</v>
      </c>
      <c r="D63" s="378" t="n">
        <v>762.47701</v>
      </c>
      <c r="E63" s="378" t="n">
        <v>529.88913</v>
      </c>
      <c r="F63" s="378" t="n">
        <v>20193.90738</v>
      </c>
      <c r="G63" s="378" t="n">
        <v>1827.08426</v>
      </c>
      <c r="H63" s="378" t="n">
        <v>23313.35778</v>
      </c>
      <c r="I63" s="378" t="n">
        <v>587.4853</v>
      </c>
      <c r="J63" s="378" t="n">
        <v>1048.64295</v>
      </c>
      <c r="K63" s="378" t="n">
        <v>335.12238</v>
      </c>
      <c r="L63" s="378" t="n">
        <v>203.38294</v>
      </c>
      <c r="M63" s="378" t="n">
        <v>140.54161</v>
      </c>
      <c r="N63" s="378" t="n">
        <v>370.3454</v>
      </c>
      <c r="O63" s="378" t="n">
        <v>0</v>
      </c>
      <c r="P63" s="378" t="n">
        <v>2685.52058</v>
      </c>
      <c r="Q63" s="378" t="n">
        <v>395.71181</v>
      </c>
      <c r="R63" s="378" t="n">
        <v>84.23185</v>
      </c>
      <c r="S63" s="378" t="n">
        <v>26.301</v>
      </c>
      <c r="T63" s="378" t="n">
        <v>13.33555</v>
      </c>
      <c r="U63" s="378" t="n">
        <v>61.07984</v>
      </c>
      <c r="V63" s="378" t="n">
        <v>118.26498</v>
      </c>
      <c r="W63" s="378" t="n">
        <v>1256.66702</v>
      </c>
      <c r="X63" s="378" t="n">
        <v>15.286</v>
      </c>
      <c r="Y63" s="378" t="n">
        <v>510.73403</v>
      </c>
      <c r="Z63" s="378" t="n">
        <v>423.31962</v>
      </c>
      <c r="AA63" s="378" t="n">
        <v>168.27429</v>
      </c>
      <c r="AB63" s="378" t="n">
        <v>277.92814</v>
      </c>
      <c r="AC63" s="378" t="n">
        <v>137.92278</v>
      </c>
      <c r="AD63" s="378" t="n">
        <v>39.37047</v>
      </c>
      <c r="AE63" s="378" t="n">
        <v>3528.42738</v>
      </c>
      <c r="AF63" s="378" t="n">
        <v>29527.30574</v>
      </c>
      <c r="AG63" s="378" t="n">
        <v>24351.71035</v>
      </c>
      <c r="AH63" s="378" t="n">
        <v>3612.7313</v>
      </c>
      <c r="AI63" s="378" t="n">
        <v>0</v>
      </c>
      <c r="AJ63" s="378" t="n">
        <v>1562.86409</v>
      </c>
      <c r="AK63" s="399"/>
      <c r="AL63" s="61"/>
    </row>
    <row r="64" customFormat="false" ht="15" hidden="false" customHeight="false" outlineLevel="0" collapsed="false">
      <c r="A64" s="160" t="n">
        <v>59</v>
      </c>
      <c r="B64" s="79" t="n">
        <v>4503</v>
      </c>
      <c r="C64" s="400" t="s">
        <v>717</v>
      </c>
      <c r="D64" s="378" t="n">
        <v>22349.12653</v>
      </c>
      <c r="E64" s="378" t="n">
        <v>10739.58735</v>
      </c>
      <c r="F64" s="378" t="n">
        <v>64336.40281</v>
      </c>
      <c r="G64" s="378" t="n">
        <v>15611.11629</v>
      </c>
      <c r="H64" s="378" t="n">
        <v>113036.23298</v>
      </c>
      <c r="I64" s="378" t="n">
        <v>8586.35642</v>
      </c>
      <c r="J64" s="378" t="n">
        <v>10306.1938</v>
      </c>
      <c r="K64" s="378" t="n">
        <v>3267.16126</v>
      </c>
      <c r="L64" s="378" t="n">
        <v>6424.78031</v>
      </c>
      <c r="M64" s="378" t="n">
        <v>4395.16693</v>
      </c>
      <c r="N64" s="378" t="n">
        <v>2366.18401</v>
      </c>
      <c r="O64" s="378" t="n">
        <v>3002.791</v>
      </c>
      <c r="P64" s="378" t="n">
        <v>38348.63373</v>
      </c>
      <c r="Q64" s="378" t="n">
        <v>1006.95594</v>
      </c>
      <c r="R64" s="378" t="n">
        <v>113.26201</v>
      </c>
      <c r="S64" s="378" t="n">
        <v>257.05551</v>
      </c>
      <c r="T64" s="378" t="n">
        <v>488.57357</v>
      </c>
      <c r="U64" s="378" t="n">
        <v>243.71574</v>
      </c>
      <c r="V64" s="378" t="n">
        <v>1549.35122</v>
      </c>
      <c r="W64" s="378" t="n">
        <v>3334.27504</v>
      </c>
      <c r="X64" s="378" t="n">
        <v>40.01705</v>
      </c>
      <c r="Y64" s="378" t="n">
        <v>1125.57011</v>
      </c>
      <c r="Z64" s="378" t="n">
        <v>9019.92215</v>
      </c>
      <c r="AA64" s="378" t="n">
        <v>4111.45789</v>
      </c>
      <c r="AB64" s="378" t="n">
        <v>485.67421</v>
      </c>
      <c r="AC64" s="378" t="n">
        <v>559.76504</v>
      </c>
      <c r="AD64" s="378" t="n">
        <v>370.67786</v>
      </c>
      <c r="AE64" s="378" t="n">
        <v>22706.27334</v>
      </c>
      <c r="AF64" s="378" t="n">
        <v>174091.14005</v>
      </c>
      <c r="AG64" s="378" t="n">
        <v>109091.69384</v>
      </c>
      <c r="AH64" s="378" t="n">
        <v>56993.94824</v>
      </c>
      <c r="AI64" s="378" t="n">
        <v>0</v>
      </c>
      <c r="AJ64" s="378" t="n">
        <v>8005.49797</v>
      </c>
      <c r="AK64" s="399"/>
      <c r="AL64" s="61"/>
    </row>
    <row r="65" customFormat="false" ht="15" hidden="false" customHeight="false" outlineLevel="0" collapsed="false">
      <c r="A65" s="160" t="n">
        <v>60</v>
      </c>
      <c r="B65" s="79" t="n">
        <v>4504</v>
      </c>
      <c r="C65" s="400" t="s">
        <v>718</v>
      </c>
      <c r="D65" s="378" t="n">
        <v>8564.00627</v>
      </c>
      <c r="E65" s="378" t="n">
        <v>9990.10312</v>
      </c>
      <c r="F65" s="378" t="n">
        <v>23036.49625</v>
      </c>
      <c r="G65" s="378" t="n">
        <v>9029.3526</v>
      </c>
      <c r="H65" s="378" t="n">
        <v>50619.95824</v>
      </c>
      <c r="I65" s="378" t="n">
        <v>3866.04865</v>
      </c>
      <c r="J65" s="378" t="n">
        <v>7327.42545</v>
      </c>
      <c r="K65" s="378" t="n">
        <v>1710.03761</v>
      </c>
      <c r="L65" s="378" t="n">
        <v>6993.47323</v>
      </c>
      <c r="M65" s="378" t="n">
        <v>1755.38384</v>
      </c>
      <c r="N65" s="378" t="n">
        <v>2238.79237</v>
      </c>
      <c r="O65" s="378" t="n">
        <v>1600.137</v>
      </c>
      <c r="P65" s="378" t="n">
        <v>25491.29815</v>
      </c>
      <c r="Q65" s="378" t="n">
        <v>447.74831</v>
      </c>
      <c r="R65" s="378" t="n">
        <v>103.49404</v>
      </c>
      <c r="S65" s="378" t="n">
        <v>159.02071</v>
      </c>
      <c r="T65" s="378" t="n">
        <v>97.55793</v>
      </c>
      <c r="U65" s="378" t="n">
        <v>253.84899</v>
      </c>
      <c r="V65" s="378" t="n">
        <v>1238.26733</v>
      </c>
      <c r="W65" s="378" t="n">
        <v>1166.12502</v>
      </c>
      <c r="X65" s="378" t="n">
        <v>15.51083</v>
      </c>
      <c r="Y65" s="378" t="n">
        <v>316.07442</v>
      </c>
      <c r="Z65" s="378" t="n">
        <v>910.49319</v>
      </c>
      <c r="AA65" s="378" t="n">
        <v>1075.76989</v>
      </c>
      <c r="AB65" s="378" t="n">
        <v>518.2676</v>
      </c>
      <c r="AC65" s="378" t="n">
        <v>237.5434</v>
      </c>
      <c r="AD65" s="378" t="n">
        <v>70.98699</v>
      </c>
      <c r="AE65" s="378" t="n">
        <v>6610.70865</v>
      </c>
      <c r="AF65" s="378" t="n">
        <v>82721.96504</v>
      </c>
      <c r="AG65" s="378" t="n">
        <v>54253.95941</v>
      </c>
      <c r="AH65" s="378" t="n">
        <v>25988.56732</v>
      </c>
      <c r="AI65" s="378" t="n">
        <v>0</v>
      </c>
      <c r="AJ65" s="378" t="n">
        <v>2479.43831</v>
      </c>
      <c r="AK65" s="399"/>
      <c r="AL65" s="61"/>
    </row>
    <row r="66" customFormat="false" ht="15" hidden="false" customHeight="false" outlineLevel="0" collapsed="false">
      <c r="A66" s="160" t="n">
        <v>61</v>
      </c>
      <c r="B66" s="79" t="n">
        <v>4505</v>
      </c>
      <c r="C66" s="400" t="s">
        <v>719</v>
      </c>
      <c r="D66" s="378" t="n">
        <v>5674.17629</v>
      </c>
      <c r="E66" s="378" t="n">
        <v>2663.53944</v>
      </c>
      <c r="F66" s="378" t="n">
        <v>6676.25906</v>
      </c>
      <c r="G66" s="378" t="n">
        <v>1225.39542</v>
      </c>
      <c r="H66" s="378" t="n">
        <v>16239.37021</v>
      </c>
      <c r="I66" s="378" t="n">
        <v>1591.94838</v>
      </c>
      <c r="J66" s="378" t="n">
        <v>1659.89926</v>
      </c>
      <c r="K66" s="378" t="n">
        <v>359.89066</v>
      </c>
      <c r="L66" s="378" t="n">
        <v>1519.02816</v>
      </c>
      <c r="M66" s="378" t="n">
        <v>836.73587</v>
      </c>
      <c r="N66" s="378" t="n">
        <v>368.79955</v>
      </c>
      <c r="O66" s="378" t="n">
        <v>159.004</v>
      </c>
      <c r="P66" s="378" t="n">
        <v>6495.30588</v>
      </c>
      <c r="Q66" s="378" t="n">
        <v>188.24349</v>
      </c>
      <c r="R66" s="378" t="n">
        <v>39.1548</v>
      </c>
      <c r="S66" s="378" t="n">
        <v>27.05797</v>
      </c>
      <c r="T66" s="378" t="n">
        <v>26.89867</v>
      </c>
      <c r="U66" s="378" t="n">
        <v>0</v>
      </c>
      <c r="V66" s="378" t="n">
        <v>277.20268</v>
      </c>
      <c r="W66" s="378" t="n">
        <v>720.30122</v>
      </c>
      <c r="X66" s="378" t="n">
        <v>41.37976</v>
      </c>
      <c r="Y66" s="378" t="n">
        <v>222.49713</v>
      </c>
      <c r="Z66" s="378" t="n">
        <v>514.0245</v>
      </c>
      <c r="AA66" s="378" t="n">
        <v>522.39732</v>
      </c>
      <c r="AB66" s="378" t="n">
        <v>139.7395</v>
      </c>
      <c r="AC66" s="378" t="n">
        <v>158.15355</v>
      </c>
      <c r="AD66" s="378" t="n">
        <v>62.63683</v>
      </c>
      <c r="AE66" s="378" t="n">
        <v>2939.68742</v>
      </c>
      <c r="AF66" s="378" t="n">
        <v>25674.36351</v>
      </c>
      <c r="AG66" s="378" t="n">
        <v>12928.27627</v>
      </c>
      <c r="AH66" s="378" t="n">
        <v>11345.23515</v>
      </c>
      <c r="AI66" s="378" t="n">
        <v>0</v>
      </c>
      <c r="AJ66" s="378" t="n">
        <v>1400.85209</v>
      </c>
      <c r="AK66" s="399"/>
      <c r="AL66" s="61"/>
    </row>
    <row r="67" customFormat="false" ht="15" hidden="false" customHeight="false" outlineLevel="0" collapsed="false">
      <c r="A67" s="160" t="n">
        <v>62</v>
      </c>
      <c r="B67" s="79" t="n">
        <v>4506</v>
      </c>
      <c r="C67" s="400" t="s">
        <v>720</v>
      </c>
      <c r="D67" s="378" t="n">
        <v>8544.25151</v>
      </c>
      <c r="E67" s="378" t="n">
        <v>2184.58892</v>
      </c>
      <c r="F67" s="378" t="n">
        <v>2541.43345</v>
      </c>
      <c r="G67" s="378" t="n">
        <v>846.6695</v>
      </c>
      <c r="H67" s="378" t="n">
        <v>14116.94338</v>
      </c>
      <c r="I67" s="378" t="n">
        <v>891.8085</v>
      </c>
      <c r="J67" s="378" t="n">
        <v>877.27558</v>
      </c>
      <c r="K67" s="378" t="n">
        <v>226.40786</v>
      </c>
      <c r="L67" s="378" t="n">
        <v>474.55629</v>
      </c>
      <c r="M67" s="378" t="n">
        <v>31.09117</v>
      </c>
      <c r="N67" s="378" t="n">
        <v>660.99371</v>
      </c>
      <c r="O67" s="378" t="n">
        <v>92.593</v>
      </c>
      <c r="P67" s="378" t="n">
        <v>3254.72611</v>
      </c>
      <c r="Q67" s="378" t="n">
        <v>82.63238</v>
      </c>
      <c r="R67" s="378" t="n">
        <v>2.81078</v>
      </c>
      <c r="S67" s="378" t="n">
        <v>26.79437</v>
      </c>
      <c r="T67" s="378" t="n">
        <v>5.40581</v>
      </c>
      <c r="U67" s="378" t="n">
        <v>0</v>
      </c>
      <c r="V67" s="378" t="n">
        <v>23.86059</v>
      </c>
      <c r="W67" s="378" t="n">
        <v>1078.64876</v>
      </c>
      <c r="X67" s="378" t="n">
        <v>74.92664</v>
      </c>
      <c r="Y67" s="378" t="n">
        <v>444.83141</v>
      </c>
      <c r="Z67" s="378" t="n">
        <v>71.03906</v>
      </c>
      <c r="AA67" s="378" t="n">
        <v>435.28759</v>
      </c>
      <c r="AB67" s="378" t="n">
        <v>104.44026</v>
      </c>
      <c r="AC67" s="378" t="n">
        <v>149.12141</v>
      </c>
      <c r="AD67" s="378" t="n">
        <v>77.79411</v>
      </c>
      <c r="AE67" s="378" t="n">
        <v>2577.59317</v>
      </c>
      <c r="AF67" s="378" t="n">
        <v>19949.26266</v>
      </c>
      <c r="AG67" s="378" t="n">
        <v>5682.5187</v>
      </c>
      <c r="AH67" s="378" t="n">
        <v>12603.6862</v>
      </c>
      <c r="AI67" s="378" t="n">
        <v>0</v>
      </c>
      <c r="AJ67" s="378" t="n">
        <v>1663.05776</v>
      </c>
      <c r="AK67" s="399"/>
      <c r="AL67" s="61"/>
    </row>
    <row r="68" customFormat="false" ht="15" hidden="false" customHeight="false" outlineLevel="0" collapsed="false">
      <c r="A68" s="160" t="n">
        <v>63</v>
      </c>
      <c r="B68" s="79" t="n">
        <v>4507</v>
      </c>
      <c r="C68" s="400" t="s">
        <v>721</v>
      </c>
      <c r="D68" s="378" t="n">
        <v>5152.14938</v>
      </c>
      <c r="E68" s="378" t="n">
        <v>3760.83466</v>
      </c>
      <c r="F68" s="378" t="n">
        <v>16026.84004</v>
      </c>
      <c r="G68" s="378" t="n">
        <v>3912.28936</v>
      </c>
      <c r="H68" s="378" t="n">
        <v>28852.11344</v>
      </c>
      <c r="I68" s="378" t="n">
        <v>1680.21961</v>
      </c>
      <c r="J68" s="378" t="n">
        <v>5195.26578</v>
      </c>
      <c r="K68" s="378" t="n">
        <v>1455.55962</v>
      </c>
      <c r="L68" s="378" t="n">
        <v>4484.78191</v>
      </c>
      <c r="M68" s="378" t="n">
        <v>1544.8783</v>
      </c>
      <c r="N68" s="378" t="n">
        <v>1263.82303</v>
      </c>
      <c r="O68" s="378" t="n">
        <v>246.323</v>
      </c>
      <c r="P68" s="378" t="n">
        <v>15870.85125</v>
      </c>
      <c r="Q68" s="378" t="n">
        <v>270.00304</v>
      </c>
      <c r="R68" s="378" t="n">
        <v>47.96754</v>
      </c>
      <c r="S68" s="378" t="n">
        <v>191.37308</v>
      </c>
      <c r="T68" s="378" t="n">
        <v>89.56407</v>
      </c>
      <c r="U68" s="378" t="n">
        <v>91.62546</v>
      </c>
      <c r="V68" s="378" t="n">
        <v>656.19485</v>
      </c>
      <c r="W68" s="378" t="n">
        <v>1189.2619</v>
      </c>
      <c r="X68" s="378" t="n">
        <v>6.6395</v>
      </c>
      <c r="Y68" s="378" t="n">
        <v>1384.36099</v>
      </c>
      <c r="Z68" s="378" t="n">
        <v>1203.63592</v>
      </c>
      <c r="AA68" s="378" t="n">
        <v>1177.63261</v>
      </c>
      <c r="AB68" s="378" t="n">
        <v>70.78903</v>
      </c>
      <c r="AC68" s="378" t="n">
        <v>328.97293</v>
      </c>
      <c r="AD68" s="378" t="n">
        <v>66.35062</v>
      </c>
      <c r="AE68" s="378" t="n">
        <v>6774.37154</v>
      </c>
      <c r="AF68" s="378" t="n">
        <v>51497.33623</v>
      </c>
      <c r="AG68" s="378" t="n">
        <v>33732.15138</v>
      </c>
      <c r="AH68" s="378" t="n">
        <v>15069.31741</v>
      </c>
      <c r="AI68" s="378" t="n">
        <v>0</v>
      </c>
      <c r="AJ68" s="378" t="n">
        <v>2695.86744</v>
      </c>
      <c r="AK68" s="399"/>
      <c r="AL68" s="61"/>
    </row>
    <row r="69" s="56" customFormat="true" ht="15" hidden="false" customHeight="false" outlineLevel="0" collapsed="false">
      <c r="A69" s="160" t="n">
        <v>64</v>
      </c>
      <c r="B69" s="79"/>
      <c r="C69" s="401" t="s">
        <v>722</v>
      </c>
      <c r="D69" s="401" t="n">
        <v>27523.5897</v>
      </c>
      <c r="E69" s="401" t="n">
        <v>23105.97017</v>
      </c>
      <c r="F69" s="401" t="n">
        <v>40014.12372</v>
      </c>
      <c r="G69" s="401" t="n">
        <v>15466.56054</v>
      </c>
      <c r="H69" s="401" t="n">
        <v>106110.24413</v>
      </c>
      <c r="I69" s="401" t="n">
        <v>12604.67357</v>
      </c>
      <c r="J69" s="401" t="n">
        <v>15795.55748</v>
      </c>
      <c r="K69" s="401" t="n">
        <v>3685.34022</v>
      </c>
      <c r="L69" s="401" t="n">
        <v>14583.58528</v>
      </c>
      <c r="M69" s="401" t="n">
        <v>2026.75079</v>
      </c>
      <c r="N69" s="401" t="n">
        <v>3925.54863</v>
      </c>
      <c r="O69" s="401" t="n">
        <v>3750.919</v>
      </c>
      <c r="P69" s="401" t="n">
        <v>56372.37497</v>
      </c>
      <c r="Q69" s="401" t="n">
        <v>703.31245</v>
      </c>
      <c r="R69" s="401" t="n">
        <v>-207.95269</v>
      </c>
      <c r="S69" s="401" t="n">
        <v>-5.3857</v>
      </c>
      <c r="T69" s="401" t="n">
        <v>-8.68335</v>
      </c>
      <c r="U69" s="401" t="n">
        <v>-888.18443</v>
      </c>
      <c r="V69" s="401" t="n">
        <v>3545.15438</v>
      </c>
      <c r="W69" s="401" t="n">
        <v>7087.89164</v>
      </c>
      <c r="X69" s="401" t="n">
        <v>2.95945</v>
      </c>
      <c r="Y69" s="401" t="n">
        <v>-45.77741</v>
      </c>
      <c r="Z69" s="401" t="n">
        <v>1387.61143</v>
      </c>
      <c r="AA69" s="401" t="n">
        <v>4349.87571</v>
      </c>
      <c r="AB69" s="401" t="n">
        <v>384.52158</v>
      </c>
      <c r="AC69" s="401" t="n">
        <v>-1000.3155</v>
      </c>
      <c r="AD69" s="401" t="n">
        <v>40.46775</v>
      </c>
      <c r="AE69" s="401" t="n">
        <v>15345.49531</v>
      </c>
      <c r="AF69" s="401" t="n">
        <v>177828.11441</v>
      </c>
      <c r="AG69" s="401" t="n">
        <v>98391.19858</v>
      </c>
      <c r="AH69" s="401" t="n">
        <v>68999.46398</v>
      </c>
      <c r="AI69" s="401" t="n">
        <v>0</v>
      </c>
      <c r="AJ69" s="401" t="n">
        <v>10437.45185</v>
      </c>
      <c r="AK69" s="398"/>
      <c r="AL69" s="115"/>
    </row>
    <row r="70" customFormat="false" ht="15" hidden="false" customHeight="false" outlineLevel="0" collapsed="false">
      <c r="A70" s="160" t="n">
        <v>65</v>
      </c>
      <c r="B70" s="79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399"/>
      <c r="AL70" s="61"/>
    </row>
    <row r="71" customFormat="false" ht="15" hidden="false" customHeight="false" outlineLevel="0" collapsed="false">
      <c r="A71" s="160" t="n">
        <v>66</v>
      </c>
      <c r="B71" s="79" t="n">
        <v>55</v>
      </c>
      <c r="C71" s="124" t="s">
        <v>723</v>
      </c>
      <c r="D71" s="378" t="n">
        <v>5392.12448</v>
      </c>
      <c r="E71" s="378" t="n">
        <v>13411.69849</v>
      </c>
      <c r="F71" s="378" t="n">
        <v>47860.39593</v>
      </c>
      <c r="G71" s="378" t="n">
        <v>2559.86132</v>
      </c>
      <c r="H71" s="378" t="n">
        <v>69224.08022</v>
      </c>
      <c r="I71" s="378" t="n">
        <v>1113.09664</v>
      </c>
      <c r="J71" s="378" t="n">
        <v>1587.32426</v>
      </c>
      <c r="K71" s="378" t="n">
        <v>519.20407</v>
      </c>
      <c r="L71" s="378" t="n">
        <v>6054.03762</v>
      </c>
      <c r="M71" s="378" t="n">
        <v>193.85279</v>
      </c>
      <c r="N71" s="378" t="n">
        <v>179.67913</v>
      </c>
      <c r="O71" s="378" t="n">
        <v>428.541</v>
      </c>
      <c r="P71" s="378" t="n">
        <v>10075.73551</v>
      </c>
      <c r="Q71" s="378" t="n">
        <v>128.73593</v>
      </c>
      <c r="R71" s="378" t="n">
        <v>2.83289</v>
      </c>
      <c r="S71" s="378" t="n">
        <v>0</v>
      </c>
      <c r="T71" s="378" t="n">
        <v>112.07923</v>
      </c>
      <c r="U71" s="378" t="n">
        <v>397.98605</v>
      </c>
      <c r="V71" s="378" t="n">
        <v>153.03609</v>
      </c>
      <c r="W71" s="378" t="n">
        <v>0</v>
      </c>
      <c r="X71" s="378" t="n">
        <v>0</v>
      </c>
      <c r="Y71" s="378" t="n">
        <v>3.4123</v>
      </c>
      <c r="Z71" s="378" t="n">
        <v>3307.2999</v>
      </c>
      <c r="AA71" s="378" t="n">
        <v>258.59266</v>
      </c>
      <c r="AB71" s="378" t="n">
        <v>0</v>
      </c>
      <c r="AC71" s="378" t="n">
        <v>1086.2402</v>
      </c>
      <c r="AD71" s="378" t="n">
        <v>0</v>
      </c>
      <c r="AE71" s="378" t="n">
        <v>5450.21525</v>
      </c>
      <c r="AF71" s="378" t="n">
        <v>84750.03098</v>
      </c>
      <c r="AG71" s="378" t="n">
        <v>59417.54708</v>
      </c>
      <c r="AH71" s="378" t="n">
        <v>23987.65104</v>
      </c>
      <c r="AI71" s="378" t="n">
        <v>0</v>
      </c>
      <c r="AJ71" s="378" t="n">
        <v>1344.83286</v>
      </c>
      <c r="AK71" s="399"/>
      <c r="AL71" s="61"/>
    </row>
    <row r="72" customFormat="false" ht="15" hidden="false" customHeight="false" outlineLevel="0" collapsed="false">
      <c r="A72" s="160" t="n">
        <v>67</v>
      </c>
      <c r="B72" s="79" t="n">
        <v>5590</v>
      </c>
      <c r="C72" s="400" t="s">
        <v>725</v>
      </c>
      <c r="D72" s="378" t="n">
        <v>0</v>
      </c>
      <c r="E72" s="378" t="n">
        <v>0.02064</v>
      </c>
      <c r="F72" s="378" t="n">
        <v>3986.30236</v>
      </c>
      <c r="G72" s="378" t="n">
        <v>0</v>
      </c>
      <c r="H72" s="378" t="n">
        <v>3986.323</v>
      </c>
      <c r="I72" s="378" t="n">
        <v>204.71926</v>
      </c>
      <c r="J72" s="378" t="n">
        <v>645.50001</v>
      </c>
      <c r="K72" s="378" t="n">
        <v>223.09977</v>
      </c>
      <c r="L72" s="378" t="n">
        <v>154.07767</v>
      </c>
      <c r="M72" s="378" t="n">
        <v>155.74601</v>
      </c>
      <c r="N72" s="378" t="n">
        <v>143.39286</v>
      </c>
      <c r="O72" s="378" t="n">
        <v>376.067</v>
      </c>
      <c r="P72" s="378" t="n">
        <v>1902.60258</v>
      </c>
      <c r="Q72" s="378" t="n">
        <v>3.75415</v>
      </c>
      <c r="R72" s="378" t="n">
        <v>0</v>
      </c>
      <c r="S72" s="378" t="n">
        <v>0</v>
      </c>
      <c r="T72" s="378" t="n">
        <v>112.07923</v>
      </c>
      <c r="U72" s="378" t="n">
        <v>397.98605</v>
      </c>
      <c r="V72" s="378" t="n">
        <v>53.06187</v>
      </c>
      <c r="W72" s="378" t="n">
        <v>0</v>
      </c>
      <c r="X72" s="378" t="n">
        <v>0</v>
      </c>
      <c r="Y72" s="378" t="n">
        <v>3.4123</v>
      </c>
      <c r="Z72" s="378" t="n">
        <v>1922.73229</v>
      </c>
      <c r="AA72" s="378" t="n">
        <v>258.59266</v>
      </c>
      <c r="AB72" s="378" t="n">
        <v>0</v>
      </c>
      <c r="AC72" s="378" t="n">
        <v>1086.2402</v>
      </c>
      <c r="AD72" s="378" t="n">
        <v>0</v>
      </c>
      <c r="AE72" s="378" t="n">
        <v>3837.85875</v>
      </c>
      <c r="AF72" s="378" t="n">
        <v>9726.78433</v>
      </c>
      <c r="AG72" s="378" t="n">
        <v>5912.13383</v>
      </c>
      <c r="AH72" s="378" t="n">
        <v>2469.81764</v>
      </c>
      <c r="AI72" s="378" t="n">
        <v>0</v>
      </c>
      <c r="AJ72" s="378" t="n">
        <v>1344.83286</v>
      </c>
      <c r="AK72" s="399"/>
      <c r="AL72" s="61"/>
    </row>
    <row r="73" customFormat="false" ht="15" hidden="false" customHeight="false" outlineLevel="0" collapsed="false">
      <c r="A73" s="160" t="n">
        <v>68</v>
      </c>
      <c r="B73" s="79" t="n">
        <v>46</v>
      </c>
      <c r="C73" s="124" t="s">
        <v>726</v>
      </c>
      <c r="D73" s="378" t="n">
        <v>277.56167</v>
      </c>
      <c r="E73" s="378" t="n">
        <v>10061.41938</v>
      </c>
      <c r="F73" s="378" t="n">
        <v>17270.70357</v>
      </c>
      <c r="G73" s="378" t="n">
        <v>131.22545</v>
      </c>
      <c r="H73" s="378" t="n">
        <v>27740.91007</v>
      </c>
      <c r="I73" s="378" t="n">
        <v>21.00296</v>
      </c>
      <c r="J73" s="378" t="n">
        <v>72.80108</v>
      </c>
      <c r="K73" s="378" t="n">
        <v>101.06343</v>
      </c>
      <c r="L73" s="378" t="n">
        <v>4872.46672</v>
      </c>
      <c r="M73" s="378" t="n">
        <v>0.60322</v>
      </c>
      <c r="N73" s="378" t="n">
        <v>52.22314</v>
      </c>
      <c r="O73" s="378" t="n">
        <v>2.184</v>
      </c>
      <c r="P73" s="378" t="n">
        <v>5122.34455</v>
      </c>
      <c r="Q73" s="378" t="n">
        <v>105.04434</v>
      </c>
      <c r="R73" s="378" t="n">
        <v>0</v>
      </c>
      <c r="S73" s="378" t="n">
        <v>17.50095</v>
      </c>
      <c r="T73" s="378" t="n">
        <v>2.24936</v>
      </c>
      <c r="U73" s="378" t="n">
        <v>8.24097</v>
      </c>
      <c r="V73" s="378" t="n">
        <v>65.9772</v>
      </c>
      <c r="W73" s="378" t="n">
        <v>1974.95043</v>
      </c>
      <c r="X73" s="378" t="n">
        <v>0</v>
      </c>
      <c r="Y73" s="378" t="n">
        <v>3.82712</v>
      </c>
      <c r="Z73" s="378" t="n">
        <v>458.29632</v>
      </c>
      <c r="AA73" s="378" t="n">
        <v>0</v>
      </c>
      <c r="AB73" s="378" t="n">
        <v>1.10714</v>
      </c>
      <c r="AC73" s="378" t="n">
        <v>38.00245</v>
      </c>
      <c r="AD73" s="378" t="n">
        <v>0</v>
      </c>
      <c r="AE73" s="378" t="n">
        <v>2675.19628</v>
      </c>
      <c r="AF73" s="378" t="n">
        <v>35538.4509</v>
      </c>
      <c r="AG73" s="378" t="n">
        <v>22495.03344</v>
      </c>
      <c r="AH73" s="378" t="n">
        <v>11030.46458</v>
      </c>
      <c r="AI73" s="378" t="n">
        <v>0</v>
      </c>
      <c r="AJ73" s="378" t="n">
        <v>2012.95288</v>
      </c>
      <c r="AK73" s="399"/>
      <c r="AL73" s="61"/>
    </row>
    <row r="74" customFormat="false" ht="15" hidden="false" customHeight="false" outlineLevel="0" collapsed="false">
      <c r="A74" s="160" t="n">
        <v>69</v>
      </c>
      <c r="B74" s="79" t="n">
        <v>4690</v>
      </c>
      <c r="C74" s="400" t="s">
        <v>687</v>
      </c>
      <c r="D74" s="378" t="n">
        <v>0</v>
      </c>
      <c r="E74" s="378" t="n">
        <v>502.21638</v>
      </c>
      <c r="F74" s="378" t="n">
        <v>3089.39452</v>
      </c>
      <c r="G74" s="378" t="n">
        <v>0</v>
      </c>
      <c r="H74" s="378" t="n">
        <v>3591.6109</v>
      </c>
      <c r="I74" s="378" t="n">
        <v>0</v>
      </c>
      <c r="J74" s="378" t="n">
        <v>55.76586</v>
      </c>
      <c r="K74" s="378" t="n">
        <v>34.15674</v>
      </c>
      <c r="L74" s="378" t="n">
        <v>0</v>
      </c>
      <c r="M74" s="378" t="n">
        <v>0</v>
      </c>
      <c r="N74" s="378" t="n">
        <v>0</v>
      </c>
      <c r="O74" s="378" t="n">
        <v>2.184</v>
      </c>
      <c r="P74" s="378" t="n">
        <v>92.1066</v>
      </c>
      <c r="Q74" s="378" t="n">
        <v>0.53227</v>
      </c>
      <c r="R74" s="378" t="n">
        <v>0</v>
      </c>
      <c r="S74" s="378" t="n">
        <v>17.50095</v>
      </c>
      <c r="T74" s="378" t="n">
        <v>2.24936</v>
      </c>
      <c r="U74" s="378" t="n">
        <v>8.24097</v>
      </c>
      <c r="V74" s="378" t="n">
        <v>3.24178</v>
      </c>
      <c r="W74" s="378" t="n">
        <v>1906.58627</v>
      </c>
      <c r="X74" s="378" t="n">
        <v>0</v>
      </c>
      <c r="Y74" s="378" t="n">
        <v>0</v>
      </c>
      <c r="Z74" s="378" t="n">
        <v>165.59026</v>
      </c>
      <c r="AA74" s="378" t="n">
        <v>0</v>
      </c>
      <c r="AB74" s="378" t="n">
        <v>0</v>
      </c>
      <c r="AC74" s="378" t="n">
        <v>38.00245</v>
      </c>
      <c r="AD74" s="378" t="n">
        <v>0</v>
      </c>
      <c r="AE74" s="378" t="n">
        <v>2141.94431</v>
      </c>
      <c r="AF74" s="378" t="n">
        <v>5825.66181</v>
      </c>
      <c r="AG74" s="378" t="n">
        <v>3176.32808</v>
      </c>
      <c r="AH74" s="378" t="n">
        <v>704.74501</v>
      </c>
      <c r="AI74" s="378" t="n">
        <v>0</v>
      </c>
      <c r="AJ74" s="378" t="n">
        <v>1944.58872</v>
      </c>
      <c r="AK74" s="399"/>
      <c r="AL74" s="61"/>
    </row>
    <row r="75" s="56" customFormat="true" ht="15" hidden="false" customHeight="false" outlineLevel="0" collapsed="false">
      <c r="A75" s="160" t="n">
        <v>70</v>
      </c>
      <c r="B75" s="79"/>
      <c r="C75" s="401" t="s">
        <v>727</v>
      </c>
      <c r="D75" s="401" t="n">
        <v>32638.15251</v>
      </c>
      <c r="E75" s="401" t="n">
        <v>26456.24928</v>
      </c>
      <c r="F75" s="401" t="n">
        <v>70603.81608</v>
      </c>
      <c r="G75" s="401" t="n">
        <v>17895.19641</v>
      </c>
      <c r="H75" s="401" t="n">
        <v>147593.41428</v>
      </c>
      <c r="I75" s="401" t="n">
        <v>13696.76725</v>
      </c>
      <c r="J75" s="401" t="n">
        <v>17310.08066</v>
      </c>
      <c r="K75" s="401" t="n">
        <v>4103.48086</v>
      </c>
      <c r="L75" s="401" t="n">
        <v>15765.15618</v>
      </c>
      <c r="M75" s="401" t="n">
        <v>2220.00036</v>
      </c>
      <c r="N75" s="401" t="n">
        <v>4053.00462</v>
      </c>
      <c r="O75" s="401" t="n">
        <v>4177.276</v>
      </c>
      <c r="P75" s="401" t="n">
        <v>61325.76593</v>
      </c>
      <c r="Q75" s="401" t="n">
        <v>727.00404</v>
      </c>
      <c r="R75" s="401" t="n">
        <v>-205.1198</v>
      </c>
      <c r="S75" s="401" t="n">
        <v>-22.88665</v>
      </c>
      <c r="T75" s="401" t="n">
        <v>101.14652</v>
      </c>
      <c r="U75" s="401" t="n">
        <v>-498.43935</v>
      </c>
      <c r="V75" s="401" t="n">
        <v>3632.21327</v>
      </c>
      <c r="W75" s="401" t="n">
        <v>5112.94121</v>
      </c>
      <c r="X75" s="401" t="n">
        <v>2.95945</v>
      </c>
      <c r="Y75" s="401" t="n">
        <v>-46.19223</v>
      </c>
      <c r="Z75" s="401" t="n">
        <v>4236.61501</v>
      </c>
      <c r="AA75" s="401" t="n">
        <v>4608.46837</v>
      </c>
      <c r="AB75" s="401" t="n">
        <v>383.41444</v>
      </c>
      <c r="AC75" s="401" t="n">
        <v>47.92225</v>
      </c>
      <c r="AD75" s="401" t="n">
        <v>40.46775</v>
      </c>
      <c r="AE75" s="401" t="n">
        <v>18120.51428</v>
      </c>
      <c r="AF75" s="401" t="n">
        <v>227039.69449</v>
      </c>
      <c r="AG75" s="401" t="n">
        <v>135313.71222</v>
      </c>
      <c r="AH75" s="401" t="n">
        <v>81956.65044</v>
      </c>
      <c r="AI75" s="401" t="n">
        <v>0</v>
      </c>
      <c r="AJ75" s="401" t="n">
        <v>9769.33183</v>
      </c>
      <c r="AK75" s="398"/>
      <c r="AL75" s="115"/>
    </row>
    <row r="76" customFormat="false" ht="15" hidden="false" customHeight="false" outlineLevel="0" collapsed="false">
      <c r="A76" s="160" t="n">
        <v>71</v>
      </c>
      <c r="B76" s="79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399"/>
      <c r="AL76" s="61"/>
    </row>
    <row r="77" customFormat="false" ht="15" hidden="false" customHeight="false" outlineLevel="0" collapsed="false">
      <c r="A77" s="160" t="n">
        <v>72</v>
      </c>
      <c r="B77" s="79" t="n">
        <v>56</v>
      </c>
      <c r="C77" s="124" t="s">
        <v>728</v>
      </c>
      <c r="D77" s="378" t="n">
        <v>5465.64508</v>
      </c>
      <c r="E77" s="378" t="n">
        <v>9018.10351</v>
      </c>
      <c r="F77" s="378" t="n">
        <v>15213.36008</v>
      </c>
      <c r="G77" s="378" t="n">
        <v>4570.77441</v>
      </c>
      <c r="H77" s="378" t="n">
        <v>34267.88308</v>
      </c>
      <c r="I77" s="378" t="n">
        <v>901.1565</v>
      </c>
      <c r="J77" s="378" t="n">
        <v>963.72895</v>
      </c>
      <c r="K77" s="378" t="n">
        <v>1954.48412</v>
      </c>
      <c r="L77" s="378" t="n">
        <v>2794.02075</v>
      </c>
      <c r="M77" s="378" t="n">
        <v>651.00269</v>
      </c>
      <c r="N77" s="378" t="n">
        <v>231.28162</v>
      </c>
      <c r="O77" s="378" t="n">
        <v>63.887</v>
      </c>
      <c r="P77" s="378" t="n">
        <v>7559.56163</v>
      </c>
      <c r="Q77" s="378" t="n">
        <v>436.52738</v>
      </c>
      <c r="R77" s="378" t="n">
        <v>1002.14764</v>
      </c>
      <c r="S77" s="378" t="n">
        <v>84.84443</v>
      </c>
      <c r="T77" s="378" t="n">
        <v>23.08135</v>
      </c>
      <c r="U77" s="378" t="n">
        <v>255.36438</v>
      </c>
      <c r="V77" s="378" t="n">
        <v>462.93361</v>
      </c>
      <c r="W77" s="378" t="n">
        <v>4924.61446</v>
      </c>
      <c r="X77" s="378" t="n">
        <v>237.41506</v>
      </c>
      <c r="Y77" s="378" t="n">
        <v>166.59017</v>
      </c>
      <c r="Z77" s="378" t="n">
        <v>2977.97241</v>
      </c>
      <c r="AA77" s="378" t="n">
        <v>1436.29672</v>
      </c>
      <c r="AB77" s="378" t="n">
        <v>64.26181</v>
      </c>
      <c r="AC77" s="378" t="n">
        <v>241.32125</v>
      </c>
      <c r="AD77" s="378" t="n">
        <v>22.21888</v>
      </c>
      <c r="AE77" s="378" t="n">
        <v>12335.58955</v>
      </c>
      <c r="AF77" s="378" t="n">
        <v>54163.03426</v>
      </c>
      <c r="AG77" s="378" t="n">
        <v>26357.60737</v>
      </c>
      <c r="AH77" s="378" t="n">
        <v>21203.19446</v>
      </c>
      <c r="AI77" s="378" t="n">
        <v>0</v>
      </c>
      <c r="AJ77" s="378" t="n">
        <v>6602.23243</v>
      </c>
      <c r="AK77" s="399"/>
      <c r="AL77" s="61"/>
    </row>
    <row r="78" customFormat="false" ht="15" hidden="false" customHeight="false" outlineLevel="0" collapsed="false">
      <c r="A78" s="160" t="n">
        <v>73</v>
      </c>
      <c r="B78" s="79" t="n">
        <v>5604</v>
      </c>
      <c r="C78" s="400" t="s">
        <v>730</v>
      </c>
      <c r="D78" s="378" t="n">
        <v>5356.44249</v>
      </c>
      <c r="E78" s="378" t="n">
        <v>8077.28631</v>
      </c>
      <c r="F78" s="378" t="n">
        <v>8509.15816</v>
      </c>
      <c r="G78" s="378" t="n">
        <v>1974.78979</v>
      </c>
      <c r="H78" s="378" t="n">
        <v>23917.67675</v>
      </c>
      <c r="I78" s="378" t="n">
        <v>741.02972</v>
      </c>
      <c r="J78" s="378" t="n">
        <v>437.1862</v>
      </c>
      <c r="K78" s="378" t="n">
        <v>1503.40821</v>
      </c>
      <c r="L78" s="378" t="n">
        <v>393.07143</v>
      </c>
      <c r="M78" s="378" t="n">
        <v>501.92706</v>
      </c>
      <c r="N78" s="378" t="n">
        <v>195.45062</v>
      </c>
      <c r="O78" s="378" t="n">
        <v>37.544</v>
      </c>
      <c r="P78" s="378" t="n">
        <v>3809.61724</v>
      </c>
      <c r="Q78" s="378" t="n">
        <v>154.9465</v>
      </c>
      <c r="R78" s="378" t="n">
        <v>912.0822</v>
      </c>
      <c r="S78" s="378" t="n">
        <v>81.47307</v>
      </c>
      <c r="T78" s="378" t="n">
        <v>23.08099</v>
      </c>
      <c r="U78" s="378" t="n">
        <v>224.28417</v>
      </c>
      <c r="V78" s="378" t="n">
        <v>391.41945</v>
      </c>
      <c r="W78" s="378" t="n">
        <v>4037.94238</v>
      </c>
      <c r="X78" s="378" t="n">
        <v>140.38165</v>
      </c>
      <c r="Y78" s="378" t="n">
        <v>150.35181</v>
      </c>
      <c r="Z78" s="378" t="n">
        <v>1497.94195</v>
      </c>
      <c r="AA78" s="378" t="n">
        <v>1316.58288</v>
      </c>
      <c r="AB78" s="378" t="n">
        <v>58.59954</v>
      </c>
      <c r="AC78" s="378" t="n">
        <v>199.67063</v>
      </c>
      <c r="AD78" s="378" t="n">
        <v>22.15009</v>
      </c>
      <c r="AE78" s="378" t="n">
        <v>9210.90731</v>
      </c>
      <c r="AF78" s="378" t="n">
        <v>36938.2013</v>
      </c>
      <c r="AG78" s="378" t="n">
        <v>13716.98569</v>
      </c>
      <c r="AH78" s="378" t="n">
        <v>17667.01972</v>
      </c>
      <c r="AI78" s="378" t="n">
        <v>0</v>
      </c>
      <c r="AJ78" s="378" t="n">
        <v>5554.19589</v>
      </c>
      <c r="AK78" s="399"/>
      <c r="AL78" s="61"/>
    </row>
    <row r="79" customFormat="false" ht="15" hidden="false" customHeight="false" outlineLevel="0" collapsed="false">
      <c r="A79" s="160" t="n">
        <v>74</v>
      </c>
      <c r="B79" s="79" t="n">
        <v>47</v>
      </c>
      <c r="C79" s="124" t="s">
        <v>731</v>
      </c>
      <c r="D79" s="378" t="n">
        <v>1833.17362</v>
      </c>
      <c r="E79" s="378" t="n">
        <v>2070.44907</v>
      </c>
      <c r="F79" s="378" t="n">
        <v>7693.13177</v>
      </c>
      <c r="G79" s="378" t="n">
        <v>83.20709</v>
      </c>
      <c r="H79" s="378" t="n">
        <v>11679.96155</v>
      </c>
      <c r="I79" s="378" t="n">
        <v>705.97192</v>
      </c>
      <c r="J79" s="378" t="n">
        <v>188.71223</v>
      </c>
      <c r="K79" s="378" t="n">
        <v>507.89187</v>
      </c>
      <c r="L79" s="378" t="n">
        <v>615.16495</v>
      </c>
      <c r="M79" s="378" t="n">
        <v>83.19613</v>
      </c>
      <c r="N79" s="378" t="n">
        <v>165.66123</v>
      </c>
      <c r="O79" s="378" t="n">
        <v>0</v>
      </c>
      <c r="P79" s="378" t="n">
        <v>2266.59833</v>
      </c>
      <c r="Q79" s="378" t="n">
        <v>95.50079</v>
      </c>
      <c r="R79" s="378" t="n">
        <v>38.5844</v>
      </c>
      <c r="S79" s="378" t="n">
        <v>46.43126</v>
      </c>
      <c r="T79" s="378" t="n">
        <v>0.52499</v>
      </c>
      <c r="U79" s="378" t="n">
        <v>0</v>
      </c>
      <c r="V79" s="378" t="n">
        <v>0.2693</v>
      </c>
      <c r="W79" s="378" t="n">
        <v>6239.46271</v>
      </c>
      <c r="X79" s="378" t="n">
        <v>0</v>
      </c>
      <c r="Y79" s="378" t="n">
        <v>57.21538</v>
      </c>
      <c r="Z79" s="378" t="n">
        <v>80.39104</v>
      </c>
      <c r="AA79" s="378" t="n">
        <v>228.69434</v>
      </c>
      <c r="AB79" s="378" t="n">
        <v>0</v>
      </c>
      <c r="AC79" s="378" t="n">
        <v>0.22577</v>
      </c>
      <c r="AD79" s="378" t="n">
        <v>0.1288</v>
      </c>
      <c r="AE79" s="378" t="n">
        <v>6787.42878</v>
      </c>
      <c r="AF79" s="378" t="n">
        <v>20733.98866</v>
      </c>
      <c r="AG79" s="378" t="n">
        <v>8914.35836</v>
      </c>
      <c r="AH79" s="378" t="n">
        <v>5351.24748</v>
      </c>
      <c r="AI79" s="378" t="n">
        <v>0</v>
      </c>
      <c r="AJ79" s="378" t="n">
        <v>6468.38282</v>
      </c>
      <c r="AK79" s="399"/>
      <c r="AL79" s="61"/>
    </row>
    <row r="80" customFormat="false" ht="15" hidden="false" customHeight="false" outlineLevel="0" collapsed="false">
      <c r="A80" s="160" t="n">
        <v>75</v>
      </c>
      <c r="B80" s="79" t="n">
        <v>4703</v>
      </c>
      <c r="C80" s="400" t="s">
        <v>732</v>
      </c>
      <c r="D80" s="378" t="n">
        <v>435.95068</v>
      </c>
      <c r="E80" s="378" t="n">
        <v>450.66627</v>
      </c>
      <c r="F80" s="378" t="n">
        <v>1692.54936</v>
      </c>
      <c r="G80" s="378" t="n">
        <v>83.20709</v>
      </c>
      <c r="H80" s="378" t="n">
        <v>2662.3734</v>
      </c>
      <c r="I80" s="378" t="n">
        <v>31.89314</v>
      </c>
      <c r="J80" s="378" t="n">
        <v>153.76113</v>
      </c>
      <c r="K80" s="378" t="n">
        <v>104.16088</v>
      </c>
      <c r="L80" s="378" t="n">
        <v>0</v>
      </c>
      <c r="M80" s="378" t="n">
        <v>25.7476</v>
      </c>
      <c r="N80" s="378" t="n">
        <v>132.18224</v>
      </c>
      <c r="O80" s="378" t="n">
        <v>0</v>
      </c>
      <c r="P80" s="378" t="n">
        <v>447.74499</v>
      </c>
      <c r="Q80" s="378" t="n">
        <v>49.327</v>
      </c>
      <c r="R80" s="378" t="n">
        <v>33.40577</v>
      </c>
      <c r="S80" s="378" t="n">
        <v>46.43126</v>
      </c>
      <c r="T80" s="378" t="n">
        <v>0</v>
      </c>
      <c r="U80" s="378" t="n">
        <v>0</v>
      </c>
      <c r="V80" s="378" t="n">
        <v>0</v>
      </c>
      <c r="W80" s="378" t="n">
        <v>70.15046</v>
      </c>
      <c r="X80" s="378" t="n">
        <v>0</v>
      </c>
      <c r="Y80" s="378" t="n">
        <v>26.31085</v>
      </c>
      <c r="Z80" s="378" t="n">
        <v>54.13713</v>
      </c>
      <c r="AA80" s="378" t="n">
        <v>218.40163</v>
      </c>
      <c r="AB80" s="378" t="n">
        <v>0</v>
      </c>
      <c r="AC80" s="378" t="n">
        <v>0</v>
      </c>
      <c r="AD80" s="378" t="n">
        <v>0</v>
      </c>
      <c r="AE80" s="378" t="n">
        <v>498.1641</v>
      </c>
      <c r="AF80" s="378" t="n">
        <v>3608.28249</v>
      </c>
      <c r="AG80" s="378" t="n">
        <v>2167.28445</v>
      </c>
      <c r="AH80" s="378" t="n">
        <v>1152.44595</v>
      </c>
      <c r="AI80" s="378" t="n">
        <v>0</v>
      </c>
      <c r="AJ80" s="378" t="n">
        <v>288.55209</v>
      </c>
      <c r="AK80" s="399"/>
      <c r="AL80" s="61"/>
    </row>
    <row r="81" customFormat="false" ht="15" hidden="false" customHeight="false" outlineLevel="0" collapsed="false">
      <c r="A81" s="160" t="n">
        <v>76</v>
      </c>
      <c r="B81" s="79" t="n">
        <v>4790</v>
      </c>
      <c r="C81" s="124" t="s">
        <v>725</v>
      </c>
      <c r="D81" s="378" t="n">
        <v>1394.84707</v>
      </c>
      <c r="E81" s="378" t="n">
        <v>1619.7828</v>
      </c>
      <c r="F81" s="378" t="n">
        <v>6000.58241</v>
      </c>
      <c r="G81" s="378" t="n">
        <v>0</v>
      </c>
      <c r="H81" s="378" t="n">
        <v>9015.21228</v>
      </c>
      <c r="I81" s="378" t="n">
        <v>672.87362</v>
      </c>
      <c r="J81" s="378" t="n">
        <v>34.54859</v>
      </c>
      <c r="K81" s="378" t="n">
        <v>403.73099</v>
      </c>
      <c r="L81" s="378" t="n">
        <v>615.16495</v>
      </c>
      <c r="M81" s="378" t="n">
        <v>57.44853</v>
      </c>
      <c r="N81" s="378" t="n">
        <v>8.35278</v>
      </c>
      <c r="O81" s="378" t="n">
        <v>0</v>
      </c>
      <c r="P81" s="378" t="n">
        <v>1792.11946</v>
      </c>
      <c r="Q81" s="378" t="n">
        <v>45.26665</v>
      </c>
      <c r="R81" s="378" t="n">
        <v>5.17863</v>
      </c>
      <c r="S81" s="378" t="n">
        <v>0</v>
      </c>
      <c r="T81" s="378" t="n">
        <v>0.52499</v>
      </c>
      <c r="U81" s="378" t="n">
        <v>0</v>
      </c>
      <c r="V81" s="378" t="n">
        <v>0.2693</v>
      </c>
      <c r="W81" s="378" t="n">
        <v>6166.04578</v>
      </c>
      <c r="X81" s="378" t="n">
        <v>0</v>
      </c>
      <c r="Y81" s="378" t="n">
        <v>27.25927</v>
      </c>
      <c r="Z81" s="378" t="n">
        <v>26.25391</v>
      </c>
      <c r="AA81" s="378" t="n">
        <v>10.29271</v>
      </c>
      <c r="AB81" s="378" t="n">
        <v>0</v>
      </c>
      <c r="AC81" s="378" t="n">
        <v>0.22577</v>
      </c>
      <c r="AD81" s="378" t="n">
        <v>0.1288</v>
      </c>
      <c r="AE81" s="378" t="n">
        <v>6281.44581</v>
      </c>
      <c r="AF81" s="378" t="n">
        <v>17088.77755</v>
      </c>
      <c r="AG81" s="378" t="n">
        <v>6721.54519</v>
      </c>
      <c r="AH81" s="378" t="n">
        <v>4190.6681</v>
      </c>
      <c r="AI81" s="378" t="n">
        <v>0</v>
      </c>
      <c r="AJ81" s="378" t="n">
        <v>6176.56426</v>
      </c>
      <c r="AK81" s="399"/>
      <c r="AL81" s="61"/>
    </row>
    <row r="82" s="56" customFormat="true" ht="15" hidden="false" customHeight="false" outlineLevel="0" collapsed="false">
      <c r="A82" s="160" t="n">
        <v>77</v>
      </c>
      <c r="B82" s="79"/>
      <c r="C82" s="176" t="s">
        <v>733</v>
      </c>
      <c r="D82" s="176" t="n">
        <v>36270.62397</v>
      </c>
      <c r="E82" s="176" t="n">
        <v>33403.90372</v>
      </c>
      <c r="F82" s="176" t="n">
        <v>78124.04439</v>
      </c>
      <c r="G82" s="176" t="n">
        <v>22382.76373</v>
      </c>
      <c r="H82" s="176" t="n">
        <v>170181.33581</v>
      </c>
      <c r="I82" s="176" t="n">
        <v>13891.95183</v>
      </c>
      <c r="J82" s="176" t="n">
        <v>18085.09738</v>
      </c>
      <c r="K82" s="176" t="n">
        <v>5550.07311</v>
      </c>
      <c r="L82" s="176" t="n">
        <v>17944.01198</v>
      </c>
      <c r="M82" s="176" t="n">
        <v>2787.80692</v>
      </c>
      <c r="N82" s="176" t="n">
        <v>4118.62501</v>
      </c>
      <c r="O82" s="176" t="n">
        <v>4241.163</v>
      </c>
      <c r="P82" s="176" t="n">
        <v>66618.72923</v>
      </c>
      <c r="Q82" s="176" t="n">
        <v>1068.03063</v>
      </c>
      <c r="R82" s="176" t="n">
        <v>758.44344</v>
      </c>
      <c r="S82" s="176" t="n">
        <v>15.52652</v>
      </c>
      <c r="T82" s="176" t="n">
        <v>123.70288</v>
      </c>
      <c r="U82" s="176" t="n">
        <v>-243.07497</v>
      </c>
      <c r="V82" s="176" t="n">
        <v>4094.87758</v>
      </c>
      <c r="W82" s="176" t="n">
        <v>3798.09296</v>
      </c>
      <c r="X82" s="176" t="n">
        <v>240.37451</v>
      </c>
      <c r="Y82" s="176" t="n">
        <v>63.18256</v>
      </c>
      <c r="Z82" s="176" t="n">
        <v>7134.19638</v>
      </c>
      <c r="AA82" s="176" t="n">
        <v>5816.07075</v>
      </c>
      <c r="AB82" s="176" t="n">
        <v>447.67625</v>
      </c>
      <c r="AC82" s="176" t="n">
        <v>289.01773</v>
      </c>
      <c r="AD82" s="176" t="n">
        <v>62.55783</v>
      </c>
      <c r="AE82" s="176" t="n">
        <v>23668.67505</v>
      </c>
      <c r="AF82" s="176" t="n">
        <v>260468.74009</v>
      </c>
      <c r="AG82" s="176" t="n">
        <v>152756.96123</v>
      </c>
      <c r="AH82" s="176" t="n">
        <v>97808.59742</v>
      </c>
      <c r="AI82" s="176" t="n">
        <v>0</v>
      </c>
      <c r="AJ82" s="176" t="n">
        <v>9903.18144</v>
      </c>
      <c r="AK82" s="398"/>
      <c r="AL82" s="115"/>
    </row>
    <row r="83" customFormat="false" ht="15" hidden="false" customHeight="false" outlineLevel="0" collapsed="false">
      <c r="A83" s="160" t="n">
        <v>78</v>
      </c>
      <c r="B83" s="79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399"/>
      <c r="AL83" s="61"/>
    </row>
    <row r="84" customFormat="false" ht="15" hidden="false" customHeight="false" outlineLevel="0" collapsed="false">
      <c r="A84" s="160" t="n">
        <v>79</v>
      </c>
      <c r="B84" s="79" t="n">
        <v>48</v>
      </c>
      <c r="C84" s="124" t="s">
        <v>734</v>
      </c>
      <c r="D84" s="378" t="n">
        <v>10724.51163</v>
      </c>
      <c r="E84" s="378" t="n">
        <v>8400</v>
      </c>
      <c r="F84" s="378" t="n">
        <v>12930.75306</v>
      </c>
      <c r="G84" s="378" t="n">
        <v>7400</v>
      </c>
      <c r="H84" s="378" t="n">
        <v>39455.26469</v>
      </c>
      <c r="I84" s="378" t="n">
        <v>5722.7993</v>
      </c>
      <c r="J84" s="378" t="n">
        <v>6146.26961</v>
      </c>
      <c r="K84" s="378" t="n">
        <v>1775.49553</v>
      </c>
      <c r="L84" s="378" t="n">
        <v>5134</v>
      </c>
      <c r="M84" s="378" t="n">
        <v>380.64798</v>
      </c>
      <c r="N84" s="378" t="n">
        <v>1082.7597</v>
      </c>
      <c r="O84" s="378" t="n">
        <v>1501.371</v>
      </c>
      <c r="P84" s="378" t="n">
        <v>21743.34312</v>
      </c>
      <c r="Q84" s="378" t="n">
        <v>253.52521</v>
      </c>
      <c r="R84" s="378" t="n">
        <v>274.93575</v>
      </c>
      <c r="S84" s="378" t="n">
        <v>4.64943</v>
      </c>
      <c r="T84" s="378" t="n">
        <v>28.9</v>
      </c>
      <c r="U84" s="378" t="n">
        <v>0</v>
      </c>
      <c r="V84" s="378" t="n">
        <v>1251.95418</v>
      </c>
      <c r="W84" s="378" t="n">
        <v>1025</v>
      </c>
      <c r="X84" s="378" t="n">
        <v>0</v>
      </c>
      <c r="Y84" s="378" t="n">
        <v>0</v>
      </c>
      <c r="Z84" s="378" t="n">
        <v>2271</v>
      </c>
      <c r="AA84" s="378" t="n">
        <v>2159.34676</v>
      </c>
      <c r="AB84" s="378" t="n">
        <v>162.28264</v>
      </c>
      <c r="AC84" s="378" t="n">
        <v>116.00534</v>
      </c>
      <c r="AD84" s="378" t="n">
        <v>17.33163</v>
      </c>
      <c r="AE84" s="378" t="n">
        <v>7564.93094</v>
      </c>
      <c r="AF84" s="378" t="n">
        <v>68763.53875</v>
      </c>
      <c r="AG84" s="378" t="n">
        <v>36269.62335</v>
      </c>
      <c r="AH84" s="378" t="n">
        <v>29193.5633</v>
      </c>
      <c r="AI84" s="378" t="n">
        <v>0</v>
      </c>
      <c r="AJ84" s="378" t="n">
        <v>3300.3521</v>
      </c>
      <c r="AK84" s="399"/>
      <c r="AL84" s="61"/>
    </row>
    <row r="85" customFormat="false" ht="15" hidden="false" customHeight="false" outlineLevel="0" collapsed="false">
      <c r="A85" s="160" t="n">
        <v>80</v>
      </c>
      <c r="B85" s="79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399"/>
      <c r="AL85" s="61"/>
    </row>
    <row r="86" s="56" customFormat="true" ht="15" hidden="false" customHeight="false" outlineLevel="0" collapsed="false">
      <c r="A86" s="160" t="n">
        <v>81</v>
      </c>
      <c r="B86" s="207"/>
      <c r="C86" s="402" t="s">
        <v>735</v>
      </c>
      <c r="D86" s="402" t="n">
        <v>25546.11234</v>
      </c>
      <c r="E86" s="402" t="n">
        <v>25003.90372</v>
      </c>
      <c r="F86" s="402" t="n">
        <v>65193.29133</v>
      </c>
      <c r="G86" s="402" t="n">
        <v>14982.76373</v>
      </c>
      <c r="H86" s="402" t="n">
        <v>130726.07112</v>
      </c>
      <c r="I86" s="402" t="n">
        <v>8169.15253</v>
      </c>
      <c r="J86" s="402" t="n">
        <v>11938.82777</v>
      </c>
      <c r="K86" s="402" t="n">
        <v>3774.57758</v>
      </c>
      <c r="L86" s="402" t="n">
        <v>12810.01198</v>
      </c>
      <c r="M86" s="402" t="n">
        <v>2407.15894</v>
      </c>
      <c r="N86" s="402" t="n">
        <v>3035.86531</v>
      </c>
      <c r="O86" s="402" t="n">
        <v>2739.792</v>
      </c>
      <c r="P86" s="402" t="n">
        <v>44875.38611</v>
      </c>
      <c r="Q86" s="402" t="n">
        <v>814.50542</v>
      </c>
      <c r="R86" s="402" t="n">
        <v>483.50769</v>
      </c>
      <c r="S86" s="402" t="n">
        <v>10.87709</v>
      </c>
      <c r="T86" s="402" t="n">
        <v>94.80288</v>
      </c>
      <c r="U86" s="402" t="n">
        <v>-243.07497</v>
      </c>
      <c r="V86" s="402" t="n">
        <v>2842.9234</v>
      </c>
      <c r="W86" s="402" t="n">
        <v>2773.09296</v>
      </c>
      <c r="X86" s="402" t="n">
        <v>240.37451</v>
      </c>
      <c r="Y86" s="402" t="n">
        <v>63.18256</v>
      </c>
      <c r="Z86" s="402" t="n">
        <v>4863.19638</v>
      </c>
      <c r="AA86" s="402" t="n">
        <v>3656.72399</v>
      </c>
      <c r="AB86" s="402" t="n">
        <v>285.39361</v>
      </c>
      <c r="AC86" s="402" t="n">
        <v>173.01239</v>
      </c>
      <c r="AD86" s="402" t="n">
        <v>45.2262</v>
      </c>
      <c r="AE86" s="402" t="n">
        <v>16103.74411</v>
      </c>
      <c r="AF86" s="402" t="n">
        <v>191705.20134</v>
      </c>
      <c r="AG86" s="402" t="n">
        <v>116487.33788</v>
      </c>
      <c r="AH86" s="402" t="n">
        <v>68615.03412</v>
      </c>
      <c r="AI86" s="402" t="n">
        <v>0</v>
      </c>
      <c r="AJ86" s="402" t="n">
        <v>6602.82934</v>
      </c>
      <c r="AK86" s="403"/>
      <c r="AL86" s="115"/>
    </row>
    <row r="87" customFormat="false" ht="15" hidden="false" customHeight="false" outlineLevel="0" collapsed="false">
      <c r="D87" s="404"/>
      <c r="E87" s="404"/>
      <c r="F87" s="404"/>
      <c r="G87" s="404"/>
      <c r="H87" s="61"/>
      <c r="I87" s="404"/>
      <c r="J87" s="404"/>
      <c r="K87" s="404"/>
      <c r="L87" s="404"/>
      <c r="M87" s="404"/>
      <c r="N87" s="404"/>
      <c r="O87" s="404"/>
      <c r="P87" s="61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404"/>
      <c r="AD87" s="404"/>
      <c r="AE87" s="61"/>
      <c r="AF87" s="61"/>
      <c r="AG87" s="61"/>
      <c r="AH87" s="61"/>
      <c r="AI87" s="61"/>
      <c r="AJ87" s="61"/>
      <c r="AK87" s="61"/>
      <c r="AL87" s="61"/>
    </row>
    <row r="88" customFormat="false" ht="15" hidden="false" customHeight="false" outlineLevel="0" collapsed="false">
      <c r="B88" s="57" t="s">
        <v>737</v>
      </c>
      <c r="D88" s="404"/>
      <c r="E88" s="404"/>
      <c r="F88" s="404"/>
      <c r="G88" s="404"/>
      <c r="H88" s="61"/>
      <c r="I88" s="404"/>
      <c r="J88" s="404"/>
      <c r="K88" s="404"/>
      <c r="L88" s="404"/>
      <c r="M88" s="404"/>
      <c r="N88" s="404"/>
      <c r="O88" s="404"/>
      <c r="P88" s="61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404"/>
      <c r="AD88" s="404"/>
      <c r="AE88" s="61"/>
      <c r="AF88" s="61"/>
      <c r="AG88" s="61"/>
      <c r="AH88" s="61"/>
      <c r="AI88" s="61"/>
      <c r="AJ88" s="61"/>
      <c r="AK88" s="61"/>
      <c r="AL88" s="61"/>
    </row>
    <row r="89" customFormat="false" ht="15" hidden="false" customHeight="false" outlineLevel="0" collapsed="false">
      <c r="B89" s="57" t="s">
        <v>738</v>
      </c>
      <c r="D89" s="404"/>
      <c r="E89" s="404"/>
      <c r="F89" s="404"/>
      <c r="G89" s="404"/>
      <c r="H89" s="61"/>
      <c r="I89" s="404"/>
      <c r="J89" s="404"/>
      <c r="K89" s="404"/>
      <c r="L89" s="404"/>
      <c r="M89" s="404"/>
      <c r="N89" s="404"/>
      <c r="O89" s="404"/>
      <c r="P89" s="61"/>
      <c r="Q89" s="404"/>
      <c r="R89" s="404"/>
      <c r="S89" s="404"/>
      <c r="T89" s="404"/>
      <c r="U89" s="404"/>
      <c r="V89" s="404"/>
      <c r="W89" s="404"/>
      <c r="X89" s="404"/>
      <c r="Y89" s="404"/>
      <c r="Z89" s="404"/>
      <c r="AA89" s="404"/>
      <c r="AB89" s="404"/>
      <c r="AC89" s="404"/>
      <c r="AD89" s="404"/>
      <c r="AE89" s="61"/>
      <c r="AF89" s="61"/>
      <c r="AG89" s="61"/>
      <c r="AH89" s="61"/>
      <c r="AI89" s="61"/>
      <c r="AJ89" s="61"/>
      <c r="AK89" s="61"/>
      <c r="AL89" s="61"/>
    </row>
    <row r="90" customFormat="false" ht="15" hidden="false" customHeight="false" outlineLevel="0" collapsed="false">
      <c r="B90" s="57" t="s">
        <v>739</v>
      </c>
      <c r="D90" s="404"/>
      <c r="E90" s="404"/>
      <c r="F90" s="404"/>
      <c r="G90" s="404"/>
      <c r="H90" s="61"/>
      <c r="I90" s="404"/>
      <c r="J90" s="404"/>
      <c r="K90" s="404"/>
      <c r="L90" s="404"/>
      <c r="M90" s="404"/>
      <c r="N90" s="404"/>
      <c r="O90" s="404"/>
      <c r="P90" s="61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61"/>
      <c r="AF90" s="61"/>
      <c r="AG90" s="61"/>
      <c r="AH90" s="61"/>
      <c r="AI90" s="61"/>
      <c r="AJ90" s="61"/>
      <c r="AK90" s="61"/>
      <c r="AL90" s="61"/>
    </row>
    <row r="91" customFormat="false" ht="15" hidden="false" customHeight="false" outlineLevel="0" collapsed="false">
      <c r="B91" s="56" t="s">
        <v>575</v>
      </c>
      <c r="D91" s="404"/>
      <c r="E91" s="404"/>
      <c r="F91" s="404"/>
      <c r="G91" s="404"/>
      <c r="H91" s="61"/>
      <c r="I91" s="404"/>
      <c r="J91" s="404"/>
      <c r="K91" s="404"/>
      <c r="L91" s="404"/>
      <c r="M91" s="404"/>
      <c r="N91" s="404"/>
      <c r="O91" s="404"/>
      <c r="P91" s="61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61"/>
      <c r="AF91" s="61"/>
      <c r="AG91" s="61"/>
      <c r="AH91" s="61"/>
      <c r="AI91" s="61"/>
      <c r="AJ91" s="61"/>
      <c r="AK91" s="61"/>
      <c r="AL91" s="61"/>
    </row>
    <row r="92" customFormat="false" ht="15" hidden="false" customHeight="false" outlineLevel="0" collapsed="false">
      <c r="B92" s="56" t="s">
        <v>866</v>
      </c>
      <c r="D92" s="404"/>
      <c r="E92" s="404"/>
      <c r="F92" s="404"/>
      <c r="G92" s="404"/>
      <c r="H92" s="61"/>
      <c r="I92" s="404"/>
      <c r="J92" s="404"/>
      <c r="K92" s="404"/>
      <c r="L92" s="404"/>
      <c r="M92" s="404"/>
      <c r="N92" s="404"/>
      <c r="O92" s="404"/>
      <c r="P92" s="61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61"/>
      <c r="AF92" s="61"/>
      <c r="AG92" s="61"/>
      <c r="AH92" s="61"/>
      <c r="AI92" s="61"/>
      <c r="AJ92" s="61"/>
      <c r="AK92" s="61"/>
      <c r="AL92" s="61"/>
    </row>
    <row r="93" customFormat="false" ht="15" hidden="false" customHeight="false" outlineLevel="0" collapsed="false">
      <c r="B93" s="56" t="s">
        <v>741</v>
      </c>
      <c r="D93" s="404"/>
      <c r="E93" s="404"/>
      <c r="F93" s="404"/>
      <c r="G93" s="404"/>
      <c r="H93" s="61"/>
      <c r="I93" s="404"/>
      <c r="J93" s="404"/>
      <c r="K93" s="404"/>
      <c r="L93" s="404"/>
      <c r="M93" s="404"/>
      <c r="N93" s="404"/>
      <c r="O93" s="404"/>
      <c r="P93" s="61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61"/>
      <c r="AF93" s="61"/>
      <c r="AG93" s="61"/>
      <c r="AH93" s="61"/>
      <c r="AI93" s="61"/>
      <c r="AJ93" s="61"/>
      <c r="AK93" s="61"/>
      <c r="AL93" s="61"/>
    </row>
    <row r="94" customFormat="false" ht="15" hidden="false" customHeight="false" outlineLevel="0" collapsed="false">
      <c r="B94" s="395" t="s">
        <v>578</v>
      </c>
      <c r="D94" s="404"/>
      <c r="E94" s="404"/>
      <c r="F94" s="404"/>
      <c r="G94" s="404"/>
      <c r="H94" s="61"/>
      <c r="I94" s="404"/>
      <c r="J94" s="404"/>
      <c r="K94" s="404"/>
      <c r="L94" s="404"/>
      <c r="M94" s="404"/>
      <c r="N94" s="404"/>
      <c r="O94" s="404"/>
      <c r="P94" s="61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61"/>
      <c r="AF94" s="61"/>
      <c r="AG94" s="61"/>
      <c r="AH94" s="61"/>
      <c r="AI94" s="61"/>
      <c r="AJ94" s="61"/>
      <c r="AK94" s="61"/>
      <c r="AL94" s="61"/>
    </row>
    <row r="95" customFormat="false" ht="15" hidden="false" customHeight="false" outlineLevel="0" collapsed="false">
      <c r="B95" s="395" t="s">
        <v>579</v>
      </c>
      <c r="D95" s="404"/>
      <c r="E95" s="404"/>
      <c r="F95" s="404"/>
      <c r="G95" s="404"/>
      <c r="H95" s="61"/>
      <c r="I95" s="404"/>
      <c r="J95" s="404"/>
      <c r="K95" s="404"/>
      <c r="L95" s="404"/>
      <c r="M95" s="404"/>
      <c r="N95" s="404"/>
      <c r="O95" s="404"/>
      <c r="P95" s="61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61"/>
      <c r="AF95" s="61"/>
      <c r="AG95" s="61"/>
      <c r="AH95" s="61"/>
      <c r="AI95" s="61"/>
      <c r="AJ95" s="61"/>
      <c r="AK95" s="61"/>
      <c r="AL95" s="61"/>
    </row>
    <row r="96" customFormat="false" ht="15" hidden="false" customHeight="false" outlineLevel="0" collapsed="false">
      <c r="B96" s="395" t="s">
        <v>580</v>
      </c>
      <c r="D96" s="404"/>
      <c r="E96" s="404"/>
      <c r="F96" s="404"/>
      <c r="G96" s="404"/>
      <c r="H96" s="61"/>
      <c r="I96" s="404"/>
      <c r="J96" s="404"/>
      <c r="K96" s="404"/>
      <c r="L96" s="404"/>
      <c r="M96" s="404"/>
      <c r="N96" s="404"/>
      <c r="O96" s="404"/>
      <c r="P96" s="61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61"/>
      <c r="AF96" s="61"/>
      <c r="AG96" s="61"/>
      <c r="AH96" s="61"/>
      <c r="AI96" s="61"/>
      <c r="AJ96" s="61"/>
      <c r="AK96" s="61"/>
      <c r="AL96" s="61"/>
    </row>
    <row r="97" customFormat="false" ht="15" hidden="false" customHeight="false" outlineLevel="0" collapsed="false">
      <c r="B97" s="57" t="s">
        <v>3</v>
      </c>
      <c r="D97" s="61"/>
      <c r="E97" s="61"/>
      <c r="F97" s="61"/>
      <c r="G97" s="61"/>
      <c r="H97" s="61"/>
      <c r="I97" s="404"/>
      <c r="J97" s="404"/>
      <c r="K97" s="404"/>
      <c r="L97" s="404"/>
      <c r="M97" s="404"/>
      <c r="N97" s="404"/>
      <c r="O97" s="404"/>
      <c r="P97" s="61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61"/>
      <c r="AF97" s="61"/>
      <c r="AG97" s="61"/>
      <c r="AH97" s="61"/>
      <c r="AI97" s="61"/>
      <c r="AJ97" s="61"/>
      <c r="AK97" s="61"/>
      <c r="AL97" s="61"/>
    </row>
    <row r="98" customFormat="false" ht="15" hidden="false" customHeight="false" outlineLevel="0" collapsed="false">
      <c r="B98" s="56" t="s">
        <v>742</v>
      </c>
      <c r="D98" s="61"/>
      <c r="E98" s="61"/>
      <c r="F98" s="61"/>
      <c r="G98" s="61"/>
      <c r="H98" s="61"/>
      <c r="I98" s="404"/>
      <c r="J98" s="404"/>
      <c r="K98" s="404"/>
      <c r="L98" s="404"/>
      <c r="M98" s="404"/>
      <c r="N98" s="404"/>
      <c r="O98" s="404"/>
      <c r="P98" s="61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61"/>
      <c r="AF98" s="61"/>
      <c r="AG98" s="61"/>
      <c r="AH98" s="61"/>
      <c r="AI98" s="61"/>
      <c r="AJ98" s="61"/>
      <c r="AK98" s="61"/>
      <c r="AL98" s="61"/>
    </row>
    <row r="99" customFormat="false" ht="15" hidden="false" customHeight="false" outlineLevel="0" collapsed="false">
      <c r="B99" s="56" t="s">
        <v>743</v>
      </c>
      <c r="D99" s="61"/>
      <c r="E99" s="61"/>
      <c r="F99" s="61"/>
      <c r="G99" s="61"/>
      <c r="H99" s="61"/>
      <c r="I99" s="404"/>
      <c r="J99" s="404"/>
      <c r="K99" s="404"/>
      <c r="L99" s="404"/>
      <c r="M99" s="404"/>
      <c r="N99" s="404"/>
      <c r="O99" s="404"/>
      <c r="P99" s="61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61"/>
      <c r="AF99" s="61"/>
      <c r="AG99" s="61"/>
      <c r="AH99" s="61"/>
      <c r="AI99" s="61"/>
      <c r="AJ99" s="61"/>
      <c r="AK99" s="61"/>
      <c r="AL99" s="61"/>
    </row>
    <row r="100" customFormat="false" ht="15" hidden="false" customHeight="false" outlineLevel="0" collapsed="false">
      <c r="B100" s="57" t="s">
        <v>583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15" hidden="false" customHeight="false" outlineLevel="0" collapsed="false">
      <c r="B101" s="333" t="s">
        <v>874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15" hidden="false" customHeight="false" outlineLevel="0" collapsed="false">
      <c r="B102" s="256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" hidden="false" customHeight="false" outlineLevel="0" collapsed="false">
      <c r="C103" s="57" t="s">
        <v>875</v>
      </c>
      <c r="D103" s="112" t="n">
        <v>1.45519152283669E-011</v>
      </c>
      <c r="E103" s="112" t="n">
        <v>0</v>
      </c>
      <c r="F103" s="112" t="n">
        <v>2.00088834390044E-011</v>
      </c>
      <c r="G103" s="112" t="n">
        <v>0</v>
      </c>
      <c r="H103" s="112" t="n">
        <v>8.73114913702011E-011</v>
      </c>
      <c r="I103" s="112" t="n">
        <v>0</v>
      </c>
      <c r="J103" s="112" t="n">
        <v>6.70752342557535E-012</v>
      </c>
      <c r="K103" s="112" t="n">
        <v>0</v>
      </c>
      <c r="L103" s="112" t="n">
        <v>4.09272615797818E-012</v>
      </c>
      <c r="M103" s="112" t="n">
        <v>-1.25055521493778E-012</v>
      </c>
      <c r="N103" s="112" t="n">
        <v>7.105427357601E-013</v>
      </c>
      <c r="O103" s="112" t="n">
        <v>5.6843418860808E-013</v>
      </c>
      <c r="P103" s="112" t="n">
        <v>3.09228198602796E-011</v>
      </c>
      <c r="Q103" s="112" t="n">
        <v>0</v>
      </c>
      <c r="R103" s="112" t="n">
        <v>0</v>
      </c>
      <c r="S103" s="112" t="n">
        <v>0</v>
      </c>
      <c r="T103" s="112" t="n">
        <v>4.2632564145606E-014</v>
      </c>
      <c r="U103" s="112" t="n">
        <v>0</v>
      </c>
      <c r="V103" s="112" t="n">
        <v>1.36424205265939E-012</v>
      </c>
      <c r="W103" s="112" t="n">
        <v>0</v>
      </c>
      <c r="X103" s="112" t="n">
        <v>0</v>
      </c>
      <c r="Y103" s="112" t="n">
        <v>5.96855898038484E-013</v>
      </c>
      <c r="Z103" s="112" t="n">
        <v>0</v>
      </c>
      <c r="AA103" s="112" t="n">
        <v>0</v>
      </c>
      <c r="AB103" s="112" t="n">
        <v>0</v>
      </c>
      <c r="AC103" s="112" t="n">
        <v>0</v>
      </c>
      <c r="AD103" s="112" t="n">
        <v>0</v>
      </c>
      <c r="AE103" s="112" t="n">
        <v>-3.45607986673713E-011</v>
      </c>
      <c r="AF103" s="112" t="n">
        <v>1.60071067512035E-010</v>
      </c>
      <c r="AG103" s="112" t="n">
        <v>-1.0550138540566E-010</v>
      </c>
      <c r="AH103" s="112" t="n">
        <v>5.0931703299284E-011</v>
      </c>
      <c r="AI103" s="112" t="n">
        <v>0</v>
      </c>
      <c r="AJ103" s="112" t="n">
        <v>0</v>
      </c>
      <c r="AK103" s="112" t="n">
        <v>0</v>
      </c>
      <c r="AL103" s="112" t="n">
        <v>0</v>
      </c>
    </row>
    <row r="104" customFormat="false" ht="15" hidden="false" customHeight="false" outlineLevel="0" collapsed="false">
      <c r="C104" s="57" t="s">
        <v>876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</v>
      </c>
      <c r="R104" s="61" t="n">
        <v>0</v>
      </c>
      <c r="S104" s="61" t="n">
        <v>-4.79616346638068E-014</v>
      </c>
      <c r="T104" s="61" t="n">
        <v>0</v>
      </c>
      <c r="U104" s="61" t="n">
        <v>0</v>
      </c>
      <c r="V104" s="61" t="n">
        <v>0</v>
      </c>
      <c r="W104" s="61" t="n">
        <v>-5.45696821063757E-012</v>
      </c>
      <c r="X104" s="61" t="n">
        <v>0</v>
      </c>
      <c r="Y104" s="61" t="n">
        <v>-7.17648163117701E-013</v>
      </c>
      <c r="Z104" s="61" t="n">
        <v>0</v>
      </c>
      <c r="AA104" s="61" t="n">
        <v>0</v>
      </c>
      <c r="AB104" s="61" t="n">
        <v>0</v>
      </c>
      <c r="AC104" s="61" t="n">
        <v>0</v>
      </c>
      <c r="AD104" s="61" t="n">
        <v>6.3948846218409E-014</v>
      </c>
      <c r="AE104" s="61" t="n">
        <v>-5.82076609134674E-011</v>
      </c>
      <c r="AF104" s="61" t="n">
        <v>-3.49245965480804E-010</v>
      </c>
      <c r="AG104" s="61" t="n">
        <v>0</v>
      </c>
      <c r="AH104" s="61" t="n">
        <v>0</v>
      </c>
      <c r="AI104" s="61" t="n">
        <v>0</v>
      </c>
      <c r="AJ104" s="61" t="n">
        <v>0</v>
      </c>
      <c r="AK104" s="61" t="n">
        <v>-2.7648638933897E-010</v>
      </c>
      <c r="AL104" s="61"/>
    </row>
    <row r="105" customFormat="false" ht="15" hidden="false" customHeight="false" outlineLevel="0" collapsed="false">
      <c r="D105" s="61"/>
      <c r="E105" s="61"/>
      <c r="F105" s="61"/>
      <c r="G105" s="61"/>
      <c r="H105" s="61"/>
      <c r="I105" s="212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I106" s="212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</row>
    <row r="107" customFormat="false" ht="15" hidden="false" customHeight="false" outlineLevel="0" collapsed="false">
      <c r="D107" s="61"/>
      <c r="E107" s="61"/>
      <c r="F107" s="61"/>
      <c r="G107" s="61"/>
      <c r="H107" s="61"/>
      <c r="I107" s="212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I108" s="21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I109" s="21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I110" s="21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I111" s="21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I112" s="212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I113" s="21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I114" s="212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I115" s="212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I116" s="21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I117" s="212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I118" s="212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I119" s="212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I120" s="212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I121" s="212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I122" s="212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I123" s="212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I124" s="212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I125" s="212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I126" s="212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I127" s="212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I128" s="212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I129" s="212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I130" s="212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I131" s="212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I132" s="212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I133" s="212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I134" s="212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I135" s="212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I136" s="212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I137" s="212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I138" s="212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I139" s="212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I140" s="212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I141" s="212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I142" s="212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I143" s="212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I144" s="212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I145" s="212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I146" s="212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I147" s="212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I148" s="212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I149" s="212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I150" s="212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302" customFormat="false" ht="15" hidden="false" customHeight="false" outlineLevel="0" collapsed="false">
      <c r="AC302" s="57" t="n">
        <v>0</v>
      </c>
    </row>
    <row r="303" customFormat="false" ht="15" hidden="false" customHeight="false" outlineLevel="0" collapsed="false">
      <c r="AC303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1750.46671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254.8423</v>
      </c>
    </row>
    <row r="348" customFormat="false" ht="15" hidden="false" customHeight="false" outlineLevel="0" collapsed="false">
      <c r="AC348" s="57" t="n">
        <v>0</v>
      </c>
    </row>
    <row r="350" customFormat="false" ht="15" hidden="false" customHeight="false" outlineLevel="0" collapsed="false">
      <c r="AC350" s="57" t="n">
        <v>327.38762</v>
      </c>
    </row>
    <row r="351" customFormat="false" ht="15" hidden="false" customHeight="false" outlineLevel="0" collapsed="false">
      <c r="AC351" s="57" t="n">
        <v>301.30751</v>
      </c>
    </row>
    <row r="352" customFormat="false" ht="15" hidden="false" customHeight="false" outlineLevel="0" collapsed="false">
      <c r="AC352" s="57" t="n">
        <v>423.08895</v>
      </c>
    </row>
    <row r="353" customFormat="false" ht="15" hidden="false" customHeight="false" outlineLevel="0" collapsed="false">
      <c r="AC353" s="57" t="n">
        <v>0</v>
      </c>
    </row>
    <row r="354" customFormat="false" ht="15" hidden="false" customHeight="false" outlineLevel="0" collapsed="false">
      <c r="AC354" s="57" t="n">
        <v>0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-556.15967</v>
      </c>
    </row>
    <row r="357" customFormat="false" ht="15" hidden="false" customHeight="false" outlineLevel="0" collapsed="false">
      <c r="AC357" s="57" t="n">
        <v>-93.48819</v>
      </c>
    </row>
    <row r="359" customFormat="false" ht="15" hidden="false" customHeight="false" outlineLevel="0" collapsed="false">
      <c r="AC359" s="57" t="n">
        <v>-109.3139</v>
      </c>
    </row>
    <row r="360" customFormat="false" ht="15" hidden="false" customHeight="false" outlineLevel="0" collapsed="false">
      <c r="AC360" s="57" t="n">
        <v>-223.73029</v>
      </c>
    </row>
    <row r="361" customFormat="false" ht="15" hidden="false" customHeight="false" outlineLevel="0" collapsed="false">
      <c r="AC361" s="57" t="n">
        <v>-129.62729</v>
      </c>
    </row>
    <row r="362" customFormat="false" ht="15" hidden="false" customHeight="false" outlineLevel="0" collapsed="false">
      <c r="AC362" s="57" t="n">
        <v>0</v>
      </c>
    </row>
    <row r="363" customFormat="false" ht="15" hidden="false" customHeight="false" outlineLevel="0" collapsed="false">
      <c r="AC363" s="57" t="n">
        <v>0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476.82148</v>
      </c>
    </row>
    <row r="366" customFormat="false" ht="15" hidden="false" customHeight="false" outlineLevel="0" collapsed="false">
      <c r="AC366" s="57" t="n">
        <v>0.267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0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.267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92" customFormat="false" ht="15" hidden="false" customHeight="false" outlineLevel="0" collapsed="false">
      <c r="AC392" s="57" t="n">
        <v>283.29941</v>
      </c>
    </row>
    <row r="393" customFormat="false" ht="15" hidden="false" customHeight="false" outlineLevel="0" collapsed="false">
      <c r="AC393" s="57" t="n">
        <v>0</v>
      </c>
    </row>
    <row r="394" customFormat="false" ht="15" hidden="false" customHeight="false" outlineLevel="0" collapsed="false">
      <c r="AC394" s="57" t="n">
        <v>274.61768</v>
      </c>
    </row>
    <row r="395" customFormat="false" ht="15" hidden="false" customHeight="false" outlineLevel="0" collapsed="false">
      <c r="AC395" s="57" t="n">
        <v>8.68173</v>
      </c>
    </row>
    <row r="396" customFormat="false" ht="15" hidden="false" customHeight="false" outlineLevel="0" collapsed="false">
      <c r="AC396" s="57" t="n">
        <v>0</v>
      </c>
    </row>
    <row r="397" customFormat="false" ht="15" hidden="false" customHeight="false" outlineLevel="0" collapsed="false">
      <c r="AC397" s="57" t="n">
        <v>143.15731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86.00929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352.30936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-295.16134</v>
      </c>
    </row>
    <row r="406" customFormat="false" ht="15" hidden="false" customHeight="false" outlineLevel="0" collapsed="false">
      <c r="AC406" s="57" t="n">
        <v>0</v>
      </c>
    </row>
    <row r="409" customFormat="false" ht="15" hidden="false" customHeight="false" outlineLevel="0" collapsed="false">
      <c r="AC409" s="57" t="n">
        <v>0</v>
      </c>
    </row>
    <row r="411" customFormat="false" ht="15" hidden="false" customHeight="false" outlineLevel="0" collapsed="false">
      <c r="AC411" s="57" t="n">
        <v>0</v>
      </c>
    </row>
    <row r="412" customFormat="false" ht="15" hidden="false" customHeight="false" outlineLevel="0" collapsed="false">
      <c r="AC412" s="57" t="n">
        <v>0</v>
      </c>
    </row>
    <row r="413" customFormat="false" ht="15" hidden="false" customHeight="false" outlineLevel="0" collapsed="false">
      <c r="AC413" s="57" t="n">
        <v>51.72117</v>
      </c>
    </row>
    <row r="414" customFormat="false" ht="15" hidden="false" customHeight="false" outlineLevel="0" collapsed="false">
      <c r="AC414" s="57" t="n">
        <v>15.37653</v>
      </c>
    </row>
    <row r="415" customFormat="false" ht="15" hidden="false" customHeight="false" outlineLevel="0" collapsed="false">
      <c r="AC415" s="57" t="n">
        <v>36.34464</v>
      </c>
    </row>
    <row r="416" customFormat="false" ht="15" hidden="false" customHeight="false" outlineLevel="0" collapsed="false">
      <c r="AC416" s="57" t="n">
        <v>0</v>
      </c>
    </row>
    <row r="418" customFormat="false" ht="15" hidden="false" customHeight="false" outlineLevel="0" collapsed="false">
      <c r="AC418" s="57" t="n">
        <v>0</v>
      </c>
    </row>
    <row r="419" customFormat="false" ht="15" hidden="false" customHeight="false" outlineLevel="0" collapsed="false">
      <c r="AC419" s="57" t="n">
        <v>0</v>
      </c>
    </row>
    <row r="420" customFormat="false" ht="15" hidden="false" customHeight="false" outlineLevel="0" collapsed="false">
      <c r="AC420" s="57" t="n">
        <v>-1.62341</v>
      </c>
    </row>
    <row r="421" customFormat="false" ht="15" hidden="false" customHeight="false" outlineLevel="0" collapsed="false">
      <c r="AC421" s="57" t="n">
        <v>-0.00267</v>
      </c>
    </row>
    <row r="422" customFormat="false" ht="15" hidden="false" customHeight="false" outlineLevel="0" collapsed="false">
      <c r="AC422" s="57" t="n">
        <v>0</v>
      </c>
    </row>
    <row r="423" customFormat="false" ht="15" hidden="false" customHeight="false" outlineLevel="0" collapsed="false">
      <c r="AC423" s="57" t="n">
        <v>-1.62074</v>
      </c>
    </row>
    <row r="424" customFormat="false" ht="15" hidden="false" customHeight="false" outlineLevel="0" collapsed="false">
      <c r="AC424" s="57" t="n">
        <v>32212.79464</v>
      </c>
    </row>
    <row r="426" customFormat="false" ht="15" hidden="false" customHeight="false" outlineLevel="0" collapsed="false">
      <c r="AC426" s="57" t="n">
        <v>3320.93704</v>
      </c>
    </row>
    <row r="428" customFormat="false" ht="15" hidden="false" customHeight="false" outlineLevel="0" collapsed="false">
      <c r="AC428" s="57" t="n">
        <v>35533.73168</v>
      </c>
    </row>
    <row r="431" customFormat="false" ht="15" hidden="false" customHeight="false" outlineLevel="0" collapsed="false">
      <c r="AC431" s="57" t="n">
        <v>4508.05364</v>
      </c>
    </row>
    <row r="432" customFormat="false" ht="15" hidden="false" customHeight="false" outlineLevel="0" collapsed="false">
      <c r="AC432" s="57" t="n">
        <v>240.17394</v>
      </c>
    </row>
    <row r="433" customFormat="false" ht="15" hidden="false" customHeight="false" outlineLevel="0" collapsed="false">
      <c r="AC433" s="57" t="n">
        <v>0</v>
      </c>
    </row>
    <row r="434" customFormat="false" ht="15" hidden="false" customHeight="false" outlineLevel="0" collapsed="false">
      <c r="AC434" s="57" t="n">
        <v>0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240.17394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4267.8797</v>
      </c>
    </row>
    <row r="448" customFormat="false" ht="15" hidden="false" customHeight="false" outlineLevel="0" collapsed="false">
      <c r="AC448" s="57" t="n">
        <v>729.44108</v>
      </c>
    </row>
    <row r="449" customFormat="false" ht="15" hidden="false" customHeight="false" outlineLevel="0" collapsed="false">
      <c r="AC449" s="57" t="n">
        <v>1249.90612</v>
      </c>
    </row>
    <row r="450" customFormat="false" ht="15" hidden="false" customHeight="false" outlineLevel="0" collapsed="false">
      <c r="AC450" s="57" t="n">
        <v>1604.5389</v>
      </c>
    </row>
    <row r="451" customFormat="false" ht="15" hidden="false" customHeight="false" outlineLevel="0" collapsed="false">
      <c r="AC451" s="57" t="n">
        <v>658.38881</v>
      </c>
    </row>
    <row r="452" customFormat="false" ht="15" hidden="false" customHeight="false" outlineLevel="0" collapsed="false">
      <c r="AC452" s="57" t="n">
        <v>25.60479</v>
      </c>
    </row>
    <row r="453" customFormat="false" ht="15" hidden="false" customHeight="false" outlineLevel="0" collapsed="false">
      <c r="AC453" s="57" t="n">
        <v>0</v>
      </c>
    </row>
    <row r="454" customFormat="false" ht="15" hidden="false" customHeight="false" outlineLevel="0" collapsed="false">
      <c r="AC454" s="57" t="n">
        <v>0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1322.61875</v>
      </c>
    </row>
    <row r="479" customFormat="false" ht="15" hidden="false" customHeight="false" outlineLevel="0" collapsed="false">
      <c r="AC479" s="57" t="n">
        <v>321.95014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0</v>
      </c>
    </row>
    <row r="482" customFormat="false" ht="15" hidden="false" customHeight="false" outlineLevel="0" collapsed="false">
      <c r="AC482" s="57" t="n">
        <v>30.61386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0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291.33628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319.79638</v>
      </c>
    </row>
    <row r="494" customFormat="false" ht="15" hidden="false" customHeight="false" outlineLevel="0" collapsed="false">
      <c r="AC494" s="57" t="n">
        <v>98.61459</v>
      </c>
    </row>
    <row r="495" customFormat="false" ht="15" hidden="false" customHeight="false" outlineLevel="0" collapsed="false">
      <c r="AC495" s="57" t="n">
        <v>138.67695</v>
      </c>
    </row>
    <row r="496" customFormat="false" ht="15" hidden="false" customHeight="false" outlineLevel="0" collapsed="false">
      <c r="AC496" s="57" t="n">
        <v>35.26437</v>
      </c>
    </row>
    <row r="497" customFormat="false" ht="15" hidden="false" customHeight="false" outlineLevel="0" collapsed="false">
      <c r="AC497" s="57" t="n">
        <v>46.77339</v>
      </c>
    </row>
    <row r="498" customFormat="false" ht="15" hidden="false" customHeight="false" outlineLevel="0" collapsed="false">
      <c r="AC498" s="57" t="n">
        <v>0.46708</v>
      </c>
    </row>
    <row r="499" customFormat="false" ht="15" hidden="false" customHeight="false" outlineLevel="0" collapsed="false">
      <c r="AC499" s="57" t="n">
        <v>0</v>
      </c>
    </row>
    <row r="500" customFormat="false" ht="15" hidden="false" customHeight="false" outlineLevel="0" collapsed="false">
      <c r="AC500" s="57" t="n">
        <v>0</v>
      </c>
    </row>
    <row r="501" customFormat="false" ht="15" hidden="false" customHeight="false" outlineLevel="0" collapsed="false">
      <c r="AC501" s="57" t="n">
        <v>72.26333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25.10907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0</v>
      </c>
    </row>
    <row r="507" customFormat="false" ht="15" hidden="false" customHeight="false" outlineLevel="0" collapsed="false">
      <c r="AC507" s="57" t="n">
        <v>25.10907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0</v>
      </c>
    </row>
    <row r="512" customFormat="false" ht="15" hidden="false" customHeight="false" outlineLevel="0" collapsed="false">
      <c r="AC512" s="57" t="n">
        <v>0</v>
      </c>
    </row>
    <row r="513" customFormat="false" ht="15" hidden="false" customHeight="false" outlineLevel="0" collapsed="false">
      <c r="AC513" s="57" t="n">
        <v>0</v>
      </c>
    </row>
    <row r="514" customFormat="false" ht="15" hidden="false" customHeight="false" outlineLevel="0" collapsed="false">
      <c r="AC514" s="57" t="n">
        <v>583.49983</v>
      </c>
    </row>
    <row r="515" customFormat="false" ht="15" hidden="false" customHeight="false" outlineLevel="0" collapsed="false">
      <c r="AC515" s="57" t="n">
        <v>378.76642</v>
      </c>
    </row>
    <row r="517" customFormat="false" ht="15" hidden="false" customHeight="false" outlineLevel="0" collapsed="false">
      <c r="AC517" s="57" t="n">
        <v>0.3904</v>
      </c>
    </row>
    <row r="519" customFormat="false" ht="15" hidden="false" customHeight="false" outlineLevel="0" collapsed="false">
      <c r="AC519" s="57" t="n">
        <v>204.34301</v>
      </c>
    </row>
    <row r="520" customFormat="false" ht="15" hidden="false" customHeight="false" outlineLevel="0" collapsed="false">
      <c r="AC520" s="57" t="n">
        <v>15828.06016</v>
      </c>
    </row>
    <row r="521" customFormat="false" ht="15" hidden="false" customHeight="false" outlineLevel="0" collapsed="false">
      <c r="AC521" s="57" t="n">
        <v>24.58677</v>
      </c>
    </row>
    <row r="522" customFormat="false" ht="15" hidden="false" customHeight="false" outlineLevel="0" collapsed="false">
      <c r="AC522" s="57" t="n">
        <v>0</v>
      </c>
    </row>
    <row r="523" customFormat="false" ht="15" hidden="false" customHeight="false" outlineLevel="0" collapsed="false">
      <c r="AC523" s="57" t="n">
        <v>0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15636.80669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2500</v>
      </c>
    </row>
    <row r="533" customFormat="false" ht="15" hidden="false" customHeight="false" outlineLevel="0" collapsed="false">
      <c r="AC533" s="57" t="n">
        <v>13136.80669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0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166.6667</v>
      </c>
    </row>
    <row r="547" customFormat="false" ht="15" hidden="false" customHeight="false" outlineLevel="0" collapsed="false">
      <c r="AC547" s="57" t="n">
        <v>166.6667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0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80" customFormat="false" ht="15" hidden="false" customHeight="false" outlineLevel="0" collapsed="false">
      <c r="AC580" s="57" t="n">
        <v>0</v>
      </c>
    </row>
    <row r="581" customFormat="false" ht="15" hidden="false" customHeight="false" outlineLevel="0" collapsed="false">
      <c r="AC581" s="57" t="n">
        <v>0</v>
      </c>
    </row>
    <row r="582" customFormat="false" ht="15" hidden="false" customHeight="false" outlineLevel="0" collapsed="false">
      <c r="AC582" s="57" t="n">
        <v>0</v>
      </c>
    </row>
    <row r="584" customFormat="false" ht="15" hidden="false" customHeight="false" outlineLevel="0" collapsed="false">
      <c r="AC584" s="57" t="n">
        <v>0</v>
      </c>
    </row>
    <row r="585" customFormat="false" ht="15" hidden="false" customHeight="false" outlineLevel="0" collapsed="false">
      <c r="AC585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360.2675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7" customFormat="false" ht="15" hidden="false" customHeight="false" outlineLevel="0" collapsed="false">
      <c r="AC607" s="57" t="n">
        <v>0</v>
      </c>
    </row>
    <row r="608" customFormat="false" ht="15" hidden="false" customHeight="false" outlineLevel="0" collapsed="false">
      <c r="AC608" s="57" t="n">
        <v>360.2675</v>
      </c>
    </row>
    <row r="609" customFormat="false" ht="15" hidden="false" customHeight="false" outlineLevel="0" collapsed="false">
      <c r="AC609" s="57" t="n">
        <v>0</v>
      </c>
    </row>
    <row r="611" customFormat="false" ht="15" hidden="false" customHeight="false" outlineLevel="0" collapsed="false">
      <c r="AC611" s="57" t="n">
        <v>360.2675</v>
      </c>
    </row>
    <row r="612" customFormat="false" ht="15" hidden="false" customHeight="false" outlineLevel="0" collapsed="false">
      <c r="AC612" s="57" t="n">
        <v>22019.00005</v>
      </c>
    </row>
    <row r="615" customFormat="false" ht="15" hidden="false" customHeight="false" outlineLevel="0" collapsed="false">
      <c r="AC615" s="57" t="n">
        <v>8096.99622</v>
      </c>
    </row>
    <row r="616" customFormat="false" ht="15" hidden="false" customHeight="false" outlineLevel="0" collapsed="false">
      <c r="AC616" s="57" t="n">
        <v>8096.99622</v>
      </c>
    </row>
    <row r="617" customFormat="false" ht="15" hidden="false" customHeight="false" outlineLevel="0" collapsed="false">
      <c r="AC617" s="57" t="n">
        <v>0</v>
      </c>
    </row>
    <row r="621" customFormat="false" ht="15" hidden="false" customHeight="false" outlineLevel="0" collapsed="false">
      <c r="AC621" s="57" t="n">
        <v>0</v>
      </c>
    </row>
    <row r="622" customFormat="false" ht="15" hidden="false" customHeight="false" outlineLevel="0" collapsed="false">
      <c r="AC622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1555.33339</v>
      </c>
    </row>
    <row r="625" customFormat="false" ht="15" hidden="false" customHeight="false" outlineLevel="0" collapsed="false">
      <c r="AC625" s="57" t="n">
        <v>488.45125</v>
      </c>
    </row>
    <row r="627" customFormat="false" ht="15" hidden="false" customHeight="false" outlineLevel="0" collapsed="false">
      <c r="AC627" s="57" t="n">
        <v>886.04114</v>
      </c>
    </row>
    <row r="628" customFormat="false" ht="15" hidden="false" customHeight="false" outlineLevel="0" collapsed="false">
      <c r="AC628" s="57" t="n">
        <v>0</v>
      </c>
    </row>
    <row r="629" customFormat="false" ht="15" hidden="false" customHeight="false" outlineLevel="0" collapsed="false">
      <c r="AC629" s="57" t="n">
        <v>886.04114</v>
      </c>
    </row>
    <row r="631" customFormat="false" ht="15" hidden="false" customHeight="false" outlineLevel="0" collapsed="false">
      <c r="AC631" s="57" t="n">
        <v>0</v>
      </c>
    </row>
    <row r="632" customFormat="false" ht="15" hidden="false" customHeight="false" outlineLevel="0" collapsed="false">
      <c r="AC632" s="57" t="n">
        <v>0</v>
      </c>
    </row>
    <row r="633" customFormat="false" ht="15" hidden="false" customHeight="false" outlineLevel="0" collapsed="false">
      <c r="AC633" s="57" t="n">
        <v>152.266</v>
      </c>
    </row>
    <row r="634" customFormat="false" ht="15" hidden="false" customHeight="false" outlineLevel="0" collapsed="false">
      <c r="AC634" s="57" t="n">
        <v>28.575</v>
      </c>
    </row>
    <row r="635" customFormat="false" ht="15" hidden="false" customHeight="false" outlineLevel="0" collapsed="false">
      <c r="AC635" s="57" t="n">
        <v>0</v>
      </c>
    </row>
    <row r="637" customFormat="false" ht="15" hidden="false" customHeight="false" outlineLevel="0" collapsed="false">
      <c r="AC637" s="57" t="n">
        <v>0</v>
      </c>
    </row>
    <row r="638" customFormat="false" ht="15" hidden="false" customHeight="false" outlineLevel="0" collapsed="false">
      <c r="AC638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3.94052</v>
      </c>
    </row>
    <row r="645" customFormat="false" ht="15" hidden="false" customHeight="false" outlineLevel="0" collapsed="false">
      <c r="AC645" s="57" t="n">
        <v>3.94052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0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9656.27013</v>
      </c>
    </row>
    <row r="651" customFormat="false" ht="15" hidden="false" customHeight="false" outlineLevel="0" collapsed="false">
      <c r="AC651" s="57" t="n">
        <v>31675.27018</v>
      </c>
    </row>
    <row r="653" customFormat="false" ht="15" hidden="false" customHeight="false" outlineLevel="0" collapsed="false">
      <c r="AC653" s="57" t="n">
        <v>3858.4615</v>
      </c>
    </row>
    <row r="655" customFormat="false" ht="15" hidden="false" customHeight="false" outlineLevel="0" collapsed="false">
      <c r="AC655" s="57" t="n">
        <v>35533.73168</v>
      </c>
    </row>
    <row r="657" customFormat="false" ht="15" hidden="false" customHeight="false" outlineLevel="0" collapsed="false">
      <c r="AC657" s="57" t="n">
        <v>0</v>
      </c>
    </row>
    <row r="659" customFormat="false" ht="15" hidden="false" customHeight="false" outlineLevel="0" collapsed="false">
      <c r="AC659" s="57" t="n">
        <v>0</v>
      </c>
    </row>
    <row r="660" customFormat="false" ht="15" hidden="false" customHeight="false" outlineLevel="0" collapsed="false">
      <c r="AC660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7" customFormat="false" ht="15" hidden="false" customHeight="false" outlineLevel="0" collapsed="false">
      <c r="AC677" s="57" t="n">
        <v>0</v>
      </c>
    </row>
    <row r="678" customFormat="false" ht="15" hidden="false" customHeight="false" outlineLevel="0" collapsed="false">
      <c r="AC678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7" customFormat="false" ht="15" hidden="false" customHeight="false" outlineLevel="0" collapsed="false">
      <c r="AC717" s="57" t="n">
        <v>60183.51093</v>
      </c>
    </row>
    <row r="718" customFormat="false" ht="15" hidden="false" customHeight="false" outlineLevel="0" collapsed="false">
      <c r="AC718" s="57" t="n">
        <v>4004.21974</v>
      </c>
    </row>
    <row r="719" customFormat="false" ht="15" hidden="false" customHeight="false" outlineLevel="0" collapsed="false">
      <c r="AC719" s="57" t="n">
        <v>0</v>
      </c>
    </row>
    <row r="720" customFormat="false" ht="15" hidden="false" customHeight="false" outlineLevel="0" collapsed="false">
      <c r="AC720" s="57" t="n">
        <v>0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266.24409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266.24409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585.20777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69.79576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15.41201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4" customFormat="false" ht="15" hidden="false" customHeight="false" outlineLevel="0" collapsed="false">
      <c r="AC774" s="57" t="n">
        <v>25.71305</v>
      </c>
    </row>
    <row r="775" customFormat="false" ht="15" hidden="false" customHeight="false" outlineLevel="0" collapsed="false">
      <c r="AC775" s="57" t="n">
        <v>0</v>
      </c>
    </row>
    <row r="776" customFormat="false" ht="15" hidden="false" customHeight="false" outlineLevel="0" collapsed="false">
      <c r="AC776" s="57" t="n">
        <v>0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25.71305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3127.05483</v>
      </c>
    </row>
    <row r="793" customFormat="false" ht="15" hidden="false" customHeight="false" outlineLevel="0" collapsed="false">
      <c r="AC793" s="57" t="n">
        <v>2637.21425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0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489.84058</v>
      </c>
    </row>
    <row r="801" customFormat="false" ht="15" hidden="false" customHeight="false" outlineLevel="0" collapsed="false">
      <c r="AC801" s="57" t="n">
        <v>56179.29119</v>
      </c>
    </row>
    <row r="802" customFormat="false" ht="15" hidden="false" customHeight="false" outlineLevel="0" collapsed="false">
      <c r="AC802" s="57" t="n">
        <v>48301.83863</v>
      </c>
    </row>
    <row r="803" customFormat="false" ht="15" hidden="false" customHeight="false" outlineLevel="0" collapsed="false">
      <c r="AC803" s="57" t="n">
        <v>0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0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4086.80669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4086.80669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1" customFormat="false" ht="15" hidden="false" customHeight="false" outlineLevel="0" collapsed="false">
      <c r="AC881" s="5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397" width="15.56"/>
    <col collapsed="false" customWidth="true" hidden="false" outlineLevel="0" max="3" min="3" style="57" width="92.41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7" min="10" style="57" width="18.7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877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762</v>
      </c>
    </row>
    <row r="6" customFormat="false" ht="15" hidden="false" customHeight="false" outlineLevel="0" collapsed="false">
      <c r="I6" s="182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6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I8" s="57"/>
      <c r="AK8" s="316"/>
    </row>
    <row r="9" s="56" customFormat="true" ht="15" hidden="false" customHeight="false" outlineLevel="0" collapsed="false">
      <c r="A9" s="380"/>
      <c r="B9" s="201"/>
      <c r="C9" s="176" t="s">
        <v>661</v>
      </c>
      <c r="D9" s="405" t="n">
        <v>100</v>
      </c>
      <c r="E9" s="405" t="n">
        <v>100</v>
      </c>
      <c r="F9" s="405" t="n">
        <v>100</v>
      </c>
      <c r="G9" s="405" t="n">
        <v>100</v>
      </c>
      <c r="H9" s="405" t="n">
        <v>100</v>
      </c>
      <c r="I9" s="405" t="n">
        <v>100</v>
      </c>
      <c r="J9" s="405" t="n">
        <v>100</v>
      </c>
      <c r="K9" s="405" t="n">
        <v>100</v>
      </c>
      <c r="L9" s="405" t="n">
        <v>100</v>
      </c>
      <c r="M9" s="405" t="n">
        <v>100</v>
      </c>
      <c r="N9" s="405" t="n">
        <v>100</v>
      </c>
      <c r="O9" s="405" t="n">
        <v>100</v>
      </c>
      <c r="P9" s="405" t="n">
        <v>100</v>
      </c>
      <c r="Q9" s="405" t="n">
        <v>100</v>
      </c>
      <c r="R9" s="405" t="n">
        <v>100</v>
      </c>
      <c r="S9" s="405" t="n">
        <v>100</v>
      </c>
      <c r="T9" s="405" t="n">
        <v>100</v>
      </c>
      <c r="U9" s="405" t="n">
        <v>100</v>
      </c>
      <c r="V9" s="405" t="n">
        <v>100</v>
      </c>
      <c r="W9" s="405" t="n">
        <v>100</v>
      </c>
      <c r="X9" s="405" t="n">
        <v>100</v>
      </c>
      <c r="Y9" s="405" t="n">
        <v>100</v>
      </c>
      <c r="Z9" s="405" t="n">
        <v>100</v>
      </c>
      <c r="AA9" s="405" t="n">
        <v>100</v>
      </c>
      <c r="AB9" s="405" t="n">
        <v>100</v>
      </c>
      <c r="AC9" s="405" t="n">
        <v>100</v>
      </c>
      <c r="AD9" s="405" t="n">
        <v>100</v>
      </c>
      <c r="AE9" s="405" t="n">
        <v>100</v>
      </c>
      <c r="AF9" s="405" t="n">
        <v>100</v>
      </c>
      <c r="AG9" s="405" t="n">
        <v>100</v>
      </c>
      <c r="AH9" s="405" t="n">
        <v>100</v>
      </c>
      <c r="AI9" s="406" t="e">
        <f aca="false"/>
        <v>#DIV/0!</v>
      </c>
      <c r="AJ9" s="405" t="n">
        <v>100</v>
      </c>
      <c r="AK9" s="407" t="e">
        <f aca="false"/>
        <v>#DIV/0!</v>
      </c>
      <c r="AL9" s="408"/>
    </row>
    <row r="10" customFormat="false" ht="15" hidden="false" customHeight="false" outlineLevel="0" collapsed="false">
      <c r="B10" s="7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10"/>
      <c r="AJ10" s="409"/>
      <c r="AK10" s="411"/>
      <c r="AL10" s="409"/>
    </row>
    <row r="11" customFormat="false" ht="15" hidden="false" customHeight="false" outlineLevel="0" collapsed="false">
      <c r="B11" s="79" t="n">
        <v>51</v>
      </c>
      <c r="C11" s="124" t="s">
        <v>662</v>
      </c>
      <c r="D11" s="412" t="n">
        <v>52.9601961170859</v>
      </c>
      <c r="E11" s="412" t="n">
        <v>51.306617108157</v>
      </c>
      <c r="F11" s="412" t="n">
        <v>60.1565341203356</v>
      </c>
      <c r="G11" s="412" t="n">
        <v>58.3731680621085</v>
      </c>
      <c r="H11" s="412" t="n">
        <v>57.1420456777154</v>
      </c>
      <c r="I11" s="412" t="n">
        <v>71.9853554962486</v>
      </c>
      <c r="J11" s="412" t="n">
        <v>58.5783092015234</v>
      </c>
      <c r="K11" s="412" t="n">
        <v>69.0950344120173</v>
      </c>
      <c r="L11" s="412" t="n">
        <v>66.1696772760741</v>
      </c>
      <c r="M11" s="412" t="n">
        <v>73.6496006075887</v>
      </c>
      <c r="N11" s="412" t="n">
        <v>85.446517590166</v>
      </c>
      <c r="O11" s="412" t="n">
        <v>58.1932445211888</v>
      </c>
      <c r="P11" s="412" t="n">
        <v>67.571694291908</v>
      </c>
      <c r="Q11" s="412" t="n">
        <v>55.0845747278492</v>
      </c>
      <c r="R11" s="412" t="n">
        <v>44.1846456421585</v>
      </c>
      <c r="S11" s="412" t="n">
        <v>63.9830043209879</v>
      </c>
      <c r="T11" s="412" t="n">
        <v>60.4132471819067</v>
      </c>
      <c r="U11" s="412" t="n">
        <v>0.413696643065897</v>
      </c>
      <c r="V11" s="412" t="n">
        <v>85.4061025079584</v>
      </c>
      <c r="W11" s="412" t="n">
        <v>69.4129865871655</v>
      </c>
      <c r="X11" s="412" t="n">
        <v>47.2550174946746</v>
      </c>
      <c r="Y11" s="412" t="n">
        <v>41.2958483126808</v>
      </c>
      <c r="Z11" s="412" t="n">
        <v>44.1465331649546</v>
      </c>
      <c r="AA11" s="412" t="n">
        <v>91.7699672559989</v>
      </c>
      <c r="AB11" s="412" t="n">
        <v>81.9547113914356</v>
      </c>
      <c r="AC11" s="412" t="n">
        <v>71.8147203553218</v>
      </c>
      <c r="AD11" s="412" t="n">
        <v>33.1255598036795</v>
      </c>
      <c r="AE11" s="412" t="n">
        <v>64.7698429071274</v>
      </c>
      <c r="AF11" s="412" t="n">
        <v>60.6206483482616</v>
      </c>
      <c r="AG11" s="412" t="n">
        <v>62.2764769349001</v>
      </c>
      <c r="AH11" s="412" t="n">
        <v>54.7128883863391</v>
      </c>
      <c r="AI11" s="413" t="e">
        <f aca="false"/>
        <v>#DIV/0!</v>
      </c>
      <c r="AJ11" s="412" t="n">
        <v>77.5209232716114</v>
      </c>
      <c r="AK11" s="414" t="e">
        <f aca="false"/>
        <v>#DIV/0!</v>
      </c>
      <c r="AL11" s="409"/>
    </row>
    <row r="12" customFormat="false" ht="15" hidden="false" customHeight="false" outlineLevel="0" collapsed="false">
      <c r="B12" s="79" t="n">
        <v>5101</v>
      </c>
      <c r="C12" s="400" t="s">
        <v>663</v>
      </c>
      <c r="D12" s="412" t="n">
        <v>0.182737193005128</v>
      </c>
      <c r="E12" s="412" t="n">
        <v>0.150269261747115</v>
      </c>
      <c r="F12" s="412" t="n">
        <v>0.135942604176113</v>
      </c>
      <c r="G12" s="412" t="n">
        <v>0.257163124824076</v>
      </c>
      <c r="H12" s="412" t="n">
        <v>0.16144031130464</v>
      </c>
      <c r="I12" s="412" t="n">
        <v>0.168631175285558</v>
      </c>
      <c r="J12" s="412" t="n">
        <v>0.388857946519801</v>
      </c>
      <c r="K12" s="412" t="n">
        <v>0.778782919687683</v>
      </c>
      <c r="L12" s="412" t="n">
        <v>0.674581880224367</v>
      </c>
      <c r="M12" s="412" t="n">
        <v>1.19659025732141</v>
      </c>
      <c r="N12" s="412" t="n">
        <v>3.17060855908123</v>
      </c>
      <c r="O12" s="412" t="n">
        <v>0.46048385877626</v>
      </c>
      <c r="P12" s="412" t="n">
        <v>0.772071818248918</v>
      </c>
      <c r="Q12" s="412" t="n">
        <v>1.17439909668792</v>
      </c>
      <c r="R12" s="412" t="n">
        <v>0</v>
      </c>
      <c r="S12" s="412" t="n">
        <v>2.30131812756573</v>
      </c>
      <c r="T12" s="412" t="n">
        <v>0.0708712813848702</v>
      </c>
      <c r="U12" s="412" t="n">
        <v>0.413696643065897</v>
      </c>
      <c r="V12" s="412" t="n">
        <v>0.127014028366254</v>
      </c>
      <c r="W12" s="412" t="n">
        <v>0.0135942659585324</v>
      </c>
      <c r="X12" s="412" t="n">
        <v>0.935900044263135</v>
      </c>
      <c r="Y12" s="412" t="n">
        <v>0.0941488274270282</v>
      </c>
      <c r="Z12" s="412" t="n">
        <v>0.00577157262657815</v>
      </c>
      <c r="AA12" s="412" t="n">
        <v>0.255437711082673</v>
      </c>
      <c r="AB12" s="412" t="n">
        <v>0.324264463970133</v>
      </c>
      <c r="AC12" s="412" t="n">
        <v>0.000685375875070536</v>
      </c>
      <c r="AD12" s="412" t="n">
        <v>0.00768871393888429</v>
      </c>
      <c r="AE12" s="412" t="n">
        <v>0.162319210606327</v>
      </c>
      <c r="AF12" s="412" t="n">
        <v>0.305477644875005</v>
      </c>
      <c r="AG12" s="412" t="n">
        <v>0.383851994404271</v>
      </c>
      <c r="AH12" s="412" t="n">
        <v>0.205093022696453</v>
      </c>
      <c r="AI12" s="413" t="e">
        <f aca="false"/>
        <v>#DIV/0!</v>
      </c>
      <c r="AJ12" s="412" t="n">
        <v>0.0988581095399045</v>
      </c>
      <c r="AK12" s="414" t="e">
        <f aca="false"/>
        <v>#DIV/0!</v>
      </c>
      <c r="AL12" s="409"/>
    </row>
    <row r="13" customFormat="false" ht="15" hidden="false" customHeight="false" outlineLevel="0" collapsed="false">
      <c r="B13" s="79" t="n">
        <v>5102</v>
      </c>
      <c r="C13" s="400" t="s">
        <v>664</v>
      </c>
      <c r="D13" s="412" t="n">
        <v>9.2261239654631E-005</v>
      </c>
      <c r="E13" s="412" t="n">
        <v>0</v>
      </c>
      <c r="F13" s="412" t="n">
        <v>0.101347252540012</v>
      </c>
      <c r="G13" s="412" t="n">
        <v>0.29691522494899</v>
      </c>
      <c r="H13" s="412" t="n">
        <v>0.0877373242772492</v>
      </c>
      <c r="I13" s="412" t="n">
        <v>0.000123783374783814</v>
      </c>
      <c r="J13" s="412" t="n">
        <v>0</v>
      </c>
      <c r="K13" s="412" t="n">
        <v>0.235513825977938</v>
      </c>
      <c r="L13" s="412" t="n">
        <v>0.00191264802195845</v>
      </c>
      <c r="M13" s="412" t="n">
        <v>0</v>
      </c>
      <c r="N13" s="412" t="n">
        <v>0</v>
      </c>
      <c r="O13" s="412" t="n">
        <v>0</v>
      </c>
      <c r="P13" s="412" t="n">
        <v>0.0199872933181909</v>
      </c>
      <c r="Q13" s="412" t="n">
        <v>0</v>
      </c>
      <c r="R13" s="412" t="n">
        <v>0</v>
      </c>
      <c r="S13" s="412" t="n">
        <v>0</v>
      </c>
      <c r="T13" s="412" t="n">
        <v>0</v>
      </c>
      <c r="U13" s="412" t="n">
        <v>0</v>
      </c>
      <c r="V13" s="412" t="n">
        <v>0</v>
      </c>
      <c r="W13" s="412" t="n">
        <v>0.000947415545651439</v>
      </c>
      <c r="X13" s="412" t="n">
        <v>0</v>
      </c>
      <c r="Y13" s="412" t="n">
        <v>0</v>
      </c>
      <c r="Z13" s="412" t="n">
        <v>0.000661446577803169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.000417223195116247</v>
      </c>
      <c r="AF13" s="412" t="n">
        <v>0.0600877283868725</v>
      </c>
      <c r="AG13" s="412" t="n">
        <v>0.0927325989239828</v>
      </c>
      <c r="AH13" s="412" t="n">
        <v>0.0135514960164217</v>
      </c>
      <c r="AI13" s="413" t="e">
        <f aca="false"/>
        <v>#DIV/0!</v>
      </c>
      <c r="AJ13" s="412" t="n">
        <v>0.0005507139819623</v>
      </c>
      <c r="AK13" s="414" t="e">
        <f aca="false"/>
        <v>#DIV/0!</v>
      </c>
      <c r="AL13" s="409"/>
    </row>
    <row r="14" customFormat="false" ht="15" hidden="false" customHeight="false" outlineLevel="0" collapsed="false">
      <c r="B14" s="79" t="n">
        <v>5103</v>
      </c>
      <c r="C14" s="400" t="s">
        <v>665</v>
      </c>
      <c r="D14" s="412" t="n">
        <v>2.92334944029207</v>
      </c>
      <c r="E14" s="412" t="n">
        <v>3.08689889394827</v>
      </c>
      <c r="F14" s="412" t="n">
        <v>2.58334098198679</v>
      </c>
      <c r="G14" s="412" t="n">
        <v>5.82784228720738</v>
      </c>
      <c r="H14" s="412" t="n">
        <v>3.10041343409136</v>
      </c>
      <c r="I14" s="412" t="n">
        <v>1.59585380740998</v>
      </c>
      <c r="J14" s="412" t="n">
        <v>2.93254245581484</v>
      </c>
      <c r="K14" s="412" t="n">
        <v>3.6708160125411</v>
      </c>
      <c r="L14" s="412" t="n">
        <v>5.79987005395919</v>
      </c>
      <c r="M14" s="412" t="n">
        <v>3.634942402094</v>
      </c>
      <c r="N14" s="412" t="n">
        <v>6.25329485526884</v>
      </c>
      <c r="O14" s="412" t="n">
        <v>10.7800832802823</v>
      </c>
      <c r="P14" s="412" t="n">
        <v>4.23775891547404</v>
      </c>
      <c r="Q14" s="412" t="n">
        <v>4.49825806460826</v>
      </c>
      <c r="R14" s="412" t="n">
        <v>5.77197297457589</v>
      </c>
      <c r="S14" s="412" t="n">
        <v>4.54159060826906</v>
      </c>
      <c r="T14" s="412" t="n">
        <v>3.12049008289782</v>
      </c>
      <c r="U14" s="412" t="n">
        <v>0</v>
      </c>
      <c r="V14" s="412" t="n">
        <v>3.01065370601009</v>
      </c>
      <c r="W14" s="412" t="n">
        <v>7.36944566202095</v>
      </c>
      <c r="X14" s="412" t="n">
        <v>0.00682578151128025</v>
      </c>
      <c r="Y14" s="412" t="n">
        <v>0.515470021327461</v>
      </c>
      <c r="Z14" s="412" t="n">
        <v>0.950353479796689</v>
      </c>
      <c r="AA14" s="412" t="n">
        <v>1.10948655035274</v>
      </c>
      <c r="AB14" s="412" t="n">
        <v>1.54144655926594</v>
      </c>
      <c r="AC14" s="412" t="n">
        <v>0.213719431299551</v>
      </c>
      <c r="AD14" s="412" t="n">
        <v>1.88757988807894</v>
      </c>
      <c r="AE14" s="412" t="n">
        <v>3.11394820958571</v>
      </c>
      <c r="AF14" s="412" t="n">
        <v>3.37028508719106</v>
      </c>
      <c r="AG14" s="412" t="n">
        <v>3.67684622460966</v>
      </c>
      <c r="AH14" s="412" t="n">
        <v>2.5983397974872</v>
      </c>
      <c r="AI14" s="413" t="e">
        <f aca="false"/>
        <v>#DIV/0!</v>
      </c>
      <c r="AJ14" s="412" t="n">
        <v>4.69201503218111</v>
      </c>
      <c r="AK14" s="414" t="e">
        <f aca="false"/>
        <v>#DIV/0!</v>
      </c>
      <c r="AL14" s="409"/>
    </row>
    <row r="15" customFormat="false" ht="15" hidden="false" customHeight="false" outlineLevel="0" collapsed="false">
      <c r="B15" s="79" t="n">
        <v>5104</v>
      </c>
      <c r="C15" s="400" t="s">
        <v>666</v>
      </c>
      <c r="D15" s="412" t="n">
        <v>49.854017222549</v>
      </c>
      <c r="E15" s="412" t="n">
        <v>48.0054286646315</v>
      </c>
      <c r="F15" s="412" t="n">
        <v>57.289377785518</v>
      </c>
      <c r="G15" s="412" t="n">
        <v>51.991247425128</v>
      </c>
      <c r="H15" s="412" t="n">
        <v>53.7579358314309</v>
      </c>
      <c r="I15" s="412" t="n">
        <v>70.2021425203362</v>
      </c>
      <c r="J15" s="412" t="n">
        <v>54.502693801514</v>
      </c>
      <c r="K15" s="412" t="n">
        <v>64.4091104000282</v>
      </c>
      <c r="L15" s="412" t="n">
        <v>58.5143725351519</v>
      </c>
      <c r="M15" s="412" t="n">
        <v>68.7454048626467</v>
      </c>
      <c r="N15" s="412" t="n">
        <v>76.0096045880488</v>
      </c>
      <c r="O15" s="412" t="n">
        <v>46.9526370689641</v>
      </c>
      <c r="P15" s="412" t="n">
        <v>62.0384523418617</v>
      </c>
      <c r="Q15" s="412" t="n">
        <v>49.3633387529851</v>
      </c>
      <c r="R15" s="412" t="n">
        <v>38.4126726675826</v>
      </c>
      <c r="S15" s="412" t="n">
        <v>55.6566818283343</v>
      </c>
      <c r="T15" s="412" t="n">
        <v>57.221885817624</v>
      </c>
      <c r="U15" s="412" t="n">
        <v>0</v>
      </c>
      <c r="V15" s="412" t="n">
        <v>82.2684347735821</v>
      </c>
      <c r="W15" s="412" t="n">
        <v>62.0289992436403</v>
      </c>
      <c r="X15" s="412" t="n">
        <v>46.3122916689002</v>
      </c>
      <c r="Y15" s="412" t="n">
        <v>38.0320079142341</v>
      </c>
      <c r="Z15" s="412" t="n">
        <v>43.1897169249076</v>
      </c>
      <c r="AA15" s="412" t="n">
        <v>90.2439080501557</v>
      </c>
      <c r="AB15" s="412" t="n">
        <v>80.0321963414321</v>
      </c>
      <c r="AC15" s="412" t="n">
        <v>71.6003155481471</v>
      </c>
      <c r="AD15" s="412" t="n">
        <v>27.0781805190759</v>
      </c>
      <c r="AE15" s="412" t="n">
        <v>61.2201289789432</v>
      </c>
      <c r="AF15" s="412" t="n">
        <v>56.7078551656296</v>
      </c>
      <c r="AG15" s="412" t="n">
        <v>57.8962868253788</v>
      </c>
      <c r="AH15" s="412" t="n">
        <v>51.7848586331523</v>
      </c>
      <c r="AI15" s="413" t="e">
        <f aca="false"/>
        <v>#DIV/0!</v>
      </c>
      <c r="AJ15" s="412" t="n">
        <v>72.6721497850632</v>
      </c>
      <c r="AK15" s="414" t="e">
        <f aca="false"/>
        <v>#DIV/0!</v>
      </c>
      <c r="AL15" s="409"/>
    </row>
    <row r="16" customFormat="false" ht="15" hidden="false" customHeight="false" outlineLevel="0" collapsed="false">
      <c r="B16" s="79" t="n">
        <v>5190</v>
      </c>
      <c r="C16" s="400" t="s">
        <v>673</v>
      </c>
      <c r="D16" s="412" t="n">
        <v>0</v>
      </c>
      <c r="E16" s="412" t="n">
        <v>0.0640202878301632</v>
      </c>
      <c r="F16" s="412" t="n">
        <v>0.0465254961147397</v>
      </c>
      <c r="G16" s="412" t="n">
        <v>0</v>
      </c>
      <c r="H16" s="412" t="n">
        <v>0.0345187766112429</v>
      </c>
      <c r="I16" s="412" t="n">
        <v>0.018604209842094</v>
      </c>
      <c r="J16" s="412" t="n">
        <v>0.754214997674776</v>
      </c>
      <c r="K16" s="412" t="n">
        <v>0.000811253782443427</v>
      </c>
      <c r="L16" s="412" t="n">
        <v>1.17894015871668</v>
      </c>
      <c r="M16" s="412" t="n">
        <v>0.0726630855266018</v>
      </c>
      <c r="N16" s="412" t="n">
        <v>0.0130095877671427</v>
      </c>
      <c r="O16" s="412" t="n">
        <v>4.03131661120807E-005</v>
      </c>
      <c r="P16" s="412" t="n">
        <v>0.503423923005105</v>
      </c>
      <c r="Q16" s="412" t="n">
        <v>0.0485788135679103</v>
      </c>
      <c r="R16" s="412" t="n">
        <v>0</v>
      </c>
      <c r="S16" s="412" t="n">
        <v>1.48341375681888</v>
      </c>
      <c r="T16" s="412" t="n">
        <v>0</v>
      </c>
      <c r="U16" s="412" t="n">
        <v>0</v>
      </c>
      <c r="V16" s="412" t="n">
        <v>0</v>
      </c>
      <c r="W16" s="412" t="n">
        <v>0</v>
      </c>
      <c r="X16" s="412" t="n">
        <v>0</v>
      </c>
      <c r="Y16" s="412" t="n">
        <v>2.65422154969227</v>
      </c>
      <c r="Z16" s="412" t="n">
        <v>2.97410459959737E-005</v>
      </c>
      <c r="AA16" s="412" t="n">
        <v>0.16113494440775</v>
      </c>
      <c r="AB16" s="412" t="n">
        <v>0.0568040267674013</v>
      </c>
      <c r="AC16" s="412" t="n">
        <v>0</v>
      </c>
      <c r="AD16" s="412" t="n">
        <v>4.15211068258579</v>
      </c>
      <c r="AE16" s="412" t="n">
        <v>0.273029284796994</v>
      </c>
      <c r="AF16" s="412" t="n">
        <v>0.176942722179083</v>
      </c>
      <c r="AG16" s="412" t="n">
        <v>0.22675929158345</v>
      </c>
      <c r="AH16" s="412" t="n">
        <v>0.111045436986727</v>
      </c>
      <c r="AI16" s="413" t="e">
        <f aca="false"/>
        <v>#DIV/0!</v>
      </c>
      <c r="AJ16" s="412" t="n">
        <v>0.0573496308452046</v>
      </c>
      <c r="AK16" s="414" t="e">
        <f aca="false"/>
        <v>#DIV/0!</v>
      </c>
      <c r="AL16" s="409"/>
    </row>
    <row r="17" customFormat="false" ht="15" hidden="false" customHeight="false" outlineLevel="0" collapsed="false">
      <c r="B17" s="79" t="n">
        <v>41</v>
      </c>
      <c r="C17" s="124" t="s">
        <v>674</v>
      </c>
      <c r="D17" s="412" t="n">
        <v>14.4771632025071</v>
      </c>
      <c r="E17" s="412" t="n">
        <v>9.02616047376638</v>
      </c>
      <c r="F17" s="412" t="n">
        <v>10.0681196130807</v>
      </c>
      <c r="G17" s="412" t="n">
        <v>12.8934317020781</v>
      </c>
      <c r="H17" s="412" t="n">
        <v>11.1194753513192</v>
      </c>
      <c r="I17" s="412" t="n">
        <v>18.1622876142383</v>
      </c>
      <c r="J17" s="412" t="n">
        <v>16.7226477702589</v>
      </c>
      <c r="K17" s="412" t="n">
        <v>18.1429616112391</v>
      </c>
      <c r="L17" s="412" t="n">
        <v>18.1048088110864</v>
      </c>
      <c r="M17" s="412" t="n">
        <v>17.94206289039</v>
      </c>
      <c r="N17" s="412" t="n">
        <v>30.6985997834733</v>
      </c>
      <c r="O17" s="412" t="n">
        <v>1.36676414614195</v>
      </c>
      <c r="P17" s="412" t="n">
        <v>18.0600432685947</v>
      </c>
      <c r="Q17" s="412" t="n">
        <v>23.7074440870702</v>
      </c>
      <c r="R17" s="412" t="n">
        <v>15.6626356346945</v>
      </c>
      <c r="S17" s="412" t="n">
        <v>12.9484270369</v>
      </c>
      <c r="T17" s="412" t="n">
        <v>4.96407248468423</v>
      </c>
      <c r="U17" s="412" t="n">
        <v>0</v>
      </c>
      <c r="V17" s="412" t="n">
        <v>18.2730599839229</v>
      </c>
      <c r="W17" s="412" t="n">
        <v>15.6107150601334</v>
      </c>
      <c r="X17" s="412" t="n">
        <v>8.10587204903602</v>
      </c>
      <c r="Y17" s="412" t="n">
        <v>26.1594564384284</v>
      </c>
      <c r="Z17" s="412" t="n">
        <v>17.1308329927382</v>
      </c>
      <c r="AA17" s="412" t="n">
        <v>23.0334810074727</v>
      </c>
      <c r="AB17" s="412" t="n">
        <v>35.6428305751812</v>
      </c>
      <c r="AC17" s="412" t="n">
        <v>12.2228252211218</v>
      </c>
      <c r="AD17" s="412" t="n">
        <v>5.69577833910866</v>
      </c>
      <c r="AE17" s="412" t="n">
        <v>18.8614289881468</v>
      </c>
      <c r="AF17" s="412" t="n">
        <v>13.7910082255038</v>
      </c>
      <c r="AG17" s="412" t="n">
        <v>13.0604186965855</v>
      </c>
      <c r="AH17" s="412" t="n">
        <v>14.3131538648167</v>
      </c>
      <c r="AI17" s="413" t="e">
        <f aca="false"/>
        <v>#DIV/0!</v>
      </c>
      <c r="AJ17" s="412" t="n">
        <v>18.0397655307314</v>
      </c>
      <c r="AK17" s="414" t="e">
        <f aca="false"/>
        <v>#DIV/0!</v>
      </c>
      <c r="AL17" s="409"/>
    </row>
    <row r="18" customFormat="false" ht="15" hidden="false" customHeight="false" outlineLevel="0" collapsed="false">
      <c r="B18" s="79" t="n">
        <v>4101</v>
      </c>
      <c r="C18" s="400" t="s">
        <v>675</v>
      </c>
      <c r="D18" s="412" t="n">
        <v>12.6967366166649</v>
      </c>
      <c r="E18" s="412" t="n">
        <v>8.77819273976028</v>
      </c>
      <c r="F18" s="412" t="n">
        <v>8.16719302390269</v>
      </c>
      <c r="G18" s="412" t="n">
        <v>10.5251923932417</v>
      </c>
      <c r="H18" s="412" t="n">
        <v>9.4434884633544</v>
      </c>
      <c r="I18" s="412" t="n">
        <v>17.4646757093637</v>
      </c>
      <c r="J18" s="412" t="n">
        <v>15.6695840605534</v>
      </c>
      <c r="K18" s="412" t="n">
        <v>15.3020704304715</v>
      </c>
      <c r="L18" s="412" t="n">
        <v>17.5222335069806</v>
      </c>
      <c r="M18" s="412" t="n">
        <v>17.881248265823</v>
      </c>
      <c r="N18" s="412" t="n">
        <v>28.6962362334855</v>
      </c>
      <c r="O18" s="412" t="n">
        <v>0.763994967573097</v>
      </c>
      <c r="P18" s="412" t="n">
        <v>17.0626250332164</v>
      </c>
      <c r="Q18" s="412" t="n">
        <v>21.0926138637595</v>
      </c>
      <c r="R18" s="412" t="n">
        <v>7.0910471972276</v>
      </c>
      <c r="S18" s="412" t="n">
        <v>12.9374306270857</v>
      </c>
      <c r="T18" s="412" t="n">
        <v>4.96407248468423</v>
      </c>
      <c r="U18" s="412" t="n">
        <v>0</v>
      </c>
      <c r="V18" s="412" t="n">
        <v>18.1093581556477</v>
      </c>
      <c r="W18" s="412" t="n">
        <v>10.0220000931172</v>
      </c>
      <c r="X18" s="412" t="n">
        <v>8.10587204903602</v>
      </c>
      <c r="Y18" s="412" t="n">
        <v>26.1351485400399</v>
      </c>
      <c r="Z18" s="412" t="n">
        <v>15.6307576865763</v>
      </c>
      <c r="AA18" s="412" t="n">
        <v>10.7216773226927</v>
      </c>
      <c r="AB18" s="412" t="n">
        <v>31.0680962919338</v>
      </c>
      <c r="AC18" s="412" t="n">
        <v>1.55087219162027</v>
      </c>
      <c r="AD18" s="412" t="n">
        <v>5.69577833910866</v>
      </c>
      <c r="AE18" s="412" t="n">
        <v>14.3112995897718</v>
      </c>
      <c r="AF18" s="412" t="n">
        <v>11.8904535011644</v>
      </c>
      <c r="AG18" s="412" t="n">
        <v>11.4032239459751</v>
      </c>
      <c r="AH18" s="412" t="n">
        <v>13.1263857930375</v>
      </c>
      <c r="AI18" s="413" t="e">
        <f aca="false"/>
        <v>#DIV/0!</v>
      </c>
      <c r="AJ18" s="412" t="n">
        <v>9.73895839914101</v>
      </c>
      <c r="AK18" s="414" t="e">
        <f aca="false"/>
        <v>#DIV/0!</v>
      </c>
      <c r="AL18" s="409"/>
    </row>
    <row r="19" customFormat="false" ht="15" hidden="false" customHeight="false" outlineLevel="0" collapsed="false">
      <c r="B19" s="79" t="n">
        <v>4102</v>
      </c>
      <c r="C19" s="400" t="s">
        <v>664</v>
      </c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2" t="n">
        <v>0</v>
      </c>
      <c r="M19" s="412" t="n">
        <v>0</v>
      </c>
      <c r="N19" s="412" t="n">
        <v>0</v>
      </c>
      <c r="O19" s="412" t="n">
        <v>0.0313098923470493</v>
      </c>
      <c r="P19" s="412" t="n">
        <v>0.00158913166755335</v>
      </c>
      <c r="Q19" s="412" t="n">
        <v>0</v>
      </c>
      <c r="R19" s="412" t="n">
        <v>0</v>
      </c>
      <c r="S19" s="412" t="n">
        <v>0</v>
      </c>
      <c r="T19" s="412" t="n">
        <v>0</v>
      </c>
      <c r="U19" s="412" t="n">
        <v>0</v>
      </c>
      <c r="V19" s="412" t="n">
        <v>0</v>
      </c>
      <c r="W19" s="412" t="n">
        <v>0</v>
      </c>
      <c r="X19" s="412" t="n">
        <v>0</v>
      </c>
      <c r="Y19" s="412" t="n">
        <v>0</v>
      </c>
      <c r="Z19" s="412" t="n">
        <v>0</v>
      </c>
      <c r="AA19" s="412" t="n">
        <v>0</v>
      </c>
      <c r="AB19" s="412" t="n">
        <v>0</v>
      </c>
      <c r="AC19" s="412" t="n">
        <v>0</v>
      </c>
      <c r="AD19" s="412" t="n">
        <v>0</v>
      </c>
      <c r="AE19" s="412" t="n">
        <v>0</v>
      </c>
      <c r="AF19" s="412" t="n">
        <v>0.000374542483047036</v>
      </c>
      <c r="AG19" s="412" t="n">
        <v>0.000626635933394451</v>
      </c>
      <c r="AH19" s="412" t="n">
        <v>0</v>
      </c>
      <c r="AI19" s="413" t="e">
        <f aca="false"/>
        <v>#DIV/0!</v>
      </c>
      <c r="AJ19" s="412" t="n">
        <v>0</v>
      </c>
      <c r="AK19" s="414" t="e">
        <f aca="false"/>
        <v>#DIV/0!</v>
      </c>
      <c r="AL19" s="409"/>
    </row>
    <row r="20" customFormat="false" ht="15" hidden="false" customHeight="false" outlineLevel="0" collapsed="false">
      <c r="B20" s="79" t="n">
        <v>4103</v>
      </c>
      <c r="C20" s="400" t="s">
        <v>676</v>
      </c>
      <c r="D20" s="412" t="n">
        <v>0.924017237305262</v>
      </c>
      <c r="E20" s="412" t="n">
        <v>0.231594620545717</v>
      </c>
      <c r="F20" s="412" t="n">
        <v>0.63951877449652</v>
      </c>
      <c r="G20" s="412" t="n">
        <v>0.673152148946426</v>
      </c>
      <c r="H20" s="412" t="n">
        <v>0.637975010592194</v>
      </c>
      <c r="I20" s="412" t="n">
        <v>0.697611904874626</v>
      </c>
      <c r="J20" s="412" t="n">
        <v>0.516958953165982</v>
      </c>
      <c r="K20" s="412" t="n">
        <v>1.45718115688417</v>
      </c>
      <c r="L20" s="412" t="n">
        <v>0.582575304105747</v>
      </c>
      <c r="M20" s="412" t="n">
        <v>0</v>
      </c>
      <c r="N20" s="412" t="n">
        <v>1.49747033746956</v>
      </c>
      <c r="O20" s="412" t="n">
        <v>0.5714592862218</v>
      </c>
      <c r="P20" s="412" t="n">
        <v>0.698324497300777</v>
      </c>
      <c r="Q20" s="412" t="n">
        <v>2.46763707962319</v>
      </c>
      <c r="R20" s="412" t="n">
        <v>8.57158843746686</v>
      </c>
      <c r="S20" s="412" t="n">
        <v>0</v>
      </c>
      <c r="T20" s="412" t="n">
        <v>0</v>
      </c>
      <c r="U20" s="412" t="n">
        <v>0</v>
      </c>
      <c r="V20" s="412" t="n">
        <v>0.163701828275208</v>
      </c>
      <c r="W20" s="412" t="n">
        <v>5.58788219541379</v>
      </c>
      <c r="X20" s="412" t="n">
        <v>0</v>
      </c>
      <c r="Y20" s="412" t="n">
        <v>0.0243078983884785</v>
      </c>
      <c r="Z20" s="412" t="n">
        <v>0</v>
      </c>
      <c r="AA20" s="412" t="n">
        <v>12.31180368478</v>
      </c>
      <c r="AB20" s="412" t="n">
        <v>4.36805040324149</v>
      </c>
      <c r="AC20" s="412" t="n">
        <v>10.6719530295015</v>
      </c>
      <c r="AD20" s="412" t="n">
        <v>0</v>
      </c>
      <c r="AE20" s="412" t="n">
        <v>4.15692941557154</v>
      </c>
      <c r="AF20" s="412" t="n">
        <v>1.1229607249418</v>
      </c>
      <c r="AG20" s="412" t="n">
        <v>0.672406663139038</v>
      </c>
      <c r="AH20" s="412" t="n">
        <v>0.633440872188176</v>
      </c>
      <c r="AI20" s="413" t="e">
        <f aca="false"/>
        <v>#DIV/0!</v>
      </c>
      <c r="AJ20" s="412" t="n">
        <v>8.30032305787284</v>
      </c>
      <c r="AK20" s="414" t="e">
        <f aca="false"/>
        <v>#DIV/0!</v>
      </c>
      <c r="AL20" s="409"/>
    </row>
    <row r="21" customFormat="false" ht="15" hidden="false" customHeight="false" outlineLevel="0" collapsed="false">
      <c r="B21" s="79" t="n">
        <v>4104</v>
      </c>
      <c r="C21" s="400" t="s">
        <v>677</v>
      </c>
      <c r="D21" s="412" t="n">
        <v>0.85640934853696</v>
      </c>
      <c r="E21" s="412" t="n">
        <v>0.0142547651477871</v>
      </c>
      <c r="F21" s="412" t="n">
        <v>1.2614078146815</v>
      </c>
      <c r="G21" s="412" t="n">
        <v>1.69508715988997</v>
      </c>
      <c r="H21" s="412" t="n">
        <v>1.03768621138827</v>
      </c>
      <c r="I21" s="412" t="n">
        <v>0</v>
      </c>
      <c r="J21" s="412" t="n">
        <v>0.536104756539503</v>
      </c>
      <c r="K21" s="412" t="n">
        <v>1.3837100238835</v>
      </c>
      <c r="L21" s="412" t="n">
        <v>0</v>
      </c>
      <c r="M21" s="412" t="n">
        <v>0</v>
      </c>
      <c r="N21" s="412" t="n">
        <v>0.50489321251819</v>
      </c>
      <c r="O21" s="412" t="n">
        <v>0</v>
      </c>
      <c r="P21" s="412" t="n">
        <v>0.292814018301217</v>
      </c>
      <c r="Q21" s="412" t="n">
        <v>0.147193143687566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.000832771602454795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.206683880005984</v>
      </c>
      <c r="AC21" s="412" t="n">
        <v>0</v>
      </c>
      <c r="AD21" s="412" t="n">
        <v>0</v>
      </c>
      <c r="AE21" s="412" t="n">
        <v>0.0146104058980243</v>
      </c>
      <c r="AF21" s="412" t="n">
        <v>0.725261282430792</v>
      </c>
      <c r="AG21" s="412" t="n">
        <v>0.982288044076982</v>
      </c>
      <c r="AH21" s="412" t="n">
        <v>0.404452905188653</v>
      </c>
      <c r="AI21" s="413" t="e">
        <f aca="false"/>
        <v>#DIV/0!</v>
      </c>
      <c r="AJ21" s="412" t="n">
        <v>0.000484073717555121</v>
      </c>
      <c r="AK21" s="414" t="e">
        <f aca="false"/>
        <v>#DIV/0!</v>
      </c>
      <c r="AL21" s="409"/>
    </row>
    <row r="22" customFormat="false" ht="15" hidden="false" customHeight="false" outlineLevel="0" collapsed="false">
      <c r="B22" s="79" t="n">
        <v>4105</v>
      </c>
      <c r="C22" s="400" t="s">
        <v>678</v>
      </c>
      <c r="D22" s="412" t="n">
        <v>0</v>
      </c>
      <c r="E22" s="412" t="n">
        <v>0.00211834831259728</v>
      </c>
      <c r="F22" s="412" t="n">
        <v>0</v>
      </c>
      <c r="G22" s="412" t="n">
        <v>0</v>
      </c>
      <c r="H22" s="412" t="n">
        <v>0.000325665984305645</v>
      </c>
      <c r="I22" s="412" t="n">
        <v>0</v>
      </c>
      <c r="J22" s="412" t="n">
        <v>0</v>
      </c>
      <c r="K22" s="412" t="n">
        <v>0</v>
      </c>
      <c r="L22" s="412" t="n">
        <v>0</v>
      </c>
      <c r="M22" s="412" t="n">
        <v>0.060814624566995</v>
      </c>
      <c r="N22" s="412" t="n">
        <v>0</v>
      </c>
      <c r="O22" s="412" t="n">
        <v>0</v>
      </c>
      <c r="P22" s="412" t="n">
        <v>0.00469058810877958</v>
      </c>
      <c r="Q22" s="412" t="n">
        <v>0</v>
      </c>
      <c r="R22" s="412" t="n">
        <v>0</v>
      </c>
      <c r="S22" s="412" t="n">
        <v>0.0109964098142432</v>
      </c>
      <c r="T22" s="412" t="n">
        <v>0</v>
      </c>
      <c r="U22" s="412" t="n">
        <v>0</v>
      </c>
      <c r="V22" s="412" t="n">
        <v>0</v>
      </c>
      <c r="W22" s="412" t="n">
        <v>0</v>
      </c>
      <c r="X22" s="412" t="n">
        <v>0</v>
      </c>
      <c r="Y22" s="412" t="n">
        <v>0</v>
      </c>
      <c r="Z22" s="412" t="n">
        <v>1.50007530616198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0.378589576905399</v>
      </c>
      <c r="AF22" s="412" t="n">
        <v>0.0519581744838007</v>
      </c>
      <c r="AG22" s="412" t="n">
        <v>0.00187340746090861</v>
      </c>
      <c r="AH22" s="412" t="n">
        <v>0.148874294402417</v>
      </c>
      <c r="AI22" s="413" t="e">
        <f aca="false"/>
        <v>#DIV/0!</v>
      </c>
      <c r="AJ22" s="412" t="n">
        <v>0</v>
      </c>
      <c r="AK22" s="414" t="e">
        <f aca="false"/>
        <v>#DIV/0!</v>
      </c>
      <c r="AL22" s="409"/>
    </row>
    <row r="23" s="56" customFormat="true" ht="15" hidden="false" customHeight="false" outlineLevel="0" collapsed="false">
      <c r="A23" s="380"/>
      <c r="B23" s="201"/>
      <c r="C23" s="176" t="s">
        <v>679</v>
      </c>
      <c r="D23" s="405" t="n">
        <v>38.4830329145788</v>
      </c>
      <c r="E23" s="405" t="n">
        <v>42.2804566343906</v>
      </c>
      <c r="F23" s="405" t="n">
        <v>50.0884145072549</v>
      </c>
      <c r="G23" s="405" t="n">
        <v>45.4797363600303</v>
      </c>
      <c r="H23" s="405" t="n">
        <v>46.0225703263962</v>
      </c>
      <c r="I23" s="405" t="n">
        <v>53.8230678820104</v>
      </c>
      <c r="J23" s="405" t="n">
        <v>41.8556614312645</v>
      </c>
      <c r="K23" s="405" t="n">
        <v>50.9520728007782</v>
      </c>
      <c r="L23" s="405" t="n">
        <v>48.0648684649877</v>
      </c>
      <c r="M23" s="405" t="n">
        <v>55.7075377171988</v>
      </c>
      <c r="N23" s="405" t="n">
        <v>54.7479178066927</v>
      </c>
      <c r="O23" s="405" t="n">
        <v>56.8264803750468</v>
      </c>
      <c r="P23" s="405" t="n">
        <v>49.5116510233133</v>
      </c>
      <c r="Q23" s="405" t="n">
        <v>31.377130640779</v>
      </c>
      <c r="R23" s="405" t="n">
        <v>28.522010007464</v>
      </c>
      <c r="S23" s="405" t="n">
        <v>51.0345772840879</v>
      </c>
      <c r="T23" s="405" t="n">
        <v>55.4491746972225</v>
      </c>
      <c r="U23" s="405" t="n">
        <v>0.413696643065897</v>
      </c>
      <c r="V23" s="405" t="n">
        <v>67.1330425240355</v>
      </c>
      <c r="W23" s="405" t="n">
        <v>53.8022715270321</v>
      </c>
      <c r="X23" s="405" t="n">
        <v>39.1491454456386</v>
      </c>
      <c r="Y23" s="405" t="n">
        <v>15.1363918742524</v>
      </c>
      <c r="Z23" s="405" t="n">
        <v>27.0157001722164</v>
      </c>
      <c r="AA23" s="405" t="n">
        <v>68.7364862485262</v>
      </c>
      <c r="AB23" s="405" t="n">
        <v>46.3118808162544</v>
      </c>
      <c r="AC23" s="405" t="n">
        <v>59.5918951342</v>
      </c>
      <c r="AD23" s="405" t="n">
        <v>27.4297814645709</v>
      </c>
      <c r="AE23" s="405" t="n">
        <v>45.9084139189806</v>
      </c>
      <c r="AF23" s="405" t="n">
        <v>46.8296401227578</v>
      </c>
      <c r="AG23" s="405" t="n">
        <v>49.2160582383147</v>
      </c>
      <c r="AH23" s="405" t="n">
        <v>40.3997345215224</v>
      </c>
      <c r="AI23" s="406" t="e">
        <f aca="false"/>
        <v>#DIV/0!</v>
      </c>
      <c r="AJ23" s="405" t="n">
        <v>59.48115774088</v>
      </c>
      <c r="AK23" s="407" t="e">
        <f aca="false"/>
        <v>#DIV/0!</v>
      </c>
      <c r="AL23" s="408"/>
    </row>
    <row r="24" customFormat="false" ht="15" hidden="false" customHeight="false" outlineLevel="0" collapsed="false">
      <c r="B24" s="79"/>
      <c r="C24" s="124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3"/>
      <c r="AJ24" s="412"/>
      <c r="AK24" s="414"/>
      <c r="AL24" s="409"/>
    </row>
    <row r="25" customFormat="false" ht="15" hidden="false" customHeight="false" outlineLevel="0" collapsed="false">
      <c r="B25" s="79" t="n">
        <v>52</v>
      </c>
      <c r="C25" s="124" t="s">
        <v>680</v>
      </c>
      <c r="D25" s="412" t="n">
        <v>8.35966215288696</v>
      </c>
      <c r="E25" s="412" t="n">
        <v>11.9392486001215</v>
      </c>
      <c r="F25" s="412" t="n">
        <v>5.44116282378784</v>
      </c>
      <c r="G25" s="412" t="n">
        <v>8.75306399701957</v>
      </c>
      <c r="H25" s="412" t="n">
        <v>7.40703852916448</v>
      </c>
      <c r="I25" s="412" t="n">
        <v>11.2635255274007</v>
      </c>
      <c r="J25" s="412" t="n">
        <v>19.4335923278952</v>
      </c>
      <c r="K25" s="412" t="n">
        <v>3.77948272024616</v>
      </c>
      <c r="L25" s="412" t="n">
        <v>7.10174429930921</v>
      </c>
      <c r="M25" s="412" t="n">
        <v>4.22675910641224</v>
      </c>
      <c r="N25" s="412" t="n">
        <v>4.40170100750175</v>
      </c>
      <c r="O25" s="412" t="n">
        <v>23.0579081834048</v>
      </c>
      <c r="P25" s="412" t="n">
        <v>11.014830402894</v>
      </c>
      <c r="Q25" s="412" t="n">
        <v>6.2498733305039</v>
      </c>
      <c r="R25" s="412" t="n">
        <v>0.63590569994166</v>
      </c>
      <c r="S25" s="412" t="n">
        <v>1.79656432968434</v>
      </c>
      <c r="T25" s="412" t="n">
        <v>0</v>
      </c>
      <c r="U25" s="412" t="n">
        <v>0.548835771803829</v>
      </c>
      <c r="V25" s="412" t="n">
        <v>2.907065566846</v>
      </c>
      <c r="W25" s="412" t="n">
        <v>6.38887828038293</v>
      </c>
      <c r="X25" s="412" t="n">
        <v>0.87798381036443</v>
      </c>
      <c r="Y25" s="412" t="n">
        <v>6.54740204137378</v>
      </c>
      <c r="Z25" s="412" t="n">
        <v>10.5401522650165</v>
      </c>
      <c r="AA25" s="412" t="n">
        <v>0</v>
      </c>
      <c r="AB25" s="412" t="n">
        <v>1.89507581376049</v>
      </c>
      <c r="AC25" s="412" t="n">
        <v>0</v>
      </c>
      <c r="AD25" s="412" t="n">
        <v>57.4712810516229</v>
      </c>
      <c r="AE25" s="412" t="n">
        <v>6.04028187555084</v>
      </c>
      <c r="AF25" s="412" t="n">
        <v>8.07451584967507</v>
      </c>
      <c r="AG25" s="412" t="n">
        <v>7.55079933919224</v>
      </c>
      <c r="AH25" s="412" t="n">
        <v>9.76773636759771</v>
      </c>
      <c r="AI25" s="413" t="e">
        <f aca="false"/>
        <v>#DIV/0!</v>
      </c>
      <c r="AJ25" s="412" t="n">
        <v>3.71372901174306</v>
      </c>
      <c r="AK25" s="414" t="e">
        <f aca="false"/>
        <v>#DIV/0!</v>
      </c>
      <c r="AL25" s="409"/>
    </row>
    <row r="26" customFormat="false" ht="15" hidden="false" customHeight="false" outlineLevel="0" collapsed="false">
      <c r="B26" s="79" t="n">
        <v>5201</v>
      </c>
      <c r="C26" s="400" t="s">
        <v>681</v>
      </c>
      <c r="D26" s="412" t="n">
        <v>1.13804444096787</v>
      </c>
      <c r="E26" s="412" t="n">
        <v>0.00694905705386479</v>
      </c>
      <c r="F26" s="412" t="n">
        <v>0</v>
      </c>
      <c r="G26" s="412" t="n">
        <v>0.0400188986512728</v>
      </c>
      <c r="H26" s="412" t="n">
        <v>0.234941732242701</v>
      </c>
      <c r="I26" s="412" t="n">
        <v>0.00287405958136803</v>
      </c>
      <c r="J26" s="412" t="n">
        <v>0.000472151977406764</v>
      </c>
      <c r="K26" s="412" t="n">
        <v>0.00629145606156643</v>
      </c>
      <c r="L26" s="412" t="n">
        <v>0</v>
      </c>
      <c r="M26" s="412" t="n">
        <v>0.0233143426784278</v>
      </c>
      <c r="N26" s="412" t="n">
        <v>0</v>
      </c>
      <c r="O26" s="412" t="n">
        <v>0</v>
      </c>
      <c r="P26" s="412" t="n">
        <v>0.00298478484950519</v>
      </c>
      <c r="Q26" s="412" t="n">
        <v>0</v>
      </c>
      <c r="R26" s="412" t="n">
        <v>0</v>
      </c>
      <c r="S26" s="412" t="n">
        <v>0</v>
      </c>
      <c r="T26" s="412" t="n">
        <v>0</v>
      </c>
      <c r="U26" s="412" t="n">
        <v>0</v>
      </c>
      <c r="V26" s="412" t="n">
        <v>0.000647883746925223</v>
      </c>
      <c r="W26" s="412" t="n">
        <v>0</v>
      </c>
      <c r="X26" s="412" t="n">
        <v>0</v>
      </c>
      <c r="Y26" s="412" t="n">
        <v>0.614895195043124</v>
      </c>
      <c r="Z26" s="412" t="n">
        <v>0</v>
      </c>
      <c r="AA26" s="412" t="n">
        <v>0</v>
      </c>
      <c r="AB26" s="412" t="n">
        <v>0.0597918469154096</v>
      </c>
      <c r="AC26" s="412" t="n">
        <v>0</v>
      </c>
      <c r="AD26" s="412" t="n">
        <v>0</v>
      </c>
      <c r="AE26" s="412" t="n">
        <v>0.0456053880618087</v>
      </c>
      <c r="AF26" s="412" t="n">
        <v>0.154942580575919</v>
      </c>
      <c r="AG26" s="412" t="n">
        <v>0.00605585538054229</v>
      </c>
      <c r="AH26" s="412" t="n">
        <v>0.443131309534011</v>
      </c>
      <c r="AI26" s="413" t="e">
        <f aca="false"/>
        <v>#DIV/0!</v>
      </c>
      <c r="AJ26" s="412" t="n">
        <v>0</v>
      </c>
      <c r="AK26" s="414" t="e">
        <f aca="false"/>
        <v>#DIV/0!</v>
      </c>
      <c r="AL26" s="409"/>
    </row>
    <row r="27" customFormat="false" ht="15" hidden="false" customHeight="false" outlineLevel="0" collapsed="false">
      <c r="B27" s="79" t="n">
        <v>5290</v>
      </c>
      <c r="C27" s="400" t="s">
        <v>687</v>
      </c>
      <c r="D27" s="412" t="n">
        <v>5.71692907214553</v>
      </c>
      <c r="E27" s="412" t="n">
        <v>10.3248317401853</v>
      </c>
      <c r="F27" s="412" t="n">
        <v>3.67261062584786</v>
      </c>
      <c r="G27" s="412" t="n">
        <v>6.16935417341897</v>
      </c>
      <c r="H27" s="412" t="n">
        <v>5.39280146023771</v>
      </c>
      <c r="I27" s="412" t="n">
        <v>9.57505872452914</v>
      </c>
      <c r="J27" s="412" t="n">
        <v>14.4333547905265</v>
      </c>
      <c r="K27" s="412" t="n">
        <v>3.43509705236155</v>
      </c>
      <c r="L27" s="412" t="n">
        <v>3.20928379438164</v>
      </c>
      <c r="M27" s="412" t="n">
        <v>3.23269271678178</v>
      </c>
      <c r="N27" s="412" t="n">
        <v>2.246834911633</v>
      </c>
      <c r="O27" s="412" t="n">
        <v>0.912414607475741</v>
      </c>
      <c r="P27" s="412" t="n">
        <v>7.01846582230744</v>
      </c>
      <c r="Q27" s="412" t="n">
        <v>5.88762248325857</v>
      </c>
      <c r="R27" s="412" t="n">
        <v>0</v>
      </c>
      <c r="S27" s="412" t="n">
        <v>0.746061864499875</v>
      </c>
      <c r="T27" s="412" t="n">
        <v>0</v>
      </c>
      <c r="U27" s="412" t="n">
        <v>0.0120316175870666</v>
      </c>
      <c r="V27" s="412" t="n">
        <v>2.33181203217052</v>
      </c>
      <c r="W27" s="412" t="n">
        <v>6.37313506577872</v>
      </c>
      <c r="X27" s="412" t="n">
        <v>0</v>
      </c>
      <c r="Y27" s="412" t="n">
        <v>5.86881157662172</v>
      </c>
      <c r="Z27" s="412" t="n">
        <v>10.530747974827</v>
      </c>
      <c r="AA27" s="412" t="n">
        <v>0</v>
      </c>
      <c r="AB27" s="412" t="n">
        <v>1.83528396684508</v>
      </c>
      <c r="AC27" s="412" t="n">
        <v>0</v>
      </c>
      <c r="AD27" s="412" t="n">
        <v>57.4271781448898</v>
      </c>
      <c r="AE27" s="412" t="n">
        <v>5.89029932609046</v>
      </c>
      <c r="AF27" s="412" t="n">
        <v>5.84250906535489</v>
      </c>
      <c r="AG27" s="412" t="n">
        <v>4.79572300135645</v>
      </c>
      <c r="AH27" s="412" t="n">
        <v>8.05541965068635</v>
      </c>
      <c r="AI27" s="413" t="e">
        <f aca="false"/>
        <v>#DIV/0!</v>
      </c>
      <c r="AJ27" s="412" t="n">
        <v>3.70457779141174</v>
      </c>
      <c r="AK27" s="414" t="e">
        <f aca="false"/>
        <v>#DIV/0!</v>
      </c>
      <c r="AL27" s="409"/>
    </row>
    <row r="28" customFormat="false" ht="15" hidden="false" customHeight="false" outlineLevel="0" collapsed="false">
      <c r="B28" s="79" t="n">
        <v>54</v>
      </c>
      <c r="C28" s="124" t="s">
        <v>688</v>
      </c>
      <c r="D28" s="412" t="n">
        <v>29.8322776047272</v>
      </c>
      <c r="E28" s="412" t="n">
        <v>9.2908714708523</v>
      </c>
      <c r="F28" s="412" t="n">
        <v>12.4265692118296</v>
      </c>
      <c r="G28" s="412" t="n">
        <v>21.3025853116288</v>
      </c>
      <c r="H28" s="412" t="n">
        <v>16.466801718241</v>
      </c>
      <c r="I28" s="412" t="n">
        <v>11.9543148363415</v>
      </c>
      <c r="J28" s="412" t="n">
        <v>16.8856034576706</v>
      </c>
      <c r="K28" s="412" t="n">
        <v>14.0085751443296</v>
      </c>
      <c r="L28" s="412" t="n">
        <v>12.8497076122274</v>
      </c>
      <c r="M28" s="412" t="n">
        <v>15.491542090637</v>
      </c>
      <c r="N28" s="412" t="n">
        <v>7.22097166014337</v>
      </c>
      <c r="O28" s="412" t="n">
        <v>7.25263421344814</v>
      </c>
      <c r="P28" s="412" t="n">
        <v>13.1799987596439</v>
      </c>
      <c r="Q28" s="412" t="n">
        <v>3.31678681822203</v>
      </c>
      <c r="R28" s="412" t="n">
        <v>0.801932401182925</v>
      </c>
      <c r="S28" s="412" t="n">
        <v>28.946056750787</v>
      </c>
      <c r="T28" s="412" t="n">
        <v>30.8843430560969</v>
      </c>
      <c r="U28" s="412" t="n">
        <v>0.0645195493106447</v>
      </c>
      <c r="V28" s="412" t="n">
        <v>7.27724254148792</v>
      </c>
      <c r="W28" s="412" t="n">
        <v>4.30938610606592</v>
      </c>
      <c r="X28" s="412" t="n">
        <v>15.4011272492478</v>
      </c>
      <c r="Y28" s="412" t="n">
        <v>50.6181620404995</v>
      </c>
      <c r="Z28" s="412" t="n">
        <v>30.2103280796052</v>
      </c>
      <c r="AA28" s="412" t="n">
        <v>1.87289109504555</v>
      </c>
      <c r="AB28" s="412" t="n">
        <v>3.00896597661392</v>
      </c>
      <c r="AC28" s="412" t="n">
        <v>0.249185370694243</v>
      </c>
      <c r="AD28" s="412" t="n">
        <v>3.45539737614751</v>
      </c>
      <c r="AE28" s="412" t="n">
        <v>14.2509178137368</v>
      </c>
      <c r="AF28" s="412" t="n">
        <v>15.395696475794</v>
      </c>
      <c r="AG28" s="412" t="n">
        <v>13.5979407204448</v>
      </c>
      <c r="AH28" s="412" t="n">
        <v>20.7163732919205</v>
      </c>
      <c r="AI28" s="413" t="e">
        <f aca="false"/>
        <v>#DIV/0!</v>
      </c>
      <c r="AJ28" s="412" t="n">
        <v>3.18719406589788</v>
      </c>
      <c r="AK28" s="414" t="e">
        <f aca="false"/>
        <v>#DIV/0!</v>
      </c>
      <c r="AL28" s="409"/>
    </row>
    <row r="29" customFormat="false" ht="15" hidden="false" customHeight="false" outlineLevel="0" collapsed="false">
      <c r="B29" s="79" t="n">
        <v>5403</v>
      </c>
      <c r="C29" s="400" t="s">
        <v>689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  <c r="J29" s="412" t="n">
        <v>0</v>
      </c>
      <c r="K29" s="412" t="n">
        <v>0</v>
      </c>
      <c r="L29" s="412" t="n">
        <v>0</v>
      </c>
      <c r="M29" s="412" t="n">
        <v>0</v>
      </c>
      <c r="N29" s="412" t="n">
        <v>0</v>
      </c>
      <c r="O29" s="412" t="n">
        <v>0</v>
      </c>
      <c r="P29" s="412" t="n">
        <v>0</v>
      </c>
      <c r="Q29" s="412" t="n">
        <v>0</v>
      </c>
      <c r="R29" s="412" t="n">
        <v>0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0</v>
      </c>
      <c r="Z29" s="412" t="n">
        <v>0</v>
      </c>
      <c r="AA29" s="412" t="n">
        <v>0</v>
      </c>
      <c r="AB29" s="412" t="n">
        <v>0</v>
      </c>
      <c r="AC29" s="412" t="n">
        <v>0</v>
      </c>
      <c r="AD29" s="412" t="n">
        <v>0</v>
      </c>
      <c r="AE29" s="412" t="n">
        <v>0</v>
      </c>
      <c r="AF29" s="412" t="n">
        <v>0</v>
      </c>
      <c r="AG29" s="412" t="n">
        <v>0</v>
      </c>
      <c r="AH29" s="412" t="n">
        <v>0</v>
      </c>
      <c r="AI29" s="413" t="e">
        <f aca="false"/>
        <v>#DIV/0!</v>
      </c>
      <c r="AJ29" s="412" t="n">
        <v>0</v>
      </c>
      <c r="AK29" s="414" t="e">
        <f aca="false"/>
        <v>#DIV/0!</v>
      </c>
      <c r="AL29" s="409"/>
    </row>
    <row r="30" customFormat="false" ht="15" hidden="false" customHeight="false" outlineLevel="0" collapsed="false">
      <c r="B30" s="79" t="n">
        <v>5404</v>
      </c>
      <c r="C30" s="400" t="s">
        <v>690</v>
      </c>
      <c r="D30" s="412" t="n">
        <v>1.94738899220203</v>
      </c>
      <c r="E30" s="412" t="n">
        <v>0</v>
      </c>
      <c r="F30" s="412" t="n">
        <v>0</v>
      </c>
      <c r="G30" s="412" t="n">
        <v>0.143266986581601</v>
      </c>
      <c r="H30" s="412" t="n">
        <v>0.408752760748793</v>
      </c>
      <c r="I30" s="412" t="n">
        <v>0.36126516623646</v>
      </c>
      <c r="J30" s="412" t="n">
        <v>0.395966819298615</v>
      </c>
      <c r="K30" s="412" t="n">
        <v>0.429532039549943</v>
      </c>
      <c r="L30" s="412" t="n">
        <v>0</v>
      </c>
      <c r="M30" s="412" t="n">
        <v>0.382058671274442</v>
      </c>
      <c r="N30" s="412" t="n">
        <v>0.104094407564302</v>
      </c>
      <c r="O30" s="412" t="n">
        <v>0</v>
      </c>
      <c r="P30" s="412" t="n">
        <v>0.241442186165451</v>
      </c>
      <c r="Q30" s="412" t="n">
        <v>0</v>
      </c>
      <c r="R30" s="412" t="n">
        <v>0</v>
      </c>
      <c r="S30" s="412" t="n">
        <v>6.75818310465196</v>
      </c>
      <c r="T30" s="412" t="n">
        <v>0</v>
      </c>
      <c r="U30" s="412" t="n">
        <v>0</v>
      </c>
      <c r="V30" s="412" t="n">
        <v>0</v>
      </c>
      <c r="W30" s="412" t="n">
        <v>0</v>
      </c>
      <c r="X30" s="412" t="n">
        <v>0</v>
      </c>
      <c r="Y30" s="412" t="n">
        <v>7.57678724003159</v>
      </c>
      <c r="Z30" s="412" t="n">
        <v>7.07507111984782</v>
      </c>
      <c r="AA30" s="412" t="n">
        <v>0</v>
      </c>
      <c r="AB30" s="412" t="n">
        <v>2.4126747710288</v>
      </c>
      <c r="AC30" s="412" t="n">
        <v>0</v>
      </c>
      <c r="AD30" s="412" t="n">
        <v>0</v>
      </c>
      <c r="AE30" s="412" t="n">
        <v>2.46903524120931</v>
      </c>
      <c r="AF30" s="412" t="n">
        <v>0.644941705465926</v>
      </c>
      <c r="AG30" s="412" t="n">
        <v>0.104352822717016</v>
      </c>
      <c r="AH30" s="412" t="n">
        <v>1.70598586611502</v>
      </c>
      <c r="AI30" s="413" t="e">
        <f aca="false"/>
        <v>#DIV/0!</v>
      </c>
      <c r="AJ30" s="412" t="n">
        <v>0</v>
      </c>
      <c r="AK30" s="414" t="e">
        <f aca="false"/>
        <v>#DIV/0!</v>
      </c>
      <c r="AL30" s="409"/>
    </row>
    <row r="31" customFormat="false" ht="15" hidden="false" customHeight="false" outlineLevel="0" collapsed="false">
      <c r="B31" s="79" t="n">
        <v>5406</v>
      </c>
      <c r="C31" s="400" t="s">
        <v>691</v>
      </c>
      <c r="D31" s="412" t="n">
        <v>0</v>
      </c>
      <c r="E31" s="412" t="n">
        <v>0</v>
      </c>
      <c r="F31" s="412" t="n">
        <v>0</v>
      </c>
      <c r="G31" s="412" t="n">
        <v>0</v>
      </c>
      <c r="H31" s="412" t="n">
        <v>0</v>
      </c>
      <c r="I31" s="412" t="n">
        <v>0</v>
      </c>
      <c r="J31" s="412" t="n">
        <v>0</v>
      </c>
      <c r="K31" s="412" t="n">
        <v>0</v>
      </c>
      <c r="L31" s="412" t="n">
        <v>0</v>
      </c>
      <c r="M31" s="412" t="n">
        <v>0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0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0</v>
      </c>
      <c r="AG31" s="412" t="n">
        <v>0</v>
      </c>
      <c r="AH31" s="412" t="n">
        <v>0</v>
      </c>
      <c r="AI31" s="413" t="e">
        <f aca="false"/>
        <v>#DIV/0!</v>
      </c>
      <c r="AJ31" s="412" t="n">
        <v>0</v>
      </c>
      <c r="AK31" s="414" t="e">
        <f aca="false"/>
        <v>#DIV/0!</v>
      </c>
      <c r="AL31" s="409"/>
    </row>
    <row r="32" customFormat="false" ht="15" hidden="false" customHeight="false" outlineLevel="0" collapsed="false">
      <c r="B32" s="79" t="n">
        <v>5490</v>
      </c>
      <c r="C32" s="400" t="s">
        <v>692</v>
      </c>
      <c r="D32" s="412" t="n">
        <v>27.8848886125252</v>
      </c>
      <c r="E32" s="412" t="n">
        <v>9.2908714708523</v>
      </c>
      <c r="F32" s="412" t="n">
        <v>12.4265692118296</v>
      </c>
      <c r="G32" s="412" t="n">
        <v>21.1593183250472</v>
      </c>
      <c r="H32" s="412" t="n">
        <v>16.0580489574922</v>
      </c>
      <c r="I32" s="412" t="n">
        <v>11.5930496701051</v>
      </c>
      <c r="J32" s="412" t="n">
        <v>16.489636638372</v>
      </c>
      <c r="K32" s="412" t="n">
        <v>13.5790431047796</v>
      </c>
      <c r="L32" s="412" t="n">
        <v>12.8497076122274</v>
      </c>
      <c r="M32" s="412" t="n">
        <v>15.1094834193626</v>
      </c>
      <c r="N32" s="412" t="n">
        <v>7.11687725257907</v>
      </c>
      <c r="O32" s="412" t="n">
        <v>7.25263421344814</v>
      </c>
      <c r="P32" s="412" t="n">
        <v>12.9385565734784</v>
      </c>
      <c r="Q32" s="412" t="n">
        <v>3.31678681822203</v>
      </c>
      <c r="R32" s="412" t="n">
        <v>0.801932401182925</v>
      </c>
      <c r="S32" s="412" t="n">
        <v>22.187873646135</v>
      </c>
      <c r="T32" s="412" t="n">
        <v>30.8843430560969</v>
      </c>
      <c r="U32" s="412" t="n">
        <v>0.0645195493106447</v>
      </c>
      <c r="V32" s="412" t="n">
        <v>7.27724254148792</v>
      </c>
      <c r="W32" s="412" t="n">
        <v>4.30938610606592</v>
      </c>
      <c r="X32" s="412" t="n">
        <v>15.4011272492478</v>
      </c>
      <c r="Y32" s="412" t="n">
        <v>43.0413748004679</v>
      </c>
      <c r="Z32" s="412" t="n">
        <v>23.1352569597574</v>
      </c>
      <c r="AA32" s="412" t="n">
        <v>1.87289109504555</v>
      </c>
      <c r="AB32" s="412" t="n">
        <v>0.596291205585114</v>
      </c>
      <c r="AC32" s="412" t="n">
        <v>0.249185370694243</v>
      </c>
      <c r="AD32" s="412" t="n">
        <v>3.45539737614751</v>
      </c>
      <c r="AE32" s="412" t="n">
        <v>11.7818825725275</v>
      </c>
      <c r="AF32" s="412" t="n">
        <v>14.7507547703281</v>
      </c>
      <c r="AG32" s="412" t="n">
        <v>13.4935878977277</v>
      </c>
      <c r="AH32" s="412" t="n">
        <v>19.0103874258055</v>
      </c>
      <c r="AI32" s="413" t="e">
        <f aca="false"/>
        <v>#DIV/0!</v>
      </c>
      <c r="AJ32" s="412" t="n">
        <v>3.18719406589788</v>
      </c>
      <c r="AK32" s="414" t="e">
        <f aca="false"/>
        <v>#DIV/0!</v>
      </c>
      <c r="AL32" s="409"/>
    </row>
    <row r="33" customFormat="false" ht="15" hidden="false" customHeight="false" outlineLevel="0" collapsed="false">
      <c r="B33" s="79" t="n">
        <v>42</v>
      </c>
      <c r="C33" s="124" t="s">
        <v>693</v>
      </c>
      <c r="D33" s="412" t="n">
        <v>2.40839388473984</v>
      </c>
      <c r="E33" s="412" t="n">
        <v>4.39087821966937</v>
      </c>
      <c r="F33" s="412" t="n">
        <v>0.411375313493465</v>
      </c>
      <c r="G33" s="412" t="n">
        <v>0.416253538319347</v>
      </c>
      <c r="H33" s="412" t="n">
        <v>1.42608876145332</v>
      </c>
      <c r="I33" s="412" t="n">
        <v>4.32370928676186</v>
      </c>
      <c r="J33" s="412" t="n">
        <v>0.63900591518538</v>
      </c>
      <c r="K33" s="412" t="n">
        <v>0.337829129915288</v>
      </c>
      <c r="L33" s="412" t="n">
        <v>0.481183135031664</v>
      </c>
      <c r="M33" s="412" t="n">
        <v>0.914294616606712</v>
      </c>
      <c r="N33" s="412" t="n">
        <v>1.23679314582822</v>
      </c>
      <c r="O33" s="412" t="n">
        <v>1.054222888136</v>
      </c>
      <c r="P33" s="412" t="n">
        <v>1.37462215650283</v>
      </c>
      <c r="Q33" s="412" t="n">
        <v>5.16872740844512</v>
      </c>
      <c r="R33" s="412" t="n">
        <v>0.156612445172537</v>
      </c>
      <c r="S33" s="412" t="n">
        <v>3.81531531892762</v>
      </c>
      <c r="T33" s="412" t="n">
        <v>0</v>
      </c>
      <c r="U33" s="412" t="n">
        <v>1.01916824675645</v>
      </c>
      <c r="V33" s="412" t="n">
        <v>1.61653459785121</v>
      </c>
      <c r="W33" s="412" t="n">
        <v>1.11730791031632</v>
      </c>
      <c r="X33" s="412" t="n">
        <v>0</v>
      </c>
      <c r="Y33" s="412" t="n">
        <v>2.24134481986877</v>
      </c>
      <c r="Z33" s="412" t="n">
        <v>0.194715032937707</v>
      </c>
      <c r="AA33" s="412" t="n">
        <v>1.04073281693128</v>
      </c>
      <c r="AB33" s="412" t="n">
        <v>2.29082389231823</v>
      </c>
      <c r="AC33" s="412" t="n">
        <v>0</v>
      </c>
      <c r="AD33" s="412" t="n">
        <v>8.96357910422441</v>
      </c>
      <c r="AE33" s="412" t="n">
        <v>1.28325454976842</v>
      </c>
      <c r="AF33" s="412" t="n">
        <v>1.39485038853641</v>
      </c>
      <c r="AG33" s="412" t="n">
        <v>0.545207618107812</v>
      </c>
      <c r="AH33" s="412" t="n">
        <v>2.94875740328994</v>
      </c>
      <c r="AI33" s="413" t="e">
        <f aca="false"/>
        <v>#DIV/0!</v>
      </c>
      <c r="AJ33" s="412" t="n">
        <v>1.01987688087968</v>
      </c>
      <c r="AK33" s="414" t="e">
        <f aca="false"/>
        <v>#DIV/0!</v>
      </c>
      <c r="AL33" s="409"/>
    </row>
    <row r="34" customFormat="false" ht="15" hidden="false" customHeight="false" outlineLevel="0" collapsed="false">
      <c r="B34" s="79" t="n">
        <v>4201</v>
      </c>
      <c r="C34" s="400" t="s">
        <v>676</v>
      </c>
      <c r="D34" s="412" t="n">
        <v>0</v>
      </c>
      <c r="E34" s="412" t="n">
        <v>0</v>
      </c>
      <c r="F34" s="412" t="n">
        <v>0.0658537516007769</v>
      </c>
      <c r="G34" s="412" t="n">
        <v>6.68584203379814E-008</v>
      </c>
      <c r="H34" s="412" t="n">
        <v>0.0349280490297856</v>
      </c>
      <c r="I34" s="412" t="n">
        <v>0</v>
      </c>
      <c r="J34" s="412" t="n">
        <v>0.0372413992871451</v>
      </c>
      <c r="K34" s="412" t="n">
        <v>0</v>
      </c>
      <c r="L34" s="412" t="n">
        <v>0</v>
      </c>
      <c r="M34" s="412" t="n">
        <v>0</v>
      </c>
      <c r="N34" s="412" t="n">
        <v>0.0410983851927958</v>
      </c>
      <c r="O34" s="412" t="n">
        <v>0</v>
      </c>
      <c r="P34" s="412" t="n">
        <v>0.0129436513500655</v>
      </c>
      <c r="Q34" s="412" t="n">
        <v>0</v>
      </c>
      <c r="R34" s="412" t="n">
        <v>0</v>
      </c>
      <c r="S34" s="412" t="n">
        <v>0</v>
      </c>
      <c r="T34" s="412" t="n">
        <v>0</v>
      </c>
      <c r="U34" s="412" t="n">
        <v>0</v>
      </c>
      <c r="V34" s="412" t="n">
        <v>0.0331273206977557</v>
      </c>
      <c r="W34" s="412" t="n">
        <v>0</v>
      </c>
      <c r="X34" s="412" t="n">
        <v>0</v>
      </c>
      <c r="Y34" s="412" t="n">
        <v>0</v>
      </c>
      <c r="Z34" s="412" t="n">
        <v>0</v>
      </c>
      <c r="AA34" s="412" t="n">
        <v>0.651847512143832</v>
      </c>
      <c r="AB34" s="412" t="n">
        <v>0</v>
      </c>
      <c r="AC34" s="412" t="n">
        <v>0</v>
      </c>
      <c r="AD34" s="412" t="n">
        <v>0</v>
      </c>
      <c r="AE34" s="412" t="n">
        <v>0.108462926703836</v>
      </c>
      <c r="AF34" s="412" t="n">
        <v>0.0395839627699263</v>
      </c>
      <c r="AG34" s="412" t="n">
        <v>0.0426229290207394</v>
      </c>
      <c r="AH34" s="412" t="n">
        <v>0</v>
      </c>
      <c r="AI34" s="413" t="e">
        <f aca="false"/>
        <v>#DIV/0!</v>
      </c>
      <c r="AJ34" s="412" t="n">
        <v>0.231999423379054</v>
      </c>
      <c r="AK34" s="414" t="e">
        <f aca="false"/>
        <v>#DIV/0!</v>
      </c>
      <c r="AL34" s="409"/>
    </row>
    <row r="35" customFormat="false" ht="15" hidden="false" customHeight="false" outlineLevel="0" collapsed="false">
      <c r="B35" s="79" t="n">
        <v>4202</v>
      </c>
      <c r="C35" s="400" t="s">
        <v>694</v>
      </c>
      <c r="D35" s="412" t="n">
        <v>0</v>
      </c>
      <c r="E35" s="412" t="n">
        <v>0</v>
      </c>
      <c r="F35" s="412" t="n">
        <v>0.00820674555722315</v>
      </c>
      <c r="G35" s="412" t="n">
        <v>0.00518010126322635</v>
      </c>
      <c r="H35" s="412" t="n">
        <v>0.00494533288599755</v>
      </c>
      <c r="I35" s="412" t="n">
        <v>0.131320185103313</v>
      </c>
      <c r="J35" s="412" t="n">
        <v>0.0061350653598992</v>
      </c>
      <c r="K35" s="412" t="n">
        <v>0.0485733612298354</v>
      </c>
      <c r="L35" s="412" t="n">
        <v>0</v>
      </c>
      <c r="M35" s="412" t="n">
        <v>0</v>
      </c>
      <c r="N35" s="412" t="n">
        <v>0</v>
      </c>
      <c r="O35" s="412" t="n">
        <v>0</v>
      </c>
      <c r="P35" s="412" t="n">
        <v>0.0306535416606552</v>
      </c>
      <c r="Q35" s="412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2" t="n">
        <v>0</v>
      </c>
      <c r="Y35" s="412" t="n">
        <v>0</v>
      </c>
      <c r="Z35" s="412" t="n">
        <v>0.0139714337948516</v>
      </c>
      <c r="AA35" s="412" t="n">
        <v>0</v>
      </c>
      <c r="AB35" s="412" t="n">
        <v>0</v>
      </c>
      <c r="AC35" s="412" t="n">
        <v>0</v>
      </c>
      <c r="AD35" s="412" t="n">
        <v>0</v>
      </c>
      <c r="AE35" s="412" t="n">
        <v>0.00352512595505647</v>
      </c>
      <c r="AF35" s="412" t="n">
        <v>0.0108145075059308</v>
      </c>
      <c r="AG35" s="412" t="n">
        <v>0.0058150617825055</v>
      </c>
      <c r="AH35" s="412" t="n">
        <v>0.021490874395765</v>
      </c>
      <c r="AI35" s="413" t="e">
        <f aca="false"/>
        <v>#DIV/0!</v>
      </c>
      <c r="AJ35" s="412" t="n">
        <v>0</v>
      </c>
      <c r="AK35" s="414" t="e">
        <f aca="false"/>
        <v>#DIV/0!</v>
      </c>
      <c r="AL35" s="409"/>
    </row>
    <row r="36" customFormat="false" ht="15" hidden="false" customHeight="false" outlineLevel="0" collapsed="false">
      <c r="B36" s="79" t="n">
        <v>4203</v>
      </c>
      <c r="C36" s="400" t="s">
        <v>695</v>
      </c>
      <c r="D36" s="412" t="n">
        <v>0</v>
      </c>
      <c r="E36" s="412" t="n">
        <v>0</v>
      </c>
      <c r="F36" s="412" t="n">
        <v>0.0865891667037453</v>
      </c>
      <c r="G36" s="412" t="n">
        <v>0.000599831461132256</v>
      </c>
      <c r="H36" s="412" t="n">
        <v>0.0459944744994676</v>
      </c>
      <c r="I36" s="412" t="n">
        <v>3.90469758967948</v>
      </c>
      <c r="J36" s="412" t="n">
        <v>0</v>
      </c>
      <c r="K36" s="412" t="n">
        <v>0.0519593545508622</v>
      </c>
      <c r="L36" s="412" t="n">
        <v>0</v>
      </c>
      <c r="M36" s="412" t="n">
        <v>0</v>
      </c>
      <c r="N36" s="412" t="n">
        <v>0</v>
      </c>
      <c r="O36" s="412" t="n">
        <v>0</v>
      </c>
      <c r="P36" s="412" t="n">
        <v>0.751274316721502</v>
      </c>
      <c r="Q36" s="412" t="n">
        <v>0</v>
      </c>
      <c r="R36" s="412" t="n">
        <v>0</v>
      </c>
      <c r="S36" s="412" t="n">
        <v>0</v>
      </c>
      <c r="T36" s="412" t="n">
        <v>0</v>
      </c>
      <c r="U36" s="412" t="n">
        <v>0</v>
      </c>
      <c r="V36" s="412" t="n">
        <v>0</v>
      </c>
      <c r="W36" s="412" t="n">
        <v>0</v>
      </c>
      <c r="X36" s="412" t="n">
        <v>0</v>
      </c>
      <c r="Y36" s="412" t="n">
        <v>0</v>
      </c>
      <c r="Z36" s="412" t="n">
        <v>0</v>
      </c>
      <c r="AA36" s="412" t="n">
        <v>0</v>
      </c>
      <c r="AB36" s="412" t="n">
        <v>0</v>
      </c>
      <c r="AC36" s="412" t="n">
        <v>0</v>
      </c>
      <c r="AD36" s="412" t="n">
        <v>0</v>
      </c>
      <c r="AE36" s="412" t="n">
        <v>0</v>
      </c>
      <c r="AF36" s="412" t="n">
        <v>0.206068806989817</v>
      </c>
      <c r="AG36" s="412" t="n">
        <v>0.0485206206848655</v>
      </c>
      <c r="AH36" s="412" t="n">
        <v>0.518522148174745</v>
      </c>
      <c r="AI36" s="413" t="e">
        <f aca="false"/>
        <v>#DIV/0!</v>
      </c>
      <c r="AJ36" s="412" t="n">
        <v>0</v>
      </c>
      <c r="AK36" s="414" t="e">
        <f aca="false"/>
        <v>#DIV/0!</v>
      </c>
      <c r="AL36" s="409"/>
    </row>
    <row r="37" customFormat="false" ht="15" hidden="false" customHeight="false" outlineLevel="0" collapsed="false">
      <c r="B37" s="79" t="n">
        <v>4204</v>
      </c>
      <c r="C37" s="400" t="s">
        <v>696</v>
      </c>
      <c r="D37" s="412" t="n">
        <v>0</v>
      </c>
      <c r="E37" s="412" t="n">
        <v>0</v>
      </c>
      <c r="F37" s="412" t="n">
        <v>0</v>
      </c>
      <c r="G37" s="412" t="n">
        <v>0</v>
      </c>
      <c r="H37" s="412" t="n">
        <v>0</v>
      </c>
      <c r="I37" s="412" t="n">
        <v>0</v>
      </c>
      <c r="J37" s="412" t="n">
        <v>0</v>
      </c>
      <c r="K37" s="412" t="n">
        <v>0</v>
      </c>
      <c r="L37" s="412" t="n">
        <v>0</v>
      </c>
      <c r="M37" s="412" t="n">
        <v>0</v>
      </c>
      <c r="N37" s="412" t="n">
        <v>0</v>
      </c>
      <c r="O37" s="412" t="n">
        <v>0</v>
      </c>
      <c r="P37" s="412" t="n">
        <v>0</v>
      </c>
      <c r="Q37" s="412" t="n">
        <v>0</v>
      </c>
      <c r="R37" s="412" t="n">
        <v>0</v>
      </c>
      <c r="S37" s="412" t="n">
        <v>0</v>
      </c>
      <c r="T37" s="412" t="n">
        <v>0</v>
      </c>
      <c r="U37" s="412" t="n">
        <v>0</v>
      </c>
      <c r="V37" s="412" t="n">
        <v>0</v>
      </c>
      <c r="W37" s="412" t="n">
        <v>0</v>
      </c>
      <c r="X37" s="412" t="n">
        <v>0</v>
      </c>
      <c r="Y37" s="412" t="n">
        <v>0</v>
      </c>
      <c r="Z37" s="412" t="n">
        <v>0</v>
      </c>
      <c r="AA37" s="412" t="n">
        <v>0</v>
      </c>
      <c r="AB37" s="412" t="n">
        <v>0</v>
      </c>
      <c r="AC37" s="412" t="n">
        <v>0</v>
      </c>
      <c r="AD37" s="412" t="n">
        <v>0</v>
      </c>
      <c r="AE37" s="412" t="n">
        <v>0</v>
      </c>
      <c r="AF37" s="412" t="n">
        <v>0</v>
      </c>
      <c r="AG37" s="412" t="n">
        <v>0</v>
      </c>
      <c r="AH37" s="412" t="n">
        <v>0</v>
      </c>
      <c r="AI37" s="413" t="e">
        <f aca="false"/>
        <v>#DIV/0!</v>
      </c>
      <c r="AJ37" s="412" t="n">
        <v>0</v>
      </c>
      <c r="AK37" s="414" t="e">
        <f aca="false"/>
        <v>#DIV/0!</v>
      </c>
      <c r="AL37" s="409"/>
    </row>
    <row r="38" customFormat="false" ht="15" hidden="false" customHeight="false" outlineLevel="0" collapsed="false">
      <c r="B38" s="79" t="n">
        <v>4205</v>
      </c>
      <c r="C38" s="400" t="s">
        <v>697</v>
      </c>
      <c r="D38" s="412" t="n">
        <v>0.000425149510031626</v>
      </c>
      <c r="E38" s="412" t="n">
        <v>0.0901156038378211</v>
      </c>
      <c r="F38" s="412" t="n">
        <v>0.00278595022381967</v>
      </c>
      <c r="G38" s="412" t="n">
        <v>0.00280805365419522</v>
      </c>
      <c r="H38" s="412" t="n">
        <v>0.0157385144941079</v>
      </c>
      <c r="I38" s="412" t="n">
        <v>0.00806297879206373</v>
      </c>
      <c r="J38" s="412" t="n">
        <v>0.0139034557338675</v>
      </c>
      <c r="K38" s="412" t="n">
        <v>0</v>
      </c>
      <c r="L38" s="412" t="n">
        <v>0.0198303800182481</v>
      </c>
      <c r="M38" s="412" t="n">
        <v>0.037139323039408</v>
      </c>
      <c r="N38" s="412" t="n">
        <v>0</v>
      </c>
      <c r="O38" s="412" t="n">
        <v>0</v>
      </c>
      <c r="P38" s="412" t="n">
        <v>0.013000587277794</v>
      </c>
      <c r="Q38" s="412" t="n">
        <v>0</v>
      </c>
      <c r="R38" s="412" t="n">
        <v>0</v>
      </c>
      <c r="S38" s="412" t="n">
        <v>0.313312824149392</v>
      </c>
      <c r="T38" s="412" t="n">
        <v>0</v>
      </c>
      <c r="U38" s="412" t="n">
        <v>1.0106558773136</v>
      </c>
      <c r="V38" s="412" t="n">
        <v>0.0333844605306525</v>
      </c>
      <c r="W38" s="412" t="n">
        <v>0</v>
      </c>
      <c r="X38" s="412" t="n">
        <v>0</v>
      </c>
      <c r="Y38" s="412" t="n">
        <v>0</v>
      </c>
      <c r="Z38" s="412" t="n">
        <v>0</v>
      </c>
      <c r="AA38" s="412" t="n">
        <v>0</v>
      </c>
      <c r="AB38" s="412" t="n">
        <v>0</v>
      </c>
      <c r="AC38" s="412" t="n">
        <v>0</v>
      </c>
      <c r="AD38" s="412" t="n">
        <v>0.310505755224173</v>
      </c>
      <c r="AE38" s="412" t="n">
        <v>0.0131213976259469</v>
      </c>
      <c r="AF38" s="412" t="n">
        <v>0.0147430972741781</v>
      </c>
      <c r="AG38" s="412" t="n">
        <v>0.00867500801183322</v>
      </c>
      <c r="AH38" s="412" t="n">
        <v>0.0279895078157103</v>
      </c>
      <c r="AI38" s="413" t="e">
        <f aca="false"/>
        <v>#DIV/0!</v>
      </c>
      <c r="AJ38" s="412" t="n">
        <v>0</v>
      </c>
      <c r="AK38" s="414" t="e">
        <f aca="false"/>
        <v>#DIV/0!</v>
      </c>
      <c r="AL38" s="409"/>
    </row>
    <row r="39" customFormat="false" ht="15" hidden="false" customHeight="false" outlineLevel="0" collapsed="false">
      <c r="B39" s="79" t="n">
        <v>4290</v>
      </c>
      <c r="C39" s="400" t="s">
        <v>698</v>
      </c>
      <c r="D39" s="412" t="n">
        <v>2.40796873522981</v>
      </c>
      <c r="E39" s="412" t="n">
        <v>4.30076261583155</v>
      </c>
      <c r="F39" s="412" t="n">
        <v>0.2479396994079</v>
      </c>
      <c r="G39" s="412" t="n">
        <v>0.407665485082373</v>
      </c>
      <c r="H39" s="412" t="n">
        <v>1.32448239054396</v>
      </c>
      <c r="I39" s="412" t="n">
        <v>0.279628533187001</v>
      </c>
      <c r="J39" s="412" t="n">
        <v>0.581725994804468</v>
      </c>
      <c r="K39" s="412" t="n">
        <v>0.23729641413459</v>
      </c>
      <c r="L39" s="412" t="n">
        <v>0.461352755013416</v>
      </c>
      <c r="M39" s="412" t="n">
        <v>0.877155293567304</v>
      </c>
      <c r="N39" s="412" t="n">
        <v>1.19569476063543</v>
      </c>
      <c r="O39" s="412" t="n">
        <v>1.054222888136</v>
      </c>
      <c r="P39" s="412" t="n">
        <v>0.56675005949281</v>
      </c>
      <c r="Q39" s="412" t="n">
        <v>5.16872740844512</v>
      </c>
      <c r="R39" s="412" t="n">
        <v>0.156612445172537</v>
      </c>
      <c r="S39" s="412" t="n">
        <v>3.50200249477823</v>
      </c>
      <c r="T39" s="412" t="n">
        <v>0</v>
      </c>
      <c r="U39" s="412" t="n">
        <v>0.00851236944284963</v>
      </c>
      <c r="V39" s="412" t="n">
        <v>1.5500228166228</v>
      </c>
      <c r="W39" s="412" t="n">
        <v>1.11730791031632</v>
      </c>
      <c r="X39" s="412" t="n">
        <v>0</v>
      </c>
      <c r="Y39" s="412" t="n">
        <v>2.24134481986877</v>
      </c>
      <c r="Z39" s="412" t="n">
        <v>0.180743599142856</v>
      </c>
      <c r="AA39" s="412" t="n">
        <v>0.388885304787453</v>
      </c>
      <c r="AB39" s="412" t="n">
        <v>2.29082389231823</v>
      </c>
      <c r="AC39" s="412" t="n">
        <v>0</v>
      </c>
      <c r="AD39" s="412" t="n">
        <v>8.65307334900024</v>
      </c>
      <c r="AE39" s="412" t="n">
        <v>1.15814509948358</v>
      </c>
      <c r="AF39" s="412" t="n">
        <v>1.12364001399655</v>
      </c>
      <c r="AG39" s="412" t="n">
        <v>0.439573998607869</v>
      </c>
      <c r="AH39" s="412" t="n">
        <v>2.38075487290372</v>
      </c>
      <c r="AI39" s="413" t="e">
        <f aca="false"/>
        <v>#DIV/0!</v>
      </c>
      <c r="AJ39" s="412" t="n">
        <v>0.787877457500627</v>
      </c>
      <c r="AK39" s="414" t="e">
        <f aca="false"/>
        <v>#DIV/0!</v>
      </c>
      <c r="AL39" s="409"/>
    </row>
    <row r="40" customFormat="false" ht="15" hidden="false" customHeight="false" outlineLevel="0" collapsed="false">
      <c r="B40" s="79" t="n">
        <v>53</v>
      </c>
      <c r="C40" s="124" t="s">
        <v>699</v>
      </c>
      <c r="D40" s="412" t="n">
        <v>1.97855548174294</v>
      </c>
      <c r="E40" s="412" t="n">
        <v>8.86556855485213</v>
      </c>
      <c r="F40" s="412" t="n">
        <v>6.81697395160329</v>
      </c>
      <c r="G40" s="412" t="n">
        <v>3.62546528068702</v>
      </c>
      <c r="H40" s="412" t="n">
        <v>5.79197206370892</v>
      </c>
      <c r="I40" s="412" t="n">
        <v>1.20620720253656</v>
      </c>
      <c r="J40" s="412" t="n">
        <v>1.5837990426751</v>
      </c>
      <c r="K40" s="412" t="n">
        <v>2.91099356624302</v>
      </c>
      <c r="L40" s="412" t="n">
        <v>2.27434965493286</v>
      </c>
      <c r="M40" s="412" t="n">
        <v>2.89669812472704</v>
      </c>
      <c r="N40" s="412" t="n">
        <v>1.38923439792113</v>
      </c>
      <c r="O40" s="412" t="n">
        <v>8.18765778825174</v>
      </c>
      <c r="P40" s="412" t="n">
        <v>2.2195690022307</v>
      </c>
      <c r="Q40" s="412" t="n">
        <v>28.5136962238707</v>
      </c>
      <c r="R40" s="412" t="n">
        <v>0</v>
      </c>
      <c r="S40" s="412" t="n">
        <v>0</v>
      </c>
      <c r="T40" s="412" t="n">
        <v>0</v>
      </c>
      <c r="U40" s="412" t="n">
        <v>0.712166484500457</v>
      </c>
      <c r="V40" s="412" t="n">
        <v>0.329467134158453</v>
      </c>
      <c r="W40" s="412" t="n">
        <v>8.69126349648465</v>
      </c>
      <c r="X40" s="412" t="n">
        <v>0</v>
      </c>
      <c r="Y40" s="412" t="n">
        <v>0.0948071817347397</v>
      </c>
      <c r="Z40" s="412" t="n">
        <v>0.136567525737542</v>
      </c>
      <c r="AA40" s="412" t="n">
        <v>0.0630315497296273</v>
      </c>
      <c r="AB40" s="412" t="n">
        <v>12.0136761659379</v>
      </c>
      <c r="AC40" s="412" t="n">
        <v>0</v>
      </c>
      <c r="AD40" s="412" t="n">
        <v>4.57889468231294</v>
      </c>
      <c r="AE40" s="412" t="n">
        <v>4.25330644762004</v>
      </c>
      <c r="AF40" s="412" t="n">
        <v>4.74415126131982</v>
      </c>
      <c r="AG40" s="412" t="n">
        <v>5.04049245378285</v>
      </c>
      <c r="AH40" s="412" t="n">
        <v>4.16663770121988</v>
      </c>
      <c r="AI40" s="413" t="e">
        <f aca="false"/>
        <v>#DIV/0!</v>
      </c>
      <c r="AJ40" s="412" t="n">
        <v>5.07449375017816</v>
      </c>
      <c r="AK40" s="414" t="e">
        <f aca="false"/>
        <v>#DIV/0!</v>
      </c>
      <c r="AL40" s="409"/>
    </row>
    <row r="41" customFormat="false" ht="15" hidden="false" customHeight="false" outlineLevel="0" collapsed="false">
      <c r="B41" s="79" t="n">
        <v>5301</v>
      </c>
      <c r="C41" s="400" t="s">
        <v>700</v>
      </c>
      <c r="D41" s="412" t="n">
        <v>0.479293919751335</v>
      </c>
      <c r="E41" s="412" t="n">
        <v>7.89601229617169</v>
      </c>
      <c r="F41" s="412" t="n">
        <v>3.05624661860249</v>
      </c>
      <c r="G41" s="412" t="n">
        <v>0.525195612474689</v>
      </c>
      <c r="H41" s="412" t="n">
        <v>2.99154483690773</v>
      </c>
      <c r="I41" s="412" t="n">
        <v>0.157416016489692</v>
      </c>
      <c r="J41" s="412" t="n">
        <v>0.5070121754166</v>
      </c>
      <c r="K41" s="412" t="n">
        <v>0.0201043482366854</v>
      </c>
      <c r="L41" s="412" t="n">
        <v>0.751847664017465</v>
      </c>
      <c r="M41" s="412" t="n">
        <v>0.57014935797617</v>
      </c>
      <c r="N41" s="412" t="n">
        <v>0.216633966280673</v>
      </c>
      <c r="O41" s="412" t="n">
        <v>7.79324048987216</v>
      </c>
      <c r="P41" s="412" t="n">
        <v>0.811832277918482</v>
      </c>
      <c r="Q41" s="412" t="n">
        <v>0</v>
      </c>
      <c r="R41" s="412" t="n">
        <v>0</v>
      </c>
      <c r="S41" s="412" t="n">
        <v>0</v>
      </c>
      <c r="T41" s="412" t="n">
        <v>0</v>
      </c>
      <c r="U41" s="412" t="n">
        <v>0.488456602895334</v>
      </c>
      <c r="V41" s="412" t="n">
        <v>0</v>
      </c>
      <c r="W41" s="412" t="n">
        <v>0.0416712088531022</v>
      </c>
      <c r="X41" s="412" t="n">
        <v>0</v>
      </c>
      <c r="Y41" s="412" t="n">
        <v>0</v>
      </c>
      <c r="Z41" s="412" t="n">
        <v>0</v>
      </c>
      <c r="AA41" s="412" t="n">
        <v>0.0557589456991966</v>
      </c>
      <c r="AB41" s="412" t="n">
        <v>1.36417993385674</v>
      </c>
      <c r="AC41" s="412" t="n">
        <v>0</v>
      </c>
      <c r="AD41" s="412" t="n">
        <v>4.57889468231294</v>
      </c>
      <c r="AE41" s="412" t="n">
        <v>0.113345534540481</v>
      </c>
      <c r="AF41" s="412" t="n">
        <v>2.0927659159804</v>
      </c>
      <c r="AG41" s="412" t="n">
        <v>2.09189328902115</v>
      </c>
      <c r="AH41" s="412" t="n">
        <v>2.45912015199171</v>
      </c>
      <c r="AI41" s="413" t="e">
        <f aca="false"/>
        <v>#DIV/0!</v>
      </c>
      <c r="AJ41" s="412" t="n">
        <v>0.0440678507852067</v>
      </c>
      <c r="AK41" s="414" t="e">
        <f aca="false"/>
        <v>#DIV/0!</v>
      </c>
      <c r="AL41" s="409"/>
    </row>
    <row r="42" customFormat="false" ht="15" hidden="false" customHeight="false" outlineLevel="0" collapsed="false">
      <c r="B42" s="79" t="n">
        <v>5302</v>
      </c>
      <c r="C42" s="400" t="s">
        <v>701</v>
      </c>
      <c r="D42" s="412" t="n">
        <v>0.603931945845204</v>
      </c>
      <c r="E42" s="412" t="n">
        <v>0.446522550112675</v>
      </c>
      <c r="F42" s="412" t="n">
        <v>3.12205413957998</v>
      </c>
      <c r="G42" s="412" t="n">
        <v>1.31031230418468</v>
      </c>
      <c r="H42" s="412" t="n">
        <v>1.99612013117534</v>
      </c>
      <c r="I42" s="412" t="n">
        <v>1.02808768575046</v>
      </c>
      <c r="J42" s="412" t="n">
        <v>0.872426964533581</v>
      </c>
      <c r="K42" s="412" t="n">
        <v>2.18256176876934</v>
      </c>
      <c r="L42" s="412" t="n">
        <v>0.649357741763801</v>
      </c>
      <c r="M42" s="412" t="n">
        <v>0.236095074482835</v>
      </c>
      <c r="N42" s="412" t="n">
        <v>0</v>
      </c>
      <c r="O42" s="412" t="n">
        <v>0</v>
      </c>
      <c r="P42" s="412" t="n">
        <v>0.779821362052201</v>
      </c>
      <c r="Q42" s="412" t="n">
        <v>0.717294479030516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.0118912736115275</v>
      </c>
      <c r="X42" s="412" t="n">
        <v>0</v>
      </c>
      <c r="Y42" s="412" t="n">
        <v>0</v>
      </c>
      <c r="Z42" s="412" t="n">
        <v>0</v>
      </c>
      <c r="AA42" s="412" t="n">
        <v>0.00727260403043068</v>
      </c>
      <c r="AB42" s="412" t="n">
        <v>1.09334267032394</v>
      </c>
      <c r="AC42" s="412" t="n">
        <v>0</v>
      </c>
      <c r="AD42" s="412" t="n">
        <v>0</v>
      </c>
      <c r="AE42" s="412" t="n">
        <v>0.0773945031643284</v>
      </c>
      <c r="AF42" s="412" t="n">
        <v>1.45276558887654</v>
      </c>
      <c r="AG42" s="412" t="n">
        <v>2.07216388122518</v>
      </c>
      <c r="AH42" s="412" t="n">
        <v>0.625643520389883</v>
      </c>
      <c r="AI42" s="413" t="e">
        <f aca="false"/>
        <v>#DIV/0!</v>
      </c>
      <c r="AJ42" s="412" t="n">
        <v>0.00950055964677766</v>
      </c>
      <c r="AK42" s="414" t="e">
        <f aca="false"/>
        <v>#DIV/0!</v>
      </c>
      <c r="AL42" s="409"/>
    </row>
    <row r="43" customFormat="false" ht="15" hidden="false" customHeight="false" outlineLevel="0" collapsed="false">
      <c r="B43" s="79" t="n">
        <v>5303</v>
      </c>
      <c r="C43" s="400" t="s">
        <v>702</v>
      </c>
      <c r="D43" s="412" t="n">
        <v>0.650836540232924</v>
      </c>
      <c r="E43" s="412" t="n">
        <v>0.33494359978916</v>
      </c>
      <c r="F43" s="412" t="n">
        <v>0.0438886418140007</v>
      </c>
      <c r="G43" s="412" t="n">
        <v>1.20957957488737</v>
      </c>
      <c r="H43" s="412" t="n">
        <v>0.344271523009695</v>
      </c>
      <c r="I43" s="412" t="n">
        <v>0</v>
      </c>
      <c r="J43" s="412" t="n">
        <v>0.000372413992871451</v>
      </c>
      <c r="K43" s="412" t="n">
        <v>0.0447623704408256</v>
      </c>
      <c r="L43" s="412" t="n">
        <v>0.431665718706958</v>
      </c>
      <c r="M43" s="412" t="n">
        <v>0</v>
      </c>
      <c r="N43" s="412" t="n">
        <v>0.68398135755662</v>
      </c>
      <c r="O43" s="412" t="n">
        <v>0.367541854304858</v>
      </c>
      <c r="P43" s="412" t="n">
        <v>0.196865508321372</v>
      </c>
      <c r="Q43" s="412" t="n">
        <v>2.28388331496888</v>
      </c>
      <c r="R43" s="412" t="n">
        <v>0</v>
      </c>
      <c r="S43" s="412" t="n">
        <v>0</v>
      </c>
      <c r="T43" s="412" t="n">
        <v>0</v>
      </c>
      <c r="U43" s="412" t="n">
        <v>0</v>
      </c>
      <c r="V43" s="412" t="n">
        <v>0</v>
      </c>
      <c r="W43" s="412" t="n">
        <v>6.85041194421246</v>
      </c>
      <c r="X43" s="412" t="n">
        <v>0</v>
      </c>
      <c r="Y43" s="412" t="n">
        <v>0.0819072760051826</v>
      </c>
      <c r="Z43" s="412" t="n">
        <v>0.0692945179127376</v>
      </c>
      <c r="AA43" s="412" t="n">
        <v>0</v>
      </c>
      <c r="AB43" s="412" t="n">
        <v>6.43302102611577</v>
      </c>
      <c r="AC43" s="412" t="n">
        <v>0</v>
      </c>
      <c r="AD43" s="412" t="n">
        <v>0</v>
      </c>
      <c r="AE43" s="412" t="n">
        <v>2.16709560024855</v>
      </c>
      <c r="AF43" s="412" t="n">
        <v>0.553384843709432</v>
      </c>
      <c r="AG43" s="412" t="n">
        <v>0.295995948928429</v>
      </c>
      <c r="AH43" s="412" t="n">
        <v>0.393332887387647</v>
      </c>
      <c r="AI43" s="413" t="e">
        <f aca="false"/>
        <v>#DIV/0!</v>
      </c>
      <c r="AJ43" s="412" t="n">
        <v>3.98200943313138</v>
      </c>
      <c r="AK43" s="414" t="e">
        <f aca="false"/>
        <v>#DIV/0!</v>
      </c>
      <c r="AL43" s="409"/>
    </row>
    <row r="44" customFormat="false" ht="15" hidden="false" customHeight="false" outlineLevel="0" collapsed="false">
      <c r="B44" s="79" t="n">
        <v>5304</v>
      </c>
      <c r="C44" s="400" t="s">
        <v>703</v>
      </c>
      <c r="D44" s="412" t="n">
        <v>0.0309716736352126</v>
      </c>
      <c r="E44" s="412" t="n">
        <v>0</v>
      </c>
      <c r="F44" s="412" t="n">
        <v>0.471655612089801</v>
      </c>
      <c r="G44" s="412" t="n">
        <v>0.0445703747603413</v>
      </c>
      <c r="H44" s="412" t="n">
        <v>0.261499314994609</v>
      </c>
      <c r="I44" s="412" t="n">
        <v>0</v>
      </c>
      <c r="J44" s="412" t="n">
        <v>0.0429928782343867</v>
      </c>
      <c r="K44" s="412" t="n">
        <v>0.400053569897329</v>
      </c>
      <c r="L44" s="412" t="n">
        <v>0</v>
      </c>
      <c r="M44" s="412" t="n">
        <v>2.09045369226803</v>
      </c>
      <c r="N44" s="412" t="n">
        <v>0.488619074083838</v>
      </c>
      <c r="O44" s="412" t="n">
        <v>0.0268754440747205</v>
      </c>
      <c r="P44" s="412" t="n">
        <v>0.250715045668082</v>
      </c>
      <c r="Q44" s="412" t="n">
        <v>25.421691360386</v>
      </c>
      <c r="R44" s="412" t="n">
        <v>0</v>
      </c>
      <c r="S44" s="412" t="n">
        <v>0</v>
      </c>
      <c r="T44" s="412" t="n">
        <v>0</v>
      </c>
      <c r="U44" s="412" t="n">
        <v>0.223709881605123</v>
      </c>
      <c r="V44" s="412" t="n">
        <v>0.329467134158453</v>
      </c>
      <c r="W44" s="412" t="n">
        <v>1.78728906980755</v>
      </c>
      <c r="X44" s="412" t="n">
        <v>0</v>
      </c>
      <c r="Y44" s="412" t="n">
        <v>0</v>
      </c>
      <c r="Z44" s="412" t="n">
        <v>0.0672730078248047</v>
      </c>
      <c r="AA44" s="412" t="n">
        <v>0</v>
      </c>
      <c r="AB44" s="412" t="n">
        <v>2.79729888705875</v>
      </c>
      <c r="AC44" s="412" t="n">
        <v>0</v>
      </c>
      <c r="AD44" s="412" t="n">
        <v>0</v>
      </c>
      <c r="AE44" s="412" t="n">
        <v>1.87888876958417</v>
      </c>
      <c r="AF44" s="412" t="n">
        <v>0.475330195064866</v>
      </c>
      <c r="AG44" s="412" t="n">
        <v>0.383429370153278</v>
      </c>
      <c r="AH44" s="412" t="n">
        <v>0.535822637070767</v>
      </c>
      <c r="AI44" s="413" t="e">
        <f aca="false"/>
        <v>#DIV/0!</v>
      </c>
      <c r="AJ44" s="412" t="n">
        <v>1.03891590661479</v>
      </c>
      <c r="AK44" s="414" t="e">
        <f aca="false"/>
        <v>#DIV/0!</v>
      </c>
      <c r="AL44" s="409"/>
    </row>
    <row r="45" customFormat="false" ht="15" hidden="false" customHeight="false" outlineLevel="0" collapsed="false">
      <c r="B45" s="79" t="n">
        <v>5305</v>
      </c>
      <c r="C45" s="400" t="s">
        <v>704</v>
      </c>
      <c r="D45" s="412" t="n">
        <v>0.213521402278261</v>
      </c>
      <c r="E45" s="412" t="n">
        <v>0.188090108778598</v>
      </c>
      <c r="F45" s="412" t="n">
        <v>0.123128939517021</v>
      </c>
      <c r="G45" s="412" t="n">
        <v>0.535807414379943</v>
      </c>
      <c r="H45" s="412" t="n">
        <v>0.198536257621545</v>
      </c>
      <c r="I45" s="412" t="n">
        <v>0.020703500296413</v>
      </c>
      <c r="J45" s="412" t="n">
        <v>0.160994610497661</v>
      </c>
      <c r="K45" s="412" t="n">
        <v>0.263511508898839</v>
      </c>
      <c r="L45" s="412" t="n">
        <v>0.441478530444638</v>
      </c>
      <c r="M45" s="412" t="n">
        <v>0</v>
      </c>
      <c r="N45" s="412" t="n">
        <v>0</v>
      </c>
      <c r="O45" s="412" t="n">
        <v>0</v>
      </c>
      <c r="P45" s="412" t="n">
        <v>0.180334808270568</v>
      </c>
      <c r="Q45" s="412" t="n">
        <v>0.0908270694853115</v>
      </c>
      <c r="R45" s="412" t="n">
        <v>0</v>
      </c>
      <c r="S45" s="412" t="n">
        <v>0</v>
      </c>
      <c r="T45" s="412" t="n">
        <v>0</v>
      </c>
      <c r="U45" s="412" t="n">
        <v>0</v>
      </c>
      <c r="V45" s="412" t="n">
        <v>0</v>
      </c>
      <c r="W45" s="412" t="n">
        <v>0</v>
      </c>
      <c r="X45" s="412" t="n">
        <v>0</v>
      </c>
      <c r="Y45" s="412" t="n">
        <v>0.0128999057295571</v>
      </c>
      <c r="Z45" s="412" t="n">
        <v>0</v>
      </c>
      <c r="AA45" s="412" t="n">
        <v>0</v>
      </c>
      <c r="AB45" s="412" t="n">
        <v>0.32583364858275</v>
      </c>
      <c r="AC45" s="412" t="n">
        <v>0</v>
      </c>
      <c r="AD45" s="412" t="n">
        <v>0</v>
      </c>
      <c r="AE45" s="412" t="n">
        <v>0.0165820400825055</v>
      </c>
      <c r="AF45" s="412" t="n">
        <v>0.169904717688583</v>
      </c>
      <c r="AG45" s="412" t="n">
        <v>0.197009964454805</v>
      </c>
      <c r="AH45" s="412" t="n">
        <v>0.152718504379881</v>
      </c>
      <c r="AI45" s="413" t="e">
        <f aca="false"/>
        <v>#DIV/0!</v>
      </c>
      <c r="AJ45" s="412" t="n">
        <v>0</v>
      </c>
      <c r="AK45" s="414" t="e">
        <f aca="false"/>
        <v>#DIV/0!</v>
      </c>
      <c r="AL45" s="409"/>
    </row>
    <row r="46" customFormat="false" ht="15" hidden="false" customHeight="false" outlineLevel="0" collapsed="false">
      <c r="B46" s="79" t="n">
        <v>43</v>
      </c>
      <c r="C46" s="124" t="s">
        <v>705</v>
      </c>
      <c r="D46" s="412" t="n">
        <v>1.51933762165903</v>
      </c>
      <c r="E46" s="412" t="n">
        <v>7.5818826683354</v>
      </c>
      <c r="F46" s="412" t="n">
        <v>6.07861590944294</v>
      </c>
      <c r="G46" s="412" t="n">
        <v>0.725587870849098</v>
      </c>
      <c r="H46" s="412" t="n">
        <v>4.77875415248636</v>
      </c>
      <c r="I46" s="412" t="n">
        <v>1.91314847711791</v>
      </c>
      <c r="J46" s="412" t="n">
        <v>0.259196097657052</v>
      </c>
      <c r="K46" s="412" t="n">
        <v>0.72824023711606</v>
      </c>
      <c r="L46" s="412" t="n">
        <v>0.361571082972628</v>
      </c>
      <c r="M46" s="412" t="n">
        <v>0.447475786449096</v>
      </c>
      <c r="N46" s="412" t="n">
        <v>0.447653629640739</v>
      </c>
      <c r="O46" s="412" t="n">
        <v>0.790258995295118</v>
      </c>
      <c r="P46" s="412" t="n">
        <v>0.699597835086481</v>
      </c>
      <c r="Q46" s="412" t="n">
        <v>1.79550148135642</v>
      </c>
      <c r="R46" s="412" t="n">
        <v>0</v>
      </c>
      <c r="S46" s="412" t="n">
        <v>0</v>
      </c>
      <c r="T46" s="412" t="n">
        <v>0</v>
      </c>
      <c r="U46" s="412" t="n">
        <v>0.320346330112244</v>
      </c>
      <c r="V46" s="412" t="n">
        <v>0.0462054181546029</v>
      </c>
      <c r="W46" s="412" t="n">
        <v>2.98778944209716</v>
      </c>
      <c r="X46" s="412" t="n">
        <v>0</v>
      </c>
      <c r="Y46" s="412" t="n">
        <v>0.0499129721763359</v>
      </c>
      <c r="Z46" s="412" t="n">
        <v>0.16734148373769</v>
      </c>
      <c r="AA46" s="412" t="n">
        <v>0.0416383114283041</v>
      </c>
      <c r="AB46" s="412" t="n">
        <v>1.06526017893281</v>
      </c>
      <c r="AC46" s="412" t="n">
        <v>0</v>
      </c>
      <c r="AD46" s="412" t="n">
        <v>0.408790067995339</v>
      </c>
      <c r="AE46" s="412" t="n">
        <v>0.977090882182082</v>
      </c>
      <c r="AF46" s="412" t="n">
        <v>3.30875526575835</v>
      </c>
      <c r="AG46" s="412" t="n">
        <v>3.60586223330578</v>
      </c>
      <c r="AH46" s="412" t="n">
        <v>3.06602876044249</v>
      </c>
      <c r="AI46" s="413" t="e">
        <f aca="false"/>
        <v>#DIV/0!</v>
      </c>
      <c r="AJ46" s="412" t="n">
        <v>1.75156262508452</v>
      </c>
      <c r="AK46" s="414" t="e">
        <f aca="false"/>
        <v>#DIV/0!</v>
      </c>
      <c r="AL46" s="409"/>
    </row>
    <row r="47" customFormat="false" ht="15" hidden="false" customHeight="false" outlineLevel="0" collapsed="false">
      <c r="B47" s="79" t="n">
        <v>4301</v>
      </c>
      <c r="C47" s="400" t="s">
        <v>706</v>
      </c>
      <c r="D47" s="412" t="n">
        <v>0.331798052908726</v>
      </c>
      <c r="E47" s="412" t="n">
        <v>7.15527111149733</v>
      </c>
      <c r="F47" s="412" t="n">
        <v>2.66500096590206</v>
      </c>
      <c r="G47" s="412" t="n">
        <v>0</v>
      </c>
      <c r="H47" s="412" t="n">
        <v>2.58035731234472</v>
      </c>
      <c r="I47" s="412" t="n">
        <v>0</v>
      </c>
      <c r="J47" s="412" t="n">
        <v>0</v>
      </c>
      <c r="K47" s="412" t="n">
        <v>0</v>
      </c>
      <c r="L47" s="412" t="n">
        <v>0.177809784430818</v>
      </c>
      <c r="M47" s="412" t="n">
        <v>0</v>
      </c>
      <c r="N47" s="412" t="n">
        <v>0.0167430696736175</v>
      </c>
      <c r="O47" s="412" t="n">
        <v>0</v>
      </c>
      <c r="P47" s="412" t="n">
        <v>0.0477549241284162</v>
      </c>
      <c r="Q47" s="412" t="n">
        <v>0</v>
      </c>
      <c r="R47" s="412" t="n">
        <v>0</v>
      </c>
      <c r="S47" s="412" t="n">
        <v>0</v>
      </c>
      <c r="T47" s="412" t="n">
        <v>0</v>
      </c>
      <c r="U47" s="412" t="n">
        <v>0.320346330112244</v>
      </c>
      <c r="V47" s="412" t="n">
        <v>0</v>
      </c>
      <c r="W47" s="412" t="n">
        <v>0.0195233951278899</v>
      </c>
      <c r="X47" s="412" t="n">
        <v>0</v>
      </c>
      <c r="Y47" s="412" t="n">
        <v>0</v>
      </c>
      <c r="Z47" s="412" t="n">
        <v>0</v>
      </c>
      <c r="AA47" s="412" t="n">
        <v>0.0346239498657684</v>
      </c>
      <c r="AB47" s="412" t="n">
        <v>1.06526017893281</v>
      </c>
      <c r="AC47" s="412" t="n">
        <v>0</v>
      </c>
      <c r="AD47" s="412" t="n">
        <v>0.4000330663986</v>
      </c>
      <c r="AE47" s="412" t="n">
        <v>0.0524157599155979</v>
      </c>
      <c r="AF47" s="412" t="n">
        <v>1.64526288435767</v>
      </c>
      <c r="AG47" s="412" t="n">
        <v>1.51839843468037</v>
      </c>
      <c r="AH47" s="412" t="n">
        <v>2.15608297185362</v>
      </c>
      <c r="AI47" s="413" t="e">
        <f aca="false"/>
        <v>#DIV/0!</v>
      </c>
      <c r="AJ47" s="412" t="n">
        <v>0.0236715946908254</v>
      </c>
      <c r="AK47" s="414" t="e">
        <f aca="false"/>
        <v>#DIV/0!</v>
      </c>
      <c r="AL47" s="409"/>
    </row>
    <row r="48" customFormat="false" ht="15" hidden="false" customHeight="false" outlineLevel="0" collapsed="false">
      <c r="B48" s="79" t="n">
        <v>4302</v>
      </c>
      <c r="C48" s="400" t="s">
        <v>701</v>
      </c>
      <c r="D48" s="412" t="n">
        <v>0.376986802078952</v>
      </c>
      <c r="E48" s="412" t="n">
        <v>0.269993402454079</v>
      </c>
      <c r="F48" s="412" t="n">
        <v>2.74164625143116</v>
      </c>
      <c r="G48" s="412" t="n">
        <v>0.706235478220868</v>
      </c>
      <c r="H48" s="412" t="n">
        <v>1.65238926922561</v>
      </c>
      <c r="I48" s="412" t="n">
        <v>0.728621939805113</v>
      </c>
      <c r="J48" s="412" t="n">
        <v>0.258768456048348</v>
      </c>
      <c r="K48" s="412" t="n">
        <v>0.411882370408017</v>
      </c>
      <c r="L48" s="412" t="n">
        <v>0.132694135395612</v>
      </c>
      <c r="M48" s="412" t="n">
        <v>0.0369562350195197</v>
      </c>
      <c r="N48" s="412" t="n">
        <v>0.254996525373689</v>
      </c>
      <c r="O48" s="412" t="n">
        <v>0.742528206618414</v>
      </c>
      <c r="P48" s="412" t="n">
        <v>0.335629457425962</v>
      </c>
      <c r="Q48" s="412" t="n">
        <v>0.703825871198076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.0988002048175665</v>
      </c>
      <c r="X48" s="412" t="n">
        <v>0</v>
      </c>
      <c r="Y48" s="412" t="n">
        <v>0</v>
      </c>
      <c r="Z48" s="412" t="n">
        <v>0</v>
      </c>
      <c r="AA48" s="412" t="n">
        <v>0.00701436156253571</v>
      </c>
      <c r="AB48" s="412" t="n">
        <v>0</v>
      </c>
      <c r="AC48" s="412" t="n">
        <v>0</v>
      </c>
      <c r="AD48" s="412" t="n">
        <v>0.00875700159673888</v>
      </c>
      <c r="AE48" s="412" t="n">
        <v>0.0622964066386078</v>
      </c>
      <c r="AF48" s="412" t="n">
        <v>1.12932119976273</v>
      </c>
      <c r="AG48" s="412" t="n">
        <v>1.68318690584299</v>
      </c>
      <c r="AH48" s="412" t="n">
        <v>0.350323073618365</v>
      </c>
      <c r="AI48" s="413" t="e">
        <f aca="false"/>
        <v>#DIV/0!</v>
      </c>
      <c r="AJ48" s="412" t="n">
        <v>0.0599270970495497</v>
      </c>
      <c r="AK48" s="414" t="e">
        <f aca="false"/>
        <v>#DIV/0!</v>
      </c>
      <c r="AL48" s="409"/>
    </row>
    <row r="49" customFormat="false" ht="15" hidden="false" customHeight="false" outlineLevel="0" collapsed="false">
      <c r="B49" s="79" t="n">
        <v>4303</v>
      </c>
      <c r="C49" s="400" t="s">
        <v>702</v>
      </c>
      <c r="D49" s="412" t="n">
        <v>0.530755711982299</v>
      </c>
      <c r="E49" s="412" t="n">
        <v>0.145289455060939</v>
      </c>
      <c r="F49" s="412" t="n">
        <v>0.0268332766122728</v>
      </c>
      <c r="G49" s="412" t="n">
        <v>0.0168255454899762</v>
      </c>
      <c r="H49" s="412" t="n">
        <v>0.145430713568974</v>
      </c>
      <c r="I49" s="412" t="n">
        <v>0</v>
      </c>
      <c r="J49" s="412" t="n">
        <v>0.000427586436259814</v>
      </c>
      <c r="K49" s="412" t="n">
        <v>0.000403832173247026</v>
      </c>
      <c r="L49" s="412" t="n">
        <v>0.0352015475985303</v>
      </c>
      <c r="M49" s="412" t="n">
        <v>0</v>
      </c>
      <c r="N49" s="412" t="n">
        <v>0</v>
      </c>
      <c r="O49" s="412" t="n">
        <v>0.0477307886767035</v>
      </c>
      <c r="P49" s="412" t="n">
        <v>0.0117145193879813</v>
      </c>
      <c r="Q49" s="412" t="n">
        <v>0.329808220535879</v>
      </c>
      <c r="R49" s="412" t="n">
        <v>0</v>
      </c>
      <c r="S49" s="412" t="n">
        <v>0</v>
      </c>
      <c r="T49" s="412" t="n">
        <v>0</v>
      </c>
      <c r="U49" s="412" t="n">
        <v>0</v>
      </c>
      <c r="V49" s="412" t="n">
        <v>0</v>
      </c>
      <c r="W49" s="412" t="n">
        <v>2.7273041692971</v>
      </c>
      <c r="X49" s="412" t="n">
        <v>0</v>
      </c>
      <c r="Y49" s="412" t="n">
        <v>0.0499129721763359</v>
      </c>
      <c r="Z49" s="412" t="n">
        <v>0.0122786944211432</v>
      </c>
      <c r="AA49" s="412" t="n">
        <v>0</v>
      </c>
      <c r="AB49" s="412" t="n">
        <v>0</v>
      </c>
      <c r="AC49" s="412" t="n">
        <v>0</v>
      </c>
      <c r="AD49" s="412" t="n">
        <v>0</v>
      </c>
      <c r="AE49" s="412" t="n">
        <v>0.743646619059238</v>
      </c>
      <c r="AF49" s="412" t="n">
        <v>0.19394382195258</v>
      </c>
      <c r="AG49" s="412" t="n">
        <v>0.0216503468026673</v>
      </c>
      <c r="AH49" s="412" t="n">
        <v>0.247735553368776</v>
      </c>
      <c r="AI49" s="413" t="e">
        <f aca="false"/>
        <v>#DIV/0!</v>
      </c>
      <c r="AJ49" s="412" t="n">
        <v>1.58532815509507</v>
      </c>
      <c r="AK49" s="414" t="e">
        <f aca="false"/>
        <v>#DIV/0!</v>
      </c>
      <c r="AL49" s="409"/>
    </row>
    <row r="50" customFormat="false" ht="15" hidden="false" customHeight="false" outlineLevel="0" collapsed="false">
      <c r="B50" s="79" t="n">
        <v>4304</v>
      </c>
      <c r="C50" s="400" t="s">
        <v>707</v>
      </c>
      <c r="D50" s="412" t="n">
        <v>0.279797054689057</v>
      </c>
      <c r="E50" s="412" t="n">
        <v>0</v>
      </c>
      <c r="F50" s="412" t="n">
        <v>0</v>
      </c>
      <c r="G50" s="412" t="n">
        <v>0</v>
      </c>
      <c r="H50" s="412" t="n">
        <v>0.0563740739213279</v>
      </c>
      <c r="I50" s="412" t="n">
        <v>0</v>
      </c>
      <c r="J50" s="412" t="n">
        <v>0</v>
      </c>
      <c r="K50" s="412" t="n">
        <v>0</v>
      </c>
      <c r="L50" s="412" t="n">
        <v>0</v>
      </c>
      <c r="M50" s="412" t="n">
        <v>0.32716157884506</v>
      </c>
      <c r="N50" s="412" t="n">
        <v>0</v>
      </c>
      <c r="O50" s="412" t="n">
        <v>0</v>
      </c>
      <c r="P50" s="412" t="n">
        <v>0.0252337364952349</v>
      </c>
      <c r="Q50" s="412" t="n">
        <v>0.761867389622461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.0349398449348626</v>
      </c>
      <c r="X50" s="412" t="n">
        <v>0</v>
      </c>
      <c r="Y50" s="412" t="n">
        <v>0</v>
      </c>
      <c r="Z50" s="412" t="n">
        <v>0</v>
      </c>
      <c r="AA50" s="412" t="n">
        <v>0</v>
      </c>
      <c r="AB50" s="412" t="n">
        <v>0</v>
      </c>
      <c r="AC50" s="412" t="n">
        <v>0</v>
      </c>
      <c r="AD50" s="412" t="n">
        <v>0</v>
      </c>
      <c r="AE50" s="412" t="n">
        <v>0.0470863516674845</v>
      </c>
      <c r="AF50" s="412" t="n">
        <v>0.0477921054915599</v>
      </c>
      <c r="AG50" s="412" t="n">
        <v>0.0099503183685629</v>
      </c>
      <c r="AH50" s="412" t="n">
        <v>0.118920687692151</v>
      </c>
      <c r="AI50" s="413" t="e">
        <f aca="false"/>
        <v>#DIV/0!</v>
      </c>
      <c r="AJ50" s="412" t="n">
        <v>0.0203098431533471</v>
      </c>
      <c r="AK50" s="414" t="e">
        <f aca="false"/>
        <v>#DIV/0!</v>
      </c>
      <c r="AL50" s="409"/>
    </row>
    <row r="51" s="56" customFormat="true" ht="15" hidden="false" customHeight="false" outlineLevel="0" collapsed="false">
      <c r="A51" s="380"/>
      <c r="B51" s="79"/>
      <c r="C51" s="176" t="s">
        <v>708</v>
      </c>
      <c r="D51" s="405" t="n">
        <v>74.725796647537</v>
      </c>
      <c r="E51" s="405" t="n">
        <v>60.4033843722118</v>
      </c>
      <c r="F51" s="405" t="n">
        <v>68.2831292715392</v>
      </c>
      <c r="G51" s="405" t="n">
        <v>78.0190095401973</v>
      </c>
      <c r="H51" s="405" t="n">
        <v>69.4835397235709</v>
      </c>
      <c r="I51" s="405" t="n">
        <v>72.0102576844094</v>
      </c>
      <c r="J51" s="405" t="n">
        <v>78.860454246663</v>
      </c>
      <c r="K51" s="405" t="n">
        <v>70.5850548645656</v>
      </c>
      <c r="L51" s="405" t="n">
        <v>69.4479158134529</v>
      </c>
      <c r="M51" s="405" t="n">
        <v>76.9607666359192</v>
      </c>
      <c r="N51" s="405" t="n">
        <v>66.07537809679</v>
      </c>
      <c r="O51" s="405" t="n">
        <v>93.4801986767203</v>
      </c>
      <c r="P51" s="405" t="n">
        <v>73.8518291964926</v>
      </c>
      <c r="Q51" s="405" t="n">
        <v>62.4932581235741</v>
      </c>
      <c r="R51" s="405" t="n">
        <v>29.8032356634161</v>
      </c>
      <c r="S51" s="405" t="n">
        <v>77.9618830456317</v>
      </c>
      <c r="T51" s="405" t="n">
        <v>86.3335177533194</v>
      </c>
      <c r="U51" s="405" t="n">
        <v>0.399703871812138</v>
      </c>
      <c r="V51" s="405" t="n">
        <v>75.9840777505221</v>
      </c>
      <c r="W51" s="405" t="n">
        <v>69.0867020575521</v>
      </c>
      <c r="X51" s="405" t="n">
        <v>55.4282565052509</v>
      </c>
      <c r="Y51" s="405" t="n">
        <v>70.1055053458153</v>
      </c>
      <c r="Z51" s="405" t="n">
        <v>67.5406915259002</v>
      </c>
      <c r="AA51" s="405" t="n">
        <v>69.5900377649418</v>
      </c>
      <c r="AB51" s="405" t="n">
        <v>59.8735147013157</v>
      </c>
      <c r="AC51" s="405" t="n">
        <v>59.8410805048942</v>
      </c>
      <c r="AD51" s="405" t="n">
        <v>83.5629854024344</v>
      </c>
      <c r="AE51" s="405" t="n">
        <v>68.1925746239378</v>
      </c>
      <c r="AF51" s="405" t="n">
        <v>70.3403980552519</v>
      </c>
      <c r="AG51" s="405" t="n">
        <v>71.254220900321</v>
      </c>
      <c r="AH51" s="405" t="n">
        <v>69.0356957185282</v>
      </c>
      <c r="AI51" s="406" t="e">
        <f aca="false"/>
        <v>#DIV/0!</v>
      </c>
      <c r="AJ51" s="405" t="n">
        <v>68.6851350627349</v>
      </c>
      <c r="AK51" s="407" t="e">
        <f aca="false"/>
        <v>#DIV/0!</v>
      </c>
      <c r="AL51" s="408"/>
    </row>
    <row r="52" customFormat="false" ht="15" hidden="false" customHeight="false" outlineLevel="0" collapsed="false">
      <c r="B52" s="79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2"/>
      <c r="AC52" s="412"/>
      <c r="AD52" s="412"/>
      <c r="AE52" s="412"/>
      <c r="AF52" s="412"/>
      <c r="AG52" s="412"/>
      <c r="AH52" s="412"/>
      <c r="AI52" s="413"/>
      <c r="AJ52" s="412"/>
      <c r="AK52" s="414"/>
      <c r="AL52" s="409"/>
    </row>
    <row r="53" customFormat="false" ht="15" hidden="false" customHeight="false" outlineLevel="0" collapsed="false">
      <c r="B53" s="79" t="n">
        <v>44</v>
      </c>
      <c r="C53" s="124" t="s">
        <v>613</v>
      </c>
      <c r="D53" s="412" t="n">
        <v>8.92413473268673</v>
      </c>
      <c r="E53" s="412" t="n">
        <v>2.47071083408792</v>
      </c>
      <c r="F53" s="412" t="n">
        <v>15.0589091147968</v>
      </c>
      <c r="G53" s="412" t="n">
        <v>6.09857608904412</v>
      </c>
      <c r="H53" s="412" t="n">
        <v>10.8625959008051</v>
      </c>
      <c r="I53" s="412" t="n">
        <v>6.16276262937383</v>
      </c>
      <c r="J53" s="412" t="n">
        <v>3.20337373212696</v>
      </c>
      <c r="K53" s="412" t="n">
        <v>8.72460134616572</v>
      </c>
      <c r="L53" s="412" t="n">
        <v>7.34030089867131</v>
      </c>
      <c r="M53" s="412" t="n">
        <v>3.40358904646674</v>
      </c>
      <c r="N53" s="412" t="n">
        <v>5.68812782980506</v>
      </c>
      <c r="O53" s="412" t="n">
        <v>7.26875947989297</v>
      </c>
      <c r="P53" s="412" t="n">
        <v>5.74919076083713</v>
      </c>
      <c r="Q53" s="412" t="n">
        <v>4.16818188907843</v>
      </c>
      <c r="R53" s="412" t="n">
        <v>5.98527061478999</v>
      </c>
      <c r="S53" s="412" t="n">
        <v>2.21189342567309</v>
      </c>
      <c r="T53" s="412" t="n">
        <v>2.14119246414983</v>
      </c>
      <c r="U53" s="412" t="n">
        <v>0.00510441376131301</v>
      </c>
      <c r="V53" s="412" t="n">
        <v>8.60395954989857</v>
      </c>
      <c r="W53" s="412" t="n">
        <v>12.9518613286272</v>
      </c>
      <c r="X53" s="412" t="n">
        <v>3.36079886096077</v>
      </c>
      <c r="Y53" s="412" t="n">
        <v>19.5555011505476</v>
      </c>
      <c r="Z53" s="412" t="n">
        <v>21.2389392689786</v>
      </c>
      <c r="AA53" s="412" t="n">
        <v>5.1868329442755</v>
      </c>
      <c r="AB53" s="412" t="n">
        <v>7.29632207446269</v>
      </c>
      <c r="AC53" s="412" t="n">
        <v>4.5648110240056</v>
      </c>
      <c r="AD53" s="412" t="n">
        <v>1.32752669499301</v>
      </c>
      <c r="AE53" s="412" t="n">
        <v>12.5051621990459</v>
      </c>
      <c r="AF53" s="412" t="n">
        <v>9.87715806951736</v>
      </c>
      <c r="AG53" s="412" t="n">
        <v>10.9297477143036</v>
      </c>
      <c r="AH53" s="412" t="n">
        <v>8.07322443362238</v>
      </c>
      <c r="AI53" s="413" t="e">
        <f aca="false"/>
        <v>#DIV/0!</v>
      </c>
      <c r="AJ53" s="412" t="n">
        <v>9.66142222681375</v>
      </c>
      <c r="AK53" s="414" t="e">
        <f aca="false"/>
        <v>#DIV/0!</v>
      </c>
      <c r="AL53" s="409"/>
    </row>
    <row r="54" customFormat="false" ht="15" hidden="false" customHeight="false" outlineLevel="0" collapsed="false">
      <c r="B54" s="79" t="n">
        <v>4401</v>
      </c>
      <c r="C54" s="400" t="s">
        <v>709</v>
      </c>
      <c r="D54" s="412" t="n">
        <v>0</v>
      </c>
      <c r="E54" s="412" t="n">
        <v>0</v>
      </c>
      <c r="F54" s="412" t="n">
        <v>0.142033765177115</v>
      </c>
      <c r="G54" s="412" t="n">
        <v>0.0668584203379814</v>
      </c>
      <c r="H54" s="412" t="n">
        <v>0.082981220913923</v>
      </c>
      <c r="I54" s="412" t="n">
        <v>0.178259468294664</v>
      </c>
      <c r="J54" s="412" t="n">
        <v>0</v>
      </c>
      <c r="K54" s="412" t="n">
        <v>0</v>
      </c>
      <c r="L54" s="412" t="n">
        <v>0.317189512112026</v>
      </c>
      <c r="M54" s="412" t="n">
        <v>0</v>
      </c>
      <c r="N54" s="412" t="n">
        <v>0</v>
      </c>
      <c r="O54" s="412" t="n">
        <v>0</v>
      </c>
      <c r="P54" s="412" t="n">
        <v>0.116574869529004</v>
      </c>
      <c r="Q54" s="412" t="n">
        <v>0</v>
      </c>
      <c r="R54" s="412" t="n">
        <v>0</v>
      </c>
      <c r="S54" s="412" t="n">
        <v>0.881112746409269</v>
      </c>
      <c r="T54" s="412" t="n">
        <v>0</v>
      </c>
      <c r="U54" s="412" t="n">
        <v>0</v>
      </c>
      <c r="V54" s="412" t="n">
        <v>2.18510726608001</v>
      </c>
      <c r="W54" s="412" t="n">
        <v>0</v>
      </c>
      <c r="X54" s="412" t="n">
        <v>2.8307640245926</v>
      </c>
      <c r="Y54" s="412" t="n">
        <v>0</v>
      </c>
      <c r="Z54" s="412" t="n">
        <v>8.50084341117904E-006</v>
      </c>
      <c r="AA54" s="412" t="n">
        <v>0</v>
      </c>
      <c r="AB54" s="412" t="n">
        <v>0.263197687456684</v>
      </c>
      <c r="AC54" s="412" t="n">
        <v>0</v>
      </c>
      <c r="AD54" s="412" t="n">
        <v>0</v>
      </c>
      <c r="AE54" s="412" t="n">
        <v>0.226794424119131</v>
      </c>
      <c r="AF54" s="412" t="n">
        <v>0.110138084733175</v>
      </c>
      <c r="AG54" s="412" t="n">
        <v>0.168342859098528</v>
      </c>
      <c r="AH54" s="412" t="n">
        <v>0.0278751719813258</v>
      </c>
      <c r="AI54" s="413" t="e">
        <f aca="false"/>
        <v>#DIV/0!</v>
      </c>
      <c r="AJ54" s="412" t="n">
        <v>0</v>
      </c>
      <c r="AK54" s="414" t="e">
        <f aca="false"/>
        <v>#DIV/0!</v>
      </c>
      <c r="AL54" s="409"/>
    </row>
    <row r="55" customFormat="false" ht="15" hidden="false" customHeight="false" outlineLevel="0" collapsed="false">
      <c r="B55" s="79" t="n">
        <v>4402</v>
      </c>
      <c r="C55" s="400" t="s">
        <v>681</v>
      </c>
      <c r="D55" s="412" t="n">
        <v>7.97155331309299</v>
      </c>
      <c r="E55" s="412" t="n">
        <v>1.59676696991341</v>
      </c>
      <c r="F55" s="412" t="n">
        <v>12.2378006726102</v>
      </c>
      <c r="G55" s="412" t="n">
        <v>5.35540375163271</v>
      </c>
      <c r="H55" s="412" t="n">
        <v>8.95501470305233</v>
      </c>
      <c r="I55" s="412" t="n">
        <v>5.42434649047246</v>
      </c>
      <c r="J55" s="412" t="n">
        <v>2.37495426706168</v>
      </c>
      <c r="K55" s="412" t="n">
        <v>6.52466546966487</v>
      </c>
      <c r="L55" s="412" t="n">
        <v>5.65173697095424</v>
      </c>
      <c r="M55" s="412" t="n">
        <v>2.03054336600357</v>
      </c>
      <c r="N55" s="412" t="n">
        <v>4.38706323315431</v>
      </c>
      <c r="O55" s="412" t="n">
        <v>5.96065770930512</v>
      </c>
      <c r="P55" s="412" t="n">
        <v>4.49165765003191</v>
      </c>
      <c r="Q55" s="412" t="n">
        <v>3.80960502402458</v>
      </c>
      <c r="R55" s="412" t="n">
        <v>3.10875195052007</v>
      </c>
      <c r="S55" s="412" t="n">
        <v>0.00583172143520921</v>
      </c>
      <c r="T55" s="412" t="n">
        <v>1.85982949157651</v>
      </c>
      <c r="U55" s="412" t="n">
        <v>0</v>
      </c>
      <c r="V55" s="412" t="n">
        <v>5.51458111289963</v>
      </c>
      <c r="W55" s="412" t="n">
        <v>11.4545155906892</v>
      </c>
      <c r="X55" s="412" t="n">
        <v>0.530034836368169</v>
      </c>
      <c r="Y55" s="412" t="n">
        <v>16.2921793165233</v>
      </c>
      <c r="Z55" s="412" t="n">
        <v>18.4009546745276</v>
      </c>
      <c r="AA55" s="412" t="n">
        <v>4.88553023453869</v>
      </c>
      <c r="AB55" s="412" t="n">
        <v>5.79629949736506</v>
      </c>
      <c r="AC55" s="412" t="n">
        <v>4.28832214708157</v>
      </c>
      <c r="AD55" s="412" t="n">
        <v>1.19263720374486</v>
      </c>
      <c r="AE55" s="412" t="n">
        <v>10.6882922500497</v>
      </c>
      <c r="AF55" s="412" t="n">
        <v>8.1349219753408</v>
      </c>
      <c r="AG55" s="412" t="n">
        <v>8.8069905360505</v>
      </c>
      <c r="AH55" s="412" t="n">
        <v>6.86394635028733</v>
      </c>
      <c r="AI55" s="413" t="e">
        <f aca="false"/>
        <v>#DIV/0!</v>
      </c>
      <c r="AJ55" s="412" t="n">
        <v>8.66644181564744</v>
      </c>
      <c r="AK55" s="414" t="e">
        <f aca="false"/>
        <v>#DIV/0!</v>
      </c>
      <c r="AL55" s="409"/>
    </row>
    <row r="56" customFormat="false" ht="15" hidden="false" customHeight="false" outlineLevel="0" collapsed="false">
      <c r="B56" s="79" t="n">
        <v>4403</v>
      </c>
      <c r="C56" s="400" t="s">
        <v>710</v>
      </c>
      <c r="D56" s="412" t="n">
        <v>0.78956337577302</v>
      </c>
      <c r="E56" s="412" t="n">
        <v>0.493486968327656</v>
      </c>
      <c r="F56" s="412" t="n">
        <v>0.12540688642596</v>
      </c>
      <c r="G56" s="412" t="n">
        <v>0.401150522027888</v>
      </c>
      <c r="H56" s="412" t="n">
        <v>0.347353020942153</v>
      </c>
      <c r="I56" s="412" t="n">
        <v>0.338563715993454</v>
      </c>
      <c r="J56" s="412" t="n">
        <v>0.392551934708203</v>
      </c>
      <c r="K56" s="412" t="n">
        <v>0.519359035693263</v>
      </c>
      <c r="L56" s="412" t="n">
        <v>0.3934601833036</v>
      </c>
      <c r="M56" s="412" t="n">
        <v>0.92339074423474</v>
      </c>
      <c r="N56" s="412" t="n">
        <v>0.147520156152745</v>
      </c>
      <c r="O56" s="412" t="n">
        <v>0</v>
      </c>
      <c r="P56" s="412" t="n">
        <v>0.391684716347543</v>
      </c>
      <c r="Q56" s="412" t="n">
        <v>0.0271935625002539</v>
      </c>
      <c r="R56" s="412" t="n">
        <v>2.12368659454034</v>
      </c>
      <c r="S56" s="412" t="n">
        <v>0.00855393742122149</v>
      </c>
      <c r="T56" s="412" t="n">
        <v>0.102670095308684</v>
      </c>
      <c r="U56" s="412" t="n">
        <v>0.00510441376131301</v>
      </c>
      <c r="V56" s="412" t="n">
        <v>0.603490760534588</v>
      </c>
      <c r="W56" s="412" t="n">
        <v>0.00106667526046032</v>
      </c>
      <c r="X56" s="412" t="n">
        <v>0</v>
      </c>
      <c r="Y56" s="412" t="n">
        <v>0</v>
      </c>
      <c r="Z56" s="412" t="n">
        <v>0.164272464959278</v>
      </c>
      <c r="AA56" s="412" t="n">
        <v>0.0962392880976041</v>
      </c>
      <c r="AB56" s="412" t="n">
        <v>0.502930599216104</v>
      </c>
      <c r="AC56" s="412" t="n">
        <v>0.0239709002323948</v>
      </c>
      <c r="AD56" s="412" t="n">
        <v>0.0855184600846577</v>
      </c>
      <c r="AE56" s="412" t="n">
        <v>0.156768426837004</v>
      </c>
      <c r="AF56" s="412" t="n">
        <v>0.332305356972174</v>
      </c>
      <c r="AG56" s="412" t="n">
        <v>0.251968051045951</v>
      </c>
      <c r="AH56" s="412" t="n">
        <v>0.525617967321787</v>
      </c>
      <c r="AI56" s="413" t="e">
        <f aca="false"/>
        <v>#DIV/0!</v>
      </c>
      <c r="AJ56" s="412" t="n">
        <v>0.036378209263674</v>
      </c>
      <c r="AK56" s="414" t="e">
        <f aca="false"/>
        <v>#DIV/0!</v>
      </c>
      <c r="AL56" s="409"/>
    </row>
    <row r="57" customFormat="false" ht="15" hidden="false" customHeight="false" outlineLevel="0" collapsed="false">
      <c r="B57" s="79" t="n">
        <v>4404</v>
      </c>
      <c r="C57" s="400" t="s">
        <v>711</v>
      </c>
      <c r="D57" s="412" t="n">
        <v>0.163018043820715</v>
      </c>
      <c r="E57" s="412" t="n">
        <v>0.278916087793267</v>
      </c>
      <c r="F57" s="412" t="n">
        <v>0.246824579090052</v>
      </c>
      <c r="G57" s="412" t="n">
        <v>0.00829801026647794</v>
      </c>
      <c r="H57" s="412" t="n">
        <v>0.207586638512608</v>
      </c>
      <c r="I57" s="412" t="n">
        <v>0.158399973102785</v>
      </c>
      <c r="J57" s="412" t="n">
        <v>0.183942788324621</v>
      </c>
      <c r="K57" s="412" t="n">
        <v>1.59894865272514</v>
      </c>
      <c r="L57" s="412" t="n">
        <v>0.471034846250011</v>
      </c>
      <c r="M57" s="412" t="n">
        <v>0.348677272951385</v>
      </c>
      <c r="N57" s="412" t="n">
        <v>0.85524422895109</v>
      </c>
      <c r="O57" s="412" t="n">
        <v>0</v>
      </c>
      <c r="P57" s="412" t="n">
        <v>0.435058288523286</v>
      </c>
      <c r="Q57" s="412" t="n">
        <v>0.0202847734503343</v>
      </c>
      <c r="R57" s="412" t="n">
        <v>0.622880815058252</v>
      </c>
      <c r="S57" s="412" t="n">
        <v>0.57041210576598</v>
      </c>
      <c r="T57" s="412" t="n">
        <v>0.0487676675109629</v>
      </c>
      <c r="U57" s="412" t="n">
        <v>0</v>
      </c>
      <c r="V57" s="412" t="n">
        <v>0</v>
      </c>
      <c r="W57" s="412" t="n">
        <v>1.48908778145688</v>
      </c>
      <c r="X57" s="412" t="n">
        <v>0</v>
      </c>
      <c r="Y57" s="412" t="n">
        <v>1.33547833750077</v>
      </c>
      <c r="Z57" s="412" t="n">
        <v>0</v>
      </c>
      <c r="AA57" s="412" t="n">
        <v>0.156299415470514</v>
      </c>
      <c r="AB57" s="412" t="n">
        <v>0.0671447129773245</v>
      </c>
      <c r="AC57" s="412" t="n">
        <v>0</v>
      </c>
      <c r="AD57" s="412" t="n">
        <v>0</v>
      </c>
      <c r="AE57" s="412" t="n">
        <v>0.529411997949257</v>
      </c>
      <c r="AF57" s="412" t="n">
        <v>0.304252888544223</v>
      </c>
      <c r="AG57" s="412" t="n">
        <v>0.249892218663159</v>
      </c>
      <c r="AH57" s="412" t="n">
        <v>0.289535139112655</v>
      </c>
      <c r="AI57" s="413" t="e">
        <f aca="false"/>
        <v>#DIV/0!</v>
      </c>
      <c r="AJ57" s="412" t="n">
        <v>0.92120599056733</v>
      </c>
      <c r="AK57" s="414" t="e">
        <f aca="false"/>
        <v>#DIV/0!</v>
      </c>
      <c r="AL57" s="409"/>
    </row>
    <row r="58" customFormat="false" ht="15" hidden="false" customHeight="false" outlineLevel="0" collapsed="false">
      <c r="B58" s="79" t="n">
        <v>4405</v>
      </c>
      <c r="C58" s="400" t="s">
        <v>712</v>
      </c>
      <c r="D58" s="412" t="n">
        <v>0</v>
      </c>
      <c r="E58" s="412" t="n">
        <v>0.0399105398831967</v>
      </c>
      <c r="F58" s="412" t="n">
        <v>1.9707377359663</v>
      </c>
      <c r="G58" s="412" t="n">
        <v>0</v>
      </c>
      <c r="H58" s="412" t="n">
        <v>1.05139137849782</v>
      </c>
      <c r="I58" s="412" t="n">
        <v>0</v>
      </c>
      <c r="J58" s="412" t="n">
        <v>0.151730205528106</v>
      </c>
      <c r="K58" s="412" t="n">
        <v>0.0322657285541312</v>
      </c>
      <c r="L58" s="412" t="n">
        <v>0</v>
      </c>
      <c r="M58" s="412" t="n">
        <v>0.100469296686207</v>
      </c>
      <c r="N58" s="412" t="n">
        <v>0.29830021154692</v>
      </c>
      <c r="O58" s="412" t="n">
        <v>0</v>
      </c>
      <c r="P58" s="412" t="n">
        <v>0.0750475477965023</v>
      </c>
      <c r="Q58" s="412" t="n">
        <v>0.274399819416714</v>
      </c>
      <c r="R58" s="412" t="n">
        <v>0</v>
      </c>
      <c r="S58" s="412" t="n">
        <v>0.745982914641409</v>
      </c>
      <c r="T58" s="412" t="n">
        <v>0.12992520975367</v>
      </c>
      <c r="U58" s="412" t="n">
        <v>0</v>
      </c>
      <c r="V58" s="412" t="n">
        <v>0.300780410384337</v>
      </c>
      <c r="W58" s="412" t="n">
        <v>0.00604081719969892</v>
      </c>
      <c r="X58" s="412" t="n">
        <v>0</v>
      </c>
      <c r="Y58" s="412" t="n">
        <v>1.92784349652353</v>
      </c>
      <c r="Z58" s="412" t="n">
        <v>2.67370362864837</v>
      </c>
      <c r="AA58" s="412" t="n">
        <v>0.0432963513631005</v>
      </c>
      <c r="AB58" s="412" t="n">
        <v>0.649288341001142</v>
      </c>
      <c r="AC58" s="412" t="n">
        <v>0.252517976691631</v>
      </c>
      <c r="AD58" s="412" t="n">
        <v>0.00966202729996172</v>
      </c>
      <c r="AE58" s="412" t="n">
        <v>0.898455073173662</v>
      </c>
      <c r="AF58" s="412" t="n">
        <v>0.800817221535283</v>
      </c>
      <c r="AG58" s="412" t="n">
        <v>1.14390137920405</v>
      </c>
      <c r="AH58" s="412" t="n">
        <v>0.336729498964554</v>
      </c>
      <c r="AI58" s="413" t="e">
        <f aca="false"/>
        <v>#DIV/0!</v>
      </c>
      <c r="AJ58" s="412" t="n">
        <v>0.034781473106838</v>
      </c>
      <c r="AK58" s="414" t="e">
        <f aca="false"/>
        <v>#DIV/0!</v>
      </c>
      <c r="AL58" s="409"/>
    </row>
    <row r="59" customFormat="false" ht="15" hidden="false" customHeight="false" outlineLevel="0" collapsed="false">
      <c r="B59" s="79" t="n">
        <v>4406</v>
      </c>
      <c r="C59" s="400" t="s">
        <v>694</v>
      </c>
      <c r="D59" s="412" t="n">
        <v>0</v>
      </c>
      <c r="E59" s="412" t="n">
        <v>0.0616302681703886</v>
      </c>
      <c r="F59" s="412" t="n">
        <v>0</v>
      </c>
      <c r="G59" s="412" t="n">
        <v>0.266865384779053</v>
      </c>
      <c r="H59" s="412" t="n">
        <v>0.0400026188601117</v>
      </c>
      <c r="I59" s="412" t="n">
        <v>0.0631929815104582</v>
      </c>
      <c r="J59" s="412" t="n">
        <v>0.100194536504352</v>
      </c>
      <c r="K59" s="412" t="n">
        <v>0.0493624595283155</v>
      </c>
      <c r="L59" s="412" t="n">
        <v>0.506879386051435</v>
      </c>
      <c r="M59" s="412" t="n">
        <v>0.000508366590841802</v>
      </c>
      <c r="N59" s="412" t="n">
        <v>0</v>
      </c>
      <c r="O59" s="412" t="n">
        <v>1.30810177058785</v>
      </c>
      <c r="P59" s="412" t="n">
        <v>0.239167688608881</v>
      </c>
      <c r="Q59" s="412" t="n">
        <v>0.0366987096865475</v>
      </c>
      <c r="R59" s="412" t="n">
        <v>0.129951254671329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.00115046402100765</v>
      </c>
      <c r="X59" s="412" t="n">
        <v>0</v>
      </c>
      <c r="Y59" s="412" t="n">
        <v>0</v>
      </c>
      <c r="Z59" s="412" t="n">
        <v>0</v>
      </c>
      <c r="AA59" s="412" t="n">
        <v>0.0054676548055864</v>
      </c>
      <c r="AB59" s="412" t="n">
        <v>0.0174612364463763</v>
      </c>
      <c r="AC59" s="412" t="n">
        <v>0</v>
      </c>
      <c r="AD59" s="412" t="n">
        <v>0.0397090038635295</v>
      </c>
      <c r="AE59" s="412" t="n">
        <v>0.00544002691711012</v>
      </c>
      <c r="AF59" s="412" t="n">
        <v>0.0823200927594396</v>
      </c>
      <c r="AG59" s="412" t="n">
        <v>0.120595461435253</v>
      </c>
      <c r="AH59" s="412" t="n">
        <v>0.0295203059547243</v>
      </c>
      <c r="AI59" s="413" t="e">
        <f aca="false"/>
        <v>#DIV/0!</v>
      </c>
      <c r="AJ59" s="412" t="n">
        <v>0.00261473822846818</v>
      </c>
      <c r="AK59" s="414" t="e">
        <f aca="false"/>
        <v>#DIV/0!</v>
      </c>
      <c r="AL59" s="409"/>
    </row>
    <row r="60" s="56" customFormat="true" ht="15" hidden="false" customHeight="false" outlineLevel="0" collapsed="false">
      <c r="A60" s="380"/>
      <c r="B60" s="79"/>
      <c r="C60" s="401" t="s">
        <v>713</v>
      </c>
      <c r="D60" s="405" t="n">
        <v>65.8016619148503</v>
      </c>
      <c r="E60" s="405" t="n">
        <v>57.9326735381239</v>
      </c>
      <c r="F60" s="405" t="n">
        <v>53.2242201567425</v>
      </c>
      <c r="G60" s="405" t="n">
        <v>71.9204334511531</v>
      </c>
      <c r="H60" s="405" t="n">
        <v>58.6209438227658</v>
      </c>
      <c r="I60" s="405" t="n">
        <v>65.8474950550356</v>
      </c>
      <c r="J60" s="405" t="n">
        <v>75.657080514536</v>
      </c>
      <c r="K60" s="405" t="n">
        <v>61.8604535183999</v>
      </c>
      <c r="L60" s="405" t="n">
        <v>62.1076149147816</v>
      </c>
      <c r="M60" s="405" t="n">
        <v>73.5571775894525</v>
      </c>
      <c r="N60" s="405" t="n">
        <v>60.3872502669849</v>
      </c>
      <c r="O60" s="405" t="n">
        <v>86.2114391968274</v>
      </c>
      <c r="P60" s="405" t="n">
        <v>68.1026384356555</v>
      </c>
      <c r="Q60" s="405" t="n">
        <v>58.3250762344957</v>
      </c>
      <c r="R60" s="405" t="n">
        <v>23.8179650486261</v>
      </c>
      <c r="S60" s="405" t="n">
        <v>75.7499896199586</v>
      </c>
      <c r="T60" s="405" t="n">
        <v>84.1923252891696</v>
      </c>
      <c r="U60" s="405" t="n">
        <v>0.394599458050825</v>
      </c>
      <c r="V60" s="405" t="n">
        <v>67.3801182006235</v>
      </c>
      <c r="W60" s="405" t="n">
        <v>56.1348407289249</v>
      </c>
      <c r="X60" s="405" t="n">
        <v>52.0674576442901</v>
      </c>
      <c r="Y60" s="405" t="n">
        <v>50.5500041952677</v>
      </c>
      <c r="Z60" s="405" t="n">
        <v>46.3017522569216</v>
      </c>
      <c r="AA60" s="405" t="n">
        <v>64.4032048206663</v>
      </c>
      <c r="AB60" s="405" t="n">
        <v>52.577192626853</v>
      </c>
      <c r="AC60" s="405" t="n">
        <v>55.2762694808886</v>
      </c>
      <c r="AD60" s="405" t="n">
        <v>82.2354587074414</v>
      </c>
      <c r="AE60" s="405" t="n">
        <v>55.6874124248919</v>
      </c>
      <c r="AF60" s="405" t="n">
        <v>60.4632399857346</v>
      </c>
      <c r="AG60" s="405" t="n">
        <v>60.3244731860174</v>
      </c>
      <c r="AH60" s="405" t="n">
        <v>60.9624712849058</v>
      </c>
      <c r="AI60" s="406" t="e">
        <f aca="false"/>
        <v>#DIV/0!</v>
      </c>
      <c r="AJ60" s="405" t="n">
        <v>59.0237128359212</v>
      </c>
      <c r="AK60" s="407" t="e">
        <f aca="false"/>
        <v>#DIV/0!</v>
      </c>
      <c r="AL60" s="408"/>
    </row>
    <row r="61" customFormat="false" ht="15" hidden="false" customHeight="false" outlineLevel="0" collapsed="false">
      <c r="B61" s="79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2"/>
      <c r="AC61" s="412"/>
      <c r="AD61" s="412"/>
      <c r="AE61" s="412"/>
      <c r="AF61" s="412"/>
      <c r="AG61" s="412"/>
      <c r="AH61" s="412"/>
      <c r="AI61" s="413"/>
      <c r="AJ61" s="412"/>
      <c r="AK61" s="414"/>
      <c r="AL61" s="409"/>
    </row>
    <row r="62" customFormat="false" ht="15" hidden="false" customHeight="false" outlineLevel="0" collapsed="false">
      <c r="B62" s="79" t="n">
        <v>45</v>
      </c>
      <c r="C62" s="124" t="s">
        <v>714</v>
      </c>
      <c r="D62" s="412" t="n">
        <v>48.3885061480847</v>
      </c>
      <c r="E62" s="412" t="n">
        <v>38.7743337123256</v>
      </c>
      <c r="F62" s="412" t="n">
        <v>43.607470938861</v>
      </c>
      <c r="G62" s="412" t="n">
        <v>54.6859366883839</v>
      </c>
      <c r="H62" s="412" t="n">
        <v>45.0950490115413</v>
      </c>
      <c r="I62" s="412" t="n">
        <v>43.3784709688756</v>
      </c>
      <c r="J62" s="412" t="n">
        <v>53.8700929932126</v>
      </c>
      <c r="K62" s="412" t="n">
        <v>46.6555194134012</v>
      </c>
      <c r="L62" s="412" t="n">
        <v>42.9807605410429</v>
      </c>
      <c r="M62" s="412" t="n">
        <v>64.5962070763352</v>
      </c>
      <c r="N62" s="412" t="n">
        <v>45.6619292217702</v>
      </c>
      <c r="O62" s="412" t="n">
        <v>61.0095357435008</v>
      </c>
      <c r="P62" s="412" t="n">
        <v>48.8787916030334</v>
      </c>
      <c r="Q62" s="412" t="n">
        <v>49.8207403460329</v>
      </c>
      <c r="R62" s="412" t="n">
        <v>35.0698753529014</v>
      </c>
      <c r="S62" s="412" t="n">
        <v>76.0847929685739</v>
      </c>
      <c r="T62" s="412" t="n">
        <v>84.7514089347623</v>
      </c>
      <c r="U62" s="412" t="n">
        <v>133.973292064885</v>
      </c>
      <c r="V62" s="412" t="n">
        <v>43.897366916064</v>
      </c>
      <c r="W62" s="412" t="n">
        <v>40.0185407178157</v>
      </c>
      <c r="X62" s="412" t="n">
        <v>51.6128996088815</v>
      </c>
      <c r="Y62" s="412" t="n">
        <v>50.9387781254712</v>
      </c>
      <c r="Z62" s="412" t="n">
        <v>42.9975876961395</v>
      </c>
      <c r="AA62" s="412" t="n">
        <v>48.2495862071089</v>
      </c>
      <c r="AB62" s="412" t="n">
        <v>45.8301799179736</v>
      </c>
      <c r="AC62" s="412" t="n">
        <v>76.3260733236617</v>
      </c>
      <c r="AD62" s="412" t="n">
        <v>79.7423100415738</v>
      </c>
      <c r="AE62" s="412" t="n">
        <v>46.4678911002759</v>
      </c>
      <c r="AF62" s="412" t="n">
        <v>46.1704967396629</v>
      </c>
      <c r="AG62" s="412" t="n">
        <v>47.0936876581253</v>
      </c>
      <c r="AH62" s="412" t="n">
        <v>44.722380531399</v>
      </c>
      <c r="AI62" s="413" t="e">
        <f aca="false"/>
        <v>#DIV/0!</v>
      </c>
      <c r="AJ62" s="412" t="n">
        <v>45.2285015899633</v>
      </c>
      <c r="AK62" s="414" t="e">
        <f aca="false"/>
        <v>#DIV/0!</v>
      </c>
      <c r="AL62" s="409"/>
    </row>
    <row r="63" customFormat="false" ht="15" hidden="false" customHeight="false" outlineLevel="0" collapsed="false">
      <c r="B63" s="79" t="n">
        <v>4501</v>
      </c>
      <c r="C63" s="400" t="s">
        <v>715</v>
      </c>
      <c r="D63" s="412" t="n">
        <v>16.0934743210292</v>
      </c>
      <c r="E63" s="412" t="n">
        <v>14.0087997224017</v>
      </c>
      <c r="F63" s="412" t="n">
        <v>11.6884078276653</v>
      </c>
      <c r="G63" s="412" t="n">
        <v>18.5245488929805</v>
      </c>
      <c r="H63" s="412" t="n">
        <v>13.714691385161</v>
      </c>
      <c r="I63" s="412" t="n">
        <v>12.7109493781177</v>
      </c>
      <c r="J63" s="412" t="n">
        <v>17.4360005942905</v>
      </c>
      <c r="K63" s="412" t="n">
        <v>16.3137310448664</v>
      </c>
      <c r="L63" s="412" t="n">
        <v>16.618942109491</v>
      </c>
      <c r="M63" s="412" t="n">
        <v>26.1136886010086</v>
      </c>
      <c r="N63" s="412" t="n">
        <v>18.3950534733647</v>
      </c>
      <c r="O63" s="412" t="n">
        <v>26.7376469540883</v>
      </c>
      <c r="P63" s="412" t="n">
        <v>17.4554739828891</v>
      </c>
      <c r="Q63" s="412" t="n">
        <v>20.9056036478677</v>
      </c>
      <c r="R63" s="412" t="n">
        <v>13.9179092345703</v>
      </c>
      <c r="S63" s="412" t="n">
        <v>33.33980784338</v>
      </c>
      <c r="T63" s="412" t="n">
        <v>38.3077049560172</v>
      </c>
      <c r="U63" s="412" t="n">
        <v>36.1757879487558</v>
      </c>
      <c r="V63" s="412" t="n">
        <v>18.3082994679003</v>
      </c>
      <c r="W63" s="412" t="n">
        <v>20.1337080258473</v>
      </c>
      <c r="X63" s="412" t="n">
        <v>21.8522802579875</v>
      </c>
      <c r="Y63" s="412" t="n">
        <v>16.9334185354099</v>
      </c>
      <c r="Z63" s="412" t="n">
        <v>14.0841608600197</v>
      </c>
      <c r="AA63" s="412" t="n">
        <v>20.4318160391829</v>
      </c>
      <c r="AB63" s="412" t="n">
        <v>17.8112290106907</v>
      </c>
      <c r="AC63" s="412" t="n">
        <v>43.2571795511313</v>
      </c>
      <c r="AD63" s="412" t="n">
        <v>37.3670918311899</v>
      </c>
      <c r="AE63" s="412" t="n">
        <v>19.3496982610672</v>
      </c>
      <c r="AF63" s="412" t="n">
        <v>15.3502017005662</v>
      </c>
      <c r="AG63" s="412" t="n">
        <v>14.8151718474361</v>
      </c>
      <c r="AH63" s="412" t="n">
        <v>15.1573043892943</v>
      </c>
      <c r="AI63" s="413" t="e">
        <f aca="false"/>
        <v>#DIV/0!</v>
      </c>
      <c r="AJ63" s="412" t="n">
        <v>21.6921730752118</v>
      </c>
      <c r="AK63" s="414" t="e">
        <f aca="false"/>
        <v>#DIV/0!</v>
      </c>
      <c r="AL63" s="409"/>
    </row>
    <row r="64" customFormat="false" ht="15" hidden="false" customHeight="false" outlineLevel="0" collapsed="false">
      <c r="B64" s="79" t="n">
        <v>4502</v>
      </c>
      <c r="C64" s="400" t="s">
        <v>716</v>
      </c>
      <c r="D64" s="412" t="n">
        <v>0.482390963112916</v>
      </c>
      <c r="E64" s="412" t="n">
        <v>0.439358137652119</v>
      </c>
      <c r="F64" s="412" t="n">
        <v>4.8532799158993</v>
      </c>
      <c r="G64" s="412" t="n">
        <v>2.03593279079983</v>
      </c>
      <c r="H64" s="412" t="n">
        <v>2.97175854804738</v>
      </c>
      <c r="I64" s="412" t="n">
        <v>1.04724817208931</v>
      </c>
      <c r="J64" s="412" t="n">
        <v>1.44640484483703</v>
      </c>
      <c r="K64" s="412" t="n">
        <v>1.38264404392231</v>
      </c>
      <c r="L64" s="412" t="n">
        <v>0.266743451681782</v>
      </c>
      <c r="M64" s="412" t="n">
        <v>0.621383363603392</v>
      </c>
      <c r="N64" s="412" t="n">
        <v>1.38922108133926</v>
      </c>
      <c r="O64" s="412" t="n">
        <v>0</v>
      </c>
      <c r="P64" s="412" t="n">
        <v>0.915803819215504</v>
      </c>
      <c r="Q64" s="412" t="n">
        <v>4.78488067042117</v>
      </c>
      <c r="R64" s="412" t="n">
        <v>4.55761943239671</v>
      </c>
      <c r="S64" s="412" t="n">
        <v>1.63500805316531</v>
      </c>
      <c r="T64" s="412" t="n">
        <v>0.858618840653026</v>
      </c>
      <c r="U64" s="412" t="n">
        <v>9.18611596449019</v>
      </c>
      <c r="V64" s="412" t="n">
        <v>0.783375507335002</v>
      </c>
      <c r="W64" s="412" t="n">
        <v>2.85738323002728</v>
      </c>
      <c r="X64" s="412" t="n">
        <v>2.34785995007718</v>
      </c>
      <c r="Y64" s="412" t="n">
        <v>4.33751223871698</v>
      </c>
      <c r="Z64" s="412" t="n">
        <v>1.00800386624645</v>
      </c>
      <c r="AA64" s="412" t="n">
        <v>0.624900315399391</v>
      </c>
      <c r="AB64" s="412" t="n">
        <v>4.87666958180916</v>
      </c>
      <c r="AC64" s="412" t="n">
        <v>2.90233177877375</v>
      </c>
      <c r="AD64" s="412" t="n">
        <v>2.42554712715886</v>
      </c>
      <c r="AE64" s="412" t="n">
        <v>2.11986715417848</v>
      </c>
      <c r="AF64" s="412" t="n">
        <v>2.37322540977438</v>
      </c>
      <c r="AG64" s="412" t="n">
        <v>3.27460445170033</v>
      </c>
      <c r="AH64" s="412" t="n">
        <v>0.850312173396602</v>
      </c>
      <c r="AI64" s="413" t="e">
        <f aca="false"/>
        <v>#DIV/0!</v>
      </c>
      <c r="AJ64" s="412" t="n">
        <v>2.06564212991045</v>
      </c>
      <c r="AK64" s="414" t="e">
        <f aca="false"/>
        <v>#DIV/0!</v>
      </c>
      <c r="AL64" s="409"/>
    </row>
    <row r="65" customFormat="false" ht="15" hidden="false" customHeight="false" outlineLevel="0" collapsed="false">
      <c r="B65" s="79" t="n">
        <v>4503</v>
      </c>
      <c r="C65" s="400" t="s">
        <v>717</v>
      </c>
      <c r="D65" s="412" t="n">
        <v>14.1394645742029</v>
      </c>
      <c r="E65" s="412" t="n">
        <v>8.90474031284291</v>
      </c>
      <c r="F65" s="412" t="n">
        <v>15.4622166846335</v>
      </c>
      <c r="G65" s="412" t="n">
        <v>17.3955762476988</v>
      </c>
      <c r="H65" s="412" t="n">
        <v>14.408752045386</v>
      </c>
      <c r="I65" s="412" t="n">
        <v>15.3059933001767</v>
      </c>
      <c r="J65" s="412" t="n">
        <v>14.2154473495</v>
      </c>
      <c r="K65" s="412" t="n">
        <v>13.4796161828187</v>
      </c>
      <c r="L65" s="412" t="n">
        <v>8.4263118439853</v>
      </c>
      <c r="M65" s="412" t="n">
        <v>19.4325624315944</v>
      </c>
      <c r="N65" s="412" t="n">
        <v>8.87591072825496</v>
      </c>
      <c r="O65" s="412" t="n">
        <v>20.1753353971435</v>
      </c>
      <c r="P65" s="412" t="n">
        <v>13.0774738771991</v>
      </c>
      <c r="Q65" s="412" t="n">
        <v>12.1759419140707</v>
      </c>
      <c r="R65" s="412" t="n">
        <v>6.12838418873989</v>
      </c>
      <c r="S65" s="412" t="n">
        <v>15.9799182145361</v>
      </c>
      <c r="T65" s="412" t="n">
        <v>31.4571556664037</v>
      </c>
      <c r="U65" s="412" t="n">
        <v>36.6536822953619</v>
      </c>
      <c r="V65" s="412" t="n">
        <v>10.2627489389302</v>
      </c>
      <c r="W65" s="412" t="n">
        <v>7.58140496405687</v>
      </c>
      <c r="X65" s="412" t="n">
        <v>6.14643654423891</v>
      </c>
      <c r="Y65" s="412" t="n">
        <v>9.55913223103426</v>
      </c>
      <c r="Z65" s="412" t="n">
        <v>21.478136072318</v>
      </c>
      <c r="AA65" s="412" t="n">
        <v>15.2682345723302</v>
      </c>
      <c r="AB65" s="412" t="n">
        <v>8.52188859529012</v>
      </c>
      <c r="AC65" s="412" t="n">
        <v>11.7792279436258</v>
      </c>
      <c r="AD65" s="412" t="n">
        <v>22.8368271555913</v>
      </c>
      <c r="AE65" s="412" t="n">
        <v>13.641851698607</v>
      </c>
      <c r="AF65" s="412" t="n">
        <v>13.9923879551108</v>
      </c>
      <c r="AG65" s="412" t="n">
        <v>14.6696942907747</v>
      </c>
      <c r="AH65" s="412" t="n">
        <v>13.4144069885319</v>
      </c>
      <c r="AI65" s="413" t="e">
        <f aca="false"/>
        <v>#DIV/0!</v>
      </c>
      <c r="AJ65" s="412" t="n">
        <v>10.5808905480352</v>
      </c>
      <c r="AK65" s="414" t="e">
        <f aca="false"/>
        <v>#DIV/0!</v>
      </c>
      <c r="AL65" s="409"/>
    </row>
    <row r="66" customFormat="false" ht="15" hidden="false" customHeight="false" outlineLevel="0" collapsed="false">
      <c r="B66" s="79" t="n">
        <v>4504</v>
      </c>
      <c r="C66" s="400" t="s">
        <v>718</v>
      </c>
      <c r="D66" s="412" t="n">
        <v>5.41812956785458</v>
      </c>
      <c r="E66" s="412" t="n">
        <v>8.28330466366771</v>
      </c>
      <c r="F66" s="412" t="n">
        <v>5.53645030052696</v>
      </c>
      <c r="G66" s="412" t="n">
        <v>10.0614708585108</v>
      </c>
      <c r="H66" s="412" t="n">
        <v>6.45253656813744</v>
      </c>
      <c r="I66" s="412" t="n">
        <v>6.89159776750302</v>
      </c>
      <c r="J66" s="412" t="n">
        <v>10.1067991455644</v>
      </c>
      <c r="K66" s="412" t="n">
        <v>7.05525341622854</v>
      </c>
      <c r="L66" s="412" t="n">
        <v>9.17217141523445</v>
      </c>
      <c r="M66" s="412" t="n">
        <v>7.76116279665673</v>
      </c>
      <c r="N66" s="412" t="n">
        <v>8.39804560052721</v>
      </c>
      <c r="O66" s="412" t="n">
        <v>10.7510981138477</v>
      </c>
      <c r="P66" s="412" t="n">
        <v>8.69292470755562</v>
      </c>
      <c r="Q66" s="412" t="n">
        <v>5.41409727885742</v>
      </c>
      <c r="R66" s="412" t="n">
        <v>5.59985857892522</v>
      </c>
      <c r="S66" s="412" t="n">
        <v>9.88556106117885</v>
      </c>
      <c r="T66" s="412" t="n">
        <v>6.28133648429267</v>
      </c>
      <c r="U66" s="412" t="n">
        <v>38.1776746567887</v>
      </c>
      <c r="V66" s="412" t="n">
        <v>8.20216008031379</v>
      </c>
      <c r="W66" s="412" t="n">
        <v>2.65151072100486</v>
      </c>
      <c r="X66" s="412" t="n">
        <v>2.38239281365011</v>
      </c>
      <c r="Y66" s="412" t="n">
        <v>2.68432605733237</v>
      </c>
      <c r="Z66" s="412" t="n">
        <v>2.16805603225067</v>
      </c>
      <c r="AA66" s="412" t="n">
        <v>3.99495932241443</v>
      </c>
      <c r="AB66" s="412" t="n">
        <v>9.09378892024837</v>
      </c>
      <c r="AC66" s="412" t="n">
        <v>4.9986648953709</v>
      </c>
      <c r="AD66" s="412" t="n">
        <v>4.37338669465096</v>
      </c>
      <c r="AE66" s="412" t="n">
        <v>3.97169124477732</v>
      </c>
      <c r="AF66" s="412" t="n">
        <v>6.64868888167634</v>
      </c>
      <c r="AG66" s="412" t="n">
        <v>7.29559667279614</v>
      </c>
      <c r="AH66" s="412" t="n">
        <v>6.11681116758755</v>
      </c>
      <c r="AI66" s="413" t="e">
        <f aca="false"/>
        <v>#DIV/0!</v>
      </c>
      <c r="AJ66" s="412" t="n">
        <v>3.27708101070386</v>
      </c>
      <c r="AK66" s="414" t="e">
        <f aca="false"/>
        <v>#DIV/0!</v>
      </c>
      <c r="AL66" s="409"/>
    </row>
    <row r="67" customFormat="false" ht="15" hidden="false" customHeight="false" outlineLevel="0" collapsed="false">
      <c r="B67" s="79" t="n">
        <v>4505</v>
      </c>
      <c r="C67" s="400" t="s">
        <v>719</v>
      </c>
      <c r="D67" s="412" t="n">
        <v>3.58984117489073</v>
      </c>
      <c r="E67" s="412" t="n">
        <v>2.20847656928039</v>
      </c>
      <c r="F67" s="412" t="n">
        <v>1.60453117861328</v>
      </c>
      <c r="G67" s="412" t="n">
        <v>1.36546670117662</v>
      </c>
      <c r="H67" s="412" t="n">
        <v>2.07003588637387</v>
      </c>
      <c r="I67" s="412" t="n">
        <v>2.83779871771351</v>
      </c>
      <c r="J67" s="412" t="n">
        <v>2.28951744881839</v>
      </c>
      <c r="K67" s="412" t="n">
        <v>1.4848327274122</v>
      </c>
      <c r="L67" s="412" t="n">
        <v>1.99225566608599</v>
      </c>
      <c r="M67" s="412" t="n">
        <v>3.69950044935597</v>
      </c>
      <c r="N67" s="412" t="n">
        <v>1.38342236638671</v>
      </c>
      <c r="O67" s="412" t="n">
        <v>1.06832577741421</v>
      </c>
      <c r="P67" s="412" t="n">
        <v>2.21499919835912</v>
      </c>
      <c r="Q67" s="412" t="n">
        <v>2.27620862928913</v>
      </c>
      <c r="R67" s="412" t="n">
        <v>2.11858907707247</v>
      </c>
      <c r="S67" s="412" t="n">
        <v>1.68206527707332</v>
      </c>
      <c r="T67" s="412" t="n">
        <v>1.73188993708608</v>
      </c>
      <c r="U67" s="412" t="n">
        <v>0</v>
      </c>
      <c r="V67" s="412" t="n">
        <v>1.8361630812403</v>
      </c>
      <c r="W67" s="412" t="n">
        <v>1.63780587366428</v>
      </c>
      <c r="X67" s="412" t="n">
        <v>6.35574259111643</v>
      </c>
      <c r="Y67" s="412" t="n">
        <v>1.88960196064163</v>
      </c>
      <c r="Z67" s="412" t="n">
        <v>1.22398929524078</v>
      </c>
      <c r="AA67" s="412" t="n">
        <v>1.93996510121538</v>
      </c>
      <c r="AB67" s="412" t="n">
        <v>2.45194088309022</v>
      </c>
      <c r="AC67" s="412" t="n">
        <v>3.32805120438323</v>
      </c>
      <c r="AD67" s="412" t="n">
        <v>3.85894765952344</v>
      </c>
      <c r="AE67" s="412" t="n">
        <v>1.7661541911087</v>
      </c>
      <c r="AF67" s="412" t="n">
        <v>2.06354932611322</v>
      </c>
      <c r="AG67" s="412" t="n">
        <v>1.73848121623021</v>
      </c>
      <c r="AH67" s="412" t="n">
        <v>2.6702765185144</v>
      </c>
      <c r="AI67" s="413" t="e">
        <f aca="false"/>
        <v>#DIV/0!</v>
      </c>
      <c r="AJ67" s="412" t="n">
        <v>1.85151038621477</v>
      </c>
      <c r="AK67" s="414" t="e">
        <f aca="false"/>
        <v>#DIV/0!</v>
      </c>
      <c r="AL67" s="409"/>
    </row>
    <row r="68" customFormat="false" ht="15" hidden="false" customHeight="false" outlineLevel="0" collapsed="false">
      <c r="B68" s="79" t="n">
        <v>4506</v>
      </c>
      <c r="C68" s="400" t="s">
        <v>720</v>
      </c>
      <c r="D68" s="412" t="n">
        <v>5.40563146289209</v>
      </c>
      <c r="E68" s="412" t="n">
        <v>1.81135423447289</v>
      </c>
      <c r="F68" s="412" t="n">
        <v>0.610792536995368</v>
      </c>
      <c r="G68" s="412" t="n">
        <v>0.943449755305809</v>
      </c>
      <c r="H68" s="412" t="n">
        <v>1.7994896984683</v>
      </c>
      <c r="I68" s="412" t="n">
        <v>1.58973309030661</v>
      </c>
      <c r="J68" s="412" t="n">
        <v>1.21003593183858</v>
      </c>
      <c r="K68" s="412" t="n">
        <v>0.934110933224442</v>
      </c>
      <c r="L68" s="412" t="n">
        <v>0.622396267906742</v>
      </c>
      <c r="M68" s="412" t="n">
        <v>0.137464881702756</v>
      </c>
      <c r="N68" s="412" t="n">
        <v>2.47948643770019</v>
      </c>
      <c r="O68" s="412" t="n">
        <v>0.622119498302648</v>
      </c>
      <c r="P68" s="412" t="n">
        <v>1.10991165892999</v>
      </c>
      <c r="Q68" s="412" t="n">
        <v>0.999176844918773</v>
      </c>
      <c r="R68" s="412" t="n">
        <v>0.152085767416862</v>
      </c>
      <c r="S68" s="412" t="n">
        <v>1.66567851904836</v>
      </c>
      <c r="T68" s="412" t="n">
        <v>0.348056909163142</v>
      </c>
      <c r="U68" s="412" t="n">
        <v>0</v>
      </c>
      <c r="V68" s="412" t="n">
        <v>0.158050183550215</v>
      </c>
      <c r="W68" s="412" t="n">
        <v>2.45260902757974</v>
      </c>
      <c r="X68" s="412" t="n">
        <v>11.5083905043733</v>
      </c>
      <c r="Y68" s="412" t="n">
        <v>3.77782088466032</v>
      </c>
      <c r="Z68" s="412" t="n">
        <v>0.169157401999258</v>
      </c>
      <c r="AA68" s="412" t="n">
        <v>1.61647600640859</v>
      </c>
      <c r="AB68" s="412" t="n">
        <v>1.83256232729165</v>
      </c>
      <c r="AC68" s="412" t="n">
        <v>3.13798639455027</v>
      </c>
      <c r="AD68" s="412" t="n">
        <v>4.79276168205206</v>
      </c>
      <c r="AE68" s="412" t="n">
        <v>1.5486091987864</v>
      </c>
      <c r="AF68" s="412" t="n">
        <v>1.60340050893432</v>
      </c>
      <c r="AG68" s="412" t="n">
        <v>0.764135281031314</v>
      </c>
      <c r="AH68" s="412" t="n">
        <v>2.96647243196048</v>
      </c>
      <c r="AI68" s="413" t="e">
        <f aca="false"/>
        <v>#DIV/0!</v>
      </c>
      <c r="AJ68" s="412" t="n">
        <v>2.19806840243575</v>
      </c>
      <c r="AK68" s="414" t="e">
        <f aca="false"/>
        <v>#DIV/0!</v>
      </c>
      <c r="AL68" s="409"/>
    </row>
    <row r="69" customFormat="false" ht="15" hidden="false" customHeight="false" outlineLevel="0" collapsed="false">
      <c r="B69" s="79" t="n">
        <v>4507</v>
      </c>
      <c r="C69" s="400" t="s">
        <v>721</v>
      </c>
      <c r="D69" s="412" t="n">
        <v>3.2595740841023</v>
      </c>
      <c r="E69" s="412" t="n">
        <v>3.11830007200778</v>
      </c>
      <c r="F69" s="412" t="n">
        <v>3.85179249452727</v>
      </c>
      <c r="G69" s="412" t="n">
        <v>4.35949144191154</v>
      </c>
      <c r="H69" s="412" t="n">
        <v>3.67778487996733</v>
      </c>
      <c r="I69" s="412" t="n">
        <v>2.99515054296867</v>
      </c>
      <c r="J69" s="412" t="n">
        <v>7.16588767836375</v>
      </c>
      <c r="K69" s="412" t="n">
        <v>6.00533106492864</v>
      </c>
      <c r="L69" s="412" t="n">
        <v>5.8819397866577</v>
      </c>
      <c r="M69" s="412" t="n">
        <v>6.83044455241327</v>
      </c>
      <c r="N69" s="412" t="n">
        <v>4.74078953419717</v>
      </c>
      <c r="O69" s="412" t="n">
        <v>1.65501000270434</v>
      </c>
      <c r="P69" s="412" t="n">
        <v>5.41220435888492</v>
      </c>
      <c r="Q69" s="412" t="n">
        <v>3.264831360608</v>
      </c>
      <c r="R69" s="412" t="n">
        <v>2.59542907377989</v>
      </c>
      <c r="S69" s="412" t="n">
        <v>11.896754000192</v>
      </c>
      <c r="T69" s="412" t="n">
        <v>5.76664614114652</v>
      </c>
      <c r="U69" s="412" t="n">
        <v>13.7800311994884</v>
      </c>
      <c r="V69" s="412" t="n">
        <v>4.34656965679414</v>
      </c>
      <c r="W69" s="412" t="n">
        <v>2.70411887563532</v>
      </c>
      <c r="X69" s="412" t="n">
        <v>1.01979694743801</v>
      </c>
      <c r="Y69" s="412" t="n">
        <v>11.7569662176757</v>
      </c>
      <c r="Z69" s="412" t="n">
        <v>2.86608416806454</v>
      </c>
      <c r="AA69" s="412" t="n">
        <v>4.37323485015809</v>
      </c>
      <c r="AB69" s="412" t="n">
        <v>1.24210059955345</v>
      </c>
      <c r="AC69" s="412" t="n">
        <v>6.92263155582647</v>
      </c>
      <c r="AD69" s="412" t="n">
        <v>4.08774789140717</v>
      </c>
      <c r="AE69" s="412" t="n">
        <v>4.07001935175084</v>
      </c>
      <c r="AF69" s="412" t="n">
        <v>4.13904295748762</v>
      </c>
      <c r="AG69" s="412" t="n">
        <v>4.53600389815648</v>
      </c>
      <c r="AH69" s="412" t="n">
        <v>3.54679686211381</v>
      </c>
      <c r="AI69" s="413" t="e">
        <f aca="false"/>
        <v>#DIV/0!</v>
      </c>
      <c r="AJ69" s="412" t="n">
        <v>3.56313603745149</v>
      </c>
      <c r="AK69" s="414" t="e">
        <f aca="false"/>
        <v>#DIV/0!</v>
      </c>
      <c r="AL69" s="409"/>
    </row>
    <row r="70" s="56" customFormat="true" ht="15" hidden="false" customHeight="false" outlineLevel="0" collapsed="false">
      <c r="A70" s="380"/>
      <c r="B70" s="79"/>
      <c r="C70" s="401" t="s">
        <v>722</v>
      </c>
      <c r="D70" s="405" t="n">
        <v>17.4131557667656</v>
      </c>
      <c r="E70" s="405" t="n">
        <v>19.1583398257983</v>
      </c>
      <c r="F70" s="405" t="n">
        <v>9.61674921788148</v>
      </c>
      <c r="G70" s="405" t="n">
        <v>17.2344967627693</v>
      </c>
      <c r="H70" s="405" t="n">
        <v>13.5258948112245</v>
      </c>
      <c r="I70" s="405" t="n">
        <v>22.46902408616</v>
      </c>
      <c r="J70" s="405" t="n">
        <v>21.7869875213234</v>
      </c>
      <c r="K70" s="405" t="n">
        <v>15.2049341049987</v>
      </c>
      <c r="L70" s="405" t="n">
        <v>19.1268543737387</v>
      </c>
      <c r="M70" s="405" t="n">
        <v>8.96097051311731</v>
      </c>
      <c r="N70" s="405" t="n">
        <v>14.7253210452147</v>
      </c>
      <c r="O70" s="405" t="n">
        <v>25.2019034533266</v>
      </c>
      <c r="P70" s="405" t="n">
        <v>19.2238468326221</v>
      </c>
      <c r="Q70" s="405" t="n">
        <v>8.50433588846276</v>
      </c>
      <c r="R70" s="405" t="n">
        <v>-11.2519103042753</v>
      </c>
      <c r="S70" s="405" t="n">
        <v>-0.334803348615353</v>
      </c>
      <c r="T70" s="405" t="n">
        <v>-0.559083645592754</v>
      </c>
      <c r="U70" s="405" t="n">
        <v>-133.578692606834</v>
      </c>
      <c r="V70" s="405" t="n">
        <v>23.4827512845595</v>
      </c>
      <c r="W70" s="405" t="n">
        <v>16.1163000111092</v>
      </c>
      <c r="X70" s="405" t="n">
        <v>0.454558035408603</v>
      </c>
      <c r="Y70" s="405" t="n">
        <v>-0.388773930203486</v>
      </c>
      <c r="Z70" s="405" t="n">
        <v>3.30416456078214</v>
      </c>
      <c r="AA70" s="405" t="n">
        <v>16.1536186135574</v>
      </c>
      <c r="AB70" s="405" t="n">
        <v>6.74701270887934</v>
      </c>
      <c r="AC70" s="405" t="n">
        <v>-21.0498038427731</v>
      </c>
      <c r="AD70" s="405" t="n">
        <v>2.49314866586766</v>
      </c>
      <c r="AE70" s="405" t="n">
        <v>9.21952132461599</v>
      </c>
      <c r="AF70" s="405" t="n">
        <v>14.2927432460716</v>
      </c>
      <c r="AG70" s="405" t="n">
        <v>13.2307855278921</v>
      </c>
      <c r="AH70" s="405" t="n">
        <v>16.2400907535067</v>
      </c>
      <c r="AI70" s="406" t="e">
        <f aca="false"/>
        <v>#DIV/0!</v>
      </c>
      <c r="AJ70" s="405" t="n">
        <v>13.7952112459579</v>
      </c>
      <c r="AK70" s="407" t="e">
        <f aca="false"/>
        <v>#DIV/0!</v>
      </c>
      <c r="AL70" s="408"/>
    </row>
    <row r="71" customFormat="false" ht="15" hidden="false" customHeight="false" outlineLevel="0" collapsed="false">
      <c r="B71" s="79"/>
      <c r="D71" s="412"/>
      <c r="E71" s="412"/>
      <c r="F71" s="412"/>
      <c r="G71" s="412"/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2"/>
      <c r="AC71" s="412"/>
      <c r="AD71" s="412"/>
      <c r="AE71" s="412"/>
      <c r="AF71" s="412"/>
      <c r="AG71" s="412"/>
      <c r="AH71" s="412"/>
      <c r="AI71" s="413"/>
      <c r="AJ71" s="412"/>
      <c r="AK71" s="414"/>
      <c r="AL71" s="409"/>
    </row>
    <row r="72" customFormat="false" ht="15" hidden="false" customHeight="false" outlineLevel="0" collapsed="false">
      <c r="B72" s="79" t="n">
        <v>55</v>
      </c>
      <c r="C72" s="124" t="s">
        <v>723</v>
      </c>
      <c r="D72" s="412" t="n">
        <v>3.41139744152015</v>
      </c>
      <c r="E72" s="412" t="n">
        <v>11.1203241163263</v>
      </c>
      <c r="F72" s="412" t="n">
        <v>11.5024741850657</v>
      </c>
      <c r="G72" s="412" t="n">
        <v>2.852471402325</v>
      </c>
      <c r="H72" s="412" t="n">
        <v>8.82400785274195</v>
      </c>
      <c r="I72" s="412" t="n">
        <v>1.98420015206977</v>
      </c>
      <c r="J72" s="412" t="n">
        <v>2.18941394684563</v>
      </c>
      <c r="K72" s="412" t="n">
        <v>2.14212615393135</v>
      </c>
      <c r="L72" s="412" t="n">
        <v>7.94007054559327</v>
      </c>
      <c r="M72" s="412" t="n">
        <v>0.857090641654824</v>
      </c>
      <c r="N72" s="412" t="n">
        <v>0.674003336541234</v>
      </c>
      <c r="O72" s="412" t="n">
        <v>2.87930741980619</v>
      </c>
      <c r="P72" s="412" t="n">
        <v>3.43598076670233</v>
      </c>
      <c r="Q72" s="412" t="n">
        <v>1.55665321953796</v>
      </c>
      <c r="R72" s="412" t="n">
        <v>0.153282095951143</v>
      </c>
      <c r="S72" s="412" t="n">
        <v>0</v>
      </c>
      <c r="T72" s="412" t="n">
        <v>7.21630067930335</v>
      </c>
      <c r="U72" s="412" t="n">
        <v>59.8551994823397</v>
      </c>
      <c r="V72" s="412" t="n">
        <v>1.01369589412111</v>
      </c>
      <c r="W72" s="412" t="n">
        <v>0</v>
      </c>
      <c r="X72" s="412" t="n">
        <v>0</v>
      </c>
      <c r="Y72" s="412" t="n">
        <v>0.0289796491770364</v>
      </c>
      <c r="Z72" s="412" t="n">
        <v>7.87530491980619</v>
      </c>
      <c r="AA72" s="412" t="n">
        <v>0.960304956829517</v>
      </c>
      <c r="AB72" s="412" t="n">
        <v>0</v>
      </c>
      <c r="AC72" s="412" t="n">
        <v>22.8579314587594</v>
      </c>
      <c r="AD72" s="412" t="n">
        <v>0</v>
      </c>
      <c r="AE72" s="412" t="n">
        <v>3.27447076200777</v>
      </c>
      <c r="AF72" s="412" t="n">
        <v>6.81169249818937</v>
      </c>
      <c r="AG72" s="412" t="n">
        <v>7.98995065976063</v>
      </c>
      <c r="AH72" s="412" t="n">
        <v>5.64586458187512</v>
      </c>
      <c r="AI72" s="413" t="e">
        <f aca="false"/>
        <v>#DIV/0!</v>
      </c>
      <c r="AJ72" s="412" t="n">
        <v>1.77746960281361</v>
      </c>
      <c r="AK72" s="414" t="e">
        <f aca="false"/>
        <v>#DIV/0!</v>
      </c>
      <c r="AL72" s="409"/>
    </row>
    <row r="73" customFormat="false" ht="15" hidden="false" customHeight="false" outlineLevel="0" collapsed="false">
      <c r="B73" s="79" t="n">
        <v>5590</v>
      </c>
      <c r="C73" s="400" t="s">
        <v>725</v>
      </c>
      <c r="D73" s="412" t="n">
        <v>0</v>
      </c>
      <c r="E73" s="412" t="n">
        <v>1.71136780275899E-005</v>
      </c>
      <c r="F73" s="412" t="n">
        <v>0.958043474124818</v>
      </c>
      <c r="G73" s="412" t="n">
        <v>0</v>
      </c>
      <c r="H73" s="412" t="n">
        <v>0.508137418998933</v>
      </c>
      <c r="I73" s="412" t="n">
        <v>0.36493146437277</v>
      </c>
      <c r="J73" s="412" t="n">
        <v>0.89034531897282</v>
      </c>
      <c r="K73" s="412" t="n">
        <v>0.920462453718958</v>
      </c>
      <c r="L73" s="412" t="n">
        <v>0.202077959551999</v>
      </c>
      <c r="M73" s="412" t="n">
        <v>0.688607306843913</v>
      </c>
      <c r="N73" s="412" t="n">
        <v>0.537888101284718</v>
      </c>
      <c r="O73" s="412" t="n">
        <v>2.52674190671197</v>
      </c>
      <c r="P73" s="412" t="n">
        <v>0.648816740482127</v>
      </c>
      <c r="Q73" s="412" t="n">
        <v>0.04539455056664</v>
      </c>
      <c r="R73" s="412" t="n">
        <v>0</v>
      </c>
      <c r="S73" s="412" t="n">
        <v>0</v>
      </c>
      <c r="T73" s="412" t="n">
        <v>7.21630067930335</v>
      </c>
      <c r="U73" s="412" t="n">
        <v>59.8551994823397</v>
      </c>
      <c r="V73" s="412" t="n">
        <v>0.351476568392384</v>
      </c>
      <c r="W73" s="412" t="n">
        <v>0</v>
      </c>
      <c r="X73" s="412" t="n">
        <v>0</v>
      </c>
      <c r="Y73" s="412" t="n">
        <v>0.0289796491770364</v>
      </c>
      <c r="Z73" s="412" t="n">
        <v>4.57838826860159</v>
      </c>
      <c r="AA73" s="412" t="n">
        <v>0.960304956829517</v>
      </c>
      <c r="AB73" s="412" t="n">
        <v>0</v>
      </c>
      <c r="AC73" s="412" t="n">
        <v>22.8579314587594</v>
      </c>
      <c r="AD73" s="412" t="n">
        <v>0</v>
      </c>
      <c r="AE73" s="412" t="n">
        <v>2.30577246753524</v>
      </c>
      <c r="AF73" s="412" t="n">
        <v>0.781779818674078</v>
      </c>
      <c r="AG73" s="412" t="n">
        <v>0.795011910067588</v>
      </c>
      <c r="AH73" s="412" t="n">
        <v>0.581309771186599</v>
      </c>
      <c r="AI73" s="413" t="e">
        <f aca="false"/>
        <v>#DIV/0!</v>
      </c>
      <c r="AJ73" s="412" t="n">
        <v>1.77746960281361</v>
      </c>
      <c r="AK73" s="414" t="e">
        <f aca="false"/>
        <v>#DIV/0!</v>
      </c>
      <c r="AL73" s="409"/>
    </row>
    <row r="74" customFormat="false" ht="15" hidden="false" customHeight="false" outlineLevel="0" collapsed="false">
      <c r="B74" s="79" t="n">
        <v>46</v>
      </c>
      <c r="C74" s="124" t="s">
        <v>726</v>
      </c>
      <c r="D74" s="412" t="n">
        <v>0.17560298810128</v>
      </c>
      <c r="E74" s="412" t="n">
        <v>8.34243661675743</v>
      </c>
      <c r="F74" s="412" t="n">
        <v>4.1507350307423</v>
      </c>
      <c r="G74" s="412" t="n">
        <v>0.146225438252346</v>
      </c>
      <c r="H74" s="412" t="n">
        <v>3.53613955608998</v>
      </c>
      <c r="I74" s="412" t="n">
        <v>0.0374397648221409</v>
      </c>
      <c r="J74" s="412" t="n">
        <v>0.100415336622792</v>
      </c>
      <c r="K74" s="412" t="n">
        <v>0.416966331964637</v>
      </c>
      <c r="L74" s="412" t="n">
        <v>6.39040123570547</v>
      </c>
      <c r="M74" s="412" t="n">
        <v>0.00266704552902758</v>
      </c>
      <c r="N74" s="412" t="n">
        <v>0.195896822322437</v>
      </c>
      <c r="O74" s="412" t="n">
        <v>0.0146739924647974</v>
      </c>
      <c r="P74" s="412" t="n">
        <v>1.74679826964041</v>
      </c>
      <c r="Q74" s="412" t="n">
        <v>1.27017849682866</v>
      </c>
      <c r="R74" s="412" t="n">
        <v>0</v>
      </c>
      <c r="S74" s="412" t="n">
        <v>1.08795080749946</v>
      </c>
      <c r="T74" s="412" t="n">
        <v>0.144826638227241</v>
      </c>
      <c r="U74" s="412" t="n">
        <v>1.2394024948311</v>
      </c>
      <c r="V74" s="412" t="n">
        <v>0.437026434389478</v>
      </c>
      <c r="W74" s="412" t="n">
        <v>4.49060104944679</v>
      </c>
      <c r="X74" s="412" t="n">
        <v>0</v>
      </c>
      <c r="Y74" s="412" t="n">
        <v>0.032502592081124</v>
      </c>
      <c r="Z74" s="412" t="n">
        <v>1.09128998662174</v>
      </c>
      <c r="AA74" s="412" t="n">
        <v>0</v>
      </c>
      <c r="AB74" s="412" t="n">
        <v>0.0194264458460528</v>
      </c>
      <c r="AC74" s="412" t="n">
        <v>0.799691815277073</v>
      </c>
      <c r="AD74" s="412" t="n">
        <v>0</v>
      </c>
      <c r="AE74" s="412" t="n">
        <v>1.60724881489624</v>
      </c>
      <c r="AF74" s="412" t="n">
        <v>2.85636473041442</v>
      </c>
      <c r="AG74" s="412" t="n">
        <v>3.02493482326476</v>
      </c>
      <c r="AH74" s="412" t="n">
        <v>2.59619039771766</v>
      </c>
      <c r="AI74" s="413" t="e">
        <f aca="false"/>
        <v>#DIV/0!</v>
      </c>
      <c r="AJ74" s="412" t="n">
        <v>2.66052582630686</v>
      </c>
      <c r="AK74" s="414" t="e">
        <f aca="false"/>
        <v>#DIV/0!</v>
      </c>
      <c r="AL74" s="409"/>
    </row>
    <row r="75" customFormat="false" ht="15" hidden="false" customHeight="false" outlineLevel="0" collapsed="false">
      <c r="B75" s="79" t="n">
        <v>4690</v>
      </c>
      <c r="C75" s="400" t="s">
        <v>687</v>
      </c>
      <c r="D75" s="412" t="n">
        <v>0</v>
      </c>
      <c r="E75" s="412" t="n">
        <v>0.41641324745648</v>
      </c>
      <c r="F75" s="412" t="n">
        <v>0.742486141689205</v>
      </c>
      <c r="G75" s="412" t="n">
        <v>0</v>
      </c>
      <c r="H75" s="412" t="n">
        <v>0.457823385805524</v>
      </c>
      <c r="I75" s="412" t="n">
        <v>0</v>
      </c>
      <c r="J75" s="412" t="n">
        <v>0.0769184688463345</v>
      </c>
      <c r="K75" s="412" t="n">
        <v>0.140923483298259</v>
      </c>
      <c r="L75" s="412" t="n">
        <v>0</v>
      </c>
      <c r="M75" s="412" t="n">
        <v>0</v>
      </c>
      <c r="N75" s="412" t="n">
        <v>0</v>
      </c>
      <c r="O75" s="412" t="n">
        <v>0.0146739924647974</v>
      </c>
      <c r="P75" s="412" t="n">
        <v>0.0314097671353368</v>
      </c>
      <c r="Q75" s="412" t="n">
        <v>0.00643611934262229</v>
      </c>
      <c r="R75" s="412" t="n">
        <v>0</v>
      </c>
      <c r="S75" s="412" t="n">
        <v>1.08795080749946</v>
      </c>
      <c r="T75" s="412" t="n">
        <v>0.144826638227241</v>
      </c>
      <c r="U75" s="412" t="n">
        <v>1.2394024948311</v>
      </c>
      <c r="V75" s="412" t="n">
        <v>0.0214732294561625</v>
      </c>
      <c r="W75" s="412" t="n">
        <v>4.33515604992822</v>
      </c>
      <c r="X75" s="412" t="n">
        <v>0</v>
      </c>
      <c r="Y75" s="412" t="n">
        <v>0</v>
      </c>
      <c r="Z75" s="412" t="n">
        <v>0.394301644447178</v>
      </c>
      <c r="AA75" s="412" t="n">
        <v>0</v>
      </c>
      <c r="AB75" s="412" t="n">
        <v>0</v>
      </c>
      <c r="AC75" s="412" t="n">
        <v>0.799691815277073</v>
      </c>
      <c r="AD75" s="412" t="n">
        <v>0</v>
      </c>
      <c r="AE75" s="412" t="n">
        <v>1.28687284725936</v>
      </c>
      <c r="AF75" s="412" t="n">
        <v>0.468231296075041</v>
      </c>
      <c r="AG75" s="412" t="n">
        <v>0.427124744887941</v>
      </c>
      <c r="AH75" s="412" t="n">
        <v>0.165872635239579</v>
      </c>
      <c r="AI75" s="413" t="e">
        <f aca="false"/>
        <v>#DIV/0!</v>
      </c>
      <c r="AJ75" s="412" t="n">
        <v>2.57016871209872</v>
      </c>
      <c r="AK75" s="414" t="e">
        <f aca="false"/>
        <v>#DIV/0!</v>
      </c>
      <c r="AL75" s="409"/>
    </row>
    <row r="76" s="56" customFormat="true" ht="15" hidden="false" customHeight="false" outlineLevel="0" collapsed="false">
      <c r="A76" s="380"/>
      <c r="B76" s="79"/>
      <c r="C76" s="401" t="s">
        <v>727</v>
      </c>
      <c r="D76" s="405" t="n">
        <v>20.6489502201845</v>
      </c>
      <c r="E76" s="405" t="n">
        <v>21.9362273253671</v>
      </c>
      <c r="F76" s="405" t="n">
        <v>16.9684883722049</v>
      </c>
      <c r="G76" s="405" t="n">
        <v>19.9407427268419</v>
      </c>
      <c r="H76" s="405" t="n">
        <v>18.8137631078765</v>
      </c>
      <c r="I76" s="405" t="n">
        <v>24.4157844734076</v>
      </c>
      <c r="J76" s="405" t="n">
        <v>23.8759861315462</v>
      </c>
      <c r="K76" s="405" t="n">
        <v>16.9300939269654</v>
      </c>
      <c r="L76" s="405" t="n">
        <v>20.6765236836265</v>
      </c>
      <c r="M76" s="405" t="n">
        <v>9.81539410924311</v>
      </c>
      <c r="N76" s="405" t="n">
        <v>15.2034275594335</v>
      </c>
      <c r="O76" s="405" t="n">
        <v>28.066536880668</v>
      </c>
      <c r="P76" s="405" t="n">
        <v>20.913029329684</v>
      </c>
      <c r="Q76" s="405" t="n">
        <v>8.79081061117205</v>
      </c>
      <c r="R76" s="405" t="n">
        <v>-11.0986282083241</v>
      </c>
      <c r="S76" s="405" t="n">
        <v>-1.42275415611482</v>
      </c>
      <c r="T76" s="405" t="n">
        <v>6.51239039548336</v>
      </c>
      <c r="U76" s="405" t="n">
        <v>-74.9628956193256</v>
      </c>
      <c r="V76" s="405" t="n">
        <v>24.0594207442912</v>
      </c>
      <c r="W76" s="405" t="n">
        <v>11.6256989616624</v>
      </c>
      <c r="X76" s="405" t="n">
        <v>0.454558035408603</v>
      </c>
      <c r="Y76" s="405" t="n">
        <v>-0.392296873107574</v>
      </c>
      <c r="Z76" s="405" t="n">
        <v>10.0881794939666</v>
      </c>
      <c r="AA76" s="405" t="n">
        <v>17.1139235703869</v>
      </c>
      <c r="AB76" s="405" t="n">
        <v>6.72758626303329</v>
      </c>
      <c r="AC76" s="405" t="n">
        <v>1.00843580070921</v>
      </c>
      <c r="AD76" s="405" t="n">
        <v>2.49314866586766</v>
      </c>
      <c r="AE76" s="405" t="n">
        <v>10.8867432717275</v>
      </c>
      <c r="AF76" s="405" t="n">
        <v>18.2480710138466</v>
      </c>
      <c r="AG76" s="405" t="n">
        <v>18.1958013643879</v>
      </c>
      <c r="AH76" s="405" t="n">
        <v>19.2897649376642</v>
      </c>
      <c r="AI76" s="406" t="e">
        <f aca="false"/>
        <v>#DIV/0!</v>
      </c>
      <c r="AJ76" s="405" t="n">
        <v>12.9121550224646</v>
      </c>
      <c r="AK76" s="407" t="e">
        <f aca="false"/>
        <v>#DIV/0!</v>
      </c>
      <c r="AL76" s="408"/>
    </row>
    <row r="77" customFormat="false" ht="15" hidden="false" customHeight="false" outlineLevel="0" collapsed="false">
      <c r="B77" s="79"/>
      <c r="D77" s="412"/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2"/>
      <c r="AH77" s="412"/>
      <c r="AI77" s="413"/>
      <c r="AJ77" s="412"/>
      <c r="AK77" s="414"/>
      <c r="AL77" s="409"/>
    </row>
    <row r="78" customFormat="false" ht="15" hidden="false" customHeight="false" outlineLevel="0" collapsed="false">
      <c r="B78" s="79" t="n">
        <v>56</v>
      </c>
      <c r="C78" s="124" t="s">
        <v>728</v>
      </c>
      <c r="D78" s="412" t="n">
        <v>3.45791120203686</v>
      </c>
      <c r="E78" s="412" t="n">
        <v>7.47737014969082</v>
      </c>
      <c r="F78" s="412" t="n">
        <v>3.65628570737796</v>
      </c>
      <c r="G78" s="412" t="n">
        <v>5.09324594623115</v>
      </c>
      <c r="H78" s="412" t="n">
        <v>4.3681341584283</v>
      </c>
      <c r="I78" s="412" t="n">
        <v>1.6063967854028</v>
      </c>
      <c r="J78" s="412" t="n">
        <v>1.32928202339004</v>
      </c>
      <c r="K78" s="412" t="n">
        <v>8.06378800323254</v>
      </c>
      <c r="L78" s="412" t="n">
        <v>3.66445061186313</v>
      </c>
      <c r="M78" s="412" t="n">
        <v>2.87830942898019</v>
      </c>
      <c r="N78" s="412" t="n">
        <v>0.867572007726561</v>
      </c>
      <c r="O78" s="412" t="n">
        <v>0.429247873900416</v>
      </c>
      <c r="P78" s="412" t="n">
        <v>2.57792677662108</v>
      </c>
      <c r="Q78" s="412" t="n">
        <v>5.27841568001622</v>
      </c>
      <c r="R78" s="412" t="n">
        <v>54.2242341607658</v>
      </c>
      <c r="S78" s="412" t="n">
        <v>5.27437459854075</v>
      </c>
      <c r="T78" s="412" t="n">
        <v>1.48610908269301</v>
      </c>
      <c r="U78" s="412" t="n">
        <v>38.4055820689795</v>
      </c>
      <c r="V78" s="412" t="n">
        <v>3.06642635542808</v>
      </c>
      <c r="W78" s="412" t="n">
        <v>11.197485529901</v>
      </c>
      <c r="X78" s="412" t="n">
        <v>36.4658714457131</v>
      </c>
      <c r="Y78" s="412" t="n">
        <v>1.41480077453414</v>
      </c>
      <c r="Z78" s="412" t="n">
        <v>7.09111404487996</v>
      </c>
      <c r="AA78" s="412" t="n">
        <v>5.33380514239645</v>
      </c>
      <c r="AB78" s="412" t="n">
        <v>1.12757065225205</v>
      </c>
      <c r="AC78" s="412" t="n">
        <v>5.07816281522461</v>
      </c>
      <c r="AD78" s="412" t="n">
        <v>1.36886708623716</v>
      </c>
      <c r="AE78" s="412" t="n">
        <v>7.41118019395721</v>
      </c>
      <c r="AF78" s="412" t="n">
        <v>4.35329556676011</v>
      </c>
      <c r="AG78" s="412" t="n">
        <v>3.5443398919194</v>
      </c>
      <c r="AH78" s="412" t="n">
        <v>4.99049967104761</v>
      </c>
      <c r="AI78" s="413" t="e">
        <f aca="false"/>
        <v>#DIV/0!</v>
      </c>
      <c r="AJ78" s="412" t="n">
        <v>8.72619029775585</v>
      </c>
      <c r="AK78" s="414" t="e">
        <f aca="false"/>
        <v>#DIV/0!</v>
      </c>
      <c r="AL78" s="409"/>
    </row>
    <row r="79" customFormat="false" ht="15" hidden="false" customHeight="false" outlineLevel="0" collapsed="false">
      <c r="B79" s="79" t="n">
        <v>5604</v>
      </c>
      <c r="C79" s="400" t="s">
        <v>730</v>
      </c>
      <c r="D79" s="412" t="n">
        <v>3.38882276805965</v>
      </c>
      <c r="E79" s="412" t="n">
        <v>6.69729056424418</v>
      </c>
      <c r="F79" s="412" t="n">
        <v>2.04503891307531</v>
      </c>
      <c r="G79" s="412" t="n">
        <v>2.20052209764957</v>
      </c>
      <c r="H79" s="412" t="n">
        <v>3.04879121240195</v>
      </c>
      <c r="I79" s="412" t="n">
        <v>1.32095563877743</v>
      </c>
      <c r="J79" s="412" t="n">
        <v>0.603015771741839</v>
      </c>
      <c r="K79" s="412" t="n">
        <v>6.2027442247826</v>
      </c>
      <c r="L79" s="412" t="n">
        <v>0.515526179313241</v>
      </c>
      <c r="M79" s="412" t="n">
        <v>2.21919419328099</v>
      </c>
      <c r="N79" s="412" t="n">
        <v>0.73316455844957</v>
      </c>
      <c r="O79" s="412" t="n">
        <v>0.252252918085326</v>
      </c>
      <c r="P79" s="412" t="n">
        <v>1.29913806809897</v>
      </c>
      <c r="Q79" s="412" t="n">
        <v>1.87358702485886</v>
      </c>
      <c r="R79" s="412" t="n">
        <v>49.3509706680209</v>
      </c>
      <c r="S79" s="412" t="n">
        <v>5.06479318528196</v>
      </c>
      <c r="T79" s="412" t="n">
        <v>1.48608590383779</v>
      </c>
      <c r="U79" s="412" t="n">
        <v>33.731267053408</v>
      </c>
      <c r="V79" s="412" t="n">
        <v>2.59272364671721</v>
      </c>
      <c r="W79" s="412" t="n">
        <v>9.1813890687037</v>
      </c>
      <c r="X79" s="412" t="n">
        <v>21.5619817977726</v>
      </c>
      <c r="Y79" s="412" t="n">
        <v>1.27689321189005</v>
      </c>
      <c r="Z79" s="412" t="n">
        <v>3.56688234061238</v>
      </c>
      <c r="AA79" s="412" t="n">
        <v>4.88923802300066</v>
      </c>
      <c r="AB79" s="412" t="n">
        <v>1.02821756093503</v>
      </c>
      <c r="AC79" s="412" t="n">
        <v>4.20170195769528</v>
      </c>
      <c r="AD79" s="412" t="n">
        <v>1.36462905232806</v>
      </c>
      <c r="AE79" s="412" t="n">
        <v>5.53388174497486</v>
      </c>
      <c r="AF79" s="412" t="n">
        <v>2.96886816184405</v>
      </c>
      <c r="AG79" s="412" t="n">
        <v>1.84453994232006</v>
      </c>
      <c r="AH79" s="412" t="n">
        <v>4.15820626780459</v>
      </c>
      <c r="AI79" s="413" t="e">
        <f aca="false"/>
        <v>#DIV/0!</v>
      </c>
      <c r="AJ79" s="412" t="n">
        <v>7.34099727645508</v>
      </c>
      <c r="AK79" s="414" t="e">
        <f aca="false"/>
        <v>#DIV/0!</v>
      </c>
      <c r="AL79" s="409"/>
    </row>
    <row r="80" customFormat="false" ht="15" hidden="false" customHeight="false" outlineLevel="0" collapsed="false">
      <c r="B80" s="79" t="n">
        <v>47</v>
      </c>
      <c r="C80" s="124" t="s">
        <v>731</v>
      </c>
      <c r="D80" s="412" t="n">
        <v>1.15978105110997</v>
      </c>
      <c r="E80" s="412" t="n">
        <v>1.71671505603212</v>
      </c>
      <c r="F80" s="412" t="n">
        <v>1.8489201325488</v>
      </c>
      <c r="G80" s="412" t="n">
        <v>0.0927182433053375</v>
      </c>
      <c r="H80" s="412" t="n">
        <v>1.48884711951936</v>
      </c>
      <c r="I80" s="412" t="n">
        <v>1.25846179090163</v>
      </c>
      <c r="J80" s="412" t="n">
        <v>0.260292870659169</v>
      </c>
      <c r="K80" s="412" t="n">
        <v>2.09545440985488</v>
      </c>
      <c r="L80" s="412" t="n">
        <v>0.806809175423715</v>
      </c>
      <c r="M80" s="412" t="n">
        <v>0.367839041392689</v>
      </c>
      <c r="N80" s="412" t="n">
        <v>0.6214200934495</v>
      </c>
      <c r="O80" s="412" t="n">
        <v>0</v>
      </c>
      <c r="P80" s="412" t="n">
        <v>0.772944889233164</v>
      </c>
      <c r="Q80" s="412" t="n">
        <v>1.15477949490805</v>
      </c>
      <c r="R80" s="412" t="n">
        <v>2.08772585699314</v>
      </c>
      <c r="S80" s="412" t="n">
        <v>2.88641055543942</v>
      </c>
      <c r="T80" s="412" t="n">
        <v>0.0338018533284665</v>
      </c>
      <c r="U80" s="412" t="n">
        <v>0</v>
      </c>
      <c r="V80" s="412" t="n">
        <v>0.00178381651208427</v>
      </c>
      <c r="W80" s="412" t="n">
        <v>14.1871600258393</v>
      </c>
      <c r="X80" s="412" t="n">
        <v>0</v>
      </c>
      <c r="Y80" s="412" t="n">
        <v>0.485913208079835</v>
      </c>
      <c r="Z80" s="412" t="n">
        <v>0.191426230448692</v>
      </c>
      <c r="AA80" s="412" t="n">
        <v>0.84927510433148</v>
      </c>
      <c r="AB80" s="412" t="n">
        <v>0</v>
      </c>
      <c r="AC80" s="412" t="n">
        <v>0.0047509152998058</v>
      </c>
      <c r="AD80" s="412" t="n">
        <v>0.00793514707795109</v>
      </c>
      <c r="AE80" s="412" t="n">
        <v>4.07786409707764</v>
      </c>
      <c r="AF80" s="412" t="n">
        <v>1.66647201634882</v>
      </c>
      <c r="AG80" s="412" t="n">
        <v>1.19872473638009</v>
      </c>
      <c r="AH80" s="412" t="n">
        <v>1.2594988382064</v>
      </c>
      <c r="AI80" s="413" t="e">
        <f aca="false"/>
        <v>#DIV/0!</v>
      </c>
      <c r="AJ80" s="412" t="n">
        <v>8.549280868934</v>
      </c>
      <c r="AK80" s="414" t="e">
        <f aca="false"/>
        <v>#DIV/0!</v>
      </c>
      <c r="AL80" s="409"/>
    </row>
    <row r="81" customFormat="false" ht="15" hidden="false" customHeight="false" outlineLevel="0" collapsed="false">
      <c r="B81" s="79" t="n">
        <v>4703</v>
      </c>
      <c r="C81" s="400" t="s">
        <v>732</v>
      </c>
      <c r="D81" s="412" t="n">
        <v>0.275809848214218</v>
      </c>
      <c r="E81" s="412" t="n">
        <v>0.373670418734249</v>
      </c>
      <c r="F81" s="412" t="n">
        <v>0.406776938260684</v>
      </c>
      <c r="G81" s="412" t="n">
        <v>0.0927182433053375</v>
      </c>
      <c r="H81" s="412" t="n">
        <v>0.339373289090576</v>
      </c>
      <c r="I81" s="412" t="n">
        <v>0.0568525417864727</v>
      </c>
      <c r="J81" s="412" t="n">
        <v>0.212084431006393</v>
      </c>
      <c r="K81" s="412" t="n">
        <v>0.429745755391527</v>
      </c>
      <c r="L81" s="412" t="n">
        <v>0</v>
      </c>
      <c r="M81" s="412" t="n">
        <v>0.113839099272555</v>
      </c>
      <c r="N81" s="412" t="n">
        <v>0.495835386065673</v>
      </c>
      <c r="O81" s="412" t="n">
        <v>0</v>
      </c>
      <c r="P81" s="412" t="n">
        <v>0.152687927596</v>
      </c>
      <c r="Q81" s="412" t="n">
        <v>0.596453790019219</v>
      </c>
      <c r="R81" s="412" t="n">
        <v>1.80752039170664</v>
      </c>
      <c r="S81" s="412" t="n">
        <v>2.88641055543942</v>
      </c>
      <c r="T81" s="412" t="n">
        <v>0</v>
      </c>
      <c r="U81" s="412" t="n">
        <v>0</v>
      </c>
      <c r="V81" s="412" t="n">
        <v>0</v>
      </c>
      <c r="W81" s="412" t="n">
        <v>0.159506651159429</v>
      </c>
      <c r="X81" s="412" t="n">
        <v>0</v>
      </c>
      <c r="Y81" s="412" t="n">
        <v>0.223450224936151</v>
      </c>
      <c r="Z81" s="412" t="n">
        <v>0.128910718448359</v>
      </c>
      <c r="AA81" s="412" t="n">
        <v>0.811052285353521</v>
      </c>
      <c r="AB81" s="412" t="n">
        <v>0</v>
      </c>
      <c r="AC81" s="412" t="n">
        <v>0</v>
      </c>
      <c r="AD81" s="412" t="n">
        <v>0</v>
      </c>
      <c r="AE81" s="412" t="n">
        <v>0.299295294829303</v>
      </c>
      <c r="AF81" s="412" t="n">
        <v>0.290011820459172</v>
      </c>
      <c r="AG81" s="412" t="n">
        <v>0.291437406492925</v>
      </c>
      <c r="AH81" s="412" t="n">
        <v>0.271245974054758</v>
      </c>
      <c r="AI81" s="413" t="e">
        <f aca="false"/>
        <v>#DIV/0!</v>
      </c>
      <c r="AJ81" s="412" t="n">
        <v>0.3813801581286</v>
      </c>
      <c r="AK81" s="414" t="e">
        <f aca="false"/>
        <v>#DIV/0!</v>
      </c>
      <c r="AL81" s="409"/>
    </row>
    <row r="82" customFormat="false" ht="15" hidden="false" customHeight="false" outlineLevel="0" collapsed="false">
      <c r="B82" s="79" t="n">
        <v>4790</v>
      </c>
      <c r="C82" s="124" t="s">
        <v>725</v>
      </c>
      <c r="D82" s="412" t="n">
        <v>0.882468077945758</v>
      </c>
      <c r="E82" s="412" t="n">
        <v>1.34304463729787</v>
      </c>
      <c r="F82" s="412" t="n">
        <v>1.44214319428812</v>
      </c>
      <c r="G82" s="412" t="n">
        <v>0</v>
      </c>
      <c r="H82" s="412" t="n">
        <v>1.14917097778747</v>
      </c>
      <c r="I82" s="412" t="n">
        <v>1.19946093730706</v>
      </c>
      <c r="J82" s="412" t="n">
        <v>0.0476532531480692</v>
      </c>
      <c r="K82" s="412" t="n">
        <v>1.66570865446336</v>
      </c>
      <c r="L82" s="412" t="n">
        <v>0.806809175423715</v>
      </c>
      <c r="M82" s="412" t="n">
        <v>0.253999942120134</v>
      </c>
      <c r="N82" s="412" t="n">
        <v>0.0313325292113496</v>
      </c>
      <c r="O82" s="412" t="n">
        <v>0</v>
      </c>
      <c r="P82" s="412" t="n">
        <v>0.611140297408716</v>
      </c>
      <c r="Q82" s="412" t="n">
        <v>0.54735672053791</v>
      </c>
      <c r="R82" s="412" t="n">
        <v>0.280205465286499</v>
      </c>
      <c r="S82" s="412" t="n">
        <v>0</v>
      </c>
      <c r="T82" s="412" t="n">
        <v>0.0338018533284665</v>
      </c>
      <c r="U82" s="412" t="n">
        <v>0</v>
      </c>
      <c r="V82" s="412" t="n">
        <v>0.00178381651208427</v>
      </c>
      <c r="W82" s="412" t="n">
        <v>14.0202261433999</v>
      </c>
      <c r="X82" s="412" t="n">
        <v>0</v>
      </c>
      <c r="Y82" s="412" t="n">
        <v>0.231504873962463</v>
      </c>
      <c r="Z82" s="412" t="n">
        <v>0.0625155120003326</v>
      </c>
      <c r="AA82" s="412" t="n">
        <v>0.0382228189779584</v>
      </c>
      <c r="AB82" s="412" t="n">
        <v>0</v>
      </c>
      <c r="AC82" s="412" t="n">
        <v>0.0047509152998058</v>
      </c>
      <c r="AD82" s="412" t="n">
        <v>0.00793514707795109</v>
      </c>
      <c r="AE82" s="412" t="n">
        <v>3.77387125177876</v>
      </c>
      <c r="AF82" s="412" t="n">
        <v>1.37349209781447</v>
      </c>
      <c r="AG82" s="412" t="n">
        <v>0.903854451499706</v>
      </c>
      <c r="AH82" s="412" t="n">
        <v>0.986338535637789</v>
      </c>
      <c r="AI82" s="413" t="e">
        <f aca="false"/>
        <v>#DIV/0!</v>
      </c>
      <c r="AJ82" s="412" t="n">
        <v>8.16358340766224</v>
      </c>
      <c r="AK82" s="414" t="e">
        <f aca="false"/>
        <v>#DIV/0!</v>
      </c>
      <c r="AL82" s="409"/>
    </row>
    <row r="83" s="56" customFormat="true" ht="15" hidden="false" customHeight="false" outlineLevel="0" collapsed="false">
      <c r="A83" s="380"/>
      <c r="B83" s="79"/>
      <c r="C83" s="176" t="s">
        <v>733</v>
      </c>
      <c r="D83" s="405" t="n">
        <v>22.9470803711114</v>
      </c>
      <c r="E83" s="405" t="n">
        <v>27.6968824190258</v>
      </c>
      <c r="F83" s="405" t="n">
        <v>18.775853947034</v>
      </c>
      <c r="G83" s="405" t="n">
        <v>24.9412704297677</v>
      </c>
      <c r="H83" s="405" t="n">
        <v>21.6930501467854</v>
      </c>
      <c r="I83" s="405" t="n">
        <v>24.7637194679088</v>
      </c>
      <c r="J83" s="405" t="n">
        <v>24.9449752842771</v>
      </c>
      <c r="K83" s="405" t="n">
        <v>22.8984275203431</v>
      </c>
      <c r="L83" s="405" t="n">
        <v>23.5341651200659</v>
      </c>
      <c r="M83" s="405" t="n">
        <v>12.3258644968306</v>
      </c>
      <c r="N83" s="405" t="n">
        <v>15.4495794737106</v>
      </c>
      <c r="O83" s="405" t="n">
        <v>28.4957847545684</v>
      </c>
      <c r="P83" s="405" t="n">
        <v>22.7180112170719</v>
      </c>
      <c r="Q83" s="405" t="n">
        <v>12.9144467962802</v>
      </c>
      <c r="R83" s="405" t="n">
        <v>41.0378800954485</v>
      </c>
      <c r="S83" s="405" t="n">
        <v>0.96520988698651</v>
      </c>
      <c r="T83" s="405" t="n">
        <v>7.9646976248479</v>
      </c>
      <c r="U83" s="405" t="n">
        <v>-36.5573135503461</v>
      </c>
      <c r="V83" s="405" t="n">
        <v>27.1240632832071</v>
      </c>
      <c r="W83" s="405" t="n">
        <v>8.63602446572417</v>
      </c>
      <c r="X83" s="405" t="n">
        <v>36.9204294811217</v>
      </c>
      <c r="Y83" s="405" t="n">
        <v>0.536590693346731</v>
      </c>
      <c r="Z83" s="405" t="n">
        <v>16.9878673083979</v>
      </c>
      <c r="AA83" s="405" t="n">
        <v>21.5984536084519</v>
      </c>
      <c r="AB83" s="405" t="n">
        <v>7.85515691528534</v>
      </c>
      <c r="AC83" s="405" t="n">
        <v>6.08184770063401</v>
      </c>
      <c r="AD83" s="405" t="n">
        <v>3.85408060502687</v>
      </c>
      <c r="AE83" s="405" t="n">
        <v>14.2200593686071</v>
      </c>
      <c r="AF83" s="405" t="n">
        <v>20.9348945642579</v>
      </c>
      <c r="AG83" s="405" t="n">
        <v>20.5414165199273</v>
      </c>
      <c r="AH83" s="405" t="n">
        <v>23.0207657705054</v>
      </c>
      <c r="AI83" s="406" t="e">
        <f aca="false"/>
        <v>#DIV/0!</v>
      </c>
      <c r="AJ83" s="405" t="n">
        <v>13.0890644512865</v>
      </c>
      <c r="AK83" s="407" t="e">
        <f aca="false"/>
        <v>#DIV/0!</v>
      </c>
      <c r="AL83" s="408"/>
    </row>
    <row r="84" customFormat="false" ht="15" hidden="false" customHeight="false" outlineLevel="0" collapsed="false">
      <c r="B84" s="79"/>
      <c r="D84" s="412"/>
      <c r="E84" s="412"/>
      <c r="F84" s="412"/>
      <c r="G84" s="412"/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2"/>
      <c r="AC84" s="412"/>
      <c r="AD84" s="412"/>
      <c r="AE84" s="412"/>
      <c r="AF84" s="412"/>
      <c r="AG84" s="412"/>
      <c r="AH84" s="412"/>
      <c r="AI84" s="413"/>
      <c r="AJ84" s="412"/>
      <c r="AK84" s="414"/>
      <c r="AL84" s="409"/>
    </row>
    <row r="85" customFormat="false" ht="15" hidden="false" customHeight="false" outlineLevel="0" collapsed="false">
      <c r="B85" s="79" t="n">
        <v>48</v>
      </c>
      <c r="C85" s="124" t="s">
        <v>734</v>
      </c>
      <c r="D85" s="412" t="n">
        <v>6.78500128693896</v>
      </c>
      <c r="E85" s="412" t="n">
        <v>6.96486896471683</v>
      </c>
      <c r="F85" s="412" t="n">
        <v>3.10769792802484</v>
      </c>
      <c r="G85" s="412" t="n">
        <v>8.24587184168437</v>
      </c>
      <c r="H85" s="412" t="n">
        <v>5.02937076737041</v>
      </c>
      <c r="I85" s="412" t="n">
        <v>10.2014316037507</v>
      </c>
      <c r="J85" s="412" t="n">
        <v>8.47761780268354</v>
      </c>
      <c r="K85" s="412" t="n">
        <v>7.32531894636575</v>
      </c>
      <c r="L85" s="412" t="n">
        <v>6.73341078132842</v>
      </c>
      <c r="M85" s="412" t="n">
        <v>1.68297717779978</v>
      </c>
      <c r="N85" s="412" t="n">
        <v>4.06159385607213</v>
      </c>
      <c r="O85" s="412" t="n">
        <v>10.0875030864768</v>
      </c>
      <c r="P85" s="412" t="n">
        <v>7.41481440138848</v>
      </c>
      <c r="Q85" s="412" t="n">
        <v>3.06558421087677</v>
      </c>
      <c r="R85" s="412" t="n">
        <v>14.8762316969242</v>
      </c>
      <c r="S85" s="412" t="n">
        <v>0.2890329452351</v>
      </c>
      <c r="T85" s="412" t="n">
        <v>1.86074698792869</v>
      </c>
      <c r="U85" s="412" t="n">
        <v>0</v>
      </c>
      <c r="V85" s="412" t="n">
        <v>8.29282041833243</v>
      </c>
      <c r="W85" s="412" t="n">
        <v>2.33062359731376</v>
      </c>
      <c r="X85" s="412" t="n">
        <v>0</v>
      </c>
      <c r="Y85" s="412" t="n">
        <v>0</v>
      </c>
      <c r="Z85" s="412" t="n">
        <v>5.40767938005255</v>
      </c>
      <c r="AA85" s="412" t="n">
        <v>8.0189105024936</v>
      </c>
      <c r="AB85" s="412" t="n">
        <v>2.84749437082437</v>
      </c>
      <c r="AC85" s="412" t="n">
        <v>2.44111947851873</v>
      </c>
      <c r="AD85" s="412" t="n">
        <v>1.0677719965111</v>
      </c>
      <c r="AE85" s="412" t="n">
        <v>4.54498474709562</v>
      </c>
      <c r="AF85" s="412" t="n">
        <v>5.52679539625024</v>
      </c>
      <c r="AG85" s="412" t="n">
        <v>4.87722087592112</v>
      </c>
      <c r="AH85" s="412" t="n">
        <v>6.8711565288053</v>
      </c>
      <c r="AI85" s="413" t="e">
        <f aca="false"/>
        <v>#DIV/0!</v>
      </c>
      <c r="AJ85" s="412" t="n">
        <v>4.36208521580301</v>
      </c>
      <c r="AK85" s="414" t="e">
        <f aca="false"/>
        <v>#DIV/0!</v>
      </c>
      <c r="AL85" s="409"/>
    </row>
    <row r="86" customFormat="false" ht="15" hidden="false" customHeight="false" outlineLevel="0" collapsed="false">
      <c r="B86" s="79"/>
      <c r="C86" s="124"/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2"/>
      <c r="AC86" s="412"/>
      <c r="AD86" s="412"/>
      <c r="AE86" s="412"/>
      <c r="AF86" s="412"/>
      <c r="AG86" s="412"/>
      <c r="AH86" s="412"/>
      <c r="AI86" s="413"/>
      <c r="AJ86" s="412"/>
      <c r="AK86" s="414"/>
      <c r="AL86" s="409"/>
    </row>
    <row r="87" s="56" customFormat="true" ht="15" hidden="false" customHeight="false" outlineLevel="0" collapsed="false">
      <c r="A87" s="380"/>
      <c r="B87" s="207"/>
      <c r="C87" s="402" t="s">
        <v>735</v>
      </c>
      <c r="D87" s="415" t="n">
        <v>16.1620790841724</v>
      </c>
      <c r="E87" s="415" t="n">
        <v>20.732013454309</v>
      </c>
      <c r="F87" s="415" t="n">
        <v>15.6681560190092</v>
      </c>
      <c r="G87" s="415" t="n">
        <v>16.6953985880834</v>
      </c>
      <c r="H87" s="415" t="n">
        <v>16.663679379415</v>
      </c>
      <c r="I87" s="415" t="n">
        <v>14.5622878641581</v>
      </c>
      <c r="J87" s="415" t="n">
        <v>16.4673574815936</v>
      </c>
      <c r="K87" s="415" t="n">
        <v>15.5731085739773</v>
      </c>
      <c r="L87" s="415" t="n">
        <v>16.8007543387375</v>
      </c>
      <c r="M87" s="415" t="n">
        <v>10.6428873190308</v>
      </c>
      <c r="N87" s="415" t="n">
        <v>11.3879856176384</v>
      </c>
      <c r="O87" s="415" t="n">
        <v>18.4082816680916</v>
      </c>
      <c r="P87" s="415" t="n">
        <v>15.3031968156835</v>
      </c>
      <c r="Q87" s="415" t="n">
        <v>9.84886258540345</v>
      </c>
      <c r="R87" s="415" t="n">
        <v>26.1616483985243</v>
      </c>
      <c r="S87" s="415" t="n">
        <v>0.67617694175141</v>
      </c>
      <c r="T87" s="415" t="n">
        <v>6.10395063691921</v>
      </c>
      <c r="U87" s="415" t="n">
        <v>-36.5573135503461</v>
      </c>
      <c r="V87" s="415" t="n">
        <v>18.8312428648747</v>
      </c>
      <c r="W87" s="415" t="n">
        <v>6.30540086841041</v>
      </c>
      <c r="X87" s="415" t="n">
        <v>36.9204294811217</v>
      </c>
      <c r="Y87" s="415" t="n">
        <v>0.536590693346731</v>
      </c>
      <c r="Z87" s="415" t="n">
        <v>11.5801879283453</v>
      </c>
      <c r="AA87" s="415" t="n">
        <v>13.5795431059583</v>
      </c>
      <c r="AB87" s="415" t="n">
        <v>5.00766254446098</v>
      </c>
      <c r="AC87" s="415" t="n">
        <v>3.64072822211528</v>
      </c>
      <c r="AD87" s="415" t="n">
        <v>2.78630860851577</v>
      </c>
      <c r="AE87" s="415" t="n">
        <v>9.67507462151146</v>
      </c>
      <c r="AF87" s="415" t="n">
        <v>15.4080991680076</v>
      </c>
      <c r="AG87" s="415" t="n">
        <v>15.6641956440061</v>
      </c>
      <c r="AH87" s="415" t="n">
        <v>16.1496092417001</v>
      </c>
      <c r="AI87" s="416" t="e">
        <f aca="false"/>
        <v>#DIV/0!</v>
      </c>
      <c r="AJ87" s="415" t="n">
        <v>8.72697923548349</v>
      </c>
      <c r="AK87" s="417" t="e">
        <f aca="false"/>
        <v>#DIV/0!</v>
      </c>
      <c r="AL87" s="408"/>
    </row>
    <row r="88" customFormat="false" ht="15" hidden="false" customHeight="false" outlineLevel="0" collapsed="false">
      <c r="AI88" s="160"/>
      <c r="AK88" s="160"/>
    </row>
    <row r="89" customFormat="false" ht="15" hidden="false" customHeight="false" outlineLevel="0" collapsed="false">
      <c r="B89" s="56" t="s">
        <v>575</v>
      </c>
      <c r="AI89" s="160"/>
      <c r="AK89" s="160"/>
    </row>
    <row r="90" customFormat="false" ht="15" hidden="false" customHeight="false" outlineLevel="0" collapsed="false">
      <c r="B90" s="56" t="s">
        <v>866</v>
      </c>
      <c r="D90" s="418"/>
      <c r="AI90" s="160"/>
      <c r="AK90" s="160"/>
    </row>
    <row r="91" customFormat="false" ht="15" hidden="false" customHeight="false" outlineLevel="0" collapsed="false">
      <c r="B91" s="56" t="s">
        <v>878</v>
      </c>
      <c r="AI91" s="160"/>
      <c r="AK91" s="160"/>
    </row>
    <row r="92" customFormat="false" ht="15" hidden="false" customHeight="false" outlineLevel="0" collapsed="false">
      <c r="B92" s="57" t="s">
        <v>578</v>
      </c>
      <c r="AI92" s="160"/>
      <c r="AK92" s="160"/>
    </row>
    <row r="93" customFormat="false" ht="15" hidden="false" customHeight="false" outlineLevel="0" collapsed="false">
      <c r="B93" s="57" t="s">
        <v>579</v>
      </c>
      <c r="AI93" s="160"/>
      <c r="AK93" s="160"/>
    </row>
    <row r="94" customFormat="false" ht="15" hidden="false" customHeight="false" outlineLevel="0" collapsed="false">
      <c r="B94" s="57" t="s">
        <v>580</v>
      </c>
      <c r="AI94" s="160"/>
      <c r="AK94" s="160"/>
    </row>
    <row r="95" customFormat="false" ht="15" hidden="false" customHeight="false" outlineLevel="0" collapsed="false">
      <c r="B95" s="57" t="s">
        <v>3</v>
      </c>
      <c r="AI95" s="160"/>
      <c r="AK95" s="160"/>
    </row>
    <row r="96" customFormat="false" ht="15" hidden="false" customHeight="false" outlineLevel="0" collapsed="false">
      <c r="B96" s="56" t="s">
        <v>742</v>
      </c>
      <c r="AI96" s="160"/>
      <c r="AK96" s="160"/>
    </row>
    <row r="97" customFormat="false" ht="15" hidden="false" customHeight="false" outlineLevel="0" collapsed="false">
      <c r="B97" s="56" t="s">
        <v>743</v>
      </c>
      <c r="AI97" s="160"/>
      <c r="AK97" s="160"/>
    </row>
    <row r="98" customFormat="false" ht="15" hidden="false" customHeight="false" outlineLevel="0" collapsed="false">
      <c r="B98" s="57" t="s">
        <v>583</v>
      </c>
      <c r="AI98" s="160"/>
      <c r="AK98" s="160"/>
    </row>
    <row r="99" customFormat="false" ht="15" hidden="false" customHeight="false" outlineLevel="0" collapsed="false">
      <c r="B99" s="0" t="s">
        <v>755</v>
      </c>
      <c r="AI99" s="160"/>
      <c r="AK99" s="160"/>
    </row>
    <row r="100" customFormat="false" ht="15" hidden="false" customHeight="false" outlineLevel="0" collapsed="false">
      <c r="AI100" s="160"/>
      <c r="AK100" s="160"/>
    </row>
    <row r="101" customFormat="false" ht="15" hidden="false" customHeight="false" outlineLevel="0" collapsed="false">
      <c r="AI101" s="160"/>
      <c r="AK101" s="160"/>
    </row>
    <row r="102" customFormat="false" ht="15" hidden="false" customHeight="false" outlineLevel="0" collapsed="false">
      <c r="AI102" s="160"/>
      <c r="AK102" s="160"/>
    </row>
    <row r="103" customFormat="false" ht="15" hidden="false" customHeight="false" outlineLevel="0" collapsed="false">
      <c r="AI103" s="160"/>
      <c r="AK103" s="160"/>
    </row>
    <row r="104" customFormat="false" ht="15" hidden="false" customHeight="false" outlineLevel="0" collapsed="false">
      <c r="AI104" s="160"/>
      <c r="AK104" s="160"/>
    </row>
    <row r="105" customFormat="false" ht="15" hidden="false" customHeight="false" outlineLevel="0" collapsed="false">
      <c r="AI105" s="160"/>
      <c r="AK105" s="160"/>
    </row>
    <row r="106" customFormat="false" ht="15" hidden="false" customHeight="false" outlineLevel="0" collapsed="false">
      <c r="AI106" s="160"/>
      <c r="AK106" s="160"/>
    </row>
    <row r="107" customFormat="false" ht="15" hidden="false" customHeight="false" outlineLevel="0" collapsed="false">
      <c r="AI107" s="160"/>
      <c r="AK107" s="160"/>
    </row>
    <row r="108" customFormat="false" ht="15" hidden="false" customHeight="false" outlineLevel="0" collapsed="false">
      <c r="AI108" s="160"/>
      <c r="AK108" s="160"/>
    </row>
    <row r="109" customFormat="false" ht="15" hidden="false" customHeight="false" outlineLevel="0" collapsed="false">
      <c r="AI109" s="160"/>
      <c r="AK109" s="160"/>
    </row>
    <row r="110" customFormat="false" ht="15" hidden="false" customHeight="false" outlineLevel="0" collapsed="false">
      <c r="AI110" s="160"/>
      <c r="AK110" s="160"/>
    </row>
    <row r="111" customFormat="false" ht="15" hidden="false" customHeight="false" outlineLevel="0" collapsed="false">
      <c r="AI111" s="160"/>
      <c r="AK111" s="160"/>
    </row>
    <row r="112" customFormat="false" ht="15" hidden="false" customHeight="false" outlineLevel="0" collapsed="false">
      <c r="AI112" s="160"/>
      <c r="AK112" s="160"/>
    </row>
    <row r="113" customFormat="false" ht="15" hidden="false" customHeight="false" outlineLevel="0" collapsed="false">
      <c r="AI113" s="160"/>
      <c r="AK113" s="160"/>
    </row>
    <row r="114" customFormat="false" ht="15" hidden="false" customHeight="false" outlineLevel="0" collapsed="false">
      <c r="AI114" s="160"/>
      <c r="AK114" s="160"/>
    </row>
    <row r="115" customFormat="false" ht="15" hidden="false" customHeight="false" outlineLevel="0" collapsed="false">
      <c r="AI115" s="160"/>
      <c r="AK115" s="160"/>
    </row>
    <row r="116" customFormat="false" ht="15" hidden="false" customHeight="false" outlineLevel="0" collapsed="false">
      <c r="AI116" s="160"/>
      <c r="AK116" s="160"/>
    </row>
    <row r="117" customFormat="false" ht="15" hidden="false" customHeight="false" outlineLevel="0" collapsed="false">
      <c r="AK117" s="160"/>
    </row>
    <row r="118" customFormat="false" ht="15" hidden="false" customHeight="false" outlineLevel="0" collapsed="false">
      <c r="AK118" s="160"/>
    </row>
    <row r="119" customFormat="false" ht="15" hidden="false" customHeight="false" outlineLevel="0" collapsed="false">
      <c r="AK119" s="160"/>
    </row>
    <row r="120" customFormat="false" ht="15" hidden="false" customHeight="false" outlineLevel="0" collapsed="false">
      <c r="AK120" s="160"/>
    </row>
    <row r="121" customFormat="false" ht="15" hidden="false" customHeight="false" outlineLevel="0" collapsed="false">
      <c r="AK121" s="160"/>
    </row>
    <row r="122" customFormat="false" ht="15" hidden="false" customHeight="false" outlineLevel="0" collapsed="false">
      <c r="AK122" s="160"/>
    </row>
    <row r="123" customFormat="false" ht="15" hidden="false" customHeight="false" outlineLevel="0" collapsed="false">
      <c r="AK123" s="160"/>
    </row>
    <row r="124" customFormat="false" ht="15" hidden="false" customHeight="false" outlineLevel="0" collapsed="false">
      <c r="AK124" s="160"/>
    </row>
    <row r="125" customFormat="false" ht="15" hidden="false" customHeight="false" outlineLevel="0" collapsed="false">
      <c r="AK125" s="160"/>
    </row>
    <row r="126" customFormat="false" ht="15" hidden="false" customHeight="false" outlineLevel="0" collapsed="false">
      <c r="AK126" s="160"/>
    </row>
    <row r="127" customFormat="false" ht="15" hidden="false" customHeight="false" outlineLevel="0" collapsed="false">
      <c r="AK127" s="160"/>
    </row>
    <row r="128" customFormat="false" ht="15" hidden="false" customHeight="false" outlineLevel="0" collapsed="false">
      <c r="AK128" s="160"/>
    </row>
    <row r="129" customFormat="false" ht="15" hidden="false" customHeight="false" outlineLevel="0" collapsed="false">
      <c r="AK129" s="160"/>
    </row>
    <row r="130" customFormat="false" ht="15" hidden="false" customHeight="false" outlineLevel="0" collapsed="false">
      <c r="AK130" s="160"/>
    </row>
    <row r="131" customFormat="false" ht="15" hidden="false" customHeight="false" outlineLevel="0" collapsed="false">
      <c r="AK131" s="160"/>
    </row>
    <row r="132" customFormat="false" ht="15" hidden="false" customHeight="false" outlineLevel="0" collapsed="false">
      <c r="AK132" s="160"/>
    </row>
    <row r="133" customFormat="false" ht="15" hidden="false" customHeight="false" outlineLevel="0" collapsed="false">
      <c r="AK133" s="160"/>
    </row>
    <row r="134" customFormat="false" ht="15" hidden="false" customHeight="false" outlineLevel="0" collapsed="false">
      <c r="AK134" s="160"/>
    </row>
    <row r="135" customFormat="false" ht="15" hidden="false" customHeight="false" outlineLevel="0" collapsed="false">
      <c r="AK135" s="160"/>
    </row>
    <row r="136" customFormat="false" ht="15" hidden="false" customHeight="false" outlineLevel="0" collapsed="false">
      <c r="AK136" s="160"/>
    </row>
    <row r="137" customFormat="false" ht="15" hidden="false" customHeight="false" outlineLevel="0" collapsed="false">
      <c r="AK137" s="160"/>
    </row>
    <row r="138" customFormat="false" ht="15" hidden="false" customHeight="false" outlineLevel="0" collapsed="false">
      <c r="AK138" s="160"/>
    </row>
    <row r="139" customFormat="false" ht="15" hidden="false" customHeight="false" outlineLevel="0" collapsed="false">
      <c r="AK139" s="160"/>
    </row>
    <row r="140" customFormat="false" ht="15" hidden="false" customHeight="false" outlineLevel="0" collapsed="false">
      <c r="AK140" s="160"/>
    </row>
    <row r="141" customFormat="false" ht="15" hidden="false" customHeight="false" outlineLevel="0" collapsed="false">
      <c r="AK141" s="160"/>
    </row>
    <row r="142" customFormat="false" ht="15" hidden="false" customHeight="false" outlineLevel="0" collapsed="false">
      <c r="AK142" s="160"/>
    </row>
    <row r="143" customFormat="false" ht="15" hidden="false" customHeight="false" outlineLevel="0" collapsed="false">
      <c r="AK143" s="160"/>
    </row>
    <row r="144" customFormat="false" ht="15" hidden="false" customHeight="false" outlineLevel="0" collapsed="false">
      <c r="AK144" s="160"/>
    </row>
    <row r="145" customFormat="false" ht="15" hidden="false" customHeight="false" outlineLevel="0" collapsed="false">
      <c r="AK145" s="160"/>
    </row>
    <row r="146" customFormat="false" ht="15" hidden="false" customHeight="false" outlineLevel="0" collapsed="false">
      <c r="AK146" s="160"/>
    </row>
    <row r="147" customFormat="false" ht="15" hidden="false" customHeight="false" outlineLevel="0" collapsed="false">
      <c r="AK147" s="160"/>
    </row>
    <row r="148" customFormat="false" ht="15" hidden="false" customHeight="false" outlineLevel="0" collapsed="false">
      <c r="AK148" s="160"/>
    </row>
    <row r="149" customFormat="false" ht="15" hidden="false" customHeight="false" outlineLevel="0" collapsed="false">
      <c r="AK149" s="160"/>
    </row>
    <row r="150" customFormat="false" ht="15" hidden="false" customHeight="false" outlineLevel="0" collapsed="false">
      <c r="AK150" s="160"/>
    </row>
    <row r="151" customFormat="false" ht="15" hidden="false" customHeight="false" outlineLevel="0" collapsed="false">
      <c r="AK151" s="160"/>
    </row>
    <row r="152" customFormat="false" ht="15" hidden="false" customHeight="false" outlineLevel="0" collapsed="false">
      <c r="AK152" s="160"/>
    </row>
    <row r="153" customFormat="false" ht="15" hidden="false" customHeight="false" outlineLevel="0" collapsed="false">
      <c r="AK153" s="160"/>
    </row>
    <row r="154" customFormat="false" ht="15" hidden="false" customHeight="false" outlineLevel="0" collapsed="false">
      <c r="AK154" s="160"/>
    </row>
    <row r="155" customFormat="false" ht="15" hidden="false" customHeight="false" outlineLevel="0" collapsed="false">
      <c r="AK155" s="160"/>
    </row>
    <row r="156" customFormat="false" ht="15" hidden="false" customHeight="false" outlineLevel="0" collapsed="false">
      <c r="AK156" s="160"/>
    </row>
    <row r="157" customFormat="false" ht="15" hidden="false" customHeight="false" outlineLevel="0" collapsed="false">
      <c r="AK157" s="160"/>
    </row>
    <row r="158" customFormat="false" ht="15" hidden="false" customHeight="false" outlineLevel="0" collapsed="false">
      <c r="AK158" s="160"/>
    </row>
    <row r="159" customFormat="false" ht="15" hidden="false" customHeight="false" outlineLevel="0" collapsed="false">
      <c r="AK159" s="160"/>
    </row>
    <row r="160" customFormat="false" ht="15" hidden="false" customHeight="false" outlineLevel="0" collapsed="false">
      <c r="AK160" s="160"/>
    </row>
    <row r="161" customFormat="false" ht="15" hidden="false" customHeight="false" outlineLevel="0" collapsed="false">
      <c r="AK161" s="160"/>
    </row>
    <row r="162" customFormat="false" ht="15" hidden="false" customHeight="false" outlineLevel="0" collapsed="false">
      <c r="AK162" s="160"/>
    </row>
    <row r="163" customFormat="false" ht="15" hidden="false" customHeight="false" outlineLevel="0" collapsed="false">
      <c r="AK163" s="160"/>
    </row>
    <row r="164" customFormat="false" ht="15" hidden="false" customHeight="false" outlineLevel="0" collapsed="false">
      <c r="AK164" s="160"/>
    </row>
    <row r="165" customFormat="false" ht="15" hidden="false" customHeight="false" outlineLevel="0" collapsed="false">
      <c r="AK165" s="160"/>
    </row>
    <row r="166" customFormat="false" ht="15" hidden="false" customHeight="false" outlineLevel="0" collapsed="false">
      <c r="AK166" s="160"/>
    </row>
    <row r="167" customFormat="false" ht="15" hidden="false" customHeight="false" outlineLevel="0" collapsed="false">
      <c r="AK167" s="160"/>
    </row>
    <row r="168" customFormat="false" ht="15" hidden="false" customHeight="false" outlineLevel="0" collapsed="false">
      <c r="AK168" s="160"/>
    </row>
    <row r="169" customFormat="false" ht="15" hidden="false" customHeight="false" outlineLevel="0" collapsed="false">
      <c r="AK169" s="160"/>
    </row>
    <row r="170" customFormat="false" ht="15" hidden="false" customHeight="false" outlineLevel="0" collapsed="false">
      <c r="AK170" s="160"/>
    </row>
    <row r="171" customFormat="false" ht="15" hidden="false" customHeight="false" outlineLevel="0" collapsed="false">
      <c r="AK171" s="160"/>
    </row>
    <row r="172" customFormat="false" ht="15" hidden="false" customHeight="false" outlineLevel="0" collapsed="false">
      <c r="AK172" s="160"/>
    </row>
    <row r="173" customFormat="false" ht="15" hidden="false" customHeight="false" outlineLevel="0" collapsed="false">
      <c r="AK173" s="160"/>
    </row>
    <row r="174" customFormat="false" ht="15" hidden="false" customHeight="false" outlineLevel="0" collapsed="false">
      <c r="AK174" s="160"/>
    </row>
    <row r="175" customFormat="false" ht="15" hidden="false" customHeight="false" outlineLevel="0" collapsed="false">
      <c r="AK175" s="160"/>
    </row>
    <row r="176" customFormat="false" ht="15" hidden="false" customHeight="false" outlineLevel="0" collapsed="false">
      <c r="AK176" s="160"/>
    </row>
    <row r="177" customFormat="false" ht="15" hidden="false" customHeight="false" outlineLevel="0" collapsed="false">
      <c r="AK177" s="160"/>
    </row>
    <row r="178" customFormat="false" ht="15" hidden="false" customHeight="false" outlineLevel="0" collapsed="false">
      <c r="AK178" s="160"/>
    </row>
    <row r="179" customFormat="false" ht="15" hidden="false" customHeight="false" outlineLevel="0" collapsed="false">
      <c r="AK179" s="160"/>
    </row>
    <row r="180" customFormat="false" ht="15" hidden="false" customHeight="false" outlineLevel="0" collapsed="false">
      <c r="AK180" s="160"/>
    </row>
    <row r="181" customFormat="false" ht="15" hidden="false" customHeight="false" outlineLevel="0" collapsed="false">
      <c r="AK181" s="160"/>
    </row>
    <row r="182" customFormat="false" ht="15" hidden="false" customHeight="false" outlineLevel="0" collapsed="false">
      <c r="AK182" s="160"/>
    </row>
    <row r="183" customFormat="false" ht="15" hidden="false" customHeight="false" outlineLevel="0" collapsed="false">
      <c r="AK183" s="160"/>
    </row>
    <row r="184" customFormat="false" ht="15" hidden="false" customHeight="false" outlineLevel="0" collapsed="false">
      <c r="AK184" s="160"/>
    </row>
    <row r="185" customFormat="false" ht="15" hidden="false" customHeight="false" outlineLevel="0" collapsed="false">
      <c r="AK185" s="160"/>
    </row>
    <row r="186" customFormat="false" ht="15" hidden="false" customHeight="false" outlineLevel="0" collapsed="false">
      <c r="AK186" s="160"/>
    </row>
    <row r="187" customFormat="false" ht="15" hidden="false" customHeight="false" outlineLevel="0" collapsed="false">
      <c r="AK187" s="160"/>
    </row>
    <row r="188" customFormat="false" ht="15" hidden="false" customHeight="false" outlineLevel="0" collapsed="false">
      <c r="AK188" s="160"/>
    </row>
    <row r="189" customFormat="false" ht="15" hidden="false" customHeight="false" outlineLevel="0" collapsed="false">
      <c r="AK189" s="160"/>
    </row>
    <row r="190" customFormat="false" ht="15" hidden="false" customHeight="false" outlineLevel="0" collapsed="false">
      <c r="AK190" s="160"/>
    </row>
    <row r="191" customFormat="false" ht="15" hidden="false" customHeight="false" outlineLevel="0" collapsed="false">
      <c r="AK191" s="160"/>
    </row>
    <row r="192" customFormat="false" ht="15" hidden="false" customHeight="false" outlineLevel="0" collapsed="false">
      <c r="AK192" s="160"/>
    </row>
    <row r="193" customFormat="false" ht="15" hidden="false" customHeight="false" outlineLevel="0" collapsed="false">
      <c r="AK193" s="160"/>
    </row>
    <row r="194" customFormat="false" ht="15" hidden="false" customHeight="false" outlineLevel="0" collapsed="false">
      <c r="AK194" s="160"/>
    </row>
    <row r="195" customFormat="false" ht="15" hidden="false" customHeight="false" outlineLevel="0" collapsed="false">
      <c r="AK195" s="160"/>
    </row>
    <row r="196" customFormat="false" ht="15" hidden="false" customHeight="false" outlineLevel="0" collapsed="false">
      <c r="AK196" s="160"/>
    </row>
    <row r="197" customFormat="false" ht="15" hidden="false" customHeight="false" outlineLevel="0" collapsed="false">
      <c r="AK197" s="160"/>
    </row>
    <row r="198" customFormat="false" ht="15" hidden="false" customHeight="false" outlineLevel="0" collapsed="false">
      <c r="AK198" s="160"/>
    </row>
    <row r="199" customFormat="false" ht="15" hidden="false" customHeight="false" outlineLevel="0" collapsed="false">
      <c r="AK199" s="160"/>
    </row>
    <row r="200" customFormat="false" ht="15" hidden="false" customHeight="false" outlineLevel="0" collapsed="false">
      <c r="AK200" s="160"/>
    </row>
    <row r="201" customFormat="false" ht="15" hidden="false" customHeight="false" outlineLevel="0" collapsed="false">
      <c r="AK201" s="160"/>
    </row>
    <row r="202" customFormat="false" ht="15" hidden="false" customHeight="false" outlineLevel="0" collapsed="false">
      <c r="AK202" s="160"/>
    </row>
    <row r="203" customFormat="false" ht="15" hidden="false" customHeight="false" outlineLevel="0" collapsed="false">
      <c r="AK203" s="160"/>
    </row>
    <row r="204" customFormat="false" ht="15" hidden="false" customHeight="false" outlineLevel="0" collapsed="false">
      <c r="AK204" s="160"/>
    </row>
    <row r="205" customFormat="false" ht="15" hidden="false" customHeight="false" outlineLevel="0" collapsed="false">
      <c r="AK205" s="160"/>
    </row>
    <row r="206" customFormat="false" ht="15" hidden="false" customHeight="false" outlineLevel="0" collapsed="false">
      <c r="AK206" s="160"/>
    </row>
    <row r="207" customFormat="false" ht="15" hidden="false" customHeight="false" outlineLevel="0" collapsed="false">
      <c r="AK207" s="160"/>
    </row>
    <row r="208" customFormat="false" ht="15" hidden="false" customHeight="false" outlineLevel="0" collapsed="false">
      <c r="AK208" s="160"/>
    </row>
    <row r="209" customFormat="false" ht="15" hidden="false" customHeight="false" outlineLevel="0" collapsed="false">
      <c r="AK209" s="160"/>
    </row>
    <row r="210" customFormat="false" ht="15" hidden="false" customHeight="false" outlineLevel="0" collapsed="false">
      <c r="AK210" s="160"/>
    </row>
    <row r="211" customFormat="false" ht="15" hidden="false" customHeight="false" outlineLevel="0" collapsed="false">
      <c r="AK211" s="160"/>
    </row>
    <row r="212" customFormat="false" ht="15" hidden="false" customHeight="false" outlineLevel="0" collapsed="false">
      <c r="AK212" s="160"/>
    </row>
    <row r="213" customFormat="false" ht="15" hidden="false" customHeight="false" outlineLevel="0" collapsed="false">
      <c r="AK213" s="160"/>
    </row>
    <row r="214" customFormat="false" ht="15" hidden="false" customHeight="false" outlineLevel="0" collapsed="false">
      <c r="AK214" s="160"/>
    </row>
    <row r="215" customFormat="false" ht="15" hidden="false" customHeight="false" outlineLevel="0" collapsed="false">
      <c r="AK215" s="160"/>
    </row>
    <row r="216" customFormat="false" ht="15" hidden="false" customHeight="false" outlineLevel="0" collapsed="false">
      <c r="AK216" s="160"/>
    </row>
    <row r="217" customFormat="false" ht="15" hidden="false" customHeight="false" outlineLevel="0" collapsed="false">
      <c r="AK217" s="160"/>
    </row>
    <row r="218" customFormat="false" ht="15" hidden="false" customHeight="false" outlineLevel="0" collapsed="false">
      <c r="AK218" s="160"/>
    </row>
    <row r="219" customFormat="false" ht="15" hidden="false" customHeight="false" outlineLevel="0" collapsed="false">
      <c r="AK219" s="160"/>
    </row>
    <row r="220" customFormat="false" ht="15" hidden="false" customHeight="false" outlineLevel="0" collapsed="false">
      <c r="AK220" s="160"/>
    </row>
    <row r="221" customFormat="false" ht="15" hidden="false" customHeight="false" outlineLevel="0" collapsed="false">
      <c r="AK221" s="160"/>
    </row>
    <row r="222" customFormat="false" ht="15" hidden="false" customHeight="false" outlineLevel="0" collapsed="false">
      <c r="AK222" s="160"/>
    </row>
    <row r="223" customFormat="false" ht="15" hidden="false" customHeight="false" outlineLevel="0" collapsed="false">
      <c r="AK223" s="160"/>
    </row>
    <row r="224" customFormat="false" ht="15" hidden="false" customHeight="false" outlineLevel="0" collapsed="false">
      <c r="AK224" s="160"/>
    </row>
    <row r="225" customFormat="false" ht="15" hidden="false" customHeight="false" outlineLevel="0" collapsed="false">
      <c r="AK225" s="160"/>
    </row>
    <row r="226" customFormat="false" ht="15" hidden="false" customHeight="false" outlineLevel="0" collapsed="false">
      <c r="AK226" s="160"/>
    </row>
    <row r="227" customFormat="false" ht="15" hidden="false" customHeight="false" outlineLevel="0" collapsed="false">
      <c r="AK227" s="160"/>
    </row>
    <row r="228" customFormat="false" ht="15" hidden="false" customHeight="false" outlineLevel="0" collapsed="false">
      <c r="AK228" s="160"/>
    </row>
    <row r="229" customFormat="false" ht="15" hidden="false" customHeight="false" outlineLevel="0" collapsed="false">
      <c r="AK229" s="160"/>
    </row>
    <row r="230" customFormat="false" ht="15" hidden="false" customHeight="false" outlineLevel="0" collapsed="false">
      <c r="AK230" s="160"/>
    </row>
    <row r="231" customFormat="false" ht="15" hidden="false" customHeight="false" outlineLevel="0" collapsed="false">
      <c r="AK231" s="160"/>
    </row>
    <row r="232" customFormat="false" ht="15" hidden="false" customHeight="false" outlineLevel="0" collapsed="false">
      <c r="AK232" s="160"/>
    </row>
    <row r="233" customFormat="false" ht="15" hidden="false" customHeight="false" outlineLevel="0" collapsed="false">
      <c r="AK233" s="160"/>
    </row>
    <row r="234" customFormat="false" ht="15" hidden="false" customHeight="false" outlineLevel="0" collapsed="false">
      <c r="AK234" s="160"/>
    </row>
    <row r="235" customFormat="false" ht="15" hidden="false" customHeight="false" outlineLevel="0" collapsed="false">
      <c r="AK235" s="160"/>
    </row>
    <row r="236" customFormat="false" ht="15" hidden="false" customHeight="false" outlineLevel="0" collapsed="false">
      <c r="AK236" s="160"/>
    </row>
    <row r="237" customFormat="false" ht="15" hidden="false" customHeight="false" outlineLevel="0" collapsed="false">
      <c r="AK237" s="160"/>
    </row>
    <row r="238" customFormat="false" ht="15" hidden="false" customHeight="false" outlineLevel="0" collapsed="false">
      <c r="AK238" s="160"/>
    </row>
    <row r="239" customFormat="false" ht="15" hidden="false" customHeight="false" outlineLevel="0" collapsed="false">
      <c r="AK239" s="160"/>
    </row>
    <row r="240" customFormat="false" ht="15" hidden="false" customHeight="false" outlineLevel="0" collapsed="false">
      <c r="AK240" s="160"/>
    </row>
    <row r="241" customFormat="false" ht="15" hidden="false" customHeight="false" outlineLevel="0" collapsed="false">
      <c r="AK241" s="160"/>
    </row>
    <row r="242" customFormat="false" ht="15" hidden="false" customHeight="false" outlineLevel="0" collapsed="false">
      <c r="AK242" s="160"/>
    </row>
    <row r="243" customFormat="false" ht="15" hidden="false" customHeight="false" outlineLevel="0" collapsed="false">
      <c r="AK243" s="160"/>
    </row>
    <row r="244" customFormat="false" ht="15" hidden="false" customHeight="false" outlineLevel="0" collapsed="false">
      <c r="AK244" s="160"/>
    </row>
    <row r="245" customFormat="false" ht="15" hidden="false" customHeight="false" outlineLevel="0" collapsed="false">
      <c r="AK245" s="160"/>
    </row>
    <row r="246" customFormat="false" ht="15" hidden="false" customHeight="false" outlineLevel="0" collapsed="false">
      <c r="AK246" s="160"/>
    </row>
    <row r="247" customFormat="false" ht="15" hidden="false" customHeight="false" outlineLevel="0" collapsed="false">
      <c r="AK247" s="160"/>
    </row>
    <row r="248" customFormat="false" ht="15" hidden="false" customHeight="false" outlineLevel="0" collapsed="false">
      <c r="AK248" s="160"/>
    </row>
    <row r="249" customFormat="false" ht="15" hidden="false" customHeight="false" outlineLevel="0" collapsed="false">
      <c r="AK249" s="160"/>
    </row>
    <row r="250" customFormat="false" ht="15" hidden="false" customHeight="false" outlineLevel="0" collapsed="false">
      <c r="AK250" s="160"/>
    </row>
    <row r="251" customFormat="false" ht="15" hidden="false" customHeight="false" outlineLevel="0" collapsed="false">
      <c r="AK251" s="160"/>
    </row>
    <row r="252" customFormat="false" ht="15" hidden="false" customHeight="false" outlineLevel="0" collapsed="false">
      <c r="AK252" s="160"/>
    </row>
    <row r="253" customFormat="false" ht="15" hidden="false" customHeight="false" outlineLevel="0" collapsed="false">
      <c r="AK253" s="160"/>
    </row>
    <row r="254" customFormat="false" ht="15" hidden="false" customHeight="false" outlineLevel="0" collapsed="false">
      <c r="AK254" s="160"/>
    </row>
    <row r="255" customFormat="false" ht="15" hidden="false" customHeight="false" outlineLevel="0" collapsed="false">
      <c r="AK255" s="160"/>
    </row>
    <row r="256" customFormat="false" ht="15" hidden="false" customHeight="false" outlineLevel="0" collapsed="false">
      <c r="AK256" s="160"/>
    </row>
    <row r="257" customFormat="false" ht="15" hidden="false" customHeight="false" outlineLevel="0" collapsed="false">
      <c r="AK257" s="160"/>
    </row>
    <row r="258" customFormat="false" ht="15" hidden="false" customHeight="false" outlineLevel="0" collapsed="false">
      <c r="AK258" s="160"/>
    </row>
    <row r="259" customFormat="false" ht="15" hidden="false" customHeight="false" outlineLevel="0" collapsed="false">
      <c r="AK259" s="160"/>
    </row>
    <row r="260" customFormat="false" ht="15" hidden="false" customHeight="false" outlineLevel="0" collapsed="false">
      <c r="AK260" s="160"/>
    </row>
    <row r="261" customFormat="false" ht="15" hidden="false" customHeight="false" outlineLevel="0" collapsed="false">
      <c r="AK261" s="160"/>
    </row>
    <row r="262" customFormat="false" ht="15" hidden="false" customHeight="false" outlineLevel="0" collapsed="false">
      <c r="AK262" s="160"/>
    </row>
    <row r="263" customFormat="false" ht="15" hidden="false" customHeight="false" outlineLevel="0" collapsed="false">
      <c r="AK263" s="160"/>
    </row>
    <row r="264" customFormat="false" ht="15" hidden="false" customHeight="false" outlineLevel="0" collapsed="false">
      <c r="AK264" s="160"/>
    </row>
    <row r="265" customFormat="false" ht="15" hidden="false" customHeight="false" outlineLevel="0" collapsed="false">
      <c r="AK265" s="160"/>
    </row>
    <row r="266" customFormat="false" ht="15" hidden="false" customHeight="false" outlineLevel="0" collapsed="false">
      <c r="AK266" s="160"/>
    </row>
    <row r="267" customFormat="false" ht="15" hidden="false" customHeight="false" outlineLevel="0" collapsed="false">
      <c r="AK267" s="160"/>
    </row>
    <row r="268" customFormat="false" ht="15" hidden="false" customHeight="false" outlineLevel="0" collapsed="false">
      <c r="AK268" s="160"/>
    </row>
    <row r="269" customFormat="false" ht="15" hidden="false" customHeight="false" outlineLevel="0" collapsed="false">
      <c r="AK269" s="160"/>
    </row>
    <row r="270" customFormat="false" ht="15" hidden="false" customHeight="false" outlineLevel="0" collapsed="false">
      <c r="AK270" s="160"/>
    </row>
    <row r="271" customFormat="false" ht="15" hidden="false" customHeight="false" outlineLevel="0" collapsed="false">
      <c r="AK271" s="160"/>
    </row>
    <row r="272" customFormat="false" ht="15" hidden="false" customHeight="false" outlineLevel="0" collapsed="false">
      <c r="AK272" s="160"/>
    </row>
    <row r="273" customFormat="false" ht="15" hidden="false" customHeight="false" outlineLevel="0" collapsed="false">
      <c r="AK273" s="160"/>
    </row>
    <row r="274" customFormat="false" ht="15" hidden="false" customHeight="false" outlineLevel="0" collapsed="false">
      <c r="AK274" s="160"/>
    </row>
    <row r="275" customFormat="false" ht="15" hidden="false" customHeight="false" outlineLevel="0" collapsed="false">
      <c r="AK275" s="160"/>
    </row>
    <row r="276" customFormat="false" ht="15" hidden="false" customHeight="false" outlineLevel="0" collapsed="false">
      <c r="AK276" s="160"/>
    </row>
    <row r="277" customFormat="false" ht="15" hidden="false" customHeight="false" outlineLevel="0" collapsed="false">
      <c r="AK277" s="160"/>
    </row>
    <row r="278" customFormat="false" ht="15" hidden="false" customHeight="false" outlineLevel="0" collapsed="false">
      <c r="AK278" s="160"/>
    </row>
    <row r="279" customFormat="false" ht="15" hidden="false" customHeight="false" outlineLevel="0" collapsed="false">
      <c r="AK279" s="160"/>
    </row>
    <row r="280" customFormat="false" ht="15" hidden="false" customHeight="false" outlineLevel="0" collapsed="false">
      <c r="AK280" s="160"/>
    </row>
    <row r="281" customFormat="false" ht="15" hidden="false" customHeight="false" outlineLevel="0" collapsed="false">
      <c r="AK281" s="160"/>
    </row>
    <row r="282" customFormat="false" ht="15" hidden="false" customHeight="false" outlineLevel="0" collapsed="false">
      <c r="AK282" s="160"/>
    </row>
    <row r="283" customFormat="false" ht="15" hidden="false" customHeight="false" outlineLevel="0" collapsed="false">
      <c r="AK283" s="160"/>
    </row>
    <row r="284" customFormat="false" ht="15" hidden="false" customHeight="false" outlineLevel="0" collapsed="false">
      <c r="AK284" s="160"/>
    </row>
    <row r="285" customFormat="false" ht="15" hidden="false" customHeight="false" outlineLevel="0" collapsed="false">
      <c r="AK285" s="160"/>
    </row>
    <row r="286" customFormat="false" ht="15" hidden="false" customHeight="false" outlineLevel="0" collapsed="false">
      <c r="AK286" s="160"/>
    </row>
    <row r="287" customFormat="false" ht="15" hidden="false" customHeight="false" outlineLevel="0" collapsed="false">
      <c r="AK287" s="160"/>
    </row>
    <row r="288" customFormat="false" ht="15" hidden="false" customHeight="false" outlineLevel="0" collapsed="false">
      <c r="AK288" s="160"/>
    </row>
    <row r="289" customFormat="false" ht="15" hidden="false" customHeight="false" outlineLevel="0" collapsed="false">
      <c r="AK289" s="160"/>
    </row>
    <row r="290" customFormat="false" ht="15" hidden="false" customHeight="false" outlineLevel="0" collapsed="false">
      <c r="AK290" s="160"/>
    </row>
    <row r="291" customFormat="false" ht="15" hidden="false" customHeight="false" outlineLevel="0" collapsed="false">
      <c r="AK291" s="160"/>
    </row>
    <row r="292" customFormat="false" ht="15" hidden="false" customHeight="false" outlineLevel="0" collapsed="false">
      <c r="AK292" s="160"/>
    </row>
    <row r="293" customFormat="false" ht="15" hidden="false" customHeight="false" outlineLevel="0" collapsed="false">
      <c r="AK293" s="160"/>
    </row>
    <row r="294" customFormat="false" ht="15" hidden="false" customHeight="false" outlineLevel="0" collapsed="false">
      <c r="AK294" s="160"/>
    </row>
    <row r="295" customFormat="false" ht="15" hidden="false" customHeight="false" outlineLevel="0" collapsed="false">
      <c r="AK295" s="160"/>
    </row>
    <row r="296" customFormat="false" ht="15" hidden="false" customHeight="false" outlineLevel="0" collapsed="false">
      <c r="AK296" s="160"/>
    </row>
    <row r="297" customFormat="false" ht="15" hidden="false" customHeight="false" outlineLevel="0" collapsed="false">
      <c r="AK297" s="160"/>
    </row>
    <row r="298" customFormat="false" ht="15" hidden="false" customHeight="false" outlineLevel="0" collapsed="false">
      <c r="AK298" s="160"/>
    </row>
    <row r="299" customFormat="false" ht="15" hidden="false" customHeight="false" outlineLevel="0" collapsed="false">
      <c r="AK299" s="160"/>
    </row>
    <row r="300" customFormat="false" ht="15" hidden="false" customHeight="false" outlineLevel="0" collapsed="false">
      <c r="AK300" s="160"/>
    </row>
    <row r="301" customFormat="false" ht="15" hidden="false" customHeight="false" outlineLevel="0" collapsed="false">
      <c r="AK301" s="160"/>
    </row>
    <row r="302" customFormat="false" ht="15" hidden="false" customHeight="false" outlineLevel="0" collapsed="false">
      <c r="AK302" s="160"/>
    </row>
    <row r="303" customFormat="false" ht="15" hidden="false" customHeight="false" outlineLevel="0" collapsed="false">
      <c r="AK303" s="160"/>
    </row>
    <row r="304" customFormat="false" ht="15" hidden="false" customHeight="false" outlineLevel="0" collapsed="false">
      <c r="AK304" s="160"/>
    </row>
    <row r="305" customFormat="false" ht="15" hidden="false" customHeight="false" outlineLevel="0" collapsed="false">
      <c r="AK305" s="160"/>
    </row>
    <row r="306" customFormat="false" ht="15" hidden="false" customHeight="false" outlineLevel="0" collapsed="false">
      <c r="AK306" s="160"/>
    </row>
    <row r="307" customFormat="false" ht="15" hidden="false" customHeight="false" outlineLevel="0" collapsed="false">
      <c r="AK307" s="160"/>
    </row>
    <row r="308" customFormat="false" ht="15" hidden="false" customHeight="false" outlineLevel="0" collapsed="false">
      <c r="AK308" s="160"/>
    </row>
    <row r="309" customFormat="false" ht="15" hidden="false" customHeight="false" outlineLevel="0" collapsed="false">
      <c r="AK309" s="160"/>
    </row>
    <row r="310" customFormat="false" ht="15" hidden="false" customHeight="false" outlineLevel="0" collapsed="false">
      <c r="AK310" s="160"/>
    </row>
    <row r="311" customFormat="false" ht="15" hidden="false" customHeight="false" outlineLevel="0" collapsed="false">
      <c r="AK311" s="160"/>
    </row>
    <row r="312" customFormat="false" ht="15" hidden="false" customHeight="false" outlineLevel="0" collapsed="false">
      <c r="AK312" s="160"/>
    </row>
    <row r="313" customFormat="false" ht="15" hidden="false" customHeight="false" outlineLevel="0" collapsed="false">
      <c r="AK313" s="160"/>
    </row>
    <row r="314" customFormat="false" ht="15" hidden="false" customHeight="false" outlineLevel="0" collapsed="false">
      <c r="AK314" s="160"/>
    </row>
    <row r="315" customFormat="false" ht="15" hidden="false" customHeight="false" outlineLevel="0" collapsed="false">
      <c r="AK315" s="160"/>
    </row>
    <row r="316" customFormat="false" ht="15" hidden="false" customHeight="false" outlineLevel="0" collapsed="false">
      <c r="AK316" s="160"/>
    </row>
    <row r="317" customFormat="false" ht="15" hidden="false" customHeight="false" outlineLevel="0" collapsed="false">
      <c r="AK317" s="160"/>
    </row>
    <row r="318" customFormat="false" ht="15" hidden="false" customHeight="false" outlineLevel="0" collapsed="false">
      <c r="AK318" s="160"/>
    </row>
    <row r="319" customFormat="false" ht="15" hidden="false" customHeight="false" outlineLevel="0" collapsed="false">
      <c r="AK319" s="160"/>
    </row>
    <row r="320" customFormat="false" ht="15" hidden="false" customHeight="false" outlineLevel="0" collapsed="false">
      <c r="AK320" s="160"/>
    </row>
    <row r="321" customFormat="false" ht="15" hidden="false" customHeight="false" outlineLevel="0" collapsed="false">
      <c r="AK321" s="160"/>
    </row>
    <row r="322" customFormat="false" ht="15" hidden="false" customHeight="false" outlineLevel="0" collapsed="false">
      <c r="AK322" s="160"/>
    </row>
    <row r="323" customFormat="false" ht="15" hidden="false" customHeight="false" outlineLevel="0" collapsed="false">
      <c r="AK323" s="160"/>
    </row>
    <row r="324" customFormat="false" ht="15" hidden="false" customHeight="false" outlineLevel="0" collapsed="false">
      <c r="AK324" s="160"/>
    </row>
    <row r="325" customFormat="false" ht="15" hidden="false" customHeight="false" outlineLevel="0" collapsed="false">
      <c r="AK325" s="160"/>
    </row>
    <row r="326" customFormat="false" ht="15" hidden="false" customHeight="false" outlineLevel="0" collapsed="false">
      <c r="AK326" s="160"/>
    </row>
    <row r="327" customFormat="false" ht="15" hidden="false" customHeight="false" outlineLevel="0" collapsed="false">
      <c r="AK327" s="160"/>
    </row>
    <row r="328" customFormat="false" ht="15" hidden="false" customHeight="false" outlineLevel="0" collapsed="false">
      <c r="AK328" s="160"/>
    </row>
    <row r="329" customFormat="false" ht="15" hidden="false" customHeight="false" outlineLevel="0" collapsed="false">
      <c r="AK329" s="160"/>
    </row>
    <row r="330" customFormat="false" ht="15" hidden="false" customHeight="false" outlineLevel="0" collapsed="false">
      <c r="AK330" s="160"/>
    </row>
    <row r="331" customFormat="false" ht="15" hidden="false" customHeight="false" outlineLevel="0" collapsed="false">
      <c r="AK331" s="1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24.28"/>
  </cols>
  <sheetData>
    <row r="1" customFormat="false" ht="45" hidden="false" customHeight="true" outlineLevel="0" collapsed="false">
      <c r="A1" s="419" t="s">
        <v>879</v>
      </c>
    </row>
    <row r="2" customFormat="false" ht="33.75" hidden="false" customHeight="false" outlineLevel="0" collapsed="false">
      <c r="A2" s="420" t="s">
        <v>880</v>
      </c>
      <c r="B2" s="421" t="s">
        <v>881</v>
      </c>
    </row>
    <row r="3" customFormat="false" ht="12.75" hidden="false" customHeight="true" outlineLevel="0" collapsed="false">
      <c r="A3" s="422" t="s">
        <v>882</v>
      </c>
      <c r="B3" s="422"/>
    </row>
    <row r="4" customFormat="false" ht="12.75" hidden="false" customHeight="false" outlineLevel="0" collapsed="false">
      <c r="A4" s="421"/>
    </row>
    <row r="5" customFormat="false" ht="12.75" hidden="false" customHeight="false" outlineLevel="0" collapsed="false">
      <c r="A5" s="423"/>
      <c r="B5" s="423"/>
      <c r="C5" s="423"/>
      <c r="D5" s="423"/>
      <c r="E5" s="423" t="s">
        <v>586</v>
      </c>
      <c r="F5" s="423" t="s">
        <v>589</v>
      </c>
      <c r="G5" s="423" t="s">
        <v>596</v>
      </c>
      <c r="H5" s="423" t="s">
        <v>598</v>
      </c>
      <c r="I5" s="423" t="s">
        <v>609</v>
      </c>
      <c r="J5" s="423" t="s">
        <v>604</v>
      </c>
      <c r="K5" s="423" t="s">
        <v>883</v>
      </c>
      <c r="L5" s="423" t="s">
        <v>884</v>
      </c>
      <c r="M5" s="423" t="s">
        <v>885</v>
      </c>
      <c r="N5" s="423" t="s">
        <v>886</v>
      </c>
      <c r="O5" s="423" t="s">
        <v>887</v>
      </c>
      <c r="P5" s="423" t="s">
        <v>888</v>
      </c>
      <c r="Q5" s="423" t="s">
        <v>889</v>
      </c>
      <c r="S5" s="424" t="s">
        <v>3</v>
      </c>
    </row>
    <row r="6" customFormat="false" ht="89.25" hidden="false" customHeight="true" outlineLevel="0" collapsed="false">
      <c r="A6" s="423"/>
      <c r="B6" s="423" t="s">
        <v>890</v>
      </c>
      <c r="C6" s="423" t="s">
        <v>891</v>
      </c>
      <c r="D6" s="423"/>
      <c r="E6" s="423" t="s">
        <v>892</v>
      </c>
      <c r="F6" s="423" t="s">
        <v>893</v>
      </c>
      <c r="G6" s="423" t="s">
        <v>894</v>
      </c>
      <c r="H6" s="423" t="s">
        <v>895</v>
      </c>
      <c r="I6" s="423" t="s">
        <v>896</v>
      </c>
      <c r="J6" s="423" t="s">
        <v>897</v>
      </c>
      <c r="K6" s="423" t="s">
        <v>898</v>
      </c>
      <c r="L6" s="423" t="s">
        <v>899</v>
      </c>
      <c r="M6" s="423" t="s">
        <v>900</v>
      </c>
      <c r="N6" s="423" t="s">
        <v>901</v>
      </c>
      <c r="O6" s="423" t="s">
        <v>902</v>
      </c>
      <c r="P6" s="423" t="s">
        <v>903</v>
      </c>
      <c r="Q6" s="423" t="s">
        <v>904</v>
      </c>
    </row>
    <row r="7" customFormat="false" ht="12.75" hidden="false" customHeight="false" outlineLevel="0" collapsed="false">
      <c r="A7" s="425"/>
      <c r="B7" s="426" t="n">
        <v>1</v>
      </c>
      <c r="C7" s="426" t="n">
        <v>1006</v>
      </c>
      <c r="D7" s="426" t="s">
        <v>905</v>
      </c>
      <c r="E7" s="427" t="n">
        <v>202294601</v>
      </c>
      <c r="F7" s="427" t="n">
        <v>75282017</v>
      </c>
      <c r="G7" s="427" t="n">
        <v>277576618</v>
      </c>
      <c r="H7" s="427" t="n">
        <v>24531569</v>
      </c>
      <c r="I7" s="427" t="n">
        <v>253045049</v>
      </c>
      <c r="J7" s="427" t="n">
        <v>1895810407</v>
      </c>
      <c r="K7" s="427" t="n">
        <v>170622937</v>
      </c>
      <c r="L7" s="427" t="n">
        <v>82422112</v>
      </c>
      <c r="M7" s="427" t="n">
        <v>147930053</v>
      </c>
      <c r="N7" s="428" t="n">
        <v>0.4831</v>
      </c>
      <c r="O7" s="428" t="n">
        <v>0.1335</v>
      </c>
      <c r="P7" s="428" t="n">
        <v>0.0684</v>
      </c>
      <c r="Q7" s="428" t="n">
        <v>0.4254</v>
      </c>
    </row>
    <row r="8" customFormat="false" ht="12.75" hidden="false" customHeight="false" outlineLevel="0" collapsed="false">
      <c r="A8" s="425"/>
      <c r="B8" s="426" t="n">
        <v>2</v>
      </c>
      <c r="C8" s="426" t="n">
        <v>1028</v>
      </c>
      <c r="D8" s="426" t="s">
        <v>906</v>
      </c>
      <c r="E8" s="427" t="n">
        <v>324839462</v>
      </c>
      <c r="F8" s="427" t="n">
        <v>23374274</v>
      </c>
      <c r="G8" s="427" t="n">
        <v>348213736</v>
      </c>
      <c r="H8" s="427" t="n">
        <v>129960621</v>
      </c>
      <c r="I8" s="427" t="n">
        <v>218253115</v>
      </c>
      <c r="J8" s="427" t="n">
        <v>1523063411</v>
      </c>
      <c r="K8" s="427" t="n">
        <v>137075707</v>
      </c>
      <c r="L8" s="427" t="n">
        <v>81177408</v>
      </c>
      <c r="M8" s="427" t="n">
        <v>117976574</v>
      </c>
      <c r="N8" s="428" t="n">
        <v>0.5922</v>
      </c>
      <c r="O8" s="428" t="n">
        <v>0.1433</v>
      </c>
      <c r="P8" s="428" t="n">
        <v>0.074</v>
      </c>
      <c r="Q8" s="428" t="n">
        <v>0.293</v>
      </c>
    </row>
    <row r="9" customFormat="false" ht="12.75" hidden="false" customHeight="false" outlineLevel="0" collapsed="false">
      <c r="A9" s="425"/>
      <c r="B9" s="426" t="n">
        <v>3</v>
      </c>
      <c r="C9" s="426" t="n">
        <v>1029</v>
      </c>
      <c r="D9" s="426" t="s">
        <v>907</v>
      </c>
      <c r="E9" s="427" t="n">
        <v>485081572</v>
      </c>
      <c r="F9" s="427" t="n">
        <v>198505547</v>
      </c>
      <c r="G9" s="427" t="n">
        <v>683587119</v>
      </c>
      <c r="H9" s="427" t="n">
        <v>231905899</v>
      </c>
      <c r="I9" s="427" t="n">
        <v>451681220</v>
      </c>
      <c r="J9" s="427" t="n">
        <v>4220805808</v>
      </c>
      <c r="K9" s="427" t="n">
        <v>379872523</v>
      </c>
      <c r="L9" s="427" t="n">
        <v>71808697</v>
      </c>
      <c r="M9" s="427" t="n">
        <v>291171834</v>
      </c>
      <c r="N9" s="428" t="n">
        <v>0.189</v>
      </c>
      <c r="O9" s="428" t="n">
        <v>0.107</v>
      </c>
      <c r="P9" s="428" t="n">
        <v>0.0621</v>
      </c>
      <c r="Q9" s="428" t="n">
        <v>0.2117</v>
      </c>
    </row>
    <row r="10" customFormat="false" ht="18" hidden="false" customHeight="true" outlineLevel="0" collapsed="false">
      <c r="A10" s="425"/>
      <c r="B10" s="426" t="n">
        <v>4</v>
      </c>
      <c r="C10" s="426" t="n">
        <v>1033</v>
      </c>
      <c r="D10" s="426" t="s">
        <v>908</v>
      </c>
      <c r="E10" s="427" t="n">
        <v>169361370</v>
      </c>
      <c r="F10" s="427" t="n">
        <v>31025802</v>
      </c>
      <c r="G10" s="427" t="n">
        <v>200387173</v>
      </c>
      <c r="H10" s="427" t="n">
        <v>30603412</v>
      </c>
      <c r="I10" s="427" t="n">
        <v>169783760</v>
      </c>
      <c r="J10" s="427" t="n">
        <v>1316676866</v>
      </c>
      <c r="K10" s="427" t="n">
        <v>118500918</v>
      </c>
      <c r="L10" s="427" t="n">
        <v>51282842</v>
      </c>
      <c r="M10" s="427" t="n">
        <v>101301146</v>
      </c>
      <c r="N10" s="428" t="n">
        <v>0.4328</v>
      </c>
      <c r="O10" s="428" t="n">
        <v>0.129</v>
      </c>
      <c r="P10" s="428" t="n">
        <v>0.067</v>
      </c>
      <c r="Q10" s="428" t="n">
        <v>0.0532</v>
      </c>
    </row>
    <row r="11" customFormat="false" ht="12.75" hidden="false" customHeight="true" outlineLevel="0" collapsed="false">
      <c r="A11" s="425" t="s">
        <v>909</v>
      </c>
      <c r="B11" s="425"/>
      <c r="C11" s="425"/>
      <c r="D11" s="425"/>
      <c r="E11" s="427" t="n">
        <v>1181577006</v>
      </c>
      <c r="F11" s="427" t="n">
        <v>328187640</v>
      </c>
      <c r="G11" s="427" t="n">
        <v>1509764646</v>
      </c>
      <c r="H11" s="427" t="n">
        <v>417001502</v>
      </c>
      <c r="I11" s="427" t="n">
        <v>1092763144</v>
      </c>
      <c r="J11" s="427" t="n">
        <v>8956356493</v>
      </c>
      <c r="K11" s="427" t="n">
        <v>806072084</v>
      </c>
      <c r="L11" s="427" t="n">
        <v>286691060</v>
      </c>
      <c r="M11" s="427" t="n">
        <v>658379607</v>
      </c>
      <c r="N11" s="428" t="n">
        <v>0.3557</v>
      </c>
      <c r="O11" s="428" t="n">
        <v>0.122</v>
      </c>
      <c r="P11" s="428" t="n">
        <v>0.0664</v>
      </c>
      <c r="Q11" s="428" t="n">
        <v>0.2528</v>
      </c>
    </row>
    <row r="12" customFormat="false" ht="12.75" hidden="false" customHeight="false" outlineLevel="0" collapsed="false">
      <c r="A12" s="425"/>
      <c r="B12" s="426" t="n">
        <v>5</v>
      </c>
      <c r="C12" s="426" t="n">
        <v>1004</v>
      </c>
      <c r="D12" s="426" t="s">
        <v>910</v>
      </c>
      <c r="E12" s="427" t="n">
        <v>68362081</v>
      </c>
      <c r="F12" s="427" t="n">
        <v>13248448</v>
      </c>
      <c r="G12" s="427" t="n">
        <v>81610529</v>
      </c>
      <c r="H12" s="427" t="n">
        <v>3342939</v>
      </c>
      <c r="I12" s="427" t="n">
        <v>78267590</v>
      </c>
      <c r="J12" s="427" t="n">
        <v>658917278</v>
      </c>
      <c r="K12" s="427" t="n">
        <v>59302555</v>
      </c>
      <c r="L12" s="427" t="n">
        <v>18965035</v>
      </c>
      <c r="M12" s="427" t="n">
        <v>47771543</v>
      </c>
      <c r="N12" s="428" t="n">
        <v>0.3198</v>
      </c>
      <c r="O12" s="428" t="n">
        <v>0.1188</v>
      </c>
      <c r="P12" s="428" t="n">
        <v>0.0655</v>
      </c>
      <c r="Q12" s="428" t="n">
        <v>0.1758</v>
      </c>
    </row>
    <row r="13" customFormat="false" ht="12.75" hidden="false" customHeight="false" outlineLevel="0" collapsed="false">
      <c r="A13" s="425"/>
      <c r="B13" s="426" t="n">
        <v>6</v>
      </c>
      <c r="C13" s="426" t="n">
        <v>1007</v>
      </c>
      <c r="D13" s="426" t="s">
        <v>911</v>
      </c>
      <c r="E13" s="427" t="n">
        <v>130722064</v>
      </c>
      <c r="F13" s="427" t="n">
        <v>28500251</v>
      </c>
      <c r="G13" s="427" t="n">
        <v>159222315</v>
      </c>
      <c r="H13" s="427" t="n">
        <v>14425336</v>
      </c>
      <c r="I13" s="427" t="n">
        <v>144796979</v>
      </c>
      <c r="J13" s="427" t="n">
        <v>1182461814</v>
      </c>
      <c r="K13" s="427" t="n">
        <v>106421563</v>
      </c>
      <c r="L13" s="427" t="n">
        <v>38375416</v>
      </c>
      <c r="M13" s="427" t="n">
        <v>81228588</v>
      </c>
      <c r="N13" s="428" t="n">
        <v>0.3606</v>
      </c>
      <c r="O13" s="428" t="n">
        <v>0.1225</v>
      </c>
      <c r="P13" s="428" t="n">
        <v>0.0713</v>
      </c>
      <c r="Q13" s="428" t="n">
        <v>0.1621</v>
      </c>
    </row>
    <row r="14" customFormat="false" ht="12.75" hidden="false" customHeight="false" outlineLevel="0" collapsed="false">
      <c r="A14" s="425"/>
      <c r="B14" s="426" t="n">
        <v>7</v>
      </c>
      <c r="C14" s="426" t="n">
        <v>1009</v>
      </c>
      <c r="D14" s="426" t="s">
        <v>912</v>
      </c>
      <c r="E14" s="427" t="n">
        <v>33425839</v>
      </c>
      <c r="F14" s="427" t="n">
        <v>1896738</v>
      </c>
      <c r="G14" s="427" t="n">
        <v>35322577</v>
      </c>
      <c r="H14" s="428" t="n">
        <v>0</v>
      </c>
      <c r="I14" s="427" t="n">
        <v>35322577</v>
      </c>
      <c r="J14" s="427" t="n">
        <v>333340265</v>
      </c>
      <c r="K14" s="427" t="n">
        <v>30000624</v>
      </c>
      <c r="L14" s="427" t="n">
        <v>5321953</v>
      </c>
      <c r="M14" s="427" t="n">
        <v>26557905</v>
      </c>
      <c r="N14" s="428" t="n">
        <v>0.1774</v>
      </c>
      <c r="O14" s="428" t="n">
        <v>0.106</v>
      </c>
      <c r="P14" s="428" t="n">
        <v>0.0532</v>
      </c>
      <c r="Q14" s="428" t="n">
        <v>0.0258</v>
      </c>
    </row>
    <row r="15" customFormat="false" ht="22.5" hidden="false" customHeight="false" outlineLevel="0" collapsed="false">
      <c r="A15" s="425"/>
      <c r="B15" s="426" t="n">
        <v>8</v>
      </c>
      <c r="C15" s="426" t="n">
        <v>1020</v>
      </c>
      <c r="D15" s="426" t="s">
        <v>913</v>
      </c>
      <c r="E15" s="427" t="n">
        <v>25164077</v>
      </c>
      <c r="F15" s="427" t="n">
        <v>10260845</v>
      </c>
      <c r="G15" s="427" t="n">
        <v>35424922</v>
      </c>
      <c r="H15" s="427" t="n">
        <v>517467</v>
      </c>
      <c r="I15" s="427" t="n">
        <v>34907455</v>
      </c>
      <c r="J15" s="427" t="n">
        <v>279963587</v>
      </c>
      <c r="K15" s="427" t="n">
        <v>25196723</v>
      </c>
      <c r="L15" s="427" t="n">
        <v>9710732</v>
      </c>
      <c r="M15" s="427" t="n">
        <v>18495659</v>
      </c>
      <c r="N15" s="428" t="n">
        <v>0.3854</v>
      </c>
      <c r="O15" s="428" t="n">
        <v>0.1247</v>
      </c>
      <c r="P15" s="428" t="n">
        <v>0.0755</v>
      </c>
      <c r="Q15" s="428" t="n">
        <v>0.0678</v>
      </c>
    </row>
    <row r="16" customFormat="false" ht="12.75" hidden="false" customHeight="false" outlineLevel="0" collapsed="false">
      <c r="A16" s="425"/>
      <c r="B16" s="426" t="n">
        <v>9</v>
      </c>
      <c r="C16" s="426" t="n">
        <v>1023</v>
      </c>
      <c r="D16" s="426" t="s">
        <v>914</v>
      </c>
      <c r="E16" s="427" t="n">
        <v>126227954</v>
      </c>
      <c r="F16" s="427" t="n">
        <v>20697872</v>
      </c>
      <c r="G16" s="427" t="n">
        <v>146925825</v>
      </c>
      <c r="H16" s="427" t="n">
        <v>6643898</v>
      </c>
      <c r="I16" s="427" t="n">
        <v>140281927</v>
      </c>
      <c r="J16" s="427" t="n">
        <v>1113968919</v>
      </c>
      <c r="K16" s="427" t="n">
        <v>100257203</v>
      </c>
      <c r="L16" s="427" t="n">
        <v>40024724</v>
      </c>
      <c r="M16" s="427" t="n">
        <v>77813023</v>
      </c>
      <c r="N16" s="428" t="n">
        <v>0.3992</v>
      </c>
      <c r="O16" s="428" t="n">
        <v>0.1259</v>
      </c>
      <c r="P16" s="428" t="n">
        <v>0.0721</v>
      </c>
      <c r="Q16" s="428" t="n">
        <v>0.2037</v>
      </c>
    </row>
    <row r="17" customFormat="false" ht="12.75" hidden="false" customHeight="false" outlineLevel="0" collapsed="false">
      <c r="A17" s="425"/>
      <c r="B17" s="426" t="n">
        <v>10</v>
      </c>
      <c r="C17" s="426" t="n">
        <v>1026</v>
      </c>
      <c r="D17" s="426" t="s">
        <v>915</v>
      </c>
      <c r="E17" s="427" t="n">
        <v>34853409</v>
      </c>
      <c r="F17" s="427" t="n">
        <v>2526302</v>
      </c>
      <c r="G17" s="427" t="n">
        <v>37379711</v>
      </c>
      <c r="H17" s="427" t="n">
        <v>233250</v>
      </c>
      <c r="I17" s="427" t="n">
        <v>37146461</v>
      </c>
      <c r="J17" s="427" t="n">
        <v>321569240</v>
      </c>
      <c r="K17" s="427" t="n">
        <v>28941232</v>
      </c>
      <c r="L17" s="427" t="n">
        <v>8205229</v>
      </c>
      <c r="M17" s="427" t="n">
        <v>20932166</v>
      </c>
      <c r="N17" s="428" t="n">
        <v>0.2835</v>
      </c>
      <c r="O17" s="428" t="n">
        <v>0.1155</v>
      </c>
      <c r="P17" s="428" t="n">
        <v>0.071</v>
      </c>
      <c r="Q17" s="428" t="n">
        <v>0.3955</v>
      </c>
    </row>
    <row r="18" customFormat="false" ht="12.75" hidden="false" customHeight="false" outlineLevel="0" collapsed="false">
      <c r="A18" s="425"/>
      <c r="B18" s="426" t="n">
        <v>11</v>
      </c>
      <c r="C18" s="426" t="n">
        <v>1418</v>
      </c>
      <c r="D18" s="426" t="s">
        <v>916</v>
      </c>
      <c r="E18" s="427" t="n">
        <v>38837169</v>
      </c>
      <c r="F18" s="427" t="n">
        <v>3803717</v>
      </c>
      <c r="G18" s="427" t="n">
        <v>42640887</v>
      </c>
      <c r="H18" s="427" t="n">
        <v>116861</v>
      </c>
      <c r="I18" s="427" t="n">
        <v>42524026</v>
      </c>
      <c r="J18" s="427" t="n">
        <v>402098664</v>
      </c>
      <c r="K18" s="427" t="n">
        <v>36188880</v>
      </c>
      <c r="L18" s="427" t="n">
        <v>6335146</v>
      </c>
      <c r="M18" s="427" t="n">
        <v>25654032</v>
      </c>
      <c r="N18" s="428" t="n">
        <v>0.1751</v>
      </c>
      <c r="O18" s="428" t="n">
        <v>0.1058</v>
      </c>
      <c r="P18" s="428" t="n">
        <v>0.0663</v>
      </c>
      <c r="Q18" s="428" t="n">
        <v>0.2383</v>
      </c>
    </row>
    <row r="19" customFormat="false" ht="12.75" hidden="false" customHeight="true" outlineLevel="0" collapsed="false">
      <c r="A19" s="425" t="s">
        <v>917</v>
      </c>
      <c r="B19" s="425"/>
      <c r="C19" s="425"/>
      <c r="D19" s="425"/>
      <c r="E19" s="427" t="n">
        <v>457592593</v>
      </c>
      <c r="F19" s="427" t="n">
        <v>80934172</v>
      </c>
      <c r="G19" s="427" t="n">
        <v>538526765</v>
      </c>
      <c r="H19" s="427" t="n">
        <v>25279751</v>
      </c>
      <c r="I19" s="427" t="n">
        <v>513247015</v>
      </c>
      <c r="J19" s="427" t="n">
        <v>4292319768</v>
      </c>
      <c r="K19" s="427" t="n">
        <v>386308779</v>
      </c>
      <c r="L19" s="427" t="n">
        <v>126938236</v>
      </c>
      <c r="M19" s="427" t="n">
        <v>298452915</v>
      </c>
      <c r="N19" s="428" t="n">
        <v>0.3286</v>
      </c>
      <c r="O19" s="428" t="n">
        <v>0.1196</v>
      </c>
      <c r="P19" s="428" t="n">
        <v>0.0688</v>
      </c>
      <c r="Q19" s="428" t="n">
        <v>0.183</v>
      </c>
    </row>
    <row r="20" customFormat="false" ht="12.75" hidden="false" customHeight="true" outlineLevel="0" collapsed="false">
      <c r="A20" s="425"/>
      <c r="B20" s="426" t="n">
        <v>12</v>
      </c>
      <c r="C20" s="426" t="n">
        <v>1002</v>
      </c>
      <c r="D20" s="426" t="s">
        <v>918</v>
      </c>
      <c r="E20" s="427" t="n">
        <v>14162747</v>
      </c>
      <c r="F20" s="427" t="n">
        <v>806684</v>
      </c>
      <c r="G20" s="427" t="n">
        <v>14969431</v>
      </c>
      <c r="H20" s="427" t="n">
        <v>634710</v>
      </c>
      <c r="I20" s="427" t="n">
        <v>14334722</v>
      </c>
      <c r="J20" s="427" t="n">
        <v>115624097</v>
      </c>
      <c r="K20" s="427" t="n">
        <v>10406169</v>
      </c>
      <c r="L20" s="427" t="n">
        <v>3928553</v>
      </c>
      <c r="M20" s="427" t="n">
        <v>5829223</v>
      </c>
      <c r="N20" s="428" t="n">
        <v>0.3775</v>
      </c>
      <c r="O20" s="428" t="n">
        <v>0.124</v>
      </c>
      <c r="P20" s="428" t="n">
        <v>0.0984</v>
      </c>
      <c r="Q20" s="428" t="n">
        <v>0.4328</v>
      </c>
    </row>
    <row r="21" customFormat="false" ht="12.75" hidden="false" customHeight="false" outlineLevel="0" collapsed="false">
      <c r="A21" s="425"/>
      <c r="B21" s="426" t="n">
        <v>13</v>
      </c>
      <c r="C21" s="426" t="n">
        <v>1010</v>
      </c>
      <c r="D21" s="426" t="s">
        <v>919</v>
      </c>
      <c r="E21" s="427" t="n">
        <v>5624255</v>
      </c>
      <c r="F21" s="427" t="n">
        <v>2223247</v>
      </c>
      <c r="G21" s="427" t="n">
        <v>7847502</v>
      </c>
      <c r="H21" s="427" t="n">
        <v>139553</v>
      </c>
      <c r="I21" s="427" t="n">
        <v>7707949</v>
      </c>
      <c r="J21" s="427" t="n">
        <v>20552967</v>
      </c>
      <c r="K21" s="427" t="n">
        <v>1849767</v>
      </c>
      <c r="L21" s="427" t="n">
        <v>5858182</v>
      </c>
      <c r="M21" s="427" t="n">
        <v>1036348</v>
      </c>
      <c r="N21" s="428" t="n">
        <v>3.167</v>
      </c>
      <c r="O21" s="428" t="n">
        <v>0.375</v>
      </c>
      <c r="P21" s="428" t="n">
        <v>0.2975</v>
      </c>
      <c r="Q21" s="428" t="n">
        <v>0.2423</v>
      </c>
    </row>
    <row r="22" customFormat="false" ht="22.5" hidden="false" customHeight="false" outlineLevel="0" collapsed="false">
      <c r="A22" s="425"/>
      <c r="B22" s="426" t="n">
        <v>14</v>
      </c>
      <c r="C22" s="426" t="n">
        <v>1011</v>
      </c>
      <c r="D22" s="426" t="s">
        <v>920</v>
      </c>
      <c r="E22" s="427" t="n">
        <v>5823132</v>
      </c>
      <c r="F22" s="427" t="n">
        <v>740829</v>
      </c>
      <c r="G22" s="427" t="n">
        <v>6563962</v>
      </c>
      <c r="H22" s="428" t="n">
        <v>0</v>
      </c>
      <c r="I22" s="427" t="n">
        <v>6563962</v>
      </c>
      <c r="J22" s="427" t="n">
        <v>20057789</v>
      </c>
      <c r="K22" s="427" t="n">
        <v>1805201</v>
      </c>
      <c r="L22" s="427" t="n">
        <v>4758761</v>
      </c>
      <c r="M22" s="427" t="n">
        <v>1498117</v>
      </c>
      <c r="N22" s="428" t="n">
        <v>2.6361</v>
      </c>
      <c r="O22" s="428" t="n">
        <v>0.3273</v>
      </c>
      <c r="P22" s="428" t="n">
        <v>0.1753</v>
      </c>
      <c r="Q22" s="428" t="n">
        <v>0.3164</v>
      </c>
    </row>
    <row r="23" customFormat="false" ht="12.75" hidden="false" customHeight="false" outlineLevel="0" collapsed="false">
      <c r="A23" s="425"/>
      <c r="B23" s="426" t="n">
        <v>15</v>
      </c>
      <c r="C23" s="426" t="n">
        <v>1014</v>
      </c>
      <c r="D23" s="426" t="s">
        <v>921</v>
      </c>
      <c r="E23" s="427" t="n">
        <v>3730464</v>
      </c>
      <c r="F23" s="427" t="n">
        <v>77261</v>
      </c>
      <c r="G23" s="427" t="n">
        <v>3807725</v>
      </c>
      <c r="H23" s="428" t="n">
        <v>0</v>
      </c>
      <c r="I23" s="427" t="n">
        <v>3807725</v>
      </c>
      <c r="J23" s="427" t="n">
        <v>13566465</v>
      </c>
      <c r="K23" s="427" t="n">
        <v>1220982</v>
      </c>
      <c r="L23" s="427" t="n">
        <v>2586743</v>
      </c>
      <c r="M23" s="427" t="n">
        <v>845959</v>
      </c>
      <c r="N23" s="428" t="n">
        <v>2.1186</v>
      </c>
      <c r="O23" s="428" t="n">
        <v>0.2807</v>
      </c>
      <c r="P23" s="428" t="n">
        <v>0.18</v>
      </c>
      <c r="Q23" s="428" t="n">
        <v>0.0188</v>
      </c>
    </row>
    <row r="24" customFormat="false" ht="22.5" hidden="false" customHeight="false" outlineLevel="0" collapsed="false">
      <c r="A24" s="425"/>
      <c r="B24" s="426" t="n">
        <v>16</v>
      </c>
      <c r="C24" s="426" t="n">
        <v>1024</v>
      </c>
      <c r="D24" s="426" t="s">
        <v>922</v>
      </c>
      <c r="E24" s="427" t="n">
        <v>17174760</v>
      </c>
      <c r="F24" s="427" t="n">
        <v>-1977051</v>
      </c>
      <c r="G24" s="427" t="n">
        <v>15197710</v>
      </c>
      <c r="H24" s="428" t="n">
        <v>0</v>
      </c>
      <c r="I24" s="427" t="n">
        <v>15197710</v>
      </c>
      <c r="J24" s="427" t="n">
        <v>5773437</v>
      </c>
      <c r="K24" s="427" t="n">
        <v>519609</v>
      </c>
      <c r="L24" s="427" t="n">
        <v>14678100</v>
      </c>
      <c r="M24" s="427" t="n">
        <v>921132</v>
      </c>
      <c r="N24" s="428" t="n">
        <v>28.2483</v>
      </c>
      <c r="O24" s="428" t="n">
        <v>2.6324</v>
      </c>
      <c r="P24" s="428" t="n">
        <v>0.66</v>
      </c>
      <c r="Q24" s="428" t="n">
        <v>0</v>
      </c>
    </row>
    <row r="25" customFormat="false" ht="12.75" hidden="false" customHeight="false" outlineLevel="0" collapsed="false">
      <c r="A25" s="425"/>
      <c r="B25" s="426" t="n">
        <v>17</v>
      </c>
      <c r="C25" s="426" t="n">
        <v>1025</v>
      </c>
      <c r="D25" s="426" t="s">
        <v>923</v>
      </c>
      <c r="E25" s="427" t="n">
        <v>21062483</v>
      </c>
      <c r="F25" s="427" t="n">
        <v>4315961</v>
      </c>
      <c r="G25" s="427" t="n">
        <v>25378444</v>
      </c>
      <c r="H25" s="428" t="n">
        <v>0</v>
      </c>
      <c r="I25" s="427" t="n">
        <v>25378444</v>
      </c>
      <c r="J25" s="427" t="n">
        <v>198543806</v>
      </c>
      <c r="K25" s="427" t="n">
        <v>17868943</v>
      </c>
      <c r="L25" s="427" t="n">
        <v>7509501</v>
      </c>
      <c r="M25" s="427" t="n">
        <v>12161039</v>
      </c>
      <c r="N25" s="428" t="n">
        <v>0.4203</v>
      </c>
      <c r="O25" s="428" t="n">
        <v>0.1278</v>
      </c>
      <c r="P25" s="428" t="n">
        <v>0.0835</v>
      </c>
      <c r="Q25" s="428" t="n">
        <v>0.1274</v>
      </c>
    </row>
    <row r="26" customFormat="false" ht="12.75" hidden="false" customHeight="false" outlineLevel="0" collapsed="false">
      <c r="A26" s="425"/>
      <c r="B26" s="426" t="n">
        <v>18</v>
      </c>
      <c r="C26" s="426" t="n">
        <v>1037</v>
      </c>
      <c r="D26" s="426" t="s">
        <v>924</v>
      </c>
      <c r="E26" s="427" t="n">
        <v>40774000</v>
      </c>
      <c r="F26" s="427" t="n">
        <v>2274818</v>
      </c>
      <c r="G26" s="427" t="n">
        <v>43048818</v>
      </c>
      <c r="H26" s="428" t="n">
        <v>0</v>
      </c>
      <c r="I26" s="427" t="n">
        <v>43048818</v>
      </c>
      <c r="J26" s="427" t="n">
        <v>258404071</v>
      </c>
      <c r="K26" s="427" t="n">
        <v>23256366</v>
      </c>
      <c r="L26" s="427" t="n">
        <v>19792452</v>
      </c>
      <c r="M26" s="427" t="n">
        <v>12503902</v>
      </c>
      <c r="N26" s="428" t="n">
        <v>0.8511</v>
      </c>
      <c r="O26" s="428" t="n">
        <v>0.1666</v>
      </c>
      <c r="P26" s="428" t="n">
        <v>0.1377</v>
      </c>
      <c r="Q26" s="428" t="n">
        <v>0.2448</v>
      </c>
    </row>
    <row r="27" customFormat="false" ht="12.75" hidden="false" customHeight="false" outlineLevel="0" collapsed="false">
      <c r="A27" s="425" t="s">
        <v>925</v>
      </c>
      <c r="B27" s="426" t="n">
        <v>19</v>
      </c>
      <c r="C27" s="426" t="n">
        <v>1038</v>
      </c>
      <c r="D27" s="426" t="s">
        <v>926</v>
      </c>
      <c r="E27" s="427" t="n">
        <v>5302223</v>
      </c>
      <c r="F27" s="427" t="n">
        <v>791344</v>
      </c>
      <c r="G27" s="427" t="n">
        <v>6093567</v>
      </c>
      <c r="H27" s="428" t="n">
        <v>0</v>
      </c>
      <c r="I27" s="427" t="n">
        <v>6093567</v>
      </c>
      <c r="J27" s="427" t="n">
        <v>5997116</v>
      </c>
      <c r="K27" s="427" t="n">
        <v>539740</v>
      </c>
      <c r="L27" s="427" t="n">
        <v>5553826</v>
      </c>
      <c r="M27" s="427" t="n">
        <v>356989</v>
      </c>
      <c r="N27" s="428" t="n">
        <v>10.2898</v>
      </c>
      <c r="O27" s="428" t="n">
        <v>1.0161</v>
      </c>
      <c r="P27" s="428" t="n">
        <v>0.6828</v>
      </c>
      <c r="Q27" s="428" t="n">
        <v>0.2518</v>
      </c>
    </row>
    <row r="28" customFormat="false" ht="12.75" hidden="false" customHeight="false" outlineLevel="0" collapsed="false">
      <c r="A28" s="425"/>
      <c r="B28" s="426" t="n">
        <v>20</v>
      </c>
      <c r="C28" s="426" t="n">
        <v>1039</v>
      </c>
      <c r="D28" s="426" t="s">
        <v>927</v>
      </c>
      <c r="E28" s="427" t="n">
        <v>13448769</v>
      </c>
      <c r="F28" s="427" t="n">
        <v>606854</v>
      </c>
      <c r="G28" s="427" t="n">
        <v>14055623</v>
      </c>
      <c r="H28" s="428" t="n">
        <v>0</v>
      </c>
      <c r="I28" s="427" t="n">
        <v>14055623</v>
      </c>
      <c r="J28" s="427" t="n">
        <v>111634990</v>
      </c>
      <c r="K28" s="427" t="n">
        <v>10047149</v>
      </c>
      <c r="L28" s="427" t="n">
        <v>4008474</v>
      </c>
      <c r="M28" s="427" t="n">
        <v>11201578</v>
      </c>
      <c r="N28" s="428" t="n">
        <v>0.399</v>
      </c>
      <c r="O28" s="428" t="n">
        <v>0.1259</v>
      </c>
      <c r="P28" s="428" t="n">
        <v>0.0502</v>
      </c>
      <c r="Q28" s="428" t="n">
        <v>0.3014</v>
      </c>
    </row>
    <row r="29" customFormat="false" ht="22.5" hidden="false" customHeight="false" outlineLevel="0" collapsed="false">
      <c r="A29" s="425"/>
      <c r="B29" s="426" t="n">
        <v>21</v>
      </c>
      <c r="C29" s="426" t="n">
        <v>1041</v>
      </c>
      <c r="D29" s="426" t="s">
        <v>928</v>
      </c>
      <c r="E29" s="427" t="n">
        <v>54780528</v>
      </c>
      <c r="F29" s="427" t="n">
        <v>7542679</v>
      </c>
      <c r="G29" s="427" t="n">
        <v>62323207</v>
      </c>
      <c r="H29" s="427" t="n">
        <v>25178115</v>
      </c>
      <c r="I29" s="427" t="n">
        <v>37145092</v>
      </c>
      <c r="J29" s="427" t="n">
        <v>271538853</v>
      </c>
      <c r="K29" s="427" t="n">
        <v>24438497</v>
      </c>
      <c r="L29" s="427" t="n">
        <v>12706595</v>
      </c>
      <c r="M29" s="427" t="n">
        <v>21822027</v>
      </c>
      <c r="N29" s="428" t="n">
        <v>0.5199</v>
      </c>
      <c r="O29" s="428" t="n">
        <v>0.1368</v>
      </c>
      <c r="P29" s="428" t="n">
        <v>0.0681</v>
      </c>
      <c r="Q29" s="428" t="n">
        <v>0.1547</v>
      </c>
    </row>
    <row r="30" customFormat="false" ht="12.75" hidden="false" customHeight="false" outlineLevel="0" collapsed="false">
      <c r="A30" s="425"/>
      <c r="B30" s="426" t="n">
        <v>22</v>
      </c>
      <c r="C30" s="426" t="n">
        <v>1148</v>
      </c>
      <c r="D30" s="426" t="s">
        <v>929</v>
      </c>
      <c r="E30" s="427" t="n">
        <v>41792582</v>
      </c>
      <c r="F30" s="427" t="n">
        <v>8883239</v>
      </c>
      <c r="G30" s="427" t="n">
        <v>50675822</v>
      </c>
      <c r="H30" s="428" t="n">
        <v>0</v>
      </c>
      <c r="I30" s="427" t="n">
        <v>50675822</v>
      </c>
      <c r="J30" s="427" t="n">
        <v>309377593</v>
      </c>
      <c r="K30" s="427" t="n">
        <v>27843983</v>
      </c>
      <c r="L30" s="427" t="n">
        <v>22831838</v>
      </c>
      <c r="M30" s="427" t="n">
        <v>13641088</v>
      </c>
      <c r="N30" s="428" t="n">
        <v>0.82</v>
      </c>
      <c r="O30" s="428" t="n">
        <v>0.1638</v>
      </c>
      <c r="P30" s="428" t="n">
        <v>0.1486</v>
      </c>
      <c r="Q30" s="428" t="n">
        <v>0.1385</v>
      </c>
    </row>
    <row r="31" customFormat="false" ht="12.75" hidden="false" customHeight="false" outlineLevel="0" collapsed="false">
      <c r="A31" s="425"/>
      <c r="B31" s="426" t="n">
        <v>23</v>
      </c>
      <c r="C31" s="426" t="n">
        <v>1151</v>
      </c>
      <c r="D31" s="426" t="s">
        <v>930</v>
      </c>
      <c r="E31" s="427" t="n">
        <v>13670123</v>
      </c>
      <c r="F31" s="427" t="n">
        <v>983622</v>
      </c>
      <c r="G31" s="427" t="n">
        <v>14653746</v>
      </c>
      <c r="H31" s="428" t="n">
        <v>0</v>
      </c>
      <c r="I31" s="427" t="n">
        <v>14653746</v>
      </c>
      <c r="J31" s="427" t="n">
        <v>80411024</v>
      </c>
      <c r="K31" s="427" t="n">
        <v>7236992</v>
      </c>
      <c r="L31" s="427" t="n">
        <v>7416753</v>
      </c>
      <c r="M31" s="427" t="n">
        <v>3924930</v>
      </c>
      <c r="N31" s="428" t="n">
        <v>1.0248</v>
      </c>
      <c r="O31" s="428" t="n">
        <v>0.1822</v>
      </c>
      <c r="P31" s="428" t="n">
        <v>0.1493</v>
      </c>
      <c r="Q31" s="428" t="n">
        <v>0.2522</v>
      </c>
    </row>
    <row r="32" customFormat="false" ht="22.5" hidden="false" customHeight="false" outlineLevel="0" collapsed="false">
      <c r="A32" s="425"/>
      <c r="B32" s="426" t="n">
        <v>24</v>
      </c>
      <c r="C32" s="426" t="n">
        <v>1165</v>
      </c>
      <c r="D32" s="426" t="s">
        <v>931</v>
      </c>
      <c r="E32" s="427" t="n">
        <v>10749576</v>
      </c>
      <c r="F32" s="427" t="n">
        <v>1129808</v>
      </c>
      <c r="G32" s="427" t="n">
        <v>11879384</v>
      </c>
      <c r="H32" s="428" t="n">
        <v>0</v>
      </c>
      <c r="I32" s="427" t="n">
        <v>11879384</v>
      </c>
      <c r="J32" s="427" t="n">
        <v>32878198</v>
      </c>
      <c r="K32" s="427" t="n">
        <v>2959038</v>
      </c>
      <c r="L32" s="427" t="n">
        <v>8920346</v>
      </c>
      <c r="M32" s="427" t="n">
        <v>1382102</v>
      </c>
      <c r="N32" s="428" t="n">
        <v>3.0146</v>
      </c>
      <c r="O32" s="428" t="n">
        <v>0.3613</v>
      </c>
      <c r="P32" s="428" t="n">
        <v>0.3438</v>
      </c>
      <c r="Q32" s="428" t="n">
        <v>0.1372</v>
      </c>
    </row>
    <row r="33" customFormat="false" ht="12.75" hidden="false" customHeight="false" outlineLevel="0" collapsed="false">
      <c r="A33" s="425"/>
      <c r="B33" s="426" t="n">
        <v>25</v>
      </c>
      <c r="C33" s="426" t="n">
        <v>1422</v>
      </c>
      <c r="D33" s="426" t="s">
        <v>932</v>
      </c>
      <c r="E33" s="427" t="n">
        <v>7107526</v>
      </c>
      <c r="F33" s="427" t="n">
        <v>357371</v>
      </c>
      <c r="G33" s="427" t="n">
        <v>7464897</v>
      </c>
      <c r="H33" s="428" t="n">
        <v>0</v>
      </c>
      <c r="I33" s="427" t="n">
        <v>7464897</v>
      </c>
      <c r="J33" s="427" t="n">
        <v>9908253</v>
      </c>
      <c r="K33" s="427" t="n">
        <v>891743</v>
      </c>
      <c r="L33" s="427" t="n">
        <v>6573154</v>
      </c>
      <c r="M33" s="427" t="n">
        <v>745702</v>
      </c>
      <c r="N33" s="428" t="n">
        <v>7.3711</v>
      </c>
      <c r="O33" s="428" t="n">
        <v>0.7534</v>
      </c>
      <c r="P33" s="428" t="n">
        <v>0.4004</v>
      </c>
      <c r="Q33" s="428" t="n">
        <v>0.0563</v>
      </c>
    </row>
    <row r="34" customFormat="false" ht="12.75" hidden="false" customHeight="true" outlineLevel="0" collapsed="false">
      <c r="A34" s="425" t="s">
        <v>933</v>
      </c>
      <c r="B34" s="425"/>
      <c r="C34" s="425"/>
      <c r="D34" s="425"/>
      <c r="E34" s="427" t="n">
        <v>255203169</v>
      </c>
      <c r="F34" s="427" t="n">
        <v>28756666</v>
      </c>
      <c r="G34" s="427" t="n">
        <v>283959836</v>
      </c>
      <c r="H34" s="427" t="n">
        <v>25952378</v>
      </c>
      <c r="I34" s="427" t="n">
        <v>258007458</v>
      </c>
      <c r="J34" s="427" t="n">
        <v>1454268658</v>
      </c>
      <c r="K34" s="427" t="n">
        <v>130884179</v>
      </c>
      <c r="L34" s="427" t="n">
        <v>127123279</v>
      </c>
      <c r="M34" s="427" t="n">
        <v>87892034</v>
      </c>
      <c r="N34" s="428" t="n">
        <v>0.9713</v>
      </c>
      <c r="O34" s="428" t="n">
        <v>0.1774</v>
      </c>
      <c r="P34" s="428" t="n">
        <v>0.1174</v>
      </c>
      <c r="Q34" s="428" t="n">
        <v>0.1865</v>
      </c>
    </row>
    <row r="35" customFormat="false" ht="12.75" hidden="false" customHeight="true" outlineLevel="0" collapsed="false">
      <c r="A35" s="425" t="s">
        <v>934</v>
      </c>
      <c r="B35" s="425"/>
      <c r="C35" s="425"/>
      <c r="D35" s="425"/>
      <c r="E35" s="427" t="n">
        <v>1894372768</v>
      </c>
      <c r="F35" s="427" t="n">
        <v>437878479</v>
      </c>
      <c r="G35" s="427" t="n">
        <v>2332251247</v>
      </c>
      <c r="H35" s="427" t="n">
        <v>468233630</v>
      </c>
      <c r="I35" s="427" t="n">
        <v>1864017617</v>
      </c>
      <c r="J35" s="427" t="n">
        <v>14702944919</v>
      </c>
      <c r="K35" s="427" t="n">
        <v>1323265043</v>
      </c>
      <c r="L35" s="427" t="n">
        <v>540752574</v>
      </c>
      <c r="M35" s="427" t="n">
        <v>1044724557</v>
      </c>
      <c r="N35" s="428" t="n">
        <v>0.4087</v>
      </c>
      <c r="O35" s="428" t="n">
        <v>0.1268</v>
      </c>
      <c r="P35" s="428" t="n">
        <v>0.0714</v>
      </c>
      <c r="Q35" s="428" t="n">
        <v>0.2244</v>
      </c>
    </row>
    <row r="36" customFormat="false" ht="12.75" hidden="false" customHeight="false" outlineLevel="0" collapsed="false">
      <c r="A36" s="421"/>
    </row>
    <row r="37" customFormat="false" ht="12.75" hidden="false" customHeight="true" outlineLevel="0" collapsed="false">
      <c r="A37" s="420" t="s">
        <v>935</v>
      </c>
    </row>
    <row r="38" customFormat="false" ht="12.75" hidden="false" customHeight="false" outlineLevel="0" collapsed="false">
      <c r="A38" s="421"/>
    </row>
    <row r="39" customFormat="false" ht="12.75" hidden="false" customHeight="false" outlineLevel="0" collapsed="false">
      <c r="A39" s="421"/>
    </row>
    <row r="40" customFormat="false" ht="33.75" hidden="false" customHeight="false" outlineLevel="0" collapsed="false">
      <c r="A40" s="420" t="s">
        <v>936</v>
      </c>
    </row>
    <row r="41" customFormat="false" ht="33.75" hidden="false" customHeight="false" outlineLevel="0" collapsed="false">
      <c r="A41" s="420" t="s">
        <v>937</v>
      </c>
    </row>
    <row r="42" customFormat="false" ht="12.75" hidden="false" customHeight="false" outlineLevel="0" collapsed="false">
      <c r="A42" s="420" t="s">
        <v>938</v>
      </c>
    </row>
    <row r="43" customFormat="false" ht="45" hidden="false" customHeight="false" outlineLevel="0" collapsed="false">
      <c r="A43" s="420" t="s">
        <v>939</v>
      </c>
    </row>
    <row r="44" customFormat="false" ht="33.75" hidden="false" customHeight="false" outlineLevel="0" collapsed="false">
      <c r="A44" s="420" t="s">
        <v>940</v>
      </c>
    </row>
  </sheetData>
  <mergeCells count="6">
    <mergeCell ref="A3:B3"/>
    <mergeCell ref="C6:D6"/>
    <mergeCell ref="A11:D11"/>
    <mergeCell ref="A19:D19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397" width="23.41"/>
    <col collapsed="false" customWidth="true" hidden="false" outlineLevel="0" max="3" min="3" style="57" width="71.41"/>
    <col collapsed="false" customWidth="true" hidden="false" outlineLevel="0" max="4" min="4" style="257" width="20.7"/>
    <col collapsed="false" customWidth="true" hidden="false" outlineLevel="0" max="8" min="5" style="257" width="18.7"/>
    <col collapsed="false" customWidth="true" hidden="false" outlineLevel="0" max="9" min="9" style="258" width="18.7"/>
    <col collapsed="false" customWidth="true" hidden="false" outlineLevel="0" max="14" min="10" style="257" width="18.7"/>
    <col collapsed="false" customWidth="true" hidden="false" outlineLevel="0" max="15" min="15" style="258" width="18.7"/>
    <col collapsed="false" customWidth="true" hidden="false" outlineLevel="0" max="18" min="16" style="257" width="18.7"/>
    <col collapsed="false" customWidth="true" hidden="false" outlineLevel="0" max="22" min="19" style="57" width="18.7"/>
    <col collapsed="false" customWidth="true" hidden="false" outlineLevel="0" max="23" min="23" style="257" width="18.7"/>
    <col collapsed="false" customWidth="true" hidden="false" outlineLevel="0" max="25" min="24" style="57" width="18.7"/>
    <col collapsed="false" customWidth="true" hidden="false" outlineLevel="0" max="26" min="26" style="257" width="18.7"/>
    <col collapsed="false" customWidth="true" hidden="false" outlineLevel="0" max="31" min="27" style="57" width="18.7"/>
    <col collapsed="false" customWidth="true" hidden="false" outlineLevel="0" max="32" min="32" style="57" width="23.99"/>
    <col collapsed="false" customWidth="true" hidden="false" outlineLevel="0" max="34" min="33" style="57" width="18.7"/>
    <col collapsed="false" customWidth="true" hidden="false" outlineLevel="0" max="35" min="35" style="57" width="13.85"/>
    <col collapsed="false" customWidth="true" hidden="false" outlineLevel="0" max="36" min="36" style="57" width="21.7"/>
    <col collapsed="false" customWidth="true" hidden="false" outlineLevel="0" max="51" min="37" style="57" width="18.7"/>
    <col collapsed="false" customWidth="false" hidden="false" outlineLevel="0" max="257" min="52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C2" s="183" t="s">
        <v>941</v>
      </c>
    </row>
    <row r="3" customFormat="false" ht="15" hidden="false" customHeight="false" outlineLevel="0" collapsed="false">
      <c r="C3" s="183" t="s">
        <v>41</v>
      </c>
      <c r="AG3" s="57" t="s">
        <v>3</v>
      </c>
    </row>
    <row r="4" customFormat="false" ht="15" hidden="false" customHeight="false" outlineLevel="0" collapsed="false">
      <c r="C4" s="295" t="n">
        <v>40724</v>
      </c>
      <c r="AG4" s="57" t="s">
        <v>3</v>
      </c>
    </row>
    <row r="5" customFormat="false" ht="15" hidden="false" customHeight="false" outlineLevel="0" collapsed="false">
      <c r="C5" s="183" t="s">
        <v>762</v>
      </c>
      <c r="AG5" s="57" t="s">
        <v>3</v>
      </c>
    </row>
    <row r="7" customFormat="false" ht="15" hidden="false" customHeight="false" outlineLevel="0" collapsed="false">
      <c r="I7" s="258" t="s">
        <v>3</v>
      </c>
      <c r="X7" s="429" t="s">
        <v>3</v>
      </c>
    </row>
    <row r="8" s="433" customFormat="true" ht="51.75" hidden="false" customHeight="true" outlineLevel="0" collapsed="false">
      <c r="A8" s="430" t="n">
        <v>1</v>
      </c>
      <c r="B8" s="431" t="s">
        <v>942</v>
      </c>
      <c r="C8" s="432" t="s">
        <v>943</v>
      </c>
      <c r="D8" s="13" t="s">
        <v>43</v>
      </c>
      <c r="E8" s="13" t="s">
        <v>44</v>
      </c>
      <c r="F8" s="14" t="s">
        <v>45</v>
      </c>
      <c r="G8" s="14" t="s">
        <v>46</v>
      </c>
      <c r="H8" s="15" t="s">
        <v>73</v>
      </c>
      <c r="I8" s="13" t="s">
        <v>48</v>
      </c>
      <c r="J8" s="14" t="s">
        <v>49</v>
      </c>
      <c r="K8" s="13" t="s">
        <v>74</v>
      </c>
      <c r="L8" s="14" t="s">
        <v>51</v>
      </c>
      <c r="M8" s="14" t="s">
        <v>52</v>
      </c>
      <c r="N8" s="14" t="s">
        <v>75</v>
      </c>
      <c r="O8" s="14" t="s">
        <v>54</v>
      </c>
      <c r="P8" s="16" t="s">
        <v>76</v>
      </c>
      <c r="Q8" s="17" t="s">
        <v>56</v>
      </c>
      <c r="R8" s="14" t="s">
        <v>57</v>
      </c>
      <c r="S8" s="14" t="s">
        <v>58</v>
      </c>
      <c r="T8" s="17" t="s">
        <v>59</v>
      </c>
      <c r="U8" s="14" t="s">
        <v>60</v>
      </c>
      <c r="V8" s="14" t="s">
        <v>61</v>
      </c>
      <c r="W8" s="18" t="s">
        <v>62</v>
      </c>
      <c r="X8" s="17" t="s">
        <v>63</v>
      </c>
      <c r="Y8" s="17" t="s">
        <v>64</v>
      </c>
      <c r="Z8" s="17" t="s">
        <v>65</v>
      </c>
      <c r="AA8" s="18" t="s">
        <v>66</v>
      </c>
      <c r="AB8" s="14" t="s">
        <v>67</v>
      </c>
      <c r="AC8" s="18" t="s">
        <v>68</v>
      </c>
      <c r="AD8" s="17" t="s">
        <v>69</v>
      </c>
      <c r="AE8" s="16" t="s">
        <v>77</v>
      </c>
      <c r="AF8" s="16" t="s">
        <v>78</v>
      </c>
      <c r="AG8" s="14" t="s">
        <v>79</v>
      </c>
      <c r="AH8" s="17" t="s">
        <v>80</v>
      </c>
      <c r="AI8" s="19" t="s">
        <v>81</v>
      </c>
      <c r="AJ8" s="18" t="s">
        <v>82</v>
      </c>
    </row>
    <row r="9" customFormat="false" ht="15" hidden="false" customHeight="false" outlineLevel="0" collapsed="false">
      <c r="A9" s="57" t="n">
        <v>2</v>
      </c>
      <c r="C9" s="434"/>
      <c r="D9" s="435"/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6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</row>
    <row r="10" customFormat="false" ht="15" hidden="false" customHeight="false" outlineLevel="0" collapsed="false">
      <c r="A10" s="57" t="n">
        <v>3</v>
      </c>
      <c r="C10" s="377" t="s">
        <v>944</v>
      </c>
      <c r="I10" s="257"/>
      <c r="O10" s="257"/>
      <c r="S10" s="257"/>
      <c r="T10" s="257"/>
      <c r="U10" s="257"/>
      <c r="V10" s="257"/>
      <c r="X10" s="257"/>
      <c r="Y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43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</row>
    <row r="11" customFormat="false" ht="17.25" hidden="false" customHeight="false" outlineLevel="0" collapsed="false">
      <c r="A11" s="57" t="n">
        <v>4</v>
      </c>
      <c r="B11" s="397" t="s">
        <v>945</v>
      </c>
      <c r="C11" s="315" t="s">
        <v>946</v>
      </c>
      <c r="D11" s="412" t="n">
        <v>126.159376327755</v>
      </c>
      <c r="E11" s="412" t="n">
        <v>407.712184467937</v>
      </c>
      <c r="F11" s="412" t="n">
        <v>1204.73050746516</v>
      </c>
      <c r="G11" s="412" t="n">
        <v>577.383658615211</v>
      </c>
      <c r="H11" s="412" t="n">
        <v>385.992903190702</v>
      </c>
      <c r="I11" s="412" t="n">
        <v>162.269499193464</v>
      </c>
      <c r="J11" s="412" t="n">
        <v>266.428002909616</v>
      </c>
      <c r="K11" s="438" t="n">
        <v>1466.86494641045</v>
      </c>
      <c r="L11" s="412" t="n">
        <v>361.94963880663</v>
      </c>
      <c r="M11" s="412" t="n">
        <v>182.225254543641</v>
      </c>
      <c r="N11" s="412" t="n">
        <v>150.11029436684</v>
      </c>
      <c r="O11" s="412" t="n">
        <v>-1972.62272155551</v>
      </c>
      <c r="P11" s="412" t="n">
        <v>265.524425274138</v>
      </c>
      <c r="Q11" s="412" t="n">
        <v>139.294453981959</v>
      </c>
      <c r="R11" s="412" t="n">
        <v>210.354167748347</v>
      </c>
      <c r="S11" s="412" t="n">
        <v>152.392053375724</v>
      </c>
      <c r="T11" s="412" t="n">
        <v>548.165706060711</v>
      </c>
      <c r="U11" s="412" t="n">
        <v>9932.04675501044</v>
      </c>
      <c r="V11" s="412" t="n">
        <v>-1688.97874845251</v>
      </c>
      <c r="W11" s="412" t="n">
        <v>162.667303822642</v>
      </c>
      <c r="X11" s="412" t="n">
        <v>231.319608329402</v>
      </c>
      <c r="Y11" s="412" t="n">
        <v>43.5752826361606</v>
      </c>
      <c r="Z11" s="412" t="n">
        <v>1962.4457848468</v>
      </c>
      <c r="AA11" s="412" t="n">
        <v>522.157919061495</v>
      </c>
      <c r="AB11" s="412" t="n">
        <v>163.264183033487</v>
      </c>
      <c r="AC11" s="412" t="n">
        <v>346.067159623939</v>
      </c>
      <c r="AD11" s="412" t="n">
        <v>571.028539137981</v>
      </c>
      <c r="AE11" s="412" t="n">
        <v>271.752243900755</v>
      </c>
      <c r="AF11" s="412" t="n">
        <v>332.43635959007</v>
      </c>
      <c r="AG11" s="412" t="n">
        <v>526.873833811143</v>
      </c>
      <c r="AH11" s="412" t="n">
        <v>215.131037029677</v>
      </c>
      <c r="AI11" s="412" t="s">
        <v>3</v>
      </c>
      <c r="AJ11" s="439" t="n">
        <v>258.589243783415</v>
      </c>
      <c r="AK11" s="412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true" customHeight="false" outlineLevel="0" collapsed="false">
      <c r="A12" s="57" t="n">
        <v>5</v>
      </c>
      <c r="C12" s="315" t="s">
        <v>947</v>
      </c>
      <c r="D12" s="412" t="n">
        <v>112.943817869764</v>
      </c>
      <c r="E12" s="412" t="n">
        <v>379.290392695345</v>
      </c>
      <c r="F12" s="412" t="n">
        <v>1077.55068470137</v>
      </c>
      <c r="G12" s="412" t="n">
        <v>532.202871063863</v>
      </c>
      <c r="H12" s="412" t="n">
        <v>350.24612072235</v>
      </c>
      <c r="I12" s="412" t="n">
        <v>146.617012628241</v>
      </c>
      <c r="J12" s="412" t="n">
        <v>244.874604725867</v>
      </c>
      <c r="K12" s="412" t="n">
        <v>1276.1591703339</v>
      </c>
      <c r="L12" s="412" t="n">
        <v>330.873667648458</v>
      </c>
      <c r="M12" s="412" t="n">
        <v>170.867811693209</v>
      </c>
      <c r="N12" s="412" t="n">
        <v>139.655987791244</v>
      </c>
      <c r="O12" s="412" t="n">
        <v>-1823.18316244659</v>
      </c>
      <c r="P12" s="412" t="n">
        <v>242.99481556712</v>
      </c>
      <c r="Q12" s="412" t="n">
        <v>131.949878987999</v>
      </c>
      <c r="R12" s="412" t="n">
        <v>199.56925660772</v>
      </c>
      <c r="S12" s="412" t="n">
        <v>152.15747807461</v>
      </c>
      <c r="T12" s="412" t="n">
        <v>534.580329809669</v>
      </c>
      <c r="U12" s="412" t="n">
        <v>10091.0596938865</v>
      </c>
      <c r="V12" s="412" t="n">
        <v>-1502.62470389279</v>
      </c>
      <c r="W12" s="412" t="n">
        <v>152.315848026968</v>
      </c>
      <c r="X12" s="412" t="n">
        <v>221.80016592912</v>
      </c>
      <c r="Y12" s="412" t="n">
        <v>43.3581153377673</v>
      </c>
      <c r="Z12" s="412" t="n">
        <v>1811.52805310178</v>
      </c>
      <c r="AA12" s="412" t="n">
        <v>480.146930512541</v>
      </c>
      <c r="AB12" s="412" t="n">
        <v>160.018191901535</v>
      </c>
      <c r="AC12" s="412" t="n">
        <v>340.574287485095</v>
      </c>
      <c r="AD12" s="412" t="n">
        <v>567.575029505438</v>
      </c>
      <c r="AE12" s="412" t="n">
        <v>256.135999199187</v>
      </c>
      <c r="AF12" s="412" t="n">
        <v>303.738235104529</v>
      </c>
      <c r="AG12" s="412" t="n">
        <v>479.51666485827</v>
      </c>
      <c r="AH12" s="412" t="n">
        <v>197.233945773641</v>
      </c>
      <c r="AI12" s="412" t="e">
        <f aca="false"/>
        <v>#DIV/0!</v>
      </c>
      <c r="AJ12" s="439" t="n">
        <v>241.502666702796</v>
      </c>
      <c r="AK12" s="412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A13" s="57" t="n">
        <v>6</v>
      </c>
      <c r="C13" s="315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40"/>
      <c r="AK13" s="409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</row>
    <row r="14" customFormat="false" ht="15" hidden="false" customHeight="false" outlineLevel="0" collapsed="false">
      <c r="A14" s="57" t="n">
        <v>7</v>
      </c>
      <c r="C14" s="377" t="s">
        <v>948</v>
      </c>
      <c r="D14" s="410" t="n">
        <v>100</v>
      </c>
      <c r="E14" s="410" t="n">
        <v>100</v>
      </c>
      <c r="F14" s="410" t="n">
        <v>100</v>
      </c>
      <c r="G14" s="410" t="n">
        <v>100</v>
      </c>
      <c r="H14" s="410" t="n">
        <v>100</v>
      </c>
      <c r="I14" s="410" t="n">
        <v>100</v>
      </c>
      <c r="J14" s="410" t="n">
        <v>100</v>
      </c>
      <c r="K14" s="410" t="n">
        <v>100</v>
      </c>
      <c r="L14" s="410" t="n">
        <v>100</v>
      </c>
      <c r="M14" s="410" t="n">
        <v>100</v>
      </c>
      <c r="N14" s="410" t="n">
        <v>100</v>
      </c>
      <c r="O14" s="410" t="n">
        <v>100</v>
      </c>
      <c r="P14" s="410" t="n">
        <v>100</v>
      </c>
      <c r="Q14" s="410" t="n">
        <v>100</v>
      </c>
      <c r="R14" s="410" t="n">
        <v>100</v>
      </c>
      <c r="S14" s="410" t="n">
        <v>100</v>
      </c>
      <c r="T14" s="410" t="n">
        <v>100</v>
      </c>
      <c r="U14" s="410" t="n">
        <v>100</v>
      </c>
      <c r="V14" s="410" t="n">
        <v>100</v>
      </c>
      <c r="W14" s="410" t="n">
        <v>100</v>
      </c>
      <c r="X14" s="410" t="n">
        <v>100</v>
      </c>
      <c r="Y14" s="410" t="n">
        <v>100</v>
      </c>
      <c r="Z14" s="410" t="n">
        <v>100</v>
      </c>
      <c r="AA14" s="410" t="n">
        <v>100</v>
      </c>
      <c r="AB14" s="410" t="n">
        <v>100</v>
      </c>
      <c r="AC14" s="410" t="n">
        <v>100</v>
      </c>
      <c r="AD14" s="410" t="n">
        <v>100</v>
      </c>
      <c r="AE14" s="410" t="n">
        <v>100</v>
      </c>
      <c r="AF14" s="410" t="n">
        <v>100</v>
      </c>
      <c r="AG14" s="410" t="n">
        <v>100</v>
      </c>
      <c r="AH14" s="410" t="n">
        <v>100</v>
      </c>
      <c r="AI14" s="410" t="n">
        <v>0</v>
      </c>
      <c r="AJ14" s="411" t="n">
        <v>100</v>
      </c>
      <c r="AK14" s="409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</row>
    <row r="15" customFormat="false" ht="15" hidden="false" customHeight="false" outlineLevel="0" collapsed="false">
      <c r="A15" s="57" t="n">
        <v>8</v>
      </c>
      <c r="B15" s="397" t="s">
        <v>949</v>
      </c>
      <c r="C15" s="315" t="s">
        <v>950</v>
      </c>
      <c r="D15" s="412" t="n">
        <v>15.1761544171446</v>
      </c>
      <c r="E15" s="412" t="n">
        <v>16.6576953193967</v>
      </c>
      <c r="F15" s="412" t="n">
        <v>7.89247317509635</v>
      </c>
      <c r="G15" s="412" t="n">
        <v>8.70288437513864</v>
      </c>
      <c r="H15" s="412" t="n">
        <v>11.2187388577345</v>
      </c>
      <c r="I15" s="412" t="n">
        <v>14.0535177271123</v>
      </c>
      <c r="J15" s="412" t="n">
        <v>14.0419846110869</v>
      </c>
      <c r="K15" s="412" t="n">
        <v>5.44171427194438</v>
      </c>
      <c r="L15" s="412" t="n">
        <v>14.7676132951469</v>
      </c>
      <c r="M15" s="412" t="n">
        <v>12.1372476301779</v>
      </c>
      <c r="N15" s="412" t="n">
        <v>7.32885296590144</v>
      </c>
      <c r="O15" s="412" t="n">
        <v>8.3471330699513</v>
      </c>
      <c r="P15" s="412" t="n">
        <v>12.466611768466</v>
      </c>
      <c r="Q15" s="412" t="n">
        <v>11.388267175102</v>
      </c>
      <c r="R15" s="412" t="n">
        <v>34.0695713910519</v>
      </c>
      <c r="S15" s="412" t="n">
        <v>39.4630307415801</v>
      </c>
      <c r="T15" s="412" t="n">
        <v>27.99147731935</v>
      </c>
      <c r="U15" s="412" t="n">
        <v>29.4790766908745</v>
      </c>
      <c r="V15" s="412" t="n">
        <v>18.3583682321353</v>
      </c>
      <c r="W15" s="412" t="n">
        <v>12.8024339088699</v>
      </c>
      <c r="X15" s="412" t="n">
        <v>37.4542197184012</v>
      </c>
      <c r="Y15" s="412" t="n">
        <v>26.473476164336</v>
      </c>
      <c r="Z15" s="412" t="n">
        <v>6.31355729740007</v>
      </c>
      <c r="AA15" s="412" t="n">
        <v>5.89342087533806</v>
      </c>
      <c r="AB15" s="412" t="n">
        <v>11.4423460886305</v>
      </c>
      <c r="AC15" s="412" t="n">
        <v>10.1934779261785</v>
      </c>
      <c r="AD15" s="412" t="n">
        <v>18.862576142521</v>
      </c>
      <c r="AE15" s="412" t="n">
        <v>13.2690381655656</v>
      </c>
      <c r="AF15" s="412" t="n">
        <v>11.7459794567272</v>
      </c>
      <c r="AG15" s="412" t="n">
        <v>10.1682813073071</v>
      </c>
      <c r="AH15" s="412" t="n">
        <v>14.8227919923763</v>
      </c>
      <c r="AI15" s="412" t="n">
        <v>0</v>
      </c>
      <c r="AJ15" s="439" t="n">
        <v>9.2355061769475</v>
      </c>
      <c r="AK15" s="412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customFormat="false" ht="15" hidden="false" customHeight="false" outlineLevel="0" collapsed="false">
      <c r="A16" s="57" t="n">
        <v>9</v>
      </c>
      <c r="B16" s="397" t="s">
        <v>951</v>
      </c>
      <c r="C16" s="315" t="s">
        <v>952</v>
      </c>
      <c r="D16" s="412" t="n">
        <v>84.8238455828554</v>
      </c>
      <c r="E16" s="412" t="n">
        <v>83.3423046806033</v>
      </c>
      <c r="F16" s="412" t="n">
        <v>92.1075268249037</v>
      </c>
      <c r="G16" s="412" t="n">
        <v>91.2971156248614</v>
      </c>
      <c r="H16" s="412" t="n">
        <v>88.7812611422655</v>
      </c>
      <c r="I16" s="412" t="n">
        <v>85.9464822728877</v>
      </c>
      <c r="J16" s="412" t="n">
        <v>85.9580153889131</v>
      </c>
      <c r="K16" s="412" t="n">
        <v>94.5582857280556</v>
      </c>
      <c r="L16" s="412" t="n">
        <v>85.2323867048531</v>
      </c>
      <c r="M16" s="412" t="n">
        <v>87.8627523698222</v>
      </c>
      <c r="N16" s="412" t="n">
        <v>92.6711470340986</v>
      </c>
      <c r="O16" s="412" t="n">
        <v>91.6528669300487</v>
      </c>
      <c r="P16" s="412" t="n">
        <v>87.533388231534</v>
      </c>
      <c r="Q16" s="412" t="n">
        <v>88.611732824898</v>
      </c>
      <c r="R16" s="412" t="n">
        <v>65.9304286089481</v>
      </c>
      <c r="S16" s="412" t="n">
        <v>60.5369692584199</v>
      </c>
      <c r="T16" s="412" t="n">
        <v>72.00852268065</v>
      </c>
      <c r="U16" s="412" t="n">
        <v>70.5209233091255</v>
      </c>
      <c r="V16" s="412" t="n">
        <v>81.6416317678647</v>
      </c>
      <c r="W16" s="412" t="n">
        <v>87.1975660911301</v>
      </c>
      <c r="X16" s="412" t="n">
        <v>62.5457802815988</v>
      </c>
      <c r="Y16" s="412" t="n">
        <v>73.526523835664</v>
      </c>
      <c r="Z16" s="412" t="n">
        <v>93.6864427025999</v>
      </c>
      <c r="AA16" s="412" t="n">
        <v>94.1065791246619</v>
      </c>
      <c r="AB16" s="412" t="n">
        <v>88.5576539113695</v>
      </c>
      <c r="AC16" s="412" t="n">
        <v>89.8065220738215</v>
      </c>
      <c r="AD16" s="412" t="n">
        <v>81.137423857479</v>
      </c>
      <c r="AE16" s="412" t="n">
        <v>86.7309618344344</v>
      </c>
      <c r="AF16" s="412" t="n">
        <v>88.2540205432729</v>
      </c>
      <c r="AG16" s="412" t="n">
        <v>89.8317186926929</v>
      </c>
      <c r="AH16" s="412" t="n">
        <v>85.1772080076237</v>
      </c>
      <c r="AI16" s="412" t="n">
        <v>0</v>
      </c>
      <c r="AJ16" s="439" t="n">
        <v>90.7644938230525</v>
      </c>
      <c r="AK16" s="412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A17" s="57" t="n">
        <v>10</v>
      </c>
      <c r="B17" s="397" t="s">
        <v>953</v>
      </c>
      <c r="C17" s="315" t="s">
        <v>954</v>
      </c>
      <c r="D17" s="412" t="n">
        <v>122.308436506751</v>
      </c>
      <c r="E17" s="412" t="n">
        <v>156.789319665107</v>
      </c>
      <c r="F17" s="412" t="n">
        <v>162.780034052284</v>
      </c>
      <c r="G17" s="412" t="n">
        <v>206.899818162855</v>
      </c>
      <c r="H17" s="412" t="n">
        <v>156.549811162339</v>
      </c>
      <c r="I17" s="412" t="n">
        <v>116.495084126596</v>
      </c>
      <c r="J17" s="412" t="n">
        <v>161.146023420476</v>
      </c>
      <c r="K17" s="412" t="n">
        <v>125.512638397268</v>
      </c>
      <c r="L17" s="412" t="n">
        <v>118.757874902358</v>
      </c>
      <c r="M17" s="412" t="n">
        <v>141.054832866218</v>
      </c>
      <c r="N17" s="412" t="n">
        <v>111.192473716917</v>
      </c>
      <c r="O17" s="412" t="n">
        <v>724.511471501252</v>
      </c>
      <c r="P17" s="412" t="n">
        <v>137.554575341014</v>
      </c>
      <c r="Q17" s="412" t="n">
        <v>113.470690264808</v>
      </c>
      <c r="R17" s="412" t="n">
        <v>114.942252719591</v>
      </c>
      <c r="S17" s="412" t="n">
        <v>110.040298214331</v>
      </c>
      <c r="T17" s="412" t="n">
        <v>284.507760447879</v>
      </c>
      <c r="U17" s="412" t="e">
        <f aca="false"/>
        <v>#DIV/0!</v>
      </c>
      <c r="V17" s="412" t="n">
        <v>115.633615631574</v>
      </c>
      <c r="W17" s="412" t="n">
        <v>105.724166011742</v>
      </c>
      <c r="X17" s="412" t="n">
        <v>291.692115093057</v>
      </c>
      <c r="Y17" s="412" t="n">
        <v>93.0233312586233</v>
      </c>
      <c r="Z17" s="412" t="n">
        <v>134.106487159576</v>
      </c>
      <c r="AA17" s="412" t="n">
        <v>113.56553588747</v>
      </c>
      <c r="AB17" s="412" t="n">
        <v>111.529231414434</v>
      </c>
      <c r="AC17" s="412" t="n">
        <v>141.967510531624</v>
      </c>
      <c r="AD17" s="412" t="n">
        <v>269.213004069765</v>
      </c>
      <c r="AE17" s="412" t="n">
        <v>117.311608895367</v>
      </c>
      <c r="AF17" s="412" t="n">
        <v>146.779425753456</v>
      </c>
      <c r="AG17" s="412" t="n">
        <v>158.79005915485</v>
      </c>
      <c r="AH17" s="412" t="n">
        <v>131.980618263506</v>
      </c>
      <c r="AI17" s="412" t="n">
        <v>0</v>
      </c>
      <c r="AJ17" s="439" t="n">
        <v>111.130445281406</v>
      </c>
      <c r="AK17" s="412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A18" s="57" t="n">
        <v>11</v>
      </c>
      <c r="C18" s="315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40"/>
      <c r="AK18" s="409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</row>
    <row r="19" customFormat="false" ht="15" hidden="false" customHeight="false" outlineLevel="0" collapsed="false">
      <c r="A19" s="57" t="n">
        <v>12</v>
      </c>
      <c r="C19" s="377" t="s">
        <v>955</v>
      </c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40"/>
      <c r="AK19" s="409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</row>
    <row r="20" customFormat="false" ht="15" hidden="false" customHeight="false" outlineLevel="0" collapsed="false">
      <c r="A20" s="57" t="n">
        <v>13</v>
      </c>
      <c r="B20" s="397" t="s">
        <v>956</v>
      </c>
      <c r="C20" s="315" t="s">
        <v>957</v>
      </c>
      <c r="D20" s="412" t="n">
        <v>1.01692312562655</v>
      </c>
      <c r="E20" s="412" t="n">
        <v>1.9817843909944</v>
      </c>
      <c r="F20" s="412" t="n">
        <v>2.0977403874389</v>
      </c>
      <c r="G20" s="412" t="n">
        <v>0.380297687831568</v>
      </c>
      <c r="H20" s="412" t="n">
        <v>1.51630235523885</v>
      </c>
      <c r="I20" s="412" t="n">
        <v>8.78010619721698</v>
      </c>
      <c r="J20" s="412" t="n">
        <v>0.310222934016281</v>
      </c>
      <c r="K20" s="438" t="n">
        <v>3.74273841721042</v>
      </c>
      <c r="L20" s="412" t="n">
        <v>0.673911487055609</v>
      </c>
      <c r="M20" s="412" t="n">
        <v>1.57330744952739</v>
      </c>
      <c r="N20" s="412" t="n">
        <v>0.638658379347491</v>
      </c>
      <c r="O20" s="412" t="n">
        <v>0.00328352872468234</v>
      </c>
      <c r="P20" s="412" t="n">
        <v>1.08058132799244</v>
      </c>
      <c r="Q20" s="412" t="n">
        <v>0.821576014129992</v>
      </c>
      <c r="R20" s="412" t="n">
        <v>4.0487863017315</v>
      </c>
      <c r="S20" s="412" t="n">
        <v>6.4217178715111</v>
      </c>
      <c r="T20" s="412" t="n">
        <v>3.15655413153734</v>
      </c>
      <c r="U20" s="412" t="n">
        <v>100</v>
      </c>
      <c r="V20" s="412" t="n">
        <v>1.60929589979637</v>
      </c>
      <c r="W20" s="412" t="n">
        <v>36.8587406554558</v>
      </c>
      <c r="X20" s="412" t="n">
        <v>0</v>
      </c>
      <c r="Y20" s="412" t="n">
        <v>28.4068002644968</v>
      </c>
      <c r="Z20" s="412" t="n">
        <v>0.00867329016925926</v>
      </c>
      <c r="AA20" s="412" t="n">
        <v>2.39254779381428</v>
      </c>
      <c r="AB20" s="412" t="n">
        <v>2.00185384366963</v>
      </c>
      <c r="AC20" s="412" t="n">
        <v>0</v>
      </c>
      <c r="AD20" s="412" t="n">
        <v>0.951488904094803</v>
      </c>
      <c r="AE20" s="412" t="n">
        <v>4.47987461608093</v>
      </c>
      <c r="AF20" s="412" t="n">
        <v>1.50375605661472</v>
      </c>
      <c r="AG20" s="412" t="n">
        <v>1.1200735838926</v>
      </c>
      <c r="AH20" s="412" t="n">
        <v>2.52015940109277</v>
      </c>
      <c r="AI20" s="412" t="n">
        <v>0</v>
      </c>
      <c r="AJ20" s="439" t="n">
        <v>4.01238341032396</v>
      </c>
      <c r="AK20" s="412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15" hidden="false" customHeight="false" outlineLevel="0" collapsed="false">
      <c r="A21" s="57" t="n">
        <v>14</v>
      </c>
      <c r="B21" s="397" t="s">
        <v>958</v>
      </c>
      <c r="C21" s="315" t="s">
        <v>959</v>
      </c>
      <c r="D21" s="412" t="n">
        <v>3.18155710293439</v>
      </c>
      <c r="E21" s="412" t="n">
        <v>1.83198891772516</v>
      </c>
      <c r="F21" s="412" t="n">
        <v>4.57868639795152</v>
      </c>
      <c r="G21" s="412" t="n">
        <v>4.24662716730077</v>
      </c>
      <c r="H21" s="412" t="n">
        <v>3.60324418094578</v>
      </c>
      <c r="I21" s="412" t="n">
        <v>3.76757682946054</v>
      </c>
      <c r="J21" s="412" t="n">
        <v>2.51480155098214</v>
      </c>
      <c r="K21" s="438" t="n">
        <v>2.39767068533352</v>
      </c>
      <c r="L21" s="412" t="n">
        <v>4.06756665716544</v>
      </c>
      <c r="M21" s="412" t="n">
        <v>3.85486016750859</v>
      </c>
      <c r="N21" s="412" t="n">
        <v>4.31190910874193</v>
      </c>
      <c r="O21" s="412" t="n">
        <v>0</v>
      </c>
      <c r="P21" s="412" t="n">
        <v>3.47006898984919</v>
      </c>
      <c r="Q21" s="412" t="n">
        <v>5.96550657924843</v>
      </c>
      <c r="R21" s="412" t="n">
        <v>100</v>
      </c>
      <c r="S21" s="412" t="n">
        <v>9.35816899706605</v>
      </c>
      <c r="T21" s="412" t="n">
        <v>5.77819379073174</v>
      </c>
      <c r="U21" s="412" t="n">
        <v>100</v>
      </c>
      <c r="V21" s="412" t="n">
        <v>1.69195445839023</v>
      </c>
      <c r="W21" s="412" t="n">
        <v>8.89647676513023</v>
      </c>
      <c r="X21" s="412" t="n">
        <v>2.13699291151348</v>
      </c>
      <c r="Y21" s="412" t="n">
        <v>9.82211711317512</v>
      </c>
      <c r="Z21" s="412" t="n">
        <v>5.98703757955122</v>
      </c>
      <c r="AA21" s="412" t="n">
        <v>3.55463754571493</v>
      </c>
      <c r="AB21" s="412" t="n">
        <v>4.98390031861275</v>
      </c>
      <c r="AC21" s="412" t="n">
        <v>0.00988822026208398</v>
      </c>
      <c r="AD21" s="412" t="n">
        <v>9.0337009899502</v>
      </c>
      <c r="AE21" s="412" t="n">
        <v>5.78724633877431</v>
      </c>
      <c r="AF21" s="412" t="n">
        <v>3.77413152048419</v>
      </c>
      <c r="AG21" s="412" t="n">
        <v>4.22464603744475</v>
      </c>
      <c r="AH21" s="412" t="n">
        <v>3.36385072659948</v>
      </c>
      <c r="AI21" s="412" t="n">
        <v>0</v>
      </c>
      <c r="AJ21" s="439" t="n">
        <v>5.96121365307693</v>
      </c>
      <c r="AK21" s="412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" hidden="false" customHeight="false" outlineLevel="0" collapsed="false">
      <c r="A22" s="57" t="n">
        <v>15</v>
      </c>
      <c r="B22" s="397" t="s">
        <v>960</v>
      </c>
      <c r="C22" s="315" t="s">
        <v>961</v>
      </c>
      <c r="D22" s="412" t="n">
        <v>0.948846513356055</v>
      </c>
      <c r="E22" s="412" t="n">
        <v>1.11496334678575</v>
      </c>
      <c r="F22" s="412" t="n">
        <v>2.81335356923336</v>
      </c>
      <c r="G22" s="412" t="n">
        <v>3.15637556585158</v>
      </c>
      <c r="H22" s="412" t="n">
        <v>2.06852683693056</v>
      </c>
      <c r="I22" s="412" t="n">
        <v>2.14100331175923</v>
      </c>
      <c r="J22" s="412" t="n">
        <v>0.750371129487176</v>
      </c>
      <c r="K22" s="438" t="n">
        <v>1.38198133553473</v>
      </c>
      <c r="L22" s="412" t="n">
        <v>3.11731902810098</v>
      </c>
      <c r="M22" s="412" t="n">
        <v>0.326879525542594</v>
      </c>
      <c r="N22" s="412" t="n">
        <v>1.38916758909272</v>
      </c>
      <c r="O22" s="412" t="n">
        <v>15.071046241614</v>
      </c>
      <c r="P22" s="412" t="n">
        <v>1.8566764796768</v>
      </c>
      <c r="Q22" s="412" t="n">
        <v>0.00159131748084076</v>
      </c>
      <c r="R22" s="412" t="n">
        <v>0</v>
      </c>
      <c r="S22" s="412" t="n">
        <v>0</v>
      </c>
      <c r="T22" s="412" t="n">
        <v>0.0601535401740105</v>
      </c>
      <c r="U22" s="412" t="n">
        <v>0</v>
      </c>
      <c r="V22" s="412" t="n">
        <v>1.10881022751294</v>
      </c>
      <c r="W22" s="412" t="n">
        <v>12.7852760926774</v>
      </c>
      <c r="X22" s="412" t="n">
        <v>0</v>
      </c>
      <c r="Y22" s="412" t="n">
        <v>9.23367903482115</v>
      </c>
      <c r="Z22" s="412" t="n">
        <v>100</v>
      </c>
      <c r="AA22" s="412" t="n">
        <v>4.76248303393897</v>
      </c>
      <c r="AB22" s="412" t="n">
        <v>11.4591991583654</v>
      </c>
      <c r="AC22" s="412" t="n">
        <v>0</v>
      </c>
      <c r="AD22" s="412" t="n">
        <v>5.3909595702129</v>
      </c>
      <c r="AE22" s="412" t="n">
        <v>3.88952070509176</v>
      </c>
      <c r="AF22" s="412" t="n">
        <v>2.0829870210774</v>
      </c>
      <c r="AG22" s="412" t="n">
        <v>2.47040347285761</v>
      </c>
      <c r="AH22" s="412" t="n">
        <v>1.20825871528085</v>
      </c>
      <c r="AI22" s="412" t="n">
        <v>0</v>
      </c>
      <c r="AJ22" s="439" t="n">
        <v>12.004131172762</v>
      </c>
      <c r="AK22" s="412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customFormat="false" ht="15" hidden="false" customHeight="false" outlineLevel="0" collapsed="false">
      <c r="A23" s="57" t="n">
        <v>16</v>
      </c>
      <c r="B23" s="397" t="s">
        <v>962</v>
      </c>
      <c r="C23" s="315" t="s">
        <v>963</v>
      </c>
      <c r="D23" s="412" t="n">
        <v>0.46699426905061</v>
      </c>
      <c r="E23" s="412" t="n">
        <v>8.74483658963027</v>
      </c>
      <c r="F23" s="412" t="n">
        <v>2.68275429506794</v>
      </c>
      <c r="G23" s="412" t="n">
        <v>5.70646717117985</v>
      </c>
      <c r="H23" s="412" t="n">
        <v>2.67351943225387</v>
      </c>
      <c r="I23" s="412" t="n">
        <v>3.74300925853259</v>
      </c>
      <c r="J23" s="412" t="n">
        <v>0</v>
      </c>
      <c r="K23" s="438" t="n">
        <v>6.35357075135955</v>
      </c>
      <c r="L23" s="412" t="n">
        <v>7.04381367736522</v>
      </c>
      <c r="M23" s="412" t="n">
        <v>4.59323836818111</v>
      </c>
      <c r="N23" s="412" t="n">
        <v>15.8418987206951</v>
      </c>
      <c r="O23" s="412" t="n">
        <v>0</v>
      </c>
      <c r="P23" s="412" t="n">
        <v>5.65776259818654</v>
      </c>
      <c r="Q23" s="412" t="n">
        <v>4.65320058210099</v>
      </c>
      <c r="R23" s="412" t="n">
        <v>0</v>
      </c>
      <c r="S23" s="412" t="n">
        <v>15.7576675354306</v>
      </c>
      <c r="T23" s="412" t="n">
        <v>0</v>
      </c>
      <c r="U23" s="412" t="n">
        <v>0</v>
      </c>
      <c r="V23" s="412" t="n">
        <v>2.68051914479191</v>
      </c>
      <c r="W23" s="412" t="n">
        <v>5.45329918070342</v>
      </c>
      <c r="X23" s="412" t="n">
        <v>1.25658621511963</v>
      </c>
      <c r="Y23" s="412" t="n">
        <v>0</v>
      </c>
      <c r="Z23" s="412" t="n">
        <v>6.98903282734755</v>
      </c>
      <c r="AA23" s="412" t="n">
        <v>1.81858853227969</v>
      </c>
      <c r="AB23" s="412" t="n">
        <v>6.66515175799448</v>
      </c>
      <c r="AC23" s="412" t="n">
        <v>4.15695526469447</v>
      </c>
      <c r="AD23" s="412" t="n">
        <v>18.1102045846205</v>
      </c>
      <c r="AE23" s="412" t="n">
        <v>4.24129859031142</v>
      </c>
      <c r="AF23" s="412" t="n">
        <v>3.53663234360161</v>
      </c>
      <c r="AG23" s="412" t="n">
        <v>2.90930027873528</v>
      </c>
      <c r="AH23" s="412" t="n">
        <v>5.83110476575565</v>
      </c>
      <c r="AI23" s="412" t="n">
        <v>0</v>
      </c>
      <c r="AJ23" s="439" t="n">
        <v>3.86697074558812</v>
      </c>
      <c r="AK23" s="412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A24" s="57" t="n">
        <v>17</v>
      </c>
      <c r="C24" s="315" t="s">
        <v>964</v>
      </c>
      <c r="D24" s="412" t="n">
        <v>2.1797752320159</v>
      </c>
      <c r="E24" s="412" t="n">
        <v>1.77271127734125</v>
      </c>
      <c r="F24" s="412" t="n">
        <v>3.13346827786657</v>
      </c>
      <c r="G24" s="412" t="n">
        <v>1.31524444239736</v>
      </c>
      <c r="H24" s="412" t="n">
        <v>2.47034715921551</v>
      </c>
      <c r="I24" s="412" t="n">
        <v>4.68850901072639</v>
      </c>
      <c r="J24" s="412" t="n">
        <v>0.774705497461165</v>
      </c>
      <c r="K24" s="412" t="n">
        <v>2.39871343368775</v>
      </c>
      <c r="L24" s="412" t="n">
        <v>1.43789174182094</v>
      </c>
      <c r="M24" s="412" t="n">
        <v>2.50000735750698</v>
      </c>
      <c r="N24" s="412" t="n">
        <v>1.76111899157096</v>
      </c>
      <c r="O24" s="412" t="n">
        <v>0.0248833138854892</v>
      </c>
      <c r="P24" s="412" t="n">
        <v>1.94318333745408</v>
      </c>
      <c r="Q24" s="412" t="n">
        <v>3.39906343180053</v>
      </c>
      <c r="R24" s="412" t="n">
        <v>3.99641838748341</v>
      </c>
      <c r="S24" s="412" t="n">
        <v>7.77085533873764</v>
      </c>
      <c r="T24" s="412" t="n">
        <v>4.56803906096023</v>
      </c>
      <c r="U24" s="412" t="n">
        <v>100</v>
      </c>
      <c r="V24" s="412" t="n">
        <v>1.7025310851398</v>
      </c>
      <c r="W24" s="412" t="n">
        <v>6.54038717265328</v>
      </c>
      <c r="X24" s="412" t="n">
        <v>1.45858841754673</v>
      </c>
      <c r="Y24" s="412" t="n">
        <v>13.1117319713782</v>
      </c>
      <c r="Z24" s="412" t="n">
        <v>6.22175046745472</v>
      </c>
      <c r="AA24" s="412" t="n">
        <v>2.06893827850789</v>
      </c>
      <c r="AB24" s="412" t="n">
        <v>4.55301535598506</v>
      </c>
      <c r="AC24" s="412" t="n">
        <v>4.153052149698</v>
      </c>
      <c r="AD24" s="412" t="n">
        <v>4.20337113538216</v>
      </c>
      <c r="AE24" s="412" t="n">
        <v>4.78879826622157</v>
      </c>
      <c r="AF24" s="412" t="n">
        <v>2.55831703849843</v>
      </c>
      <c r="AG24" s="412" t="n">
        <v>2.25116517371813</v>
      </c>
      <c r="AH24" s="412" t="n">
        <v>2.92345550453385</v>
      </c>
      <c r="AI24" s="412" t="n">
        <v>0</v>
      </c>
      <c r="AJ24" s="439" t="n">
        <v>4.0441024072801</v>
      </c>
      <c r="AK24" s="412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A25" s="57" t="n">
        <v>18</v>
      </c>
      <c r="C25" s="315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40"/>
      <c r="AK25" s="409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</row>
    <row r="26" customFormat="false" ht="15" hidden="false" customHeight="false" outlineLevel="0" collapsed="false">
      <c r="A26" s="57" t="n">
        <v>19</v>
      </c>
      <c r="C26" s="377" t="s">
        <v>965</v>
      </c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  <c r="X26" s="441"/>
      <c r="Y26" s="441"/>
      <c r="Z26" s="441"/>
      <c r="AA26" s="441"/>
      <c r="AB26" s="441"/>
      <c r="AC26" s="441"/>
      <c r="AD26" s="441"/>
      <c r="AE26" s="441"/>
      <c r="AF26" s="441"/>
      <c r="AG26" s="441"/>
      <c r="AH26" s="441"/>
      <c r="AI26" s="441"/>
      <c r="AJ26" s="442"/>
      <c r="AK26" s="441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</row>
    <row r="27" customFormat="false" ht="15" hidden="false" customHeight="false" outlineLevel="0" collapsed="false">
      <c r="A27" s="57" t="n">
        <v>20</v>
      </c>
      <c r="C27" s="315" t="s">
        <v>966</v>
      </c>
      <c r="D27" s="412" t="n">
        <v>194.689560174078</v>
      </c>
      <c r="E27" s="412" t="n">
        <v>772.272562870217</v>
      </c>
      <c r="F27" s="412" t="n">
        <v>486.131574526107</v>
      </c>
      <c r="G27" s="412" t="n">
        <v>697.12735319386</v>
      </c>
      <c r="H27" s="412" t="n">
        <v>523.632082900165</v>
      </c>
      <c r="I27" s="412" t="n">
        <v>103.905931566785</v>
      </c>
      <c r="J27" s="412" t="n">
        <v>691.166966953775</v>
      </c>
      <c r="K27" s="438" t="n">
        <v>263.312187132753</v>
      </c>
      <c r="L27" s="412" t="n">
        <v>334.333567099853</v>
      </c>
      <c r="M27" s="412" t="n">
        <v>123.454292491029</v>
      </c>
      <c r="N27" s="412" t="n">
        <v>210.663125541971</v>
      </c>
      <c r="O27" s="412" t="n">
        <v>109731.467373302</v>
      </c>
      <c r="P27" s="412" t="n">
        <v>256.3389697275</v>
      </c>
      <c r="Q27" s="412" t="n">
        <v>370.451138023042</v>
      </c>
      <c r="R27" s="412" t="n">
        <v>224.251347846595</v>
      </c>
      <c r="S27" s="412" t="n">
        <v>65.7112798838075</v>
      </c>
      <c r="T27" s="412" t="n">
        <v>148.552858531421</v>
      </c>
      <c r="U27" s="412" t="n">
        <v>97.5242219775185</v>
      </c>
      <c r="V27" s="412" t="n">
        <v>473.941508436339</v>
      </c>
      <c r="W27" s="412" t="n">
        <v>210.33153146928</v>
      </c>
      <c r="X27" s="412" t="n">
        <v>0</v>
      </c>
      <c r="Y27" s="412" t="n">
        <v>26.4959507337382</v>
      </c>
      <c r="Z27" s="412" t="n">
        <v>20112</v>
      </c>
      <c r="AA27" s="412" t="n">
        <v>214.147437755925</v>
      </c>
      <c r="AB27" s="412" t="n">
        <v>68.1179571882195</v>
      </c>
      <c r="AC27" s="412" t="n">
        <v>0</v>
      </c>
      <c r="AD27" s="412" t="n">
        <v>121.523564441711</v>
      </c>
      <c r="AE27" s="412" t="n">
        <v>160.298631552704</v>
      </c>
      <c r="AF27" s="412" t="n">
        <v>400.957374677478</v>
      </c>
      <c r="AG27" s="412" t="n">
        <v>467.916564300634</v>
      </c>
      <c r="AH27" s="412" t="n">
        <v>332.653551724889</v>
      </c>
      <c r="AI27" s="412" t="n">
        <v>0</v>
      </c>
      <c r="AJ27" s="439" t="n">
        <v>212.499983376605</v>
      </c>
      <c r="AK27" s="412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A28" s="57" t="n">
        <v>21</v>
      </c>
      <c r="C28" s="315" t="s">
        <v>967</v>
      </c>
      <c r="D28" s="412" t="n">
        <v>104.785212908557</v>
      </c>
      <c r="E28" s="412" t="n">
        <v>110.814450454562</v>
      </c>
      <c r="F28" s="412" t="n">
        <v>218.441855187487</v>
      </c>
      <c r="G28" s="412" t="n">
        <v>79.6178917971873</v>
      </c>
      <c r="H28" s="412" t="n">
        <v>167.466842779987</v>
      </c>
      <c r="I28" s="412" t="n">
        <v>103.178768859949</v>
      </c>
      <c r="J28" s="412" t="n">
        <v>151.511174139493</v>
      </c>
      <c r="K28" s="438" t="n">
        <v>186.933786418679</v>
      </c>
      <c r="L28" s="412" t="n">
        <v>203.807014582949</v>
      </c>
      <c r="M28" s="412" t="n">
        <v>93.3593536631918</v>
      </c>
      <c r="N28" s="412" t="n">
        <v>51.7789090475498</v>
      </c>
      <c r="O28" s="412" t="n">
        <v>0</v>
      </c>
      <c r="P28" s="412" t="n">
        <v>121.849934869351</v>
      </c>
      <c r="Q28" s="412" t="n">
        <v>107.287959541978</v>
      </c>
      <c r="R28" s="412" t="n">
        <v>100</v>
      </c>
      <c r="S28" s="412" t="n">
        <v>42.3180729792172</v>
      </c>
      <c r="T28" s="412" t="n">
        <v>56.7465959375627</v>
      </c>
      <c r="U28" s="412" t="n">
        <v>0</v>
      </c>
      <c r="V28" s="412" t="n">
        <v>293.085170472158</v>
      </c>
      <c r="W28" s="412" t="n">
        <v>51.0563128833351</v>
      </c>
      <c r="X28" s="412" t="n">
        <v>255.082464395356</v>
      </c>
      <c r="Y28" s="412" t="n">
        <v>81.0590362069126</v>
      </c>
      <c r="Z28" s="412" t="n">
        <v>122.609703410037</v>
      </c>
      <c r="AA28" s="412" t="n">
        <v>177.258751742257</v>
      </c>
      <c r="AB28" s="412" t="n">
        <v>73.0791054670403</v>
      </c>
      <c r="AC28" s="412" t="n">
        <v>21381.3333333333</v>
      </c>
      <c r="AD28" s="412" t="n">
        <v>56.2458127585488</v>
      </c>
      <c r="AE28" s="412" t="n">
        <v>112.612008939177</v>
      </c>
      <c r="AF28" s="412" t="n">
        <v>149.518846883376</v>
      </c>
      <c r="AG28" s="412" t="n">
        <v>184.749594664143</v>
      </c>
      <c r="AH28" s="412" t="n">
        <v>109.513506938574</v>
      </c>
      <c r="AI28" s="412" t="n">
        <v>0</v>
      </c>
      <c r="AJ28" s="439" t="n">
        <v>91.1121794680141</v>
      </c>
      <c r="AK28" s="412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15" hidden="false" customHeight="false" outlineLevel="0" collapsed="false">
      <c r="A29" s="57" t="n">
        <v>22</v>
      </c>
      <c r="C29" s="315" t="s">
        <v>968</v>
      </c>
      <c r="D29" s="412" t="n">
        <v>133.980497045238</v>
      </c>
      <c r="E29" s="412" t="n">
        <v>105.803712273516</v>
      </c>
      <c r="F29" s="412" t="n">
        <v>296.364530235848</v>
      </c>
      <c r="G29" s="412" t="n">
        <v>100.082236125009</v>
      </c>
      <c r="H29" s="412" t="n">
        <v>249.417836362036</v>
      </c>
      <c r="I29" s="412" t="n">
        <v>77.2560218346037</v>
      </c>
      <c r="J29" s="412" t="n">
        <v>331.242850162292</v>
      </c>
      <c r="K29" s="438" t="n">
        <v>317.998707014831</v>
      </c>
      <c r="L29" s="412" t="n">
        <v>56.1021871178215</v>
      </c>
      <c r="M29" s="412" t="n">
        <v>354.930705412319</v>
      </c>
      <c r="N29" s="412" t="n">
        <v>76.244987294845</v>
      </c>
      <c r="O29" s="412" t="n">
        <v>54.2918185245696</v>
      </c>
      <c r="P29" s="412" t="n">
        <v>121.41049539113</v>
      </c>
      <c r="Q29" s="412" t="n">
        <v>62940</v>
      </c>
      <c r="R29" s="412" t="n">
        <v>0</v>
      </c>
      <c r="S29" s="412" t="n">
        <v>0</v>
      </c>
      <c r="T29" s="412" t="n">
        <v>2075.43106619901</v>
      </c>
      <c r="U29" s="412" t="n">
        <v>0</v>
      </c>
      <c r="V29" s="412" t="n">
        <v>356.048961808363</v>
      </c>
      <c r="W29" s="412" t="n">
        <v>69.4190984866103</v>
      </c>
      <c r="X29" s="412" t="n">
        <v>0</v>
      </c>
      <c r="Y29" s="412" t="n">
        <v>85.1086812506457</v>
      </c>
      <c r="Z29" s="412" t="n">
        <v>100</v>
      </c>
      <c r="AA29" s="412" t="n">
        <v>123.080312973799</v>
      </c>
      <c r="AB29" s="412" t="n">
        <v>12.7266022163434</v>
      </c>
      <c r="AC29" s="412" t="n">
        <v>0</v>
      </c>
      <c r="AD29" s="412" t="n">
        <v>21.7683856940757</v>
      </c>
      <c r="AE29" s="412" t="n">
        <v>123.28924279741</v>
      </c>
      <c r="AF29" s="412" t="n">
        <v>208.334919937272</v>
      </c>
      <c r="AG29" s="412" t="n">
        <v>233.99157940018</v>
      </c>
      <c r="AH29" s="412" t="n">
        <v>145.341241642784</v>
      </c>
      <c r="AI29" s="412" t="n">
        <v>0</v>
      </c>
      <c r="AJ29" s="439" t="n">
        <v>71.4919549465943</v>
      </c>
      <c r="AK29" s="412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" hidden="false" customHeight="false" outlineLevel="0" collapsed="false">
      <c r="A30" s="57" t="n">
        <v>23</v>
      </c>
      <c r="C30" s="315" t="s">
        <v>969</v>
      </c>
      <c r="D30" s="412" t="n">
        <v>249.655846846963</v>
      </c>
      <c r="E30" s="412" t="n">
        <v>69.5609142494868</v>
      </c>
      <c r="F30" s="412" t="n">
        <v>323.601187884427</v>
      </c>
      <c r="G30" s="412" t="n">
        <v>46.8818173172707</v>
      </c>
      <c r="H30" s="412" t="n">
        <v>319.267272385648</v>
      </c>
      <c r="I30" s="412" t="n">
        <v>47.731970637977</v>
      </c>
      <c r="J30" s="412" t="n">
        <v>0</v>
      </c>
      <c r="K30" s="438" t="n">
        <v>95.0724075491241</v>
      </c>
      <c r="L30" s="412" t="n">
        <v>58.4262845855277</v>
      </c>
      <c r="M30" s="412" t="n">
        <v>88.2765790670491</v>
      </c>
      <c r="N30" s="412" t="n">
        <v>50.9724532053736</v>
      </c>
      <c r="O30" s="412" t="n">
        <v>0</v>
      </c>
      <c r="P30" s="412" t="n">
        <v>63.2806116353822</v>
      </c>
      <c r="Q30" s="412" t="n">
        <v>89.9144066105574</v>
      </c>
      <c r="R30" s="412" t="n">
        <v>0</v>
      </c>
      <c r="S30" s="412" t="n">
        <v>75.5558070451317</v>
      </c>
      <c r="T30" s="412" t="n">
        <v>0</v>
      </c>
      <c r="U30" s="412" t="n">
        <v>0</v>
      </c>
      <c r="V30" s="412" t="n">
        <v>199.985912243491</v>
      </c>
      <c r="W30" s="412" t="n">
        <v>91.1424287553079</v>
      </c>
      <c r="X30" s="412" t="n">
        <v>350.692990679976</v>
      </c>
      <c r="Y30" s="412" t="n">
        <v>0</v>
      </c>
      <c r="Z30" s="412" t="n">
        <v>160.300789550773</v>
      </c>
      <c r="AA30" s="412" t="n">
        <v>188.067779249915</v>
      </c>
      <c r="AB30" s="412" t="n">
        <v>65.7653022150906</v>
      </c>
      <c r="AC30" s="412" t="n">
        <v>102.703103641678</v>
      </c>
      <c r="AD30" s="412" t="n">
        <v>49.3816791220554</v>
      </c>
      <c r="AE30" s="412" t="n">
        <v>122.168954455108</v>
      </c>
      <c r="AF30" s="412" t="n">
        <v>190.402824811587</v>
      </c>
      <c r="AG30" s="412" t="n">
        <v>286.165049710411</v>
      </c>
      <c r="AH30" s="412" t="n">
        <v>145.493758384086</v>
      </c>
      <c r="AI30" s="412" t="n">
        <v>0</v>
      </c>
      <c r="AJ30" s="439" t="n">
        <v>110.739920043941</v>
      </c>
      <c r="AK30" s="412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A31" s="57" t="n">
        <v>24</v>
      </c>
      <c r="C31" s="315" t="s">
        <v>970</v>
      </c>
      <c r="D31" s="412" t="n">
        <v>121.215832011521</v>
      </c>
      <c r="E31" s="412" t="n">
        <v>393.527139748909</v>
      </c>
      <c r="F31" s="412" t="n">
        <v>309.508607005056</v>
      </c>
      <c r="G31" s="412" t="n">
        <v>214.720441869734</v>
      </c>
      <c r="H31" s="412" t="n">
        <v>280.218894348455</v>
      </c>
      <c r="I31" s="412" t="n">
        <v>102.145002307212</v>
      </c>
      <c r="J31" s="412" t="n">
        <v>322.166249452779</v>
      </c>
      <c r="K31" s="412" t="n">
        <v>222.325629516235</v>
      </c>
      <c r="L31" s="412" t="n">
        <v>202.758096786807</v>
      </c>
      <c r="M31" s="412" t="n">
        <v>104.71852059248</v>
      </c>
      <c r="N31" s="412" t="n">
        <v>87.5035626412051</v>
      </c>
      <c r="O31" s="412" t="n">
        <v>14506.2217663619</v>
      </c>
      <c r="P31" s="412" t="n">
        <v>163.571130685661</v>
      </c>
      <c r="Q31" s="412" t="n">
        <v>137.743570769365</v>
      </c>
      <c r="R31" s="412" t="n">
        <v>224.486147586446</v>
      </c>
      <c r="S31" s="412" t="n">
        <v>63.3531067558498</v>
      </c>
      <c r="T31" s="412" t="n">
        <v>68.3999641931143</v>
      </c>
      <c r="U31" s="412" t="n">
        <v>96.7023545188735</v>
      </c>
      <c r="V31" s="412" t="n">
        <v>337.091051520749</v>
      </c>
      <c r="W31" s="412" t="n">
        <v>106.583501832876</v>
      </c>
      <c r="X31" s="412" t="n">
        <v>279.286804873055</v>
      </c>
      <c r="Y31" s="412" t="n">
        <v>60.1017261377014</v>
      </c>
      <c r="Z31" s="412" t="n">
        <v>132.539818634624</v>
      </c>
      <c r="AA31" s="412" t="n">
        <v>199.863972558306</v>
      </c>
      <c r="AB31" s="412" t="n">
        <v>70.3706542780318</v>
      </c>
      <c r="AC31" s="412" t="n">
        <v>102.750786766179</v>
      </c>
      <c r="AD31" s="412" t="n">
        <v>49.721329027267</v>
      </c>
      <c r="AE31" s="412" t="n">
        <v>126.130432613295</v>
      </c>
      <c r="AF31" s="412" t="n">
        <v>225.865634190794</v>
      </c>
      <c r="AG31" s="412" t="n">
        <v>276.799476426907</v>
      </c>
      <c r="AH31" s="412" t="n">
        <v>171.277898581249</v>
      </c>
      <c r="AI31" s="412" t="n">
        <v>0</v>
      </c>
      <c r="AJ31" s="439" t="n">
        <v>131.507441812334</v>
      </c>
      <c r="AK31" s="412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A32" s="57" t="n">
        <v>25</v>
      </c>
      <c r="C32" s="315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  <c r="AJ32" s="440"/>
      <c r="AK32" s="409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</row>
    <row r="33" customFormat="false" ht="15" hidden="false" customHeight="false" outlineLevel="0" collapsed="false">
      <c r="A33" s="57" t="n">
        <v>26</v>
      </c>
      <c r="C33" s="377" t="s">
        <v>971</v>
      </c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409"/>
      <c r="Y33" s="409"/>
      <c r="Z33" s="409"/>
      <c r="AA33" s="409"/>
      <c r="AB33" s="409"/>
      <c r="AC33" s="409"/>
      <c r="AD33" s="409"/>
      <c r="AE33" s="409"/>
      <c r="AF33" s="409"/>
      <c r="AG33" s="409"/>
      <c r="AH33" s="409"/>
      <c r="AI33" s="409"/>
      <c r="AJ33" s="440"/>
      <c r="AK33" s="409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</row>
    <row r="34" customFormat="false" ht="17.25" hidden="false" customHeight="false" outlineLevel="0" collapsed="false">
      <c r="A34" s="57" t="n">
        <v>27</v>
      </c>
      <c r="B34" s="397" t="s">
        <v>972</v>
      </c>
      <c r="C34" s="315" t="s">
        <v>973</v>
      </c>
      <c r="D34" s="412" t="n">
        <v>5.49042201205402</v>
      </c>
      <c r="E34" s="412" t="n">
        <v>3.75374575538055</v>
      </c>
      <c r="F34" s="412" t="n">
        <v>6.04451823311533</v>
      </c>
      <c r="G34" s="412" t="n">
        <v>4.81790191977654</v>
      </c>
      <c r="H34" s="412" t="n">
        <v>5.3124316017889</v>
      </c>
      <c r="I34" s="412" t="n">
        <v>5.29251750159404</v>
      </c>
      <c r="J34" s="412" t="n">
        <v>4.66117816464196</v>
      </c>
      <c r="K34" s="438" t="n">
        <v>5.38602304657004</v>
      </c>
      <c r="L34" s="412" t="n">
        <v>4.04496553429853</v>
      </c>
      <c r="M34" s="412" t="n">
        <v>6.33848320333227</v>
      </c>
      <c r="N34" s="412" t="n">
        <v>4.05841962853775</v>
      </c>
      <c r="O34" s="412" t="n">
        <v>4.30749317202518</v>
      </c>
      <c r="P34" s="412" t="n">
        <v>4.68553006361338</v>
      </c>
      <c r="Q34" s="412" t="n">
        <v>6.26001667252843</v>
      </c>
      <c r="R34" s="412" t="n">
        <v>4.48892927249928</v>
      </c>
      <c r="S34" s="412" t="n">
        <v>6.79408352877843</v>
      </c>
      <c r="T34" s="412" t="n">
        <v>11.8600190626056</v>
      </c>
      <c r="U34" s="412" t="n">
        <v>10.2067341756726</v>
      </c>
      <c r="V34" s="412" t="n">
        <v>4.7333849588839</v>
      </c>
      <c r="W34" s="412" t="n">
        <v>11.4623192385361</v>
      </c>
      <c r="X34" s="412" t="n">
        <v>7.21664409980866</v>
      </c>
      <c r="Y34" s="412" t="n">
        <v>9.88778260650866</v>
      </c>
      <c r="Z34" s="412" t="n">
        <v>10.8541970867074</v>
      </c>
      <c r="AA34" s="412" t="n">
        <v>7.805677849588</v>
      </c>
      <c r="AB34" s="412" t="n">
        <v>5.57499051310549</v>
      </c>
      <c r="AC34" s="412" t="n">
        <v>21.931257372124</v>
      </c>
      <c r="AD34" s="412" t="n">
        <v>14.2608920497687</v>
      </c>
      <c r="AE34" s="412" t="n">
        <v>8.76667644385993</v>
      </c>
      <c r="AF34" s="412" t="n">
        <v>5.41900795616258</v>
      </c>
      <c r="AG34" s="412" t="n">
        <v>5.27606030473498</v>
      </c>
      <c r="AH34" s="412" t="n">
        <v>5.23991664548247</v>
      </c>
      <c r="AI34" s="412" t="e">
        <f aca="false"/>
        <v>#DIV/0!</v>
      </c>
      <c r="AJ34" s="439" t="n">
        <v>10.1682137576204</v>
      </c>
      <c r="AK34" s="412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A35" s="57" t="n">
        <v>28</v>
      </c>
      <c r="C35" s="315" t="s">
        <v>974</v>
      </c>
      <c r="D35" s="412" t="n">
        <v>73.5369058166055</v>
      </c>
      <c r="E35" s="412" t="n">
        <v>66.9299919100216</v>
      </c>
      <c r="F35" s="412" t="n">
        <v>81.9316296423683</v>
      </c>
      <c r="G35" s="412" t="n">
        <v>76.0367173336426</v>
      </c>
      <c r="H35" s="412" t="n">
        <v>76.9265147758136</v>
      </c>
      <c r="I35" s="412" t="n">
        <v>65.8771771539976</v>
      </c>
      <c r="J35" s="412" t="n">
        <v>71.2029761482305</v>
      </c>
      <c r="K35" s="412" t="n">
        <v>75.4205906355405</v>
      </c>
      <c r="L35" s="412" t="n">
        <v>69.2036887908467</v>
      </c>
      <c r="M35" s="412" t="n">
        <v>87.8176803314402</v>
      </c>
      <c r="N35" s="412" t="n">
        <v>75.6151820456952</v>
      </c>
      <c r="O35" s="412" t="n">
        <v>70.7673324002993</v>
      </c>
      <c r="P35" s="412" t="n">
        <v>71.7722436689658</v>
      </c>
      <c r="Q35" s="412" t="n">
        <v>85.4190745430471</v>
      </c>
      <c r="R35" s="412" t="n">
        <v>147.241274732345</v>
      </c>
      <c r="S35" s="412" t="n">
        <v>100.441984679199</v>
      </c>
      <c r="T35" s="412" t="n">
        <v>100.664055356201</v>
      </c>
      <c r="U35" s="412" t="n">
        <v>33951.717198666</v>
      </c>
      <c r="V35" s="412" t="n">
        <v>65.1488422524878</v>
      </c>
      <c r="W35" s="412" t="n">
        <v>71.290022734838</v>
      </c>
      <c r="X35" s="412" t="n">
        <v>99.126982464721</v>
      </c>
      <c r="Y35" s="412" t="n">
        <v>100.769087829749</v>
      </c>
      <c r="Z35" s="412" t="n">
        <v>92.8638455355905</v>
      </c>
      <c r="AA35" s="412" t="n">
        <v>74.9179894718937</v>
      </c>
      <c r="AB35" s="412" t="n">
        <v>87.1674154290364</v>
      </c>
      <c r="AC35" s="412" t="n">
        <v>138.081086224625</v>
      </c>
      <c r="AD35" s="412" t="n">
        <v>96.9682802223585</v>
      </c>
      <c r="AE35" s="412" t="n">
        <v>83.4441556481893</v>
      </c>
      <c r="AF35" s="412" t="n">
        <v>76.3612680209598</v>
      </c>
      <c r="AG35" s="412" t="n">
        <v>78.0673003358132</v>
      </c>
      <c r="AH35" s="412" t="n">
        <v>73.3605111288726</v>
      </c>
      <c r="AI35" s="412" t="e">
        <f aca="false"/>
        <v>#DIV/0!</v>
      </c>
      <c r="AJ35" s="439" t="n">
        <v>76.6276796508771</v>
      </c>
      <c r="AK35" s="412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customFormat="false" ht="17.25" hidden="false" customHeight="false" outlineLevel="0" collapsed="false">
      <c r="A36" s="57" t="n">
        <v>29</v>
      </c>
      <c r="B36" s="397" t="s">
        <v>975</v>
      </c>
      <c r="C36" s="315" t="s">
        <v>976</v>
      </c>
      <c r="D36" s="412" t="n">
        <v>1.82605276947783</v>
      </c>
      <c r="E36" s="412" t="n">
        <v>1.35619280749177</v>
      </c>
      <c r="F36" s="412" t="n">
        <v>1.62015344410744</v>
      </c>
      <c r="G36" s="412" t="n">
        <v>1.63203677360514</v>
      </c>
      <c r="H36" s="412" t="n">
        <v>1.61566206313834</v>
      </c>
      <c r="I36" s="412" t="n">
        <v>1.55083663723032</v>
      </c>
      <c r="J36" s="412" t="n">
        <v>1.50867208005435</v>
      </c>
      <c r="K36" s="438" t="n">
        <v>1.88329553476061</v>
      </c>
      <c r="L36" s="412" t="n">
        <v>1.56402649006644</v>
      </c>
      <c r="M36" s="412" t="n">
        <v>2.56239776398855</v>
      </c>
      <c r="N36" s="412" t="n">
        <v>1.63494726036919</v>
      </c>
      <c r="O36" s="412" t="n">
        <v>1.88777426818929</v>
      </c>
      <c r="P36" s="412" t="n">
        <v>1.6732849859646</v>
      </c>
      <c r="Q36" s="412" t="n">
        <v>2.62680615494594</v>
      </c>
      <c r="R36" s="412" t="n">
        <v>1.78148651930929</v>
      </c>
      <c r="S36" s="412" t="n">
        <v>2.97711842910455</v>
      </c>
      <c r="T36" s="412" t="n">
        <v>5.3607381485865</v>
      </c>
      <c r="U36" s="412" t="n">
        <v>2.75604671272559</v>
      </c>
      <c r="V36" s="412" t="n">
        <v>1.97415552258075</v>
      </c>
      <c r="W36" s="412" t="n">
        <v>5.76680170511564</v>
      </c>
      <c r="X36" s="412" t="n">
        <v>3.05544022107283</v>
      </c>
      <c r="Y36" s="412" t="n">
        <v>3.28696461565565</v>
      </c>
      <c r="Z36" s="412" t="n">
        <v>3.55536824195534</v>
      </c>
      <c r="AA36" s="412" t="n">
        <v>3.30539982662916</v>
      </c>
      <c r="AB36" s="412" t="n">
        <v>2.16663851067291</v>
      </c>
      <c r="AC36" s="412" t="n">
        <v>12.4293612473045</v>
      </c>
      <c r="AD36" s="412" t="n">
        <v>6.68262635657999</v>
      </c>
      <c r="AE36" s="412" t="n">
        <v>3.65053244131597</v>
      </c>
      <c r="AF36" s="412" t="n">
        <v>1.8016454449928</v>
      </c>
      <c r="AG36" s="412" t="n">
        <v>1.65979229869459</v>
      </c>
      <c r="AH36" s="412" t="n">
        <v>1.77591198470184</v>
      </c>
      <c r="AI36" s="412" t="e">
        <f aca="false"/>
        <v>#DIV/0!</v>
      </c>
      <c r="AJ36" s="439" t="n">
        <v>4.87680654768805</v>
      </c>
      <c r="AK36" s="412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customFormat="false" ht="15" hidden="false" customHeight="false" outlineLevel="0" collapsed="false">
      <c r="A37" s="57" t="n">
        <v>30</v>
      </c>
      <c r="C37" s="315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40"/>
      <c r="AK37" s="409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</row>
    <row r="38" customFormat="false" ht="15" hidden="false" customHeight="false" outlineLevel="0" collapsed="false">
      <c r="A38" s="57" t="n">
        <v>31</v>
      </c>
      <c r="C38" s="377" t="s">
        <v>977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40"/>
      <c r="AK38" s="409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</row>
    <row r="39" customFormat="false" ht="15" hidden="true" customHeight="false" outlineLevel="0" collapsed="false">
      <c r="A39" s="57" t="n">
        <v>32</v>
      </c>
      <c r="B39" s="397" t="s">
        <v>978</v>
      </c>
      <c r="C39" s="315" t="s">
        <v>979</v>
      </c>
      <c r="D39" s="412" t="n">
        <v>0</v>
      </c>
      <c r="E39" s="412" t="n">
        <v>0</v>
      </c>
      <c r="F39" s="412" t="n">
        <v>0</v>
      </c>
      <c r="G39" s="412" t="n">
        <v>0</v>
      </c>
      <c r="H39" s="412" t="n">
        <v>0</v>
      </c>
      <c r="I39" s="412" t="n">
        <v>0</v>
      </c>
      <c r="J39" s="412" t="n">
        <v>0</v>
      </c>
      <c r="K39" s="412" t="n">
        <v>0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</v>
      </c>
      <c r="Q39" s="412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0</v>
      </c>
      <c r="AB39" s="412" t="n">
        <v>0</v>
      </c>
      <c r="AC39" s="412" t="n">
        <v>0</v>
      </c>
      <c r="AD39" s="412" t="n">
        <v>0</v>
      </c>
      <c r="AE39" s="412" t="n">
        <v>0</v>
      </c>
      <c r="AF39" s="412" t="n">
        <v>0</v>
      </c>
      <c r="AG39" s="412" t="n">
        <v>0</v>
      </c>
      <c r="AH39" s="412" t="n">
        <v>0</v>
      </c>
      <c r="AI39" s="412" t="e">
        <f aca="false"/>
        <v>#DIV/0!</v>
      </c>
      <c r="AJ39" s="439" t="n">
        <v>0</v>
      </c>
      <c r="AK39" s="412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7.25" hidden="false" customHeight="false" outlineLevel="0" collapsed="false">
      <c r="A40" s="57" t="n">
        <v>33</v>
      </c>
      <c r="B40" s="397" t="s">
        <v>978</v>
      </c>
      <c r="C40" s="315" t="s">
        <v>980</v>
      </c>
      <c r="D40" s="412" t="n">
        <v>22.9514656569616</v>
      </c>
      <c r="E40" s="443" t="n">
        <v>14.9904546533542</v>
      </c>
      <c r="F40" s="412" t="n">
        <v>23.2796934974496</v>
      </c>
      <c r="G40" s="412" t="n">
        <v>16.6039871773387</v>
      </c>
      <c r="H40" s="412" t="n">
        <v>20.1618504169956</v>
      </c>
      <c r="I40" s="412" t="n">
        <v>21.3093782042293</v>
      </c>
      <c r="J40" s="412" t="n">
        <v>17.1924270545411</v>
      </c>
      <c r="K40" s="412" t="n">
        <v>28.2126075146504</v>
      </c>
      <c r="L40" s="412" t="n">
        <v>18.2750307150439</v>
      </c>
      <c r="M40" s="412" t="n">
        <v>13.2938354367456</v>
      </c>
      <c r="N40" s="412" t="n">
        <v>14.8861852232485</v>
      </c>
      <c r="O40" s="412" t="n">
        <v>16.3932580625362</v>
      </c>
      <c r="P40" s="412" t="n">
        <v>18.2074503962167</v>
      </c>
      <c r="Q40" s="412" t="n">
        <v>11.1798717703693</v>
      </c>
      <c r="R40" s="412" t="n">
        <v>10.8325419223655</v>
      </c>
      <c r="S40" s="412" t="n">
        <v>0.308332267440972</v>
      </c>
      <c r="T40" s="412" t="n">
        <v>5.08263229807905</v>
      </c>
      <c r="U40" s="412" t="n">
        <v>-3.15156076169933</v>
      </c>
      <c r="V40" s="412" t="n">
        <v>23.6962475489267</v>
      </c>
      <c r="W40" s="412" t="n">
        <v>13.5920929171359</v>
      </c>
      <c r="X40" s="412" t="n">
        <v>8.58380097055114</v>
      </c>
      <c r="Y40" s="412" t="n">
        <v>1.00173772176932</v>
      </c>
      <c r="Z40" s="412" t="n">
        <v>16.6560330178507</v>
      </c>
      <c r="AA40" s="412" t="n">
        <v>16.6154869709787</v>
      </c>
      <c r="AB40" s="412" t="n">
        <v>4.05702763339427</v>
      </c>
      <c r="AC40" s="412" t="n">
        <v>3.21639674637962</v>
      </c>
      <c r="AD40" s="412" t="n">
        <v>1.21693501405525</v>
      </c>
      <c r="AE40" s="412" t="n">
        <v>12.0448905841812</v>
      </c>
      <c r="AF40" s="444" t="n">
        <v>18.6384269377096</v>
      </c>
      <c r="AG40" s="412" t="n">
        <v>19.4220776892663</v>
      </c>
      <c r="AH40" s="412" t="n">
        <v>18.0096072452494</v>
      </c>
      <c r="AI40" s="412" t="e">
        <f aca="false"/>
        <v>#DIV/0!</v>
      </c>
      <c r="AJ40" s="439" t="n">
        <v>13.8165572854828</v>
      </c>
      <c r="AK40" s="412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7.25" hidden="false" customHeight="false" outlineLevel="0" collapsed="false">
      <c r="A41" s="57" t="n">
        <v>34</v>
      </c>
      <c r="B41" s="397" t="s">
        <v>981</v>
      </c>
      <c r="C41" s="315" t="s">
        <v>982</v>
      </c>
      <c r="D41" s="412" t="n">
        <v>1.83383703751331</v>
      </c>
      <c r="E41" s="412" t="n">
        <v>2.00706756386807</v>
      </c>
      <c r="F41" s="412" t="n">
        <v>2.17179425215872</v>
      </c>
      <c r="G41" s="412" t="n">
        <v>1.47088626034356</v>
      </c>
      <c r="H41" s="412" t="n">
        <v>1.96306820543927</v>
      </c>
      <c r="I41" s="412" t="n">
        <v>1.7767146158657</v>
      </c>
      <c r="J41" s="412" t="n">
        <v>1.42485900538966</v>
      </c>
      <c r="K41" s="412" t="n">
        <v>1.79779633236891</v>
      </c>
      <c r="L41" s="412" t="n">
        <v>1.58113703422058</v>
      </c>
      <c r="M41" s="412" t="n">
        <v>1.04433008623735</v>
      </c>
      <c r="N41" s="412" t="n">
        <v>1.01216100913438</v>
      </c>
      <c r="O41" s="412" t="n">
        <v>1.29969105038581</v>
      </c>
      <c r="P41" s="412" t="n">
        <v>1.46696729599239</v>
      </c>
      <c r="Q41" s="412" t="n">
        <v>1.237517619406</v>
      </c>
      <c r="R41" s="412" t="n">
        <v>3.34867997479934</v>
      </c>
      <c r="S41" s="412" t="n">
        <v>0.0603800371040049</v>
      </c>
      <c r="T41" s="412" t="n">
        <v>0.854180146630839</v>
      </c>
      <c r="U41" s="412" t="n">
        <v>-2.78511318065085</v>
      </c>
      <c r="V41" s="412" t="n">
        <v>2.03054369762367</v>
      </c>
      <c r="W41" s="412" t="n">
        <v>1.80602581664072</v>
      </c>
      <c r="X41" s="412" t="n">
        <v>5.16230635357464</v>
      </c>
      <c r="Y41" s="412" t="n">
        <v>0.104158213442407</v>
      </c>
      <c r="Z41" s="412" t="n">
        <v>2.92327195106005</v>
      </c>
      <c r="AA41" s="412" t="n">
        <v>2.1968590233026</v>
      </c>
      <c r="AB41" s="412" t="n">
        <v>0.609154736642326</v>
      </c>
      <c r="AC41" s="412" t="n">
        <v>1.04611365663446</v>
      </c>
      <c r="AD41" s="412" t="n">
        <v>0.49829565086174</v>
      </c>
      <c r="AE41" s="412" t="n">
        <v>1.82530876199992</v>
      </c>
      <c r="AF41" s="444" t="n">
        <v>1.80844084159587</v>
      </c>
      <c r="AG41" s="412" t="n">
        <v>1.75491121958644</v>
      </c>
      <c r="AH41" s="412" t="n">
        <v>1.89217580276634</v>
      </c>
      <c r="AI41" s="412" t="e">
        <f aca="false"/>
        <v>#DIV/0!</v>
      </c>
      <c r="AJ41" s="439" t="n">
        <v>1.96198828626246</v>
      </c>
      <c r="AK41" s="412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A42" s="57" t="n">
        <v>35</v>
      </c>
      <c r="B42" s="397" t="s">
        <v>981</v>
      </c>
      <c r="C42" s="315" t="s">
        <v>983</v>
      </c>
      <c r="D42" s="412" t="n">
        <v>0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1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412" t="n">
        <v>0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</v>
      </c>
      <c r="X42" s="412" t="n">
        <v>0</v>
      </c>
      <c r="Y42" s="412" t="n">
        <v>0</v>
      </c>
      <c r="Z42" s="412" t="n">
        <v>0</v>
      </c>
      <c r="AA42" s="412" t="n">
        <v>0</v>
      </c>
      <c r="AB42" s="412" t="n">
        <v>0</v>
      </c>
      <c r="AC42" s="412" t="n">
        <v>0</v>
      </c>
      <c r="AD42" s="412" t="n">
        <v>0</v>
      </c>
      <c r="AE42" s="412" t="n">
        <v>0</v>
      </c>
      <c r="AF42" s="444" t="n">
        <v>0</v>
      </c>
      <c r="AG42" s="412" t="n">
        <v>0</v>
      </c>
      <c r="AH42" s="412" t="n">
        <v>0</v>
      </c>
      <c r="AI42" s="412" t="e">
        <f aca="false"/>
        <v>#DIV/0!</v>
      </c>
      <c r="AJ42" s="439" t="n">
        <v>0</v>
      </c>
      <c r="AK42" s="412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</row>
    <row r="43" customFormat="false" ht="15" hidden="false" customHeight="false" outlineLevel="0" collapsed="false">
      <c r="A43" s="57" t="n">
        <v>36</v>
      </c>
      <c r="C43" s="315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44"/>
      <c r="AG43" s="409"/>
      <c r="AH43" s="409"/>
      <c r="AI43" s="409"/>
      <c r="AJ43" s="440"/>
      <c r="AK43" s="409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</row>
    <row r="44" customFormat="false" ht="17.25" hidden="false" customHeight="false" outlineLevel="0" collapsed="false">
      <c r="A44" s="57" t="n">
        <v>37</v>
      </c>
      <c r="C44" s="315" t="s">
        <v>984</v>
      </c>
      <c r="D44" s="412" t="n">
        <v>22.9514656569616</v>
      </c>
      <c r="E44" s="412" t="n">
        <v>14.9904546533542</v>
      </c>
      <c r="F44" s="412" t="n">
        <v>23.2796934974496</v>
      </c>
      <c r="G44" s="412" t="n">
        <v>16.5695302133317</v>
      </c>
      <c r="H44" s="412" t="n">
        <v>20.1570550181953</v>
      </c>
      <c r="I44" s="412" t="n">
        <v>21.3093782042293</v>
      </c>
      <c r="J44" s="412" t="n">
        <v>17.1924270545411</v>
      </c>
      <c r="K44" s="412" t="n">
        <v>28.2126075146504</v>
      </c>
      <c r="L44" s="412" t="n">
        <v>18.2750307150439</v>
      </c>
      <c r="M44" s="412" t="n">
        <v>13.2938354367456</v>
      </c>
      <c r="N44" s="412" t="n">
        <v>14.8861852232485</v>
      </c>
      <c r="O44" s="412" t="n">
        <v>16.3932580625362</v>
      </c>
      <c r="P44" s="412" t="n">
        <v>18.2074503962167</v>
      </c>
      <c r="Q44" s="412" t="n">
        <v>11.1798717703693</v>
      </c>
      <c r="R44" s="412" t="n">
        <v>10.8325419223655</v>
      </c>
      <c r="S44" s="412" t="n">
        <v>0.308332267440972</v>
      </c>
      <c r="T44" s="412" t="n">
        <v>5.08263229807905</v>
      </c>
      <c r="U44" s="412" t="n">
        <v>-3.15156076169933</v>
      </c>
      <c r="V44" s="412" t="n">
        <v>23.6962475489267</v>
      </c>
      <c r="W44" s="412" t="n">
        <v>13.5920929171359</v>
      </c>
      <c r="X44" s="412" t="n">
        <v>8.58380097055114</v>
      </c>
      <c r="Y44" s="412" t="n">
        <v>1.00173772176932</v>
      </c>
      <c r="Z44" s="412" t="n">
        <v>16.6560330178507</v>
      </c>
      <c r="AA44" s="412" t="n">
        <v>16.6154869709787</v>
      </c>
      <c r="AB44" s="412" t="n">
        <v>4.05702763339427</v>
      </c>
      <c r="AC44" s="412" t="n">
        <v>3.21639674637962</v>
      </c>
      <c r="AD44" s="412" t="n">
        <v>1.21693501405525</v>
      </c>
      <c r="AE44" s="412" t="n">
        <v>12.0448905841812</v>
      </c>
      <c r="AF44" s="444" t="n">
        <v>18.6354039811231</v>
      </c>
      <c r="AG44" s="412" t="n">
        <v>19.4168935875092</v>
      </c>
      <c r="AH44" s="412" t="n">
        <v>18.0096072452494</v>
      </c>
      <c r="AI44" s="412" t="e">
        <f aca="false"/>
        <v>#DIV/0!</v>
      </c>
      <c r="AJ44" s="439" t="n">
        <v>13.8165572854828</v>
      </c>
      <c r="AK44" s="412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7.25" hidden="false" customHeight="false" outlineLevel="0" collapsed="false">
      <c r="A45" s="57" t="n">
        <v>38</v>
      </c>
      <c r="C45" s="315" t="s">
        <v>985</v>
      </c>
      <c r="D45" s="412" t="n">
        <v>1.83383703751331</v>
      </c>
      <c r="E45" s="412" t="n">
        <v>2.00706756386807</v>
      </c>
      <c r="F45" s="412" t="n">
        <v>2.17179425215872</v>
      </c>
      <c r="G45" s="412" t="n">
        <v>1.46783384441539</v>
      </c>
      <c r="H45" s="412" t="n">
        <v>1.96260129914235</v>
      </c>
      <c r="I45" s="412" t="n">
        <v>1.7767146158657</v>
      </c>
      <c r="J45" s="412" t="n">
        <v>1.42485900538966</v>
      </c>
      <c r="K45" s="412" t="n">
        <v>1.79779633236891</v>
      </c>
      <c r="L45" s="412" t="n">
        <v>1.58113703422058</v>
      </c>
      <c r="M45" s="412" t="n">
        <v>1.04433008623735</v>
      </c>
      <c r="N45" s="412" t="n">
        <v>1.01216100913438</v>
      </c>
      <c r="O45" s="412" t="n">
        <v>1.29969105038581</v>
      </c>
      <c r="P45" s="412" t="n">
        <v>1.46696729599239</v>
      </c>
      <c r="Q45" s="412" t="n">
        <v>1.237517619406</v>
      </c>
      <c r="R45" s="412" t="n">
        <v>3.34867997479934</v>
      </c>
      <c r="S45" s="412" t="n">
        <v>0.0603800371040049</v>
      </c>
      <c r="T45" s="412" t="n">
        <v>0.854180146630839</v>
      </c>
      <c r="U45" s="412" t="n">
        <v>-2.78511318065085</v>
      </c>
      <c r="V45" s="412" t="n">
        <v>2.03054369762367</v>
      </c>
      <c r="W45" s="412" t="n">
        <v>1.80602581664072</v>
      </c>
      <c r="X45" s="412" t="n">
        <v>5.16230635357464</v>
      </c>
      <c r="Y45" s="412" t="n">
        <v>0.104158213442407</v>
      </c>
      <c r="Z45" s="412" t="n">
        <v>2.92327195106005</v>
      </c>
      <c r="AA45" s="412" t="n">
        <v>2.1968590233026</v>
      </c>
      <c r="AB45" s="412" t="n">
        <v>0.609154736642326</v>
      </c>
      <c r="AC45" s="412" t="n">
        <v>1.04611365663446</v>
      </c>
      <c r="AD45" s="412" t="n">
        <v>0.49829565086174</v>
      </c>
      <c r="AE45" s="412" t="n">
        <v>1.82530876199992</v>
      </c>
      <c r="AF45" s="444" t="n">
        <v>1.80814753153426</v>
      </c>
      <c r="AG45" s="412" t="n">
        <v>1.75444280222746</v>
      </c>
      <c r="AH45" s="412" t="n">
        <v>1.89217580276634</v>
      </c>
      <c r="AI45" s="412" t="e">
        <f aca="false"/>
        <v>#DIV/0!</v>
      </c>
      <c r="AJ45" s="439" t="n">
        <v>1.96198828626246</v>
      </c>
      <c r="AK45" s="412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A46" s="57" t="n">
        <v>39</v>
      </c>
      <c r="C46" s="315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40"/>
      <c r="AK46" s="409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</row>
    <row r="47" customFormat="false" ht="15" hidden="false" customHeight="false" outlineLevel="0" collapsed="false">
      <c r="A47" s="57" t="n">
        <v>40</v>
      </c>
      <c r="C47" s="377" t="s">
        <v>986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40"/>
      <c r="AK47" s="409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</row>
    <row r="48" customFormat="false" ht="15" hidden="false" customHeight="false" outlineLevel="0" collapsed="false">
      <c r="A48" s="57" t="n">
        <v>41</v>
      </c>
      <c r="C48" s="315" t="s">
        <v>987</v>
      </c>
      <c r="D48" s="412" t="n">
        <v>70.9542337251232</v>
      </c>
      <c r="E48" s="412" t="n">
        <v>60.7242582793097</v>
      </c>
      <c r="F48" s="412" t="n">
        <v>76.886265050331</v>
      </c>
      <c r="G48" s="412" t="n">
        <v>58.8803161773006</v>
      </c>
      <c r="H48" s="412" t="n">
        <v>69.731037547587</v>
      </c>
      <c r="I48" s="412" t="n">
        <v>72.4386989874263</v>
      </c>
      <c r="J48" s="412" t="n">
        <v>62.9155530275641</v>
      </c>
      <c r="K48" s="438" t="n">
        <v>74.4419173113825</v>
      </c>
      <c r="L48" s="412" t="n">
        <v>65.5322502388751</v>
      </c>
      <c r="M48" s="412" t="n">
        <v>64.8975093601677</v>
      </c>
      <c r="N48" s="412" t="n">
        <v>73.8855456507627</v>
      </c>
      <c r="O48" s="412" t="n">
        <v>57.2757428363161</v>
      </c>
      <c r="P48" s="412" t="n">
        <v>66.7713027748388</v>
      </c>
      <c r="Q48" s="412" t="n">
        <v>41.7806661849529</v>
      </c>
      <c r="R48" s="412" t="n">
        <v>132.830244013214</v>
      </c>
      <c r="S48" s="412" t="n">
        <v>55.5535548750871</v>
      </c>
      <c r="T48" s="412" t="n">
        <v>67.0082769880187</v>
      </c>
      <c r="U48" s="412" t="e">
        <f aca="false"/>
        <v>#DIV/0!</v>
      </c>
      <c r="V48" s="412" t="n">
        <v>72.5859025747393</v>
      </c>
      <c r="W48" s="412" t="n">
        <v>140.143922668005</v>
      </c>
      <c r="X48" s="412" t="n">
        <v>158.83958390605</v>
      </c>
      <c r="Y48" s="412" t="n">
        <v>82.2958865883483</v>
      </c>
      <c r="Z48" s="412" t="n">
        <v>109.068597307002</v>
      </c>
      <c r="AA48" s="412" t="n">
        <v>148.457107897445</v>
      </c>
      <c r="AB48" s="412" t="n">
        <v>82.7772062541878</v>
      </c>
      <c r="AC48" s="412" t="n">
        <v>450.565549632725</v>
      </c>
      <c r="AD48" s="412" t="n">
        <v>87.9327318774486</v>
      </c>
      <c r="AE48" s="412" t="n">
        <v>102.57274458259</v>
      </c>
      <c r="AF48" s="412" t="n">
        <v>71.1661528762905</v>
      </c>
      <c r="AG48" s="412" t="n">
        <v>69.7262405098514</v>
      </c>
      <c r="AH48" s="412" t="n">
        <v>68.8937793335057</v>
      </c>
      <c r="AI48" s="412" t="e">
        <f aca="false"/>
        <v>#DIV/0!</v>
      </c>
      <c r="AJ48" s="439" t="n">
        <v>150.651798794</v>
      </c>
      <c r="AK48" s="412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A49" s="57" t="n">
        <v>42</v>
      </c>
      <c r="C49" s="315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40"/>
      <c r="AK49" s="409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</row>
    <row r="50" customFormat="false" ht="15" hidden="false" customHeight="false" outlineLevel="0" collapsed="false">
      <c r="A50" s="57" t="n">
        <v>43</v>
      </c>
      <c r="C50" s="377" t="s">
        <v>988</v>
      </c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40"/>
      <c r="AK50" s="409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</row>
    <row r="51" customFormat="false" ht="15" hidden="false" customHeight="false" outlineLevel="0" collapsed="false">
      <c r="A51" s="57" t="n">
        <v>44</v>
      </c>
      <c r="C51" s="315" t="s">
        <v>989</v>
      </c>
      <c r="D51" s="412" t="n">
        <v>24.7280962108167</v>
      </c>
      <c r="E51" s="412" t="n">
        <v>13.8525968558297</v>
      </c>
      <c r="F51" s="412" t="n">
        <v>14.2885336323244</v>
      </c>
      <c r="G51" s="412" t="n">
        <v>17.1401336570161</v>
      </c>
      <c r="H51" s="412" t="n">
        <v>16.3653573577998</v>
      </c>
      <c r="I51" s="412" t="n">
        <v>32.8795129308208</v>
      </c>
      <c r="J51" s="412" t="n">
        <v>22.7462842242435</v>
      </c>
      <c r="K51" s="412" t="n">
        <v>27.5456140405558</v>
      </c>
      <c r="L51" s="412" t="n">
        <v>20.8052474379857</v>
      </c>
      <c r="M51" s="412" t="n">
        <v>11.1929839886493</v>
      </c>
      <c r="N51" s="412" t="n">
        <v>19.2486945374561</v>
      </c>
      <c r="O51" s="412" t="n">
        <v>22.4432304126263</v>
      </c>
      <c r="P51" s="412" t="n">
        <v>22.8721646754696</v>
      </c>
      <c r="Q51" s="412" t="n">
        <v>9.65364110837257</v>
      </c>
      <c r="R51" s="412" t="n">
        <v>-4.65898739334151</v>
      </c>
      <c r="S51" s="412" t="n">
        <v>-0.152668139434062</v>
      </c>
      <c r="T51" s="412" t="n">
        <v>-0.465537282891878</v>
      </c>
      <c r="U51" s="412" t="n">
        <v>-11.5156537867321</v>
      </c>
      <c r="V51" s="412" t="n">
        <v>29.5494615815684</v>
      </c>
      <c r="W51" s="412" t="n">
        <v>34.7407328737622</v>
      </c>
      <c r="X51" s="412" t="n">
        <v>0.105682294608932</v>
      </c>
      <c r="Y51" s="412" t="n">
        <v>-0.725785064769459</v>
      </c>
      <c r="Z51" s="412" t="n">
        <v>4.75245085497186</v>
      </c>
      <c r="AA51" s="412" t="n">
        <v>19.7650419836258</v>
      </c>
      <c r="AB51" s="412" t="n">
        <v>5.46618642126018</v>
      </c>
      <c r="AC51" s="412" t="n">
        <v>-18.5964226004456</v>
      </c>
      <c r="AD51" s="412" t="n">
        <v>1.08889585936988</v>
      </c>
      <c r="AE51" s="412" t="n">
        <v>11.4777539127834</v>
      </c>
      <c r="AF51" s="412" t="n">
        <v>17.2892352149752</v>
      </c>
      <c r="AG51" s="412" t="n">
        <v>16.4048860377372</v>
      </c>
      <c r="AH51" s="412" t="n">
        <v>18.1105097789396</v>
      </c>
      <c r="AI51" s="412" t="e">
        <f aca="false"/>
        <v>#DIV/0!</v>
      </c>
      <c r="AJ51" s="439" t="n">
        <v>21.8405843880244</v>
      </c>
      <c r="AK51" s="412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A52" s="57" t="n">
        <v>45</v>
      </c>
      <c r="B52" s="397" t="s">
        <v>990</v>
      </c>
      <c r="C52" s="315" t="s">
        <v>991</v>
      </c>
      <c r="D52" s="412" t="n">
        <v>1.97579097458787</v>
      </c>
      <c r="E52" s="412" t="n">
        <v>1.85472011807563</v>
      </c>
      <c r="F52" s="412" t="n">
        <v>1.33299672600322</v>
      </c>
      <c r="G52" s="412" t="n">
        <v>1.51838150844669</v>
      </c>
      <c r="H52" s="412" t="n">
        <v>1.5934208435882</v>
      </c>
      <c r="I52" s="412" t="n">
        <v>2.74139914486761</v>
      </c>
      <c r="J52" s="412" t="n">
        <v>1.88514674590435</v>
      </c>
      <c r="K52" s="412" t="n">
        <v>1.75529340452651</v>
      </c>
      <c r="L52" s="412" t="n">
        <v>1.80004880666178</v>
      </c>
      <c r="M52" s="412" t="n">
        <v>0.879292510407443</v>
      </c>
      <c r="N52" s="412" t="n">
        <v>1.30878245805539</v>
      </c>
      <c r="O52" s="412" t="n">
        <v>1.77934524044967</v>
      </c>
      <c r="P52" s="412" t="n">
        <v>1.84280153658627</v>
      </c>
      <c r="Q52" s="412" t="n">
        <v>1.06857674295476</v>
      </c>
      <c r="R52" s="412" t="n">
        <v>-1.44023977924458</v>
      </c>
      <c r="S52" s="412" t="n">
        <v>-0.0298966695900318</v>
      </c>
      <c r="T52" s="412" t="n">
        <v>-0.0782375511824841</v>
      </c>
      <c r="U52" s="412" t="n">
        <v>-10.17667167805</v>
      </c>
      <c r="V52" s="412" t="n">
        <v>2.53210863275879</v>
      </c>
      <c r="W52" s="412" t="n">
        <v>4.61611473976406</v>
      </c>
      <c r="X52" s="412" t="n">
        <v>0.0635574360113577</v>
      </c>
      <c r="Y52" s="412" t="n">
        <v>-0.0754653379290197</v>
      </c>
      <c r="Z52" s="412" t="n">
        <v>0.834094545096147</v>
      </c>
      <c r="AA52" s="412" t="n">
        <v>2.61328547899463</v>
      </c>
      <c r="AB52" s="412" t="n">
        <v>0.820737162959574</v>
      </c>
      <c r="AC52" s="412" t="n">
        <v>-6.04837437072068</v>
      </c>
      <c r="AD52" s="412" t="n">
        <v>0.44586774535911</v>
      </c>
      <c r="AE52" s="412" t="n">
        <v>1.73936364458114</v>
      </c>
      <c r="AF52" s="412" t="n">
        <v>1.67753207860368</v>
      </c>
      <c r="AG52" s="412" t="n">
        <v>1.4822883022228</v>
      </c>
      <c r="AH52" s="412" t="n">
        <v>1.90277710739705</v>
      </c>
      <c r="AI52" s="412" t="e">
        <f aca="false"/>
        <v>#DIV/0!</v>
      </c>
      <c r="AJ52" s="439" t="n">
        <v>3.10142171085228</v>
      </c>
      <c r="AK52" s="412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customFormat="false" ht="15" hidden="false" customHeight="false" outlineLevel="0" collapsed="false">
      <c r="A53" s="57" t="n">
        <v>46</v>
      </c>
      <c r="C53" s="315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40"/>
      <c r="AK53" s="409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</row>
    <row r="54" customFormat="false" ht="17.25" hidden="false" customHeight="false" outlineLevel="0" collapsed="false">
      <c r="A54" s="57" t="n">
        <v>47</v>
      </c>
      <c r="C54" s="377" t="s">
        <v>992</v>
      </c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40"/>
      <c r="AK54" s="409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</row>
    <row r="55" s="57" customFormat="true" ht="15" hidden="false" customHeight="false" outlineLevel="0" collapsed="false">
      <c r="A55" s="57" t="n">
        <v>48</v>
      </c>
      <c r="B55" s="397" t="s">
        <v>993</v>
      </c>
      <c r="C55" s="315" t="s">
        <v>804</v>
      </c>
      <c r="D55" s="412" t="n">
        <v>7.69621243114682</v>
      </c>
      <c r="E55" s="412" t="n">
        <v>8.32129119289316</v>
      </c>
      <c r="F55" s="412" t="n">
        <v>9.87394274936711</v>
      </c>
      <c r="G55" s="412" t="n">
        <v>9.51971571946216</v>
      </c>
      <c r="H55" s="412" t="n">
        <v>9.18267067433101</v>
      </c>
      <c r="I55" s="412" t="n">
        <v>0.122771824445642</v>
      </c>
      <c r="J55" s="412" t="n">
        <v>8.37283769965271</v>
      </c>
      <c r="K55" s="412" t="n">
        <v>8.94427769319394</v>
      </c>
      <c r="L55" s="412" t="n">
        <v>9.47874929260564</v>
      </c>
      <c r="M55" s="412" t="n">
        <v>10.0566704177768</v>
      </c>
      <c r="N55" s="412" t="n">
        <v>9.6155414522115</v>
      </c>
      <c r="O55" s="412" t="n">
        <v>8.00013464413653</v>
      </c>
      <c r="P55" s="412" t="n">
        <v>8.51036575721224</v>
      </c>
      <c r="Q55" s="412" t="n">
        <v>10.5845870800956</v>
      </c>
      <c r="R55" s="412" t="n">
        <v>10.2888672161852</v>
      </c>
      <c r="S55" s="412" t="n">
        <v>10.1038351846992</v>
      </c>
      <c r="T55" s="412" t="n">
        <v>11.125366592656</v>
      </c>
      <c r="U55" s="412" t="n">
        <v>0</v>
      </c>
      <c r="V55" s="412" t="n">
        <v>10.9896546355605</v>
      </c>
      <c r="W55" s="412" t="n">
        <v>11.6962738240799</v>
      </c>
      <c r="X55" s="412" t="n">
        <v>9.73338924696091</v>
      </c>
      <c r="Y55" s="412" t="n">
        <v>9.65664336847446</v>
      </c>
      <c r="Z55" s="412" t="n">
        <v>0.00593637646124967</v>
      </c>
      <c r="AA55" s="412" t="n">
        <v>11.6254218535091</v>
      </c>
      <c r="AB55" s="412" t="n">
        <v>8.62408721489156</v>
      </c>
      <c r="AC55" s="412" t="n">
        <v>0</v>
      </c>
      <c r="AD55" s="412" t="n">
        <v>12.0441399285967</v>
      </c>
      <c r="AE55" s="412" t="n">
        <v>11.0217471735091</v>
      </c>
      <c r="AF55" s="412" t="n">
        <v>9.02221409536584</v>
      </c>
      <c r="AG55" s="412" t="n">
        <v>9.44530542037599</v>
      </c>
      <c r="AH55" s="412" t="n">
        <v>7.35927898131365</v>
      </c>
      <c r="AI55" s="412" t="n">
        <v>0</v>
      </c>
      <c r="AJ55" s="439" t="n">
        <v>11.6294225784508</v>
      </c>
      <c r="AK55" s="412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</row>
    <row r="56" s="57" customFormat="true" ht="15" hidden="false" customHeight="false" outlineLevel="0" collapsed="false">
      <c r="A56" s="57" t="n">
        <v>49</v>
      </c>
      <c r="B56" s="397" t="s">
        <v>994</v>
      </c>
      <c r="C56" s="315" t="s">
        <v>805</v>
      </c>
      <c r="D56" s="412" t="n">
        <v>13.1114865791742</v>
      </c>
      <c r="E56" s="445" t="n">
        <v>10.5740479538573</v>
      </c>
      <c r="F56" s="412" t="n">
        <v>12.5218120240288</v>
      </c>
      <c r="G56" s="412" t="n">
        <v>13.5684577375531</v>
      </c>
      <c r="H56" s="412" t="n">
        <v>12.3422012831679</v>
      </c>
      <c r="I56" s="412" t="n">
        <v>17.8616780698789</v>
      </c>
      <c r="J56" s="412" t="n">
        <v>13.8247585204594</v>
      </c>
      <c r="K56" s="412" t="n">
        <v>14.980814560646</v>
      </c>
      <c r="L56" s="412" t="n">
        <v>13.9508460440173</v>
      </c>
      <c r="M56" s="412" t="n">
        <v>14.8373312932824</v>
      </c>
      <c r="N56" s="412" t="n">
        <v>14.8474013321406</v>
      </c>
      <c r="O56" s="412" t="n">
        <v>0</v>
      </c>
      <c r="P56" s="412" t="n">
        <v>15.8898558871875</v>
      </c>
      <c r="Q56" s="412" t="n">
        <v>15.8387974783336</v>
      </c>
      <c r="R56" s="412" t="n">
        <v>0</v>
      </c>
      <c r="S56" s="412" t="n">
        <v>18.1201916862798</v>
      </c>
      <c r="T56" s="412" t="n">
        <v>15.5386917646274</v>
      </c>
      <c r="U56" s="412" t="n">
        <v>0</v>
      </c>
      <c r="V56" s="412" t="n">
        <v>15.3680133135187</v>
      </c>
      <c r="W56" s="412" t="n">
        <v>18.1478716068348</v>
      </c>
      <c r="X56" s="412" t="n">
        <v>13.5684809949106</v>
      </c>
      <c r="Y56" s="412" t="n">
        <v>14.8964428061029</v>
      </c>
      <c r="Z56" s="412" t="n">
        <v>12.853018451927</v>
      </c>
      <c r="AA56" s="412" t="n">
        <v>12.903512166258</v>
      </c>
      <c r="AB56" s="412" t="n">
        <v>6.48478146289276</v>
      </c>
      <c r="AC56" s="412" t="n">
        <v>18.0924474991241</v>
      </c>
      <c r="AD56" s="412" t="n">
        <v>15.5350940440279</v>
      </c>
      <c r="AE56" s="412" t="n">
        <v>13.3365177578209</v>
      </c>
      <c r="AF56" s="412" t="n">
        <v>13.3203401386681</v>
      </c>
      <c r="AG56" s="412" t="n">
        <v>13.0293936483267</v>
      </c>
      <c r="AH56" s="412" t="n">
        <v>13.5618200627529</v>
      </c>
      <c r="AI56" s="412" t="n">
        <v>0</v>
      </c>
      <c r="AJ56" s="439" t="n">
        <v>15.3259679998645</v>
      </c>
      <c r="AK56" s="412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</row>
    <row r="57" s="57" customFormat="true" ht="15" hidden="false" customHeight="false" outlineLevel="0" collapsed="false">
      <c r="A57" s="57" t="n">
        <v>50</v>
      </c>
      <c r="B57" s="397" t="s">
        <v>995</v>
      </c>
      <c r="C57" s="315" t="s">
        <v>806</v>
      </c>
      <c r="D57" s="412" t="n">
        <v>10.0421765555228</v>
      </c>
      <c r="E57" s="412" t="n">
        <v>8.07098465853871</v>
      </c>
      <c r="F57" s="412" t="n">
        <v>10.3667558334293</v>
      </c>
      <c r="G57" s="412" t="n">
        <v>11.2756807070549</v>
      </c>
      <c r="H57" s="412" t="n">
        <v>9.90807359302925</v>
      </c>
      <c r="I57" s="412" t="n">
        <v>0</v>
      </c>
      <c r="J57" s="412" t="n">
        <v>9.80264782722857</v>
      </c>
      <c r="K57" s="412" t="n">
        <v>10.2059157990826</v>
      </c>
      <c r="L57" s="412" t="n">
        <v>10.4719628732269</v>
      </c>
      <c r="M57" s="412" t="n">
        <v>10.6822022779996</v>
      </c>
      <c r="N57" s="412" t="n">
        <v>10.3161570011906</v>
      </c>
      <c r="O57" s="412" t="n">
        <v>7.79382595431505</v>
      </c>
      <c r="P57" s="412" t="n">
        <v>9.85133149301409</v>
      </c>
      <c r="Q57" s="412" t="n">
        <v>10.0490958890034</v>
      </c>
      <c r="R57" s="412" t="n">
        <v>10.8959688926404</v>
      </c>
      <c r="S57" s="412" t="n">
        <v>0</v>
      </c>
      <c r="T57" s="412" t="n">
        <v>11.6857065900652</v>
      </c>
      <c r="U57" s="412" t="n">
        <v>0</v>
      </c>
      <c r="V57" s="412" t="n">
        <v>10.6248166056746</v>
      </c>
      <c r="W57" s="412" t="n">
        <v>13.1673171582912</v>
      </c>
      <c r="X57" s="412" t="n">
        <v>10.7472643664526</v>
      </c>
      <c r="Y57" s="412" t="n">
        <v>8.52397608260615</v>
      </c>
      <c r="Z57" s="412" t="n">
        <v>15.4719985938283</v>
      </c>
      <c r="AA57" s="412" t="n">
        <v>11.492218937787</v>
      </c>
      <c r="AB57" s="412" t="n">
        <v>10.5285563430835</v>
      </c>
      <c r="AC57" s="412" t="n">
        <v>0</v>
      </c>
      <c r="AD57" s="412" t="n">
        <v>13.3060774930685</v>
      </c>
      <c r="AE57" s="412" t="n">
        <v>11.1503797473215</v>
      </c>
      <c r="AF57" s="412" t="n">
        <v>9.93413668811721</v>
      </c>
      <c r="AG57" s="412" t="n">
        <v>10.3779234267085</v>
      </c>
      <c r="AH57" s="412" t="n">
        <v>8.85957987561378</v>
      </c>
      <c r="AI57" s="412" t="n">
        <v>0</v>
      </c>
      <c r="AJ57" s="439" t="n">
        <v>12.8282362664371</v>
      </c>
      <c r="AK57" s="412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s="57" customFormat="true" ht="15" hidden="false" customHeight="false" outlineLevel="0" collapsed="false">
      <c r="A58" s="57" t="n">
        <v>51</v>
      </c>
      <c r="B58" s="397" t="s">
        <v>996</v>
      </c>
      <c r="C58" s="315" t="s">
        <v>807</v>
      </c>
      <c r="D58" s="412" t="n">
        <v>19.698011303479</v>
      </c>
      <c r="E58" s="412" t="n">
        <v>13.3641086567136</v>
      </c>
      <c r="F58" s="412" t="n">
        <v>25.7074231253504</v>
      </c>
      <c r="G58" s="412" t="n">
        <v>23.4502660679621</v>
      </c>
      <c r="H58" s="412" t="n">
        <v>25.6519672912787</v>
      </c>
      <c r="I58" s="412" t="n">
        <v>0</v>
      </c>
      <c r="J58" s="412" t="n">
        <v>0</v>
      </c>
      <c r="K58" s="412" t="n">
        <v>16.6630379156733</v>
      </c>
      <c r="L58" s="412" t="n">
        <v>22.2737506163504</v>
      </c>
      <c r="M58" s="412" t="n">
        <v>21.6720485716935</v>
      </c>
      <c r="N58" s="412" t="n">
        <v>25.6825268389456</v>
      </c>
      <c r="O58" s="412" t="n">
        <v>0</v>
      </c>
      <c r="P58" s="412" t="n">
        <v>11.9332223739473</v>
      </c>
      <c r="Q58" s="412" t="n">
        <v>18.8526008582634</v>
      </c>
      <c r="R58" s="412" t="n">
        <v>0</v>
      </c>
      <c r="S58" s="412" t="n">
        <v>24.5018935716642</v>
      </c>
      <c r="T58" s="412" t="n">
        <v>19.14862907987</v>
      </c>
      <c r="U58" s="412" t="n">
        <v>0</v>
      </c>
      <c r="V58" s="412" t="n">
        <v>22.3930283338684</v>
      </c>
      <c r="W58" s="412" t="n">
        <v>26.9034997539982</v>
      </c>
      <c r="X58" s="412" t="n">
        <v>7.33656748935929</v>
      </c>
      <c r="Y58" s="412" t="n">
        <v>0</v>
      </c>
      <c r="Z58" s="412" t="n">
        <v>20.1892890887449</v>
      </c>
      <c r="AA58" s="412" t="n">
        <v>21.4081512001777</v>
      </c>
      <c r="AB58" s="412" t="n">
        <v>25.5937957856415</v>
      </c>
      <c r="AC58" s="412" t="n">
        <v>24.634745073205</v>
      </c>
      <c r="AD58" s="412" t="n">
        <v>27.3739755523487</v>
      </c>
      <c r="AE58" s="412" t="n">
        <v>23.7824984054206</v>
      </c>
      <c r="AF58" s="412" t="n">
        <v>24.318225726761</v>
      </c>
      <c r="AG58" s="412" t="n">
        <v>25.4436110602715</v>
      </c>
      <c r="AH58" s="412" t="n">
        <v>16.5162050098276</v>
      </c>
      <c r="AI58" s="412" t="n">
        <v>0</v>
      </c>
      <c r="AJ58" s="439" t="n">
        <v>24.4300659135175</v>
      </c>
      <c r="AK58" s="412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s="57" customFormat="true" ht="15" hidden="false" customHeight="false" outlineLevel="0" collapsed="false">
      <c r="A59" s="57" t="n">
        <v>52</v>
      </c>
      <c r="B59" s="397" t="s">
        <v>997</v>
      </c>
      <c r="C59" s="315" t="s">
        <v>998</v>
      </c>
      <c r="D59" s="412" t="n">
        <v>0</v>
      </c>
      <c r="E59" s="412" t="n">
        <v>22.2644115338681</v>
      </c>
      <c r="F59" s="412" t="n">
        <v>13.8580078113585</v>
      </c>
      <c r="G59" s="412" t="n">
        <v>13.327968954788</v>
      </c>
      <c r="H59" s="412" t="n">
        <v>16.5985169901939</v>
      </c>
      <c r="I59" s="412" t="n">
        <v>0</v>
      </c>
      <c r="J59" s="412" t="n">
        <v>1.50812227249495</v>
      </c>
      <c r="K59" s="412" t="n">
        <v>10.6646298711578</v>
      </c>
      <c r="L59" s="412" t="n">
        <v>2.3545113357776</v>
      </c>
      <c r="M59" s="412" t="n">
        <v>8.40180290820806</v>
      </c>
      <c r="N59" s="412" t="n">
        <v>14.6204394001499</v>
      </c>
      <c r="O59" s="412" t="n">
        <v>0</v>
      </c>
      <c r="P59" s="412" t="n">
        <v>4.4045701695491</v>
      </c>
      <c r="Q59" s="412" t="n">
        <v>11.5408989259819</v>
      </c>
      <c r="R59" s="412" t="n">
        <v>6.05568971277651</v>
      </c>
      <c r="S59" s="412" t="n">
        <v>0</v>
      </c>
      <c r="T59" s="412" t="n">
        <v>0</v>
      </c>
      <c r="U59" s="412" t="n">
        <v>0</v>
      </c>
      <c r="V59" s="412" t="n">
        <v>11.3771653358078</v>
      </c>
      <c r="W59" s="412" t="n">
        <v>20.8198030302249</v>
      </c>
      <c r="X59" s="412" t="n">
        <v>0</v>
      </c>
      <c r="Y59" s="412" t="n">
        <v>0</v>
      </c>
      <c r="Z59" s="412" t="n">
        <v>0.0117820533310534</v>
      </c>
      <c r="AA59" s="412" t="n">
        <v>13.1833721654081</v>
      </c>
      <c r="AB59" s="412" t="n">
        <v>0</v>
      </c>
      <c r="AC59" s="412" t="n">
        <v>266.569492806435</v>
      </c>
      <c r="AD59" s="412" t="n">
        <v>8.53672040341163</v>
      </c>
      <c r="AE59" s="412" t="n">
        <v>7.51262028474577</v>
      </c>
      <c r="AF59" s="412" t="n">
        <v>12.0087717952529</v>
      </c>
      <c r="AG59" s="412" t="n">
        <v>11.3775516483755</v>
      </c>
      <c r="AH59" s="412" t="n">
        <v>12.2526738099354</v>
      </c>
      <c r="AI59" s="412" t="n">
        <v>0</v>
      </c>
      <c r="AJ59" s="439" t="n">
        <v>14.0602998503198</v>
      </c>
      <c r="AK59" s="412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s="57" customFormat="true" ht="15" hidden="false" customHeight="false" outlineLevel="0" collapsed="false">
      <c r="A60" s="57" t="n">
        <v>53</v>
      </c>
      <c r="B60" s="397" t="s">
        <v>999</v>
      </c>
      <c r="C60" s="315" t="s">
        <v>1000</v>
      </c>
      <c r="D60" s="412" t="n">
        <v>10.9863173949629</v>
      </c>
      <c r="E60" s="412" t="n">
        <v>9.59766569861079</v>
      </c>
      <c r="F60" s="412" t="n">
        <v>13.167994036414</v>
      </c>
      <c r="G60" s="412" t="n">
        <v>10.5126509097009</v>
      </c>
      <c r="H60" s="412" t="n">
        <v>11.7980130379686</v>
      </c>
      <c r="I60" s="412" t="n">
        <v>14.3826406088031</v>
      </c>
      <c r="J60" s="412" t="n">
        <v>9.67477621221275</v>
      </c>
      <c r="K60" s="412" t="n">
        <v>13.4631919678066</v>
      </c>
      <c r="L60" s="412" t="n">
        <v>10.3779168492083</v>
      </c>
      <c r="M60" s="412" t="n">
        <v>12.6356436804199</v>
      </c>
      <c r="N60" s="412" t="n">
        <v>11.4468716331106</v>
      </c>
      <c r="O60" s="412" t="n">
        <v>8.1189227481638</v>
      </c>
      <c r="P60" s="412" t="n">
        <v>11.2698103104524</v>
      </c>
      <c r="Q60" s="412" t="n">
        <v>14.2520010808956</v>
      </c>
      <c r="R60" s="412" t="n">
        <v>11.3465352320915</v>
      </c>
      <c r="S60" s="412" t="n">
        <v>12.9364728812277</v>
      </c>
      <c r="T60" s="412" t="n">
        <v>16.1309542622325</v>
      </c>
      <c r="U60" s="412" t="n">
        <v>0</v>
      </c>
      <c r="V60" s="412" t="n">
        <v>14.2163050073024</v>
      </c>
      <c r="W60" s="412" t="n">
        <v>26.5897564868701</v>
      </c>
      <c r="X60" s="412" t="n">
        <v>12.2904202415958</v>
      </c>
      <c r="Y60" s="412" t="n">
        <v>14.3668389721271</v>
      </c>
      <c r="Z60" s="412" t="n">
        <v>14.9843552904785</v>
      </c>
      <c r="AA60" s="412" t="n">
        <v>18.1247171475685</v>
      </c>
      <c r="AB60" s="412" t="n">
        <v>17.5968673571731</v>
      </c>
      <c r="AC60" s="412" t="n">
        <v>25.2827330365383</v>
      </c>
      <c r="AD60" s="412" t="n">
        <v>13.9832981726077</v>
      </c>
      <c r="AE60" s="412" t="n">
        <v>17.9221968708311</v>
      </c>
      <c r="AF60" s="412" t="n">
        <v>12.2546974932201</v>
      </c>
      <c r="AG60" s="412" t="n">
        <v>11.94301061091</v>
      </c>
      <c r="AH60" s="412" t="n">
        <v>11.5663223730354</v>
      </c>
      <c r="AI60" s="412" t="n">
        <v>0</v>
      </c>
      <c r="AJ60" s="439" t="n">
        <v>21.9819530324732</v>
      </c>
      <c r="AK60" s="412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A61" s="57" t="n">
        <v>54</v>
      </c>
      <c r="C61" s="315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  <c r="AJ61" s="440"/>
      <c r="AK61" s="409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</row>
    <row r="62" customFormat="false" ht="17.25" hidden="false" customHeight="false" outlineLevel="0" collapsed="false">
      <c r="A62" s="57" t="n">
        <v>55</v>
      </c>
      <c r="C62" s="377" t="s">
        <v>1001</v>
      </c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40"/>
      <c r="AK62" s="409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</row>
    <row r="63" customFormat="false" ht="15" hidden="false" customHeight="false" outlineLevel="0" collapsed="false">
      <c r="A63" s="57" t="n">
        <v>56</v>
      </c>
      <c r="B63" s="397" t="s">
        <v>1002</v>
      </c>
      <c r="C63" s="315" t="s">
        <v>1003</v>
      </c>
      <c r="D63" s="412" t="n">
        <v>0.250790570842725</v>
      </c>
      <c r="E63" s="412" t="n">
        <v>0.00138931634148089</v>
      </c>
      <c r="F63" s="412" t="n">
        <v>0</v>
      </c>
      <c r="G63" s="412" t="n">
        <v>0.00809183722543652</v>
      </c>
      <c r="H63" s="412" t="n">
        <v>0.0515616081103638</v>
      </c>
      <c r="I63" s="412" t="n">
        <v>0.00058882200119646</v>
      </c>
      <c r="J63" s="412" t="n">
        <v>8.38117238057927E-005</v>
      </c>
      <c r="K63" s="412" t="n">
        <v>0.00131507918969569</v>
      </c>
      <c r="L63" s="412" t="n">
        <v>0</v>
      </c>
      <c r="M63" s="412" t="n">
        <v>0.00428525699014232</v>
      </c>
      <c r="N63" s="412" t="n">
        <v>0</v>
      </c>
      <c r="O63" s="412" t="n">
        <v>0</v>
      </c>
      <c r="P63" s="412" t="n">
        <v>0.000542211447927074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e">
        <f aca="false"/>
        <v>#DIV/0!</v>
      </c>
      <c r="V63" s="412" t="n">
        <v>0.000111956827438275</v>
      </c>
      <c r="W63" s="412" t="n">
        <v>0</v>
      </c>
      <c r="X63" s="412" t="n">
        <v>0</v>
      </c>
      <c r="Y63" s="412" t="n">
        <v>0.232280669267871</v>
      </c>
      <c r="Z63" s="412" t="n">
        <v>0</v>
      </c>
      <c r="AA63" s="412" t="n">
        <v>0</v>
      </c>
      <c r="AB63" s="412" t="n">
        <v>0.0131465740952828</v>
      </c>
      <c r="AC63" s="412" t="n">
        <v>0</v>
      </c>
      <c r="AD63" s="412" t="n">
        <v>0</v>
      </c>
      <c r="AE63" s="412" t="n">
        <v>0.013350980418475</v>
      </c>
      <c r="AF63" s="412" t="n">
        <v>0.03348344683873</v>
      </c>
      <c r="AG63" s="412" t="n">
        <v>0.00124921906107887</v>
      </c>
      <c r="AH63" s="412" t="n">
        <v>0.0989748686187286</v>
      </c>
      <c r="AI63" s="412" t="e">
        <f aca="false"/>
        <v>#DIV/0!</v>
      </c>
      <c r="AJ63" s="439" t="n">
        <v>0</v>
      </c>
      <c r="AK63" s="412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A64" s="57" t="n">
        <v>57</v>
      </c>
      <c r="B64" s="397" t="s">
        <v>1004</v>
      </c>
      <c r="C64" s="315" t="s">
        <v>1005</v>
      </c>
      <c r="D64" s="412" t="n">
        <v>6.4289019095866</v>
      </c>
      <c r="E64" s="412" t="n">
        <v>1.81707218864116</v>
      </c>
      <c r="F64" s="412" t="n">
        <v>2.777514680744</v>
      </c>
      <c r="G64" s="412" t="n">
        <v>4.25682631151597</v>
      </c>
      <c r="H64" s="412" t="n">
        <v>3.52878094729103</v>
      </c>
      <c r="I64" s="412" t="n">
        <v>2.33370105841977</v>
      </c>
      <c r="J64" s="412" t="n">
        <v>2.97251820473469</v>
      </c>
      <c r="K64" s="412" t="n">
        <v>2.85862379468316</v>
      </c>
      <c r="L64" s="412" t="n">
        <v>2.24356357208001</v>
      </c>
      <c r="M64" s="412" t="n">
        <v>2.76815834086546</v>
      </c>
      <c r="N64" s="412" t="n">
        <v>1.07236717470685</v>
      </c>
      <c r="O64" s="412" t="n">
        <v>1.25352206504981</v>
      </c>
      <c r="P64" s="412" t="n">
        <v>2.34683506882727</v>
      </c>
      <c r="Q64" s="412" t="n">
        <v>0.915820422517166</v>
      </c>
      <c r="R64" s="412" t="n">
        <v>0.226413766823425</v>
      </c>
      <c r="S64" s="412" t="n">
        <v>6.28474520048231</v>
      </c>
      <c r="T64" s="412" t="n">
        <v>8.28858330698755</v>
      </c>
      <c r="U64" s="412" t="n">
        <v>31.4375535867391</v>
      </c>
      <c r="V64" s="412" t="n">
        <v>1.23155749194076</v>
      </c>
      <c r="W64" s="412" t="n">
        <v>1.73615096472836</v>
      </c>
      <c r="X64" s="412" t="n">
        <v>4.02355252492737</v>
      </c>
      <c r="Y64" s="412" t="n">
        <v>14.9471219518933</v>
      </c>
      <c r="Z64" s="412" t="n">
        <v>9.82335456706881</v>
      </c>
      <c r="AA64" s="412" t="n">
        <v>0.367503301030019</v>
      </c>
      <c r="AB64" s="412" t="n">
        <v>0.635700237321746</v>
      </c>
      <c r="AC64" s="412" t="n">
        <v>0.0830618249393901</v>
      </c>
      <c r="AD64" s="412" t="n">
        <v>1.67585548233163</v>
      </c>
      <c r="AE64" s="412" t="n">
        <v>3.94415647467929</v>
      </c>
      <c r="AF64" s="412" t="n">
        <v>3.24164520713</v>
      </c>
      <c r="AG64" s="412" t="n">
        <v>2.74671830442753</v>
      </c>
      <c r="AH64" s="412" t="n">
        <v>4.47502463505939</v>
      </c>
      <c r="AI64" s="412" t="e">
        <f aca="false"/>
        <v>#DIV/0!</v>
      </c>
      <c r="AJ64" s="439" t="n">
        <v>0.925148146315242</v>
      </c>
      <c r="AK64" s="412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A65" s="57" t="n">
        <v>58</v>
      </c>
      <c r="B65" s="397" t="s">
        <v>1006</v>
      </c>
      <c r="C65" s="315" t="s">
        <v>1007</v>
      </c>
      <c r="D65" s="412" t="n">
        <v>4.43857194169767</v>
      </c>
      <c r="E65" s="412" t="n">
        <v>1.10569390251654</v>
      </c>
      <c r="F65" s="412" t="n">
        <v>2.16720971216023</v>
      </c>
      <c r="G65" s="412" t="n">
        <v>2.34141574161805</v>
      </c>
      <c r="H65" s="412" t="n">
        <v>2.44755739158597</v>
      </c>
      <c r="I65" s="412" t="n">
        <v>1.70691162488842</v>
      </c>
      <c r="J65" s="412" t="n">
        <v>1.74404921274083</v>
      </c>
      <c r="K65" s="412" t="n">
        <v>1.91395418051696</v>
      </c>
      <c r="L65" s="412" t="n">
        <v>1.40360585036126</v>
      </c>
      <c r="M65" s="412" t="n">
        <v>1.71944765863422</v>
      </c>
      <c r="N65" s="412" t="n">
        <v>0.751603913840209</v>
      </c>
      <c r="O65" s="412" t="n">
        <v>0.688978497986266</v>
      </c>
      <c r="P65" s="412" t="n">
        <v>1.4940940587834</v>
      </c>
      <c r="Q65" s="412" t="n">
        <v>0.534074856981273</v>
      </c>
      <c r="R65" s="412" t="n">
        <v>0.220802092993393</v>
      </c>
      <c r="S65" s="412" t="n">
        <v>3.32866970128365</v>
      </c>
      <c r="T65" s="412" t="n">
        <v>5.6437520659306</v>
      </c>
      <c r="U65" s="412" t="e">
        <f aca="false"/>
        <v>#DIV/0!</v>
      </c>
      <c r="V65" s="412" t="n">
        <v>0.898552743353413</v>
      </c>
      <c r="W65" s="412" t="n">
        <v>2.30440981145449</v>
      </c>
      <c r="X65" s="412" t="n">
        <v>6.09470792482465</v>
      </c>
      <c r="Y65" s="412" t="n">
        <v>12.3933183621243</v>
      </c>
      <c r="Z65" s="412" t="n">
        <v>10.9049135602789</v>
      </c>
      <c r="AA65" s="412" t="n">
        <v>0.55657774005366</v>
      </c>
      <c r="AB65" s="412" t="n">
        <v>0.530206441049101</v>
      </c>
      <c r="AC65" s="412" t="n">
        <v>0.382272106446555</v>
      </c>
      <c r="AD65" s="412" t="n">
        <v>1.30996945815019</v>
      </c>
      <c r="AE65" s="412" t="n">
        <v>4.07919997548021</v>
      </c>
      <c r="AF65" s="412" t="n">
        <v>2.2678754013877</v>
      </c>
      <c r="AG65" s="412" t="n">
        <v>1.87466062553385</v>
      </c>
      <c r="AH65" s="412" t="n">
        <v>3.06022737151514</v>
      </c>
      <c r="AI65" s="412" t="e">
        <f aca="false"/>
        <v>#DIV/0!</v>
      </c>
      <c r="AJ65" s="439" t="n">
        <v>1.3704734649321</v>
      </c>
      <c r="AK65" s="412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A66" s="57" t="n">
        <v>59</v>
      </c>
      <c r="B66" s="397" t="s">
        <v>1008</v>
      </c>
      <c r="C66" s="315" t="s">
        <v>1009</v>
      </c>
      <c r="D66" s="412" t="n">
        <v>6.82492217827387</v>
      </c>
      <c r="E66" s="412" t="n">
        <v>1.85890170413728</v>
      </c>
      <c r="F66" s="412" t="n">
        <v>2.85625356042569</v>
      </c>
      <c r="G66" s="412" t="n">
        <v>4.31548306067663</v>
      </c>
      <c r="H66" s="412" t="n">
        <v>3.66545671700447</v>
      </c>
      <c r="I66" s="412" t="n">
        <v>2.44972509965507</v>
      </c>
      <c r="J66" s="412" t="n">
        <v>2.99744822193193</v>
      </c>
      <c r="K66" s="412" t="n">
        <v>2.92947439069403</v>
      </c>
      <c r="L66" s="412" t="n">
        <v>2.27898192117201</v>
      </c>
      <c r="M66" s="412" t="n">
        <v>2.85168438582815</v>
      </c>
      <c r="N66" s="412" t="n">
        <v>1.08746172418567</v>
      </c>
      <c r="O66" s="412" t="n">
        <v>1.25410585167319</v>
      </c>
      <c r="P66" s="412" t="n">
        <v>2.39480061581106</v>
      </c>
      <c r="Q66" s="412" t="n">
        <v>0.957610455705691</v>
      </c>
      <c r="R66" s="412" t="n">
        <v>0.23687896758761</v>
      </c>
      <c r="S66" s="412" t="n">
        <v>6.72803095466609</v>
      </c>
      <c r="T66" s="412" t="n">
        <v>8.70635279034368</v>
      </c>
      <c r="U66" s="412" t="e">
        <f aca="false"/>
        <v>#DIV/0!</v>
      </c>
      <c r="V66" s="412" t="n">
        <v>1.25764772819148</v>
      </c>
      <c r="W66" s="412" t="n">
        <v>1.84728963171113</v>
      </c>
      <c r="X66" s="412" t="n">
        <v>4.08717252518642</v>
      </c>
      <c r="Y66" s="412" t="n">
        <v>19.3536214288947</v>
      </c>
      <c r="Z66" s="412" t="n">
        <v>10.4812515945354</v>
      </c>
      <c r="AA66" s="412" t="n">
        <v>0.376154159093312</v>
      </c>
      <c r="AB66" s="412" t="n">
        <v>0.674735004666829</v>
      </c>
      <c r="AC66" s="412" t="n">
        <v>0.0879896569678793</v>
      </c>
      <c r="AD66" s="412" t="n">
        <v>1.78438325209768</v>
      </c>
      <c r="AE66" s="412" t="n">
        <v>4.18530812764488</v>
      </c>
      <c r="AF66" s="412" t="n">
        <v>3.36052874695162</v>
      </c>
      <c r="AG66" s="412" t="n">
        <v>2.80627108169992</v>
      </c>
      <c r="AH66" s="412" t="n">
        <v>4.72604653047114</v>
      </c>
      <c r="AI66" s="412" t="e">
        <f aca="false"/>
        <v>#DIV/0!</v>
      </c>
      <c r="AJ66" s="439" t="n">
        <v>0.964066020740515</v>
      </c>
      <c r="AK66" s="412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A67" s="57" t="n">
        <v>60</v>
      </c>
      <c r="C67" s="315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40"/>
      <c r="AK67" s="409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</row>
    <row r="68" customFormat="false" ht="15" hidden="false" customHeight="false" outlineLevel="0" collapsed="false">
      <c r="A68" s="57" t="n">
        <v>61</v>
      </c>
      <c r="C68" s="377" t="s">
        <v>1010</v>
      </c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40"/>
      <c r="AK68" s="409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</row>
    <row r="69" customFormat="false" ht="15" hidden="false" customHeight="false" outlineLevel="0" collapsed="false">
      <c r="A69" s="57" t="n">
        <v>62</v>
      </c>
      <c r="C69" s="315" t="s">
        <v>1011</v>
      </c>
      <c r="D69" s="412" t="n">
        <v>30.9858925226813</v>
      </c>
      <c r="E69" s="412" t="n">
        <v>34.2492260853273</v>
      </c>
      <c r="F69" s="412" t="n">
        <v>21.6562170194626</v>
      </c>
      <c r="G69" s="412" t="n">
        <v>37.0505975372378</v>
      </c>
      <c r="H69" s="412" t="n">
        <v>28.3388220961867</v>
      </c>
      <c r="I69" s="412" t="n">
        <v>30.1613974864972</v>
      </c>
      <c r="J69" s="412" t="n">
        <v>32.6877395033925</v>
      </c>
      <c r="K69" s="412" t="n">
        <v>25.2615822459325</v>
      </c>
      <c r="L69" s="412" t="n">
        <v>37.4031555072663</v>
      </c>
      <c r="M69" s="412" t="n">
        <v>35.6039757468401</v>
      </c>
      <c r="N69" s="412" t="n">
        <v>34.5146476240305</v>
      </c>
      <c r="O69" s="412" t="n">
        <v>32.8431182809291</v>
      </c>
      <c r="P69" s="412" t="n">
        <v>33.4858274771603</v>
      </c>
      <c r="Q69" s="412" t="n">
        <v>34.8028492467346</v>
      </c>
      <c r="R69" s="412" t="n">
        <v>53.8880484777885</v>
      </c>
      <c r="S69" s="412" t="n">
        <v>48.9825740176891</v>
      </c>
      <c r="T69" s="412" t="n">
        <v>51.907676426006</v>
      </c>
      <c r="U69" s="412" t="e">
        <f aca="false"/>
        <v>#DIV/0!</v>
      </c>
      <c r="V69" s="412" t="n">
        <v>31.9085066747227</v>
      </c>
      <c r="W69" s="412" t="n">
        <v>42.9598601730559</v>
      </c>
      <c r="X69" s="412" t="n">
        <v>66.5916094880492</v>
      </c>
      <c r="Y69" s="412" t="n">
        <v>15.0834543125198</v>
      </c>
      <c r="Z69" s="412" t="n">
        <v>29.4130368510329</v>
      </c>
      <c r="AA69" s="412" t="n">
        <v>21.1517860394923</v>
      </c>
      <c r="AB69" s="412" t="n">
        <v>36.6154205959766</v>
      </c>
      <c r="AC69" s="412" t="n">
        <v>40.926199194807</v>
      </c>
      <c r="AD69" s="412" t="n">
        <v>81.3106301528274</v>
      </c>
      <c r="AE69" s="412" t="n">
        <v>33.6462267087102</v>
      </c>
      <c r="AF69" s="412" t="n">
        <v>30.1711236996182</v>
      </c>
      <c r="AG69" s="412" t="n">
        <v>29.3378845504236</v>
      </c>
      <c r="AH69" s="412" t="n">
        <v>31.7584570085723</v>
      </c>
      <c r="AI69" s="412" t="e">
        <f aca="false"/>
        <v>#DIV/0!</v>
      </c>
      <c r="AJ69" s="439" t="n">
        <v>30.1735271249537</v>
      </c>
      <c r="AK69" s="412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A70" s="57" t="n">
        <v>63</v>
      </c>
      <c r="C70" s="315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40"/>
      <c r="AK70" s="409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</row>
    <row r="71" customFormat="false" ht="17.25" hidden="false" customHeight="false" outlineLevel="0" collapsed="false">
      <c r="A71" s="57" t="n">
        <v>64</v>
      </c>
      <c r="C71" s="315" t="s">
        <v>1012</v>
      </c>
      <c r="D71" s="412" t="n">
        <v>159.147064368614</v>
      </c>
      <c r="E71" s="412" t="n">
        <v>89.732865006045</v>
      </c>
      <c r="F71" s="412" t="n">
        <v>313.72497812986</v>
      </c>
      <c r="G71" s="412" t="n">
        <v>490.717932861569</v>
      </c>
      <c r="H71" s="412" t="n">
        <v>187.808032028437</v>
      </c>
      <c r="I71" s="412" t="n">
        <v>216.465124216142</v>
      </c>
      <c r="J71" s="412" t="n">
        <v>208.920850982843</v>
      </c>
      <c r="K71" s="412" t="n">
        <v>141.138426058503</v>
      </c>
      <c r="L71" s="412" t="n">
        <v>162.204598047571</v>
      </c>
      <c r="M71" s="412" t="n">
        <v>258.996832053675</v>
      </c>
      <c r="N71" s="412" t="n">
        <v>96.2105756027266</v>
      </c>
      <c r="O71" s="412" t="n">
        <v>101.772097338136</v>
      </c>
      <c r="P71" s="412" t="n">
        <v>190.238374819632</v>
      </c>
      <c r="Q71" s="412" t="n">
        <v>78.4391735046086</v>
      </c>
      <c r="R71" s="412" t="n">
        <v>81.0954331382117</v>
      </c>
      <c r="S71" s="412" t="n">
        <v>222.850655935946</v>
      </c>
      <c r="T71" s="412" t="n">
        <v>84.8615978883936</v>
      </c>
      <c r="U71" s="412" t="e">
        <f aca="false"/>
        <v>#DIV/0!</v>
      </c>
      <c r="V71" s="412" t="n">
        <v>131.017820765287</v>
      </c>
      <c r="W71" s="412" t="n">
        <v>121.356205218699</v>
      </c>
      <c r="X71" s="412" t="n">
        <v>106.331824980283</v>
      </c>
      <c r="Y71" s="412" t="n">
        <v>33.2382378722089</v>
      </c>
      <c r="Z71" s="412" t="n">
        <v>69.1974283402185</v>
      </c>
      <c r="AA71" s="412" t="n">
        <v>54.5666442560998</v>
      </c>
      <c r="AB71" s="412" t="n">
        <v>75.5286641653338</v>
      </c>
      <c r="AC71" s="412" t="n">
        <v>250.448619365292</v>
      </c>
      <c r="AD71" s="412" t="n">
        <v>142.065734837322</v>
      </c>
      <c r="AE71" s="412" t="n">
        <v>90.005004298841</v>
      </c>
      <c r="AF71" s="412" t="n">
        <v>177.235444691908</v>
      </c>
      <c r="AG71" s="412" t="n">
        <v>139.326866408399</v>
      </c>
      <c r="AH71" s="412" t="n">
        <v>314.346509189479</v>
      </c>
      <c r="AI71" s="412" t="s">
        <v>3</v>
      </c>
      <c r="AJ71" s="439" t="n">
        <v>81.732092204392</v>
      </c>
      <c r="AK71" s="412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7.25" hidden="false" customHeight="false" outlineLevel="0" collapsed="false">
      <c r="A72" s="57" t="n">
        <v>65</v>
      </c>
      <c r="C72" s="315" t="s">
        <v>1013</v>
      </c>
      <c r="D72" s="412" t="n">
        <v>91.2567551909934</v>
      </c>
      <c r="E72" s="412" t="n">
        <v>68.6959819124632</v>
      </c>
      <c r="F72" s="412" t="n">
        <v>188.106059641119</v>
      </c>
      <c r="G72" s="412" t="n">
        <v>254.977252027881</v>
      </c>
      <c r="H72" s="412" t="n">
        <v>121.52416377574</v>
      </c>
      <c r="I72" s="412" t="n">
        <v>155.548031762735</v>
      </c>
      <c r="J72" s="412" t="n">
        <v>140.257635009295</v>
      </c>
      <c r="K72" s="412" t="n">
        <v>98.829081281773</v>
      </c>
      <c r="L72" s="412" t="n">
        <v>94.6827687305732</v>
      </c>
      <c r="M72" s="412" t="n">
        <v>186.880817721257</v>
      </c>
      <c r="N72" s="412" t="n">
        <v>62.1250930153304</v>
      </c>
      <c r="O72" s="412" t="n">
        <v>66.257131926615</v>
      </c>
      <c r="P72" s="412" t="n">
        <v>125.188101088431</v>
      </c>
      <c r="Q72" s="412" t="n">
        <v>49.9747137635677</v>
      </c>
      <c r="R72" s="412" t="n">
        <v>81.4879869223577</v>
      </c>
      <c r="S72" s="412" t="n">
        <v>145.78264215712</v>
      </c>
      <c r="T72" s="412" t="n">
        <v>72.7231825491862</v>
      </c>
      <c r="U72" s="412" t="e">
        <f aca="false"/>
        <v>#DIV/0!</v>
      </c>
      <c r="V72" s="412" t="n">
        <v>101.819612142903</v>
      </c>
      <c r="W72" s="412" t="n">
        <v>81.1225160139937</v>
      </c>
      <c r="X72" s="412" t="n">
        <v>74.1299434854296</v>
      </c>
      <c r="Y72" s="412" t="n">
        <v>24.3929154106044</v>
      </c>
      <c r="Z72" s="412" t="n">
        <v>52.1184146609749</v>
      </c>
      <c r="AA72" s="412" t="n">
        <v>40.6070051723334</v>
      </c>
      <c r="AB72" s="412" t="n">
        <v>48.5831445206885</v>
      </c>
      <c r="AC72" s="412" t="n">
        <v>181.409079132252</v>
      </c>
      <c r="AD72" s="412" t="n">
        <v>129.207152828882</v>
      </c>
      <c r="AE72" s="412" t="n">
        <v>65.6643581880048</v>
      </c>
      <c r="AF72" s="412" t="n">
        <v>116.638911457107</v>
      </c>
      <c r="AG72" s="412" t="n">
        <v>92.6927175642203</v>
      </c>
      <c r="AH72" s="412" t="n">
        <v>191.447222692187</v>
      </c>
      <c r="AI72" s="412" t="s">
        <v>3</v>
      </c>
      <c r="AJ72" s="439" t="n">
        <v>57.7621704182859</v>
      </c>
      <c r="AK72" s="412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A73" s="57" t="n">
        <v>66</v>
      </c>
      <c r="C73" s="315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40"/>
      <c r="AK73" s="409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</row>
    <row r="74" customFormat="false" ht="17.25" hidden="false" customHeight="false" outlineLevel="0" collapsed="false">
      <c r="A74" s="57" t="n">
        <v>67</v>
      </c>
      <c r="C74" s="377" t="s">
        <v>1014</v>
      </c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40"/>
      <c r="AK74" s="409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</row>
    <row r="75" customFormat="false" ht="15" hidden="false" customHeight="false" outlineLevel="0" collapsed="false">
      <c r="A75" s="57" t="n">
        <v>68</v>
      </c>
      <c r="B75" s="397" t="s">
        <v>1015</v>
      </c>
      <c r="C75" s="315" t="s">
        <v>1016</v>
      </c>
      <c r="D75" s="412" t="n">
        <v>-2.87913355539034</v>
      </c>
      <c r="E75" s="412" t="n">
        <v>-19.257492127579</v>
      </c>
      <c r="F75" s="412" t="n">
        <v>-39.5704215143595</v>
      </c>
      <c r="G75" s="412" t="n">
        <v>-7.51935033827483</v>
      </c>
      <c r="H75" s="412" t="n">
        <v>-23.7224379290686</v>
      </c>
      <c r="I75" s="412" t="n">
        <v>-0.698119919314843</v>
      </c>
      <c r="J75" s="412" t="n">
        <v>-9.99662140497488</v>
      </c>
      <c r="K75" s="412" t="n">
        <v>-26.0092158454537</v>
      </c>
      <c r="L75" s="412" t="n">
        <v>-9.00944341872823</v>
      </c>
      <c r="M75" s="412" t="n">
        <v>-0.726822832877616</v>
      </c>
      <c r="N75" s="412" t="n">
        <v>2.31559007451678</v>
      </c>
      <c r="O75" s="412" t="n">
        <v>-18.2531392857489</v>
      </c>
      <c r="P75" s="412" t="n">
        <v>-7.98105730688355</v>
      </c>
      <c r="Q75" s="412" t="n">
        <v>1.00847599200825</v>
      </c>
      <c r="R75" s="412" t="n">
        <v>-7.38549347300099</v>
      </c>
      <c r="S75" s="412" t="n">
        <v>6.23892165089061</v>
      </c>
      <c r="T75" s="412" t="n">
        <v>4.3898779429425</v>
      </c>
      <c r="U75" s="412" t="n">
        <v>0.000592783323822698</v>
      </c>
      <c r="V75" s="412" t="n">
        <v>-30.2001987470511</v>
      </c>
      <c r="W75" s="412" t="n">
        <v>-2.19315941080379</v>
      </c>
      <c r="X75" s="412" t="n">
        <v>-2.3448658444646</v>
      </c>
      <c r="Y75" s="412" t="n">
        <v>34.6477850226941</v>
      </c>
      <c r="Z75" s="412" t="n">
        <v>-8.3697782296934</v>
      </c>
      <c r="AA75" s="412" t="n">
        <v>-13.2266444170801</v>
      </c>
      <c r="AB75" s="412" t="n">
        <v>7.22255319952362</v>
      </c>
      <c r="AC75" s="412" t="n">
        <v>-0.337846200495577</v>
      </c>
      <c r="AD75" s="412" t="n">
        <v>2.33563431257716</v>
      </c>
      <c r="AE75" s="412" t="n">
        <v>-5.18962253582948</v>
      </c>
      <c r="AF75" s="412" t="n">
        <v>-17.634752184476</v>
      </c>
      <c r="AG75" s="412" t="n">
        <v>-23.1356246162417</v>
      </c>
      <c r="AH75" s="412" t="n">
        <v>-10.2785827753563</v>
      </c>
      <c r="AI75" s="412" t="e">
        <f aca="false"/>
        <v>#DIV/0!</v>
      </c>
      <c r="AJ75" s="439" t="n">
        <v>-7.00909890307398</v>
      </c>
      <c r="AK75" s="412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</row>
    <row r="76" customFormat="false" ht="15" hidden="true" customHeight="false" outlineLevel="0" collapsed="false">
      <c r="A76" s="57" t="n">
        <v>69</v>
      </c>
      <c r="C76" s="315" t="s">
        <v>1017</v>
      </c>
      <c r="D76" s="412" t="n">
        <v>15.1585901996756</v>
      </c>
      <c r="E76" s="412" t="n">
        <v>7.05234118038538</v>
      </c>
      <c r="F76" s="412" t="n">
        <v>21.1256093772666</v>
      </c>
      <c r="G76" s="412" t="n">
        <v>7.11093622515469</v>
      </c>
      <c r="H76" s="412" t="n">
        <v>14.511167677017</v>
      </c>
      <c r="I76" s="412" t="n">
        <v>36.0209195687785</v>
      </c>
      <c r="J76" s="412" t="n">
        <v>4.89566038242017</v>
      </c>
      <c r="K76" s="412" t="n">
        <v>24.4396557440865</v>
      </c>
      <c r="L76" s="412" t="n">
        <v>9.59108748138386</v>
      </c>
      <c r="M76" s="412" t="n">
        <v>18.667981810892</v>
      </c>
      <c r="N76" s="412" t="n">
        <v>16.036149241783</v>
      </c>
      <c r="O76" s="412" t="n">
        <v>0.137088555952178</v>
      </c>
      <c r="P76" s="412" t="n">
        <v>13.7949087242555</v>
      </c>
      <c r="Q76" s="412" t="n">
        <v>9.93386266896943</v>
      </c>
      <c r="R76" s="412" t="n">
        <v>6.25339659678121</v>
      </c>
      <c r="S76" s="412" t="n">
        <v>17.0506676065455</v>
      </c>
      <c r="T76" s="412" t="n">
        <v>14.2450427826691</v>
      </c>
      <c r="U76" s="412" t="n">
        <v>0.0176926951015258</v>
      </c>
      <c r="V76" s="412" t="n">
        <v>14.3175364945104</v>
      </c>
      <c r="W76" s="412" t="n">
        <v>36.6747070138107</v>
      </c>
      <c r="X76" s="412" t="n">
        <v>1.3640184813263</v>
      </c>
      <c r="Y76" s="412" t="n">
        <v>86.6551616830616</v>
      </c>
      <c r="Z76" s="412" t="n">
        <v>27.8645110428226</v>
      </c>
      <c r="AA76" s="412" t="n">
        <v>14.4035170849962</v>
      </c>
      <c r="AB76" s="412" t="n">
        <v>18.5707922376392</v>
      </c>
      <c r="AC76" s="412" t="n">
        <v>12.4798867562958</v>
      </c>
      <c r="AD76" s="412" t="n">
        <v>4.67364360073587</v>
      </c>
      <c r="AE76" s="412" t="n">
        <v>22.5604193225374</v>
      </c>
      <c r="AF76" s="412" t="n">
        <v>15.3881509149853</v>
      </c>
      <c r="AG76" s="412" t="n">
        <v>14.4070973067333</v>
      </c>
      <c r="AH76" s="412" t="n">
        <v>15.865439620389</v>
      </c>
      <c r="AI76" s="412" t="e">
        <f aca="false"/>
        <v>#DIV/0!</v>
      </c>
      <c r="AJ76" s="439" t="n">
        <v>23.9200634498294</v>
      </c>
      <c r="AK76" s="412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</row>
    <row r="77" customFormat="false" ht="15" hidden="false" customHeight="false" outlineLevel="0" collapsed="false">
      <c r="A77" s="57" t="n">
        <v>70</v>
      </c>
      <c r="C77" s="315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40"/>
      <c r="AK77" s="409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</row>
    <row r="78" customFormat="false" ht="15" hidden="false" customHeight="false" outlineLevel="0" collapsed="false">
      <c r="A78" s="57" t="n">
        <v>71</v>
      </c>
      <c r="B78" s="397" t="s">
        <v>1018</v>
      </c>
      <c r="C78" s="315" t="s">
        <v>1019</v>
      </c>
      <c r="D78" s="412" t="n">
        <v>8.34681331235496</v>
      </c>
      <c r="E78" s="412" t="n">
        <v>13.0086956949701</v>
      </c>
      <c r="F78" s="412" t="n">
        <v>9.64440868125055</v>
      </c>
      <c r="G78" s="412" t="n">
        <v>9.13268936847856</v>
      </c>
      <c r="H78" s="412" t="n">
        <v>9.95442935352839</v>
      </c>
      <c r="I78" s="412" t="n">
        <v>8.80722355111494</v>
      </c>
      <c r="J78" s="412" t="n">
        <v>8.66441170688374</v>
      </c>
      <c r="K78" s="438" t="n">
        <v>6.51202037324213</v>
      </c>
      <c r="L78" s="412" t="n">
        <v>8.84191923642649</v>
      </c>
      <c r="M78" s="412" t="n">
        <v>7.86045253185055</v>
      </c>
      <c r="N78" s="412" t="n">
        <v>7.11013737965115</v>
      </c>
      <c r="O78" s="412" t="n">
        <v>8.39197613626964</v>
      </c>
      <c r="P78" s="412" t="n">
        <v>8.35685210669495</v>
      </c>
      <c r="Q78" s="412" t="n">
        <v>11.104787683701</v>
      </c>
      <c r="R78" s="412" t="n">
        <v>31.5248248422991</v>
      </c>
      <c r="S78" s="412" t="n">
        <v>19.3635995838551</v>
      </c>
      <c r="T78" s="412" t="n">
        <v>16.954710062375</v>
      </c>
      <c r="U78" s="412" t="n">
        <v>88.4533315458636</v>
      </c>
      <c r="V78" s="412" t="n">
        <v>8.43577103005569</v>
      </c>
      <c r="W78" s="412" t="n">
        <v>12.2070999006385</v>
      </c>
      <c r="X78" s="412" t="n">
        <v>58.5894357823178</v>
      </c>
      <c r="Y78" s="412" t="n">
        <v>9.81141599085889</v>
      </c>
      <c r="Z78" s="412" t="n">
        <v>17.5692165591158</v>
      </c>
      <c r="AA78" s="412" t="n">
        <v>12.6343468260561</v>
      </c>
      <c r="AB78" s="412" t="n">
        <v>14.230736079978</v>
      </c>
      <c r="AC78" s="412" t="n">
        <v>29.3290318491439</v>
      </c>
      <c r="AD78" s="412" t="n">
        <v>39.223959826307</v>
      </c>
      <c r="AE78" s="412" t="n">
        <v>14.5751183521412</v>
      </c>
      <c r="AF78" s="412" t="n">
        <v>9.88720789319685</v>
      </c>
      <c r="AG78" s="412" t="n">
        <v>9.30599866341765</v>
      </c>
      <c r="AH78" s="412" t="n">
        <v>10.6180908939702</v>
      </c>
      <c r="AI78" s="412" t="e">
        <f aca="false"/>
        <v>#DIV/0!</v>
      </c>
      <c r="AJ78" s="439" t="n">
        <v>13.3065445343843</v>
      </c>
      <c r="AK78" s="412"/>
      <c r="AL78" s="446"/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</row>
    <row r="79" customFormat="false" ht="15" hidden="true" customHeight="false" outlineLevel="0" collapsed="false">
      <c r="A79" s="57" t="n">
        <v>72</v>
      </c>
      <c r="B79" s="397" t="s">
        <v>1018</v>
      </c>
      <c r="C79" s="315" t="s">
        <v>1020</v>
      </c>
      <c r="D79" s="412" t="n">
        <v>7.45241520757653</v>
      </c>
      <c r="E79" s="412" t="n">
        <v>12.0784657942079</v>
      </c>
      <c r="F79" s="412" t="n">
        <v>8.60056204948998</v>
      </c>
      <c r="G79" s="412" t="n">
        <v>8.40057120056958</v>
      </c>
      <c r="H79" s="412" t="n">
        <v>9.0096135311117</v>
      </c>
      <c r="I79" s="412" t="n">
        <v>7.94854341272943</v>
      </c>
      <c r="J79" s="412" t="n">
        <v>7.95887386745078</v>
      </c>
      <c r="K79" s="412" t="n">
        <v>5.60429112987603</v>
      </c>
      <c r="L79" s="412" t="n">
        <v>8.06828971135004</v>
      </c>
      <c r="M79" s="412" t="n">
        <v>7.36213939835836</v>
      </c>
      <c r="N79" s="412" t="n">
        <v>6.61231648421526</v>
      </c>
      <c r="O79" s="412" t="n">
        <v>7.75510194309098</v>
      </c>
      <c r="P79" s="412" t="n">
        <v>7.63749544044243</v>
      </c>
      <c r="Q79" s="412" t="n">
        <v>10.5022386562924</v>
      </c>
      <c r="R79" s="412" t="n">
        <v>29.7163611849903</v>
      </c>
      <c r="S79" s="412" t="n">
        <v>19.3334311934531</v>
      </c>
      <c r="T79" s="412" t="n">
        <v>16.5319649337023</v>
      </c>
      <c r="U79" s="412" t="n">
        <v>89.8937035105521</v>
      </c>
      <c r="V79" s="412" t="n">
        <v>7.48797866864761</v>
      </c>
      <c r="W79" s="412" t="n">
        <v>11.3313221015063</v>
      </c>
      <c r="X79" s="412" t="n">
        <v>56.0761635449003</v>
      </c>
      <c r="Y79" s="412" t="n">
        <v>9.76186749149943</v>
      </c>
      <c r="Z79" s="412" t="n">
        <v>16.1513226256939</v>
      </c>
      <c r="AA79" s="412" t="n">
        <v>11.5846596483321</v>
      </c>
      <c r="AB79" s="412" t="n">
        <v>13.9465306462705</v>
      </c>
      <c r="AC79" s="412" t="n">
        <v>28.8529740431079</v>
      </c>
      <c r="AD79" s="412" t="n">
        <v>38.9860312540414</v>
      </c>
      <c r="AE79" s="412" t="n">
        <v>13.6989932418865</v>
      </c>
      <c r="AF79" s="412" t="n">
        <v>9.01234000288097</v>
      </c>
      <c r="AG79" s="412" t="n">
        <v>8.45217972102931</v>
      </c>
      <c r="AH79" s="412" t="n">
        <v>9.71144749896892</v>
      </c>
      <c r="AI79" s="412" t="e">
        <f aca="false"/>
        <v>#DIV/0!</v>
      </c>
      <c r="AJ79" s="439" t="n">
        <v>12.365098016424</v>
      </c>
      <c r="AK79" s="412"/>
      <c r="AL79" s="446"/>
      <c r="AM79" s="446"/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</row>
    <row r="80" customFormat="false" ht="15" hidden="false" customHeight="false" outlineLevel="0" collapsed="false">
      <c r="A80" s="57" t="n">
        <v>73</v>
      </c>
      <c r="B80" s="397" t="s">
        <v>1021</v>
      </c>
      <c r="C80" s="315" t="s">
        <v>1022</v>
      </c>
      <c r="D80" s="412" t="n">
        <v>115.176154417145</v>
      </c>
      <c r="E80" s="412" t="n">
        <v>116.657695319397</v>
      </c>
      <c r="F80" s="412" t="n">
        <v>107.892473175096</v>
      </c>
      <c r="G80" s="412" t="n">
        <v>108.702884375139</v>
      </c>
      <c r="H80" s="412" t="n">
        <v>111.218738857735</v>
      </c>
      <c r="I80" s="412" t="n">
        <v>114.053517727112</v>
      </c>
      <c r="J80" s="412" t="n">
        <v>114.041984611087</v>
      </c>
      <c r="K80" s="438" t="n">
        <v>105.441714271944</v>
      </c>
      <c r="L80" s="412" t="n">
        <v>114.767613295147</v>
      </c>
      <c r="M80" s="412" t="n">
        <v>112.137247630178</v>
      </c>
      <c r="N80" s="412" t="n">
        <v>107.328852965901</v>
      </c>
      <c r="O80" s="412" t="n">
        <v>108.347133069951</v>
      </c>
      <c r="P80" s="412" t="n">
        <v>112.466611768466</v>
      </c>
      <c r="Q80" s="412" t="n">
        <v>111.388267175102</v>
      </c>
      <c r="R80" s="412" t="n">
        <v>134.069571391052</v>
      </c>
      <c r="S80" s="412" t="n">
        <v>139.46303074158</v>
      </c>
      <c r="T80" s="412" t="n">
        <v>127.99147731935</v>
      </c>
      <c r="U80" s="412" t="n">
        <v>129.479076690875</v>
      </c>
      <c r="V80" s="412" t="n">
        <v>118.358368232135</v>
      </c>
      <c r="W80" s="412" t="n">
        <v>112.80243390887</v>
      </c>
      <c r="X80" s="412" t="n">
        <v>137.454219718401</v>
      </c>
      <c r="Y80" s="412" t="n">
        <v>126.473476164336</v>
      </c>
      <c r="Z80" s="412" t="n">
        <v>106.3135572974</v>
      </c>
      <c r="AA80" s="412" t="n">
        <v>105.893420875338</v>
      </c>
      <c r="AB80" s="412" t="n">
        <v>111.442346088631</v>
      </c>
      <c r="AC80" s="412" t="n">
        <v>110.193477926178</v>
      </c>
      <c r="AD80" s="412" t="n">
        <v>118.862576142521</v>
      </c>
      <c r="AE80" s="412" t="n">
        <v>113.269038165566</v>
      </c>
      <c r="AF80" s="412" t="n">
        <v>111.745979456727</v>
      </c>
      <c r="AG80" s="412" t="n">
        <v>110.168281307307</v>
      </c>
      <c r="AH80" s="412" t="n">
        <v>114.822791992376</v>
      </c>
      <c r="AI80" s="412" t="n">
        <v>100</v>
      </c>
      <c r="AJ80" s="439" t="n">
        <v>109.235506176948</v>
      </c>
      <c r="AK80" s="412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A81" s="57" t="n">
        <v>74</v>
      </c>
      <c r="B81" s="397" t="s">
        <v>1023</v>
      </c>
      <c r="C81" s="393" t="s">
        <v>1024</v>
      </c>
      <c r="D81" s="447" t="n">
        <v>7.24699774410292</v>
      </c>
      <c r="E81" s="447" t="n">
        <v>11.1511680899864</v>
      </c>
      <c r="F81" s="447" t="n">
        <v>8.93890778237964</v>
      </c>
      <c r="G81" s="447" t="n">
        <v>8.40151521367292</v>
      </c>
      <c r="H81" s="447" t="n">
        <v>8.95031669641713</v>
      </c>
      <c r="I81" s="447" t="n">
        <v>7.72200956763767</v>
      </c>
      <c r="J81" s="447" t="n">
        <v>7.59756306980421</v>
      </c>
      <c r="K81" s="448" t="n">
        <v>6.17594319118048</v>
      </c>
      <c r="L81" s="447" t="n">
        <v>7.70419370287661</v>
      </c>
      <c r="M81" s="447" t="n">
        <v>7.00967136073633</v>
      </c>
      <c r="N81" s="447" t="n">
        <v>6.62462812484361</v>
      </c>
      <c r="O81" s="447" t="n">
        <v>7.74545287769783</v>
      </c>
      <c r="P81" s="447" t="n">
        <v>7.43051824473838</v>
      </c>
      <c r="Q81" s="447" t="n">
        <v>9.96944109584211</v>
      </c>
      <c r="R81" s="447" t="n">
        <v>23.513780580642</v>
      </c>
      <c r="S81" s="447" t="n">
        <v>13.8843960875446</v>
      </c>
      <c r="T81" s="447" t="n">
        <v>13.2467492503985</v>
      </c>
      <c r="U81" s="447" t="n">
        <v>68.3147685375004</v>
      </c>
      <c r="V81" s="447" t="n">
        <v>7.12731271650407</v>
      </c>
      <c r="W81" s="447" t="n">
        <v>10.8216635737668</v>
      </c>
      <c r="X81" s="447" t="n">
        <v>42.6246905350366</v>
      </c>
      <c r="Y81" s="447" t="n">
        <v>7.7576866615971</v>
      </c>
      <c r="Z81" s="447" t="n">
        <v>16.5258476959509</v>
      </c>
      <c r="AA81" s="447" t="n">
        <v>11.9311914957679</v>
      </c>
      <c r="AB81" s="447" t="n">
        <v>12.7695948438309</v>
      </c>
      <c r="AC81" s="447" t="n">
        <v>26.6159417064522</v>
      </c>
      <c r="AD81" s="447" t="n">
        <v>32.999419244688</v>
      </c>
      <c r="AE81" s="447" t="n">
        <v>12.8676985239662</v>
      </c>
      <c r="AF81" s="447" t="n">
        <v>8.84793165827107</v>
      </c>
      <c r="AG81" s="447" t="n">
        <v>8.44707619379046</v>
      </c>
      <c r="AH81" s="447" t="n">
        <v>9.24737215471573</v>
      </c>
      <c r="AI81" s="447" t="e">
        <f aca="false"/>
        <v>#DIV/0!</v>
      </c>
      <c r="AJ81" s="449" t="n">
        <v>12.1815195444139</v>
      </c>
      <c r="AK81" s="447"/>
      <c r="AL81" s="450"/>
      <c r="AM81" s="450"/>
      <c r="AN81" s="450"/>
      <c r="AO81" s="450"/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</row>
    <row r="82" customFormat="false" ht="15" hidden="true" customHeight="false" outlineLevel="0" collapsed="false">
      <c r="A82" s="57" t="n">
        <v>75</v>
      </c>
      <c r="B82" s="397" t="s">
        <v>1023</v>
      </c>
      <c r="C82" s="393" t="s">
        <v>1025</v>
      </c>
      <c r="D82" s="113" t="n">
        <v>6.47044976044729</v>
      </c>
      <c r="E82" s="113" t="n">
        <v>10.3537668570756</v>
      </c>
      <c r="F82" s="113" t="n">
        <v>7.97141987424119</v>
      </c>
      <c r="G82" s="113" t="n">
        <v>7.72801131162153</v>
      </c>
      <c r="H82" s="113" t="n">
        <v>8.10080533518398</v>
      </c>
      <c r="I82" s="113" t="n">
        <v>6.96913481594434</v>
      </c>
      <c r="J82" s="113" t="n">
        <v>6.9788980738915</v>
      </c>
      <c r="K82" s="113" t="n">
        <v>5.3150607125203</v>
      </c>
      <c r="L82" s="113" t="n">
        <v>7.0301102198587</v>
      </c>
      <c r="M82" s="113" t="n">
        <v>6.56529347201232</v>
      </c>
      <c r="N82" s="113" t="n">
        <v>6.16080047581986</v>
      </c>
      <c r="O82" s="113" t="n">
        <v>7.15764388346494</v>
      </c>
      <c r="P82" s="113" t="n">
        <v>6.79090026839758</v>
      </c>
      <c r="Q82" s="113" t="n">
        <v>9.42849630633262</v>
      </c>
      <c r="R82" s="113" t="n">
        <v>22.1648811707722</v>
      </c>
      <c r="S82" s="113" t="n">
        <v>13.8627642685302</v>
      </c>
      <c r="T82" s="113" t="n">
        <v>12.9164576266696</v>
      </c>
      <c r="U82" s="451" t="n">
        <v>69.4272046171362</v>
      </c>
      <c r="V82" s="61" t="n">
        <v>6.326530840609</v>
      </c>
      <c r="W82" s="113" t="n">
        <v>10.0452815678255</v>
      </c>
      <c r="X82" s="61" t="n">
        <v>40.7962474049775</v>
      </c>
      <c r="Y82" s="61" t="n">
        <v>7.71850967298087</v>
      </c>
      <c r="Z82" s="113" t="n">
        <v>15.1921570835152</v>
      </c>
      <c r="AA82" s="61" t="n">
        <v>10.9399238900498</v>
      </c>
      <c r="AB82" s="61" t="n">
        <v>12.5145702112003</v>
      </c>
      <c r="AC82" s="61" t="n">
        <v>26.1839217584522</v>
      </c>
      <c r="AD82" s="61" t="n">
        <v>32.799248105893</v>
      </c>
      <c r="AE82" s="61" t="n">
        <v>12.0942081470337</v>
      </c>
      <c r="AF82" s="61" t="n">
        <v>8.06502394689818</v>
      </c>
      <c r="AG82" s="61" t="n">
        <v>7.67206279405641</v>
      </c>
      <c r="AH82" s="61" t="n">
        <v>8.4577698647266</v>
      </c>
      <c r="AI82" s="61" t="e">
        <f aca="false"/>
        <v>#DIV/0!</v>
      </c>
      <c r="AJ82" s="367" t="n">
        <v>11.3196692624778</v>
      </c>
      <c r="AK82" s="61"/>
    </row>
    <row r="83" customFormat="false" ht="15" hidden="false" customHeight="false" outlineLevel="0" collapsed="false">
      <c r="A83" s="57" t="n">
        <v>76</v>
      </c>
      <c r="C83" s="377" t="s">
        <v>1026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61"/>
      <c r="W83" s="112"/>
      <c r="X83" s="61"/>
      <c r="Y83" s="61"/>
      <c r="Z83" s="112"/>
      <c r="AA83" s="61"/>
      <c r="AB83" s="61"/>
      <c r="AC83" s="61"/>
      <c r="AD83" s="61"/>
      <c r="AE83" s="61"/>
      <c r="AF83" s="61"/>
      <c r="AG83" s="61"/>
      <c r="AH83" s="61"/>
      <c r="AI83" s="61"/>
      <c r="AJ83" s="367"/>
      <c r="AK83" s="61"/>
    </row>
    <row r="84" customFormat="false" ht="15" hidden="false" customHeight="false" outlineLevel="0" collapsed="false">
      <c r="A84" s="57" t="n">
        <v>77</v>
      </c>
      <c r="C84" s="452" t="s">
        <v>1027</v>
      </c>
      <c r="D84" s="113" t="e">
        <f aca="false">NA()</f>
        <v>#N/A</v>
      </c>
      <c r="E84" s="113" t="e">
        <f aca="false">NA()</f>
        <v>#N/A</v>
      </c>
      <c r="F84" s="113" t="e">
        <f aca="false">NA()</f>
        <v>#N/A</v>
      </c>
      <c r="G84" s="113" t="e">
        <f aca="false">NA()</f>
        <v>#N/A</v>
      </c>
      <c r="H84" s="113" t="e">
        <f aca="false">NA()</f>
        <v>#N/A</v>
      </c>
      <c r="I84" s="113" t="e">
        <f aca="false">NA()</f>
        <v>#N/A</v>
      </c>
      <c r="J84" s="113" t="e">
        <f aca="false">NA()</f>
        <v>#N/A</v>
      </c>
      <c r="K84" s="113" t="e">
        <f aca="false">NA()</f>
        <v>#N/A</v>
      </c>
      <c r="L84" s="113" t="e">
        <f aca="false">NA()</f>
        <v>#N/A</v>
      </c>
      <c r="M84" s="113" t="e">
        <f aca="false">NA()</f>
        <v>#N/A</v>
      </c>
      <c r="N84" s="113" t="e">
        <f aca="false">NA()</f>
        <v>#N/A</v>
      </c>
      <c r="O84" s="113" t="e">
        <f aca="false">NA()</f>
        <v>#N/A</v>
      </c>
      <c r="P84" s="113" t="e">
        <f aca="false">NA()</f>
        <v>#N/A</v>
      </c>
      <c r="Q84" s="113" t="e">
        <f aca="false">NA()</f>
        <v>#N/A</v>
      </c>
      <c r="R84" s="113" t="e">
        <f aca="false">NA()</f>
        <v>#N/A</v>
      </c>
      <c r="S84" s="113" t="e">
        <f aca="false">NA()</f>
        <v>#N/A</v>
      </c>
      <c r="T84" s="113" t="e">
        <f aca="false">NA()</f>
        <v>#N/A</v>
      </c>
      <c r="U84" s="113" t="e">
        <f aca="false">NA()</f>
        <v>#N/A</v>
      </c>
      <c r="V84" s="113" t="e">
        <f aca="false">NA()</f>
        <v>#N/A</v>
      </c>
      <c r="W84" s="113" t="e">
        <f aca="false">NA()</f>
        <v>#N/A</v>
      </c>
      <c r="X84" s="453" t="e">
        <f aca="false">NA()</f>
        <v>#N/A</v>
      </c>
      <c r="Y84" s="113" t="e">
        <f aca="false">NA()</f>
        <v>#N/A</v>
      </c>
      <c r="Z84" s="113" t="e">
        <f aca="false">NA()</f>
        <v>#N/A</v>
      </c>
      <c r="AA84" s="113" t="e">
        <f aca="false">NA()</f>
        <v>#N/A</v>
      </c>
      <c r="AB84" s="113" t="e">
        <f aca="false">NA()</f>
        <v>#N/A</v>
      </c>
      <c r="AC84" s="113" t="e">
        <f aca="false">NA()</f>
        <v>#N/A</v>
      </c>
      <c r="AD84" s="113" t="e">
        <f aca="false">NA()</f>
        <v>#N/A</v>
      </c>
      <c r="AE84" s="113" t="e">
        <f aca="false">NA()</f>
        <v>#N/A</v>
      </c>
      <c r="AF84" s="113" t="e">
        <f aca="false">NA()</f>
        <v>#N/A</v>
      </c>
      <c r="AG84" s="113" t="s">
        <v>3</v>
      </c>
      <c r="AH84" s="113" t="s">
        <v>3</v>
      </c>
      <c r="AI84" s="454"/>
      <c r="AJ84" s="372"/>
      <c r="AK84" s="61"/>
    </row>
    <row r="85" customFormat="false" ht="15" hidden="false" customHeight="false" outlineLevel="0" collapsed="false">
      <c r="C85" s="7" t="s">
        <v>1028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61"/>
      <c r="W85" s="112"/>
      <c r="X85" s="61"/>
      <c r="Y85" s="61"/>
      <c r="Z85" s="112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</row>
    <row r="86" customFormat="false" ht="1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61"/>
      <c r="W86" s="112"/>
      <c r="X86" s="61"/>
      <c r="Y86" s="61"/>
      <c r="Z86" s="112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</row>
    <row r="87" customFormat="false" ht="15" hidden="false" customHeight="false" outlineLevel="0" collapsed="false">
      <c r="C87" s="455" t="s">
        <v>1029</v>
      </c>
      <c r="D87" s="61"/>
      <c r="E87" s="61"/>
      <c r="F87" s="61"/>
      <c r="G87" s="61"/>
      <c r="H87" s="61"/>
      <c r="I87" s="212"/>
      <c r="J87" s="61"/>
      <c r="K87" s="61"/>
      <c r="L87" s="61"/>
      <c r="M87" s="61"/>
      <c r="N87" s="61"/>
      <c r="O87" s="21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</row>
    <row r="88" customFormat="false" ht="15" hidden="false" customHeight="false" outlineLevel="0" collapsed="false">
      <c r="C88" s="456" t="s">
        <v>1030</v>
      </c>
      <c r="D88" s="61"/>
      <c r="E88" s="61"/>
      <c r="F88" s="61"/>
      <c r="G88" s="61"/>
      <c r="H88" s="61"/>
      <c r="I88" s="212"/>
      <c r="J88" s="61"/>
      <c r="K88" s="61"/>
      <c r="L88" s="61"/>
      <c r="M88" s="61"/>
      <c r="N88" s="61"/>
      <c r="O88" s="21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</row>
    <row r="89" customFormat="false" ht="15" hidden="false" customHeight="false" outlineLevel="0" collapsed="false">
      <c r="C89" s="456" t="s">
        <v>1031</v>
      </c>
      <c r="D89" s="61"/>
      <c r="E89" s="61"/>
      <c r="F89" s="61"/>
      <c r="G89" s="61"/>
      <c r="H89" s="61"/>
      <c r="I89" s="212"/>
      <c r="J89" s="61"/>
      <c r="K89" s="61"/>
      <c r="L89" s="61"/>
      <c r="M89" s="61"/>
      <c r="N89" s="61"/>
      <c r="O89" s="21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</row>
    <row r="90" customFormat="false" ht="15" hidden="false" customHeight="false" outlineLevel="0" collapsed="false">
      <c r="C90" s="456" t="s">
        <v>1032</v>
      </c>
      <c r="D90" s="61"/>
      <c r="E90" s="61"/>
      <c r="F90" s="61"/>
      <c r="G90" s="61"/>
      <c r="H90" s="61"/>
      <c r="I90" s="212"/>
      <c r="J90" s="61"/>
      <c r="K90" s="61"/>
      <c r="L90" s="61"/>
      <c r="M90" s="61"/>
      <c r="N90" s="61"/>
      <c r="O90" s="21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</row>
    <row r="91" customFormat="false" ht="15" hidden="false" customHeight="false" outlineLevel="0" collapsed="false">
      <c r="C91" s="457" t="s">
        <v>578</v>
      </c>
      <c r="D91" s="61"/>
      <c r="E91" s="61"/>
      <c r="F91" s="61"/>
      <c r="G91" s="61"/>
      <c r="H91" s="61"/>
      <c r="I91" s="212"/>
      <c r="J91" s="61"/>
      <c r="K91" s="61"/>
      <c r="L91" s="61"/>
      <c r="M91" s="61"/>
      <c r="N91" s="61"/>
      <c r="O91" s="21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</row>
    <row r="92" customFormat="false" ht="15" hidden="false" customHeight="false" outlineLevel="0" collapsed="false">
      <c r="C92" s="457" t="s">
        <v>579</v>
      </c>
      <c r="D92" s="61"/>
      <c r="E92" s="61"/>
      <c r="F92" s="61"/>
      <c r="G92" s="61"/>
      <c r="H92" s="61"/>
      <c r="I92" s="212"/>
      <c r="J92" s="61"/>
      <c r="K92" s="61"/>
      <c r="L92" s="61"/>
      <c r="M92" s="61"/>
      <c r="N92" s="61"/>
      <c r="O92" s="21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</row>
    <row r="93" customFormat="false" ht="15" hidden="false" customHeight="false" outlineLevel="0" collapsed="false">
      <c r="C93" s="457" t="s">
        <v>580</v>
      </c>
      <c r="D93" s="61"/>
      <c r="E93" s="61"/>
      <c r="F93" s="61"/>
      <c r="G93" s="61"/>
      <c r="H93" s="61"/>
      <c r="I93" s="212"/>
      <c r="J93" s="61"/>
      <c r="K93" s="61"/>
      <c r="L93" s="61"/>
      <c r="M93" s="61"/>
      <c r="N93" s="61"/>
      <c r="O93" s="21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</row>
    <row r="94" customFormat="false" ht="15" hidden="false" customHeight="false" outlineLevel="0" collapsed="false">
      <c r="C94" s="458" t="s">
        <v>3</v>
      </c>
      <c r="D94" s="61"/>
      <c r="E94" s="61"/>
      <c r="F94" s="61"/>
      <c r="G94" s="61"/>
      <c r="H94" s="61"/>
      <c r="I94" s="212"/>
      <c r="J94" s="61"/>
      <c r="K94" s="61"/>
      <c r="L94" s="61"/>
      <c r="M94" s="61"/>
      <c r="N94" s="61"/>
      <c r="O94" s="21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</row>
    <row r="95" customFormat="false" ht="15" hidden="false" customHeight="false" outlineLevel="0" collapsed="false">
      <c r="C95" s="458" t="s">
        <v>1033</v>
      </c>
      <c r="D95" s="61"/>
      <c r="E95" s="61"/>
      <c r="F95" s="61"/>
      <c r="G95" s="61"/>
      <c r="H95" s="61"/>
      <c r="I95" s="212"/>
      <c r="J95" s="61"/>
      <c r="K95" s="61"/>
      <c r="L95" s="61"/>
      <c r="M95" s="61"/>
      <c r="N95" s="61"/>
      <c r="O95" s="21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</row>
    <row r="96" customFormat="false" ht="15" hidden="false" customHeight="false" outlineLevel="0" collapsed="false">
      <c r="C96" s="458" t="s">
        <v>1034</v>
      </c>
      <c r="D96" s="61"/>
      <c r="E96" s="61"/>
      <c r="F96" s="61"/>
      <c r="G96" s="61"/>
      <c r="H96" s="61"/>
      <c r="I96" s="212"/>
      <c r="J96" s="61"/>
      <c r="K96" s="61"/>
      <c r="L96" s="61"/>
      <c r="M96" s="61"/>
      <c r="N96" s="61"/>
      <c r="O96" s="21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</row>
    <row r="97" customFormat="false" ht="15" hidden="false" customHeight="false" outlineLevel="0" collapsed="false">
      <c r="C97" s="458" t="s">
        <v>1035</v>
      </c>
      <c r="D97" s="61"/>
      <c r="E97" s="61"/>
      <c r="F97" s="61"/>
      <c r="G97" s="61"/>
      <c r="H97" s="61"/>
      <c r="I97" s="212"/>
      <c r="J97" s="61"/>
      <c r="K97" s="61"/>
      <c r="L97" s="61"/>
      <c r="M97" s="61"/>
      <c r="N97" s="61"/>
      <c r="O97" s="21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</row>
    <row r="98" customFormat="false" ht="15" hidden="false" customHeight="false" outlineLevel="0" collapsed="false">
      <c r="C98" s="458" t="s">
        <v>1036</v>
      </c>
      <c r="D98" s="61"/>
      <c r="E98" s="61"/>
      <c r="F98" s="459" t="n">
        <v>40694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</row>
    <row r="99" customFormat="false" ht="15" hidden="false" customHeight="false" outlineLevel="0" collapsed="false">
      <c r="C99" s="458" t="s">
        <v>1037</v>
      </c>
      <c r="D99" s="61"/>
      <c r="E99" s="61"/>
      <c r="F99" s="61"/>
      <c r="G99" s="61"/>
      <c r="H99" s="61"/>
      <c r="I99" s="212"/>
      <c r="J99" s="61"/>
      <c r="K99" s="61"/>
      <c r="L99" s="61"/>
      <c r="M99" s="61"/>
      <c r="N99" s="61"/>
      <c r="O99" s="21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</row>
    <row r="100" customFormat="false" ht="15" hidden="false" customHeight="false" outlineLevel="0" collapsed="false">
      <c r="C100" s="458" t="s">
        <v>1038</v>
      </c>
    </row>
    <row r="101" customFormat="false" ht="15" hidden="false" customHeight="false" outlineLevel="0" collapsed="false">
      <c r="C101" s="458" t="s">
        <v>1039</v>
      </c>
    </row>
    <row r="102" customFormat="false" ht="15" hidden="false" customHeight="false" outlineLevel="0" collapsed="false">
      <c r="C102" s="458" t="s">
        <v>1040</v>
      </c>
    </row>
    <row r="103" customFormat="false" ht="15" hidden="false" customHeight="false" outlineLevel="0" collapsed="false">
      <c r="C103" s="456" t="s">
        <v>742</v>
      </c>
    </row>
    <row r="104" customFormat="false" ht="15" hidden="false" customHeight="false" outlineLevel="0" collapsed="false">
      <c r="C104" s="456" t="s">
        <v>743</v>
      </c>
    </row>
    <row r="105" customFormat="false" ht="15" hidden="false" customHeight="false" outlineLevel="0" collapsed="false">
      <c r="C105" s="458" t="s">
        <v>583</v>
      </c>
    </row>
    <row r="106" customFormat="false" ht="15" hidden="false" customHeight="false" outlineLevel="0" collapsed="false">
      <c r="C106" s="0" t="s">
        <v>755</v>
      </c>
    </row>
    <row r="108" customFormat="false" ht="15" hidden="false" customHeight="false" outlineLevel="0" collapsed="false">
      <c r="C108" s="56"/>
    </row>
    <row r="112" customFormat="false" ht="1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58" customFormat="true" ht="15" hidden="false" customHeight="false" outlineLevel="0" collapsed="false">
      <c r="B113" s="460"/>
    </row>
    <row r="114" s="58" customFormat="true" ht="15" hidden="false" customHeight="false" outlineLevel="0" collapsed="false">
      <c r="B114" s="460"/>
    </row>
    <row r="115" s="58" customFormat="true" ht="15" hidden="false" customHeight="false" outlineLevel="0" collapsed="false">
      <c r="B115" s="4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33.14"/>
    <col collapsed="false" customWidth="true" hidden="false" outlineLevel="0" max="5" min="3" style="7" width="12.85"/>
    <col collapsed="false" customWidth="true" hidden="false" outlineLevel="0" max="6" min="6" style="7" width="18.41"/>
    <col collapsed="false" customWidth="true" hidden="false" outlineLevel="0" max="7" min="7" style="7" width="12.85"/>
    <col collapsed="false" customWidth="false" hidden="false" outlineLevel="0" max="8" min="8" style="7" width="11.42"/>
    <col collapsed="false" customWidth="true" hidden="false" outlineLevel="0" max="9" min="9" style="7" width="33.14"/>
    <col collapsed="false" customWidth="true" hidden="false" outlineLevel="0" max="14" min="10" style="7" width="12.85"/>
    <col collapsed="false" customWidth="false" hidden="false" outlineLevel="0" max="16" min="15" style="7" width="11.42"/>
    <col collapsed="false" customWidth="true" hidden="false" outlineLevel="0" max="17" min="17" style="7" width="33.14"/>
    <col collapsed="false" customWidth="true" hidden="false" outlineLevel="0" max="22" min="18" style="7" width="12.85"/>
    <col collapsed="false" customWidth="false" hidden="false" outlineLevel="0" max="23" min="23" style="7" width="11.42"/>
    <col collapsed="false" customWidth="true" hidden="false" outlineLevel="0" max="24" min="24" style="7" width="33.14"/>
    <col collapsed="false" customWidth="true" hidden="false" outlineLevel="0" max="32" min="25" style="7" width="12.85"/>
    <col collapsed="false" customWidth="false" hidden="false" outlineLevel="0" max="257" min="33" style="7" width="11.42"/>
  </cols>
  <sheetData>
    <row r="1" s="461" customFormat="true" ht="12.75" hidden="false" customHeight="false" outlineLevel="0" collapsed="false">
      <c r="B1" s="462" t="s">
        <v>1041</v>
      </c>
      <c r="F1" s="4" t="s">
        <v>3</v>
      </c>
      <c r="I1" s="462" t="s">
        <v>1041</v>
      </c>
    </row>
    <row r="2" s="463" customFormat="true" ht="12.75" hidden="false" customHeight="false" outlineLevel="0" collapsed="false"/>
    <row r="3" s="464" customFormat="true" ht="89.25" hidden="false" customHeight="false" outlineLevel="0" collapsed="false">
      <c r="C3" s="464" t="s">
        <v>791</v>
      </c>
      <c r="D3" s="464" t="s">
        <v>792</v>
      </c>
      <c r="E3" s="464" t="s">
        <v>793</v>
      </c>
      <c r="F3" s="464" t="s">
        <v>794</v>
      </c>
      <c r="G3" s="464" t="s">
        <v>795</v>
      </c>
      <c r="J3" s="464" t="s">
        <v>791</v>
      </c>
      <c r="K3" s="464" t="s">
        <v>792</v>
      </c>
      <c r="L3" s="464" t="s">
        <v>793</v>
      </c>
      <c r="M3" s="464" t="s">
        <v>794</v>
      </c>
      <c r="N3" s="464" t="s">
        <v>795</v>
      </c>
      <c r="R3" s="464" t="s">
        <v>957</v>
      </c>
      <c r="S3" s="464" t="s">
        <v>959</v>
      </c>
      <c r="T3" s="464" t="s">
        <v>961</v>
      </c>
      <c r="U3" s="464" t="s">
        <v>963</v>
      </c>
      <c r="V3" s="464" t="s">
        <v>964</v>
      </c>
      <c r="Y3" s="464" t="s">
        <v>966</v>
      </c>
      <c r="Z3" s="464" t="s">
        <v>967</v>
      </c>
      <c r="AA3" s="464" t="s">
        <v>968</v>
      </c>
      <c r="AB3" s="464" t="s">
        <v>969</v>
      </c>
      <c r="AC3" s="464" t="s">
        <v>970</v>
      </c>
    </row>
    <row r="4" s="463" customFormat="true" ht="12.75" hidden="false" customHeight="false" outlineLevel="0" collapsed="false">
      <c r="B4" s="463" t="s">
        <v>6</v>
      </c>
      <c r="I4" s="463" t="s">
        <v>1042</v>
      </c>
      <c r="Q4" s="463" t="s">
        <v>1043</v>
      </c>
      <c r="X4" s="463" t="s">
        <v>1044</v>
      </c>
    </row>
    <row r="6" customFormat="false" ht="12.75" hidden="false" customHeight="false" outlineLevel="0" collapsed="false">
      <c r="A6" s="7" t="n">
        <v>1</v>
      </c>
      <c r="B6" s="7" t="s">
        <v>43</v>
      </c>
      <c r="C6" s="4" t="n">
        <v>546142.96401</v>
      </c>
      <c r="D6" s="4" t="n">
        <v>821931.53679</v>
      </c>
      <c r="E6" s="4" t="n">
        <v>143069.74109</v>
      </c>
      <c r="F6" s="4" t="n">
        <v>7125.23305</v>
      </c>
      <c r="G6" s="4" t="n">
        <v>1518269.47494</v>
      </c>
      <c r="H6" s="4" t="n">
        <v>0</v>
      </c>
      <c r="I6" s="7" t="s">
        <v>43</v>
      </c>
      <c r="J6" s="4" t="n">
        <v>35.9714117305548</v>
      </c>
      <c r="K6" s="4" t="n">
        <v>54.1360773141067</v>
      </c>
      <c r="L6" s="4" t="n">
        <v>9.42321132390901</v>
      </c>
      <c r="M6" s="4" t="n">
        <v>0.469299631429499</v>
      </c>
      <c r="N6" s="4" t="n">
        <v>100</v>
      </c>
      <c r="O6" s="4"/>
      <c r="Q6" s="465" t="s">
        <v>43</v>
      </c>
      <c r="R6" s="25" t="n">
        <v>1.01692312562655</v>
      </c>
      <c r="S6" s="25" t="n">
        <v>3.18155710293439</v>
      </c>
      <c r="T6" s="25" t="n">
        <v>0.948846513356055</v>
      </c>
      <c r="U6" s="25" t="n">
        <v>0.46699426905061</v>
      </c>
      <c r="V6" s="25" t="n">
        <v>2.1797752320159</v>
      </c>
      <c r="X6" s="465" t="s">
        <v>43</v>
      </c>
      <c r="Y6" s="25" t="n">
        <v>194.689560174078</v>
      </c>
      <c r="Z6" s="25" t="n">
        <v>104.785212908557</v>
      </c>
      <c r="AA6" s="25" t="n">
        <v>133.980497045238</v>
      </c>
      <c r="AB6" s="25" t="n">
        <v>249.655846846963</v>
      </c>
      <c r="AC6" s="25" t="n">
        <v>121.215832011521</v>
      </c>
    </row>
    <row r="7" customFormat="false" ht="12.75" hidden="false" customHeight="false" outlineLevel="0" collapsed="false">
      <c r="A7" s="7" t="n">
        <v>2</v>
      </c>
      <c r="B7" s="7" t="s">
        <v>44</v>
      </c>
      <c r="C7" s="4" t="n">
        <v>508527.88052</v>
      </c>
      <c r="D7" s="4" t="n">
        <v>599816.90193</v>
      </c>
      <c r="E7" s="4" t="n">
        <v>218826.45533</v>
      </c>
      <c r="F7" s="4" t="n">
        <v>295.09082</v>
      </c>
      <c r="G7" s="4" t="n">
        <v>1327466.3286</v>
      </c>
      <c r="H7" s="4" t="n">
        <v>0</v>
      </c>
      <c r="I7" s="7" t="s">
        <v>44</v>
      </c>
      <c r="J7" s="4" t="n">
        <v>38.3081566412546</v>
      </c>
      <c r="K7" s="4" t="n">
        <v>45.1850935128872</v>
      </c>
      <c r="L7" s="4" t="n">
        <v>16.4845202183609</v>
      </c>
      <c r="M7" s="4" t="n">
        <v>0.0222296274973102</v>
      </c>
      <c r="N7" s="4" t="n">
        <v>100</v>
      </c>
      <c r="O7" s="4"/>
      <c r="Q7" s="465" t="s">
        <v>44</v>
      </c>
      <c r="R7" s="25" t="n">
        <v>1.9817843909944</v>
      </c>
      <c r="S7" s="25" t="n">
        <v>1.83198891772516</v>
      </c>
      <c r="T7" s="25" t="n">
        <v>1.11496334678575</v>
      </c>
      <c r="U7" s="25" t="n">
        <v>8.74483658963027</v>
      </c>
      <c r="V7" s="25" t="n">
        <v>1.77271127734125</v>
      </c>
      <c r="X7" s="465" t="s">
        <v>44</v>
      </c>
      <c r="Y7" s="25" t="n">
        <v>772.272562870217</v>
      </c>
      <c r="Z7" s="25" t="n">
        <v>110.814450454562</v>
      </c>
      <c r="AA7" s="25" t="n">
        <v>105.803712273516</v>
      </c>
      <c r="AB7" s="25" t="n">
        <v>69.5609142494868</v>
      </c>
      <c r="AC7" s="25" t="n">
        <v>393.527139748909</v>
      </c>
    </row>
    <row r="8" customFormat="false" ht="12.75" hidden="false" customHeight="false" outlineLevel="0" collapsed="false">
      <c r="A8" s="7" t="n">
        <v>3</v>
      </c>
      <c r="B8" s="7" t="s">
        <v>45</v>
      </c>
      <c r="C8" s="4" t="n">
        <v>1465518.38798</v>
      </c>
      <c r="D8" s="4" t="n">
        <v>1305605.35543</v>
      </c>
      <c r="E8" s="4" t="n">
        <v>462908.63873</v>
      </c>
      <c r="F8" s="4" t="n">
        <v>489939.0598</v>
      </c>
      <c r="G8" s="4" t="n">
        <v>3723971.44194</v>
      </c>
      <c r="H8" s="4" t="n">
        <v>0</v>
      </c>
      <c r="I8" s="7" t="s">
        <v>45</v>
      </c>
      <c r="J8" s="4" t="n">
        <v>39.3536419607058</v>
      </c>
      <c r="K8" s="4" t="n">
        <v>35.0594889296424</v>
      </c>
      <c r="L8" s="4" t="n">
        <v>12.4305098990998</v>
      </c>
      <c r="M8" s="4" t="n">
        <v>13.156359210552</v>
      </c>
      <c r="N8" s="4" t="n">
        <v>100</v>
      </c>
      <c r="O8" s="4"/>
      <c r="Q8" s="465" t="s">
        <v>45</v>
      </c>
      <c r="R8" s="25" t="n">
        <v>2.0977403874389</v>
      </c>
      <c r="S8" s="25" t="n">
        <v>4.57868639795152</v>
      </c>
      <c r="T8" s="25" t="n">
        <v>2.81335356923336</v>
      </c>
      <c r="U8" s="25" t="n">
        <v>2.68275429506794</v>
      </c>
      <c r="V8" s="25" t="n">
        <v>3.13346827786657</v>
      </c>
      <c r="X8" s="465" t="s">
        <v>45</v>
      </c>
      <c r="Y8" s="25" t="n">
        <v>486.131574526107</v>
      </c>
      <c r="Z8" s="25" t="n">
        <v>218.441855187487</v>
      </c>
      <c r="AA8" s="25" t="n">
        <v>296.364530235848</v>
      </c>
      <c r="AB8" s="25" t="n">
        <v>323.601187884427</v>
      </c>
      <c r="AC8" s="25" t="n">
        <v>309.508607005056</v>
      </c>
    </row>
    <row r="9" customFormat="false" ht="12.75" hidden="false" customHeight="false" outlineLevel="0" collapsed="false">
      <c r="A9" s="7" t="n">
        <v>4</v>
      </c>
      <c r="B9" s="7" t="s">
        <v>46</v>
      </c>
      <c r="C9" s="4" t="n">
        <v>718382.84781</v>
      </c>
      <c r="D9" s="4" t="n">
        <v>210580.90286</v>
      </c>
      <c r="E9" s="4" t="n">
        <v>22126.75632</v>
      </c>
      <c r="F9" s="4" t="n">
        <v>3101.23908</v>
      </c>
      <c r="G9" s="4" t="n">
        <v>954191.74607</v>
      </c>
      <c r="H9" s="4" t="n">
        <v>0</v>
      </c>
      <c r="I9" s="7" t="s">
        <v>46</v>
      </c>
      <c r="J9" s="4" t="n">
        <v>75.2870532331453</v>
      </c>
      <c r="K9" s="4" t="n">
        <v>22.0690342090374</v>
      </c>
      <c r="L9" s="4" t="n">
        <v>2.31890041085901</v>
      </c>
      <c r="M9" s="4" t="n">
        <v>0.325012146958195</v>
      </c>
      <c r="N9" s="4" t="n">
        <v>100</v>
      </c>
      <c r="O9" s="4"/>
      <c r="Q9" s="465" t="s">
        <v>46</v>
      </c>
      <c r="R9" s="25" t="n">
        <v>0.380297687831568</v>
      </c>
      <c r="S9" s="25" t="n">
        <v>4.24662716730077</v>
      </c>
      <c r="T9" s="25" t="n">
        <v>3.15637556585158</v>
      </c>
      <c r="U9" s="25" t="n">
        <v>5.70646717117985</v>
      </c>
      <c r="V9" s="25" t="n">
        <v>1.31524444239736</v>
      </c>
      <c r="X9" s="465" t="s">
        <v>46</v>
      </c>
      <c r="Y9" s="25" t="n">
        <v>697.12735319386</v>
      </c>
      <c r="Z9" s="25" t="n">
        <v>79.6178917971873</v>
      </c>
      <c r="AA9" s="25" t="n">
        <v>100.082236125009</v>
      </c>
      <c r="AB9" s="25" t="n">
        <v>46.8818173172707</v>
      </c>
      <c r="AC9" s="25" t="n">
        <v>214.720441869734</v>
      </c>
    </row>
    <row r="10" customFormat="false" ht="12.75" hidden="false" customHeight="false" outlineLevel="0" collapsed="false">
      <c r="A10" s="7" t="n">
        <v>5</v>
      </c>
      <c r="B10" s="7" t="s">
        <v>73</v>
      </c>
      <c r="C10" s="4" t="n">
        <v>3238572.08032</v>
      </c>
      <c r="D10" s="4" t="n">
        <v>2937934.69701</v>
      </c>
      <c r="E10" s="4" t="n">
        <v>846931.59147</v>
      </c>
      <c r="F10" s="4" t="n">
        <v>500460.62275</v>
      </c>
      <c r="G10" s="4" t="n">
        <v>7523898.99155</v>
      </c>
      <c r="H10" s="4" t="n">
        <v>0</v>
      </c>
      <c r="I10" s="7" t="s">
        <v>73</v>
      </c>
      <c r="J10" s="4" t="n">
        <v>43.0438006139796</v>
      </c>
      <c r="K10" s="4" t="n">
        <v>39.0480348062827</v>
      </c>
      <c r="L10" s="4" t="n">
        <v>11.2565518545794</v>
      </c>
      <c r="M10" s="4" t="n">
        <v>6.65161272515834</v>
      </c>
      <c r="N10" s="4" t="n">
        <v>100</v>
      </c>
      <c r="O10" s="4"/>
      <c r="Q10" s="465" t="s">
        <v>73</v>
      </c>
      <c r="R10" s="25" t="n">
        <v>1.51630235523885</v>
      </c>
      <c r="S10" s="25" t="n">
        <v>3.60324418094578</v>
      </c>
      <c r="T10" s="25" t="n">
        <v>2.06852683693056</v>
      </c>
      <c r="U10" s="25" t="n">
        <v>2.67351943225387</v>
      </c>
      <c r="V10" s="25" t="n">
        <v>2.47034715921551</v>
      </c>
      <c r="X10" s="465" t="s">
        <v>73</v>
      </c>
      <c r="Y10" s="25" t="n">
        <v>523.632082900165</v>
      </c>
      <c r="Z10" s="25" t="n">
        <v>167.466842779987</v>
      </c>
      <c r="AA10" s="25" t="n">
        <v>249.417836362036</v>
      </c>
      <c r="AB10" s="25" t="n">
        <v>319.267272385648</v>
      </c>
      <c r="AC10" s="25" t="n">
        <v>280.218894348455</v>
      </c>
    </row>
    <row r="11" customFormat="false" ht="12.75" hidden="false" customHeight="false" outlineLevel="0" collapsed="false">
      <c r="A11" s="7" t="n">
        <v>6</v>
      </c>
      <c r="B11" s="7" t="s">
        <v>48</v>
      </c>
      <c r="C11" s="4" t="n">
        <v>112390.3652</v>
      </c>
      <c r="D11" s="4" t="n">
        <v>448579.93546</v>
      </c>
      <c r="E11" s="4" t="n">
        <v>13289.13638</v>
      </c>
      <c r="F11" s="4" t="n">
        <v>13633.26951</v>
      </c>
      <c r="G11" s="4" t="n">
        <v>587892.70655</v>
      </c>
      <c r="H11" s="4" t="n">
        <v>0</v>
      </c>
      <c r="I11" s="7" t="s">
        <v>48</v>
      </c>
      <c r="J11" s="4" t="n">
        <v>19.1174960920256</v>
      </c>
      <c r="K11" s="4" t="n">
        <v>76.3030278250014</v>
      </c>
      <c r="L11" s="4" t="n">
        <v>2.26046967957575</v>
      </c>
      <c r="M11" s="4" t="n">
        <v>2.31900640339727</v>
      </c>
      <c r="N11" s="4" t="n">
        <v>100</v>
      </c>
      <c r="O11" s="4"/>
      <c r="Q11" s="465" t="s">
        <v>48</v>
      </c>
      <c r="R11" s="25" t="n">
        <v>8.78010619721698</v>
      </c>
      <c r="S11" s="25" t="n">
        <v>3.76757682946054</v>
      </c>
      <c r="T11" s="25" t="n">
        <v>2.14100331175923</v>
      </c>
      <c r="U11" s="25" t="n">
        <v>3.74300925853259</v>
      </c>
      <c r="V11" s="25" t="n">
        <v>4.68850901072639</v>
      </c>
      <c r="X11" s="465" t="s">
        <v>48</v>
      </c>
      <c r="Y11" s="25" t="n">
        <v>103.905931566785</v>
      </c>
      <c r="Z11" s="25" t="n">
        <v>103.178768859949</v>
      </c>
      <c r="AA11" s="25" t="n">
        <v>77.2560218346037</v>
      </c>
      <c r="AB11" s="25" t="n">
        <v>47.731970637977</v>
      </c>
      <c r="AC11" s="25" t="n">
        <v>102.145002307212</v>
      </c>
    </row>
    <row r="12" customFormat="false" ht="12.75" hidden="false" customHeight="false" outlineLevel="0" collapsed="false">
      <c r="A12" s="7" t="n">
        <v>7</v>
      </c>
      <c r="B12" s="7" t="s">
        <v>49</v>
      </c>
      <c r="C12" s="4" t="n">
        <v>624753.45227</v>
      </c>
      <c r="D12" s="4" t="n">
        <v>167670.3511</v>
      </c>
      <c r="E12" s="4" t="n">
        <v>64740.99561</v>
      </c>
      <c r="F12" s="4" t="n">
        <v>0</v>
      </c>
      <c r="G12" s="4" t="n">
        <v>857164.79898</v>
      </c>
      <c r="H12" s="4" t="n">
        <v>0</v>
      </c>
      <c r="I12" s="7" t="s">
        <v>49</v>
      </c>
      <c r="J12" s="4" t="n">
        <v>72.8860369690213</v>
      </c>
      <c r="K12" s="4" t="n">
        <v>19.5610402223146</v>
      </c>
      <c r="L12" s="4" t="n">
        <v>7.55292280866408</v>
      </c>
      <c r="M12" s="4" t="n">
        <v>0</v>
      </c>
      <c r="N12" s="4" t="n">
        <v>100</v>
      </c>
      <c r="O12" s="4"/>
      <c r="Q12" s="465" t="s">
        <v>49</v>
      </c>
      <c r="R12" s="25" t="n">
        <v>0.310222934016281</v>
      </c>
      <c r="S12" s="25" t="n">
        <v>2.51480155098214</v>
      </c>
      <c r="T12" s="25" t="n">
        <v>0.750371129487176</v>
      </c>
      <c r="U12" s="25" t="n">
        <v>0</v>
      </c>
      <c r="V12" s="25" t="n">
        <v>0.774705497461165</v>
      </c>
      <c r="X12" s="465" t="s">
        <v>49</v>
      </c>
      <c r="Y12" s="25" t="n">
        <v>691.166966953775</v>
      </c>
      <c r="Z12" s="25" t="n">
        <v>151.511174139493</v>
      </c>
      <c r="AA12" s="25" t="n">
        <v>331.242850162292</v>
      </c>
      <c r="AB12" s="25" t="n">
        <v>0</v>
      </c>
      <c r="AC12" s="25" t="n">
        <v>322.166249452779</v>
      </c>
    </row>
    <row r="13" customFormat="false" ht="12.75" hidden="false" customHeight="false" outlineLevel="0" collapsed="false">
      <c r="A13" s="7" t="n">
        <v>8</v>
      </c>
      <c r="B13" s="7" t="s">
        <v>74</v>
      </c>
      <c r="C13" s="4" t="n">
        <v>40777.00015</v>
      </c>
      <c r="D13" s="4" t="n">
        <v>144439.21933</v>
      </c>
      <c r="E13" s="4" t="n">
        <v>68376.11158</v>
      </c>
      <c r="F13" s="4" t="n">
        <v>3758.79406</v>
      </c>
      <c r="G13" s="4" t="n">
        <v>257351.12512</v>
      </c>
      <c r="H13" s="4" t="n">
        <v>0</v>
      </c>
      <c r="I13" s="7" t="s">
        <v>74</v>
      </c>
      <c r="J13" s="4" t="n">
        <v>15.8448890133999</v>
      </c>
      <c r="K13" s="4" t="n">
        <v>56.1253498552414</v>
      </c>
      <c r="L13" s="4" t="n">
        <v>26.5691908469866</v>
      </c>
      <c r="M13" s="4" t="n">
        <v>1.46057028437211</v>
      </c>
      <c r="N13" s="4" t="n">
        <v>100</v>
      </c>
      <c r="O13" s="4"/>
      <c r="Q13" s="465" t="s">
        <v>74</v>
      </c>
      <c r="R13" s="25" t="n">
        <v>3.74273841721042</v>
      </c>
      <c r="S13" s="25" t="n">
        <v>2.39767068533352</v>
      </c>
      <c r="T13" s="25" t="n">
        <v>1.38198133553473</v>
      </c>
      <c r="U13" s="25" t="n">
        <v>6.35357075135955</v>
      </c>
      <c r="V13" s="25" t="n">
        <v>2.39871343368775</v>
      </c>
      <c r="X13" s="465" t="s">
        <v>74</v>
      </c>
      <c r="Y13" s="25" t="n">
        <v>263.312187132753</v>
      </c>
      <c r="Z13" s="25" t="n">
        <v>186.933786418679</v>
      </c>
      <c r="AA13" s="25" t="n">
        <v>317.998707014831</v>
      </c>
      <c r="AB13" s="25" t="n">
        <v>95.0724075491241</v>
      </c>
      <c r="AC13" s="25" t="n">
        <v>222.325629516235</v>
      </c>
    </row>
    <row r="14" customFormat="false" ht="12.75" hidden="false" customHeight="false" outlineLevel="0" collapsed="false">
      <c r="A14" s="7" t="n">
        <v>9</v>
      </c>
      <c r="B14" s="7" t="s">
        <v>51</v>
      </c>
      <c r="C14" s="4" t="n">
        <v>679459.59491</v>
      </c>
      <c r="D14" s="4" t="n">
        <v>107054.56424</v>
      </c>
      <c r="E14" s="4" t="n">
        <v>115460.07122</v>
      </c>
      <c r="F14" s="4" t="n">
        <v>7789.65863</v>
      </c>
      <c r="G14" s="4" t="n">
        <v>909763.889</v>
      </c>
      <c r="H14" s="4" t="n">
        <v>0</v>
      </c>
      <c r="I14" s="7" t="s">
        <v>51</v>
      </c>
      <c r="J14" s="4" t="n">
        <v>74.6852675870497</v>
      </c>
      <c r="K14" s="4" t="n">
        <v>11.7672910009291</v>
      </c>
      <c r="L14" s="4" t="n">
        <v>12.6912128098327</v>
      </c>
      <c r="M14" s="4" t="n">
        <v>0.856228602188452</v>
      </c>
      <c r="N14" s="4" t="n">
        <v>100</v>
      </c>
      <c r="O14" s="4"/>
      <c r="Q14" s="465" t="s">
        <v>51</v>
      </c>
      <c r="R14" s="25" t="n">
        <v>0.673911487055609</v>
      </c>
      <c r="S14" s="25" t="n">
        <v>4.06756665716544</v>
      </c>
      <c r="T14" s="25" t="n">
        <v>3.11731902810098</v>
      </c>
      <c r="U14" s="25" t="n">
        <v>7.04381367736522</v>
      </c>
      <c r="V14" s="25" t="n">
        <v>1.43789174182094</v>
      </c>
      <c r="X14" s="465" t="s">
        <v>51</v>
      </c>
      <c r="Y14" s="25" t="n">
        <v>334.333567099853</v>
      </c>
      <c r="Z14" s="25" t="n">
        <v>203.807014582949</v>
      </c>
      <c r="AA14" s="25" t="n">
        <v>56.1021871178215</v>
      </c>
      <c r="AB14" s="25" t="n">
        <v>58.4262845855277</v>
      </c>
      <c r="AC14" s="25" t="n">
        <v>202.758096786807</v>
      </c>
    </row>
    <row r="15" customFormat="false" ht="12.75" hidden="false" customHeight="false" outlineLevel="0" collapsed="false">
      <c r="A15" s="7" t="n">
        <v>10</v>
      </c>
      <c r="B15" s="7" t="s">
        <v>52</v>
      </c>
      <c r="C15" s="4" t="n">
        <v>147071.07633</v>
      </c>
      <c r="D15" s="4" t="n">
        <v>107650.48665</v>
      </c>
      <c r="E15" s="4" t="n">
        <v>9943.49828</v>
      </c>
      <c r="F15" s="4" t="n">
        <v>5756.02089</v>
      </c>
      <c r="G15" s="4" t="n">
        <v>270421.08215</v>
      </c>
      <c r="H15" s="4" t="n">
        <v>0</v>
      </c>
      <c r="I15" s="7" t="s">
        <v>52</v>
      </c>
      <c r="J15" s="4" t="n">
        <v>54.3859506665317</v>
      </c>
      <c r="K15" s="4" t="n">
        <v>39.8084667785951</v>
      </c>
      <c r="L15" s="4" t="n">
        <v>3.6770425593092</v>
      </c>
      <c r="M15" s="4" t="n">
        <v>2.1285399955641</v>
      </c>
      <c r="N15" s="4" t="n">
        <v>100</v>
      </c>
      <c r="O15" s="4"/>
      <c r="Q15" s="465" t="s">
        <v>52</v>
      </c>
      <c r="R15" s="25" t="n">
        <v>1.57330744952739</v>
      </c>
      <c r="S15" s="25" t="n">
        <v>3.85486016750859</v>
      </c>
      <c r="T15" s="25" t="n">
        <v>0.326879525542594</v>
      </c>
      <c r="U15" s="25" t="n">
        <v>4.59323836818111</v>
      </c>
      <c r="V15" s="25" t="n">
        <v>2.50000735750698</v>
      </c>
      <c r="X15" s="465" t="s">
        <v>52</v>
      </c>
      <c r="Y15" s="25" t="n">
        <v>123.454292491029</v>
      </c>
      <c r="Z15" s="25" t="n">
        <v>93.3593536631918</v>
      </c>
      <c r="AA15" s="25" t="n">
        <v>354.930705412319</v>
      </c>
      <c r="AB15" s="25" t="n">
        <v>88.2765790670491</v>
      </c>
      <c r="AC15" s="25" t="n">
        <v>104.71852059248</v>
      </c>
    </row>
    <row r="16" customFormat="false" ht="12.75" hidden="false" customHeight="false" outlineLevel="0" collapsed="false">
      <c r="A16" s="7" t="n">
        <v>11</v>
      </c>
      <c r="B16" s="7" t="s">
        <v>75</v>
      </c>
      <c r="C16" s="4" t="n">
        <v>205174.96558</v>
      </c>
      <c r="D16" s="4" t="n">
        <v>90542.77842</v>
      </c>
      <c r="E16" s="4" t="n">
        <v>71716.39893</v>
      </c>
      <c r="F16" s="4" t="n">
        <v>1847.92382</v>
      </c>
      <c r="G16" s="4" t="n">
        <v>369282.06675</v>
      </c>
      <c r="H16" s="4" t="n">
        <v>0</v>
      </c>
      <c r="I16" s="7" t="s">
        <v>75</v>
      </c>
      <c r="J16" s="4" t="n">
        <v>55.5605007808032</v>
      </c>
      <c r="K16" s="4" t="n">
        <v>24.5185961010385</v>
      </c>
      <c r="L16" s="4" t="n">
        <v>19.4204932725724</v>
      </c>
      <c r="M16" s="4" t="n">
        <v>0.500409845585874</v>
      </c>
      <c r="N16" s="4" t="n">
        <v>100</v>
      </c>
      <c r="O16" s="4"/>
      <c r="Q16" s="465" t="s">
        <v>75</v>
      </c>
      <c r="R16" s="25" t="n">
        <v>0.638658379347491</v>
      </c>
      <c r="S16" s="25" t="n">
        <v>4.31190910874193</v>
      </c>
      <c r="T16" s="25" t="n">
        <v>1.38916758909272</v>
      </c>
      <c r="U16" s="25" t="n">
        <v>15.8418987206951</v>
      </c>
      <c r="V16" s="25" t="n">
        <v>1.76111899157096</v>
      </c>
      <c r="X16" s="465" t="s">
        <v>75</v>
      </c>
      <c r="Y16" s="25" t="n">
        <v>210.663125541971</v>
      </c>
      <c r="Z16" s="25" t="n">
        <v>51.7789090475498</v>
      </c>
      <c r="AA16" s="25" t="n">
        <v>76.244987294845</v>
      </c>
      <c r="AB16" s="25" t="n">
        <v>50.9724532053736</v>
      </c>
      <c r="AC16" s="25" t="n">
        <v>87.5035626412051</v>
      </c>
    </row>
    <row r="17" customFormat="false" ht="12.75" hidden="false" customHeight="false" outlineLevel="0" collapsed="false">
      <c r="A17" s="7" t="n">
        <v>12</v>
      </c>
      <c r="B17" s="7" t="s">
        <v>76</v>
      </c>
      <c r="C17" s="4" t="n">
        <v>1993513.98844</v>
      </c>
      <c r="D17" s="4" t="n">
        <v>1065937.3352</v>
      </c>
      <c r="E17" s="4" t="n">
        <v>343790.195</v>
      </c>
      <c r="F17" s="4" t="n">
        <v>32785.66691</v>
      </c>
      <c r="G17" s="4" t="n">
        <v>3436027.18555</v>
      </c>
      <c r="H17" s="4" t="n">
        <v>0</v>
      </c>
      <c r="I17" s="7" t="s">
        <v>76</v>
      </c>
      <c r="J17" s="4" t="n">
        <v>58.017992314601</v>
      </c>
      <c r="K17" s="4" t="n">
        <v>31.0223778112913</v>
      </c>
      <c r="L17" s="4" t="n">
        <v>10.0054561979541</v>
      </c>
      <c r="M17" s="4" t="n">
        <v>0.954173676153614</v>
      </c>
      <c r="N17" s="4" t="n">
        <v>100</v>
      </c>
      <c r="O17" s="4"/>
      <c r="Q17" s="465" t="s">
        <v>76</v>
      </c>
      <c r="R17" s="25" t="n">
        <v>1.08058132799244</v>
      </c>
      <c r="S17" s="25" t="n">
        <v>3.47006898984919</v>
      </c>
      <c r="T17" s="25" t="n">
        <v>1.8566764796768</v>
      </c>
      <c r="U17" s="25" t="n">
        <v>5.65776259818654</v>
      </c>
      <c r="V17" s="25" t="n">
        <v>1.94318333745408</v>
      </c>
      <c r="X17" s="465" t="s">
        <v>76</v>
      </c>
      <c r="Y17" s="25" t="n">
        <v>256.3389697275</v>
      </c>
      <c r="Z17" s="25" t="n">
        <v>121.849934869351</v>
      </c>
      <c r="AA17" s="25" t="n">
        <v>121.41049539113</v>
      </c>
      <c r="AB17" s="25" t="n">
        <v>63.2806116353822</v>
      </c>
      <c r="AC17" s="25" t="n">
        <v>163.571130685661</v>
      </c>
    </row>
    <row r="18" customFormat="false" ht="12.75" hidden="false" customHeight="false" outlineLevel="0" collapsed="false">
      <c r="A18" s="7" t="n">
        <v>13</v>
      </c>
      <c r="B18" s="7" t="s">
        <v>56</v>
      </c>
      <c r="C18" s="4" t="n">
        <v>20602.15818</v>
      </c>
      <c r="D18" s="4" t="n">
        <v>20842.63446</v>
      </c>
      <c r="E18" s="4" t="n">
        <v>439.88708</v>
      </c>
      <c r="F18" s="4" t="n">
        <v>880.98115</v>
      </c>
      <c r="G18" s="4" t="n">
        <v>42765.66087</v>
      </c>
      <c r="H18" s="4" t="n">
        <v>0</v>
      </c>
      <c r="I18" s="7" t="s">
        <v>56</v>
      </c>
      <c r="J18" s="4" t="n">
        <v>48.1745348040497</v>
      </c>
      <c r="K18" s="4" t="n">
        <v>48.7368464230166</v>
      </c>
      <c r="L18" s="4" t="n">
        <v>1.02859881281194</v>
      </c>
      <c r="M18" s="4" t="n">
        <v>2.0600199601218</v>
      </c>
      <c r="N18" s="4" t="n">
        <v>100</v>
      </c>
      <c r="O18" s="4"/>
      <c r="Q18" s="465" t="s">
        <v>56</v>
      </c>
      <c r="R18" s="25" t="n">
        <v>0.821576014129992</v>
      </c>
      <c r="S18" s="25" t="n">
        <v>5.96550657924843</v>
      </c>
      <c r="T18" s="25" t="n">
        <v>0.00159131748084076</v>
      </c>
      <c r="U18" s="25" t="n">
        <v>4.65320058210099</v>
      </c>
      <c r="V18" s="25" t="n">
        <v>3.39906343180053</v>
      </c>
      <c r="X18" s="465" t="s">
        <v>56</v>
      </c>
      <c r="Y18" s="25" t="n">
        <v>370.451138023042</v>
      </c>
      <c r="Z18" s="25" t="n">
        <v>107.287959541978</v>
      </c>
      <c r="AA18" s="25" t="n">
        <v>62940</v>
      </c>
      <c r="AB18" s="25" t="n">
        <v>89.9144066105574</v>
      </c>
      <c r="AC18" s="25" t="n">
        <v>137.743570769365</v>
      </c>
    </row>
    <row r="19" customFormat="false" ht="12.75" hidden="false" customHeight="false" outlineLevel="0" collapsed="false">
      <c r="A19" s="7" t="n">
        <v>14</v>
      </c>
      <c r="B19" s="7" t="s">
        <v>54</v>
      </c>
      <c r="C19" s="4" t="n">
        <v>183887.534</v>
      </c>
      <c r="D19" s="4" t="n">
        <v>0</v>
      </c>
      <c r="E19" s="4" t="n">
        <v>263.983</v>
      </c>
      <c r="F19" s="4" t="n">
        <v>0</v>
      </c>
      <c r="G19" s="4" t="n">
        <v>184151.517</v>
      </c>
      <c r="H19" s="4" t="n">
        <v>0</v>
      </c>
      <c r="I19" s="7" t="s">
        <v>54</v>
      </c>
      <c r="J19" s="4" t="n">
        <v>99.8566490223374</v>
      </c>
      <c r="K19" s="4" t="n">
        <v>0</v>
      </c>
      <c r="L19" s="4" t="n">
        <v>0.143350977662595</v>
      </c>
      <c r="M19" s="4" t="n">
        <v>0</v>
      </c>
      <c r="N19" s="4" t="n">
        <v>100</v>
      </c>
      <c r="O19" s="4"/>
      <c r="Q19" s="465" t="s">
        <v>54</v>
      </c>
      <c r="R19" s="25" t="n">
        <v>0.00328352872468234</v>
      </c>
      <c r="S19" s="25" t="n">
        <v>0</v>
      </c>
      <c r="T19" s="25" t="n">
        <v>15.071046241614</v>
      </c>
      <c r="U19" s="25" t="n">
        <v>0</v>
      </c>
      <c r="V19" s="25" t="n">
        <v>0.0248833138854892</v>
      </c>
      <c r="X19" s="465" t="s">
        <v>54</v>
      </c>
      <c r="Y19" s="25" t="n">
        <v>109731.467373302</v>
      </c>
      <c r="Z19" s="25" t="n">
        <v>0</v>
      </c>
      <c r="AA19" s="25" t="n">
        <v>54.2918185245696</v>
      </c>
      <c r="AB19" s="25" t="n">
        <v>0</v>
      </c>
      <c r="AC19" s="25" t="n">
        <v>14506.2217663619</v>
      </c>
    </row>
    <row r="20" customFormat="false" ht="12.75" hidden="false" customHeight="false" outlineLevel="0" collapsed="false">
      <c r="A20" s="7" t="n">
        <v>15</v>
      </c>
      <c r="B20" s="7" t="s">
        <v>57</v>
      </c>
      <c r="C20" s="4" t="n">
        <v>13806.62965</v>
      </c>
      <c r="D20" s="4" t="n">
        <v>0.49435</v>
      </c>
      <c r="E20" s="4" t="n">
        <v>192.79357</v>
      </c>
      <c r="F20" s="4" t="n">
        <v>0</v>
      </c>
      <c r="G20" s="4" t="n">
        <v>13999.91757</v>
      </c>
      <c r="H20" s="4" t="n">
        <v>0</v>
      </c>
      <c r="I20" s="7" t="s">
        <v>57</v>
      </c>
      <c r="J20" s="4" t="n">
        <v>98.6193638710117</v>
      </c>
      <c r="K20" s="4" t="n">
        <v>0.00353109221913797</v>
      </c>
      <c r="L20" s="4" t="n">
        <v>1.37710503676916</v>
      </c>
      <c r="M20" s="4" t="n">
        <v>0</v>
      </c>
      <c r="N20" s="4" t="n">
        <v>100</v>
      </c>
      <c r="O20" s="4"/>
      <c r="Q20" s="465" t="s">
        <v>57</v>
      </c>
      <c r="R20" s="25" t="n">
        <v>4.0487863017315</v>
      </c>
      <c r="S20" s="25" t="n">
        <v>100</v>
      </c>
      <c r="T20" s="25" t="n">
        <v>0</v>
      </c>
      <c r="U20" s="25" t="n">
        <v>0</v>
      </c>
      <c r="V20" s="25" t="n">
        <v>3.99641838748341</v>
      </c>
      <c r="X20" s="465" t="s">
        <v>57</v>
      </c>
      <c r="Y20" s="25" t="n">
        <v>224.251347846595</v>
      </c>
      <c r="Z20" s="25" t="n">
        <v>100</v>
      </c>
      <c r="AA20" s="25" t="n">
        <v>0</v>
      </c>
      <c r="AB20" s="25" t="n">
        <v>0</v>
      </c>
      <c r="AC20" s="25" t="n">
        <v>224.486147586446</v>
      </c>
    </row>
    <row r="21" customFormat="false" ht="12.75" hidden="false" customHeight="false" outlineLevel="0" collapsed="false">
      <c r="A21" s="7" t="n">
        <v>16</v>
      </c>
      <c r="B21" s="7" t="s">
        <v>58</v>
      </c>
      <c r="C21" s="4" t="n">
        <v>11628.78415</v>
      </c>
      <c r="D21" s="4" t="n">
        <v>2356.01676</v>
      </c>
      <c r="E21" s="4" t="n">
        <v>0</v>
      </c>
      <c r="F21" s="4" t="n">
        <v>1496.10264</v>
      </c>
      <c r="G21" s="4" t="n">
        <v>15480.90355</v>
      </c>
      <c r="H21" s="4" t="n">
        <v>0</v>
      </c>
      <c r="I21" s="7" t="s">
        <v>58</v>
      </c>
      <c r="J21" s="4" t="n">
        <v>75.1169601466834</v>
      </c>
      <c r="K21" s="4" t="n">
        <v>15.2188582041776</v>
      </c>
      <c r="L21" s="4" t="n">
        <v>0</v>
      </c>
      <c r="M21" s="4" t="n">
        <v>9.66418164913895</v>
      </c>
      <c r="N21" s="4" t="n">
        <v>100</v>
      </c>
      <c r="O21" s="4"/>
      <c r="Q21" s="465" t="s">
        <v>58</v>
      </c>
      <c r="R21" s="25" t="n">
        <v>6.4217178715111</v>
      </c>
      <c r="S21" s="25" t="n">
        <v>9.35816899706605</v>
      </c>
      <c r="T21" s="25" t="n">
        <v>0</v>
      </c>
      <c r="U21" s="25" t="n">
        <v>15.7576675354306</v>
      </c>
      <c r="V21" s="25" t="n">
        <v>7.77085533873764</v>
      </c>
      <c r="X21" s="465" t="s">
        <v>58</v>
      </c>
      <c r="Y21" s="25" t="n">
        <v>65.7112798838075</v>
      </c>
      <c r="Z21" s="25" t="n">
        <v>42.3180729792172</v>
      </c>
      <c r="AA21" s="25" t="n">
        <v>0</v>
      </c>
      <c r="AB21" s="25" t="n">
        <v>75.5558070451317</v>
      </c>
      <c r="AC21" s="25" t="n">
        <v>63.3531067558498</v>
      </c>
    </row>
    <row r="22" customFormat="false" ht="12.75" hidden="false" customHeight="false" outlineLevel="0" collapsed="false">
      <c r="A22" s="7" t="n">
        <v>17</v>
      </c>
      <c r="B22" s="7" t="s">
        <v>59</v>
      </c>
      <c r="C22" s="4" t="n">
        <v>1474.50283</v>
      </c>
      <c r="D22" s="4" t="n">
        <v>8384.19405</v>
      </c>
      <c r="E22" s="4" t="n">
        <v>677.78222</v>
      </c>
      <c r="F22" s="4" t="n">
        <v>1096.65632</v>
      </c>
      <c r="G22" s="4" t="n">
        <v>11633.13542</v>
      </c>
      <c r="H22" s="4" t="n">
        <v>0</v>
      </c>
      <c r="I22" s="7" t="s">
        <v>59</v>
      </c>
      <c r="J22" s="4" t="n">
        <v>12.6750250621599</v>
      </c>
      <c r="K22" s="4" t="n">
        <v>72.0716620867807</v>
      </c>
      <c r="L22" s="4" t="n">
        <v>5.82630731552165</v>
      </c>
      <c r="M22" s="4" t="n">
        <v>9.42700553553773</v>
      </c>
      <c r="N22" s="4" t="n">
        <v>100</v>
      </c>
      <c r="O22" s="4"/>
      <c r="Q22" s="465" t="s">
        <v>59</v>
      </c>
      <c r="R22" s="25" t="n">
        <v>3.15655413153734</v>
      </c>
      <c r="S22" s="25" t="n">
        <v>5.77819379073174</v>
      </c>
      <c r="T22" s="25" t="n">
        <v>0.0601535401740105</v>
      </c>
      <c r="U22" s="25" t="n">
        <v>0</v>
      </c>
      <c r="V22" s="25" t="n">
        <v>4.56803906096023</v>
      </c>
      <c r="X22" s="465" t="s">
        <v>59</v>
      </c>
      <c r="Y22" s="25" t="n">
        <v>148.552858531421</v>
      </c>
      <c r="Z22" s="25" t="n">
        <v>56.7465959375627</v>
      </c>
      <c r="AA22" s="25" t="n">
        <v>2075.43106619901</v>
      </c>
      <c r="AB22" s="25" t="n">
        <v>0</v>
      </c>
      <c r="AC22" s="25" t="n">
        <v>68.3999641931143</v>
      </c>
    </row>
    <row r="23" customFormat="false" ht="12.75" hidden="false" customHeight="false" outlineLevel="0" collapsed="false">
      <c r="A23" s="7" t="n">
        <v>18</v>
      </c>
      <c r="B23" s="7" t="s">
        <v>60</v>
      </c>
      <c r="C23" s="4" t="n">
        <v>2.70622</v>
      </c>
      <c r="D23" s="4" t="n">
        <v>0.023</v>
      </c>
      <c r="E23" s="4" t="n">
        <v>0</v>
      </c>
      <c r="F23" s="4" t="n">
        <v>0</v>
      </c>
      <c r="G23" s="4" t="n">
        <v>2.72922</v>
      </c>
      <c r="H23" s="4" t="n">
        <v>0</v>
      </c>
      <c r="I23" s="7" t="s">
        <v>60</v>
      </c>
      <c r="J23" s="4" t="n">
        <v>99.1572683770455</v>
      </c>
      <c r="K23" s="4" t="n">
        <v>0.842731622954544</v>
      </c>
      <c r="L23" s="4" t="n">
        <v>0</v>
      </c>
      <c r="M23" s="4" t="n">
        <v>0</v>
      </c>
      <c r="N23" s="4" t="n">
        <v>100</v>
      </c>
      <c r="O23" s="4"/>
      <c r="Q23" s="465" t="s">
        <v>60</v>
      </c>
      <c r="R23" s="25" t="n">
        <v>100</v>
      </c>
      <c r="S23" s="25" t="n">
        <v>100</v>
      </c>
      <c r="T23" s="25" t="n">
        <v>0</v>
      </c>
      <c r="U23" s="25" t="n">
        <v>0</v>
      </c>
      <c r="V23" s="25" t="n">
        <v>100</v>
      </c>
      <c r="X23" s="465" t="s">
        <v>60</v>
      </c>
      <c r="Y23" s="25" t="n">
        <v>97.5242219775185</v>
      </c>
      <c r="Z23" s="25" t="n">
        <v>0</v>
      </c>
      <c r="AA23" s="25" t="n">
        <v>0</v>
      </c>
      <c r="AB23" s="25" t="n">
        <v>0</v>
      </c>
      <c r="AC23" s="25" t="n">
        <v>96.7023545188735</v>
      </c>
    </row>
    <row r="24" customFormat="false" ht="12.75" hidden="false" customHeight="false" outlineLevel="0" collapsed="false">
      <c r="A24" s="7" t="n">
        <v>19</v>
      </c>
      <c r="B24" s="7" t="s">
        <v>61</v>
      </c>
      <c r="C24" s="4" t="n">
        <v>64799.66923</v>
      </c>
      <c r="D24" s="4" t="n">
        <v>68105.68655</v>
      </c>
      <c r="E24" s="4" t="n">
        <v>32951.13816</v>
      </c>
      <c r="F24" s="4" t="n">
        <v>26918.23826</v>
      </c>
      <c r="G24" s="4" t="n">
        <v>192774.7322</v>
      </c>
      <c r="H24" s="4" t="n">
        <v>0</v>
      </c>
      <c r="I24" s="7" t="s">
        <v>61</v>
      </c>
      <c r="J24" s="4" t="n">
        <v>33.6141923220371</v>
      </c>
      <c r="K24" s="4" t="n">
        <v>35.3291563540297</v>
      </c>
      <c r="L24" s="4" t="n">
        <v>17.0930794632431</v>
      </c>
      <c r="M24" s="4" t="n">
        <v>13.9635718606902</v>
      </c>
      <c r="N24" s="4" t="n">
        <v>100</v>
      </c>
      <c r="O24" s="4"/>
      <c r="Q24" s="465" t="s">
        <v>61</v>
      </c>
      <c r="R24" s="25" t="n">
        <v>1.60929589979637</v>
      </c>
      <c r="S24" s="25" t="n">
        <v>1.69195445839023</v>
      </c>
      <c r="T24" s="25" t="n">
        <v>1.10881022751294</v>
      </c>
      <c r="U24" s="25" t="n">
        <v>2.68051914479191</v>
      </c>
      <c r="V24" s="25" t="n">
        <v>1.7025310851398</v>
      </c>
      <c r="X24" s="465" t="s">
        <v>61</v>
      </c>
      <c r="Y24" s="25" t="n">
        <v>473.941508436339</v>
      </c>
      <c r="Z24" s="25" t="n">
        <v>293.085170472158</v>
      </c>
      <c r="AA24" s="25" t="n">
        <v>356.048961808363</v>
      </c>
      <c r="AB24" s="25" t="n">
        <v>199.985912243491</v>
      </c>
      <c r="AC24" s="25" t="n">
        <v>337.091051520749</v>
      </c>
    </row>
    <row r="25" customFormat="false" ht="12.75" hidden="false" customHeight="false" outlineLevel="0" collapsed="false">
      <c r="A25" s="7" t="n">
        <v>20</v>
      </c>
      <c r="B25" s="465" t="s">
        <v>62</v>
      </c>
      <c r="C25" s="4" t="n">
        <v>5865.96832</v>
      </c>
      <c r="D25" s="4" t="n">
        <v>968.03254</v>
      </c>
      <c r="E25" s="4" t="n">
        <v>8344.00362</v>
      </c>
      <c r="F25" s="4" t="n">
        <v>213630.03723</v>
      </c>
      <c r="G25" s="4" t="n">
        <v>228808.04171</v>
      </c>
      <c r="H25" s="4" t="n">
        <v>0</v>
      </c>
      <c r="I25" s="7" t="s">
        <v>62</v>
      </c>
      <c r="J25" s="4" t="n">
        <v>2.56370723518308</v>
      </c>
      <c r="K25" s="4" t="n">
        <v>0.423076275101782</v>
      </c>
      <c r="L25" s="4" t="n">
        <v>3.646726556305</v>
      </c>
      <c r="M25" s="4" t="n">
        <v>93.3664899334101</v>
      </c>
      <c r="N25" s="4" t="n">
        <v>100</v>
      </c>
      <c r="O25" s="4"/>
      <c r="Q25" s="465" t="s">
        <v>62</v>
      </c>
      <c r="R25" s="25" t="n">
        <v>36.8587406554558</v>
      </c>
      <c r="S25" s="25" t="n">
        <v>8.89647676513023</v>
      </c>
      <c r="T25" s="25" t="n">
        <v>12.7852760926774</v>
      </c>
      <c r="U25" s="25" t="n">
        <v>5.45329918070342</v>
      </c>
      <c r="V25" s="25" t="n">
        <v>6.54038717265328</v>
      </c>
      <c r="X25" s="465" t="s">
        <v>62</v>
      </c>
      <c r="Y25" s="25" t="n">
        <v>210.33153146928</v>
      </c>
      <c r="Z25" s="25" t="n">
        <v>51.0563128833351</v>
      </c>
      <c r="AA25" s="25" t="n">
        <v>69.4190984866103</v>
      </c>
      <c r="AB25" s="25" t="n">
        <v>91.1424287553079</v>
      </c>
      <c r="AC25" s="25" t="n">
        <v>106.583501832876</v>
      </c>
    </row>
    <row r="26" customFormat="false" ht="12.75" hidden="false" customHeight="false" outlineLevel="0" collapsed="false">
      <c r="A26" s="7" t="n">
        <v>21</v>
      </c>
      <c r="B26" s="7" t="s">
        <v>63</v>
      </c>
      <c r="C26" s="4" t="n">
        <v>1115.40925</v>
      </c>
      <c r="D26" s="4" t="n">
        <v>3362.70231</v>
      </c>
      <c r="E26" s="4" t="n">
        <v>398.65612</v>
      </c>
      <c r="F26" s="4" t="n">
        <v>360.75917</v>
      </c>
      <c r="G26" s="4" t="n">
        <v>5237.52685</v>
      </c>
      <c r="H26" s="4" t="n">
        <v>0</v>
      </c>
      <c r="I26" s="7" t="s">
        <v>63</v>
      </c>
      <c r="J26" s="4" t="n">
        <v>21.296487482446</v>
      </c>
      <c r="K26" s="4" t="n">
        <v>64.2040109064071</v>
      </c>
      <c r="L26" s="4" t="n">
        <v>7.61153367643356</v>
      </c>
      <c r="M26" s="4" t="n">
        <v>6.88796793471331</v>
      </c>
      <c r="N26" s="4" t="n">
        <v>100</v>
      </c>
      <c r="O26" s="4"/>
      <c r="Q26" s="465" t="s">
        <v>63</v>
      </c>
      <c r="R26" s="25" t="n">
        <v>0</v>
      </c>
      <c r="S26" s="25" t="n">
        <v>2.13699291151348</v>
      </c>
      <c r="T26" s="25" t="n">
        <v>0</v>
      </c>
      <c r="U26" s="25" t="n">
        <v>1.25658621511963</v>
      </c>
      <c r="V26" s="25" t="n">
        <v>1.45858841754673</v>
      </c>
      <c r="X26" s="465" t="s">
        <v>63</v>
      </c>
      <c r="Y26" s="25" t="n">
        <v>0</v>
      </c>
      <c r="Z26" s="25" t="n">
        <v>255.082464395356</v>
      </c>
      <c r="AA26" s="25" t="n">
        <v>0</v>
      </c>
      <c r="AB26" s="25" t="n">
        <v>350.692990679976</v>
      </c>
      <c r="AC26" s="25" t="n">
        <v>279.286804873055</v>
      </c>
    </row>
    <row r="27" customFormat="false" ht="12.75" hidden="false" customHeight="false" outlineLevel="0" collapsed="false">
      <c r="A27" s="7" t="n">
        <v>22</v>
      </c>
      <c r="B27" s="7" t="s">
        <v>64</v>
      </c>
      <c r="C27" s="4" t="n">
        <v>14854.75573</v>
      </c>
      <c r="D27" s="4" t="n">
        <v>65426.71815</v>
      </c>
      <c r="E27" s="4" t="n">
        <v>3088.09586</v>
      </c>
      <c r="F27" s="4" t="n">
        <v>0</v>
      </c>
      <c r="G27" s="4" t="n">
        <v>83369.56974</v>
      </c>
      <c r="H27" s="4" t="n">
        <v>0</v>
      </c>
      <c r="I27" s="7" t="s">
        <v>64</v>
      </c>
      <c r="J27" s="4" t="n">
        <v>17.8179589703134</v>
      </c>
      <c r="K27" s="4" t="n">
        <v>78.4779366788657</v>
      </c>
      <c r="L27" s="4" t="n">
        <v>3.70410435082089</v>
      </c>
      <c r="M27" s="4" t="n">
        <v>0</v>
      </c>
      <c r="N27" s="4" t="n">
        <v>100</v>
      </c>
      <c r="O27" s="4"/>
      <c r="Q27" s="465" t="s">
        <v>64</v>
      </c>
      <c r="R27" s="25" t="n">
        <v>28.4068002644968</v>
      </c>
      <c r="S27" s="25" t="n">
        <v>9.82211711317512</v>
      </c>
      <c r="T27" s="25" t="n">
        <v>9.23367903482115</v>
      </c>
      <c r="U27" s="25" t="n">
        <v>0</v>
      </c>
      <c r="V27" s="25" t="n">
        <v>13.1117319713782</v>
      </c>
      <c r="X27" s="465" t="s">
        <v>64</v>
      </c>
      <c r="Y27" s="25" t="n">
        <v>26.4959507337382</v>
      </c>
      <c r="Z27" s="25" t="n">
        <v>81.0590362069126</v>
      </c>
      <c r="AA27" s="25" t="n">
        <v>85.1086812506457</v>
      </c>
      <c r="AB27" s="25" t="n">
        <v>0</v>
      </c>
      <c r="AC27" s="25" t="n">
        <v>60.1017261377014</v>
      </c>
    </row>
    <row r="28" customFormat="false" ht="12.75" hidden="false" customHeight="false" outlineLevel="0" collapsed="false">
      <c r="A28" s="7" t="n">
        <v>23</v>
      </c>
      <c r="B28" s="7" t="s">
        <v>65</v>
      </c>
      <c r="C28" s="4" t="n">
        <v>11.52965</v>
      </c>
      <c r="D28" s="4" t="n">
        <v>200115.67826</v>
      </c>
      <c r="E28" s="4" t="n">
        <v>0.002</v>
      </c>
      <c r="F28" s="4" t="n">
        <v>61308.81963</v>
      </c>
      <c r="G28" s="4" t="n">
        <v>261436.02954</v>
      </c>
      <c r="H28" s="4" t="n">
        <v>0</v>
      </c>
      <c r="I28" s="7" t="s">
        <v>65</v>
      </c>
      <c r="J28" s="4" t="n">
        <v>0.00441012282059461</v>
      </c>
      <c r="K28" s="4" t="n">
        <v>76.5447970626337</v>
      </c>
      <c r="L28" s="4" t="n">
        <v>7.65005498101783E-007</v>
      </c>
      <c r="M28" s="4" t="n">
        <v>23.4507920495402</v>
      </c>
      <c r="N28" s="4" t="n">
        <v>100</v>
      </c>
      <c r="O28" s="4"/>
      <c r="Q28" s="465" t="s">
        <v>65</v>
      </c>
      <c r="R28" s="25" t="n">
        <v>0.00867329016925926</v>
      </c>
      <c r="S28" s="25" t="n">
        <v>5.98703757955122</v>
      </c>
      <c r="T28" s="25" t="n">
        <v>100</v>
      </c>
      <c r="U28" s="25" t="n">
        <v>6.98903282734755</v>
      </c>
      <c r="V28" s="25" t="n">
        <v>6.22175046745472</v>
      </c>
      <c r="X28" s="465" t="s">
        <v>65</v>
      </c>
      <c r="Y28" s="25" t="n">
        <v>20112</v>
      </c>
      <c r="Z28" s="25" t="n">
        <v>122.609703410037</v>
      </c>
      <c r="AA28" s="25" t="n">
        <v>100</v>
      </c>
      <c r="AB28" s="25" t="n">
        <v>160.300789550773</v>
      </c>
      <c r="AC28" s="25" t="n">
        <v>132.539818634624</v>
      </c>
    </row>
    <row r="29" customFormat="false" ht="12.75" hidden="false" customHeight="false" outlineLevel="0" collapsed="false">
      <c r="A29" s="7" t="n">
        <v>24</v>
      </c>
      <c r="B29" s="465" t="s">
        <v>66</v>
      </c>
      <c r="C29" s="4" t="n">
        <v>118947.68152</v>
      </c>
      <c r="D29" s="4" t="n">
        <v>1105.66716</v>
      </c>
      <c r="E29" s="4" t="n">
        <v>900.05423</v>
      </c>
      <c r="F29" s="4" t="n">
        <v>170000.67883</v>
      </c>
      <c r="G29" s="4" t="n">
        <v>290954.08174</v>
      </c>
      <c r="H29" s="4" t="n">
        <v>0</v>
      </c>
      <c r="I29" s="7" t="s">
        <v>66</v>
      </c>
      <c r="J29" s="4" t="n">
        <v>40.8819428855076</v>
      </c>
      <c r="K29" s="4" t="n">
        <v>0.380014314763261</v>
      </c>
      <c r="L29" s="4" t="n">
        <v>0.309345799384351</v>
      </c>
      <c r="M29" s="4" t="n">
        <v>58.4286970003448</v>
      </c>
      <c r="N29" s="4" t="n">
        <v>100</v>
      </c>
      <c r="O29" s="4"/>
      <c r="Q29" s="465" t="s">
        <v>66</v>
      </c>
      <c r="R29" s="25" t="n">
        <v>2.39254779381428</v>
      </c>
      <c r="S29" s="25" t="n">
        <v>3.55463754571493</v>
      </c>
      <c r="T29" s="25" t="n">
        <v>4.76248303393897</v>
      </c>
      <c r="U29" s="25" t="n">
        <v>1.81858853227969</v>
      </c>
      <c r="V29" s="25" t="n">
        <v>2.06893827850789</v>
      </c>
      <c r="X29" s="465" t="s">
        <v>66</v>
      </c>
      <c r="Y29" s="25" t="n">
        <v>214.147437755925</v>
      </c>
      <c r="Z29" s="25" t="n">
        <v>177.258751742257</v>
      </c>
      <c r="AA29" s="25" t="n">
        <v>123.080312973799</v>
      </c>
      <c r="AB29" s="25" t="n">
        <v>188.067779249915</v>
      </c>
      <c r="AC29" s="25" t="n">
        <v>199.863972558306</v>
      </c>
    </row>
    <row r="30" customFormat="false" ht="12.75" hidden="false" customHeight="false" outlineLevel="0" collapsed="false">
      <c r="A30" s="7" t="n">
        <v>25</v>
      </c>
      <c r="B30" s="7" t="s">
        <v>67</v>
      </c>
      <c r="C30" s="4" t="n">
        <v>12683.32405</v>
      </c>
      <c r="D30" s="4" t="n">
        <v>38055.18788</v>
      </c>
      <c r="E30" s="4" t="n">
        <v>400.85803</v>
      </c>
      <c r="F30" s="4" t="n">
        <v>6245.52501</v>
      </c>
      <c r="G30" s="4" t="n">
        <v>57384.89497</v>
      </c>
      <c r="H30" s="4" t="n">
        <v>0</v>
      </c>
      <c r="I30" s="7" t="s">
        <v>67</v>
      </c>
      <c r="J30" s="4" t="n">
        <v>22.1021996409171</v>
      </c>
      <c r="K30" s="4" t="n">
        <v>66.3156879521949</v>
      </c>
      <c r="L30" s="4" t="n">
        <v>0.698542761487257</v>
      </c>
      <c r="M30" s="4" t="n">
        <v>10.8835696454007</v>
      </c>
      <c r="N30" s="4" t="n">
        <v>100</v>
      </c>
      <c r="O30" s="4"/>
      <c r="Q30" s="465" t="s">
        <v>67</v>
      </c>
      <c r="R30" s="25" t="n">
        <v>2.00185384366963</v>
      </c>
      <c r="S30" s="25" t="n">
        <v>4.98390031861275</v>
      </c>
      <c r="T30" s="25" t="n">
        <v>11.4591991583654</v>
      </c>
      <c r="U30" s="25" t="n">
        <v>6.66515175799448</v>
      </c>
      <c r="V30" s="25" t="n">
        <v>4.55301535598506</v>
      </c>
      <c r="X30" s="465" t="s">
        <v>67</v>
      </c>
      <c r="Y30" s="25" t="n">
        <v>68.1179571882195</v>
      </c>
      <c r="Z30" s="25" t="n">
        <v>73.0791054670403</v>
      </c>
      <c r="AA30" s="25" t="n">
        <v>12.7266022163434</v>
      </c>
      <c r="AB30" s="25" t="n">
        <v>65.7653022150906</v>
      </c>
      <c r="AC30" s="25" t="n">
        <v>70.3706542780318</v>
      </c>
    </row>
    <row r="31" customFormat="false" ht="12.75" hidden="false" customHeight="false" outlineLevel="0" collapsed="false">
      <c r="A31" s="7" t="n">
        <v>26</v>
      </c>
      <c r="B31" s="465" t="s">
        <v>68</v>
      </c>
      <c r="C31" s="4" t="n">
        <v>0</v>
      </c>
      <c r="D31" s="4" t="n">
        <v>30.33913</v>
      </c>
      <c r="E31" s="4" t="n">
        <v>0</v>
      </c>
      <c r="F31" s="4" t="n">
        <v>32205.04371</v>
      </c>
      <c r="G31" s="4" t="n">
        <v>32235.38284</v>
      </c>
      <c r="H31" s="4" t="n">
        <v>0</v>
      </c>
      <c r="I31" s="7" t="s">
        <v>68</v>
      </c>
      <c r="J31" s="4" t="n">
        <v>0</v>
      </c>
      <c r="K31" s="4" t="n">
        <v>0.0941174800081884</v>
      </c>
      <c r="L31" s="4" t="n">
        <v>0</v>
      </c>
      <c r="M31" s="4" t="n">
        <v>99.9058825199918</v>
      </c>
      <c r="N31" s="4" t="n">
        <v>100</v>
      </c>
      <c r="O31" s="4"/>
      <c r="Q31" s="465" t="s">
        <v>68</v>
      </c>
      <c r="R31" s="25" t="n">
        <v>0</v>
      </c>
      <c r="S31" s="25" t="n">
        <v>0.00988822026208398</v>
      </c>
      <c r="T31" s="25" t="n">
        <v>0</v>
      </c>
      <c r="U31" s="25" t="n">
        <v>4.15695526469447</v>
      </c>
      <c r="V31" s="25" t="n">
        <v>4.153052149698</v>
      </c>
      <c r="X31" s="465" t="s">
        <v>68</v>
      </c>
      <c r="Y31" s="25" t="n">
        <v>0</v>
      </c>
      <c r="Z31" s="25" t="n">
        <v>21381.3333333333</v>
      </c>
      <c r="AA31" s="25" t="n">
        <v>0</v>
      </c>
      <c r="AB31" s="25" t="n">
        <v>102.703103641678</v>
      </c>
      <c r="AC31" s="25" t="n">
        <v>102.750786766179</v>
      </c>
    </row>
    <row r="32" customFormat="false" ht="12.75" hidden="false" customHeight="false" outlineLevel="0" collapsed="false">
      <c r="A32" s="7" t="n">
        <v>27</v>
      </c>
      <c r="B32" s="7" t="s">
        <v>69</v>
      </c>
      <c r="C32" s="4" t="n">
        <v>4012.21074</v>
      </c>
      <c r="D32" s="4" t="n">
        <v>1639.23701</v>
      </c>
      <c r="E32" s="4" t="n">
        <v>2453.64463</v>
      </c>
      <c r="F32" s="4" t="n">
        <v>159.29301</v>
      </c>
      <c r="G32" s="4" t="n">
        <v>8264.38539</v>
      </c>
      <c r="H32" s="4" t="n">
        <v>0</v>
      </c>
      <c r="I32" s="7" t="s">
        <v>69</v>
      </c>
      <c r="J32" s="4" t="n">
        <v>48.5482047443579</v>
      </c>
      <c r="K32" s="4" t="n">
        <v>19.834953631077</v>
      </c>
      <c r="L32" s="4" t="n">
        <v>29.6893781474535</v>
      </c>
      <c r="M32" s="4" t="n">
        <v>1.92746347711164</v>
      </c>
      <c r="N32" s="4" t="n">
        <v>100</v>
      </c>
      <c r="O32" s="4"/>
      <c r="Q32" s="465" t="s">
        <v>69</v>
      </c>
      <c r="R32" s="25" t="n">
        <v>0.951488904094803</v>
      </c>
      <c r="S32" s="25" t="n">
        <v>9.0337009899502</v>
      </c>
      <c r="T32" s="25" t="n">
        <v>5.3909595702129</v>
      </c>
      <c r="U32" s="25" t="n">
        <v>18.1102045846205</v>
      </c>
      <c r="V32" s="25" t="n">
        <v>4.20337113538216</v>
      </c>
      <c r="X32" s="465" t="s">
        <v>69</v>
      </c>
      <c r="Y32" s="25" t="n">
        <v>121.523564441711</v>
      </c>
      <c r="Z32" s="25" t="n">
        <v>56.2458127585488</v>
      </c>
      <c r="AA32" s="25" t="n">
        <v>21.7683856940757</v>
      </c>
      <c r="AB32" s="25" t="n">
        <v>49.3816791220554</v>
      </c>
      <c r="AC32" s="25" t="n">
        <v>49.721329027267</v>
      </c>
    </row>
    <row r="33" customFormat="false" ht="12.75" hidden="false" customHeight="false" outlineLevel="0" collapsed="false">
      <c r="B33" s="7" t="s">
        <v>77</v>
      </c>
      <c r="C33" s="4" t="n">
        <v>269805.32952</v>
      </c>
      <c r="D33" s="4" t="n">
        <v>410392.61161</v>
      </c>
      <c r="E33" s="4" t="n">
        <v>49846.91552</v>
      </c>
      <c r="F33" s="4" t="n">
        <v>514302.13496</v>
      </c>
      <c r="G33" s="4" t="n">
        <v>1244346.99161</v>
      </c>
      <c r="H33" s="4"/>
      <c r="I33" s="7" t="s">
        <v>77</v>
      </c>
      <c r="J33" s="4" t="n">
        <v>21.682483369925</v>
      </c>
      <c r="K33" s="4" t="n">
        <v>32.9805604366844</v>
      </c>
      <c r="L33" s="4" t="n">
        <v>4.00586941231766</v>
      </c>
      <c r="M33" s="4" t="n">
        <v>41.331086781073</v>
      </c>
      <c r="N33" s="4" t="n">
        <v>100</v>
      </c>
      <c r="O33" s="4"/>
      <c r="Q33" s="465" t="s">
        <v>77</v>
      </c>
      <c r="R33" s="25" t="n">
        <v>4.47987461608093</v>
      </c>
      <c r="S33" s="25" t="n">
        <v>5.78724633877431</v>
      </c>
      <c r="T33" s="25" t="n">
        <v>3.88952070509176</v>
      </c>
      <c r="U33" s="25" t="n">
        <v>4.24129859031142</v>
      </c>
      <c r="V33" s="25" t="n">
        <v>4.78879826622157</v>
      </c>
      <c r="X33" s="465" t="s">
        <v>77</v>
      </c>
      <c r="Y33" s="25" t="n">
        <v>160.298631552704</v>
      </c>
      <c r="Z33" s="25" t="n">
        <v>112.612008939177</v>
      </c>
      <c r="AA33" s="25" t="n">
        <v>123.28924279741</v>
      </c>
      <c r="AB33" s="25" t="n">
        <v>122.168954455108</v>
      </c>
      <c r="AC33" s="25" t="n">
        <v>126.130432613295</v>
      </c>
    </row>
    <row r="34" customFormat="false" ht="12.75" hidden="false" customHeight="false" outlineLevel="0" collapsed="false">
      <c r="B34" s="7" t="s">
        <v>78</v>
      </c>
      <c r="C34" s="4" t="n">
        <v>5501891.39828</v>
      </c>
      <c r="D34" s="4" t="n">
        <v>4414264.64382</v>
      </c>
      <c r="E34" s="4" t="n">
        <v>1240568.70199</v>
      </c>
      <c r="F34" s="4" t="n">
        <v>1047548.42462</v>
      </c>
      <c r="G34" s="4" t="n">
        <v>12204273.16871</v>
      </c>
      <c r="H34" s="4"/>
      <c r="I34" s="7" t="s">
        <v>78</v>
      </c>
      <c r="J34" s="4" t="n">
        <v>45.0816801805621</v>
      </c>
      <c r="K34" s="4" t="n">
        <v>36.1698282462043</v>
      </c>
      <c r="L34" s="4" t="n">
        <v>10.1650355153524</v>
      </c>
      <c r="M34" s="4" t="n">
        <v>8.58345605788113</v>
      </c>
      <c r="N34" s="4" t="n">
        <v>100</v>
      </c>
      <c r="O34" s="4"/>
      <c r="Q34" s="465" t="s">
        <v>78</v>
      </c>
      <c r="R34" s="25" t="n">
        <v>1.50375605661472</v>
      </c>
      <c r="S34" s="25" t="n">
        <v>3.77413152048419</v>
      </c>
      <c r="T34" s="25" t="n">
        <v>2.0829870210774</v>
      </c>
      <c r="U34" s="25" t="n">
        <v>3.53663234360161</v>
      </c>
      <c r="V34" s="25" t="n">
        <v>2.55831703849843</v>
      </c>
      <c r="X34" s="465" t="s">
        <v>78</v>
      </c>
      <c r="Y34" s="25" t="n">
        <v>400.957374677478</v>
      </c>
      <c r="Z34" s="25" t="n">
        <v>149.518846883376</v>
      </c>
      <c r="AA34" s="25" t="n">
        <v>208.334919937272</v>
      </c>
      <c r="AB34" s="25" t="n">
        <v>190.402824811587</v>
      </c>
      <c r="AC34" s="25" t="n">
        <v>225.865634190794</v>
      </c>
    </row>
    <row r="35" customFormat="false" ht="12.75" hidden="false" customHeight="false" outlineLevel="0" collapsed="false">
      <c r="B35" s="7" t="s">
        <v>79</v>
      </c>
      <c r="C35" s="4" t="n">
        <v>4127168.97218</v>
      </c>
      <c r="D35" s="4" t="n">
        <v>2097621.84724</v>
      </c>
      <c r="E35" s="4" t="n">
        <v>780705.13185</v>
      </c>
      <c r="F35" s="4" t="n">
        <v>543093.76813</v>
      </c>
      <c r="G35" s="4" t="n">
        <v>7548589.7194</v>
      </c>
      <c r="H35" s="4"/>
      <c r="I35" s="7" t="s">
        <v>79</v>
      </c>
      <c r="J35" s="4" t="n">
        <v>54.6747025020198</v>
      </c>
      <c r="K35" s="4" t="n">
        <v>27.7882614529848</v>
      </c>
      <c r="L35" s="4" t="n">
        <v>10.3423972009444</v>
      </c>
      <c r="M35" s="4" t="n">
        <v>7.1946388440511</v>
      </c>
      <c r="N35" s="4" t="n">
        <v>100</v>
      </c>
      <c r="O35" s="4"/>
      <c r="Q35" s="465" t="s">
        <v>79</v>
      </c>
      <c r="R35" s="25" t="n">
        <v>1.1200735838926</v>
      </c>
      <c r="S35" s="25" t="n">
        <v>4.22464603744475</v>
      </c>
      <c r="T35" s="25" t="n">
        <v>2.47040347285761</v>
      </c>
      <c r="U35" s="25" t="n">
        <v>2.90930027873528</v>
      </c>
      <c r="V35" s="25" t="n">
        <v>2.25116517371813</v>
      </c>
      <c r="X35" s="465" t="s">
        <v>79</v>
      </c>
      <c r="Y35" s="25" t="n">
        <v>467.916564300634</v>
      </c>
      <c r="Z35" s="25" t="n">
        <v>184.749594664143</v>
      </c>
      <c r="AA35" s="25" t="n">
        <v>233.99157940018</v>
      </c>
      <c r="AB35" s="25" t="n">
        <v>286.165049710411</v>
      </c>
      <c r="AC35" s="25" t="n">
        <v>276.799476426907</v>
      </c>
    </row>
    <row r="36" customFormat="false" ht="12.75" hidden="false" customHeight="false" outlineLevel="0" collapsed="false">
      <c r="B36" s="7" t="s">
        <v>80</v>
      </c>
      <c r="C36" s="4" t="n">
        <v>1249908.77626</v>
      </c>
      <c r="D36" s="4" t="n">
        <v>2314538.75775</v>
      </c>
      <c r="E36" s="4" t="n">
        <v>450619.51229</v>
      </c>
      <c r="F36" s="4" t="n">
        <v>88618.89672</v>
      </c>
      <c r="G36" s="4" t="n">
        <v>4103685.94302</v>
      </c>
      <c r="H36" s="4"/>
      <c r="I36" s="7" t="s">
        <v>80</v>
      </c>
      <c r="J36" s="4" t="n">
        <v>30.4581976694874</v>
      </c>
      <c r="K36" s="4" t="n">
        <v>56.4014593194399</v>
      </c>
      <c r="L36" s="4" t="n">
        <v>10.9808479144576</v>
      </c>
      <c r="M36" s="4" t="n">
        <v>2.1594950966151</v>
      </c>
      <c r="N36" s="4" t="n">
        <v>100</v>
      </c>
      <c r="O36" s="4"/>
      <c r="Q36" s="465" t="s">
        <v>80</v>
      </c>
      <c r="R36" s="25" t="n">
        <v>2.52015940109277</v>
      </c>
      <c r="S36" s="25" t="n">
        <v>3.36385072659948</v>
      </c>
      <c r="T36" s="25" t="n">
        <v>1.20825871528085</v>
      </c>
      <c r="U36" s="25" t="n">
        <v>5.83110476575565</v>
      </c>
      <c r="V36" s="25" t="n">
        <v>2.92345550453385</v>
      </c>
      <c r="X36" s="465" t="s">
        <v>80</v>
      </c>
      <c r="Y36" s="25" t="n">
        <v>332.653551724889</v>
      </c>
      <c r="Z36" s="25" t="n">
        <v>109.513506938574</v>
      </c>
      <c r="AA36" s="25" t="n">
        <v>145.341241642784</v>
      </c>
      <c r="AB36" s="25" t="n">
        <v>145.493758384086</v>
      </c>
      <c r="AC36" s="25" t="n">
        <v>171.277898581249</v>
      </c>
    </row>
    <row r="37" customFormat="false" ht="12.75" hidden="false" customHeight="false" outlineLevel="0" collapsed="false">
      <c r="B37" s="7" t="s">
        <v>81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/>
      <c r="I37" s="7" t="s">
        <v>81</v>
      </c>
      <c r="J37" s="4" t="e">
        <f aca="false"/>
        <v>#DIV/0!</v>
      </c>
      <c r="K37" s="4" t="e">
        <f aca="false"/>
        <v>#DIV/0!</v>
      </c>
      <c r="L37" s="4" t="e">
        <f aca="false"/>
        <v>#DIV/0!</v>
      </c>
      <c r="M37" s="4" t="e">
        <f aca="false"/>
        <v>#DIV/0!</v>
      </c>
      <c r="N37" s="4" t="e">
        <f aca="false"/>
        <v>#DIV/0!</v>
      </c>
      <c r="O37" s="4"/>
      <c r="Q37" s="465" t="s">
        <v>81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X37" s="465" t="s">
        <v>81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2.75" hidden="false" customHeight="false" outlineLevel="0" collapsed="false">
      <c r="B38" s="465" t="s">
        <v>82</v>
      </c>
      <c r="C38" s="4" t="n">
        <v>124813.64984</v>
      </c>
      <c r="D38" s="4" t="n">
        <v>2104.03883</v>
      </c>
      <c r="E38" s="4" t="n">
        <v>9244.05785</v>
      </c>
      <c r="F38" s="4" t="n">
        <v>415835.75977</v>
      </c>
      <c r="G38" s="4" t="n">
        <v>551997.50629</v>
      </c>
      <c r="H38" s="4"/>
      <c r="I38" s="7" t="s">
        <v>82</v>
      </c>
      <c r="J38" s="4" t="n">
        <v>22.6112705977384</v>
      </c>
      <c r="K38" s="4" t="n">
        <v>0.381168176671909</v>
      </c>
      <c r="L38" s="4" t="n">
        <v>1.67465572664082</v>
      </c>
      <c r="M38" s="4" t="n">
        <v>75.3329054989489</v>
      </c>
      <c r="N38" s="4" t="n">
        <v>100</v>
      </c>
      <c r="O38" s="4"/>
      <c r="Q38" s="465" t="s">
        <v>82</v>
      </c>
      <c r="R38" s="25" t="n">
        <v>4.01238341032396</v>
      </c>
      <c r="S38" s="25" t="n">
        <v>5.96121365307693</v>
      </c>
      <c r="T38" s="25" t="n">
        <v>12.004131172762</v>
      </c>
      <c r="U38" s="25" t="n">
        <v>3.86697074558812</v>
      </c>
      <c r="V38" s="25" t="n">
        <v>4.0441024072801</v>
      </c>
      <c r="X38" s="465" t="s">
        <v>82</v>
      </c>
      <c r="Y38" s="25" t="n">
        <v>212.499983376605</v>
      </c>
      <c r="Z38" s="25" t="n">
        <v>91.1121794680141</v>
      </c>
      <c r="AA38" s="25" t="n">
        <v>71.4919549465943</v>
      </c>
      <c r="AB38" s="25" t="n">
        <v>110.739920043941</v>
      </c>
      <c r="AC38" s="25" t="n">
        <v>131.507441812334</v>
      </c>
    </row>
    <row r="41" s="461" customFormat="true" ht="12.75" hidden="false" customHeight="false" outlineLevel="0" collapsed="false">
      <c r="B41" s="462" t="s">
        <v>1041</v>
      </c>
      <c r="I41" s="462" t="s">
        <v>1041</v>
      </c>
    </row>
    <row r="42" s="463" customFormat="true" ht="12.75" hidden="false" customHeight="false" outlineLevel="0" collapsed="false">
      <c r="Q42" s="466" t="s">
        <v>1043</v>
      </c>
      <c r="X42" s="466" t="s">
        <v>1044</v>
      </c>
    </row>
    <row r="43" s="464" customFormat="true" ht="89.25" hidden="false" customHeight="false" outlineLevel="0" collapsed="false">
      <c r="C43" s="464" t="s">
        <v>791</v>
      </c>
      <c r="D43" s="464" t="s">
        <v>792</v>
      </c>
      <c r="E43" s="464" t="s">
        <v>793</v>
      </c>
      <c r="F43" s="464" t="s">
        <v>794</v>
      </c>
      <c r="G43" s="464" t="s">
        <v>795</v>
      </c>
      <c r="J43" s="464" t="s">
        <v>791</v>
      </c>
      <c r="K43" s="464" t="s">
        <v>792</v>
      </c>
      <c r="L43" s="464" t="s">
        <v>793</v>
      </c>
      <c r="M43" s="464" t="s">
        <v>794</v>
      </c>
      <c r="N43" s="464" t="s">
        <v>795</v>
      </c>
      <c r="R43" s="464" t="s">
        <v>957</v>
      </c>
      <c r="S43" s="464" t="s">
        <v>959</v>
      </c>
      <c r="T43" s="464" t="s">
        <v>961</v>
      </c>
      <c r="U43" s="464" t="s">
        <v>963</v>
      </c>
      <c r="V43" s="464" t="s">
        <v>964</v>
      </c>
      <c r="Y43" s="464" t="s">
        <v>966</v>
      </c>
      <c r="Z43" s="464" t="s">
        <v>967</v>
      </c>
      <c r="AA43" s="464" t="s">
        <v>968</v>
      </c>
      <c r="AB43" s="464" t="s">
        <v>969</v>
      </c>
      <c r="AC43" s="464" t="s">
        <v>970</v>
      </c>
    </row>
    <row r="44" s="463" customFormat="true" ht="12.75" hidden="false" customHeight="false" outlineLevel="0" collapsed="false">
      <c r="B44" s="466" t="s">
        <v>6</v>
      </c>
      <c r="I44" s="466" t="s">
        <v>1042</v>
      </c>
    </row>
    <row r="46" customFormat="false" ht="12.75" hidden="false" customHeight="false" outlineLevel="0" collapsed="false">
      <c r="A46" s="467" t="n">
        <v>1</v>
      </c>
      <c r="B46" s="467" t="s">
        <v>56</v>
      </c>
      <c r="C46" s="4" t="n">
        <v>20602.15818</v>
      </c>
      <c r="D46" s="4" t="n">
        <v>20842.63446</v>
      </c>
      <c r="E46" s="4" t="n">
        <v>439.88708</v>
      </c>
      <c r="F46" s="4" t="n">
        <v>880.98115</v>
      </c>
      <c r="G46" s="4" t="n">
        <v>42765.66087</v>
      </c>
      <c r="H46" s="4"/>
      <c r="I46" s="468" t="s">
        <v>56</v>
      </c>
      <c r="J46" s="4" t="n">
        <v>48.1745348040497</v>
      </c>
      <c r="K46" s="4" t="n">
        <v>48.7368464230166</v>
      </c>
      <c r="L46" s="4" t="n">
        <v>1.02859881281194</v>
      </c>
      <c r="M46" s="4" t="n">
        <v>2.0600199601218</v>
      </c>
      <c r="N46" s="4" t="n">
        <v>100</v>
      </c>
      <c r="O46" s="4"/>
      <c r="Q46" s="465" t="s">
        <v>56</v>
      </c>
      <c r="R46" s="469" t="n">
        <v>0.821576014129992</v>
      </c>
      <c r="S46" s="469" t="n">
        <v>5.96550657924843</v>
      </c>
      <c r="T46" s="469" t="n">
        <v>0.00159131748084076</v>
      </c>
      <c r="U46" s="469" t="n">
        <v>4.65320058210099</v>
      </c>
      <c r="V46" s="469" t="n">
        <v>3.39906343180053</v>
      </c>
      <c r="X46" s="25" t="s">
        <v>56</v>
      </c>
      <c r="Y46" s="469" t="n">
        <v>370.451138023042</v>
      </c>
      <c r="Z46" s="469" t="n">
        <v>107.287959541978</v>
      </c>
      <c r="AA46" s="469" t="n">
        <v>62940</v>
      </c>
      <c r="AB46" s="469" t="n">
        <v>89.9144066105574</v>
      </c>
      <c r="AC46" s="469" t="n">
        <v>137.743570769365</v>
      </c>
    </row>
    <row r="47" customFormat="false" ht="12.75" hidden="false" customHeight="false" outlineLevel="0" collapsed="false">
      <c r="A47" s="467" t="n">
        <v>2</v>
      </c>
      <c r="B47" s="467" t="s">
        <v>1045</v>
      </c>
      <c r="C47" s="470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/>
      <c r="I47" s="468" t="s">
        <v>1045</v>
      </c>
      <c r="J47" s="4" t="e">
        <f aca="false">NA()</f>
        <v>#N/A</v>
      </c>
      <c r="K47" s="4" t="e">
        <f aca="false">NA()</f>
        <v>#N/A</v>
      </c>
      <c r="L47" s="4" t="e">
        <f aca="false">NA()</f>
        <v>#N/A</v>
      </c>
      <c r="M47" s="4" t="e">
        <f aca="false">NA()</f>
        <v>#N/A</v>
      </c>
      <c r="N47" s="4" t="e">
        <f aca="false">NA()</f>
        <v>#N/A</v>
      </c>
      <c r="O47" s="4"/>
      <c r="Q47" s="465" t="s">
        <v>1045</v>
      </c>
      <c r="R47" s="469" t="e">
        <f aca="false">NA()</f>
        <v>#N/A</v>
      </c>
      <c r="S47" s="469" t="e">
        <f aca="false">NA()</f>
        <v>#N/A</v>
      </c>
      <c r="T47" s="469" t="e">
        <f aca="false">NA()</f>
        <v>#N/A</v>
      </c>
      <c r="U47" s="469" t="e">
        <f aca="false">NA()</f>
        <v>#N/A</v>
      </c>
      <c r="V47" s="469" t="e">
        <f aca="false">NA()</f>
        <v>#N/A</v>
      </c>
      <c r="X47" s="25" t="s">
        <v>1045</v>
      </c>
      <c r="Y47" s="469" t="e">
        <f aca="false">NA()</f>
        <v>#N/A</v>
      </c>
      <c r="Z47" s="469" t="e">
        <f aca="false">NA()</f>
        <v>#N/A</v>
      </c>
      <c r="AA47" s="469" t="e">
        <f aca="false">NA()</f>
        <v>#N/A</v>
      </c>
      <c r="AB47" s="469" t="e">
        <f aca="false">NA()</f>
        <v>#N/A</v>
      </c>
      <c r="AC47" s="469" t="e">
        <f aca="false">NA()</f>
        <v>#N/A</v>
      </c>
    </row>
    <row r="48" customFormat="false" ht="12.75" hidden="false" customHeight="false" outlineLevel="0" collapsed="false">
      <c r="A48" s="467" t="n">
        <v>3</v>
      </c>
      <c r="B48" s="467" t="s">
        <v>48</v>
      </c>
      <c r="C48" s="4" t="n">
        <v>112390.3652</v>
      </c>
      <c r="D48" s="4" t="n">
        <v>448579.93546</v>
      </c>
      <c r="E48" s="4" t="n">
        <v>13289.13638</v>
      </c>
      <c r="F48" s="4" t="n">
        <v>13633.26951</v>
      </c>
      <c r="G48" s="4" t="n">
        <v>587892.70655</v>
      </c>
      <c r="H48" s="4"/>
      <c r="I48" s="468" t="s">
        <v>48</v>
      </c>
      <c r="J48" s="4" t="n">
        <v>19.1174960920256</v>
      </c>
      <c r="K48" s="4" t="n">
        <v>76.3030278250014</v>
      </c>
      <c r="L48" s="4" t="n">
        <v>2.26046967957575</v>
      </c>
      <c r="M48" s="4" t="n">
        <v>2.31900640339727</v>
      </c>
      <c r="N48" s="4" t="n">
        <v>100</v>
      </c>
      <c r="O48" s="4"/>
      <c r="Q48" s="465" t="s">
        <v>48</v>
      </c>
      <c r="R48" s="469" t="n">
        <v>8.78010619721698</v>
      </c>
      <c r="S48" s="469" t="n">
        <v>3.76757682946054</v>
      </c>
      <c r="T48" s="469" t="n">
        <v>2.14100331175923</v>
      </c>
      <c r="U48" s="469" t="n">
        <v>3.74300925853259</v>
      </c>
      <c r="V48" s="469" t="n">
        <v>4.68850901072639</v>
      </c>
      <c r="X48" s="25" t="s">
        <v>48</v>
      </c>
      <c r="Y48" s="469" t="n">
        <v>103.905931566785</v>
      </c>
      <c r="Z48" s="469" t="n">
        <v>103.178768859949</v>
      </c>
      <c r="AA48" s="469" t="n">
        <v>77.2560218346037</v>
      </c>
      <c r="AB48" s="469" t="n">
        <v>47.731970637977</v>
      </c>
      <c r="AC48" s="469" t="n">
        <v>102.145002307212</v>
      </c>
    </row>
    <row r="49" customFormat="false" ht="12.75" hidden="false" customHeight="false" outlineLevel="0" collapsed="false">
      <c r="A49" s="467" t="n">
        <v>4</v>
      </c>
      <c r="B49" s="467" t="s">
        <v>49</v>
      </c>
      <c r="C49" s="4" t="n">
        <v>624753.45227</v>
      </c>
      <c r="D49" s="4" t="n">
        <v>167670.3511</v>
      </c>
      <c r="E49" s="4" t="n">
        <v>64740.99561</v>
      </c>
      <c r="F49" s="4" t="n">
        <v>0</v>
      </c>
      <c r="G49" s="4" t="n">
        <v>857164.79898</v>
      </c>
      <c r="H49" s="4"/>
      <c r="I49" s="468" t="s">
        <v>49</v>
      </c>
      <c r="J49" s="4" t="n">
        <v>72.8860369690213</v>
      </c>
      <c r="K49" s="4" t="n">
        <v>19.5610402223146</v>
      </c>
      <c r="L49" s="4" t="n">
        <v>7.55292280866408</v>
      </c>
      <c r="M49" s="4" t="n">
        <v>0</v>
      </c>
      <c r="N49" s="4" t="n">
        <v>100</v>
      </c>
      <c r="O49" s="4"/>
      <c r="Q49" s="465" t="s">
        <v>49</v>
      </c>
      <c r="R49" s="469" t="n">
        <v>0.310222934016281</v>
      </c>
      <c r="S49" s="469" t="n">
        <v>2.51480155098214</v>
      </c>
      <c r="T49" s="469" t="n">
        <v>0.750371129487176</v>
      </c>
      <c r="U49" s="469" t="n">
        <v>0</v>
      </c>
      <c r="V49" s="469" t="n">
        <v>0.774705497461165</v>
      </c>
      <c r="X49" s="25" t="s">
        <v>49</v>
      </c>
      <c r="Y49" s="469" t="n">
        <v>691.166966953775</v>
      </c>
      <c r="Z49" s="469" t="n">
        <v>151.511174139493</v>
      </c>
      <c r="AA49" s="469" t="n">
        <v>331.242850162292</v>
      </c>
      <c r="AB49" s="469" t="n">
        <v>0</v>
      </c>
      <c r="AC49" s="469" t="n">
        <v>322.166249452779</v>
      </c>
    </row>
    <row r="50" customFormat="false" ht="12.75" hidden="false" customHeight="false" outlineLevel="0" collapsed="false">
      <c r="A50" s="467" t="n">
        <v>5</v>
      </c>
      <c r="B50" s="471" t="s">
        <v>67</v>
      </c>
      <c r="C50" s="4" t="n">
        <v>12683.32405</v>
      </c>
      <c r="D50" s="4" t="n">
        <v>38055.18788</v>
      </c>
      <c r="E50" s="4" t="n">
        <v>400.85803</v>
      </c>
      <c r="F50" s="4" t="n">
        <v>6245.52501</v>
      </c>
      <c r="G50" s="4" t="n">
        <v>57384.89497</v>
      </c>
      <c r="H50" s="4"/>
      <c r="I50" s="468" t="s">
        <v>67</v>
      </c>
      <c r="J50" s="4" t="n">
        <v>22.1021996409171</v>
      </c>
      <c r="K50" s="4" t="n">
        <v>66.3156879521949</v>
      </c>
      <c r="L50" s="4" t="n">
        <v>0.698542761487257</v>
      </c>
      <c r="M50" s="4" t="n">
        <v>10.8835696454007</v>
      </c>
      <c r="N50" s="4" t="n">
        <v>100</v>
      </c>
      <c r="O50" s="4"/>
      <c r="Q50" s="465" t="s">
        <v>67</v>
      </c>
      <c r="R50" s="469" t="n">
        <v>2.00185384366963</v>
      </c>
      <c r="S50" s="469" t="n">
        <v>4.98390031861275</v>
      </c>
      <c r="T50" s="469" t="n">
        <v>11.4591991583654</v>
      </c>
      <c r="U50" s="469" t="n">
        <v>6.66515175799448</v>
      </c>
      <c r="V50" s="469" t="n">
        <v>4.55301535598506</v>
      </c>
      <c r="X50" s="25" t="s">
        <v>67</v>
      </c>
      <c r="Y50" s="469" t="n">
        <v>68.1179571882195</v>
      </c>
      <c r="Z50" s="469" t="n">
        <v>73.0791054670403</v>
      </c>
      <c r="AA50" s="469" t="n">
        <v>12.7266022163434</v>
      </c>
      <c r="AB50" s="469" t="n">
        <v>65.7653022150906</v>
      </c>
      <c r="AC50" s="469" t="n">
        <v>70.3706542780318</v>
      </c>
    </row>
    <row r="51" customFormat="false" ht="12.75" hidden="false" customHeight="false" outlineLevel="0" collapsed="false">
      <c r="A51" s="467" t="n">
        <v>6</v>
      </c>
      <c r="B51" s="467" t="s">
        <v>1046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e">
        <f aca="false">NA()</f>
        <v>#N/A</v>
      </c>
      <c r="G51" s="4" t="e">
        <f aca="false">NA()</f>
        <v>#N/A</v>
      </c>
      <c r="H51" s="4"/>
      <c r="I51" s="468" t="s">
        <v>1046</v>
      </c>
      <c r="J51" s="4" t="e">
        <f aca="false">NA()</f>
        <v>#N/A</v>
      </c>
      <c r="K51" s="4" t="e">
        <f aca="false">NA()</f>
        <v>#N/A</v>
      </c>
      <c r="L51" s="4" t="e">
        <f aca="false">NA()</f>
        <v>#N/A</v>
      </c>
      <c r="M51" s="4" t="e">
        <f aca="false">NA()</f>
        <v>#N/A</v>
      </c>
      <c r="N51" s="4" t="e">
        <f aca="false">NA()</f>
        <v>#N/A</v>
      </c>
      <c r="O51" s="4"/>
      <c r="Q51" s="465" t="s">
        <v>1046</v>
      </c>
      <c r="R51" s="469" t="e">
        <f aca="false">NA()</f>
        <v>#N/A</v>
      </c>
      <c r="S51" s="469" t="e">
        <f aca="false">NA()</f>
        <v>#N/A</v>
      </c>
      <c r="T51" s="469" t="e">
        <f aca="false">NA()</f>
        <v>#N/A</v>
      </c>
      <c r="U51" s="469" t="e">
        <f aca="false">NA()</f>
        <v>#N/A</v>
      </c>
      <c r="V51" s="469" t="e">
        <f aca="false">NA()</f>
        <v>#N/A</v>
      </c>
      <c r="X51" s="25" t="s">
        <v>1046</v>
      </c>
      <c r="Y51" s="469" t="e">
        <f aca="false">NA()</f>
        <v>#N/A</v>
      </c>
      <c r="Z51" s="469" t="e">
        <f aca="false">NA()</f>
        <v>#N/A</v>
      </c>
      <c r="AA51" s="469" t="e">
        <f aca="false">NA()</f>
        <v>#N/A</v>
      </c>
      <c r="AB51" s="469" t="e">
        <f aca="false">NA()</f>
        <v>#N/A</v>
      </c>
      <c r="AC51" s="469" t="e">
        <f aca="false">NA()</f>
        <v>#N/A</v>
      </c>
    </row>
    <row r="52" customFormat="false" ht="12.75" hidden="false" customHeight="false" outlineLevel="0" collapsed="false">
      <c r="A52" s="467" t="n">
        <v>7</v>
      </c>
      <c r="B52" s="467" t="s">
        <v>54</v>
      </c>
      <c r="C52" s="4" t="n">
        <v>183887.534</v>
      </c>
      <c r="D52" s="4" t="n">
        <v>0</v>
      </c>
      <c r="E52" s="4" t="n">
        <v>263.983</v>
      </c>
      <c r="F52" s="4" t="n">
        <v>0</v>
      </c>
      <c r="G52" s="4" t="n">
        <v>184151.517</v>
      </c>
      <c r="H52" s="4"/>
      <c r="I52" s="468" t="s">
        <v>54</v>
      </c>
      <c r="J52" s="4" t="n">
        <v>99.8566490223374</v>
      </c>
      <c r="K52" s="4" t="n">
        <v>0</v>
      </c>
      <c r="L52" s="4" t="n">
        <v>0.143350977662595</v>
      </c>
      <c r="M52" s="4" t="n">
        <v>0</v>
      </c>
      <c r="N52" s="4" t="n">
        <v>100</v>
      </c>
      <c r="O52" s="4"/>
      <c r="Q52" s="465" t="s">
        <v>54</v>
      </c>
      <c r="R52" s="469" t="n">
        <v>0.00328352872468234</v>
      </c>
      <c r="S52" s="469" t="n">
        <v>0</v>
      </c>
      <c r="T52" s="469" t="n">
        <v>15.071046241614</v>
      </c>
      <c r="U52" s="469" t="n">
        <v>0</v>
      </c>
      <c r="V52" s="469" t="n">
        <v>0.0248833138854892</v>
      </c>
      <c r="X52" s="25" t="s">
        <v>54</v>
      </c>
      <c r="Y52" s="469" t="n">
        <v>109731.467373302</v>
      </c>
      <c r="Z52" s="469" t="n">
        <v>0</v>
      </c>
      <c r="AA52" s="469" t="n">
        <v>54.2918185245696</v>
      </c>
      <c r="AB52" s="469" t="n">
        <v>0</v>
      </c>
      <c r="AC52" s="469" t="n">
        <v>14506.2217663619</v>
      </c>
    </row>
    <row r="53" customFormat="false" ht="12.75" hidden="false" customHeight="false" outlineLevel="0" collapsed="false">
      <c r="A53" s="467" t="n">
        <v>8</v>
      </c>
      <c r="B53" s="467" t="s">
        <v>57</v>
      </c>
      <c r="C53" s="4" t="n">
        <v>13806.62965</v>
      </c>
      <c r="D53" s="4" t="n">
        <v>0.49435</v>
      </c>
      <c r="E53" s="4" t="n">
        <v>192.79357</v>
      </c>
      <c r="F53" s="4" t="n">
        <v>0</v>
      </c>
      <c r="G53" s="4" t="n">
        <v>13999.91757</v>
      </c>
      <c r="H53" s="4"/>
      <c r="I53" s="468" t="s">
        <v>57</v>
      </c>
      <c r="J53" s="4" t="n">
        <v>98.6193638710117</v>
      </c>
      <c r="K53" s="4" t="n">
        <v>0.00353109221913797</v>
      </c>
      <c r="L53" s="4" t="n">
        <v>1.37710503676916</v>
      </c>
      <c r="M53" s="4" t="n">
        <v>0</v>
      </c>
      <c r="N53" s="4" t="n">
        <v>100</v>
      </c>
      <c r="O53" s="4"/>
      <c r="Q53" s="465" t="s">
        <v>57</v>
      </c>
      <c r="R53" s="469" t="n">
        <v>4.0487863017315</v>
      </c>
      <c r="S53" s="469" t="n">
        <v>100</v>
      </c>
      <c r="T53" s="469" t="n">
        <v>0</v>
      </c>
      <c r="U53" s="469" t="n">
        <v>0</v>
      </c>
      <c r="V53" s="469" t="n">
        <v>3.99641838748341</v>
      </c>
      <c r="X53" s="25" t="s">
        <v>57</v>
      </c>
      <c r="Y53" s="469" t="n">
        <v>224.251347846595</v>
      </c>
      <c r="Z53" s="469" t="n">
        <v>100</v>
      </c>
      <c r="AA53" s="469" t="n">
        <v>0</v>
      </c>
      <c r="AB53" s="469" t="n">
        <v>0</v>
      </c>
      <c r="AC53" s="469" t="n">
        <v>224.486147586446</v>
      </c>
    </row>
    <row r="54" customFormat="false" ht="12.75" hidden="false" customHeight="false" outlineLevel="0" collapsed="false">
      <c r="A54" s="467" t="n">
        <v>9</v>
      </c>
      <c r="B54" s="467" t="s">
        <v>58</v>
      </c>
      <c r="C54" s="4" t="n">
        <v>11628.78415</v>
      </c>
      <c r="D54" s="4" t="n">
        <v>2356.01676</v>
      </c>
      <c r="E54" s="4" t="n">
        <v>0</v>
      </c>
      <c r="F54" s="4" t="n">
        <v>1496.10264</v>
      </c>
      <c r="G54" s="4" t="n">
        <v>15480.90355</v>
      </c>
      <c r="H54" s="4"/>
      <c r="I54" s="468" t="s">
        <v>58</v>
      </c>
      <c r="J54" s="4" t="n">
        <v>75.1169601466834</v>
      </c>
      <c r="K54" s="4" t="n">
        <v>15.2188582041776</v>
      </c>
      <c r="L54" s="4" t="n">
        <v>0</v>
      </c>
      <c r="M54" s="4" t="n">
        <v>9.66418164913895</v>
      </c>
      <c r="N54" s="4" t="n">
        <v>100</v>
      </c>
      <c r="O54" s="4"/>
      <c r="Q54" s="465" t="s">
        <v>58</v>
      </c>
      <c r="R54" s="469" t="n">
        <v>6.4217178715111</v>
      </c>
      <c r="S54" s="469" t="n">
        <v>9.35816899706605</v>
      </c>
      <c r="T54" s="469" t="n">
        <v>0</v>
      </c>
      <c r="U54" s="469" t="n">
        <v>15.7576675354306</v>
      </c>
      <c r="V54" s="469" t="n">
        <v>7.77085533873764</v>
      </c>
      <c r="X54" s="25" t="s">
        <v>58</v>
      </c>
      <c r="Y54" s="469" t="n">
        <v>65.7112798838075</v>
      </c>
      <c r="Z54" s="469" t="n">
        <v>42.3180729792172</v>
      </c>
      <c r="AA54" s="469" t="n">
        <v>0</v>
      </c>
      <c r="AB54" s="469" t="n">
        <v>75.5558070451317</v>
      </c>
      <c r="AC54" s="469" t="n">
        <v>63.3531067558498</v>
      </c>
    </row>
    <row r="55" customFormat="false" ht="12.75" hidden="false" customHeight="false" outlineLevel="0" collapsed="false">
      <c r="A55" s="467" t="n">
        <v>10</v>
      </c>
      <c r="B55" s="467" t="s">
        <v>1047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e">
        <f aca="false">NA()</f>
        <v>#N/A</v>
      </c>
      <c r="G55" s="4" t="e">
        <f aca="false">NA()</f>
        <v>#N/A</v>
      </c>
      <c r="H55" s="4"/>
      <c r="I55" s="468" t="s">
        <v>1047</v>
      </c>
      <c r="J55" s="4" t="e">
        <f aca="false">NA()</f>
        <v>#N/A</v>
      </c>
      <c r="K55" s="4" t="e">
        <f aca="false">NA()</f>
        <v>#N/A</v>
      </c>
      <c r="L55" s="4" t="e">
        <f aca="false">NA()</f>
        <v>#N/A</v>
      </c>
      <c r="M55" s="4" t="e">
        <f aca="false">NA()</f>
        <v>#N/A</v>
      </c>
      <c r="N55" s="4" t="e">
        <f aca="false">NA()</f>
        <v>#N/A</v>
      </c>
      <c r="O55" s="4"/>
      <c r="Q55" s="465" t="s">
        <v>1047</v>
      </c>
      <c r="R55" s="469" t="e">
        <f aca="false">NA()</f>
        <v>#N/A</v>
      </c>
      <c r="S55" s="469" t="e">
        <f aca="false">NA()</f>
        <v>#N/A</v>
      </c>
      <c r="T55" s="469" t="e">
        <f aca="false">NA()</f>
        <v>#N/A</v>
      </c>
      <c r="U55" s="469" t="e">
        <f aca="false">NA()</f>
        <v>#N/A</v>
      </c>
      <c r="V55" s="469" t="e">
        <f aca="false">NA()</f>
        <v>#N/A</v>
      </c>
      <c r="X55" s="25" t="s">
        <v>1047</v>
      </c>
      <c r="Y55" s="469" t="e">
        <f aca="false">NA()</f>
        <v>#N/A</v>
      </c>
      <c r="Z55" s="469" t="e">
        <f aca="false">NA()</f>
        <v>#N/A</v>
      </c>
      <c r="AA55" s="469" t="e">
        <f aca="false">NA()</f>
        <v>#N/A</v>
      </c>
      <c r="AB55" s="469" t="e">
        <f aca="false">NA()</f>
        <v>#N/A</v>
      </c>
      <c r="AC55" s="469" t="e">
        <f aca="false">NA()</f>
        <v>#N/A</v>
      </c>
    </row>
    <row r="56" customFormat="false" ht="12.75" hidden="false" customHeight="false" outlineLevel="0" collapsed="false">
      <c r="A56" s="467" t="n">
        <v>11</v>
      </c>
      <c r="B56" s="467" t="s">
        <v>69</v>
      </c>
      <c r="C56" s="4" t="n">
        <v>4012.21074</v>
      </c>
      <c r="D56" s="4" t="n">
        <v>1639.23701</v>
      </c>
      <c r="E56" s="4" t="n">
        <v>2453.64463</v>
      </c>
      <c r="F56" s="4" t="n">
        <v>159.29301</v>
      </c>
      <c r="G56" s="4" t="n">
        <v>8264.38539</v>
      </c>
      <c r="H56" s="4"/>
      <c r="I56" s="468" t="s">
        <v>69</v>
      </c>
      <c r="J56" s="4" t="n">
        <v>48.5482047443579</v>
      </c>
      <c r="K56" s="4" t="n">
        <v>19.834953631077</v>
      </c>
      <c r="L56" s="4" t="n">
        <v>29.6893781474535</v>
      </c>
      <c r="M56" s="4" t="n">
        <v>1.92746347711164</v>
      </c>
      <c r="N56" s="4" t="n">
        <v>100</v>
      </c>
      <c r="O56" s="4"/>
      <c r="Q56" s="465" t="s">
        <v>69</v>
      </c>
      <c r="R56" s="469" t="n">
        <v>0.951488904094803</v>
      </c>
      <c r="S56" s="469" t="n">
        <v>9.0337009899502</v>
      </c>
      <c r="T56" s="469" t="n">
        <v>5.3909595702129</v>
      </c>
      <c r="U56" s="469" t="n">
        <v>18.1102045846205</v>
      </c>
      <c r="V56" s="469" t="n">
        <v>4.20337113538216</v>
      </c>
      <c r="X56" s="25" t="s">
        <v>69</v>
      </c>
      <c r="Y56" s="469" t="n">
        <v>121.523564441711</v>
      </c>
      <c r="Z56" s="469" t="n">
        <v>56.2458127585488</v>
      </c>
      <c r="AA56" s="469" t="n">
        <v>21.7683856940757</v>
      </c>
      <c r="AB56" s="469" t="n">
        <v>49.3816791220554</v>
      </c>
      <c r="AC56" s="469" t="n">
        <v>49.721329027267</v>
      </c>
    </row>
    <row r="57" customFormat="false" ht="12.75" hidden="false" customHeight="false" outlineLevel="0" collapsed="false">
      <c r="A57" s="467" t="n">
        <v>12</v>
      </c>
      <c r="B57" s="467" t="s">
        <v>68</v>
      </c>
      <c r="C57" s="4" t="n">
        <v>0</v>
      </c>
      <c r="D57" s="4" t="n">
        <v>30.33913</v>
      </c>
      <c r="E57" s="4" t="n">
        <v>0</v>
      </c>
      <c r="F57" s="4" t="n">
        <v>32205.04371</v>
      </c>
      <c r="G57" s="4" t="n">
        <v>32235.38284</v>
      </c>
      <c r="H57" s="4"/>
      <c r="I57" s="468" t="s">
        <v>68</v>
      </c>
      <c r="J57" s="4" t="n">
        <v>0</v>
      </c>
      <c r="K57" s="4" t="n">
        <v>0.0941174800081884</v>
      </c>
      <c r="L57" s="4" t="n">
        <v>0</v>
      </c>
      <c r="M57" s="4" t="n">
        <v>99.9058825199918</v>
      </c>
      <c r="N57" s="4" t="n">
        <v>100</v>
      </c>
      <c r="O57" s="4"/>
      <c r="Q57" s="465" t="s">
        <v>68</v>
      </c>
      <c r="R57" s="469" t="n">
        <v>0</v>
      </c>
      <c r="S57" s="469" t="n">
        <v>0.00988822026208398</v>
      </c>
      <c r="T57" s="469" t="n">
        <v>0</v>
      </c>
      <c r="U57" s="469" t="n">
        <v>4.15695526469447</v>
      </c>
      <c r="V57" s="469" t="n">
        <v>4.153052149698</v>
      </c>
      <c r="X57" s="25" t="s">
        <v>68</v>
      </c>
      <c r="Y57" s="469" t="n">
        <v>0</v>
      </c>
      <c r="Z57" s="469" t="n">
        <v>21381.3333333333</v>
      </c>
      <c r="AA57" s="469" t="n">
        <v>0</v>
      </c>
      <c r="AB57" s="469" t="n">
        <v>102.703103641678</v>
      </c>
      <c r="AC57" s="469" t="n">
        <v>102.750786766179</v>
      </c>
    </row>
    <row r="58" customFormat="false" ht="12.75" hidden="false" customHeight="false" outlineLevel="0" collapsed="false">
      <c r="A58" s="467" t="n">
        <v>13</v>
      </c>
      <c r="B58" s="467" t="s">
        <v>74</v>
      </c>
      <c r="C58" s="4" t="n">
        <v>40777.00015</v>
      </c>
      <c r="D58" s="4" t="n">
        <v>144439.21933</v>
      </c>
      <c r="E58" s="4" t="n">
        <v>68376.11158</v>
      </c>
      <c r="F58" s="4" t="n">
        <v>3758.79406</v>
      </c>
      <c r="G58" s="4" t="n">
        <v>257351.12512</v>
      </c>
      <c r="H58" s="4"/>
      <c r="I58" s="468" t="s">
        <v>74</v>
      </c>
      <c r="J58" s="4" t="n">
        <v>15.8448890133999</v>
      </c>
      <c r="K58" s="4" t="n">
        <v>56.1253498552414</v>
      </c>
      <c r="L58" s="4" t="n">
        <v>26.5691908469866</v>
      </c>
      <c r="M58" s="4" t="n">
        <v>1.46057028437211</v>
      </c>
      <c r="N58" s="4" t="n">
        <v>100</v>
      </c>
      <c r="O58" s="4"/>
      <c r="Q58" s="465" t="s">
        <v>74</v>
      </c>
      <c r="R58" s="469" t="n">
        <v>3.74273841721042</v>
      </c>
      <c r="S58" s="469" t="n">
        <v>2.39767068533352</v>
      </c>
      <c r="T58" s="469" t="n">
        <v>1.38198133553473</v>
      </c>
      <c r="U58" s="469" t="n">
        <v>6.35357075135955</v>
      </c>
      <c r="V58" s="469" t="n">
        <v>2.39871343368775</v>
      </c>
      <c r="X58" s="25" t="s">
        <v>74</v>
      </c>
      <c r="Y58" s="469" t="n">
        <v>263.312187132753</v>
      </c>
      <c r="Z58" s="469" t="n">
        <v>186.933786418679</v>
      </c>
      <c r="AA58" s="469" t="n">
        <v>317.998707014831</v>
      </c>
      <c r="AB58" s="469" t="n">
        <v>95.0724075491241</v>
      </c>
      <c r="AC58" s="469" t="n">
        <v>222.325629516235</v>
      </c>
    </row>
    <row r="59" customFormat="false" ht="12.75" hidden="false" customHeight="false" outlineLevel="0" collapsed="false">
      <c r="A59" s="467" t="n">
        <v>14</v>
      </c>
      <c r="B59" s="467" t="s">
        <v>43</v>
      </c>
      <c r="C59" s="4" t="n">
        <v>546142.96401</v>
      </c>
      <c r="D59" s="4" t="n">
        <v>821931.53679</v>
      </c>
      <c r="E59" s="4" t="n">
        <v>143069.74109</v>
      </c>
      <c r="F59" s="4" t="n">
        <v>7125.23305</v>
      </c>
      <c r="G59" s="4" t="n">
        <v>1518269.47494</v>
      </c>
      <c r="H59" s="4"/>
      <c r="I59" s="468" t="s">
        <v>43</v>
      </c>
      <c r="J59" s="4" t="n">
        <v>35.9714117305548</v>
      </c>
      <c r="K59" s="4" t="n">
        <v>54.1360773141067</v>
      </c>
      <c r="L59" s="4" t="n">
        <v>9.42321132390901</v>
      </c>
      <c r="M59" s="4" t="n">
        <v>0.469299631429499</v>
      </c>
      <c r="N59" s="4" t="n">
        <v>100</v>
      </c>
      <c r="O59" s="4"/>
      <c r="Q59" s="465" t="s">
        <v>43</v>
      </c>
      <c r="R59" s="469" t="n">
        <v>1.01692312562655</v>
      </c>
      <c r="S59" s="469" t="n">
        <v>3.18155710293439</v>
      </c>
      <c r="T59" s="469" t="n">
        <v>0.948846513356055</v>
      </c>
      <c r="U59" s="469" t="n">
        <v>0.46699426905061</v>
      </c>
      <c r="V59" s="469" t="n">
        <v>2.1797752320159</v>
      </c>
      <c r="X59" s="25" t="s">
        <v>43</v>
      </c>
      <c r="Y59" s="469" t="n">
        <v>194.689560174078</v>
      </c>
      <c r="Z59" s="469" t="n">
        <v>104.785212908557</v>
      </c>
      <c r="AA59" s="469" t="n">
        <v>133.980497045238</v>
      </c>
      <c r="AB59" s="469" t="n">
        <v>249.655846846963</v>
      </c>
      <c r="AC59" s="469" t="n">
        <v>121.215832011521</v>
      </c>
    </row>
    <row r="60" customFormat="false" ht="12.75" hidden="false" customHeight="false" outlineLevel="0" collapsed="false">
      <c r="A60" s="467" t="n">
        <v>15</v>
      </c>
      <c r="B60" s="467" t="s">
        <v>51</v>
      </c>
      <c r="C60" s="4" t="n">
        <v>679459.59491</v>
      </c>
      <c r="D60" s="4" t="n">
        <v>107054.56424</v>
      </c>
      <c r="E60" s="4" t="n">
        <v>115460.07122</v>
      </c>
      <c r="F60" s="4" t="n">
        <v>7789.65863</v>
      </c>
      <c r="G60" s="4" t="n">
        <v>909763.889</v>
      </c>
      <c r="H60" s="4"/>
      <c r="I60" s="468" t="s">
        <v>51</v>
      </c>
      <c r="J60" s="4" t="n">
        <v>74.6852675870497</v>
      </c>
      <c r="K60" s="4" t="n">
        <v>11.7672910009291</v>
      </c>
      <c r="L60" s="4" t="n">
        <v>12.6912128098327</v>
      </c>
      <c r="M60" s="4" t="n">
        <v>0.856228602188452</v>
      </c>
      <c r="N60" s="4" t="n">
        <v>100</v>
      </c>
      <c r="O60" s="4"/>
      <c r="Q60" s="465" t="s">
        <v>51</v>
      </c>
      <c r="R60" s="469" t="n">
        <v>0.673911487055609</v>
      </c>
      <c r="S60" s="469" t="n">
        <v>4.06756665716544</v>
      </c>
      <c r="T60" s="469" t="n">
        <v>3.11731902810098</v>
      </c>
      <c r="U60" s="469" t="n">
        <v>7.04381367736522</v>
      </c>
      <c r="V60" s="469" t="n">
        <v>1.43789174182094</v>
      </c>
      <c r="X60" s="25" t="s">
        <v>51</v>
      </c>
      <c r="Y60" s="469" t="n">
        <v>334.333567099853</v>
      </c>
      <c r="Z60" s="469" t="n">
        <v>203.807014582949</v>
      </c>
      <c r="AA60" s="469" t="n">
        <v>56.1021871178215</v>
      </c>
      <c r="AB60" s="469" t="n">
        <v>58.4262845855277</v>
      </c>
      <c r="AC60" s="469" t="n">
        <v>202.758096786807</v>
      </c>
    </row>
    <row r="61" customFormat="false" ht="12.75" hidden="false" customHeight="false" outlineLevel="0" collapsed="false">
      <c r="A61" s="467" t="n">
        <v>16</v>
      </c>
      <c r="B61" s="467" t="s">
        <v>59</v>
      </c>
      <c r="C61" s="4" t="n">
        <v>1474.50283</v>
      </c>
      <c r="D61" s="4" t="n">
        <v>8384.19405</v>
      </c>
      <c r="E61" s="4" t="n">
        <v>677.78222</v>
      </c>
      <c r="F61" s="4" t="n">
        <v>1096.65632</v>
      </c>
      <c r="G61" s="4" t="n">
        <v>11633.13542</v>
      </c>
      <c r="H61" s="4"/>
      <c r="I61" s="468" t="s">
        <v>59</v>
      </c>
      <c r="J61" s="4" t="n">
        <v>12.6750250621599</v>
      </c>
      <c r="K61" s="4" t="n">
        <v>72.0716620867807</v>
      </c>
      <c r="L61" s="4" t="n">
        <v>5.82630731552165</v>
      </c>
      <c r="M61" s="4" t="n">
        <v>9.42700553553773</v>
      </c>
      <c r="N61" s="4" t="n">
        <v>100</v>
      </c>
      <c r="O61" s="4"/>
      <c r="Q61" s="465" t="s">
        <v>59</v>
      </c>
      <c r="R61" s="469" t="n">
        <v>3.15655413153734</v>
      </c>
      <c r="S61" s="469" t="n">
        <v>5.77819379073174</v>
      </c>
      <c r="T61" s="469" t="n">
        <v>0.0601535401740105</v>
      </c>
      <c r="U61" s="469" t="n">
        <v>0</v>
      </c>
      <c r="V61" s="469" t="n">
        <v>4.56803906096023</v>
      </c>
      <c r="X61" s="25" t="s">
        <v>59</v>
      </c>
      <c r="Y61" s="469" t="n">
        <v>148.552858531421</v>
      </c>
      <c r="Z61" s="469" t="n">
        <v>56.7465959375627</v>
      </c>
      <c r="AA61" s="469" t="n">
        <v>2075.43106619901</v>
      </c>
      <c r="AB61" s="469" t="n">
        <v>0</v>
      </c>
      <c r="AC61" s="469" t="n">
        <v>68.3999641931143</v>
      </c>
    </row>
    <row r="62" customFormat="false" ht="12.75" hidden="false" customHeight="false" outlineLevel="0" collapsed="false">
      <c r="A62" s="467" t="n">
        <v>17</v>
      </c>
      <c r="B62" s="467" t="s">
        <v>60</v>
      </c>
      <c r="C62" s="4" t="n">
        <v>2.70622</v>
      </c>
      <c r="D62" s="4" t="n">
        <v>0.023</v>
      </c>
      <c r="E62" s="4" t="n">
        <v>0</v>
      </c>
      <c r="F62" s="4" t="n">
        <v>0</v>
      </c>
      <c r="G62" s="4" t="n">
        <v>2.72922</v>
      </c>
      <c r="H62" s="4"/>
      <c r="I62" s="468" t="s">
        <v>60</v>
      </c>
      <c r="J62" s="4" t="n">
        <v>99.1572683770455</v>
      </c>
      <c r="K62" s="4" t="n">
        <v>0.842731622954544</v>
      </c>
      <c r="L62" s="4" t="n">
        <v>0</v>
      </c>
      <c r="M62" s="4" t="n">
        <v>0</v>
      </c>
      <c r="N62" s="4" t="n">
        <v>100</v>
      </c>
      <c r="O62" s="4"/>
      <c r="Q62" s="465" t="s">
        <v>60</v>
      </c>
      <c r="R62" s="469" t="n">
        <v>100</v>
      </c>
      <c r="S62" s="469" t="n">
        <v>100</v>
      </c>
      <c r="T62" s="469" t="n">
        <v>0</v>
      </c>
      <c r="U62" s="469" t="n">
        <v>0</v>
      </c>
      <c r="V62" s="469" t="n">
        <v>100</v>
      </c>
      <c r="X62" s="25" t="s">
        <v>60</v>
      </c>
      <c r="Y62" s="469" t="n">
        <v>97.5242219775185</v>
      </c>
      <c r="Z62" s="469" t="n">
        <v>0</v>
      </c>
      <c r="AA62" s="469" t="n">
        <v>0</v>
      </c>
      <c r="AB62" s="469" t="n">
        <v>0</v>
      </c>
      <c r="AC62" s="469" t="n">
        <v>96.7023545188735</v>
      </c>
    </row>
    <row r="63" customFormat="false" ht="12.75" hidden="false" customHeight="false" outlineLevel="0" collapsed="false">
      <c r="A63" s="467" t="n">
        <v>18</v>
      </c>
      <c r="B63" s="467" t="s">
        <v>61</v>
      </c>
      <c r="C63" s="4" t="n">
        <v>64799.66923</v>
      </c>
      <c r="D63" s="4" t="n">
        <v>68105.68655</v>
      </c>
      <c r="E63" s="4" t="n">
        <v>32951.13816</v>
      </c>
      <c r="F63" s="4" t="n">
        <v>26918.23826</v>
      </c>
      <c r="G63" s="4" t="n">
        <v>192774.7322</v>
      </c>
      <c r="H63" s="4"/>
      <c r="I63" s="468" t="s">
        <v>61</v>
      </c>
      <c r="J63" s="4" t="n">
        <v>33.6141923220371</v>
      </c>
      <c r="K63" s="4" t="n">
        <v>35.3291563540297</v>
      </c>
      <c r="L63" s="4" t="n">
        <v>17.0930794632431</v>
      </c>
      <c r="M63" s="4" t="n">
        <v>13.9635718606902</v>
      </c>
      <c r="N63" s="4" t="n">
        <v>100</v>
      </c>
      <c r="O63" s="4"/>
      <c r="Q63" s="465" t="s">
        <v>61</v>
      </c>
      <c r="R63" s="469" t="n">
        <v>1.60929589979637</v>
      </c>
      <c r="S63" s="469" t="n">
        <v>1.69195445839023</v>
      </c>
      <c r="T63" s="469" t="n">
        <v>1.10881022751294</v>
      </c>
      <c r="U63" s="469" t="n">
        <v>2.68051914479191</v>
      </c>
      <c r="V63" s="469" t="n">
        <v>1.7025310851398</v>
      </c>
      <c r="X63" s="25" t="s">
        <v>61</v>
      </c>
      <c r="Y63" s="469" t="n">
        <v>473.941508436339</v>
      </c>
      <c r="Z63" s="469" t="n">
        <v>293.085170472158</v>
      </c>
      <c r="AA63" s="469" t="n">
        <v>356.048961808363</v>
      </c>
      <c r="AB63" s="469" t="n">
        <v>199.985912243491</v>
      </c>
      <c r="AC63" s="469" t="n">
        <v>337.091051520749</v>
      </c>
    </row>
    <row r="64" customFormat="false" ht="12.75" hidden="false" customHeight="false" outlineLevel="0" collapsed="false">
      <c r="A64" s="467" t="n">
        <v>19</v>
      </c>
      <c r="B64" s="471" t="s">
        <v>75</v>
      </c>
      <c r="C64" s="4" t="n">
        <v>205174.96558</v>
      </c>
      <c r="D64" s="4" t="n">
        <v>90542.77842</v>
      </c>
      <c r="E64" s="4" t="n">
        <v>71716.39893</v>
      </c>
      <c r="F64" s="4" t="n">
        <v>1847.92382</v>
      </c>
      <c r="G64" s="4" t="n">
        <v>369282.06675</v>
      </c>
      <c r="H64" s="4"/>
      <c r="I64" s="468" t="s">
        <v>75</v>
      </c>
      <c r="J64" s="4" t="n">
        <v>55.5605007808032</v>
      </c>
      <c r="K64" s="4" t="n">
        <v>24.5185961010385</v>
      </c>
      <c r="L64" s="4" t="n">
        <v>19.4204932725724</v>
      </c>
      <c r="M64" s="4" t="n">
        <v>0.500409845585874</v>
      </c>
      <c r="N64" s="4" t="n">
        <v>100</v>
      </c>
      <c r="O64" s="4"/>
      <c r="Q64" s="465" t="s">
        <v>75</v>
      </c>
      <c r="R64" s="469" t="n">
        <v>0.638658379347491</v>
      </c>
      <c r="S64" s="469" t="n">
        <v>4.31190910874193</v>
      </c>
      <c r="T64" s="469" t="n">
        <v>1.38916758909272</v>
      </c>
      <c r="U64" s="469" t="n">
        <v>15.8418987206951</v>
      </c>
      <c r="V64" s="469" t="n">
        <v>1.76111899157096</v>
      </c>
      <c r="X64" s="25" t="s">
        <v>75</v>
      </c>
      <c r="Y64" s="469" t="n">
        <v>210.663125541971</v>
      </c>
      <c r="Z64" s="469" t="n">
        <v>51.7789090475498</v>
      </c>
      <c r="AA64" s="469" t="n">
        <v>76.244987294845</v>
      </c>
      <c r="AB64" s="469" t="n">
        <v>50.9724532053736</v>
      </c>
      <c r="AC64" s="469" t="n">
        <v>87.5035626412051</v>
      </c>
    </row>
    <row r="65" customFormat="false" ht="12.75" hidden="false" customHeight="false" outlineLevel="0" collapsed="false">
      <c r="A65" s="467" t="n">
        <v>20</v>
      </c>
      <c r="B65" s="467" t="s">
        <v>52</v>
      </c>
      <c r="C65" s="4" t="n">
        <v>147071.07633</v>
      </c>
      <c r="D65" s="4" t="n">
        <v>107650.48665</v>
      </c>
      <c r="E65" s="4" t="n">
        <v>9943.49828</v>
      </c>
      <c r="F65" s="4" t="n">
        <v>5756.02089</v>
      </c>
      <c r="G65" s="4" t="n">
        <v>270421.08215</v>
      </c>
      <c r="H65" s="4"/>
      <c r="I65" s="468" t="s">
        <v>52</v>
      </c>
      <c r="J65" s="4" t="n">
        <v>54.3859506665317</v>
      </c>
      <c r="K65" s="4" t="n">
        <v>39.8084667785951</v>
      </c>
      <c r="L65" s="4" t="n">
        <v>3.6770425593092</v>
      </c>
      <c r="M65" s="4" t="n">
        <v>2.1285399955641</v>
      </c>
      <c r="N65" s="4" t="n">
        <v>100</v>
      </c>
      <c r="O65" s="4"/>
      <c r="Q65" s="465" t="s">
        <v>52</v>
      </c>
      <c r="R65" s="469" t="n">
        <v>1.57330744952739</v>
      </c>
      <c r="S65" s="469" t="n">
        <v>3.85486016750859</v>
      </c>
      <c r="T65" s="469" t="n">
        <v>0.326879525542594</v>
      </c>
      <c r="U65" s="469" t="n">
        <v>4.59323836818111</v>
      </c>
      <c r="V65" s="469" t="n">
        <v>2.50000735750698</v>
      </c>
      <c r="X65" s="25" t="s">
        <v>52</v>
      </c>
      <c r="Y65" s="469" t="n">
        <v>123.454292491029</v>
      </c>
      <c r="Z65" s="469" t="n">
        <v>93.3593536631918</v>
      </c>
      <c r="AA65" s="469" t="n">
        <v>354.930705412319</v>
      </c>
      <c r="AB65" s="469" t="n">
        <v>88.2765790670491</v>
      </c>
      <c r="AC65" s="469" t="n">
        <v>104.71852059248</v>
      </c>
    </row>
    <row r="66" customFormat="false" ht="12.75" hidden="false" customHeight="false" outlineLevel="0" collapsed="false">
      <c r="A66" s="467" t="n">
        <v>21</v>
      </c>
      <c r="B66" s="467" t="s">
        <v>44</v>
      </c>
      <c r="C66" s="4" t="n">
        <v>508527.88052</v>
      </c>
      <c r="D66" s="4" t="n">
        <v>599816.90193</v>
      </c>
      <c r="E66" s="4" t="n">
        <v>218826.45533</v>
      </c>
      <c r="F66" s="4" t="n">
        <v>295.09082</v>
      </c>
      <c r="G66" s="4" t="n">
        <v>1327466.3286</v>
      </c>
      <c r="H66" s="4"/>
      <c r="I66" s="468" t="s">
        <v>44</v>
      </c>
      <c r="J66" s="4" t="n">
        <v>38.3081566412546</v>
      </c>
      <c r="K66" s="4" t="n">
        <v>45.1850935128872</v>
      </c>
      <c r="L66" s="4" t="n">
        <v>16.4845202183609</v>
      </c>
      <c r="M66" s="4" t="n">
        <v>0.0222296274973102</v>
      </c>
      <c r="N66" s="4" t="n">
        <v>100</v>
      </c>
      <c r="O66" s="4"/>
      <c r="Q66" s="465" t="s">
        <v>44</v>
      </c>
      <c r="R66" s="469" t="n">
        <v>1.9817843909944</v>
      </c>
      <c r="S66" s="469" t="n">
        <v>1.83198891772516</v>
      </c>
      <c r="T66" s="469" t="n">
        <v>1.11496334678575</v>
      </c>
      <c r="U66" s="469" t="n">
        <v>8.74483658963027</v>
      </c>
      <c r="V66" s="469" t="n">
        <v>1.77271127734125</v>
      </c>
      <c r="X66" s="25" t="s">
        <v>44</v>
      </c>
      <c r="Y66" s="469" t="n">
        <v>772.272562870217</v>
      </c>
      <c r="Z66" s="469" t="n">
        <v>110.814450454562</v>
      </c>
      <c r="AA66" s="469" t="n">
        <v>105.803712273516</v>
      </c>
      <c r="AB66" s="469" t="n">
        <v>69.5609142494868</v>
      </c>
      <c r="AC66" s="469" t="n">
        <v>393.527139748909</v>
      </c>
    </row>
    <row r="67" customFormat="false" ht="12.75" hidden="false" customHeight="false" outlineLevel="0" collapsed="false">
      <c r="A67" s="467" t="n">
        <v>22</v>
      </c>
      <c r="B67" s="467" t="s">
        <v>45</v>
      </c>
      <c r="C67" s="4" t="n">
        <v>1465518.38798</v>
      </c>
      <c r="D67" s="4" t="n">
        <v>1305605.35543</v>
      </c>
      <c r="E67" s="4" t="n">
        <v>462908.63873</v>
      </c>
      <c r="F67" s="4" t="n">
        <v>489939.0598</v>
      </c>
      <c r="G67" s="4" t="n">
        <v>3723971.44194</v>
      </c>
      <c r="H67" s="4"/>
      <c r="I67" s="468" t="s">
        <v>45</v>
      </c>
      <c r="J67" s="4" t="n">
        <v>39.3536419607058</v>
      </c>
      <c r="K67" s="4" t="n">
        <v>35.0594889296424</v>
      </c>
      <c r="L67" s="4" t="n">
        <v>12.4305098990998</v>
      </c>
      <c r="M67" s="4" t="n">
        <v>13.156359210552</v>
      </c>
      <c r="N67" s="4" t="n">
        <v>100</v>
      </c>
      <c r="O67" s="4"/>
      <c r="Q67" s="465" t="s">
        <v>45</v>
      </c>
      <c r="R67" s="469" t="n">
        <v>2.0977403874389</v>
      </c>
      <c r="S67" s="469" t="n">
        <v>4.57868639795152</v>
      </c>
      <c r="T67" s="469" t="n">
        <v>2.81335356923336</v>
      </c>
      <c r="U67" s="469" t="n">
        <v>2.68275429506794</v>
      </c>
      <c r="V67" s="469" t="n">
        <v>3.13346827786657</v>
      </c>
      <c r="X67" s="25" t="s">
        <v>45</v>
      </c>
      <c r="Y67" s="469" t="n">
        <v>486.131574526107</v>
      </c>
      <c r="Z67" s="469" t="n">
        <v>218.441855187487</v>
      </c>
      <c r="AA67" s="469" t="n">
        <v>296.364530235848</v>
      </c>
      <c r="AB67" s="469" t="n">
        <v>323.601187884427</v>
      </c>
      <c r="AC67" s="469" t="n">
        <v>309.508607005056</v>
      </c>
    </row>
    <row r="68" customFormat="false" ht="12.75" hidden="false" customHeight="false" outlineLevel="0" collapsed="false">
      <c r="A68" s="467" t="n">
        <v>23</v>
      </c>
      <c r="B68" s="467" t="s">
        <v>66</v>
      </c>
      <c r="C68" s="4" t="n">
        <v>118947.68152</v>
      </c>
      <c r="D68" s="4" t="n">
        <v>1105.66716</v>
      </c>
      <c r="E68" s="4" t="n">
        <v>900.05423</v>
      </c>
      <c r="F68" s="4" t="n">
        <v>170000.67883</v>
      </c>
      <c r="G68" s="4" t="n">
        <v>290954.08174</v>
      </c>
      <c r="H68" s="4"/>
      <c r="I68" s="468" t="s">
        <v>66</v>
      </c>
      <c r="J68" s="4" t="n">
        <v>40.8819428855076</v>
      </c>
      <c r="K68" s="4" t="n">
        <v>0.380014314763261</v>
      </c>
      <c r="L68" s="4" t="n">
        <v>0.309345799384351</v>
      </c>
      <c r="M68" s="4" t="n">
        <v>58.4286970003448</v>
      </c>
      <c r="N68" s="4" t="n">
        <v>100</v>
      </c>
      <c r="O68" s="4"/>
      <c r="Q68" s="465" t="s">
        <v>66</v>
      </c>
      <c r="R68" s="469" t="n">
        <v>2.39254779381428</v>
      </c>
      <c r="S68" s="469" t="n">
        <v>3.55463754571493</v>
      </c>
      <c r="T68" s="469" t="n">
        <v>4.76248303393897</v>
      </c>
      <c r="U68" s="469" t="n">
        <v>1.81858853227969</v>
      </c>
      <c r="V68" s="469" t="n">
        <v>2.06893827850789</v>
      </c>
      <c r="X68" s="25" t="s">
        <v>66</v>
      </c>
      <c r="Y68" s="469" t="n">
        <v>214.147437755925</v>
      </c>
      <c r="Z68" s="469" t="n">
        <v>177.258751742257</v>
      </c>
      <c r="AA68" s="469" t="n">
        <v>123.080312973799</v>
      </c>
      <c r="AB68" s="469" t="n">
        <v>188.067779249915</v>
      </c>
      <c r="AC68" s="469" t="n">
        <v>199.863972558306</v>
      </c>
    </row>
    <row r="69" customFormat="false" ht="12.75" hidden="false" customHeight="false" outlineLevel="0" collapsed="false">
      <c r="A69" s="467" t="n">
        <v>24</v>
      </c>
      <c r="B69" s="467" t="s">
        <v>46</v>
      </c>
      <c r="C69" s="4" t="n">
        <v>718382.84781</v>
      </c>
      <c r="D69" s="4" t="n">
        <v>210580.90286</v>
      </c>
      <c r="E69" s="4" t="n">
        <v>22126.75632</v>
      </c>
      <c r="F69" s="4" t="n">
        <v>3101.23908</v>
      </c>
      <c r="G69" s="4" t="n">
        <v>954191.74607</v>
      </c>
      <c r="H69" s="4"/>
      <c r="I69" s="468" t="s">
        <v>46</v>
      </c>
      <c r="J69" s="4" t="n">
        <v>75.2870532331453</v>
      </c>
      <c r="K69" s="4" t="n">
        <v>22.0690342090374</v>
      </c>
      <c r="L69" s="4" t="n">
        <v>2.31890041085901</v>
      </c>
      <c r="M69" s="4" t="n">
        <v>0.325012146958195</v>
      </c>
      <c r="N69" s="4" t="n">
        <v>100</v>
      </c>
      <c r="O69" s="4"/>
      <c r="Q69" s="465" t="s">
        <v>46</v>
      </c>
      <c r="R69" s="469" t="n">
        <v>0.380297687831568</v>
      </c>
      <c r="S69" s="469" t="n">
        <v>4.24662716730077</v>
      </c>
      <c r="T69" s="469" t="n">
        <v>3.15637556585158</v>
      </c>
      <c r="U69" s="469" t="n">
        <v>5.70646717117985</v>
      </c>
      <c r="V69" s="469" t="n">
        <v>1.31524444239736</v>
      </c>
      <c r="X69" s="25" t="s">
        <v>46</v>
      </c>
      <c r="Y69" s="469" t="n">
        <v>697.12735319386</v>
      </c>
      <c r="Z69" s="469" t="n">
        <v>79.6178917971873</v>
      </c>
      <c r="AA69" s="469" t="n">
        <v>100.082236125009</v>
      </c>
      <c r="AB69" s="469" t="n">
        <v>46.8818173172707</v>
      </c>
      <c r="AC69" s="469" t="n">
        <v>214.720441869734</v>
      </c>
    </row>
    <row r="70" customFormat="false" ht="12.75" hidden="false" customHeight="false" outlineLevel="0" collapsed="false">
      <c r="A70" s="467" t="n">
        <v>25</v>
      </c>
      <c r="B70" s="467" t="s">
        <v>62</v>
      </c>
      <c r="C70" s="4" t="n">
        <v>5865.96832</v>
      </c>
      <c r="D70" s="4" t="n">
        <v>968.03254</v>
      </c>
      <c r="E70" s="4" t="n">
        <v>8344.00362</v>
      </c>
      <c r="F70" s="4" t="n">
        <v>213630.03723</v>
      </c>
      <c r="G70" s="4" t="n">
        <v>228808.04171</v>
      </c>
      <c r="H70" s="4"/>
      <c r="I70" s="468" t="s">
        <v>62</v>
      </c>
      <c r="J70" s="4" t="n">
        <v>2.56370723518308</v>
      </c>
      <c r="K70" s="4" t="n">
        <v>0.423076275101782</v>
      </c>
      <c r="L70" s="4" t="n">
        <v>3.646726556305</v>
      </c>
      <c r="M70" s="4" t="n">
        <v>93.3664899334101</v>
      </c>
      <c r="N70" s="4" t="n">
        <v>100</v>
      </c>
      <c r="O70" s="4"/>
      <c r="Q70" s="465" t="s">
        <v>62</v>
      </c>
      <c r="R70" s="469" t="n">
        <v>36.8587406554558</v>
      </c>
      <c r="S70" s="469" t="n">
        <v>8.89647676513023</v>
      </c>
      <c r="T70" s="469" t="n">
        <v>12.7852760926774</v>
      </c>
      <c r="U70" s="469" t="n">
        <v>5.45329918070342</v>
      </c>
      <c r="V70" s="469" t="n">
        <v>6.54038717265328</v>
      </c>
      <c r="X70" s="25" t="s">
        <v>62</v>
      </c>
      <c r="Y70" s="469" t="n">
        <v>210.33153146928</v>
      </c>
      <c r="Z70" s="469" t="n">
        <v>51.0563128833351</v>
      </c>
      <c r="AA70" s="469" t="n">
        <v>69.4190984866103</v>
      </c>
      <c r="AB70" s="469" t="n">
        <v>91.1424287553079</v>
      </c>
      <c r="AC70" s="469" t="n">
        <v>106.583501832876</v>
      </c>
    </row>
    <row r="71" customFormat="false" ht="12.75" hidden="false" customHeight="false" outlineLevel="0" collapsed="false">
      <c r="A71" s="467" t="n">
        <v>26</v>
      </c>
      <c r="B71" s="467" t="s">
        <v>63</v>
      </c>
      <c r="C71" s="4" t="n">
        <v>1115.40925</v>
      </c>
      <c r="D71" s="4" t="n">
        <v>3362.70231</v>
      </c>
      <c r="E71" s="4" t="n">
        <v>398.65612</v>
      </c>
      <c r="F71" s="4" t="n">
        <v>360.75917</v>
      </c>
      <c r="G71" s="4" t="n">
        <v>5237.52685</v>
      </c>
      <c r="H71" s="4"/>
      <c r="I71" s="468" t="s">
        <v>63</v>
      </c>
      <c r="J71" s="4" t="n">
        <v>21.296487482446</v>
      </c>
      <c r="K71" s="4" t="n">
        <v>64.2040109064071</v>
      </c>
      <c r="L71" s="4" t="n">
        <v>7.61153367643356</v>
      </c>
      <c r="M71" s="4" t="n">
        <v>6.88796793471331</v>
      </c>
      <c r="N71" s="4" t="n">
        <v>100</v>
      </c>
      <c r="O71" s="4"/>
      <c r="Q71" s="465" t="s">
        <v>63</v>
      </c>
      <c r="R71" s="469" t="n">
        <v>0</v>
      </c>
      <c r="S71" s="469" t="n">
        <v>2.13699291151348</v>
      </c>
      <c r="T71" s="469" t="n">
        <v>0</v>
      </c>
      <c r="U71" s="469" t="n">
        <v>1.25658621511963</v>
      </c>
      <c r="V71" s="469" t="n">
        <v>1.45858841754673</v>
      </c>
      <c r="X71" s="25" t="s">
        <v>63</v>
      </c>
      <c r="Y71" s="469" t="n">
        <v>0</v>
      </c>
      <c r="Z71" s="469" t="n">
        <v>255.082464395356</v>
      </c>
      <c r="AA71" s="469" t="n">
        <v>0</v>
      </c>
      <c r="AB71" s="469" t="n">
        <v>350.692990679976</v>
      </c>
      <c r="AC71" s="469" t="n">
        <v>279.286804873055</v>
      </c>
    </row>
    <row r="72" customFormat="false" ht="12.75" hidden="false" customHeight="false" outlineLevel="0" collapsed="false">
      <c r="A72" s="467" t="n">
        <v>27</v>
      </c>
      <c r="B72" s="467" t="s">
        <v>64</v>
      </c>
      <c r="C72" s="4" t="n">
        <v>14854.75573</v>
      </c>
      <c r="D72" s="4" t="n">
        <v>65426.71815</v>
      </c>
      <c r="E72" s="4" t="n">
        <v>3088.09586</v>
      </c>
      <c r="F72" s="4" t="n">
        <v>0</v>
      </c>
      <c r="G72" s="4" t="n">
        <v>83369.56974</v>
      </c>
      <c r="H72" s="4"/>
      <c r="I72" s="468" t="s">
        <v>64</v>
      </c>
      <c r="J72" s="4" t="n">
        <v>17.8179589703134</v>
      </c>
      <c r="K72" s="4" t="n">
        <v>78.4779366788657</v>
      </c>
      <c r="L72" s="4" t="n">
        <v>3.70410435082089</v>
      </c>
      <c r="M72" s="4" t="n">
        <v>0</v>
      </c>
      <c r="N72" s="4" t="n">
        <v>100</v>
      </c>
      <c r="O72" s="4"/>
      <c r="Q72" s="465" t="s">
        <v>64</v>
      </c>
      <c r="R72" s="469" t="n">
        <v>28.4068002644968</v>
      </c>
      <c r="S72" s="469" t="n">
        <v>9.82211711317512</v>
      </c>
      <c r="T72" s="469" t="n">
        <v>9.23367903482115</v>
      </c>
      <c r="U72" s="469" t="n">
        <v>0</v>
      </c>
      <c r="V72" s="469" t="n">
        <v>13.1117319713782</v>
      </c>
      <c r="X72" s="25" t="s">
        <v>64</v>
      </c>
      <c r="Y72" s="469" t="n">
        <v>26.4959507337382</v>
      </c>
      <c r="Z72" s="469" t="n">
        <v>81.0590362069126</v>
      </c>
      <c r="AA72" s="469" t="n">
        <v>85.1086812506457</v>
      </c>
      <c r="AB72" s="469" t="n">
        <v>0</v>
      </c>
      <c r="AC72" s="469" t="n">
        <v>60.1017261377014</v>
      </c>
    </row>
    <row r="73" customFormat="false" ht="12.75" hidden="false" customHeight="false" outlineLevel="0" collapsed="false">
      <c r="A73" s="467" t="n">
        <v>28</v>
      </c>
      <c r="B73" s="467" t="s">
        <v>65</v>
      </c>
      <c r="C73" s="4" t="n">
        <v>11.52965</v>
      </c>
      <c r="D73" s="4" t="n">
        <v>200115.67826</v>
      </c>
      <c r="E73" s="4" t="n">
        <v>0.002</v>
      </c>
      <c r="F73" s="4" t="n">
        <v>61308.81963</v>
      </c>
      <c r="G73" s="4" t="n">
        <v>261436.02954</v>
      </c>
      <c r="H73" s="4"/>
      <c r="I73" s="468" t="s">
        <v>65</v>
      </c>
      <c r="J73" s="4" t="n">
        <v>0.00441012282059461</v>
      </c>
      <c r="K73" s="4" t="n">
        <v>76.5447970626337</v>
      </c>
      <c r="L73" s="4" t="n">
        <v>7.65005498101783E-007</v>
      </c>
      <c r="M73" s="4" t="n">
        <v>23.4507920495402</v>
      </c>
      <c r="N73" s="4" t="n">
        <v>100</v>
      </c>
      <c r="O73" s="4"/>
      <c r="Q73" s="465" t="s">
        <v>65</v>
      </c>
      <c r="R73" s="469" t="n">
        <v>0.00867329016925926</v>
      </c>
      <c r="S73" s="469" t="n">
        <v>5.98703757955122</v>
      </c>
      <c r="T73" s="469" t="n">
        <v>100</v>
      </c>
      <c r="U73" s="469" t="n">
        <v>6.98903282734755</v>
      </c>
      <c r="V73" s="469" t="n">
        <v>6.22175046745472</v>
      </c>
      <c r="X73" s="25" t="s">
        <v>65</v>
      </c>
      <c r="Y73" s="469" t="n">
        <v>20112</v>
      </c>
      <c r="Z73" s="469" t="n">
        <v>122.609703410037</v>
      </c>
      <c r="AA73" s="469" t="n">
        <v>100</v>
      </c>
      <c r="AB73" s="469" t="n">
        <v>160.300789550773</v>
      </c>
      <c r="AC73" s="469" t="n">
        <v>132.539818634624</v>
      </c>
    </row>
    <row r="74" customFormat="false" ht="12.75" hidden="false" customHeight="false" outlineLevel="0" collapsed="false">
      <c r="A74" s="467"/>
      <c r="B74" s="467" t="s">
        <v>78</v>
      </c>
      <c r="C74" s="4" t="n">
        <v>5501891.39828</v>
      </c>
      <c r="D74" s="4" t="n">
        <v>4414264.64382</v>
      </c>
      <c r="E74" s="4" t="n">
        <v>1240568.70199</v>
      </c>
      <c r="F74" s="4" t="n">
        <v>1047548.42462</v>
      </c>
      <c r="G74" s="4" t="n">
        <v>12204273.16871</v>
      </c>
      <c r="I74" s="468" t="s">
        <v>78</v>
      </c>
      <c r="J74" s="4" t="n">
        <v>45.0816801805621</v>
      </c>
      <c r="K74" s="4" t="n">
        <v>36.1698282462043</v>
      </c>
      <c r="L74" s="4" t="n">
        <v>10.1650355153524</v>
      </c>
      <c r="M74" s="4" t="n">
        <v>8.58345605788113</v>
      </c>
      <c r="N74" s="4" t="n">
        <v>100</v>
      </c>
      <c r="Q74" s="465" t="s">
        <v>78</v>
      </c>
      <c r="R74" s="469" t="n">
        <v>1.50375605661472</v>
      </c>
      <c r="S74" s="469" t="n">
        <v>3.77413152048419</v>
      </c>
      <c r="T74" s="469" t="n">
        <v>2.0829870210774</v>
      </c>
      <c r="U74" s="469" t="n">
        <v>3.53663234360161</v>
      </c>
      <c r="V74" s="469" t="n">
        <v>2.55831703849843</v>
      </c>
      <c r="X74" s="25" t="s">
        <v>78</v>
      </c>
      <c r="Y74" s="469" t="n">
        <v>400.957374677478</v>
      </c>
      <c r="Z74" s="469" t="n">
        <v>149.518846883376</v>
      </c>
      <c r="AA74" s="469" t="n">
        <v>208.334919937272</v>
      </c>
      <c r="AB74" s="469" t="n">
        <v>190.402824811587</v>
      </c>
      <c r="AC74" s="469" t="n">
        <v>225.865634190794</v>
      </c>
    </row>
    <row r="75" customFormat="false" ht="12.75" hidden="false" customHeight="false" outlineLevel="0" collapsed="false">
      <c r="A75" s="357" t="s">
        <v>3</v>
      </c>
      <c r="Q75" s="465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472" width="38.85"/>
    <col collapsed="false" customWidth="true" hidden="false" outlineLevel="0" max="3" min="3" style="57" width="58.99"/>
    <col collapsed="false" customWidth="true" hidden="false" outlineLevel="0" max="4" min="4" style="57" width="20.7"/>
    <col collapsed="false" customWidth="true" hidden="false" outlineLevel="0" max="17" min="5" style="57" width="18.7"/>
    <col collapsed="false" customWidth="true" hidden="false" outlineLevel="0" max="18" min="18" style="0" width="11.05"/>
    <col collapsed="false" customWidth="true" hidden="false" outlineLevel="0" max="52" min="19" style="57" width="18.7"/>
    <col collapsed="false" customWidth="false" hidden="false" outlineLevel="0" max="257" min="53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</row>
    <row r="3" customFormat="false" ht="15" hidden="false" customHeight="false" outlineLevel="0" collapsed="false">
      <c r="B3" s="296" t="s">
        <v>41</v>
      </c>
    </row>
    <row r="4" customFormat="false" ht="15" hidden="false" customHeight="false" outlineLevel="0" collapsed="false">
      <c r="B4" s="295" t="n">
        <v>40724</v>
      </c>
      <c r="C4" s="272"/>
    </row>
    <row r="5" customFormat="false" ht="15" hidden="false" customHeight="false" outlineLevel="0" collapsed="false">
      <c r="I5" s="57" t="s">
        <v>3</v>
      </c>
    </row>
    <row r="6" customFormat="false" ht="51.75" hidden="false" customHeight="true" outlineLevel="0" collapsed="false">
      <c r="A6" s="10"/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5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S6" s="14" t="s">
        <v>57</v>
      </c>
      <c r="T6" s="14" t="s">
        <v>58</v>
      </c>
      <c r="U6" s="17" t="s">
        <v>59</v>
      </c>
      <c r="V6" s="14" t="s">
        <v>60</v>
      </c>
      <c r="W6" s="14" t="s">
        <v>61</v>
      </c>
      <c r="X6" s="18" t="s">
        <v>62</v>
      </c>
      <c r="Y6" s="17" t="s">
        <v>63</v>
      </c>
      <c r="Z6" s="17" t="s">
        <v>64</v>
      </c>
      <c r="AA6" s="17" t="s">
        <v>65</v>
      </c>
      <c r="AB6" s="18" t="s">
        <v>66</v>
      </c>
      <c r="AC6" s="14" t="s">
        <v>67</v>
      </c>
      <c r="AD6" s="18" t="s">
        <v>68</v>
      </c>
      <c r="AE6" s="17" t="s">
        <v>69</v>
      </c>
      <c r="AF6" s="16" t="s">
        <v>77</v>
      </c>
      <c r="AG6" s="16" t="s">
        <v>78</v>
      </c>
      <c r="AH6" s="14" t="s">
        <v>79</v>
      </c>
      <c r="AI6" s="17" t="s">
        <v>80</v>
      </c>
      <c r="AJ6" s="19" t="s">
        <v>81</v>
      </c>
      <c r="AK6" s="18" t="s">
        <v>82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73"/>
      <c r="C7" s="75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</row>
    <row r="8" s="56" customFormat="true" ht="15.75" hidden="false" customHeight="false" outlineLevel="0" collapsed="false">
      <c r="B8" s="474"/>
      <c r="C8" s="56" t="s">
        <v>804</v>
      </c>
      <c r="D8" s="405" t="n">
        <v>540589.10991</v>
      </c>
      <c r="E8" s="405" t="n">
        <v>498449.95436</v>
      </c>
      <c r="F8" s="405" t="n">
        <v>1434775.61687</v>
      </c>
      <c r="G8" s="405" t="n">
        <v>715650.85445</v>
      </c>
      <c r="H8" s="405" t="n">
        <v>3189465.53559</v>
      </c>
      <c r="I8" s="405" t="n">
        <v>102522.37178</v>
      </c>
      <c r="J8" s="405" t="n">
        <v>622815.32378</v>
      </c>
      <c r="K8" s="405" t="n">
        <v>39250.8237</v>
      </c>
      <c r="L8" s="405" t="n">
        <v>674880.63865</v>
      </c>
      <c r="M8" s="405" t="n">
        <v>144757.19613</v>
      </c>
      <c r="N8" s="405" t="n">
        <v>203864.59847</v>
      </c>
      <c r="O8" s="405" t="n">
        <v>183881.496</v>
      </c>
      <c r="P8" s="405" t="n">
        <v>1971972.44851</v>
      </c>
      <c r="Q8" s="405" t="n">
        <v>20432.89579</v>
      </c>
      <c r="S8" s="405" t="n">
        <v>13247.62872</v>
      </c>
      <c r="T8" s="405" t="n">
        <v>10882.01644</v>
      </c>
      <c r="U8" s="405" t="n">
        <v>1427.95935</v>
      </c>
      <c r="V8" s="405" t="n">
        <v>0</v>
      </c>
      <c r="W8" s="405" t="n">
        <v>63756.85081</v>
      </c>
      <c r="X8" s="405" t="n">
        <v>3703.84627</v>
      </c>
      <c r="Y8" s="405" t="n">
        <v>1115.40925</v>
      </c>
      <c r="Z8" s="405" t="n">
        <v>10634.99494</v>
      </c>
      <c r="AA8" s="405" t="n">
        <v>11.52865</v>
      </c>
      <c r="AB8" s="405" t="n">
        <v>116101.80139</v>
      </c>
      <c r="AC8" s="405" t="n">
        <v>12429.42244</v>
      </c>
      <c r="AD8" s="405" t="n">
        <v>0</v>
      </c>
      <c r="AE8" s="405" t="n">
        <v>3974.035</v>
      </c>
      <c r="AF8" s="405" t="n">
        <v>257718.38905</v>
      </c>
      <c r="AG8" s="405" t="n">
        <v>5419156.37315</v>
      </c>
      <c r="AH8" s="405" t="n">
        <v>4080941.64276</v>
      </c>
      <c r="AI8" s="405" t="n">
        <v>1218409.08273</v>
      </c>
      <c r="AJ8" s="405" t="n">
        <v>0</v>
      </c>
      <c r="AK8" s="405" t="n">
        <v>119805.64766</v>
      </c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</row>
    <row r="9" customFormat="false" ht="15" hidden="false" customHeight="false" outlineLevel="0" collapsed="false">
      <c r="B9" s="79" t="s">
        <v>1048</v>
      </c>
      <c r="C9" s="57" t="s">
        <v>1049</v>
      </c>
      <c r="D9" s="412" t="n">
        <v>67847.01177</v>
      </c>
      <c r="E9" s="412" t="n">
        <v>22817.35641</v>
      </c>
      <c r="F9" s="412" t="n">
        <v>199564.93105</v>
      </c>
      <c r="G9" s="412" t="n">
        <v>89521.61382</v>
      </c>
      <c r="H9" s="412" t="n">
        <v>379750.91305</v>
      </c>
      <c r="I9" s="412" t="n">
        <v>19136.95141</v>
      </c>
      <c r="J9" s="412" t="n">
        <v>105991.94235</v>
      </c>
      <c r="K9" s="412" t="n">
        <v>5759.77372</v>
      </c>
      <c r="L9" s="412" t="n">
        <v>71419.10048</v>
      </c>
      <c r="M9" s="412" t="n">
        <v>23255.23908</v>
      </c>
      <c r="N9" s="412" t="n">
        <v>20916.74397</v>
      </c>
      <c r="O9" s="412" t="n">
        <v>42148.646</v>
      </c>
      <c r="P9" s="412" t="n">
        <v>288628.39701</v>
      </c>
      <c r="Q9" s="412" t="n">
        <v>2005.91326</v>
      </c>
      <c r="S9" s="412" t="n">
        <v>1226.14513</v>
      </c>
      <c r="T9" s="412" t="n">
        <v>533.65461</v>
      </c>
      <c r="U9" s="412" t="n">
        <v>69.01609</v>
      </c>
      <c r="V9" s="412" t="n">
        <v>0</v>
      </c>
      <c r="W9" s="412" t="n">
        <v>4245.6152</v>
      </c>
      <c r="X9" s="412" t="n">
        <v>34.85916</v>
      </c>
      <c r="Y9" s="412" t="n">
        <v>9.205</v>
      </c>
      <c r="Z9" s="412" t="n">
        <v>1028.73153</v>
      </c>
      <c r="AA9" s="412" t="n">
        <v>11.52865</v>
      </c>
      <c r="AB9" s="412" t="n">
        <v>3722.05857</v>
      </c>
      <c r="AC9" s="412" t="n">
        <v>1213.50277</v>
      </c>
      <c r="AD9" s="412" t="n">
        <v>0</v>
      </c>
      <c r="AE9" s="412" t="n">
        <v>166.17135</v>
      </c>
      <c r="AF9" s="412" t="n">
        <v>14266.40132</v>
      </c>
      <c r="AG9" s="412" t="n">
        <v>682645.71138</v>
      </c>
      <c r="AH9" s="412" t="n">
        <v>560037.13446</v>
      </c>
      <c r="AI9" s="412" t="n">
        <v>118851.65919</v>
      </c>
      <c r="AJ9" s="412" t="n">
        <v>0</v>
      </c>
      <c r="AK9" s="412" t="n">
        <v>3756.91773</v>
      </c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</row>
    <row r="10" customFormat="false" ht="15" hidden="false" customHeight="false" outlineLevel="0" collapsed="false">
      <c r="B10" s="79" t="s">
        <v>1050</v>
      </c>
      <c r="C10" s="57" t="s">
        <v>1051</v>
      </c>
      <c r="D10" s="412" t="n">
        <v>73018.34574</v>
      </c>
      <c r="E10" s="412" t="n">
        <v>55772.41052</v>
      </c>
      <c r="F10" s="412" t="n">
        <v>303968.46715</v>
      </c>
      <c r="G10" s="412" t="n">
        <v>127539.04242</v>
      </c>
      <c r="H10" s="412" t="n">
        <v>560298.26583</v>
      </c>
      <c r="I10" s="412" t="n">
        <v>23999.02165</v>
      </c>
      <c r="J10" s="412" t="n">
        <v>158660.94529</v>
      </c>
      <c r="K10" s="412" t="n">
        <v>8915.3353</v>
      </c>
      <c r="L10" s="412" t="n">
        <v>138035.90133</v>
      </c>
      <c r="M10" s="412" t="n">
        <v>23181.69351</v>
      </c>
      <c r="N10" s="412" t="n">
        <v>26454.2835</v>
      </c>
      <c r="O10" s="412" t="n">
        <v>88020.3</v>
      </c>
      <c r="P10" s="412" t="n">
        <v>467267.48058</v>
      </c>
      <c r="Q10" s="412" t="n">
        <v>4546.0611</v>
      </c>
      <c r="S10" s="412" t="n">
        <v>2201.89509</v>
      </c>
      <c r="T10" s="412" t="n">
        <v>696.99767</v>
      </c>
      <c r="U10" s="412" t="n">
        <v>105.78868</v>
      </c>
      <c r="V10" s="412" t="n">
        <v>0</v>
      </c>
      <c r="W10" s="412" t="n">
        <v>3700.26117</v>
      </c>
      <c r="X10" s="412" t="n">
        <v>380.42445</v>
      </c>
      <c r="Y10" s="412" t="n">
        <v>30.47</v>
      </c>
      <c r="Z10" s="412" t="n">
        <v>1504.95561</v>
      </c>
      <c r="AA10" s="412" t="n">
        <v>0</v>
      </c>
      <c r="AB10" s="412" t="n">
        <v>7582.23843</v>
      </c>
      <c r="AC10" s="412" t="n">
        <v>1958.661</v>
      </c>
      <c r="AD10" s="412" t="n">
        <v>0</v>
      </c>
      <c r="AE10" s="412" t="n">
        <v>275.10552</v>
      </c>
      <c r="AF10" s="412" t="n">
        <v>22982.85872</v>
      </c>
      <c r="AG10" s="412" t="n">
        <v>1050548.60513</v>
      </c>
      <c r="AH10" s="412" t="n">
        <v>874418.44813</v>
      </c>
      <c r="AI10" s="412" t="n">
        <v>168167.49412</v>
      </c>
      <c r="AJ10" s="412" t="n">
        <v>0</v>
      </c>
      <c r="AK10" s="412" t="n">
        <v>7962.66288</v>
      </c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</row>
    <row r="11" customFormat="false" ht="15" hidden="false" customHeight="false" outlineLevel="0" collapsed="false">
      <c r="B11" s="79" t="s">
        <v>1052</v>
      </c>
      <c r="C11" s="57" t="s">
        <v>1053</v>
      </c>
      <c r="D11" s="412" t="n">
        <v>94015.73432</v>
      </c>
      <c r="E11" s="412" t="n">
        <v>67664.60707</v>
      </c>
      <c r="F11" s="412" t="n">
        <v>279151.19733</v>
      </c>
      <c r="G11" s="412" t="n">
        <v>154027.67181</v>
      </c>
      <c r="H11" s="412" t="n">
        <v>594859.21053</v>
      </c>
      <c r="I11" s="412" t="n">
        <v>17810.22817</v>
      </c>
      <c r="J11" s="412" t="n">
        <v>124668.44153</v>
      </c>
      <c r="K11" s="412" t="n">
        <v>5758.2855</v>
      </c>
      <c r="L11" s="412" t="n">
        <v>141308.47674</v>
      </c>
      <c r="M11" s="412" t="n">
        <v>32345.89619</v>
      </c>
      <c r="N11" s="412" t="n">
        <v>27283.83303</v>
      </c>
      <c r="O11" s="412" t="n">
        <v>40135.644</v>
      </c>
      <c r="P11" s="412" t="n">
        <v>389310.80516</v>
      </c>
      <c r="Q11" s="412" t="n">
        <v>2665.14859</v>
      </c>
      <c r="S11" s="412" t="n">
        <v>2340.06897</v>
      </c>
      <c r="T11" s="412" t="n">
        <v>1602.09092</v>
      </c>
      <c r="U11" s="412" t="n">
        <v>211.14289</v>
      </c>
      <c r="V11" s="412" t="n">
        <v>0</v>
      </c>
      <c r="W11" s="412" t="n">
        <v>5677.23462</v>
      </c>
      <c r="X11" s="412" t="n">
        <v>1144.59056</v>
      </c>
      <c r="Y11" s="412" t="n">
        <v>31.01835</v>
      </c>
      <c r="Z11" s="412" t="n">
        <v>1457.23968</v>
      </c>
      <c r="AA11" s="412" t="n">
        <v>0</v>
      </c>
      <c r="AB11" s="412" t="n">
        <v>10920.52763</v>
      </c>
      <c r="AC11" s="412" t="n">
        <v>1552.46387</v>
      </c>
      <c r="AD11" s="412" t="n">
        <v>0</v>
      </c>
      <c r="AE11" s="412" t="n">
        <v>469.19598</v>
      </c>
      <c r="AF11" s="412" t="n">
        <v>28070.72206</v>
      </c>
      <c r="AG11" s="412" t="n">
        <v>1012240.73775</v>
      </c>
      <c r="AH11" s="412" t="n">
        <v>810093.01901</v>
      </c>
      <c r="AI11" s="412" t="n">
        <v>190082.60055</v>
      </c>
      <c r="AJ11" s="412" t="n">
        <v>0</v>
      </c>
      <c r="AK11" s="412" t="n">
        <v>12065.11819</v>
      </c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</row>
    <row r="12" customFormat="false" ht="15" hidden="false" customHeight="false" outlineLevel="0" collapsed="false">
      <c r="B12" s="79" t="s">
        <v>1054</v>
      </c>
      <c r="C12" s="57" t="s">
        <v>1055</v>
      </c>
      <c r="D12" s="412" t="n">
        <v>42334.51859</v>
      </c>
      <c r="E12" s="412" t="n">
        <v>68702.45839</v>
      </c>
      <c r="F12" s="412" t="n">
        <v>215647.80508</v>
      </c>
      <c r="G12" s="412" t="n">
        <v>131039.58203</v>
      </c>
      <c r="H12" s="412" t="n">
        <v>457724.36409</v>
      </c>
      <c r="I12" s="412" t="n">
        <v>15926.9668</v>
      </c>
      <c r="J12" s="412" t="n">
        <v>112395.94969</v>
      </c>
      <c r="K12" s="412" t="n">
        <v>5335.5353</v>
      </c>
      <c r="L12" s="412" t="n">
        <v>132874.93603</v>
      </c>
      <c r="M12" s="412" t="n">
        <v>33345.57975</v>
      </c>
      <c r="N12" s="412" t="n">
        <v>35092.36251</v>
      </c>
      <c r="O12" s="412" t="n">
        <v>6472.739</v>
      </c>
      <c r="P12" s="412" t="n">
        <v>341444.06908</v>
      </c>
      <c r="Q12" s="412" t="n">
        <v>4470.57999</v>
      </c>
      <c r="S12" s="412" t="n">
        <v>2401.07303</v>
      </c>
      <c r="T12" s="412" t="n">
        <v>2415.82869</v>
      </c>
      <c r="U12" s="412" t="n">
        <v>291.02755</v>
      </c>
      <c r="V12" s="412" t="n">
        <v>0</v>
      </c>
      <c r="W12" s="412" t="n">
        <v>9707.8468</v>
      </c>
      <c r="X12" s="412" t="n">
        <v>190.18296</v>
      </c>
      <c r="Y12" s="412" t="n">
        <v>156.74372</v>
      </c>
      <c r="Z12" s="412" t="n">
        <v>1939.56119</v>
      </c>
      <c r="AA12" s="412" t="n">
        <v>0</v>
      </c>
      <c r="AB12" s="412" t="n">
        <v>20787.88171</v>
      </c>
      <c r="AC12" s="412" t="n">
        <v>1998.84127</v>
      </c>
      <c r="AD12" s="412" t="n">
        <v>0</v>
      </c>
      <c r="AE12" s="412" t="n">
        <v>868.81138</v>
      </c>
      <c r="AF12" s="412" t="n">
        <v>45228.37829</v>
      </c>
      <c r="AG12" s="412" t="n">
        <v>844396.81146</v>
      </c>
      <c r="AH12" s="412" t="n">
        <v>683392.54388</v>
      </c>
      <c r="AI12" s="412" t="n">
        <v>140026.20291</v>
      </c>
      <c r="AJ12" s="412" t="n">
        <v>0</v>
      </c>
      <c r="AK12" s="412" t="n">
        <v>20978.06467</v>
      </c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</row>
    <row r="13" customFormat="false" ht="15" hidden="false" customHeight="false" outlineLevel="0" collapsed="false">
      <c r="B13" s="79" t="s">
        <v>1056</v>
      </c>
      <c r="C13" s="57" t="s">
        <v>1057</v>
      </c>
      <c r="D13" s="412" t="n">
        <v>263373.49949</v>
      </c>
      <c r="E13" s="412" t="n">
        <v>283493.12197</v>
      </c>
      <c r="F13" s="412" t="n">
        <v>436443.21626</v>
      </c>
      <c r="G13" s="412" t="n">
        <v>213522.94437</v>
      </c>
      <c r="H13" s="412" t="n">
        <v>1196832.78209</v>
      </c>
      <c r="I13" s="412" t="n">
        <v>25649.20375</v>
      </c>
      <c r="J13" s="412" t="n">
        <v>121098.04492</v>
      </c>
      <c r="K13" s="412" t="n">
        <v>13481.89388</v>
      </c>
      <c r="L13" s="412" t="n">
        <v>191242.22407</v>
      </c>
      <c r="M13" s="412" t="n">
        <v>32628.7876</v>
      </c>
      <c r="N13" s="412" t="n">
        <v>94117.37546</v>
      </c>
      <c r="O13" s="412" t="n">
        <v>7104.167</v>
      </c>
      <c r="P13" s="412" t="n">
        <v>485321.69668</v>
      </c>
      <c r="Q13" s="412" t="n">
        <v>6745.19285</v>
      </c>
      <c r="S13" s="412" t="n">
        <v>5078.4465</v>
      </c>
      <c r="T13" s="412" t="n">
        <v>5633.44455</v>
      </c>
      <c r="U13" s="412" t="n">
        <v>750.98414</v>
      </c>
      <c r="V13" s="412" t="n">
        <v>0</v>
      </c>
      <c r="W13" s="412" t="n">
        <v>40425.89302</v>
      </c>
      <c r="X13" s="412" t="n">
        <v>1953.78914</v>
      </c>
      <c r="Y13" s="412" t="n">
        <v>887.97218</v>
      </c>
      <c r="Z13" s="412" t="n">
        <v>4704.50693</v>
      </c>
      <c r="AA13" s="412" t="n">
        <v>0</v>
      </c>
      <c r="AB13" s="412" t="n">
        <v>73089.09505</v>
      </c>
      <c r="AC13" s="412" t="n">
        <v>5705.95353</v>
      </c>
      <c r="AD13" s="412" t="n">
        <v>0</v>
      </c>
      <c r="AE13" s="412" t="n">
        <v>2194.75077</v>
      </c>
      <c r="AF13" s="412" t="n">
        <v>147170.02866</v>
      </c>
      <c r="AG13" s="412" t="n">
        <v>1829324.50743</v>
      </c>
      <c r="AH13" s="412" t="n">
        <v>1153000.49728</v>
      </c>
      <c r="AI13" s="412" t="n">
        <v>601281.12596</v>
      </c>
      <c r="AJ13" s="412" t="n">
        <v>0</v>
      </c>
      <c r="AK13" s="412" t="n">
        <v>75042.88419</v>
      </c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s="384" customFormat="true" ht="15" hidden="false" customHeight="false" outlineLevel="0" collapsed="false">
      <c r="B14" s="475"/>
      <c r="D14" s="476" t="n">
        <v>0</v>
      </c>
      <c r="E14" s="476" t="n">
        <v>0</v>
      </c>
      <c r="F14" s="476" t="n">
        <v>0</v>
      </c>
      <c r="G14" s="476" t="n">
        <v>0</v>
      </c>
      <c r="H14" s="476" t="n">
        <v>0</v>
      </c>
      <c r="I14" s="476" t="n">
        <v>0</v>
      </c>
      <c r="J14" s="476" t="n">
        <v>0</v>
      </c>
      <c r="K14" s="476" t="n">
        <v>0</v>
      </c>
      <c r="L14" s="476" t="n">
        <v>0</v>
      </c>
      <c r="M14" s="476" t="n">
        <v>0</v>
      </c>
      <c r="N14" s="476" t="n">
        <v>0</v>
      </c>
      <c r="O14" s="476" t="n">
        <v>0</v>
      </c>
      <c r="P14" s="476" t="n">
        <v>0</v>
      </c>
      <c r="Q14" s="476" t="n">
        <v>0</v>
      </c>
      <c r="S14" s="476" t="n">
        <v>0</v>
      </c>
      <c r="T14" s="476" t="n">
        <v>0</v>
      </c>
      <c r="U14" s="476" t="n">
        <v>0</v>
      </c>
      <c r="V14" s="476" t="n">
        <v>0</v>
      </c>
      <c r="W14" s="476" t="n">
        <v>0</v>
      </c>
      <c r="X14" s="476" t="n">
        <v>0</v>
      </c>
      <c r="Y14" s="476" t="n">
        <v>0</v>
      </c>
      <c r="Z14" s="476" t="n">
        <v>0</v>
      </c>
      <c r="AA14" s="476" t="n">
        <v>0</v>
      </c>
      <c r="AB14" s="476" t="n">
        <v>0</v>
      </c>
      <c r="AC14" s="476" t="n">
        <v>0</v>
      </c>
      <c r="AD14" s="476" t="n">
        <v>0</v>
      </c>
      <c r="AE14" s="476" t="n">
        <v>0</v>
      </c>
      <c r="AF14" s="476" t="n">
        <v>0</v>
      </c>
      <c r="AG14" s="476" t="n">
        <v>0</v>
      </c>
      <c r="AH14" s="476" t="n">
        <v>0</v>
      </c>
      <c r="AI14" s="476" t="n">
        <v>0</v>
      </c>
      <c r="AJ14" s="476" t="n">
        <v>0</v>
      </c>
      <c r="AK14" s="476" t="n">
        <v>0</v>
      </c>
    </row>
    <row r="15" s="56" customFormat="true" ht="15.75" hidden="false" customHeight="false" outlineLevel="0" collapsed="false">
      <c r="B15" s="477"/>
      <c r="C15" s="56" t="s">
        <v>812</v>
      </c>
      <c r="D15" s="405" t="n">
        <v>959.77371</v>
      </c>
      <c r="E15" s="405" t="n">
        <v>7865.59853</v>
      </c>
      <c r="F15" s="405" t="n">
        <v>15555.19261</v>
      </c>
      <c r="G15" s="405" t="n">
        <v>825.47754</v>
      </c>
      <c r="H15" s="405" t="n">
        <v>25206.04239</v>
      </c>
      <c r="I15" s="405" t="n">
        <v>3178.49248</v>
      </c>
      <c r="J15" s="405" t="n">
        <v>531.86056</v>
      </c>
      <c r="K15" s="405" t="n">
        <v>334.09562</v>
      </c>
      <c r="L15" s="405" t="n">
        <v>1656.62434</v>
      </c>
      <c r="M15" s="405" t="n">
        <v>771.91864</v>
      </c>
      <c r="N15" s="405" t="n">
        <v>505.99925</v>
      </c>
      <c r="O15" s="405" t="n">
        <v>0</v>
      </c>
      <c r="P15" s="405" t="n">
        <v>6978.99089</v>
      </c>
      <c r="Q15" s="405" t="n">
        <v>108.77989</v>
      </c>
      <c r="S15" s="405" t="n">
        <v>558.16763</v>
      </c>
      <c r="T15" s="405" t="n">
        <v>302.01419</v>
      </c>
      <c r="U15" s="405" t="n">
        <v>4.82674</v>
      </c>
      <c r="V15" s="405" t="n">
        <v>0</v>
      </c>
      <c r="W15" s="405" t="n">
        <v>402.33567</v>
      </c>
      <c r="X15" s="405" t="n">
        <v>777.53491</v>
      </c>
      <c r="Y15" s="405" t="n">
        <v>0</v>
      </c>
      <c r="Z15" s="405" t="n">
        <v>720.34765</v>
      </c>
      <c r="AA15" s="405" t="n">
        <v>0</v>
      </c>
      <c r="AB15" s="405" t="n">
        <v>1877.29119</v>
      </c>
      <c r="AC15" s="405" t="n">
        <v>193.54211</v>
      </c>
      <c r="AD15" s="405" t="n">
        <v>0</v>
      </c>
      <c r="AE15" s="405" t="n">
        <v>30.19722</v>
      </c>
      <c r="AF15" s="405" t="n">
        <v>4975.0372</v>
      </c>
      <c r="AG15" s="405" t="n">
        <v>37160.07048</v>
      </c>
      <c r="AH15" s="405" t="n">
        <v>21303.13254</v>
      </c>
      <c r="AI15" s="405" t="n">
        <v>13202.11184</v>
      </c>
      <c r="AJ15" s="405" t="n">
        <v>0</v>
      </c>
      <c r="AK15" s="405" t="n">
        <v>2654.8261</v>
      </c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</row>
    <row r="16" customFormat="false" ht="15" hidden="false" customHeight="false" outlineLevel="0" collapsed="false">
      <c r="B16" s="79" t="s">
        <v>1058</v>
      </c>
      <c r="C16" s="57" t="s">
        <v>1049</v>
      </c>
      <c r="D16" s="412" t="n">
        <v>110.12328</v>
      </c>
      <c r="E16" s="412" t="n">
        <v>755.80309</v>
      </c>
      <c r="F16" s="412" t="n">
        <v>2256.93936</v>
      </c>
      <c r="G16" s="412" t="n">
        <v>333.15859</v>
      </c>
      <c r="H16" s="412" t="n">
        <v>3456.02432</v>
      </c>
      <c r="I16" s="412" t="n">
        <v>589.26099</v>
      </c>
      <c r="J16" s="412" t="n">
        <v>73.29539</v>
      </c>
      <c r="K16" s="412" t="n">
        <v>17.19641</v>
      </c>
      <c r="L16" s="412" t="n">
        <v>261.70908</v>
      </c>
      <c r="M16" s="412" t="n">
        <v>127.16734</v>
      </c>
      <c r="N16" s="412" t="n">
        <v>104.3186</v>
      </c>
      <c r="O16" s="412" t="n">
        <v>0</v>
      </c>
      <c r="P16" s="412" t="n">
        <v>1172.94781</v>
      </c>
      <c r="Q16" s="412" t="n">
        <v>17.72438</v>
      </c>
      <c r="S16" s="412" t="n">
        <v>0</v>
      </c>
      <c r="T16" s="412" t="n">
        <v>15.10374</v>
      </c>
      <c r="U16" s="412" t="n">
        <v>2.19905</v>
      </c>
      <c r="V16" s="412" t="n">
        <v>0</v>
      </c>
      <c r="W16" s="412" t="n">
        <v>64.98092</v>
      </c>
      <c r="X16" s="412" t="n">
        <v>49.36717</v>
      </c>
      <c r="Y16" s="412" t="n">
        <v>0</v>
      </c>
      <c r="Z16" s="412" t="n">
        <v>21.97743</v>
      </c>
      <c r="AA16" s="412" t="n">
        <v>0</v>
      </c>
      <c r="AB16" s="412" t="n">
        <v>85.54798</v>
      </c>
      <c r="AC16" s="412" t="n">
        <v>20.91944</v>
      </c>
      <c r="AD16" s="412" t="n">
        <v>0</v>
      </c>
      <c r="AE16" s="412" t="n">
        <v>2.44567</v>
      </c>
      <c r="AF16" s="412" t="n">
        <v>280.26578</v>
      </c>
      <c r="AG16" s="412" t="n">
        <v>4909.23791</v>
      </c>
      <c r="AH16" s="412" t="n">
        <v>3257.59246</v>
      </c>
      <c r="AI16" s="412" t="n">
        <v>1516.7303</v>
      </c>
      <c r="AJ16" s="412" t="n">
        <v>0</v>
      </c>
      <c r="AK16" s="412" t="n">
        <v>134.91515</v>
      </c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</row>
    <row r="17" customFormat="false" ht="15" hidden="false" customHeight="false" outlineLevel="0" collapsed="false">
      <c r="B17" s="79" t="s">
        <v>1059</v>
      </c>
      <c r="C17" s="57" t="s">
        <v>1051</v>
      </c>
      <c r="D17" s="412" t="n">
        <v>105.13714</v>
      </c>
      <c r="E17" s="412" t="n">
        <v>365.35974</v>
      </c>
      <c r="F17" s="412" t="n">
        <v>548.00851</v>
      </c>
      <c r="G17" s="412" t="n">
        <v>87.20047</v>
      </c>
      <c r="H17" s="412" t="n">
        <v>1105.70586</v>
      </c>
      <c r="I17" s="412" t="n">
        <v>552.58755</v>
      </c>
      <c r="J17" s="412" t="n">
        <v>47.2576</v>
      </c>
      <c r="K17" s="412" t="n">
        <v>10.25267</v>
      </c>
      <c r="L17" s="412" t="n">
        <v>204.16254</v>
      </c>
      <c r="M17" s="412" t="n">
        <v>36.41959</v>
      </c>
      <c r="N17" s="412" t="n">
        <v>85.45181</v>
      </c>
      <c r="O17" s="412" t="n">
        <v>0</v>
      </c>
      <c r="P17" s="412" t="n">
        <v>936.13176</v>
      </c>
      <c r="Q17" s="412" t="n">
        <v>16.279</v>
      </c>
      <c r="S17" s="412" t="n">
        <v>0</v>
      </c>
      <c r="T17" s="412" t="n">
        <v>24.33256</v>
      </c>
      <c r="U17" s="412" t="n">
        <v>0.97592</v>
      </c>
      <c r="V17" s="412" t="n">
        <v>0</v>
      </c>
      <c r="W17" s="412" t="n">
        <v>45.78119</v>
      </c>
      <c r="X17" s="412" t="n">
        <v>73.48438</v>
      </c>
      <c r="Y17" s="412" t="n">
        <v>0</v>
      </c>
      <c r="Z17" s="412" t="n">
        <v>67.87699</v>
      </c>
      <c r="AA17" s="412" t="n">
        <v>0</v>
      </c>
      <c r="AB17" s="412" t="n">
        <v>166.3593</v>
      </c>
      <c r="AC17" s="412" t="n">
        <v>11.69482</v>
      </c>
      <c r="AD17" s="412" t="n">
        <v>0</v>
      </c>
      <c r="AE17" s="412" t="n">
        <v>6.13773</v>
      </c>
      <c r="AF17" s="412" t="n">
        <v>412.92189</v>
      </c>
      <c r="AG17" s="412" t="n">
        <v>2454.75951</v>
      </c>
      <c r="AH17" s="412" t="n">
        <v>1090.30909</v>
      </c>
      <c r="AI17" s="412" t="n">
        <v>1124.60674</v>
      </c>
      <c r="AJ17" s="412" t="n">
        <v>0</v>
      </c>
      <c r="AK17" s="412" t="n">
        <v>239.84368</v>
      </c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</row>
    <row r="18" customFormat="false" ht="15" hidden="false" customHeight="false" outlineLevel="0" collapsed="false">
      <c r="B18" s="79" t="s">
        <v>1060</v>
      </c>
      <c r="C18" s="57" t="s">
        <v>1053</v>
      </c>
      <c r="D18" s="412" t="n">
        <v>175.84219</v>
      </c>
      <c r="E18" s="412" t="n">
        <v>394.30715</v>
      </c>
      <c r="F18" s="412" t="n">
        <v>3917.10147</v>
      </c>
      <c r="G18" s="412" t="n">
        <v>46.09921</v>
      </c>
      <c r="H18" s="412" t="n">
        <v>4533.35002</v>
      </c>
      <c r="I18" s="412" t="n">
        <v>313.93271</v>
      </c>
      <c r="J18" s="412" t="n">
        <v>57.19913</v>
      </c>
      <c r="K18" s="412" t="n">
        <v>15.41855</v>
      </c>
      <c r="L18" s="412" t="n">
        <v>237.17817</v>
      </c>
      <c r="M18" s="412" t="n">
        <v>113.85461</v>
      </c>
      <c r="N18" s="412" t="n">
        <v>133.58097</v>
      </c>
      <c r="O18" s="412" t="n">
        <v>0</v>
      </c>
      <c r="P18" s="412" t="n">
        <v>871.16414</v>
      </c>
      <c r="Q18" s="412" t="n">
        <v>19.05649</v>
      </c>
      <c r="S18" s="412" t="n">
        <v>0</v>
      </c>
      <c r="T18" s="412" t="n">
        <v>46.78369</v>
      </c>
      <c r="U18" s="412" t="n">
        <v>1.65177</v>
      </c>
      <c r="V18" s="412" t="n">
        <v>0</v>
      </c>
      <c r="W18" s="412" t="n">
        <v>65.80697</v>
      </c>
      <c r="X18" s="412" t="n">
        <v>55.91619</v>
      </c>
      <c r="Y18" s="412" t="n">
        <v>0</v>
      </c>
      <c r="Z18" s="412" t="n">
        <v>63.04398</v>
      </c>
      <c r="AA18" s="412" t="n">
        <v>0</v>
      </c>
      <c r="AB18" s="412" t="n">
        <v>144.88431</v>
      </c>
      <c r="AC18" s="412" t="n">
        <v>12.02032</v>
      </c>
      <c r="AD18" s="412" t="n">
        <v>0</v>
      </c>
      <c r="AE18" s="412" t="n">
        <v>7.30467</v>
      </c>
      <c r="AF18" s="412" t="n">
        <v>416.46839</v>
      </c>
      <c r="AG18" s="412" t="n">
        <v>5820.98255</v>
      </c>
      <c r="AH18" s="412" t="n">
        <v>4629.62454</v>
      </c>
      <c r="AI18" s="412" t="n">
        <v>990.55751</v>
      </c>
      <c r="AJ18" s="412" t="n">
        <v>0</v>
      </c>
      <c r="AK18" s="412" t="n">
        <v>200.8005</v>
      </c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</row>
    <row r="19" customFormat="false" ht="15" hidden="false" customHeight="false" outlineLevel="0" collapsed="false">
      <c r="B19" s="79" t="s">
        <v>1061</v>
      </c>
      <c r="C19" s="57" t="s">
        <v>1055</v>
      </c>
      <c r="D19" s="412" t="n">
        <v>60.13471</v>
      </c>
      <c r="E19" s="412" t="n">
        <v>1087.71407</v>
      </c>
      <c r="F19" s="412" t="n">
        <v>2177.81223</v>
      </c>
      <c r="G19" s="412" t="n">
        <v>67.67695</v>
      </c>
      <c r="H19" s="412" t="n">
        <v>3393.33796</v>
      </c>
      <c r="I19" s="412" t="n">
        <v>447.87593</v>
      </c>
      <c r="J19" s="412" t="n">
        <v>82.38873</v>
      </c>
      <c r="K19" s="412" t="n">
        <v>26.15572</v>
      </c>
      <c r="L19" s="412" t="n">
        <v>364.49293</v>
      </c>
      <c r="M19" s="412" t="n">
        <v>119.93243</v>
      </c>
      <c r="N19" s="412" t="n">
        <v>97.03949</v>
      </c>
      <c r="O19" s="412" t="n">
        <v>0</v>
      </c>
      <c r="P19" s="412" t="n">
        <v>1137.88523</v>
      </c>
      <c r="Q19" s="412" t="n">
        <v>33.74418</v>
      </c>
      <c r="S19" s="412" t="n">
        <v>0</v>
      </c>
      <c r="T19" s="412" t="n">
        <v>97.94387</v>
      </c>
      <c r="U19" s="412" t="n">
        <v>0</v>
      </c>
      <c r="V19" s="412" t="n">
        <v>0</v>
      </c>
      <c r="W19" s="412" t="n">
        <v>101.28039</v>
      </c>
      <c r="X19" s="412" t="n">
        <v>132.70679</v>
      </c>
      <c r="Y19" s="412" t="n">
        <v>0</v>
      </c>
      <c r="Z19" s="412" t="n">
        <v>137.87949</v>
      </c>
      <c r="AA19" s="412" t="n">
        <v>0</v>
      </c>
      <c r="AB19" s="412" t="n">
        <v>262.14843</v>
      </c>
      <c r="AC19" s="412" t="n">
        <v>27.4548</v>
      </c>
      <c r="AD19" s="412" t="n">
        <v>0</v>
      </c>
      <c r="AE19" s="412" t="n">
        <v>6.4971</v>
      </c>
      <c r="AF19" s="412" t="n">
        <v>799.65505</v>
      </c>
      <c r="AG19" s="412" t="n">
        <v>5330.87824</v>
      </c>
      <c r="AH19" s="412" t="n">
        <v>3136.02182</v>
      </c>
      <c r="AI19" s="412" t="n">
        <v>1800.0012</v>
      </c>
      <c r="AJ19" s="412" t="n">
        <v>0</v>
      </c>
      <c r="AK19" s="412" t="n">
        <v>394.85522</v>
      </c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</row>
    <row r="20" customFormat="false" ht="15" hidden="false" customHeight="false" outlineLevel="0" collapsed="false">
      <c r="B20" s="79" t="s">
        <v>1062</v>
      </c>
      <c r="C20" s="57" t="s">
        <v>1057</v>
      </c>
      <c r="D20" s="412" t="n">
        <v>508.53639</v>
      </c>
      <c r="E20" s="412" t="n">
        <v>5262.41448</v>
      </c>
      <c r="F20" s="412" t="n">
        <v>6655.33104</v>
      </c>
      <c r="G20" s="412" t="n">
        <v>291.34232</v>
      </c>
      <c r="H20" s="412" t="n">
        <v>12717.62423</v>
      </c>
      <c r="I20" s="412" t="n">
        <v>1274.8353</v>
      </c>
      <c r="J20" s="412" t="n">
        <v>271.71971</v>
      </c>
      <c r="K20" s="412" t="n">
        <v>265.07227</v>
      </c>
      <c r="L20" s="412" t="n">
        <v>589.08162</v>
      </c>
      <c r="M20" s="412" t="n">
        <v>374.54467</v>
      </c>
      <c r="N20" s="412" t="n">
        <v>85.60838</v>
      </c>
      <c r="O20" s="412" t="n">
        <v>0</v>
      </c>
      <c r="P20" s="412" t="n">
        <v>2860.86195</v>
      </c>
      <c r="Q20" s="412" t="n">
        <v>21.97584</v>
      </c>
      <c r="S20" s="412" t="n">
        <v>558.16763</v>
      </c>
      <c r="T20" s="412" t="n">
        <v>117.85033</v>
      </c>
      <c r="U20" s="412" t="n">
        <v>0</v>
      </c>
      <c r="V20" s="412" t="n">
        <v>0</v>
      </c>
      <c r="W20" s="412" t="n">
        <v>124.4862</v>
      </c>
      <c r="X20" s="412" t="n">
        <v>466.06038</v>
      </c>
      <c r="Y20" s="412" t="n">
        <v>0</v>
      </c>
      <c r="Z20" s="412" t="n">
        <v>429.56976</v>
      </c>
      <c r="AA20" s="412" t="n">
        <v>0</v>
      </c>
      <c r="AB20" s="412" t="n">
        <v>1218.35117</v>
      </c>
      <c r="AC20" s="412" t="n">
        <v>121.45273</v>
      </c>
      <c r="AD20" s="412" t="n">
        <v>0</v>
      </c>
      <c r="AE20" s="412" t="n">
        <v>7.81205</v>
      </c>
      <c r="AF20" s="412" t="n">
        <v>3065.72609</v>
      </c>
      <c r="AG20" s="412" t="n">
        <v>18644.21227</v>
      </c>
      <c r="AH20" s="412" t="n">
        <v>9189.58463</v>
      </c>
      <c r="AI20" s="412" t="n">
        <v>7770.21609</v>
      </c>
      <c r="AJ20" s="412" t="n">
        <v>0</v>
      </c>
      <c r="AK20" s="412" t="n">
        <v>1684.41155</v>
      </c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</row>
    <row r="21" s="103" customFormat="true" ht="15" hidden="false" customHeight="false" outlineLevel="0" collapsed="false">
      <c r="B21" s="478"/>
      <c r="D21" s="476" t="n">
        <v>0</v>
      </c>
      <c r="E21" s="476" t="n">
        <v>0</v>
      </c>
      <c r="F21" s="476" t="n">
        <v>0</v>
      </c>
      <c r="G21" s="476" t="n">
        <v>0</v>
      </c>
      <c r="H21" s="476" t="n">
        <v>0</v>
      </c>
      <c r="I21" s="476" t="n">
        <v>0</v>
      </c>
      <c r="J21" s="476" t="n">
        <v>0</v>
      </c>
      <c r="K21" s="476" t="n">
        <v>0</v>
      </c>
      <c r="L21" s="476" t="n">
        <v>0</v>
      </c>
      <c r="M21" s="476" t="n">
        <v>0</v>
      </c>
      <c r="N21" s="476" t="n">
        <v>0</v>
      </c>
      <c r="O21" s="476" t="n">
        <v>0</v>
      </c>
      <c r="P21" s="476" t="n">
        <v>0</v>
      </c>
      <c r="Q21" s="476" t="n">
        <v>0</v>
      </c>
      <c r="S21" s="476" t="n">
        <v>0</v>
      </c>
      <c r="T21" s="476" t="n">
        <v>0</v>
      </c>
      <c r="U21" s="476" t="n">
        <v>0</v>
      </c>
      <c r="V21" s="476" t="n">
        <v>0</v>
      </c>
      <c r="W21" s="476" t="n">
        <v>0</v>
      </c>
      <c r="X21" s="476" t="n">
        <v>0</v>
      </c>
      <c r="Y21" s="476" t="n">
        <v>0</v>
      </c>
      <c r="Z21" s="476" t="n">
        <v>0</v>
      </c>
      <c r="AA21" s="476" t="n">
        <v>0</v>
      </c>
      <c r="AB21" s="476" t="n">
        <v>0</v>
      </c>
      <c r="AC21" s="476" t="n">
        <v>0</v>
      </c>
      <c r="AD21" s="476" t="n">
        <v>0</v>
      </c>
      <c r="AE21" s="476" t="n">
        <v>0</v>
      </c>
      <c r="AF21" s="476" t="n">
        <v>0</v>
      </c>
      <c r="AG21" s="476" t="n">
        <v>0</v>
      </c>
      <c r="AH21" s="476" t="n">
        <v>0</v>
      </c>
      <c r="AI21" s="476" t="n">
        <v>0</v>
      </c>
      <c r="AJ21" s="476" t="n">
        <v>0</v>
      </c>
      <c r="AK21" s="476" t="n">
        <v>0</v>
      </c>
    </row>
    <row r="22" s="56" customFormat="true" ht="15.75" hidden="false" customHeight="false" outlineLevel="0" collapsed="false">
      <c r="B22" s="477"/>
      <c r="C22" s="56" t="s">
        <v>820</v>
      </c>
      <c r="D22" s="405" t="n">
        <v>4594.08039</v>
      </c>
      <c r="E22" s="405" t="n">
        <v>2212.32763</v>
      </c>
      <c r="F22" s="405" t="n">
        <v>15187.5785</v>
      </c>
      <c r="G22" s="405" t="n">
        <v>1906.51582</v>
      </c>
      <c r="H22" s="405" t="n">
        <v>23900.50234</v>
      </c>
      <c r="I22" s="405" t="n">
        <v>6689.50094</v>
      </c>
      <c r="J22" s="405" t="n">
        <v>1406.26793</v>
      </c>
      <c r="K22" s="405" t="n">
        <v>1192.08083</v>
      </c>
      <c r="L22" s="405" t="n">
        <v>2922.33192</v>
      </c>
      <c r="M22" s="405" t="n">
        <v>1541.96156</v>
      </c>
      <c r="N22" s="405" t="n">
        <v>804.36786</v>
      </c>
      <c r="O22" s="405" t="n">
        <v>6.038</v>
      </c>
      <c r="P22" s="405" t="n">
        <v>14562.54904</v>
      </c>
      <c r="Q22" s="405" t="n">
        <v>60.4825</v>
      </c>
      <c r="S22" s="405" t="n">
        <v>0.8333</v>
      </c>
      <c r="T22" s="405" t="n">
        <v>444.75352</v>
      </c>
      <c r="U22" s="405" t="n">
        <v>41.71674</v>
      </c>
      <c r="V22" s="405" t="n">
        <v>2.70622</v>
      </c>
      <c r="W22" s="405" t="n">
        <v>640.48275</v>
      </c>
      <c r="X22" s="405" t="n">
        <v>1384.58714</v>
      </c>
      <c r="Y22" s="405" t="n">
        <v>0</v>
      </c>
      <c r="Z22" s="405" t="n">
        <v>3499.41314</v>
      </c>
      <c r="AA22" s="405" t="n">
        <v>0.001</v>
      </c>
      <c r="AB22" s="405" t="n">
        <v>968.58894</v>
      </c>
      <c r="AC22" s="405" t="n">
        <v>60.3595</v>
      </c>
      <c r="AD22" s="405" t="n">
        <v>0</v>
      </c>
      <c r="AE22" s="405" t="n">
        <v>7.97852</v>
      </c>
      <c r="AF22" s="405" t="n">
        <v>7111.90327</v>
      </c>
      <c r="AG22" s="405" t="n">
        <v>45574.95465</v>
      </c>
      <c r="AH22" s="405" t="n">
        <v>24924.19688</v>
      </c>
      <c r="AI22" s="405" t="n">
        <v>18297.58169</v>
      </c>
      <c r="AJ22" s="405" t="n">
        <v>0</v>
      </c>
      <c r="AK22" s="405" t="n">
        <v>2353.17608</v>
      </c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B23" s="79" t="s">
        <v>1063</v>
      </c>
      <c r="C23" s="57" t="s">
        <v>1049</v>
      </c>
      <c r="D23" s="412" t="n">
        <v>109.16132</v>
      </c>
      <c r="E23" s="412" t="n">
        <v>7.64918</v>
      </c>
      <c r="F23" s="412" t="n">
        <v>246.11794</v>
      </c>
      <c r="G23" s="412" t="n">
        <v>173.67793</v>
      </c>
      <c r="H23" s="412" t="n">
        <v>536.60637</v>
      </c>
      <c r="I23" s="412" t="n">
        <v>2.599</v>
      </c>
      <c r="J23" s="412" t="n">
        <v>0</v>
      </c>
      <c r="K23" s="412" t="n">
        <v>5.34959</v>
      </c>
      <c r="L23" s="412" t="n">
        <v>3.19029</v>
      </c>
      <c r="M23" s="412" t="n">
        <v>0</v>
      </c>
      <c r="N23" s="412" t="n">
        <v>270.04765</v>
      </c>
      <c r="O23" s="412" t="n">
        <v>0</v>
      </c>
      <c r="P23" s="412" t="n">
        <v>281.18653</v>
      </c>
      <c r="Q23" s="412" t="n">
        <v>4.73532</v>
      </c>
      <c r="S23" s="412" t="n">
        <v>0</v>
      </c>
      <c r="T23" s="412" t="n">
        <v>15.79155</v>
      </c>
      <c r="U23" s="412" t="n">
        <v>1.11031</v>
      </c>
      <c r="V23" s="412" t="n">
        <v>0</v>
      </c>
      <c r="W23" s="412" t="n">
        <v>13.98532</v>
      </c>
      <c r="X23" s="412" t="n">
        <v>0</v>
      </c>
      <c r="Y23" s="412" t="n">
        <v>0</v>
      </c>
      <c r="Z23" s="412" t="n">
        <v>1.33506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3.5926</v>
      </c>
      <c r="AF23" s="412" t="n">
        <v>40.55016</v>
      </c>
      <c r="AG23" s="412" t="n">
        <v>858.34306</v>
      </c>
      <c r="AH23" s="412" t="n">
        <v>722.81068</v>
      </c>
      <c r="AI23" s="412" t="n">
        <v>135.53238</v>
      </c>
      <c r="AJ23" s="412" t="n">
        <v>0</v>
      </c>
      <c r="AK23" s="412" t="n">
        <v>0</v>
      </c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</row>
    <row r="24" customFormat="false" ht="15" hidden="false" customHeight="false" outlineLevel="0" collapsed="false">
      <c r="B24" s="79" t="s">
        <v>1064</v>
      </c>
      <c r="C24" s="57" t="s">
        <v>1051</v>
      </c>
      <c r="D24" s="412" t="n">
        <v>504.15104</v>
      </c>
      <c r="E24" s="412" t="n">
        <v>188.29517</v>
      </c>
      <c r="F24" s="412" t="n">
        <v>3047.95146</v>
      </c>
      <c r="G24" s="412" t="n">
        <v>300.74563</v>
      </c>
      <c r="H24" s="412" t="n">
        <v>4041.1433</v>
      </c>
      <c r="I24" s="412" t="n">
        <v>803.33557</v>
      </c>
      <c r="J24" s="412" t="n">
        <v>183.01616</v>
      </c>
      <c r="K24" s="412" t="n">
        <v>99.72202</v>
      </c>
      <c r="L24" s="412" t="n">
        <v>269.7246</v>
      </c>
      <c r="M24" s="412" t="n">
        <v>99.87409</v>
      </c>
      <c r="N24" s="412" t="n">
        <v>102.92752</v>
      </c>
      <c r="O24" s="412" t="n">
        <v>0</v>
      </c>
      <c r="P24" s="412" t="n">
        <v>1558.59996</v>
      </c>
      <c r="Q24" s="412" t="n">
        <v>22.28222</v>
      </c>
      <c r="S24" s="412" t="n">
        <v>0</v>
      </c>
      <c r="T24" s="412" t="n">
        <v>11.83625</v>
      </c>
      <c r="U24" s="412" t="n">
        <v>1.30262</v>
      </c>
      <c r="V24" s="412" t="n">
        <v>0</v>
      </c>
      <c r="W24" s="412" t="n">
        <v>141.20694</v>
      </c>
      <c r="X24" s="412" t="n">
        <v>870.62733</v>
      </c>
      <c r="Y24" s="412" t="n">
        <v>0</v>
      </c>
      <c r="Z24" s="412" t="n">
        <v>50.65985</v>
      </c>
      <c r="AA24" s="412" t="n">
        <v>0</v>
      </c>
      <c r="AB24" s="412" t="n">
        <v>40.27672</v>
      </c>
      <c r="AC24" s="412" t="n">
        <v>19.22272</v>
      </c>
      <c r="AD24" s="412" t="n">
        <v>0</v>
      </c>
      <c r="AE24" s="412" t="n">
        <v>4.38492</v>
      </c>
      <c r="AF24" s="412" t="n">
        <v>1161.79957</v>
      </c>
      <c r="AG24" s="412" t="n">
        <v>6761.54283</v>
      </c>
      <c r="AH24" s="412" t="n">
        <v>4176.50537</v>
      </c>
      <c r="AI24" s="412" t="n">
        <v>1674.13341</v>
      </c>
      <c r="AJ24" s="412" t="n">
        <v>0</v>
      </c>
      <c r="AK24" s="412" t="n">
        <v>910.90405</v>
      </c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</row>
    <row r="25" customFormat="false" ht="15" hidden="false" customHeight="false" outlineLevel="0" collapsed="false">
      <c r="B25" s="79" t="s">
        <v>1065</v>
      </c>
      <c r="C25" s="57" t="s">
        <v>1053</v>
      </c>
      <c r="D25" s="412" t="n">
        <v>171.66396</v>
      </c>
      <c r="E25" s="412" t="n">
        <v>688.0197</v>
      </c>
      <c r="F25" s="412" t="n">
        <v>2055.82215</v>
      </c>
      <c r="G25" s="412" t="n">
        <v>361.24727</v>
      </c>
      <c r="H25" s="412" t="n">
        <v>3276.75308</v>
      </c>
      <c r="I25" s="412" t="n">
        <v>1052.58453</v>
      </c>
      <c r="J25" s="412" t="n">
        <v>516.95525</v>
      </c>
      <c r="K25" s="412" t="n">
        <v>926.8922</v>
      </c>
      <c r="L25" s="412" t="n">
        <v>1041.22259</v>
      </c>
      <c r="M25" s="412" t="n">
        <v>468.00821</v>
      </c>
      <c r="N25" s="412" t="n">
        <v>57.76204</v>
      </c>
      <c r="O25" s="412" t="n">
        <v>0</v>
      </c>
      <c r="P25" s="412" t="n">
        <v>4063.42482</v>
      </c>
      <c r="Q25" s="412" t="n">
        <v>11.84992</v>
      </c>
      <c r="S25" s="412" t="n">
        <v>0</v>
      </c>
      <c r="T25" s="412" t="n">
        <v>339.4899</v>
      </c>
      <c r="U25" s="412" t="n">
        <v>1.98319</v>
      </c>
      <c r="V25" s="412" t="n">
        <v>0</v>
      </c>
      <c r="W25" s="412" t="n">
        <v>66.34627</v>
      </c>
      <c r="X25" s="412" t="n">
        <v>67.86703</v>
      </c>
      <c r="Y25" s="412" t="n">
        <v>0</v>
      </c>
      <c r="Z25" s="412" t="n">
        <v>306.02038</v>
      </c>
      <c r="AA25" s="412" t="n">
        <v>0</v>
      </c>
      <c r="AB25" s="412" t="n">
        <v>151.06274</v>
      </c>
      <c r="AC25" s="412" t="n">
        <v>3.9565</v>
      </c>
      <c r="AD25" s="412" t="n">
        <v>0</v>
      </c>
      <c r="AE25" s="412" t="n">
        <v>0</v>
      </c>
      <c r="AF25" s="412" t="n">
        <v>948.57593</v>
      </c>
      <c r="AG25" s="412" t="n">
        <v>8288.75383</v>
      </c>
      <c r="AH25" s="412" t="n">
        <v>4910.81018</v>
      </c>
      <c r="AI25" s="412" t="n">
        <v>3159.01388</v>
      </c>
      <c r="AJ25" s="412" t="n">
        <v>0</v>
      </c>
      <c r="AK25" s="412" t="n">
        <v>218.92977</v>
      </c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</row>
    <row r="26" customFormat="false" ht="15" hidden="false" customHeight="false" outlineLevel="0" collapsed="false">
      <c r="B26" s="79" t="s">
        <v>1066</v>
      </c>
      <c r="C26" s="57" t="s">
        <v>1055</v>
      </c>
      <c r="D26" s="412" t="n">
        <v>312.42599</v>
      </c>
      <c r="E26" s="412" t="n">
        <v>607.03273</v>
      </c>
      <c r="F26" s="412" t="n">
        <v>3803.24277</v>
      </c>
      <c r="G26" s="412" t="n">
        <v>450.06037</v>
      </c>
      <c r="H26" s="412" t="n">
        <v>5172.76186</v>
      </c>
      <c r="I26" s="412" t="n">
        <v>354.23129</v>
      </c>
      <c r="J26" s="412" t="n">
        <v>45.08466</v>
      </c>
      <c r="K26" s="412" t="n">
        <v>117.54262</v>
      </c>
      <c r="L26" s="412" t="n">
        <v>434.04108</v>
      </c>
      <c r="M26" s="412" t="n">
        <v>228.45521</v>
      </c>
      <c r="N26" s="412" t="n">
        <v>82.97112</v>
      </c>
      <c r="O26" s="412" t="n">
        <v>0</v>
      </c>
      <c r="P26" s="412" t="n">
        <v>1262.32598</v>
      </c>
      <c r="Q26" s="412" t="n">
        <v>7.70489</v>
      </c>
      <c r="S26" s="412" t="n">
        <v>0</v>
      </c>
      <c r="T26" s="412" t="n">
        <v>11.0992</v>
      </c>
      <c r="U26" s="412" t="n">
        <v>5.78732</v>
      </c>
      <c r="V26" s="412" t="n">
        <v>0</v>
      </c>
      <c r="W26" s="412" t="n">
        <v>88.66511</v>
      </c>
      <c r="X26" s="412" t="n">
        <v>92.92389</v>
      </c>
      <c r="Y26" s="412" t="n">
        <v>0</v>
      </c>
      <c r="Z26" s="412" t="n">
        <v>810.5383</v>
      </c>
      <c r="AA26" s="412" t="n">
        <v>0</v>
      </c>
      <c r="AB26" s="412" t="n">
        <v>226.61648</v>
      </c>
      <c r="AC26" s="412" t="n">
        <v>6.02278</v>
      </c>
      <c r="AD26" s="412" t="n">
        <v>0</v>
      </c>
      <c r="AE26" s="412" t="n">
        <v>0</v>
      </c>
      <c r="AF26" s="412" t="n">
        <v>1249.35797</v>
      </c>
      <c r="AG26" s="412" t="n">
        <v>7684.44581</v>
      </c>
      <c r="AH26" s="412" t="n">
        <v>5149.6423</v>
      </c>
      <c r="AI26" s="412" t="n">
        <v>2215.26314</v>
      </c>
      <c r="AJ26" s="412" t="n">
        <v>0</v>
      </c>
      <c r="AK26" s="412" t="n">
        <v>319.54037</v>
      </c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</row>
    <row r="27" customFormat="false" ht="15" hidden="false" customHeight="false" outlineLevel="0" collapsed="false">
      <c r="B27" s="79" t="s">
        <v>1067</v>
      </c>
      <c r="C27" s="57" t="s">
        <v>1057</v>
      </c>
      <c r="D27" s="412" t="n">
        <v>3496.67808</v>
      </c>
      <c r="E27" s="412" t="n">
        <v>721.33085</v>
      </c>
      <c r="F27" s="412" t="n">
        <v>6034.44418</v>
      </c>
      <c r="G27" s="412" t="n">
        <v>620.78462</v>
      </c>
      <c r="H27" s="412" t="n">
        <v>10873.23773</v>
      </c>
      <c r="I27" s="412" t="n">
        <v>4476.75055</v>
      </c>
      <c r="J27" s="412" t="n">
        <v>661.21186</v>
      </c>
      <c r="K27" s="412" t="n">
        <v>42.5744</v>
      </c>
      <c r="L27" s="412" t="n">
        <v>1174.15336</v>
      </c>
      <c r="M27" s="412" t="n">
        <v>745.62405</v>
      </c>
      <c r="N27" s="412" t="n">
        <v>290.65953</v>
      </c>
      <c r="O27" s="412" t="n">
        <v>6.038</v>
      </c>
      <c r="P27" s="412" t="n">
        <v>7397.01175</v>
      </c>
      <c r="Q27" s="412" t="n">
        <v>13.91015</v>
      </c>
      <c r="S27" s="412" t="n">
        <v>0.8333</v>
      </c>
      <c r="T27" s="412" t="n">
        <v>66.53662</v>
      </c>
      <c r="U27" s="412" t="n">
        <v>31.5333</v>
      </c>
      <c r="V27" s="412" t="n">
        <v>2.70622</v>
      </c>
      <c r="W27" s="412" t="n">
        <v>330.27911</v>
      </c>
      <c r="X27" s="412" t="n">
        <v>353.16889</v>
      </c>
      <c r="Y27" s="412" t="n">
        <v>0</v>
      </c>
      <c r="Z27" s="412" t="n">
        <v>2330.85955</v>
      </c>
      <c r="AA27" s="412" t="n">
        <v>0.001</v>
      </c>
      <c r="AB27" s="412" t="n">
        <v>550.633</v>
      </c>
      <c r="AC27" s="412" t="n">
        <v>31.1575</v>
      </c>
      <c r="AD27" s="412" t="n">
        <v>0</v>
      </c>
      <c r="AE27" s="412" t="n">
        <v>0.001</v>
      </c>
      <c r="AF27" s="412" t="n">
        <v>3711.61964</v>
      </c>
      <c r="AG27" s="412" t="n">
        <v>21981.86912</v>
      </c>
      <c r="AH27" s="412" t="n">
        <v>9964.42835</v>
      </c>
      <c r="AI27" s="412" t="n">
        <v>11113.63888</v>
      </c>
      <c r="AJ27" s="412" t="n">
        <v>0</v>
      </c>
      <c r="AK27" s="412" t="n">
        <v>903.80189</v>
      </c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customFormat="false" ht="15" hidden="false" customHeight="false" outlineLevel="0" collapsed="false">
      <c r="B28" s="479"/>
      <c r="D28" s="476" t="n">
        <v>0</v>
      </c>
      <c r="E28" s="476" t="n">
        <v>0</v>
      </c>
      <c r="F28" s="476" t="n">
        <v>0</v>
      </c>
      <c r="G28" s="476" t="n">
        <v>0</v>
      </c>
      <c r="H28" s="476" t="n">
        <v>0</v>
      </c>
      <c r="I28" s="476" t="n">
        <v>0</v>
      </c>
      <c r="J28" s="476" t="n">
        <v>0</v>
      </c>
      <c r="K28" s="476" t="n">
        <v>0</v>
      </c>
      <c r="L28" s="476" t="n">
        <v>0</v>
      </c>
      <c r="M28" s="476" t="n">
        <v>0</v>
      </c>
      <c r="N28" s="476" t="n">
        <v>0</v>
      </c>
      <c r="O28" s="476" t="n">
        <v>0</v>
      </c>
      <c r="P28" s="476" t="n">
        <v>0</v>
      </c>
      <c r="Q28" s="476" t="n">
        <v>0</v>
      </c>
      <c r="S28" s="476" t="n">
        <v>0</v>
      </c>
      <c r="T28" s="476" t="n">
        <v>0</v>
      </c>
      <c r="U28" s="476" t="n">
        <v>0</v>
      </c>
      <c r="V28" s="476" t="n">
        <v>0</v>
      </c>
      <c r="W28" s="476" t="n">
        <v>0</v>
      </c>
      <c r="X28" s="476" t="n">
        <v>0</v>
      </c>
      <c r="Y28" s="476" t="n">
        <v>0</v>
      </c>
      <c r="Z28" s="476" t="n">
        <v>0</v>
      </c>
      <c r="AA28" s="476" t="n">
        <v>0</v>
      </c>
      <c r="AB28" s="476" t="n">
        <v>0</v>
      </c>
      <c r="AC28" s="476" t="n">
        <v>0</v>
      </c>
      <c r="AD28" s="476" t="n">
        <v>0</v>
      </c>
      <c r="AE28" s="476" t="n">
        <v>0</v>
      </c>
      <c r="AF28" s="476" t="n">
        <v>0</v>
      </c>
      <c r="AG28" s="476" t="n">
        <v>0</v>
      </c>
      <c r="AH28" s="476" t="n">
        <v>0</v>
      </c>
      <c r="AI28" s="476" t="n">
        <v>0</v>
      </c>
      <c r="AJ28" s="476" t="n">
        <v>0</v>
      </c>
      <c r="AK28" s="476" t="n">
        <v>0</v>
      </c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56" customFormat="true" ht="15.75" hidden="false" customHeight="false" outlineLevel="0" collapsed="false">
      <c r="B29" s="477"/>
      <c r="C29" s="56" t="s">
        <v>1068</v>
      </c>
      <c r="D29" s="405" t="n">
        <v>795781.3156</v>
      </c>
      <c r="E29" s="405" t="n">
        <v>588828.32276</v>
      </c>
      <c r="F29" s="405" t="n">
        <v>1245825.78061</v>
      </c>
      <c r="G29" s="405" t="n">
        <v>201638.31703</v>
      </c>
      <c r="H29" s="405" t="n">
        <v>2832073.736</v>
      </c>
      <c r="I29" s="405" t="n">
        <v>431679.34175</v>
      </c>
      <c r="J29" s="405" t="n">
        <v>163453.77451</v>
      </c>
      <c r="K29" s="405" t="n">
        <v>140976.04251</v>
      </c>
      <c r="L29" s="405" t="n">
        <v>102700.04848</v>
      </c>
      <c r="M29" s="405" t="n">
        <v>103500.71092</v>
      </c>
      <c r="N29" s="405" t="n">
        <v>86638.65611</v>
      </c>
      <c r="O29" s="405" t="n">
        <v>0</v>
      </c>
      <c r="P29" s="405" t="n">
        <v>1028948.57428</v>
      </c>
      <c r="Q29" s="405" t="n">
        <v>19599.26573</v>
      </c>
      <c r="S29" s="405" t="n">
        <v>0</v>
      </c>
      <c r="T29" s="405" t="n">
        <v>2135.53673</v>
      </c>
      <c r="U29" s="405" t="n">
        <v>7899.73907</v>
      </c>
      <c r="V29" s="405" t="n">
        <v>0</v>
      </c>
      <c r="W29" s="405" t="n">
        <v>66953.36935</v>
      </c>
      <c r="X29" s="405" t="n">
        <v>881.91175</v>
      </c>
      <c r="Y29" s="405" t="n">
        <v>3290.8416</v>
      </c>
      <c r="Z29" s="405" t="n">
        <v>59000.42927</v>
      </c>
      <c r="AA29" s="405" t="n">
        <v>188134.6774</v>
      </c>
      <c r="AB29" s="405" t="n">
        <v>1066.3647</v>
      </c>
      <c r="AC29" s="405" t="n">
        <v>36158.55525</v>
      </c>
      <c r="AD29" s="405" t="n">
        <v>30.33613</v>
      </c>
      <c r="AE29" s="405" t="n">
        <v>1491.15324</v>
      </c>
      <c r="AF29" s="405" t="n">
        <v>386642.18022</v>
      </c>
      <c r="AG29" s="405" t="n">
        <v>4247664.4905</v>
      </c>
      <c r="AH29" s="405" t="n">
        <v>2009004.74899</v>
      </c>
      <c r="AI29" s="405" t="n">
        <v>2236681.12893</v>
      </c>
      <c r="AJ29" s="405" t="n">
        <v>0</v>
      </c>
      <c r="AK29" s="405" t="n">
        <v>1978.61258</v>
      </c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B30" s="79" t="s">
        <v>1069</v>
      </c>
      <c r="C30" s="57" t="s">
        <v>1049</v>
      </c>
      <c r="D30" s="412" t="n">
        <v>320515.56227</v>
      </c>
      <c r="E30" s="412" t="n">
        <v>63876.18495</v>
      </c>
      <c r="F30" s="412" t="n">
        <v>337240.39676</v>
      </c>
      <c r="G30" s="412" t="n">
        <v>83975.3532</v>
      </c>
      <c r="H30" s="412" t="n">
        <v>805607.49718</v>
      </c>
      <c r="I30" s="412" t="n">
        <v>112500.78128</v>
      </c>
      <c r="J30" s="412" t="n">
        <v>100516.03554</v>
      </c>
      <c r="K30" s="412" t="n">
        <v>16760.04994</v>
      </c>
      <c r="L30" s="412" t="n">
        <v>58267.85666</v>
      </c>
      <c r="M30" s="412" t="n">
        <v>25545.1239</v>
      </c>
      <c r="N30" s="412" t="n">
        <v>19948.82528</v>
      </c>
      <c r="O30" s="412" t="n">
        <v>0</v>
      </c>
      <c r="P30" s="412" t="n">
        <v>333538.6726</v>
      </c>
      <c r="Q30" s="412" t="n">
        <v>2473.67095</v>
      </c>
      <c r="S30" s="412" t="n">
        <v>0</v>
      </c>
      <c r="T30" s="412" t="n">
        <v>717.38743</v>
      </c>
      <c r="U30" s="412" t="n">
        <v>330.07411</v>
      </c>
      <c r="V30" s="412" t="n">
        <v>0</v>
      </c>
      <c r="W30" s="412" t="n">
        <v>4795.11138</v>
      </c>
      <c r="X30" s="412" t="n">
        <v>55.33721</v>
      </c>
      <c r="Y30" s="412" t="n">
        <v>611.60758</v>
      </c>
      <c r="Z30" s="412" t="n">
        <v>27784.86607</v>
      </c>
      <c r="AA30" s="412" t="n">
        <v>36653.08847</v>
      </c>
      <c r="AB30" s="412" t="n">
        <v>48.97702</v>
      </c>
      <c r="AC30" s="412" t="n">
        <v>1620.89084</v>
      </c>
      <c r="AD30" s="412" t="n">
        <v>2.82391</v>
      </c>
      <c r="AE30" s="412" t="n">
        <v>110.17922</v>
      </c>
      <c r="AF30" s="412" t="n">
        <v>75204.01419</v>
      </c>
      <c r="AG30" s="412" t="n">
        <v>1214350.18397</v>
      </c>
      <c r="AH30" s="412" t="n">
        <v>632626.98099</v>
      </c>
      <c r="AI30" s="412" t="n">
        <v>581616.06484</v>
      </c>
      <c r="AJ30" s="412" t="n">
        <v>0</v>
      </c>
      <c r="AK30" s="412" t="n">
        <v>107.13814</v>
      </c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</row>
    <row r="31" customFormat="false" ht="15" hidden="false" customHeight="false" outlineLevel="0" collapsed="false">
      <c r="B31" s="79" t="s">
        <v>1070</v>
      </c>
      <c r="C31" s="57" t="s">
        <v>1051</v>
      </c>
      <c r="D31" s="412" t="n">
        <v>69416.16099</v>
      </c>
      <c r="E31" s="412" t="n">
        <v>69736.7556</v>
      </c>
      <c r="F31" s="412" t="n">
        <v>97220.01123</v>
      </c>
      <c r="G31" s="412" t="n">
        <v>15993.15166</v>
      </c>
      <c r="H31" s="412" t="n">
        <v>252366.07948</v>
      </c>
      <c r="I31" s="412" t="n">
        <v>33100.73159</v>
      </c>
      <c r="J31" s="412" t="n">
        <v>17604.11182</v>
      </c>
      <c r="K31" s="412" t="n">
        <v>6936.2863</v>
      </c>
      <c r="L31" s="412" t="n">
        <v>8742.31345</v>
      </c>
      <c r="M31" s="412" t="n">
        <v>10658.64026</v>
      </c>
      <c r="N31" s="412" t="n">
        <v>6455.7425</v>
      </c>
      <c r="O31" s="412" t="n">
        <v>0</v>
      </c>
      <c r="P31" s="412" t="n">
        <v>83497.82592</v>
      </c>
      <c r="Q31" s="412" t="n">
        <v>1428.63105</v>
      </c>
      <c r="S31" s="412" t="n">
        <v>0</v>
      </c>
      <c r="T31" s="412" t="n">
        <v>213.00851</v>
      </c>
      <c r="U31" s="412" t="n">
        <v>507.64136</v>
      </c>
      <c r="V31" s="412" t="n">
        <v>0</v>
      </c>
      <c r="W31" s="412" t="n">
        <v>3824.22098</v>
      </c>
      <c r="X31" s="412" t="n">
        <v>236.47883</v>
      </c>
      <c r="Y31" s="412" t="n">
        <v>235.72843</v>
      </c>
      <c r="Z31" s="412" t="n">
        <v>2614.27071</v>
      </c>
      <c r="AA31" s="412" t="n">
        <v>48837.15954</v>
      </c>
      <c r="AB31" s="412" t="n">
        <v>134.635</v>
      </c>
      <c r="AC31" s="412" t="n">
        <v>2233.28966</v>
      </c>
      <c r="AD31" s="412" t="n">
        <v>5.14305</v>
      </c>
      <c r="AE31" s="412" t="n">
        <v>154.5851</v>
      </c>
      <c r="AF31" s="412" t="n">
        <v>60424.79222</v>
      </c>
      <c r="AG31" s="412" t="n">
        <v>396288.69762</v>
      </c>
      <c r="AH31" s="412" t="n">
        <v>162944.49007</v>
      </c>
      <c r="AI31" s="412" t="n">
        <v>232967.95067</v>
      </c>
      <c r="AJ31" s="412" t="n">
        <v>0</v>
      </c>
      <c r="AK31" s="412" t="n">
        <v>376.25688</v>
      </c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</row>
    <row r="32" customFormat="false" ht="15" hidden="false" customHeight="false" outlineLevel="0" collapsed="false">
      <c r="B32" s="79" t="s">
        <v>1071</v>
      </c>
      <c r="C32" s="57" t="s">
        <v>1053</v>
      </c>
      <c r="D32" s="412" t="n">
        <v>77451.78873</v>
      </c>
      <c r="E32" s="412" t="n">
        <v>77988.69422</v>
      </c>
      <c r="F32" s="412" t="n">
        <v>116212.75662</v>
      </c>
      <c r="G32" s="412" t="n">
        <v>17503.66534</v>
      </c>
      <c r="H32" s="412" t="n">
        <v>289156.90491</v>
      </c>
      <c r="I32" s="412" t="n">
        <v>41248.66897</v>
      </c>
      <c r="J32" s="412" t="n">
        <v>12542.72487</v>
      </c>
      <c r="K32" s="412" t="n">
        <v>9764.14662</v>
      </c>
      <c r="L32" s="412" t="n">
        <v>9501.51785</v>
      </c>
      <c r="M32" s="412" t="n">
        <v>12264.2271</v>
      </c>
      <c r="N32" s="412" t="n">
        <v>9133.16159</v>
      </c>
      <c r="O32" s="412" t="n">
        <v>0</v>
      </c>
      <c r="P32" s="412" t="n">
        <v>94454.447</v>
      </c>
      <c r="Q32" s="412" t="n">
        <v>1807.7023</v>
      </c>
      <c r="S32" s="412" t="n">
        <v>0</v>
      </c>
      <c r="T32" s="412" t="n">
        <v>611.03065</v>
      </c>
      <c r="U32" s="412" t="n">
        <v>847.25702</v>
      </c>
      <c r="V32" s="412" t="n">
        <v>0</v>
      </c>
      <c r="W32" s="412" t="n">
        <v>5532.63223</v>
      </c>
      <c r="X32" s="412" t="n">
        <v>151.48554</v>
      </c>
      <c r="Y32" s="412" t="n">
        <v>264.60338</v>
      </c>
      <c r="Z32" s="412" t="n">
        <v>4387.26923</v>
      </c>
      <c r="AA32" s="412" t="n">
        <v>45781.1964</v>
      </c>
      <c r="AB32" s="412" t="n">
        <v>165.50905</v>
      </c>
      <c r="AC32" s="412" t="n">
        <v>3236.29453</v>
      </c>
      <c r="AD32" s="412" t="n">
        <v>6.28004</v>
      </c>
      <c r="AE32" s="412" t="n">
        <v>217.91662</v>
      </c>
      <c r="AF32" s="412" t="n">
        <v>63009.17699</v>
      </c>
      <c r="AG32" s="412" t="n">
        <v>446620.5289</v>
      </c>
      <c r="AH32" s="412" t="n">
        <v>186538.01078</v>
      </c>
      <c r="AI32" s="412" t="n">
        <v>259759.24349</v>
      </c>
      <c r="AJ32" s="412" t="n">
        <v>0</v>
      </c>
      <c r="AK32" s="412" t="n">
        <v>323.27463</v>
      </c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</row>
    <row r="33" customFormat="false" ht="15" hidden="false" customHeight="false" outlineLevel="0" collapsed="false">
      <c r="B33" s="79" t="s">
        <v>1072</v>
      </c>
      <c r="C33" s="57" t="s">
        <v>1055</v>
      </c>
      <c r="D33" s="412" t="n">
        <v>73309.65427</v>
      </c>
      <c r="E33" s="412" t="n">
        <v>104537.2923</v>
      </c>
      <c r="F33" s="412" t="n">
        <v>179367.16604</v>
      </c>
      <c r="G33" s="412" t="n">
        <v>22200.45436</v>
      </c>
      <c r="H33" s="412" t="n">
        <v>379414.56697</v>
      </c>
      <c r="I33" s="412" t="n">
        <v>65715.41759</v>
      </c>
      <c r="J33" s="412" t="n">
        <v>15899.95174</v>
      </c>
      <c r="K33" s="412" t="n">
        <v>16180.10437</v>
      </c>
      <c r="L33" s="412" t="n">
        <v>12549.07719</v>
      </c>
      <c r="M33" s="412" t="n">
        <v>19603.94383</v>
      </c>
      <c r="N33" s="412" t="n">
        <v>13333.74405</v>
      </c>
      <c r="O33" s="412" t="n">
        <v>0</v>
      </c>
      <c r="P33" s="412" t="n">
        <v>143282.23877</v>
      </c>
      <c r="Q33" s="412" t="n">
        <v>2172.99306</v>
      </c>
      <c r="S33" s="412" t="n">
        <v>0</v>
      </c>
      <c r="T33" s="412" t="n">
        <v>243.61845</v>
      </c>
      <c r="U33" s="412" t="n">
        <v>1529.42776</v>
      </c>
      <c r="V33" s="412" t="n">
        <v>0</v>
      </c>
      <c r="W33" s="412" t="n">
        <v>10214.22035</v>
      </c>
      <c r="X33" s="412" t="n">
        <v>211.49037</v>
      </c>
      <c r="Y33" s="412" t="n">
        <v>718.69351</v>
      </c>
      <c r="Z33" s="412" t="n">
        <v>5227.02868</v>
      </c>
      <c r="AA33" s="412" t="n">
        <v>42588.43459</v>
      </c>
      <c r="AB33" s="412" t="n">
        <v>294.83498</v>
      </c>
      <c r="AC33" s="412" t="n">
        <v>5881.58516</v>
      </c>
      <c r="AD33" s="412" t="n">
        <v>8.37761</v>
      </c>
      <c r="AE33" s="412" t="n">
        <v>354.65143</v>
      </c>
      <c r="AF33" s="412" t="n">
        <v>69445.35595</v>
      </c>
      <c r="AG33" s="412" t="n">
        <v>592142.16169</v>
      </c>
      <c r="AH33" s="412" t="n">
        <v>279293.76117</v>
      </c>
      <c r="AI33" s="412" t="n">
        <v>312333.69756</v>
      </c>
      <c r="AJ33" s="412" t="n">
        <v>0</v>
      </c>
      <c r="AK33" s="412" t="n">
        <v>514.70296</v>
      </c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</row>
    <row r="34" customFormat="false" ht="15" hidden="false" customHeight="false" outlineLevel="0" collapsed="false">
      <c r="B34" s="79" t="s">
        <v>1073</v>
      </c>
      <c r="C34" s="57" t="s">
        <v>1057</v>
      </c>
      <c r="D34" s="412" t="n">
        <v>255088.14934</v>
      </c>
      <c r="E34" s="412" t="n">
        <v>272689.39569</v>
      </c>
      <c r="F34" s="412" t="n">
        <v>515785.44996</v>
      </c>
      <c r="G34" s="412" t="n">
        <v>61965.69247</v>
      </c>
      <c r="H34" s="412" t="n">
        <v>1105528.68746</v>
      </c>
      <c r="I34" s="412" t="n">
        <v>179113.74232</v>
      </c>
      <c r="J34" s="412" t="n">
        <v>16890.95054</v>
      </c>
      <c r="K34" s="412" t="n">
        <v>91335.45528</v>
      </c>
      <c r="L34" s="412" t="n">
        <v>13639.28333</v>
      </c>
      <c r="M34" s="412" t="n">
        <v>35428.77583</v>
      </c>
      <c r="N34" s="412" t="n">
        <v>37767.18269</v>
      </c>
      <c r="O34" s="412" t="n">
        <v>0</v>
      </c>
      <c r="P34" s="412" t="n">
        <v>374175.38999</v>
      </c>
      <c r="Q34" s="412" t="n">
        <v>11716.26837</v>
      </c>
      <c r="S34" s="412" t="n">
        <v>0</v>
      </c>
      <c r="T34" s="412" t="n">
        <v>350.49169</v>
      </c>
      <c r="U34" s="412" t="n">
        <v>4685.33882</v>
      </c>
      <c r="V34" s="412" t="n">
        <v>0</v>
      </c>
      <c r="W34" s="412" t="n">
        <v>42587.18441</v>
      </c>
      <c r="X34" s="412" t="n">
        <v>227.1198</v>
      </c>
      <c r="Y34" s="412" t="n">
        <v>1460.2087</v>
      </c>
      <c r="Z34" s="412" t="n">
        <v>18986.99458</v>
      </c>
      <c r="AA34" s="412" t="n">
        <v>14274.7984</v>
      </c>
      <c r="AB34" s="412" t="n">
        <v>422.40865</v>
      </c>
      <c r="AC34" s="412" t="n">
        <v>23186.49506</v>
      </c>
      <c r="AD34" s="412" t="n">
        <v>7.71152</v>
      </c>
      <c r="AE34" s="412" t="n">
        <v>653.82087</v>
      </c>
      <c r="AF34" s="412" t="n">
        <v>118558.84087</v>
      </c>
      <c r="AG34" s="412" t="n">
        <v>1598262.91832</v>
      </c>
      <c r="AH34" s="412" t="n">
        <v>747601.50598</v>
      </c>
      <c r="AI34" s="412" t="n">
        <v>850004.17237</v>
      </c>
      <c r="AJ34" s="412" t="n">
        <v>0</v>
      </c>
      <c r="AK34" s="412" t="n">
        <v>657.23997</v>
      </c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</row>
    <row r="35" customFormat="false" ht="15" hidden="false" customHeight="false" outlineLevel="0" collapsed="false">
      <c r="B35" s="479"/>
      <c r="D35" s="480" t="n">
        <v>0</v>
      </c>
      <c r="E35" s="480" t="n">
        <v>0</v>
      </c>
      <c r="F35" s="480" t="n">
        <v>0</v>
      </c>
      <c r="G35" s="480" t="n">
        <v>0</v>
      </c>
      <c r="H35" s="480" t="n">
        <v>0</v>
      </c>
      <c r="I35" s="480" t="n">
        <v>0</v>
      </c>
      <c r="J35" s="480" t="n">
        <v>0</v>
      </c>
      <c r="K35" s="480" t="n">
        <v>0</v>
      </c>
      <c r="L35" s="480" t="n">
        <v>0</v>
      </c>
      <c r="M35" s="480" t="n">
        <v>0</v>
      </c>
      <c r="N35" s="480" t="n">
        <v>0</v>
      </c>
      <c r="O35" s="480" t="n">
        <v>0</v>
      </c>
      <c r="P35" s="480" t="n">
        <v>0</v>
      </c>
      <c r="Q35" s="480" t="n">
        <v>0</v>
      </c>
      <c r="S35" s="480" t="n">
        <v>0</v>
      </c>
      <c r="T35" s="480" t="n">
        <v>0</v>
      </c>
      <c r="U35" s="480" t="n">
        <v>0</v>
      </c>
      <c r="V35" s="480" t="n">
        <v>0</v>
      </c>
      <c r="W35" s="480" t="n">
        <v>0</v>
      </c>
      <c r="X35" s="480" t="n">
        <v>0</v>
      </c>
      <c r="Y35" s="480" t="n">
        <v>0</v>
      </c>
      <c r="Z35" s="480" t="n">
        <v>0</v>
      </c>
      <c r="AA35" s="480" t="n">
        <v>0</v>
      </c>
      <c r="AB35" s="480" t="n">
        <v>0</v>
      </c>
      <c r="AC35" s="480" t="n">
        <v>0</v>
      </c>
      <c r="AD35" s="480" t="n">
        <v>0</v>
      </c>
      <c r="AE35" s="480" t="n">
        <v>0</v>
      </c>
      <c r="AF35" s="480" t="n">
        <v>0</v>
      </c>
      <c r="AG35" s="480" t="n">
        <v>0</v>
      </c>
      <c r="AH35" s="480" t="n">
        <v>0</v>
      </c>
      <c r="AI35" s="480" t="n">
        <v>0</v>
      </c>
      <c r="AJ35" s="480" t="n">
        <v>0</v>
      </c>
      <c r="AK35" s="480" t="n">
        <v>0</v>
      </c>
      <c r="AL35" s="481"/>
      <c r="AM35" s="481"/>
      <c r="AN35" s="481"/>
      <c r="AO35" s="481"/>
      <c r="AP35" s="481"/>
      <c r="AQ35" s="481"/>
      <c r="AR35" s="481"/>
      <c r="AS35" s="481"/>
      <c r="AT35" s="481"/>
      <c r="AU35" s="481"/>
      <c r="AV35" s="481"/>
      <c r="AW35" s="481"/>
      <c r="AX35" s="481"/>
      <c r="AY35" s="481"/>
      <c r="AZ35" s="481"/>
    </row>
    <row r="36" s="56" customFormat="true" ht="15.75" hidden="false" customHeight="false" outlineLevel="0" collapsed="false">
      <c r="B36" s="477"/>
      <c r="C36" s="56" t="s">
        <v>1074</v>
      </c>
      <c r="D36" s="405" t="n">
        <v>14434.86121</v>
      </c>
      <c r="E36" s="405" t="n">
        <v>5714.65684</v>
      </c>
      <c r="F36" s="405" t="n">
        <v>30358.5695</v>
      </c>
      <c r="G36" s="405" t="n">
        <v>6541.72732</v>
      </c>
      <c r="H36" s="405" t="n">
        <v>57049.81487</v>
      </c>
      <c r="I36" s="405" t="n">
        <v>8175.70004</v>
      </c>
      <c r="J36" s="405" t="n">
        <v>2385.49469</v>
      </c>
      <c r="K36" s="405" t="n">
        <v>2698.96766</v>
      </c>
      <c r="L36" s="405" t="n">
        <v>2668.21893</v>
      </c>
      <c r="M36" s="405" t="n">
        <v>1640.46142</v>
      </c>
      <c r="N36" s="405" t="n">
        <v>2750.22605</v>
      </c>
      <c r="O36" s="405" t="n">
        <v>0</v>
      </c>
      <c r="P36" s="405" t="n">
        <v>20319.06879</v>
      </c>
      <c r="Q36" s="405" t="n">
        <v>763.88332</v>
      </c>
      <c r="S36" s="405" t="n">
        <v>0</v>
      </c>
      <c r="T36" s="405" t="n">
        <v>93.45555</v>
      </c>
      <c r="U36" s="405" t="n">
        <v>318.67373</v>
      </c>
      <c r="V36" s="405" t="n">
        <v>0</v>
      </c>
      <c r="W36" s="405" t="n">
        <v>685.60428</v>
      </c>
      <c r="X36" s="405" t="n">
        <v>50.67921</v>
      </c>
      <c r="Y36" s="405" t="n">
        <v>0</v>
      </c>
      <c r="Z36" s="405" t="n">
        <v>2195.91464</v>
      </c>
      <c r="AA36" s="405" t="n">
        <v>8560.23584</v>
      </c>
      <c r="AB36" s="405" t="n">
        <v>24.36552</v>
      </c>
      <c r="AC36" s="405" t="n">
        <v>1579.63626</v>
      </c>
      <c r="AD36" s="405" t="n">
        <v>0</v>
      </c>
      <c r="AE36" s="405" t="n">
        <v>79.66353</v>
      </c>
      <c r="AF36" s="405" t="n">
        <v>14352.11188</v>
      </c>
      <c r="AG36" s="405" t="n">
        <v>91720.99554</v>
      </c>
      <c r="AH36" s="405" t="n">
        <v>48703.394</v>
      </c>
      <c r="AI36" s="405" t="n">
        <v>42942.55681</v>
      </c>
      <c r="AJ36" s="405" t="n">
        <v>0</v>
      </c>
      <c r="AK36" s="405" t="n">
        <v>75.04473</v>
      </c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</row>
    <row r="37" customFormat="false" ht="15" hidden="false" customHeight="false" outlineLevel="0" collapsed="false">
      <c r="B37" s="79" t="s">
        <v>1075</v>
      </c>
      <c r="C37" s="57" t="s">
        <v>1049</v>
      </c>
      <c r="D37" s="412" t="n">
        <v>1992.88674</v>
      </c>
      <c r="E37" s="412" t="n">
        <v>485.07529</v>
      </c>
      <c r="F37" s="412" t="n">
        <v>8246.62129</v>
      </c>
      <c r="G37" s="412" t="n">
        <v>1544.84206</v>
      </c>
      <c r="H37" s="412" t="n">
        <v>12269.42538</v>
      </c>
      <c r="I37" s="412" t="n">
        <v>3413.27851</v>
      </c>
      <c r="J37" s="412" t="n">
        <v>1318.75895</v>
      </c>
      <c r="K37" s="412" t="n">
        <v>518.88424</v>
      </c>
      <c r="L37" s="412" t="n">
        <v>1256.66696</v>
      </c>
      <c r="M37" s="412" t="n">
        <v>136.19389</v>
      </c>
      <c r="N37" s="412" t="n">
        <v>667.165</v>
      </c>
      <c r="O37" s="412" t="n">
        <v>0</v>
      </c>
      <c r="P37" s="412" t="n">
        <v>7310.94755</v>
      </c>
      <c r="Q37" s="412" t="n">
        <v>73.96592</v>
      </c>
      <c r="S37" s="412" t="n">
        <v>0</v>
      </c>
      <c r="T37" s="412" t="n">
        <v>26.63141</v>
      </c>
      <c r="U37" s="412" t="n">
        <v>24.29358</v>
      </c>
      <c r="V37" s="412" t="n">
        <v>0</v>
      </c>
      <c r="W37" s="412" t="n">
        <v>113.2564</v>
      </c>
      <c r="X37" s="412" t="n">
        <v>6.25506</v>
      </c>
      <c r="Y37" s="412" t="n">
        <v>0</v>
      </c>
      <c r="Z37" s="412" t="n">
        <v>897.78568</v>
      </c>
      <c r="AA37" s="412" t="n">
        <v>1932.35716</v>
      </c>
      <c r="AB37" s="412" t="n">
        <v>1.47461</v>
      </c>
      <c r="AC37" s="412" t="n">
        <v>115.05372</v>
      </c>
      <c r="AD37" s="412" t="n">
        <v>0</v>
      </c>
      <c r="AE37" s="412" t="n">
        <v>9.28707</v>
      </c>
      <c r="AF37" s="412" t="n">
        <v>3200.36061</v>
      </c>
      <c r="AG37" s="412" t="n">
        <v>22780.73354</v>
      </c>
      <c r="AH37" s="412" t="n">
        <v>13425.18968</v>
      </c>
      <c r="AI37" s="412" t="n">
        <v>9347.81419</v>
      </c>
      <c r="AJ37" s="412" t="n">
        <v>0</v>
      </c>
      <c r="AK37" s="412" t="n">
        <v>7.72967</v>
      </c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</row>
    <row r="38" customFormat="false" ht="15" hidden="false" customHeight="false" outlineLevel="0" collapsed="false">
      <c r="B38" s="79" t="s">
        <v>1076</v>
      </c>
      <c r="C38" s="57" t="s">
        <v>1051</v>
      </c>
      <c r="D38" s="412" t="n">
        <v>6445.02962</v>
      </c>
      <c r="E38" s="412" t="n">
        <v>438.97565</v>
      </c>
      <c r="F38" s="412" t="n">
        <v>2945.78072</v>
      </c>
      <c r="G38" s="412" t="n">
        <v>1529.31093</v>
      </c>
      <c r="H38" s="412" t="n">
        <v>11359.09692</v>
      </c>
      <c r="I38" s="412" t="n">
        <v>511.49936</v>
      </c>
      <c r="J38" s="412" t="n">
        <v>221.01576</v>
      </c>
      <c r="K38" s="412" t="n">
        <v>164.27788</v>
      </c>
      <c r="L38" s="412" t="n">
        <v>230.97307</v>
      </c>
      <c r="M38" s="412" t="n">
        <v>440.562</v>
      </c>
      <c r="N38" s="412" t="n">
        <v>319.81729</v>
      </c>
      <c r="O38" s="412" t="n">
        <v>0</v>
      </c>
      <c r="P38" s="412" t="n">
        <v>1888.14536</v>
      </c>
      <c r="Q38" s="412" t="n">
        <v>94.12374</v>
      </c>
      <c r="S38" s="412" t="n">
        <v>0</v>
      </c>
      <c r="T38" s="412" t="n">
        <v>12.7771</v>
      </c>
      <c r="U38" s="412" t="n">
        <v>27.42659</v>
      </c>
      <c r="V38" s="412" t="n">
        <v>0</v>
      </c>
      <c r="W38" s="412" t="n">
        <v>52.57021</v>
      </c>
      <c r="X38" s="412" t="n">
        <v>9.55036</v>
      </c>
      <c r="Y38" s="412" t="n">
        <v>0</v>
      </c>
      <c r="Z38" s="412" t="n">
        <v>433.27164</v>
      </c>
      <c r="AA38" s="412" t="n">
        <v>2147.01098</v>
      </c>
      <c r="AB38" s="412" t="n">
        <v>2.50815</v>
      </c>
      <c r="AC38" s="412" t="n">
        <v>136.49378</v>
      </c>
      <c r="AD38" s="412" t="n">
        <v>0</v>
      </c>
      <c r="AE38" s="412" t="n">
        <v>15.24444</v>
      </c>
      <c r="AF38" s="412" t="n">
        <v>2930.97699</v>
      </c>
      <c r="AG38" s="412" t="n">
        <v>16178.21927</v>
      </c>
      <c r="AH38" s="412" t="n">
        <v>5889.30086</v>
      </c>
      <c r="AI38" s="412" t="n">
        <v>10276.8599</v>
      </c>
      <c r="AJ38" s="412" t="n">
        <v>0</v>
      </c>
      <c r="AK38" s="412" t="n">
        <v>12.05851</v>
      </c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</row>
    <row r="39" customFormat="false" ht="15" hidden="false" customHeight="false" outlineLevel="0" collapsed="false">
      <c r="B39" s="79" t="s">
        <v>1077</v>
      </c>
      <c r="C39" s="57" t="s">
        <v>1053</v>
      </c>
      <c r="D39" s="412" t="n">
        <v>1090.78542</v>
      </c>
      <c r="E39" s="412" t="n">
        <v>561.48299</v>
      </c>
      <c r="F39" s="412" t="n">
        <v>3907.0727</v>
      </c>
      <c r="G39" s="412" t="n">
        <v>588.8767</v>
      </c>
      <c r="H39" s="412" t="n">
        <v>6148.21781</v>
      </c>
      <c r="I39" s="412" t="n">
        <v>761.36108</v>
      </c>
      <c r="J39" s="412" t="n">
        <v>253.57971</v>
      </c>
      <c r="K39" s="412" t="n">
        <v>229.28441</v>
      </c>
      <c r="L39" s="412" t="n">
        <v>291.90014</v>
      </c>
      <c r="M39" s="412" t="n">
        <v>316.39897</v>
      </c>
      <c r="N39" s="412" t="n">
        <v>429.02755</v>
      </c>
      <c r="O39" s="412" t="n">
        <v>0</v>
      </c>
      <c r="P39" s="412" t="n">
        <v>2281.55186</v>
      </c>
      <c r="Q39" s="412" t="n">
        <v>98.40756</v>
      </c>
      <c r="S39" s="412" t="n">
        <v>0</v>
      </c>
      <c r="T39" s="412" t="n">
        <v>16.62685</v>
      </c>
      <c r="U39" s="412" t="n">
        <v>41.18533</v>
      </c>
      <c r="V39" s="412" t="n">
        <v>0</v>
      </c>
      <c r="W39" s="412" t="n">
        <v>67.40595</v>
      </c>
      <c r="X39" s="412" t="n">
        <v>12.37403</v>
      </c>
      <c r="Y39" s="412" t="n">
        <v>0</v>
      </c>
      <c r="Z39" s="412" t="n">
        <v>235.07841</v>
      </c>
      <c r="AA39" s="412" t="n">
        <v>2205.75725</v>
      </c>
      <c r="AB39" s="412" t="n">
        <v>2.77596</v>
      </c>
      <c r="AC39" s="412" t="n">
        <v>189.70555</v>
      </c>
      <c r="AD39" s="412" t="n">
        <v>0</v>
      </c>
      <c r="AE39" s="412" t="n">
        <v>20.38925</v>
      </c>
      <c r="AF39" s="412" t="n">
        <v>2889.70614</v>
      </c>
      <c r="AG39" s="412" t="n">
        <v>11319.47581</v>
      </c>
      <c r="AH39" s="412" t="n">
        <v>6060.59412</v>
      </c>
      <c r="AI39" s="412" t="n">
        <v>5243.7317</v>
      </c>
      <c r="AJ39" s="412" t="n">
        <v>0</v>
      </c>
      <c r="AK39" s="412" t="n">
        <v>15.14999</v>
      </c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</row>
    <row r="40" customFormat="false" ht="15" hidden="false" customHeight="false" outlineLevel="0" collapsed="false">
      <c r="B40" s="79" t="s">
        <v>1078</v>
      </c>
      <c r="C40" s="57" t="s">
        <v>1055</v>
      </c>
      <c r="D40" s="412" t="n">
        <v>988.75052</v>
      </c>
      <c r="E40" s="412" t="n">
        <v>918.40221</v>
      </c>
      <c r="F40" s="412" t="n">
        <v>5472.08245</v>
      </c>
      <c r="G40" s="412" t="n">
        <v>794.29512</v>
      </c>
      <c r="H40" s="412" t="n">
        <v>8173.5303</v>
      </c>
      <c r="I40" s="412" t="n">
        <v>1248.31784</v>
      </c>
      <c r="J40" s="412" t="n">
        <v>384.39769</v>
      </c>
      <c r="K40" s="412" t="n">
        <v>383.68416</v>
      </c>
      <c r="L40" s="412" t="n">
        <v>417.80609</v>
      </c>
      <c r="M40" s="412" t="n">
        <v>335.82337</v>
      </c>
      <c r="N40" s="412" t="n">
        <v>596.85074</v>
      </c>
      <c r="O40" s="412" t="n">
        <v>0</v>
      </c>
      <c r="P40" s="412" t="n">
        <v>3366.87989</v>
      </c>
      <c r="Q40" s="412" t="n">
        <v>140.97853</v>
      </c>
      <c r="S40" s="412" t="n">
        <v>0</v>
      </c>
      <c r="T40" s="412" t="n">
        <v>14.90516</v>
      </c>
      <c r="U40" s="412" t="n">
        <v>79.7072</v>
      </c>
      <c r="V40" s="412" t="n">
        <v>0</v>
      </c>
      <c r="W40" s="412" t="n">
        <v>110.92564</v>
      </c>
      <c r="X40" s="412" t="n">
        <v>16.46918</v>
      </c>
      <c r="Y40" s="412" t="n">
        <v>0</v>
      </c>
      <c r="Z40" s="412" t="n">
        <v>91.84465</v>
      </c>
      <c r="AA40" s="412" t="n">
        <v>1865.99536</v>
      </c>
      <c r="AB40" s="412" t="n">
        <v>5.52922</v>
      </c>
      <c r="AC40" s="412" t="n">
        <v>347.65541</v>
      </c>
      <c r="AD40" s="412" t="n">
        <v>0</v>
      </c>
      <c r="AE40" s="412" t="n">
        <v>22.90702</v>
      </c>
      <c r="AF40" s="412" t="n">
        <v>2696.91737</v>
      </c>
      <c r="AG40" s="412" t="n">
        <v>14237.32756</v>
      </c>
      <c r="AH40" s="412" t="n">
        <v>8474.74167</v>
      </c>
      <c r="AI40" s="412" t="n">
        <v>5740.58749</v>
      </c>
      <c r="AJ40" s="412" t="n">
        <v>0</v>
      </c>
      <c r="AK40" s="412" t="n">
        <v>21.9984</v>
      </c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</row>
    <row r="41" customFormat="false" ht="15" hidden="false" customHeight="false" outlineLevel="0" collapsed="false">
      <c r="B41" s="79" t="s">
        <v>1079</v>
      </c>
      <c r="C41" s="57" t="s">
        <v>1057</v>
      </c>
      <c r="D41" s="412" t="n">
        <v>3917.40891</v>
      </c>
      <c r="E41" s="412" t="n">
        <v>3310.7207</v>
      </c>
      <c r="F41" s="412" t="n">
        <v>9787.01234</v>
      </c>
      <c r="G41" s="412" t="n">
        <v>2084.40251</v>
      </c>
      <c r="H41" s="412" t="n">
        <v>19099.54446</v>
      </c>
      <c r="I41" s="412" t="n">
        <v>2241.24325</v>
      </c>
      <c r="J41" s="412" t="n">
        <v>207.74258</v>
      </c>
      <c r="K41" s="412" t="n">
        <v>1402.83697</v>
      </c>
      <c r="L41" s="412" t="n">
        <v>470.87267</v>
      </c>
      <c r="M41" s="412" t="n">
        <v>411.48319</v>
      </c>
      <c r="N41" s="412" t="n">
        <v>737.36547</v>
      </c>
      <c r="O41" s="412" t="n">
        <v>0</v>
      </c>
      <c r="P41" s="412" t="n">
        <v>5471.54413</v>
      </c>
      <c r="Q41" s="412" t="n">
        <v>356.40757</v>
      </c>
      <c r="S41" s="412" t="n">
        <v>0</v>
      </c>
      <c r="T41" s="412" t="n">
        <v>22.51503</v>
      </c>
      <c r="U41" s="412" t="n">
        <v>146.06103</v>
      </c>
      <c r="V41" s="412" t="n">
        <v>0</v>
      </c>
      <c r="W41" s="412" t="n">
        <v>341.44608</v>
      </c>
      <c r="X41" s="412" t="n">
        <v>6.03058</v>
      </c>
      <c r="Y41" s="412" t="n">
        <v>0</v>
      </c>
      <c r="Z41" s="412" t="n">
        <v>537.93426</v>
      </c>
      <c r="AA41" s="412" t="n">
        <v>409.11509</v>
      </c>
      <c r="AB41" s="412" t="n">
        <v>12.07758</v>
      </c>
      <c r="AC41" s="412" t="n">
        <v>790.7278</v>
      </c>
      <c r="AD41" s="412" t="n">
        <v>0</v>
      </c>
      <c r="AE41" s="412" t="n">
        <v>11.83575</v>
      </c>
      <c r="AF41" s="412" t="n">
        <v>2634.15077</v>
      </c>
      <c r="AG41" s="412" t="n">
        <v>27205.23936</v>
      </c>
      <c r="AH41" s="412" t="n">
        <v>14853.56767</v>
      </c>
      <c r="AI41" s="412" t="n">
        <v>12333.56353</v>
      </c>
      <c r="AJ41" s="412" t="n">
        <v>0</v>
      </c>
      <c r="AK41" s="412" t="n">
        <v>18.10816</v>
      </c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</row>
    <row r="42" customFormat="false" ht="15" hidden="false" customHeight="false" outlineLevel="0" collapsed="false">
      <c r="B42" s="479"/>
      <c r="D42" s="476" t="n">
        <v>0</v>
      </c>
      <c r="E42" s="476" t="n">
        <v>0</v>
      </c>
      <c r="F42" s="476" t="n">
        <v>0</v>
      </c>
      <c r="G42" s="476" t="n">
        <v>0</v>
      </c>
      <c r="H42" s="476" t="n">
        <v>0</v>
      </c>
      <c r="I42" s="476" t="n">
        <v>0</v>
      </c>
      <c r="J42" s="476" t="n">
        <v>0</v>
      </c>
      <c r="K42" s="476" t="n">
        <v>0</v>
      </c>
      <c r="L42" s="476" t="n">
        <v>0</v>
      </c>
      <c r="M42" s="476" t="n">
        <v>0</v>
      </c>
      <c r="N42" s="476" t="n">
        <v>0</v>
      </c>
      <c r="O42" s="476" t="n">
        <v>0</v>
      </c>
      <c r="P42" s="476" t="n">
        <v>0</v>
      </c>
      <c r="Q42" s="476" t="n">
        <v>0</v>
      </c>
      <c r="S42" s="476" t="n">
        <v>0</v>
      </c>
      <c r="T42" s="476" t="n">
        <v>0</v>
      </c>
      <c r="U42" s="476" t="n">
        <v>0</v>
      </c>
      <c r="V42" s="476" t="n">
        <v>0</v>
      </c>
      <c r="W42" s="476" t="n">
        <v>0</v>
      </c>
      <c r="X42" s="476" t="n">
        <v>0</v>
      </c>
      <c r="Y42" s="476" t="n">
        <v>0</v>
      </c>
      <c r="Z42" s="476" t="n">
        <v>0</v>
      </c>
      <c r="AA42" s="476" t="n">
        <v>0</v>
      </c>
      <c r="AB42" s="476" t="n">
        <v>0</v>
      </c>
      <c r="AC42" s="476" t="n">
        <v>0</v>
      </c>
      <c r="AD42" s="476" t="n">
        <v>0</v>
      </c>
      <c r="AE42" s="476" t="n">
        <v>0</v>
      </c>
      <c r="AF42" s="476" t="n">
        <v>0</v>
      </c>
      <c r="AG42" s="476" t="n">
        <v>0</v>
      </c>
      <c r="AH42" s="476" t="n">
        <v>0</v>
      </c>
      <c r="AI42" s="476" t="n">
        <v>0</v>
      </c>
      <c r="AJ42" s="476" t="n">
        <v>0</v>
      </c>
      <c r="AK42" s="476" t="n">
        <v>0</v>
      </c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</row>
    <row r="43" s="56" customFormat="true" ht="15.75" hidden="false" customHeight="false" outlineLevel="0" collapsed="false">
      <c r="B43" s="477"/>
      <c r="C43" s="56" t="s">
        <v>1080</v>
      </c>
      <c r="D43" s="405" t="n">
        <v>11715.35998</v>
      </c>
      <c r="E43" s="405" t="n">
        <v>5273.92233</v>
      </c>
      <c r="F43" s="405" t="n">
        <v>29421.00532</v>
      </c>
      <c r="G43" s="405" t="n">
        <v>2400.85851</v>
      </c>
      <c r="H43" s="405" t="n">
        <v>48811.14614</v>
      </c>
      <c r="I43" s="405" t="n">
        <v>8724.89367</v>
      </c>
      <c r="J43" s="405" t="n">
        <v>1831.0819</v>
      </c>
      <c r="K43" s="405" t="n">
        <v>764.20916</v>
      </c>
      <c r="L43" s="405" t="n">
        <v>1686.29683</v>
      </c>
      <c r="M43" s="405" t="n">
        <v>2509.31431</v>
      </c>
      <c r="N43" s="405" t="n">
        <v>1153.89626</v>
      </c>
      <c r="O43" s="405" t="n">
        <v>0</v>
      </c>
      <c r="P43" s="405" t="n">
        <v>16669.69213</v>
      </c>
      <c r="Q43" s="405" t="n">
        <v>479.48541</v>
      </c>
      <c r="S43" s="405" t="n">
        <v>0.49435</v>
      </c>
      <c r="T43" s="405" t="n">
        <v>127.02448</v>
      </c>
      <c r="U43" s="405" t="n">
        <v>165.78125</v>
      </c>
      <c r="V43" s="405" t="n">
        <v>0.023</v>
      </c>
      <c r="W43" s="405" t="n">
        <v>466.71292</v>
      </c>
      <c r="X43" s="405" t="n">
        <v>35.44158</v>
      </c>
      <c r="Y43" s="405" t="n">
        <v>71.86071</v>
      </c>
      <c r="Z43" s="405" t="n">
        <v>4230.37424</v>
      </c>
      <c r="AA43" s="405" t="n">
        <v>3420.76502</v>
      </c>
      <c r="AB43" s="405" t="n">
        <v>14.93694</v>
      </c>
      <c r="AC43" s="405" t="n">
        <v>316.99637</v>
      </c>
      <c r="AD43" s="405" t="n">
        <v>0.003</v>
      </c>
      <c r="AE43" s="405" t="n">
        <v>68.42024</v>
      </c>
      <c r="AF43" s="405" t="n">
        <v>9398.31951</v>
      </c>
      <c r="AG43" s="405" t="n">
        <v>74879.15778</v>
      </c>
      <c r="AH43" s="405" t="n">
        <v>39913.70425</v>
      </c>
      <c r="AI43" s="405" t="n">
        <v>34915.07201</v>
      </c>
      <c r="AJ43" s="405" t="n">
        <v>0</v>
      </c>
      <c r="AK43" s="405" t="n">
        <v>50.38152</v>
      </c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</row>
    <row r="44" customFormat="false" ht="15" hidden="false" customHeight="false" outlineLevel="0" collapsed="false">
      <c r="B44" s="79" t="s">
        <v>1081</v>
      </c>
      <c r="C44" s="57" t="s">
        <v>1049</v>
      </c>
      <c r="D44" s="412" t="n">
        <v>389.93801</v>
      </c>
      <c r="E44" s="412" t="n">
        <v>3300.86228</v>
      </c>
      <c r="F44" s="412" t="n">
        <v>1999.26052</v>
      </c>
      <c r="G44" s="412" t="n">
        <v>507.41935</v>
      </c>
      <c r="H44" s="412" t="n">
        <v>6197.48016</v>
      </c>
      <c r="I44" s="412" t="n">
        <v>256.29731</v>
      </c>
      <c r="J44" s="412" t="n">
        <v>49.93921</v>
      </c>
      <c r="K44" s="412" t="n">
        <v>41.65679</v>
      </c>
      <c r="L44" s="412" t="n">
        <v>13.35806</v>
      </c>
      <c r="M44" s="412" t="n">
        <v>89.38214</v>
      </c>
      <c r="N44" s="412" t="n">
        <v>502.08619</v>
      </c>
      <c r="O44" s="412" t="n">
        <v>0</v>
      </c>
      <c r="P44" s="412" t="n">
        <v>952.7197</v>
      </c>
      <c r="Q44" s="412" t="n">
        <v>42.09631</v>
      </c>
      <c r="S44" s="412" t="n">
        <v>0</v>
      </c>
      <c r="T44" s="412" t="n">
        <v>79.36933</v>
      </c>
      <c r="U44" s="412" t="n">
        <v>17.06798</v>
      </c>
      <c r="V44" s="412" t="n">
        <v>0</v>
      </c>
      <c r="W44" s="412" t="n">
        <v>10.7631</v>
      </c>
      <c r="X44" s="412" t="n">
        <v>3.73975</v>
      </c>
      <c r="Y44" s="412" t="n">
        <v>5.24255</v>
      </c>
      <c r="Z44" s="412" t="n">
        <v>397.34626</v>
      </c>
      <c r="AA44" s="412" t="n">
        <v>27.9863</v>
      </c>
      <c r="AB44" s="412" t="n">
        <v>1.57192</v>
      </c>
      <c r="AC44" s="412" t="n">
        <v>39.80777</v>
      </c>
      <c r="AD44" s="412" t="n">
        <v>0.003</v>
      </c>
      <c r="AE44" s="412" t="n">
        <v>11.38359</v>
      </c>
      <c r="AF44" s="412" t="n">
        <v>636.37786</v>
      </c>
      <c r="AG44" s="412" t="n">
        <v>7786.57772</v>
      </c>
      <c r="AH44" s="412" t="n">
        <v>3291.38567</v>
      </c>
      <c r="AI44" s="412" t="n">
        <v>4489.87738</v>
      </c>
      <c r="AJ44" s="412" t="n">
        <v>0</v>
      </c>
      <c r="AK44" s="412" t="n">
        <v>5.31467</v>
      </c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</row>
    <row r="45" customFormat="false" ht="15" hidden="false" customHeight="false" outlineLevel="0" collapsed="false">
      <c r="B45" s="79" t="s">
        <v>1082</v>
      </c>
      <c r="C45" s="57" t="s">
        <v>1051</v>
      </c>
      <c r="D45" s="412" t="n">
        <v>4134.85221</v>
      </c>
      <c r="E45" s="412" t="n">
        <v>1041.13523</v>
      </c>
      <c r="F45" s="412" t="n">
        <v>4584.89947</v>
      </c>
      <c r="G45" s="412" t="n">
        <v>396.32949</v>
      </c>
      <c r="H45" s="412" t="n">
        <v>10157.2164</v>
      </c>
      <c r="I45" s="412" t="n">
        <v>782.30248</v>
      </c>
      <c r="J45" s="412" t="n">
        <v>197.40335</v>
      </c>
      <c r="K45" s="412" t="n">
        <v>318.75038</v>
      </c>
      <c r="L45" s="412" t="n">
        <v>242.44114</v>
      </c>
      <c r="M45" s="412" t="n">
        <v>209.49793</v>
      </c>
      <c r="N45" s="412" t="n">
        <v>193.28962</v>
      </c>
      <c r="O45" s="412" t="n">
        <v>0</v>
      </c>
      <c r="P45" s="412" t="n">
        <v>1943.6849</v>
      </c>
      <c r="Q45" s="412" t="n">
        <v>91.41699</v>
      </c>
      <c r="S45" s="412" t="n">
        <v>0</v>
      </c>
      <c r="T45" s="412" t="n">
        <v>24.98758</v>
      </c>
      <c r="U45" s="412" t="n">
        <v>8.63798</v>
      </c>
      <c r="V45" s="412" t="n">
        <v>0</v>
      </c>
      <c r="W45" s="412" t="n">
        <v>67.50859</v>
      </c>
      <c r="X45" s="412" t="n">
        <v>3.27884</v>
      </c>
      <c r="Y45" s="412" t="n">
        <v>0.196</v>
      </c>
      <c r="Z45" s="412" t="n">
        <v>575.9404</v>
      </c>
      <c r="AA45" s="412" t="n">
        <v>2452.10347</v>
      </c>
      <c r="AB45" s="412" t="n">
        <v>2.24348</v>
      </c>
      <c r="AC45" s="412" t="n">
        <v>86.99265</v>
      </c>
      <c r="AD45" s="412" t="n">
        <v>0</v>
      </c>
      <c r="AE45" s="412" t="n">
        <v>12.55791</v>
      </c>
      <c r="AF45" s="412" t="n">
        <v>3325.86389</v>
      </c>
      <c r="AG45" s="412" t="n">
        <v>15426.76519</v>
      </c>
      <c r="AH45" s="412" t="n">
        <v>6003.34982</v>
      </c>
      <c r="AI45" s="412" t="n">
        <v>9417.89305</v>
      </c>
      <c r="AJ45" s="412" t="n">
        <v>0</v>
      </c>
      <c r="AK45" s="412" t="n">
        <v>5.52232</v>
      </c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</row>
    <row r="46" customFormat="false" ht="15" hidden="false" customHeight="false" outlineLevel="0" collapsed="false">
      <c r="B46" s="79" t="s">
        <v>1083</v>
      </c>
      <c r="C46" s="57" t="s">
        <v>1053</v>
      </c>
      <c r="D46" s="412" t="n">
        <v>5175.04804</v>
      </c>
      <c r="E46" s="412" t="n">
        <v>308.97131</v>
      </c>
      <c r="F46" s="412" t="n">
        <v>3384.38077</v>
      </c>
      <c r="G46" s="412" t="n">
        <v>1095.62318</v>
      </c>
      <c r="H46" s="412" t="n">
        <v>9964.0233</v>
      </c>
      <c r="I46" s="412" t="n">
        <v>375.54576</v>
      </c>
      <c r="J46" s="412" t="n">
        <v>540.26202</v>
      </c>
      <c r="K46" s="412" t="n">
        <v>252.86294</v>
      </c>
      <c r="L46" s="412" t="n">
        <v>843.75709</v>
      </c>
      <c r="M46" s="412" t="n">
        <v>232.78154</v>
      </c>
      <c r="N46" s="412" t="n">
        <v>143.23485</v>
      </c>
      <c r="O46" s="412" t="n">
        <v>0</v>
      </c>
      <c r="P46" s="412" t="n">
        <v>2388.4442</v>
      </c>
      <c r="Q46" s="412" t="n">
        <v>25.94773</v>
      </c>
      <c r="S46" s="412" t="n">
        <v>0</v>
      </c>
      <c r="T46" s="412" t="n">
        <v>6.34067</v>
      </c>
      <c r="U46" s="412" t="n">
        <v>8.57367</v>
      </c>
      <c r="V46" s="412" t="n">
        <v>0</v>
      </c>
      <c r="W46" s="412" t="n">
        <v>37.622</v>
      </c>
      <c r="X46" s="412" t="n">
        <v>2.33208</v>
      </c>
      <c r="Y46" s="412" t="n">
        <v>0.10756</v>
      </c>
      <c r="Z46" s="412" t="n">
        <v>579.50158</v>
      </c>
      <c r="AA46" s="412" t="n">
        <v>413.19897</v>
      </c>
      <c r="AB46" s="412" t="n">
        <v>3.39242</v>
      </c>
      <c r="AC46" s="412" t="n">
        <v>55.48367</v>
      </c>
      <c r="AD46" s="412" t="n">
        <v>0</v>
      </c>
      <c r="AE46" s="412" t="n">
        <v>5.59854</v>
      </c>
      <c r="AF46" s="412" t="n">
        <v>1138.09889</v>
      </c>
      <c r="AG46" s="412" t="n">
        <v>13490.56639</v>
      </c>
      <c r="AH46" s="412" t="n">
        <v>6339.48579</v>
      </c>
      <c r="AI46" s="412" t="n">
        <v>7145.3561</v>
      </c>
      <c r="AJ46" s="412" t="n">
        <v>0</v>
      </c>
      <c r="AK46" s="412" t="n">
        <v>5.7245</v>
      </c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</row>
    <row r="47" customFormat="false" ht="15" hidden="false" customHeight="false" outlineLevel="0" collapsed="false">
      <c r="B47" s="79" t="s">
        <v>1084</v>
      </c>
      <c r="C47" s="57" t="s">
        <v>1055</v>
      </c>
      <c r="D47" s="412" t="n">
        <v>1060.90905</v>
      </c>
      <c r="E47" s="412" t="n">
        <v>281.44</v>
      </c>
      <c r="F47" s="412" t="n">
        <v>3425.43372</v>
      </c>
      <c r="G47" s="412" t="n">
        <v>69.52491</v>
      </c>
      <c r="H47" s="412" t="n">
        <v>4837.30768</v>
      </c>
      <c r="I47" s="412" t="n">
        <v>643.68266</v>
      </c>
      <c r="J47" s="412" t="n">
        <v>426.96592</v>
      </c>
      <c r="K47" s="412" t="n">
        <v>100.46117</v>
      </c>
      <c r="L47" s="412" t="n">
        <v>379.72561</v>
      </c>
      <c r="M47" s="412" t="n">
        <v>250.55422</v>
      </c>
      <c r="N47" s="412" t="n">
        <v>81.01846</v>
      </c>
      <c r="O47" s="412" t="n">
        <v>0</v>
      </c>
      <c r="P47" s="412" t="n">
        <v>1882.40804</v>
      </c>
      <c r="Q47" s="412" t="n">
        <v>95.07433</v>
      </c>
      <c r="S47" s="412" t="n">
        <v>0</v>
      </c>
      <c r="T47" s="412" t="n">
        <v>7.91067</v>
      </c>
      <c r="U47" s="412" t="n">
        <v>3.93494</v>
      </c>
      <c r="V47" s="412" t="n">
        <v>0</v>
      </c>
      <c r="W47" s="412" t="n">
        <v>53.19235</v>
      </c>
      <c r="X47" s="412" t="n">
        <v>2.40839</v>
      </c>
      <c r="Y47" s="412" t="n">
        <v>2.99054</v>
      </c>
      <c r="Z47" s="412" t="n">
        <v>1134.8413</v>
      </c>
      <c r="AA47" s="412" t="n">
        <v>497.75033</v>
      </c>
      <c r="AB47" s="412" t="n">
        <v>3.23692</v>
      </c>
      <c r="AC47" s="412" t="n">
        <v>35.16724</v>
      </c>
      <c r="AD47" s="412" t="n">
        <v>0</v>
      </c>
      <c r="AE47" s="412" t="n">
        <v>5.01359</v>
      </c>
      <c r="AF47" s="412" t="n">
        <v>1841.5206</v>
      </c>
      <c r="AG47" s="412" t="n">
        <v>8561.23632</v>
      </c>
      <c r="AH47" s="412" t="n">
        <v>4729.4931</v>
      </c>
      <c r="AI47" s="412" t="n">
        <v>3826.09791</v>
      </c>
      <c r="AJ47" s="412" t="n">
        <v>0</v>
      </c>
      <c r="AK47" s="412" t="n">
        <v>5.64531</v>
      </c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</row>
    <row r="48" customFormat="false" ht="15" hidden="false" customHeight="false" outlineLevel="0" collapsed="false">
      <c r="B48" s="79" t="s">
        <v>1085</v>
      </c>
      <c r="C48" s="57" t="s">
        <v>1057</v>
      </c>
      <c r="D48" s="412" t="n">
        <v>954.61267</v>
      </c>
      <c r="E48" s="412" t="n">
        <v>341.51351</v>
      </c>
      <c r="F48" s="412" t="n">
        <v>16027.03084</v>
      </c>
      <c r="G48" s="412" t="n">
        <v>331.96158</v>
      </c>
      <c r="H48" s="412" t="n">
        <v>17655.1186</v>
      </c>
      <c r="I48" s="412" t="n">
        <v>6667.06546</v>
      </c>
      <c r="J48" s="412" t="n">
        <v>616.5114</v>
      </c>
      <c r="K48" s="412" t="n">
        <v>50.47788</v>
      </c>
      <c r="L48" s="412" t="n">
        <v>207.01493</v>
      </c>
      <c r="M48" s="412" t="n">
        <v>1727.09848</v>
      </c>
      <c r="N48" s="412" t="n">
        <v>234.26714</v>
      </c>
      <c r="O48" s="412" t="n">
        <v>0</v>
      </c>
      <c r="P48" s="412" t="n">
        <v>9502.43529</v>
      </c>
      <c r="Q48" s="412" t="n">
        <v>224.95005</v>
      </c>
      <c r="S48" s="412" t="n">
        <v>0.49435</v>
      </c>
      <c r="T48" s="412" t="n">
        <v>8.41623</v>
      </c>
      <c r="U48" s="412" t="n">
        <v>127.56668</v>
      </c>
      <c r="V48" s="412" t="n">
        <v>0.023</v>
      </c>
      <c r="W48" s="412" t="n">
        <v>297.62688</v>
      </c>
      <c r="X48" s="412" t="n">
        <v>23.68252</v>
      </c>
      <c r="Y48" s="412" t="n">
        <v>63.32406</v>
      </c>
      <c r="Z48" s="412" t="n">
        <v>1542.7447</v>
      </c>
      <c r="AA48" s="412" t="n">
        <v>29.72595</v>
      </c>
      <c r="AB48" s="412" t="n">
        <v>4.4922</v>
      </c>
      <c r="AC48" s="412" t="n">
        <v>99.54504</v>
      </c>
      <c r="AD48" s="412" t="n">
        <v>0</v>
      </c>
      <c r="AE48" s="412" t="n">
        <v>33.86661</v>
      </c>
      <c r="AF48" s="412" t="n">
        <v>2456.45827</v>
      </c>
      <c r="AG48" s="412" t="n">
        <v>29614.01216</v>
      </c>
      <c r="AH48" s="412" t="n">
        <v>19549.98987</v>
      </c>
      <c r="AI48" s="412" t="n">
        <v>10035.84757</v>
      </c>
      <c r="AJ48" s="412" t="n">
        <v>0</v>
      </c>
      <c r="AK48" s="412" t="n">
        <v>28.17472</v>
      </c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</row>
    <row r="49" customFormat="false" ht="15" hidden="false" customHeight="false" outlineLevel="0" collapsed="false">
      <c r="B49" s="79"/>
      <c r="D49" s="476" t="n">
        <v>0</v>
      </c>
      <c r="E49" s="476" t="n">
        <v>0</v>
      </c>
      <c r="F49" s="476" t="n">
        <v>0</v>
      </c>
      <c r="G49" s="476" t="n">
        <v>0</v>
      </c>
      <c r="H49" s="476" t="n">
        <v>0</v>
      </c>
      <c r="I49" s="476" t="n">
        <v>0</v>
      </c>
      <c r="J49" s="476" t="n">
        <v>0</v>
      </c>
      <c r="K49" s="476" t="n">
        <v>0</v>
      </c>
      <c r="L49" s="476" t="n">
        <v>0</v>
      </c>
      <c r="M49" s="476" t="n">
        <v>0</v>
      </c>
      <c r="N49" s="476" t="n">
        <v>0</v>
      </c>
      <c r="O49" s="476" t="n">
        <v>0</v>
      </c>
      <c r="P49" s="476" t="n">
        <v>0</v>
      </c>
      <c r="Q49" s="476" t="n">
        <v>0</v>
      </c>
      <c r="S49" s="476" t="n">
        <v>0</v>
      </c>
      <c r="T49" s="476" t="n">
        <v>0</v>
      </c>
      <c r="U49" s="476" t="n">
        <v>0</v>
      </c>
      <c r="V49" s="476" t="n">
        <v>0</v>
      </c>
      <c r="W49" s="476" t="n">
        <v>0</v>
      </c>
      <c r="X49" s="476" t="n">
        <v>0</v>
      </c>
      <c r="Y49" s="476" t="n">
        <v>0</v>
      </c>
      <c r="Z49" s="476" t="n">
        <v>0</v>
      </c>
      <c r="AA49" s="476" t="n">
        <v>0</v>
      </c>
      <c r="AB49" s="476" t="n">
        <v>0</v>
      </c>
      <c r="AC49" s="476" t="n">
        <v>0</v>
      </c>
      <c r="AD49" s="476" t="n">
        <v>0</v>
      </c>
      <c r="AE49" s="476" t="n">
        <v>0</v>
      </c>
      <c r="AF49" s="476" t="n">
        <v>0</v>
      </c>
      <c r="AG49" s="476" t="n">
        <v>0</v>
      </c>
      <c r="AH49" s="476" t="n">
        <v>0</v>
      </c>
      <c r="AI49" s="476" t="n">
        <v>0</v>
      </c>
      <c r="AJ49" s="476" t="n">
        <v>0</v>
      </c>
      <c r="AK49" s="476" t="n">
        <v>0</v>
      </c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</row>
    <row r="50" s="56" customFormat="true" ht="15.75" hidden="false" customHeight="false" outlineLevel="0" collapsed="false">
      <c r="B50" s="477"/>
      <c r="C50" s="56" t="s">
        <v>806</v>
      </c>
      <c r="D50" s="408" t="n">
        <v>141712.22884</v>
      </c>
      <c r="E50" s="408" t="n">
        <v>216386.62056</v>
      </c>
      <c r="F50" s="408" t="n">
        <v>449885.38202</v>
      </c>
      <c r="G50" s="408" t="n">
        <v>21428.35279</v>
      </c>
      <c r="H50" s="408" t="n">
        <v>829412.58421</v>
      </c>
      <c r="I50" s="408" t="n">
        <v>13004.61553</v>
      </c>
      <c r="J50" s="408" t="n">
        <v>64255.19787</v>
      </c>
      <c r="K50" s="408" t="n">
        <v>67431.16648</v>
      </c>
      <c r="L50" s="408" t="n">
        <v>111860.81245</v>
      </c>
      <c r="M50" s="408" t="n">
        <v>9910.99502</v>
      </c>
      <c r="N50" s="408" t="n">
        <v>70720.13796</v>
      </c>
      <c r="O50" s="408" t="n">
        <v>224.198</v>
      </c>
      <c r="P50" s="408" t="n">
        <v>337407.12331</v>
      </c>
      <c r="Q50" s="408" t="n">
        <v>439.88008</v>
      </c>
      <c r="S50" s="408" t="n">
        <v>192.79357</v>
      </c>
      <c r="T50" s="408" t="n">
        <v>0</v>
      </c>
      <c r="U50" s="408" t="n">
        <v>677.37451</v>
      </c>
      <c r="V50" s="408" t="n">
        <v>0</v>
      </c>
      <c r="W50" s="408" t="n">
        <v>32585.77257</v>
      </c>
      <c r="X50" s="408" t="n">
        <v>7277.19972</v>
      </c>
      <c r="Y50" s="408" t="n">
        <v>398.65612</v>
      </c>
      <c r="Z50" s="408" t="n">
        <v>2802.951</v>
      </c>
      <c r="AA50" s="408" t="n">
        <v>0</v>
      </c>
      <c r="AB50" s="408" t="n">
        <v>857.1893</v>
      </c>
      <c r="AC50" s="408" t="n">
        <v>354.92291</v>
      </c>
      <c r="AD50" s="408" t="n">
        <v>0</v>
      </c>
      <c r="AE50" s="408" t="n">
        <v>2321.36964</v>
      </c>
      <c r="AF50" s="408" t="n">
        <v>47908.10942</v>
      </c>
      <c r="AG50" s="408" t="n">
        <v>1214727.81694</v>
      </c>
      <c r="AH50" s="408" t="n">
        <v>761418.56516</v>
      </c>
      <c r="AI50" s="408" t="n">
        <v>445174.86276</v>
      </c>
      <c r="AJ50" s="408" t="n">
        <v>0</v>
      </c>
      <c r="AK50" s="408" t="n">
        <v>8134.38902</v>
      </c>
      <c r="AL50" s="482"/>
      <c r="AM50" s="482"/>
      <c r="AN50" s="482"/>
      <c r="AO50" s="482"/>
      <c r="AP50" s="482"/>
      <c r="AQ50" s="482"/>
      <c r="AR50" s="482"/>
      <c r="AS50" s="482"/>
      <c r="AT50" s="482"/>
      <c r="AU50" s="482"/>
      <c r="AV50" s="482"/>
      <c r="AW50" s="482"/>
      <c r="AX50" s="482"/>
      <c r="AY50" s="482"/>
      <c r="AZ50" s="482"/>
    </row>
    <row r="51" customFormat="false" ht="15" hidden="false" customHeight="false" outlineLevel="0" collapsed="false">
      <c r="B51" s="79" t="s">
        <v>1086</v>
      </c>
      <c r="C51" s="57" t="s">
        <v>1049</v>
      </c>
      <c r="D51" s="412" t="n">
        <v>2136.78336</v>
      </c>
      <c r="E51" s="412" t="n">
        <v>1984.40767</v>
      </c>
      <c r="F51" s="412" t="n">
        <v>4514.77296</v>
      </c>
      <c r="G51" s="412" t="n">
        <v>225.51423</v>
      </c>
      <c r="H51" s="412" t="n">
        <v>8861.47822</v>
      </c>
      <c r="I51" s="412" t="n">
        <v>434.52694</v>
      </c>
      <c r="J51" s="412" t="n">
        <v>1342.19152</v>
      </c>
      <c r="K51" s="412" t="n">
        <v>609.97422</v>
      </c>
      <c r="L51" s="412" t="n">
        <v>1204.56021</v>
      </c>
      <c r="M51" s="412" t="n">
        <v>100.34107</v>
      </c>
      <c r="N51" s="412" t="n">
        <v>961.41205</v>
      </c>
      <c r="O51" s="412" t="n">
        <v>5.372</v>
      </c>
      <c r="P51" s="412" t="n">
        <v>4658.37801</v>
      </c>
      <c r="Q51" s="412" t="n">
        <v>23.11784</v>
      </c>
      <c r="S51" s="412" t="n">
        <v>4.09857</v>
      </c>
      <c r="T51" s="412" t="n">
        <v>0</v>
      </c>
      <c r="U51" s="412" t="n">
        <v>18.45361</v>
      </c>
      <c r="V51" s="412" t="n">
        <v>0</v>
      </c>
      <c r="W51" s="412" t="n">
        <v>361.86061</v>
      </c>
      <c r="X51" s="412" t="n">
        <v>149.06629</v>
      </c>
      <c r="Y51" s="412" t="n">
        <v>0</v>
      </c>
      <c r="Z51" s="412" t="n">
        <v>1.95967</v>
      </c>
      <c r="AA51" s="412" t="n">
        <v>0</v>
      </c>
      <c r="AB51" s="412" t="n">
        <v>19.23645</v>
      </c>
      <c r="AC51" s="412" t="n">
        <v>6.59681</v>
      </c>
      <c r="AD51" s="412" t="n">
        <v>0</v>
      </c>
      <c r="AE51" s="412" t="n">
        <v>45.63197</v>
      </c>
      <c r="AF51" s="412" t="n">
        <v>630.02182</v>
      </c>
      <c r="AG51" s="412" t="n">
        <v>14149.87805</v>
      </c>
      <c r="AH51" s="412" t="n">
        <v>8726.72003</v>
      </c>
      <c r="AI51" s="412" t="n">
        <v>5254.85528</v>
      </c>
      <c r="AJ51" s="412" t="n">
        <v>0</v>
      </c>
      <c r="AK51" s="412" t="n">
        <v>168.30274</v>
      </c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</row>
    <row r="52" customFormat="false" ht="15" hidden="false" customHeight="false" outlineLevel="0" collapsed="false">
      <c r="B52" s="79" t="s">
        <v>1087</v>
      </c>
      <c r="C52" s="57" t="s">
        <v>1051</v>
      </c>
      <c r="D52" s="412" t="n">
        <v>3353.38512</v>
      </c>
      <c r="E52" s="412" t="n">
        <v>3637.45128</v>
      </c>
      <c r="F52" s="412" t="n">
        <v>7803.76898</v>
      </c>
      <c r="G52" s="412" t="n">
        <v>421.96087</v>
      </c>
      <c r="H52" s="412" t="n">
        <v>15216.56625</v>
      </c>
      <c r="I52" s="412" t="n">
        <v>744.60702</v>
      </c>
      <c r="J52" s="412" t="n">
        <v>2793.62248</v>
      </c>
      <c r="K52" s="412" t="n">
        <v>1292.85953</v>
      </c>
      <c r="L52" s="412" t="n">
        <v>2571.76398</v>
      </c>
      <c r="M52" s="412" t="n">
        <v>178.62566</v>
      </c>
      <c r="N52" s="412" t="n">
        <v>1258.56044</v>
      </c>
      <c r="O52" s="412" t="n">
        <v>8.283</v>
      </c>
      <c r="P52" s="412" t="n">
        <v>8848.32211</v>
      </c>
      <c r="Q52" s="412" t="n">
        <v>38.44496</v>
      </c>
      <c r="S52" s="412" t="n">
        <v>8.23765</v>
      </c>
      <c r="T52" s="412" t="n">
        <v>0</v>
      </c>
      <c r="U52" s="412" t="n">
        <v>22.76945</v>
      </c>
      <c r="V52" s="412" t="n">
        <v>0</v>
      </c>
      <c r="W52" s="412" t="n">
        <v>627.13211</v>
      </c>
      <c r="X52" s="412" t="n">
        <v>237.00236</v>
      </c>
      <c r="Y52" s="412" t="n">
        <v>0</v>
      </c>
      <c r="Z52" s="412" t="n">
        <v>3.96121</v>
      </c>
      <c r="AA52" s="412" t="n">
        <v>0</v>
      </c>
      <c r="AB52" s="412" t="n">
        <v>39.62786</v>
      </c>
      <c r="AC52" s="412" t="n">
        <v>11.6894</v>
      </c>
      <c r="AD52" s="412" t="n">
        <v>0</v>
      </c>
      <c r="AE52" s="412" t="n">
        <v>68.46265</v>
      </c>
      <c r="AF52" s="412" t="n">
        <v>1057.32765</v>
      </c>
      <c r="AG52" s="412" t="n">
        <v>25122.21601</v>
      </c>
      <c r="AH52" s="412" t="n">
        <v>15683.64457</v>
      </c>
      <c r="AI52" s="412" t="n">
        <v>9161.94122</v>
      </c>
      <c r="AJ52" s="412" t="n">
        <v>0</v>
      </c>
      <c r="AK52" s="412" t="n">
        <v>276.63022</v>
      </c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</row>
    <row r="53" s="483" customFormat="true" ht="15" hidden="false" customHeight="false" outlineLevel="0" collapsed="false">
      <c r="B53" s="79" t="s">
        <v>1088</v>
      </c>
      <c r="C53" s="57" t="s">
        <v>1089</v>
      </c>
      <c r="D53" s="412" t="n">
        <v>9704.08918</v>
      </c>
      <c r="E53" s="412" t="n">
        <v>17452.92749</v>
      </c>
      <c r="F53" s="412" t="n">
        <v>31613.32858</v>
      </c>
      <c r="G53" s="412" t="n">
        <v>1913.20673</v>
      </c>
      <c r="H53" s="412" t="n">
        <v>60683.55198</v>
      </c>
      <c r="I53" s="412" t="n">
        <v>2973.57691</v>
      </c>
      <c r="J53" s="412" t="n">
        <v>7170.77064</v>
      </c>
      <c r="K53" s="412" t="n">
        <v>4581.58484</v>
      </c>
      <c r="L53" s="412" t="n">
        <v>9047.551</v>
      </c>
      <c r="M53" s="412" t="n">
        <v>990.92957</v>
      </c>
      <c r="N53" s="412" t="n">
        <v>7013.10566</v>
      </c>
      <c r="O53" s="412" t="n">
        <v>39.16</v>
      </c>
      <c r="P53" s="412" t="n">
        <v>31816.67862</v>
      </c>
      <c r="Q53" s="412" t="n">
        <v>114.84591</v>
      </c>
      <c r="S53" s="412" t="n">
        <v>37.76115</v>
      </c>
      <c r="T53" s="412" t="n">
        <v>0</v>
      </c>
      <c r="U53" s="412" t="n">
        <v>167.5016</v>
      </c>
      <c r="V53" s="412" t="n">
        <v>0</v>
      </c>
      <c r="W53" s="412" t="n">
        <v>2998.79704</v>
      </c>
      <c r="X53" s="412" t="n">
        <v>971.40156</v>
      </c>
      <c r="Y53" s="412" t="n">
        <v>0</v>
      </c>
      <c r="Z53" s="412" t="n">
        <v>991.03479</v>
      </c>
      <c r="AA53" s="412" t="n">
        <v>0</v>
      </c>
      <c r="AB53" s="412" t="n">
        <v>154.63633</v>
      </c>
      <c r="AC53" s="412" t="n">
        <v>53.36389</v>
      </c>
      <c r="AD53" s="412" t="n">
        <v>0</v>
      </c>
      <c r="AE53" s="412" t="n">
        <v>342.50406</v>
      </c>
      <c r="AF53" s="412" t="n">
        <v>5831.84633</v>
      </c>
      <c r="AG53" s="412" t="n">
        <v>98332.07693</v>
      </c>
      <c r="AH53" s="412" t="n">
        <v>60877.97426</v>
      </c>
      <c r="AI53" s="412" t="n">
        <v>36328.06478</v>
      </c>
      <c r="AJ53" s="412" t="n">
        <v>0</v>
      </c>
      <c r="AK53" s="412" t="n">
        <v>1126.03789</v>
      </c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</row>
    <row r="54" customFormat="false" ht="15" hidden="false" customHeight="false" outlineLevel="0" collapsed="false">
      <c r="B54" s="79" t="s">
        <v>1090</v>
      </c>
      <c r="C54" s="57" t="s">
        <v>1057</v>
      </c>
      <c r="D54" s="412" t="n">
        <v>126517.97118</v>
      </c>
      <c r="E54" s="412" t="n">
        <v>193311.83412</v>
      </c>
      <c r="F54" s="412" t="n">
        <v>405953.5115</v>
      </c>
      <c r="G54" s="412" t="n">
        <v>18867.67096</v>
      </c>
      <c r="H54" s="412" t="n">
        <v>744650.98776</v>
      </c>
      <c r="I54" s="412" t="n">
        <v>8851.90466</v>
      </c>
      <c r="J54" s="412" t="n">
        <v>52948.61323</v>
      </c>
      <c r="K54" s="412" t="n">
        <v>60946.74789</v>
      </c>
      <c r="L54" s="412" t="n">
        <v>99036.93726</v>
      </c>
      <c r="M54" s="412" t="n">
        <v>8641.09872</v>
      </c>
      <c r="N54" s="412" t="n">
        <v>61487.05981</v>
      </c>
      <c r="O54" s="412" t="n">
        <v>171.383</v>
      </c>
      <c r="P54" s="412" t="n">
        <v>292083.74457</v>
      </c>
      <c r="Q54" s="412" t="n">
        <v>263.47137</v>
      </c>
      <c r="S54" s="412" t="n">
        <v>142.6962</v>
      </c>
      <c r="T54" s="412" t="n">
        <v>0</v>
      </c>
      <c r="U54" s="412" t="n">
        <v>468.64985</v>
      </c>
      <c r="V54" s="412" t="n">
        <v>0</v>
      </c>
      <c r="W54" s="412" t="n">
        <v>28597.98281</v>
      </c>
      <c r="X54" s="412" t="n">
        <v>5919.72951</v>
      </c>
      <c r="Y54" s="412" t="n">
        <v>398.65612</v>
      </c>
      <c r="Z54" s="412" t="n">
        <v>1805.99533</v>
      </c>
      <c r="AA54" s="412" t="n">
        <v>0</v>
      </c>
      <c r="AB54" s="412" t="n">
        <v>643.68866</v>
      </c>
      <c r="AC54" s="412" t="n">
        <v>283.27281</v>
      </c>
      <c r="AD54" s="412" t="n">
        <v>0</v>
      </c>
      <c r="AE54" s="412" t="n">
        <v>1864.77096</v>
      </c>
      <c r="AF54" s="412" t="n">
        <v>40388.91362</v>
      </c>
      <c r="AG54" s="412" t="n">
        <v>1077123.64595</v>
      </c>
      <c r="AH54" s="412" t="n">
        <v>676130.2263</v>
      </c>
      <c r="AI54" s="412" t="n">
        <v>394430.00148</v>
      </c>
      <c r="AJ54" s="412" t="n">
        <v>0</v>
      </c>
      <c r="AK54" s="412" t="n">
        <v>6563.41817</v>
      </c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</row>
    <row r="55" customFormat="false" ht="15" hidden="false" customHeight="false" outlineLevel="0" collapsed="false">
      <c r="B55" s="479"/>
      <c r="D55" s="476" t="n">
        <v>0</v>
      </c>
      <c r="E55" s="476" t="n">
        <v>0</v>
      </c>
      <c r="F55" s="476" t="n">
        <v>0</v>
      </c>
      <c r="G55" s="476" t="n">
        <v>0</v>
      </c>
      <c r="H55" s="476" t="n">
        <v>0</v>
      </c>
      <c r="I55" s="476" t="n">
        <v>0</v>
      </c>
      <c r="J55" s="476" t="n">
        <v>0</v>
      </c>
      <c r="K55" s="476" t="n">
        <v>0</v>
      </c>
      <c r="L55" s="476" t="n">
        <v>0</v>
      </c>
      <c r="M55" s="476" t="n">
        <v>0</v>
      </c>
      <c r="N55" s="476" t="n">
        <v>0</v>
      </c>
      <c r="O55" s="476" t="n">
        <v>0</v>
      </c>
      <c r="P55" s="476" t="n">
        <v>0</v>
      </c>
      <c r="Q55" s="476" t="n">
        <v>0</v>
      </c>
      <c r="S55" s="476" t="n">
        <v>0</v>
      </c>
      <c r="T55" s="476" t="n">
        <v>0</v>
      </c>
      <c r="U55" s="476" t="n">
        <v>0</v>
      </c>
      <c r="V55" s="476" t="n">
        <v>0</v>
      </c>
      <c r="W55" s="476" t="n">
        <v>0</v>
      </c>
      <c r="X55" s="476" t="n">
        <v>0</v>
      </c>
      <c r="Y55" s="476" t="n">
        <v>0</v>
      </c>
      <c r="Z55" s="476" t="n">
        <v>0</v>
      </c>
      <c r="AA55" s="476" t="n">
        <v>0</v>
      </c>
      <c r="AB55" s="476" t="n">
        <v>0</v>
      </c>
      <c r="AC55" s="476" t="n">
        <v>0</v>
      </c>
      <c r="AD55" s="476" t="n">
        <v>0</v>
      </c>
      <c r="AE55" s="476" t="n">
        <v>0</v>
      </c>
      <c r="AF55" s="476" t="n">
        <v>0</v>
      </c>
      <c r="AG55" s="476" t="n">
        <v>0</v>
      </c>
      <c r="AH55" s="476" t="n">
        <v>0</v>
      </c>
      <c r="AI55" s="476" t="n">
        <v>0</v>
      </c>
      <c r="AJ55" s="476" t="n">
        <v>0</v>
      </c>
      <c r="AK55" s="476" t="n">
        <v>0</v>
      </c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</row>
    <row r="56" s="56" customFormat="true" ht="15.75" hidden="false" customHeight="false" outlineLevel="0" collapsed="false">
      <c r="B56" s="477"/>
      <c r="C56" s="56" t="s">
        <v>814</v>
      </c>
      <c r="D56" s="408" t="n">
        <v>1121.39619</v>
      </c>
      <c r="E56" s="408" t="n">
        <v>2006.45489</v>
      </c>
      <c r="F56" s="408" t="n">
        <v>7465.09652</v>
      </c>
      <c r="G56" s="408" t="n">
        <v>366.11449</v>
      </c>
      <c r="H56" s="408" t="n">
        <v>10959.06209</v>
      </c>
      <c r="I56" s="408" t="n">
        <v>180.46206</v>
      </c>
      <c r="J56" s="408" t="n">
        <v>393.11329</v>
      </c>
      <c r="K56" s="408" t="n">
        <v>639.74998</v>
      </c>
      <c r="L56" s="408" t="n">
        <v>3372.48402</v>
      </c>
      <c r="M56" s="408" t="n">
        <v>13.91244</v>
      </c>
      <c r="N56" s="408" t="n">
        <v>601.79671</v>
      </c>
      <c r="O56" s="408" t="n">
        <v>28.863</v>
      </c>
      <c r="P56" s="408" t="n">
        <v>5230.3815</v>
      </c>
      <c r="Q56" s="408" t="n">
        <v>0</v>
      </c>
      <c r="S56" s="408" t="n">
        <v>0</v>
      </c>
      <c r="T56" s="408" t="n">
        <v>0</v>
      </c>
      <c r="U56" s="408" t="n">
        <v>0</v>
      </c>
      <c r="V56" s="408" t="n">
        <v>0</v>
      </c>
      <c r="W56" s="408" t="n">
        <v>342.36787</v>
      </c>
      <c r="X56" s="408" t="n">
        <v>920.6358</v>
      </c>
      <c r="Y56" s="408" t="n">
        <v>0</v>
      </c>
      <c r="Z56" s="408" t="n">
        <v>190.80365</v>
      </c>
      <c r="AA56" s="408" t="n">
        <v>0</v>
      </c>
      <c r="AB56" s="408" t="n">
        <v>20.03903</v>
      </c>
      <c r="AC56" s="408" t="n">
        <v>44.78413</v>
      </c>
      <c r="AD56" s="408" t="n">
        <v>0</v>
      </c>
      <c r="AE56" s="408" t="n">
        <v>123.90824</v>
      </c>
      <c r="AF56" s="408" t="n">
        <v>1642.53872</v>
      </c>
      <c r="AG56" s="408" t="n">
        <v>17831.98231</v>
      </c>
      <c r="AH56" s="408" t="n">
        <v>12628.53247</v>
      </c>
      <c r="AI56" s="408" t="n">
        <v>4262.77501</v>
      </c>
      <c r="AJ56" s="408" t="n">
        <v>0</v>
      </c>
      <c r="AK56" s="408" t="n">
        <v>940.67483</v>
      </c>
      <c r="AL56" s="482"/>
      <c r="AM56" s="482"/>
      <c r="AN56" s="482"/>
      <c r="AO56" s="482"/>
      <c r="AP56" s="482"/>
      <c r="AQ56" s="482"/>
      <c r="AR56" s="482"/>
      <c r="AS56" s="482"/>
      <c r="AT56" s="482"/>
      <c r="AU56" s="482"/>
      <c r="AV56" s="482"/>
      <c r="AW56" s="482"/>
      <c r="AX56" s="482"/>
      <c r="AY56" s="482"/>
      <c r="AZ56" s="482"/>
    </row>
    <row r="57" customFormat="false" ht="15" hidden="false" customHeight="false" outlineLevel="0" collapsed="false">
      <c r="B57" s="79" t="s">
        <v>1091</v>
      </c>
      <c r="C57" s="57" t="s">
        <v>1049</v>
      </c>
      <c r="D57" s="412" t="n">
        <v>17.68046</v>
      </c>
      <c r="E57" s="412" t="n">
        <v>82.40275</v>
      </c>
      <c r="F57" s="412" t="n">
        <v>176.10467</v>
      </c>
      <c r="G57" s="412" t="n">
        <v>22.0561</v>
      </c>
      <c r="H57" s="412" t="n">
        <v>298.24398</v>
      </c>
      <c r="I57" s="412" t="n">
        <v>26.79815</v>
      </c>
      <c r="J57" s="412" t="n">
        <v>10.87999</v>
      </c>
      <c r="K57" s="412" t="n">
        <v>25.82194</v>
      </c>
      <c r="L57" s="412" t="n">
        <v>89.9366</v>
      </c>
      <c r="M57" s="412" t="n">
        <v>2.87321</v>
      </c>
      <c r="N57" s="412" t="n">
        <v>16.24971</v>
      </c>
      <c r="O57" s="412" t="n">
        <v>1.841</v>
      </c>
      <c r="P57" s="412" t="n">
        <v>174.4006</v>
      </c>
      <c r="Q57" s="412" t="n">
        <v>0</v>
      </c>
      <c r="S57" s="412" t="n">
        <v>0</v>
      </c>
      <c r="T57" s="412" t="n">
        <v>0</v>
      </c>
      <c r="U57" s="412" t="n">
        <v>0</v>
      </c>
      <c r="V57" s="412" t="n">
        <v>0</v>
      </c>
      <c r="W57" s="412" t="n">
        <v>13.16177</v>
      </c>
      <c r="X57" s="412" t="n">
        <v>23.53342</v>
      </c>
      <c r="Y57" s="412" t="n">
        <v>0</v>
      </c>
      <c r="Z57" s="412" t="n">
        <v>1.67499</v>
      </c>
      <c r="AA57" s="412" t="n">
        <v>0</v>
      </c>
      <c r="AB57" s="412" t="n">
        <v>2.41811</v>
      </c>
      <c r="AC57" s="412" t="n">
        <v>1.46004</v>
      </c>
      <c r="AD57" s="412" t="n">
        <v>0</v>
      </c>
      <c r="AE57" s="412" t="n">
        <v>2.05448</v>
      </c>
      <c r="AF57" s="412" t="n">
        <v>44.30281</v>
      </c>
      <c r="AG57" s="412" t="n">
        <v>516.94739</v>
      </c>
      <c r="AH57" s="412" t="n">
        <v>334.56309</v>
      </c>
      <c r="AI57" s="412" t="n">
        <v>156.43277</v>
      </c>
      <c r="AJ57" s="412" t="n">
        <v>0</v>
      </c>
      <c r="AK57" s="412" t="n">
        <v>25.95153</v>
      </c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</row>
    <row r="58" customFormat="false" ht="15" hidden="false" customHeight="false" outlineLevel="0" collapsed="false">
      <c r="B58" s="79" t="s">
        <v>1092</v>
      </c>
      <c r="C58" s="57" t="s">
        <v>1051</v>
      </c>
      <c r="D58" s="412" t="n">
        <v>33.78121</v>
      </c>
      <c r="E58" s="412" t="n">
        <v>52.5455</v>
      </c>
      <c r="F58" s="412" t="n">
        <v>112.96323</v>
      </c>
      <c r="G58" s="412" t="n">
        <v>17.04558</v>
      </c>
      <c r="H58" s="412" t="n">
        <v>216.33552</v>
      </c>
      <c r="I58" s="412" t="n">
        <v>15.00663</v>
      </c>
      <c r="J58" s="412" t="n">
        <v>7.27013</v>
      </c>
      <c r="K58" s="412" t="n">
        <v>15.77808</v>
      </c>
      <c r="L58" s="412" t="n">
        <v>50.35507</v>
      </c>
      <c r="M58" s="412" t="n">
        <v>1.94755</v>
      </c>
      <c r="N58" s="412" t="n">
        <v>9.16017</v>
      </c>
      <c r="O58" s="412" t="n">
        <v>3.368</v>
      </c>
      <c r="P58" s="412" t="n">
        <v>102.88563</v>
      </c>
      <c r="Q58" s="412" t="n">
        <v>0</v>
      </c>
      <c r="S58" s="412" t="n">
        <v>0</v>
      </c>
      <c r="T58" s="412" t="n">
        <v>0</v>
      </c>
      <c r="U58" s="412" t="n">
        <v>0</v>
      </c>
      <c r="V58" s="412" t="n">
        <v>0</v>
      </c>
      <c r="W58" s="412" t="n">
        <v>8.87855</v>
      </c>
      <c r="X58" s="412" t="n">
        <v>35.32468</v>
      </c>
      <c r="Y58" s="412" t="n">
        <v>0</v>
      </c>
      <c r="Z58" s="412" t="n">
        <v>1.11666</v>
      </c>
      <c r="AA58" s="412" t="n">
        <v>0</v>
      </c>
      <c r="AB58" s="412" t="n">
        <v>3.293</v>
      </c>
      <c r="AC58" s="412" t="n">
        <v>2.20317</v>
      </c>
      <c r="AD58" s="412" t="n">
        <v>0</v>
      </c>
      <c r="AE58" s="412" t="n">
        <v>3.44939</v>
      </c>
      <c r="AF58" s="412" t="n">
        <v>54.26545</v>
      </c>
      <c r="AG58" s="412" t="n">
        <v>373.4866</v>
      </c>
      <c r="AH58" s="412" t="n">
        <v>213.19145</v>
      </c>
      <c r="AI58" s="412" t="n">
        <v>121.67747</v>
      </c>
      <c r="AJ58" s="412" t="n">
        <v>0</v>
      </c>
      <c r="AK58" s="412" t="n">
        <v>38.61768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</row>
    <row r="59" customFormat="false" ht="15" hidden="false" customHeight="false" outlineLevel="0" collapsed="false">
      <c r="B59" s="79" t="s">
        <v>1093</v>
      </c>
      <c r="C59" s="57" t="s">
        <v>1089</v>
      </c>
      <c r="D59" s="412" t="n">
        <v>91.02098</v>
      </c>
      <c r="E59" s="412" t="n">
        <v>253.12269</v>
      </c>
      <c r="F59" s="412" t="n">
        <v>534.05645</v>
      </c>
      <c r="G59" s="412" t="n">
        <v>55.77452</v>
      </c>
      <c r="H59" s="412" t="n">
        <v>933.97464</v>
      </c>
      <c r="I59" s="412" t="n">
        <v>65.33604</v>
      </c>
      <c r="J59" s="412" t="n">
        <v>34.82671</v>
      </c>
      <c r="K59" s="412" t="n">
        <v>73.5549</v>
      </c>
      <c r="L59" s="412" t="n">
        <v>240.89535</v>
      </c>
      <c r="M59" s="412" t="n">
        <v>9.09168</v>
      </c>
      <c r="N59" s="412" t="n">
        <v>48.5242</v>
      </c>
      <c r="O59" s="412" t="n">
        <v>11.413</v>
      </c>
      <c r="P59" s="412" t="n">
        <v>483.64188</v>
      </c>
      <c r="Q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40.46115</v>
      </c>
      <c r="X59" s="412" t="n">
        <v>103.96543</v>
      </c>
      <c r="Y59" s="412" t="n">
        <v>0</v>
      </c>
      <c r="Z59" s="412" t="n">
        <v>71.57167</v>
      </c>
      <c r="AA59" s="412" t="n">
        <v>0</v>
      </c>
      <c r="AB59" s="412" t="n">
        <v>3.73217</v>
      </c>
      <c r="AC59" s="412" t="n">
        <v>6.61738</v>
      </c>
      <c r="AD59" s="412" t="n">
        <v>0</v>
      </c>
      <c r="AE59" s="412" t="n">
        <v>18.69205</v>
      </c>
      <c r="AF59" s="412" t="n">
        <v>245.03985</v>
      </c>
      <c r="AG59" s="412" t="n">
        <v>1662.65637</v>
      </c>
      <c r="AH59" s="412" t="n">
        <v>981.66044</v>
      </c>
      <c r="AI59" s="412" t="n">
        <v>573.29833</v>
      </c>
      <c r="AJ59" s="412" t="n">
        <v>0</v>
      </c>
      <c r="AK59" s="412" t="n">
        <v>107.6976</v>
      </c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</row>
    <row r="60" customFormat="false" ht="15" hidden="false" customHeight="false" outlineLevel="0" collapsed="false">
      <c r="B60" s="79" t="s">
        <v>1094</v>
      </c>
      <c r="C60" s="57" t="s">
        <v>1095</v>
      </c>
      <c r="D60" s="412" t="n">
        <v>978.91354</v>
      </c>
      <c r="E60" s="412" t="n">
        <v>1618.38395</v>
      </c>
      <c r="F60" s="412" t="n">
        <v>6641.97217</v>
      </c>
      <c r="G60" s="412" t="n">
        <v>271.23829</v>
      </c>
      <c r="H60" s="412" t="n">
        <v>9510.50795</v>
      </c>
      <c r="I60" s="412" t="n">
        <v>73.32124</v>
      </c>
      <c r="J60" s="412" t="n">
        <v>340.13646</v>
      </c>
      <c r="K60" s="412" t="n">
        <v>524.59506</v>
      </c>
      <c r="L60" s="412" t="n">
        <v>2991.297</v>
      </c>
      <c r="M60" s="412" t="n">
        <v>0</v>
      </c>
      <c r="N60" s="412" t="n">
        <v>527.86263</v>
      </c>
      <c r="O60" s="412" t="n">
        <v>12.241</v>
      </c>
      <c r="P60" s="412" t="n">
        <v>4469.45339</v>
      </c>
      <c r="Q60" s="412" t="n">
        <v>0</v>
      </c>
      <c r="S60" s="412" t="n">
        <v>0</v>
      </c>
      <c r="T60" s="412" t="n">
        <v>0</v>
      </c>
      <c r="U60" s="412" t="n">
        <v>0</v>
      </c>
      <c r="V60" s="412" t="n">
        <v>0</v>
      </c>
      <c r="W60" s="412" t="n">
        <v>279.8664</v>
      </c>
      <c r="X60" s="412" t="n">
        <v>757.81227</v>
      </c>
      <c r="Y60" s="412" t="n">
        <v>0</v>
      </c>
      <c r="Z60" s="412" t="n">
        <v>116.44033</v>
      </c>
      <c r="AA60" s="412" t="n">
        <v>0</v>
      </c>
      <c r="AB60" s="412" t="n">
        <v>10.59575</v>
      </c>
      <c r="AC60" s="412" t="n">
        <v>34.50354</v>
      </c>
      <c r="AD60" s="412" t="n">
        <v>0</v>
      </c>
      <c r="AE60" s="412" t="n">
        <v>99.71232</v>
      </c>
      <c r="AF60" s="412" t="n">
        <v>1298.93061</v>
      </c>
      <c r="AG60" s="412" t="n">
        <v>15278.89195</v>
      </c>
      <c r="AH60" s="412" t="n">
        <v>11099.11749</v>
      </c>
      <c r="AI60" s="412" t="n">
        <v>3411.36644</v>
      </c>
      <c r="AJ60" s="412" t="n">
        <v>0</v>
      </c>
      <c r="AK60" s="412" t="n">
        <v>768.40802</v>
      </c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</row>
    <row r="61" customFormat="false" ht="15" hidden="false" customHeight="false" outlineLevel="0" collapsed="false">
      <c r="B61" s="479"/>
      <c r="D61" s="476" t="n">
        <v>0</v>
      </c>
      <c r="E61" s="476" t="n">
        <v>0</v>
      </c>
      <c r="F61" s="476" t="n">
        <v>0</v>
      </c>
      <c r="G61" s="476" t="n">
        <v>0</v>
      </c>
      <c r="H61" s="476" t="n">
        <v>0</v>
      </c>
      <c r="I61" s="476" t="n">
        <v>0</v>
      </c>
      <c r="J61" s="476" t="n">
        <v>0</v>
      </c>
      <c r="K61" s="476" t="n">
        <v>0</v>
      </c>
      <c r="L61" s="476" t="n">
        <v>0</v>
      </c>
      <c r="M61" s="476" t="n">
        <v>0</v>
      </c>
      <c r="N61" s="476" t="n">
        <v>0</v>
      </c>
      <c r="O61" s="476" t="n">
        <v>0</v>
      </c>
      <c r="P61" s="476" t="n">
        <v>0</v>
      </c>
      <c r="Q61" s="476" t="n">
        <v>0</v>
      </c>
      <c r="S61" s="476" t="n">
        <v>0</v>
      </c>
      <c r="T61" s="476" t="n">
        <v>0</v>
      </c>
      <c r="U61" s="476" t="n">
        <v>0</v>
      </c>
      <c r="V61" s="476" t="n">
        <v>0</v>
      </c>
      <c r="W61" s="476" t="n">
        <v>0</v>
      </c>
      <c r="X61" s="476" t="n">
        <v>0</v>
      </c>
      <c r="Y61" s="476" t="n">
        <v>0</v>
      </c>
      <c r="Z61" s="476" t="n">
        <v>0</v>
      </c>
      <c r="AA61" s="476" t="n">
        <v>0</v>
      </c>
      <c r="AB61" s="476" t="n">
        <v>0</v>
      </c>
      <c r="AC61" s="476" t="n">
        <v>0</v>
      </c>
      <c r="AD61" s="476" t="n">
        <v>0</v>
      </c>
      <c r="AE61" s="476" t="n">
        <v>0</v>
      </c>
      <c r="AF61" s="476" t="n">
        <v>0</v>
      </c>
      <c r="AG61" s="476" t="n">
        <v>0</v>
      </c>
      <c r="AH61" s="476" t="n">
        <v>0</v>
      </c>
      <c r="AI61" s="476" t="n">
        <v>0</v>
      </c>
      <c r="AJ61" s="476" t="n">
        <v>0</v>
      </c>
      <c r="AK61" s="476" t="n">
        <v>0</v>
      </c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</row>
    <row r="62" s="56" customFormat="true" ht="15.75" hidden="false" customHeight="false" outlineLevel="0" collapsed="false">
      <c r="B62" s="477"/>
      <c r="C62" s="56" t="s">
        <v>822</v>
      </c>
      <c r="D62" s="408" t="n">
        <v>236.11606</v>
      </c>
      <c r="E62" s="408" t="n">
        <v>433.37988</v>
      </c>
      <c r="F62" s="408" t="n">
        <v>5558.16019</v>
      </c>
      <c r="G62" s="408" t="n">
        <v>332.28904</v>
      </c>
      <c r="H62" s="408" t="n">
        <v>6559.94517</v>
      </c>
      <c r="I62" s="408" t="n">
        <v>104.05879</v>
      </c>
      <c r="J62" s="408" t="n">
        <v>92.68445</v>
      </c>
      <c r="K62" s="408" t="n">
        <v>305.19512</v>
      </c>
      <c r="L62" s="408" t="n">
        <v>226.77475</v>
      </c>
      <c r="M62" s="408" t="n">
        <v>18.59082</v>
      </c>
      <c r="N62" s="408" t="n">
        <v>394.46426</v>
      </c>
      <c r="O62" s="408" t="n">
        <v>10.922</v>
      </c>
      <c r="P62" s="408" t="n">
        <v>1152.69019</v>
      </c>
      <c r="Q62" s="408" t="n">
        <v>0.007</v>
      </c>
      <c r="S62" s="408" t="n">
        <v>0</v>
      </c>
      <c r="T62" s="408" t="n">
        <v>0</v>
      </c>
      <c r="U62" s="408" t="n">
        <v>0.40771</v>
      </c>
      <c r="V62" s="408" t="n">
        <v>0</v>
      </c>
      <c r="W62" s="408" t="n">
        <v>22.99772</v>
      </c>
      <c r="X62" s="408" t="n">
        <v>146.1681</v>
      </c>
      <c r="Y62" s="408" t="n">
        <v>0</v>
      </c>
      <c r="Z62" s="408" t="n">
        <v>94.34121</v>
      </c>
      <c r="AA62" s="408" t="n">
        <v>0.002</v>
      </c>
      <c r="AB62" s="408" t="n">
        <v>22.8259</v>
      </c>
      <c r="AC62" s="408" t="n">
        <v>1.15099</v>
      </c>
      <c r="AD62" s="408" t="n">
        <v>0</v>
      </c>
      <c r="AE62" s="408" t="n">
        <v>8.36675</v>
      </c>
      <c r="AF62" s="408" t="n">
        <v>296.26738</v>
      </c>
      <c r="AG62" s="408" t="n">
        <v>8008.90274</v>
      </c>
      <c r="AH62" s="408" t="n">
        <v>6658.03422</v>
      </c>
      <c r="AI62" s="408" t="n">
        <v>1181.87452</v>
      </c>
      <c r="AJ62" s="408" t="n">
        <v>0</v>
      </c>
      <c r="AK62" s="408" t="n">
        <v>168.994</v>
      </c>
      <c r="AL62" s="482"/>
      <c r="AM62" s="482"/>
      <c r="AN62" s="482"/>
      <c r="AO62" s="482"/>
      <c r="AP62" s="482"/>
      <c r="AQ62" s="482"/>
      <c r="AR62" s="482"/>
      <c r="AS62" s="482"/>
      <c r="AT62" s="482"/>
      <c r="AU62" s="482"/>
      <c r="AV62" s="482"/>
      <c r="AW62" s="482"/>
      <c r="AX62" s="482"/>
      <c r="AY62" s="482"/>
      <c r="AZ62" s="482"/>
    </row>
    <row r="63" customFormat="false" ht="15" hidden="false" customHeight="false" outlineLevel="0" collapsed="false">
      <c r="B63" s="79" t="s">
        <v>1096</v>
      </c>
      <c r="C63" s="57" t="s">
        <v>107</v>
      </c>
      <c r="D63" s="412" t="n">
        <v>16.47292</v>
      </c>
      <c r="E63" s="412" t="n">
        <v>0</v>
      </c>
      <c r="F63" s="412" t="n">
        <v>459.4479</v>
      </c>
      <c r="G63" s="412" t="n">
        <v>265.85604</v>
      </c>
      <c r="H63" s="412" t="n">
        <v>741.77686</v>
      </c>
      <c r="I63" s="412" t="n">
        <v>0</v>
      </c>
      <c r="J63" s="412" t="n">
        <v>0</v>
      </c>
      <c r="K63" s="412" t="n">
        <v>57.1894</v>
      </c>
      <c r="L63" s="412" t="n">
        <v>0</v>
      </c>
      <c r="M63" s="412" t="n">
        <v>0</v>
      </c>
      <c r="N63" s="412" t="n">
        <v>366.18885</v>
      </c>
      <c r="O63" s="412" t="n">
        <v>1.828</v>
      </c>
      <c r="P63" s="412" t="n">
        <v>425.20625</v>
      </c>
      <c r="Q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0</v>
      </c>
      <c r="X63" s="412" t="n">
        <v>0</v>
      </c>
      <c r="Y63" s="412" t="n">
        <v>0</v>
      </c>
      <c r="Z63" s="412" t="n">
        <v>0</v>
      </c>
      <c r="AA63" s="412" t="n">
        <v>0</v>
      </c>
      <c r="AB63" s="412" t="n">
        <v>0</v>
      </c>
      <c r="AC63" s="412" t="n">
        <v>0</v>
      </c>
      <c r="AD63" s="412" t="n">
        <v>0</v>
      </c>
      <c r="AE63" s="412" t="n">
        <v>1.98123</v>
      </c>
      <c r="AF63" s="412" t="n">
        <v>1.98123</v>
      </c>
      <c r="AG63" s="412" t="n">
        <v>1168.96434</v>
      </c>
      <c r="AH63" s="412" t="n">
        <v>1093.32079</v>
      </c>
      <c r="AI63" s="412" t="n">
        <v>75.64355</v>
      </c>
      <c r="AJ63" s="412" t="n">
        <v>0</v>
      </c>
      <c r="AK63" s="412" t="n">
        <v>0</v>
      </c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</row>
    <row r="64" customFormat="false" ht="15" hidden="false" customHeight="false" outlineLevel="0" collapsed="false">
      <c r="B64" s="79" t="s">
        <v>1097</v>
      </c>
      <c r="C64" s="57" t="s">
        <v>108</v>
      </c>
      <c r="D64" s="412" t="n">
        <v>33.29811</v>
      </c>
      <c r="E64" s="412" t="n">
        <v>154.54082</v>
      </c>
      <c r="F64" s="412" t="n">
        <v>435.51577</v>
      </c>
      <c r="G64" s="412" t="n">
        <v>13.70956</v>
      </c>
      <c r="H64" s="412" t="n">
        <v>637.06426</v>
      </c>
      <c r="I64" s="412" t="n">
        <v>8.5558</v>
      </c>
      <c r="J64" s="412" t="n">
        <v>3.5118</v>
      </c>
      <c r="K64" s="412" t="n">
        <v>25.44149</v>
      </c>
      <c r="L64" s="412" t="n">
        <v>29.24619</v>
      </c>
      <c r="M64" s="412" t="n">
        <v>0.94508</v>
      </c>
      <c r="N64" s="412" t="n">
        <v>9.15709</v>
      </c>
      <c r="O64" s="412" t="n">
        <v>3.6</v>
      </c>
      <c r="P64" s="412" t="n">
        <v>80.45745</v>
      </c>
      <c r="Q64" s="412" t="n">
        <v>0</v>
      </c>
      <c r="S64" s="412" t="n">
        <v>0</v>
      </c>
      <c r="T64" s="412" t="n">
        <v>0</v>
      </c>
      <c r="U64" s="412" t="n">
        <v>0</v>
      </c>
      <c r="V64" s="412" t="n">
        <v>0</v>
      </c>
      <c r="W64" s="412" t="n">
        <v>4.07801</v>
      </c>
      <c r="X64" s="412" t="n">
        <v>11.2443</v>
      </c>
      <c r="Y64" s="412" t="n">
        <v>0</v>
      </c>
      <c r="Z64" s="412" t="n">
        <v>0.55833</v>
      </c>
      <c r="AA64" s="412" t="n">
        <v>0</v>
      </c>
      <c r="AB64" s="412" t="n">
        <v>1.17314</v>
      </c>
      <c r="AC64" s="412" t="n">
        <v>0.46261</v>
      </c>
      <c r="AD64" s="412" t="n">
        <v>0</v>
      </c>
      <c r="AE64" s="412" t="n">
        <v>3.8537</v>
      </c>
      <c r="AF64" s="412" t="n">
        <v>21.37009</v>
      </c>
      <c r="AG64" s="412" t="n">
        <v>738.8918</v>
      </c>
      <c r="AH64" s="412" t="n">
        <v>500.22611</v>
      </c>
      <c r="AI64" s="412" t="n">
        <v>226.24825</v>
      </c>
      <c r="AJ64" s="412" t="n">
        <v>0</v>
      </c>
      <c r="AK64" s="412" t="n">
        <v>12.41744</v>
      </c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</row>
    <row r="65" customFormat="false" ht="15" hidden="false" customHeight="false" outlineLevel="0" collapsed="false">
      <c r="B65" s="79" t="s">
        <v>1098</v>
      </c>
      <c r="C65" s="57" t="s">
        <v>1089</v>
      </c>
      <c r="D65" s="412" t="n">
        <v>87.0586</v>
      </c>
      <c r="E65" s="412" t="n">
        <v>131.85112</v>
      </c>
      <c r="F65" s="412" t="n">
        <v>1916.27767</v>
      </c>
      <c r="G65" s="412" t="n">
        <v>31.27831</v>
      </c>
      <c r="H65" s="412" t="n">
        <v>2166.4657</v>
      </c>
      <c r="I65" s="412" t="n">
        <v>48.36483</v>
      </c>
      <c r="J65" s="412" t="n">
        <v>67.45483</v>
      </c>
      <c r="K65" s="412" t="n">
        <v>186.11102</v>
      </c>
      <c r="L65" s="412" t="n">
        <v>121.43542</v>
      </c>
      <c r="M65" s="412" t="n">
        <v>8.22898</v>
      </c>
      <c r="N65" s="412" t="n">
        <v>12.73498</v>
      </c>
      <c r="O65" s="412" t="n">
        <v>5.042</v>
      </c>
      <c r="P65" s="412" t="n">
        <v>449.37206</v>
      </c>
      <c r="Q65" s="412" t="n">
        <v>0</v>
      </c>
      <c r="S65" s="412" t="n">
        <v>0</v>
      </c>
      <c r="T65" s="412" t="n">
        <v>0</v>
      </c>
      <c r="U65" s="412" t="n">
        <v>0</v>
      </c>
      <c r="V65" s="412" t="n">
        <v>0</v>
      </c>
      <c r="W65" s="412" t="n">
        <v>12.95709</v>
      </c>
      <c r="X65" s="412" t="n">
        <v>68.38091</v>
      </c>
      <c r="Y65" s="412" t="n">
        <v>0</v>
      </c>
      <c r="Z65" s="412" t="n">
        <v>23.66419</v>
      </c>
      <c r="AA65" s="412" t="n">
        <v>0</v>
      </c>
      <c r="AB65" s="412" t="n">
        <v>9.52163</v>
      </c>
      <c r="AC65" s="412" t="n">
        <v>0.68838</v>
      </c>
      <c r="AD65" s="412" t="n">
        <v>0</v>
      </c>
      <c r="AE65" s="412" t="n">
        <v>2.53182</v>
      </c>
      <c r="AF65" s="412" t="n">
        <v>117.74402</v>
      </c>
      <c r="AG65" s="412" t="n">
        <v>2733.58178</v>
      </c>
      <c r="AH65" s="412" t="n">
        <v>2176.09766</v>
      </c>
      <c r="AI65" s="412" t="n">
        <v>479.58158</v>
      </c>
      <c r="AJ65" s="412" t="n">
        <v>0</v>
      </c>
      <c r="AK65" s="412" t="n">
        <v>77.90254</v>
      </c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</row>
    <row r="66" customFormat="false" ht="15" hidden="false" customHeight="false" outlineLevel="0" collapsed="false">
      <c r="B66" s="79" t="s">
        <v>1099</v>
      </c>
      <c r="C66" s="57" t="s">
        <v>1095</v>
      </c>
      <c r="D66" s="412" t="n">
        <v>99.28643</v>
      </c>
      <c r="E66" s="412" t="n">
        <v>146.98794</v>
      </c>
      <c r="F66" s="412" t="n">
        <v>2746.91885</v>
      </c>
      <c r="G66" s="412" t="n">
        <v>21.44513</v>
      </c>
      <c r="H66" s="412" t="n">
        <v>3014.63835</v>
      </c>
      <c r="I66" s="412" t="n">
        <v>47.13816</v>
      </c>
      <c r="J66" s="412" t="n">
        <v>21.71782</v>
      </c>
      <c r="K66" s="412" t="n">
        <v>36.45321</v>
      </c>
      <c r="L66" s="412" t="n">
        <v>76.09314</v>
      </c>
      <c r="M66" s="412" t="n">
        <v>9.41676</v>
      </c>
      <c r="N66" s="412" t="n">
        <v>6.38334</v>
      </c>
      <c r="O66" s="412" t="n">
        <v>0.452</v>
      </c>
      <c r="P66" s="412" t="n">
        <v>197.65443</v>
      </c>
      <c r="Q66" s="412" t="n">
        <v>0.007</v>
      </c>
      <c r="S66" s="412" t="n">
        <v>0</v>
      </c>
      <c r="T66" s="412" t="n">
        <v>0</v>
      </c>
      <c r="U66" s="412" t="n">
        <v>0.40771</v>
      </c>
      <c r="V66" s="412" t="n">
        <v>0</v>
      </c>
      <c r="W66" s="412" t="n">
        <v>5.96262</v>
      </c>
      <c r="X66" s="412" t="n">
        <v>66.54289</v>
      </c>
      <c r="Y66" s="412" t="n">
        <v>0</v>
      </c>
      <c r="Z66" s="412" t="n">
        <v>70.11869</v>
      </c>
      <c r="AA66" s="412" t="n">
        <v>0.002</v>
      </c>
      <c r="AB66" s="412" t="n">
        <v>12.13113</v>
      </c>
      <c r="AC66" s="412" t="n">
        <v>0</v>
      </c>
      <c r="AD66" s="412" t="n">
        <v>0</v>
      </c>
      <c r="AE66" s="412" t="n">
        <v>0</v>
      </c>
      <c r="AF66" s="412" t="n">
        <v>155.17204</v>
      </c>
      <c r="AG66" s="412" t="n">
        <v>3367.46482</v>
      </c>
      <c r="AH66" s="412" t="n">
        <v>2888.38966</v>
      </c>
      <c r="AI66" s="412" t="n">
        <v>400.40114</v>
      </c>
      <c r="AJ66" s="412" t="n">
        <v>0</v>
      </c>
      <c r="AK66" s="412" t="n">
        <v>78.67402</v>
      </c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</row>
    <row r="67" customFormat="false" ht="15" hidden="false" customHeight="false" outlineLevel="0" collapsed="false">
      <c r="B67" s="479"/>
      <c r="D67" s="476" t="n">
        <v>0</v>
      </c>
      <c r="E67" s="476" t="n">
        <v>0</v>
      </c>
      <c r="F67" s="476" t="n">
        <v>0</v>
      </c>
      <c r="G67" s="476" t="n">
        <v>0</v>
      </c>
      <c r="H67" s="476" t="n">
        <v>0</v>
      </c>
      <c r="I67" s="476" t="n">
        <v>0</v>
      </c>
      <c r="J67" s="476" t="n">
        <v>0</v>
      </c>
      <c r="K67" s="476" t="n">
        <v>0</v>
      </c>
      <c r="L67" s="476" t="n">
        <v>0</v>
      </c>
      <c r="M67" s="476" t="n">
        <v>0</v>
      </c>
      <c r="N67" s="476" t="n">
        <v>0</v>
      </c>
      <c r="O67" s="476" t="n">
        <v>0</v>
      </c>
      <c r="P67" s="476" t="n">
        <v>0</v>
      </c>
      <c r="Q67" s="476" t="n">
        <v>0</v>
      </c>
      <c r="S67" s="476" t="n">
        <v>0</v>
      </c>
      <c r="T67" s="476" t="n">
        <v>0</v>
      </c>
      <c r="U67" s="476" t="n">
        <v>0</v>
      </c>
      <c r="V67" s="476" t="n">
        <v>0</v>
      </c>
      <c r="W67" s="476" t="n">
        <v>0</v>
      </c>
      <c r="X67" s="476" t="n">
        <v>0</v>
      </c>
      <c r="Y67" s="476" t="n">
        <v>0</v>
      </c>
      <c r="Z67" s="476" t="n">
        <v>0</v>
      </c>
      <c r="AA67" s="476" t="n">
        <v>0</v>
      </c>
      <c r="AB67" s="476" t="n">
        <v>0</v>
      </c>
      <c r="AC67" s="476" t="n">
        <v>0</v>
      </c>
      <c r="AD67" s="476" t="n">
        <v>0</v>
      </c>
      <c r="AE67" s="476" t="n">
        <v>0</v>
      </c>
      <c r="AF67" s="476" t="n">
        <v>0</v>
      </c>
      <c r="AG67" s="476" t="n">
        <v>0</v>
      </c>
      <c r="AH67" s="476" t="n">
        <v>0</v>
      </c>
      <c r="AI67" s="476" t="n">
        <v>0</v>
      </c>
      <c r="AJ67" s="476" t="n">
        <v>0</v>
      </c>
      <c r="AK67" s="476" t="n">
        <v>0</v>
      </c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</row>
    <row r="68" s="56" customFormat="true" ht="15.75" hidden="false" customHeight="false" outlineLevel="0" collapsed="false">
      <c r="B68" s="477"/>
      <c r="C68" s="56" t="s">
        <v>1100</v>
      </c>
      <c r="D68" s="408" t="n">
        <v>7091.95862</v>
      </c>
      <c r="E68" s="408" t="n">
        <v>269.28561</v>
      </c>
      <c r="F68" s="408" t="n">
        <v>476795.19863</v>
      </c>
      <c r="G68" s="408" t="n">
        <v>2924.26789</v>
      </c>
      <c r="H68" s="408" t="n">
        <v>487080.71075</v>
      </c>
      <c r="I68" s="408" t="n">
        <v>13122.97497</v>
      </c>
      <c r="J68" s="408" t="n">
        <v>0</v>
      </c>
      <c r="K68" s="408" t="n">
        <v>3519.97642</v>
      </c>
      <c r="L68" s="408" t="n">
        <v>7240.96959</v>
      </c>
      <c r="M68" s="408" t="n">
        <v>5491.63313</v>
      </c>
      <c r="N68" s="408" t="n">
        <v>1555.1776</v>
      </c>
      <c r="O68" s="408" t="n">
        <v>0</v>
      </c>
      <c r="P68" s="408" t="n">
        <v>30930.73171</v>
      </c>
      <c r="Q68" s="408" t="n">
        <v>839.98733</v>
      </c>
      <c r="S68" s="408" t="n">
        <v>0</v>
      </c>
      <c r="T68" s="408" t="n">
        <v>1260.35176</v>
      </c>
      <c r="U68" s="408" t="n">
        <v>1096.65632</v>
      </c>
      <c r="V68" s="408" t="n">
        <v>0</v>
      </c>
      <c r="W68" s="408" t="n">
        <v>26196.68973</v>
      </c>
      <c r="X68" s="408" t="n">
        <v>201980.15216</v>
      </c>
      <c r="Y68" s="408" t="n">
        <v>356.22592</v>
      </c>
      <c r="Z68" s="408" t="n">
        <v>0</v>
      </c>
      <c r="AA68" s="408" t="n">
        <v>57023.9261</v>
      </c>
      <c r="AB68" s="408" t="n">
        <v>166909.06598</v>
      </c>
      <c r="AC68" s="408" t="n">
        <v>5829.25129</v>
      </c>
      <c r="AD68" s="408" t="n">
        <v>30866.29445</v>
      </c>
      <c r="AE68" s="408" t="n">
        <v>130.44472</v>
      </c>
      <c r="AF68" s="408" t="n">
        <v>492489.04576</v>
      </c>
      <c r="AG68" s="408" t="n">
        <v>1010500.48822</v>
      </c>
      <c r="AH68" s="408" t="n">
        <v>527293.53962</v>
      </c>
      <c r="AI68" s="408" t="n">
        <v>83451.43601</v>
      </c>
      <c r="AJ68" s="408" t="n">
        <v>0</v>
      </c>
      <c r="AK68" s="408" t="n">
        <v>399755.51259</v>
      </c>
      <c r="AL68" s="482"/>
      <c r="AM68" s="482"/>
      <c r="AN68" s="482"/>
      <c r="AO68" s="482"/>
      <c r="AP68" s="482"/>
      <c r="AQ68" s="482"/>
      <c r="AR68" s="482"/>
      <c r="AS68" s="482"/>
      <c r="AT68" s="482"/>
      <c r="AU68" s="482"/>
      <c r="AV68" s="482"/>
      <c r="AW68" s="482"/>
      <c r="AX68" s="482"/>
      <c r="AY68" s="482"/>
      <c r="AZ68" s="482"/>
    </row>
    <row r="69" customFormat="false" ht="15" hidden="false" customHeight="false" outlineLevel="0" collapsed="false">
      <c r="B69" s="79" t="s">
        <v>1101</v>
      </c>
      <c r="C69" s="57" t="s">
        <v>1049</v>
      </c>
      <c r="D69" s="412" t="n">
        <v>2681.08567</v>
      </c>
      <c r="E69" s="412" t="n">
        <v>13.23459</v>
      </c>
      <c r="F69" s="412" t="n">
        <v>38634.91298</v>
      </c>
      <c r="G69" s="412" t="n">
        <v>263.06953</v>
      </c>
      <c r="H69" s="412" t="n">
        <v>41592.30277</v>
      </c>
      <c r="I69" s="412" t="n">
        <v>457.20281</v>
      </c>
      <c r="J69" s="412" t="n">
        <v>0</v>
      </c>
      <c r="K69" s="412" t="n">
        <v>106.77209</v>
      </c>
      <c r="L69" s="412" t="n">
        <v>661.27333</v>
      </c>
      <c r="M69" s="412" t="n">
        <v>465.44379</v>
      </c>
      <c r="N69" s="412" t="n">
        <v>98.9475</v>
      </c>
      <c r="O69" s="412" t="n">
        <v>0</v>
      </c>
      <c r="P69" s="412" t="n">
        <v>1789.63952</v>
      </c>
      <c r="Q69" s="412" t="n">
        <v>33.57332</v>
      </c>
      <c r="S69" s="412" t="n">
        <v>0</v>
      </c>
      <c r="T69" s="412" t="n">
        <v>96.58378</v>
      </c>
      <c r="U69" s="412" t="n">
        <v>35.95043</v>
      </c>
      <c r="V69" s="412" t="n">
        <v>0</v>
      </c>
      <c r="W69" s="412" t="n">
        <v>1141.28145</v>
      </c>
      <c r="X69" s="412" t="n">
        <v>11571.01342</v>
      </c>
      <c r="Y69" s="412" t="n">
        <v>145.5389</v>
      </c>
      <c r="Z69" s="412" t="n">
        <v>0</v>
      </c>
      <c r="AA69" s="412" t="n">
        <v>8403.35092</v>
      </c>
      <c r="AB69" s="412" t="n">
        <v>8586.87496</v>
      </c>
      <c r="AC69" s="412" t="n">
        <v>206.79737</v>
      </c>
      <c r="AD69" s="412" t="n">
        <v>5704.63374</v>
      </c>
      <c r="AE69" s="412" t="n">
        <v>9.21325</v>
      </c>
      <c r="AF69" s="412" t="n">
        <v>35934.81154</v>
      </c>
      <c r="AG69" s="412" t="n">
        <v>79316.75383</v>
      </c>
      <c r="AH69" s="412" t="n">
        <v>41568.30973</v>
      </c>
      <c r="AI69" s="412" t="n">
        <v>11885.92198</v>
      </c>
      <c r="AJ69" s="412" t="n">
        <v>0</v>
      </c>
      <c r="AK69" s="412" t="n">
        <v>25862.52212</v>
      </c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</row>
    <row r="70" customFormat="false" ht="15" hidden="false" customHeight="false" outlineLevel="0" collapsed="false">
      <c r="B70" s="79" t="s">
        <v>1102</v>
      </c>
      <c r="C70" s="57" t="s">
        <v>1051</v>
      </c>
      <c r="D70" s="412" t="n">
        <v>955.22392</v>
      </c>
      <c r="E70" s="412" t="n">
        <v>23.29253</v>
      </c>
      <c r="F70" s="412" t="n">
        <v>68178.75023</v>
      </c>
      <c r="G70" s="412" t="n">
        <v>384.73068</v>
      </c>
      <c r="H70" s="412" t="n">
        <v>69541.99736</v>
      </c>
      <c r="I70" s="412" t="n">
        <v>759.65602</v>
      </c>
      <c r="J70" s="412" t="n">
        <v>0</v>
      </c>
      <c r="K70" s="412" t="n">
        <v>231.07758</v>
      </c>
      <c r="L70" s="412" t="n">
        <v>1191.93167</v>
      </c>
      <c r="M70" s="412" t="n">
        <v>964.60526</v>
      </c>
      <c r="N70" s="412" t="n">
        <v>184.81276</v>
      </c>
      <c r="O70" s="412" t="n">
        <v>0</v>
      </c>
      <c r="P70" s="412" t="n">
        <v>3332.08329</v>
      </c>
      <c r="Q70" s="412" t="n">
        <v>60.80363</v>
      </c>
      <c r="S70" s="412" t="n">
        <v>0</v>
      </c>
      <c r="T70" s="412" t="n">
        <v>158.0741</v>
      </c>
      <c r="U70" s="412" t="n">
        <v>54.13793</v>
      </c>
      <c r="V70" s="412" t="n">
        <v>0</v>
      </c>
      <c r="W70" s="412" t="n">
        <v>1829.37828</v>
      </c>
      <c r="X70" s="412" t="n">
        <v>25220.44821</v>
      </c>
      <c r="Y70" s="412" t="n">
        <v>18.8</v>
      </c>
      <c r="Z70" s="412" t="n">
        <v>0</v>
      </c>
      <c r="AA70" s="412" t="n">
        <v>13377.49754</v>
      </c>
      <c r="AB70" s="412" t="n">
        <v>17367.18902</v>
      </c>
      <c r="AC70" s="412" t="n">
        <v>360.01812</v>
      </c>
      <c r="AD70" s="412" t="n">
        <v>10914.28883</v>
      </c>
      <c r="AE70" s="412" t="n">
        <v>16.95163</v>
      </c>
      <c r="AF70" s="412" t="n">
        <v>69377.58729</v>
      </c>
      <c r="AG70" s="412" t="n">
        <v>142251.66794</v>
      </c>
      <c r="AH70" s="412" t="n">
        <v>73252.3011</v>
      </c>
      <c r="AI70" s="412" t="n">
        <v>15497.44078</v>
      </c>
      <c r="AJ70" s="412" t="n">
        <v>0</v>
      </c>
      <c r="AK70" s="412" t="n">
        <v>53501.92606</v>
      </c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</row>
    <row r="71" customFormat="false" ht="15" hidden="false" customHeight="false" outlineLevel="0" collapsed="false">
      <c r="B71" s="79" t="s">
        <v>1103</v>
      </c>
      <c r="C71" s="57" t="s">
        <v>1053</v>
      </c>
      <c r="D71" s="412" t="n">
        <v>1115.61736</v>
      </c>
      <c r="E71" s="412" t="n">
        <v>32.24956</v>
      </c>
      <c r="F71" s="412" t="n">
        <v>84848.95818</v>
      </c>
      <c r="G71" s="412" t="n">
        <v>454.79182</v>
      </c>
      <c r="H71" s="412" t="n">
        <v>86451.61692</v>
      </c>
      <c r="I71" s="412" t="n">
        <v>1192.80616</v>
      </c>
      <c r="J71" s="412" t="n">
        <v>0</v>
      </c>
      <c r="K71" s="412" t="n">
        <v>340.65396</v>
      </c>
      <c r="L71" s="412" t="n">
        <v>1446.83483</v>
      </c>
      <c r="M71" s="412" t="n">
        <v>1099.94219</v>
      </c>
      <c r="N71" s="412" t="n">
        <v>252.7135</v>
      </c>
      <c r="O71" s="412" t="n">
        <v>0</v>
      </c>
      <c r="P71" s="412" t="n">
        <v>4332.95064</v>
      </c>
      <c r="Q71" s="412" t="n">
        <v>87.64321</v>
      </c>
      <c r="S71" s="412" t="n">
        <v>0</v>
      </c>
      <c r="T71" s="412" t="n">
        <v>222.81585</v>
      </c>
      <c r="U71" s="412" t="n">
        <v>97.80611</v>
      </c>
      <c r="V71" s="412" t="n">
        <v>0</v>
      </c>
      <c r="W71" s="412" t="n">
        <v>5759.63673</v>
      </c>
      <c r="X71" s="412" t="n">
        <v>36909.87955</v>
      </c>
      <c r="Y71" s="412" t="n">
        <v>5.66</v>
      </c>
      <c r="Z71" s="412" t="n">
        <v>0</v>
      </c>
      <c r="AA71" s="412" t="n">
        <v>13590.31888</v>
      </c>
      <c r="AB71" s="412" t="n">
        <v>24861.51086</v>
      </c>
      <c r="AC71" s="412" t="n">
        <v>560.23414</v>
      </c>
      <c r="AD71" s="412" t="n">
        <v>9250.49151</v>
      </c>
      <c r="AE71" s="412" t="n">
        <v>23.75015</v>
      </c>
      <c r="AF71" s="412" t="n">
        <v>91369.74699</v>
      </c>
      <c r="AG71" s="412" t="n">
        <v>182154.31455</v>
      </c>
      <c r="AH71" s="412" t="n">
        <v>94645.92724</v>
      </c>
      <c r="AI71" s="412" t="n">
        <v>16486.50539</v>
      </c>
      <c r="AJ71" s="412" t="n">
        <v>0</v>
      </c>
      <c r="AK71" s="412" t="n">
        <v>71021.88192</v>
      </c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</row>
    <row r="72" customFormat="false" ht="15" hidden="false" customHeight="false" outlineLevel="0" collapsed="false">
      <c r="B72" s="79" t="s">
        <v>1104</v>
      </c>
      <c r="C72" s="57" t="s">
        <v>1055</v>
      </c>
      <c r="D72" s="412" t="n">
        <v>992.35705</v>
      </c>
      <c r="E72" s="412" t="n">
        <v>86.76639</v>
      </c>
      <c r="F72" s="412" t="n">
        <v>124338.01564</v>
      </c>
      <c r="G72" s="412" t="n">
        <v>613.47419</v>
      </c>
      <c r="H72" s="412" t="n">
        <v>126030.61327</v>
      </c>
      <c r="I72" s="412" t="n">
        <v>2319.00075</v>
      </c>
      <c r="J72" s="412" t="n">
        <v>0</v>
      </c>
      <c r="K72" s="412" t="n">
        <v>589.53986</v>
      </c>
      <c r="L72" s="412" t="n">
        <v>2079.13916</v>
      </c>
      <c r="M72" s="412" t="n">
        <v>1371.95702</v>
      </c>
      <c r="N72" s="412" t="n">
        <v>442.22729</v>
      </c>
      <c r="O72" s="412" t="n">
        <v>0</v>
      </c>
      <c r="P72" s="412" t="n">
        <v>6801.86408</v>
      </c>
      <c r="Q72" s="412" t="n">
        <v>167.97235</v>
      </c>
      <c r="S72" s="412" t="n">
        <v>0</v>
      </c>
      <c r="T72" s="412" t="n">
        <v>359.49774</v>
      </c>
      <c r="U72" s="412" t="n">
        <v>203.41949</v>
      </c>
      <c r="V72" s="412" t="n">
        <v>0</v>
      </c>
      <c r="W72" s="412" t="n">
        <v>5539.25346</v>
      </c>
      <c r="X72" s="412" t="n">
        <v>59695.51733</v>
      </c>
      <c r="Y72" s="412" t="n">
        <v>34.01948</v>
      </c>
      <c r="Z72" s="412" t="n">
        <v>0</v>
      </c>
      <c r="AA72" s="412" t="n">
        <v>14760.08767</v>
      </c>
      <c r="AB72" s="412" t="n">
        <v>43119.07223</v>
      </c>
      <c r="AC72" s="412" t="n">
        <v>1102.55209</v>
      </c>
      <c r="AD72" s="412" t="n">
        <v>4486.0611</v>
      </c>
      <c r="AE72" s="412" t="n">
        <v>39.42338</v>
      </c>
      <c r="AF72" s="412" t="n">
        <v>129506.87632</v>
      </c>
      <c r="AG72" s="412" t="n">
        <v>262339.35367</v>
      </c>
      <c r="AH72" s="412" t="n">
        <v>135846.11659</v>
      </c>
      <c r="AI72" s="412" t="n">
        <v>19192.58642</v>
      </c>
      <c r="AJ72" s="412" t="n">
        <v>0</v>
      </c>
      <c r="AK72" s="412" t="n">
        <v>107300.65066</v>
      </c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</row>
    <row r="73" customFormat="false" ht="15" hidden="false" customHeight="false" outlineLevel="0" collapsed="false">
      <c r="B73" s="79" t="s">
        <v>1105</v>
      </c>
      <c r="C73" s="57" t="s">
        <v>1057</v>
      </c>
      <c r="D73" s="412" t="n">
        <v>1347.67462</v>
      </c>
      <c r="E73" s="412" t="n">
        <v>113.74254</v>
      </c>
      <c r="F73" s="412" t="n">
        <v>160794.5616</v>
      </c>
      <c r="G73" s="412" t="n">
        <v>1208.20167</v>
      </c>
      <c r="H73" s="412" t="n">
        <v>163464.18043</v>
      </c>
      <c r="I73" s="412" t="n">
        <v>8394.30923</v>
      </c>
      <c r="J73" s="412" t="n">
        <v>0</v>
      </c>
      <c r="K73" s="412" t="n">
        <v>2251.93293</v>
      </c>
      <c r="L73" s="412" t="n">
        <v>1861.7906</v>
      </c>
      <c r="M73" s="412" t="n">
        <v>1589.68487</v>
      </c>
      <c r="N73" s="412" t="n">
        <v>576.47655</v>
      </c>
      <c r="O73" s="412" t="n">
        <v>0</v>
      </c>
      <c r="P73" s="412" t="n">
        <v>14674.19418</v>
      </c>
      <c r="Q73" s="412" t="n">
        <v>489.99482</v>
      </c>
      <c r="S73" s="412" t="n">
        <v>0</v>
      </c>
      <c r="T73" s="412" t="n">
        <v>423.38029</v>
      </c>
      <c r="U73" s="412" t="n">
        <v>705.34236</v>
      </c>
      <c r="V73" s="412" t="n">
        <v>0</v>
      </c>
      <c r="W73" s="412" t="n">
        <v>11927.13981</v>
      </c>
      <c r="X73" s="412" t="n">
        <v>68583.29365</v>
      </c>
      <c r="Y73" s="412" t="n">
        <v>152.20754</v>
      </c>
      <c r="Z73" s="412" t="n">
        <v>0</v>
      </c>
      <c r="AA73" s="412" t="n">
        <v>6892.67109</v>
      </c>
      <c r="AB73" s="412" t="n">
        <v>72974.41891</v>
      </c>
      <c r="AC73" s="412" t="n">
        <v>3599.64957</v>
      </c>
      <c r="AD73" s="412" t="n">
        <v>510.81927</v>
      </c>
      <c r="AE73" s="412" t="n">
        <v>41.10631</v>
      </c>
      <c r="AF73" s="412" t="n">
        <v>166300.02362</v>
      </c>
      <c r="AG73" s="412" t="n">
        <v>344438.39823</v>
      </c>
      <c r="AH73" s="412" t="n">
        <v>181980.88496</v>
      </c>
      <c r="AI73" s="412" t="n">
        <v>20388.98144</v>
      </c>
      <c r="AJ73" s="412" t="n">
        <v>0</v>
      </c>
      <c r="AK73" s="412" t="n">
        <v>142068.53183</v>
      </c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</row>
    <row r="74" customFormat="false" ht="15" hidden="false" customHeight="false" outlineLevel="0" collapsed="false">
      <c r="B74" s="479"/>
      <c r="D74" s="476" t="n">
        <v>0</v>
      </c>
      <c r="E74" s="476" t="n">
        <v>0</v>
      </c>
      <c r="F74" s="476" t="n">
        <v>0</v>
      </c>
      <c r="G74" s="476" t="n">
        <v>0</v>
      </c>
      <c r="H74" s="476" t="n">
        <v>0</v>
      </c>
      <c r="I74" s="476" t="n">
        <v>0</v>
      </c>
      <c r="J74" s="476" t="n">
        <v>0</v>
      </c>
      <c r="K74" s="476" t="n">
        <v>0</v>
      </c>
      <c r="L74" s="476" t="n">
        <v>0</v>
      </c>
      <c r="M74" s="476" t="n">
        <v>0</v>
      </c>
      <c r="N74" s="476" t="n">
        <v>0</v>
      </c>
      <c r="O74" s="476" t="n">
        <v>0</v>
      </c>
      <c r="P74" s="476" t="n">
        <v>0</v>
      </c>
      <c r="Q74" s="476" t="n">
        <v>0</v>
      </c>
      <c r="S74" s="476" t="n">
        <v>0</v>
      </c>
      <c r="T74" s="476" t="n">
        <v>0</v>
      </c>
      <c r="U74" s="476" t="n">
        <v>0</v>
      </c>
      <c r="V74" s="476" t="n">
        <v>0</v>
      </c>
      <c r="W74" s="476" t="n">
        <v>0</v>
      </c>
      <c r="X74" s="476" t="n">
        <v>0</v>
      </c>
      <c r="Y74" s="476" t="n">
        <v>0</v>
      </c>
      <c r="Z74" s="476" t="n">
        <v>0</v>
      </c>
      <c r="AA74" s="476" t="n">
        <v>0</v>
      </c>
      <c r="AB74" s="476" t="n">
        <v>0</v>
      </c>
      <c r="AC74" s="476" t="n">
        <v>0</v>
      </c>
      <c r="AD74" s="476" t="n">
        <v>0</v>
      </c>
      <c r="AE74" s="476" t="n">
        <v>0</v>
      </c>
      <c r="AF74" s="476" t="n">
        <v>0</v>
      </c>
      <c r="AG74" s="476" t="n">
        <v>0</v>
      </c>
      <c r="AH74" s="476" t="n">
        <v>0</v>
      </c>
      <c r="AI74" s="476" t="n">
        <v>0</v>
      </c>
      <c r="AJ74" s="476" t="n">
        <v>0</v>
      </c>
      <c r="AK74" s="476" t="n">
        <v>0</v>
      </c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</row>
    <row r="75" s="56" customFormat="true" ht="15.75" hidden="false" customHeight="false" outlineLevel="0" collapsed="false">
      <c r="B75" s="477"/>
      <c r="C75" s="56" t="s">
        <v>1106</v>
      </c>
      <c r="D75" s="408" t="n">
        <v>27.34963</v>
      </c>
      <c r="E75" s="408" t="n">
        <v>23.11732</v>
      </c>
      <c r="F75" s="408" t="n">
        <v>7317.86606</v>
      </c>
      <c r="G75" s="408" t="n">
        <v>133.77088</v>
      </c>
      <c r="H75" s="408" t="n">
        <v>7502.10389</v>
      </c>
      <c r="I75" s="408" t="n">
        <v>468.34872</v>
      </c>
      <c r="J75" s="408" t="n">
        <v>0</v>
      </c>
      <c r="K75" s="408" t="n">
        <v>224.46272</v>
      </c>
      <c r="L75" s="408" t="n">
        <v>393.06879</v>
      </c>
      <c r="M75" s="408" t="n">
        <v>124.92832</v>
      </c>
      <c r="N75" s="408" t="n">
        <v>179.01422</v>
      </c>
      <c r="O75" s="408" t="n">
        <v>0</v>
      </c>
      <c r="P75" s="408" t="n">
        <v>1389.82277</v>
      </c>
      <c r="Q75" s="408" t="n">
        <v>12.40861</v>
      </c>
      <c r="S75" s="408" t="n">
        <v>0</v>
      </c>
      <c r="T75" s="408" t="n">
        <v>100.80165</v>
      </c>
      <c r="U75" s="408" t="n">
        <v>0</v>
      </c>
      <c r="V75" s="408" t="n">
        <v>0</v>
      </c>
      <c r="W75" s="408" t="n">
        <v>587.50795</v>
      </c>
      <c r="X75" s="408" t="n">
        <v>9804.62446</v>
      </c>
      <c r="Y75" s="408" t="n">
        <v>0</v>
      </c>
      <c r="Z75" s="408" t="n">
        <v>0</v>
      </c>
      <c r="AA75" s="408" t="n">
        <v>2974.88057</v>
      </c>
      <c r="AB75" s="408" t="n">
        <v>2436.82323</v>
      </c>
      <c r="AC75" s="408" t="n">
        <v>333.4895</v>
      </c>
      <c r="AD75" s="408" t="n">
        <v>906.28286</v>
      </c>
      <c r="AE75" s="408" t="n">
        <v>17.19405</v>
      </c>
      <c r="AF75" s="408" t="n">
        <v>17174.01288</v>
      </c>
      <c r="AG75" s="408" t="n">
        <v>26065.93954</v>
      </c>
      <c r="AH75" s="408" t="n">
        <v>9170.44737</v>
      </c>
      <c r="AI75" s="408" t="n">
        <v>3747.76162</v>
      </c>
      <c r="AJ75" s="408" t="n">
        <v>0</v>
      </c>
      <c r="AK75" s="408" t="n">
        <v>13147.73055</v>
      </c>
      <c r="AL75" s="482"/>
      <c r="AM75" s="482"/>
      <c r="AN75" s="482"/>
      <c r="AO75" s="482"/>
      <c r="AP75" s="482"/>
      <c r="AQ75" s="482"/>
      <c r="AR75" s="482"/>
      <c r="AS75" s="482"/>
      <c r="AT75" s="482"/>
      <c r="AU75" s="482"/>
      <c r="AV75" s="482"/>
      <c r="AW75" s="482"/>
      <c r="AX75" s="482"/>
      <c r="AY75" s="482"/>
      <c r="AZ75" s="482"/>
    </row>
    <row r="76" customFormat="false" ht="15" hidden="false" customHeight="false" outlineLevel="0" collapsed="false">
      <c r="B76" s="79" t="s">
        <v>1107</v>
      </c>
      <c r="C76" s="57" t="s">
        <v>1049</v>
      </c>
      <c r="D76" s="412" t="n">
        <v>10.63969</v>
      </c>
      <c r="E76" s="412" t="n">
        <v>0.74426</v>
      </c>
      <c r="F76" s="412" t="n">
        <v>1326.36852</v>
      </c>
      <c r="G76" s="412" t="n">
        <v>15.07376</v>
      </c>
      <c r="H76" s="412" t="n">
        <v>1352.82623</v>
      </c>
      <c r="I76" s="412" t="n">
        <v>22.79098</v>
      </c>
      <c r="J76" s="412" t="n">
        <v>0</v>
      </c>
      <c r="K76" s="412" t="n">
        <v>11.1233</v>
      </c>
      <c r="L76" s="412" t="n">
        <v>41.24329</v>
      </c>
      <c r="M76" s="412" t="n">
        <v>19.89023</v>
      </c>
      <c r="N76" s="412" t="n">
        <v>13.16509</v>
      </c>
      <c r="O76" s="412" t="n">
        <v>0</v>
      </c>
      <c r="P76" s="412" t="n">
        <v>108.21289</v>
      </c>
      <c r="Q76" s="412" t="n">
        <v>0.86497</v>
      </c>
      <c r="S76" s="412" t="n">
        <v>0</v>
      </c>
      <c r="T76" s="412" t="n">
        <v>6.42587</v>
      </c>
      <c r="U76" s="412" t="n">
        <v>0</v>
      </c>
      <c r="V76" s="412" t="n">
        <v>0</v>
      </c>
      <c r="W76" s="412" t="n">
        <v>54.78358</v>
      </c>
      <c r="X76" s="412" t="n">
        <v>987.66013</v>
      </c>
      <c r="Y76" s="412" t="n">
        <v>0</v>
      </c>
      <c r="Z76" s="412" t="n">
        <v>0</v>
      </c>
      <c r="AA76" s="412" t="n">
        <v>562.27439</v>
      </c>
      <c r="AB76" s="412" t="n">
        <v>241.24994</v>
      </c>
      <c r="AC76" s="412" t="n">
        <v>19.14833</v>
      </c>
      <c r="AD76" s="412" t="n">
        <v>348.80614</v>
      </c>
      <c r="AE76" s="412" t="n">
        <v>1.2525</v>
      </c>
      <c r="AF76" s="412" t="n">
        <v>2222.46585</v>
      </c>
      <c r="AG76" s="412" t="n">
        <v>3683.50497</v>
      </c>
      <c r="AH76" s="412" t="n">
        <v>1496.09867</v>
      </c>
      <c r="AI76" s="412" t="n">
        <v>609.69009</v>
      </c>
      <c r="AJ76" s="412" t="n">
        <v>0</v>
      </c>
      <c r="AK76" s="412" t="n">
        <v>1577.71621</v>
      </c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</row>
    <row r="77" customFormat="false" ht="15" hidden="false" customHeight="false" outlineLevel="0" collapsed="false">
      <c r="B77" s="79" t="s">
        <v>1108</v>
      </c>
      <c r="C77" s="57" t="s">
        <v>1051</v>
      </c>
      <c r="D77" s="412" t="n">
        <v>13.45633</v>
      </c>
      <c r="E77" s="412" t="n">
        <v>1.72932</v>
      </c>
      <c r="F77" s="412" t="n">
        <v>1730.39086</v>
      </c>
      <c r="G77" s="412" t="n">
        <v>23.38719</v>
      </c>
      <c r="H77" s="412" t="n">
        <v>1768.9637</v>
      </c>
      <c r="I77" s="412" t="n">
        <v>37.68646</v>
      </c>
      <c r="J77" s="412" t="n">
        <v>0</v>
      </c>
      <c r="K77" s="412" t="n">
        <v>22.0536</v>
      </c>
      <c r="L77" s="412" t="n">
        <v>69.39528</v>
      </c>
      <c r="M77" s="412" t="n">
        <v>22.39718</v>
      </c>
      <c r="N77" s="412" t="n">
        <v>21.2519</v>
      </c>
      <c r="O77" s="412" t="n">
        <v>0</v>
      </c>
      <c r="P77" s="412" t="n">
        <v>172.78442</v>
      </c>
      <c r="Q77" s="412" t="n">
        <v>1.76748</v>
      </c>
      <c r="S77" s="412" t="n">
        <v>0</v>
      </c>
      <c r="T77" s="412" t="n">
        <v>13.22289</v>
      </c>
      <c r="U77" s="412" t="n">
        <v>0</v>
      </c>
      <c r="V77" s="412" t="n">
        <v>0</v>
      </c>
      <c r="W77" s="412" t="n">
        <v>69.01257</v>
      </c>
      <c r="X77" s="412" t="n">
        <v>1709.41946</v>
      </c>
      <c r="Y77" s="412" t="n">
        <v>0</v>
      </c>
      <c r="Z77" s="412" t="n">
        <v>0</v>
      </c>
      <c r="AA77" s="412" t="n">
        <v>771.66436</v>
      </c>
      <c r="AB77" s="412" t="n">
        <v>413.4619</v>
      </c>
      <c r="AC77" s="412" t="n">
        <v>35.36045</v>
      </c>
      <c r="AD77" s="412" t="n">
        <v>357.86546</v>
      </c>
      <c r="AE77" s="412" t="n">
        <v>2.56322</v>
      </c>
      <c r="AF77" s="412" t="n">
        <v>3374.33779</v>
      </c>
      <c r="AG77" s="412" t="n">
        <v>5316.08591</v>
      </c>
      <c r="AH77" s="412" t="n">
        <v>1984.41832</v>
      </c>
      <c r="AI77" s="412" t="n">
        <v>850.92077</v>
      </c>
      <c r="AJ77" s="412" t="n">
        <v>0</v>
      </c>
      <c r="AK77" s="412" t="n">
        <v>2480.74682</v>
      </c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</row>
    <row r="78" customFormat="false" ht="15" hidden="false" customHeight="false" outlineLevel="0" collapsed="false">
      <c r="B78" s="79" t="s">
        <v>1109</v>
      </c>
      <c r="C78" s="57" t="s">
        <v>1053</v>
      </c>
      <c r="D78" s="412" t="n">
        <v>2.52135</v>
      </c>
      <c r="E78" s="412" t="n">
        <v>1.85448</v>
      </c>
      <c r="F78" s="412" t="n">
        <v>1547.20623</v>
      </c>
      <c r="G78" s="412" t="n">
        <v>22.15534</v>
      </c>
      <c r="H78" s="412" t="n">
        <v>1573.7374</v>
      </c>
      <c r="I78" s="412" t="n">
        <v>52.35893</v>
      </c>
      <c r="J78" s="412" t="n">
        <v>0</v>
      </c>
      <c r="K78" s="412" t="n">
        <v>28.36875</v>
      </c>
      <c r="L78" s="412" t="n">
        <v>92.00108</v>
      </c>
      <c r="M78" s="412" t="n">
        <v>24.93266</v>
      </c>
      <c r="N78" s="412" t="n">
        <v>28.49653</v>
      </c>
      <c r="O78" s="412" t="n">
        <v>0</v>
      </c>
      <c r="P78" s="412" t="n">
        <v>226.15795</v>
      </c>
      <c r="Q78" s="412" t="n">
        <v>2.68558</v>
      </c>
      <c r="S78" s="412" t="n">
        <v>0</v>
      </c>
      <c r="T78" s="412" t="n">
        <v>15.10842</v>
      </c>
      <c r="U78" s="412" t="n">
        <v>0</v>
      </c>
      <c r="V78" s="412" t="n">
        <v>0</v>
      </c>
      <c r="W78" s="412" t="n">
        <v>98.71562</v>
      </c>
      <c r="X78" s="412" t="n">
        <v>2246.86664</v>
      </c>
      <c r="Y78" s="412" t="n">
        <v>0</v>
      </c>
      <c r="Z78" s="412" t="n">
        <v>0</v>
      </c>
      <c r="AA78" s="412" t="n">
        <v>766.77852</v>
      </c>
      <c r="AB78" s="412" t="n">
        <v>476.71056</v>
      </c>
      <c r="AC78" s="412" t="n">
        <v>51.06234</v>
      </c>
      <c r="AD78" s="412" t="n">
        <v>153.16025</v>
      </c>
      <c r="AE78" s="412" t="n">
        <v>3.34072</v>
      </c>
      <c r="AF78" s="412" t="n">
        <v>3814.42865</v>
      </c>
      <c r="AG78" s="412" t="n">
        <v>5614.324</v>
      </c>
      <c r="AH78" s="412" t="n">
        <v>1879.67822</v>
      </c>
      <c r="AI78" s="412" t="n">
        <v>857.90833</v>
      </c>
      <c r="AJ78" s="412" t="n">
        <v>0</v>
      </c>
      <c r="AK78" s="412" t="n">
        <v>2876.73745</v>
      </c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</row>
    <row r="79" customFormat="false" ht="15" hidden="false" customHeight="false" outlineLevel="0" collapsed="false">
      <c r="B79" s="79" t="s">
        <v>1110</v>
      </c>
      <c r="C79" s="57" t="s">
        <v>1055</v>
      </c>
      <c r="D79" s="412" t="n">
        <v>0.70114</v>
      </c>
      <c r="E79" s="412" t="n">
        <v>4.493</v>
      </c>
      <c r="F79" s="412" t="n">
        <v>1564.22046</v>
      </c>
      <c r="G79" s="412" t="n">
        <v>28.18889</v>
      </c>
      <c r="H79" s="412" t="n">
        <v>1597.60349</v>
      </c>
      <c r="I79" s="412" t="n">
        <v>97.26252</v>
      </c>
      <c r="J79" s="412" t="n">
        <v>0</v>
      </c>
      <c r="K79" s="412" t="n">
        <v>45.4843</v>
      </c>
      <c r="L79" s="412" t="n">
        <v>117.88173</v>
      </c>
      <c r="M79" s="412" t="n">
        <v>25.20563</v>
      </c>
      <c r="N79" s="412" t="n">
        <v>44.92053</v>
      </c>
      <c r="O79" s="412" t="n">
        <v>0</v>
      </c>
      <c r="P79" s="412" t="n">
        <v>330.75471</v>
      </c>
      <c r="Q79" s="412" t="n">
        <v>4.92855</v>
      </c>
      <c r="S79" s="412" t="n">
        <v>0</v>
      </c>
      <c r="T79" s="412" t="n">
        <v>27.7272</v>
      </c>
      <c r="U79" s="412" t="n">
        <v>0</v>
      </c>
      <c r="V79" s="412" t="n">
        <v>0</v>
      </c>
      <c r="W79" s="412" t="n">
        <v>140.98222</v>
      </c>
      <c r="X79" s="412" t="n">
        <v>2875.36029</v>
      </c>
      <c r="Y79" s="412" t="n">
        <v>0</v>
      </c>
      <c r="Z79" s="412" t="n">
        <v>0</v>
      </c>
      <c r="AA79" s="412" t="n">
        <v>642.12045</v>
      </c>
      <c r="AB79" s="412" t="n">
        <v>663.2628</v>
      </c>
      <c r="AC79" s="412" t="n">
        <v>97.19272</v>
      </c>
      <c r="AD79" s="412" t="n">
        <v>44.6415</v>
      </c>
      <c r="AE79" s="412" t="n">
        <v>4.68202</v>
      </c>
      <c r="AF79" s="412" t="n">
        <v>4500.89775</v>
      </c>
      <c r="AG79" s="412" t="n">
        <v>6429.25595</v>
      </c>
      <c r="AH79" s="412" t="n">
        <v>2046.31938</v>
      </c>
      <c r="AI79" s="412" t="n">
        <v>799.67198</v>
      </c>
      <c r="AJ79" s="412" t="n">
        <v>0</v>
      </c>
      <c r="AK79" s="412" t="n">
        <v>3583.26459</v>
      </c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</row>
    <row r="80" customFormat="false" ht="15" hidden="false" customHeight="false" outlineLevel="0" collapsed="false">
      <c r="B80" s="79" t="s">
        <v>1111</v>
      </c>
      <c r="C80" s="57" t="s">
        <v>1057</v>
      </c>
      <c r="D80" s="412" t="n">
        <v>0.03112</v>
      </c>
      <c r="E80" s="412" t="n">
        <v>14.29626</v>
      </c>
      <c r="F80" s="412" t="n">
        <v>1149.67999</v>
      </c>
      <c r="G80" s="412" t="n">
        <v>44.9657</v>
      </c>
      <c r="H80" s="412" t="n">
        <v>1208.97307</v>
      </c>
      <c r="I80" s="412" t="n">
        <v>258.24983</v>
      </c>
      <c r="J80" s="412" t="n">
        <v>0</v>
      </c>
      <c r="K80" s="412" t="n">
        <v>117.43277</v>
      </c>
      <c r="L80" s="412" t="n">
        <v>72.54741</v>
      </c>
      <c r="M80" s="412" t="n">
        <v>32.50262</v>
      </c>
      <c r="N80" s="412" t="n">
        <v>71.18017</v>
      </c>
      <c r="O80" s="412" t="n">
        <v>0</v>
      </c>
      <c r="P80" s="412" t="n">
        <v>551.9128</v>
      </c>
      <c r="Q80" s="412" t="n">
        <v>2.16203</v>
      </c>
      <c r="S80" s="412" t="n">
        <v>0</v>
      </c>
      <c r="T80" s="412" t="n">
        <v>38.31727</v>
      </c>
      <c r="U80" s="412" t="n">
        <v>0</v>
      </c>
      <c r="V80" s="412" t="n">
        <v>0</v>
      </c>
      <c r="W80" s="412" t="n">
        <v>224.01396</v>
      </c>
      <c r="X80" s="412" t="n">
        <v>1985.31794</v>
      </c>
      <c r="Y80" s="412" t="n">
        <v>0</v>
      </c>
      <c r="Z80" s="412" t="n">
        <v>0</v>
      </c>
      <c r="AA80" s="412" t="n">
        <v>232.04285</v>
      </c>
      <c r="AB80" s="412" t="n">
        <v>642.13803</v>
      </c>
      <c r="AC80" s="412" t="n">
        <v>130.72566</v>
      </c>
      <c r="AD80" s="412" t="n">
        <v>1.80951</v>
      </c>
      <c r="AE80" s="412" t="n">
        <v>5.35559</v>
      </c>
      <c r="AF80" s="412" t="n">
        <v>3261.88284</v>
      </c>
      <c r="AG80" s="412" t="n">
        <v>5022.76871</v>
      </c>
      <c r="AH80" s="412" t="n">
        <v>1763.93278</v>
      </c>
      <c r="AI80" s="412" t="n">
        <v>629.57045</v>
      </c>
      <c r="AJ80" s="412" t="n">
        <v>0</v>
      </c>
      <c r="AK80" s="412" t="n">
        <v>2629.26548</v>
      </c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</row>
    <row r="81" customFormat="false" ht="15" hidden="false" customHeight="false" outlineLevel="0" collapsed="false">
      <c r="B81" s="479"/>
      <c r="D81" s="476" t="n">
        <v>0</v>
      </c>
      <c r="E81" s="476" t="n">
        <v>0</v>
      </c>
      <c r="F81" s="476" t="n">
        <v>0</v>
      </c>
      <c r="G81" s="476" t="n">
        <v>0</v>
      </c>
      <c r="H81" s="476" t="n">
        <v>0</v>
      </c>
      <c r="I81" s="476" t="n">
        <v>0</v>
      </c>
      <c r="J81" s="476" t="n">
        <v>0</v>
      </c>
      <c r="K81" s="476" t="n">
        <v>0</v>
      </c>
      <c r="L81" s="476" t="n">
        <v>0</v>
      </c>
      <c r="M81" s="476" t="n">
        <v>0</v>
      </c>
      <c r="N81" s="476" t="n">
        <v>0</v>
      </c>
      <c r="O81" s="476" t="n">
        <v>0</v>
      </c>
      <c r="P81" s="476" t="n">
        <v>0</v>
      </c>
      <c r="Q81" s="476" t="n">
        <v>0</v>
      </c>
      <c r="S81" s="476" t="n">
        <v>0</v>
      </c>
      <c r="T81" s="476" t="n">
        <v>0</v>
      </c>
      <c r="U81" s="476" t="n">
        <v>0</v>
      </c>
      <c r="V81" s="476" t="n">
        <v>0</v>
      </c>
      <c r="W81" s="476" t="n">
        <v>0</v>
      </c>
      <c r="X81" s="476" t="n">
        <v>0</v>
      </c>
      <c r="Y81" s="476" t="n">
        <v>0</v>
      </c>
      <c r="Z81" s="476" t="n">
        <v>0</v>
      </c>
      <c r="AA81" s="476" t="n">
        <v>0</v>
      </c>
      <c r="AB81" s="476" t="n">
        <v>0</v>
      </c>
      <c r="AC81" s="476" t="n">
        <v>0</v>
      </c>
      <c r="AD81" s="476" t="n">
        <v>0</v>
      </c>
      <c r="AE81" s="476" t="n">
        <v>0</v>
      </c>
      <c r="AF81" s="476" t="n">
        <v>0</v>
      </c>
      <c r="AG81" s="476" t="n">
        <v>0</v>
      </c>
      <c r="AH81" s="476" t="n">
        <v>0</v>
      </c>
      <c r="AI81" s="476" t="n">
        <v>0</v>
      </c>
      <c r="AJ81" s="476" t="n">
        <v>0</v>
      </c>
      <c r="AK81" s="476" t="n">
        <v>0</v>
      </c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</row>
    <row r="82" s="56" customFormat="true" ht="15.75" hidden="false" customHeight="false" outlineLevel="0" collapsed="false">
      <c r="B82" s="477"/>
      <c r="C82" s="56" t="s">
        <v>1112</v>
      </c>
      <c r="D82" s="408" t="n">
        <v>5.9248</v>
      </c>
      <c r="E82" s="408" t="n">
        <v>2.68789</v>
      </c>
      <c r="F82" s="408" t="n">
        <v>5825.99511</v>
      </c>
      <c r="G82" s="408" t="n">
        <v>43.20031</v>
      </c>
      <c r="H82" s="408" t="n">
        <v>5877.80811</v>
      </c>
      <c r="I82" s="408" t="n">
        <v>41.94582</v>
      </c>
      <c r="J82" s="408" t="n">
        <v>0</v>
      </c>
      <c r="K82" s="408" t="n">
        <v>14.35492</v>
      </c>
      <c r="L82" s="408" t="n">
        <v>155.62025</v>
      </c>
      <c r="M82" s="408" t="n">
        <v>139.45944</v>
      </c>
      <c r="N82" s="408" t="n">
        <v>113.732</v>
      </c>
      <c r="O82" s="408" t="n">
        <v>0</v>
      </c>
      <c r="P82" s="408" t="n">
        <v>465.11243</v>
      </c>
      <c r="Q82" s="408" t="n">
        <v>28.58521</v>
      </c>
      <c r="S82" s="408" t="n">
        <v>0</v>
      </c>
      <c r="T82" s="408" t="n">
        <v>134.94923</v>
      </c>
      <c r="U82" s="408" t="n">
        <v>0</v>
      </c>
      <c r="V82" s="408" t="n">
        <v>0</v>
      </c>
      <c r="W82" s="408" t="n">
        <v>134.04058</v>
      </c>
      <c r="X82" s="408" t="n">
        <v>1845.26061</v>
      </c>
      <c r="Y82" s="408" t="n">
        <v>4.53325</v>
      </c>
      <c r="Z82" s="408" t="n">
        <v>0</v>
      </c>
      <c r="AA82" s="408" t="n">
        <v>1310.01296</v>
      </c>
      <c r="AB82" s="408" t="n">
        <v>654.78962</v>
      </c>
      <c r="AC82" s="408" t="n">
        <v>82.78422</v>
      </c>
      <c r="AD82" s="408" t="n">
        <v>432.4664</v>
      </c>
      <c r="AE82" s="408" t="n">
        <v>11.65424</v>
      </c>
      <c r="AF82" s="408" t="n">
        <v>4639.07632</v>
      </c>
      <c r="AG82" s="408" t="n">
        <v>10981.99686</v>
      </c>
      <c r="AH82" s="408" t="n">
        <v>6629.78114</v>
      </c>
      <c r="AI82" s="408" t="n">
        <v>1419.69909</v>
      </c>
      <c r="AJ82" s="408" t="n">
        <v>0</v>
      </c>
      <c r="AK82" s="408" t="n">
        <v>2932.51663</v>
      </c>
      <c r="AL82" s="482"/>
      <c r="AM82" s="482"/>
      <c r="AN82" s="482"/>
      <c r="AO82" s="482"/>
      <c r="AP82" s="482"/>
      <c r="AQ82" s="482"/>
      <c r="AR82" s="482"/>
      <c r="AS82" s="482"/>
      <c r="AT82" s="482"/>
      <c r="AU82" s="482"/>
      <c r="AV82" s="482"/>
      <c r="AW82" s="482"/>
      <c r="AX82" s="482"/>
      <c r="AY82" s="482"/>
      <c r="AZ82" s="482"/>
    </row>
    <row r="83" customFormat="false" ht="15" hidden="false" customHeight="false" outlineLevel="0" collapsed="false">
      <c r="B83" s="79" t="s">
        <v>1113</v>
      </c>
      <c r="C83" s="57" t="s">
        <v>1049</v>
      </c>
      <c r="D83" s="412" t="n">
        <v>1.68496</v>
      </c>
      <c r="E83" s="412" t="n">
        <v>0.63668</v>
      </c>
      <c r="F83" s="412" t="n">
        <v>1089.76151</v>
      </c>
      <c r="G83" s="412" t="n">
        <v>36.77152</v>
      </c>
      <c r="H83" s="412" t="n">
        <v>1128.85467</v>
      </c>
      <c r="I83" s="412" t="n">
        <v>16.283</v>
      </c>
      <c r="J83" s="412" t="n">
        <v>0</v>
      </c>
      <c r="K83" s="412" t="n">
        <v>7.56792</v>
      </c>
      <c r="L83" s="412" t="n">
        <v>35.85804</v>
      </c>
      <c r="M83" s="412" t="n">
        <v>19.41598</v>
      </c>
      <c r="N83" s="412" t="n">
        <v>70.86629</v>
      </c>
      <c r="O83" s="412" t="n">
        <v>0</v>
      </c>
      <c r="P83" s="412" t="n">
        <v>149.99123</v>
      </c>
      <c r="Q83" s="412" t="n">
        <v>7.5895</v>
      </c>
      <c r="S83" s="412" t="n">
        <v>0</v>
      </c>
      <c r="T83" s="412" t="n">
        <v>6.7077</v>
      </c>
      <c r="U83" s="412" t="n">
        <v>0</v>
      </c>
      <c r="V83" s="412" t="n">
        <v>0</v>
      </c>
      <c r="W83" s="412" t="n">
        <v>25.57008</v>
      </c>
      <c r="X83" s="412" t="n">
        <v>828.97013</v>
      </c>
      <c r="Y83" s="412" t="n">
        <v>0</v>
      </c>
      <c r="Z83" s="412" t="n">
        <v>0</v>
      </c>
      <c r="AA83" s="412" t="n">
        <v>460.09889</v>
      </c>
      <c r="AB83" s="412" t="n">
        <v>255.20102</v>
      </c>
      <c r="AC83" s="412" t="n">
        <v>14.66587</v>
      </c>
      <c r="AD83" s="412" t="n">
        <v>196.4362</v>
      </c>
      <c r="AE83" s="412" t="n">
        <v>1.21471</v>
      </c>
      <c r="AF83" s="412" t="n">
        <v>1796.4541</v>
      </c>
      <c r="AG83" s="412" t="n">
        <v>3075.3</v>
      </c>
      <c r="AH83" s="412" t="n">
        <v>1299.61699</v>
      </c>
      <c r="AI83" s="412" t="n">
        <v>495.07566</v>
      </c>
      <c r="AJ83" s="412" t="n">
        <v>0</v>
      </c>
      <c r="AK83" s="412" t="n">
        <v>1280.60735</v>
      </c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</row>
    <row r="84" customFormat="false" ht="15" hidden="false" customHeight="false" outlineLevel="0" collapsed="false">
      <c r="B84" s="79" t="s">
        <v>1114</v>
      </c>
      <c r="C84" s="57" t="s">
        <v>1051</v>
      </c>
      <c r="D84" s="412" t="n">
        <v>3.88401</v>
      </c>
      <c r="E84" s="412" t="n">
        <v>1.20257</v>
      </c>
      <c r="F84" s="412" t="n">
        <v>1031.91345</v>
      </c>
      <c r="G84" s="412" t="n">
        <v>4.32925</v>
      </c>
      <c r="H84" s="412" t="n">
        <v>1041.32928</v>
      </c>
      <c r="I84" s="412" t="n">
        <v>11.37057</v>
      </c>
      <c r="J84" s="412" t="n">
        <v>0</v>
      </c>
      <c r="K84" s="412" t="n">
        <v>3.83973</v>
      </c>
      <c r="L84" s="412" t="n">
        <v>61.92159</v>
      </c>
      <c r="M84" s="412" t="n">
        <v>22.36491</v>
      </c>
      <c r="N84" s="412" t="n">
        <v>12.80906</v>
      </c>
      <c r="O84" s="412" t="n">
        <v>0</v>
      </c>
      <c r="P84" s="412" t="n">
        <v>112.30586</v>
      </c>
      <c r="Q84" s="412" t="n">
        <v>1.0763</v>
      </c>
      <c r="S84" s="412" t="n">
        <v>0</v>
      </c>
      <c r="T84" s="412" t="n">
        <v>24.02102</v>
      </c>
      <c r="U84" s="412" t="n">
        <v>0</v>
      </c>
      <c r="V84" s="412" t="n">
        <v>0</v>
      </c>
      <c r="W84" s="412" t="n">
        <v>46.43849</v>
      </c>
      <c r="X84" s="412" t="n">
        <v>675.6724</v>
      </c>
      <c r="Y84" s="412" t="n">
        <v>0</v>
      </c>
      <c r="Z84" s="412" t="n">
        <v>0</v>
      </c>
      <c r="AA84" s="412" t="n">
        <v>538.64447</v>
      </c>
      <c r="AB84" s="412" t="n">
        <v>235.63646</v>
      </c>
      <c r="AC84" s="412" t="n">
        <v>16.15176</v>
      </c>
      <c r="AD84" s="412" t="n">
        <v>139.28046</v>
      </c>
      <c r="AE84" s="412" t="n">
        <v>0.89221</v>
      </c>
      <c r="AF84" s="412" t="n">
        <v>1677.81357</v>
      </c>
      <c r="AG84" s="412" t="n">
        <v>2831.44871</v>
      </c>
      <c r="AH84" s="412" t="n">
        <v>1219.94953</v>
      </c>
      <c r="AI84" s="412" t="n">
        <v>560.90986</v>
      </c>
      <c r="AJ84" s="412" t="n">
        <v>0</v>
      </c>
      <c r="AK84" s="412" t="n">
        <v>1050.58932</v>
      </c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</row>
    <row r="85" customFormat="false" ht="15" hidden="false" customHeight="false" outlineLevel="0" collapsed="false">
      <c r="B85" s="79" t="s">
        <v>1115</v>
      </c>
      <c r="C85" s="57" t="s">
        <v>1053</v>
      </c>
      <c r="D85" s="412" t="n">
        <v>0.35583</v>
      </c>
      <c r="E85" s="412" t="n">
        <v>0.5051</v>
      </c>
      <c r="F85" s="412" t="n">
        <v>1216.11505</v>
      </c>
      <c r="G85" s="412" t="n">
        <v>2.07854</v>
      </c>
      <c r="H85" s="412" t="n">
        <v>1219.05452</v>
      </c>
      <c r="I85" s="412" t="n">
        <v>5.0367</v>
      </c>
      <c r="J85" s="412" t="n">
        <v>0</v>
      </c>
      <c r="K85" s="412" t="n">
        <v>2.29656</v>
      </c>
      <c r="L85" s="412" t="n">
        <v>24.94804</v>
      </c>
      <c r="M85" s="412" t="n">
        <v>22.23585</v>
      </c>
      <c r="N85" s="412" t="n">
        <v>13.11109</v>
      </c>
      <c r="O85" s="412" t="n">
        <v>0</v>
      </c>
      <c r="P85" s="412" t="n">
        <v>67.62824</v>
      </c>
      <c r="Q85" s="412" t="n">
        <v>1.42946</v>
      </c>
      <c r="S85" s="412" t="n">
        <v>0</v>
      </c>
      <c r="T85" s="412" t="n">
        <v>12.83077</v>
      </c>
      <c r="U85" s="412" t="n">
        <v>0</v>
      </c>
      <c r="V85" s="412" t="n">
        <v>0</v>
      </c>
      <c r="W85" s="412" t="n">
        <v>24.92136</v>
      </c>
      <c r="X85" s="412" t="n">
        <v>340.01208</v>
      </c>
      <c r="Y85" s="412" t="n">
        <v>0</v>
      </c>
      <c r="Z85" s="412" t="n">
        <v>0</v>
      </c>
      <c r="AA85" s="412" t="n">
        <v>287.08405</v>
      </c>
      <c r="AB85" s="412" t="n">
        <v>158.12514</v>
      </c>
      <c r="AC85" s="412" t="n">
        <v>12.20314</v>
      </c>
      <c r="AD85" s="412" t="n">
        <v>95.42476</v>
      </c>
      <c r="AE85" s="412" t="n">
        <v>0</v>
      </c>
      <c r="AF85" s="412" t="n">
        <v>932.03076</v>
      </c>
      <c r="AG85" s="412" t="n">
        <v>2218.71352</v>
      </c>
      <c r="AH85" s="412" t="n">
        <v>1328.44384</v>
      </c>
      <c r="AI85" s="412" t="n">
        <v>296.7077</v>
      </c>
      <c r="AJ85" s="412" t="n">
        <v>0</v>
      </c>
      <c r="AK85" s="412" t="n">
        <v>593.56198</v>
      </c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</row>
    <row r="86" customFormat="false" ht="15" hidden="false" customHeight="false" outlineLevel="0" collapsed="false">
      <c r="B86" s="79" t="s">
        <v>1116</v>
      </c>
      <c r="C86" s="57" t="s">
        <v>1055</v>
      </c>
      <c r="D86" s="412" t="n">
        <v>0</v>
      </c>
      <c r="E86" s="412" t="n">
        <v>0.32754</v>
      </c>
      <c r="F86" s="412" t="n">
        <v>1617.4828</v>
      </c>
      <c r="G86" s="412" t="n">
        <v>0</v>
      </c>
      <c r="H86" s="412" t="n">
        <v>1617.81034</v>
      </c>
      <c r="I86" s="412" t="n">
        <v>6.16442</v>
      </c>
      <c r="J86" s="412" t="n">
        <v>0</v>
      </c>
      <c r="K86" s="412" t="n">
        <v>0.63171</v>
      </c>
      <c r="L86" s="412" t="n">
        <v>16.21429</v>
      </c>
      <c r="M86" s="412" t="n">
        <v>26.43237</v>
      </c>
      <c r="N86" s="412" t="n">
        <v>11.39973</v>
      </c>
      <c r="O86" s="412" t="n">
        <v>0</v>
      </c>
      <c r="P86" s="412" t="n">
        <v>60.84252</v>
      </c>
      <c r="Q86" s="412" t="n">
        <v>3.30911</v>
      </c>
      <c r="S86" s="412" t="n">
        <v>0</v>
      </c>
      <c r="T86" s="412" t="n">
        <v>20.14089</v>
      </c>
      <c r="U86" s="412" t="n">
        <v>0</v>
      </c>
      <c r="V86" s="412" t="n">
        <v>0</v>
      </c>
      <c r="W86" s="412" t="n">
        <v>36.76865</v>
      </c>
      <c r="X86" s="412" t="n">
        <v>0.424</v>
      </c>
      <c r="Y86" s="412" t="n">
        <v>3.65525</v>
      </c>
      <c r="Z86" s="412" t="n">
        <v>0</v>
      </c>
      <c r="AA86" s="412" t="n">
        <v>0.31255</v>
      </c>
      <c r="AB86" s="412" t="n">
        <v>0.506</v>
      </c>
      <c r="AC86" s="412" t="n">
        <v>18.45907</v>
      </c>
      <c r="AD86" s="412" t="n">
        <v>1.26246</v>
      </c>
      <c r="AE86" s="412" t="n">
        <v>0</v>
      </c>
      <c r="AF86" s="412" t="n">
        <v>84.83798</v>
      </c>
      <c r="AG86" s="412" t="n">
        <v>1763.49084</v>
      </c>
      <c r="AH86" s="412" t="n">
        <v>1746.8978</v>
      </c>
      <c r="AI86" s="412" t="n">
        <v>14.40058</v>
      </c>
      <c r="AJ86" s="412" t="n">
        <v>0</v>
      </c>
      <c r="AK86" s="412" t="n">
        <v>2.19246</v>
      </c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</row>
    <row r="87" customFormat="false" ht="15" hidden="false" customHeight="false" outlineLevel="0" collapsed="false">
      <c r="B87" s="79" t="s">
        <v>1117</v>
      </c>
      <c r="C87" s="57" t="s">
        <v>1057</v>
      </c>
      <c r="D87" s="412" t="n">
        <v>0</v>
      </c>
      <c r="E87" s="412" t="n">
        <v>0.016</v>
      </c>
      <c r="F87" s="412" t="n">
        <v>870.7223</v>
      </c>
      <c r="G87" s="412" t="n">
        <v>0.021</v>
      </c>
      <c r="H87" s="412" t="n">
        <v>870.7593</v>
      </c>
      <c r="I87" s="412" t="n">
        <v>3.09113</v>
      </c>
      <c r="J87" s="412" t="n">
        <v>0</v>
      </c>
      <c r="K87" s="412" t="n">
        <v>0.019</v>
      </c>
      <c r="L87" s="412" t="n">
        <v>16.67829</v>
      </c>
      <c r="M87" s="412" t="n">
        <v>49.01033</v>
      </c>
      <c r="N87" s="412" t="n">
        <v>5.54583</v>
      </c>
      <c r="O87" s="412" t="n">
        <v>0</v>
      </c>
      <c r="P87" s="412" t="n">
        <v>74.34458</v>
      </c>
      <c r="Q87" s="412" t="n">
        <v>15.18084</v>
      </c>
      <c r="S87" s="412" t="n">
        <v>0</v>
      </c>
      <c r="T87" s="412" t="n">
        <v>71.24885</v>
      </c>
      <c r="U87" s="412" t="n">
        <v>0</v>
      </c>
      <c r="V87" s="412" t="n">
        <v>0</v>
      </c>
      <c r="W87" s="412" t="n">
        <v>0.342</v>
      </c>
      <c r="X87" s="412" t="n">
        <v>0.182</v>
      </c>
      <c r="Y87" s="412" t="n">
        <v>0.878</v>
      </c>
      <c r="Z87" s="412" t="n">
        <v>0</v>
      </c>
      <c r="AA87" s="412" t="n">
        <v>23.873</v>
      </c>
      <c r="AB87" s="412" t="n">
        <v>5.321</v>
      </c>
      <c r="AC87" s="412" t="n">
        <v>21.30438</v>
      </c>
      <c r="AD87" s="412" t="n">
        <v>0.06252</v>
      </c>
      <c r="AE87" s="412" t="n">
        <v>9.54732</v>
      </c>
      <c r="AF87" s="412" t="n">
        <v>147.93991</v>
      </c>
      <c r="AG87" s="412" t="n">
        <v>1093.04379</v>
      </c>
      <c r="AH87" s="412" t="n">
        <v>1034.87298</v>
      </c>
      <c r="AI87" s="412" t="n">
        <v>52.60529</v>
      </c>
      <c r="AJ87" s="412" t="n">
        <v>0</v>
      </c>
      <c r="AK87" s="412" t="n">
        <v>5.56552</v>
      </c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</row>
    <row r="88" customFormat="false" ht="15" hidden="false" customHeight="false" outlineLevel="0" collapsed="false">
      <c r="B88" s="479"/>
      <c r="D88" s="476" t="n">
        <v>0</v>
      </c>
      <c r="E88" s="476" t="n">
        <v>0</v>
      </c>
      <c r="F88" s="476" t="n">
        <v>0</v>
      </c>
      <c r="G88" s="476" t="n">
        <v>0</v>
      </c>
      <c r="H88" s="476" t="n">
        <v>0</v>
      </c>
      <c r="I88" s="476" t="n">
        <v>0</v>
      </c>
      <c r="J88" s="476" t="n">
        <v>0</v>
      </c>
      <c r="K88" s="476" t="n">
        <v>0</v>
      </c>
      <c r="L88" s="476" t="n">
        <v>0</v>
      </c>
      <c r="M88" s="476" t="n">
        <v>0</v>
      </c>
      <c r="N88" s="476" t="n">
        <v>0</v>
      </c>
      <c r="O88" s="476" t="n">
        <v>0</v>
      </c>
      <c r="P88" s="476" t="n">
        <v>0</v>
      </c>
      <c r="Q88" s="476" t="n">
        <v>0</v>
      </c>
      <c r="S88" s="476" t="n">
        <v>0</v>
      </c>
      <c r="T88" s="476" t="n">
        <v>0</v>
      </c>
      <c r="U88" s="476" t="n">
        <v>0</v>
      </c>
      <c r="V88" s="476" t="n">
        <v>0</v>
      </c>
      <c r="W88" s="476" t="n">
        <v>0</v>
      </c>
      <c r="X88" s="476" t="n">
        <v>0</v>
      </c>
      <c r="Y88" s="476" t="n">
        <v>0</v>
      </c>
      <c r="Z88" s="476" t="n">
        <v>0</v>
      </c>
      <c r="AA88" s="476" t="n">
        <v>0</v>
      </c>
      <c r="AB88" s="476" t="n">
        <v>0</v>
      </c>
      <c r="AC88" s="476" t="n">
        <v>0</v>
      </c>
      <c r="AD88" s="476" t="n">
        <v>0</v>
      </c>
      <c r="AE88" s="476" t="n">
        <v>0</v>
      </c>
      <c r="AF88" s="476" t="n">
        <v>0</v>
      </c>
      <c r="AG88" s="476" t="n">
        <v>0</v>
      </c>
      <c r="AH88" s="476" t="n">
        <v>0</v>
      </c>
      <c r="AI88" s="476" t="n">
        <v>0</v>
      </c>
      <c r="AJ88" s="476" t="n">
        <v>0</v>
      </c>
      <c r="AK88" s="476" t="n">
        <v>0</v>
      </c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</row>
    <row r="89" s="56" customFormat="true" ht="15.75" hidden="false" customHeight="false" outlineLevel="0" collapsed="false">
      <c r="B89" s="484"/>
      <c r="C89" s="485" t="s">
        <v>1118</v>
      </c>
      <c r="D89" s="486" t="n">
        <v>1518269.47494</v>
      </c>
      <c r="E89" s="486" t="n">
        <v>1327466.3286</v>
      </c>
      <c r="F89" s="486" t="n">
        <v>3723971.44194</v>
      </c>
      <c r="G89" s="486" t="n">
        <v>954191.74607</v>
      </c>
      <c r="H89" s="486" t="n">
        <v>7523898.99155</v>
      </c>
      <c r="I89" s="486" t="n">
        <v>587892.70655</v>
      </c>
      <c r="J89" s="486" t="n">
        <v>857164.79898</v>
      </c>
      <c r="K89" s="486" t="n">
        <v>257351.12512</v>
      </c>
      <c r="L89" s="486" t="n">
        <v>909763.889</v>
      </c>
      <c r="M89" s="486" t="n">
        <v>270421.08215</v>
      </c>
      <c r="N89" s="486" t="n">
        <v>369282.06675</v>
      </c>
      <c r="O89" s="486" t="n">
        <v>184151.517</v>
      </c>
      <c r="P89" s="486" t="n">
        <v>3436027.18555</v>
      </c>
      <c r="Q89" s="486" t="n">
        <v>42765.66087</v>
      </c>
      <c r="S89" s="486" t="n">
        <v>13999.91757</v>
      </c>
      <c r="T89" s="486" t="n">
        <v>15480.90355</v>
      </c>
      <c r="U89" s="486" t="n">
        <v>11633.13542</v>
      </c>
      <c r="V89" s="486" t="n">
        <v>2.72922</v>
      </c>
      <c r="W89" s="486" t="n">
        <v>192774.7322</v>
      </c>
      <c r="X89" s="486" t="n">
        <v>228808.04171</v>
      </c>
      <c r="Y89" s="486" t="n">
        <v>5237.52685</v>
      </c>
      <c r="Z89" s="486" t="n">
        <v>83369.56974</v>
      </c>
      <c r="AA89" s="486" t="n">
        <v>261436.02954</v>
      </c>
      <c r="AB89" s="486" t="n">
        <v>290954.08174</v>
      </c>
      <c r="AC89" s="486" t="n">
        <v>57384.89497</v>
      </c>
      <c r="AD89" s="486" t="n">
        <v>32235.38284</v>
      </c>
      <c r="AE89" s="486" t="n">
        <v>8264.38539</v>
      </c>
      <c r="AF89" s="486" t="n">
        <v>1244346.99161</v>
      </c>
      <c r="AG89" s="486" t="n">
        <v>12204273.16871</v>
      </c>
      <c r="AH89" s="486" t="n">
        <v>7548589.7194</v>
      </c>
      <c r="AI89" s="486" t="n">
        <v>4103685.94302</v>
      </c>
      <c r="AJ89" s="486" t="n">
        <v>0</v>
      </c>
      <c r="AK89" s="486" t="n">
        <v>551997.50629</v>
      </c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</row>
    <row r="90" customFormat="false" ht="15" hidden="false" customHeight="false" outlineLevel="0" collapsed="false">
      <c r="B90" s="488"/>
      <c r="C90" s="75"/>
      <c r="D90" s="489" t="n">
        <v>0</v>
      </c>
      <c r="E90" s="489" t="n">
        <v>0</v>
      </c>
      <c r="F90" s="489" t="n">
        <v>0</v>
      </c>
      <c r="G90" s="489" t="n">
        <v>0</v>
      </c>
      <c r="H90" s="489" t="n">
        <v>0</v>
      </c>
      <c r="I90" s="489" t="n">
        <v>0</v>
      </c>
      <c r="J90" s="489" t="n">
        <v>0</v>
      </c>
      <c r="K90" s="489" t="n">
        <v>0</v>
      </c>
      <c r="L90" s="489" t="n">
        <v>0</v>
      </c>
      <c r="M90" s="489" t="n">
        <v>0</v>
      </c>
      <c r="N90" s="489" t="n">
        <v>0</v>
      </c>
      <c r="O90" s="489" t="n">
        <v>0</v>
      </c>
      <c r="P90" s="489" t="n">
        <v>0</v>
      </c>
      <c r="Q90" s="489" t="n">
        <v>0</v>
      </c>
      <c r="S90" s="489" t="n">
        <v>0</v>
      </c>
      <c r="T90" s="489" t="n">
        <v>0</v>
      </c>
      <c r="U90" s="489" t="n">
        <v>0</v>
      </c>
      <c r="V90" s="489" t="n">
        <v>0</v>
      </c>
      <c r="W90" s="489" t="n">
        <v>0</v>
      </c>
      <c r="X90" s="489" t="n">
        <v>0</v>
      </c>
      <c r="Y90" s="489" t="n">
        <v>0</v>
      </c>
      <c r="Z90" s="489" t="n">
        <v>0</v>
      </c>
      <c r="AA90" s="489" t="n">
        <v>0</v>
      </c>
      <c r="AB90" s="489" t="n">
        <v>0</v>
      </c>
      <c r="AC90" s="489" t="n">
        <v>0</v>
      </c>
      <c r="AD90" s="489" t="n">
        <v>0</v>
      </c>
      <c r="AE90" s="489" t="n">
        <v>0</v>
      </c>
      <c r="AF90" s="489" t="n">
        <v>0</v>
      </c>
      <c r="AG90" s="489" t="n">
        <v>0</v>
      </c>
      <c r="AH90" s="489" t="n">
        <v>0</v>
      </c>
      <c r="AI90" s="489" t="n">
        <v>0</v>
      </c>
      <c r="AJ90" s="489" t="n">
        <v>0</v>
      </c>
      <c r="AK90" s="489" t="n">
        <v>0</v>
      </c>
      <c r="AL90" s="490"/>
      <c r="AM90" s="490"/>
      <c r="AN90" s="490"/>
      <c r="AO90" s="490"/>
      <c r="AP90" s="490"/>
      <c r="AQ90" s="490"/>
      <c r="AR90" s="490"/>
      <c r="AS90" s="490"/>
      <c r="AT90" s="490"/>
      <c r="AU90" s="490"/>
      <c r="AV90" s="490"/>
      <c r="AW90" s="490"/>
      <c r="AX90" s="490"/>
      <c r="AY90" s="490"/>
      <c r="AZ90" s="490"/>
    </row>
    <row r="91" customFormat="false" ht="15" hidden="false" customHeight="false" outlineLevel="0" collapsed="false">
      <c r="B91" s="47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09"/>
      <c r="AC91" s="409"/>
      <c r="AD91" s="409"/>
      <c r="AE91" s="409"/>
      <c r="AF91" s="409"/>
      <c r="AG91" s="409"/>
      <c r="AH91" s="409"/>
      <c r="AI91" s="409"/>
      <c r="AJ91" s="409"/>
      <c r="AK91" s="409"/>
    </row>
    <row r="92" s="56" customFormat="true" ht="15.75" hidden="false" customHeight="false" outlineLevel="0" collapsed="false">
      <c r="B92" s="477"/>
      <c r="C92" s="56" t="s">
        <v>1119</v>
      </c>
      <c r="D92" s="405" t="n">
        <v>1.01692312562655</v>
      </c>
      <c r="E92" s="405" t="n">
        <v>1.9817843909944</v>
      </c>
      <c r="F92" s="405" t="n">
        <v>2.0977403874389</v>
      </c>
      <c r="G92" s="405" t="n">
        <v>0.380297687831568</v>
      </c>
      <c r="H92" s="405" t="n">
        <v>1.51630235523885</v>
      </c>
      <c r="I92" s="405" t="n">
        <v>8.78010619721698</v>
      </c>
      <c r="J92" s="405" t="n">
        <v>0.310222934016281</v>
      </c>
      <c r="K92" s="405" t="n">
        <v>3.74273841721042</v>
      </c>
      <c r="L92" s="405" t="n">
        <v>0.673911487055609</v>
      </c>
      <c r="M92" s="405" t="n">
        <v>1.57330744952739</v>
      </c>
      <c r="N92" s="405" t="n">
        <v>0.638658379347491</v>
      </c>
      <c r="O92" s="405" t="n">
        <v>0.00328352872468234</v>
      </c>
      <c r="P92" s="405" t="n">
        <v>1.08058132799244</v>
      </c>
      <c r="Q92" s="405" t="n">
        <v>0.821576014129992</v>
      </c>
      <c r="S92" s="405" t="n">
        <v>4.0487863017315</v>
      </c>
      <c r="T92" s="405" t="n">
        <v>6.4217178715111</v>
      </c>
      <c r="U92" s="405" t="n">
        <v>3.15655413153734</v>
      </c>
      <c r="V92" s="405" t="n">
        <v>100</v>
      </c>
      <c r="W92" s="405" t="n">
        <v>1.60929589979637</v>
      </c>
      <c r="X92" s="405" t="n">
        <v>36.8587406554558</v>
      </c>
      <c r="Y92" s="405" t="n">
        <v>0</v>
      </c>
      <c r="Z92" s="405" t="n">
        <v>28.4068002644968</v>
      </c>
      <c r="AA92" s="405" t="n">
        <v>0.00867329016925926</v>
      </c>
      <c r="AB92" s="405" t="n">
        <v>2.39254779381428</v>
      </c>
      <c r="AC92" s="405" t="n">
        <v>2.00185384366963</v>
      </c>
      <c r="AD92" s="405" t="n">
        <v>0</v>
      </c>
      <c r="AE92" s="405" t="n">
        <v>0.951488904094803</v>
      </c>
      <c r="AF92" s="405" t="n">
        <v>4.47987461608094</v>
      </c>
      <c r="AG92" s="405" t="n">
        <v>1.50375605661472</v>
      </c>
      <c r="AH92" s="405" t="n">
        <v>1.1200735838926</v>
      </c>
      <c r="AI92" s="405" t="n">
        <v>2.52015940109277</v>
      </c>
      <c r="AJ92" s="405" t="n">
        <v>0</v>
      </c>
      <c r="AK92" s="405" t="n">
        <v>4.01238341032396</v>
      </c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customFormat="false" ht="15" hidden="false" customHeight="false" outlineLevel="0" collapsed="false">
      <c r="B93" s="479"/>
      <c r="C93" s="57" t="s">
        <v>1049</v>
      </c>
      <c r="D93" s="412" t="n">
        <v>0.322163260959574</v>
      </c>
      <c r="E93" s="412" t="n">
        <v>3.23760003467362</v>
      </c>
      <c r="F93" s="412" t="n">
        <v>1.23872035369822</v>
      </c>
      <c r="G93" s="412" t="n">
        <v>0.562973724512517</v>
      </c>
      <c r="H93" s="412" t="n">
        <v>1.04044244004406</v>
      </c>
      <c r="I93" s="412" t="n">
        <v>2.99997794089106</v>
      </c>
      <c r="J93" s="412" t="n">
        <v>0.0691040642172232</v>
      </c>
      <c r="K93" s="412" t="n">
        <v>0.389912718281859</v>
      </c>
      <c r="L93" s="412" t="n">
        <v>0.369537652132005</v>
      </c>
      <c r="M93" s="412" t="n">
        <v>0.543859078128196</v>
      </c>
      <c r="N93" s="412" t="n">
        <v>1.75832188238045</v>
      </c>
      <c r="O93" s="412" t="n">
        <v>0</v>
      </c>
      <c r="P93" s="412" t="n">
        <v>0.501282973929068</v>
      </c>
      <c r="Q93" s="412" t="n">
        <v>1.10727664206291</v>
      </c>
      <c r="S93" s="412" t="n">
        <v>0</v>
      </c>
      <c r="T93" s="412" t="n">
        <v>5.47255255912719</v>
      </c>
      <c r="U93" s="412" t="n">
        <v>4.57565075640732</v>
      </c>
      <c r="V93" s="412" t="n">
        <v>0</v>
      </c>
      <c r="W93" s="412" t="n">
        <v>1.82598573054043</v>
      </c>
      <c r="X93" s="412" t="n">
        <v>58.6125146376436</v>
      </c>
      <c r="Y93" s="412" t="n">
        <v>0</v>
      </c>
      <c r="Z93" s="412" t="n">
        <v>2.21592343635963</v>
      </c>
      <c r="AA93" s="412" t="n">
        <v>0</v>
      </c>
      <c r="AB93" s="412" t="n">
        <v>2.24676522840838</v>
      </c>
      <c r="AC93" s="412" t="n">
        <v>1.69467462838343</v>
      </c>
      <c r="AD93" s="412" t="n">
        <v>0</v>
      </c>
      <c r="AE93" s="412" t="n">
        <v>3.50634883231262</v>
      </c>
      <c r="AF93" s="412" t="n">
        <v>2.19929500110839</v>
      </c>
      <c r="AG93" s="412" t="n">
        <v>0.837807903201798</v>
      </c>
      <c r="AH93" s="412" t="n">
        <v>0.705723293097828</v>
      </c>
      <c r="AI93" s="412" t="n">
        <v>1.37112772294869</v>
      </c>
      <c r="AJ93" s="412" t="n">
        <v>0</v>
      </c>
      <c r="AK93" s="412" t="n">
        <v>3.46662239001383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customFormat="false" ht="15" hidden="false" customHeight="false" outlineLevel="0" collapsed="false">
      <c r="B94" s="479"/>
      <c r="C94" s="57" t="s">
        <v>1051</v>
      </c>
      <c r="D94" s="412" t="n">
        <v>0.827526497268704</v>
      </c>
      <c r="E94" s="412" t="n">
        <v>0.982946182683508</v>
      </c>
      <c r="F94" s="412" t="n">
        <v>1.16917291237878</v>
      </c>
      <c r="G94" s="412" t="n">
        <v>0.303255868435728</v>
      </c>
      <c r="H94" s="412" t="n">
        <v>0.910229662182337</v>
      </c>
      <c r="I94" s="412" t="n">
        <v>5.34776601684548</v>
      </c>
      <c r="J94" s="412" t="n">
        <v>0.144925415876844</v>
      </c>
      <c r="K94" s="412" t="n">
        <v>1.21851426845007</v>
      </c>
      <c r="L94" s="412" t="n">
        <v>0.342132599605146</v>
      </c>
      <c r="M94" s="412" t="n">
        <v>0.584500192445641</v>
      </c>
      <c r="N94" s="412" t="n">
        <v>0.707058942276154</v>
      </c>
      <c r="O94" s="412" t="n">
        <v>0</v>
      </c>
      <c r="P94" s="412" t="n">
        <v>0.53106266419037</v>
      </c>
      <c r="Q94" s="412" t="n">
        <v>0.841099163867439</v>
      </c>
      <c r="S94" s="412" t="n">
        <v>0</v>
      </c>
      <c r="T94" s="412" t="n">
        <v>4.93323289957282</v>
      </c>
      <c r="U94" s="412" t="n">
        <v>2.10844694626178</v>
      </c>
      <c r="V94" s="412" t="n">
        <v>0</v>
      </c>
      <c r="W94" s="412" t="n">
        <v>4.81029426129166</v>
      </c>
      <c r="X94" s="412" t="n">
        <v>71.2786663370519</v>
      </c>
      <c r="Y94" s="412" t="n">
        <v>0</v>
      </c>
      <c r="Z94" s="412" t="n">
        <v>7.30134839863284</v>
      </c>
      <c r="AA94" s="412" t="n">
        <v>0</v>
      </c>
      <c r="AB94" s="412" t="n">
        <v>2.65296380531593</v>
      </c>
      <c r="AC94" s="412" t="n">
        <v>1.5539743407164</v>
      </c>
      <c r="AD94" s="412" t="n">
        <v>0</v>
      </c>
      <c r="AE94" s="412" t="n">
        <v>3.68403788743946</v>
      </c>
      <c r="AF94" s="412" t="n">
        <v>6.4123641191752</v>
      </c>
      <c r="AG94" s="412" t="n">
        <v>0.869655361772856</v>
      </c>
      <c r="AH94" s="412" t="n">
        <v>0.598715777560404</v>
      </c>
      <c r="AI94" s="412" t="n">
        <v>1.63701339153325</v>
      </c>
      <c r="AJ94" s="412" t="n">
        <v>0</v>
      </c>
      <c r="AK94" s="412" t="n">
        <v>12.6269711663963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customFormat="false" ht="15" hidden="false" customHeight="false" outlineLevel="0" collapsed="false">
      <c r="B95" s="479"/>
      <c r="C95" s="57" t="s">
        <v>1053</v>
      </c>
      <c r="D95" s="412" t="n">
        <v>0.368264324401279</v>
      </c>
      <c r="E95" s="412" t="n">
        <v>1.57436381273308</v>
      </c>
      <c r="F95" s="412" t="n">
        <v>2.09485034100199</v>
      </c>
      <c r="G95" s="412" t="n">
        <v>0.263765617740324</v>
      </c>
      <c r="H95" s="412" t="n">
        <v>1.29591849516249</v>
      </c>
      <c r="I95" s="412" t="n">
        <v>7.12590802445241</v>
      </c>
      <c r="J95" s="412" t="n">
        <v>0.458433790698965</v>
      </c>
      <c r="K95" s="412" t="n">
        <v>14.0630880423515</v>
      </c>
      <c r="L95" s="412" t="n">
        <v>0.896576727406069</v>
      </c>
      <c r="M95" s="412" t="n">
        <v>1.76708903822848</v>
      </c>
      <c r="N95" s="412" t="n">
        <v>0.69642141590442</v>
      </c>
      <c r="O95" s="412" t="n">
        <v>0</v>
      </c>
      <c r="P95" s="412" t="n">
        <v>1.25165418127828</v>
      </c>
      <c r="Q95" s="412" t="n">
        <v>1.14635680651916</v>
      </c>
      <c r="S95" s="412" t="n">
        <v>0</v>
      </c>
      <c r="T95" s="412" t="n">
        <v>19.4266990814476</v>
      </c>
      <c r="U95" s="412" t="n">
        <v>1.69242778061146</v>
      </c>
      <c r="V95" s="412" t="n">
        <v>0</v>
      </c>
      <c r="W95" s="412" t="n">
        <v>2.27482211869393</v>
      </c>
      <c r="X95" s="412" t="n">
        <v>9.75920678524276</v>
      </c>
      <c r="Y95" s="412" t="n">
        <v>0</v>
      </c>
      <c r="Z95" s="412" t="n">
        <v>20.2082649940368</v>
      </c>
      <c r="AA95" s="412" t="n">
        <v>0</v>
      </c>
      <c r="AB95" s="412" t="n">
        <v>2.63850325920764</v>
      </c>
      <c r="AC95" s="412" t="n">
        <v>1.01864355482897</v>
      </c>
      <c r="AD95" s="412" t="n">
        <v>0</v>
      </c>
      <c r="AE95" s="412" t="n">
        <v>1.53298216906944</v>
      </c>
      <c r="AF95" s="412" t="n">
        <v>4.63736633311329</v>
      </c>
      <c r="AG95" s="412" t="n">
        <v>1.37474836672729</v>
      </c>
      <c r="AH95" s="412" t="n">
        <v>1.16398796029899</v>
      </c>
      <c r="AI95" s="412" t="n">
        <v>2.13639756408729</v>
      </c>
      <c r="AJ95" s="412" t="n">
        <v>0</v>
      </c>
      <c r="AK95" s="412" t="n">
        <v>3.36191721785624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</row>
    <row r="96" customFormat="false" ht="15" hidden="false" customHeight="false" outlineLevel="0" collapsed="false">
      <c r="B96" s="479"/>
      <c r="C96" s="57" t="s">
        <v>1055</v>
      </c>
      <c r="D96" s="412" t="n">
        <v>0.872362863941474</v>
      </c>
      <c r="E96" s="412" t="n">
        <v>2.40740636709359</v>
      </c>
      <c r="F96" s="412" t="n">
        <v>2.69868057699753</v>
      </c>
      <c r="G96" s="412" t="n">
        <v>0.393545051357114</v>
      </c>
      <c r="H96" s="412" t="n">
        <v>1.8370737733237</v>
      </c>
      <c r="I96" s="412" t="n">
        <v>4.79468988565095</v>
      </c>
      <c r="J96" s="412" t="n">
        <v>0.113286093251332</v>
      </c>
      <c r="K96" s="412" t="n">
        <v>2.62259924364167</v>
      </c>
      <c r="L96" s="412" t="n">
        <v>0.597376584718755</v>
      </c>
      <c r="M96" s="412" t="n">
        <v>1.03397630788768</v>
      </c>
      <c r="N96" s="412" t="n">
        <v>0.510344482316476</v>
      </c>
      <c r="O96" s="412" t="n">
        <v>0</v>
      </c>
      <c r="P96" s="412" t="n">
        <v>0.69805180646764</v>
      </c>
      <c r="Q96" s="412" t="n">
        <v>0.91863481925358</v>
      </c>
      <c r="S96" s="412" t="n">
        <v>0</v>
      </c>
      <c r="T96" s="412" t="n">
        <v>4.31875676727439</v>
      </c>
      <c r="U96" s="412" t="n">
        <v>1.9498079728957</v>
      </c>
      <c r="V96" s="412" t="n">
        <v>0</v>
      </c>
      <c r="W96" s="412" t="n">
        <v>1.91906936661017</v>
      </c>
      <c r="X96" s="412" t="n">
        <v>54.2624527660997</v>
      </c>
      <c r="Y96" s="412" t="n">
        <v>0</v>
      </c>
      <c r="Z96" s="412" t="n">
        <v>32.8401902011074</v>
      </c>
      <c r="AA96" s="412" t="n">
        <v>0</v>
      </c>
      <c r="AB96" s="412" t="n">
        <v>2.2971895840981</v>
      </c>
      <c r="AC96" s="412" t="n">
        <v>1.64726022198731</v>
      </c>
      <c r="AD96" s="412" t="n">
        <v>0</v>
      </c>
      <c r="AE96" s="412" t="n">
        <v>0.742264030162258</v>
      </c>
      <c r="AF96" s="412" t="n">
        <v>4.33402301443523</v>
      </c>
      <c r="AG96" s="412" t="n">
        <v>1.51797758755284</v>
      </c>
      <c r="AH96" s="412" t="n">
        <v>1.19790735405098</v>
      </c>
      <c r="AI96" s="412" t="n">
        <v>2.78757528415832</v>
      </c>
      <c r="AJ96" s="412" t="n">
        <v>0</v>
      </c>
      <c r="AK96" s="412" t="n">
        <v>3.29328984097445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customFormat="false" ht="15" hidden="false" customHeight="false" outlineLevel="0" collapsed="false">
      <c r="B97" s="479"/>
      <c r="C97" s="57" t="s">
        <v>1057</v>
      </c>
      <c r="D97" s="412" t="n">
        <v>1.49795561908461</v>
      </c>
      <c r="E97" s="412" t="n">
        <v>2.06708929311396</v>
      </c>
      <c r="F97" s="412" t="n">
        <v>2.8253936942339</v>
      </c>
      <c r="G97" s="412" t="n">
        <v>0.425362761057577</v>
      </c>
      <c r="H97" s="412" t="n">
        <v>1.93300597501645</v>
      </c>
      <c r="I97" s="412" t="n">
        <v>18.3166917879033</v>
      </c>
      <c r="J97" s="412" t="n">
        <v>0.764503896333609</v>
      </c>
      <c r="K97" s="412" t="n">
        <v>2.23101465117342</v>
      </c>
      <c r="L97" s="412" t="n">
        <v>0.913567413418714</v>
      </c>
      <c r="M97" s="412" t="n">
        <v>3.31912106963787</v>
      </c>
      <c r="N97" s="412" t="n">
        <v>0.398193885409501</v>
      </c>
      <c r="O97" s="412" t="n">
        <v>0.0849201956905603</v>
      </c>
      <c r="P97" s="412" t="n">
        <v>2.06987420650421</v>
      </c>
      <c r="Q97" s="412" t="n">
        <v>0.529207679880035</v>
      </c>
      <c r="S97" s="412" t="n">
        <v>9.91585175633292</v>
      </c>
      <c r="T97" s="412" t="n">
        <v>3.16934153214991</v>
      </c>
      <c r="U97" s="412" t="n">
        <v>4.02972488383134</v>
      </c>
      <c r="V97" s="412" t="n">
        <v>100</v>
      </c>
      <c r="W97" s="412" t="n">
        <v>1.11242168932068</v>
      </c>
      <c r="X97" s="412" t="n">
        <v>29.5428716609206</v>
      </c>
      <c r="Y97" s="412" t="n">
        <v>0</v>
      </c>
      <c r="Z97" s="412" t="n">
        <v>36.9786053256364</v>
      </c>
      <c r="AA97" s="412" t="n">
        <v>100</v>
      </c>
      <c r="AB97" s="412" t="n">
        <v>2.36311723254499</v>
      </c>
      <c r="AC97" s="412" t="n">
        <v>2.60490857916344</v>
      </c>
      <c r="AD97" s="412" t="n">
        <v>0</v>
      </c>
      <c r="AE97" s="412" t="n">
        <v>0.354725249232506</v>
      </c>
      <c r="AF97" s="412" t="n">
        <v>4.40237825221412</v>
      </c>
      <c r="AG97" s="412" t="n">
        <v>2.17257512754048</v>
      </c>
      <c r="AH97" s="412" t="n">
        <v>1.63408601957701</v>
      </c>
      <c r="AI97" s="412" t="n">
        <v>3.04497279767099</v>
      </c>
      <c r="AJ97" s="412" t="n">
        <v>0</v>
      </c>
      <c r="AK97" s="412" t="n">
        <v>3.33399052572432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customFormat="false" ht="15" hidden="false" customHeight="false" outlineLevel="0" collapsed="false">
      <c r="B98" s="479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56" customFormat="true" ht="15.75" hidden="false" customHeight="false" outlineLevel="0" collapsed="false">
      <c r="B99" s="477"/>
      <c r="C99" s="56" t="s">
        <v>1120</v>
      </c>
      <c r="D99" s="405" t="n">
        <v>3.18155710293439</v>
      </c>
      <c r="E99" s="405" t="n">
        <v>1.83198891772516</v>
      </c>
      <c r="F99" s="405" t="n">
        <v>4.57868639795152</v>
      </c>
      <c r="G99" s="405" t="n">
        <v>4.24662716730077</v>
      </c>
      <c r="H99" s="405" t="n">
        <v>3.60324418094579</v>
      </c>
      <c r="I99" s="405" t="n">
        <v>3.76757682946054</v>
      </c>
      <c r="J99" s="405" t="n">
        <v>2.51480155098214</v>
      </c>
      <c r="K99" s="405" t="n">
        <v>2.39767068533352</v>
      </c>
      <c r="L99" s="405" t="n">
        <v>4.06756665716544</v>
      </c>
      <c r="M99" s="405" t="n">
        <v>3.85486016750859</v>
      </c>
      <c r="N99" s="405" t="n">
        <v>4.31190910874193</v>
      </c>
      <c r="O99" s="405" t="n">
        <v>0</v>
      </c>
      <c r="P99" s="405" t="n">
        <v>3.47006898984919</v>
      </c>
      <c r="Q99" s="405" t="n">
        <v>5.96550657924843</v>
      </c>
      <c r="S99" s="405" t="n">
        <v>100</v>
      </c>
      <c r="T99" s="405" t="n">
        <v>9.35816899706605</v>
      </c>
      <c r="U99" s="405" t="n">
        <v>5.77819379073174</v>
      </c>
      <c r="V99" s="405" t="n">
        <v>100</v>
      </c>
      <c r="W99" s="405" t="n">
        <v>1.69195445839023</v>
      </c>
      <c r="X99" s="405" t="n">
        <v>8.89647676513023</v>
      </c>
      <c r="Y99" s="405" t="n">
        <v>2.13699291151348</v>
      </c>
      <c r="Z99" s="405" t="n">
        <v>9.82211711317511</v>
      </c>
      <c r="AA99" s="405" t="n">
        <v>5.98703757955121</v>
      </c>
      <c r="AB99" s="405" t="n">
        <v>3.55463754571493</v>
      </c>
      <c r="AC99" s="405" t="n">
        <v>4.98390031861275</v>
      </c>
      <c r="AD99" s="405" t="n">
        <v>0.00988822026208398</v>
      </c>
      <c r="AE99" s="405" t="n">
        <v>9.0337009899502</v>
      </c>
      <c r="AF99" s="405" t="n">
        <v>5.78724633877431</v>
      </c>
      <c r="AG99" s="405" t="n">
        <v>3.7741315204842</v>
      </c>
      <c r="AH99" s="405" t="n">
        <v>4.22464603744475</v>
      </c>
      <c r="AI99" s="405" t="n">
        <v>3.36385072659948</v>
      </c>
      <c r="AJ99" s="405" t="n">
        <v>0</v>
      </c>
      <c r="AK99" s="405" t="n">
        <v>5.96121365307693</v>
      </c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customFormat="false" ht="15" hidden="false" customHeight="false" outlineLevel="0" collapsed="false">
      <c r="B100" s="479"/>
      <c r="C100" s="57" t="s">
        <v>1049</v>
      </c>
      <c r="D100" s="412" t="n">
        <v>0.737948793114414</v>
      </c>
      <c r="E100" s="412" t="n">
        <v>5.59535738607805</v>
      </c>
      <c r="F100" s="412" t="n">
        <v>2.94857162480331</v>
      </c>
      <c r="G100" s="412" t="n">
        <v>2.38558446529499</v>
      </c>
      <c r="H100" s="412" t="n">
        <v>2.24092696958512</v>
      </c>
      <c r="I100" s="412" t="n">
        <v>3.15878844793531</v>
      </c>
      <c r="J100" s="412" t="n">
        <v>1.34337904246787</v>
      </c>
      <c r="K100" s="412" t="n">
        <v>3.23626965714323</v>
      </c>
      <c r="L100" s="412" t="n">
        <v>2.13313773376426</v>
      </c>
      <c r="M100" s="412" t="n">
        <v>0.875319764743386</v>
      </c>
      <c r="N100" s="412" t="n">
        <v>5.53673149001529</v>
      </c>
      <c r="O100" s="412" t="n">
        <v>0</v>
      </c>
      <c r="P100" s="412" t="n">
        <v>2.41767427736934</v>
      </c>
      <c r="Q100" s="412" t="n">
        <v>4.48162887575932</v>
      </c>
      <c r="S100" s="412" t="n">
        <v>0</v>
      </c>
      <c r="T100" s="412" t="n">
        <v>12.8737263737952</v>
      </c>
      <c r="U100" s="412" t="n">
        <v>11.1355917970937</v>
      </c>
      <c r="V100" s="412" t="n">
        <v>0</v>
      </c>
      <c r="W100" s="412" t="n">
        <v>2.52116690987494</v>
      </c>
      <c r="X100" s="412" t="n">
        <v>15.2984861022206</v>
      </c>
      <c r="Y100" s="412" t="n">
        <v>0.849890393960037</v>
      </c>
      <c r="Z100" s="412" t="n">
        <v>4.45368648084031</v>
      </c>
      <c r="AA100" s="412" t="n">
        <v>5.07684337293248</v>
      </c>
      <c r="AB100" s="412" t="n">
        <v>5.85605941924379</v>
      </c>
      <c r="AC100" s="412" t="n">
        <v>8.72089465314118</v>
      </c>
      <c r="AD100" s="412" t="n">
        <v>0.106122939888429</v>
      </c>
      <c r="AE100" s="412" t="n">
        <v>15.7972326761018</v>
      </c>
      <c r="AF100" s="412" t="n">
        <v>4.85412694196376</v>
      </c>
      <c r="AG100" s="412" t="n">
        <v>2.45536843823957</v>
      </c>
      <c r="AH100" s="412" t="n">
        <v>2.57438072446924</v>
      </c>
      <c r="AI100" s="412" t="n">
        <v>2.32389021331021</v>
      </c>
      <c r="AJ100" s="412" t="n">
        <v>0</v>
      </c>
      <c r="AK100" s="412" t="n">
        <v>10.8537783543824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customFormat="false" ht="15" hidden="false" customHeight="false" outlineLevel="0" collapsed="false">
      <c r="B101" s="479"/>
      <c r="C101" s="57" t="s">
        <v>1051</v>
      </c>
      <c r="D101" s="412" t="n">
        <v>13.2255064838718</v>
      </c>
      <c r="E101" s="412" t="n">
        <v>2.07831508623826</v>
      </c>
      <c r="F101" s="412" t="n">
        <v>7.18914604563858</v>
      </c>
      <c r="G101" s="412" t="n">
        <v>10.7464856526199</v>
      </c>
      <c r="H101" s="412" t="n">
        <v>7.85604109122564</v>
      </c>
      <c r="I101" s="412" t="n">
        <v>3.76164963142517</v>
      </c>
      <c r="J101" s="412" t="n">
        <v>2.32164456604431</v>
      </c>
      <c r="K101" s="412" t="n">
        <v>6.51041623985276</v>
      </c>
      <c r="L101" s="412" t="n">
        <v>5.13702474146247</v>
      </c>
      <c r="M101" s="412" t="n">
        <v>5.74831695135778</v>
      </c>
      <c r="N101" s="412" t="n">
        <v>7.36286408002609</v>
      </c>
      <c r="O101" s="412" t="n">
        <v>0</v>
      </c>
      <c r="P101" s="412" t="n">
        <v>4.38777664726173</v>
      </c>
      <c r="Q101" s="412" t="n">
        <v>11.4944848063197</v>
      </c>
      <c r="S101" s="412" t="n">
        <v>0</v>
      </c>
      <c r="T101" s="412" t="n">
        <v>15.0592972079671</v>
      </c>
      <c r="U101" s="412" t="n">
        <v>6.63310219919801</v>
      </c>
      <c r="V101" s="412" t="n">
        <v>0</v>
      </c>
      <c r="W101" s="412" t="n">
        <v>3.04436292111651</v>
      </c>
      <c r="X101" s="412" t="n">
        <v>5.14592329817856</v>
      </c>
      <c r="Y101" s="412" t="n">
        <v>0.0830774498427314</v>
      </c>
      <c r="Z101" s="412" t="n">
        <v>27.8519896362139</v>
      </c>
      <c r="AA101" s="412" t="n">
        <v>8.60672742800269</v>
      </c>
      <c r="AB101" s="412" t="n">
        <v>3.4089567987977</v>
      </c>
      <c r="AC101" s="412" t="n">
        <v>9.09673579573139</v>
      </c>
      <c r="AD101" s="412" t="n">
        <v>0</v>
      </c>
      <c r="AE101" s="412" t="n">
        <v>15.2435652782031</v>
      </c>
      <c r="AF101" s="412" t="n">
        <v>9.38315483458068</v>
      </c>
      <c r="AG101" s="412" t="n">
        <v>7.38617693684271</v>
      </c>
      <c r="AH101" s="412" t="n">
        <v>6.80213061651776</v>
      </c>
      <c r="AI101" s="412" t="n">
        <v>7.79487936597898</v>
      </c>
      <c r="AJ101" s="412" t="n">
        <v>0</v>
      </c>
      <c r="AK101" s="412" t="n">
        <v>4.4639783224415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customFormat="false" ht="15" hidden="false" customHeight="false" outlineLevel="0" collapsed="false">
      <c r="B102" s="479"/>
      <c r="C102" s="57" t="s">
        <v>1053</v>
      </c>
      <c r="D102" s="412" t="n">
        <v>7.48448569857787</v>
      </c>
      <c r="E102" s="412" t="n">
        <v>1.10380890021814</v>
      </c>
      <c r="F102" s="412" t="n">
        <v>5.90380964720682</v>
      </c>
      <c r="G102" s="412" t="n">
        <v>8.77884811125261</v>
      </c>
      <c r="H102" s="412" t="n">
        <v>5.27804441427054</v>
      </c>
      <c r="I102" s="412" t="n">
        <v>2.68229655554607</v>
      </c>
      <c r="J102" s="412" t="n">
        <v>5.95236955514473</v>
      </c>
      <c r="K102" s="412" t="n">
        <v>4.70557795249359</v>
      </c>
      <c r="L102" s="412" t="n">
        <v>10.6763047656822</v>
      </c>
      <c r="M102" s="412" t="n">
        <v>4.28598329745947</v>
      </c>
      <c r="N102" s="412" t="n">
        <v>5.89631530358315</v>
      </c>
      <c r="O102" s="412" t="n">
        <v>0</v>
      </c>
      <c r="P102" s="412" t="n">
        <v>4.7112456986752</v>
      </c>
      <c r="Q102" s="412" t="n">
        <v>6.43641735337713</v>
      </c>
      <c r="S102" s="412" t="n">
        <v>0</v>
      </c>
      <c r="T102" s="412" t="n">
        <v>3.62264768051302</v>
      </c>
      <c r="U102" s="412" t="n">
        <v>5.54716960350385</v>
      </c>
      <c r="V102" s="412" t="n">
        <v>0</v>
      </c>
      <c r="W102" s="412" t="n">
        <v>1.86297057017722</v>
      </c>
      <c r="X102" s="412" t="n">
        <v>8.8488862105888</v>
      </c>
      <c r="Y102" s="412" t="n">
        <v>0.0406330014165641</v>
      </c>
      <c r="Z102" s="412" t="n">
        <v>15.6594310128812</v>
      </c>
      <c r="AA102" s="412" t="n">
        <v>5.41104950755422</v>
      </c>
      <c r="AB102" s="412" t="n">
        <v>3.59300578998649</v>
      </c>
      <c r="AC102" s="412" t="n">
        <v>7.04266449613617</v>
      </c>
      <c r="AD102" s="412" t="n">
        <v>0</v>
      </c>
      <c r="AE102" s="412" t="n">
        <v>10.6549077976901</v>
      </c>
      <c r="AF102" s="412" t="n">
        <v>6.00833287631942</v>
      </c>
      <c r="AG102" s="412" t="n">
        <v>5.26271390124534</v>
      </c>
      <c r="AH102" s="412" t="n">
        <v>6.2331350758376</v>
      </c>
      <c r="AI102" s="412" t="n">
        <v>4.55232914391757</v>
      </c>
      <c r="AJ102" s="412" t="n">
        <v>0</v>
      </c>
      <c r="AK102" s="412" t="n">
        <v>6.06553635819264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customFormat="false" ht="15" hidden="false" customHeight="false" outlineLevel="0" collapsed="false">
      <c r="B103" s="479"/>
      <c r="C103" s="57" t="s">
        <v>1055</v>
      </c>
      <c r="D103" s="412" t="n">
        <v>2.71984903465517</v>
      </c>
      <c r="E103" s="412" t="n">
        <v>1.13474061460075</v>
      </c>
      <c r="F103" s="412" t="n">
        <v>4.7260676115955</v>
      </c>
      <c r="G103" s="412" t="n">
        <v>3.7452729506831</v>
      </c>
      <c r="H103" s="412" t="n">
        <v>3.31549329270814</v>
      </c>
      <c r="I103" s="412" t="n">
        <v>2.79851021300849</v>
      </c>
      <c r="J103" s="412" t="n">
        <v>4.85517502965439</v>
      </c>
      <c r="K103" s="412" t="n">
        <v>2.90529329982375</v>
      </c>
      <c r="L103" s="412" t="n">
        <v>5.9755381053951</v>
      </c>
      <c r="M103" s="412" t="n">
        <v>2.90425089230699</v>
      </c>
      <c r="N103" s="412" t="n">
        <v>4.83790972463503</v>
      </c>
      <c r="O103" s="412" t="n">
        <v>0</v>
      </c>
      <c r="P103" s="412" t="n">
        <v>3.53412372889856</v>
      </c>
      <c r="Q103" s="412" t="n">
        <v>9.79860358992244</v>
      </c>
      <c r="S103" s="412" t="n">
        <v>0</v>
      </c>
      <c r="T103" s="412" t="n">
        <v>8.56339882390509</v>
      </c>
      <c r="U103" s="412" t="n">
        <v>5.18527684386151</v>
      </c>
      <c r="V103" s="412" t="n">
        <v>0</v>
      </c>
      <c r="W103" s="412" t="n">
        <v>1.58135131678507</v>
      </c>
      <c r="X103" s="412" t="n">
        <v>8.1945300201061</v>
      </c>
      <c r="Y103" s="412" t="n">
        <v>0.414383551915828</v>
      </c>
      <c r="Z103" s="412" t="n">
        <v>19.0074402158684</v>
      </c>
      <c r="AA103" s="412" t="n">
        <v>5.25835604697392</v>
      </c>
      <c r="AB103" s="412" t="n">
        <v>2.88738724020517</v>
      </c>
      <c r="AC103" s="412" t="n">
        <v>6.11107484715303</v>
      </c>
      <c r="AD103" s="412" t="n">
        <v>0</v>
      </c>
      <c r="AE103" s="412" t="n">
        <v>7.29813135324788</v>
      </c>
      <c r="AF103" s="412" t="n">
        <v>6.13436771694555</v>
      </c>
      <c r="AG103" s="412" t="n">
        <v>3.7074408852768</v>
      </c>
      <c r="AH103" s="412" t="n">
        <v>4.51429922709918</v>
      </c>
      <c r="AI103" s="412" t="n">
        <v>2.97193973863298</v>
      </c>
      <c r="AJ103" s="412" t="n">
        <v>0</v>
      </c>
      <c r="AK103" s="412" t="n">
        <v>5.09705535759997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customFormat="false" ht="15" hidden="false" customHeight="false" outlineLevel="0" collapsed="false">
      <c r="B104" s="479"/>
      <c r="C104" s="57" t="s">
        <v>1057</v>
      </c>
      <c r="D104" s="412" t="n">
        <v>1.87414155128376</v>
      </c>
      <c r="E104" s="412" t="n">
        <v>1.32163735566069</v>
      </c>
      <c r="F104" s="412" t="n">
        <v>4.76626058682947</v>
      </c>
      <c r="G104" s="412" t="n">
        <v>3.75316387687632</v>
      </c>
      <c r="H104" s="412" t="n">
        <v>3.21764849704482</v>
      </c>
      <c r="I104" s="412" t="n">
        <v>4.73790635789768</v>
      </c>
      <c r="J104" s="412" t="n">
        <v>4.65280532928332</v>
      </c>
      <c r="K104" s="412" t="n">
        <v>1.56626157234745</v>
      </c>
      <c r="L104" s="412" t="n">
        <v>4.73478736346972</v>
      </c>
      <c r="M104" s="412" t="n">
        <v>5.69265929870101</v>
      </c>
      <c r="N104" s="412" t="n">
        <v>2.50816294322764</v>
      </c>
      <c r="O104" s="412" t="n">
        <v>0</v>
      </c>
      <c r="P104" s="412" t="n">
        <v>3.84787451736141</v>
      </c>
      <c r="Q104" s="412" t="n">
        <v>4.72739714537375</v>
      </c>
      <c r="S104" s="412" t="n">
        <v>100</v>
      </c>
      <c r="T104" s="412" t="n">
        <v>8.1094386166328</v>
      </c>
      <c r="U104" s="412" t="n">
        <v>5.51783740310907</v>
      </c>
      <c r="V104" s="412" t="n">
        <v>100</v>
      </c>
      <c r="W104" s="412" t="n">
        <v>1.47843694754737</v>
      </c>
      <c r="X104" s="412" t="n">
        <v>11.5690396362771</v>
      </c>
      <c r="Y104" s="412" t="n">
        <v>4.15639634818224</v>
      </c>
      <c r="Z104" s="412" t="n">
        <v>9.87616860518335</v>
      </c>
      <c r="AA104" s="412" t="n">
        <v>2.98254583299752</v>
      </c>
      <c r="AB104" s="412" t="n">
        <v>3.77462282144478</v>
      </c>
      <c r="AC104" s="412" t="n">
        <v>3.69764265576527</v>
      </c>
      <c r="AD104" s="412" t="n">
        <v>0</v>
      </c>
      <c r="AE104" s="412" t="n">
        <v>6.53335844186333</v>
      </c>
      <c r="AF104" s="412" t="n">
        <v>4.11696861062081</v>
      </c>
      <c r="AG104" s="412" t="n">
        <v>3.43301695561694</v>
      </c>
      <c r="AH104" s="412" t="n">
        <v>4.39940342395496</v>
      </c>
      <c r="AI104" s="412" t="n">
        <v>2.56420087951566</v>
      </c>
      <c r="AJ104" s="412" t="n">
        <v>0</v>
      </c>
      <c r="AK104" s="412" t="n">
        <v>6.57873159343723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customFormat="false" ht="15" hidden="false" customHeight="false" outlineLevel="0" collapsed="false">
      <c r="B105" s="479"/>
      <c r="D105" s="409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</row>
    <row r="106" s="56" customFormat="true" ht="15.75" hidden="false" customHeight="false" outlineLevel="0" collapsed="false">
      <c r="B106" s="477"/>
      <c r="C106" s="56" t="s">
        <v>1121</v>
      </c>
      <c r="D106" s="405" t="n">
        <v>0.948846513356055</v>
      </c>
      <c r="E106" s="405" t="n">
        <v>1.11496334678575</v>
      </c>
      <c r="F106" s="405" t="n">
        <v>2.81335356923336</v>
      </c>
      <c r="G106" s="405" t="n">
        <v>3.15637556585158</v>
      </c>
      <c r="H106" s="405" t="n">
        <v>2.06852683693055</v>
      </c>
      <c r="I106" s="405" t="n">
        <v>2.14100331175923</v>
      </c>
      <c r="J106" s="405" t="n">
        <v>0.750371129487176</v>
      </c>
      <c r="K106" s="405" t="n">
        <v>1.38198133553473</v>
      </c>
      <c r="L106" s="405" t="n">
        <v>3.11731902810098</v>
      </c>
      <c r="M106" s="405" t="n">
        <v>0.326879525542594</v>
      </c>
      <c r="N106" s="405" t="n">
        <v>1.38916758909272</v>
      </c>
      <c r="O106" s="405" t="n">
        <v>15.071046241614</v>
      </c>
      <c r="P106" s="405" t="n">
        <v>1.8566764796768</v>
      </c>
      <c r="Q106" s="405" t="n">
        <v>0.00159131748084076</v>
      </c>
      <c r="S106" s="405" t="n">
        <v>0</v>
      </c>
      <c r="T106" s="405" t="n">
        <v>0</v>
      </c>
      <c r="U106" s="405" t="n">
        <v>0.0601535401740105</v>
      </c>
      <c r="V106" s="405" t="n">
        <v>0</v>
      </c>
      <c r="W106" s="405" t="n">
        <v>1.10881022751294</v>
      </c>
      <c r="X106" s="405" t="n">
        <v>12.7852760926774</v>
      </c>
      <c r="Y106" s="405" t="n">
        <v>0</v>
      </c>
      <c r="Z106" s="405" t="n">
        <v>9.23367903482115</v>
      </c>
      <c r="AA106" s="405" t="n">
        <v>100</v>
      </c>
      <c r="AB106" s="405" t="n">
        <v>4.76248303393897</v>
      </c>
      <c r="AC106" s="405" t="n">
        <v>11.4591991583654</v>
      </c>
      <c r="AD106" s="405" t="n">
        <v>0</v>
      </c>
      <c r="AE106" s="405" t="n">
        <v>5.3909595702129</v>
      </c>
      <c r="AF106" s="405" t="n">
        <v>3.88952070509176</v>
      </c>
      <c r="AG106" s="405" t="n">
        <v>2.08298702107739</v>
      </c>
      <c r="AH106" s="405" t="n">
        <v>2.47040347285761</v>
      </c>
      <c r="AI106" s="405" t="n">
        <v>1.20825871528085</v>
      </c>
      <c r="AJ106" s="405" t="n">
        <v>0</v>
      </c>
      <c r="AK106" s="405" t="n">
        <v>12.004131172762</v>
      </c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customFormat="false" ht="15" hidden="false" customHeight="false" outlineLevel="0" collapsed="false">
      <c r="B107" s="479"/>
      <c r="C107" s="57" t="s">
        <v>1049</v>
      </c>
      <c r="D107" s="412" t="n">
        <v>1.57320936030591</v>
      </c>
      <c r="E107" s="412" t="n">
        <v>3.98695251400949</v>
      </c>
      <c r="F107" s="412" t="n">
        <v>12.3400465911909</v>
      </c>
      <c r="G107" s="412" t="n">
        <v>56.0766171788177</v>
      </c>
      <c r="H107" s="412" t="n">
        <v>10.5036705421856</v>
      </c>
      <c r="I107" s="412" t="n">
        <v>5.80895134058284</v>
      </c>
      <c r="J107" s="412" t="n">
        <v>0.804095712576196</v>
      </c>
      <c r="K107" s="412" t="n">
        <v>11.9787979420524</v>
      </c>
      <c r="L107" s="412" t="n">
        <v>6.94761078631009</v>
      </c>
      <c r="M107" s="412" t="n">
        <v>2.78373302608903</v>
      </c>
      <c r="N107" s="412" t="n">
        <v>28.4584132457997</v>
      </c>
      <c r="O107" s="412" t="n">
        <v>40.5817940493308</v>
      </c>
      <c r="P107" s="412" t="n">
        <v>11.40373861784</v>
      </c>
      <c r="Q107" s="412" t="n">
        <v>0</v>
      </c>
      <c r="S107" s="412" t="n">
        <v>0</v>
      </c>
      <c r="T107" s="412" t="n">
        <v>0</v>
      </c>
      <c r="U107" s="412" t="n">
        <v>0</v>
      </c>
      <c r="V107" s="412" t="n">
        <v>0</v>
      </c>
      <c r="W107" s="412" t="n">
        <v>3.50959588065118</v>
      </c>
      <c r="X107" s="412" t="n">
        <v>13.6346810779694</v>
      </c>
      <c r="Y107" s="412" t="n">
        <v>0</v>
      </c>
      <c r="Z107" s="412" t="n">
        <v>46.0838152674528</v>
      </c>
      <c r="AA107" s="412" t="n">
        <v>0</v>
      </c>
      <c r="AB107" s="412" t="n">
        <v>11.1667473271219</v>
      </c>
      <c r="AC107" s="412" t="n">
        <v>18.1217225094175</v>
      </c>
      <c r="AD107" s="412" t="n">
        <v>0</v>
      </c>
      <c r="AE107" s="412" t="n">
        <v>8.12542482354723</v>
      </c>
      <c r="AF107" s="412" t="n">
        <v>6.84365502910177</v>
      </c>
      <c r="AG107" s="412" t="n">
        <v>10.6462118620016</v>
      </c>
      <c r="AH107" s="412" t="n">
        <v>14.0614433872094</v>
      </c>
      <c r="AI107" s="412" t="n">
        <v>4.22961933770051</v>
      </c>
      <c r="AJ107" s="412" t="n">
        <v>0</v>
      </c>
      <c r="AK107" s="412" t="n">
        <v>13.3595673340926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customFormat="false" ht="15" hidden="false" customHeight="false" outlineLevel="0" collapsed="false">
      <c r="B108" s="479"/>
      <c r="C108" s="57" t="s">
        <v>1051</v>
      </c>
      <c r="D108" s="412" t="n">
        <v>1.96111730370745</v>
      </c>
      <c r="E108" s="412" t="n">
        <v>5.38650785987891</v>
      </c>
      <c r="F108" s="412" t="n">
        <v>6.56684285851388</v>
      </c>
      <c r="G108" s="412" t="n">
        <v>6.79347302075754</v>
      </c>
      <c r="H108" s="412" t="n">
        <v>5.3105263471425</v>
      </c>
      <c r="I108" s="412" t="n">
        <v>3.06734796599891</v>
      </c>
      <c r="J108" s="412" t="n">
        <v>0.384464165066692</v>
      </c>
      <c r="K108" s="412" t="n">
        <v>3.08973958140863</v>
      </c>
      <c r="L108" s="412" t="n">
        <v>3.00227440561905</v>
      </c>
      <c r="M108" s="412" t="n">
        <v>1.59357495049122</v>
      </c>
      <c r="N108" s="412" t="n">
        <v>1.43453519471755</v>
      </c>
      <c r="O108" s="412" t="n">
        <v>45.6888072913252</v>
      </c>
      <c r="P108" s="412" t="n">
        <v>2.03000306303427</v>
      </c>
      <c r="Q108" s="412" t="n">
        <v>0</v>
      </c>
      <c r="S108" s="412" t="n">
        <v>0</v>
      </c>
      <c r="T108" s="412" t="n">
        <v>0</v>
      </c>
      <c r="U108" s="412" t="n">
        <v>0</v>
      </c>
      <c r="V108" s="412" t="n">
        <v>0</v>
      </c>
      <c r="W108" s="412" t="n">
        <v>2.02418205590172</v>
      </c>
      <c r="X108" s="412" t="n">
        <v>16.4223154568441</v>
      </c>
      <c r="Y108" s="412" t="n">
        <v>0</v>
      </c>
      <c r="Z108" s="412" t="n">
        <v>29.7184273091799</v>
      </c>
      <c r="AA108" s="412" t="n">
        <v>0</v>
      </c>
      <c r="AB108" s="412" t="n">
        <v>10.1286796389531</v>
      </c>
      <c r="AC108" s="412" t="n">
        <v>18.5701607364032</v>
      </c>
      <c r="AD108" s="412" t="n">
        <v>0</v>
      </c>
      <c r="AE108" s="412" t="n">
        <v>9.63904001993513</v>
      </c>
      <c r="AF108" s="412" t="n">
        <v>6.6759044484049</v>
      </c>
      <c r="AG108" s="412" t="n">
        <v>4.2401204402687</v>
      </c>
      <c r="AH108" s="412" t="n">
        <v>4.35088648407774</v>
      </c>
      <c r="AI108" s="412" t="n">
        <v>3.65857611042453</v>
      </c>
      <c r="AJ108" s="412" t="n">
        <v>0</v>
      </c>
      <c r="AK108" s="412" t="n">
        <v>15.5753794404986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customFormat="false" ht="15" hidden="false" customHeight="false" outlineLevel="0" collapsed="false">
      <c r="B109" s="479"/>
      <c r="C109" s="57" t="s">
        <v>1089</v>
      </c>
      <c r="D109" s="412" t="n">
        <v>1.80202933510721</v>
      </c>
      <c r="E109" s="412" t="n">
        <v>2.15817883239437</v>
      </c>
      <c r="F109" s="412" t="n">
        <v>7.19339591159115</v>
      </c>
      <c r="G109" s="412" t="n">
        <v>4.3520766874875</v>
      </c>
      <c r="H109" s="412" t="n">
        <v>4.86084396292615</v>
      </c>
      <c r="I109" s="412" t="n">
        <v>3.68288434350083</v>
      </c>
      <c r="J109" s="412" t="n">
        <v>1.40630834852611</v>
      </c>
      <c r="K109" s="412" t="n">
        <v>5.36361227444455</v>
      </c>
      <c r="L109" s="412" t="n">
        <v>3.85053477669784</v>
      </c>
      <c r="M109" s="412" t="n">
        <v>1.71789298773579</v>
      </c>
      <c r="N109" s="412" t="n">
        <v>0.865931873539053</v>
      </c>
      <c r="O109" s="412" t="n">
        <v>29.5873415445473</v>
      </c>
      <c r="P109" s="412" t="n">
        <v>2.84892427093978</v>
      </c>
      <c r="Q109" s="412" t="n">
        <v>0</v>
      </c>
      <c r="S109" s="412" t="n">
        <v>0</v>
      </c>
      <c r="T109" s="412" t="n">
        <v>0</v>
      </c>
      <c r="U109" s="412" t="n">
        <v>0</v>
      </c>
      <c r="V109" s="412" t="n">
        <v>0</v>
      </c>
      <c r="W109" s="412" t="n">
        <v>1.75014653619059</v>
      </c>
      <c r="X109" s="412" t="n">
        <v>15.0685601258809</v>
      </c>
      <c r="Y109" s="412" t="n">
        <v>0</v>
      </c>
      <c r="Z109" s="412" t="n">
        <v>8.76723126045981</v>
      </c>
      <c r="AA109" s="412" t="n">
        <v>0</v>
      </c>
      <c r="AB109" s="412" t="n">
        <v>7.89432946415611</v>
      </c>
      <c r="AC109" s="412" t="n">
        <v>12.0418693696107</v>
      </c>
      <c r="AD109" s="412" t="n">
        <v>0</v>
      </c>
      <c r="AE109" s="412" t="n">
        <v>5.83509492933358</v>
      </c>
      <c r="AF109" s="412" t="n">
        <v>5.85642497271266</v>
      </c>
      <c r="AG109" s="412" t="n">
        <v>4.27948043981488</v>
      </c>
      <c r="AH109" s="412" t="n">
        <v>4.93124382844179</v>
      </c>
      <c r="AI109" s="412" t="n">
        <v>2.81662199479315</v>
      </c>
      <c r="AJ109" s="412" t="n">
        <v>0</v>
      </c>
      <c r="AK109" s="412" t="n">
        <v>14.1502560733162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</row>
    <row r="110" customFormat="false" ht="15" hidden="false" customHeight="false" outlineLevel="0" collapsed="false">
      <c r="B110" s="479"/>
      <c r="C110" s="57" t="s">
        <v>1095</v>
      </c>
      <c r="D110" s="412" t="n">
        <v>0.845009658426573</v>
      </c>
      <c r="E110" s="412" t="n">
        <v>0.904960618468928</v>
      </c>
      <c r="F110" s="412" t="n">
        <v>2.26051830081276</v>
      </c>
      <c r="G110" s="412" t="n">
        <v>1.52754700771876</v>
      </c>
      <c r="H110" s="412" t="n">
        <v>1.65419190285882</v>
      </c>
      <c r="I110" s="412" t="n">
        <v>1.34256032406246</v>
      </c>
      <c r="J110" s="412" t="n">
        <v>0.678767785955213</v>
      </c>
      <c r="K110" s="412" t="n">
        <v>0.912157978381386</v>
      </c>
      <c r="L110" s="412" t="n">
        <v>3.00417251463134</v>
      </c>
      <c r="M110" s="412" t="n">
        <v>0.108857790287429</v>
      </c>
      <c r="N110" s="412" t="n">
        <v>0.861391038581258</v>
      </c>
      <c r="O110" s="412" t="n">
        <v>6.89552141506769</v>
      </c>
      <c r="P110" s="412" t="n">
        <v>1.57273611260477</v>
      </c>
      <c r="Q110" s="412" t="n">
        <v>0.00265676457615857</v>
      </c>
      <c r="S110" s="412" t="n">
        <v>0</v>
      </c>
      <c r="T110" s="412" t="n">
        <v>0</v>
      </c>
      <c r="U110" s="412" t="n">
        <v>0.0869211019645435</v>
      </c>
      <c r="V110" s="412" t="n">
        <v>0</v>
      </c>
      <c r="W110" s="412" t="n">
        <v>0.989582059605877</v>
      </c>
      <c r="X110" s="412" t="n">
        <v>12.2233809380688</v>
      </c>
      <c r="Y110" s="412" t="n">
        <v>0</v>
      </c>
      <c r="Z110" s="412" t="n">
        <v>9.36280709231344</v>
      </c>
      <c r="AA110" s="412" t="n">
        <v>100</v>
      </c>
      <c r="AB110" s="412" t="n">
        <v>3.41031663217217</v>
      </c>
      <c r="AC110" s="412" t="n">
        <v>10.8578061268562</v>
      </c>
      <c r="AD110" s="412" t="n">
        <v>0</v>
      </c>
      <c r="AE110" s="412" t="n">
        <v>5.07575304993179</v>
      </c>
      <c r="AF110" s="412" t="n">
        <v>3.47513821808908</v>
      </c>
      <c r="AG110" s="412" t="n">
        <v>1.70166702170297</v>
      </c>
      <c r="AH110" s="412" t="n">
        <v>2.02682911509525</v>
      </c>
      <c r="AI110" s="412" t="n">
        <v>0.957149117983581</v>
      </c>
      <c r="AJ110" s="412" t="n">
        <v>0</v>
      </c>
      <c r="AK110" s="412" t="n">
        <v>11.4308348423891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</row>
    <row r="111" customFormat="false" ht="15" hidden="false" customHeight="false" outlineLevel="0" collapsed="false">
      <c r="B111" s="479"/>
      <c r="D111" s="409"/>
      <c r="E111" s="409"/>
      <c r="F111" s="409"/>
      <c r="G111" s="409"/>
      <c r="H111" s="409"/>
      <c r="I111" s="409"/>
      <c r="J111" s="409"/>
      <c r="K111" s="409"/>
      <c r="L111" s="409"/>
      <c r="M111" s="409"/>
      <c r="N111" s="409"/>
      <c r="O111" s="409"/>
      <c r="P111" s="409"/>
      <c r="Q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</row>
    <row r="112" s="56" customFormat="true" ht="15.75" hidden="false" customHeight="false" outlineLevel="0" collapsed="false">
      <c r="B112" s="477"/>
      <c r="C112" s="56" t="s">
        <v>1122</v>
      </c>
      <c r="D112" s="405" t="n">
        <v>0.46699426905061</v>
      </c>
      <c r="E112" s="405" t="n">
        <v>8.74483658963027</v>
      </c>
      <c r="F112" s="405" t="n">
        <v>2.68275429506794</v>
      </c>
      <c r="G112" s="405" t="n">
        <v>5.70646717117985</v>
      </c>
      <c r="H112" s="405" t="n">
        <v>2.67351943225387</v>
      </c>
      <c r="I112" s="405" t="n">
        <v>3.74300925853258</v>
      </c>
      <c r="J112" s="405" t="n">
        <v>0</v>
      </c>
      <c r="K112" s="405" t="n">
        <v>6.35357075135955</v>
      </c>
      <c r="L112" s="405" t="n">
        <v>7.04381367736522</v>
      </c>
      <c r="M112" s="405" t="n">
        <v>4.59323836818111</v>
      </c>
      <c r="N112" s="405" t="n">
        <v>15.8418987206951</v>
      </c>
      <c r="O112" s="405" t="n">
        <v>0</v>
      </c>
      <c r="P112" s="405" t="n">
        <v>5.65776259818654</v>
      </c>
      <c r="Q112" s="405" t="n">
        <v>4.65320058210099</v>
      </c>
      <c r="S112" s="405" t="n">
        <v>0</v>
      </c>
      <c r="T112" s="405" t="n">
        <v>15.7576675354306</v>
      </c>
      <c r="U112" s="405" t="n">
        <v>0</v>
      </c>
      <c r="V112" s="405" t="n">
        <v>0</v>
      </c>
      <c r="W112" s="405" t="n">
        <v>2.68051914479191</v>
      </c>
      <c r="X112" s="405" t="n">
        <v>5.45329918070342</v>
      </c>
      <c r="Y112" s="405" t="n">
        <v>1.25658621511963</v>
      </c>
      <c r="Z112" s="405" t="n">
        <v>0</v>
      </c>
      <c r="AA112" s="405" t="n">
        <v>6.98903282734755</v>
      </c>
      <c r="AB112" s="405" t="n">
        <v>1.81858853227969</v>
      </c>
      <c r="AC112" s="405" t="n">
        <v>6.66515175799448</v>
      </c>
      <c r="AD112" s="405" t="n">
        <v>4.15695526469447</v>
      </c>
      <c r="AE112" s="405" t="n">
        <v>18.1102045846205</v>
      </c>
      <c r="AF112" s="405" t="n">
        <v>4.24129859031142</v>
      </c>
      <c r="AG112" s="405" t="n">
        <v>3.53663234360161</v>
      </c>
      <c r="AH112" s="405" t="n">
        <v>2.90930027873528</v>
      </c>
      <c r="AI112" s="405" t="n">
        <v>5.83110476575565</v>
      </c>
      <c r="AJ112" s="405" t="n">
        <v>0</v>
      </c>
      <c r="AK112" s="405" t="n">
        <v>3.86697074558812</v>
      </c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</row>
    <row r="113" customFormat="false" ht="15" hidden="false" customHeight="false" outlineLevel="0" collapsed="false">
      <c r="B113" s="479"/>
      <c r="C113" s="57" t="s">
        <v>1049</v>
      </c>
      <c r="D113" s="412" t="n">
        <v>0.457585311398079</v>
      </c>
      <c r="E113" s="412" t="n">
        <v>9.44844285496318</v>
      </c>
      <c r="F113" s="412" t="n">
        <v>5.88567269633425</v>
      </c>
      <c r="G113" s="412" t="n">
        <v>16.4632714479195</v>
      </c>
      <c r="H113" s="412" t="n">
        <v>5.63071611266493</v>
      </c>
      <c r="I113" s="412" t="n">
        <v>7.87342482810853</v>
      </c>
      <c r="J113" s="412" t="n">
        <v>0</v>
      </c>
      <c r="K113" s="412" t="n">
        <v>14.8977577588221</v>
      </c>
      <c r="L113" s="412" t="n">
        <v>10.442033587664</v>
      </c>
      <c r="M113" s="412" t="n">
        <v>7.78726300148589</v>
      </c>
      <c r="N113" s="412" t="n">
        <v>45.9240869765953</v>
      </c>
      <c r="O113" s="412" t="n">
        <v>0</v>
      </c>
      <c r="P113" s="412" t="n">
        <v>12.6085856828405</v>
      </c>
      <c r="Q113" s="412" t="n">
        <v>20.1163801379992</v>
      </c>
      <c r="S113" s="412" t="n">
        <v>0</v>
      </c>
      <c r="T113" s="412" t="n">
        <v>11.9703674942933</v>
      </c>
      <c r="U113" s="412" t="n">
        <v>0</v>
      </c>
      <c r="V113" s="412" t="n">
        <v>0</v>
      </c>
      <c r="W113" s="412" t="n">
        <v>6.57754998544533</v>
      </c>
      <c r="X113" s="412" t="n">
        <v>13.5694548153675</v>
      </c>
      <c r="Y113" s="412" t="n">
        <v>0</v>
      </c>
      <c r="Z113" s="412" t="n">
        <v>0</v>
      </c>
      <c r="AA113" s="412" t="n">
        <v>10.8466284214002</v>
      </c>
      <c r="AB113" s="412" t="n">
        <v>5.46551961662959</v>
      </c>
      <c r="AC113" s="412" t="n">
        <v>14.0534389098579</v>
      </c>
      <c r="AD113" s="412" t="n">
        <v>8.72405041349236</v>
      </c>
      <c r="AE113" s="412" t="n">
        <v>21.1225414067597</v>
      </c>
      <c r="AF113" s="412" t="n">
        <v>10.0589351735667</v>
      </c>
      <c r="AG113" s="412" t="n">
        <v>7.85217669710905</v>
      </c>
      <c r="AH113" s="412" t="n">
        <v>6.30176282567492</v>
      </c>
      <c r="AI113" s="412" t="n">
        <v>8.5042899418536</v>
      </c>
      <c r="AJ113" s="412" t="n">
        <v>0</v>
      </c>
      <c r="AK113" s="412" t="n">
        <v>9.95208703757082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</row>
    <row r="114" customFormat="false" ht="15" hidden="false" customHeight="false" outlineLevel="0" collapsed="false">
      <c r="B114" s="479"/>
      <c r="C114" s="57" t="s">
        <v>1051</v>
      </c>
      <c r="D114" s="412" t="n">
        <v>1.78295056822261</v>
      </c>
      <c r="E114" s="412" t="n">
        <v>11.1799994051346</v>
      </c>
      <c r="F114" s="412" t="n">
        <v>3.89380215435405</v>
      </c>
      <c r="G114" s="412" t="n">
        <v>6.71999843276879</v>
      </c>
      <c r="H114" s="412" t="n">
        <v>3.88417970847058</v>
      </c>
      <c r="I114" s="412" t="n">
        <v>6.06606137986768</v>
      </c>
      <c r="J114" s="412" t="n">
        <v>0</v>
      </c>
      <c r="K114" s="412" t="n">
        <v>10.0763662314929</v>
      </c>
      <c r="L114" s="412" t="n">
        <v>9.92382504347974</v>
      </c>
      <c r="M114" s="412" t="n">
        <v>4.43466791352029</v>
      </c>
      <c r="N114" s="412" t="n">
        <v>15.5619231034224</v>
      </c>
      <c r="O114" s="412" t="n">
        <v>0</v>
      </c>
      <c r="P114" s="412" t="n">
        <v>7.88157589020535</v>
      </c>
      <c r="Q114" s="412" t="n">
        <v>4.46802155814353</v>
      </c>
      <c r="S114" s="412" t="n">
        <v>0</v>
      </c>
      <c r="T114" s="412" t="n">
        <v>19.0683439791343</v>
      </c>
      <c r="U114" s="412" t="n">
        <v>0</v>
      </c>
      <c r="V114" s="412" t="n">
        <v>0</v>
      </c>
      <c r="W114" s="412" t="n">
        <v>5.93630801559174</v>
      </c>
      <c r="X114" s="412" t="n">
        <v>8.63990291061891</v>
      </c>
      <c r="Y114" s="412" t="n">
        <v>0</v>
      </c>
      <c r="Z114" s="412" t="n">
        <v>0</v>
      </c>
      <c r="AA114" s="412" t="n">
        <v>8.92106552191701</v>
      </c>
      <c r="AB114" s="412" t="n">
        <v>3.6028419524467</v>
      </c>
      <c r="AC114" s="412" t="n">
        <v>12.5172329339614</v>
      </c>
      <c r="AD114" s="412" t="n">
        <v>4.35655928366063</v>
      </c>
      <c r="AE114" s="412" t="n">
        <v>16.9325223721594</v>
      </c>
      <c r="AF114" s="412" t="n">
        <v>6.78781284421452</v>
      </c>
      <c r="AG114" s="412" t="n">
        <v>5.41727248636816</v>
      </c>
      <c r="AH114" s="412" t="n">
        <v>4.19109005663789</v>
      </c>
      <c r="AI114" s="412" t="n">
        <v>8.34944685532137</v>
      </c>
      <c r="AJ114" s="412" t="n">
        <v>0</v>
      </c>
      <c r="AK114" s="412" t="n">
        <v>6.19171340334097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</row>
    <row r="115" customFormat="false" ht="15" hidden="false" customHeight="false" outlineLevel="0" collapsed="false">
      <c r="B115" s="479"/>
      <c r="C115" s="57" t="s">
        <v>1053</v>
      </c>
      <c r="D115" s="412" t="n">
        <v>0.257236839081932</v>
      </c>
      <c r="E115" s="412" t="n">
        <v>6.81779437454961</v>
      </c>
      <c r="F115" s="412" t="n">
        <v>3.15403422560375</v>
      </c>
      <c r="G115" s="412" t="n">
        <v>5.0589937032606</v>
      </c>
      <c r="H115" s="412" t="n">
        <v>3.12937466481178</v>
      </c>
      <c r="I115" s="412" t="n">
        <v>4.59090928033306</v>
      </c>
      <c r="J115" s="412" t="n">
        <v>0</v>
      </c>
      <c r="K115" s="412" t="n">
        <v>8.25847524692161</v>
      </c>
      <c r="L115" s="412" t="n">
        <v>7.4785983063709</v>
      </c>
      <c r="M115" s="412" t="n">
        <v>4.11194054767339</v>
      </c>
      <c r="N115" s="412" t="n">
        <v>14.1368108411656</v>
      </c>
      <c r="O115" s="412" t="n">
        <v>0</v>
      </c>
      <c r="P115" s="412" t="n">
        <v>6.34974931133051</v>
      </c>
      <c r="Q115" s="412" t="n">
        <v>4.48465396844425</v>
      </c>
      <c r="S115" s="412" t="n">
        <v>0</v>
      </c>
      <c r="T115" s="412" t="n">
        <v>11.1420253008673</v>
      </c>
      <c r="U115" s="412" t="n">
        <v>0</v>
      </c>
      <c r="V115" s="412" t="n">
        <v>0</v>
      </c>
      <c r="W115" s="412" t="n">
        <v>2.10149971077922</v>
      </c>
      <c r="X115" s="412" t="n">
        <v>6.54959757030207</v>
      </c>
      <c r="Y115" s="412" t="n">
        <v>0</v>
      </c>
      <c r="Z115" s="412" t="n">
        <v>0</v>
      </c>
      <c r="AA115" s="412" t="n">
        <v>7.19645938284929</v>
      </c>
      <c r="AB115" s="412" t="n">
        <v>2.48990849926696</v>
      </c>
      <c r="AC115" s="412" t="n">
        <v>10.1468353741739</v>
      </c>
      <c r="AD115" s="412" t="n">
        <v>2.61693870426891</v>
      </c>
      <c r="AE115" s="412" t="n">
        <v>12.3315345723485</v>
      </c>
      <c r="AF115" s="412" t="n">
        <v>4.93825088169522</v>
      </c>
      <c r="AG115" s="412" t="n">
        <v>4.12292578145621</v>
      </c>
      <c r="AH115" s="412" t="n">
        <v>3.27847655048446</v>
      </c>
      <c r="AI115" s="412" t="n">
        <v>6.54502626284855</v>
      </c>
      <c r="AJ115" s="412" t="n">
        <v>0</v>
      </c>
      <c r="AK115" s="412" t="n">
        <v>4.65860895346166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</row>
    <row r="116" customFormat="false" ht="15" hidden="false" customHeight="false" outlineLevel="0" collapsed="false">
      <c r="B116" s="479"/>
      <c r="C116" s="57" t="s">
        <v>1055</v>
      </c>
      <c r="D116" s="412" t="n">
        <v>0.0706041203889573</v>
      </c>
      <c r="E116" s="412" t="n">
        <v>5.26334925736675</v>
      </c>
      <c r="F116" s="412" t="n">
        <v>2.49506765498367</v>
      </c>
      <c r="G116" s="412" t="n">
        <v>4.39309832194179</v>
      </c>
      <c r="H116" s="412" t="n">
        <v>2.48782411509808</v>
      </c>
      <c r="I116" s="412" t="n">
        <v>4.26955737118411</v>
      </c>
      <c r="J116" s="412" t="n">
        <v>0</v>
      </c>
      <c r="K116" s="412" t="n">
        <v>7.254870469457</v>
      </c>
      <c r="L116" s="412" t="n">
        <v>6.05882380741842</v>
      </c>
      <c r="M116" s="412" t="n">
        <v>3.62729563355736</v>
      </c>
      <c r="N116" s="412" t="n">
        <v>11.2968682726452</v>
      </c>
      <c r="O116" s="412" t="n">
        <v>0</v>
      </c>
      <c r="P116" s="412" t="n">
        <v>5.44379420593561</v>
      </c>
      <c r="Q116" s="412" t="n">
        <v>4.67491035270925</v>
      </c>
      <c r="S116" s="412" t="n">
        <v>0</v>
      </c>
      <c r="T116" s="412" t="n">
        <v>11.7506394682146</v>
      </c>
      <c r="U116" s="412" t="n">
        <v>0</v>
      </c>
      <c r="V116" s="412" t="n">
        <v>0</v>
      </c>
      <c r="W116" s="412" t="n">
        <v>3.1091610175499</v>
      </c>
      <c r="X116" s="412" t="n">
        <v>4.59601161482119</v>
      </c>
      <c r="Y116" s="412" t="n">
        <v>9.70212659785485</v>
      </c>
      <c r="Z116" s="412" t="n">
        <v>0</v>
      </c>
      <c r="AA116" s="412" t="n">
        <v>4.17096015492638</v>
      </c>
      <c r="AB116" s="412" t="n">
        <v>1.51604780408194</v>
      </c>
      <c r="AC116" s="412" t="n">
        <v>9.49363172279504</v>
      </c>
      <c r="AD116" s="412" t="n">
        <v>1.01289306939185</v>
      </c>
      <c r="AE116" s="412" t="n">
        <v>10.6155255365556</v>
      </c>
      <c r="AF116" s="412" t="n">
        <v>3.4198272819759</v>
      </c>
      <c r="AG116" s="412" t="n">
        <v>3.02838250103017</v>
      </c>
      <c r="AH116" s="412" t="n">
        <v>2.71643889840366</v>
      </c>
      <c r="AI116" s="412" t="n">
        <v>4.06900802784614</v>
      </c>
      <c r="AJ116" s="412" t="n">
        <v>0</v>
      </c>
      <c r="AK116" s="412" t="n">
        <v>3.23345919885386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</row>
    <row r="117" customFormat="false" ht="15" hidden="false" customHeight="false" outlineLevel="0" collapsed="false">
      <c r="B117" s="491"/>
      <c r="C117" s="89" t="s">
        <v>1057</v>
      </c>
      <c r="D117" s="447" t="n">
        <v>0.00230910940544039</v>
      </c>
      <c r="E117" s="447" t="n">
        <v>11.1766681139637</v>
      </c>
      <c r="F117" s="447" t="n">
        <v>1.24091928759387</v>
      </c>
      <c r="G117" s="447" t="n">
        <v>3.58977956362618</v>
      </c>
      <c r="H117" s="447" t="n">
        <v>1.25630253316086</v>
      </c>
      <c r="I117" s="447" t="n">
        <v>3.01931055741983</v>
      </c>
      <c r="J117" s="447" t="n">
        <v>0</v>
      </c>
      <c r="K117" s="447" t="n">
        <v>4.95705783868698</v>
      </c>
      <c r="L117" s="447" t="n">
        <v>4.57329341635946</v>
      </c>
      <c r="M117" s="447" t="n">
        <v>4.87751653481693</v>
      </c>
      <c r="N117" s="447" t="n">
        <v>11.7461268330934</v>
      </c>
      <c r="O117" s="447" t="n">
        <v>0</v>
      </c>
      <c r="P117" s="447" t="n">
        <v>4.09306468860845</v>
      </c>
      <c r="Q117" s="447" t="n">
        <v>3.4184075699166</v>
      </c>
      <c r="S117" s="447" t="n">
        <v>0</v>
      </c>
      <c r="T117" s="447" t="n">
        <v>20.558562351513</v>
      </c>
      <c r="U117" s="447" t="n">
        <v>0</v>
      </c>
      <c r="V117" s="447" t="n">
        <v>0</v>
      </c>
      <c r="W117" s="447" t="n">
        <v>1.84632381269388</v>
      </c>
      <c r="X117" s="447" t="n">
        <v>2.81356650580655</v>
      </c>
      <c r="Y117" s="447" t="n">
        <v>0.573535554043837</v>
      </c>
      <c r="Z117" s="447" t="n">
        <v>0</v>
      </c>
      <c r="AA117" s="447" t="n">
        <v>3.5799501656477</v>
      </c>
      <c r="AB117" s="447" t="n">
        <v>0.879438351909011</v>
      </c>
      <c r="AC117" s="447" t="n">
        <v>4.05231938235792</v>
      </c>
      <c r="AD117" s="447" t="n">
        <v>0.365137851958869</v>
      </c>
      <c r="AE117" s="447" t="n">
        <v>26.6079584754082</v>
      </c>
      <c r="AF117" s="447" t="n">
        <v>2.00920737537287</v>
      </c>
      <c r="AG117" s="447" t="n">
        <v>1.74461247727258</v>
      </c>
      <c r="AH117" s="447" t="n">
        <v>1.5146717418426</v>
      </c>
      <c r="AI117" s="447" t="n">
        <v>3.23748588733179</v>
      </c>
      <c r="AJ117" s="447" t="n">
        <v>0</v>
      </c>
      <c r="AK117" s="447" t="n">
        <v>1.82084987416322</v>
      </c>
      <c r="AL117" s="450"/>
      <c r="AM117" s="450"/>
      <c r="AN117" s="450"/>
      <c r="AO117" s="450"/>
      <c r="AP117" s="450"/>
      <c r="AQ117" s="450"/>
      <c r="AR117" s="450"/>
      <c r="AS117" s="450"/>
      <c r="AT117" s="450"/>
      <c r="AU117" s="450"/>
      <c r="AV117" s="450"/>
      <c r="AW117" s="450"/>
      <c r="AX117" s="450"/>
      <c r="AY117" s="450"/>
      <c r="AZ117" s="450"/>
    </row>
    <row r="118" customFormat="false" ht="15" hidden="false" customHeight="false" outlineLevel="0" collapsed="false">
      <c r="B118" s="492"/>
    </row>
    <row r="119" customFormat="false" ht="15" hidden="false" customHeight="false" outlineLevel="0" collapsed="false">
      <c r="B119" s="492"/>
    </row>
    <row r="120" customFormat="false" ht="15" hidden="false" customHeight="false" outlineLevel="0" collapsed="false">
      <c r="B120" s="492" t="s">
        <v>1123</v>
      </c>
    </row>
    <row r="121" customFormat="false" ht="15" hidden="false" customHeight="false" outlineLevel="0" collapsed="false">
      <c r="B121" s="492" t="s">
        <v>740</v>
      </c>
    </row>
    <row r="122" customFormat="false" ht="15" hidden="false" customHeight="false" outlineLevel="0" collapsed="false">
      <c r="B122" s="492" t="s">
        <v>577</v>
      </c>
    </row>
    <row r="123" customFormat="false" ht="15" hidden="false" customHeight="false" outlineLevel="0" collapsed="false">
      <c r="B123" s="492" t="s">
        <v>578</v>
      </c>
    </row>
    <row r="124" customFormat="false" ht="15" hidden="false" customHeight="false" outlineLevel="0" collapsed="false">
      <c r="B124" s="492" t="s">
        <v>579</v>
      </c>
    </row>
    <row r="125" customFormat="false" ht="15" hidden="false" customHeight="false" outlineLevel="0" collapsed="false">
      <c r="B125" s="492" t="s">
        <v>580</v>
      </c>
    </row>
    <row r="126" customFormat="false" ht="15" hidden="false" customHeight="false" outlineLevel="0" collapsed="false">
      <c r="B126" s="492" t="s">
        <v>3</v>
      </c>
    </row>
    <row r="127" customFormat="false" ht="15" hidden="false" customHeight="false" outlineLevel="0" collapsed="false">
      <c r="B127" s="492" t="s">
        <v>742</v>
      </c>
    </row>
    <row r="128" customFormat="false" ht="15" hidden="false" customHeight="false" outlineLevel="0" collapsed="false">
      <c r="B128" s="492" t="s">
        <v>743</v>
      </c>
    </row>
    <row r="129" customFormat="false" ht="15" hidden="false" customHeight="false" outlineLevel="0" collapsed="false">
      <c r="B129" s="492" t="s">
        <v>583</v>
      </c>
    </row>
    <row r="130" customFormat="false" ht="15" hidden="false" customHeight="false" outlineLevel="0" collapsed="false">
      <c r="B130" s="492" t="s">
        <v>584</v>
      </c>
    </row>
    <row r="131" customFormat="false" ht="15" hidden="false" customHeight="false" outlineLevel="0" collapsed="false">
      <c r="B131" s="492" t="s">
        <v>3</v>
      </c>
    </row>
    <row r="132" customFormat="false" ht="15" hidden="false" customHeight="false" outlineLevel="0" collapsed="false">
      <c r="B132" s="492"/>
    </row>
    <row r="133" customFormat="false" ht="15" hidden="false" customHeight="false" outlineLevel="0" collapsed="false">
      <c r="B133" s="492"/>
    </row>
    <row r="134" customFormat="false" ht="15" hidden="false" customHeight="false" outlineLevel="0" collapsed="false">
      <c r="B134" s="492"/>
    </row>
    <row r="135" customFormat="false" ht="15" hidden="false" customHeight="false" outlineLevel="0" collapsed="false">
      <c r="B135" s="492"/>
    </row>
    <row r="136" customFormat="false" ht="15" hidden="false" customHeight="false" outlineLevel="0" collapsed="false">
      <c r="B136" s="492"/>
    </row>
    <row r="137" customFormat="false" ht="15" hidden="false" customHeight="false" outlineLevel="0" collapsed="false">
      <c r="B137" s="492"/>
    </row>
    <row r="138" customFormat="false" ht="15" hidden="false" customHeight="false" outlineLevel="0" collapsed="false">
      <c r="B138" s="492"/>
    </row>
    <row r="139" customFormat="false" ht="15" hidden="false" customHeight="false" outlineLevel="0" collapsed="false">
      <c r="B139" s="492"/>
    </row>
    <row r="140" customFormat="false" ht="15" hidden="false" customHeight="false" outlineLevel="0" collapsed="false">
      <c r="B140" s="492"/>
    </row>
    <row r="141" customFormat="false" ht="15" hidden="false" customHeight="false" outlineLevel="0" collapsed="false">
      <c r="B141" s="492"/>
    </row>
    <row r="142" customFormat="false" ht="15" hidden="false" customHeight="false" outlineLevel="0" collapsed="false">
      <c r="B142" s="492"/>
    </row>
    <row r="143" customFormat="false" ht="15" hidden="false" customHeight="false" outlineLevel="0" collapsed="false">
      <c r="B143" s="492"/>
    </row>
    <row r="144" customFormat="false" ht="15" hidden="false" customHeight="false" outlineLevel="0" collapsed="false">
      <c r="B144" s="492"/>
    </row>
    <row r="145" customFormat="false" ht="15" hidden="false" customHeight="false" outlineLevel="0" collapsed="false">
      <c r="B145" s="492"/>
    </row>
    <row r="146" customFormat="false" ht="15" hidden="false" customHeight="false" outlineLevel="0" collapsed="false">
      <c r="B146" s="492"/>
    </row>
    <row r="147" customFormat="false" ht="15" hidden="false" customHeight="false" outlineLevel="0" collapsed="false">
      <c r="B147" s="492"/>
    </row>
    <row r="148" customFormat="false" ht="15" hidden="false" customHeight="false" outlineLevel="0" collapsed="false">
      <c r="B148" s="492"/>
    </row>
    <row r="149" customFormat="false" ht="15" hidden="false" customHeight="false" outlineLevel="0" collapsed="false">
      <c r="B149" s="492"/>
    </row>
    <row r="150" customFormat="false" ht="15" hidden="false" customHeight="false" outlineLevel="0" collapsed="false">
      <c r="B150" s="492"/>
    </row>
    <row r="151" customFormat="false" ht="15" hidden="false" customHeight="false" outlineLevel="0" collapsed="false">
      <c r="B151" s="492"/>
    </row>
    <row r="152" customFormat="false" ht="15" hidden="false" customHeight="false" outlineLevel="0" collapsed="false">
      <c r="B152" s="492"/>
    </row>
    <row r="153" customFormat="false" ht="15" hidden="false" customHeight="false" outlineLevel="0" collapsed="false">
      <c r="B153" s="492"/>
    </row>
    <row r="154" customFormat="false" ht="15" hidden="false" customHeight="false" outlineLevel="0" collapsed="false">
      <c r="B154" s="492"/>
    </row>
    <row r="155" customFormat="false" ht="15" hidden="false" customHeight="false" outlineLevel="0" collapsed="false">
      <c r="B155" s="492"/>
    </row>
    <row r="156" customFormat="false" ht="15" hidden="false" customHeight="false" outlineLevel="0" collapsed="false">
      <c r="B156" s="492"/>
    </row>
    <row r="157" customFormat="false" ht="15" hidden="false" customHeight="false" outlineLevel="0" collapsed="false">
      <c r="B157" s="492"/>
    </row>
    <row r="158" customFormat="false" ht="15" hidden="false" customHeight="false" outlineLevel="0" collapsed="false">
      <c r="B158" s="492"/>
    </row>
    <row r="159" customFormat="false" ht="15" hidden="false" customHeight="false" outlineLevel="0" collapsed="false">
      <c r="B159" s="492"/>
    </row>
    <row r="160" customFormat="false" ht="15" hidden="false" customHeight="false" outlineLevel="0" collapsed="false">
      <c r="B160" s="492"/>
    </row>
    <row r="161" customFormat="false" ht="15" hidden="false" customHeight="false" outlineLevel="0" collapsed="false">
      <c r="B161" s="492"/>
    </row>
    <row r="162" customFormat="false" ht="15" hidden="false" customHeight="false" outlineLevel="0" collapsed="false">
      <c r="B162" s="492"/>
    </row>
    <row r="163" customFormat="false" ht="15" hidden="false" customHeight="false" outlineLevel="0" collapsed="false">
      <c r="B163" s="4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9" activeCellId="0" sqref="F9"/>
    </sheetView>
  </sheetViews>
  <sheetFormatPr defaultColWidth="11.0546875" defaultRowHeight="15" zeroHeight="false" outlineLevelRow="0" outlineLevelCol="0"/>
  <cols>
    <col collapsed="false" customWidth="true" hidden="false" outlineLevel="0" max="1" min="1" style="54" width="6.56"/>
    <col collapsed="false" customWidth="true" hidden="false" outlineLevel="0" max="2" min="2" style="54" width="20.85"/>
    <col collapsed="false" customWidth="true" hidden="false" outlineLevel="0" max="3" min="3" style="54" width="44.7"/>
    <col collapsed="false" customWidth="true" hidden="false" outlineLevel="0" max="5" min="4" style="55" width="24.85"/>
    <col collapsed="false" customWidth="true" hidden="false" outlineLevel="0" max="11" min="6" style="54" width="20.7"/>
    <col collapsed="false" customWidth="true" hidden="false" outlineLevel="0" max="12" min="12" style="54" width="23.56"/>
    <col collapsed="false" customWidth="true" hidden="false" outlineLevel="0" max="35" min="13" style="54" width="20.7"/>
    <col collapsed="false" customWidth="true" hidden="false" outlineLevel="0" max="36" min="36" style="54" width="24.7"/>
    <col collapsed="false" customWidth="true" hidden="false" outlineLevel="0" max="37" min="37" style="0" width="12.99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A2" s="57"/>
      <c r="B2" s="60" t="s">
        <v>40</v>
      </c>
      <c r="C2" s="57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15" hidden="false" customHeight="false" outlineLevel="0" collapsed="false">
      <c r="A3" s="57"/>
      <c r="B3" s="60" t="s">
        <v>41</v>
      </c>
      <c r="C3" s="57"/>
      <c r="D3" s="58"/>
      <c r="E3" s="58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61"/>
      <c r="AG3" s="57"/>
      <c r="AH3" s="57"/>
      <c r="AI3" s="57"/>
      <c r="AJ3" s="57"/>
    </row>
    <row r="4" customFormat="false" ht="15" hidden="false" customHeight="false" outlineLevel="0" collapsed="false">
      <c r="A4" s="57"/>
      <c r="B4" s="62" t="n">
        <v>40724</v>
      </c>
      <c r="C4" s="57"/>
      <c r="D4" s="58" t="s">
        <v>3</v>
      </c>
      <c r="E4" s="63" t="s">
        <v>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64" t="s">
        <v>3</v>
      </c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5" hidden="false" customHeight="false" outlineLevel="0" collapsed="false">
      <c r="A5" s="57"/>
      <c r="B5" s="60" t="s">
        <v>42</v>
      </c>
      <c r="C5" s="57"/>
      <c r="D5" s="0"/>
      <c r="E5" s="0"/>
      <c r="F5" s="0"/>
      <c r="G5" s="0"/>
      <c r="H5" s="0"/>
      <c r="I5" s="65" t="s">
        <v>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7" t="s">
        <v>3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69" customFormat="true" ht="22.5" hidden="false" customHeight="false" outlineLevel="0" collapsed="false">
      <c r="A6" s="66"/>
      <c r="B6" s="67"/>
      <c r="C6" s="68" t="n">
        <v>6</v>
      </c>
      <c r="D6" s="0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52</v>
      </c>
      <c r="N6" s="0" t="s">
        <v>53</v>
      </c>
      <c r="O6" s="0" t="s">
        <v>54</v>
      </c>
      <c r="P6" s="0" t="s">
        <v>55</v>
      </c>
      <c r="Q6" s="0" t="s">
        <v>56</v>
      </c>
      <c r="R6" s="0" t="s">
        <v>57</v>
      </c>
      <c r="S6" s="0" t="s">
        <v>58</v>
      </c>
      <c r="T6" s="0" t="s">
        <v>59</v>
      </c>
      <c r="U6" s="0" t="s">
        <v>60</v>
      </c>
      <c r="V6" s="0" t="s">
        <v>61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0" t="n">
        <v>1</v>
      </c>
      <c r="B7" s="70" t="s">
        <v>71</v>
      </c>
      <c r="C7" s="71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72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73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</row>
    <row r="8" customFormat="false" ht="15" hidden="false" customHeight="false" outlineLevel="0" collapsed="false">
      <c r="A8" s="57" t="n">
        <v>2</v>
      </c>
      <c r="B8" s="74" t="n">
        <v>1</v>
      </c>
      <c r="C8" s="75" t="s">
        <v>2</v>
      </c>
      <c r="D8" s="76"/>
      <c r="E8" s="76"/>
      <c r="F8" s="76"/>
      <c r="G8" s="76"/>
      <c r="H8" s="75"/>
      <c r="I8" s="0"/>
      <c r="J8" s="0"/>
      <c r="K8" s="0"/>
      <c r="L8" s="0"/>
      <c r="M8" s="0"/>
      <c r="N8" s="0"/>
      <c r="O8" s="0"/>
      <c r="P8" s="5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7"/>
      <c r="AF8" s="57"/>
      <c r="AH8" s="77"/>
      <c r="AI8" s="57"/>
      <c r="AJ8" s="78"/>
    </row>
    <row r="9" customFormat="false" ht="15" hidden="false" customHeight="false" outlineLevel="0" collapsed="false">
      <c r="A9" s="57" t="n">
        <v>3</v>
      </c>
      <c r="B9" s="79" t="n">
        <v>11</v>
      </c>
      <c r="C9" s="57" t="s">
        <v>83</v>
      </c>
      <c r="D9" s="80" t="n">
        <v>614363.58576</v>
      </c>
      <c r="E9" s="80" t="n">
        <v>676947.33007</v>
      </c>
      <c r="F9" s="80" t="n">
        <v>980482.32761</v>
      </c>
      <c r="G9" s="80" t="n">
        <v>566698.85844</v>
      </c>
      <c r="H9" s="81" t="n">
        <v>2838492.10188</v>
      </c>
      <c r="I9" s="80" t="n">
        <v>209909.03942</v>
      </c>
      <c r="J9" s="80" t="n">
        <v>411237.8791</v>
      </c>
      <c r="K9" s="80" t="n">
        <v>78101.27369</v>
      </c>
      <c r="L9" s="80" t="n">
        <v>464060.71861</v>
      </c>
      <c r="M9" s="80" t="n">
        <v>131381.05369</v>
      </c>
      <c r="N9" s="80" t="n">
        <v>148461.17839</v>
      </c>
      <c r="O9" s="80" t="n">
        <v>114455.244</v>
      </c>
      <c r="P9" s="81" t="n">
        <v>1557606.3869</v>
      </c>
      <c r="Q9" s="80" t="n">
        <v>27512.77824</v>
      </c>
      <c r="R9" s="80" t="n">
        <v>4865.12824</v>
      </c>
      <c r="S9" s="80" t="n">
        <v>13317.63613</v>
      </c>
      <c r="T9" s="80" t="n">
        <v>8087.3147</v>
      </c>
      <c r="U9" s="80" t="n">
        <v>13728.2995</v>
      </c>
      <c r="V9" s="80" t="n">
        <v>75973.76941</v>
      </c>
      <c r="W9" s="80" t="n">
        <v>41370.51643</v>
      </c>
      <c r="X9" s="80" t="n">
        <v>1683.83619</v>
      </c>
      <c r="Y9" s="80" t="n">
        <v>9555.80597</v>
      </c>
      <c r="Z9" s="80" t="n">
        <v>36008.7024</v>
      </c>
      <c r="AA9" s="80" t="n">
        <v>30018.02376</v>
      </c>
      <c r="AB9" s="80" t="n">
        <v>13068.01601</v>
      </c>
      <c r="AC9" s="80" t="n">
        <v>1865.44067</v>
      </c>
      <c r="AD9" s="80" t="n">
        <v>7050.63343</v>
      </c>
      <c r="AE9" s="82" t="n">
        <v>284105.90108</v>
      </c>
      <c r="AF9" s="83" t="n">
        <v>4680204.38986</v>
      </c>
      <c r="AG9" s="84" t="n">
        <v>2937730.10913</v>
      </c>
      <c r="AH9" s="84" t="n">
        <v>1669220.29987</v>
      </c>
      <c r="AI9" s="84" t="n">
        <v>0</v>
      </c>
      <c r="AJ9" s="85" t="n">
        <v>73253.98086</v>
      </c>
      <c r="AK9" s="86" t="n">
        <v>2.47382558882237E-010</v>
      </c>
      <c r="AL9" s="87"/>
    </row>
    <row r="10" customFormat="false" ht="15" hidden="false" customHeight="false" outlineLevel="0" collapsed="false">
      <c r="A10" s="57" t="n">
        <v>4</v>
      </c>
      <c r="B10" s="79" t="n">
        <v>1101</v>
      </c>
      <c r="C10" s="57" t="s">
        <v>84</v>
      </c>
      <c r="D10" s="80" t="n">
        <v>59850.04801</v>
      </c>
      <c r="E10" s="80" t="n">
        <v>66869.08352</v>
      </c>
      <c r="F10" s="80" t="n">
        <v>240191.05722</v>
      </c>
      <c r="G10" s="80" t="n">
        <v>62148.02578</v>
      </c>
      <c r="H10" s="81" t="n">
        <v>429058.21453</v>
      </c>
      <c r="I10" s="80" t="n">
        <v>25536.08057</v>
      </c>
      <c r="J10" s="80" t="n">
        <v>103868.79711</v>
      </c>
      <c r="K10" s="80" t="n">
        <v>9661.29901</v>
      </c>
      <c r="L10" s="80" t="n">
        <v>52713.29833</v>
      </c>
      <c r="M10" s="80" t="n">
        <v>15023.69053</v>
      </c>
      <c r="N10" s="80" t="n">
        <v>3597.10524</v>
      </c>
      <c r="O10" s="80" t="n">
        <v>1609.41</v>
      </c>
      <c r="P10" s="81" t="n">
        <v>212009.68079</v>
      </c>
      <c r="Q10" s="80" t="n">
        <v>705.85921</v>
      </c>
      <c r="R10" s="80" t="n">
        <v>354.0513</v>
      </c>
      <c r="S10" s="80" t="n">
        <v>4276.068</v>
      </c>
      <c r="T10" s="80" t="n">
        <v>1025.31072</v>
      </c>
      <c r="U10" s="80" t="n">
        <v>0.27984</v>
      </c>
      <c r="V10" s="80" t="n">
        <v>8764.66924</v>
      </c>
      <c r="W10" s="80" t="n">
        <v>3321.39867</v>
      </c>
      <c r="X10" s="80" t="n">
        <v>721.35484</v>
      </c>
      <c r="Y10" s="80" t="n">
        <v>791.2378</v>
      </c>
      <c r="Z10" s="80" t="n">
        <v>5501.76076</v>
      </c>
      <c r="AA10" s="80" t="n">
        <v>6202.41559</v>
      </c>
      <c r="AB10" s="80" t="n">
        <v>666.75098</v>
      </c>
      <c r="AC10" s="80" t="n">
        <v>426.05402</v>
      </c>
      <c r="AD10" s="80" t="n">
        <v>968.67665</v>
      </c>
      <c r="AE10" s="82" t="n">
        <v>33725.88762</v>
      </c>
      <c r="AF10" s="83" t="n">
        <v>674793.78294</v>
      </c>
      <c r="AG10" s="84" t="n">
        <v>493213.20357</v>
      </c>
      <c r="AH10" s="84" t="n">
        <v>171630.71109</v>
      </c>
      <c r="AI10" s="84" t="n">
        <v>0</v>
      </c>
      <c r="AJ10" s="85" t="n">
        <v>9949.86828</v>
      </c>
      <c r="AK10" s="86" t="n">
        <v>8.36735125631094E-011</v>
      </c>
      <c r="AL10" s="87"/>
    </row>
    <row r="11" customFormat="false" ht="15" hidden="false" customHeight="false" outlineLevel="0" collapsed="false">
      <c r="A11" s="57" t="n">
        <v>5</v>
      </c>
      <c r="B11" s="79" t="n">
        <v>110105</v>
      </c>
      <c r="C11" s="57" t="s">
        <v>85</v>
      </c>
      <c r="D11" s="80" t="n">
        <v>59850.04801</v>
      </c>
      <c r="E11" s="80" t="n">
        <v>66869.08352</v>
      </c>
      <c r="F11" s="80" t="n">
        <v>240165.18377</v>
      </c>
      <c r="G11" s="80" t="n">
        <v>62147.67578</v>
      </c>
      <c r="H11" s="81" t="n">
        <v>429031.99108</v>
      </c>
      <c r="I11" s="80" t="n">
        <v>25534.53349</v>
      </c>
      <c r="J11" s="80" t="n">
        <v>103868.48455</v>
      </c>
      <c r="K11" s="80" t="n">
        <v>9660.74901</v>
      </c>
      <c r="L11" s="80" t="n">
        <v>52702.34833</v>
      </c>
      <c r="M11" s="80" t="n">
        <v>15023.69053</v>
      </c>
      <c r="N11" s="80" t="n">
        <v>3589.90524</v>
      </c>
      <c r="O11" s="80" t="n">
        <v>1609.41</v>
      </c>
      <c r="P11" s="81" t="n">
        <v>211989.12115</v>
      </c>
      <c r="Q11" s="80" t="n">
        <v>705.55921</v>
      </c>
      <c r="R11" s="80" t="n">
        <v>353.7013</v>
      </c>
      <c r="S11" s="80" t="n">
        <v>4275.968</v>
      </c>
      <c r="T11" s="80" t="n">
        <v>1025.23294</v>
      </c>
      <c r="U11" s="80" t="n">
        <v>0</v>
      </c>
      <c r="V11" s="80" t="n">
        <v>8762.65924</v>
      </c>
      <c r="W11" s="80" t="n">
        <v>3311.99867</v>
      </c>
      <c r="X11" s="80" t="n">
        <v>721.35484</v>
      </c>
      <c r="Y11" s="80" t="n">
        <v>790.72512</v>
      </c>
      <c r="Z11" s="80" t="n">
        <v>5496.13076</v>
      </c>
      <c r="AA11" s="80" t="n">
        <v>6169.01559</v>
      </c>
      <c r="AB11" s="80" t="n">
        <v>666.19098</v>
      </c>
      <c r="AC11" s="80" t="n">
        <v>422.15402</v>
      </c>
      <c r="AD11" s="80" t="n">
        <v>966.4274</v>
      </c>
      <c r="AE11" s="82" t="n">
        <v>33667.11807</v>
      </c>
      <c r="AF11" s="83" t="n">
        <v>674688.2303</v>
      </c>
      <c r="AG11" s="84" t="n">
        <v>493165.21772</v>
      </c>
      <c r="AH11" s="84" t="n">
        <v>171619.8443</v>
      </c>
      <c r="AI11" s="84" t="n">
        <v>0</v>
      </c>
      <c r="AJ11" s="85" t="n">
        <v>9903.16828</v>
      </c>
      <c r="AK11" s="86" t="n">
        <v>-1.03682396002114E-010</v>
      </c>
      <c r="AL11" s="87"/>
    </row>
    <row r="12" customFormat="false" ht="15" hidden="false" customHeight="false" outlineLevel="0" collapsed="false">
      <c r="A12" s="57" t="n">
        <v>6</v>
      </c>
      <c r="B12" s="79" t="n">
        <v>110110</v>
      </c>
      <c r="C12" s="57" t="s">
        <v>86</v>
      </c>
      <c r="D12" s="80" t="n">
        <v>0</v>
      </c>
      <c r="E12" s="80" t="n">
        <v>0</v>
      </c>
      <c r="F12" s="80" t="n">
        <v>25.87345</v>
      </c>
      <c r="G12" s="80" t="n">
        <v>0.35</v>
      </c>
      <c r="H12" s="81" t="n">
        <v>26.22345</v>
      </c>
      <c r="I12" s="80" t="n">
        <v>1.54708</v>
      </c>
      <c r="J12" s="80" t="n">
        <v>0.31256</v>
      </c>
      <c r="K12" s="80" t="n">
        <v>0.55</v>
      </c>
      <c r="L12" s="80" t="n">
        <v>10.95</v>
      </c>
      <c r="M12" s="80" t="n">
        <v>0</v>
      </c>
      <c r="N12" s="80" t="n">
        <v>7.2</v>
      </c>
      <c r="O12" s="80" t="n">
        <v>0</v>
      </c>
      <c r="P12" s="81" t="n">
        <v>20.55964</v>
      </c>
      <c r="Q12" s="80" t="n">
        <v>0.3</v>
      </c>
      <c r="R12" s="80" t="n">
        <v>0.35</v>
      </c>
      <c r="S12" s="80" t="n">
        <v>0.1</v>
      </c>
      <c r="T12" s="80" t="n">
        <v>0.07778</v>
      </c>
      <c r="U12" s="80" t="n">
        <v>0.27984</v>
      </c>
      <c r="V12" s="80" t="n">
        <v>2.01</v>
      </c>
      <c r="W12" s="80" t="n">
        <v>9.4</v>
      </c>
      <c r="X12" s="80" t="n">
        <v>0</v>
      </c>
      <c r="Y12" s="80" t="n">
        <v>0.51268</v>
      </c>
      <c r="Z12" s="80" t="n">
        <v>5.63</v>
      </c>
      <c r="AA12" s="80" t="n">
        <v>33.4</v>
      </c>
      <c r="AB12" s="80" t="n">
        <v>0.56</v>
      </c>
      <c r="AC12" s="80" t="n">
        <v>3.9</v>
      </c>
      <c r="AD12" s="80" t="n">
        <v>2.24925</v>
      </c>
      <c r="AE12" s="82" t="n">
        <v>58.76955</v>
      </c>
      <c r="AF12" s="83" t="n">
        <v>105.55264</v>
      </c>
      <c r="AG12" s="84" t="n">
        <v>47.98585</v>
      </c>
      <c r="AH12" s="84" t="n">
        <v>10.86679</v>
      </c>
      <c r="AI12" s="84" t="n">
        <v>0</v>
      </c>
      <c r="AJ12" s="85" t="n">
        <v>46.7</v>
      </c>
      <c r="AK12" s="86" t="n">
        <v>0</v>
      </c>
      <c r="AL12" s="87"/>
    </row>
    <row r="13" customFormat="false" ht="15" hidden="false" customHeight="false" outlineLevel="0" collapsed="false">
      <c r="A13" s="57" t="n">
        <v>7</v>
      </c>
      <c r="B13" s="79" t="n">
        <v>1102</v>
      </c>
      <c r="C13" s="57" t="s">
        <v>87</v>
      </c>
      <c r="D13" s="80" t="n">
        <v>137116.4084</v>
      </c>
      <c r="E13" s="80" t="n">
        <v>265500.51456</v>
      </c>
      <c r="F13" s="80" t="n">
        <v>119269.64145</v>
      </c>
      <c r="G13" s="80" t="n">
        <v>54215.539</v>
      </c>
      <c r="H13" s="81" t="n">
        <v>576102.10341</v>
      </c>
      <c r="I13" s="80" t="n">
        <v>45094.97544</v>
      </c>
      <c r="J13" s="80" t="n">
        <v>30890.9726</v>
      </c>
      <c r="K13" s="80" t="n">
        <v>5830.04305</v>
      </c>
      <c r="L13" s="80" t="n">
        <v>128583.02848</v>
      </c>
      <c r="M13" s="80" t="n">
        <v>15050.94727</v>
      </c>
      <c r="N13" s="80" t="n">
        <v>5410.61481</v>
      </c>
      <c r="O13" s="80" t="n">
        <v>18345.929</v>
      </c>
      <c r="P13" s="81" t="n">
        <v>249206.51065</v>
      </c>
      <c r="Q13" s="80" t="n">
        <v>1564.69088</v>
      </c>
      <c r="R13" s="80" t="n">
        <v>3998.74893</v>
      </c>
      <c r="S13" s="80" t="n">
        <v>4534.92529</v>
      </c>
      <c r="T13" s="80" t="n">
        <v>3731.47689</v>
      </c>
      <c r="U13" s="80" t="n">
        <v>4821.69916</v>
      </c>
      <c r="V13" s="80" t="n">
        <v>47094.80919</v>
      </c>
      <c r="W13" s="80" t="n">
        <v>9924.71399</v>
      </c>
      <c r="X13" s="80" t="n">
        <v>258.46929</v>
      </c>
      <c r="Y13" s="80" t="n">
        <v>3223.80531</v>
      </c>
      <c r="Z13" s="80" t="n">
        <v>12321.10831</v>
      </c>
      <c r="AA13" s="80" t="n">
        <v>4847.056</v>
      </c>
      <c r="AB13" s="80" t="n">
        <v>1877.63298</v>
      </c>
      <c r="AC13" s="80" t="n">
        <v>128.77203</v>
      </c>
      <c r="AD13" s="80" t="n">
        <v>1280.97172</v>
      </c>
      <c r="AE13" s="82" t="n">
        <v>99608.87997</v>
      </c>
      <c r="AF13" s="83" t="n">
        <v>924917.49403</v>
      </c>
      <c r="AG13" s="84" t="n">
        <v>434094.48816</v>
      </c>
      <c r="AH13" s="84" t="n">
        <v>475922.46385</v>
      </c>
      <c r="AI13" s="84" t="n">
        <v>0</v>
      </c>
      <c r="AJ13" s="85" t="n">
        <v>14900.54202</v>
      </c>
      <c r="AK13" s="86" t="n">
        <v>1.67347025126219E-010</v>
      </c>
      <c r="AL13" s="87"/>
    </row>
    <row r="14" customFormat="false" ht="15" hidden="false" customHeight="false" outlineLevel="0" collapsed="false">
      <c r="A14" s="57" t="n">
        <v>8</v>
      </c>
      <c r="B14" s="79" t="n">
        <v>110205</v>
      </c>
      <c r="C14" s="57" t="s">
        <v>88</v>
      </c>
      <c r="D14" s="80" t="n">
        <v>136040.5367</v>
      </c>
      <c r="E14" s="80" t="n">
        <v>265242.62852</v>
      </c>
      <c r="F14" s="80" t="n">
        <v>116857.21381</v>
      </c>
      <c r="G14" s="80" t="n">
        <v>54215.539</v>
      </c>
      <c r="H14" s="81" t="n">
        <v>572355.91803</v>
      </c>
      <c r="I14" s="80" t="n">
        <v>42683.15761</v>
      </c>
      <c r="J14" s="80" t="n">
        <v>30890.9726</v>
      </c>
      <c r="K14" s="80" t="n">
        <v>5750.04535</v>
      </c>
      <c r="L14" s="80" t="n">
        <v>126476.97786</v>
      </c>
      <c r="M14" s="80" t="n">
        <v>14949.20788</v>
      </c>
      <c r="N14" s="80" t="n">
        <v>5210.87844</v>
      </c>
      <c r="O14" s="80" t="n">
        <v>18345.929</v>
      </c>
      <c r="P14" s="81" t="n">
        <v>244307.16874</v>
      </c>
      <c r="Q14" s="80" t="n">
        <v>1561.6701</v>
      </c>
      <c r="R14" s="80" t="n">
        <v>3998.74893</v>
      </c>
      <c r="S14" s="80" t="n">
        <v>4534.92529</v>
      </c>
      <c r="T14" s="80" t="n">
        <v>3350.64209</v>
      </c>
      <c r="U14" s="80" t="n">
        <v>4821.69916</v>
      </c>
      <c r="V14" s="80" t="n">
        <v>47033.11562</v>
      </c>
      <c r="W14" s="80" t="n">
        <v>9924.71399</v>
      </c>
      <c r="X14" s="80" t="n">
        <v>258.46929</v>
      </c>
      <c r="Y14" s="80" t="n">
        <v>3223.80531</v>
      </c>
      <c r="Z14" s="80" t="n">
        <v>12321.10831</v>
      </c>
      <c r="AA14" s="80" t="n">
        <v>4847.056</v>
      </c>
      <c r="AB14" s="80" t="n">
        <v>1877.63298</v>
      </c>
      <c r="AC14" s="80" t="n">
        <v>128.77203</v>
      </c>
      <c r="AD14" s="80" t="n">
        <v>1280.97172</v>
      </c>
      <c r="AE14" s="82" t="n">
        <v>99163.33082</v>
      </c>
      <c r="AF14" s="83" t="n">
        <v>915826.41759</v>
      </c>
      <c r="AG14" s="84" t="n">
        <v>429212.84057</v>
      </c>
      <c r="AH14" s="84" t="n">
        <v>471713.035</v>
      </c>
      <c r="AI14" s="84" t="n">
        <v>0</v>
      </c>
      <c r="AJ14" s="85" t="n">
        <v>14900.54202</v>
      </c>
      <c r="AK14" s="86" t="n">
        <v>5.0931703299284E-011</v>
      </c>
      <c r="AL14" s="87"/>
    </row>
    <row r="15" customFormat="false" ht="15" hidden="false" customHeight="false" outlineLevel="0" collapsed="false">
      <c r="A15" s="57" t="n">
        <v>9</v>
      </c>
      <c r="B15" s="79" t="n">
        <v>110210</v>
      </c>
      <c r="C15" s="57" t="s">
        <v>89</v>
      </c>
      <c r="D15" s="80" t="n">
        <v>990.66005</v>
      </c>
      <c r="E15" s="80" t="n">
        <v>257.88604</v>
      </c>
      <c r="F15" s="80" t="n">
        <v>2412.42764</v>
      </c>
      <c r="G15" s="80" t="n">
        <v>0</v>
      </c>
      <c r="H15" s="81" t="n">
        <v>3660.97373</v>
      </c>
      <c r="I15" s="80" t="n">
        <v>2411.81783</v>
      </c>
      <c r="J15" s="80" t="n">
        <v>0</v>
      </c>
      <c r="K15" s="80" t="n">
        <v>79.9977</v>
      </c>
      <c r="L15" s="80" t="n">
        <v>2106.05062</v>
      </c>
      <c r="M15" s="80" t="n">
        <v>101.73939</v>
      </c>
      <c r="N15" s="80" t="n">
        <v>199.73637</v>
      </c>
      <c r="O15" s="80" t="n">
        <v>0</v>
      </c>
      <c r="P15" s="81" t="n">
        <v>4899.34191</v>
      </c>
      <c r="Q15" s="80" t="n">
        <v>3.02078</v>
      </c>
      <c r="R15" s="80" t="n">
        <v>0</v>
      </c>
      <c r="S15" s="80" t="n">
        <v>0</v>
      </c>
      <c r="T15" s="80" t="n">
        <v>380.8348</v>
      </c>
      <c r="U15" s="80" t="n">
        <v>0</v>
      </c>
      <c r="V15" s="80" t="n">
        <v>61.69357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2" t="n">
        <v>445.54915</v>
      </c>
      <c r="AF15" s="83" t="n">
        <v>9005.86479</v>
      </c>
      <c r="AG15" s="84" t="n">
        <v>4881.64759</v>
      </c>
      <c r="AH15" s="84" t="n">
        <v>4124.2172</v>
      </c>
      <c r="AI15" s="84" t="n">
        <v>0</v>
      </c>
      <c r="AJ15" s="85" t="n">
        <v>0</v>
      </c>
      <c r="AK15" s="86" t="n">
        <v>9.09494701772928E-013</v>
      </c>
      <c r="AL15" s="87"/>
    </row>
    <row r="16" customFormat="false" ht="15" hidden="false" customHeight="false" outlineLevel="0" collapsed="false">
      <c r="A16" s="57" t="n">
        <v>10</v>
      </c>
      <c r="B16" s="79" t="n">
        <v>110215</v>
      </c>
      <c r="C16" s="57" t="s">
        <v>90</v>
      </c>
      <c r="D16" s="80" t="n">
        <v>85.21165</v>
      </c>
      <c r="E16" s="80" t="n">
        <v>0</v>
      </c>
      <c r="F16" s="80" t="n">
        <v>0</v>
      </c>
      <c r="G16" s="80" t="n">
        <v>0</v>
      </c>
      <c r="H16" s="81" t="n">
        <v>85.2116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1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2" t="n">
        <v>0</v>
      </c>
      <c r="AF16" s="83" t="n">
        <v>85.21165</v>
      </c>
      <c r="AG16" s="84" t="n">
        <v>0</v>
      </c>
      <c r="AH16" s="84" t="n">
        <v>85.21165</v>
      </c>
      <c r="AI16" s="84" t="n">
        <v>0</v>
      </c>
      <c r="AJ16" s="85" t="n">
        <v>0</v>
      </c>
      <c r="AK16" s="86" t="n">
        <v>0</v>
      </c>
      <c r="AL16" s="87"/>
    </row>
    <row r="17" customFormat="false" ht="15" hidden="false" customHeight="false" outlineLevel="0" collapsed="false">
      <c r="A17" s="57" t="n">
        <v>11</v>
      </c>
      <c r="B17" s="79" t="n">
        <v>1103</v>
      </c>
      <c r="C17" s="57" t="s">
        <v>91</v>
      </c>
      <c r="D17" s="80" t="n">
        <v>374200.25399</v>
      </c>
      <c r="E17" s="80" t="n">
        <v>317174.99563</v>
      </c>
      <c r="F17" s="80" t="n">
        <v>538819.76884</v>
      </c>
      <c r="G17" s="80" t="n">
        <v>421756.54365</v>
      </c>
      <c r="H17" s="81" t="n">
        <v>1651951.56211</v>
      </c>
      <c r="I17" s="80" t="n">
        <v>128400.04302</v>
      </c>
      <c r="J17" s="80" t="n">
        <v>229016.9171</v>
      </c>
      <c r="K17" s="80" t="n">
        <v>57452.45823</v>
      </c>
      <c r="L17" s="80" t="n">
        <v>260755.32157</v>
      </c>
      <c r="M17" s="80" t="n">
        <v>93945.23251</v>
      </c>
      <c r="N17" s="80" t="n">
        <v>132806.94854</v>
      </c>
      <c r="O17" s="80" t="n">
        <v>76713.034</v>
      </c>
      <c r="P17" s="81" t="n">
        <v>979089.95497</v>
      </c>
      <c r="Q17" s="80" t="n">
        <v>23208.39519</v>
      </c>
      <c r="R17" s="80" t="n">
        <v>239.53363</v>
      </c>
      <c r="S17" s="80" t="n">
        <v>3726.33043</v>
      </c>
      <c r="T17" s="80" t="n">
        <v>2507.90498</v>
      </c>
      <c r="U17" s="80" t="n">
        <v>8906.3205</v>
      </c>
      <c r="V17" s="80" t="n">
        <v>19381.90279</v>
      </c>
      <c r="W17" s="80" t="n">
        <v>27621.84974</v>
      </c>
      <c r="X17" s="80" t="n">
        <v>626.72805</v>
      </c>
      <c r="Y17" s="80" t="n">
        <v>4891.687</v>
      </c>
      <c r="Z17" s="80" t="n">
        <v>17576.41703</v>
      </c>
      <c r="AA17" s="80" t="n">
        <v>18191.72177</v>
      </c>
      <c r="AB17" s="80" t="n">
        <v>10370.01995</v>
      </c>
      <c r="AC17" s="80" t="n">
        <v>1310.61462</v>
      </c>
      <c r="AD17" s="80" t="n">
        <v>4774.74867</v>
      </c>
      <c r="AE17" s="82" t="n">
        <v>143334.17435</v>
      </c>
      <c r="AF17" s="83" t="n">
        <v>2774375.69143</v>
      </c>
      <c r="AG17" s="84" t="n">
        <v>1796437.87351</v>
      </c>
      <c r="AH17" s="84" t="n">
        <v>930813.63179</v>
      </c>
      <c r="AI17" s="84" t="n">
        <v>0</v>
      </c>
      <c r="AJ17" s="85" t="n">
        <v>47124.18613</v>
      </c>
      <c r="AK17" s="86" t="n">
        <v>-4.22005541622639E-010</v>
      </c>
      <c r="AL17" s="87"/>
    </row>
    <row r="18" customFormat="false" ht="15" hidden="false" customHeight="false" outlineLevel="0" collapsed="false">
      <c r="A18" s="57" t="n">
        <v>12</v>
      </c>
      <c r="B18" s="79" t="n">
        <v>110310</v>
      </c>
      <c r="C18" s="57" t="s">
        <v>92</v>
      </c>
      <c r="D18" s="80" t="n">
        <v>24196.65337</v>
      </c>
      <c r="E18" s="80" t="n">
        <v>6.72921</v>
      </c>
      <c r="F18" s="80" t="n">
        <v>1872.20311</v>
      </c>
      <c r="G18" s="80" t="n">
        <v>771.84635</v>
      </c>
      <c r="H18" s="81" t="n">
        <v>26847.43204</v>
      </c>
      <c r="I18" s="80" t="n">
        <v>19156.00602</v>
      </c>
      <c r="J18" s="80" t="n">
        <v>14524.78663</v>
      </c>
      <c r="K18" s="80" t="n">
        <v>33625.15435</v>
      </c>
      <c r="L18" s="80" t="n">
        <v>49864.8992</v>
      </c>
      <c r="M18" s="80" t="n">
        <v>60939.89779</v>
      </c>
      <c r="N18" s="80" t="n">
        <v>106268.09295</v>
      </c>
      <c r="O18" s="80" t="n">
        <v>28651.828</v>
      </c>
      <c r="P18" s="81" t="n">
        <v>313030.66494</v>
      </c>
      <c r="Q18" s="80" t="n">
        <v>22658.22567</v>
      </c>
      <c r="R18" s="80" t="n">
        <v>101.05894</v>
      </c>
      <c r="S18" s="80" t="n">
        <v>556.56522</v>
      </c>
      <c r="T18" s="80" t="n">
        <v>820.6891</v>
      </c>
      <c r="U18" s="80" t="n">
        <v>1289.76842</v>
      </c>
      <c r="V18" s="80" t="n">
        <v>4648.45182</v>
      </c>
      <c r="W18" s="80" t="n">
        <v>389.84608</v>
      </c>
      <c r="X18" s="80" t="n">
        <v>626.72805</v>
      </c>
      <c r="Y18" s="80" t="n">
        <v>2702.17182</v>
      </c>
      <c r="Z18" s="80" t="n">
        <v>5313.94808</v>
      </c>
      <c r="AA18" s="80" t="n">
        <v>16556.77509</v>
      </c>
      <c r="AB18" s="80" t="n">
        <v>5133.58989</v>
      </c>
      <c r="AC18" s="80" t="n">
        <v>1310.61462</v>
      </c>
      <c r="AD18" s="80" t="n">
        <v>4614.46983</v>
      </c>
      <c r="AE18" s="82" t="n">
        <v>66722.90263</v>
      </c>
      <c r="AF18" s="83" t="n">
        <v>406600.99961</v>
      </c>
      <c r="AG18" s="84" t="n">
        <v>274622.98832</v>
      </c>
      <c r="AH18" s="84" t="n">
        <v>113720.7755</v>
      </c>
      <c r="AI18" s="84" t="n">
        <v>0</v>
      </c>
      <c r="AJ18" s="85" t="n">
        <v>18257.23579</v>
      </c>
      <c r="AK18" s="86" t="n">
        <v>-5.0931703299284E-011</v>
      </c>
      <c r="AL18" s="87"/>
    </row>
    <row r="19" customFormat="false" ht="15" hidden="false" customHeight="false" outlineLevel="0" collapsed="false">
      <c r="A19" s="57" t="n">
        <v>13</v>
      </c>
      <c r="B19" s="79" t="n">
        <v>110315</v>
      </c>
      <c r="C19" s="57" t="s">
        <v>93</v>
      </c>
      <c r="D19" s="80" t="n">
        <v>350003.60062</v>
      </c>
      <c r="E19" s="80" t="n">
        <v>317168.26642</v>
      </c>
      <c r="F19" s="80" t="n">
        <v>536947.56573</v>
      </c>
      <c r="G19" s="80" t="n">
        <v>420984.6973</v>
      </c>
      <c r="H19" s="81" t="n">
        <v>1625104.13007</v>
      </c>
      <c r="I19" s="80" t="n">
        <v>109244.037</v>
      </c>
      <c r="J19" s="80" t="n">
        <v>214492.13047</v>
      </c>
      <c r="K19" s="80" t="n">
        <v>23827.30388</v>
      </c>
      <c r="L19" s="80" t="n">
        <v>210890.42237</v>
      </c>
      <c r="M19" s="80" t="n">
        <v>33005.33472</v>
      </c>
      <c r="N19" s="80" t="n">
        <v>26538.85559</v>
      </c>
      <c r="O19" s="80" t="n">
        <v>48061.206</v>
      </c>
      <c r="P19" s="81" t="n">
        <v>666059.29003</v>
      </c>
      <c r="Q19" s="80" t="n">
        <v>550.16952</v>
      </c>
      <c r="R19" s="80" t="n">
        <v>138.47469</v>
      </c>
      <c r="S19" s="80" t="n">
        <v>3169.76521</v>
      </c>
      <c r="T19" s="80" t="n">
        <v>1687.21588</v>
      </c>
      <c r="U19" s="80" t="n">
        <v>7616.55208</v>
      </c>
      <c r="V19" s="80" t="n">
        <v>14733.45097</v>
      </c>
      <c r="W19" s="80" t="n">
        <v>27232.00366</v>
      </c>
      <c r="X19" s="80" t="n">
        <v>0</v>
      </c>
      <c r="Y19" s="80" t="n">
        <v>2189.51518</v>
      </c>
      <c r="Z19" s="80" t="n">
        <v>12262.46895</v>
      </c>
      <c r="AA19" s="80" t="n">
        <v>1634.94668</v>
      </c>
      <c r="AB19" s="80" t="n">
        <v>5236.43006</v>
      </c>
      <c r="AC19" s="80" t="n">
        <v>0</v>
      </c>
      <c r="AD19" s="80" t="n">
        <v>160.27884</v>
      </c>
      <c r="AE19" s="82" t="n">
        <v>76611.27172</v>
      </c>
      <c r="AF19" s="83" t="n">
        <v>2367774.69182</v>
      </c>
      <c r="AG19" s="84" t="n">
        <v>1521814.88519</v>
      </c>
      <c r="AH19" s="84" t="n">
        <v>817092.85629</v>
      </c>
      <c r="AI19" s="84" t="n">
        <v>0</v>
      </c>
      <c r="AJ19" s="85" t="n">
        <v>28866.95034</v>
      </c>
      <c r="AK19" s="86" t="n">
        <v>2.14640749618411E-010</v>
      </c>
      <c r="AL19" s="87"/>
    </row>
    <row r="20" customFormat="false" ht="15" hidden="false" customHeight="false" outlineLevel="0" collapsed="false">
      <c r="A20" s="57" t="n">
        <v>14</v>
      </c>
      <c r="B20" s="79" t="n">
        <v>1104</v>
      </c>
      <c r="C20" s="57" t="s">
        <v>94</v>
      </c>
      <c r="D20" s="80" t="n">
        <v>41910.13486</v>
      </c>
      <c r="E20" s="80" t="n">
        <v>27402.73636</v>
      </c>
      <c r="F20" s="80" t="n">
        <v>82201.8601</v>
      </c>
      <c r="G20" s="80" t="n">
        <v>28263.05829</v>
      </c>
      <c r="H20" s="81" t="n">
        <v>179777.78961</v>
      </c>
      <c r="I20" s="80" t="n">
        <v>10752.597</v>
      </c>
      <c r="J20" s="80" t="n">
        <v>47084.7182</v>
      </c>
      <c r="K20" s="80" t="n">
        <v>5157.4734</v>
      </c>
      <c r="L20" s="80" t="n">
        <v>21287.7191</v>
      </c>
      <c r="M20" s="80" t="n">
        <v>7245.95672</v>
      </c>
      <c r="N20" s="80" t="n">
        <v>6359.83029</v>
      </c>
      <c r="O20" s="80" t="n">
        <v>17780.802</v>
      </c>
      <c r="P20" s="81" t="n">
        <v>115669.09671</v>
      </c>
      <c r="Q20" s="80" t="n">
        <v>2032.88376</v>
      </c>
      <c r="R20" s="80" t="n">
        <v>270.75241</v>
      </c>
      <c r="S20" s="80" t="n">
        <v>625.91124</v>
      </c>
      <c r="T20" s="80" t="n">
        <v>822.62211</v>
      </c>
      <c r="U20" s="80" t="n">
        <v>0</v>
      </c>
      <c r="V20" s="80" t="n">
        <v>710.49519</v>
      </c>
      <c r="W20" s="80" t="n">
        <v>501.59603</v>
      </c>
      <c r="X20" s="80" t="n">
        <v>67.459</v>
      </c>
      <c r="Y20" s="80" t="n">
        <v>624.07586</v>
      </c>
      <c r="Z20" s="80" t="n">
        <v>609.4163</v>
      </c>
      <c r="AA20" s="80" t="n">
        <v>763.16234</v>
      </c>
      <c r="AB20" s="80" t="n">
        <v>153.6121</v>
      </c>
      <c r="AC20" s="80" t="n">
        <v>0</v>
      </c>
      <c r="AD20" s="80" t="n">
        <v>26.23639</v>
      </c>
      <c r="AE20" s="82" t="n">
        <v>7208.22273</v>
      </c>
      <c r="AF20" s="83" t="n">
        <v>302655.10905</v>
      </c>
      <c r="AG20" s="84" t="n">
        <v>211984.71564</v>
      </c>
      <c r="AH20" s="84" t="n">
        <v>89405.63504</v>
      </c>
      <c r="AI20" s="84" t="n">
        <v>0</v>
      </c>
      <c r="AJ20" s="85" t="n">
        <v>1264.75837</v>
      </c>
      <c r="AK20" s="86" t="n">
        <v>8.32187652122229E-011</v>
      </c>
      <c r="AL20" s="87"/>
    </row>
    <row r="21" customFormat="false" ht="15" hidden="false" customHeight="false" outlineLevel="0" collapsed="false">
      <c r="A21" s="57" t="n">
        <v>15</v>
      </c>
      <c r="B21" s="79" t="n">
        <v>1105</v>
      </c>
      <c r="C21" s="57" t="s">
        <v>95</v>
      </c>
      <c r="D21" s="80" t="n">
        <v>1286.7405</v>
      </c>
      <c r="E21" s="80" t="n">
        <v>0</v>
      </c>
      <c r="F21" s="80" t="n">
        <v>0</v>
      </c>
      <c r="G21" s="80" t="n">
        <v>315.69172</v>
      </c>
      <c r="H21" s="81" t="n">
        <v>1602.43222</v>
      </c>
      <c r="I21" s="80" t="n">
        <v>125.34339</v>
      </c>
      <c r="J21" s="80" t="n">
        <v>376.47409</v>
      </c>
      <c r="K21" s="80" t="n">
        <v>0</v>
      </c>
      <c r="L21" s="80" t="n">
        <v>721.35113</v>
      </c>
      <c r="M21" s="80" t="n">
        <v>115.22666</v>
      </c>
      <c r="N21" s="80" t="n">
        <v>286.67951</v>
      </c>
      <c r="O21" s="80" t="n">
        <v>6.069</v>
      </c>
      <c r="P21" s="81" t="n">
        <v>1631.14378</v>
      </c>
      <c r="Q21" s="80" t="n">
        <v>0.9492</v>
      </c>
      <c r="R21" s="80" t="n">
        <v>2.04197</v>
      </c>
      <c r="S21" s="80" t="n">
        <v>154.40117</v>
      </c>
      <c r="T21" s="80" t="n">
        <v>0</v>
      </c>
      <c r="U21" s="80" t="n">
        <v>0</v>
      </c>
      <c r="V21" s="80" t="n">
        <v>21.893</v>
      </c>
      <c r="W21" s="80" t="n">
        <v>0.958</v>
      </c>
      <c r="X21" s="80" t="n">
        <v>9.82501</v>
      </c>
      <c r="Y21" s="80" t="n">
        <v>25</v>
      </c>
      <c r="Z21" s="80" t="n">
        <v>0</v>
      </c>
      <c r="AA21" s="80" t="n">
        <v>13.66806</v>
      </c>
      <c r="AB21" s="80" t="n">
        <v>0</v>
      </c>
      <c r="AC21" s="80" t="n">
        <v>0</v>
      </c>
      <c r="AD21" s="80" t="n">
        <v>0</v>
      </c>
      <c r="AE21" s="82" t="n">
        <v>228.73641</v>
      </c>
      <c r="AF21" s="83" t="n">
        <v>3462.31241</v>
      </c>
      <c r="AG21" s="84" t="n">
        <v>1999.82825</v>
      </c>
      <c r="AH21" s="84" t="n">
        <v>1447.8581</v>
      </c>
      <c r="AI21" s="84" t="n">
        <v>0</v>
      </c>
      <c r="AJ21" s="85" t="n">
        <v>14.62606</v>
      </c>
      <c r="AK21" s="86" t="n">
        <v>-1.75859327100625E-013</v>
      </c>
      <c r="AL21" s="87"/>
    </row>
    <row r="22" customFormat="false" ht="15" hidden="false" customHeight="false" outlineLevel="0" collapsed="false">
      <c r="A22" s="57" t="n">
        <v>16</v>
      </c>
      <c r="B22" s="79" t="n">
        <v>110505</v>
      </c>
      <c r="C22" s="57" t="s">
        <v>96</v>
      </c>
      <c r="D22" s="80" t="n">
        <v>1286.7405</v>
      </c>
      <c r="E22" s="80" t="n">
        <v>0</v>
      </c>
      <c r="F22" s="80" t="n">
        <v>0</v>
      </c>
      <c r="G22" s="80" t="n">
        <v>57.25891</v>
      </c>
      <c r="H22" s="81" t="n">
        <v>1343.99941</v>
      </c>
      <c r="I22" s="80" t="n">
        <v>125.34339</v>
      </c>
      <c r="J22" s="80" t="n">
        <v>59.67214</v>
      </c>
      <c r="K22" s="80" t="n">
        <v>0</v>
      </c>
      <c r="L22" s="80" t="n">
        <v>713.81304</v>
      </c>
      <c r="M22" s="80" t="n">
        <v>114.10289</v>
      </c>
      <c r="N22" s="80" t="n">
        <v>255.04745</v>
      </c>
      <c r="O22" s="80" t="n">
        <v>6.069</v>
      </c>
      <c r="P22" s="81" t="n">
        <v>1274.04791</v>
      </c>
      <c r="Q22" s="80" t="n">
        <v>0.9492</v>
      </c>
      <c r="R22" s="80" t="n">
        <v>2.04197</v>
      </c>
      <c r="S22" s="80" t="n">
        <v>43.49217</v>
      </c>
      <c r="T22" s="80" t="n">
        <v>0</v>
      </c>
      <c r="U22" s="80" t="n">
        <v>0</v>
      </c>
      <c r="V22" s="80" t="n">
        <v>21.893</v>
      </c>
      <c r="W22" s="80" t="n">
        <v>0.958</v>
      </c>
      <c r="X22" s="80" t="n">
        <v>9.82501</v>
      </c>
      <c r="Y22" s="80" t="n">
        <v>0</v>
      </c>
      <c r="Z22" s="80" t="n">
        <v>0</v>
      </c>
      <c r="AA22" s="80" t="n">
        <v>13.66806</v>
      </c>
      <c r="AB22" s="80" t="n">
        <v>0</v>
      </c>
      <c r="AC22" s="80" t="n">
        <v>0</v>
      </c>
      <c r="AD22" s="80" t="n">
        <v>0</v>
      </c>
      <c r="AE22" s="82" t="n">
        <v>92.82741</v>
      </c>
      <c r="AF22" s="83" t="n">
        <v>2710.87473</v>
      </c>
      <c r="AG22" s="84" t="n">
        <v>1273.39057</v>
      </c>
      <c r="AH22" s="84" t="n">
        <v>1422.8581</v>
      </c>
      <c r="AI22" s="84" t="n">
        <v>0</v>
      </c>
      <c r="AJ22" s="85" t="n">
        <v>14.62606</v>
      </c>
      <c r="AK22" s="86" t="n">
        <v>-1.75859327100625E-013</v>
      </c>
      <c r="AL22" s="87"/>
    </row>
    <row r="23" customFormat="false" ht="15" hidden="false" customHeight="false" outlineLevel="0" collapsed="false">
      <c r="A23" s="57" t="n">
        <v>17</v>
      </c>
      <c r="B23" s="79" t="n">
        <v>110510</v>
      </c>
      <c r="C23" s="57" t="s">
        <v>97</v>
      </c>
      <c r="D23" s="80" t="n">
        <v>0</v>
      </c>
      <c r="E23" s="80" t="n">
        <v>0</v>
      </c>
      <c r="F23" s="80" t="n">
        <v>0</v>
      </c>
      <c r="G23" s="80" t="n">
        <v>258.43281</v>
      </c>
      <c r="H23" s="81" t="n">
        <v>258.43281</v>
      </c>
      <c r="I23" s="80" t="n">
        <v>0</v>
      </c>
      <c r="J23" s="80" t="n">
        <v>316.80195</v>
      </c>
      <c r="K23" s="80" t="n">
        <v>0</v>
      </c>
      <c r="L23" s="80" t="n">
        <v>7.53809</v>
      </c>
      <c r="M23" s="80" t="n">
        <v>1.12377</v>
      </c>
      <c r="N23" s="80" t="n">
        <v>31.63206</v>
      </c>
      <c r="O23" s="80" t="n">
        <v>0</v>
      </c>
      <c r="P23" s="81" t="n">
        <v>357.09587</v>
      </c>
      <c r="Q23" s="80" t="n">
        <v>0</v>
      </c>
      <c r="R23" s="80" t="n">
        <v>0</v>
      </c>
      <c r="S23" s="80" t="n">
        <v>110.909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25</v>
      </c>
      <c r="Z23" s="80" t="n">
        <v>0</v>
      </c>
      <c r="AA23" s="80" t="n">
        <v>0</v>
      </c>
      <c r="AB23" s="80" t="n">
        <v>0</v>
      </c>
      <c r="AC23" s="80" t="n">
        <v>0</v>
      </c>
      <c r="AD23" s="80" t="n">
        <v>0</v>
      </c>
      <c r="AE23" s="82" t="n">
        <v>135.909</v>
      </c>
      <c r="AF23" s="83" t="n">
        <v>751.43768</v>
      </c>
      <c r="AG23" s="84" t="n">
        <v>726.43768</v>
      </c>
      <c r="AH23" s="84" t="n">
        <v>25</v>
      </c>
      <c r="AI23" s="84" t="n">
        <v>0</v>
      </c>
      <c r="AJ23" s="85" t="n">
        <v>0</v>
      </c>
      <c r="AK23" s="86" t="n">
        <v>-1.13686837721616E-013</v>
      </c>
      <c r="AL23" s="87"/>
    </row>
    <row r="24" customFormat="false" ht="15" hidden="false" customHeight="false" outlineLevel="0" collapsed="false">
      <c r="A24" s="57" t="n">
        <v>18</v>
      </c>
      <c r="B24" s="79" t="n">
        <v>12</v>
      </c>
      <c r="C24" s="57" t="s">
        <v>98</v>
      </c>
      <c r="D24" s="80" t="n">
        <v>0</v>
      </c>
      <c r="E24" s="80" t="n">
        <v>0</v>
      </c>
      <c r="F24" s="80" t="n">
        <v>178792.47643</v>
      </c>
      <c r="G24" s="80" t="n">
        <v>118800</v>
      </c>
      <c r="H24" s="81" t="n">
        <v>297592.47643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2" t="n">
        <v>0</v>
      </c>
      <c r="AF24" s="83" t="n">
        <v>297592.47643</v>
      </c>
      <c r="AG24" s="84" t="n">
        <v>297592.47643</v>
      </c>
      <c r="AH24" s="84" t="n">
        <v>0</v>
      </c>
      <c r="AI24" s="84" t="n">
        <v>0</v>
      </c>
      <c r="AJ24" s="85" t="n">
        <v>0</v>
      </c>
      <c r="AK24" s="86" t="n">
        <v>0</v>
      </c>
      <c r="AL24" s="87"/>
    </row>
    <row r="25" customFormat="false" ht="15" hidden="false" customHeight="false" outlineLevel="0" collapsed="false">
      <c r="A25" s="57" t="n">
        <v>19</v>
      </c>
      <c r="B25" s="79" t="n">
        <v>1201</v>
      </c>
      <c r="C25" s="57" t="s">
        <v>99</v>
      </c>
      <c r="D25" s="80" t="n">
        <v>0</v>
      </c>
      <c r="E25" s="80" t="n">
        <v>0</v>
      </c>
      <c r="F25" s="80" t="n">
        <v>0</v>
      </c>
      <c r="G25" s="80" t="n">
        <v>0</v>
      </c>
      <c r="H25" s="81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1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2" t="n">
        <v>0</v>
      </c>
      <c r="AF25" s="83" t="n">
        <v>0</v>
      </c>
      <c r="AG25" s="84" t="n">
        <v>0</v>
      </c>
      <c r="AH25" s="84" t="n">
        <v>0</v>
      </c>
      <c r="AI25" s="84" t="n">
        <v>0</v>
      </c>
      <c r="AJ25" s="85" t="n">
        <v>0</v>
      </c>
      <c r="AK25" s="86" t="n">
        <v>0</v>
      </c>
      <c r="AL25" s="87"/>
    </row>
    <row r="26" customFormat="false" ht="15" hidden="false" customHeight="false" outlineLevel="0" collapsed="false">
      <c r="A26" s="57" t="n">
        <v>20</v>
      </c>
      <c r="B26" s="79" t="n">
        <v>120105</v>
      </c>
      <c r="C26" s="57" t="s">
        <v>100</v>
      </c>
      <c r="D26" s="80" t="n">
        <v>0</v>
      </c>
      <c r="E26" s="80" t="n">
        <v>0</v>
      </c>
      <c r="F26" s="80" t="n">
        <v>0</v>
      </c>
      <c r="G26" s="80" t="n">
        <v>0</v>
      </c>
      <c r="H26" s="81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2" t="n">
        <v>0</v>
      </c>
      <c r="AF26" s="83" t="n">
        <v>0</v>
      </c>
      <c r="AG26" s="84" t="n">
        <v>0</v>
      </c>
      <c r="AH26" s="84" t="n">
        <v>0</v>
      </c>
      <c r="AI26" s="84" t="n">
        <v>0</v>
      </c>
      <c r="AJ26" s="85" t="n">
        <v>0</v>
      </c>
      <c r="AK26" s="86" t="n">
        <v>0</v>
      </c>
      <c r="AL26" s="87"/>
    </row>
    <row r="27" customFormat="false" ht="15" hidden="false" customHeight="false" outlineLevel="0" collapsed="false">
      <c r="A27" s="57" t="n">
        <v>21</v>
      </c>
      <c r="B27" s="79" t="n">
        <v>120110</v>
      </c>
      <c r="C27" s="57" t="s">
        <v>101</v>
      </c>
      <c r="D27" s="80" t="n">
        <v>0</v>
      </c>
      <c r="E27" s="80" t="n">
        <v>0</v>
      </c>
      <c r="F27" s="80" t="n">
        <v>0</v>
      </c>
      <c r="G27" s="80" t="n">
        <v>0</v>
      </c>
      <c r="H27" s="81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1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2" t="n">
        <v>0</v>
      </c>
      <c r="AF27" s="83" t="n">
        <v>0</v>
      </c>
      <c r="AG27" s="84" t="n">
        <v>0</v>
      </c>
      <c r="AH27" s="84" t="n">
        <v>0</v>
      </c>
      <c r="AI27" s="84" t="n">
        <v>0</v>
      </c>
      <c r="AJ27" s="85" t="n">
        <v>0</v>
      </c>
      <c r="AK27" s="86" t="n">
        <v>0</v>
      </c>
      <c r="AL27" s="87"/>
    </row>
    <row r="28" customFormat="false" ht="15" hidden="false" customHeight="false" outlineLevel="0" collapsed="false">
      <c r="A28" s="57" t="n">
        <v>22</v>
      </c>
      <c r="B28" s="79" t="n">
        <v>1202</v>
      </c>
      <c r="C28" s="57" t="s">
        <v>102</v>
      </c>
      <c r="D28" s="80" t="n">
        <v>0</v>
      </c>
      <c r="E28" s="80" t="n">
        <v>0</v>
      </c>
      <c r="F28" s="80" t="n">
        <v>180212.08243</v>
      </c>
      <c r="G28" s="80" t="n">
        <v>120000</v>
      </c>
      <c r="H28" s="81" t="n">
        <v>300212.08243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1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2" t="n">
        <v>0</v>
      </c>
      <c r="AF28" s="83" t="n">
        <v>300212.08243</v>
      </c>
      <c r="AG28" s="84" t="n">
        <v>300212.08243</v>
      </c>
      <c r="AH28" s="84" t="n">
        <v>0</v>
      </c>
      <c r="AI28" s="84" t="n">
        <v>0</v>
      </c>
      <c r="AJ28" s="85" t="n">
        <v>0</v>
      </c>
      <c r="AK28" s="86" t="n">
        <v>0</v>
      </c>
      <c r="AL28" s="87"/>
    </row>
    <row r="29" customFormat="false" ht="15" hidden="false" customHeight="false" outlineLevel="0" collapsed="false">
      <c r="A29" s="57" t="n">
        <v>23</v>
      </c>
      <c r="B29" s="79" t="n">
        <v>120205</v>
      </c>
      <c r="C29" s="57" t="s">
        <v>103</v>
      </c>
      <c r="D29" s="80" t="n">
        <v>0</v>
      </c>
      <c r="E29" s="80" t="n">
        <v>0</v>
      </c>
      <c r="F29" s="80" t="n">
        <v>0</v>
      </c>
      <c r="G29" s="80" t="n">
        <v>0</v>
      </c>
      <c r="H29" s="81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2" t="n">
        <v>0</v>
      </c>
      <c r="AF29" s="83" t="n">
        <v>0</v>
      </c>
      <c r="AG29" s="84" t="n">
        <v>0</v>
      </c>
      <c r="AH29" s="84" t="n">
        <v>0</v>
      </c>
      <c r="AI29" s="84" t="n">
        <v>0</v>
      </c>
      <c r="AJ29" s="85" t="n">
        <v>0</v>
      </c>
      <c r="AK29" s="86" t="n">
        <v>0</v>
      </c>
      <c r="AL29" s="87"/>
    </row>
    <row r="30" customFormat="false" ht="15" hidden="false" customHeight="false" outlineLevel="0" collapsed="false">
      <c r="A30" s="57" t="n">
        <v>24</v>
      </c>
      <c r="B30" s="79" t="n">
        <v>120210</v>
      </c>
      <c r="C30" s="57" t="s">
        <v>100</v>
      </c>
      <c r="D30" s="80" t="n">
        <v>0</v>
      </c>
      <c r="E30" s="80" t="n">
        <v>0</v>
      </c>
      <c r="F30" s="80" t="n">
        <v>180212.08243</v>
      </c>
      <c r="G30" s="80" t="n">
        <v>10000</v>
      </c>
      <c r="H30" s="81" t="n">
        <v>190212.0824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1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2" t="n">
        <v>0</v>
      </c>
      <c r="AF30" s="83" t="n">
        <v>190212.08243</v>
      </c>
      <c r="AG30" s="84" t="n">
        <v>190212.08243</v>
      </c>
      <c r="AH30" s="84" t="n">
        <v>0</v>
      </c>
      <c r="AI30" s="84" t="n">
        <v>0</v>
      </c>
      <c r="AJ30" s="85" t="n">
        <v>0</v>
      </c>
      <c r="AK30" s="86" t="n">
        <v>0</v>
      </c>
      <c r="AL30" s="87"/>
    </row>
    <row r="31" customFormat="false" ht="15" hidden="false" customHeight="false" outlineLevel="0" collapsed="false">
      <c r="A31" s="57" t="n">
        <v>25</v>
      </c>
      <c r="B31" s="79" t="n">
        <v>120215</v>
      </c>
      <c r="C31" s="57" t="s">
        <v>101</v>
      </c>
      <c r="D31" s="80" t="n">
        <v>0</v>
      </c>
      <c r="E31" s="80" t="n">
        <v>0</v>
      </c>
      <c r="F31" s="80" t="n">
        <v>0</v>
      </c>
      <c r="G31" s="80" t="n">
        <v>110000</v>
      </c>
      <c r="H31" s="81" t="n">
        <v>11000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2" t="n">
        <v>0</v>
      </c>
      <c r="AF31" s="83" t="n">
        <v>110000</v>
      </c>
      <c r="AG31" s="84" t="n">
        <v>110000</v>
      </c>
      <c r="AH31" s="84" t="n">
        <v>0</v>
      </c>
      <c r="AI31" s="84" t="n">
        <v>0</v>
      </c>
      <c r="AJ31" s="85" t="n">
        <v>0</v>
      </c>
      <c r="AK31" s="86" t="n">
        <v>0</v>
      </c>
      <c r="AL31" s="87"/>
    </row>
    <row r="32" customFormat="false" ht="15" hidden="false" customHeight="false" outlineLevel="0" collapsed="false">
      <c r="A32" s="57" t="n">
        <v>26</v>
      </c>
      <c r="B32" s="79" t="n">
        <v>1299</v>
      </c>
      <c r="C32" s="57" t="s">
        <v>104</v>
      </c>
      <c r="D32" s="80" t="n">
        <v>0</v>
      </c>
      <c r="E32" s="80" t="n">
        <v>0</v>
      </c>
      <c r="F32" s="80" t="n">
        <v>-1419.606</v>
      </c>
      <c r="G32" s="80" t="n">
        <v>-1200</v>
      </c>
      <c r="H32" s="81" t="n">
        <v>-2619.606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1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2" t="n">
        <v>0</v>
      </c>
      <c r="AF32" s="83" t="n">
        <v>-2619.606</v>
      </c>
      <c r="AG32" s="84" t="n">
        <v>-2619.606</v>
      </c>
      <c r="AH32" s="84" t="n">
        <v>0</v>
      </c>
      <c r="AI32" s="84" t="n">
        <v>0</v>
      </c>
      <c r="AJ32" s="85" t="n">
        <v>0</v>
      </c>
      <c r="AK32" s="86" t="n">
        <v>0</v>
      </c>
      <c r="AL32" s="87"/>
    </row>
    <row r="33" customFormat="false" ht="15" hidden="false" customHeight="false" outlineLevel="0" collapsed="false">
      <c r="A33" s="57" t="n">
        <v>27</v>
      </c>
      <c r="B33" s="79" t="n">
        <v>13</v>
      </c>
      <c r="C33" s="57" t="s">
        <v>105</v>
      </c>
      <c r="D33" s="80" t="n">
        <v>446629.97561</v>
      </c>
      <c r="E33" s="80" t="n">
        <v>314427.08375</v>
      </c>
      <c r="F33" s="80" t="n">
        <v>934881.37581</v>
      </c>
      <c r="G33" s="80" t="n">
        <v>259753.73772</v>
      </c>
      <c r="H33" s="81" t="n">
        <v>1955692.17289</v>
      </c>
      <c r="I33" s="80" t="n">
        <v>90350.39556</v>
      </c>
      <c r="J33" s="80" t="n">
        <v>312303.08686</v>
      </c>
      <c r="K33" s="80" t="n">
        <v>65444.88816</v>
      </c>
      <c r="L33" s="80" t="n">
        <v>147094.28682</v>
      </c>
      <c r="M33" s="80" t="n">
        <v>42630.31942</v>
      </c>
      <c r="N33" s="80" t="n">
        <v>30732.10972</v>
      </c>
      <c r="O33" s="80" t="n">
        <v>112114.385</v>
      </c>
      <c r="P33" s="81" t="n">
        <v>800669.47154</v>
      </c>
      <c r="Q33" s="80" t="n">
        <v>4014.00949</v>
      </c>
      <c r="R33" s="80" t="n">
        <v>2079.64076</v>
      </c>
      <c r="S33" s="80" t="n">
        <v>2887.42335</v>
      </c>
      <c r="T33" s="80" t="n">
        <v>1918.1</v>
      </c>
      <c r="U33" s="80" t="n">
        <v>0</v>
      </c>
      <c r="V33" s="80" t="n">
        <v>23505.69814</v>
      </c>
      <c r="W33" s="80" t="n">
        <v>21803.97168</v>
      </c>
      <c r="X33" s="80" t="n">
        <v>90.395</v>
      </c>
      <c r="Y33" s="80" t="n">
        <v>2701.76936</v>
      </c>
      <c r="Z33" s="80" t="n">
        <v>19152.90634</v>
      </c>
      <c r="AA33" s="80" t="n">
        <v>10110.26403</v>
      </c>
      <c r="AB33" s="80" t="n">
        <v>11515.73091</v>
      </c>
      <c r="AC33" s="80" t="n">
        <v>166.28961</v>
      </c>
      <c r="AD33" s="80" t="n">
        <v>1066.8412</v>
      </c>
      <c r="AE33" s="82" t="n">
        <v>101013.03987</v>
      </c>
      <c r="AF33" s="83" t="n">
        <v>2857374.6843</v>
      </c>
      <c r="AG33" s="84" t="n">
        <v>1879497.79451</v>
      </c>
      <c r="AH33" s="84" t="n">
        <v>945796.36447</v>
      </c>
      <c r="AI33" s="84" t="n">
        <v>0</v>
      </c>
      <c r="AJ33" s="85" t="n">
        <v>32080.52532</v>
      </c>
      <c r="AK33" s="86" t="n">
        <v>-2.18278728425503E-010</v>
      </c>
      <c r="AL33" s="87"/>
    </row>
    <row r="34" customFormat="false" ht="15" hidden="false" customHeight="false" outlineLevel="0" collapsed="false">
      <c r="A34" s="57" t="n">
        <v>28</v>
      </c>
      <c r="B34" s="79" t="n">
        <v>1301</v>
      </c>
      <c r="C34" s="57" t="s">
        <v>106</v>
      </c>
      <c r="D34" s="80" t="n">
        <v>131721.02985</v>
      </c>
      <c r="E34" s="80" t="n">
        <v>0</v>
      </c>
      <c r="F34" s="80" t="n">
        <v>0</v>
      </c>
      <c r="G34" s="80" t="n">
        <v>664.44858</v>
      </c>
      <c r="H34" s="81" t="n">
        <v>132385.47843</v>
      </c>
      <c r="I34" s="80" t="n">
        <v>0</v>
      </c>
      <c r="J34" s="80" t="n">
        <v>0</v>
      </c>
      <c r="K34" s="80" t="n">
        <v>0</v>
      </c>
      <c r="L34" s="80" t="n">
        <v>24595.07958</v>
      </c>
      <c r="M34" s="80" t="n">
        <v>0</v>
      </c>
      <c r="N34" s="80" t="n">
        <v>0</v>
      </c>
      <c r="O34" s="80" t="n">
        <v>0</v>
      </c>
      <c r="P34" s="81" t="n">
        <v>24595.07958</v>
      </c>
      <c r="Q34" s="80" t="n">
        <v>3589.57975</v>
      </c>
      <c r="R34" s="80" t="n">
        <v>0</v>
      </c>
      <c r="S34" s="80" t="n">
        <v>1500</v>
      </c>
      <c r="T34" s="80" t="n">
        <v>0</v>
      </c>
      <c r="U34" s="80" t="n">
        <v>0</v>
      </c>
      <c r="V34" s="80" t="n">
        <v>5812.80793</v>
      </c>
      <c r="W34" s="80" t="n">
        <v>0</v>
      </c>
      <c r="X34" s="80" t="n">
        <v>0</v>
      </c>
      <c r="Y34" s="80" t="n">
        <v>506.95139</v>
      </c>
      <c r="Z34" s="80" t="n">
        <v>2043.73663</v>
      </c>
      <c r="AA34" s="80" t="n">
        <v>4457.99963</v>
      </c>
      <c r="AB34" s="80" t="n">
        <v>7896.34427</v>
      </c>
      <c r="AC34" s="80" t="n">
        <v>0</v>
      </c>
      <c r="AD34" s="80" t="n">
        <v>966.8412</v>
      </c>
      <c r="AE34" s="82" t="n">
        <v>26774.2608</v>
      </c>
      <c r="AF34" s="83" t="n">
        <v>183754.81881</v>
      </c>
      <c r="AG34" s="84" t="n">
        <v>40468.68036</v>
      </c>
      <c r="AH34" s="84" t="n">
        <v>138828.13882</v>
      </c>
      <c r="AI34" s="84" t="n">
        <v>0</v>
      </c>
      <c r="AJ34" s="85" t="n">
        <v>4457.99963</v>
      </c>
      <c r="AK34" s="86" t="n">
        <v>-2.36468622460961E-011</v>
      </c>
      <c r="AL34" s="87"/>
    </row>
    <row r="35" customFormat="false" ht="15" hidden="false" customHeight="false" outlineLevel="0" collapsed="false">
      <c r="A35" s="57" t="n">
        <v>29</v>
      </c>
      <c r="B35" s="79" t="n">
        <v>130105</v>
      </c>
      <c r="C35" s="57" t="s">
        <v>107</v>
      </c>
      <c r="D35" s="80" t="n">
        <v>3122.809</v>
      </c>
      <c r="E35" s="80" t="n">
        <v>0</v>
      </c>
      <c r="F35" s="80" t="n">
        <v>0</v>
      </c>
      <c r="G35" s="80" t="n">
        <v>0</v>
      </c>
      <c r="H35" s="81" t="n">
        <v>3122.809</v>
      </c>
      <c r="I35" s="80" t="n">
        <v>0</v>
      </c>
      <c r="J35" s="80" t="n">
        <v>0</v>
      </c>
      <c r="K35" s="80" t="n">
        <v>0</v>
      </c>
      <c r="L35" s="80" t="n">
        <v>10500</v>
      </c>
      <c r="M35" s="80" t="n">
        <v>0</v>
      </c>
      <c r="N35" s="80" t="n">
        <v>0</v>
      </c>
      <c r="O35" s="80" t="n">
        <v>0</v>
      </c>
      <c r="P35" s="81" t="n">
        <v>10500</v>
      </c>
      <c r="Q35" s="80" t="n">
        <v>304.7804</v>
      </c>
      <c r="R35" s="80" t="n">
        <v>0</v>
      </c>
      <c r="S35" s="80" t="n">
        <v>1000</v>
      </c>
      <c r="T35" s="80" t="n">
        <v>0</v>
      </c>
      <c r="U35" s="80" t="n">
        <v>0</v>
      </c>
      <c r="V35" s="80" t="n">
        <v>2363.55687</v>
      </c>
      <c r="W35" s="80" t="n">
        <v>0</v>
      </c>
      <c r="X35" s="80" t="n">
        <v>0</v>
      </c>
      <c r="Y35" s="80" t="n">
        <v>506.95139</v>
      </c>
      <c r="Z35" s="80" t="n">
        <v>0</v>
      </c>
      <c r="AA35" s="80" t="n">
        <v>3307.99963</v>
      </c>
      <c r="AB35" s="80" t="n">
        <v>7483.57026</v>
      </c>
      <c r="AC35" s="80" t="n">
        <v>0</v>
      </c>
      <c r="AD35" s="80" t="n">
        <v>0</v>
      </c>
      <c r="AE35" s="82" t="n">
        <v>14966.85855</v>
      </c>
      <c r="AF35" s="83" t="n">
        <v>28589.66755</v>
      </c>
      <c r="AG35" s="84" t="n">
        <v>21347.12713</v>
      </c>
      <c r="AH35" s="84" t="n">
        <v>3934.54079</v>
      </c>
      <c r="AI35" s="84" t="n">
        <v>0</v>
      </c>
      <c r="AJ35" s="85" t="n">
        <v>3307.99963</v>
      </c>
      <c r="AK35" s="86" t="n">
        <v>0</v>
      </c>
      <c r="AL35" s="87"/>
    </row>
    <row r="36" customFormat="false" ht="15" hidden="false" customHeight="false" outlineLevel="0" collapsed="false">
      <c r="A36" s="57" t="n">
        <v>30</v>
      </c>
      <c r="B36" s="79" t="n">
        <v>130110</v>
      </c>
      <c r="C36" s="57" t="s">
        <v>108</v>
      </c>
      <c r="D36" s="80" t="n">
        <v>45328.21169</v>
      </c>
      <c r="E36" s="80" t="n">
        <v>0</v>
      </c>
      <c r="F36" s="80" t="n">
        <v>0</v>
      </c>
      <c r="G36" s="80" t="n">
        <v>0</v>
      </c>
      <c r="H36" s="81" t="n">
        <v>45328.21169</v>
      </c>
      <c r="I36" s="80" t="n">
        <v>0</v>
      </c>
      <c r="J36" s="80" t="n">
        <v>0</v>
      </c>
      <c r="K36" s="80" t="n">
        <v>0</v>
      </c>
      <c r="L36" s="80" t="n">
        <v>5000</v>
      </c>
      <c r="M36" s="80" t="n">
        <v>0</v>
      </c>
      <c r="N36" s="80" t="n">
        <v>0</v>
      </c>
      <c r="O36" s="80" t="n">
        <v>0</v>
      </c>
      <c r="P36" s="81" t="n">
        <v>5000</v>
      </c>
      <c r="Q36" s="80" t="n">
        <v>1141.51219</v>
      </c>
      <c r="R36" s="80" t="n">
        <v>0</v>
      </c>
      <c r="S36" s="80" t="n">
        <v>500</v>
      </c>
      <c r="T36" s="80" t="n">
        <v>0</v>
      </c>
      <c r="U36" s="80" t="n">
        <v>0</v>
      </c>
      <c r="V36" s="80" t="n">
        <v>966.27434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1150</v>
      </c>
      <c r="AB36" s="80" t="n">
        <v>412.77401</v>
      </c>
      <c r="AC36" s="80" t="n">
        <v>0</v>
      </c>
      <c r="AD36" s="80" t="n">
        <v>0</v>
      </c>
      <c r="AE36" s="82" t="n">
        <v>4170.56054</v>
      </c>
      <c r="AF36" s="83" t="n">
        <v>54498.77223</v>
      </c>
      <c r="AG36" s="84" t="n">
        <v>6879.04835</v>
      </c>
      <c r="AH36" s="84" t="n">
        <v>46469.72388</v>
      </c>
      <c r="AI36" s="84" t="n">
        <v>0</v>
      </c>
      <c r="AJ36" s="85" t="n">
        <v>1150</v>
      </c>
      <c r="AK36" s="86" t="n">
        <v>0</v>
      </c>
      <c r="AL36" s="87"/>
    </row>
    <row r="37" customFormat="false" ht="15" hidden="false" customHeight="false" outlineLevel="0" collapsed="false">
      <c r="A37" s="57" t="n">
        <v>31</v>
      </c>
      <c r="B37" s="79" t="n">
        <v>130115</v>
      </c>
      <c r="C37" s="57" t="s">
        <v>109</v>
      </c>
      <c r="D37" s="80" t="n">
        <v>18332.69825</v>
      </c>
      <c r="E37" s="80" t="n">
        <v>0</v>
      </c>
      <c r="F37" s="80" t="n">
        <v>0</v>
      </c>
      <c r="G37" s="80" t="n">
        <v>0</v>
      </c>
      <c r="H37" s="81" t="n">
        <v>18332.69825</v>
      </c>
      <c r="I37" s="80" t="n">
        <v>0</v>
      </c>
      <c r="J37" s="80" t="n">
        <v>0</v>
      </c>
      <c r="K37" s="80" t="n">
        <v>0</v>
      </c>
      <c r="L37" s="80" t="n">
        <v>5000</v>
      </c>
      <c r="M37" s="80" t="n">
        <v>0</v>
      </c>
      <c r="N37" s="80" t="n">
        <v>0</v>
      </c>
      <c r="O37" s="80" t="n">
        <v>0</v>
      </c>
      <c r="P37" s="81" t="n">
        <v>5000</v>
      </c>
      <c r="Q37" s="80" t="n">
        <v>197.73839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289.04673</v>
      </c>
      <c r="AA37" s="80" t="n">
        <v>0</v>
      </c>
      <c r="AB37" s="80" t="n">
        <v>0</v>
      </c>
      <c r="AC37" s="80" t="n">
        <v>0</v>
      </c>
      <c r="AD37" s="80" t="n">
        <v>878.8412</v>
      </c>
      <c r="AE37" s="82" t="n">
        <v>1365.62632</v>
      </c>
      <c r="AF37" s="83" t="n">
        <v>24698.32457</v>
      </c>
      <c r="AG37" s="84" t="n">
        <v>5000</v>
      </c>
      <c r="AH37" s="84" t="n">
        <v>19698.32457</v>
      </c>
      <c r="AI37" s="84" t="n">
        <v>0</v>
      </c>
      <c r="AJ37" s="85" t="n">
        <v>0</v>
      </c>
      <c r="AK37" s="86" t="n">
        <v>0</v>
      </c>
      <c r="AL37" s="87"/>
    </row>
    <row r="38" customFormat="false" ht="15" hidden="false" customHeight="false" outlineLevel="0" collapsed="false">
      <c r="A38" s="57" t="n">
        <v>32</v>
      </c>
      <c r="B38" s="79" t="n">
        <v>130120</v>
      </c>
      <c r="C38" s="57" t="s">
        <v>110</v>
      </c>
      <c r="D38" s="80" t="n">
        <v>6327.15842</v>
      </c>
      <c r="E38" s="80" t="n">
        <v>0</v>
      </c>
      <c r="F38" s="80" t="n">
        <v>0</v>
      </c>
      <c r="G38" s="80" t="n">
        <v>0</v>
      </c>
      <c r="H38" s="81" t="n">
        <v>6327.15842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v>0</v>
      </c>
      <c r="Q38" s="80" t="n">
        <v>366.95058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309.00917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2" t="n">
        <v>1675.95975</v>
      </c>
      <c r="AF38" s="83" t="n">
        <v>8003.11817</v>
      </c>
      <c r="AG38" s="84" t="n">
        <v>1309.00917</v>
      </c>
      <c r="AH38" s="84" t="n">
        <v>6694.109</v>
      </c>
      <c r="AI38" s="84" t="n">
        <v>0</v>
      </c>
      <c r="AJ38" s="85" t="n">
        <v>0</v>
      </c>
      <c r="AK38" s="86" t="n">
        <v>0</v>
      </c>
      <c r="AL38" s="87"/>
    </row>
    <row r="39" customFormat="false" ht="15" hidden="false" customHeight="false" outlineLevel="0" collapsed="false">
      <c r="A39" s="57" t="n">
        <v>33</v>
      </c>
      <c r="B39" s="79" t="n">
        <v>130125</v>
      </c>
      <c r="C39" s="57" t="s">
        <v>111</v>
      </c>
      <c r="D39" s="80" t="n">
        <v>58610.15249</v>
      </c>
      <c r="E39" s="80" t="n">
        <v>0</v>
      </c>
      <c r="F39" s="80" t="n">
        <v>0</v>
      </c>
      <c r="G39" s="80" t="n">
        <v>664.44858</v>
      </c>
      <c r="H39" s="81" t="n">
        <v>59274.60107</v>
      </c>
      <c r="I39" s="80" t="n">
        <v>0</v>
      </c>
      <c r="J39" s="80" t="n">
        <v>0</v>
      </c>
      <c r="K39" s="80" t="n">
        <v>0</v>
      </c>
      <c r="L39" s="80" t="n">
        <v>4095.07958</v>
      </c>
      <c r="M39" s="80" t="n">
        <v>0</v>
      </c>
      <c r="N39" s="80" t="n">
        <v>0</v>
      </c>
      <c r="O39" s="80" t="n">
        <v>0</v>
      </c>
      <c r="P39" s="81" t="n">
        <v>4095.07958</v>
      </c>
      <c r="Q39" s="80" t="n">
        <v>1578.59819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173.96755</v>
      </c>
      <c r="W39" s="80" t="n">
        <v>0</v>
      </c>
      <c r="X39" s="80" t="n">
        <v>0</v>
      </c>
      <c r="Y39" s="80" t="n">
        <v>0</v>
      </c>
      <c r="Z39" s="80" t="n">
        <v>1754.6899</v>
      </c>
      <c r="AA39" s="80" t="n">
        <v>0</v>
      </c>
      <c r="AB39" s="80" t="n">
        <v>0</v>
      </c>
      <c r="AC39" s="80" t="n">
        <v>0</v>
      </c>
      <c r="AD39" s="80" t="n">
        <v>88</v>
      </c>
      <c r="AE39" s="82" t="n">
        <v>4595.25564</v>
      </c>
      <c r="AF39" s="83" t="n">
        <v>67964.93629</v>
      </c>
      <c r="AG39" s="84" t="n">
        <v>5933.49571</v>
      </c>
      <c r="AH39" s="84" t="n">
        <v>62031.44058</v>
      </c>
      <c r="AI39" s="84" t="n">
        <v>0</v>
      </c>
      <c r="AJ39" s="85" t="n">
        <v>0</v>
      </c>
      <c r="AK39" s="86" t="n">
        <v>-7.27595761418343E-012</v>
      </c>
      <c r="AL39" s="87"/>
    </row>
    <row r="40" customFormat="false" ht="15" hidden="false" customHeight="false" outlineLevel="0" collapsed="false">
      <c r="A40" s="57" t="n">
        <v>34</v>
      </c>
      <c r="B40" s="79" t="n">
        <v>1302</v>
      </c>
      <c r="C40" s="57" t="s">
        <v>112</v>
      </c>
      <c r="D40" s="80" t="n">
        <v>338119.94494</v>
      </c>
      <c r="E40" s="80" t="n">
        <v>26610.13838</v>
      </c>
      <c r="F40" s="80" t="n">
        <v>0</v>
      </c>
      <c r="G40" s="80" t="n">
        <v>0</v>
      </c>
      <c r="H40" s="81" t="n">
        <v>364730.08332</v>
      </c>
      <c r="I40" s="80" t="n">
        <v>0</v>
      </c>
      <c r="J40" s="80" t="n">
        <v>1557.19655</v>
      </c>
      <c r="K40" s="80" t="n">
        <v>0</v>
      </c>
      <c r="L40" s="80" t="n">
        <v>2279.6875</v>
      </c>
      <c r="M40" s="80" t="n">
        <v>5500</v>
      </c>
      <c r="N40" s="80" t="n">
        <v>0</v>
      </c>
      <c r="O40" s="80" t="n">
        <v>29164.357</v>
      </c>
      <c r="P40" s="81" t="n">
        <v>38501.24105</v>
      </c>
      <c r="Q40" s="80" t="n">
        <v>0</v>
      </c>
      <c r="R40" s="80" t="n">
        <v>0</v>
      </c>
      <c r="S40" s="80" t="n">
        <v>1000.57967</v>
      </c>
      <c r="T40" s="80" t="n">
        <v>218.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1200</v>
      </c>
      <c r="Z40" s="80" t="n">
        <v>0</v>
      </c>
      <c r="AA40" s="80" t="n">
        <v>0</v>
      </c>
      <c r="AB40" s="80" t="n">
        <v>725</v>
      </c>
      <c r="AC40" s="80" t="n">
        <v>0</v>
      </c>
      <c r="AD40" s="80" t="n">
        <v>100</v>
      </c>
      <c r="AE40" s="82" t="n">
        <v>3243.67967</v>
      </c>
      <c r="AF40" s="83" t="n">
        <v>406475.00404</v>
      </c>
      <c r="AG40" s="84" t="n">
        <v>40226.82072</v>
      </c>
      <c r="AH40" s="84" t="n">
        <v>366248.18332</v>
      </c>
      <c r="AI40" s="84" t="n">
        <v>0</v>
      </c>
      <c r="AJ40" s="85" t="n">
        <v>0</v>
      </c>
      <c r="AK40" s="86" t="n">
        <v>0</v>
      </c>
      <c r="AL40" s="87"/>
    </row>
    <row r="41" customFormat="false" ht="15" hidden="false" customHeight="false" outlineLevel="0" collapsed="false">
      <c r="A41" s="57" t="n">
        <v>35</v>
      </c>
      <c r="B41" s="79" t="n">
        <v>130205</v>
      </c>
      <c r="C41" s="57" t="s">
        <v>107</v>
      </c>
      <c r="D41" s="80" t="n">
        <v>32914.69085</v>
      </c>
      <c r="E41" s="80" t="n">
        <v>0</v>
      </c>
      <c r="F41" s="80" t="n">
        <v>0</v>
      </c>
      <c r="G41" s="80" t="n">
        <v>0</v>
      </c>
      <c r="H41" s="81" t="n">
        <v>32914.69085</v>
      </c>
      <c r="I41" s="80" t="n">
        <v>0</v>
      </c>
      <c r="J41" s="80" t="n">
        <v>1557.19655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999.777</v>
      </c>
      <c r="P41" s="81" t="n">
        <v>2556.97355</v>
      </c>
      <c r="Q41" s="80" t="n">
        <v>0</v>
      </c>
      <c r="R41" s="80" t="n">
        <v>0</v>
      </c>
      <c r="S41" s="80" t="n">
        <v>305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500</v>
      </c>
      <c r="Z41" s="80" t="n">
        <v>0</v>
      </c>
      <c r="AA41" s="80" t="n">
        <v>0</v>
      </c>
      <c r="AB41" s="80" t="n">
        <v>200</v>
      </c>
      <c r="AC41" s="80" t="n">
        <v>0</v>
      </c>
      <c r="AD41" s="80" t="n">
        <v>0</v>
      </c>
      <c r="AE41" s="82" t="n">
        <v>1005</v>
      </c>
      <c r="AF41" s="83" t="n">
        <v>36476.6644</v>
      </c>
      <c r="AG41" s="84" t="n">
        <v>3061.97355</v>
      </c>
      <c r="AH41" s="84" t="n">
        <v>33414.69085</v>
      </c>
      <c r="AI41" s="84" t="n">
        <v>0</v>
      </c>
      <c r="AJ41" s="85" t="n">
        <v>0</v>
      </c>
      <c r="AK41" s="86" t="n">
        <v>0</v>
      </c>
      <c r="AL41" s="87"/>
    </row>
    <row r="42" customFormat="false" ht="15" hidden="false" customHeight="false" outlineLevel="0" collapsed="false">
      <c r="A42" s="57" t="n">
        <v>36</v>
      </c>
      <c r="B42" s="79" t="n">
        <v>130210</v>
      </c>
      <c r="C42" s="57" t="s">
        <v>108</v>
      </c>
      <c r="D42" s="80" t="n">
        <v>19023.16</v>
      </c>
      <c r="E42" s="80" t="n">
        <v>8110.13838</v>
      </c>
      <c r="F42" s="80" t="n">
        <v>0</v>
      </c>
      <c r="G42" s="80" t="n">
        <v>0</v>
      </c>
      <c r="H42" s="81" t="n">
        <v>27133.2983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17534.456</v>
      </c>
      <c r="P42" s="81" t="n">
        <v>17534.456</v>
      </c>
      <c r="Q42" s="80" t="n">
        <v>0</v>
      </c>
      <c r="R42" s="80" t="n">
        <v>0</v>
      </c>
      <c r="S42" s="80" t="n">
        <v>195.57967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525</v>
      </c>
      <c r="AC42" s="80" t="n">
        <v>0</v>
      </c>
      <c r="AD42" s="80" t="n">
        <v>0</v>
      </c>
      <c r="AE42" s="82" t="n">
        <v>720.57967</v>
      </c>
      <c r="AF42" s="83" t="n">
        <v>45388.33405</v>
      </c>
      <c r="AG42" s="84" t="n">
        <v>18255.03567</v>
      </c>
      <c r="AH42" s="84" t="n">
        <v>27133.29838</v>
      </c>
      <c r="AI42" s="84" t="n">
        <v>0</v>
      </c>
      <c r="AJ42" s="85" t="n">
        <v>0</v>
      </c>
      <c r="AK42" s="86" t="n">
        <v>0</v>
      </c>
      <c r="AL42" s="87"/>
    </row>
    <row r="43" customFormat="false" ht="15" hidden="false" customHeight="false" outlineLevel="0" collapsed="false">
      <c r="A43" s="57" t="n">
        <v>37</v>
      </c>
      <c r="B43" s="79" t="n">
        <v>130215</v>
      </c>
      <c r="C43" s="57" t="s">
        <v>109</v>
      </c>
      <c r="D43" s="80" t="n">
        <v>3044.7</v>
      </c>
      <c r="E43" s="80" t="n">
        <v>18500</v>
      </c>
      <c r="F43" s="80" t="n">
        <v>0</v>
      </c>
      <c r="G43" s="80" t="n">
        <v>0</v>
      </c>
      <c r="H43" s="81" t="n">
        <v>21544.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500</v>
      </c>
      <c r="N43" s="80" t="n">
        <v>0</v>
      </c>
      <c r="O43" s="80" t="n">
        <v>8975.728</v>
      </c>
      <c r="P43" s="81" t="n">
        <v>14475.728</v>
      </c>
      <c r="Q43" s="80" t="n">
        <v>0</v>
      </c>
      <c r="R43" s="80" t="n">
        <v>0</v>
      </c>
      <c r="S43" s="80" t="n">
        <v>50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70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100</v>
      </c>
      <c r="AE43" s="82" t="n">
        <v>1300</v>
      </c>
      <c r="AF43" s="83" t="n">
        <v>37320.428</v>
      </c>
      <c r="AG43" s="84" t="n">
        <v>14975.728</v>
      </c>
      <c r="AH43" s="84" t="n">
        <v>22344.7</v>
      </c>
      <c r="AI43" s="84" t="n">
        <v>0</v>
      </c>
      <c r="AJ43" s="85" t="n">
        <v>0</v>
      </c>
      <c r="AK43" s="86" t="n">
        <v>0</v>
      </c>
      <c r="AL43" s="87"/>
    </row>
    <row r="44" customFormat="false" ht="15" hidden="false" customHeight="false" outlineLevel="0" collapsed="false">
      <c r="A44" s="57" t="n">
        <v>38</v>
      </c>
      <c r="B44" s="79" t="n">
        <v>130220</v>
      </c>
      <c r="C44" s="57" t="s">
        <v>110</v>
      </c>
      <c r="D44" s="80" t="n">
        <v>6570.4568</v>
      </c>
      <c r="E44" s="80" t="n">
        <v>0</v>
      </c>
      <c r="F44" s="80" t="n">
        <v>0</v>
      </c>
      <c r="G44" s="80" t="n">
        <v>0</v>
      </c>
      <c r="H44" s="81" t="n">
        <v>6570.456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1654.396</v>
      </c>
      <c r="P44" s="81" t="n">
        <v>1654.396</v>
      </c>
      <c r="Q44" s="80" t="n">
        <v>0</v>
      </c>
      <c r="R44" s="80" t="n">
        <v>0</v>
      </c>
      <c r="S44" s="80" t="n">
        <v>0</v>
      </c>
      <c r="T44" s="80" t="n">
        <v>218.1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2" t="n">
        <v>218.1</v>
      </c>
      <c r="AF44" s="83" t="n">
        <v>8442.9528</v>
      </c>
      <c r="AG44" s="84" t="n">
        <v>1654.396</v>
      </c>
      <c r="AH44" s="84" t="n">
        <v>6788.5568</v>
      </c>
      <c r="AI44" s="84" t="n">
        <v>0</v>
      </c>
      <c r="AJ44" s="85" t="n">
        <v>0</v>
      </c>
      <c r="AK44" s="86" t="n">
        <v>9.09494701772928E-013</v>
      </c>
      <c r="AL44" s="87"/>
    </row>
    <row r="45" customFormat="false" ht="15" hidden="false" customHeight="false" outlineLevel="0" collapsed="false">
      <c r="A45" s="57" t="n">
        <v>39</v>
      </c>
      <c r="B45" s="79" t="n">
        <v>130225</v>
      </c>
      <c r="C45" s="57" t="s">
        <v>111</v>
      </c>
      <c r="D45" s="80" t="n">
        <v>276566.93729</v>
      </c>
      <c r="E45" s="80" t="n">
        <v>0</v>
      </c>
      <c r="F45" s="80" t="n">
        <v>0</v>
      </c>
      <c r="G45" s="80" t="n">
        <v>0</v>
      </c>
      <c r="H45" s="81" t="n">
        <v>276566.93729</v>
      </c>
      <c r="I45" s="80" t="n">
        <v>0</v>
      </c>
      <c r="J45" s="80" t="n">
        <v>0</v>
      </c>
      <c r="K45" s="80" t="n">
        <v>0</v>
      </c>
      <c r="L45" s="80" t="n">
        <v>2279.6875</v>
      </c>
      <c r="M45" s="80" t="n">
        <v>0</v>
      </c>
      <c r="N45" s="80" t="n">
        <v>0</v>
      </c>
      <c r="O45" s="80" t="n">
        <v>0</v>
      </c>
      <c r="P45" s="81" t="n">
        <v>2279.6875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2" t="n">
        <v>0</v>
      </c>
      <c r="AF45" s="83" t="n">
        <v>278846.62479</v>
      </c>
      <c r="AG45" s="84" t="n">
        <v>2279.6875</v>
      </c>
      <c r="AH45" s="84" t="n">
        <v>276566.93729</v>
      </c>
      <c r="AI45" s="84" t="n">
        <v>0</v>
      </c>
      <c r="AJ45" s="85" t="n">
        <v>0</v>
      </c>
      <c r="AK45" s="86" t="n">
        <v>0</v>
      </c>
      <c r="AL45" s="87"/>
    </row>
    <row r="46" customFormat="false" ht="15" hidden="false" customHeight="false" outlineLevel="0" collapsed="false">
      <c r="A46" s="57" t="n">
        <v>40</v>
      </c>
      <c r="B46" s="79" t="n">
        <v>1303</v>
      </c>
      <c r="C46" s="57" t="s">
        <v>113</v>
      </c>
      <c r="D46" s="80" t="n">
        <v>0</v>
      </c>
      <c r="E46" s="80" t="n">
        <v>88858.85257</v>
      </c>
      <c r="F46" s="80" t="n">
        <v>461934.58361</v>
      </c>
      <c r="G46" s="80" t="n">
        <v>132863.99653</v>
      </c>
      <c r="H46" s="81" t="n">
        <v>683657.43271</v>
      </c>
      <c r="I46" s="80" t="n">
        <v>37660.65318</v>
      </c>
      <c r="J46" s="80" t="n">
        <v>213708.98322</v>
      </c>
      <c r="K46" s="80" t="n">
        <v>57463.87479</v>
      </c>
      <c r="L46" s="80" t="n">
        <v>71552.61795</v>
      </c>
      <c r="M46" s="80" t="n">
        <v>4596.81478</v>
      </c>
      <c r="N46" s="80" t="n">
        <v>21658.48969</v>
      </c>
      <c r="O46" s="80" t="n">
        <v>15981.327</v>
      </c>
      <c r="P46" s="81" t="n">
        <v>422622.76061</v>
      </c>
      <c r="Q46" s="80" t="n">
        <v>0</v>
      </c>
      <c r="R46" s="80" t="n">
        <v>1889.64076</v>
      </c>
      <c r="S46" s="80" t="n">
        <v>0</v>
      </c>
      <c r="T46" s="80" t="n">
        <v>1700</v>
      </c>
      <c r="U46" s="80" t="n">
        <v>0</v>
      </c>
      <c r="V46" s="80" t="n">
        <v>0</v>
      </c>
      <c r="W46" s="80" t="n">
        <v>21803.97168</v>
      </c>
      <c r="X46" s="80" t="n">
        <v>35</v>
      </c>
      <c r="Y46" s="80" t="n">
        <v>500</v>
      </c>
      <c r="Z46" s="80" t="n">
        <v>16858.96553</v>
      </c>
      <c r="AA46" s="80" t="n">
        <v>3421.16012</v>
      </c>
      <c r="AB46" s="80" t="n">
        <v>0</v>
      </c>
      <c r="AC46" s="80" t="n">
        <v>86.28961</v>
      </c>
      <c r="AD46" s="80" t="n">
        <v>0</v>
      </c>
      <c r="AE46" s="82" t="n">
        <v>46295.0277</v>
      </c>
      <c r="AF46" s="83" t="n">
        <v>1152575.22102</v>
      </c>
      <c r="AG46" s="84" t="n">
        <v>924186.45354</v>
      </c>
      <c r="AH46" s="84" t="n">
        <v>203077.34607</v>
      </c>
      <c r="AI46" s="84" t="n">
        <v>0</v>
      </c>
      <c r="AJ46" s="85" t="n">
        <v>25311.42141</v>
      </c>
      <c r="AK46" s="86" t="n">
        <v>4.00177668780088E-011</v>
      </c>
      <c r="AL46" s="87"/>
    </row>
    <row r="47" customFormat="false" ht="15" hidden="false" customHeight="false" outlineLevel="0" collapsed="false">
      <c r="A47" s="57" t="n">
        <v>41</v>
      </c>
      <c r="B47" s="79" t="n">
        <v>130305</v>
      </c>
      <c r="C47" s="57" t="s">
        <v>107</v>
      </c>
      <c r="D47" s="80" t="n">
        <v>0</v>
      </c>
      <c r="E47" s="80" t="n">
        <v>30750</v>
      </c>
      <c r="F47" s="80" t="n">
        <v>12069.55907</v>
      </c>
      <c r="G47" s="80" t="n">
        <v>11559.98699</v>
      </c>
      <c r="H47" s="81" t="n">
        <v>54379.54606</v>
      </c>
      <c r="I47" s="80" t="n">
        <v>22484.91116</v>
      </c>
      <c r="J47" s="80" t="n">
        <v>65140.7984</v>
      </c>
      <c r="K47" s="80" t="n">
        <v>11396.68353</v>
      </c>
      <c r="L47" s="80" t="n">
        <v>740.78666</v>
      </c>
      <c r="M47" s="80" t="n">
        <v>0</v>
      </c>
      <c r="N47" s="80" t="n">
        <v>2652.78066</v>
      </c>
      <c r="O47" s="80" t="n">
        <v>12106.605</v>
      </c>
      <c r="P47" s="81" t="n">
        <v>114522.56541</v>
      </c>
      <c r="Q47" s="80" t="n">
        <v>0</v>
      </c>
      <c r="R47" s="80" t="n">
        <v>700</v>
      </c>
      <c r="S47" s="80" t="n">
        <v>0</v>
      </c>
      <c r="T47" s="80" t="n">
        <v>600</v>
      </c>
      <c r="U47" s="80" t="n">
        <v>0</v>
      </c>
      <c r="V47" s="80" t="n">
        <v>0</v>
      </c>
      <c r="W47" s="80" t="n">
        <v>8511.43584</v>
      </c>
      <c r="X47" s="80" t="n">
        <v>0</v>
      </c>
      <c r="Y47" s="80" t="n">
        <v>500</v>
      </c>
      <c r="Z47" s="80" t="n">
        <v>18.00612</v>
      </c>
      <c r="AA47" s="80" t="n">
        <v>1493.25612</v>
      </c>
      <c r="AB47" s="80" t="n">
        <v>0</v>
      </c>
      <c r="AC47" s="80" t="n">
        <v>0</v>
      </c>
      <c r="AD47" s="80" t="n">
        <v>0</v>
      </c>
      <c r="AE47" s="82" t="n">
        <v>11822.69808</v>
      </c>
      <c r="AF47" s="83" t="n">
        <v>180724.80955</v>
      </c>
      <c r="AG47" s="84" t="n">
        <v>104970.51678</v>
      </c>
      <c r="AH47" s="84" t="n">
        <v>65749.60081</v>
      </c>
      <c r="AI47" s="84" t="n">
        <v>0</v>
      </c>
      <c r="AJ47" s="85" t="n">
        <v>10004.69196</v>
      </c>
      <c r="AK47" s="86" t="n">
        <v>0</v>
      </c>
      <c r="AL47" s="87"/>
    </row>
    <row r="48" customFormat="false" ht="15" hidden="false" customHeight="false" outlineLevel="0" collapsed="false">
      <c r="A48" s="57" t="n">
        <v>42</v>
      </c>
      <c r="B48" s="79" t="n">
        <v>130310</v>
      </c>
      <c r="C48" s="57" t="s">
        <v>108</v>
      </c>
      <c r="D48" s="80" t="n">
        <v>0</v>
      </c>
      <c r="E48" s="80" t="n">
        <v>1000.245</v>
      </c>
      <c r="F48" s="80" t="n">
        <v>17916.46089</v>
      </c>
      <c r="G48" s="80" t="n">
        <v>15664.89083</v>
      </c>
      <c r="H48" s="81" t="n">
        <v>34581.59672</v>
      </c>
      <c r="I48" s="80" t="n">
        <v>2833.71631</v>
      </c>
      <c r="J48" s="80" t="n">
        <v>95807.8366</v>
      </c>
      <c r="K48" s="80" t="n">
        <v>13422.80866</v>
      </c>
      <c r="L48" s="80" t="n">
        <v>1375.20869</v>
      </c>
      <c r="M48" s="80" t="n">
        <v>692.4169</v>
      </c>
      <c r="N48" s="80" t="n">
        <v>1531.8604</v>
      </c>
      <c r="O48" s="80" t="n">
        <v>851.531</v>
      </c>
      <c r="P48" s="81" t="n">
        <v>116515.37856</v>
      </c>
      <c r="Q48" s="80" t="n">
        <v>0</v>
      </c>
      <c r="R48" s="80" t="n">
        <v>543.19075</v>
      </c>
      <c r="S48" s="80" t="n">
        <v>0</v>
      </c>
      <c r="T48" s="80" t="n">
        <v>200</v>
      </c>
      <c r="U48" s="80" t="n">
        <v>0</v>
      </c>
      <c r="V48" s="80" t="n">
        <v>0</v>
      </c>
      <c r="W48" s="80" t="n">
        <v>1092.71523</v>
      </c>
      <c r="X48" s="80" t="n">
        <v>0</v>
      </c>
      <c r="Y48" s="80" t="n">
        <v>0</v>
      </c>
      <c r="Z48" s="80" t="n">
        <v>7100.77062</v>
      </c>
      <c r="AA48" s="80" t="n">
        <v>0</v>
      </c>
      <c r="AB48" s="80" t="n">
        <v>0</v>
      </c>
      <c r="AC48" s="80" t="n">
        <v>0</v>
      </c>
      <c r="AD48" s="80" t="n">
        <v>0</v>
      </c>
      <c r="AE48" s="82" t="n">
        <v>8936.6766</v>
      </c>
      <c r="AF48" s="83" t="n">
        <v>160033.65188</v>
      </c>
      <c r="AG48" s="84" t="n">
        <v>134383.39606</v>
      </c>
      <c r="AH48" s="84" t="n">
        <v>24557.54059</v>
      </c>
      <c r="AI48" s="84" t="n">
        <v>0</v>
      </c>
      <c r="AJ48" s="85" t="n">
        <v>1092.71523</v>
      </c>
      <c r="AK48" s="86" t="n">
        <v>1.97815097635612E-011</v>
      </c>
      <c r="AL48" s="87"/>
    </row>
    <row r="49" customFormat="false" ht="15" hidden="false" customHeight="false" outlineLevel="0" collapsed="false">
      <c r="A49" s="57" t="n">
        <v>43</v>
      </c>
      <c r="B49" s="79" t="n">
        <v>130315</v>
      </c>
      <c r="C49" s="57" t="s">
        <v>109</v>
      </c>
      <c r="D49" s="80" t="n">
        <v>0</v>
      </c>
      <c r="E49" s="80" t="n">
        <v>11288.24745</v>
      </c>
      <c r="F49" s="80" t="n">
        <v>32034.86251</v>
      </c>
      <c r="G49" s="80" t="n">
        <v>12033.26199</v>
      </c>
      <c r="H49" s="81" t="n">
        <v>55356.37195</v>
      </c>
      <c r="I49" s="80" t="n">
        <v>1928.51094</v>
      </c>
      <c r="J49" s="80" t="n">
        <v>25827.14431</v>
      </c>
      <c r="K49" s="80" t="n">
        <v>11408.4862</v>
      </c>
      <c r="L49" s="80" t="n">
        <v>2574.16676</v>
      </c>
      <c r="M49" s="80" t="n">
        <v>0</v>
      </c>
      <c r="N49" s="80" t="n">
        <v>101.27215</v>
      </c>
      <c r="O49" s="80" t="n">
        <v>804.36</v>
      </c>
      <c r="P49" s="81" t="n">
        <v>42643.94036</v>
      </c>
      <c r="Q49" s="80" t="n">
        <v>0</v>
      </c>
      <c r="R49" s="80" t="n">
        <v>382.7752</v>
      </c>
      <c r="S49" s="80" t="n">
        <v>0</v>
      </c>
      <c r="T49" s="80" t="n">
        <v>10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8984.24664</v>
      </c>
      <c r="AA49" s="80" t="n">
        <v>1927.904</v>
      </c>
      <c r="AB49" s="80" t="n">
        <v>0</v>
      </c>
      <c r="AC49" s="80" t="n">
        <v>0</v>
      </c>
      <c r="AD49" s="80" t="n">
        <v>0</v>
      </c>
      <c r="AE49" s="82" t="n">
        <v>11394.92584</v>
      </c>
      <c r="AF49" s="83" t="n">
        <v>109395.23815</v>
      </c>
      <c r="AG49" s="84" t="n">
        <v>73757.84292</v>
      </c>
      <c r="AH49" s="84" t="n">
        <v>33709.49123</v>
      </c>
      <c r="AI49" s="84" t="n">
        <v>0</v>
      </c>
      <c r="AJ49" s="85" t="n">
        <v>1927.904</v>
      </c>
      <c r="AK49" s="86" t="n">
        <v>-1.9554136088118E-011</v>
      </c>
      <c r="AL49" s="87"/>
    </row>
    <row r="50" customFormat="false" ht="15" hidden="false" customHeight="false" outlineLevel="0" collapsed="false">
      <c r="A50" s="57" t="n">
        <v>44</v>
      </c>
      <c r="B50" s="79" t="n">
        <v>130320</v>
      </c>
      <c r="C50" s="57" t="s">
        <v>110</v>
      </c>
      <c r="D50" s="80" t="n">
        <v>0</v>
      </c>
      <c r="E50" s="80" t="n">
        <v>3776.3856</v>
      </c>
      <c r="F50" s="80" t="n">
        <v>20716.73473</v>
      </c>
      <c r="G50" s="80" t="n">
        <v>16680.33532</v>
      </c>
      <c r="H50" s="81" t="n">
        <v>41173.45565</v>
      </c>
      <c r="I50" s="80" t="n">
        <v>1844.40477</v>
      </c>
      <c r="J50" s="80" t="n">
        <v>3000.45075</v>
      </c>
      <c r="K50" s="80" t="n">
        <v>8353.17956</v>
      </c>
      <c r="L50" s="80" t="n">
        <v>5646.84818</v>
      </c>
      <c r="M50" s="80" t="n">
        <v>0</v>
      </c>
      <c r="N50" s="80" t="n">
        <v>1143.51871</v>
      </c>
      <c r="O50" s="80" t="n">
        <v>818.061</v>
      </c>
      <c r="P50" s="81" t="n">
        <v>20806.46297</v>
      </c>
      <c r="Q50" s="80" t="n">
        <v>0</v>
      </c>
      <c r="R50" s="80" t="n">
        <v>0</v>
      </c>
      <c r="S50" s="80" t="n">
        <v>0</v>
      </c>
      <c r="T50" s="80" t="n">
        <v>600</v>
      </c>
      <c r="U50" s="80" t="n">
        <v>0</v>
      </c>
      <c r="V50" s="80" t="n">
        <v>0</v>
      </c>
      <c r="W50" s="80" t="n">
        <v>486.42733</v>
      </c>
      <c r="X50" s="80" t="n">
        <v>0</v>
      </c>
      <c r="Y50" s="80" t="n">
        <v>0</v>
      </c>
      <c r="Z50" s="80" t="n">
        <v>485.83</v>
      </c>
      <c r="AA50" s="80" t="n">
        <v>0</v>
      </c>
      <c r="AB50" s="80" t="n">
        <v>0</v>
      </c>
      <c r="AC50" s="80" t="n">
        <v>0</v>
      </c>
      <c r="AD50" s="80" t="n">
        <v>0</v>
      </c>
      <c r="AE50" s="82" t="n">
        <v>1572.25733</v>
      </c>
      <c r="AF50" s="83" t="n">
        <v>63552.17595</v>
      </c>
      <c r="AG50" s="84" t="n">
        <v>48005.94869</v>
      </c>
      <c r="AH50" s="84" t="n">
        <v>15059.79993</v>
      </c>
      <c r="AI50" s="84" t="n">
        <v>0</v>
      </c>
      <c r="AJ50" s="85" t="n">
        <v>486.42733</v>
      </c>
      <c r="AK50" s="86" t="n">
        <v>1.31876731757075E-011</v>
      </c>
      <c r="AL50" s="87"/>
    </row>
    <row r="51" customFormat="false" ht="15" hidden="false" customHeight="false" outlineLevel="0" collapsed="false">
      <c r="A51" s="57" t="n">
        <v>45</v>
      </c>
      <c r="B51" s="79" t="n">
        <v>130325</v>
      </c>
      <c r="C51" s="57" t="s">
        <v>111</v>
      </c>
      <c r="D51" s="80" t="n">
        <v>0</v>
      </c>
      <c r="E51" s="80" t="n">
        <v>42043.97452</v>
      </c>
      <c r="F51" s="80" t="n">
        <v>379196.96641</v>
      </c>
      <c r="G51" s="80" t="n">
        <v>76925.5214</v>
      </c>
      <c r="H51" s="81" t="n">
        <v>498166.46233</v>
      </c>
      <c r="I51" s="80" t="n">
        <v>8569.11</v>
      </c>
      <c r="J51" s="80" t="n">
        <v>23932.75316</v>
      </c>
      <c r="K51" s="80" t="n">
        <v>12882.71684</v>
      </c>
      <c r="L51" s="80" t="n">
        <v>61215.60766</v>
      </c>
      <c r="M51" s="80" t="n">
        <v>3904.39788</v>
      </c>
      <c r="N51" s="80" t="n">
        <v>16229.05777</v>
      </c>
      <c r="O51" s="80" t="n">
        <v>1400.77</v>
      </c>
      <c r="P51" s="81" t="n">
        <v>128134.41331</v>
      </c>
      <c r="Q51" s="80" t="n">
        <v>0</v>
      </c>
      <c r="R51" s="80" t="n">
        <v>263.67481</v>
      </c>
      <c r="S51" s="80" t="n">
        <v>0</v>
      </c>
      <c r="T51" s="80" t="n">
        <v>200</v>
      </c>
      <c r="U51" s="80" t="n">
        <v>0</v>
      </c>
      <c r="V51" s="80" t="n">
        <v>0</v>
      </c>
      <c r="W51" s="80" t="n">
        <v>11713.39328</v>
      </c>
      <c r="X51" s="80" t="n">
        <v>35</v>
      </c>
      <c r="Y51" s="80" t="n">
        <v>0</v>
      </c>
      <c r="Z51" s="80" t="n">
        <v>270.11215</v>
      </c>
      <c r="AA51" s="80" t="n">
        <v>0</v>
      </c>
      <c r="AB51" s="80" t="n">
        <v>0</v>
      </c>
      <c r="AC51" s="80" t="n">
        <v>86.28961</v>
      </c>
      <c r="AD51" s="80" t="n">
        <v>0</v>
      </c>
      <c r="AE51" s="82" t="n">
        <v>12568.46985</v>
      </c>
      <c r="AF51" s="83" t="n">
        <v>638869.34549</v>
      </c>
      <c r="AG51" s="84" t="n">
        <v>563068.74909</v>
      </c>
      <c r="AH51" s="84" t="n">
        <v>64000.91351</v>
      </c>
      <c r="AI51" s="84" t="n">
        <v>0</v>
      </c>
      <c r="AJ51" s="85" t="n">
        <v>11799.68289</v>
      </c>
      <c r="AK51" s="86" t="n">
        <v>3.27418092638254E-011</v>
      </c>
      <c r="AL51" s="87"/>
    </row>
    <row r="52" customFormat="false" ht="15" hidden="false" customHeight="false" outlineLevel="0" collapsed="false">
      <c r="A52" s="57" t="n">
        <v>46</v>
      </c>
      <c r="B52" s="79" t="n">
        <v>1304</v>
      </c>
      <c r="C52" s="57" t="s">
        <v>114</v>
      </c>
      <c r="D52" s="80" t="n">
        <v>0</v>
      </c>
      <c r="E52" s="80" t="n">
        <v>102982.30226</v>
      </c>
      <c r="F52" s="80" t="n">
        <v>432451.40272</v>
      </c>
      <c r="G52" s="80" t="n">
        <v>71272.92923</v>
      </c>
      <c r="H52" s="81" t="n">
        <v>606706.63421</v>
      </c>
      <c r="I52" s="80" t="n">
        <v>49091.72504</v>
      </c>
      <c r="J52" s="80" t="n">
        <v>91015.698</v>
      </c>
      <c r="K52" s="80" t="n">
        <v>0</v>
      </c>
      <c r="L52" s="80" t="n">
        <v>0</v>
      </c>
      <c r="M52" s="80" t="n">
        <v>0</v>
      </c>
      <c r="N52" s="80" t="n">
        <v>8400.36153</v>
      </c>
      <c r="O52" s="80" t="n">
        <v>39673.242</v>
      </c>
      <c r="P52" s="81" t="n">
        <v>188181.02657</v>
      </c>
      <c r="Q52" s="80" t="n">
        <v>0</v>
      </c>
      <c r="R52" s="80" t="n">
        <v>190</v>
      </c>
      <c r="S52" s="80" t="n">
        <v>0</v>
      </c>
      <c r="T52" s="80" t="n">
        <v>0</v>
      </c>
      <c r="U52" s="80" t="n">
        <v>0</v>
      </c>
      <c r="V52" s="80" t="n">
        <v>1000</v>
      </c>
      <c r="W52" s="80" t="n">
        <v>0</v>
      </c>
      <c r="X52" s="80" t="n">
        <v>33</v>
      </c>
      <c r="Y52" s="80" t="n">
        <v>166.97964</v>
      </c>
      <c r="Z52" s="80" t="n">
        <v>0</v>
      </c>
      <c r="AA52" s="80" t="n">
        <v>2000</v>
      </c>
      <c r="AB52" s="80" t="n">
        <v>0</v>
      </c>
      <c r="AC52" s="80" t="n">
        <v>80</v>
      </c>
      <c r="AD52" s="80" t="n">
        <v>0</v>
      </c>
      <c r="AE52" s="82" t="n">
        <v>3469.97964</v>
      </c>
      <c r="AF52" s="83" t="n">
        <v>798357.64042</v>
      </c>
      <c r="AG52" s="84" t="n">
        <v>644003.63348</v>
      </c>
      <c r="AH52" s="84" t="n">
        <v>152274.00694</v>
      </c>
      <c r="AI52" s="84" t="n">
        <v>0</v>
      </c>
      <c r="AJ52" s="85" t="n">
        <v>2080</v>
      </c>
      <c r="AK52" s="86" t="n">
        <v>1.16415321826935E-010</v>
      </c>
      <c r="AL52" s="87"/>
    </row>
    <row r="53" customFormat="false" ht="15" hidden="false" customHeight="false" outlineLevel="0" collapsed="false">
      <c r="A53" s="57" t="n">
        <v>47</v>
      </c>
      <c r="B53" s="79" t="n">
        <v>130405</v>
      </c>
      <c r="C53" s="57" t="s">
        <v>107</v>
      </c>
      <c r="D53" s="80" t="n">
        <v>0</v>
      </c>
      <c r="E53" s="80" t="n">
        <v>3000</v>
      </c>
      <c r="F53" s="80" t="n">
        <v>39.63788</v>
      </c>
      <c r="G53" s="80" t="n">
        <v>0</v>
      </c>
      <c r="H53" s="81" t="n">
        <v>3039.63788</v>
      </c>
      <c r="I53" s="80" t="n">
        <v>0</v>
      </c>
      <c r="J53" s="80" t="n">
        <v>19799.9645</v>
      </c>
      <c r="K53" s="80" t="n">
        <v>0</v>
      </c>
      <c r="L53" s="80" t="n">
        <v>0</v>
      </c>
      <c r="M53" s="80" t="n">
        <v>0</v>
      </c>
      <c r="N53" s="80" t="n">
        <v>56.32353</v>
      </c>
      <c r="O53" s="80" t="n">
        <v>0</v>
      </c>
      <c r="P53" s="81" t="n">
        <v>19856.28803</v>
      </c>
      <c r="Q53" s="80" t="n">
        <v>0</v>
      </c>
      <c r="R53" s="80" t="n">
        <v>65</v>
      </c>
      <c r="S53" s="80" t="n">
        <v>0</v>
      </c>
      <c r="T53" s="80" t="n">
        <v>0</v>
      </c>
      <c r="U53" s="80" t="n">
        <v>0</v>
      </c>
      <c r="V53" s="80" t="n">
        <v>1000</v>
      </c>
      <c r="W53" s="80" t="n">
        <v>0</v>
      </c>
      <c r="X53" s="80" t="n">
        <v>0</v>
      </c>
      <c r="Y53" s="80" t="n">
        <v>166.97964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2" t="n">
        <v>1231.97964</v>
      </c>
      <c r="AF53" s="83" t="n">
        <v>24127.90555</v>
      </c>
      <c r="AG53" s="84" t="n">
        <v>20960.92591</v>
      </c>
      <c r="AH53" s="84" t="n">
        <v>3166.97964</v>
      </c>
      <c r="AI53" s="84" t="n">
        <v>0</v>
      </c>
      <c r="AJ53" s="85" t="n">
        <v>0</v>
      </c>
      <c r="AK53" s="86" t="n">
        <v>1.36424205265939E-012</v>
      </c>
      <c r="AL53" s="87"/>
    </row>
    <row r="54" customFormat="false" ht="15" hidden="false" customHeight="false" outlineLevel="0" collapsed="false">
      <c r="A54" s="57" t="n">
        <v>48</v>
      </c>
      <c r="B54" s="79" t="n">
        <v>130410</v>
      </c>
      <c r="C54" s="57" t="s">
        <v>108</v>
      </c>
      <c r="D54" s="80" t="n">
        <v>0</v>
      </c>
      <c r="E54" s="80" t="n">
        <v>4452.65107</v>
      </c>
      <c r="F54" s="80" t="n">
        <v>2379.27577</v>
      </c>
      <c r="G54" s="80" t="n">
        <v>1172.25137</v>
      </c>
      <c r="H54" s="81" t="n">
        <v>8004.17821</v>
      </c>
      <c r="I54" s="80" t="n">
        <v>4052.32577</v>
      </c>
      <c r="J54" s="80" t="n">
        <v>30197.959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2192.297</v>
      </c>
      <c r="P54" s="81" t="n">
        <v>36442.58177</v>
      </c>
      <c r="Q54" s="80" t="n">
        <v>0</v>
      </c>
      <c r="R54" s="80" t="n">
        <v>75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33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80" t="n">
        <v>0</v>
      </c>
      <c r="AE54" s="82" t="n">
        <v>108</v>
      </c>
      <c r="AF54" s="83" t="n">
        <v>44554.75998</v>
      </c>
      <c r="AG54" s="84" t="n">
        <v>36016.78314</v>
      </c>
      <c r="AH54" s="84" t="n">
        <v>8537.97684</v>
      </c>
      <c r="AI54" s="84" t="n">
        <v>0</v>
      </c>
      <c r="AJ54" s="85" t="n">
        <v>0</v>
      </c>
      <c r="AK54" s="86" t="n">
        <v>-3.63797880709171E-012</v>
      </c>
      <c r="AL54" s="87"/>
    </row>
    <row r="55" customFormat="false" ht="15" hidden="false" customHeight="false" outlineLevel="0" collapsed="false">
      <c r="A55" s="57" t="n">
        <v>49</v>
      </c>
      <c r="B55" s="79" t="n">
        <v>130415</v>
      </c>
      <c r="C55" s="57" t="s">
        <v>109</v>
      </c>
      <c r="D55" s="80" t="n">
        <v>0</v>
      </c>
      <c r="E55" s="80" t="n">
        <v>3000</v>
      </c>
      <c r="F55" s="80" t="n">
        <v>15564.85664</v>
      </c>
      <c r="G55" s="80" t="n">
        <v>9809.50286</v>
      </c>
      <c r="H55" s="81" t="n">
        <v>28374.3595</v>
      </c>
      <c r="I55" s="80" t="n">
        <v>18690.33177</v>
      </c>
      <c r="J55" s="80" t="n">
        <v>10798.293</v>
      </c>
      <c r="K55" s="80" t="n">
        <v>0</v>
      </c>
      <c r="L55" s="80" t="n">
        <v>0</v>
      </c>
      <c r="M55" s="80" t="n">
        <v>0</v>
      </c>
      <c r="N55" s="80" t="n">
        <v>2948.01904</v>
      </c>
      <c r="O55" s="80" t="n">
        <v>9998.752</v>
      </c>
      <c r="P55" s="81" t="n">
        <v>42435.39581</v>
      </c>
      <c r="Q55" s="80" t="n">
        <v>0</v>
      </c>
      <c r="R55" s="80" t="n">
        <v>5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80</v>
      </c>
      <c r="AD55" s="80" t="n">
        <v>0</v>
      </c>
      <c r="AE55" s="82" t="n">
        <v>130</v>
      </c>
      <c r="AF55" s="83" t="n">
        <v>70939.75531</v>
      </c>
      <c r="AG55" s="84" t="n">
        <v>49169.42354</v>
      </c>
      <c r="AH55" s="84" t="n">
        <v>21690.33177</v>
      </c>
      <c r="AI55" s="84" t="n">
        <v>0</v>
      </c>
      <c r="AJ55" s="85" t="n">
        <v>80</v>
      </c>
      <c r="AK55" s="86" t="n">
        <v>1.09139364212751E-011</v>
      </c>
      <c r="AL55" s="87"/>
    </row>
    <row r="56" customFormat="false" ht="15" hidden="false" customHeight="false" outlineLevel="0" collapsed="false">
      <c r="A56" s="57" t="n">
        <v>50</v>
      </c>
      <c r="B56" s="79" t="n">
        <v>130420</v>
      </c>
      <c r="C56" s="57" t="s">
        <v>110</v>
      </c>
      <c r="D56" s="80" t="n">
        <v>0</v>
      </c>
      <c r="E56" s="80" t="n">
        <v>2180.47904</v>
      </c>
      <c r="F56" s="80" t="n">
        <v>52540.8573</v>
      </c>
      <c r="G56" s="80" t="n">
        <v>0</v>
      </c>
      <c r="H56" s="81" t="n">
        <v>54721.33634</v>
      </c>
      <c r="I56" s="80" t="n">
        <v>23358.9675</v>
      </c>
      <c r="J56" s="80" t="n">
        <v>6497.1855</v>
      </c>
      <c r="K56" s="80" t="n">
        <v>0</v>
      </c>
      <c r="L56" s="80" t="n">
        <v>0</v>
      </c>
      <c r="M56" s="80" t="n">
        <v>0</v>
      </c>
      <c r="N56" s="80" t="n">
        <v>2919.26031</v>
      </c>
      <c r="O56" s="80" t="n">
        <v>27482.193</v>
      </c>
      <c r="P56" s="81" t="n">
        <v>60257.60631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2000</v>
      </c>
      <c r="AB56" s="80" t="n">
        <v>0</v>
      </c>
      <c r="AC56" s="80" t="n">
        <v>0</v>
      </c>
      <c r="AD56" s="80" t="n">
        <v>0</v>
      </c>
      <c r="AE56" s="82" t="n">
        <v>2000</v>
      </c>
      <c r="AF56" s="83" t="n">
        <v>116978.94265</v>
      </c>
      <c r="AG56" s="84" t="n">
        <v>89439.49611</v>
      </c>
      <c r="AH56" s="84" t="n">
        <v>25539.44654</v>
      </c>
      <c r="AI56" s="84" t="n">
        <v>0</v>
      </c>
      <c r="AJ56" s="85" t="n">
        <v>2000</v>
      </c>
      <c r="AK56" s="86" t="n">
        <v>-7.27595761418343E-012</v>
      </c>
      <c r="AL56" s="87"/>
    </row>
    <row r="57" customFormat="false" ht="15" hidden="false" customHeight="false" outlineLevel="0" collapsed="false">
      <c r="A57" s="57" t="n">
        <v>51</v>
      </c>
      <c r="B57" s="79" t="n">
        <v>130425</v>
      </c>
      <c r="C57" s="57" t="s">
        <v>111</v>
      </c>
      <c r="D57" s="80" t="n">
        <v>0</v>
      </c>
      <c r="E57" s="80" t="n">
        <v>90349.17215</v>
      </c>
      <c r="F57" s="80" t="n">
        <v>361926.77513</v>
      </c>
      <c r="G57" s="80" t="n">
        <v>60291.175</v>
      </c>
      <c r="H57" s="81" t="n">
        <v>512567.12228</v>
      </c>
      <c r="I57" s="80" t="n">
        <v>2990.1</v>
      </c>
      <c r="J57" s="80" t="n">
        <v>23722.296</v>
      </c>
      <c r="K57" s="80" t="n">
        <v>0</v>
      </c>
      <c r="L57" s="80" t="n">
        <v>0</v>
      </c>
      <c r="M57" s="80" t="n">
        <v>0</v>
      </c>
      <c r="N57" s="80" t="n">
        <v>2476.75865</v>
      </c>
      <c r="O57" s="80" t="n">
        <v>0</v>
      </c>
      <c r="P57" s="81" t="n">
        <v>29189.15465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2" t="n">
        <v>0</v>
      </c>
      <c r="AF57" s="83" t="n">
        <v>541756.27693</v>
      </c>
      <c r="AG57" s="84" t="n">
        <v>448417.00478</v>
      </c>
      <c r="AH57" s="84" t="n">
        <v>93339.27215</v>
      </c>
      <c r="AI57" s="84" t="n">
        <v>0</v>
      </c>
      <c r="AJ57" s="85" t="n">
        <v>0</v>
      </c>
      <c r="AK57" s="86" t="n">
        <v>8.73114913702011E-011</v>
      </c>
      <c r="AL57" s="87"/>
    </row>
    <row r="58" customFormat="false" ht="15" hidden="false" customHeight="false" outlineLevel="0" collapsed="false">
      <c r="A58" s="57" t="n">
        <v>52</v>
      </c>
      <c r="B58" s="79" t="n">
        <v>1305</v>
      </c>
      <c r="C58" s="57" t="s">
        <v>115</v>
      </c>
      <c r="D58" s="80" t="n">
        <v>0</v>
      </c>
      <c r="E58" s="80" t="n">
        <v>9171.71528</v>
      </c>
      <c r="F58" s="80" t="n">
        <v>10523.80758</v>
      </c>
      <c r="G58" s="80" t="n">
        <v>11230.90001</v>
      </c>
      <c r="H58" s="81" t="n">
        <v>30926.42287</v>
      </c>
      <c r="I58" s="80" t="n">
        <v>0</v>
      </c>
      <c r="J58" s="80" t="n">
        <v>102.89164</v>
      </c>
      <c r="K58" s="80" t="n">
        <v>0</v>
      </c>
      <c r="L58" s="80" t="n">
        <v>31965.86167</v>
      </c>
      <c r="M58" s="80" t="n">
        <v>32533.50464</v>
      </c>
      <c r="N58" s="80" t="n">
        <v>0</v>
      </c>
      <c r="O58" s="80" t="n">
        <v>0</v>
      </c>
      <c r="P58" s="81" t="n">
        <v>64602.25795</v>
      </c>
      <c r="Q58" s="80" t="n">
        <v>517.3008</v>
      </c>
      <c r="R58" s="80" t="n">
        <v>0</v>
      </c>
      <c r="S58" s="80" t="n">
        <v>416.1674</v>
      </c>
      <c r="T58" s="80" t="n">
        <v>0</v>
      </c>
      <c r="U58" s="80" t="n">
        <v>0</v>
      </c>
      <c r="V58" s="80" t="n">
        <v>17324.88564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2" t="n">
        <v>18258.35384</v>
      </c>
      <c r="AF58" s="83" t="n">
        <v>113787.03466</v>
      </c>
      <c r="AG58" s="84" t="n">
        <v>104098.01858</v>
      </c>
      <c r="AH58" s="84" t="n">
        <v>9689.01608</v>
      </c>
      <c r="AI58" s="84" t="n">
        <v>0</v>
      </c>
      <c r="AJ58" s="85" t="n">
        <v>0</v>
      </c>
      <c r="AK58" s="86" t="n">
        <v>0</v>
      </c>
      <c r="AL58" s="87"/>
    </row>
    <row r="59" customFormat="false" ht="15" hidden="false" customHeight="false" outlineLevel="0" collapsed="false">
      <c r="A59" s="57" t="n">
        <v>53</v>
      </c>
      <c r="B59" s="79" t="n">
        <v>130505</v>
      </c>
      <c r="C59" s="57" t="s">
        <v>107</v>
      </c>
      <c r="D59" s="80" t="n">
        <v>0</v>
      </c>
      <c r="E59" s="80" t="n">
        <v>0</v>
      </c>
      <c r="F59" s="80" t="n">
        <v>0</v>
      </c>
      <c r="G59" s="80" t="n">
        <v>0</v>
      </c>
      <c r="H59" s="81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19933.92416</v>
      </c>
      <c r="N59" s="80" t="n">
        <v>0</v>
      </c>
      <c r="O59" s="80" t="n">
        <v>0</v>
      </c>
      <c r="P59" s="81" t="n">
        <v>19933.92416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4692.23364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2" t="n">
        <v>4692.23364</v>
      </c>
      <c r="AF59" s="83" t="n">
        <v>24626.1578</v>
      </c>
      <c r="AG59" s="84" t="n">
        <v>24626.1578</v>
      </c>
      <c r="AH59" s="84" t="n">
        <v>0</v>
      </c>
      <c r="AI59" s="84" t="n">
        <v>0</v>
      </c>
      <c r="AJ59" s="85" t="n">
        <v>0</v>
      </c>
      <c r="AK59" s="86" t="n">
        <v>0</v>
      </c>
      <c r="AL59" s="87"/>
    </row>
    <row r="60" customFormat="false" ht="15" hidden="false" customHeight="false" outlineLevel="0" collapsed="false">
      <c r="A60" s="57" t="n">
        <v>54</v>
      </c>
      <c r="B60" s="79" t="n">
        <v>130510</v>
      </c>
      <c r="C60" s="57" t="s">
        <v>108</v>
      </c>
      <c r="D60" s="80" t="n">
        <v>0</v>
      </c>
      <c r="E60" s="80" t="n">
        <v>0</v>
      </c>
      <c r="F60" s="80" t="n">
        <v>0</v>
      </c>
      <c r="G60" s="80" t="n">
        <v>0</v>
      </c>
      <c r="H60" s="81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10599.58048</v>
      </c>
      <c r="N60" s="80" t="n">
        <v>0</v>
      </c>
      <c r="O60" s="80" t="n">
        <v>0</v>
      </c>
      <c r="P60" s="81" t="n">
        <v>10599.58048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9571.60312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2" t="n">
        <v>9571.60312</v>
      </c>
      <c r="AF60" s="83" t="n">
        <v>20171.1836</v>
      </c>
      <c r="AG60" s="84" t="n">
        <v>20171.1836</v>
      </c>
      <c r="AH60" s="84" t="n">
        <v>0</v>
      </c>
      <c r="AI60" s="84" t="n">
        <v>0</v>
      </c>
      <c r="AJ60" s="85" t="n">
        <v>0</v>
      </c>
      <c r="AK60" s="86" t="n">
        <v>0</v>
      </c>
      <c r="AL60" s="87"/>
    </row>
    <row r="61" customFormat="false" ht="15" hidden="false" customHeight="false" outlineLevel="0" collapsed="false">
      <c r="A61" s="57" t="n">
        <v>55</v>
      </c>
      <c r="B61" s="79" t="n">
        <v>130515</v>
      </c>
      <c r="C61" s="57" t="s">
        <v>109</v>
      </c>
      <c r="D61" s="80" t="n">
        <v>0</v>
      </c>
      <c r="E61" s="80" t="n">
        <v>970.29175</v>
      </c>
      <c r="F61" s="80" t="n">
        <v>5523.80758</v>
      </c>
      <c r="G61" s="80" t="n">
        <v>0</v>
      </c>
      <c r="H61" s="81" t="n">
        <v>6494.09933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2000</v>
      </c>
      <c r="N61" s="80" t="n">
        <v>0</v>
      </c>
      <c r="O61" s="80" t="n">
        <v>0</v>
      </c>
      <c r="P61" s="81" t="n">
        <v>2000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2086.62744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2" t="n">
        <v>2086.62744</v>
      </c>
      <c r="AF61" s="83" t="n">
        <v>10580.72677</v>
      </c>
      <c r="AG61" s="84" t="n">
        <v>9610.43502</v>
      </c>
      <c r="AH61" s="84" t="n">
        <v>970.29175</v>
      </c>
      <c r="AI61" s="84" t="n">
        <v>0</v>
      </c>
      <c r="AJ61" s="85" t="n">
        <v>0</v>
      </c>
      <c r="AK61" s="86" t="n">
        <v>3.41060513164848E-013</v>
      </c>
      <c r="AL61" s="87"/>
    </row>
    <row r="62" customFormat="false" ht="15" hidden="false" customHeight="false" outlineLevel="0" collapsed="false">
      <c r="A62" s="57" t="n">
        <v>56</v>
      </c>
      <c r="B62" s="79" t="n">
        <v>130520</v>
      </c>
      <c r="C62" s="57" t="s">
        <v>116</v>
      </c>
      <c r="D62" s="80" t="n">
        <v>0</v>
      </c>
      <c r="E62" s="80" t="n">
        <v>0</v>
      </c>
      <c r="F62" s="80" t="n">
        <v>0</v>
      </c>
      <c r="G62" s="80" t="n">
        <v>0</v>
      </c>
      <c r="H62" s="81" t="n">
        <v>0</v>
      </c>
      <c r="I62" s="80" t="n">
        <v>0</v>
      </c>
      <c r="J62" s="80" t="n">
        <v>102.89164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1" t="n">
        <v>102.89164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974.42144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2" t="n">
        <v>974.42144</v>
      </c>
      <c r="AF62" s="83" t="n">
        <v>1077.31308</v>
      </c>
      <c r="AG62" s="84" t="n">
        <v>1077.31308</v>
      </c>
      <c r="AH62" s="84" t="n">
        <v>0</v>
      </c>
      <c r="AI62" s="84" t="n">
        <v>0</v>
      </c>
      <c r="AJ62" s="85" t="n">
        <v>0</v>
      </c>
      <c r="AK62" s="86" t="n">
        <v>0</v>
      </c>
      <c r="AL62" s="87"/>
    </row>
    <row r="63" customFormat="false" ht="15" hidden="false" customHeight="false" outlineLevel="0" collapsed="false">
      <c r="A63" s="57" t="n">
        <v>57</v>
      </c>
      <c r="B63" s="79" t="n">
        <v>130525</v>
      </c>
      <c r="C63" s="57" t="s">
        <v>117</v>
      </c>
      <c r="D63" s="80" t="n">
        <v>0</v>
      </c>
      <c r="E63" s="80" t="n">
        <v>0</v>
      </c>
      <c r="F63" s="80" t="n">
        <v>0</v>
      </c>
      <c r="G63" s="80" t="n">
        <v>4585.27998</v>
      </c>
      <c r="H63" s="81" t="n">
        <v>4585.27998</v>
      </c>
      <c r="I63" s="80" t="n">
        <v>0</v>
      </c>
      <c r="J63" s="80" t="n">
        <v>0</v>
      </c>
      <c r="K63" s="80" t="n">
        <v>0</v>
      </c>
      <c r="L63" s="80" t="n">
        <v>5708.6501</v>
      </c>
      <c r="M63" s="80" t="n">
        <v>0</v>
      </c>
      <c r="N63" s="80" t="n">
        <v>0</v>
      </c>
      <c r="O63" s="80" t="n">
        <v>0</v>
      </c>
      <c r="P63" s="81" t="n">
        <v>5708.6501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2" t="n">
        <v>0</v>
      </c>
      <c r="AF63" s="83" t="n">
        <v>10293.93008</v>
      </c>
      <c r="AG63" s="84" t="n">
        <v>10293.93008</v>
      </c>
      <c r="AH63" s="84" t="n">
        <v>0</v>
      </c>
      <c r="AI63" s="84" t="n">
        <v>0</v>
      </c>
      <c r="AJ63" s="85" t="n">
        <v>0</v>
      </c>
      <c r="AK63" s="86" t="n">
        <v>0</v>
      </c>
      <c r="AL63" s="87"/>
    </row>
    <row r="64" customFormat="false" ht="15" hidden="false" customHeight="false" outlineLevel="0" collapsed="false">
      <c r="A64" s="57" t="n">
        <v>58</v>
      </c>
      <c r="B64" s="79" t="n">
        <v>130530</v>
      </c>
      <c r="C64" s="57" t="s">
        <v>118</v>
      </c>
      <c r="D64" s="80" t="n">
        <v>0</v>
      </c>
      <c r="E64" s="80" t="n">
        <v>5618.05363</v>
      </c>
      <c r="F64" s="80" t="n">
        <v>0</v>
      </c>
      <c r="G64" s="80" t="n">
        <v>0</v>
      </c>
      <c r="H64" s="81" t="n">
        <v>5618.05363</v>
      </c>
      <c r="I64" s="80" t="n">
        <v>0</v>
      </c>
      <c r="J64" s="80" t="n">
        <v>0</v>
      </c>
      <c r="K64" s="80" t="n">
        <v>0</v>
      </c>
      <c r="L64" s="80" t="n">
        <v>4170.14657</v>
      </c>
      <c r="M64" s="80" t="n">
        <v>0</v>
      </c>
      <c r="N64" s="80" t="n">
        <v>0</v>
      </c>
      <c r="O64" s="80" t="n">
        <v>0</v>
      </c>
      <c r="P64" s="81" t="n">
        <v>4170.14657</v>
      </c>
      <c r="Q64" s="80" t="n">
        <v>0</v>
      </c>
      <c r="R64" s="80" t="n">
        <v>0</v>
      </c>
      <c r="S64" s="80" t="n">
        <v>416.1674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2" t="n">
        <v>416.1674</v>
      </c>
      <c r="AF64" s="83" t="n">
        <v>10204.3676</v>
      </c>
      <c r="AG64" s="84" t="n">
        <v>4586.31397</v>
      </c>
      <c r="AH64" s="84" t="n">
        <v>5618.05363</v>
      </c>
      <c r="AI64" s="84" t="n">
        <v>0</v>
      </c>
      <c r="AJ64" s="85" t="n">
        <v>0</v>
      </c>
      <c r="AK64" s="86" t="n">
        <v>-9.09494701772928E-013</v>
      </c>
      <c r="AL64" s="87"/>
    </row>
    <row r="65" customFormat="false" ht="15" hidden="false" customHeight="false" outlineLevel="0" collapsed="false">
      <c r="A65" s="57" t="n">
        <v>59</v>
      </c>
      <c r="B65" s="79" t="n">
        <v>130535</v>
      </c>
      <c r="C65" s="57" t="s">
        <v>119</v>
      </c>
      <c r="D65" s="80" t="n">
        <v>0</v>
      </c>
      <c r="E65" s="80" t="n">
        <v>2583.3699</v>
      </c>
      <c r="F65" s="80" t="n">
        <v>0</v>
      </c>
      <c r="G65" s="80" t="n">
        <v>3945.62003</v>
      </c>
      <c r="H65" s="81" t="n">
        <v>6528.98993</v>
      </c>
      <c r="I65" s="80" t="n">
        <v>0</v>
      </c>
      <c r="J65" s="80" t="n">
        <v>0</v>
      </c>
      <c r="K65" s="80" t="n">
        <v>0</v>
      </c>
      <c r="L65" s="80" t="n">
        <v>14194.75</v>
      </c>
      <c r="M65" s="80" t="n">
        <v>0</v>
      </c>
      <c r="N65" s="80" t="n">
        <v>0</v>
      </c>
      <c r="O65" s="80" t="n">
        <v>0</v>
      </c>
      <c r="P65" s="81" t="n">
        <v>14194.75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2" t="n">
        <v>0</v>
      </c>
      <c r="AF65" s="83" t="n">
        <v>20723.73993</v>
      </c>
      <c r="AG65" s="84" t="n">
        <v>18140.37003</v>
      </c>
      <c r="AH65" s="84" t="n">
        <v>2583.3699</v>
      </c>
      <c r="AI65" s="84" t="n">
        <v>0</v>
      </c>
      <c r="AJ65" s="85" t="n">
        <v>0</v>
      </c>
      <c r="AK65" s="86" t="n">
        <v>1.36424205265939E-012</v>
      </c>
      <c r="AL65" s="87"/>
    </row>
    <row r="66" customFormat="false" ht="15" hidden="false" customHeight="false" outlineLevel="0" collapsed="false">
      <c r="A66" s="57" t="n">
        <v>60</v>
      </c>
      <c r="B66" s="79" t="n">
        <v>130540</v>
      </c>
      <c r="C66" s="57" t="s">
        <v>120</v>
      </c>
      <c r="D66" s="80" t="n">
        <v>0</v>
      </c>
      <c r="E66" s="80" t="n">
        <v>0</v>
      </c>
      <c r="F66" s="80" t="n">
        <v>5000</v>
      </c>
      <c r="G66" s="80" t="n">
        <v>2700</v>
      </c>
      <c r="H66" s="81" t="n">
        <v>7700</v>
      </c>
      <c r="I66" s="80" t="n">
        <v>0</v>
      </c>
      <c r="J66" s="80" t="n">
        <v>0</v>
      </c>
      <c r="K66" s="80" t="n">
        <v>0</v>
      </c>
      <c r="L66" s="80" t="n">
        <v>7892.315</v>
      </c>
      <c r="M66" s="80" t="n">
        <v>0</v>
      </c>
      <c r="N66" s="80" t="n">
        <v>0</v>
      </c>
      <c r="O66" s="80" t="n">
        <v>0</v>
      </c>
      <c r="P66" s="81" t="n">
        <v>7892.315</v>
      </c>
      <c r="Q66" s="80" t="n">
        <v>517.300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2" t="n">
        <v>517.3008</v>
      </c>
      <c r="AF66" s="83" t="n">
        <v>16109.6158</v>
      </c>
      <c r="AG66" s="84" t="n">
        <v>15592.315</v>
      </c>
      <c r="AH66" s="84" t="n">
        <v>517.3008</v>
      </c>
      <c r="AI66" s="84" t="n">
        <v>0</v>
      </c>
      <c r="AJ66" s="85" t="n">
        <v>0</v>
      </c>
      <c r="AK66" s="86" t="n">
        <v>9.09494701772928E-013</v>
      </c>
      <c r="AL66" s="87"/>
    </row>
    <row r="67" customFormat="false" ht="15" hidden="false" customHeight="false" outlineLevel="0" collapsed="false">
      <c r="A67" s="57" t="n">
        <v>61</v>
      </c>
      <c r="B67" s="79" t="n">
        <v>1306</v>
      </c>
      <c r="C67" s="57" t="s">
        <v>121</v>
      </c>
      <c r="D67" s="80" t="n">
        <v>0</v>
      </c>
      <c r="E67" s="80" t="n">
        <v>57525</v>
      </c>
      <c r="F67" s="80" t="n">
        <v>16378.47119</v>
      </c>
      <c r="G67" s="80" t="n">
        <v>13050</v>
      </c>
      <c r="H67" s="81" t="n">
        <v>86953.47119</v>
      </c>
      <c r="I67" s="80" t="n">
        <v>51.31755</v>
      </c>
      <c r="J67" s="80" t="n">
        <v>450</v>
      </c>
      <c r="K67" s="80" t="n">
        <v>0</v>
      </c>
      <c r="L67" s="80" t="n">
        <v>15249.2925</v>
      </c>
      <c r="M67" s="80" t="n">
        <v>0</v>
      </c>
      <c r="N67" s="80" t="n">
        <v>0</v>
      </c>
      <c r="O67" s="80" t="n">
        <v>0</v>
      </c>
      <c r="P67" s="81" t="n">
        <v>15750.61005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2" t="n">
        <v>0</v>
      </c>
      <c r="AF67" s="83" t="n">
        <v>102704.08124</v>
      </c>
      <c r="AG67" s="84" t="n">
        <v>45127.76369</v>
      </c>
      <c r="AH67" s="84" t="n">
        <v>57576.31755</v>
      </c>
      <c r="AI67" s="84" t="n">
        <v>0</v>
      </c>
      <c r="AJ67" s="85" t="n">
        <v>0</v>
      </c>
      <c r="AK67" s="86" t="n">
        <v>0</v>
      </c>
      <c r="AL67" s="87"/>
    </row>
    <row r="68" customFormat="false" ht="15" hidden="false" customHeight="false" outlineLevel="0" collapsed="false">
      <c r="A68" s="57" t="n">
        <v>62</v>
      </c>
      <c r="B68" s="79" t="n">
        <v>130605</v>
      </c>
      <c r="C68" s="57" t="s">
        <v>107</v>
      </c>
      <c r="D68" s="80" t="n">
        <v>0</v>
      </c>
      <c r="E68" s="80" t="n">
        <v>0</v>
      </c>
      <c r="F68" s="80" t="n">
        <v>0</v>
      </c>
      <c r="G68" s="80" t="n">
        <v>0</v>
      </c>
      <c r="H68" s="81" t="n">
        <v>0</v>
      </c>
      <c r="I68" s="80" t="n">
        <v>51.31755</v>
      </c>
      <c r="J68" s="80" t="n">
        <v>45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1" t="n">
        <v>501.31755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2" t="n">
        <v>0</v>
      </c>
      <c r="AF68" s="83" t="n">
        <v>501.31755</v>
      </c>
      <c r="AG68" s="84" t="n">
        <v>450</v>
      </c>
      <c r="AH68" s="84" t="n">
        <v>51.31755</v>
      </c>
      <c r="AI68" s="84" t="n">
        <v>0</v>
      </c>
      <c r="AJ68" s="85" t="n">
        <v>0</v>
      </c>
      <c r="AK68" s="86" t="n">
        <v>-1.4210854715202E-014</v>
      </c>
      <c r="AL68" s="87"/>
    </row>
    <row r="69" customFormat="false" ht="15" hidden="false" customHeight="false" outlineLevel="0" collapsed="false">
      <c r="A69" s="57" t="n">
        <v>63</v>
      </c>
      <c r="B69" s="79" t="n">
        <v>130610</v>
      </c>
      <c r="C69" s="57" t="s">
        <v>108</v>
      </c>
      <c r="D69" s="80" t="n">
        <v>0</v>
      </c>
      <c r="E69" s="80" t="n">
        <v>0</v>
      </c>
      <c r="F69" s="80" t="n">
        <v>0</v>
      </c>
      <c r="G69" s="80" t="n">
        <v>0</v>
      </c>
      <c r="H69" s="81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1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2" t="n">
        <v>0</v>
      </c>
      <c r="AF69" s="83" t="n">
        <v>0</v>
      </c>
      <c r="AG69" s="84" t="n">
        <v>0</v>
      </c>
      <c r="AH69" s="84" t="n">
        <v>0</v>
      </c>
      <c r="AI69" s="84" t="n">
        <v>0</v>
      </c>
      <c r="AJ69" s="85" t="n">
        <v>0</v>
      </c>
      <c r="AK69" s="86" t="n">
        <v>0</v>
      </c>
      <c r="AL69" s="87"/>
    </row>
    <row r="70" customFormat="false" ht="15" hidden="false" customHeight="false" outlineLevel="0" collapsed="false">
      <c r="A70" s="57" t="n">
        <v>64</v>
      </c>
      <c r="B70" s="79" t="n">
        <v>130615</v>
      </c>
      <c r="C70" s="57" t="s">
        <v>109</v>
      </c>
      <c r="D70" s="80" t="n">
        <v>0</v>
      </c>
      <c r="E70" s="80" t="n">
        <v>0</v>
      </c>
      <c r="F70" s="80" t="n">
        <v>0</v>
      </c>
      <c r="G70" s="80" t="n">
        <v>0</v>
      </c>
      <c r="H70" s="81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1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2" t="n">
        <v>0</v>
      </c>
      <c r="AF70" s="83" t="n">
        <v>0</v>
      </c>
      <c r="AG70" s="84" t="n">
        <v>0</v>
      </c>
      <c r="AH70" s="84" t="n">
        <v>0</v>
      </c>
      <c r="AI70" s="84" t="n">
        <v>0</v>
      </c>
      <c r="AJ70" s="85" t="n">
        <v>0</v>
      </c>
      <c r="AK70" s="86" t="n">
        <v>0</v>
      </c>
      <c r="AL70" s="87"/>
    </row>
    <row r="71" customFormat="false" ht="15" hidden="false" customHeight="false" outlineLevel="0" collapsed="false">
      <c r="A71" s="57" t="n">
        <v>65</v>
      </c>
      <c r="B71" s="79" t="n">
        <v>130620</v>
      </c>
      <c r="C71" s="57" t="s">
        <v>116</v>
      </c>
      <c r="D71" s="80" t="n">
        <v>0</v>
      </c>
      <c r="E71" s="80" t="n">
        <v>0</v>
      </c>
      <c r="F71" s="80" t="n">
        <v>0</v>
      </c>
      <c r="G71" s="80" t="n">
        <v>0</v>
      </c>
      <c r="H71" s="81" t="n">
        <v>0</v>
      </c>
      <c r="I71" s="80" t="n">
        <v>0</v>
      </c>
      <c r="J71" s="80" t="n">
        <v>0</v>
      </c>
      <c r="K71" s="80" t="n">
        <v>0</v>
      </c>
      <c r="L71" s="80" t="n">
        <v>4836</v>
      </c>
      <c r="M71" s="80" t="n">
        <v>0</v>
      </c>
      <c r="N71" s="80" t="n">
        <v>0</v>
      </c>
      <c r="O71" s="80" t="n">
        <v>0</v>
      </c>
      <c r="P71" s="81" t="n">
        <v>4836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2" t="n">
        <v>0</v>
      </c>
      <c r="AF71" s="83" t="n">
        <v>4836</v>
      </c>
      <c r="AG71" s="84" t="n">
        <v>4836</v>
      </c>
      <c r="AH71" s="84" t="n">
        <v>0</v>
      </c>
      <c r="AI71" s="84" t="n">
        <v>0</v>
      </c>
      <c r="AJ71" s="85" t="n">
        <v>0</v>
      </c>
      <c r="AK71" s="86" t="n">
        <v>0</v>
      </c>
      <c r="AL71" s="87"/>
    </row>
    <row r="72" customFormat="false" ht="15" hidden="false" customHeight="false" outlineLevel="0" collapsed="false">
      <c r="A72" s="57" t="n">
        <v>66</v>
      </c>
      <c r="B72" s="79" t="n">
        <v>130625</v>
      </c>
      <c r="C72" s="57" t="s">
        <v>117</v>
      </c>
      <c r="D72" s="80" t="n">
        <v>0</v>
      </c>
      <c r="E72" s="80" t="n">
        <v>0</v>
      </c>
      <c r="F72" s="80" t="n">
        <v>11339.8198</v>
      </c>
      <c r="G72" s="80" t="n">
        <v>0</v>
      </c>
      <c r="H72" s="81" t="n">
        <v>11339.8198</v>
      </c>
      <c r="I72" s="80" t="n">
        <v>0</v>
      </c>
      <c r="J72" s="80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81" t="n">
        <v>0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2" t="n">
        <v>0</v>
      </c>
      <c r="AF72" s="83" t="n">
        <v>11339.8198</v>
      </c>
      <c r="AG72" s="84" t="n">
        <v>11339.8198</v>
      </c>
      <c r="AH72" s="84" t="n">
        <v>0</v>
      </c>
      <c r="AI72" s="84" t="n">
        <v>0</v>
      </c>
      <c r="AJ72" s="85" t="n">
        <v>0</v>
      </c>
      <c r="AK72" s="86" t="n">
        <v>0</v>
      </c>
      <c r="AL72" s="87"/>
    </row>
    <row r="73" customFormat="false" ht="15" hidden="false" customHeight="false" outlineLevel="0" collapsed="false">
      <c r="A73" s="57" t="n">
        <v>67</v>
      </c>
      <c r="B73" s="79" t="n">
        <v>130630</v>
      </c>
      <c r="C73" s="57" t="s">
        <v>118</v>
      </c>
      <c r="D73" s="80" t="n">
        <v>0</v>
      </c>
      <c r="E73" s="80" t="n">
        <v>0</v>
      </c>
      <c r="F73" s="80" t="n">
        <v>0</v>
      </c>
      <c r="G73" s="80" t="n">
        <v>0</v>
      </c>
      <c r="H73" s="81" t="n">
        <v>0</v>
      </c>
      <c r="I73" s="80" t="n">
        <v>0</v>
      </c>
      <c r="J73" s="80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81" t="n">
        <v>0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2" t="n">
        <v>0</v>
      </c>
      <c r="AF73" s="83" t="n">
        <v>0</v>
      </c>
      <c r="AG73" s="84" t="n">
        <v>0</v>
      </c>
      <c r="AH73" s="84" t="n">
        <v>0</v>
      </c>
      <c r="AI73" s="84" t="n">
        <v>0</v>
      </c>
      <c r="AJ73" s="85" t="n">
        <v>0</v>
      </c>
      <c r="AK73" s="86" t="n">
        <v>0</v>
      </c>
      <c r="AL73" s="87"/>
    </row>
    <row r="74" customFormat="false" ht="15" hidden="false" customHeight="false" outlineLevel="0" collapsed="false">
      <c r="A74" s="57" t="n">
        <v>68</v>
      </c>
      <c r="B74" s="79" t="n">
        <v>130635</v>
      </c>
      <c r="C74" s="57" t="s">
        <v>119</v>
      </c>
      <c r="D74" s="80" t="n">
        <v>0</v>
      </c>
      <c r="E74" s="80" t="n">
        <v>0</v>
      </c>
      <c r="F74" s="80" t="n">
        <v>5038.65139</v>
      </c>
      <c r="G74" s="80" t="n">
        <v>0</v>
      </c>
      <c r="H74" s="81" t="n">
        <v>5038.65139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1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2" t="n">
        <v>0</v>
      </c>
      <c r="AF74" s="83" t="n">
        <v>5038.65139</v>
      </c>
      <c r="AG74" s="84" t="n">
        <v>5038.65139</v>
      </c>
      <c r="AH74" s="84" t="n">
        <v>0</v>
      </c>
      <c r="AI74" s="84" t="n">
        <v>0</v>
      </c>
      <c r="AJ74" s="85" t="n">
        <v>0</v>
      </c>
      <c r="AK74" s="86" t="n">
        <v>0</v>
      </c>
      <c r="AL74" s="87"/>
    </row>
    <row r="75" customFormat="false" ht="15" hidden="false" customHeight="false" outlineLevel="0" collapsed="false">
      <c r="A75" s="57" t="n">
        <v>69</v>
      </c>
      <c r="B75" s="79" t="n">
        <v>130640</v>
      </c>
      <c r="C75" s="57" t="s">
        <v>120</v>
      </c>
      <c r="D75" s="80" t="n">
        <v>0</v>
      </c>
      <c r="E75" s="80" t="n">
        <v>57525</v>
      </c>
      <c r="F75" s="80" t="n">
        <v>0</v>
      </c>
      <c r="G75" s="80" t="n">
        <v>13050</v>
      </c>
      <c r="H75" s="81" t="n">
        <v>70575</v>
      </c>
      <c r="I75" s="80" t="n">
        <v>0</v>
      </c>
      <c r="J75" s="80" t="n">
        <v>0</v>
      </c>
      <c r="K75" s="80" t="n">
        <v>0</v>
      </c>
      <c r="L75" s="80" t="n">
        <v>10413.2925</v>
      </c>
      <c r="M75" s="80" t="n">
        <v>0</v>
      </c>
      <c r="N75" s="80" t="n">
        <v>0</v>
      </c>
      <c r="O75" s="80" t="n">
        <v>0</v>
      </c>
      <c r="P75" s="81" t="n">
        <v>10413.2925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2" t="n">
        <v>0</v>
      </c>
      <c r="AF75" s="83" t="n">
        <v>80988.2925</v>
      </c>
      <c r="AG75" s="84" t="n">
        <v>23463.2925</v>
      </c>
      <c r="AH75" s="84" t="n">
        <v>57525</v>
      </c>
      <c r="AI75" s="84" t="n">
        <v>0</v>
      </c>
      <c r="AJ75" s="85" t="n">
        <v>0</v>
      </c>
      <c r="AK75" s="86" t="n">
        <v>0</v>
      </c>
      <c r="AL75" s="87"/>
    </row>
    <row r="76" customFormat="false" ht="15" hidden="false" customHeight="false" outlineLevel="0" collapsed="false">
      <c r="A76" s="57" t="n">
        <v>70</v>
      </c>
      <c r="B76" s="79" t="n">
        <v>1307</v>
      </c>
      <c r="C76" s="57" t="s">
        <v>122</v>
      </c>
      <c r="D76" s="80" t="n">
        <v>0</v>
      </c>
      <c r="E76" s="80" t="n">
        <v>38243.13533</v>
      </c>
      <c r="F76" s="80" t="n">
        <v>69090.09871</v>
      </c>
      <c r="G76" s="80" t="n">
        <v>32108.11566</v>
      </c>
      <c r="H76" s="81" t="n">
        <v>139441.3497</v>
      </c>
      <c r="I76" s="80" t="n">
        <v>3930</v>
      </c>
      <c r="J76" s="80" t="n">
        <v>6636</v>
      </c>
      <c r="K76" s="80" t="n">
        <v>8600</v>
      </c>
      <c r="L76" s="80" t="n">
        <v>4888</v>
      </c>
      <c r="M76" s="80" t="n">
        <v>0</v>
      </c>
      <c r="N76" s="80" t="n">
        <v>674.89858</v>
      </c>
      <c r="O76" s="80" t="n">
        <v>27295.459</v>
      </c>
      <c r="P76" s="81" t="n">
        <v>52024.35758</v>
      </c>
      <c r="Q76" s="80" t="n">
        <v>104.17987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100</v>
      </c>
      <c r="W76" s="80" t="n">
        <v>0</v>
      </c>
      <c r="X76" s="80" t="n">
        <v>66</v>
      </c>
      <c r="Y76" s="80" t="n">
        <v>827.83833</v>
      </c>
      <c r="Z76" s="80" t="n">
        <v>252.7315</v>
      </c>
      <c r="AA76" s="80" t="n">
        <v>233.43867</v>
      </c>
      <c r="AB76" s="80" t="n">
        <v>2940.10898</v>
      </c>
      <c r="AC76" s="80" t="n">
        <v>0</v>
      </c>
      <c r="AD76" s="80" t="n">
        <v>0</v>
      </c>
      <c r="AE76" s="82" t="n">
        <v>4524.29735</v>
      </c>
      <c r="AF76" s="83" t="n">
        <v>195990.00463</v>
      </c>
      <c r="AG76" s="84" t="n">
        <v>143732.68093</v>
      </c>
      <c r="AH76" s="84" t="n">
        <v>52023.88503</v>
      </c>
      <c r="AI76" s="84" t="n">
        <v>0</v>
      </c>
      <c r="AJ76" s="85" t="n">
        <v>233.43867</v>
      </c>
      <c r="AK76" s="86" t="n">
        <v>6.86668499838561E-011</v>
      </c>
      <c r="AL76" s="87"/>
    </row>
    <row r="77" customFormat="false" ht="15" hidden="false" customHeight="false" outlineLevel="0" collapsed="false">
      <c r="A77" s="57" t="n">
        <v>71</v>
      </c>
      <c r="B77" s="79" t="n">
        <v>130705</v>
      </c>
      <c r="C77" s="57" t="s">
        <v>123</v>
      </c>
      <c r="D77" s="80" t="n">
        <v>0</v>
      </c>
      <c r="E77" s="80" t="n">
        <v>0</v>
      </c>
      <c r="F77" s="80" t="n">
        <v>0</v>
      </c>
      <c r="G77" s="80" t="n">
        <v>0</v>
      </c>
      <c r="H77" s="81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27295.459</v>
      </c>
      <c r="P77" s="81" t="n">
        <v>27295.459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2" t="n">
        <v>0</v>
      </c>
      <c r="AF77" s="83" t="n">
        <v>27295.459</v>
      </c>
      <c r="AG77" s="84" t="n">
        <v>27295.459</v>
      </c>
      <c r="AH77" s="84" t="n">
        <v>0</v>
      </c>
      <c r="AI77" s="84" t="n">
        <v>0</v>
      </c>
      <c r="AJ77" s="85" t="n">
        <v>0</v>
      </c>
      <c r="AK77" s="86" t="n">
        <v>0</v>
      </c>
      <c r="AL77" s="87"/>
    </row>
    <row r="78" customFormat="false" ht="15" hidden="false" customHeight="false" outlineLevel="0" collapsed="false">
      <c r="A78" s="57" t="n">
        <v>72</v>
      </c>
      <c r="B78" s="79" t="n">
        <v>130710</v>
      </c>
      <c r="C78" s="57" t="s">
        <v>124</v>
      </c>
      <c r="D78" s="80" t="n">
        <v>0</v>
      </c>
      <c r="E78" s="80" t="n">
        <v>38243.13533</v>
      </c>
      <c r="F78" s="80" t="n">
        <v>69090.09871</v>
      </c>
      <c r="G78" s="80" t="n">
        <v>32108.11566</v>
      </c>
      <c r="H78" s="81" t="n">
        <v>139441.3497</v>
      </c>
      <c r="I78" s="80" t="n">
        <v>3890</v>
      </c>
      <c r="J78" s="80" t="n">
        <v>6636</v>
      </c>
      <c r="K78" s="80" t="n">
        <v>100</v>
      </c>
      <c r="L78" s="80" t="n">
        <v>4888</v>
      </c>
      <c r="M78" s="80" t="n">
        <v>0</v>
      </c>
      <c r="N78" s="80" t="n">
        <v>674.89858</v>
      </c>
      <c r="O78" s="80" t="n">
        <v>0</v>
      </c>
      <c r="P78" s="81" t="n">
        <v>16188.89858</v>
      </c>
      <c r="Q78" s="80" t="n">
        <v>104.17987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100</v>
      </c>
      <c r="W78" s="80" t="n">
        <v>0</v>
      </c>
      <c r="X78" s="80" t="n">
        <v>0</v>
      </c>
      <c r="Y78" s="80" t="n">
        <v>827.83833</v>
      </c>
      <c r="Z78" s="80" t="n">
        <v>252.7315</v>
      </c>
      <c r="AA78" s="80" t="n">
        <v>0</v>
      </c>
      <c r="AB78" s="80" t="n">
        <v>2940.10898</v>
      </c>
      <c r="AC78" s="80" t="n">
        <v>0</v>
      </c>
      <c r="AD78" s="80" t="n">
        <v>0</v>
      </c>
      <c r="AE78" s="82" t="n">
        <v>4224.85868</v>
      </c>
      <c r="AF78" s="83" t="n">
        <v>159855.10696</v>
      </c>
      <c r="AG78" s="84" t="n">
        <v>116437.22193</v>
      </c>
      <c r="AH78" s="84" t="n">
        <v>43417.88503</v>
      </c>
      <c r="AI78" s="84" t="n">
        <v>0</v>
      </c>
      <c r="AJ78" s="85" t="n">
        <v>0</v>
      </c>
      <c r="AK78" s="86" t="n">
        <v>3.63797880709171E-011</v>
      </c>
      <c r="AL78" s="87"/>
    </row>
    <row r="79" customFormat="false" ht="15" hidden="false" customHeight="false" outlineLevel="0" collapsed="false">
      <c r="A79" s="57" t="n">
        <v>73</v>
      </c>
      <c r="B79" s="79" t="n">
        <v>130715</v>
      </c>
      <c r="C79" s="57" t="s">
        <v>125</v>
      </c>
      <c r="D79" s="80" t="n">
        <v>0</v>
      </c>
      <c r="E79" s="80" t="n">
        <v>0</v>
      </c>
      <c r="F79" s="80" t="n">
        <v>0</v>
      </c>
      <c r="G79" s="80" t="n">
        <v>0</v>
      </c>
      <c r="H79" s="81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81" t="n"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2" t="n">
        <v>0</v>
      </c>
      <c r="AF79" s="83" t="n">
        <v>0</v>
      </c>
      <c r="AG79" s="84" t="n">
        <v>0</v>
      </c>
      <c r="AH79" s="84" t="n">
        <v>0</v>
      </c>
      <c r="AI79" s="84" t="n">
        <v>0</v>
      </c>
      <c r="AJ79" s="85" t="n">
        <v>0</v>
      </c>
      <c r="AK79" s="86" t="n">
        <v>0</v>
      </c>
      <c r="AL79" s="87"/>
    </row>
    <row r="80" customFormat="false" ht="15" hidden="false" customHeight="false" outlineLevel="0" collapsed="false">
      <c r="A80" s="57" t="n">
        <v>74</v>
      </c>
      <c r="B80" s="79" t="n">
        <v>130720</v>
      </c>
      <c r="C80" s="57" t="s">
        <v>126</v>
      </c>
      <c r="D80" s="80" t="n">
        <v>0</v>
      </c>
      <c r="E80" s="80" t="n">
        <v>0</v>
      </c>
      <c r="F80" s="80" t="n">
        <v>0</v>
      </c>
      <c r="G80" s="80" t="n">
        <v>0</v>
      </c>
      <c r="H80" s="81" t="n">
        <v>0</v>
      </c>
      <c r="I80" s="80" t="n">
        <v>40</v>
      </c>
      <c r="J80" s="80" t="n">
        <v>0</v>
      </c>
      <c r="K80" s="80" t="n">
        <v>8500</v>
      </c>
      <c r="L80" s="80" t="n">
        <v>0</v>
      </c>
      <c r="M80" s="80" t="n">
        <v>0</v>
      </c>
      <c r="N80" s="80" t="n">
        <v>0</v>
      </c>
      <c r="O80" s="80" t="n">
        <v>0</v>
      </c>
      <c r="P80" s="81" t="n">
        <v>854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66</v>
      </c>
      <c r="Y80" s="80" t="n">
        <v>0</v>
      </c>
      <c r="Z80" s="80" t="n">
        <v>0</v>
      </c>
      <c r="AA80" s="80" t="n">
        <v>233.43867</v>
      </c>
      <c r="AB80" s="80" t="n">
        <v>0</v>
      </c>
      <c r="AC80" s="80" t="n">
        <v>0</v>
      </c>
      <c r="AD80" s="80" t="n">
        <v>0</v>
      </c>
      <c r="AE80" s="82" t="n">
        <v>299.43867</v>
      </c>
      <c r="AF80" s="83" t="n">
        <v>8839.43867</v>
      </c>
      <c r="AG80" s="84" t="n">
        <v>0</v>
      </c>
      <c r="AH80" s="84" t="n">
        <v>8606</v>
      </c>
      <c r="AI80" s="84" t="n">
        <v>0</v>
      </c>
      <c r="AJ80" s="85" t="n">
        <v>233.43867</v>
      </c>
      <c r="AK80" s="86" t="n">
        <v>-4.54747350886464E-013</v>
      </c>
      <c r="AL80" s="87"/>
    </row>
    <row r="81" customFormat="false" ht="15" hidden="false" customHeight="false" outlineLevel="0" collapsed="false">
      <c r="A81" s="57" t="n">
        <v>75</v>
      </c>
      <c r="B81" s="79" t="n">
        <v>1399</v>
      </c>
      <c r="C81" s="57" t="s">
        <v>127</v>
      </c>
      <c r="D81" s="80" t="n">
        <v>-23210.99918</v>
      </c>
      <c r="E81" s="80" t="n">
        <v>-8964.06007</v>
      </c>
      <c r="F81" s="80" t="n">
        <v>-55496.988</v>
      </c>
      <c r="G81" s="80" t="n">
        <v>-1436.65229</v>
      </c>
      <c r="H81" s="81" t="n">
        <v>-89108.69954</v>
      </c>
      <c r="I81" s="80" t="n">
        <v>-383.30021</v>
      </c>
      <c r="J81" s="80" t="n">
        <v>-1167.68255</v>
      </c>
      <c r="K81" s="80" t="n">
        <v>-618.98663</v>
      </c>
      <c r="L81" s="80" t="n">
        <v>-3436.25238</v>
      </c>
      <c r="M81" s="80" t="n">
        <v>0</v>
      </c>
      <c r="N81" s="80" t="n">
        <v>-1.64008</v>
      </c>
      <c r="O81" s="80" t="n">
        <v>0</v>
      </c>
      <c r="P81" s="81" t="n">
        <v>-5607.86185</v>
      </c>
      <c r="Q81" s="80" t="n">
        <v>-197.05093</v>
      </c>
      <c r="R81" s="80" t="n">
        <v>0</v>
      </c>
      <c r="S81" s="80" t="n">
        <v>-29.32372</v>
      </c>
      <c r="T81" s="80" t="n">
        <v>0</v>
      </c>
      <c r="U81" s="80" t="n">
        <v>0</v>
      </c>
      <c r="V81" s="80" t="n">
        <v>-731.99543</v>
      </c>
      <c r="W81" s="80" t="n">
        <v>0</v>
      </c>
      <c r="X81" s="80" t="n">
        <v>-43.605</v>
      </c>
      <c r="Y81" s="80" t="n">
        <v>-500</v>
      </c>
      <c r="Z81" s="80" t="n">
        <v>-2.52732</v>
      </c>
      <c r="AA81" s="80" t="n">
        <v>-2.33439</v>
      </c>
      <c r="AB81" s="80" t="n">
        <v>-45.72234</v>
      </c>
      <c r="AC81" s="80" t="n">
        <v>0</v>
      </c>
      <c r="AD81" s="80" t="n">
        <v>0</v>
      </c>
      <c r="AE81" s="82" t="n">
        <v>-1552.55913</v>
      </c>
      <c r="AF81" s="83" t="n">
        <v>-96269.12052</v>
      </c>
      <c r="AG81" s="84" t="n">
        <v>-62346.25679</v>
      </c>
      <c r="AH81" s="84" t="n">
        <v>-33920.52934</v>
      </c>
      <c r="AI81" s="84" t="n">
        <v>0</v>
      </c>
      <c r="AJ81" s="85" t="n">
        <v>-2.33439</v>
      </c>
      <c r="AK81" s="86" t="n">
        <v>-1.08988373881402E-011</v>
      </c>
      <c r="AL81" s="87"/>
    </row>
    <row r="82" customFormat="false" ht="15" hidden="false" customHeight="false" outlineLevel="0" collapsed="false">
      <c r="A82" s="57" t="n">
        <v>76</v>
      </c>
      <c r="B82" s="79" t="n">
        <v>139905</v>
      </c>
      <c r="C82" s="57" t="s">
        <v>128</v>
      </c>
      <c r="D82" s="80" t="n">
        <v>0</v>
      </c>
      <c r="E82" s="80" t="n">
        <v>-8964.06007</v>
      </c>
      <c r="F82" s="80" t="n">
        <v>-2700.16</v>
      </c>
      <c r="G82" s="80" t="n">
        <v>-1436.65229</v>
      </c>
      <c r="H82" s="81" t="n">
        <v>-13100.87236</v>
      </c>
      <c r="I82" s="80" t="n">
        <v>0</v>
      </c>
      <c r="J82" s="80" t="n">
        <v>-80.88892</v>
      </c>
      <c r="K82" s="80" t="n">
        <v>-618.98663</v>
      </c>
      <c r="L82" s="80" t="n">
        <v>-3436.25238</v>
      </c>
      <c r="M82" s="80" t="n">
        <v>0</v>
      </c>
      <c r="N82" s="80" t="n">
        <v>-1.64008</v>
      </c>
      <c r="O82" s="80" t="n">
        <v>0</v>
      </c>
      <c r="P82" s="81" t="n">
        <v>-4137.76801</v>
      </c>
      <c r="Q82" s="80" t="n">
        <v>-197.05093</v>
      </c>
      <c r="R82" s="80" t="n">
        <v>0</v>
      </c>
      <c r="S82" s="80" t="n">
        <v>0</v>
      </c>
      <c r="T82" s="80" t="n">
        <v>0</v>
      </c>
      <c r="U82" s="80" t="n">
        <v>0</v>
      </c>
      <c r="V82" s="80" t="n">
        <v>-696.99543</v>
      </c>
      <c r="W82" s="80" t="n">
        <v>0</v>
      </c>
      <c r="X82" s="80" t="n">
        <v>0</v>
      </c>
      <c r="Y82" s="80" t="n">
        <v>0</v>
      </c>
      <c r="Z82" s="80" t="n">
        <v>-2.52732</v>
      </c>
      <c r="AA82" s="80" t="n">
        <v>-2.33439</v>
      </c>
      <c r="AB82" s="80" t="n">
        <v>-45.72234</v>
      </c>
      <c r="AC82" s="80" t="n">
        <v>0</v>
      </c>
      <c r="AD82" s="80" t="n">
        <v>0</v>
      </c>
      <c r="AE82" s="82" t="n">
        <v>-944.63041</v>
      </c>
      <c r="AF82" s="83" t="n">
        <v>-18183.27078</v>
      </c>
      <c r="AG82" s="84" t="n">
        <v>-8398.31144</v>
      </c>
      <c r="AH82" s="84" t="n">
        <v>-9782.62495</v>
      </c>
      <c r="AI82" s="84" t="n">
        <v>0</v>
      </c>
      <c r="AJ82" s="85" t="n">
        <v>-2.33439</v>
      </c>
      <c r="AK82" s="86" t="n">
        <v>-3.62287977395681E-012</v>
      </c>
      <c r="AL82" s="87"/>
    </row>
    <row r="83" customFormat="false" ht="15" hidden="false" customHeight="false" outlineLevel="0" collapsed="false">
      <c r="A83" s="57" t="n">
        <v>77</v>
      </c>
      <c r="B83" s="79" t="n">
        <v>139910</v>
      </c>
      <c r="C83" s="57" t="s">
        <v>129</v>
      </c>
      <c r="D83" s="80" t="n">
        <v>-23210.99918</v>
      </c>
      <c r="E83" s="80" t="n">
        <v>0</v>
      </c>
      <c r="F83" s="80" t="n">
        <v>-52796.828</v>
      </c>
      <c r="G83" s="80" t="n">
        <v>0</v>
      </c>
      <c r="H83" s="81" t="n">
        <v>-76007.82718</v>
      </c>
      <c r="I83" s="80" t="n">
        <v>-383.30021</v>
      </c>
      <c r="J83" s="80" t="n">
        <v>-1086.79363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81" t="n">
        <v>-1470.09384</v>
      </c>
      <c r="Q83" s="80" t="n">
        <v>0</v>
      </c>
      <c r="R83" s="80" t="n">
        <v>0</v>
      </c>
      <c r="S83" s="80" t="n">
        <v>-29.32372</v>
      </c>
      <c r="T83" s="80" t="n">
        <v>0</v>
      </c>
      <c r="U83" s="80" t="n">
        <v>0</v>
      </c>
      <c r="V83" s="80" t="n">
        <v>-35</v>
      </c>
      <c r="W83" s="80" t="n">
        <v>0</v>
      </c>
      <c r="X83" s="80" t="n">
        <v>-43.605</v>
      </c>
      <c r="Y83" s="80" t="n">
        <v>-50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2" t="n">
        <v>-607.92872</v>
      </c>
      <c r="AF83" s="83" t="n">
        <v>-78085.84974</v>
      </c>
      <c r="AG83" s="84" t="n">
        <v>-53947.94535</v>
      </c>
      <c r="AH83" s="84" t="n">
        <v>-24137.90439</v>
      </c>
      <c r="AI83" s="84" t="n">
        <v>0</v>
      </c>
      <c r="AJ83" s="85" t="n">
        <v>0</v>
      </c>
      <c r="AK83" s="86" t="n">
        <v>1.09139364212751E-011</v>
      </c>
      <c r="AL83" s="87"/>
    </row>
    <row r="84" customFormat="false" ht="15" hidden="false" customHeight="false" outlineLevel="0" collapsed="false">
      <c r="A84" s="57" t="n">
        <v>78</v>
      </c>
      <c r="B84" s="79" t="n">
        <v>14</v>
      </c>
      <c r="C84" s="57" t="s">
        <v>130</v>
      </c>
      <c r="D84" s="80" t="n">
        <v>1478153.26265</v>
      </c>
      <c r="E84" s="80" t="n">
        <v>1234860.95024</v>
      </c>
      <c r="F84" s="80" t="n">
        <v>3362807.50798</v>
      </c>
      <c r="G84" s="80" t="n">
        <v>927244.42958</v>
      </c>
      <c r="H84" s="81" t="n">
        <v>7003066.15045</v>
      </c>
      <c r="I84" s="80" t="n">
        <v>559738.06841</v>
      </c>
      <c r="J84" s="80" t="n">
        <v>835771.3401</v>
      </c>
      <c r="K84" s="80" t="n">
        <v>243626.70609</v>
      </c>
      <c r="L84" s="80" t="n">
        <v>883240.25112</v>
      </c>
      <c r="M84" s="80" t="n">
        <v>263341.5374</v>
      </c>
      <c r="N84" s="80" t="n">
        <v>363591.27552</v>
      </c>
      <c r="O84" s="80" t="n">
        <v>177504.331</v>
      </c>
      <c r="P84" s="81" t="n">
        <v>3326813.50964</v>
      </c>
      <c r="Q84" s="80" t="n">
        <v>40763.37633</v>
      </c>
      <c r="R84" s="80" t="n">
        <v>12743.92817</v>
      </c>
      <c r="S84" s="80" t="n">
        <v>14718.76655</v>
      </c>
      <c r="T84" s="80" t="n">
        <v>11269.65379</v>
      </c>
      <c r="U84" s="80" t="n">
        <v>0.09</v>
      </c>
      <c r="V84" s="80" t="n">
        <v>181711.23622</v>
      </c>
      <c r="W84" s="80" t="n">
        <v>212857.89334</v>
      </c>
      <c r="X84" s="80" t="n">
        <v>5024.1686</v>
      </c>
      <c r="Y84" s="80" t="n">
        <v>76799.73314</v>
      </c>
      <c r="Z84" s="80" t="n">
        <v>239877.23864</v>
      </c>
      <c r="AA84" s="80" t="n">
        <v>278922.94939</v>
      </c>
      <c r="AB84" s="80" t="n">
        <v>55546.29057</v>
      </c>
      <c r="AC84" s="80" t="n">
        <v>30859.80436</v>
      </c>
      <c r="AD84" s="80" t="n">
        <v>8091.66205</v>
      </c>
      <c r="AE84" s="82" t="n">
        <v>1169186.79115</v>
      </c>
      <c r="AF84" s="83" t="n">
        <v>11499066.45124</v>
      </c>
      <c r="AG84" s="84" t="n">
        <v>7078220.98421</v>
      </c>
      <c r="AH84" s="84" t="n">
        <v>3898204.81994</v>
      </c>
      <c r="AI84" s="84" t="n">
        <v>0</v>
      </c>
      <c r="AJ84" s="85" t="n">
        <v>522640.64709</v>
      </c>
      <c r="AK84" s="86" t="n">
        <v>0</v>
      </c>
      <c r="AL84" s="87"/>
    </row>
    <row r="85" customFormat="false" ht="15" hidden="false" customHeight="false" outlineLevel="0" collapsed="false">
      <c r="A85" s="57" t="n">
        <v>79</v>
      </c>
      <c r="B85" s="79" t="n">
        <v>1401</v>
      </c>
      <c r="C85" s="57" t="s">
        <v>131</v>
      </c>
      <c r="D85" s="80" t="n">
        <v>540589.10991</v>
      </c>
      <c r="E85" s="80" t="n">
        <v>487481.3337</v>
      </c>
      <c r="F85" s="80" t="n">
        <v>1414275.91406</v>
      </c>
      <c r="G85" s="80" t="n">
        <v>714998.17722</v>
      </c>
      <c r="H85" s="81" t="n">
        <v>3157344.53489</v>
      </c>
      <c r="I85" s="80" t="n">
        <v>100161.28399</v>
      </c>
      <c r="J85" s="80" t="n">
        <v>622815.32378</v>
      </c>
      <c r="K85" s="80" t="n">
        <v>38199.88131</v>
      </c>
      <c r="L85" s="80" t="n">
        <v>670701.44008</v>
      </c>
      <c r="M85" s="80" t="n">
        <v>144719.55557</v>
      </c>
      <c r="N85" s="80" t="n">
        <v>203856.12069</v>
      </c>
      <c r="O85" s="80" t="n">
        <v>183881.496</v>
      </c>
      <c r="P85" s="81" t="n">
        <v>1964335.10142</v>
      </c>
      <c r="Q85" s="80" t="n">
        <v>20414.37044</v>
      </c>
      <c r="R85" s="80" t="n">
        <v>12360.84181</v>
      </c>
      <c r="S85" s="80" t="n">
        <v>10882.01644</v>
      </c>
      <c r="T85" s="80" t="n">
        <v>1427.95935</v>
      </c>
      <c r="U85" s="80" t="n">
        <v>0</v>
      </c>
      <c r="V85" s="80" t="n">
        <v>63331.71452</v>
      </c>
      <c r="W85" s="80" t="n">
        <v>3703.84627</v>
      </c>
      <c r="X85" s="80" t="n">
        <v>1115.40925</v>
      </c>
      <c r="Y85" s="80" t="n">
        <v>10634.57731</v>
      </c>
      <c r="Z85" s="80" t="n">
        <v>11.52865</v>
      </c>
      <c r="AA85" s="80" t="n">
        <v>110805.93262</v>
      </c>
      <c r="AB85" s="80" t="n">
        <v>12429.42244</v>
      </c>
      <c r="AC85" s="80" t="n">
        <v>0</v>
      </c>
      <c r="AD85" s="80" t="n">
        <v>3954.29125</v>
      </c>
      <c r="AE85" s="82" t="n">
        <v>251071.91035</v>
      </c>
      <c r="AF85" s="83" t="n">
        <v>5372751.54666</v>
      </c>
      <c r="AG85" s="84" t="n">
        <v>4054252.02261</v>
      </c>
      <c r="AH85" s="84" t="n">
        <v>1203989.74516</v>
      </c>
      <c r="AI85" s="84" t="n">
        <v>0</v>
      </c>
      <c r="AJ85" s="85" t="n">
        <v>114509.77889</v>
      </c>
      <c r="AK85" s="86" t="n">
        <v>-7.42147676646709E-010</v>
      </c>
      <c r="AL85" s="87"/>
    </row>
    <row r="86" customFormat="false" ht="15" hidden="false" customHeight="false" outlineLevel="0" collapsed="false">
      <c r="A86" s="57" t="n">
        <v>80</v>
      </c>
      <c r="B86" s="79" t="n">
        <v>140105</v>
      </c>
      <c r="C86" s="57" t="s">
        <v>107</v>
      </c>
      <c r="D86" s="80" t="n">
        <v>67847.01177</v>
      </c>
      <c r="E86" s="80" t="n">
        <v>22394.64971</v>
      </c>
      <c r="F86" s="80" t="n">
        <v>198012.46616</v>
      </c>
      <c r="G86" s="80" t="n">
        <v>89451.92712</v>
      </c>
      <c r="H86" s="81" t="n">
        <v>377706.05476</v>
      </c>
      <c r="I86" s="80" t="n">
        <v>19117.92593</v>
      </c>
      <c r="J86" s="80" t="n">
        <v>105991.94235</v>
      </c>
      <c r="K86" s="80" t="n">
        <v>5299.38723</v>
      </c>
      <c r="L86" s="80" t="n">
        <v>71316.36428</v>
      </c>
      <c r="M86" s="80" t="n">
        <v>23253.7095</v>
      </c>
      <c r="N86" s="80" t="n">
        <v>20915.75599</v>
      </c>
      <c r="O86" s="80" t="n">
        <v>42148.646</v>
      </c>
      <c r="P86" s="81" t="n">
        <v>288043.73128</v>
      </c>
      <c r="Q86" s="80" t="n">
        <v>2002.28756</v>
      </c>
      <c r="R86" s="80" t="n">
        <v>1212.45737</v>
      </c>
      <c r="S86" s="80" t="n">
        <v>533.65461</v>
      </c>
      <c r="T86" s="80" t="n">
        <v>69.01609</v>
      </c>
      <c r="U86" s="80" t="n">
        <v>0</v>
      </c>
      <c r="V86" s="80" t="n">
        <v>4226.10228</v>
      </c>
      <c r="W86" s="80" t="n">
        <v>34.85916</v>
      </c>
      <c r="X86" s="80" t="n">
        <v>9.205</v>
      </c>
      <c r="Y86" s="80" t="n">
        <v>1028.73153</v>
      </c>
      <c r="Z86" s="80" t="n">
        <v>11.52865</v>
      </c>
      <c r="AA86" s="80" t="n">
        <v>3635.23485</v>
      </c>
      <c r="AB86" s="80" t="n">
        <v>1213.50277</v>
      </c>
      <c r="AC86" s="80" t="n">
        <v>0</v>
      </c>
      <c r="AD86" s="80" t="n">
        <v>164.45488</v>
      </c>
      <c r="AE86" s="82" t="n">
        <v>14141.03475</v>
      </c>
      <c r="AF86" s="83" t="n">
        <v>679890.82079</v>
      </c>
      <c r="AG86" s="84" t="n">
        <v>558276.52843</v>
      </c>
      <c r="AH86" s="84" t="n">
        <v>117944.19835</v>
      </c>
      <c r="AI86" s="84" t="n">
        <v>0</v>
      </c>
      <c r="AJ86" s="85" t="n">
        <v>3670.09401</v>
      </c>
      <c r="AK86" s="86" t="n">
        <v>8.8220986071974E-011</v>
      </c>
      <c r="AL86" s="87"/>
    </row>
    <row r="87" customFormat="false" ht="15" hidden="false" customHeight="false" outlineLevel="0" collapsed="false">
      <c r="A87" s="57" t="n">
        <v>81</v>
      </c>
      <c r="B87" s="79" t="n">
        <v>140110</v>
      </c>
      <c r="C87" s="57" t="s">
        <v>108</v>
      </c>
      <c r="D87" s="80" t="n">
        <v>73018.34574</v>
      </c>
      <c r="E87" s="80" t="n">
        <v>54990.22702</v>
      </c>
      <c r="F87" s="80" t="n">
        <v>299472.7699</v>
      </c>
      <c r="G87" s="80" t="n">
        <v>127506.22962</v>
      </c>
      <c r="H87" s="81" t="n">
        <v>554987.57228</v>
      </c>
      <c r="I87" s="80" t="n">
        <v>23850.56368</v>
      </c>
      <c r="J87" s="80" t="n">
        <v>158660.94529</v>
      </c>
      <c r="K87" s="80" t="n">
        <v>8843.51102</v>
      </c>
      <c r="L87" s="80" t="n">
        <v>138003.19367</v>
      </c>
      <c r="M87" s="80" t="n">
        <v>23179.81049</v>
      </c>
      <c r="N87" s="80" t="n">
        <v>26453.78366</v>
      </c>
      <c r="O87" s="80" t="n">
        <v>88020.3</v>
      </c>
      <c r="P87" s="81" t="n">
        <v>467012.10781</v>
      </c>
      <c r="Q87" s="80" t="n">
        <v>4538.69144</v>
      </c>
      <c r="R87" s="80" t="n">
        <v>1905.53881</v>
      </c>
      <c r="S87" s="80" t="n">
        <v>696.99767</v>
      </c>
      <c r="T87" s="80" t="n">
        <v>105.78868</v>
      </c>
      <c r="U87" s="80" t="n">
        <v>0</v>
      </c>
      <c r="V87" s="80" t="n">
        <v>3645.42055</v>
      </c>
      <c r="W87" s="80" t="n">
        <v>380.42445</v>
      </c>
      <c r="X87" s="80" t="n">
        <v>30.47</v>
      </c>
      <c r="Y87" s="80" t="n">
        <v>1504.9092</v>
      </c>
      <c r="Z87" s="80" t="n">
        <v>0</v>
      </c>
      <c r="AA87" s="80" t="n">
        <v>7440.85559</v>
      </c>
      <c r="AB87" s="80" t="n">
        <v>1958.661</v>
      </c>
      <c r="AC87" s="80" t="n">
        <v>0</v>
      </c>
      <c r="AD87" s="80" t="n">
        <v>273.36165</v>
      </c>
      <c r="AE87" s="82" t="n">
        <v>22481.11904</v>
      </c>
      <c r="AF87" s="83" t="n">
        <v>1044480.79913</v>
      </c>
      <c r="AG87" s="84" t="n">
        <v>869503.65066</v>
      </c>
      <c r="AH87" s="84" t="n">
        <v>167155.86843</v>
      </c>
      <c r="AI87" s="84" t="n">
        <v>0</v>
      </c>
      <c r="AJ87" s="85" t="n">
        <v>7821.28004</v>
      </c>
      <c r="AK87" s="86" t="n">
        <v>1.2732925824821E-011</v>
      </c>
      <c r="AL87" s="87"/>
    </row>
    <row r="88" customFormat="false" ht="15" hidden="false" customHeight="false" outlineLevel="0" collapsed="false">
      <c r="A88" s="57" t="n">
        <v>82</v>
      </c>
      <c r="B88" s="79" t="n">
        <v>140115</v>
      </c>
      <c r="C88" s="57" t="s">
        <v>109</v>
      </c>
      <c r="D88" s="80" t="n">
        <v>94015.73432</v>
      </c>
      <c r="E88" s="80" t="n">
        <v>66741.34489</v>
      </c>
      <c r="F88" s="80" t="n">
        <v>278298.24625</v>
      </c>
      <c r="G88" s="80" t="n">
        <v>153987.59201</v>
      </c>
      <c r="H88" s="81" t="n">
        <v>593042.91747</v>
      </c>
      <c r="I88" s="80" t="n">
        <v>17639.12427</v>
      </c>
      <c r="J88" s="80" t="n">
        <v>124668.44153</v>
      </c>
      <c r="K88" s="80" t="n">
        <v>5515.3531</v>
      </c>
      <c r="L88" s="80" t="n">
        <v>140782.59558</v>
      </c>
      <c r="M88" s="80" t="n">
        <v>32343.64265</v>
      </c>
      <c r="N88" s="80" t="n">
        <v>27282.30022</v>
      </c>
      <c r="O88" s="80" t="n">
        <v>40135.644</v>
      </c>
      <c r="P88" s="81" t="n">
        <v>388367.10135</v>
      </c>
      <c r="Q88" s="80" t="n">
        <v>2657.6186</v>
      </c>
      <c r="R88" s="80" t="n">
        <v>2325.88174</v>
      </c>
      <c r="S88" s="80" t="n">
        <v>1602.09092</v>
      </c>
      <c r="T88" s="80" t="n">
        <v>211.14289</v>
      </c>
      <c r="U88" s="80" t="n">
        <v>0</v>
      </c>
      <c r="V88" s="80" t="n">
        <v>5644.75095</v>
      </c>
      <c r="W88" s="80" t="n">
        <v>1144.59056</v>
      </c>
      <c r="X88" s="80" t="n">
        <v>31.01835</v>
      </c>
      <c r="Y88" s="80" t="n">
        <v>1457.14686</v>
      </c>
      <c r="Z88" s="80" t="n">
        <v>0</v>
      </c>
      <c r="AA88" s="80" t="n">
        <v>10645.28799</v>
      </c>
      <c r="AB88" s="80" t="n">
        <v>1552.46387</v>
      </c>
      <c r="AC88" s="80" t="n">
        <v>0</v>
      </c>
      <c r="AD88" s="80" t="n">
        <v>466.50693</v>
      </c>
      <c r="AE88" s="82" t="n">
        <v>27738.49966</v>
      </c>
      <c r="AF88" s="83" t="n">
        <v>1009148.51848</v>
      </c>
      <c r="AG88" s="84" t="n">
        <v>808623.64972</v>
      </c>
      <c r="AH88" s="84" t="n">
        <v>188734.99021</v>
      </c>
      <c r="AI88" s="84" t="n">
        <v>0</v>
      </c>
      <c r="AJ88" s="85" t="n">
        <v>11789.87855</v>
      </c>
      <c r="AK88" s="86" t="n">
        <v>1.09139364212751E-010</v>
      </c>
      <c r="AL88" s="87"/>
    </row>
    <row r="89" customFormat="false" ht="15" hidden="false" customHeight="false" outlineLevel="0" collapsed="false">
      <c r="A89" s="57" t="n">
        <v>83</v>
      </c>
      <c r="B89" s="79" t="n">
        <v>140120</v>
      </c>
      <c r="C89" s="57" t="s">
        <v>110</v>
      </c>
      <c r="D89" s="80" t="n">
        <v>42334.51859</v>
      </c>
      <c r="E89" s="80" t="n">
        <v>66692.9902</v>
      </c>
      <c r="F89" s="80" t="n">
        <v>213105.18783</v>
      </c>
      <c r="G89" s="80" t="n">
        <v>130964.56418</v>
      </c>
      <c r="H89" s="81" t="n">
        <v>453097.2608</v>
      </c>
      <c r="I89" s="80" t="n">
        <v>15572.4449</v>
      </c>
      <c r="J89" s="80" t="n">
        <v>112395.94969</v>
      </c>
      <c r="K89" s="80" t="n">
        <v>5308.10106</v>
      </c>
      <c r="L89" s="80" t="n">
        <v>132560.47899</v>
      </c>
      <c r="M89" s="80" t="n">
        <v>33340.94826</v>
      </c>
      <c r="N89" s="80" t="n">
        <v>35089.1653</v>
      </c>
      <c r="O89" s="80" t="n">
        <v>6472.739</v>
      </c>
      <c r="P89" s="81" t="n">
        <v>340739.8272</v>
      </c>
      <c r="Q89" s="80" t="n">
        <v>4470.57999</v>
      </c>
      <c r="R89" s="80" t="n">
        <v>2364.80676</v>
      </c>
      <c r="S89" s="80" t="n">
        <v>2415.82869</v>
      </c>
      <c r="T89" s="80" t="n">
        <v>291.02755</v>
      </c>
      <c r="U89" s="80" t="n">
        <v>0</v>
      </c>
      <c r="V89" s="80" t="n">
        <v>9640.43071</v>
      </c>
      <c r="W89" s="80" t="n">
        <v>190.18296</v>
      </c>
      <c r="X89" s="80" t="n">
        <v>156.74372</v>
      </c>
      <c r="Y89" s="80" t="n">
        <v>1939.42196</v>
      </c>
      <c r="Z89" s="80" t="n">
        <v>0</v>
      </c>
      <c r="AA89" s="80" t="n">
        <v>20289.81394</v>
      </c>
      <c r="AB89" s="80" t="n">
        <v>1998.84127</v>
      </c>
      <c r="AC89" s="80" t="n">
        <v>0</v>
      </c>
      <c r="AD89" s="80" t="n">
        <v>864.15967</v>
      </c>
      <c r="AE89" s="82" t="n">
        <v>44621.83722</v>
      </c>
      <c r="AF89" s="83" t="n">
        <v>838458.92522</v>
      </c>
      <c r="AG89" s="84" t="n">
        <v>680348.94068</v>
      </c>
      <c r="AH89" s="84" t="n">
        <v>137629.98764</v>
      </c>
      <c r="AI89" s="84" t="n">
        <v>0</v>
      </c>
      <c r="AJ89" s="85" t="n">
        <v>20479.9969</v>
      </c>
      <c r="AK89" s="86" t="n">
        <v>2.3283064365387E-010</v>
      </c>
      <c r="AL89" s="87"/>
    </row>
    <row r="90" customFormat="false" ht="15" hidden="false" customHeight="false" outlineLevel="0" collapsed="false">
      <c r="A90" s="57" t="n">
        <v>84</v>
      </c>
      <c r="B90" s="79" t="n">
        <v>140125</v>
      </c>
      <c r="C90" s="57" t="s">
        <v>111</v>
      </c>
      <c r="D90" s="80" t="n">
        <v>263373.49949</v>
      </c>
      <c r="E90" s="80" t="n">
        <v>276662.12188</v>
      </c>
      <c r="F90" s="80" t="n">
        <v>425387.24392</v>
      </c>
      <c r="G90" s="80" t="n">
        <v>213087.86429</v>
      </c>
      <c r="H90" s="81" t="n">
        <v>1178510.72958</v>
      </c>
      <c r="I90" s="80" t="n">
        <v>23981.22521</v>
      </c>
      <c r="J90" s="80" t="n">
        <v>121098.04492</v>
      </c>
      <c r="K90" s="80" t="n">
        <v>13233.5289</v>
      </c>
      <c r="L90" s="80" t="n">
        <v>188038.80756</v>
      </c>
      <c r="M90" s="80" t="n">
        <v>32601.44467</v>
      </c>
      <c r="N90" s="80" t="n">
        <v>94115.11552</v>
      </c>
      <c r="O90" s="80" t="n">
        <v>7104.167</v>
      </c>
      <c r="P90" s="81" t="n">
        <v>480172.33378</v>
      </c>
      <c r="Q90" s="80" t="n">
        <v>6745.19285</v>
      </c>
      <c r="R90" s="80" t="n">
        <v>4552.15713</v>
      </c>
      <c r="S90" s="80" t="n">
        <v>5633.44455</v>
      </c>
      <c r="T90" s="80" t="n">
        <v>750.98414</v>
      </c>
      <c r="U90" s="80" t="n">
        <v>0</v>
      </c>
      <c r="V90" s="80" t="n">
        <v>40175.01003</v>
      </c>
      <c r="W90" s="80" t="n">
        <v>1953.78914</v>
      </c>
      <c r="X90" s="80" t="n">
        <v>887.97218</v>
      </c>
      <c r="Y90" s="80" t="n">
        <v>4704.36776</v>
      </c>
      <c r="Z90" s="80" t="n">
        <v>0</v>
      </c>
      <c r="AA90" s="80" t="n">
        <v>68794.74025</v>
      </c>
      <c r="AB90" s="80" t="n">
        <v>5705.95353</v>
      </c>
      <c r="AC90" s="80" t="n">
        <v>0</v>
      </c>
      <c r="AD90" s="80" t="n">
        <v>2185.80812</v>
      </c>
      <c r="AE90" s="82" t="n">
        <v>142089.41968</v>
      </c>
      <c r="AF90" s="83" t="n">
        <v>1800772.48304</v>
      </c>
      <c r="AG90" s="84" t="n">
        <v>1137499.25312</v>
      </c>
      <c r="AH90" s="84" t="n">
        <v>592524.70053</v>
      </c>
      <c r="AI90" s="84" t="n">
        <v>0</v>
      </c>
      <c r="AJ90" s="85" t="n">
        <v>70748.52939</v>
      </c>
      <c r="AK90" s="86" t="n">
        <v>3.92901711165905E-010</v>
      </c>
      <c r="AL90" s="87"/>
    </row>
    <row r="91" customFormat="false" ht="15" hidden="false" customHeight="false" outlineLevel="0" collapsed="false">
      <c r="A91" s="57" t="n">
        <v>85</v>
      </c>
      <c r="B91" s="79" t="n">
        <v>1402</v>
      </c>
      <c r="C91" s="57" t="s">
        <v>132</v>
      </c>
      <c r="D91" s="80" t="n">
        <v>795781.3156</v>
      </c>
      <c r="E91" s="80" t="n">
        <v>588818.90514</v>
      </c>
      <c r="F91" s="80" t="n">
        <v>1244588.55752</v>
      </c>
      <c r="G91" s="80" t="n">
        <v>201077.03405</v>
      </c>
      <c r="H91" s="81" t="n">
        <v>2830265.81231</v>
      </c>
      <c r="I91" s="80" t="n">
        <v>431312.57965</v>
      </c>
      <c r="J91" s="80" t="n">
        <v>162095.29768</v>
      </c>
      <c r="K91" s="80" t="n">
        <v>140944.58799</v>
      </c>
      <c r="L91" s="80" t="n">
        <v>102700.04848</v>
      </c>
      <c r="M91" s="80" t="n">
        <v>103500.71092</v>
      </c>
      <c r="N91" s="80" t="n">
        <v>86589.9637</v>
      </c>
      <c r="O91" s="80" t="n">
        <v>0</v>
      </c>
      <c r="P91" s="81" t="n">
        <v>1027143.18842</v>
      </c>
      <c r="Q91" s="80" t="n">
        <v>19076.60453</v>
      </c>
      <c r="R91" s="80" t="n">
        <v>0</v>
      </c>
      <c r="S91" s="80" t="n">
        <v>2135.53673</v>
      </c>
      <c r="T91" s="80" t="n">
        <v>7899.73907</v>
      </c>
      <c r="U91" s="80" t="n">
        <v>0</v>
      </c>
      <c r="V91" s="80" t="n">
        <v>66933.99568</v>
      </c>
      <c r="W91" s="80" t="n">
        <v>881.91175</v>
      </c>
      <c r="X91" s="80" t="n">
        <v>3247.0616</v>
      </c>
      <c r="Y91" s="80" t="n">
        <v>56288.22769</v>
      </c>
      <c r="Z91" s="80" t="n">
        <v>186009.4484</v>
      </c>
      <c r="AA91" s="80" t="n">
        <v>1040.4347</v>
      </c>
      <c r="AB91" s="80" t="n">
        <v>36158.55525</v>
      </c>
      <c r="AC91" s="80" t="n">
        <v>30.33613</v>
      </c>
      <c r="AD91" s="80" t="n">
        <v>1483.61898</v>
      </c>
      <c r="AE91" s="82" t="n">
        <v>381185.47051</v>
      </c>
      <c r="AF91" s="83" t="n">
        <v>4238594.47124</v>
      </c>
      <c r="AG91" s="84" t="n">
        <v>2005779.70001</v>
      </c>
      <c r="AH91" s="84" t="n">
        <v>2230862.08865</v>
      </c>
      <c r="AI91" s="84" t="n">
        <v>0</v>
      </c>
      <c r="AJ91" s="85" t="n">
        <v>1952.68258</v>
      </c>
      <c r="AK91" s="86" t="n">
        <v>-2.1032064978499E-010</v>
      </c>
      <c r="AL91" s="87"/>
    </row>
    <row r="92" customFormat="false" ht="15" hidden="false" customHeight="false" outlineLevel="0" collapsed="false">
      <c r="A92" s="57" t="n">
        <v>86</v>
      </c>
      <c r="B92" s="79" t="n">
        <v>140205</v>
      </c>
      <c r="C92" s="57" t="s">
        <v>107</v>
      </c>
      <c r="D92" s="80" t="n">
        <v>320515.56227</v>
      </c>
      <c r="E92" s="80" t="n">
        <v>63875.78847</v>
      </c>
      <c r="F92" s="80" t="n">
        <v>337188.4575</v>
      </c>
      <c r="G92" s="80" t="n">
        <v>83877.16541</v>
      </c>
      <c r="H92" s="81" t="n">
        <v>805456.97365</v>
      </c>
      <c r="I92" s="80" t="n">
        <v>112486.56246</v>
      </c>
      <c r="J92" s="80" t="n">
        <v>100292.10051</v>
      </c>
      <c r="K92" s="80" t="n">
        <v>16758.96301</v>
      </c>
      <c r="L92" s="80" t="n">
        <v>58267.85666</v>
      </c>
      <c r="M92" s="80" t="n">
        <v>25545.1239</v>
      </c>
      <c r="N92" s="80" t="n">
        <v>19946.44647</v>
      </c>
      <c r="O92" s="80" t="n">
        <v>0</v>
      </c>
      <c r="P92" s="81" t="n">
        <v>333297.05301</v>
      </c>
      <c r="Q92" s="80" t="n">
        <v>2470.01158</v>
      </c>
      <c r="R92" s="80" t="n">
        <v>0</v>
      </c>
      <c r="S92" s="80" t="n">
        <v>717.38743</v>
      </c>
      <c r="T92" s="80" t="n">
        <v>330.07411</v>
      </c>
      <c r="U92" s="80" t="n">
        <v>0</v>
      </c>
      <c r="V92" s="80" t="n">
        <v>4794.16407</v>
      </c>
      <c r="W92" s="80" t="n">
        <v>55.33721</v>
      </c>
      <c r="X92" s="80" t="n">
        <v>611.60758</v>
      </c>
      <c r="Y92" s="80" t="n">
        <v>27559.7113</v>
      </c>
      <c r="Z92" s="80" t="n">
        <v>36457.19423</v>
      </c>
      <c r="AA92" s="80" t="n">
        <v>48.12059</v>
      </c>
      <c r="AB92" s="80" t="n">
        <v>1620.89084</v>
      </c>
      <c r="AC92" s="80" t="n">
        <v>2.82391</v>
      </c>
      <c r="AD92" s="80" t="n">
        <v>109.66215</v>
      </c>
      <c r="AE92" s="82" t="n">
        <v>74776.985</v>
      </c>
      <c r="AF92" s="83" t="n">
        <v>1213531.01166</v>
      </c>
      <c r="AG92" s="84" t="n">
        <v>632249.59279</v>
      </c>
      <c r="AH92" s="84" t="n">
        <v>581175.13716</v>
      </c>
      <c r="AI92" s="84" t="n">
        <v>0</v>
      </c>
      <c r="AJ92" s="85" t="n">
        <v>106.28171</v>
      </c>
      <c r="AK92" s="86" t="n">
        <v>-1.06197717286705E-010</v>
      </c>
      <c r="AL92" s="87"/>
    </row>
    <row r="93" customFormat="false" ht="15" hidden="false" customHeight="false" outlineLevel="0" collapsed="false">
      <c r="A93" s="57" t="n">
        <v>87</v>
      </c>
      <c r="B93" s="79" t="n">
        <v>140210</v>
      </c>
      <c r="C93" s="57" t="s">
        <v>108</v>
      </c>
      <c r="D93" s="80" t="n">
        <v>69416.16099</v>
      </c>
      <c r="E93" s="80" t="n">
        <v>69735.37598</v>
      </c>
      <c r="F93" s="80" t="n">
        <v>97146.24424</v>
      </c>
      <c r="G93" s="80" t="n">
        <v>15922.81254</v>
      </c>
      <c r="H93" s="81" t="n">
        <v>252220.59375</v>
      </c>
      <c r="I93" s="80" t="n">
        <v>33075.48579</v>
      </c>
      <c r="J93" s="80" t="n">
        <v>17423.72809</v>
      </c>
      <c r="K93" s="80" t="n">
        <v>6934.29421</v>
      </c>
      <c r="L93" s="80" t="n">
        <v>8742.31345</v>
      </c>
      <c r="M93" s="80" t="n">
        <v>10658.64026</v>
      </c>
      <c r="N93" s="80" t="n">
        <v>6452.32455</v>
      </c>
      <c r="O93" s="80" t="n">
        <v>0</v>
      </c>
      <c r="P93" s="81" t="n">
        <v>83286.78635</v>
      </c>
      <c r="Q93" s="80" t="n">
        <v>1409.63548</v>
      </c>
      <c r="R93" s="80" t="n">
        <v>0</v>
      </c>
      <c r="S93" s="80" t="n">
        <v>213.00851</v>
      </c>
      <c r="T93" s="80" t="n">
        <v>507.64136</v>
      </c>
      <c r="U93" s="80" t="n">
        <v>0</v>
      </c>
      <c r="V93" s="80" t="n">
        <v>3822.40517</v>
      </c>
      <c r="W93" s="80" t="n">
        <v>236.47883</v>
      </c>
      <c r="X93" s="80" t="n">
        <v>235.72843</v>
      </c>
      <c r="Y93" s="80" t="n">
        <v>2414.69543</v>
      </c>
      <c r="Z93" s="80" t="n">
        <v>48483.17155</v>
      </c>
      <c r="AA93" s="80" t="n">
        <v>132.87154</v>
      </c>
      <c r="AB93" s="80" t="n">
        <v>2233.28966</v>
      </c>
      <c r="AC93" s="80" t="n">
        <v>5.14305</v>
      </c>
      <c r="AD93" s="80" t="n">
        <v>153.72389</v>
      </c>
      <c r="AE93" s="82" t="n">
        <v>59847.7929</v>
      </c>
      <c r="AF93" s="83" t="n">
        <v>395355.173</v>
      </c>
      <c r="AG93" s="84" t="n">
        <v>162614.76647</v>
      </c>
      <c r="AH93" s="84" t="n">
        <v>232365.91311</v>
      </c>
      <c r="AI93" s="84" t="n">
        <v>0</v>
      </c>
      <c r="AJ93" s="85" t="n">
        <v>374.49342</v>
      </c>
      <c r="AK93" s="86" t="n">
        <v>-1.5688783605583E-011</v>
      </c>
      <c r="AL93" s="87"/>
    </row>
    <row r="94" customFormat="false" ht="15" hidden="false" customHeight="false" outlineLevel="0" collapsed="false">
      <c r="A94" s="57" t="n">
        <v>88</v>
      </c>
      <c r="B94" s="79" t="n">
        <v>140215</v>
      </c>
      <c r="C94" s="57" t="s">
        <v>109</v>
      </c>
      <c r="D94" s="80" t="n">
        <v>77451.78873</v>
      </c>
      <c r="E94" s="80" t="n">
        <v>77988.32951</v>
      </c>
      <c r="F94" s="80" t="n">
        <v>116104.23775</v>
      </c>
      <c r="G94" s="80" t="n">
        <v>17418.10169</v>
      </c>
      <c r="H94" s="81" t="n">
        <v>288962.45768</v>
      </c>
      <c r="I94" s="80" t="n">
        <v>41215.02911</v>
      </c>
      <c r="J94" s="80" t="n">
        <v>12323.13518</v>
      </c>
      <c r="K94" s="80" t="n">
        <v>9761.83485</v>
      </c>
      <c r="L94" s="80" t="n">
        <v>9501.51785</v>
      </c>
      <c r="M94" s="80" t="n">
        <v>12264.2271</v>
      </c>
      <c r="N94" s="80" t="n">
        <v>9127.09402</v>
      </c>
      <c r="O94" s="80" t="n">
        <v>0</v>
      </c>
      <c r="P94" s="81" t="n">
        <v>94192.83811</v>
      </c>
      <c r="Q94" s="80" t="n">
        <v>1766.39608</v>
      </c>
      <c r="R94" s="80" t="n">
        <v>0</v>
      </c>
      <c r="S94" s="80" t="n">
        <v>611.03065</v>
      </c>
      <c r="T94" s="80" t="n">
        <v>847.25702</v>
      </c>
      <c r="U94" s="80" t="n">
        <v>0</v>
      </c>
      <c r="V94" s="80" t="n">
        <v>5529.82179</v>
      </c>
      <c r="W94" s="80" t="n">
        <v>151.48554</v>
      </c>
      <c r="X94" s="80" t="n">
        <v>264.60338</v>
      </c>
      <c r="Y94" s="80" t="n">
        <v>4018.73239</v>
      </c>
      <c r="Z94" s="80" t="n">
        <v>45278.58141</v>
      </c>
      <c r="AA94" s="80" t="n">
        <v>162.76187</v>
      </c>
      <c r="AB94" s="80" t="n">
        <v>3236.29453</v>
      </c>
      <c r="AC94" s="80" t="n">
        <v>6.28004</v>
      </c>
      <c r="AD94" s="80" t="n">
        <v>216.57734</v>
      </c>
      <c r="AE94" s="82" t="n">
        <v>62089.82204</v>
      </c>
      <c r="AF94" s="83" t="n">
        <v>445245.11783</v>
      </c>
      <c r="AG94" s="84" t="n">
        <v>186115.46056</v>
      </c>
      <c r="AH94" s="84" t="n">
        <v>258809.12982</v>
      </c>
      <c r="AI94" s="84" t="n">
        <v>0</v>
      </c>
      <c r="AJ94" s="85" t="n">
        <v>320.52745</v>
      </c>
      <c r="AK94" s="86" t="n">
        <v>-9.31095200940035E-011</v>
      </c>
      <c r="AL94" s="87"/>
    </row>
    <row r="95" customFormat="false" ht="15" hidden="false" customHeight="false" outlineLevel="0" collapsed="false">
      <c r="A95" s="57" t="n">
        <v>89</v>
      </c>
      <c r="B95" s="79" t="n">
        <v>140220</v>
      </c>
      <c r="C95" s="57" t="s">
        <v>110</v>
      </c>
      <c r="D95" s="80" t="n">
        <v>73309.65427</v>
      </c>
      <c r="E95" s="80" t="n">
        <v>104535.3145</v>
      </c>
      <c r="F95" s="80" t="n">
        <v>179176.32481</v>
      </c>
      <c r="G95" s="80" t="n">
        <v>22073.34222</v>
      </c>
      <c r="H95" s="81" t="n">
        <v>379094.6358</v>
      </c>
      <c r="I95" s="80" t="n">
        <v>65658.45938</v>
      </c>
      <c r="J95" s="80" t="n">
        <v>15601.69423</v>
      </c>
      <c r="K95" s="80" t="n">
        <v>16175.87254</v>
      </c>
      <c r="L95" s="80" t="n">
        <v>12549.07719</v>
      </c>
      <c r="M95" s="80" t="n">
        <v>19603.94383</v>
      </c>
      <c r="N95" s="80" t="n">
        <v>13320.90994</v>
      </c>
      <c r="O95" s="80" t="n">
        <v>0</v>
      </c>
      <c r="P95" s="81" t="n">
        <v>142909.95711</v>
      </c>
      <c r="Q95" s="80" t="n">
        <v>2087.5728</v>
      </c>
      <c r="R95" s="80" t="n">
        <v>0</v>
      </c>
      <c r="S95" s="80" t="n">
        <v>243.61845</v>
      </c>
      <c r="T95" s="80" t="n">
        <v>1529.42776</v>
      </c>
      <c r="U95" s="80" t="n">
        <v>0</v>
      </c>
      <c r="V95" s="80" t="n">
        <v>10208.65969</v>
      </c>
      <c r="W95" s="80" t="n">
        <v>211.49037</v>
      </c>
      <c r="X95" s="80" t="n">
        <v>674.91351</v>
      </c>
      <c r="Y95" s="80" t="n">
        <v>4768.85718</v>
      </c>
      <c r="Z95" s="80" t="n">
        <v>41864.06521</v>
      </c>
      <c r="AA95" s="80" t="n">
        <v>289.00342</v>
      </c>
      <c r="AB95" s="80" t="n">
        <v>5881.58516</v>
      </c>
      <c r="AC95" s="80" t="n">
        <v>8.37761</v>
      </c>
      <c r="AD95" s="80" t="n">
        <v>352.48636</v>
      </c>
      <c r="AE95" s="82" t="n">
        <v>68120.05752</v>
      </c>
      <c r="AF95" s="83" t="n">
        <v>590124.65043</v>
      </c>
      <c r="AG95" s="84" t="n">
        <v>278659.15552</v>
      </c>
      <c r="AH95" s="84" t="n">
        <v>310956.62351</v>
      </c>
      <c r="AI95" s="84" t="n">
        <v>0</v>
      </c>
      <c r="AJ95" s="85" t="n">
        <v>508.8714</v>
      </c>
      <c r="AK95" s="86" t="n">
        <v>-1.12777343019843E-010</v>
      </c>
      <c r="AL95" s="87"/>
    </row>
    <row r="96" customFormat="false" ht="15" hidden="false" customHeight="false" outlineLevel="0" collapsed="false">
      <c r="A96" s="57" t="n">
        <v>90</v>
      </c>
      <c r="B96" s="79" t="n">
        <v>140225</v>
      </c>
      <c r="C96" s="57" t="s">
        <v>111</v>
      </c>
      <c r="D96" s="80" t="n">
        <v>255088.14934</v>
      </c>
      <c r="E96" s="80" t="n">
        <v>272684.09668</v>
      </c>
      <c r="F96" s="80" t="n">
        <v>514973.29322</v>
      </c>
      <c r="G96" s="80" t="n">
        <v>61785.61219</v>
      </c>
      <c r="H96" s="81" t="n">
        <v>1104531.15143</v>
      </c>
      <c r="I96" s="80" t="n">
        <v>178877.04291</v>
      </c>
      <c r="J96" s="80" t="n">
        <v>16454.63967</v>
      </c>
      <c r="K96" s="80" t="n">
        <v>91313.62338</v>
      </c>
      <c r="L96" s="80" t="n">
        <v>13639.28333</v>
      </c>
      <c r="M96" s="80" t="n">
        <v>35428.77583</v>
      </c>
      <c r="N96" s="80" t="n">
        <v>37743.18872</v>
      </c>
      <c r="O96" s="80" t="n">
        <v>0</v>
      </c>
      <c r="P96" s="81" t="n">
        <v>373456.55384</v>
      </c>
      <c r="Q96" s="80" t="n">
        <v>11342.98859</v>
      </c>
      <c r="R96" s="80" t="n">
        <v>0</v>
      </c>
      <c r="S96" s="80" t="n">
        <v>350.49169</v>
      </c>
      <c r="T96" s="80" t="n">
        <v>4685.33882</v>
      </c>
      <c r="U96" s="80" t="n">
        <v>0</v>
      </c>
      <c r="V96" s="80" t="n">
        <v>42578.94496</v>
      </c>
      <c r="W96" s="80" t="n">
        <v>227.1198</v>
      </c>
      <c r="X96" s="80" t="n">
        <v>1460.2087</v>
      </c>
      <c r="Y96" s="80" t="n">
        <v>17526.23139</v>
      </c>
      <c r="Z96" s="80" t="n">
        <v>13926.436</v>
      </c>
      <c r="AA96" s="80" t="n">
        <v>407.67728</v>
      </c>
      <c r="AB96" s="80" t="n">
        <v>23186.49506</v>
      </c>
      <c r="AC96" s="80" t="n">
        <v>7.71152</v>
      </c>
      <c r="AD96" s="80" t="n">
        <v>651.16924</v>
      </c>
      <c r="AE96" s="82" t="n">
        <v>116350.81305</v>
      </c>
      <c r="AF96" s="83" t="n">
        <v>1594338.51832</v>
      </c>
      <c r="AG96" s="84" t="n">
        <v>746140.72467</v>
      </c>
      <c r="AH96" s="84" t="n">
        <v>847555.28505</v>
      </c>
      <c r="AI96" s="84" t="n">
        <v>0</v>
      </c>
      <c r="AJ96" s="85" t="n">
        <v>642.5086</v>
      </c>
      <c r="AK96" s="86" t="n">
        <v>-1.73599801200908E-010</v>
      </c>
      <c r="AL96" s="87"/>
    </row>
    <row r="97" customFormat="false" ht="15" hidden="false" customHeight="false" outlineLevel="0" collapsed="false">
      <c r="A97" s="57" t="n">
        <v>91</v>
      </c>
      <c r="B97" s="79" t="n">
        <v>1403</v>
      </c>
      <c r="C97" s="57" t="s">
        <v>133</v>
      </c>
      <c r="D97" s="80" t="n">
        <v>141712.22884</v>
      </c>
      <c r="E97" s="80" t="n">
        <v>216208.9982</v>
      </c>
      <c r="F97" s="80" t="n">
        <v>446325.05084</v>
      </c>
      <c r="G97" s="80" t="n">
        <v>20993.3702</v>
      </c>
      <c r="H97" s="81" t="n">
        <v>825239.64808</v>
      </c>
      <c r="I97" s="80" t="n">
        <v>12989.18507</v>
      </c>
      <c r="J97" s="80" t="n">
        <v>64143.93697</v>
      </c>
      <c r="K97" s="80" t="n">
        <v>64944.96701</v>
      </c>
      <c r="L97" s="80" t="n">
        <v>111860.81245</v>
      </c>
      <c r="M97" s="80" t="n">
        <v>9910.99502</v>
      </c>
      <c r="N97" s="80" t="n">
        <v>70554.66094</v>
      </c>
      <c r="O97" s="80" t="n">
        <v>224.198</v>
      </c>
      <c r="P97" s="81" t="n">
        <v>334628.75546</v>
      </c>
      <c r="Q97" s="80" t="n">
        <v>433.06944</v>
      </c>
      <c r="R97" s="80" t="n">
        <v>192.79357</v>
      </c>
      <c r="S97" s="80" t="n">
        <v>0</v>
      </c>
      <c r="T97" s="80" t="n">
        <v>677.37451</v>
      </c>
      <c r="U97" s="80" t="n">
        <v>0</v>
      </c>
      <c r="V97" s="80" t="n">
        <v>32488.25847</v>
      </c>
      <c r="W97" s="80" t="n">
        <v>7277.19972</v>
      </c>
      <c r="X97" s="80" t="n">
        <v>398.65612</v>
      </c>
      <c r="Y97" s="80" t="n">
        <v>2802.951</v>
      </c>
      <c r="Z97" s="80" t="n">
        <v>0</v>
      </c>
      <c r="AA97" s="80" t="n">
        <v>852.16319</v>
      </c>
      <c r="AB97" s="80" t="n">
        <v>354.92291</v>
      </c>
      <c r="AC97" s="80" t="n">
        <v>0</v>
      </c>
      <c r="AD97" s="80" t="n">
        <v>2291.17376</v>
      </c>
      <c r="AE97" s="82" t="n">
        <v>47768.56269</v>
      </c>
      <c r="AF97" s="83" t="n">
        <v>1207636.96623</v>
      </c>
      <c r="AG97" s="84" t="n">
        <v>757048.99937</v>
      </c>
      <c r="AH97" s="84" t="n">
        <v>442458.60395</v>
      </c>
      <c r="AI97" s="84" t="n">
        <v>0</v>
      </c>
      <c r="AJ97" s="85" t="n">
        <v>8129.36291</v>
      </c>
      <c r="AK97" s="86" t="n">
        <v>2.5465851649642E-011</v>
      </c>
      <c r="AL97" s="87"/>
    </row>
    <row r="98" customFormat="false" ht="15" hidden="false" customHeight="false" outlineLevel="0" collapsed="false">
      <c r="A98" s="57" t="n">
        <v>92</v>
      </c>
      <c r="B98" s="79" t="n">
        <v>140305</v>
      </c>
      <c r="C98" s="57" t="s">
        <v>107</v>
      </c>
      <c r="D98" s="80" t="n">
        <v>2136.78336</v>
      </c>
      <c r="E98" s="80" t="n">
        <v>1979.94428</v>
      </c>
      <c r="F98" s="80" t="n">
        <v>4457.75869</v>
      </c>
      <c r="G98" s="80" t="n">
        <v>219.72692</v>
      </c>
      <c r="H98" s="81" t="n">
        <v>8794.21325</v>
      </c>
      <c r="I98" s="80" t="n">
        <v>432.77435</v>
      </c>
      <c r="J98" s="80" t="n">
        <v>1341.25294</v>
      </c>
      <c r="K98" s="80" t="n">
        <v>593.64978</v>
      </c>
      <c r="L98" s="80" t="n">
        <v>1204.56021</v>
      </c>
      <c r="M98" s="80" t="n">
        <v>100.34107</v>
      </c>
      <c r="N98" s="80" t="n">
        <v>951.08842</v>
      </c>
      <c r="O98" s="80" t="n">
        <v>5.372</v>
      </c>
      <c r="P98" s="81" t="n">
        <v>4629.03877</v>
      </c>
      <c r="Q98" s="80" t="n">
        <v>20.88917</v>
      </c>
      <c r="R98" s="80" t="n">
        <v>4.09857</v>
      </c>
      <c r="S98" s="80" t="n">
        <v>0</v>
      </c>
      <c r="T98" s="80" t="n">
        <v>18.45361</v>
      </c>
      <c r="U98" s="80" t="n">
        <v>0</v>
      </c>
      <c r="V98" s="80" t="n">
        <v>359.96453</v>
      </c>
      <c r="W98" s="80" t="n">
        <v>149.06629</v>
      </c>
      <c r="X98" s="80" t="n">
        <v>0</v>
      </c>
      <c r="Y98" s="80" t="n">
        <v>1.95967</v>
      </c>
      <c r="Z98" s="80" t="n">
        <v>0</v>
      </c>
      <c r="AA98" s="80" t="n">
        <v>19.13409</v>
      </c>
      <c r="AB98" s="80" t="n">
        <v>6.59681</v>
      </c>
      <c r="AC98" s="80" t="n">
        <v>0</v>
      </c>
      <c r="AD98" s="80" t="n">
        <v>45.41853</v>
      </c>
      <c r="AE98" s="82" t="n">
        <v>625.58127</v>
      </c>
      <c r="AF98" s="83" t="n">
        <v>14048.83329</v>
      </c>
      <c r="AG98" s="84" t="n">
        <v>8650.76016</v>
      </c>
      <c r="AH98" s="84" t="n">
        <v>5229.87275</v>
      </c>
      <c r="AI98" s="84" t="n">
        <v>0</v>
      </c>
      <c r="AJ98" s="85" t="n">
        <v>168.20038</v>
      </c>
      <c r="AK98" s="86" t="n">
        <v>3.86535248253495E-012</v>
      </c>
      <c r="AL98" s="87"/>
    </row>
    <row r="99" customFormat="false" ht="15" hidden="false" customHeight="false" outlineLevel="0" collapsed="false">
      <c r="A99" s="57" t="n">
        <v>93</v>
      </c>
      <c r="B99" s="79" t="n">
        <v>140310</v>
      </c>
      <c r="C99" s="57" t="s">
        <v>108</v>
      </c>
      <c r="D99" s="80" t="n">
        <v>3353.38512</v>
      </c>
      <c r="E99" s="80" t="n">
        <v>3633.42425</v>
      </c>
      <c r="F99" s="80" t="n">
        <v>7739.60171</v>
      </c>
      <c r="G99" s="80" t="n">
        <v>414.22502</v>
      </c>
      <c r="H99" s="81" t="n">
        <v>15140.6361</v>
      </c>
      <c r="I99" s="80" t="n">
        <v>743.41224</v>
      </c>
      <c r="J99" s="80" t="n">
        <v>2791.70085</v>
      </c>
      <c r="K99" s="80" t="n">
        <v>1093.8374</v>
      </c>
      <c r="L99" s="80" t="n">
        <v>2571.76398</v>
      </c>
      <c r="M99" s="80" t="n">
        <v>178.62566</v>
      </c>
      <c r="N99" s="80" t="n">
        <v>1253.62534</v>
      </c>
      <c r="O99" s="80" t="n">
        <v>8.283</v>
      </c>
      <c r="P99" s="81" t="n">
        <v>8641.24847</v>
      </c>
      <c r="Q99" s="80" t="n">
        <v>36.17687</v>
      </c>
      <c r="R99" s="80" t="n">
        <v>8.23765</v>
      </c>
      <c r="S99" s="80" t="n">
        <v>0</v>
      </c>
      <c r="T99" s="80" t="n">
        <v>22.76945</v>
      </c>
      <c r="U99" s="80" t="n">
        <v>0</v>
      </c>
      <c r="V99" s="80" t="n">
        <v>625.33201</v>
      </c>
      <c r="W99" s="80" t="n">
        <v>237.00236</v>
      </c>
      <c r="X99" s="80" t="n">
        <v>0</v>
      </c>
      <c r="Y99" s="80" t="n">
        <v>3.96121</v>
      </c>
      <c r="Z99" s="80" t="n">
        <v>0</v>
      </c>
      <c r="AA99" s="80" t="n">
        <v>39.42331</v>
      </c>
      <c r="AB99" s="80" t="n">
        <v>11.6894</v>
      </c>
      <c r="AC99" s="80" t="n">
        <v>0</v>
      </c>
      <c r="AD99" s="80" t="n">
        <v>68.3589</v>
      </c>
      <c r="AE99" s="82" t="n">
        <v>1052.95116</v>
      </c>
      <c r="AF99" s="83" t="n">
        <v>24834.83573</v>
      </c>
      <c r="AG99" s="84" t="n">
        <v>15603.08462</v>
      </c>
      <c r="AH99" s="84" t="n">
        <v>8955.32544</v>
      </c>
      <c r="AI99" s="84" t="n">
        <v>0</v>
      </c>
      <c r="AJ99" s="85" t="n">
        <v>276.42567</v>
      </c>
      <c r="AK99" s="86" t="n">
        <v>5.96855898038484E-012</v>
      </c>
      <c r="AL99" s="87"/>
    </row>
    <row r="100" customFormat="false" ht="15" hidden="false" customHeight="false" outlineLevel="0" collapsed="false">
      <c r="A100" s="57" t="n">
        <v>94</v>
      </c>
      <c r="B100" s="79" t="n">
        <v>140315</v>
      </c>
      <c r="C100" s="57" t="s">
        <v>109</v>
      </c>
      <c r="D100" s="80" t="n">
        <v>4900.46823</v>
      </c>
      <c r="E100" s="80" t="n">
        <v>5506.27573</v>
      </c>
      <c r="F100" s="80" t="n">
        <v>11572.6336</v>
      </c>
      <c r="G100" s="80" t="n">
        <v>635.32365</v>
      </c>
      <c r="H100" s="81" t="n">
        <v>22614.70121</v>
      </c>
      <c r="I100" s="80" t="n">
        <v>1064.88075</v>
      </c>
      <c r="J100" s="80" t="n">
        <v>3011.52269</v>
      </c>
      <c r="K100" s="80" t="n">
        <v>1533.85011</v>
      </c>
      <c r="L100" s="80" t="n">
        <v>3024.95607</v>
      </c>
      <c r="M100" s="80" t="n">
        <v>299.32492</v>
      </c>
      <c r="N100" s="80" t="n">
        <v>2651.05623</v>
      </c>
      <c r="O100" s="80" t="n">
        <v>13.649</v>
      </c>
      <c r="P100" s="81" t="n">
        <v>11599.23977</v>
      </c>
      <c r="Q100" s="80" t="n">
        <v>50.84423</v>
      </c>
      <c r="R100" s="80" t="n">
        <v>12.45947</v>
      </c>
      <c r="S100" s="80" t="n">
        <v>0</v>
      </c>
      <c r="T100" s="80" t="n">
        <v>94.14266</v>
      </c>
      <c r="U100" s="80" t="n">
        <v>0</v>
      </c>
      <c r="V100" s="80" t="n">
        <v>1016.38803</v>
      </c>
      <c r="W100" s="80" t="n">
        <v>325.65711</v>
      </c>
      <c r="X100" s="80" t="n">
        <v>0</v>
      </c>
      <c r="Y100" s="80" t="n">
        <v>546.48753</v>
      </c>
      <c r="Z100" s="80" t="n">
        <v>0</v>
      </c>
      <c r="AA100" s="80" t="n">
        <v>58.70482</v>
      </c>
      <c r="AB100" s="80" t="n">
        <v>17.89427</v>
      </c>
      <c r="AC100" s="80" t="n">
        <v>0</v>
      </c>
      <c r="AD100" s="80" t="n">
        <v>111.53233</v>
      </c>
      <c r="AE100" s="82" t="n">
        <v>2234.11045</v>
      </c>
      <c r="AF100" s="83" t="n">
        <v>36448.05143</v>
      </c>
      <c r="AG100" s="84" t="n">
        <v>22255.20793</v>
      </c>
      <c r="AH100" s="84" t="n">
        <v>13808.48157</v>
      </c>
      <c r="AI100" s="84" t="n">
        <v>0</v>
      </c>
      <c r="AJ100" s="85" t="n">
        <v>384.36193</v>
      </c>
      <c r="AK100" s="86" t="n">
        <v>-8.5265128291212E-013</v>
      </c>
      <c r="AL100" s="87"/>
    </row>
    <row r="101" customFormat="false" ht="15" hidden="false" customHeight="false" outlineLevel="0" collapsed="false">
      <c r="A101" s="57" t="n">
        <v>95</v>
      </c>
      <c r="B101" s="79" t="n">
        <v>140320</v>
      </c>
      <c r="C101" s="57" t="s">
        <v>110</v>
      </c>
      <c r="D101" s="80" t="n">
        <v>4803.62095</v>
      </c>
      <c r="E101" s="80" t="n">
        <v>11919.06701</v>
      </c>
      <c r="F101" s="80" t="n">
        <v>19732.42083</v>
      </c>
      <c r="G101" s="80" t="n">
        <v>1240.14822</v>
      </c>
      <c r="H101" s="81" t="n">
        <v>37695.25701</v>
      </c>
      <c r="I101" s="80" t="n">
        <v>1903.0471</v>
      </c>
      <c r="J101" s="80" t="n">
        <v>4150.5759</v>
      </c>
      <c r="K101" s="80" t="n">
        <v>2860.93136</v>
      </c>
      <c r="L101" s="80" t="n">
        <v>6022.59493</v>
      </c>
      <c r="M101" s="80" t="n">
        <v>691.60465</v>
      </c>
      <c r="N101" s="80" t="n">
        <v>4333.66048</v>
      </c>
      <c r="O101" s="80" t="n">
        <v>25.511</v>
      </c>
      <c r="P101" s="81" t="n">
        <v>19987.92542</v>
      </c>
      <c r="Q101" s="80" t="n">
        <v>61.6878</v>
      </c>
      <c r="R101" s="80" t="n">
        <v>25.30168</v>
      </c>
      <c r="S101" s="80" t="n">
        <v>0</v>
      </c>
      <c r="T101" s="80" t="n">
        <v>73.35894</v>
      </c>
      <c r="U101" s="80" t="n">
        <v>0</v>
      </c>
      <c r="V101" s="80" t="n">
        <v>1974.11232</v>
      </c>
      <c r="W101" s="80" t="n">
        <v>645.74445</v>
      </c>
      <c r="X101" s="80" t="n">
        <v>0</v>
      </c>
      <c r="Y101" s="80" t="n">
        <v>444.54726</v>
      </c>
      <c r="Z101" s="80" t="n">
        <v>0</v>
      </c>
      <c r="AA101" s="80" t="n">
        <v>94.95612</v>
      </c>
      <c r="AB101" s="80" t="n">
        <v>35.46962</v>
      </c>
      <c r="AC101" s="80" t="n">
        <v>0</v>
      </c>
      <c r="AD101" s="80" t="n">
        <v>229.22979</v>
      </c>
      <c r="AE101" s="82" t="n">
        <v>3584.40798</v>
      </c>
      <c r="AF101" s="83" t="n">
        <v>61267.59041</v>
      </c>
      <c r="AG101" s="84" t="n">
        <v>38231.39963</v>
      </c>
      <c r="AH101" s="84" t="n">
        <v>22295.49021</v>
      </c>
      <c r="AI101" s="84" t="n">
        <v>0</v>
      </c>
      <c r="AJ101" s="85" t="n">
        <v>740.70057</v>
      </c>
      <c r="AK101" s="86" t="n">
        <v>9.09494701772928E-013</v>
      </c>
      <c r="AL101" s="87"/>
    </row>
    <row r="102" customFormat="false" ht="15" hidden="false" customHeight="false" outlineLevel="0" collapsed="false">
      <c r="A102" s="57" t="n">
        <v>96</v>
      </c>
      <c r="B102" s="79" t="n">
        <v>140325</v>
      </c>
      <c r="C102" s="57" t="s">
        <v>111</v>
      </c>
      <c r="D102" s="80" t="n">
        <v>126517.97118</v>
      </c>
      <c r="E102" s="80" t="n">
        <v>193170.28693</v>
      </c>
      <c r="F102" s="80" t="n">
        <v>402822.63601</v>
      </c>
      <c r="G102" s="80" t="n">
        <v>18483.94639</v>
      </c>
      <c r="H102" s="81" t="n">
        <v>740994.84051</v>
      </c>
      <c r="I102" s="80" t="n">
        <v>8845.07063</v>
      </c>
      <c r="J102" s="80" t="n">
        <v>52848.88459</v>
      </c>
      <c r="K102" s="80" t="n">
        <v>58862.69836</v>
      </c>
      <c r="L102" s="80" t="n">
        <v>99036.93726</v>
      </c>
      <c r="M102" s="80" t="n">
        <v>8641.09872</v>
      </c>
      <c r="N102" s="80" t="n">
        <v>61365.23047</v>
      </c>
      <c r="O102" s="80" t="n">
        <v>171.383</v>
      </c>
      <c r="P102" s="81" t="n">
        <v>289771.30303</v>
      </c>
      <c r="Q102" s="80" t="n">
        <v>263.47137</v>
      </c>
      <c r="R102" s="80" t="n">
        <v>142.6962</v>
      </c>
      <c r="S102" s="80" t="n">
        <v>0</v>
      </c>
      <c r="T102" s="80" t="n">
        <v>468.64985</v>
      </c>
      <c r="U102" s="80" t="n">
        <v>0</v>
      </c>
      <c r="V102" s="80" t="n">
        <v>28512.46158</v>
      </c>
      <c r="W102" s="80" t="n">
        <v>5919.72951</v>
      </c>
      <c r="X102" s="80" t="n">
        <v>398.65612</v>
      </c>
      <c r="Y102" s="80" t="n">
        <v>1805.99533</v>
      </c>
      <c r="Z102" s="80" t="n">
        <v>0</v>
      </c>
      <c r="AA102" s="80" t="n">
        <v>639.94485</v>
      </c>
      <c r="AB102" s="80" t="n">
        <v>283.27281</v>
      </c>
      <c r="AC102" s="80" t="n">
        <v>0</v>
      </c>
      <c r="AD102" s="80" t="n">
        <v>1836.63421</v>
      </c>
      <c r="AE102" s="82" t="n">
        <v>40271.51183</v>
      </c>
      <c r="AF102" s="83" t="n">
        <v>1071037.65537</v>
      </c>
      <c r="AG102" s="84" t="n">
        <v>672308.54703</v>
      </c>
      <c r="AH102" s="84" t="n">
        <v>392169.43398</v>
      </c>
      <c r="AI102" s="84" t="n">
        <v>0</v>
      </c>
      <c r="AJ102" s="85" t="n">
        <v>6559.67436</v>
      </c>
      <c r="AK102" s="86" t="n">
        <v>1.20962795335799E-010</v>
      </c>
      <c r="AL102" s="87"/>
    </row>
    <row r="103" customFormat="false" ht="15" hidden="false" customHeight="false" outlineLevel="0" collapsed="false">
      <c r="A103" s="57" t="n">
        <v>97</v>
      </c>
      <c r="B103" s="79" t="n">
        <v>1404</v>
      </c>
      <c r="C103" s="57" t="s">
        <v>134</v>
      </c>
      <c r="D103" s="80" t="n">
        <v>7091.95862</v>
      </c>
      <c r="E103" s="80" t="n">
        <v>205.49565</v>
      </c>
      <c r="F103" s="80" t="n">
        <v>476359.81657</v>
      </c>
      <c r="G103" s="80" t="n">
        <v>2885.94193</v>
      </c>
      <c r="H103" s="81" t="n">
        <v>486543.21277</v>
      </c>
      <c r="I103" s="80" t="n">
        <v>13122.97497</v>
      </c>
      <c r="J103" s="80" t="n">
        <v>0</v>
      </c>
      <c r="K103" s="80" t="n">
        <v>3474.65429</v>
      </c>
      <c r="L103" s="80" t="n">
        <v>7240.96959</v>
      </c>
      <c r="M103" s="80" t="n">
        <v>5491.63313</v>
      </c>
      <c r="N103" s="80" t="n">
        <v>1554.56402</v>
      </c>
      <c r="O103" s="80" t="n">
        <v>0</v>
      </c>
      <c r="P103" s="81" t="n">
        <v>30884.796</v>
      </c>
      <c r="Q103" s="80" t="n">
        <v>839.98733</v>
      </c>
      <c r="R103" s="80" t="n">
        <v>0</v>
      </c>
      <c r="S103" s="80" t="n">
        <v>1260.35176</v>
      </c>
      <c r="T103" s="80" t="n">
        <v>1096.65632</v>
      </c>
      <c r="U103" s="80" t="n">
        <v>0</v>
      </c>
      <c r="V103" s="80" t="n">
        <v>26141.23439</v>
      </c>
      <c r="W103" s="80" t="n">
        <v>201636.18972</v>
      </c>
      <c r="X103" s="80" t="n">
        <v>356.22592</v>
      </c>
      <c r="Y103" s="80" t="n">
        <v>0</v>
      </c>
      <c r="Z103" s="80" t="n">
        <v>55570.95944</v>
      </c>
      <c r="AA103" s="80" t="n">
        <v>166154.84224</v>
      </c>
      <c r="AB103" s="80" t="n">
        <v>5829.25129</v>
      </c>
      <c r="AC103" s="80" t="n">
        <v>30866.29445</v>
      </c>
      <c r="AD103" s="80" t="n">
        <v>130.44472</v>
      </c>
      <c r="AE103" s="82" t="n">
        <v>489882.43758</v>
      </c>
      <c r="AF103" s="83" t="n">
        <v>1007310.44635</v>
      </c>
      <c r="AG103" s="84" t="n">
        <v>526763.76268</v>
      </c>
      <c r="AH103" s="84" t="n">
        <v>81889.35726</v>
      </c>
      <c r="AI103" s="84" t="n">
        <v>0</v>
      </c>
      <c r="AJ103" s="85" t="n">
        <v>398657.32641</v>
      </c>
      <c r="AK103" s="86" t="n">
        <v>0</v>
      </c>
      <c r="AL103" s="87"/>
    </row>
    <row r="104" customFormat="false" ht="15" hidden="false" customHeight="false" outlineLevel="0" collapsed="false">
      <c r="A104" s="57" t="n">
        <v>98</v>
      </c>
      <c r="B104" s="79" t="n">
        <v>140405</v>
      </c>
      <c r="C104" s="57" t="s">
        <v>107</v>
      </c>
      <c r="D104" s="80" t="n">
        <v>2681.08567</v>
      </c>
      <c r="E104" s="80" t="n">
        <v>12.99828</v>
      </c>
      <c r="F104" s="80" t="n">
        <v>38619.51972</v>
      </c>
      <c r="G104" s="80" t="n">
        <v>261.40375</v>
      </c>
      <c r="H104" s="81" t="n">
        <v>41575.00742</v>
      </c>
      <c r="I104" s="80" t="n">
        <v>457.20281</v>
      </c>
      <c r="J104" s="80" t="n">
        <v>0</v>
      </c>
      <c r="K104" s="80" t="n">
        <v>105.60885</v>
      </c>
      <c r="L104" s="80" t="n">
        <v>661.27333</v>
      </c>
      <c r="M104" s="80" t="n">
        <v>465.44379</v>
      </c>
      <c r="N104" s="80" t="n">
        <v>98.8497</v>
      </c>
      <c r="O104" s="80" t="n">
        <v>0</v>
      </c>
      <c r="P104" s="81" t="n">
        <v>1788.37848</v>
      </c>
      <c r="Q104" s="80" t="n">
        <v>33.57332</v>
      </c>
      <c r="R104" s="80" t="n">
        <v>0</v>
      </c>
      <c r="S104" s="80" t="n">
        <v>96.58378</v>
      </c>
      <c r="T104" s="80" t="n">
        <v>35.95043</v>
      </c>
      <c r="U104" s="80" t="n">
        <v>0</v>
      </c>
      <c r="V104" s="80" t="n">
        <v>1139.50297</v>
      </c>
      <c r="W104" s="80" t="n">
        <v>11543.73986</v>
      </c>
      <c r="X104" s="80" t="n">
        <v>145.5389</v>
      </c>
      <c r="Y104" s="80" t="n">
        <v>0</v>
      </c>
      <c r="Z104" s="80" t="n">
        <v>8282.16895</v>
      </c>
      <c r="AA104" s="80" t="n">
        <v>8563.8502</v>
      </c>
      <c r="AB104" s="80" t="n">
        <v>206.79737</v>
      </c>
      <c r="AC104" s="80" t="n">
        <v>5704.63374</v>
      </c>
      <c r="AD104" s="80" t="n">
        <v>9.21325</v>
      </c>
      <c r="AE104" s="82" t="n">
        <v>35761.55277</v>
      </c>
      <c r="AF104" s="83" t="n">
        <v>79124.93867</v>
      </c>
      <c r="AG104" s="84" t="n">
        <v>41549.37441</v>
      </c>
      <c r="AH104" s="84" t="n">
        <v>11763.34046</v>
      </c>
      <c r="AI104" s="84" t="n">
        <v>0</v>
      </c>
      <c r="AJ104" s="85" t="n">
        <v>25812.2238</v>
      </c>
      <c r="AK104" s="86" t="n">
        <v>0</v>
      </c>
      <c r="AL104" s="87"/>
    </row>
    <row r="105" customFormat="false" ht="15" hidden="false" customHeight="false" outlineLevel="0" collapsed="false">
      <c r="A105" s="57" t="n">
        <v>99</v>
      </c>
      <c r="B105" s="79" t="n">
        <v>140410</v>
      </c>
      <c r="C105" s="57" t="s">
        <v>108</v>
      </c>
      <c r="D105" s="80" t="n">
        <v>955.22392</v>
      </c>
      <c r="E105" s="80" t="n">
        <v>22.81091</v>
      </c>
      <c r="F105" s="80" t="n">
        <v>68152.91102</v>
      </c>
      <c r="G105" s="80" t="n">
        <v>375.48398</v>
      </c>
      <c r="H105" s="81" t="n">
        <v>69506.42983</v>
      </c>
      <c r="I105" s="80" t="n">
        <v>759.65602</v>
      </c>
      <c r="J105" s="80" t="n">
        <v>0</v>
      </c>
      <c r="K105" s="80" t="n">
        <v>230.01198</v>
      </c>
      <c r="L105" s="80" t="n">
        <v>1191.93167</v>
      </c>
      <c r="M105" s="80" t="n">
        <v>964.60526</v>
      </c>
      <c r="N105" s="80" t="n">
        <v>184.61076</v>
      </c>
      <c r="O105" s="80" t="n">
        <v>0</v>
      </c>
      <c r="P105" s="81" t="n">
        <v>3330.81569</v>
      </c>
      <c r="Q105" s="80" t="n">
        <v>60.80363</v>
      </c>
      <c r="R105" s="80" t="n">
        <v>0</v>
      </c>
      <c r="S105" s="80" t="n">
        <v>158.0741</v>
      </c>
      <c r="T105" s="80" t="n">
        <v>54.13793</v>
      </c>
      <c r="U105" s="80" t="n">
        <v>0</v>
      </c>
      <c r="V105" s="80" t="n">
        <v>1826.21009</v>
      </c>
      <c r="W105" s="80" t="n">
        <v>25168.20356</v>
      </c>
      <c r="X105" s="80" t="n">
        <v>18.8</v>
      </c>
      <c r="Y105" s="80" t="n">
        <v>0</v>
      </c>
      <c r="Z105" s="80" t="n">
        <v>13147.44754</v>
      </c>
      <c r="AA105" s="80" t="n">
        <v>17319.15321</v>
      </c>
      <c r="AB105" s="80" t="n">
        <v>360.01812</v>
      </c>
      <c r="AC105" s="80" t="n">
        <v>10914.28883</v>
      </c>
      <c r="AD105" s="80" t="n">
        <v>16.95163</v>
      </c>
      <c r="AE105" s="82" t="n">
        <v>69044.08864</v>
      </c>
      <c r="AF105" s="83" t="n">
        <v>141881.33416</v>
      </c>
      <c r="AG105" s="84" t="n">
        <v>73213.845</v>
      </c>
      <c r="AH105" s="84" t="n">
        <v>15265.84356</v>
      </c>
      <c r="AI105" s="84" t="n">
        <v>0</v>
      </c>
      <c r="AJ105" s="85" t="n">
        <v>53401.6456</v>
      </c>
      <c r="AK105" s="86" t="n">
        <v>0</v>
      </c>
      <c r="AL105" s="87"/>
    </row>
    <row r="106" customFormat="false" ht="15" hidden="false" customHeight="false" outlineLevel="0" collapsed="false">
      <c r="A106" s="57" t="n">
        <v>100</v>
      </c>
      <c r="B106" s="79" t="n">
        <v>140415</v>
      </c>
      <c r="C106" s="57" t="s">
        <v>109</v>
      </c>
      <c r="D106" s="80" t="n">
        <v>1115.61736</v>
      </c>
      <c r="E106" s="80" t="n">
        <v>31.50433</v>
      </c>
      <c r="F106" s="80" t="n">
        <v>84793.86783</v>
      </c>
      <c r="G106" s="80" t="n">
        <v>450.97421</v>
      </c>
      <c r="H106" s="81" t="n">
        <v>86391.96373</v>
      </c>
      <c r="I106" s="80" t="n">
        <v>1192.80616</v>
      </c>
      <c r="J106" s="80" t="n">
        <v>0</v>
      </c>
      <c r="K106" s="80" t="n">
        <v>338.35427</v>
      </c>
      <c r="L106" s="80" t="n">
        <v>1446.83483</v>
      </c>
      <c r="M106" s="80" t="n">
        <v>1099.94219</v>
      </c>
      <c r="N106" s="80" t="n">
        <v>252.39972</v>
      </c>
      <c r="O106" s="80" t="n">
        <v>0</v>
      </c>
      <c r="P106" s="81" t="n">
        <v>4330.33717</v>
      </c>
      <c r="Q106" s="80" t="n">
        <v>87.64321</v>
      </c>
      <c r="R106" s="80" t="n">
        <v>0</v>
      </c>
      <c r="S106" s="80" t="n">
        <v>222.81585</v>
      </c>
      <c r="T106" s="80" t="n">
        <v>97.80611</v>
      </c>
      <c r="U106" s="80" t="n">
        <v>0</v>
      </c>
      <c r="V106" s="80" t="n">
        <v>5754.4027</v>
      </c>
      <c r="W106" s="80" t="n">
        <v>36837.64266</v>
      </c>
      <c r="X106" s="80" t="n">
        <v>5.66</v>
      </c>
      <c r="Y106" s="80" t="n">
        <v>0</v>
      </c>
      <c r="Z106" s="80" t="n">
        <v>13254.40618</v>
      </c>
      <c r="AA106" s="80" t="n">
        <v>24785.52103</v>
      </c>
      <c r="AB106" s="80" t="n">
        <v>560.23414</v>
      </c>
      <c r="AC106" s="80" t="n">
        <v>9250.49151</v>
      </c>
      <c r="AD106" s="80" t="n">
        <v>23.75015</v>
      </c>
      <c r="AE106" s="82" t="n">
        <v>90880.37354</v>
      </c>
      <c r="AF106" s="83" t="n">
        <v>181602.67444</v>
      </c>
      <c r="AG106" s="84" t="n">
        <v>94581.47147</v>
      </c>
      <c r="AH106" s="84" t="n">
        <v>16147.54777</v>
      </c>
      <c r="AI106" s="84" t="n">
        <v>0</v>
      </c>
      <c r="AJ106" s="85" t="n">
        <v>70873.6552</v>
      </c>
      <c r="AK106" s="86" t="n">
        <v>0</v>
      </c>
      <c r="AL106" s="87"/>
    </row>
    <row r="107" customFormat="false" ht="15" hidden="false" customHeight="false" outlineLevel="0" collapsed="false">
      <c r="A107" s="57" t="n">
        <v>101</v>
      </c>
      <c r="B107" s="79" t="n">
        <v>140420</v>
      </c>
      <c r="C107" s="57" t="s">
        <v>110</v>
      </c>
      <c r="D107" s="80" t="n">
        <v>992.35705</v>
      </c>
      <c r="E107" s="80" t="n">
        <v>57.065</v>
      </c>
      <c r="F107" s="80" t="n">
        <v>124253.47543</v>
      </c>
      <c r="G107" s="80" t="n">
        <v>605.55338</v>
      </c>
      <c r="H107" s="81" t="n">
        <v>125908.45086</v>
      </c>
      <c r="I107" s="80" t="n">
        <v>2319.00075</v>
      </c>
      <c r="J107" s="80" t="n">
        <v>0</v>
      </c>
      <c r="K107" s="80" t="n">
        <v>584.71853</v>
      </c>
      <c r="L107" s="80" t="n">
        <v>2079.13916</v>
      </c>
      <c r="M107" s="80" t="n">
        <v>1371.95702</v>
      </c>
      <c r="N107" s="80" t="n">
        <v>442.22729</v>
      </c>
      <c r="O107" s="80" t="n">
        <v>0</v>
      </c>
      <c r="P107" s="81" t="n">
        <v>6797.04275</v>
      </c>
      <c r="Q107" s="80" t="n">
        <v>167.97235</v>
      </c>
      <c r="R107" s="80" t="n">
        <v>0</v>
      </c>
      <c r="S107" s="80" t="n">
        <v>359.49774</v>
      </c>
      <c r="T107" s="80" t="n">
        <v>203.41949</v>
      </c>
      <c r="U107" s="80" t="n">
        <v>0</v>
      </c>
      <c r="V107" s="80" t="n">
        <v>5528.3034</v>
      </c>
      <c r="W107" s="80" t="n">
        <v>59580.58022</v>
      </c>
      <c r="X107" s="80" t="n">
        <v>34.01948</v>
      </c>
      <c r="Y107" s="80" t="n">
        <v>0</v>
      </c>
      <c r="Z107" s="80" t="n">
        <v>14252.2303</v>
      </c>
      <c r="AA107" s="80" t="n">
        <v>42960.72823</v>
      </c>
      <c r="AB107" s="80" t="n">
        <v>1102.55209</v>
      </c>
      <c r="AC107" s="80" t="n">
        <v>4486.0611</v>
      </c>
      <c r="AD107" s="80" t="n">
        <v>39.42338</v>
      </c>
      <c r="AE107" s="82" t="n">
        <v>128714.78778</v>
      </c>
      <c r="AF107" s="83" t="n">
        <v>261420.28139</v>
      </c>
      <c r="AG107" s="84" t="n">
        <v>135742.70551</v>
      </c>
      <c r="AH107" s="84" t="n">
        <v>18650.20633</v>
      </c>
      <c r="AI107" s="84" t="n">
        <v>0</v>
      </c>
      <c r="AJ107" s="85" t="n">
        <v>107027.36955</v>
      </c>
      <c r="AK107" s="86" t="n">
        <v>0</v>
      </c>
      <c r="AL107" s="87"/>
    </row>
    <row r="108" customFormat="false" ht="15" hidden="false" customHeight="false" outlineLevel="0" collapsed="false">
      <c r="A108" s="57" t="n">
        <v>102</v>
      </c>
      <c r="B108" s="79" t="n">
        <v>140425</v>
      </c>
      <c r="C108" s="57" t="s">
        <v>111</v>
      </c>
      <c r="D108" s="80" t="n">
        <v>1347.67462</v>
      </c>
      <c r="E108" s="80" t="n">
        <v>81.11713</v>
      </c>
      <c r="F108" s="80" t="n">
        <v>160540.04257</v>
      </c>
      <c r="G108" s="80" t="n">
        <v>1192.52661</v>
      </c>
      <c r="H108" s="81" t="n">
        <v>163161.36093</v>
      </c>
      <c r="I108" s="80" t="n">
        <v>8394.30923</v>
      </c>
      <c r="J108" s="80" t="n">
        <v>0</v>
      </c>
      <c r="K108" s="80" t="n">
        <v>2215.96066</v>
      </c>
      <c r="L108" s="80" t="n">
        <v>1861.7906</v>
      </c>
      <c r="M108" s="80" t="n">
        <v>1589.68487</v>
      </c>
      <c r="N108" s="80" t="n">
        <v>576.47655</v>
      </c>
      <c r="O108" s="80" t="n">
        <v>0</v>
      </c>
      <c r="P108" s="81" t="n">
        <v>14638.22191</v>
      </c>
      <c r="Q108" s="80" t="n">
        <v>489.99482</v>
      </c>
      <c r="R108" s="80" t="n">
        <v>0</v>
      </c>
      <c r="S108" s="80" t="n">
        <v>423.38029</v>
      </c>
      <c r="T108" s="80" t="n">
        <v>705.34236</v>
      </c>
      <c r="U108" s="80" t="n">
        <v>0</v>
      </c>
      <c r="V108" s="80" t="n">
        <v>11892.81523</v>
      </c>
      <c r="W108" s="80" t="n">
        <v>68506.02342</v>
      </c>
      <c r="X108" s="80" t="n">
        <v>152.20754</v>
      </c>
      <c r="Y108" s="80" t="n">
        <v>0</v>
      </c>
      <c r="Z108" s="80" t="n">
        <v>6634.70647</v>
      </c>
      <c r="AA108" s="80" t="n">
        <v>72525.58957</v>
      </c>
      <c r="AB108" s="80" t="n">
        <v>3599.64957</v>
      </c>
      <c r="AC108" s="80" t="n">
        <v>510.81927</v>
      </c>
      <c r="AD108" s="80" t="n">
        <v>41.10631</v>
      </c>
      <c r="AE108" s="82" t="n">
        <v>165481.63485</v>
      </c>
      <c r="AF108" s="83" t="n">
        <v>343281.21769</v>
      </c>
      <c r="AG108" s="84" t="n">
        <v>181676.36629</v>
      </c>
      <c r="AH108" s="84" t="n">
        <v>20062.41914</v>
      </c>
      <c r="AI108" s="84" t="n">
        <v>0</v>
      </c>
      <c r="AJ108" s="85" t="n">
        <v>141542.43226</v>
      </c>
      <c r="AK108" s="86" t="n">
        <v>0</v>
      </c>
      <c r="AL108" s="87"/>
    </row>
    <row r="109" customFormat="false" ht="15" hidden="false" customHeight="false" outlineLevel="0" collapsed="false">
      <c r="A109" s="57" t="n">
        <v>103</v>
      </c>
      <c r="B109" s="79" t="n">
        <v>1405</v>
      </c>
      <c r="C109" s="57" t="s">
        <v>135</v>
      </c>
      <c r="D109" s="80" t="n">
        <v>0</v>
      </c>
      <c r="E109" s="80" t="n">
        <v>10968.62066</v>
      </c>
      <c r="F109" s="80" t="n">
        <v>20499.70281</v>
      </c>
      <c r="G109" s="80" t="n">
        <v>652.67723</v>
      </c>
      <c r="H109" s="81" t="n">
        <v>32121.0007</v>
      </c>
      <c r="I109" s="80" t="n">
        <v>2361.08779</v>
      </c>
      <c r="J109" s="80" t="n">
        <v>0</v>
      </c>
      <c r="K109" s="80" t="n">
        <v>1050.94239</v>
      </c>
      <c r="L109" s="80" t="n">
        <v>4179.19857</v>
      </c>
      <c r="M109" s="80" t="n">
        <v>37.64056</v>
      </c>
      <c r="N109" s="80" t="n">
        <v>8.47778</v>
      </c>
      <c r="O109" s="80" t="n">
        <v>0</v>
      </c>
      <c r="P109" s="81" t="n">
        <v>7637.34709</v>
      </c>
      <c r="Q109" s="80" t="n">
        <v>18.52535</v>
      </c>
      <c r="R109" s="80" t="n">
        <v>886.78691</v>
      </c>
      <c r="S109" s="80" t="n">
        <v>0</v>
      </c>
      <c r="T109" s="80" t="n">
        <v>0</v>
      </c>
      <c r="U109" s="80" t="n">
        <v>0</v>
      </c>
      <c r="V109" s="80" t="n">
        <v>425.13629</v>
      </c>
      <c r="W109" s="80" t="n">
        <v>0</v>
      </c>
      <c r="X109" s="80" t="n">
        <v>0</v>
      </c>
      <c r="Y109" s="80" t="n">
        <v>0.41763</v>
      </c>
      <c r="Z109" s="80" t="n">
        <v>0</v>
      </c>
      <c r="AA109" s="80" t="n">
        <v>5295.86877</v>
      </c>
      <c r="AB109" s="80" t="n">
        <v>0</v>
      </c>
      <c r="AC109" s="80" t="n">
        <v>0</v>
      </c>
      <c r="AD109" s="80" t="n">
        <v>19.74375</v>
      </c>
      <c r="AE109" s="82" t="n">
        <v>6646.4787</v>
      </c>
      <c r="AF109" s="83" t="n">
        <v>46404.82649</v>
      </c>
      <c r="AG109" s="84" t="n">
        <v>26689.62015</v>
      </c>
      <c r="AH109" s="84" t="n">
        <v>14419.33757</v>
      </c>
      <c r="AI109" s="84" t="n">
        <v>0</v>
      </c>
      <c r="AJ109" s="85" t="n">
        <v>5295.86877</v>
      </c>
      <c r="AK109" s="86" t="n">
        <v>0</v>
      </c>
      <c r="AL109" s="87"/>
    </row>
    <row r="110" customFormat="false" ht="15" hidden="false" customHeight="false" outlineLevel="0" collapsed="false">
      <c r="A110" s="57" t="n">
        <v>104</v>
      </c>
      <c r="B110" s="79" t="n">
        <v>140505</v>
      </c>
      <c r="C110" s="57" t="s">
        <v>107</v>
      </c>
      <c r="D110" s="80" t="n">
        <v>0</v>
      </c>
      <c r="E110" s="80" t="n">
        <v>422.7067</v>
      </c>
      <c r="F110" s="80" t="n">
        <v>1552.46489</v>
      </c>
      <c r="G110" s="80" t="n">
        <v>69.6867</v>
      </c>
      <c r="H110" s="81" t="n">
        <v>2044.85829</v>
      </c>
      <c r="I110" s="80" t="n">
        <v>19.02548</v>
      </c>
      <c r="J110" s="80" t="n">
        <v>0</v>
      </c>
      <c r="K110" s="80" t="n">
        <v>460.38649</v>
      </c>
      <c r="L110" s="80" t="n">
        <v>102.7362</v>
      </c>
      <c r="M110" s="80" t="n">
        <v>1.52958</v>
      </c>
      <c r="N110" s="80" t="n">
        <v>0.98798</v>
      </c>
      <c r="O110" s="80" t="n">
        <v>0</v>
      </c>
      <c r="P110" s="81" t="n">
        <v>584.66573</v>
      </c>
      <c r="Q110" s="80" t="n">
        <v>3.6257</v>
      </c>
      <c r="R110" s="80" t="n">
        <v>13.68776</v>
      </c>
      <c r="S110" s="80" t="n">
        <v>0</v>
      </c>
      <c r="T110" s="80" t="n">
        <v>0</v>
      </c>
      <c r="U110" s="80" t="n">
        <v>0</v>
      </c>
      <c r="V110" s="80" t="n">
        <v>19.51292</v>
      </c>
      <c r="W110" s="80" t="n">
        <v>0</v>
      </c>
      <c r="X110" s="80" t="n">
        <v>0</v>
      </c>
      <c r="Y110" s="80" t="n">
        <v>0</v>
      </c>
      <c r="Z110" s="80" t="n">
        <v>0</v>
      </c>
      <c r="AA110" s="80" t="n">
        <v>86.82372</v>
      </c>
      <c r="AB110" s="80" t="n">
        <v>0</v>
      </c>
      <c r="AC110" s="80" t="n">
        <v>0</v>
      </c>
      <c r="AD110" s="80" t="n">
        <v>1.71647</v>
      </c>
      <c r="AE110" s="82" t="n">
        <v>125.36657</v>
      </c>
      <c r="AF110" s="83" t="n">
        <v>2754.89059</v>
      </c>
      <c r="AG110" s="84" t="n">
        <v>1760.60603</v>
      </c>
      <c r="AH110" s="84" t="n">
        <v>907.46084</v>
      </c>
      <c r="AI110" s="84" t="n">
        <v>0</v>
      </c>
      <c r="AJ110" s="85" t="n">
        <v>86.82372</v>
      </c>
      <c r="AK110" s="86" t="n">
        <v>0</v>
      </c>
      <c r="AL110" s="87"/>
    </row>
    <row r="111" customFormat="false" ht="15" hidden="false" customHeight="false" outlineLevel="0" collapsed="false">
      <c r="A111" s="57" t="n">
        <v>105</v>
      </c>
      <c r="B111" s="79" t="n">
        <v>140510</v>
      </c>
      <c r="C111" s="57" t="s">
        <v>108</v>
      </c>
      <c r="D111" s="80" t="n">
        <v>0</v>
      </c>
      <c r="E111" s="80" t="n">
        <v>782.1835</v>
      </c>
      <c r="F111" s="80" t="n">
        <v>4495.69725</v>
      </c>
      <c r="G111" s="80" t="n">
        <v>32.8128</v>
      </c>
      <c r="H111" s="81" t="n">
        <v>5310.69355</v>
      </c>
      <c r="I111" s="80" t="n">
        <v>148.45797</v>
      </c>
      <c r="J111" s="80" t="n">
        <v>0</v>
      </c>
      <c r="K111" s="80" t="n">
        <v>71.82428</v>
      </c>
      <c r="L111" s="80" t="n">
        <v>32.70766</v>
      </c>
      <c r="M111" s="80" t="n">
        <v>1.88302</v>
      </c>
      <c r="N111" s="80" t="n">
        <v>0.49984</v>
      </c>
      <c r="O111" s="80" t="n">
        <v>0</v>
      </c>
      <c r="P111" s="81" t="n">
        <v>255.37277</v>
      </c>
      <c r="Q111" s="80" t="n">
        <v>7.36966</v>
      </c>
      <c r="R111" s="80" t="n">
        <v>296.35628</v>
      </c>
      <c r="S111" s="80" t="n">
        <v>0</v>
      </c>
      <c r="T111" s="80" t="n">
        <v>0</v>
      </c>
      <c r="U111" s="80" t="n">
        <v>0</v>
      </c>
      <c r="V111" s="80" t="n">
        <v>54.84062</v>
      </c>
      <c r="W111" s="80" t="n">
        <v>0</v>
      </c>
      <c r="X111" s="80" t="n">
        <v>0</v>
      </c>
      <c r="Y111" s="80" t="n">
        <v>0.04641</v>
      </c>
      <c r="Z111" s="80" t="n">
        <v>0</v>
      </c>
      <c r="AA111" s="80" t="n">
        <v>141.38284</v>
      </c>
      <c r="AB111" s="80" t="n">
        <v>0</v>
      </c>
      <c r="AC111" s="80" t="n">
        <v>0</v>
      </c>
      <c r="AD111" s="80" t="n">
        <v>1.74387</v>
      </c>
      <c r="AE111" s="82" t="n">
        <v>501.73968</v>
      </c>
      <c r="AF111" s="83" t="n">
        <v>6067.806</v>
      </c>
      <c r="AG111" s="84" t="n">
        <v>4914.79747</v>
      </c>
      <c r="AH111" s="84" t="n">
        <v>1011.62569</v>
      </c>
      <c r="AI111" s="84" t="n">
        <v>0</v>
      </c>
      <c r="AJ111" s="85" t="n">
        <v>141.38284</v>
      </c>
      <c r="AK111" s="86" t="n">
        <v>-9.09494701772928E-013</v>
      </c>
      <c r="AL111" s="87"/>
    </row>
    <row r="112" customFormat="false" ht="15" hidden="false" customHeight="false" outlineLevel="0" collapsed="false">
      <c r="A112" s="57" t="n">
        <v>106</v>
      </c>
      <c r="B112" s="79" t="n">
        <v>140515</v>
      </c>
      <c r="C112" s="57" t="s">
        <v>109</v>
      </c>
      <c r="D112" s="80" t="n">
        <v>0</v>
      </c>
      <c r="E112" s="80" t="n">
        <v>923.26218</v>
      </c>
      <c r="F112" s="80" t="n">
        <v>852.95108</v>
      </c>
      <c r="G112" s="80" t="n">
        <v>40.0798</v>
      </c>
      <c r="H112" s="81" t="n">
        <v>1816.29306</v>
      </c>
      <c r="I112" s="80" t="n">
        <v>171.1039</v>
      </c>
      <c r="J112" s="80" t="n">
        <v>0</v>
      </c>
      <c r="K112" s="80" t="n">
        <v>242.9324</v>
      </c>
      <c r="L112" s="80" t="n">
        <v>525.88116</v>
      </c>
      <c r="M112" s="80" t="n">
        <v>2.25354</v>
      </c>
      <c r="N112" s="80" t="n">
        <v>1.53281</v>
      </c>
      <c r="O112" s="80" t="n">
        <v>0</v>
      </c>
      <c r="P112" s="81" t="n">
        <v>943.70381</v>
      </c>
      <c r="Q112" s="80" t="n">
        <v>7.52999</v>
      </c>
      <c r="R112" s="80" t="n">
        <v>14.18723</v>
      </c>
      <c r="S112" s="80" t="n">
        <v>0</v>
      </c>
      <c r="T112" s="80" t="n">
        <v>0</v>
      </c>
      <c r="U112" s="80" t="n">
        <v>0</v>
      </c>
      <c r="V112" s="80" t="n">
        <v>32.48367</v>
      </c>
      <c r="W112" s="80" t="n">
        <v>0</v>
      </c>
      <c r="X112" s="80" t="n">
        <v>0</v>
      </c>
      <c r="Y112" s="80" t="n">
        <v>0.09282</v>
      </c>
      <c r="Z112" s="80" t="n">
        <v>0</v>
      </c>
      <c r="AA112" s="80" t="n">
        <v>275.23964</v>
      </c>
      <c r="AB112" s="80" t="n">
        <v>0</v>
      </c>
      <c r="AC112" s="80" t="n">
        <v>0</v>
      </c>
      <c r="AD112" s="80" t="n">
        <v>2.68905</v>
      </c>
      <c r="AE112" s="82" t="n">
        <v>332.2224</v>
      </c>
      <c r="AF112" s="83" t="n">
        <v>3092.21927</v>
      </c>
      <c r="AG112" s="84" t="n">
        <v>1469.36929</v>
      </c>
      <c r="AH112" s="84" t="n">
        <v>1347.61034</v>
      </c>
      <c r="AI112" s="84" t="n">
        <v>0</v>
      </c>
      <c r="AJ112" s="85" t="n">
        <v>275.23964</v>
      </c>
      <c r="AK112" s="86" t="n">
        <v>0</v>
      </c>
      <c r="AL112" s="87"/>
    </row>
    <row r="113" customFormat="false" ht="15" hidden="false" customHeight="false" outlineLevel="0" collapsed="false">
      <c r="A113" s="57" t="n">
        <v>107</v>
      </c>
      <c r="B113" s="79" t="n">
        <v>140520</v>
      </c>
      <c r="C113" s="57" t="s">
        <v>110</v>
      </c>
      <c r="D113" s="80" t="n">
        <v>0</v>
      </c>
      <c r="E113" s="80" t="n">
        <v>2009.46819</v>
      </c>
      <c r="F113" s="80" t="n">
        <v>2542.61725</v>
      </c>
      <c r="G113" s="80" t="n">
        <v>75.01785</v>
      </c>
      <c r="H113" s="81" t="n">
        <v>4627.10329</v>
      </c>
      <c r="I113" s="80" t="n">
        <v>354.5219</v>
      </c>
      <c r="J113" s="80" t="n">
        <v>0</v>
      </c>
      <c r="K113" s="80" t="n">
        <v>27.43424</v>
      </c>
      <c r="L113" s="80" t="n">
        <v>314.45704</v>
      </c>
      <c r="M113" s="80" t="n">
        <v>4.63149</v>
      </c>
      <c r="N113" s="80" t="n">
        <v>3.19721</v>
      </c>
      <c r="O113" s="80" t="n">
        <v>0</v>
      </c>
      <c r="P113" s="81" t="n">
        <v>704.24188</v>
      </c>
      <c r="Q113" s="80" t="n">
        <v>0</v>
      </c>
      <c r="R113" s="80" t="n">
        <v>36.26627</v>
      </c>
      <c r="S113" s="80" t="n">
        <v>0</v>
      </c>
      <c r="T113" s="80" t="n">
        <v>0</v>
      </c>
      <c r="U113" s="80" t="n">
        <v>0</v>
      </c>
      <c r="V113" s="80" t="n">
        <v>67.41609</v>
      </c>
      <c r="W113" s="80" t="n">
        <v>0</v>
      </c>
      <c r="X113" s="80" t="n">
        <v>0</v>
      </c>
      <c r="Y113" s="80" t="n">
        <v>0.13923</v>
      </c>
      <c r="Z113" s="80" t="n">
        <v>0</v>
      </c>
      <c r="AA113" s="80" t="n">
        <v>498.06777</v>
      </c>
      <c r="AB113" s="80" t="n">
        <v>0</v>
      </c>
      <c r="AC113" s="80" t="n">
        <v>0</v>
      </c>
      <c r="AD113" s="80" t="n">
        <v>4.65171</v>
      </c>
      <c r="AE113" s="82" t="n">
        <v>606.54107</v>
      </c>
      <c r="AF113" s="83" t="n">
        <v>5937.88624</v>
      </c>
      <c r="AG113" s="84" t="n">
        <v>3043.6032</v>
      </c>
      <c r="AH113" s="84" t="n">
        <v>2396.21527</v>
      </c>
      <c r="AI113" s="84" t="n">
        <v>0</v>
      </c>
      <c r="AJ113" s="85" t="n">
        <v>498.06777</v>
      </c>
      <c r="AK113" s="86" t="n">
        <v>5.6843418860808E-013</v>
      </c>
      <c r="AL113" s="87"/>
    </row>
    <row r="114" customFormat="false" ht="15" hidden="false" customHeight="false" outlineLevel="0" collapsed="false">
      <c r="A114" s="57" t="n">
        <v>108</v>
      </c>
      <c r="B114" s="79" t="n">
        <v>140525</v>
      </c>
      <c r="C114" s="57" t="s">
        <v>111</v>
      </c>
      <c r="D114" s="80" t="n">
        <v>0</v>
      </c>
      <c r="E114" s="80" t="n">
        <v>6831.00009</v>
      </c>
      <c r="F114" s="80" t="n">
        <v>11055.97234</v>
      </c>
      <c r="G114" s="80" t="n">
        <v>435.08008</v>
      </c>
      <c r="H114" s="81" t="n">
        <v>18322.05251</v>
      </c>
      <c r="I114" s="80" t="n">
        <v>1667.97854</v>
      </c>
      <c r="J114" s="80" t="n">
        <v>0</v>
      </c>
      <c r="K114" s="80" t="n">
        <v>248.36498</v>
      </c>
      <c r="L114" s="80" t="n">
        <v>3203.41651</v>
      </c>
      <c r="M114" s="80" t="n">
        <v>27.34293</v>
      </c>
      <c r="N114" s="80" t="n">
        <v>2.25994</v>
      </c>
      <c r="O114" s="80" t="n">
        <v>0</v>
      </c>
      <c r="P114" s="81" t="n">
        <v>5149.3629</v>
      </c>
      <c r="Q114" s="80" t="n">
        <v>0</v>
      </c>
      <c r="R114" s="80" t="n">
        <v>526.28937</v>
      </c>
      <c r="S114" s="80" t="n">
        <v>0</v>
      </c>
      <c r="T114" s="80" t="n">
        <v>0</v>
      </c>
      <c r="U114" s="80" t="n">
        <v>0</v>
      </c>
      <c r="V114" s="80" t="n">
        <v>250.88299</v>
      </c>
      <c r="W114" s="80" t="n">
        <v>0</v>
      </c>
      <c r="X114" s="80" t="n">
        <v>0</v>
      </c>
      <c r="Y114" s="80" t="n">
        <v>0.13917</v>
      </c>
      <c r="Z114" s="80" t="n">
        <v>0</v>
      </c>
      <c r="AA114" s="80" t="n">
        <v>4294.3548</v>
      </c>
      <c r="AB114" s="80" t="n">
        <v>0</v>
      </c>
      <c r="AC114" s="80" t="n">
        <v>0</v>
      </c>
      <c r="AD114" s="80" t="n">
        <v>8.94265</v>
      </c>
      <c r="AE114" s="82" t="n">
        <v>5080.60898</v>
      </c>
      <c r="AF114" s="83" t="n">
        <v>28552.02439</v>
      </c>
      <c r="AG114" s="84" t="n">
        <v>15501.24416</v>
      </c>
      <c r="AH114" s="84" t="n">
        <v>8756.42543</v>
      </c>
      <c r="AI114" s="84" t="n">
        <v>0</v>
      </c>
      <c r="AJ114" s="85" t="n">
        <v>4294.3548</v>
      </c>
      <c r="AK114" s="86" t="n">
        <v>0</v>
      </c>
      <c r="AL114" s="87"/>
    </row>
    <row r="115" customFormat="false" ht="15" hidden="false" customHeight="false" outlineLevel="0" collapsed="false">
      <c r="A115" s="57" t="n">
        <v>109</v>
      </c>
      <c r="B115" s="79" t="n">
        <v>1406</v>
      </c>
      <c r="C115" s="57" t="s">
        <v>136</v>
      </c>
      <c r="D115" s="80" t="n">
        <v>0</v>
      </c>
      <c r="E115" s="80" t="n">
        <v>9.41762</v>
      </c>
      <c r="F115" s="80" t="n">
        <v>1237.22309</v>
      </c>
      <c r="G115" s="80" t="n">
        <v>561.28298</v>
      </c>
      <c r="H115" s="81" t="n">
        <v>1807.92369</v>
      </c>
      <c r="I115" s="80" t="n">
        <v>366.7621</v>
      </c>
      <c r="J115" s="80" t="n">
        <v>1358.47683</v>
      </c>
      <c r="K115" s="80" t="n">
        <v>31.45452</v>
      </c>
      <c r="L115" s="80" t="n">
        <v>0</v>
      </c>
      <c r="M115" s="80" t="n">
        <v>0</v>
      </c>
      <c r="N115" s="80" t="n">
        <v>48.69241</v>
      </c>
      <c r="O115" s="80" t="n">
        <v>0</v>
      </c>
      <c r="P115" s="81" t="n">
        <v>1805.38586</v>
      </c>
      <c r="Q115" s="80" t="n">
        <v>522.6612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19.37367</v>
      </c>
      <c r="W115" s="80" t="n">
        <v>0</v>
      </c>
      <c r="X115" s="80" t="n">
        <v>43.78</v>
      </c>
      <c r="Y115" s="80" t="n">
        <v>2712.20158</v>
      </c>
      <c r="Z115" s="80" t="n">
        <v>2125.229</v>
      </c>
      <c r="AA115" s="80" t="n">
        <v>25.93</v>
      </c>
      <c r="AB115" s="80" t="n">
        <v>0</v>
      </c>
      <c r="AC115" s="80" t="n">
        <v>0</v>
      </c>
      <c r="AD115" s="80" t="n">
        <v>7.53426</v>
      </c>
      <c r="AE115" s="82" t="n">
        <v>5456.70971</v>
      </c>
      <c r="AF115" s="83" t="n">
        <v>9070.01926</v>
      </c>
      <c r="AG115" s="84" t="n">
        <v>3225.04898</v>
      </c>
      <c r="AH115" s="84" t="n">
        <v>5819.04028</v>
      </c>
      <c r="AI115" s="84" t="n">
        <v>0</v>
      </c>
      <c r="AJ115" s="85" t="n">
        <v>25.93</v>
      </c>
      <c r="AK115" s="86" t="n">
        <v>1.20081722343457E-012</v>
      </c>
      <c r="AL115" s="87"/>
    </row>
    <row r="116" customFormat="false" ht="15" hidden="false" customHeight="false" outlineLevel="0" collapsed="false">
      <c r="A116" s="57" t="n">
        <v>110</v>
      </c>
      <c r="B116" s="79" t="n">
        <v>140605</v>
      </c>
      <c r="C116" s="57" t="s">
        <v>107</v>
      </c>
      <c r="D116" s="80" t="n">
        <v>0</v>
      </c>
      <c r="E116" s="80" t="n">
        <v>0.39648</v>
      </c>
      <c r="F116" s="80" t="n">
        <v>51.93926</v>
      </c>
      <c r="G116" s="80" t="n">
        <v>98.18779</v>
      </c>
      <c r="H116" s="81" t="n">
        <v>150.52353</v>
      </c>
      <c r="I116" s="80" t="n">
        <v>14.21882</v>
      </c>
      <c r="J116" s="80" t="n">
        <v>223.93503</v>
      </c>
      <c r="K116" s="80" t="n">
        <v>1.08693</v>
      </c>
      <c r="L116" s="80" t="n">
        <v>0</v>
      </c>
      <c r="M116" s="80" t="n">
        <v>0</v>
      </c>
      <c r="N116" s="80" t="n">
        <v>2.37881</v>
      </c>
      <c r="O116" s="80" t="n">
        <v>0</v>
      </c>
      <c r="P116" s="81" t="n">
        <v>241.61959</v>
      </c>
      <c r="Q116" s="80" t="n">
        <v>3.65937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0.94731</v>
      </c>
      <c r="W116" s="80" t="n">
        <v>0</v>
      </c>
      <c r="X116" s="80" t="n">
        <v>0</v>
      </c>
      <c r="Y116" s="80" t="n">
        <v>225.15477</v>
      </c>
      <c r="Z116" s="80" t="n">
        <v>195.89424</v>
      </c>
      <c r="AA116" s="80" t="n">
        <v>0.85643</v>
      </c>
      <c r="AB116" s="80" t="n">
        <v>0</v>
      </c>
      <c r="AC116" s="80" t="n">
        <v>0</v>
      </c>
      <c r="AD116" s="80" t="n">
        <v>0.51707</v>
      </c>
      <c r="AE116" s="82" t="n">
        <v>427.02919</v>
      </c>
      <c r="AF116" s="83" t="n">
        <v>819.17231</v>
      </c>
      <c r="AG116" s="84" t="n">
        <v>377.3882</v>
      </c>
      <c r="AH116" s="84" t="n">
        <v>440.92768</v>
      </c>
      <c r="AI116" s="84" t="n">
        <v>0</v>
      </c>
      <c r="AJ116" s="85" t="n">
        <v>0.85643</v>
      </c>
      <c r="AK116" s="86" t="n">
        <v>-1.24789067967868E-013</v>
      </c>
      <c r="AL116" s="87"/>
    </row>
    <row r="117" customFormat="false" ht="15" hidden="false" customHeight="false" outlineLevel="0" collapsed="false">
      <c r="A117" s="57" t="n">
        <v>111</v>
      </c>
      <c r="B117" s="79" t="n">
        <v>140610</v>
      </c>
      <c r="C117" s="57" t="s">
        <v>108</v>
      </c>
      <c r="D117" s="80" t="n">
        <v>0</v>
      </c>
      <c r="E117" s="80" t="n">
        <v>1.37962</v>
      </c>
      <c r="F117" s="80" t="n">
        <v>73.76699</v>
      </c>
      <c r="G117" s="80" t="n">
        <v>70.33912</v>
      </c>
      <c r="H117" s="81" t="n">
        <v>145.48573</v>
      </c>
      <c r="I117" s="80" t="n">
        <v>25.2458</v>
      </c>
      <c r="J117" s="80" t="n">
        <v>180.38373</v>
      </c>
      <c r="K117" s="80" t="n">
        <v>1.99209</v>
      </c>
      <c r="L117" s="80" t="n">
        <v>0</v>
      </c>
      <c r="M117" s="80" t="n">
        <v>0</v>
      </c>
      <c r="N117" s="80" t="n">
        <v>3.41795</v>
      </c>
      <c r="O117" s="80" t="n">
        <v>0</v>
      </c>
      <c r="P117" s="81" t="n">
        <v>211.03957</v>
      </c>
      <c r="Q117" s="80" t="n">
        <v>18.99557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1.81581</v>
      </c>
      <c r="W117" s="80" t="n">
        <v>0</v>
      </c>
      <c r="X117" s="80" t="n">
        <v>0</v>
      </c>
      <c r="Y117" s="80" t="n">
        <v>199.57528</v>
      </c>
      <c r="Z117" s="80" t="n">
        <v>353.98799</v>
      </c>
      <c r="AA117" s="80" t="n">
        <v>1.76346</v>
      </c>
      <c r="AB117" s="80" t="n">
        <v>0</v>
      </c>
      <c r="AC117" s="80" t="n">
        <v>0</v>
      </c>
      <c r="AD117" s="80" t="n">
        <v>0.86121</v>
      </c>
      <c r="AE117" s="82" t="n">
        <v>576.99932</v>
      </c>
      <c r="AF117" s="83" t="n">
        <v>933.52462</v>
      </c>
      <c r="AG117" s="84" t="n">
        <v>329.7236</v>
      </c>
      <c r="AH117" s="84" t="n">
        <v>602.03756</v>
      </c>
      <c r="AI117" s="84" t="n">
        <v>0</v>
      </c>
      <c r="AJ117" s="85" t="n">
        <v>1.76346</v>
      </c>
      <c r="AK117" s="86" t="n">
        <v>9.10382880192628E-015</v>
      </c>
      <c r="AL117" s="87"/>
    </row>
    <row r="118" customFormat="false" ht="15" hidden="false" customHeight="false" outlineLevel="0" collapsed="false">
      <c r="A118" s="57" t="n">
        <v>112</v>
      </c>
      <c r="B118" s="79" t="n">
        <v>140615</v>
      </c>
      <c r="C118" s="57" t="s">
        <v>109</v>
      </c>
      <c r="D118" s="80" t="n">
        <v>0</v>
      </c>
      <c r="E118" s="80" t="n">
        <v>0.36471</v>
      </c>
      <c r="F118" s="80" t="n">
        <v>108.51887</v>
      </c>
      <c r="G118" s="80" t="n">
        <v>85.56365</v>
      </c>
      <c r="H118" s="81" t="n">
        <v>194.44723</v>
      </c>
      <c r="I118" s="80" t="n">
        <v>33.63986</v>
      </c>
      <c r="J118" s="80" t="n">
        <v>219.58969</v>
      </c>
      <c r="K118" s="80" t="n">
        <v>2.31177</v>
      </c>
      <c r="L118" s="80" t="n">
        <v>0</v>
      </c>
      <c r="M118" s="80" t="n">
        <v>0</v>
      </c>
      <c r="N118" s="80" t="n">
        <v>6.06757</v>
      </c>
      <c r="O118" s="80" t="n">
        <v>0</v>
      </c>
      <c r="P118" s="81" t="n">
        <v>261.60889</v>
      </c>
      <c r="Q118" s="80" t="n">
        <v>41.30622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2.81044</v>
      </c>
      <c r="W118" s="80" t="n">
        <v>0</v>
      </c>
      <c r="X118" s="80" t="n">
        <v>0</v>
      </c>
      <c r="Y118" s="80" t="n">
        <v>368.53684</v>
      </c>
      <c r="Z118" s="80" t="n">
        <v>502.61499</v>
      </c>
      <c r="AA118" s="80" t="n">
        <v>2.74718</v>
      </c>
      <c r="AB118" s="80" t="n">
        <v>0</v>
      </c>
      <c r="AC118" s="80" t="n">
        <v>0</v>
      </c>
      <c r="AD118" s="80" t="n">
        <v>1.33928</v>
      </c>
      <c r="AE118" s="82" t="n">
        <v>919.35495</v>
      </c>
      <c r="AF118" s="83" t="n">
        <v>1375.41107</v>
      </c>
      <c r="AG118" s="84" t="n">
        <v>422.55022</v>
      </c>
      <c r="AH118" s="84" t="n">
        <v>950.11367</v>
      </c>
      <c r="AI118" s="84" t="n">
        <v>0</v>
      </c>
      <c r="AJ118" s="85" t="n">
        <v>2.74718</v>
      </c>
      <c r="AK118" s="86" t="n">
        <v>-4.2632564145606E-014</v>
      </c>
      <c r="AL118" s="87"/>
    </row>
    <row r="119" customFormat="false" ht="15" hidden="false" customHeight="false" outlineLevel="0" collapsed="false">
      <c r="A119" s="57" t="n">
        <v>113</v>
      </c>
      <c r="B119" s="79" t="n">
        <v>140620</v>
      </c>
      <c r="C119" s="57" t="s">
        <v>110</v>
      </c>
      <c r="D119" s="80" t="n">
        <v>0</v>
      </c>
      <c r="E119" s="80" t="n">
        <v>1.9778</v>
      </c>
      <c r="F119" s="80" t="n">
        <v>190.84123</v>
      </c>
      <c r="G119" s="80" t="n">
        <v>127.11214</v>
      </c>
      <c r="H119" s="81" t="n">
        <v>319.93117</v>
      </c>
      <c r="I119" s="80" t="n">
        <v>56.95821</v>
      </c>
      <c r="J119" s="80" t="n">
        <v>298.25751</v>
      </c>
      <c r="K119" s="80" t="n">
        <v>4.23183</v>
      </c>
      <c r="L119" s="80" t="n">
        <v>0</v>
      </c>
      <c r="M119" s="80" t="n">
        <v>0</v>
      </c>
      <c r="N119" s="80" t="n">
        <v>12.83411</v>
      </c>
      <c r="O119" s="80" t="n">
        <v>0</v>
      </c>
      <c r="P119" s="81" t="n">
        <v>372.28166</v>
      </c>
      <c r="Q119" s="80" t="n">
        <v>85.42026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5.56066</v>
      </c>
      <c r="W119" s="80" t="n">
        <v>0</v>
      </c>
      <c r="X119" s="80" t="n">
        <v>43.78</v>
      </c>
      <c r="Y119" s="80" t="n">
        <v>458.1715</v>
      </c>
      <c r="Z119" s="80" t="n">
        <v>724.36938</v>
      </c>
      <c r="AA119" s="80" t="n">
        <v>5.83156</v>
      </c>
      <c r="AB119" s="80" t="n">
        <v>0</v>
      </c>
      <c r="AC119" s="80" t="n">
        <v>0</v>
      </c>
      <c r="AD119" s="80" t="n">
        <v>2.16507</v>
      </c>
      <c r="AE119" s="82" t="n">
        <v>1325.29843</v>
      </c>
      <c r="AF119" s="83" t="n">
        <v>2017.51126</v>
      </c>
      <c r="AG119" s="84" t="n">
        <v>634.60565</v>
      </c>
      <c r="AH119" s="84" t="n">
        <v>1377.07405</v>
      </c>
      <c r="AI119" s="84" t="n">
        <v>0</v>
      </c>
      <c r="AJ119" s="85" t="n">
        <v>5.83156</v>
      </c>
      <c r="AK119" s="86" t="n">
        <v>3.09086090055644E-013</v>
      </c>
      <c r="AL119" s="87"/>
    </row>
    <row r="120" customFormat="false" ht="15" hidden="false" customHeight="false" outlineLevel="0" collapsed="false">
      <c r="A120" s="57" t="n">
        <v>114</v>
      </c>
      <c r="B120" s="79" t="n">
        <v>140625</v>
      </c>
      <c r="C120" s="57" t="s">
        <v>111</v>
      </c>
      <c r="D120" s="80" t="n">
        <v>0</v>
      </c>
      <c r="E120" s="80" t="n">
        <v>5.29901</v>
      </c>
      <c r="F120" s="80" t="n">
        <v>812.15674</v>
      </c>
      <c r="G120" s="80" t="n">
        <v>180.08028</v>
      </c>
      <c r="H120" s="81" t="n">
        <v>997.53603</v>
      </c>
      <c r="I120" s="80" t="n">
        <v>236.69941</v>
      </c>
      <c r="J120" s="80" t="n">
        <v>436.31087</v>
      </c>
      <c r="K120" s="80" t="n">
        <v>21.8319</v>
      </c>
      <c r="L120" s="80" t="n">
        <v>0</v>
      </c>
      <c r="M120" s="80" t="n">
        <v>0</v>
      </c>
      <c r="N120" s="80" t="n">
        <v>23.99397</v>
      </c>
      <c r="O120" s="80" t="n">
        <v>0</v>
      </c>
      <c r="P120" s="81" t="n">
        <v>718.83615</v>
      </c>
      <c r="Q120" s="80" t="n">
        <v>373.27978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8.23945</v>
      </c>
      <c r="W120" s="80" t="n">
        <v>0</v>
      </c>
      <c r="X120" s="80" t="n">
        <v>0</v>
      </c>
      <c r="Y120" s="80" t="n">
        <v>1460.76319</v>
      </c>
      <c r="Z120" s="80" t="n">
        <v>348.3624</v>
      </c>
      <c r="AA120" s="80" t="n">
        <v>14.73137</v>
      </c>
      <c r="AB120" s="80" t="n">
        <v>0</v>
      </c>
      <c r="AC120" s="80" t="n">
        <v>0</v>
      </c>
      <c r="AD120" s="80" t="n">
        <v>2.65163</v>
      </c>
      <c r="AE120" s="82" t="n">
        <v>2208.02782</v>
      </c>
      <c r="AF120" s="83" t="n">
        <v>3924.4</v>
      </c>
      <c r="AG120" s="84" t="n">
        <v>1460.78131</v>
      </c>
      <c r="AH120" s="84" t="n">
        <v>2448.88732</v>
      </c>
      <c r="AI120" s="84" t="n">
        <v>0</v>
      </c>
      <c r="AJ120" s="85" t="n">
        <v>14.73137</v>
      </c>
      <c r="AK120" s="86" t="n">
        <v>-9.39692768042733E-013</v>
      </c>
      <c r="AL120" s="87"/>
    </row>
    <row r="121" customFormat="false" ht="15" hidden="false" customHeight="false" outlineLevel="0" collapsed="false">
      <c r="A121" s="57" t="n">
        <v>115</v>
      </c>
      <c r="B121" s="79" t="n">
        <v>1407</v>
      </c>
      <c r="C121" s="57" t="s">
        <v>137</v>
      </c>
      <c r="D121" s="80" t="n">
        <v>0</v>
      </c>
      <c r="E121" s="80" t="n">
        <v>177.62236</v>
      </c>
      <c r="F121" s="80" t="n">
        <v>3560.33118</v>
      </c>
      <c r="G121" s="80" t="n">
        <v>434.98259</v>
      </c>
      <c r="H121" s="81" t="n">
        <v>4172.93613</v>
      </c>
      <c r="I121" s="80" t="n">
        <v>15.43046</v>
      </c>
      <c r="J121" s="80" t="n">
        <v>111.2609</v>
      </c>
      <c r="K121" s="80" t="n">
        <v>2486.19947</v>
      </c>
      <c r="L121" s="80" t="n">
        <v>0</v>
      </c>
      <c r="M121" s="80" t="n">
        <v>0</v>
      </c>
      <c r="N121" s="80" t="n">
        <v>165.47702</v>
      </c>
      <c r="O121" s="80" t="n">
        <v>0</v>
      </c>
      <c r="P121" s="81" t="n">
        <v>2778.36785</v>
      </c>
      <c r="Q121" s="80" t="n">
        <v>6.81064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97.5141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5.02611</v>
      </c>
      <c r="AB121" s="80" t="n">
        <v>0</v>
      </c>
      <c r="AC121" s="80" t="n">
        <v>0</v>
      </c>
      <c r="AD121" s="80" t="n">
        <v>30.19588</v>
      </c>
      <c r="AE121" s="82" t="n">
        <v>139.54673</v>
      </c>
      <c r="AF121" s="83" t="n">
        <v>7090.85071</v>
      </c>
      <c r="AG121" s="84" t="n">
        <v>4369.56579</v>
      </c>
      <c r="AH121" s="84" t="n">
        <v>2716.25881</v>
      </c>
      <c r="AI121" s="84" t="n">
        <v>0</v>
      </c>
      <c r="AJ121" s="85" t="n">
        <v>5.02611</v>
      </c>
      <c r="AK121" s="86" t="n">
        <v>-6.65245636355394E-013</v>
      </c>
      <c r="AL121" s="87"/>
    </row>
    <row r="122" customFormat="false" ht="15" hidden="false" customHeight="false" outlineLevel="0" collapsed="false">
      <c r="A122" s="57" t="n">
        <v>116</v>
      </c>
      <c r="B122" s="79" t="n">
        <v>140705</v>
      </c>
      <c r="C122" s="57" t="s">
        <v>107</v>
      </c>
      <c r="D122" s="80" t="n">
        <v>0</v>
      </c>
      <c r="E122" s="80" t="n">
        <v>4.46339</v>
      </c>
      <c r="F122" s="80" t="n">
        <v>57.01427</v>
      </c>
      <c r="G122" s="80" t="n">
        <v>5.78731</v>
      </c>
      <c r="H122" s="81" t="n">
        <v>67.26497</v>
      </c>
      <c r="I122" s="80" t="n">
        <v>1.75259</v>
      </c>
      <c r="J122" s="80" t="n">
        <v>0.93858</v>
      </c>
      <c r="K122" s="80" t="n">
        <v>16.32444</v>
      </c>
      <c r="L122" s="80" t="n">
        <v>0</v>
      </c>
      <c r="M122" s="80" t="n">
        <v>0</v>
      </c>
      <c r="N122" s="80" t="n">
        <v>10.32363</v>
      </c>
      <c r="O122" s="80" t="n">
        <v>0</v>
      </c>
      <c r="P122" s="81" t="n">
        <v>29.33924</v>
      </c>
      <c r="Q122" s="80" t="n">
        <v>2.22867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1.89608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.10236</v>
      </c>
      <c r="AB122" s="80" t="n">
        <v>0</v>
      </c>
      <c r="AC122" s="80" t="n">
        <v>0</v>
      </c>
      <c r="AD122" s="80" t="n">
        <v>0.21344</v>
      </c>
      <c r="AE122" s="82" t="n">
        <v>4.44055</v>
      </c>
      <c r="AF122" s="83" t="n">
        <v>101.04476</v>
      </c>
      <c r="AG122" s="84" t="n">
        <v>75.95987</v>
      </c>
      <c r="AH122" s="84" t="n">
        <v>24.98253</v>
      </c>
      <c r="AI122" s="84" t="n">
        <v>0</v>
      </c>
      <c r="AJ122" s="85" t="n">
        <v>0.10236</v>
      </c>
      <c r="AK122" s="86" t="n">
        <v>8.88178419700125E-016</v>
      </c>
      <c r="AL122" s="87"/>
    </row>
    <row r="123" customFormat="false" ht="15" hidden="false" customHeight="false" outlineLevel="0" collapsed="false">
      <c r="A123" s="57" t="n">
        <v>117</v>
      </c>
      <c r="B123" s="79" t="n">
        <v>140710</v>
      </c>
      <c r="C123" s="57" t="s">
        <v>108</v>
      </c>
      <c r="D123" s="80" t="n">
        <v>0</v>
      </c>
      <c r="E123" s="80" t="n">
        <v>4.02703</v>
      </c>
      <c r="F123" s="80" t="n">
        <v>64.16727</v>
      </c>
      <c r="G123" s="80" t="n">
        <v>7.73585</v>
      </c>
      <c r="H123" s="81" t="n">
        <v>75.93015</v>
      </c>
      <c r="I123" s="80" t="n">
        <v>1.19478</v>
      </c>
      <c r="J123" s="80" t="n">
        <v>1.92163</v>
      </c>
      <c r="K123" s="80" t="n">
        <v>199.02213</v>
      </c>
      <c r="L123" s="80" t="n">
        <v>0</v>
      </c>
      <c r="M123" s="80" t="n">
        <v>0</v>
      </c>
      <c r="N123" s="80" t="n">
        <v>4.9351</v>
      </c>
      <c r="O123" s="80" t="n">
        <v>0</v>
      </c>
      <c r="P123" s="81" t="n">
        <v>207.07364</v>
      </c>
      <c r="Q123" s="80" t="n">
        <v>2.26809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1.8001</v>
      </c>
      <c r="W123" s="80" t="n">
        <v>0</v>
      </c>
      <c r="X123" s="80" t="n">
        <v>0</v>
      </c>
      <c r="Y123" s="80" t="n">
        <v>0</v>
      </c>
      <c r="Z123" s="80" t="n">
        <v>0</v>
      </c>
      <c r="AA123" s="80" t="n">
        <v>0.20455</v>
      </c>
      <c r="AB123" s="80" t="n">
        <v>0</v>
      </c>
      <c r="AC123" s="80" t="n">
        <v>0</v>
      </c>
      <c r="AD123" s="80" t="n">
        <v>0.10375</v>
      </c>
      <c r="AE123" s="82" t="n">
        <v>4.37649</v>
      </c>
      <c r="AF123" s="83" t="n">
        <v>287.38028</v>
      </c>
      <c r="AG123" s="84" t="n">
        <v>80.55995</v>
      </c>
      <c r="AH123" s="84" t="n">
        <v>206.61578</v>
      </c>
      <c r="AI123" s="84" t="n">
        <v>0</v>
      </c>
      <c r="AJ123" s="85" t="n">
        <v>0.20455</v>
      </c>
      <c r="AK123" s="86" t="n">
        <v>-4.50750547997814E-014</v>
      </c>
      <c r="AL123" s="87"/>
    </row>
    <row r="124" customFormat="false" ht="15" hidden="false" customHeight="false" outlineLevel="0" collapsed="false">
      <c r="A124" s="57" t="n">
        <v>118</v>
      </c>
      <c r="B124" s="79" t="n">
        <v>140715</v>
      </c>
      <c r="C124" s="57" t="s">
        <v>109</v>
      </c>
      <c r="D124" s="80" t="n">
        <v>0</v>
      </c>
      <c r="E124" s="80" t="n">
        <v>10.30658</v>
      </c>
      <c r="F124" s="80" t="n">
        <v>100.88548</v>
      </c>
      <c r="G124" s="80" t="n">
        <v>13.22746</v>
      </c>
      <c r="H124" s="81" t="n">
        <v>124.41952</v>
      </c>
      <c r="I124" s="80" t="n">
        <v>1.83273</v>
      </c>
      <c r="J124" s="80" t="n">
        <v>2.92644</v>
      </c>
      <c r="K124" s="80" t="n">
        <v>34.102</v>
      </c>
      <c r="L124" s="80" t="n">
        <v>0</v>
      </c>
      <c r="M124" s="80" t="n">
        <v>0</v>
      </c>
      <c r="N124" s="80" t="n">
        <v>12.15943</v>
      </c>
      <c r="O124" s="80" t="n">
        <v>0</v>
      </c>
      <c r="P124" s="81" t="n">
        <v>51.0206</v>
      </c>
      <c r="Q124" s="80" t="n">
        <v>2.31388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2.75898</v>
      </c>
      <c r="W124" s="80" t="n">
        <v>0</v>
      </c>
      <c r="X124" s="80" t="n">
        <v>0</v>
      </c>
      <c r="Y124" s="80" t="n">
        <v>0</v>
      </c>
      <c r="Z124" s="80" t="n">
        <v>0</v>
      </c>
      <c r="AA124" s="80" t="n">
        <v>0.3168</v>
      </c>
      <c r="AB124" s="80" t="n">
        <v>0</v>
      </c>
      <c r="AC124" s="80" t="n">
        <v>0</v>
      </c>
      <c r="AD124" s="80" t="n">
        <v>0.42594</v>
      </c>
      <c r="AE124" s="82" t="n">
        <v>5.8156</v>
      </c>
      <c r="AF124" s="83" t="n">
        <v>181.25572</v>
      </c>
      <c r="AG124" s="84" t="n">
        <v>131.95779</v>
      </c>
      <c r="AH124" s="84" t="n">
        <v>48.98113</v>
      </c>
      <c r="AI124" s="84" t="n">
        <v>0</v>
      </c>
      <c r="AJ124" s="85" t="n">
        <v>0.3168</v>
      </c>
      <c r="AK124" s="86" t="n">
        <v>-1.36002320516582E-014</v>
      </c>
      <c r="AL124" s="87"/>
    </row>
    <row r="125" customFormat="false" ht="15" hidden="false" customHeight="false" outlineLevel="0" collapsed="false">
      <c r="A125" s="57" t="n">
        <v>119</v>
      </c>
      <c r="B125" s="79" t="n">
        <v>140720</v>
      </c>
      <c r="C125" s="57" t="s">
        <v>110</v>
      </c>
      <c r="D125" s="80" t="n">
        <v>0</v>
      </c>
      <c r="E125" s="80" t="n">
        <v>17.27817</v>
      </c>
      <c r="F125" s="80" t="n">
        <v>207.38867</v>
      </c>
      <c r="G125" s="80" t="n">
        <v>24.5074</v>
      </c>
      <c r="H125" s="81" t="n">
        <v>249.17424</v>
      </c>
      <c r="I125" s="80" t="n">
        <v>3.81633</v>
      </c>
      <c r="J125" s="80" t="n">
        <v>5.74561</v>
      </c>
      <c r="K125" s="80" t="n">
        <v>152.70137</v>
      </c>
      <c r="L125" s="80" t="n">
        <v>0</v>
      </c>
      <c r="M125" s="80" t="n">
        <v>0</v>
      </c>
      <c r="N125" s="80" t="n">
        <v>16.22952</v>
      </c>
      <c r="O125" s="80" t="n">
        <v>0</v>
      </c>
      <c r="P125" s="81" t="n">
        <v>178.49283</v>
      </c>
      <c r="Q125" s="80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5.53771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.65859</v>
      </c>
      <c r="AB125" s="80" t="n">
        <v>0</v>
      </c>
      <c r="AC125" s="80" t="n">
        <v>0</v>
      </c>
      <c r="AD125" s="80" t="n">
        <v>1.316</v>
      </c>
      <c r="AE125" s="82" t="n">
        <v>7.5123</v>
      </c>
      <c r="AF125" s="83" t="n">
        <v>435.17937</v>
      </c>
      <c r="AG125" s="84" t="n">
        <v>259.40891</v>
      </c>
      <c r="AH125" s="84" t="n">
        <v>175.11187</v>
      </c>
      <c r="AI125" s="84" t="n">
        <v>0</v>
      </c>
      <c r="AJ125" s="85" t="n">
        <v>0.65859</v>
      </c>
      <c r="AK125" s="86" t="n">
        <v>-2.46469511466785E-014</v>
      </c>
      <c r="AL125" s="87"/>
    </row>
    <row r="126" customFormat="false" ht="15" hidden="false" customHeight="false" outlineLevel="0" collapsed="false">
      <c r="A126" s="57" t="n">
        <v>120</v>
      </c>
      <c r="B126" s="79" t="n">
        <v>140725</v>
      </c>
      <c r="C126" s="57" t="s">
        <v>111</v>
      </c>
      <c r="D126" s="80" t="n">
        <v>0</v>
      </c>
      <c r="E126" s="80" t="n">
        <v>141.54719</v>
      </c>
      <c r="F126" s="80" t="n">
        <v>3130.87549</v>
      </c>
      <c r="G126" s="80" t="n">
        <v>383.72457</v>
      </c>
      <c r="H126" s="81" t="n">
        <v>3656.14725</v>
      </c>
      <c r="I126" s="80" t="n">
        <v>6.83403</v>
      </c>
      <c r="J126" s="80" t="n">
        <v>99.72864</v>
      </c>
      <c r="K126" s="80" t="n">
        <v>2084.04953</v>
      </c>
      <c r="L126" s="80" t="n">
        <v>0</v>
      </c>
      <c r="M126" s="80" t="n">
        <v>0</v>
      </c>
      <c r="N126" s="80" t="n">
        <v>121.82934</v>
      </c>
      <c r="O126" s="80" t="n">
        <v>0</v>
      </c>
      <c r="P126" s="81" t="n">
        <v>2312.44154</v>
      </c>
      <c r="Q126" s="80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  <c r="V126" s="80" t="n">
        <v>85.52123</v>
      </c>
      <c r="W126" s="80" t="n">
        <v>0</v>
      </c>
      <c r="X126" s="80" t="n">
        <v>0</v>
      </c>
      <c r="Y126" s="80" t="n">
        <v>0</v>
      </c>
      <c r="Z126" s="80" t="n">
        <v>0</v>
      </c>
      <c r="AA126" s="80" t="n">
        <v>3.74381</v>
      </c>
      <c r="AB126" s="80" t="n">
        <v>0</v>
      </c>
      <c r="AC126" s="80" t="n">
        <v>0</v>
      </c>
      <c r="AD126" s="80" t="n">
        <v>28.13675</v>
      </c>
      <c r="AE126" s="82" t="n">
        <v>117.40179</v>
      </c>
      <c r="AF126" s="83" t="n">
        <v>6085.99058</v>
      </c>
      <c r="AG126" s="84" t="n">
        <v>3821.67927</v>
      </c>
      <c r="AH126" s="84" t="n">
        <v>2260.5675</v>
      </c>
      <c r="AI126" s="84" t="n">
        <v>0</v>
      </c>
      <c r="AJ126" s="85" t="n">
        <v>3.74381</v>
      </c>
      <c r="AK126" s="86" t="n">
        <v>8.4909856923332E-013</v>
      </c>
      <c r="AL126" s="87"/>
    </row>
    <row r="127" customFormat="false" ht="15" hidden="false" customHeight="false" outlineLevel="0" collapsed="false">
      <c r="A127" s="57" t="n">
        <v>121</v>
      </c>
      <c r="B127" s="79" t="n">
        <v>1408</v>
      </c>
      <c r="C127" s="57" t="s">
        <v>138</v>
      </c>
      <c r="D127" s="80" t="n">
        <v>0</v>
      </c>
      <c r="E127" s="80" t="n">
        <v>63.78996</v>
      </c>
      <c r="F127" s="80" t="n">
        <v>435.38206</v>
      </c>
      <c r="G127" s="80" t="n">
        <v>38.32596</v>
      </c>
      <c r="H127" s="81" t="n">
        <v>537.49798</v>
      </c>
      <c r="I127" s="80" t="n">
        <v>0</v>
      </c>
      <c r="J127" s="80" t="n">
        <v>0</v>
      </c>
      <c r="K127" s="80" t="n">
        <v>45.32213</v>
      </c>
      <c r="L127" s="80" t="n">
        <v>0</v>
      </c>
      <c r="M127" s="80" t="n">
        <v>0</v>
      </c>
      <c r="N127" s="80" t="n">
        <v>0.61358</v>
      </c>
      <c r="O127" s="80" t="n">
        <v>0</v>
      </c>
      <c r="P127" s="81" t="n">
        <v>45.93571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55.45534</v>
      </c>
      <c r="W127" s="80" t="n">
        <v>343.96244</v>
      </c>
      <c r="X127" s="80" t="n">
        <v>0</v>
      </c>
      <c r="Y127" s="80" t="n">
        <v>0</v>
      </c>
      <c r="Z127" s="80" t="n">
        <v>1452.96666</v>
      </c>
      <c r="AA127" s="80" t="n">
        <v>754.22374</v>
      </c>
      <c r="AB127" s="80" t="n">
        <v>0</v>
      </c>
      <c r="AC127" s="80" t="n">
        <v>0</v>
      </c>
      <c r="AD127" s="80" t="n">
        <v>0</v>
      </c>
      <c r="AE127" s="82" t="n">
        <v>2606.60818</v>
      </c>
      <c r="AF127" s="83" t="n">
        <v>3190.04187</v>
      </c>
      <c r="AG127" s="84" t="n">
        <v>529.77694</v>
      </c>
      <c r="AH127" s="84" t="n">
        <v>1562.07875</v>
      </c>
      <c r="AI127" s="84" t="n">
        <v>0</v>
      </c>
      <c r="AJ127" s="85" t="n">
        <v>1098.18618</v>
      </c>
      <c r="AK127" s="86" t="n">
        <v>0</v>
      </c>
      <c r="AL127" s="87"/>
    </row>
    <row r="128" customFormat="false" ht="15" hidden="false" customHeight="false" outlineLevel="0" collapsed="false">
      <c r="A128" s="57" t="n">
        <v>122</v>
      </c>
      <c r="B128" s="79" t="n">
        <v>140805</v>
      </c>
      <c r="C128" s="57" t="s">
        <v>107</v>
      </c>
      <c r="D128" s="80" t="n">
        <v>0</v>
      </c>
      <c r="E128" s="80" t="n">
        <v>0.23631</v>
      </c>
      <c r="F128" s="80" t="n">
        <v>15.39326</v>
      </c>
      <c r="G128" s="80" t="n">
        <v>1.66578</v>
      </c>
      <c r="H128" s="81" t="n">
        <v>17.29535</v>
      </c>
      <c r="I128" s="80" t="n">
        <v>0</v>
      </c>
      <c r="J128" s="80" t="n">
        <v>0</v>
      </c>
      <c r="K128" s="80" t="n">
        <v>1.16324</v>
      </c>
      <c r="L128" s="80" t="n">
        <v>0</v>
      </c>
      <c r="M128" s="80" t="n">
        <v>0</v>
      </c>
      <c r="N128" s="80" t="n">
        <v>0.0978</v>
      </c>
      <c r="O128" s="80" t="n">
        <v>0</v>
      </c>
      <c r="P128" s="81" t="n">
        <v>1.26104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1.77848</v>
      </c>
      <c r="W128" s="80" t="n">
        <v>27.27356</v>
      </c>
      <c r="X128" s="80" t="n">
        <v>0</v>
      </c>
      <c r="Y128" s="80" t="n">
        <v>0</v>
      </c>
      <c r="Z128" s="80" t="n">
        <v>121.18197</v>
      </c>
      <c r="AA128" s="80" t="n">
        <v>23.02476</v>
      </c>
      <c r="AB128" s="80" t="n">
        <v>0</v>
      </c>
      <c r="AC128" s="80" t="n">
        <v>0</v>
      </c>
      <c r="AD128" s="80" t="n">
        <v>0</v>
      </c>
      <c r="AE128" s="82" t="n">
        <v>173.25877</v>
      </c>
      <c r="AF128" s="83" t="n">
        <v>191.81516</v>
      </c>
      <c r="AG128" s="84" t="n">
        <v>18.93532</v>
      </c>
      <c r="AH128" s="84" t="n">
        <v>122.58152</v>
      </c>
      <c r="AI128" s="84" t="n">
        <v>0</v>
      </c>
      <c r="AJ128" s="85" t="n">
        <v>50.29832</v>
      </c>
      <c r="AK128" s="86" t="n">
        <v>0</v>
      </c>
      <c r="AL128" s="87"/>
    </row>
    <row r="129" customFormat="false" ht="15" hidden="false" customHeight="false" outlineLevel="0" collapsed="false">
      <c r="A129" s="57" t="n">
        <v>123</v>
      </c>
      <c r="B129" s="79" t="n">
        <v>140810</v>
      </c>
      <c r="C129" s="57" t="s">
        <v>108</v>
      </c>
      <c r="D129" s="80" t="n">
        <v>0</v>
      </c>
      <c r="E129" s="80" t="n">
        <v>0.48162</v>
      </c>
      <c r="F129" s="80" t="n">
        <v>25.83921</v>
      </c>
      <c r="G129" s="80" t="n">
        <v>9.2467</v>
      </c>
      <c r="H129" s="81" t="n">
        <v>35.56753</v>
      </c>
      <c r="I129" s="80" t="n">
        <v>0</v>
      </c>
      <c r="J129" s="80" t="n">
        <v>0</v>
      </c>
      <c r="K129" s="80" t="n">
        <v>1.0656</v>
      </c>
      <c r="L129" s="80" t="n">
        <v>0</v>
      </c>
      <c r="M129" s="80" t="n">
        <v>0</v>
      </c>
      <c r="N129" s="80" t="n">
        <v>0.202</v>
      </c>
      <c r="O129" s="80" t="n">
        <v>0</v>
      </c>
      <c r="P129" s="81" t="n">
        <v>1.2676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3.16819</v>
      </c>
      <c r="W129" s="80" t="n">
        <v>52.24465</v>
      </c>
      <c r="X129" s="80" t="n">
        <v>0</v>
      </c>
      <c r="Y129" s="80" t="n">
        <v>0</v>
      </c>
      <c r="Z129" s="80" t="n">
        <v>230.05</v>
      </c>
      <c r="AA129" s="80" t="n">
        <v>48.03581</v>
      </c>
      <c r="AB129" s="80" t="n">
        <v>0</v>
      </c>
      <c r="AC129" s="80" t="n">
        <v>0</v>
      </c>
      <c r="AD129" s="80" t="n">
        <v>0</v>
      </c>
      <c r="AE129" s="82" t="n">
        <v>333.49865</v>
      </c>
      <c r="AF129" s="83" t="n">
        <v>370.33378</v>
      </c>
      <c r="AG129" s="84" t="n">
        <v>38.4561</v>
      </c>
      <c r="AH129" s="84" t="n">
        <v>231.59722</v>
      </c>
      <c r="AI129" s="84" t="n">
        <v>0</v>
      </c>
      <c r="AJ129" s="85" t="n">
        <v>100.28046</v>
      </c>
      <c r="AK129" s="86" t="n">
        <v>0</v>
      </c>
      <c r="AL129" s="87"/>
    </row>
    <row r="130" customFormat="false" ht="15" hidden="false" customHeight="false" outlineLevel="0" collapsed="false">
      <c r="A130" s="57" t="n">
        <v>124</v>
      </c>
      <c r="B130" s="79" t="n">
        <v>140815</v>
      </c>
      <c r="C130" s="57" t="s">
        <v>109</v>
      </c>
      <c r="D130" s="80" t="n">
        <v>0</v>
      </c>
      <c r="E130" s="80" t="n">
        <v>0.74523</v>
      </c>
      <c r="F130" s="80" t="n">
        <v>55.09035</v>
      </c>
      <c r="G130" s="80" t="n">
        <v>3.81761</v>
      </c>
      <c r="H130" s="81" t="n">
        <v>59.65319</v>
      </c>
      <c r="I130" s="80" t="n">
        <v>0</v>
      </c>
      <c r="J130" s="80" t="n">
        <v>0</v>
      </c>
      <c r="K130" s="80" t="n">
        <v>2.29969</v>
      </c>
      <c r="L130" s="80" t="n">
        <v>0</v>
      </c>
      <c r="M130" s="80" t="n">
        <v>0</v>
      </c>
      <c r="N130" s="80" t="n">
        <v>0.31378</v>
      </c>
      <c r="O130" s="80" t="n">
        <v>0</v>
      </c>
      <c r="P130" s="81" t="n">
        <v>2.61347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5.23403</v>
      </c>
      <c r="W130" s="80" t="n">
        <v>72.23689</v>
      </c>
      <c r="X130" s="80" t="n">
        <v>0</v>
      </c>
      <c r="Y130" s="80" t="n">
        <v>0</v>
      </c>
      <c r="Z130" s="80" t="n">
        <v>335.9127</v>
      </c>
      <c r="AA130" s="80" t="n">
        <v>75.98983</v>
      </c>
      <c r="AB130" s="80" t="n">
        <v>0</v>
      </c>
      <c r="AC130" s="80" t="n">
        <v>0</v>
      </c>
      <c r="AD130" s="80" t="n">
        <v>0</v>
      </c>
      <c r="AE130" s="82" t="n">
        <v>489.37345</v>
      </c>
      <c r="AF130" s="83" t="n">
        <v>551.64011</v>
      </c>
      <c r="AG130" s="84" t="n">
        <v>64.45577</v>
      </c>
      <c r="AH130" s="84" t="n">
        <v>338.95762</v>
      </c>
      <c r="AI130" s="84" t="n">
        <v>0</v>
      </c>
      <c r="AJ130" s="85" t="n">
        <v>148.22672</v>
      </c>
      <c r="AK130" s="86" t="n">
        <v>0</v>
      </c>
      <c r="AL130" s="87"/>
    </row>
    <row r="131" customFormat="false" ht="15" hidden="false" customHeight="false" outlineLevel="0" collapsed="false">
      <c r="A131" s="57" t="n">
        <v>125</v>
      </c>
      <c r="B131" s="79" t="n">
        <v>140820</v>
      </c>
      <c r="C131" s="57" t="s">
        <v>110</v>
      </c>
      <c r="D131" s="80" t="n">
        <v>0</v>
      </c>
      <c r="E131" s="80" t="n">
        <v>29.70139</v>
      </c>
      <c r="F131" s="80" t="n">
        <v>84.54021</v>
      </c>
      <c r="G131" s="80" t="n">
        <v>7.92081</v>
      </c>
      <c r="H131" s="81" t="n">
        <v>122.16241</v>
      </c>
      <c r="I131" s="80" t="n">
        <v>0</v>
      </c>
      <c r="J131" s="80" t="n">
        <v>0</v>
      </c>
      <c r="K131" s="80" t="n">
        <v>4.82133</v>
      </c>
      <c r="L131" s="80" t="n">
        <v>0</v>
      </c>
      <c r="M131" s="80" t="n">
        <v>0</v>
      </c>
      <c r="N131" s="80" t="n">
        <v>0</v>
      </c>
      <c r="O131" s="80" t="n">
        <v>0</v>
      </c>
      <c r="P131" s="81" t="n">
        <v>4.82133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10.95006</v>
      </c>
      <c r="W131" s="80" t="n">
        <v>114.93711</v>
      </c>
      <c r="X131" s="80" t="n">
        <v>0</v>
      </c>
      <c r="Y131" s="80" t="n">
        <v>0</v>
      </c>
      <c r="Z131" s="80" t="n">
        <v>507.85737</v>
      </c>
      <c r="AA131" s="80" t="n">
        <v>158.344</v>
      </c>
      <c r="AB131" s="80" t="n">
        <v>0</v>
      </c>
      <c r="AC131" s="80" t="n">
        <v>0</v>
      </c>
      <c r="AD131" s="80" t="n">
        <v>0</v>
      </c>
      <c r="AE131" s="82" t="n">
        <v>792.08854</v>
      </c>
      <c r="AF131" s="83" t="n">
        <v>919.07228</v>
      </c>
      <c r="AG131" s="84" t="n">
        <v>103.41108</v>
      </c>
      <c r="AH131" s="84" t="n">
        <v>542.38009</v>
      </c>
      <c r="AI131" s="84" t="n">
        <v>0</v>
      </c>
      <c r="AJ131" s="85" t="n">
        <v>273.28111</v>
      </c>
      <c r="AK131" s="86" t="n">
        <v>0</v>
      </c>
      <c r="AL131" s="87"/>
    </row>
    <row r="132" customFormat="false" ht="15" hidden="false" customHeight="false" outlineLevel="0" collapsed="false">
      <c r="A132" s="57" t="n">
        <v>126</v>
      </c>
      <c r="B132" s="79" t="n">
        <v>140825</v>
      </c>
      <c r="C132" s="57" t="s">
        <v>111</v>
      </c>
      <c r="D132" s="80" t="n">
        <v>0</v>
      </c>
      <c r="E132" s="80" t="n">
        <v>32.62541</v>
      </c>
      <c r="F132" s="80" t="n">
        <v>254.51903</v>
      </c>
      <c r="G132" s="80" t="n">
        <v>15.67506</v>
      </c>
      <c r="H132" s="81" t="n">
        <v>302.8195</v>
      </c>
      <c r="I132" s="80" t="n">
        <v>0</v>
      </c>
      <c r="J132" s="80" t="n">
        <v>0</v>
      </c>
      <c r="K132" s="80" t="n">
        <v>35.97227</v>
      </c>
      <c r="L132" s="80" t="n">
        <v>0</v>
      </c>
      <c r="M132" s="80" t="n">
        <v>0</v>
      </c>
      <c r="N132" s="80" t="n">
        <v>0</v>
      </c>
      <c r="O132" s="80" t="n">
        <v>0</v>
      </c>
      <c r="P132" s="81" t="n">
        <v>35.97227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34.32458</v>
      </c>
      <c r="W132" s="80" t="n">
        <v>77.27023</v>
      </c>
      <c r="X132" s="80" t="n">
        <v>0</v>
      </c>
      <c r="Y132" s="80" t="n">
        <v>0</v>
      </c>
      <c r="Z132" s="80" t="n">
        <v>257.96462</v>
      </c>
      <c r="AA132" s="80" t="n">
        <v>448.82934</v>
      </c>
      <c r="AB132" s="80" t="n">
        <v>0</v>
      </c>
      <c r="AC132" s="80" t="n">
        <v>0</v>
      </c>
      <c r="AD132" s="80" t="n">
        <v>0</v>
      </c>
      <c r="AE132" s="82" t="n">
        <v>818.38877</v>
      </c>
      <c r="AF132" s="83" t="n">
        <v>1157.18054</v>
      </c>
      <c r="AG132" s="84" t="n">
        <v>304.51867</v>
      </c>
      <c r="AH132" s="84" t="n">
        <v>326.5623</v>
      </c>
      <c r="AI132" s="84" t="n">
        <v>0</v>
      </c>
      <c r="AJ132" s="85" t="n">
        <v>526.09957</v>
      </c>
      <c r="AK132" s="86" t="n">
        <v>0</v>
      </c>
      <c r="AL132" s="87"/>
    </row>
    <row r="133" customFormat="false" ht="15" hidden="false" customHeight="false" outlineLevel="0" collapsed="false">
      <c r="A133" s="57" t="n">
        <v>127</v>
      </c>
      <c r="B133" s="79" t="n">
        <v>1411</v>
      </c>
      <c r="C133" s="57" t="s">
        <v>139</v>
      </c>
      <c r="D133" s="80" t="n">
        <v>959.77371</v>
      </c>
      <c r="E133" s="80" t="n">
        <v>1953.28742</v>
      </c>
      <c r="F133" s="80" t="n">
        <v>11389.33767</v>
      </c>
      <c r="G133" s="80" t="n">
        <v>403.17474</v>
      </c>
      <c r="H133" s="81" t="n">
        <v>14705.57354</v>
      </c>
      <c r="I133" s="80" t="n">
        <v>2231.90766</v>
      </c>
      <c r="J133" s="80" t="n">
        <v>519.44884</v>
      </c>
      <c r="K133" s="80" t="n">
        <v>73.47021</v>
      </c>
      <c r="L133" s="80" t="n">
        <v>1656.62434</v>
      </c>
      <c r="M133" s="80" t="n">
        <v>771.91864</v>
      </c>
      <c r="N133" s="80" t="n">
        <v>505.99925</v>
      </c>
      <c r="O133" s="80" t="n">
        <v>0</v>
      </c>
      <c r="P133" s="81" t="n">
        <v>5759.36894</v>
      </c>
      <c r="Q133" s="80" t="n">
        <v>105.40467</v>
      </c>
      <c r="R133" s="80" t="n">
        <v>0</v>
      </c>
      <c r="S133" s="80" t="n">
        <v>302.01419</v>
      </c>
      <c r="T133" s="80" t="n">
        <v>4.82674</v>
      </c>
      <c r="U133" s="80" t="n">
        <v>0</v>
      </c>
      <c r="V133" s="80" t="n">
        <v>349.67915</v>
      </c>
      <c r="W133" s="80" t="n">
        <v>528.61864</v>
      </c>
      <c r="X133" s="80" t="n">
        <v>0</v>
      </c>
      <c r="Y133" s="80" t="n">
        <v>720.25482</v>
      </c>
      <c r="Z133" s="80" t="n">
        <v>0</v>
      </c>
      <c r="AA133" s="80" t="n">
        <v>1631.02282</v>
      </c>
      <c r="AB133" s="80" t="n">
        <v>193.54211</v>
      </c>
      <c r="AC133" s="80" t="n">
        <v>0</v>
      </c>
      <c r="AD133" s="80" t="n">
        <v>16.44695</v>
      </c>
      <c r="AE133" s="82" t="n">
        <v>3851.81009</v>
      </c>
      <c r="AF133" s="83" t="n">
        <v>24316.75257</v>
      </c>
      <c r="AG133" s="84" t="n">
        <v>16091.73893</v>
      </c>
      <c r="AH133" s="84" t="n">
        <v>6065.37218</v>
      </c>
      <c r="AI133" s="84" t="n">
        <v>0</v>
      </c>
      <c r="AJ133" s="85" t="n">
        <v>2159.64146</v>
      </c>
      <c r="AK133" s="86" t="n">
        <v>0</v>
      </c>
      <c r="AL133" s="87"/>
    </row>
    <row r="134" customFormat="false" ht="15" hidden="false" customHeight="false" outlineLevel="0" collapsed="false">
      <c r="A134" s="57" t="n">
        <v>128</v>
      </c>
      <c r="B134" s="79" t="n">
        <v>141105</v>
      </c>
      <c r="C134" s="57" t="s">
        <v>107</v>
      </c>
      <c r="D134" s="80" t="n">
        <v>110.12328</v>
      </c>
      <c r="E134" s="80" t="n">
        <v>98.17539</v>
      </c>
      <c r="F134" s="80" t="n">
        <v>1969.68036</v>
      </c>
      <c r="G134" s="80" t="n">
        <v>99.85212</v>
      </c>
      <c r="H134" s="81" t="n">
        <v>2277.83115</v>
      </c>
      <c r="I134" s="80" t="n">
        <v>554.37253</v>
      </c>
      <c r="J134" s="80" t="n">
        <v>72.92297</v>
      </c>
      <c r="K134" s="80" t="n">
        <v>14.46541</v>
      </c>
      <c r="L134" s="80" t="n">
        <v>261.70908</v>
      </c>
      <c r="M134" s="80" t="n">
        <v>127.16734</v>
      </c>
      <c r="N134" s="80" t="n">
        <v>104.3186</v>
      </c>
      <c r="O134" s="80" t="n">
        <v>0</v>
      </c>
      <c r="P134" s="81" t="n">
        <v>1134.95593</v>
      </c>
      <c r="Q134" s="80" t="n">
        <v>17.36128</v>
      </c>
      <c r="R134" s="80" t="n">
        <v>0</v>
      </c>
      <c r="S134" s="80" t="n">
        <v>15.10374</v>
      </c>
      <c r="T134" s="80" t="n">
        <v>2.19905</v>
      </c>
      <c r="U134" s="80" t="n">
        <v>0</v>
      </c>
      <c r="V134" s="80" t="n">
        <v>62.40305</v>
      </c>
      <c r="W134" s="80" t="n">
        <v>41.89894</v>
      </c>
      <c r="X134" s="80" t="n">
        <v>0</v>
      </c>
      <c r="Y134" s="80" t="n">
        <v>21.97743</v>
      </c>
      <c r="Z134" s="80" t="n">
        <v>0</v>
      </c>
      <c r="AA134" s="80" t="n">
        <v>77.52274</v>
      </c>
      <c r="AB134" s="80" t="n">
        <v>20.91944</v>
      </c>
      <c r="AC134" s="80" t="n">
        <v>0</v>
      </c>
      <c r="AD134" s="80" t="n">
        <v>2.44567</v>
      </c>
      <c r="AE134" s="82" t="n">
        <v>261.83134</v>
      </c>
      <c r="AF134" s="83" t="n">
        <v>3674.61842</v>
      </c>
      <c r="AG134" s="84" t="n">
        <v>2734.0767</v>
      </c>
      <c r="AH134" s="84" t="n">
        <v>821.12004</v>
      </c>
      <c r="AI134" s="84" t="n">
        <v>0</v>
      </c>
      <c r="AJ134" s="85" t="n">
        <v>119.42168</v>
      </c>
      <c r="AK134" s="86" t="n">
        <v>1.4210854715202E-013</v>
      </c>
      <c r="AL134" s="87"/>
    </row>
    <row r="135" customFormat="false" ht="15" hidden="false" customHeight="false" outlineLevel="0" collapsed="false">
      <c r="A135" s="57" t="n">
        <v>129</v>
      </c>
      <c r="B135" s="79" t="n">
        <v>141110</v>
      </c>
      <c r="C135" s="57" t="s">
        <v>108</v>
      </c>
      <c r="D135" s="80" t="n">
        <v>105.13714</v>
      </c>
      <c r="E135" s="80" t="n">
        <v>79.36114</v>
      </c>
      <c r="F135" s="80" t="n">
        <v>480.31425</v>
      </c>
      <c r="G135" s="80" t="n">
        <v>77.67942</v>
      </c>
      <c r="H135" s="81" t="n">
        <v>742.49195</v>
      </c>
      <c r="I135" s="80" t="n">
        <v>493.63657</v>
      </c>
      <c r="J135" s="80" t="n">
        <v>46.87463</v>
      </c>
      <c r="K135" s="80" t="n">
        <v>7.75387</v>
      </c>
      <c r="L135" s="80" t="n">
        <v>204.16254</v>
      </c>
      <c r="M135" s="80" t="n">
        <v>36.41959</v>
      </c>
      <c r="N135" s="80" t="n">
        <v>85.45181</v>
      </c>
      <c r="O135" s="80" t="n">
        <v>0</v>
      </c>
      <c r="P135" s="81" t="n">
        <v>874.29901</v>
      </c>
      <c r="Q135" s="80" t="n">
        <v>15.90984</v>
      </c>
      <c r="R135" s="80" t="n">
        <v>0</v>
      </c>
      <c r="S135" s="80" t="n">
        <v>24.33256</v>
      </c>
      <c r="T135" s="80" t="n">
        <v>0.97592</v>
      </c>
      <c r="U135" s="80" t="n">
        <v>0</v>
      </c>
      <c r="V135" s="80" t="n">
        <v>44.03056</v>
      </c>
      <c r="W135" s="80" t="n">
        <v>62.23435</v>
      </c>
      <c r="X135" s="80" t="n">
        <v>0</v>
      </c>
      <c r="Y135" s="80" t="n">
        <v>67.87699</v>
      </c>
      <c r="Z135" s="80" t="n">
        <v>0</v>
      </c>
      <c r="AA135" s="80" t="n">
        <v>154.31499</v>
      </c>
      <c r="AB135" s="80" t="n">
        <v>11.69482</v>
      </c>
      <c r="AC135" s="80" t="n">
        <v>0</v>
      </c>
      <c r="AD135" s="80" t="n">
        <v>4.94646</v>
      </c>
      <c r="AE135" s="82" t="n">
        <v>386.31649</v>
      </c>
      <c r="AF135" s="83" t="n">
        <v>2003.10745</v>
      </c>
      <c r="AG135" s="84" t="n">
        <v>1010.96018</v>
      </c>
      <c r="AH135" s="84" t="n">
        <v>775.59793</v>
      </c>
      <c r="AI135" s="84" t="n">
        <v>0</v>
      </c>
      <c r="AJ135" s="85" t="n">
        <v>216.54934</v>
      </c>
      <c r="AK135" s="86" t="n">
        <v>0</v>
      </c>
      <c r="AL135" s="87"/>
    </row>
    <row r="136" customFormat="false" ht="15" hidden="false" customHeight="false" outlineLevel="0" collapsed="false">
      <c r="A136" s="57" t="n">
        <v>130</v>
      </c>
      <c r="B136" s="79" t="n">
        <v>141115</v>
      </c>
      <c r="C136" s="57" t="s">
        <v>109</v>
      </c>
      <c r="D136" s="80" t="n">
        <v>175.84219</v>
      </c>
      <c r="E136" s="80" t="n">
        <v>180.51577</v>
      </c>
      <c r="F136" s="80" t="n">
        <v>1581.63542</v>
      </c>
      <c r="G136" s="80" t="n">
        <v>32.62029</v>
      </c>
      <c r="H136" s="81" t="n">
        <v>1970.61367</v>
      </c>
      <c r="I136" s="80" t="n">
        <v>223.76903</v>
      </c>
      <c r="J136" s="80" t="n">
        <v>45.5428</v>
      </c>
      <c r="K136" s="80" t="n">
        <v>11.6527</v>
      </c>
      <c r="L136" s="80" t="n">
        <v>237.17817</v>
      </c>
      <c r="M136" s="80" t="n">
        <v>113.85461</v>
      </c>
      <c r="N136" s="80" t="n">
        <v>133.58097</v>
      </c>
      <c r="O136" s="80" t="n">
        <v>0</v>
      </c>
      <c r="P136" s="81" t="n">
        <v>765.57828</v>
      </c>
      <c r="Q136" s="80" t="n">
        <v>18.48769</v>
      </c>
      <c r="R136" s="80" t="n">
        <v>0</v>
      </c>
      <c r="S136" s="80" t="n">
        <v>46.78369</v>
      </c>
      <c r="T136" s="80" t="n">
        <v>1.65177</v>
      </c>
      <c r="U136" s="80" t="n">
        <v>0</v>
      </c>
      <c r="V136" s="80" t="n">
        <v>63.12494</v>
      </c>
      <c r="W136" s="80" t="n">
        <v>48.20181</v>
      </c>
      <c r="X136" s="80" t="n">
        <v>0</v>
      </c>
      <c r="Y136" s="80" t="n">
        <v>62.95115</v>
      </c>
      <c r="Z136" s="80" t="n">
        <v>0</v>
      </c>
      <c r="AA136" s="80" t="n">
        <v>132.25167</v>
      </c>
      <c r="AB136" s="80" t="n">
        <v>12.02032</v>
      </c>
      <c r="AC136" s="80" t="n">
        <v>0</v>
      </c>
      <c r="AD136" s="80" t="n">
        <v>5.46683</v>
      </c>
      <c r="AE136" s="82" t="n">
        <v>390.93987</v>
      </c>
      <c r="AF136" s="83" t="n">
        <v>3127.13182</v>
      </c>
      <c r="AG136" s="84" t="n">
        <v>2266.34121</v>
      </c>
      <c r="AH136" s="84" t="n">
        <v>680.33713</v>
      </c>
      <c r="AI136" s="84" t="n">
        <v>0</v>
      </c>
      <c r="AJ136" s="85" t="n">
        <v>180.45348</v>
      </c>
      <c r="AK136" s="86" t="n">
        <v>0</v>
      </c>
      <c r="AL136" s="87"/>
    </row>
    <row r="137" customFormat="false" ht="15" hidden="false" customHeight="false" outlineLevel="0" collapsed="false">
      <c r="A137" s="57" t="n">
        <v>131</v>
      </c>
      <c r="B137" s="79" t="n">
        <v>141120</v>
      </c>
      <c r="C137" s="57" t="s">
        <v>110</v>
      </c>
      <c r="D137" s="80" t="n">
        <v>60.13471</v>
      </c>
      <c r="E137" s="80" t="n">
        <v>288.70451</v>
      </c>
      <c r="F137" s="80" t="n">
        <v>2075.65987</v>
      </c>
      <c r="G137" s="80" t="n">
        <v>39.48824</v>
      </c>
      <c r="H137" s="81" t="n">
        <v>2463.98733</v>
      </c>
      <c r="I137" s="80" t="n">
        <v>261.11227</v>
      </c>
      <c r="J137" s="80" t="n">
        <v>82.38873</v>
      </c>
      <c r="K137" s="80" t="n">
        <v>18.55829</v>
      </c>
      <c r="L137" s="80" t="n">
        <v>364.49293</v>
      </c>
      <c r="M137" s="80" t="n">
        <v>119.93243</v>
      </c>
      <c r="N137" s="80" t="n">
        <v>97.03949</v>
      </c>
      <c r="O137" s="80" t="n">
        <v>0</v>
      </c>
      <c r="P137" s="81" t="n">
        <v>943.52414</v>
      </c>
      <c r="Q137" s="80" t="n">
        <v>32.73662</v>
      </c>
      <c r="R137" s="80" t="n">
        <v>0</v>
      </c>
      <c r="S137" s="80" t="n">
        <v>97.94387</v>
      </c>
      <c r="T137" s="80" t="n">
        <v>0</v>
      </c>
      <c r="U137" s="80" t="n">
        <v>0</v>
      </c>
      <c r="V137" s="80" t="n">
        <v>95.70805</v>
      </c>
      <c r="W137" s="80" t="n">
        <v>108.74638</v>
      </c>
      <c r="X137" s="80" t="n">
        <v>0</v>
      </c>
      <c r="Y137" s="80" t="n">
        <v>137.87949</v>
      </c>
      <c r="Z137" s="80" t="n">
        <v>0</v>
      </c>
      <c r="AA137" s="80" t="n">
        <v>235.72417</v>
      </c>
      <c r="AB137" s="80" t="n">
        <v>27.4548</v>
      </c>
      <c r="AC137" s="80" t="n">
        <v>0</v>
      </c>
      <c r="AD137" s="80" t="n">
        <v>2.66537</v>
      </c>
      <c r="AE137" s="82" t="n">
        <v>738.85875</v>
      </c>
      <c r="AF137" s="83" t="n">
        <v>4146.37022</v>
      </c>
      <c r="AG137" s="84" t="n">
        <v>3000.10841</v>
      </c>
      <c r="AH137" s="84" t="n">
        <v>801.79126</v>
      </c>
      <c r="AI137" s="84" t="n">
        <v>0</v>
      </c>
      <c r="AJ137" s="85" t="n">
        <v>344.47055</v>
      </c>
      <c r="AK137" s="86" t="n">
        <v>-6.82121026329696E-013</v>
      </c>
      <c r="AL137" s="87"/>
    </row>
    <row r="138" customFormat="false" ht="15" hidden="false" customHeight="false" outlineLevel="0" collapsed="false">
      <c r="A138" s="57" t="n">
        <v>132</v>
      </c>
      <c r="B138" s="79" t="n">
        <v>141125</v>
      </c>
      <c r="C138" s="57" t="s">
        <v>111</v>
      </c>
      <c r="D138" s="80" t="n">
        <v>508.53639</v>
      </c>
      <c r="E138" s="80" t="n">
        <v>1306.53061</v>
      </c>
      <c r="F138" s="80" t="n">
        <v>5282.04777</v>
      </c>
      <c r="G138" s="80" t="n">
        <v>153.53467</v>
      </c>
      <c r="H138" s="81" t="n">
        <v>7250.64944</v>
      </c>
      <c r="I138" s="80" t="n">
        <v>699.01726</v>
      </c>
      <c r="J138" s="80" t="n">
        <v>271.71971</v>
      </c>
      <c r="K138" s="80" t="n">
        <v>21.03994</v>
      </c>
      <c r="L138" s="80" t="n">
        <v>589.08162</v>
      </c>
      <c r="M138" s="80" t="n">
        <v>374.54467</v>
      </c>
      <c r="N138" s="80" t="n">
        <v>85.60838</v>
      </c>
      <c r="O138" s="80" t="n">
        <v>0</v>
      </c>
      <c r="P138" s="81" t="n">
        <v>2041.01158</v>
      </c>
      <c r="Q138" s="80" t="n">
        <v>20.90924</v>
      </c>
      <c r="R138" s="80" t="n">
        <v>0</v>
      </c>
      <c r="S138" s="80" t="n">
        <v>117.85033</v>
      </c>
      <c r="T138" s="80" t="n">
        <v>0</v>
      </c>
      <c r="U138" s="80" t="n">
        <v>0</v>
      </c>
      <c r="V138" s="80" t="n">
        <v>84.41255</v>
      </c>
      <c r="W138" s="80" t="n">
        <v>267.53716</v>
      </c>
      <c r="X138" s="80" t="n">
        <v>0</v>
      </c>
      <c r="Y138" s="80" t="n">
        <v>429.56976</v>
      </c>
      <c r="Z138" s="80" t="n">
        <v>0</v>
      </c>
      <c r="AA138" s="80" t="n">
        <v>1031.20925</v>
      </c>
      <c r="AB138" s="80" t="n">
        <v>121.45273</v>
      </c>
      <c r="AC138" s="80" t="n">
        <v>0</v>
      </c>
      <c r="AD138" s="80" t="n">
        <v>0.92262</v>
      </c>
      <c r="AE138" s="82" t="n">
        <v>2073.86364</v>
      </c>
      <c r="AF138" s="83" t="n">
        <v>11365.52466</v>
      </c>
      <c r="AG138" s="84" t="n">
        <v>7080.25243</v>
      </c>
      <c r="AH138" s="84" t="n">
        <v>2986.52582</v>
      </c>
      <c r="AI138" s="84" t="n">
        <v>0</v>
      </c>
      <c r="AJ138" s="85" t="n">
        <v>1298.74641</v>
      </c>
      <c r="AK138" s="86" t="n">
        <v>0</v>
      </c>
      <c r="AL138" s="87"/>
    </row>
    <row r="139" customFormat="false" ht="15" hidden="false" customHeight="false" outlineLevel="0" collapsed="false">
      <c r="A139" s="57" t="n">
        <v>133</v>
      </c>
      <c r="B139" s="79" t="n">
        <v>1412</v>
      </c>
      <c r="C139" s="57" t="s">
        <v>140</v>
      </c>
      <c r="D139" s="80" t="n">
        <v>14434.86121</v>
      </c>
      <c r="E139" s="80" t="n">
        <v>5057.99942</v>
      </c>
      <c r="F139" s="80" t="n">
        <v>30134.37453</v>
      </c>
      <c r="G139" s="80" t="n">
        <v>6353.92228</v>
      </c>
      <c r="H139" s="81" t="n">
        <v>55981.15744</v>
      </c>
      <c r="I139" s="80" t="n">
        <v>8143.93542</v>
      </c>
      <c r="J139" s="80" t="n">
        <v>1879.46652</v>
      </c>
      <c r="K139" s="80" t="n">
        <v>2692.41929</v>
      </c>
      <c r="L139" s="80" t="n">
        <v>2668.21893</v>
      </c>
      <c r="M139" s="80" t="n">
        <v>1640.46142</v>
      </c>
      <c r="N139" s="80" t="n">
        <v>2733.18106</v>
      </c>
      <c r="O139" s="80" t="n">
        <v>0</v>
      </c>
      <c r="P139" s="81" t="n">
        <v>19757.68264</v>
      </c>
      <c r="Q139" s="80" t="n">
        <v>752.68311</v>
      </c>
      <c r="R139" s="80" t="n">
        <v>0</v>
      </c>
      <c r="S139" s="80" t="n">
        <v>93.45555</v>
      </c>
      <c r="T139" s="80" t="n">
        <v>318.67373</v>
      </c>
      <c r="U139" s="80" t="n">
        <v>0</v>
      </c>
      <c r="V139" s="80" t="n">
        <v>685.60428</v>
      </c>
      <c r="W139" s="80" t="n">
        <v>50.67921</v>
      </c>
      <c r="X139" s="80" t="n">
        <v>0</v>
      </c>
      <c r="Y139" s="80" t="n">
        <v>2078.81431</v>
      </c>
      <c r="Z139" s="80" t="n">
        <v>7779.27704</v>
      </c>
      <c r="AA139" s="80" t="n">
        <v>22.70944</v>
      </c>
      <c r="AB139" s="80" t="n">
        <v>1579.63626</v>
      </c>
      <c r="AC139" s="80" t="n">
        <v>0</v>
      </c>
      <c r="AD139" s="80" t="n">
        <v>79.05796</v>
      </c>
      <c r="AE139" s="82" t="n">
        <v>13440.59089</v>
      </c>
      <c r="AF139" s="83" t="n">
        <v>89179.43097</v>
      </c>
      <c r="AG139" s="84" t="n">
        <v>47768.32083</v>
      </c>
      <c r="AH139" s="84" t="n">
        <v>41337.72149</v>
      </c>
      <c r="AI139" s="84" t="n">
        <v>0</v>
      </c>
      <c r="AJ139" s="85" t="n">
        <v>73.38865</v>
      </c>
      <c r="AK139" s="86" t="n">
        <v>-2.10462758332142E-011</v>
      </c>
      <c r="AL139" s="87"/>
    </row>
    <row r="140" customFormat="false" ht="15" hidden="false" customHeight="false" outlineLevel="0" collapsed="false">
      <c r="A140" s="57" t="n">
        <v>134</v>
      </c>
      <c r="B140" s="79" t="n">
        <v>141205</v>
      </c>
      <c r="C140" s="57" t="s">
        <v>107</v>
      </c>
      <c r="D140" s="80" t="n">
        <v>1992.88674</v>
      </c>
      <c r="E140" s="80" t="n">
        <v>451.66575</v>
      </c>
      <c r="F140" s="80" t="n">
        <v>8223.8658</v>
      </c>
      <c r="G140" s="80" t="n">
        <v>1533.81251</v>
      </c>
      <c r="H140" s="81" t="n">
        <v>12202.2308</v>
      </c>
      <c r="I140" s="80" t="n">
        <v>3409.20714</v>
      </c>
      <c r="J140" s="80" t="n">
        <v>1229.72823</v>
      </c>
      <c r="K140" s="80" t="n">
        <v>518.56751</v>
      </c>
      <c r="L140" s="80" t="n">
        <v>1256.66696</v>
      </c>
      <c r="M140" s="80" t="n">
        <v>136.19389</v>
      </c>
      <c r="N140" s="80" t="n">
        <v>666.55236</v>
      </c>
      <c r="O140" s="80" t="n">
        <v>0</v>
      </c>
      <c r="P140" s="81" t="n">
        <v>7216.91609</v>
      </c>
      <c r="Q140" s="80" t="n">
        <v>72.65766</v>
      </c>
      <c r="R140" s="80" t="n">
        <v>0</v>
      </c>
      <c r="S140" s="80" t="n">
        <v>26.63141</v>
      </c>
      <c r="T140" s="80" t="n">
        <v>24.29358</v>
      </c>
      <c r="U140" s="80" t="n">
        <v>0</v>
      </c>
      <c r="V140" s="80" t="n">
        <v>113.2564</v>
      </c>
      <c r="W140" s="80" t="n">
        <v>6.25506</v>
      </c>
      <c r="X140" s="80" t="n">
        <v>0</v>
      </c>
      <c r="Y140" s="80" t="n">
        <v>858.37072</v>
      </c>
      <c r="Z140" s="80" t="n">
        <v>1841.35369</v>
      </c>
      <c r="AA140" s="80" t="n">
        <v>1.37332</v>
      </c>
      <c r="AB140" s="80" t="n">
        <v>115.05372</v>
      </c>
      <c r="AC140" s="80" t="n">
        <v>0</v>
      </c>
      <c r="AD140" s="80" t="n">
        <v>9.2146</v>
      </c>
      <c r="AE140" s="82" t="n">
        <v>3068.46016</v>
      </c>
      <c r="AF140" s="83" t="n">
        <v>22487.60705</v>
      </c>
      <c r="AG140" s="84" t="n">
        <v>13301.76128</v>
      </c>
      <c r="AH140" s="84" t="n">
        <v>9178.21739</v>
      </c>
      <c r="AI140" s="84" t="n">
        <v>0</v>
      </c>
      <c r="AJ140" s="85" t="n">
        <v>7.62838</v>
      </c>
      <c r="AK140" s="86" t="n">
        <v>-1.71240799318184E-012</v>
      </c>
      <c r="AL140" s="87"/>
    </row>
    <row r="141" customFormat="false" ht="15" hidden="false" customHeight="false" outlineLevel="0" collapsed="false">
      <c r="A141" s="57" t="n">
        <v>135</v>
      </c>
      <c r="B141" s="79" t="n">
        <v>141210</v>
      </c>
      <c r="C141" s="57" t="s">
        <v>108</v>
      </c>
      <c r="D141" s="80" t="n">
        <v>6445.02962</v>
      </c>
      <c r="E141" s="80" t="n">
        <v>375.81828</v>
      </c>
      <c r="F141" s="80" t="n">
        <v>2919.0898</v>
      </c>
      <c r="G141" s="80" t="n">
        <v>1505.60553</v>
      </c>
      <c r="H141" s="81" t="n">
        <v>11245.54323</v>
      </c>
      <c r="I141" s="80" t="n">
        <v>508.46956</v>
      </c>
      <c r="J141" s="80" t="n">
        <v>136.78762</v>
      </c>
      <c r="K141" s="80" t="n">
        <v>163.93878</v>
      </c>
      <c r="L141" s="80" t="n">
        <v>230.97307</v>
      </c>
      <c r="M141" s="80" t="n">
        <v>440.562</v>
      </c>
      <c r="N141" s="80" t="n">
        <v>319.12011</v>
      </c>
      <c r="O141" s="80" t="n">
        <v>0</v>
      </c>
      <c r="P141" s="81" t="n">
        <v>1799.85114</v>
      </c>
      <c r="Q141" s="80" t="n">
        <v>92.80978</v>
      </c>
      <c r="R141" s="80" t="n">
        <v>0</v>
      </c>
      <c r="S141" s="80" t="n">
        <v>12.7771</v>
      </c>
      <c r="T141" s="80" t="n">
        <v>27.42659</v>
      </c>
      <c r="U141" s="80" t="n">
        <v>0</v>
      </c>
      <c r="V141" s="80" t="n">
        <v>52.57021</v>
      </c>
      <c r="W141" s="80" t="n">
        <v>9.55036</v>
      </c>
      <c r="X141" s="80" t="n">
        <v>0</v>
      </c>
      <c r="Y141" s="80" t="n">
        <v>401.4474</v>
      </c>
      <c r="Z141" s="80" t="n">
        <v>1997.5798</v>
      </c>
      <c r="AA141" s="80" t="n">
        <v>2.30362</v>
      </c>
      <c r="AB141" s="80" t="n">
        <v>136.49378</v>
      </c>
      <c r="AC141" s="80" t="n">
        <v>0</v>
      </c>
      <c r="AD141" s="80" t="n">
        <v>15.09715</v>
      </c>
      <c r="AE141" s="82" t="n">
        <v>2748.05579</v>
      </c>
      <c r="AF141" s="83" t="n">
        <v>15793.45016</v>
      </c>
      <c r="AG141" s="84" t="n">
        <v>5753.97922</v>
      </c>
      <c r="AH141" s="84" t="n">
        <v>10027.61696</v>
      </c>
      <c r="AI141" s="84" t="n">
        <v>0</v>
      </c>
      <c r="AJ141" s="85" t="n">
        <v>11.85398</v>
      </c>
      <c r="AK141" s="86" t="n">
        <v>1.68398628375144E-012</v>
      </c>
      <c r="AL141" s="87"/>
    </row>
    <row r="142" customFormat="false" ht="15" hidden="false" customHeight="false" outlineLevel="0" collapsed="false">
      <c r="A142" s="57" t="n">
        <v>136</v>
      </c>
      <c r="B142" s="79" t="n">
        <v>141215</v>
      </c>
      <c r="C142" s="57" t="s">
        <v>109</v>
      </c>
      <c r="D142" s="80" t="n">
        <v>1090.78542</v>
      </c>
      <c r="E142" s="80" t="n">
        <v>466.63469</v>
      </c>
      <c r="F142" s="80" t="n">
        <v>3869.36114</v>
      </c>
      <c r="G142" s="80" t="n">
        <v>565.78566</v>
      </c>
      <c r="H142" s="81" t="n">
        <v>5992.56691</v>
      </c>
      <c r="I142" s="80" t="n">
        <v>755.70225</v>
      </c>
      <c r="J142" s="80" t="n">
        <v>151.55891</v>
      </c>
      <c r="K142" s="80" t="n">
        <v>228.76637</v>
      </c>
      <c r="L142" s="80" t="n">
        <v>291.90014</v>
      </c>
      <c r="M142" s="80" t="n">
        <v>316.39897</v>
      </c>
      <c r="N142" s="80" t="n">
        <v>427.65908</v>
      </c>
      <c r="O142" s="80" t="n">
        <v>0</v>
      </c>
      <c r="P142" s="81" t="n">
        <v>2171.98572</v>
      </c>
      <c r="Q142" s="80" t="n">
        <v>96.19996</v>
      </c>
      <c r="R142" s="80" t="n">
        <v>0</v>
      </c>
      <c r="S142" s="80" t="n">
        <v>16.62685</v>
      </c>
      <c r="T142" s="80" t="n">
        <v>41.18533</v>
      </c>
      <c r="U142" s="80" t="n">
        <v>0</v>
      </c>
      <c r="V142" s="80" t="n">
        <v>67.40595</v>
      </c>
      <c r="W142" s="80" t="n">
        <v>12.37403</v>
      </c>
      <c r="X142" s="80" t="n">
        <v>0</v>
      </c>
      <c r="Y142" s="80" t="n">
        <v>209.60043</v>
      </c>
      <c r="Z142" s="80" t="n">
        <v>2006.11296</v>
      </c>
      <c r="AA142" s="80" t="n">
        <v>2.45711</v>
      </c>
      <c r="AB142" s="80" t="n">
        <v>189.70555</v>
      </c>
      <c r="AC142" s="80" t="n">
        <v>0</v>
      </c>
      <c r="AD142" s="80" t="n">
        <v>20.16074</v>
      </c>
      <c r="AE142" s="82" t="n">
        <v>2661.82891</v>
      </c>
      <c r="AF142" s="83" t="n">
        <v>10826.38154</v>
      </c>
      <c r="AG142" s="84" t="n">
        <v>5896.40225</v>
      </c>
      <c r="AH142" s="84" t="n">
        <v>4915.14815</v>
      </c>
      <c r="AI142" s="84" t="n">
        <v>0</v>
      </c>
      <c r="AJ142" s="85" t="n">
        <v>14.83114</v>
      </c>
      <c r="AK142" s="86" t="n">
        <v>-6.76791955811495E-013</v>
      </c>
      <c r="AL142" s="87"/>
    </row>
    <row r="143" customFormat="false" ht="15" hidden="false" customHeight="false" outlineLevel="0" collapsed="false">
      <c r="A143" s="57" t="n">
        <v>137</v>
      </c>
      <c r="B143" s="79" t="n">
        <v>141220</v>
      </c>
      <c r="C143" s="57" t="s">
        <v>110</v>
      </c>
      <c r="D143" s="80" t="n">
        <v>988.75052</v>
      </c>
      <c r="E143" s="80" t="n">
        <v>745.71075</v>
      </c>
      <c r="F143" s="80" t="n">
        <v>5413.48194</v>
      </c>
      <c r="G143" s="80" t="n">
        <v>759.07735</v>
      </c>
      <c r="H143" s="81" t="n">
        <v>7907.02056</v>
      </c>
      <c r="I143" s="80" t="n">
        <v>1239.61625</v>
      </c>
      <c r="J143" s="80" t="n">
        <v>255.49488</v>
      </c>
      <c r="K143" s="80" t="n">
        <v>382.6877</v>
      </c>
      <c r="L143" s="80" t="n">
        <v>417.80609</v>
      </c>
      <c r="M143" s="80" t="n">
        <v>335.82337</v>
      </c>
      <c r="N143" s="80" t="n">
        <v>593.9555</v>
      </c>
      <c r="O143" s="80" t="n">
        <v>0</v>
      </c>
      <c r="P143" s="81" t="n">
        <v>3225.38379</v>
      </c>
      <c r="Q143" s="80" t="n">
        <v>136.8722</v>
      </c>
      <c r="R143" s="80" t="n">
        <v>0</v>
      </c>
      <c r="S143" s="80" t="n">
        <v>14.90516</v>
      </c>
      <c r="T143" s="80" t="n">
        <v>79.7072</v>
      </c>
      <c r="U143" s="80" t="n">
        <v>0</v>
      </c>
      <c r="V143" s="80" t="n">
        <v>110.92564</v>
      </c>
      <c r="W143" s="80" t="n">
        <v>16.46918</v>
      </c>
      <c r="X143" s="80" t="n">
        <v>0</v>
      </c>
      <c r="Y143" s="80" t="n">
        <v>81.58965</v>
      </c>
      <c r="Z143" s="80" t="n">
        <v>1604.29332</v>
      </c>
      <c r="AA143" s="80" t="n">
        <v>4.85457</v>
      </c>
      <c r="AB143" s="80" t="n">
        <v>347.65541</v>
      </c>
      <c r="AC143" s="80" t="n">
        <v>0</v>
      </c>
      <c r="AD143" s="80" t="n">
        <v>22.74972</v>
      </c>
      <c r="AE143" s="82" t="n">
        <v>2420.02205</v>
      </c>
      <c r="AF143" s="83" t="n">
        <v>13552.4264</v>
      </c>
      <c r="AG143" s="84" t="n">
        <v>8249.12534</v>
      </c>
      <c r="AH143" s="84" t="n">
        <v>5281.97731</v>
      </c>
      <c r="AI143" s="84" t="n">
        <v>0</v>
      </c>
      <c r="AJ143" s="85" t="n">
        <v>21.32375</v>
      </c>
      <c r="AK143" s="86" t="n">
        <v>-2.25597318603832E-012</v>
      </c>
      <c r="AL143" s="87"/>
    </row>
    <row r="144" customFormat="false" ht="15" hidden="false" customHeight="false" outlineLevel="0" collapsed="false">
      <c r="A144" s="57" t="n">
        <v>138</v>
      </c>
      <c r="B144" s="79" t="n">
        <v>141225</v>
      </c>
      <c r="C144" s="57" t="s">
        <v>111</v>
      </c>
      <c r="D144" s="80" t="n">
        <v>3917.40891</v>
      </c>
      <c r="E144" s="80" t="n">
        <v>3018.16995</v>
      </c>
      <c r="F144" s="80" t="n">
        <v>9708.57585</v>
      </c>
      <c r="G144" s="80" t="n">
        <v>1989.64123</v>
      </c>
      <c r="H144" s="81" t="n">
        <v>18633.79594</v>
      </c>
      <c r="I144" s="80" t="n">
        <v>2230.94022</v>
      </c>
      <c r="J144" s="80" t="n">
        <v>105.89688</v>
      </c>
      <c r="K144" s="80" t="n">
        <v>1398.45893</v>
      </c>
      <c r="L144" s="80" t="n">
        <v>470.87267</v>
      </c>
      <c r="M144" s="80" t="n">
        <v>411.48319</v>
      </c>
      <c r="N144" s="80" t="n">
        <v>725.89401</v>
      </c>
      <c r="O144" s="80" t="n">
        <v>0</v>
      </c>
      <c r="P144" s="81" t="n">
        <v>5343.5459</v>
      </c>
      <c r="Q144" s="80" t="n">
        <v>354.14351</v>
      </c>
      <c r="R144" s="80" t="n">
        <v>0</v>
      </c>
      <c r="S144" s="80" t="n">
        <v>22.51503</v>
      </c>
      <c r="T144" s="80" t="n">
        <v>146.06103</v>
      </c>
      <c r="U144" s="80" t="n">
        <v>0</v>
      </c>
      <c r="V144" s="80" t="n">
        <v>341.44608</v>
      </c>
      <c r="W144" s="80" t="n">
        <v>6.03058</v>
      </c>
      <c r="X144" s="80" t="n">
        <v>0</v>
      </c>
      <c r="Y144" s="80" t="n">
        <v>527.80611</v>
      </c>
      <c r="Z144" s="80" t="n">
        <v>329.93727</v>
      </c>
      <c r="AA144" s="80" t="n">
        <v>11.72082</v>
      </c>
      <c r="AB144" s="80" t="n">
        <v>790.7278</v>
      </c>
      <c r="AC144" s="80" t="n">
        <v>0</v>
      </c>
      <c r="AD144" s="80" t="n">
        <v>11.83575</v>
      </c>
      <c r="AE144" s="82" t="n">
        <v>2542.22398</v>
      </c>
      <c r="AF144" s="83" t="n">
        <v>26519.56582</v>
      </c>
      <c r="AG144" s="84" t="n">
        <v>14567.05274</v>
      </c>
      <c r="AH144" s="84" t="n">
        <v>11934.76168</v>
      </c>
      <c r="AI144" s="84" t="n">
        <v>0</v>
      </c>
      <c r="AJ144" s="85" t="n">
        <v>17.7514</v>
      </c>
      <c r="AK144" s="86" t="n">
        <v>-2.62545540863357E-012</v>
      </c>
      <c r="AL144" s="87"/>
    </row>
    <row r="145" customFormat="false" ht="15" hidden="false" customHeight="false" outlineLevel="0" collapsed="false">
      <c r="A145" s="57" t="n">
        <v>139</v>
      </c>
      <c r="B145" s="79" t="n">
        <v>1413</v>
      </c>
      <c r="C145" s="57" t="s">
        <v>141</v>
      </c>
      <c r="D145" s="80" t="n">
        <v>1121.39619</v>
      </c>
      <c r="E145" s="80" t="n">
        <v>1911.37977</v>
      </c>
      <c r="F145" s="80" t="n">
        <v>7284.92852</v>
      </c>
      <c r="G145" s="80" t="n">
        <v>285.14633</v>
      </c>
      <c r="H145" s="81" t="n">
        <v>10602.85081</v>
      </c>
      <c r="I145" s="80" t="n">
        <v>180.46206</v>
      </c>
      <c r="J145" s="80" t="n">
        <v>393.11329</v>
      </c>
      <c r="K145" s="80" t="n">
        <v>523.93049</v>
      </c>
      <c r="L145" s="80" t="n">
        <v>3372.48402</v>
      </c>
      <c r="M145" s="80" t="n">
        <v>13.91244</v>
      </c>
      <c r="N145" s="80" t="n">
        <v>579.2408</v>
      </c>
      <c r="O145" s="80" t="n">
        <v>24.208</v>
      </c>
      <c r="P145" s="81" t="n">
        <v>5087.3511</v>
      </c>
      <c r="Q145" s="80" t="n">
        <v>0</v>
      </c>
      <c r="R145" s="80" t="n">
        <v>0</v>
      </c>
      <c r="S145" s="80" t="n">
        <v>0</v>
      </c>
      <c r="T145" s="80" t="n">
        <v>0</v>
      </c>
      <c r="U145" s="80" t="n">
        <v>0</v>
      </c>
      <c r="V145" s="80" t="n">
        <v>342.36787</v>
      </c>
      <c r="W145" s="80" t="n">
        <v>920.6358</v>
      </c>
      <c r="X145" s="80" t="n">
        <v>0</v>
      </c>
      <c r="Y145" s="80" t="n">
        <v>190.80365</v>
      </c>
      <c r="Z145" s="80" t="n">
        <v>0</v>
      </c>
      <c r="AA145" s="80" t="n">
        <v>20.03903</v>
      </c>
      <c r="AB145" s="80" t="n">
        <v>44.78413</v>
      </c>
      <c r="AC145" s="80" t="n">
        <v>0</v>
      </c>
      <c r="AD145" s="80" t="n">
        <v>123.90824</v>
      </c>
      <c r="AE145" s="82" t="n">
        <v>1642.53872</v>
      </c>
      <c r="AF145" s="83" t="n">
        <v>17332.74063</v>
      </c>
      <c r="AG145" s="84" t="n">
        <v>12340.1854</v>
      </c>
      <c r="AH145" s="84" t="n">
        <v>4051.8804</v>
      </c>
      <c r="AI145" s="84" t="n">
        <v>0</v>
      </c>
      <c r="AJ145" s="85" t="n">
        <v>940.67483</v>
      </c>
      <c r="AK145" s="86" t="n">
        <v>0</v>
      </c>
      <c r="AL145" s="87"/>
    </row>
    <row r="146" customFormat="false" ht="15" hidden="false" customHeight="false" outlineLevel="0" collapsed="false">
      <c r="A146" s="57" t="n">
        <v>140</v>
      </c>
      <c r="B146" s="79" t="n">
        <v>141305</v>
      </c>
      <c r="C146" s="57" t="s">
        <v>107</v>
      </c>
      <c r="D146" s="80" t="n">
        <v>17.68046</v>
      </c>
      <c r="E146" s="80" t="n">
        <v>80.96398</v>
      </c>
      <c r="F146" s="80" t="n">
        <v>170.57081</v>
      </c>
      <c r="G146" s="80" t="n">
        <v>18.58101</v>
      </c>
      <c r="H146" s="81" t="n">
        <v>287.79626</v>
      </c>
      <c r="I146" s="80" t="n">
        <v>26.79815</v>
      </c>
      <c r="J146" s="80" t="n">
        <v>10.87999</v>
      </c>
      <c r="K146" s="80" t="n">
        <v>24.38308</v>
      </c>
      <c r="L146" s="80" t="n">
        <v>89.9366</v>
      </c>
      <c r="M146" s="80" t="n">
        <v>2.87321</v>
      </c>
      <c r="N146" s="80" t="n">
        <v>15.69646</v>
      </c>
      <c r="O146" s="80" t="n">
        <v>1.339</v>
      </c>
      <c r="P146" s="81" t="n">
        <v>171.90649</v>
      </c>
      <c r="Q146" s="80" t="n">
        <v>0</v>
      </c>
      <c r="R146" s="80" t="n">
        <v>0</v>
      </c>
      <c r="S146" s="80" t="n">
        <v>0</v>
      </c>
      <c r="T146" s="80" t="n">
        <v>0</v>
      </c>
      <c r="U146" s="80" t="n">
        <v>0</v>
      </c>
      <c r="V146" s="80" t="n">
        <v>13.16177</v>
      </c>
      <c r="W146" s="80" t="n">
        <v>23.53342</v>
      </c>
      <c r="X146" s="80" t="n">
        <v>0</v>
      </c>
      <c r="Y146" s="80" t="n">
        <v>1.67499</v>
      </c>
      <c r="Z146" s="80" t="n">
        <v>0</v>
      </c>
      <c r="AA146" s="80" t="n">
        <v>2.41811</v>
      </c>
      <c r="AB146" s="80" t="n">
        <v>1.46004</v>
      </c>
      <c r="AC146" s="80" t="n">
        <v>0</v>
      </c>
      <c r="AD146" s="80" t="n">
        <v>2.05448</v>
      </c>
      <c r="AE146" s="82" t="n">
        <v>44.30281</v>
      </c>
      <c r="AF146" s="83" t="n">
        <v>504.00556</v>
      </c>
      <c r="AG146" s="84" t="n">
        <v>324.49889</v>
      </c>
      <c r="AH146" s="84" t="n">
        <v>153.55514</v>
      </c>
      <c r="AI146" s="84" t="n">
        <v>0</v>
      </c>
      <c r="AJ146" s="85" t="n">
        <v>25.95153</v>
      </c>
      <c r="AK146" s="86" t="n">
        <v>4.9737991503207E-014</v>
      </c>
      <c r="AL146" s="87"/>
    </row>
    <row r="147" customFormat="false" ht="15" hidden="false" customHeight="false" outlineLevel="0" collapsed="false">
      <c r="A147" s="57" t="n">
        <v>141</v>
      </c>
      <c r="B147" s="79" t="n">
        <v>141310</v>
      </c>
      <c r="C147" s="57" t="s">
        <v>108</v>
      </c>
      <c r="D147" s="80" t="n">
        <v>33.78121</v>
      </c>
      <c r="E147" s="80" t="n">
        <v>51.56472</v>
      </c>
      <c r="F147" s="80" t="n">
        <v>109.70234</v>
      </c>
      <c r="G147" s="80" t="n">
        <v>12.58014</v>
      </c>
      <c r="H147" s="81" t="n">
        <v>207.62841</v>
      </c>
      <c r="I147" s="80" t="n">
        <v>15.00663</v>
      </c>
      <c r="J147" s="80" t="n">
        <v>7.27013</v>
      </c>
      <c r="K147" s="80" t="n">
        <v>14.80054</v>
      </c>
      <c r="L147" s="80" t="n">
        <v>50.35507</v>
      </c>
      <c r="M147" s="80" t="n">
        <v>1.94755</v>
      </c>
      <c r="N147" s="80" t="n">
        <v>8.97462</v>
      </c>
      <c r="O147" s="80" t="n">
        <v>2.351</v>
      </c>
      <c r="P147" s="81" t="n">
        <v>100.70554</v>
      </c>
      <c r="Q147" s="80" t="n">
        <v>0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 t="n">
        <v>8.87855</v>
      </c>
      <c r="W147" s="80" t="n">
        <v>35.32468</v>
      </c>
      <c r="X147" s="80" t="n">
        <v>0</v>
      </c>
      <c r="Y147" s="80" t="n">
        <v>1.11666</v>
      </c>
      <c r="Z147" s="80" t="n">
        <v>0</v>
      </c>
      <c r="AA147" s="80" t="n">
        <v>3.293</v>
      </c>
      <c r="AB147" s="80" t="n">
        <v>2.20317</v>
      </c>
      <c r="AC147" s="80" t="n">
        <v>0</v>
      </c>
      <c r="AD147" s="80" t="n">
        <v>3.44939</v>
      </c>
      <c r="AE147" s="82" t="n">
        <v>54.26545</v>
      </c>
      <c r="AF147" s="83" t="n">
        <v>362.5994</v>
      </c>
      <c r="AG147" s="84" t="n">
        <v>204.26257</v>
      </c>
      <c r="AH147" s="84" t="n">
        <v>119.71915</v>
      </c>
      <c r="AI147" s="84" t="n">
        <v>0</v>
      </c>
      <c r="AJ147" s="85" t="n">
        <v>38.61768</v>
      </c>
      <c r="AK147" s="86" t="n">
        <v>0</v>
      </c>
      <c r="AL147" s="87"/>
    </row>
    <row r="148" customFormat="false" ht="15" hidden="false" customHeight="false" outlineLevel="0" collapsed="false">
      <c r="A148" s="57" t="n">
        <v>142</v>
      </c>
      <c r="B148" s="79" t="n">
        <v>141315</v>
      </c>
      <c r="C148" s="57" t="s">
        <v>109</v>
      </c>
      <c r="D148" s="80" t="n">
        <v>48.5207</v>
      </c>
      <c r="E148" s="80" t="n">
        <v>80.75146</v>
      </c>
      <c r="F148" s="80" t="n">
        <v>172.60887</v>
      </c>
      <c r="G148" s="80" t="n">
        <v>17.49337</v>
      </c>
      <c r="H148" s="81" t="n">
        <v>319.3744</v>
      </c>
      <c r="I148" s="80" t="n">
        <v>23.37283</v>
      </c>
      <c r="J148" s="80" t="n">
        <v>11.43989</v>
      </c>
      <c r="K148" s="80" t="n">
        <v>23.74876</v>
      </c>
      <c r="L148" s="80" t="n">
        <v>80.37803</v>
      </c>
      <c r="M148" s="80" t="n">
        <v>2.97028</v>
      </c>
      <c r="N148" s="80" t="n">
        <v>15.42651</v>
      </c>
      <c r="O148" s="80" t="n">
        <v>3.049</v>
      </c>
      <c r="P148" s="81" t="n">
        <v>160.3853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13.61433</v>
      </c>
      <c r="W148" s="80" t="n">
        <v>34.35975</v>
      </c>
      <c r="X148" s="80" t="n">
        <v>0</v>
      </c>
      <c r="Y148" s="80" t="n">
        <v>44.70275</v>
      </c>
      <c r="Z148" s="80" t="n">
        <v>0</v>
      </c>
      <c r="AA148" s="80" t="n">
        <v>2.60095</v>
      </c>
      <c r="AB148" s="80" t="n">
        <v>1.88312</v>
      </c>
      <c r="AC148" s="80" t="n">
        <v>0</v>
      </c>
      <c r="AD148" s="80" t="n">
        <v>5.92112</v>
      </c>
      <c r="AE148" s="82" t="n">
        <v>103.08202</v>
      </c>
      <c r="AF148" s="83" t="n">
        <v>582.84172</v>
      </c>
      <c r="AG148" s="84" t="n">
        <v>318.8634</v>
      </c>
      <c r="AH148" s="84" t="n">
        <v>227.01762</v>
      </c>
      <c r="AI148" s="84" t="n">
        <v>0</v>
      </c>
      <c r="AJ148" s="85" t="n">
        <v>36.9607</v>
      </c>
      <c r="AK148" s="86" t="n">
        <v>1.20792265079217E-013</v>
      </c>
      <c r="AL148" s="87"/>
    </row>
    <row r="149" customFormat="false" ht="15" hidden="false" customHeight="false" outlineLevel="0" collapsed="false">
      <c r="A149" s="57" t="n">
        <v>143</v>
      </c>
      <c r="B149" s="79" t="n">
        <v>141320</v>
      </c>
      <c r="C149" s="57" t="s">
        <v>110</v>
      </c>
      <c r="D149" s="80" t="n">
        <v>42.50028</v>
      </c>
      <c r="E149" s="80" t="n">
        <v>167.73362</v>
      </c>
      <c r="F149" s="80" t="n">
        <v>350.75256</v>
      </c>
      <c r="G149" s="80" t="n">
        <v>23.6392</v>
      </c>
      <c r="H149" s="81" t="n">
        <v>584.62566</v>
      </c>
      <c r="I149" s="80" t="n">
        <v>41.96321</v>
      </c>
      <c r="J149" s="80" t="n">
        <v>23.38682</v>
      </c>
      <c r="K149" s="80" t="n">
        <v>45.20421</v>
      </c>
      <c r="L149" s="80" t="n">
        <v>160.51732</v>
      </c>
      <c r="M149" s="80" t="n">
        <v>6.1214</v>
      </c>
      <c r="N149" s="80" t="n">
        <v>31.3019</v>
      </c>
      <c r="O149" s="80" t="n">
        <v>5.228</v>
      </c>
      <c r="P149" s="81" t="n">
        <v>313.72286</v>
      </c>
      <c r="Q149" s="80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  <c r="V149" s="80" t="n">
        <v>26.84682</v>
      </c>
      <c r="W149" s="80" t="n">
        <v>69.60568</v>
      </c>
      <c r="X149" s="80" t="n">
        <v>0</v>
      </c>
      <c r="Y149" s="80" t="n">
        <v>26.86892</v>
      </c>
      <c r="Z149" s="80" t="n">
        <v>0</v>
      </c>
      <c r="AA149" s="80" t="n">
        <v>1.13122</v>
      </c>
      <c r="AB149" s="80" t="n">
        <v>4.73426</v>
      </c>
      <c r="AC149" s="80" t="n">
        <v>0</v>
      </c>
      <c r="AD149" s="80" t="n">
        <v>12.77093</v>
      </c>
      <c r="AE149" s="82" t="n">
        <v>141.95783</v>
      </c>
      <c r="AF149" s="83" t="n">
        <v>1040.30635</v>
      </c>
      <c r="AG149" s="84" t="n">
        <v>632.52828</v>
      </c>
      <c r="AH149" s="84" t="n">
        <v>337.04117</v>
      </c>
      <c r="AI149" s="84" t="n">
        <v>0</v>
      </c>
      <c r="AJ149" s="85" t="n">
        <v>70.7369</v>
      </c>
      <c r="AK149" s="86" t="n">
        <v>0</v>
      </c>
      <c r="AL149" s="87"/>
    </row>
    <row r="150" customFormat="false" ht="15" hidden="false" customHeight="false" outlineLevel="0" collapsed="false">
      <c r="A150" s="57" t="n">
        <v>144</v>
      </c>
      <c r="B150" s="79" t="n">
        <v>141325</v>
      </c>
      <c r="C150" s="57" t="s">
        <v>111</v>
      </c>
      <c r="D150" s="80" t="n">
        <v>978.91354</v>
      </c>
      <c r="E150" s="80" t="n">
        <v>1530.36599</v>
      </c>
      <c r="F150" s="80" t="n">
        <v>6481.29394</v>
      </c>
      <c r="G150" s="80" t="n">
        <v>212.85261</v>
      </c>
      <c r="H150" s="81" t="n">
        <v>9203.42608</v>
      </c>
      <c r="I150" s="80" t="n">
        <v>73.32124</v>
      </c>
      <c r="J150" s="80" t="n">
        <v>340.13646</v>
      </c>
      <c r="K150" s="80" t="n">
        <v>415.7939</v>
      </c>
      <c r="L150" s="80" t="n">
        <v>2991.297</v>
      </c>
      <c r="M150" s="80" t="n">
        <v>0</v>
      </c>
      <c r="N150" s="80" t="n">
        <v>507.84131</v>
      </c>
      <c r="O150" s="80" t="n">
        <v>12.241</v>
      </c>
      <c r="P150" s="81" t="n">
        <v>4340.63091</v>
      </c>
      <c r="Q150" s="80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  <c r="V150" s="80" t="n">
        <v>279.8664</v>
      </c>
      <c r="W150" s="80" t="n">
        <v>757.81227</v>
      </c>
      <c r="X150" s="80" t="n">
        <v>0</v>
      </c>
      <c r="Y150" s="80" t="n">
        <v>116.44033</v>
      </c>
      <c r="Z150" s="80" t="n">
        <v>0</v>
      </c>
      <c r="AA150" s="80" t="n">
        <v>10.59575</v>
      </c>
      <c r="AB150" s="80" t="n">
        <v>34.50354</v>
      </c>
      <c r="AC150" s="80" t="n">
        <v>0</v>
      </c>
      <c r="AD150" s="80" t="n">
        <v>99.71232</v>
      </c>
      <c r="AE150" s="82" t="n">
        <v>1298.93061</v>
      </c>
      <c r="AF150" s="83" t="n">
        <v>14842.9876</v>
      </c>
      <c r="AG150" s="84" t="n">
        <v>10860.03226</v>
      </c>
      <c r="AH150" s="84" t="n">
        <v>3214.54732</v>
      </c>
      <c r="AI150" s="84" t="n">
        <v>0</v>
      </c>
      <c r="AJ150" s="85" t="n">
        <v>768.40802</v>
      </c>
      <c r="AK150" s="86" t="n">
        <v>-1.47792889038101E-012</v>
      </c>
      <c r="AL150" s="87"/>
    </row>
    <row r="151" customFormat="false" ht="15" hidden="false" customHeight="false" outlineLevel="0" collapsed="false">
      <c r="A151" s="57" t="n">
        <v>145</v>
      </c>
      <c r="B151" s="79" t="n">
        <v>1414</v>
      </c>
      <c r="C151" s="57" t="s">
        <v>142</v>
      </c>
      <c r="D151" s="80" t="n">
        <v>27.34963</v>
      </c>
      <c r="E151" s="80" t="n">
        <v>17.12972</v>
      </c>
      <c r="F151" s="80" t="n">
        <v>7303.06037</v>
      </c>
      <c r="G151" s="80" t="n">
        <v>119.09605</v>
      </c>
      <c r="H151" s="81" t="n">
        <v>7466.63577</v>
      </c>
      <c r="I151" s="80" t="n">
        <v>468.34872</v>
      </c>
      <c r="J151" s="80" t="n">
        <v>0</v>
      </c>
      <c r="K151" s="80" t="n">
        <v>224.46272</v>
      </c>
      <c r="L151" s="80" t="n">
        <v>393.06879</v>
      </c>
      <c r="M151" s="80" t="n">
        <v>124.92832</v>
      </c>
      <c r="N151" s="80" t="n">
        <v>179.01422</v>
      </c>
      <c r="O151" s="80" t="n">
        <v>0</v>
      </c>
      <c r="P151" s="81" t="n">
        <v>1389.82277</v>
      </c>
      <c r="Q151" s="80" t="n">
        <v>12.40861</v>
      </c>
      <c r="R151" s="80" t="n">
        <v>0</v>
      </c>
      <c r="S151" s="80" t="n">
        <v>100.80165</v>
      </c>
      <c r="T151" s="80" t="n">
        <v>0</v>
      </c>
      <c r="U151" s="80" t="n">
        <v>0</v>
      </c>
      <c r="V151" s="80" t="n">
        <v>586.10047</v>
      </c>
      <c r="W151" s="80" t="n">
        <v>9645.80349</v>
      </c>
      <c r="X151" s="80" t="n">
        <v>0</v>
      </c>
      <c r="Y151" s="80" t="n">
        <v>0</v>
      </c>
      <c r="Z151" s="80" t="n">
        <v>2416.65934</v>
      </c>
      <c r="AA151" s="80" t="n">
        <v>2314.20862</v>
      </c>
      <c r="AB151" s="80" t="n">
        <v>333.4895</v>
      </c>
      <c r="AC151" s="80" t="n">
        <v>906.28286</v>
      </c>
      <c r="AD151" s="80" t="n">
        <v>12.27802</v>
      </c>
      <c r="AE151" s="82" t="n">
        <v>16328.03256</v>
      </c>
      <c r="AF151" s="83" t="n">
        <v>25184.4911</v>
      </c>
      <c r="AG151" s="84" t="n">
        <v>9139.55937</v>
      </c>
      <c r="AH151" s="84" t="n">
        <v>3178.63676</v>
      </c>
      <c r="AI151" s="84" t="n">
        <v>0</v>
      </c>
      <c r="AJ151" s="85" t="n">
        <v>12866.29497</v>
      </c>
      <c r="AK151" s="86" t="n">
        <v>0</v>
      </c>
      <c r="AL151" s="87"/>
    </row>
    <row r="152" customFormat="false" ht="15" hidden="false" customHeight="false" outlineLevel="0" collapsed="false">
      <c r="A152" s="57" t="n">
        <v>146</v>
      </c>
      <c r="B152" s="79" t="n">
        <v>141405</v>
      </c>
      <c r="C152" s="57" t="s">
        <v>107</v>
      </c>
      <c r="D152" s="80" t="n">
        <v>10.63969</v>
      </c>
      <c r="E152" s="80" t="n">
        <v>0.74426</v>
      </c>
      <c r="F152" s="80" t="n">
        <v>1325.64185</v>
      </c>
      <c r="G152" s="80" t="n">
        <v>13.61932</v>
      </c>
      <c r="H152" s="81" t="n">
        <v>1350.64512</v>
      </c>
      <c r="I152" s="80" t="n">
        <v>22.79098</v>
      </c>
      <c r="J152" s="80" t="n">
        <v>0</v>
      </c>
      <c r="K152" s="80" t="n">
        <v>11.1233</v>
      </c>
      <c r="L152" s="80" t="n">
        <v>41.24329</v>
      </c>
      <c r="M152" s="80" t="n">
        <v>19.89023</v>
      </c>
      <c r="N152" s="80" t="n">
        <v>13.16509</v>
      </c>
      <c r="O152" s="80" t="n">
        <v>0</v>
      </c>
      <c r="P152" s="81" t="n">
        <v>108.21289</v>
      </c>
      <c r="Q152" s="80" t="n">
        <v>0.86497</v>
      </c>
      <c r="R152" s="80" t="n">
        <v>0</v>
      </c>
      <c r="S152" s="80" t="n">
        <v>6.42587</v>
      </c>
      <c r="T152" s="80" t="n">
        <v>0</v>
      </c>
      <c r="U152" s="80" t="n">
        <v>0</v>
      </c>
      <c r="V152" s="80" t="n">
        <v>54.69709</v>
      </c>
      <c r="W152" s="80" t="n">
        <v>975.36866</v>
      </c>
      <c r="X152" s="80" t="n">
        <v>0</v>
      </c>
      <c r="Y152" s="80" t="n">
        <v>0</v>
      </c>
      <c r="Z152" s="80" t="n">
        <v>495.94961</v>
      </c>
      <c r="AA152" s="80" t="n">
        <v>234.83984</v>
      </c>
      <c r="AB152" s="80" t="n">
        <v>19.14833</v>
      </c>
      <c r="AC152" s="80" t="n">
        <v>348.80614</v>
      </c>
      <c r="AD152" s="80" t="n">
        <v>0.59107</v>
      </c>
      <c r="AE152" s="82" t="n">
        <v>2136.69158</v>
      </c>
      <c r="AF152" s="83" t="n">
        <v>3595.54959</v>
      </c>
      <c r="AG152" s="84" t="n">
        <v>1493.83107</v>
      </c>
      <c r="AH152" s="84" t="n">
        <v>542.70388</v>
      </c>
      <c r="AI152" s="84" t="n">
        <v>0</v>
      </c>
      <c r="AJ152" s="85" t="n">
        <v>1559.01464</v>
      </c>
      <c r="AK152" s="86" t="n">
        <v>0</v>
      </c>
      <c r="AL152" s="87"/>
    </row>
    <row r="153" customFormat="false" ht="15" hidden="false" customHeight="false" outlineLevel="0" collapsed="false">
      <c r="A153" s="57" t="n">
        <v>147</v>
      </c>
      <c r="B153" s="79" t="n">
        <v>141410</v>
      </c>
      <c r="C153" s="57" t="s">
        <v>108</v>
      </c>
      <c r="D153" s="80" t="n">
        <v>13.45633</v>
      </c>
      <c r="E153" s="80" t="n">
        <v>1.19722</v>
      </c>
      <c r="F153" s="80" t="n">
        <v>1728.8918</v>
      </c>
      <c r="G153" s="80" t="n">
        <v>20.6192</v>
      </c>
      <c r="H153" s="81" t="n">
        <v>1764.16455</v>
      </c>
      <c r="I153" s="80" t="n">
        <v>37.68646</v>
      </c>
      <c r="J153" s="80" t="n">
        <v>0</v>
      </c>
      <c r="K153" s="80" t="n">
        <v>22.0536</v>
      </c>
      <c r="L153" s="80" t="n">
        <v>69.39528</v>
      </c>
      <c r="M153" s="80" t="n">
        <v>22.39718</v>
      </c>
      <c r="N153" s="80" t="n">
        <v>21.2519</v>
      </c>
      <c r="O153" s="80" t="n">
        <v>0</v>
      </c>
      <c r="P153" s="81" t="n">
        <v>172.78442</v>
      </c>
      <c r="Q153" s="80" t="n">
        <v>1.76748</v>
      </c>
      <c r="R153" s="80" t="n">
        <v>0</v>
      </c>
      <c r="S153" s="80" t="n">
        <v>13.22289</v>
      </c>
      <c r="T153" s="80" t="n">
        <v>0</v>
      </c>
      <c r="U153" s="80" t="n">
        <v>0</v>
      </c>
      <c r="V153" s="80" t="n">
        <v>68.96805</v>
      </c>
      <c r="W153" s="80" t="n">
        <v>1687.46619</v>
      </c>
      <c r="X153" s="80" t="n">
        <v>0</v>
      </c>
      <c r="Y153" s="80" t="n">
        <v>0</v>
      </c>
      <c r="Z153" s="80" t="n">
        <v>666.34512</v>
      </c>
      <c r="AA153" s="80" t="n">
        <v>400.47761</v>
      </c>
      <c r="AB153" s="80" t="n">
        <v>35.36045</v>
      </c>
      <c r="AC153" s="80" t="n">
        <v>357.86546</v>
      </c>
      <c r="AD153" s="80" t="n">
        <v>1.20492</v>
      </c>
      <c r="AE153" s="82" t="n">
        <v>3232.67817</v>
      </c>
      <c r="AF153" s="83" t="n">
        <v>5169.62714</v>
      </c>
      <c r="AG153" s="84" t="n">
        <v>1980.10675</v>
      </c>
      <c r="AH153" s="84" t="n">
        <v>743.71113</v>
      </c>
      <c r="AI153" s="84" t="n">
        <v>0</v>
      </c>
      <c r="AJ153" s="85" t="n">
        <v>2445.80926</v>
      </c>
      <c r="AK153" s="86" t="n">
        <v>0</v>
      </c>
      <c r="AL153" s="87"/>
    </row>
    <row r="154" customFormat="false" ht="15" hidden="false" customHeight="false" outlineLevel="0" collapsed="false">
      <c r="A154" s="57" t="n">
        <v>148</v>
      </c>
      <c r="B154" s="79" t="n">
        <v>141415</v>
      </c>
      <c r="C154" s="57" t="s">
        <v>109</v>
      </c>
      <c r="D154" s="80" t="n">
        <v>2.52135</v>
      </c>
      <c r="E154" s="80" t="n">
        <v>1.85448</v>
      </c>
      <c r="F154" s="80" t="n">
        <v>1544.83847</v>
      </c>
      <c r="G154" s="80" t="n">
        <v>19.92964</v>
      </c>
      <c r="H154" s="81" t="n">
        <v>1569.14394</v>
      </c>
      <c r="I154" s="80" t="n">
        <v>52.35893</v>
      </c>
      <c r="J154" s="80" t="n">
        <v>0</v>
      </c>
      <c r="K154" s="80" t="n">
        <v>28.36875</v>
      </c>
      <c r="L154" s="80" t="n">
        <v>92.00108</v>
      </c>
      <c r="M154" s="80" t="n">
        <v>24.93266</v>
      </c>
      <c r="N154" s="80" t="n">
        <v>28.49653</v>
      </c>
      <c r="O154" s="80" t="n">
        <v>0</v>
      </c>
      <c r="P154" s="81" t="n">
        <v>226.15795</v>
      </c>
      <c r="Q154" s="80" t="n">
        <v>2.68558</v>
      </c>
      <c r="R154" s="80" t="n">
        <v>0</v>
      </c>
      <c r="S154" s="80" t="n">
        <v>15.10842</v>
      </c>
      <c r="T154" s="80" t="n">
        <v>0</v>
      </c>
      <c r="U154" s="80" t="n">
        <v>0</v>
      </c>
      <c r="V154" s="80" t="n">
        <v>98.57598</v>
      </c>
      <c r="W154" s="80" t="n">
        <v>2215.33549</v>
      </c>
      <c r="X154" s="80" t="n">
        <v>0</v>
      </c>
      <c r="Y154" s="80" t="n">
        <v>0</v>
      </c>
      <c r="Z154" s="80" t="n">
        <v>630.15443</v>
      </c>
      <c r="AA154" s="80" t="n">
        <v>458.46125</v>
      </c>
      <c r="AB154" s="80" t="n">
        <v>51.06234</v>
      </c>
      <c r="AC154" s="80" t="n">
        <v>153.16025</v>
      </c>
      <c r="AD154" s="80" t="n">
        <v>1.92238</v>
      </c>
      <c r="AE154" s="82" t="n">
        <v>3626.46612</v>
      </c>
      <c r="AF154" s="83" t="n">
        <v>5421.76801</v>
      </c>
      <c r="AG154" s="84" t="n">
        <v>1874.94512</v>
      </c>
      <c r="AH154" s="84" t="n">
        <v>719.8659</v>
      </c>
      <c r="AI154" s="84" t="n">
        <v>0</v>
      </c>
      <c r="AJ154" s="85" t="n">
        <v>2826.95699</v>
      </c>
      <c r="AK154" s="86" t="n">
        <v>0</v>
      </c>
      <c r="AL154" s="87"/>
    </row>
    <row r="155" customFormat="false" ht="15" hidden="false" customHeight="false" outlineLevel="0" collapsed="false">
      <c r="A155" s="57" t="n">
        <v>149</v>
      </c>
      <c r="B155" s="79" t="n">
        <v>141420</v>
      </c>
      <c r="C155" s="57" t="s">
        <v>110</v>
      </c>
      <c r="D155" s="80" t="n">
        <v>0.70114</v>
      </c>
      <c r="E155" s="80" t="n">
        <v>3.9321</v>
      </c>
      <c r="F155" s="80" t="n">
        <v>1560.99438</v>
      </c>
      <c r="G155" s="80" t="n">
        <v>24.926</v>
      </c>
      <c r="H155" s="81" t="n">
        <v>1590.55362</v>
      </c>
      <c r="I155" s="80" t="n">
        <v>97.26252</v>
      </c>
      <c r="J155" s="80" t="n">
        <v>0</v>
      </c>
      <c r="K155" s="80" t="n">
        <v>45.4843</v>
      </c>
      <c r="L155" s="80" t="n">
        <v>117.88173</v>
      </c>
      <c r="M155" s="80" t="n">
        <v>25.20563</v>
      </c>
      <c r="N155" s="80" t="n">
        <v>44.92053</v>
      </c>
      <c r="O155" s="80" t="n">
        <v>0</v>
      </c>
      <c r="P155" s="81" t="n">
        <v>330.75471</v>
      </c>
      <c r="Q155" s="80" t="n">
        <v>4.92855</v>
      </c>
      <c r="R155" s="80" t="n">
        <v>0</v>
      </c>
      <c r="S155" s="80" t="n">
        <v>27.7272</v>
      </c>
      <c r="T155" s="80" t="n">
        <v>0</v>
      </c>
      <c r="U155" s="80" t="n">
        <v>0</v>
      </c>
      <c r="V155" s="80" t="n">
        <v>140.67348</v>
      </c>
      <c r="W155" s="80" t="n">
        <v>2827.64835</v>
      </c>
      <c r="X155" s="80" t="n">
        <v>0</v>
      </c>
      <c r="Y155" s="80" t="n">
        <v>0</v>
      </c>
      <c r="Z155" s="80" t="n">
        <v>456.66435</v>
      </c>
      <c r="AA155" s="80" t="n">
        <v>631.63525</v>
      </c>
      <c r="AB155" s="80" t="n">
        <v>97.19272</v>
      </c>
      <c r="AC155" s="80" t="n">
        <v>44.6415</v>
      </c>
      <c r="AD155" s="80" t="n">
        <v>3.20406</v>
      </c>
      <c r="AE155" s="82" t="n">
        <v>4234.31546</v>
      </c>
      <c r="AF155" s="83" t="n">
        <v>6155.62379</v>
      </c>
      <c r="AG155" s="84" t="n">
        <v>2039.52167</v>
      </c>
      <c r="AH155" s="84" t="n">
        <v>612.17702</v>
      </c>
      <c r="AI155" s="84" t="n">
        <v>0</v>
      </c>
      <c r="AJ155" s="85" t="n">
        <v>3503.9251</v>
      </c>
      <c r="AK155" s="86" t="n">
        <v>0</v>
      </c>
      <c r="AL155" s="87"/>
    </row>
    <row r="156" customFormat="false" ht="15" hidden="false" customHeight="false" outlineLevel="0" collapsed="false">
      <c r="A156" s="57" t="n">
        <v>150</v>
      </c>
      <c r="B156" s="79" t="n">
        <v>141425</v>
      </c>
      <c r="C156" s="57" t="s">
        <v>111</v>
      </c>
      <c r="D156" s="80" t="n">
        <v>0.03112</v>
      </c>
      <c r="E156" s="80" t="n">
        <v>9.40166</v>
      </c>
      <c r="F156" s="80" t="n">
        <v>1142.69387</v>
      </c>
      <c r="G156" s="80" t="n">
        <v>40.00189</v>
      </c>
      <c r="H156" s="81" t="n">
        <v>1192.12854</v>
      </c>
      <c r="I156" s="80" t="n">
        <v>258.24983</v>
      </c>
      <c r="J156" s="80" t="n">
        <v>0</v>
      </c>
      <c r="K156" s="80" t="n">
        <v>117.43277</v>
      </c>
      <c r="L156" s="80" t="n">
        <v>72.54741</v>
      </c>
      <c r="M156" s="80" t="n">
        <v>32.50262</v>
      </c>
      <c r="N156" s="80" t="n">
        <v>71.18017</v>
      </c>
      <c r="O156" s="80" t="n">
        <v>0</v>
      </c>
      <c r="P156" s="81" t="n">
        <v>551.9128</v>
      </c>
      <c r="Q156" s="80" t="n">
        <v>2.16203</v>
      </c>
      <c r="R156" s="80" t="n">
        <v>0</v>
      </c>
      <c r="S156" s="80" t="n">
        <v>38.31727</v>
      </c>
      <c r="T156" s="80" t="n">
        <v>0</v>
      </c>
      <c r="U156" s="80" t="n">
        <v>0</v>
      </c>
      <c r="V156" s="80" t="n">
        <v>223.18587</v>
      </c>
      <c r="W156" s="80" t="n">
        <v>1939.9848</v>
      </c>
      <c r="X156" s="80" t="n">
        <v>0</v>
      </c>
      <c r="Y156" s="80" t="n">
        <v>0</v>
      </c>
      <c r="Z156" s="80" t="n">
        <v>167.54583</v>
      </c>
      <c r="AA156" s="80" t="n">
        <v>588.79467</v>
      </c>
      <c r="AB156" s="80" t="n">
        <v>130.72566</v>
      </c>
      <c r="AC156" s="80" t="n">
        <v>1.80951</v>
      </c>
      <c r="AD156" s="80" t="n">
        <v>5.35559</v>
      </c>
      <c r="AE156" s="82" t="n">
        <v>3097.88123</v>
      </c>
      <c r="AF156" s="83" t="n">
        <v>4841.92257</v>
      </c>
      <c r="AG156" s="84" t="n">
        <v>1751.15476</v>
      </c>
      <c r="AH156" s="84" t="n">
        <v>560.17883</v>
      </c>
      <c r="AI156" s="84" t="n">
        <v>0</v>
      </c>
      <c r="AJ156" s="85" t="n">
        <v>2530.58898</v>
      </c>
      <c r="AK156" s="86" t="n">
        <v>0</v>
      </c>
      <c r="AL156" s="87"/>
    </row>
    <row r="157" customFormat="false" ht="15" hidden="false" customHeight="false" outlineLevel="0" collapsed="false">
      <c r="A157" s="57" t="n">
        <v>151</v>
      </c>
      <c r="B157" s="79" t="n">
        <v>1415</v>
      </c>
      <c r="C157" s="57" t="s">
        <v>143</v>
      </c>
      <c r="D157" s="80" t="n">
        <v>0</v>
      </c>
      <c r="E157" s="80" t="n">
        <v>5912.31111</v>
      </c>
      <c r="F157" s="80" t="n">
        <v>4165.85494</v>
      </c>
      <c r="G157" s="80" t="n">
        <v>422.3028</v>
      </c>
      <c r="H157" s="81" t="n">
        <v>10500.46885</v>
      </c>
      <c r="I157" s="80" t="n">
        <v>946.58482</v>
      </c>
      <c r="J157" s="80" t="n">
        <v>12.41172</v>
      </c>
      <c r="K157" s="80" t="n">
        <v>260.62541</v>
      </c>
      <c r="L157" s="80" t="n">
        <v>0</v>
      </c>
      <c r="M157" s="80" t="n">
        <v>0</v>
      </c>
      <c r="N157" s="80" t="n">
        <v>0</v>
      </c>
      <c r="O157" s="80" t="n">
        <v>0</v>
      </c>
      <c r="P157" s="81" t="n">
        <v>1219.62195</v>
      </c>
      <c r="Q157" s="80" t="n">
        <v>3.37522</v>
      </c>
      <c r="R157" s="80" t="n">
        <v>558.16763</v>
      </c>
      <c r="S157" s="80" t="n">
        <v>0</v>
      </c>
      <c r="T157" s="80" t="n">
        <v>0</v>
      </c>
      <c r="U157" s="80" t="n">
        <v>0</v>
      </c>
      <c r="V157" s="80" t="n">
        <v>52.65652</v>
      </c>
      <c r="W157" s="80" t="n">
        <v>248.91627</v>
      </c>
      <c r="X157" s="80" t="n">
        <v>0</v>
      </c>
      <c r="Y157" s="80" t="n">
        <v>0.09283</v>
      </c>
      <c r="Z157" s="80" t="n">
        <v>0</v>
      </c>
      <c r="AA157" s="80" t="n">
        <v>246.26837</v>
      </c>
      <c r="AB157" s="80" t="n">
        <v>0</v>
      </c>
      <c r="AC157" s="80" t="n">
        <v>0</v>
      </c>
      <c r="AD157" s="80" t="n">
        <v>13.75027</v>
      </c>
      <c r="AE157" s="82" t="n">
        <v>1123.22711</v>
      </c>
      <c r="AF157" s="83" t="n">
        <v>12843.31791</v>
      </c>
      <c r="AG157" s="84" t="n">
        <v>5211.39361</v>
      </c>
      <c r="AH157" s="84" t="n">
        <v>7136.73966</v>
      </c>
      <c r="AI157" s="84" t="n">
        <v>0</v>
      </c>
      <c r="AJ157" s="85" t="n">
        <v>495.18464</v>
      </c>
      <c r="AK157" s="86" t="n">
        <v>0</v>
      </c>
      <c r="AL157" s="87"/>
    </row>
    <row r="158" customFormat="false" ht="15" hidden="false" customHeight="false" outlineLevel="0" collapsed="false">
      <c r="A158" s="57" t="n">
        <v>152</v>
      </c>
      <c r="B158" s="79" t="n">
        <v>141505</v>
      </c>
      <c r="C158" s="57" t="s">
        <v>107</v>
      </c>
      <c r="D158" s="80" t="n">
        <v>0</v>
      </c>
      <c r="E158" s="80" t="n">
        <v>657.6277</v>
      </c>
      <c r="F158" s="80" t="n">
        <v>287.259</v>
      </c>
      <c r="G158" s="80" t="n">
        <v>233.30647</v>
      </c>
      <c r="H158" s="81" t="n">
        <v>1178.19317</v>
      </c>
      <c r="I158" s="80" t="n">
        <v>34.88846</v>
      </c>
      <c r="J158" s="80" t="n">
        <v>0.37242</v>
      </c>
      <c r="K158" s="80" t="n">
        <v>2.731</v>
      </c>
      <c r="L158" s="80" t="n">
        <v>0</v>
      </c>
      <c r="M158" s="80" t="n">
        <v>0</v>
      </c>
      <c r="N158" s="80" t="n">
        <v>0</v>
      </c>
      <c r="O158" s="80" t="n">
        <v>0</v>
      </c>
      <c r="P158" s="81" t="n">
        <v>37.99188</v>
      </c>
      <c r="Q158" s="80" t="n">
        <v>0.3631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2.57787</v>
      </c>
      <c r="W158" s="80" t="n">
        <v>7.46823</v>
      </c>
      <c r="X158" s="80" t="n">
        <v>0</v>
      </c>
      <c r="Y158" s="80" t="n">
        <v>0</v>
      </c>
      <c r="Z158" s="80" t="n">
        <v>0</v>
      </c>
      <c r="AA158" s="80" t="n">
        <v>8.02524</v>
      </c>
      <c r="AB158" s="80" t="n">
        <v>0</v>
      </c>
      <c r="AC158" s="80" t="n">
        <v>0</v>
      </c>
      <c r="AD158" s="80" t="n">
        <v>0</v>
      </c>
      <c r="AE158" s="82" t="n">
        <v>18.43444</v>
      </c>
      <c r="AF158" s="83" t="n">
        <v>1234.61949</v>
      </c>
      <c r="AG158" s="84" t="n">
        <v>523.51576</v>
      </c>
      <c r="AH158" s="84" t="n">
        <v>695.61026</v>
      </c>
      <c r="AI158" s="84" t="n">
        <v>0</v>
      </c>
      <c r="AJ158" s="85" t="n">
        <v>15.49347</v>
      </c>
      <c r="AK158" s="86" t="n">
        <v>0</v>
      </c>
      <c r="AL158" s="87"/>
    </row>
    <row r="159" customFormat="false" ht="15" hidden="false" customHeight="false" outlineLevel="0" collapsed="false">
      <c r="A159" s="57" t="n">
        <v>153</v>
      </c>
      <c r="B159" s="79" t="n">
        <v>141510</v>
      </c>
      <c r="C159" s="57" t="s">
        <v>108</v>
      </c>
      <c r="D159" s="80" t="n">
        <v>0</v>
      </c>
      <c r="E159" s="80" t="n">
        <v>285.9986</v>
      </c>
      <c r="F159" s="80" t="n">
        <v>67.69426</v>
      </c>
      <c r="G159" s="80" t="n">
        <v>9.52105</v>
      </c>
      <c r="H159" s="81" t="n">
        <v>363.21391</v>
      </c>
      <c r="I159" s="80" t="n">
        <v>58.95098</v>
      </c>
      <c r="J159" s="80" t="n">
        <v>0.38297</v>
      </c>
      <c r="K159" s="80" t="n">
        <v>2.4988</v>
      </c>
      <c r="L159" s="80" t="n">
        <v>0</v>
      </c>
      <c r="M159" s="80" t="n">
        <v>0</v>
      </c>
      <c r="N159" s="80" t="n">
        <v>0</v>
      </c>
      <c r="O159" s="80" t="n">
        <v>0</v>
      </c>
      <c r="P159" s="81" t="n">
        <v>61.83275</v>
      </c>
      <c r="Q159" s="80" t="n">
        <v>0.36916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1.75063</v>
      </c>
      <c r="W159" s="80" t="n">
        <v>11.25003</v>
      </c>
      <c r="X159" s="80" t="n">
        <v>0</v>
      </c>
      <c r="Y159" s="80" t="n">
        <v>0</v>
      </c>
      <c r="Z159" s="80" t="n">
        <v>0</v>
      </c>
      <c r="AA159" s="80" t="n">
        <v>12.04431</v>
      </c>
      <c r="AB159" s="80" t="n">
        <v>0</v>
      </c>
      <c r="AC159" s="80" t="n">
        <v>0</v>
      </c>
      <c r="AD159" s="80" t="n">
        <v>1.19127</v>
      </c>
      <c r="AE159" s="82" t="n">
        <v>26.6054</v>
      </c>
      <c r="AF159" s="83" t="n">
        <v>451.65206</v>
      </c>
      <c r="AG159" s="84" t="n">
        <v>79.34891</v>
      </c>
      <c r="AH159" s="84" t="n">
        <v>349.00881</v>
      </c>
      <c r="AI159" s="84" t="n">
        <v>0</v>
      </c>
      <c r="AJ159" s="85" t="n">
        <v>23.29434</v>
      </c>
      <c r="AK159" s="86" t="n">
        <v>-7.8159700933611E-014</v>
      </c>
      <c r="AL159" s="87"/>
    </row>
    <row r="160" customFormat="false" ht="15" hidden="false" customHeight="false" outlineLevel="0" collapsed="false">
      <c r="A160" s="57" t="n">
        <v>154</v>
      </c>
      <c r="B160" s="79" t="n">
        <v>141515</v>
      </c>
      <c r="C160" s="57" t="s">
        <v>109</v>
      </c>
      <c r="D160" s="80" t="n">
        <v>0</v>
      </c>
      <c r="E160" s="80" t="n">
        <v>213.79138</v>
      </c>
      <c r="F160" s="80" t="n">
        <v>2335.46605</v>
      </c>
      <c r="G160" s="80" t="n">
        <v>13.47892</v>
      </c>
      <c r="H160" s="81" t="n">
        <v>2562.73635</v>
      </c>
      <c r="I160" s="80" t="n">
        <v>90.16368</v>
      </c>
      <c r="J160" s="80" t="n">
        <v>11.65633</v>
      </c>
      <c r="K160" s="80" t="n">
        <v>3.76585</v>
      </c>
      <c r="L160" s="80" t="n">
        <v>0</v>
      </c>
      <c r="M160" s="80" t="n">
        <v>0</v>
      </c>
      <c r="N160" s="80" t="n">
        <v>0</v>
      </c>
      <c r="O160" s="80" t="n">
        <v>0</v>
      </c>
      <c r="P160" s="81" t="n">
        <v>105.58586</v>
      </c>
      <c r="Q160" s="80" t="n">
        <v>0.5688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2.68203</v>
      </c>
      <c r="W160" s="80" t="n">
        <v>7.71438</v>
      </c>
      <c r="X160" s="80" t="n">
        <v>0</v>
      </c>
      <c r="Y160" s="80" t="n">
        <v>0.09283</v>
      </c>
      <c r="Z160" s="80" t="n">
        <v>0</v>
      </c>
      <c r="AA160" s="80" t="n">
        <v>12.63264</v>
      </c>
      <c r="AB160" s="80" t="n">
        <v>0</v>
      </c>
      <c r="AC160" s="80" t="n">
        <v>0</v>
      </c>
      <c r="AD160" s="80" t="n">
        <v>1.83784</v>
      </c>
      <c r="AE160" s="82" t="n">
        <v>25.52852</v>
      </c>
      <c r="AF160" s="83" t="n">
        <v>2693.85073</v>
      </c>
      <c r="AG160" s="84" t="n">
        <v>2363.28333</v>
      </c>
      <c r="AH160" s="84" t="n">
        <v>310.22038</v>
      </c>
      <c r="AI160" s="84" t="n">
        <v>0</v>
      </c>
      <c r="AJ160" s="85" t="n">
        <v>20.34702</v>
      </c>
      <c r="AK160" s="86" t="n">
        <v>3.83693077310454E-013</v>
      </c>
      <c r="AL160" s="87"/>
    </row>
    <row r="161" customFormat="false" ht="15" hidden="false" customHeight="false" outlineLevel="0" collapsed="false">
      <c r="A161" s="57" t="n">
        <v>155</v>
      </c>
      <c r="B161" s="79" t="n">
        <v>141520</v>
      </c>
      <c r="C161" s="57" t="s">
        <v>110</v>
      </c>
      <c r="D161" s="80" t="n">
        <v>0</v>
      </c>
      <c r="E161" s="80" t="n">
        <v>799.00956</v>
      </c>
      <c r="F161" s="80" t="n">
        <v>102.15236</v>
      </c>
      <c r="G161" s="80" t="n">
        <v>28.18871</v>
      </c>
      <c r="H161" s="81" t="n">
        <v>929.35063</v>
      </c>
      <c r="I161" s="80" t="n">
        <v>186.76366</v>
      </c>
      <c r="J161" s="80" t="n">
        <v>0</v>
      </c>
      <c r="K161" s="80" t="n">
        <v>7.59743</v>
      </c>
      <c r="L161" s="80" t="n">
        <v>0</v>
      </c>
      <c r="M161" s="80" t="n">
        <v>0</v>
      </c>
      <c r="N161" s="80" t="n">
        <v>0</v>
      </c>
      <c r="O161" s="80" t="n">
        <v>0</v>
      </c>
      <c r="P161" s="81" t="n">
        <v>194.36109</v>
      </c>
      <c r="Q161" s="80" t="n">
        <v>1.00756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5.57234</v>
      </c>
      <c r="W161" s="80" t="n">
        <v>23.96041</v>
      </c>
      <c r="X161" s="80" t="n">
        <v>0</v>
      </c>
      <c r="Y161" s="80" t="n">
        <v>0</v>
      </c>
      <c r="Z161" s="80" t="n">
        <v>0</v>
      </c>
      <c r="AA161" s="80" t="n">
        <v>26.42426</v>
      </c>
      <c r="AB161" s="80" t="n">
        <v>0</v>
      </c>
      <c r="AC161" s="80" t="n">
        <v>0</v>
      </c>
      <c r="AD161" s="80" t="n">
        <v>3.83173</v>
      </c>
      <c r="AE161" s="82" t="n">
        <v>60.7963</v>
      </c>
      <c r="AF161" s="83" t="n">
        <v>1184.50802</v>
      </c>
      <c r="AG161" s="84" t="n">
        <v>135.91341</v>
      </c>
      <c r="AH161" s="84" t="n">
        <v>998.20994</v>
      </c>
      <c r="AI161" s="84" t="n">
        <v>0</v>
      </c>
      <c r="AJ161" s="85" t="n">
        <v>50.38467</v>
      </c>
      <c r="AK161" s="86" t="n">
        <v>1.4210854715202E-013</v>
      </c>
      <c r="AL161" s="87"/>
    </row>
    <row r="162" customFormat="false" ht="15" hidden="false" customHeight="false" outlineLevel="0" collapsed="false">
      <c r="A162" s="57" t="n">
        <v>156</v>
      </c>
      <c r="B162" s="79" t="n">
        <v>141525</v>
      </c>
      <c r="C162" s="57" t="s">
        <v>111</v>
      </c>
      <c r="D162" s="80" t="n">
        <v>0</v>
      </c>
      <c r="E162" s="80" t="n">
        <v>3955.88387</v>
      </c>
      <c r="F162" s="80" t="n">
        <v>1373.28327</v>
      </c>
      <c r="G162" s="80" t="n">
        <v>137.80765</v>
      </c>
      <c r="H162" s="81" t="n">
        <v>5466.97479</v>
      </c>
      <c r="I162" s="80" t="n">
        <v>575.81804</v>
      </c>
      <c r="J162" s="80" t="n">
        <v>0</v>
      </c>
      <c r="K162" s="80" t="n">
        <v>244.03233</v>
      </c>
      <c r="L162" s="80" t="n">
        <v>0</v>
      </c>
      <c r="M162" s="80" t="n">
        <v>0</v>
      </c>
      <c r="N162" s="80" t="n">
        <v>0</v>
      </c>
      <c r="O162" s="80" t="n">
        <v>0</v>
      </c>
      <c r="P162" s="81" t="n">
        <v>819.85037</v>
      </c>
      <c r="Q162" s="80" t="n">
        <v>1.0666</v>
      </c>
      <c r="R162" s="80" t="n">
        <v>558.16763</v>
      </c>
      <c r="S162" s="80" t="n">
        <v>0</v>
      </c>
      <c r="T162" s="80" t="n">
        <v>0</v>
      </c>
      <c r="U162" s="80" t="n">
        <v>0</v>
      </c>
      <c r="V162" s="80" t="n">
        <v>40.07365</v>
      </c>
      <c r="W162" s="80" t="n">
        <v>198.52322</v>
      </c>
      <c r="X162" s="80" t="n">
        <v>0</v>
      </c>
      <c r="Y162" s="80" t="n">
        <v>0</v>
      </c>
      <c r="Z162" s="80" t="n">
        <v>0</v>
      </c>
      <c r="AA162" s="80" t="n">
        <v>187.14192</v>
      </c>
      <c r="AB162" s="80" t="n">
        <v>0</v>
      </c>
      <c r="AC162" s="80" t="n">
        <v>0</v>
      </c>
      <c r="AD162" s="80" t="n">
        <v>6.88943</v>
      </c>
      <c r="AE162" s="82" t="n">
        <v>991.86245</v>
      </c>
      <c r="AF162" s="83" t="n">
        <v>7278.68761</v>
      </c>
      <c r="AG162" s="84" t="n">
        <v>2109.3322</v>
      </c>
      <c r="AH162" s="84" t="n">
        <v>4783.69027</v>
      </c>
      <c r="AI162" s="84" t="n">
        <v>0</v>
      </c>
      <c r="AJ162" s="85" t="n">
        <v>385.66514</v>
      </c>
      <c r="AK162" s="86" t="n">
        <v>-1.76214598468505E-012</v>
      </c>
      <c r="AL162" s="87"/>
    </row>
    <row r="163" customFormat="false" ht="15" hidden="false" customHeight="false" outlineLevel="0" collapsed="false">
      <c r="A163" s="57" t="n">
        <v>157</v>
      </c>
      <c r="B163" s="79" t="n">
        <v>1416</v>
      </c>
      <c r="C163" s="57" t="s">
        <v>144</v>
      </c>
      <c r="D163" s="80" t="n">
        <v>0</v>
      </c>
      <c r="E163" s="80" t="n">
        <v>656.65742</v>
      </c>
      <c r="F163" s="80" t="n">
        <v>224.19497</v>
      </c>
      <c r="G163" s="80" t="n">
        <v>187.80504</v>
      </c>
      <c r="H163" s="81" t="n">
        <v>1068.65743</v>
      </c>
      <c r="I163" s="80" t="n">
        <v>31.76462</v>
      </c>
      <c r="J163" s="80" t="n">
        <v>506.02817</v>
      </c>
      <c r="K163" s="80" t="n">
        <v>6.54837</v>
      </c>
      <c r="L163" s="80" t="n">
        <v>0</v>
      </c>
      <c r="M163" s="80" t="n">
        <v>0</v>
      </c>
      <c r="N163" s="80" t="n">
        <v>17.04499</v>
      </c>
      <c r="O163" s="80" t="n">
        <v>0</v>
      </c>
      <c r="P163" s="81" t="n">
        <v>561.38615</v>
      </c>
      <c r="Q163" s="80" t="n">
        <v>11.20021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0</v>
      </c>
      <c r="W163" s="80" t="n">
        <v>0</v>
      </c>
      <c r="X163" s="80" t="n">
        <v>0</v>
      </c>
      <c r="Y163" s="80" t="n">
        <v>117.10033</v>
      </c>
      <c r="Z163" s="80" t="n">
        <v>780.9588</v>
      </c>
      <c r="AA163" s="80" t="n">
        <v>1.65608</v>
      </c>
      <c r="AB163" s="80" t="n">
        <v>0</v>
      </c>
      <c r="AC163" s="80" t="n">
        <v>0</v>
      </c>
      <c r="AD163" s="80" t="n">
        <v>0.60557</v>
      </c>
      <c r="AE163" s="82" t="n">
        <v>911.52099</v>
      </c>
      <c r="AF163" s="83" t="n">
        <v>2541.56457</v>
      </c>
      <c r="AG163" s="84" t="n">
        <v>935.07317</v>
      </c>
      <c r="AH163" s="84" t="n">
        <v>1604.83532</v>
      </c>
      <c r="AI163" s="84" t="n">
        <v>0</v>
      </c>
      <c r="AJ163" s="85" t="n">
        <v>1.65608</v>
      </c>
      <c r="AK163" s="86" t="n">
        <v>2.01838545876853E-013</v>
      </c>
      <c r="AL163" s="87"/>
    </row>
    <row r="164" customFormat="false" ht="15" hidden="false" customHeight="false" outlineLevel="0" collapsed="false">
      <c r="A164" s="57" t="n">
        <v>158</v>
      </c>
      <c r="B164" s="79" t="n">
        <v>141605</v>
      </c>
      <c r="C164" s="57" t="s">
        <v>107</v>
      </c>
      <c r="D164" s="80" t="n">
        <v>0</v>
      </c>
      <c r="E164" s="80" t="n">
        <v>33.40954</v>
      </c>
      <c r="F164" s="80" t="n">
        <v>22.75549</v>
      </c>
      <c r="G164" s="80" t="n">
        <v>11.02955</v>
      </c>
      <c r="H164" s="81" t="n">
        <v>67.19458</v>
      </c>
      <c r="I164" s="80" t="n">
        <v>4.07137</v>
      </c>
      <c r="J164" s="80" t="n">
        <v>89.03072</v>
      </c>
      <c r="K164" s="80" t="n">
        <v>0.31673</v>
      </c>
      <c r="L164" s="80" t="n">
        <v>0</v>
      </c>
      <c r="M164" s="80" t="n">
        <v>0</v>
      </c>
      <c r="N164" s="80" t="n">
        <v>0.61264</v>
      </c>
      <c r="O164" s="80" t="n">
        <v>0</v>
      </c>
      <c r="P164" s="81" t="n">
        <v>94.03146</v>
      </c>
      <c r="Q164" s="80" t="n">
        <v>1.30826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80" t="n">
        <v>0</v>
      </c>
      <c r="X164" s="80" t="n">
        <v>0</v>
      </c>
      <c r="Y164" s="80" t="n">
        <v>39.41496</v>
      </c>
      <c r="Z164" s="80" t="n">
        <v>91.00347</v>
      </c>
      <c r="AA164" s="80" t="n">
        <v>0.10129</v>
      </c>
      <c r="AB164" s="80" t="n">
        <v>0</v>
      </c>
      <c r="AC164" s="80" t="n">
        <v>0</v>
      </c>
      <c r="AD164" s="80" t="n">
        <v>0.07247</v>
      </c>
      <c r="AE164" s="82" t="n">
        <v>131.90045</v>
      </c>
      <c r="AF164" s="83" t="n">
        <v>293.12649</v>
      </c>
      <c r="AG164" s="84" t="n">
        <v>123.4284</v>
      </c>
      <c r="AH164" s="84" t="n">
        <v>169.5968</v>
      </c>
      <c r="AI164" s="84" t="n">
        <v>0</v>
      </c>
      <c r="AJ164" s="85" t="n">
        <v>0.10129</v>
      </c>
      <c r="AK164" s="86" t="n">
        <v>-5.09731146181025E-014</v>
      </c>
      <c r="AL164" s="87"/>
    </row>
    <row r="165" customFormat="false" ht="15" hidden="false" customHeight="false" outlineLevel="0" collapsed="false">
      <c r="A165" s="57" t="n">
        <v>159</v>
      </c>
      <c r="B165" s="79" t="n">
        <v>141610</v>
      </c>
      <c r="C165" s="57" t="s">
        <v>108</v>
      </c>
      <c r="D165" s="80" t="n">
        <v>0</v>
      </c>
      <c r="E165" s="80" t="n">
        <v>63.15737</v>
      </c>
      <c r="F165" s="80" t="n">
        <v>26.69092</v>
      </c>
      <c r="G165" s="80" t="n">
        <v>23.7054</v>
      </c>
      <c r="H165" s="81" t="n">
        <v>113.55369</v>
      </c>
      <c r="I165" s="80" t="n">
        <v>3.0298</v>
      </c>
      <c r="J165" s="80" t="n">
        <v>84.22814</v>
      </c>
      <c r="K165" s="80" t="n">
        <v>0.3391</v>
      </c>
      <c r="L165" s="80" t="n">
        <v>0</v>
      </c>
      <c r="M165" s="80" t="n">
        <v>0</v>
      </c>
      <c r="N165" s="80" t="n">
        <v>0.69718</v>
      </c>
      <c r="O165" s="80" t="n">
        <v>0</v>
      </c>
      <c r="P165" s="81" t="n">
        <v>88.29422</v>
      </c>
      <c r="Q165" s="80" t="n">
        <v>1.31396</v>
      </c>
      <c r="R165" s="80" t="n">
        <v>0</v>
      </c>
      <c r="S165" s="80" t="n">
        <v>0</v>
      </c>
      <c r="T165" s="80" t="n">
        <v>0</v>
      </c>
      <c r="U165" s="80" t="n">
        <v>0</v>
      </c>
      <c r="V165" s="80" t="n">
        <v>0</v>
      </c>
      <c r="W165" s="80" t="n">
        <v>0</v>
      </c>
      <c r="X165" s="80" t="n">
        <v>0</v>
      </c>
      <c r="Y165" s="80" t="n">
        <v>31.82424</v>
      </c>
      <c r="Z165" s="80" t="n">
        <v>149.43118</v>
      </c>
      <c r="AA165" s="80" t="n">
        <v>0.20453</v>
      </c>
      <c r="AB165" s="80" t="n">
        <v>0</v>
      </c>
      <c r="AC165" s="80" t="n">
        <v>0</v>
      </c>
      <c r="AD165" s="80" t="n">
        <v>0.14729</v>
      </c>
      <c r="AE165" s="82" t="n">
        <v>182.9212</v>
      </c>
      <c r="AF165" s="83" t="n">
        <v>384.76911</v>
      </c>
      <c r="AG165" s="84" t="n">
        <v>135.32164</v>
      </c>
      <c r="AH165" s="84" t="n">
        <v>249.24294</v>
      </c>
      <c r="AI165" s="84" t="n">
        <v>0</v>
      </c>
      <c r="AJ165" s="85" t="n">
        <v>0.20453</v>
      </c>
      <c r="AK165" s="86" t="n">
        <v>5.44009282066327E-015</v>
      </c>
      <c r="AL165" s="87"/>
    </row>
    <row r="166" customFormat="false" ht="15" hidden="false" customHeight="false" outlineLevel="0" collapsed="false">
      <c r="A166" s="57" t="n">
        <v>160</v>
      </c>
      <c r="B166" s="79" t="n">
        <v>141615</v>
      </c>
      <c r="C166" s="57" t="s">
        <v>109</v>
      </c>
      <c r="D166" s="80" t="n">
        <v>0</v>
      </c>
      <c r="E166" s="80" t="n">
        <v>94.8483</v>
      </c>
      <c r="F166" s="80" t="n">
        <v>37.71156</v>
      </c>
      <c r="G166" s="80" t="n">
        <v>23.09104</v>
      </c>
      <c r="H166" s="81" t="n">
        <v>155.6509</v>
      </c>
      <c r="I166" s="80" t="n">
        <v>5.65883</v>
      </c>
      <c r="J166" s="80" t="n">
        <v>102.0208</v>
      </c>
      <c r="K166" s="80" t="n">
        <v>0.51804</v>
      </c>
      <c r="L166" s="80" t="n">
        <v>0</v>
      </c>
      <c r="M166" s="80" t="n">
        <v>0</v>
      </c>
      <c r="N166" s="80" t="n">
        <v>1.36847</v>
      </c>
      <c r="O166" s="80" t="n">
        <v>0</v>
      </c>
      <c r="P166" s="81" t="n">
        <v>109.56614</v>
      </c>
      <c r="Q166" s="80" t="n">
        <v>2.2076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</v>
      </c>
      <c r="W166" s="80" t="n">
        <v>0</v>
      </c>
      <c r="X166" s="80" t="n">
        <v>0</v>
      </c>
      <c r="Y166" s="80" t="n">
        <v>25.47798</v>
      </c>
      <c r="Z166" s="80" t="n">
        <v>199.64429</v>
      </c>
      <c r="AA166" s="80" t="n">
        <v>0.31885</v>
      </c>
      <c r="AB166" s="80" t="n">
        <v>0</v>
      </c>
      <c r="AC166" s="80" t="n">
        <v>0</v>
      </c>
      <c r="AD166" s="80" t="n">
        <v>0.22851</v>
      </c>
      <c r="AE166" s="82" t="n">
        <v>227.87723</v>
      </c>
      <c r="AF166" s="83" t="n">
        <v>493.09427</v>
      </c>
      <c r="AG166" s="84" t="n">
        <v>164.19187</v>
      </c>
      <c r="AH166" s="84" t="n">
        <v>328.58355</v>
      </c>
      <c r="AI166" s="84" t="n">
        <v>0</v>
      </c>
      <c r="AJ166" s="85" t="n">
        <v>0.31885</v>
      </c>
      <c r="AK166" s="86" t="n">
        <v>-2.38697950294409E-015</v>
      </c>
      <c r="AL166" s="87"/>
    </row>
    <row r="167" customFormat="false" ht="15" hidden="false" customHeight="false" outlineLevel="0" collapsed="false">
      <c r="A167" s="57" t="n">
        <v>161</v>
      </c>
      <c r="B167" s="79" t="n">
        <v>141620</v>
      </c>
      <c r="C167" s="57" t="s">
        <v>110</v>
      </c>
      <c r="D167" s="80" t="n">
        <v>0</v>
      </c>
      <c r="E167" s="80" t="n">
        <v>172.69146</v>
      </c>
      <c r="F167" s="80" t="n">
        <v>58.60051</v>
      </c>
      <c r="G167" s="80" t="n">
        <v>35.21777</v>
      </c>
      <c r="H167" s="81" t="n">
        <v>266.50974</v>
      </c>
      <c r="I167" s="80" t="n">
        <v>8.70159</v>
      </c>
      <c r="J167" s="80" t="n">
        <v>128.90281</v>
      </c>
      <c r="K167" s="80" t="n">
        <v>0.99646</v>
      </c>
      <c r="L167" s="80" t="n">
        <v>0</v>
      </c>
      <c r="M167" s="80" t="n">
        <v>0</v>
      </c>
      <c r="N167" s="80" t="n">
        <v>2.89524</v>
      </c>
      <c r="O167" s="80" t="n">
        <v>0</v>
      </c>
      <c r="P167" s="81" t="n">
        <v>141.4961</v>
      </c>
      <c r="Q167" s="80" t="n">
        <v>4.10633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</v>
      </c>
      <c r="W167" s="80" t="n">
        <v>0</v>
      </c>
      <c r="X167" s="80" t="n">
        <v>0</v>
      </c>
      <c r="Y167" s="80" t="n">
        <v>10.255</v>
      </c>
      <c r="Z167" s="80" t="n">
        <v>261.70204</v>
      </c>
      <c r="AA167" s="80" t="n">
        <v>0.67465</v>
      </c>
      <c r="AB167" s="80" t="n">
        <v>0</v>
      </c>
      <c r="AC167" s="80" t="n">
        <v>0</v>
      </c>
      <c r="AD167" s="80" t="n">
        <v>0.1573</v>
      </c>
      <c r="AE167" s="82" t="n">
        <v>276.89532</v>
      </c>
      <c r="AF167" s="83" t="n">
        <v>684.90116</v>
      </c>
      <c r="AG167" s="84" t="n">
        <v>225.61633</v>
      </c>
      <c r="AH167" s="84" t="n">
        <v>458.61018</v>
      </c>
      <c r="AI167" s="84" t="n">
        <v>0</v>
      </c>
      <c r="AJ167" s="85" t="n">
        <v>0.67465</v>
      </c>
      <c r="AK167" s="86" t="n">
        <v>-1.4432899320127E-014</v>
      </c>
      <c r="AL167" s="87"/>
    </row>
    <row r="168" customFormat="false" ht="15" hidden="false" customHeight="false" outlineLevel="0" collapsed="false">
      <c r="A168" s="57" t="n">
        <v>162</v>
      </c>
      <c r="B168" s="79" t="n">
        <v>141625</v>
      </c>
      <c r="C168" s="57" t="s">
        <v>111</v>
      </c>
      <c r="D168" s="80" t="n">
        <v>0</v>
      </c>
      <c r="E168" s="80" t="n">
        <v>292.55075</v>
      </c>
      <c r="F168" s="80" t="n">
        <v>78.43649</v>
      </c>
      <c r="G168" s="80" t="n">
        <v>94.76128</v>
      </c>
      <c r="H168" s="81" t="n">
        <v>465.74852</v>
      </c>
      <c r="I168" s="80" t="n">
        <v>10.30303</v>
      </c>
      <c r="J168" s="80" t="n">
        <v>101.8457</v>
      </c>
      <c r="K168" s="80" t="n">
        <v>4.37804</v>
      </c>
      <c r="L168" s="80" t="n">
        <v>0</v>
      </c>
      <c r="M168" s="80" t="n">
        <v>0</v>
      </c>
      <c r="N168" s="80" t="n">
        <v>11.47146</v>
      </c>
      <c r="O168" s="80" t="n">
        <v>0</v>
      </c>
      <c r="P168" s="81" t="n">
        <v>127.99823</v>
      </c>
      <c r="Q168" s="80" t="n">
        <v>2.26406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</v>
      </c>
      <c r="W168" s="80" t="n">
        <v>0</v>
      </c>
      <c r="X168" s="80" t="n">
        <v>0</v>
      </c>
      <c r="Y168" s="80" t="n">
        <v>10.12815</v>
      </c>
      <c r="Z168" s="80" t="n">
        <v>79.17782</v>
      </c>
      <c r="AA168" s="80" t="n">
        <v>0.35676</v>
      </c>
      <c r="AB168" s="80" t="n">
        <v>0</v>
      </c>
      <c r="AC168" s="80" t="n">
        <v>0</v>
      </c>
      <c r="AD168" s="80" t="n">
        <v>0</v>
      </c>
      <c r="AE168" s="82" t="n">
        <v>91.92679</v>
      </c>
      <c r="AF168" s="83" t="n">
        <v>685.67354</v>
      </c>
      <c r="AG168" s="84" t="n">
        <v>286.51493</v>
      </c>
      <c r="AH168" s="84" t="n">
        <v>398.80185</v>
      </c>
      <c r="AI168" s="84" t="n">
        <v>0</v>
      </c>
      <c r="AJ168" s="85" t="n">
        <v>0.35676</v>
      </c>
      <c r="AK168" s="86" t="n">
        <v>1.22069021557536E-013</v>
      </c>
      <c r="AL168" s="87"/>
    </row>
    <row r="169" customFormat="false" ht="15" hidden="false" customHeight="false" outlineLevel="0" collapsed="false">
      <c r="A169" s="57" t="n">
        <v>163</v>
      </c>
      <c r="B169" s="79" t="n">
        <v>1417</v>
      </c>
      <c r="C169" s="57" t="s">
        <v>145</v>
      </c>
      <c r="D169" s="80" t="n">
        <v>0</v>
      </c>
      <c r="E169" s="80" t="n">
        <v>95.07512</v>
      </c>
      <c r="F169" s="80" t="n">
        <v>180.168</v>
      </c>
      <c r="G169" s="80" t="n">
        <v>80.96816</v>
      </c>
      <c r="H169" s="81" t="n">
        <v>356.21128</v>
      </c>
      <c r="I169" s="80" t="n">
        <v>0</v>
      </c>
      <c r="J169" s="80" t="n">
        <v>0</v>
      </c>
      <c r="K169" s="80" t="n">
        <v>115.81949</v>
      </c>
      <c r="L169" s="80" t="n">
        <v>0</v>
      </c>
      <c r="M169" s="80" t="n">
        <v>0</v>
      </c>
      <c r="N169" s="80" t="n">
        <v>22.55591</v>
      </c>
      <c r="O169" s="80" t="n">
        <v>4.655</v>
      </c>
      <c r="P169" s="81" t="n">
        <v>143.0304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2" t="n">
        <v>0</v>
      </c>
      <c r="AF169" s="83" t="n">
        <v>499.24168</v>
      </c>
      <c r="AG169" s="84" t="n">
        <v>288.34707</v>
      </c>
      <c r="AH169" s="84" t="n">
        <v>210.89461</v>
      </c>
      <c r="AI169" s="84" t="n">
        <v>0</v>
      </c>
      <c r="AJ169" s="85" t="n">
        <v>0</v>
      </c>
      <c r="AK169" s="86" t="n">
        <v>0</v>
      </c>
      <c r="AL169" s="87"/>
    </row>
    <row r="170" customFormat="false" ht="15" hidden="false" customHeight="false" outlineLevel="0" collapsed="false">
      <c r="A170" s="57" t="n">
        <v>164</v>
      </c>
      <c r="B170" s="79" t="n">
        <v>141705</v>
      </c>
      <c r="C170" s="57" t="s">
        <v>107</v>
      </c>
      <c r="D170" s="80" t="n">
        <v>0</v>
      </c>
      <c r="E170" s="80" t="n">
        <v>1.43877</v>
      </c>
      <c r="F170" s="80" t="n">
        <v>5.53386</v>
      </c>
      <c r="G170" s="80" t="n">
        <v>3.47509</v>
      </c>
      <c r="H170" s="81" t="n">
        <v>10.44772</v>
      </c>
      <c r="I170" s="80" t="n">
        <v>0</v>
      </c>
      <c r="J170" s="80" t="n">
        <v>0</v>
      </c>
      <c r="K170" s="80" t="n">
        <v>1.43886</v>
      </c>
      <c r="L170" s="80" t="n">
        <v>0</v>
      </c>
      <c r="M170" s="80" t="n">
        <v>0</v>
      </c>
      <c r="N170" s="80" t="n">
        <v>0.55325</v>
      </c>
      <c r="O170" s="80" t="n">
        <v>0.502</v>
      </c>
      <c r="P170" s="81" t="n">
        <v>2.49411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2" t="n">
        <v>0</v>
      </c>
      <c r="AF170" s="83" t="n">
        <v>12.94183</v>
      </c>
      <c r="AG170" s="84" t="n">
        <v>10.0642</v>
      </c>
      <c r="AH170" s="84" t="n">
        <v>2.87763</v>
      </c>
      <c r="AI170" s="84" t="n">
        <v>0</v>
      </c>
      <c r="AJ170" s="85" t="n">
        <v>0</v>
      </c>
      <c r="AK170" s="86" t="n">
        <v>0</v>
      </c>
      <c r="AL170" s="87"/>
    </row>
    <row r="171" customFormat="false" ht="15" hidden="false" customHeight="false" outlineLevel="0" collapsed="false">
      <c r="A171" s="57" t="n">
        <v>165</v>
      </c>
      <c r="B171" s="79" t="n">
        <v>141710</v>
      </c>
      <c r="C171" s="57" t="s">
        <v>108</v>
      </c>
      <c r="D171" s="80" t="n">
        <v>0</v>
      </c>
      <c r="E171" s="80" t="n">
        <v>0.98078</v>
      </c>
      <c r="F171" s="80" t="n">
        <v>3.26089</v>
      </c>
      <c r="G171" s="80" t="n">
        <v>4.46544</v>
      </c>
      <c r="H171" s="81" t="n">
        <v>8.70711</v>
      </c>
      <c r="I171" s="80" t="n">
        <v>0</v>
      </c>
      <c r="J171" s="80" t="n">
        <v>0</v>
      </c>
      <c r="K171" s="80" t="n">
        <v>0.97754</v>
      </c>
      <c r="L171" s="80" t="n">
        <v>0</v>
      </c>
      <c r="M171" s="80" t="n">
        <v>0</v>
      </c>
      <c r="N171" s="80" t="n">
        <v>0.18555</v>
      </c>
      <c r="O171" s="80" t="n">
        <v>1.017</v>
      </c>
      <c r="P171" s="81" t="n">
        <v>2.18009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2" t="n">
        <v>0</v>
      </c>
      <c r="AF171" s="83" t="n">
        <v>10.8872</v>
      </c>
      <c r="AG171" s="84" t="n">
        <v>8.92888</v>
      </c>
      <c r="AH171" s="84" t="n">
        <v>1.95832</v>
      </c>
      <c r="AI171" s="84" t="n">
        <v>0</v>
      </c>
      <c r="AJ171" s="85" t="n">
        <v>0</v>
      </c>
      <c r="AK171" s="86" t="n">
        <v>4.44089209850063E-016</v>
      </c>
      <c r="AL171" s="87"/>
    </row>
    <row r="172" customFormat="false" ht="15" hidden="false" customHeight="false" outlineLevel="0" collapsed="false">
      <c r="A172" s="57" t="n">
        <v>166</v>
      </c>
      <c r="B172" s="79" t="n">
        <v>141715</v>
      </c>
      <c r="C172" s="57" t="s">
        <v>109</v>
      </c>
      <c r="D172" s="80" t="n">
        <v>0</v>
      </c>
      <c r="E172" s="80" t="n">
        <v>1.50447</v>
      </c>
      <c r="F172" s="80" t="n">
        <v>4.37323</v>
      </c>
      <c r="G172" s="80" t="n">
        <v>4.43032</v>
      </c>
      <c r="H172" s="81" t="n">
        <v>10.30802</v>
      </c>
      <c r="I172" s="80" t="n">
        <v>0</v>
      </c>
      <c r="J172" s="80" t="n">
        <v>0</v>
      </c>
      <c r="K172" s="80" t="n">
        <v>1.49657</v>
      </c>
      <c r="L172" s="80" t="n">
        <v>0</v>
      </c>
      <c r="M172" s="80" t="n">
        <v>0</v>
      </c>
      <c r="N172" s="80" t="n">
        <v>0.58289</v>
      </c>
      <c r="O172" s="80" t="n">
        <v>1.553</v>
      </c>
      <c r="P172" s="81" t="n">
        <v>3.63246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  <c r="Y172" s="80" t="n">
        <v>0</v>
      </c>
      <c r="Z172" s="80" t="n">
        <v>0</v>
      </c>
      <c r="AA172" s="80" t="n">
        <v>0</v>
      </c>
      <c r="AB172" s="80" t="n">
        <v>0</v>
      </c>
      <c r="AC172" s="80" t="n">
        <v>0</v>
      </c>
      <c r="AD172" s="80" t="n">
        <v>0</v>
      </c>
      <c r="AE172" s="82" t="n">
        <v>0</v>
      </c>
      <c r="AF172" s="83" t="n">
        <v>13.94048</v>
      </c>
      <c r="AG172" s="84" t="n">
        <v>10.93944</v>
      </c>
      <c r="AH172" s="84" t="n">
        <v>3.00104</v>
      </c>
      <c r="AI172" s="84" t="n">
        <v>0</v>
      </c>
      <c r="AJ172" s="85" t="n">
        <v>0</v>
      </c>
      <c r="AK172" s="86" t="n">
        <v>0</v>
      </c>
      <c r="AL172" s="87"/>
    </row>
    <row r="173" customFormat="false" ht="15" hidden="false" customHeight="false" outlineLevel="0" collapsed="false">
      <c r="A173" s="57" t="n">
        <v>167</v>
      </c>
      <c r="B173" s="79" t="n">
        <v>141720</v>
      </c>
      <c r="C173" s="57" t="s">
        <v>110</v>
      </c>
      <c r="D173" s="80" t="n">
        <v>0</v>
      </c>
      <c r="E173" s="80" t="n">
        <v>3.13314</v>
      </c>
      <c r="F173" s="80" t="n">
        <v>6.32179</v>
      </c>
      <c r="G173" s="80" t="n">
        <v>10.21163</v>
      </c>
      <c r="H173" s="81" t="n">
        <v>19.66656</v>
      </c>
      <c r="I173" s="80" t="n">
        <v>0</v>
      </c>
      <c r="J173" s="80" t="n">
        <v>0</v>
      </c>
      <c r="K173" s="80" t="n">
        <v>3.10536</v>
      </c>
      <c r="L173" s="80" t="n">
        <v>0</v>
      </c>
      <c r="M173" s="80" t="n">
        <v>0</v>
      </c>
      <c r="N173" s="80" t="n">
        <v>1.2129</v>
      </c>
      <c r="O173" s="80" t="n">
        <v>1.583</v>
      </c>
      <c r="P173" s="81" t="n">
        <v>5.90126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2" t="n">
        <v>0</v>
      </c>
      <c r="AF173" s="83" t="n">
        <v>25.56782</v>
      </c>
      <c r="AG173" s="84" t="n">
        <v>19.32932</v>
      </c>
      <c r="AH173" s="84" t="n">
        <v>6.2385</v>
      </c>
      <c r="AI173" s="84" t="n">
        <v>0</v>
      </c>
      <c r="AJ173" s="85" t="n">
        <v>0</v>
      </c>
      <c r="AK173" s="86" t="n">
        <v>1.77635683940025E-015</v>
      </c>
      <c r="AL173" s="87"/>
    </row>
    <row r="174" customFormat="false" ht="15" hidden="false" customHeight="false" outlineLevel="0" collapsed="false">
      <c r="A174" s="57" t="n">
        <v>168</v>
      </c>
      <c r="B174" s="79" t="n">
        <v>141725</v>
      </c>
      <c r="C174" s="57" t="s">
        <v>111</v>
      </c>
      <c r="D174" s="80" t="n">
        <v>0</v>
      </c>
      <c r="E174" s="80" t="n">
        <v>88.01796</v>
      </c>
      <c r="F174" s="80" t="n">
        <v>160.67823</v>
      </c>
      <c r="G174" s="80" t="n">
        <v>58.38568</v>
      </c>
      <c r="H174" s="81" t="n">
        <v>307.08187</v>
      </c>
      <c r="I174" s="80" t="n">
        <v>0</v>
      </c>
      <c r="J174" s="80" t="n">
        <v>0</v>
      </c>
      <c r="K174" s="80" t="n">
        <v>108.80116</v>
      </c>
      <c r="L174" s="80" t="n">
        <v>0</v>
      </c>
      <c r="M174" s="80" t="n">
        <v>0</v>
      </c>
      <c r="N174" s="80" t="n">
        <v>20.02132</v>
      </c>
      <c r="O174" s="80" t="n">
        <v>0</v>
      </c>
      <c r="P174" s="81" t="n">
        <v>128.82248</v>
      </c>
      <c r="Q174" s="80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0" t="n">
        <v>0</v>
      </c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2" t="n">
        <v>0</v>
      </c>
      <c r="AF174" s="83" t="n">
        <v>435.90435</v>
      </c>
      <c r="AG174" s="84" t="n">
        <v>239.08523</v>
      </c>
      <c r="AH174" s="84" t="n">
        <v>196.81912</v>
      </c>
      <c r="AI174" s="84" t="n">
        <v>0</v>
      </c>
      <c r="AJ174" s="85" t="n">
        <v>0</v>
      </c>
      <c r="AK174" s="86" t="n">
        <v>-5.6843418860808E-014</v>
      </c>
      <c r="AL174" s="87"/>
    </row>
    <row r="175" customFormat="false" ht="15" hidden="false" customHeight="false" outlineLevel="0" collapsed="false">
      <c r="A175" s="57" t="n">
        <v>169</v>
      </c>
      <c r="B175" s="79" t="n">
        <v>1418</v>
      </c>
      <c r="C175" s="57" t="s">
        <v>146</v>
      </c>
      <c r="D175" s="80" t="n">
        <v>0</v>
      </c>
      <c r="E175" s="80" t="n">
        <v>5.9876</v>
      </c>
      <c r="F175" s="80" t="n">
        <v>14.80569</v>
      </c>
      <c r="G175" s="80" t="n">
        <v>14.67483</v>
      </c>
      <c r="H175" s="81" t="n">
        <v>35.46812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0" t="n">
        <v>0</v>
      </c>
      <c r="O175" s="80" t="n">
        <v>0</v>
      </c>
      <c r="P175" s="81" t="n">
        <v>0</v>
      </c>
      <c r="Q175" s="80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1.40748</v>
      </c>
      <c r="W175" s="80" t="n">
        <v>158.82097</v>
      </c>
      <c r="X175" s="80" t="n">
        <v>0</v>
      </c>
      <c r="Y175" s="80" t="n">
        <v>0</v>
      </c>
      <c r="Z175" s="80" t="n">
        <v>558.22123</v>
      </c>
      <c r="AA175" s="80" t="n">
        <v>122.61461</v>
      </c>
      <c r="AB175" s="80" t="n">
        <v>0</v>
      </c>
      <c r="AC175" s="80" t="n">
        <v>0</v>
      </c>
      <c r="AD175" s="80" t="n">
        <v>4.91603</v>
      </c>
      <c r="AE175" s="82" t="n">
        <v>845.98032</v>
      </c>
      <c r="AF175" s="83" t="n">
        <v>881.44844</v>
      </c>
      <c r="AG175" s="84" t="n">
        <v>30.888</v>
      </c>
      <c r="AH175" s="84" t="n">
        <v>569.12486</v>
      </c>
      <c r="AI175" s="84" t="n">
        <v>0</v>
      </c>
      <c r="AJ175" s="85" t="n">
        <v>281.43558</v>
      </c>
      <c r="AK175" s="86" t="n">
        <v>0</v>
      </c>
      <c r="AL175" s="87"/>
    </row>
    <row r="176" customFormat="false" ht="15" hidden="false" customHeight="false" outlineLevel="0" collapsed="false">
      <c r="A176" s="57" t="n">
        <v>170</v>
      </c>
      <c r="B176" s="79" t="n">
        <v>141805</v>
      </c>
      <c r="C176" s="57" t="s">
        <v>107</v>
      </c>
      <c r="D176" s="80" t="n">
        <v>0</v>
      </c>
      <c r="E176" s="80" t="n">
        <v>0</v>
      </c>
      <c r="F176" s="80" t="n">
        <v>0.72667</v>
      </c>
      <c r="G176" s="80" t="n">
        <v>1.45444</v>
      </c>
      <c r="H176" s="81" t="n">
        <v>2.18111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0</v>
      </c>
      <c r="O176" s="80" t="n">
        <v>0</v>
      </c>
      <c r="P176" s="81" t="n">
        <v>0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.08649</v>
      </c>
      <c r="W176" s="80" t="n">
        <v>12.29147</v>
      </c>
      <c r="X176" s="80" t="n">
        <v>0</v>
      </c>
      <c r="Y176" s="80" t="n">
        <v>0</v>
      </c>
      <c r="Z176" s="80" t="n">
        <v>66.32478</v>
      </c>
      <c r="AA176" s="80" t="n">
        <v>6.4101</v>
      </c>
      <c r="AB176" s="80" t="n">
        <v>0</v>
      </c>
      <c r="AC176" s="80" t="n">
        <v>0</v>
      </c>
      <c r="AD176" s="80" t="n">
        <v>0.66143</v>
      </c>
      <c r="AE176" s="82" t="n">
        <v>85.77427</v>
      </c>
      <c r="AF176" s="83" t="n">
        <v>87.95538</v>
      </c>
      <c r="AG176" s="84" t="n">
        <v>2.2676</v>
      </c>
      <c r="AH176" s="84" t="n">
        <v>66.98621</v>
      </c>
      <c r="AI176" s="84" t="n">
        <v>0</v>
      </c>
      <c r="AJ176" s="85" t="n">
        <v>18.70157</v>
      </c>
      <c r="AK176" s="86" t="n">
        <v>0</v>
      </c>
      <c r="AL176" s="87"/>
    </row>
    <row r="177" customFormat="false" ht="15" hidden="false" customHeight="false" outlineLevel="0" collapsed="false">
      <c r="A177" s="57" t="n">
        <v>171</v>
      </c>
      <c r="B177" s="79" t="n">
        <v>141810</v>
      </c>
      <c r="C177" s="57" t="s">
        <v>108</v>
      </c>
      <c r="D177" s="80" t="n">
        <v>0</v>
      </c>
      <c r="E177" s="80" t="n">
        <v>0.5321</v>
      </c>
      <c r="F177" s="80" t="n">
        <v>1.49906</v>
      </c>
      <c r="G177" s="80" t="n">
        <v>2.76799</v>
      </c>
      <c r="H177" s="81" t="n">
        <v>4.79915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</v>
      </c>
      <c r="O177" s="80" t="n">
        <v>0</v>
      </c>
      <c r="P177" s="81" t="n">
        <v>0</v>
      </c>
      <c r="Q177" s="80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.04452</v>
      </c>
      <c r="W177" s="80" t="n">
        <v>21.95327</v>
      </c>
      <c r="X177" s="80" t="n">
        <v>0</v>
      </c>
      <c r="Y177" s="80" t="n">
        <v>0</v>
      </c>
      <c r="Z177" s="80" t="n">
        <v>105.31924</v>
      </c>
      <c r="AA177" s="80" t="n">
        <v>12.98429</v>
      </c>
      <c r="AB177" s="80" t="n">
        <v>0</v>
      </c>
      <c r="AC177" s="80" t="n">
        <v>0</v>
      </c>
      <c r="AD177" s="80" t="n">
        <v>1.3583</v>
      </c>
      <c r="AE177" s="82" t="n">
        <v>141.65962</v>
      </c>
      <c r="AF177" s="83" t="n">
        <v>146.45877</v>
      </c>
      <c r="AG177" s="84" t="n">
        <v>4.31157</v>
      </c>
      <c r="AH177" s="84" t="n">
        <v>107.20964</v>
      </c>
      <c r="AI177" s="84" t="n">
        <v>0</v>
      </c>
      <c r="AJ177" s="85" t="n">
        <v>34.93756</v>
      </c>
      <c r="AK177" s="86" t="n">
        <v>0</v>
      </c>
      <c r="AL177" s="87"/>
    </row>
    <row r="178" customFormat="false" ht="15" hidden="false" customHeight="false" outlineLevel="0" collapsed="false">
      <c r="A178" s="57" t="n">
        <v>172</v>
      </c>
      <c r="B178" s="79" t="n">
        <v>141815</v>
      </c>
      <c r="C178" s="57" t="s">
        <v>109</v>
      </c>
      <c r="D178" s="80" t="n">
        <v>0</v>
      </c>
      <c r="E178" s="80" t="n">
        <v>0</v>
      </c>
      <c r="F178" s="80" t="n">
        <v>2.36776</v>
      </c>
      <c r="G178" s="80" t="n">
        <v>2.2257</v>
      </c>
      <c r="H178" s="81" t="n">
        <v>4.59346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0</v>
      </c>
      <c r="O178" s="80" t="n">
        <v>0</v>
      </c>
      <c r="P178" s="81" t="n">
        <v>0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0.13964</v>
      </c>
      <c r="W178" s="80" t="n">
        <v>31.53115</v>
      </c>
      <c r="X178" s="80" t="n">
        <v>0</v>
      </c>
      <c r="Y178" s="80" t="n">
        <v>0</v>
      </c>
      <c r="Z178" s="80" t="n">
        <v>136.62409</v>
      </c>
      <c r="AA178" s="80" t="n">
        <v>18.24931</v>
      </c>
      <c r="AB178" s="80" t="n">
        <v>0</v>
      </c>
      <c r="AC178" s="80" t="n">
        <v>0</v>
      </c>
      <c r="AD178" s="80" t="n">
        <v>1.41834</v>
      </c>
      <c r="AE178" s="82" t="n">
        <v>187.96253</v>
      </c>
      <c r="AF178" s="83" t="n">
        <v>192.55599</v>
      </c>
      <c r="AG178" s="84" t="n">
        <v>4.7331</v>
      </c>
      <c r="AH178" s="84" t="n">
        <v>138.04243</v>
      </c>
      <c r="AI178" s="84" t="n">
        <v>0</v>
      </c>
      <c r="AJ178" s="85" t="n">
        <v>49.78046</v>
      </c>
      <c r="AK178" s="86" t="n">
        <v>0</v>
      </c>
      <c r="AL178" s="87"/>
    </row>
    <row r="179" customFormat="false" ht="15" hidden="false" customHeight="false" outlineLevel="0" collapsed="false">
      <c r="A179" s="57" t="n">
        <v>173</v>
      </c>
      <c r="B179" s="79" t="n">
        <v>141820</v>
      </c>
      <c r="C179" s="57" t="s">
        <v>110</v>
      </c>
      <c r="D179" s="80" t="n">
        <v>0</v>
      </c>
      <c r="E179" s="80" t="n">
        <v>0.5609</v>
      </c>
      <c r="F179" s="80" t="n">
        <v>3.22608</v>
      </c>
      <c r="G179" s="80" t="n">
        <v>3.26289</v>
      </c>
      <c r="H179" s="81" t="n">
        <v>7.04987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  <c r="O179" s="80" t="n">
        <v>0</v>
      </c>
      <c r="P179" s="81" t="n">
        <v>0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0.30874</v>
      </c>
      <c r="W179" s="80" t="n">
        <v>47.71194</v>
      </c>
      <c r="X179" s="80" t="n">
        <v>0</v>
      </c>
      <c r="Y179" s="80" t="n">
        <v>0</v>
      </c>
      <c r="Z179" s="80" t="n">
        <v>185.4561</v>
      </c>
      <c r="AA179" s="80" t="n">
        <v>31.62755</v>
      </c>
      <c r="AB179" s="80" t="n">
        <v>0</v>
      </c>
      <c r="AC179" s="80" t="n">
        <v>0</v>
      </c>
      <c r="AD179" s="80" t="n">
        <v>1.47796</v>
      </c>
      <c r="AE179" s="82" t="n">
        <v>266.58229</v>
      </c>
      <c r="AF179" s="83" t="n">
        <v>273.63216</v>
      </c>
      <c r="AG179" s="84" t="n">
        <v>6.79771</v>
      </c>
      <c r="AH179" s="84" t="n">
        <v>187.49496</v>
      </c>
      <c r="AI179" s="84" t="n">
        <v>0</v>
      </c>
      <c r="AJ179" s="85" t="n">
        <v>79.33949</v>
      </c>
      <c r="AK179" s="86" t="n">
        <v>0</v>
      </c>
      <c r="AL179" s="87"/>
    </row>
    <row r="180" customFormat="false" ht="15" hidden="false" customHeight="false" outlineLevel="0" collapsed="false">
      <c r="A180" s="57" t="n">
        <v>174</v>
      </c>
      <c r="B180" s="79" t="n">
        <v>141825</v>
      </c>
      <c r="C180" s="57" t="s">
        <v>111</v>
      </c>
      <c r="D180" s="80" t="n">
        <v>0</v>
      </c>
      <c r="E180" s="80" t="n">
        <v>4.8946</v>
      </c>
      <c r="F180" s="80" t="n">
        <v>6.98612</v>
      </c>
      <c r="G180" s="80" t="n">
        <v>4.96381</v>
      </c>
      <c r="H180" s="81" t="n">
        <v>16.84453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1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0.82809</v>
      </c>
      <c r="W180" s="80" t="n">
        <v>45.33314</v>
      </c>
      <c r="X180" s="80" t="n">
        <v>0</v>
      </c>
      <c r="Y180" s="80" t="n">
        <v>0</v>
      </c>
      <c r="Z180" s="80" t="n">
        <v>64.49702</v>
      </c>
      <c r="AA180" s="80" t="n">
        <v>53.34336</v>
      </c>
      <c r="AB180" s="80" t="n">
        <v>0</v>
      </c>
      <c r="AC180" s="80" t="n">
        <v>0</v>
      </c>
      <c r="AD180" s="80" t="n">
        <v>0</v>
      </c>
      <c r="AE180" s="82" t="n">
        <v>164.00161</v>
      </c>
      <c r="AF180" s="83" t="n">
        <v>180.84614</v>
      </c>
      <c r="AG180" s="84" t="n">
        <v>12.77802</v>
      </c>
      <c r="AH180" s="84" t="n">
        <v>69.39162</v>
      </c>
      <c r="AI180" s="84" t="n">
        <v>0</v>
      </c>
      <c r="AJ180" s="85" t="n">
        <v>98.6765</v>
      </c>
      <c r="AK180" s="86" t="n">
        <v>0</v>
      </c>
      <c r="AL180" s="87"/>
    </row>
    <row r="181" customFormat="false" ht="15" hidden="false" customHeight="false" outlineLevel="0" collapsed="false">
      <c r="A181" s="57" t="n">
        <v>175</v>
      </c>
      <c r="B181" s="79" t="n">
        <v>1421</v>
      </c>
      <c r="C181" s="57" t="s">
        <v>147</v>
      </c>
      <c r="D181" s="80" t="n">
        <v>4594.07739</v>
      </c>
      <c r="E181" s="80" t="n">
        <v>330.71867</v>
      </c>
      <c r="F181" s="80" t="n">
        <v>14359.2031</v>
      </c>
      <c r="G181" s="80" t="n">
        <v>1856.45459</v>
      </c>
      <c r="H181" s="81" t="n">
        <v>21140.45375</v>
      </c>
      <c r="I181" s="80" t="n">
        <v>6421.55339</v>
      </c>
      <c r="J181" s="80" t="n">
        <v>1406.08423</v>
      </c>
      <c r="K181" s="80" t="n">
        <v>1182.0596</v>
      </c>
      <c r="L181" s="80" t="n">
        <v>2922.33192</v>
      </c>
      <c r="M181" s="80" t="n">
        <v>1526.81354</v>
      </c>
      <c r="N181" s="80" t="n">
        <v>804.36786</v>
      </c>
      <c r="O181" s="80" t="n">
        <v>6.038</v>
      </c>
      <c r="P181" s="81" t="n">
        <v>14269.24854</v>
      </c>
      <c r="Q181" s="80" t="n">
        <v>60.12022</v>
      </c>
      <c r="R181" s="80" t="n">
        <v>0.8313</v>
      </c>
      <c r="S181" s="80" t="n">
        <v>444.75352</v>
      </c>
      <c r="T181" s="80" t="n">
        <v>41.71674</v>
      </c>
      <c r="U181" s="80" t="n">
        <v>2.70622</v>
      </c>
      <c r="V181" s="80" t="n">
        <v>582.71427</v>
      </c>
      <c r="W181" s="80" t="n">
        <v>1067.95908</v>
      </c>
      <c r="X181" s="80" t="n">
        <v>0</v>
      </c>
      <c r="Y181" s="80" t="n">
        <v>3499.18109</v>
      </c>
      <c r="Z181" s="80" t="n">
        <v>0.001</v>
      </c>
      <c r="AA181" s="80" t="n">
        <v>878.20668</v>
      </c>
      <c r="AB181" s="80" t="n">
        <v>60.3595</v>
      </c>
      <c r="AC181" s="80" t="n">
        <v>0</v>
      </c>
      <c r="AD181" s="80" t="n">
        <v>6.80553</v>
      </c>
      <c r="AE181" s="82" t="n">
        <v>6645.35515</v>
      </c>
      <c r="AF181" s="83" t="n">
        <v>42055.05744</v>
      </c>
      <c r="AG181" s="84" t="n">
        <v>23972.65805</v>
      </c>
      <c r="AH181" s="84" t="n">
        <v>16136.23363</v>
      </c>
      <c r="AI181" s="84" t="n">
        <v>0</v>
      </c>
      <c r="AJ181" s="85" t="n">
        <v>1946.16576</v>
      </c>
      <c r="AK181" s="86" t="n">
        <v>3.41060513164848E-012</v>
      </c>
      <c r="AL181" s="87"/>
    </row>
    <row r="182" customFormat="false" ht="15" hidden="false" customHeight="false" outlineLevel="0" collapsed="false">
      <c r="A182" s="57" t="n">
        <v>176</v>
      </c>
      <c r="B182" s="79" t="n">
        <v>142105</v>
      </c>
      <c r="C182" s="57" t="s">
        <v>107</v>
      </c>
      <c r="D182" s="80" t="n">
        <v>109.16132</v>
      </c>
      <c r="E182" s="80" t="n">
        <v>7.46699</v>
      </c>
      <c r="F182" s="80" t="n">
        <v>246.11794</v>
      </c>
      <c r="G182" s="80" t="n">
        <v>173.67793</v>
      </c>
      <c r="H182" s="81" t="n">
        <v>536.42418</v>
      </c>
      <c r="I182" s="80" t="n">
        <v>2.599</v>
      </c>
      <c r="J182" s="80" t="n">
        <v>0</v>
      </c>
      <c r="K182" s="80" t="n">
        <v>5.34959</v>
      </c>
      <c r="L182" s="80" t="n">
        <v>3.19029</v>
      </c>
      <c r="M182" s="80" t="n">
        <v>0</v>
      </c>
      <c r="N182" s="80" t="n">
        <v>270.04765</v>
      </c>
      <c r="O182" s="80" t="n">
        <v>0</v>
      </c>
      <c r="P182" s="81" t="n">
        <v>281.18653</v>
      </c>
      <c r="Q182" s="80" t="n">
        <v>4.73532</v>
      </c>
      <c r="R182" s="80" t="n">
        <v>0</v>
      </c>
      <c r="S182" s="80" t="n">
        <v>15.79155</v>
      </c>
      <c r="T182" s="80" t="n">
        <v>1.11031</v>
      </c>
      <c r="U182" s="80" t="n">
        <v>0</v>
      </c>
      <c r="V182" s="80" t="n">
        <v>13.98432</v>
      </c>
      <c r="W182" s="80" t="n">
        <v>0</v>
      </c>
      <c r="X182" s="80" t="n">
        <v>0</v>
      </c>
      <c r="Y182" s="80" t="n">
        <v>1.28865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0" t="n">
        <v>2.41961</v>
      </c>
      <c r="AE182" s="82" t="n">
        <v>39.32976</v>
      </c>
      <c r="AF182" s="83" t="n">
        <v>856.94047</v>
      </c>
      <c r="AG182" s="84" t="n">
        <v>722.80968</v>
      </c>
      <c r="AH182" s="84" t="n">
        <v>134.13079</v>
      </c>
      <c r="AI182" s="84" t="n">
        <v>0</v>
      </c>
      <c r="AJ182" s="85" t="n">
        <v>0</v>
      </c>
      <c r="AK182" s="86" t="n">
        <v>-1.70530256582424E-013</v>
      </c>
      <c r="AL182" s="87"/>
    </row>
    <row r="183" customFormat="false" ht="15" hidden="false" customHeight="false" outlineLevel="0" collapsed="false">
      <c r="A183" s="57" t="n">
        <v>177</v>
      </c>
      <c r="B183" s="79" t="n">
        <v>142110</v>
      </c>
      <c r="C183" s="57" t="s">
        <v>108</v>
      </c>
      <c r="D183" s="80" t="n">
        <v>504.15104</v>
      </c>
      <c r="E183" s="80" t="n">
        <v>158.13874</v>
      </c>
      <c r="F183" s="80" t="n">
        <v>2935.69029</v>
      </c>
      <c r="G183" s="80" t="n">
        <v>250.6944</v>
      </c>
      <c r="H183" s="81" t="n">
        <v>3848.67447</v>
      </c>
      <c r="I183" s="80" t="n">
        <v>800.49802</v>
      </c>
      <c r="J183" s="80" t="n">
        <v>182.83246</v>
      </c>
      <c r="K183" s="80" t="n">
        <v>99.48286</v>
      </c>
      <c r="L183" s="80" t="n">
        <v>269.7246</v>
      </c>
      <c r="M183" s="80" t="n">
        <v>99.87409</v>
      </c>
      <c r="N183" s="80" t="n">
        <v>102.92752</v>
      </c>
      <c r="O183" s="80" t="n">
        <v>0</v>
      </c>
      <c r="P183" s="81" t="n">
        <v>1555.33955</v>
      </c>
      <c r="Q183" s="80" t="n">
        <v>21.92594</v>
      </c>
      <c r="R183" s="80" t="n">
        <v>0</v>
      </c>
      <c r="S183" s="80" t="n">
        <v>11.83625</v>
      </c>
      <c r="T183" s="80" t="n">
        <v>1.30262</v>
      </c>
      <c r="U183" s="80" t="n">
        <v>0</v>
      </c>
      <c r="V183" s="80" t="n">
        <v>116.74298</v>
      </c>
      <c r="W183" s="80" t="n">
        <v>867.00127</v>
      </c>
      <c r="X183" s="80" t="n">
        <v>0</v>
      </c>
      <c r="Y183" s="80" t="n">
        <v>50.56703</v>
      </c>
      <c r="Z183" s="80" t="n">
        <v>0</v>
      </c>
      <c r="AA183" s="80" t="n">
        <v>36.32316</v>
      </c>
      <c r="AB183" s="80" t="n">
        <v>19.22272</v>
      </c>
      <c r="AC183" s="80" t="n">
        <v>0</v>
      </c>
      <c r="AD183" s="80" t="n">
        <v>4.38492</v>
      </c>
      <c r="AE183" s="82" t="n">
        <v>1129.30689</v>
      </c>
      <c r="AF183" s="83" t="n">
        <v>6533.32091</v>
      </c>
      <c r="AG183" s="84" t="n">
        <v>3989.54531</v>
      </c>
      <c r="AH183" s="84" t="n">
        <v>1640.45117</v>
      </c>
      <c r="AI183" s="84" t="n">
        <v>0</v>
      </c>
      <c r="AJ183" s="85" t="n">
        <v>903.32443</v>
      </c>
      <c r="AK183" s="86" t="n">
        <v>0</v>
      </c>
      <c r="AL183" s="87"/>
    </row>
    <row r="184" customFormat="false" ht="15" hidden="false" customHeight="false" outlineLevel="0" collapsed="false">
      <c r="A184" s="57" t="n">
        <v>178</v>
      </c>
      <c r="B184" s="79" t="n">
        <v>142115</v>
      </c>
      <c r="C184" s="57" t="s">
        <v>109</v>
      </c>
      <c r="D184" s="80" t="n">
        <v>171.66396</v>
      </c>
      <c r="E184" s="80" t="n">
        <v>138.87683</v>
      </c>
      <c r="F184" s="80" t="n">
        <v>1577.40015</v>
      </c>
      <c r="G184" s="80" t="n">
        <v>361.24727</v>
      </c>
      <c r="H184" s="81" t="n">
        <v>2249.18821</v>
      </c>
      <c r="I184" s="80" t="n">
        <v>1043.87799</v>
      </c>
      <c r="J184" s="80" t="n">
        <v>516.95525</v>
      </c>
      <c r="K184" s="80" t="n">
        <v>917.14717</v>
      </c>
      <c r="L184" s="80" t="n">
        <v>1041.22259</v>
      </c>
      <c r="M184" s="80" t="n">
        <v>468.00821</v>
      </c>
      <c r="N184" s="80" t="n">
        <v>57.76204</v>
      </c>
      <c r="O184" s="80" t="n">
        <v>0</v>
      </c>
      <c r="P184" s="81" t="n">
        <v>4044.97325</v>
      </c>
      <c r="Q184" s="80" t="n">
        <v>11.84992</v>
      </c>
      <c r="R184" s="80" t="n">
        <v>0</v>
      </c>
      <c r="S184" s="80" t="n">
        <v>339.4899</v>
      </c>
      <c r="T184" s="80" t="n">
        <v>1.98319</v>
      </c>
      <c r="U184" s="80" t="n">
        <v>0</v>
      </c>
      <c r="V184" s="80" t="n">
        <v>43.03681</v>
      </c>
      <c r="W184" s="80" t="n">
        <v>67.86703</v>
      </c>
      <c r="X184" s="80" t="n">
        <v>0</v>
      </c>
      <c r="Y184" s="80" t="n">
        <v>305.92756</v>
      </c>
      <c r="Z184" s="80" t="n">
        <v>0</v>
      </c>
      <c r="AA184" s="80" t="n">
        <v>141.37613</v>
      </c>
      <c r="AB184" s="80" t="n">
        <v>3.9565</v>
      </c>
      <c r="AC184" s="80" t="n">
        <v>0</v>
      </c>
      <c r="AD184" s="80" t="n">
        <v>0</v>
      </c>
      <c r="AE184" s="82" t="n">
        <v>915.48704</v>
      </c>
      <c r="AF184" s="83" t="n">
        <v>7209.6485</v>
      </c>
      <c r="AG184" s="84" t="n">
        <v>4409.07872</v>
      </c>
      <c r="AH184" s="84" t="n">
        <v>2591.32662</v>
      </c>
      <c r="AI184" s="84" t="n">
        <v>0</v>
      </c>
      <c r="AJ184" s="85" t="n">
        <v>209.24316</v>
      </c>
      <c r="AK184" s="86" t="n">
        <v>0</v>
      </c>
      <c r="AL184" s="87"/>
    </row>
    <row r="185" customFormat="false" ht="15" hidden="false" customHeight="false" outlineLevel="0" collapsed="false">
      <c r="A185" s="57" t="n">
        <v>179</v>
      </c>
      <c r="B185" s="79" t="n">
        <v>142120</v>
      </c>
      <c r="C185" s="57" t="s">
        <v>110</v>
      </c>
      <c r="D185" s="80" t="n">
        <v>312.42599</v>
      </c>
      <c r="E185" s="80" t="n">
        <v>20.93414</v>
      </c>
      <c r="F185" s="80" t="n">
        <v>3567.72212</v>
      </c>
      <c r="G185" s="80" t="n">
        <v>450.06037</v>
      </c>
      <c r="H185" s="81" t="n">
        <v>4351.14262</v>
      </c>
      <c r="I185" s="80" t="n">
        <v>348.55124</v>
      </c>
      <c r="J185" s="80" t="n">
        <v>45.08466</v>
      </c>
      <c r="K185" s="80" t="n">
        <v>117.53862</v>
      </c>
      <c r="L185" s="80" t="n">
        <v>434.04108</v>
      </c>
      <c r="M185" s="80" t="n">
        <v>224.53161</v>
      </c>
      <c r="N185" s="80" t="n">
        <v>82.97112</v>
      </c>
      <c r="O185" s="80" t="n">
        <v>0</v>
      </c>
      <c r="P185" s="81" t="n">
        <v>1252.71833</v>
      </c>
      <c r="Q185" s="80" t="n">
        <v>7.70489</v>
      </c>
      <c r="R185" s="80" t="n">
        <v>0</v>
      </c>
      <c r="S185" s="80" t="n">
        <v>11.0992</v>
      </c>
      <c r="T185" s="80" t="n">
        <v>5.78732</v>
      </c>
      <c r="U185" s="80" t="n">
        <v>0</v>
      </c>
      <c r="V185" s="80" t="n">
        <v>78.67205</v>
      </c>
      <c r="W185" s="80" t="n">
        <v>92.92389</v>
      </c>
      <c r="X185" s="80" t="n">
        <v>0</v>
      </c>
      <c r="Y185" s="80" t="n">
        <v>810.5383</v>
      </c>
      <c r="Z185" s="80" t="n">
        <v>0</v>
      </c>
      <c r="AA185" s="80" t="n">
        <v>213.19911</v>
      </c>
      <c r="AB185" s="80" t="n">
        <v>6.02278</v>
      </c>
      <c r="AC185" s="80" t="n">
        <v>0</v>
      </c>
      <c r="AD185" s="80" t="n">
        <v>0</v>
      </c>
      <c r="AE185" s="82" t="n">
        <v>1225.94754</v>
      </c>
      <c r="AF185" s="83" t="n">
        <v>6829.80849</v>
      </c>
      <c r="AG185" s="84" t="n">
        <v>4900.20499</v>
      </c>
      <c r="AH185" s="84" t="n">
        <v>1623.4805</v>
      </c>
      <c r="AI185" s="84" t="n">
        <v>0</v>
      </c>
      <c r="AJ185" s="85" t="n">
        <v>306.123</v>
      </c>
      <c r="AK185" s="86" t="n">
        <v>-8.5265128291212E-013</v>
      </c>
      <c r="AL185" s="87"/>
    </row>
    <row r="186" customFormat="false" ht="15" hidden="false" customHeight="false" outlineLevel="0" collapsed="false">
      <c r="A186" s="57" t="n">
        <v>180</v>
      </c>
      <c r="B186" s="79" t="n">
        <v>142125</v>
      </c>
      <c r="C186" s="57" t="s">
        <v>111</v>
      </c>
      <c r="D186" s="80" t="n">
        <v>3496.67508</v>
      </c>
      <c r="E186" s="80" t="n">
        <v>5.30197</v>
      </c>
      <c r="F186" s="80" t="n">
        <v>6032.2726</v>
      </c>
      <c r="G186" s="80" t="n">
        <v>620.77462</v>
      </c>
      <c r="H186" s="81" t="n">
        <v>10155.02427</v>
      </c>
      <c r="I186" s="80" t="n">
        <v>4226.02714</v>
      </c>
      <c r="J186" s="80" t="n">
        <v>661.21186</v>
      </c>
      <c r="K186" s="80" t="n">
        <v>42.54136</v>
      </c>
      <c r="L186" s="80" t="n">
        <v>1174.15336</v>
      </c>
      <c r="M186" s="80" t="n">
        <v>734.39963</v>
      </c>
      <c r="N186" s="80" t="n">
        <v>290.65953</v>
      </c>
      <c r="O186" s="80" t="n">
        <v>6.038</v>
      </c>
      <c r="P186" s="81" t="n">
        <v>7135.03088</v>
      </c>
      <c r="Q186" s="80" t="n">
        <v>13.90415</v>
      </c>
      <c r="R186" s="80" t="n">
        <v>0.8313</v>
      </c>
      <c r="S186" s="80" t="n">
        <v>66.53662</v>
      </c>
      <c r="T186" s="80" t="n">
        <v>31.5333</v>
      </c>
      <c r="U186" s="80" t="n">
        <v>2.70622</v>
      </c>
      <c r="V186" s="80" t="n">
        <v>330.27811</v>
      </c>
      <c r="W186" s="80" t="n">
        <v>40.16689</v>
      </c>
      <c r="X186" s="80" t="n">
        <v>0</v>
      </c>
      <c r="Y186" s="80" t="n">
        <v>2330.85955</v>
      </c>
      <c r="Z186" s="80" t="n">
        <v>0.001</v>
      </c>
      <c r="AA186" s="80" t="n">
        <v>487.30828</v>
      </c>
      <c r="AB186" s="80" t="n">
        <v>31.1575</v>
      </c>
      <c r="AC186" s="80" t="n">
        <v>0</v>
      </c>
      <c r="AD186" s="80" t="n">
        <v>0.001</v>
      </c>
      <c r="AE186" s="82" t="n">
        <v>3335.28392</v>
      </c>
      <c r="AF186" s="83" t="n">
        <v>20625.33907</v>
      </c>
      <c r="AG186" s="84" t="n">
        <v>9951.01935</v>
      </c>
      <c r="AH186" s="84" t="n">
        <v>10146.84455</v>
      </c>
      <c r="AI186" s="84" t="n">
        <v>0</v>
      </c>
      <c r="AJ186" s="85" t="n">
        <v>527.47517</v>
      </c>
      <c r="AK186" s="86" t="n">
        <v>0</v>
      </c>
      <c r="AL186" s="87"/>
    </row>
    <row r="187" customFormat="false" ht="15" hidden="false" customHeight="false" outlineLevel="0" collapsed="false">
      <c r="A187" s="57" t="n">
        <v>181</v>
      </c>
      <c r="B187" s="79" t="n">
        <v>1422</v>
      </c>
      <c r="C187" s="57" t="s">
        <v>148</v>
      </c>
      <c r="D187" s="80" t="n">
        <v>11715.35498</v>
      </c>
      <c r="E187" s="80" t="n">
        <v>5192.38944</v>
      </c>
      <c r="F187" s="80" t="n">
        <v>29323.1719</v>
      </c>
      <c r="G187" s="80" t="n">
        <v>2372.0995</v>
      </c>
      <c r="H187" s="81" t="n">
        <v>48603.01582</v>
      </c>
      <c r="I187" s="80" t="n">
        <v>8696.65922</v>
      </c>
      <c r="J187" s="80" t="n">
        <v>1453.24975</v>
      </c>
      <c r="K187" s="80" t="n">
        <v>764.03271</v>
      </c>
      <c r="L187" s="80" t="n">
        <v>1686.29683</v>
      </c>
      <c r="M187" s="80" t="n">
        <v>2509.31431</v>
      </c>
      <c r="N187" s="80" t="n">
        <v>1127.12748</v>
      </c>
      <c r="O187" s="80" t="n">
        <v>0</v>
      </c>
      <c r="P187" s="81" t="n">
        <v>16236.6803</v>
      </c>
      <c r="Q187" s="80" t="n">
        <v>477.62978</v>
      </c>
      <c r="R187" s="80" t="n">
        <v>0.49435</v>
      </c>
      <c r="S187" s="80" t="n">
        <v>127.02448</v>
      </c>
      <c r="T187" s="80" t="n">
        <v>165.78125</v>
      </c>
      <c r="U187" s="80" t="n">
        <v>0.023</v>
      </c>
      <c r="V187" s="80" t="n">
        <v>466.71292</v>
      </c>
      <c r="W187" s="80" t="n">
        <v>35.44158</v>
      </c>
      <c r="X187" s="80" t="n">
        <v>71.86071</v>
      </c>
      <c r="Y187" s="80" t="n">
        <v>3925.64729</v>
      </c>
      <c r="Z187" s="80" t="n">
        <v>3270.80206</v>
      </c>
      <c r="AA187" s="80" t="n">
        <v>14.83762</v>
      </c>
      <c r="AB187" s="80" t="n">
        <v>316.99637</v>
      </c>
      <c r="AC187" s="80" t="n">
        <v>0.003</v>
      </c>
      <c r="AD187" s="80" t="n">
        <v>68.27827</v>
      </c>
      <c r="AE187" s="82" t="n">
        <v>8941.53268</v>
      </c>
      <c r="AF187" s="83" t="n">
        <v>73781.2288</v>
      </c>
      <c r="AG187" s="84" t="n">
        <v>39382.51089</v>
      </c>
      <c r="AH187" s="84" t="n">
        <v>34348.43571</v>
      </c>
      <c r="AI187" s="84" t="n">
        <v>0</v>
      </c>
      <c r="AJ187" s="85" t="n">
        <v>50.2822</v>
      </c>
      <c r="AK187" s="86" t="n">
        <v>-5.81223957851762E-012</v>
      </c>
      <c r="AL187" s="87"/>
    </row>
    <row r="188" customFormat="false" ht="15" hidden="false" customHeight="false" outlineLevel="0" collapsed="false">
      <c r="A188" s="57" t="n">
        <v>182</v>
      </c>
      <c r="B188" s="79" t="n">
        <v>142205</v>
      </c>
      <c r="C188" s="57" t="s">
        <v>107</v>
      </c>
      <c r="D188" s="80" t="n">
        <v>389.93801</v>
      </c>
      <c r="E188" s="80" t="n">
        <v>3276.99258</v>
      </c>
      <c r="F188" s="80" t="n">
        <v>1992.15139</v>
      </c>
      <c r="G188" s="80" t="n">
        <v>501.31224</v>
      </c>
      <c r="H188" s="81" t="n">
        <v>6160.39422</v>
      </c>
      <c r="I188" s="80" t="n">
        <v>256.10613</v>
      </c>
      <c r="J188" s="80" t="n">
        <v>45.62613</v>
      </c>
      <c r="K188" s="80" t="n">
        <v>41.56479</v>
      </c>
      <c r="L188" s="80" t="n">
        <v>13.35806</v>
      </c>
      <c r="M188" s="80" t="n">
        <v>89.38214</v>
      </c>
      <c r="N188" s="80" t="n">
        <v>492.51916</v>
      </c>
      <c r="O188" s="80" t="n">
        <v>0</v>
      </c>
      <c r="P188" s="81" t="n">
        <v>938.55641</v>
      </c>
      <c r="Q188" s="80" t="n">
        <v>41.9</v>
      </c>
      <c r="R188" s="80" t="n">
        <v>0</v>
      </c>
      <c r="S188" s="80" t="n">
        <v>79.36933</v>
      </c>
      <c r="T188" s="80" t="n">
        <v>17.06798</v>
      </c>
      <c r="U188" s="80" t="n">
        <v>0</v>
      </c>
      <c r="V188" s="80" t="n">
        <v>10.7631</v>
      </c>
      <c r="W188" s="80" t="n">
        <v>3.73975</v>
      </c>
      <c r="X188" s="80" t="n">
        <v>5.24255</v>
      </c>
      <c r="Y188" s="80" t="n">
        <v>319.49333</v>
      </c>
      <c r="Z188" s="80" t="n">
        <v>0</v>
      </c>
      <c r="AA188" s="80" t="n">
        <v>1.4726</v>
      </c>
      <c r="AB188" s="80" t="n">
        <v>39.80777</v>
      </c>
      <c r="AC188" s="80" t="n">
        <v>0.003</v>
      </c>
      <c r="AD188" s="80" t="n">
        <v>11.3123</v>
      </c>
      <c r="AE188" s="82" t="n">
        <v>530.17171</v>
      </c>
      <c r="AF188" s="83" t="n">
        <v>7629.12234</v>
      </c>
      <c r="AG188" s="84" t="n">
        <v>3264.28932</v>
      </c>
      <c r="AH188" s="84" t="n">
        <v>4359.61767</v>
      </c>
      <c r="AI188" s="84" t="n">
        <v>0</v>
      </c>
      <c r="AJ188" s="85" t="n">
        <v>5.21535</v>
      </c>
      <c r="AK188" s="86" t="n">
        <v>3.98792110445356E-013</v>
      </c>
      <c r="AL188" s="87"/>
    </row>
    <row r="189" customFormat="false" ht="15" hidden="false" customHeight="false" outlineLevel="0" collapsed="false">
      <c r="A189" s="57" t="n">
        <v>183</v>
      </c>
      <c r="B189" s="79" t="n">
        <v>142210</v>
      </c>
      <c r="C189" s="57" t="s">
        <v>108</v>
      </c>
      <c r="D189" s="80" t="n">
        <v>4134.85221</v>
      </c>
      <c r="E189" s="80" t="n">
        <v>1014.58655</v>
      </c>
      <c r="F189" s="80" t="n">
        <v>4533.22679</v>
      </c>
      <c r="G189" s="80" t="n">
        <v>384.94474</v>
      </c>
      <c r="H189" s="81" t="n">
        <v>10067.61029</v>
      </c>
      <c r="I189" s="80" t="n">
        <v>778.89084</v>
      </c>
      <c r="J189" s="80" t="n">
        <v>176.09635</v>
      </c>
      <c r="K189" s="80" t="n">
        <v>318.67493</v>
      </c>
      <c r="L189" s="80" t="n">
        <v>242.44114</v>
      </c>
      <c r="M189" s="80" t="n">
        <v>209.49793</v>
      </c>
      <c r="N189" s="80" t="n">
        <v>191.48649</v>
      </c>
      <c r="O189" s="80" t="n">
        <v>0</v>
      </c>
      <c r="P189" s="81" t="n">
        <v>1917.08768</v>
      </c>
      <c r="Q189" s="80" t="n">
        <v>90.49205</v>
      </c>
      <c r="R189" s="80" t="n">
        <v>0</v>
      </c>
      <c r="S189" s="80" t="n">
        <v>24.98758</v>
      </c>
      <c r="T189" s="80" t="n">
        <v>8.63798</v>
      </c>
      <c r="U189" s="80" t="n">
        <v>0</v>
      </c>
      <c r="V189" s="80" t="n">
        <v>67.50859</v>
      </c>
      <c r="W189" s="80" t="n">
        <v>3.27884</v>
      </c>
      <c r="X189" s="80" t="n">
        <v>0.196</v>
      </c>
      <c r="Y189" s="80" t="n">
        <v>462.92545</v>
      </c>
      <c r="Z189" s="80" t="n">
        <v>2343.1123</v>
      </c>
      <c r="AA189" s="80" t="n">
        <v>2.24348</v>
      </c>
      <c r="AB189" s="80" t="n">
        <v>86.99265</v>
      </c>
      <c r="AC189" s="80" t="n">
        <v>0</v>
      </c>
      <c r="AD189" s="80" t="n">
        <v>12.48723</v>
      </c>
      <c r="AE189" s="82" t="n">
        <v>3102.86215</v>
      </c>
      <c r="AF189" s="83" t="n">
        <v>15087.56012</v>
      </c>
      <c r="AG189" s="84" t="n">
        <v>5917.18226</v>
      </c>
      <c r="AH189" s="84" t="n">
        <v>9164.85554</v>
      </c>
      <c r="AI189" s="84" t="n">
        <v>0</v>
      </c>
      <c r="AJ189" s="85" t="n">
        <v>5.52232</v>
      </c>
      <c r="AK189" s="86" t="n">
        <v>1.85451654033386E-012</v>
      </c>
      <c r="AL189" s="87"/>
    </row>
    <row r="190" customFormat="false" ht="15" hidden="false" customHeight="false" outlineLevel="0" collapsed="false">
      <c r="A190" s="57" t="n">
        <v>184</v>
      </c>
      <c r="B190" s="79" t="n">
        <v>142215</v>
      </c>
      <c r="C190" s="57" t="s">
        <v>109</v>
      </c>
      <c r="D190" s="80" t="n">
        <v>5175.04804</v>
      </c>
      <c r="E190" s="80" t="n">
        <v>295.98236</v>
      </c>
      <c r="F190" s="80" t="n">
        <v>3361.04064</v>
      </c>
      <c r="G190" s="80" t="n">
        <v>1084.57503</v>
      </c>
      <c r="H190" s="81" t="n">
        <v>9916.64607</v>
      </c>
      <c r="I190" s="80" t="n">
        <v>372.27437</v>
      </c>
      <c r="J190" s="80" t="n">
        <v>450.05056</v>
      </c>
      <c r="K190" s="80" t="n">
        <v>252.86194</v>
      </c>
      <c r="L190" s="80" t="n">
        <v>843.75709</v>
      </c>
      <c r="M190" s="80" t="n">
        <v>232.78154</v>
      </c>
      <c r="N190" s="80" t="n">
        <v>140.60557</v>
      </c>
      <c r="O190" s="80" t="n">
        <v>0</v>
      </c>
      <c r="P190" s="81" t="n">
        <v>2292.33107</v>
      </c>
      <c r="Q190" s="80" t="n">
        <v>25.62075</v>
      </c>
      <c r="R190" s="80" t="n">
        <v>0</v>
      </c>
      <c r="S190" s="80" t="n">
        <v>6.34067</v>
      </c>
      <c r="T190" s="80" t="n">
        <v>8.57367</v>
      </c>
      <c r="U190" s="80" t="n">
        <v>0</v>
      </c>
      <c r="V190" s="80" t="n">
        <v>37.622</v>
      </c>
      <c r="W190" s="80" t="n">
        <v>2.33208</v>
      </c>
      <c r="X190" s="80" t="n">
        <v>0.10756</v>
      </c>
      <c r="Y190" s="80" t="n">
        <v>506.32251</v>
      </c>
      <c r="Z190" s="80" t="n">
        <v>412.68316</v>
      </c>
      <c r="AA190" s="80" t="n">
        <v>3.39242</v>
      </c>
      <c r="AB190" s="80" t="n">
        <v>55.48367</v>
      </c>
      <c r="AC190" s="80" t="n">
        <v>0</v>
      </c>
      <c r="AD190" s="80" t="n">
        <v>5.59854</v>
      </c>
      <c r="AE190" s="82" t="n">
        <v>1064.07703</v>
      </c>
      <c r="AF190" s="83" t="n">
        <v>13273.05417</v>
      </c>
      <c r="AG190" s="84" t="n">
        <v>6212.25677</v>
      </c>
      <c r="AH190" s="84" t="n">
        <v>7055.0729</v>
      </c>
      <c r="AI190" s="84" t="n">
        <v>0</v>
      </c>
      <c r="AJ190" s="85" t="n">
        <v>5.7245</v>
      </c>
      <c r="AK190" s="86" t="n">
        <v>1.17150733558447E-012</v>
      </c>
      <c r="AL190" s="87"/>
    </row>
    <row r="191" customFormat="false" ht="15" hidden="false" customHeight="false" outlineLevel="0" collapsed="false">
      <c r="A191" s="57" t="n">
        <v>185</v>
      </c>
      <c r="B191" s="79" t="n">
        <v>142220</v>
      </c>
      <c r="C191" s="57" t="s">
        <v>149</v>
      </c>
      <c r="D191" s="80" t="n">
        <v>1060.90905</v>
      </c>
      <c r="E191" s="80" t="n">
        <v>280.70934</v>
      </c>
      <c r="F191" s="80" t="n">
        <v>3412.03457</v>
      </c>
      <c r="G191" s="80" t="n">
        <v>69.52491</v>
      </c>
      <c r="H191" s="81" t="n">
        <v>4823.17787</v>
      </c>
      <c r="I191" s="80" t="n">
        <v>638.30947</v>
      </c>
      <c r="J191" s="80" t="n">
        <v>320.2628</v>
      </c>
      <c r="K191" s="80" t="n">
        <v>100.46017</v>
      </c>
      <c r="L191" s="80" t="n">
        <v>379.72561</v>
      </c>
      <c r="M191" s="80" t="n">
        <v>250.55422</v>
      </c>
      <c r="N191" s="80" t="n">
        <v>78.49797</v>
      </c>
      <c r="O191" s="80" t="n">
        <v>0</v>
      </c>
      <c r="P191" s="81" t="n">
        <v>1767.81024</v>
      </c>
      <c r="Q191" s="80" t="n">
        <v>95.07433</v>
      </c>
      <c r="R191" s="80" t="n">
        <v>0</v>
      </c>
      <c r="S191" s="80" t="n">
        <v>7.91067</v>
      </c>
      <c r="T191" s="80" t="n">
        <v>3.93494</v>
      </c>
      <c r="U191" s="80" t="n">
        <v>0</v>
      </c>
      <c r="V191" s="80" t="n">
        <v>53.19235</v>
      </c>
      <c r="W191" s="80" t="n">
        <v>2.40839</v>
      </c>
      <c r="X191" s="80" t="n">
        <v>2.99054</v>
      </c>
      <c r="Y191" s="80" t="n">
        <v>1103.40547</v>
      </c>
      <c r="Z191" s="80" t="n">
        <v>496.17765</v>
      </c>
      <c r="AA191" s="80" t="n">
        <v>3.23692</v>
      </c>
      <c r="AB191" s="80" t="n">
        <v>35.16724</v>
      </c>
      <c r="AC191" s="80" t="n">
        <v>0</v>
      </c>
      <c r="AD191" s="80" t="n">
        <v>5.01359</v>
      </c>
      <c r="AE191" s="82" t="n">
        <v>1808.51209</v>
      </c>
      <c r="AF191" s="83" t="n">
        <v>8399.5002</v>
      </c>
      <c r="AG191" s="84" t="n">
        <v>4606.87034</v>
      </c>
      <c r="AH191" s="84" t="n">
        <v>3786.98455</v>
      </c>
      <c r="AI191" s="84" t="n">
        <v>0</v>
      </c>
      <c r="AJ191" s="85" t="n">
        <v>5.64531</v>
      </c>
      <c r="AK191" s="86" t="n">
        <v>-1.93800531178567E-012</v>
      </c>
      <c r="AL191" s="87"/>
    </row>
    <row r="192" customFormat="false" ht="15" hidden="false" customHeight="false" outlineLevel="0" collapsed="false">
      <c r="A192" s="57" t="n">
        <v>186</v>
      </c>
      <c r="B192" s="79" t="n">
        <v>142225</v>
      </c>
      <c r="C192" s="57" t="s">
        <v>150</v>
      </c>
      <c r="D192" s="80" t="n">
        <v>954.60767</v>
      </c>
      <c r="E192" s="80" t="n">
        <v>324.11861</v>
      </c>
      <c r="F192" s="80" t="n">
        <v>16024.71851</v>
      </c>
      <c r="G192" s="80" t="n">
        <v>331.74258</v>
      </c>
      <c r="H192" s="81" t="n">
        <v>17635.18737</v>
      </c>
      <c r="I192" s="80" t="n">
        <v>6651.07841</v>
      </c>
      <c r="J192" s="80" t="n">
        <v>461.21391</v>
      </c>
      <c r="K192" s="80" t="n">
        <v>50.47088</v>
      </c>
      <c r="L192" s="80" t="n">
        <v>207.01493</v>
      </c>
      <c r="M192" s="80" t="n">
        <v>1727.09848</v>
      </c>
      <c r="N192" s="80" t="n">
        <v>224.01829</v>
      </c>
      <c r="O192" s="80" t="n">
        <v>0</v>
      </c>
      <c r="P192" s="81" t="n">
        <v>9320.8949</v>
      </c>
      <c r="Q192" s="80" t="n">
        <v>224.54265</v>
      </c>
      <c r="R192" s="80" t="n">
        <v>0.49435</v>
      </c>
      <c r="S192" s="80" t="n">
        <v>8.41623</v>
      </c>
      <c r="T192" s="80" t="n">
        <v>127.56668</v>
      </c>
      <c r="U192" s="80" t="n">
        <v>0.023</v>
      </c>
      <c r="V192" s="80" t="n">
        <v>297.62688</v>
      </c>
      <c r="W192" s="80" t="n">
        <v>23.68252</v>
      </c>
      <c r="X192" s="80" t="n">
        <v>63.32406</v>
      </c>
      <c r="Y192" s="80" t="n">
        <v>1533.50053</v>
      </c>
      <c r="Z192" s="80" t="n">
        <v>18.82895</v>
      </c>
      <c r="AA192" s="80" t="n">
        <v>4.4922</v>
      </c>
      <c r="AB192" s="80" t="n">
        <v>99.54504</v>
      </c>
      <c r="AC192" s="80" t="n">
        <v>0</v>
      </c>
      <c r="AD192" s="80" t="n">
        <v>33.86661</v>
      </c>
      <c r="AE192" s="82" t="n">
        <v>2435.9097</v>
      </c>
      <c r="AF192" s="83" t="n">
        <v>29391.99197</v>
      </c>
      <c r="AG192" s="84" t="n">
        <v>19381.9122</v>
      </c>
      <c r="AH192" s="84" t="n">
        <v>9981.90505</v>
      </c>
      <c r="AI192" s="84" t="n">
        <v>0</v>
      </c>
      <c r="AJ192" s="85" t="n">
        <v>28.17472</v>
      </c>
      <c r="AK192" s="86" t="n">
        <v>-2.74980038739159E-012</v>
      </c>
      <c r="AL192" s="87"/>
    </row>
    <row r="193" customFormat="false" ht="15" hidden="false" customHeight="false" outlineLevel="0" collapsed="false">
      <c r="A193" s="57" t="n">
        <v>187</v>
      </c>
      <c r="B193" s="79" t="n">
        <v>1423</v>
      </c>
      <c r="C193" s="57" t="s">
        <v>151</v>
      </c>
      <c r="D193" s="80" t="n">
        <v>236.11306</v>
      </c>
      <c r="E193" s="80" t="n">
        <v>433.3658</v>
      </c>
      <c r="F193" s="80" t="n">
        <v>5452.36865</v>
      </c>
      <c r="G193" s="80" t="n">
        <v>331.51001</v>
      </c>
      <c r="H193" s="81" t="n">
        <v>6453.35752</v>
      </c>
      <c r="I193" s="80" t="n">
        <v>104.05879</v>
      </c>
      <c r="J193" s="80" t="n">
        <v>92.68445</v>
      </c>
      <c r="K193" s="80" t="n">
        <v>304.5417</v>
      </c>
      <c r="L193" s="80" t="n">
        <v>226.77475</v>
      </c>
      <c r="M193" s="80" t="n">
        <v>18.59082</v>
      </c>
      <c r="N193" s="80" t="n">
        <v>314.74719</v>
      </c>
      <c r="O193" s="80" t="n">
        <v>4.712</v>
      </c>
      <c r="P193" s="81" t="n">
        <v>1066.1097</v>
      </c>
      <c r="Q193" s="80" t="n">
        <v>0.007</v>
      </c>
      <c r="R193" s="80" t="n">
        <v>0</v>
      </c>
      <c r="S193" s="80" t="n">
        <v>0</v>
      </c>
      <c r="T193" s="80" t="n">
        <v>0.40771</v>
      </c>
      <c r="U193" s="80" t="n">
        <v>0</v>
      </c>
      <c r="V193" s="80" t="n">
        <v>22.99672</v>
      </c>
      <c r="W193" s="80" t="n">
        <v>146.1681</v>
      </c>
      <c r="X193" s="80" t="n">
        <v>0</v>
      </c>
      <c r="Y193" s="80" t="n">
        <v>94.34121</v>
      </c>
      <c r="Z193" s="80" t="n">
        <v>0.002</v>
      </c>
      <c r="AA193" s="80" t="n">
        <v>22.8259</v>
      </c>
      <c r="AB193" s="80" t="n">
        <v>1.15099</v>
      </c>
      <c r="AC193" s="80" t="n">
        <v>0</v>
      </c>
      <c r="AD193" s="80" t="n">
        <v>8.36675</v>
      </c>
      <c r="AE193" s="82" t="n">
        <v>296.26638</v>
      </c>
      <c r="AF193" s="83" t="n">
        <v>7815.7336</v>
      </c>
      <c r="AG193" s="84" t="n">
        <v>6465.53558</v>
      </c>
      <c r="AH193" s="84" t="n">
        <v>1181.20402</v>
      </c>
      <c r="AI193" s="84" t="n">
        <v>0</v>
      </c>
      <c r="AJ193" s="85" t="n">
        <v>168.994</v>
      </c>
      <c r="AK193" s="86" t="n">
        <v>0</v>
      </c>
      <c r="AL193" s="87"/>
    </row>
    <row r="194" customFormat="false" ht="15" hidden="false" customHeight="false" outlineLevel="0" collapsed="false">
      <c r="A194" s="57" t="n">
        <v>188</v>
      </c>
      <c r="B194" s="79" t="n">
        <v>142305</v>
      </c>
      <c r="C194" s="57" t="s">
        <v>107</v>
      </c>
      <c r="D194" s="80" t="n">
        <v>16.47292</v>
      </c>
      <c r="E194" s="80" t="n">
        <v>0</v>
      </c>
      <c r="F194" s="80" t="n">
        <v>459.4459</v>
      </c>
      <c r="G194" s="80" t="n">
        <v>265.85604</v>
      </c>
      <c r="H194" s="81" t="n">
        <v>741.77486</v>
      </c>
      <c r="I194" s="80" t="n">
        <v>0</v>
      </c>
      <c r="J194" s="80" t="n">
        <v>0</v>
      </c>
      <c r="K194" s="80" t="n">
        <v>57.1894</v>
      </c>
      <c r="L194" s="80" t="n">
        <v>0</v>
      </c>
      <c r="M194" s="80" t="n">
        <v>0</v>
      </c>
      <c r="N194" s="80" t="n">
        <v>287.49446</v>
      </c>
      <c r="O194" s="80" t="n">
        <v>1.329</v>
      </c>
      <c r="P194" s="81" t="n">
        <v>346.01286</v>
      </c>
      <c r="Q194" s="80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  <c r="V194" s="80" t="n">
        <v>0</v>
      </c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 t="n">
        <v>0</v>
      </c>
      <c r="AD194" s="80" t="n">
        <v>1.98123</v>
      </c>
      <c r="AE194" s="82" t="n">
        <v>1.98123</v>
      </c>
      <c r="AF194" s="83" t="n">
        <v>1089.76895</v>
      </c>
      <c r="AG194" s="84" t="n">
        <v>1014.1254</v>
      </c>
      <c r="AH194" s="84" t="n">
        <v>75.64355</v>
      </c>
      <c r="AI194" s="84" t="n">
        <v>0</v>
      </c>
      <c r="AJ194" s="85" t="n">
        <v>0</v>
      </c>
      <c r="AK194" s="86" t="n">
        <v>1.13686837721616E-013</v>
      </c>
      <c r="AL194" s="87"/>
    </row>
    <row r="195" customFormat="false" ht="15" hidden="false" customHeight="false" outlineLevel="0" collapsed="false">
      <c r="A195" s="57" t="n">
        <v>189</v>
      </c>
      <c r="B195" s="79" t="n">
        <v>142310</v>
      </c>
      <c r="C195" s="57" t="s">
        <v>108</v>
      </c>
      <c r="D195" s="80" t="n">
        <v>33.29811</v>
      </c>
      <c r="E195" s="80" t="n">
        <v>154.52774</v>
      </c>
      <c r="F195" s="80" t="n">
        <v>338.11468</v>
      </c>
      <c r="G195" s="80" t="n">
        <v>12.93453</v>
      </c>
      <c r="H195" s="81" t="n">
        <v>538.87506</v>
      </c>
      <c r="I195" s="80" t="n">
        <v>8.5558</v>
      </c>
      <c r="J195" s="80" t="n">
        <v>3.5118</v>
      </c>
      <c r="K195" s="80" t="n">
        <v>24.96889</v>
      </c>
      <c r="L195" s="80" t="n">
        <v>29.24619</v>
      </c>
      <c r="M195" s="80" t="n">
        <v>0.94508</v>
      </c>
      <c r="N195" s="80" t="n">
        <v>8.30797</v>
      </c>
      <c r="O195" s="80" t="n">
        <v>2.613</v>
      </c>
      <c r="P195" s="81" t="n">
        <v>78.14873</v>
      </c>
      <c r="Q195" s="80" t="n">
        <v>0</v>
      </c>
      <c r="R195" s="80" t="n">
        <v>0</v>
      </c>
      <c r="S195" s="80" t="n">
        <v>0</v>
      </c>
      <c r="T195" s="80" t="n">
        <v>0</v>
      </c>
      <c r="U195" s="80" t="n">
        <v>0</v>
      </c>
      <c r="V195" s="80" t="n">
        <v>4.07701</v>
      </c>
      <c r="W195" s="80" t="n">
        <v>11.2443</v>
      </c>
      <c r="X195" s="80" t="n">
        <v>0</v>
      </c>
      <c r="Y195" s="80" t="n">
        <v>0.55833</v>
      </c>
      <c r="Z195" s="80" t="n">
        <v>0</v>
      </c>
      <c r="AA195" s="80" t="n">
        <v>1.17314</v>
      </c>
      <c r="AB195" s="80" t="n">
        <v>0.46261</v>
      </c>
      <c r="AC195" s="80" t="n">
        <v>0</v>
      </c>
      <c r="AD195" s="80" t="n">
        <v>3.8537</v>
      </c>
      <c r="AE195" s="82" t="n">
        <v>21.36909</v>
      </c>
      <c r="AF195" s="83" t="n">
        <v>638.39288</v>
      </c>
      <c r="AG195" s="84" t="n">
        <v>400.21287</v>
      </c>
      <c r="AH195" s="84" t="n">
        <v>225.76257</v>
      </c>
      <c r="AI195" s="84" t="n">
        <v>0</v>
      </c>
      <c r="AJ195" s="85" t="n">
        <v>12.41744</v>
      </c>
      <c r="AK195" s="86" t="n">
        <v>8.34887714518118E-014</v>
      </c>
      <c r="AL195" s="87"/>
    </row>
    <row r="196" customFormat="false" ht="15" hidden="false" customHeight="false" outlineLevel="0" collapsed="false">
      <c r="A196" s="57" t="n">
        <v>190</v>
      </c>
      <c r="B196" s="79" t="n">
        <v>142315</v>
      </c>
      <c r="C196" s="57" t="s">
        <v>152</v>
      </c>
      <c r="D196" s="80" t="n">
        <v>63.84901</v>
      </c>
      <c r="E196" s="80" t="n">
        <v>111.02105</v>
      </c>
      <c r="F196" s="80" t="n">
        <v>1284.85858</v>
      </c>
      <c r="G196" s="80" t="n">
        <v>26.21873</v>
      </c>
      <c r="H196" s="81" t="n">
        <v>1485.94737</v>
      </c>
      <c r="I196" s="80" t="n">
        <v>33.97736</v>
      </c>
      <c r="J196" s="80" t="n">
        <v>62.75834</v>
      </c>
      <c r="K196" s="80" t="n">
        <v>131.8729</v>
      </c>
      <c r="L196" s="80" t="n">
        <v>94.00686</v>
      </c>
      <c r="M196" s="80" t="n">
        <v>5.54048</v>
      </c>
      <c r="N196" s="80" t="n">
        <v>10.60619</v>
      </c>
      <c r="O196" s="80" t="n">
        <v>0.77</v>
      </c>
      <c r="P196" s="81" t="n">
        <v>339.53213</v>
      </c>
      <c r="Q196" s="80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9.83156</v>
      </c>
      <c r="W196" s="80" t="n">
        <v>43.7931</v>
      </c>
      <c r="X196" s="80" t="n">
        <v>0</v>
      </c>
      <c r="Y196" s="80" t="n">
        <v>21.9892</v>
      </c>
      <c r="Z196" s="80" t="n">
        <v>0</v>
      </c>
      <c r="AA196" s="80" t="n">
        <v>6.29836</v>
      </c>
      <c r="AB196" s="80" t="n">
        <v>0.68838</v>
      </c>
      <c r="AC196" s="80" t="n">
        <v>0</v>
      </c>
      <c r="AD196" s="80" t="n">
        <v>2.53182</v>
      </c>
      <c r="AE196" s="82" t="n">
        <v>85.13242</v>
      </c>
      <c r="AF196" s="83" t="n">
        <v>1910.61192</v>
      </c>
      <c r="AG196" s="84" t="n">
        <v>1495.27912</v>
      </c>
      <c r="AH196" s="84" t="n">
        <v>365.24134</v>
      </c>
      <c r="AI196" s="84" t="n">
        <v>0</v>
      </c>
      <c r="AJ196" s="85" t="n">
        <v>50.09146</v>
      </c>
      <c r="AK196" s="86" t="n">
        <v>0</v>
      </c>
      <c r="AL196" s="87"/>
    </row>
    <row r="197" customFormat="false" ht="15" hidden="false" customHeight="false" outlineLevel="0" collapsed="false">
      <c r="A197" s="57" t="n">
        <v>191</v>
      </c>
      <c r="B197" s="79" t="n">
        <v>142320</v>
      </c>
      <c r="C197" s="57" t="s">
        <v>153</v>
      </c>
      <c r="D197" s="80" t="n">
        <v>23.20959</v>
      </c>
      <c r="E197" s="80" t="n">
        <v>20.83007</v>
      </c>
      <c r="F197" s="80" t="n">
        <v>623.04064</v>
      </c>
      <c r="G197" s="80" t="n">
        <v>5.05958</v>
      </c>
      <c r="H197" s="81" t="n">
        <v>672.13988</v>
      </c>
      <c r="I197" s="80" t="n">
        <v>14.38747</v>
      </c>
      <c r="J197" s="80" t="n">
        <v>4.69649</v>
      </c>
      <c r="K197" s="80" t="n">
        <v>54.0673</v>
      </c>
      <c r="L197" s="80" t="n">
        <v>27.42856</v>
      </c>
      <c r="M197" s="80" t="n">
        <v>2.6885</v>
      </c>
      <c r="N197" s="80" t="n">
        <v>1.95523</v>
      </c>
      <c r="O197" s="80" t="n">
        <v>0</v>
      </c>
      <c r="P197" s="81" t="n">
        <v>105.22355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  <c r="V197" s="80" t="n">
        <v>3.12553</v>
      </c>
      <c r="W197" s="80" t="n">
        <v>24.58781</v>
      </c>
      <c r="X197" s="80" t="n">
        <v>0</v>
      </c>
      <c r="Y197" s="80" t="n">
        <v>1.67499</v>
      </c>
      <c r="Z197" s="80" t="n">
        <v>0</v>
      </c>
      <c r="AA197" s="80" t="n">
        <v>3.22327</v>
      </c>
      <c r="AB197" s="80" t="n">
        <v>0</v>
      </c>
      <c r="AC197" s="80" t="n">
        <v>0</v>
      </c>
      <c r="AD197" s="80" t="n">
        <v>0</v>
      </c>
      <c r="AE197" s="82" t="n">
        <v>32.6116</v>
      </c>
      <c r="AF197" s="83" t="n">
        <v>809.97503</v>
      </c>
      <c r="AG197" s="84" t="n">
        <v>667.99453</v>
      </c>
      <c r="AH197" s="84" t="n">
        <v>114.16942</v>
      </c>
      <c r="AI197" s="84" t="n">
        <v>0</v>
      </c>
      <c r="AJ197" s="85" t="n">
        <v>27.81108</v>
      </c>
      <c r="AK197" s="86" t="n">
        <v>0</v>
      </c>
      <c r="AL197" s="87"/>
    </row>
    <row r="198" customFormat="false" ht="15" hidden="false" customHeight="false" outlineLevel="0" collapsed="false">
      <c r="A198" s="57" t="n">
        <v>192</v>
      </c>
      <c r="B198" s="79" t="n">
        <v>142325</v>
      </c>
      <c r="C198" s="57" t="s">
        <v>154</v>
      </c>
      <c r="D198" s="80" t="n">
        <v>58.00598</v>
      </c>
      <c r="E198" s="80" t="n">
        <v>121.08777</v>
      </c>
      <c r="F198" s="80" t="n">
        <v>1844.74072</v>
      </c>
      <c r="G198" s="80" t="n">
        <v>15.79657</v>
      </c>
      <c r="H198" s="81" t="n">
        <v>2039.63104</v>
      </c>
      <c r="I198" s="80" t="n">
        <v>26.41285</v>
      </c>
      <c r="J198" s="80" t="n">
        <v>14.42293</v>
      </c>
      <c r="K198" s="80" t="n">
        <v>30.63518</v>
      </c>
      <c r="L198" s="80" t="n">
        <v>57.94575</v>
      </c>
      <c r="M198" s="80" t="n">
        <v>9.41376</v>
      </c>
      <c r="N198" s="80" t="n">
        <v>4.90617</v>
      </c>
      <c r="O198" s="80" t="n">
        <v>0</v>
      </c>
      <c r="P198" s="81" t="n">
        <v>143.73664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5.91759</v>
      </c>
      <c r="W198" s="80" t="n">
        <v>36.31905</v>
      </c>
      <c r="X198" s="80" t="n">
        <v>0</v>
      </c>
      <c r="Y198" s="80" t="n">
        <v>36.86688</v>
      </c>
      <c r="Z198" s="80" t="n">
        <v>0</v>
      </c>
      <c r="AA198" s="80" t="n">
        <v>10.42629</v>
      </c>
      <c r="AB198" s="80" t="n">
        <v>0</v>
      </c>
      <c r="AC198" s="80" t="n">
        <v>0</v>
      </c>
      <c r="AD198" s="80" t="n">
        <v>0</v>
      </c>
      <c r="AE198" s="82" t="n">
        <v>89.52981</v>
      </c>
      <c r="AF198" s="83" t="n">
        <v>2272.89749</v>
      </c>
      <c r="AG198" s="84" t="n">
        <v>1953.14349</v>
      </c>
      <c r="AH198" s="84" t="n">
        <v>273.00866</v>
      </c>
      <c r="AI198" s="84" t="n">
        <v>0</v>
      </c>
      <c r="AJ198" s="85" t="n">
        <v>46.74534</v>
      </c>
      <c r="AK198" s="86" t="n">
        <v>-1.13686837721616E-013</v>
      </c>
      <c r="AL198" s="87"/>
    </row>
    <row r="199" customFormat="false" ht="15" hidden="false" customHeight="false" outlineLevel="0" collapsed="false">
      <c r="A199" s="57" t="n">
        <v>193</v>
      </c>
      <c r="B199" s="79" t="n">
        <v>142330</v>
      </c>
      <c r="C199" s="57" t="s">
        <v>155</v>
      </c>
      <c r="D199" s="80" t="n">
        <v>41.27745</v>
      </c>
      <c r="E199" s="80" t="n">
        <v>25.89917</v>
      </c>
      <c r="F199" s="80" t="n">
        <v>902.16813</v>
      </c>
      <c r="G199" s="80" t="n">
        <v>5.64456</v>
      </c>
      <c r="H199" s="81" t="n">
        <v>974.98931</v>
      </c>
      <c r="I199" s="80" t="n">
        <v>20.72531</v>
      </c>
      <c r="J199" s="80" t="n">
        <v>7.29489</v>
      </c>
      <c r="K199" s="80" t="n">
        <v>5.80803</v>
      </c>
      <c r="L199" s="80" t="n">
        <v>18.14739</v>
      </c>
      <c r="M199" s="80" t="n">
        <v>0.003</v>
      </c>
      <c r="N199" s="80" t="n">
        <v>1.47717</v>
      </c>
      <c r="O199" s="80" t="n">
        <v>0</v>
      </c>
      <c r="P199" s="81" t="n">
        <v>53.45579</v>
      </c>
      <c r="Q199" s="80" t="n">
        <v>0.007</v>
      </c>
      <c r="R199" s="80" t="n">
        <v>0</v>
      </c>
      <c r="S199" s="80" t="n">
        <v>0</v>
      </c>
      <c r="T199" s="80" t="n">
        <v>0.40771</v>
      </c>
      <c r="U199" s="80" t="n">
        <v>0</v>
      </c>
      <c r="V199" s="80" t="n">
        <v>0.04503</v>
      </c>
      <c r="W199" s="80" t="n">
        <v>30.22384</v>
      </c>
      <c r="X199" s="80" t="n">
        <v>0</v>
      </c>
      <c r="Y199" s="80" t="n">
        <v>33.25181</v>
      </c>
      <c r="Z199" s="80" t="n">
        <v>0.002</v>
      </c>
      <c r="AA199" s="80" t="n">
        <v>1.70484</v>
      </c>
      <c r="AB199" s="80" t="n">
        <v>0</v>
      </c>
      <c r="AC199" s="80" t="n">
        <v>0</v>
      </c>
      <c r="AD199" s="80" t="n">
        <v>0</v>
      </c>
      <c r="AE199" s="82" t="n">
        <v>65.64223</v>
      </c>
      <c r="AF199" s="83" t="n">
        <v>1094.08733</v>
      </c>
      <c r="AG199" s="84" t="n">
        <v>934.78017</v>
      </c>
      <c r="AH199" s="84" t="n">
        <v>127.37848</v>
      </c>
      <c r="AI199" s="84" t="n">
        <v>0</v>
      </c>
      <c r="AJ199" s="85" t="n">
        <v>31.92868</v>
      </c>
      <c r="AK199" s="86" t="n">
        <v>-1.84741111297626E-013</v>
      </c>
      <c r="AL199" s="87"/>
    </row>
    <row r="200" customFormat="false" ht="15" hidden="false" customHeight="false" outlineLevel="0" collapsed="false">
      <c r="A200" s="57" t="n">
        <v>194</v>
      </c>
      <c r="B200" s="79" t="n">
        <v>1424</v>
      </c>
      <c r="C200" s="57" t="s">
        <v>156</v>
      </c>
      <c r="D200" s="80" t="n">
        <v>5.9248</v>
      </c>
      <c r="E200" s="80" t="n">
        <v>2.18079</v>
      </c>
      <c r="F200" s="80" t="n">
        <v>5825.53012</v>
      </c>
      <c r="G200" s="80" t="n">
        <v>42.03848</v>
      </c>
      <c r="H200" s="81" t="n">
        <v>5875.67419</v>
      </c>
      <c r="I200" s="80" t="n">
        <v>41.94582</v>
      </c>
      <c r="J200" s="80" t="n">
        <v>0</v>
      </c>
      <c r="K200" s="80" t="n">
        <v>14.35392</v>
      </c>
      <c r="L200" s="80" t="n">
        <v>155.62025</v>
      </c>
      <c r="M200" s="80" t="n">
        <v>139.45944</v>
      </c>
      <c r="N200" s="80" t="n">
        <v>99.55665</v>
      </c>
      <c r="O200" s="80" t="n">
        <v>0</v>
      </c>
      <c r="P200" s="81" t="n">
        <v>450.93608</v>
      </c>
      <c r="Q200" s="80" t="n">
        <v>28.58521</v>
      </c>
      <c r="R200" s="80" t="n">
        <v>0</v>
      </c>
      <c r="S200" s="80" t="n">
        <v>134.94923</v>
      </c>
      <c r="T200" s="80" t="n">
        <v>0</v>
      </c>
      <c r="U200" s="80" t="n">
        <v>0</v>
      </c>
      <c r="V200" s="80" t="n">
        <v>133.9544</v>
      </c>
      <c r="W200" s="80" t="n">
        <v>1824.76312</v>
      </c>
      <c r="X200" s="80" t="n">
        <v>4.53325</v>
      </c>
      <c r="Y200" s="80" t="n">
        <v>0</v>
      </c>
      <c r="Z200" s="80" t="n">
        <v>1197.34569</v>
      </c>
      <c r="AA200" s="80" t="n">
        <v>647.17961</v>
      </c>
      <c r="AB200" s="80" t="n">
        <v>82.78422</v>
      </c>
      <c r="AC200" s="80" t="n">
        <v>432.21902</v>
      </c>
      <c r="AD200" s="80" t="n">
        <v>10.37452</v>
      </c>
      <c r="AE200" s="82" t="n">
        <v>4496.68827</v>
      </c>
      <c r="AF200" s="83" t="n">
        <v>10823.29854</v>
      </c>
      <c r="AG200" s="84" t="n">
        <v>6613.89279</v>
      </c>
      <c r="AH200" s="84" t="n">
        <v>1305.244</v>
      </c>
      <c r="AI200" s="84" t="n">
        <v>0</v>
      </c>
      <c r="AJ200" s="85" t="n">
        <v>2904.16175</v>
      </c>
      <c r="AK200" s="86" t="n">
        <v>0</v>
      </c>
      <c r="AL200" s="87"/>
    </row>
    <row r="201" customFormat="false" ht="15" hidden="false" customHeight="false" outlineLevel="0" collapsed="false">
      <c r="A201" s="57" t="n">
        <v>195</v>
      </c>
      <c r="B201" s="79" t="n">
        <v>142405</v>
      </c>
      <c r="C201" s="57" t="s">
        <v>107</v>
      </c>
      <c r="D201" s="80" t="n">
        <v>1.68496</v>
      </c>
      <c r="E201" s="80" t="n">
        <v>0.63668</v>
      </c>
      <c r="F201" s="80" t="n">
        <v>1089.29652</v>
      </c>
      <c r="G201" s="80" t="n">
        <v>35.61169</v>
      </c>
      <c r="H201" s="81" t="n">
        <v>1127.22985</v>
      </c>
      <c r="I201" s="80" t="n">
        <v>16.283</v>
      </c>
      <c r="J201" s="80" t="n">
        <v>0</v>
      </c>
      <c r="K201" s="80" t="n">
        <v>7.56792</v>
      </c>
      <c r="L201" s="80" t="n">
        <v>35.85804</v>
      </c>
      <c r="M201" s="80" t="n">
        <v>19.41598</v>
      </c>
      <c r="N201" s="80" t="n">
        <v>58.68306</v>
      </c>
      <c r="O201" s="80" t="n">
        <v>0</v>
      </c>
      <c r="P201" s="81" t="n">
        <v>137.808</v>
      </c>
      <c r="Q201" s="80" t="n">
        <v>7.5895</v>
      </c>
      <c r="R201" s="80" t="n">
        <v>0</v>
      </c>
      <c r="S201" s="80" t="n">
        <v>6.7077</v>
      </c>
      <c r="T201" s="80" t="n">
        <v>0</v>
      </c>
      <c r="U201" s="80" t="n">
        <v>0</v>
      </c>
      <c r="V201" s="80" t="n">
        <v>25.56908</v>
      </c>
      <c r="W201" s="80" t="n">
        <v>817.41032</v>
      </c>
      <c r="X201" s="80" t="n">
        <v>0</v>
      </c>
      <c r="Y201" s="80" t="n">
        <v>0</v>
      </c>
      <c r="Z201" s="80" t="n">
        <v>407.49774</v>
      </c>
      <c r="AA201" s="80" t="n">
        <v>249.4241</v>
      </c>
      <c r="AB201" s="80" t="n">
        <v>14.66587</v>
      </c>
      <c r="AC201" s="80" t="n">
        <v>196.4322</v>
      </c>
      <c r="AD201" s="80" t="n">
        <v>0.57025</v>
      </c>
      <c r="AE201" s="82" t="n">
        <v>1725.86676</v>
      </c>
      <c r="AF201" s="83" t="n">
        <v>2990.90461</v>
      </c>
      <c r="AG201" s="84" t="n">
        <v>1285.80794</v>
      </c>
      <c r="AH201" s="84" t="n">
        <v>441.83005</v>
      </c>
      <c r="AI201" s="84" t="n">
        <v>0</v>
      </c>
      <c r="AJ201" s="85" t="n">
        <v>1263.26662</v>
      </c>
      <c r="AK201" s="86" t="n">
        <v>0</v>
      </c>
      <c r="AL201" s="87"/>
    </row>
    <row r="202" customFormat="false" ht="15" hidden="false" customHeight="false" outlineLevel="0" collapsed="false">
      <c r="A202" s="57" t="n">
        <v>196</v>
      </c>
      <c r="B202" s="79" t="n">
        <v>142410</v>
      </c>
      <c r="C202" s="57" t="s">
        <v>108</v>
      </c>
      <c r="D202" s="80" t="n">
        <v>3.88401</v>
      </c>
      <c r="E202" s="80" t="n">
        <v>1.20257</v>
      </c>
      <c r="F202" s="80" t="n">
        <v>1031.91345</v>
      </c>
      <c r="G202" s="80" t="n">
        <v>4.32925</v>
      </c>
      <c r="H202" s="81" t="n">
        <v>1041.32928</v>
      </c>
      <c r="I202" s="80" t="n">
        <v>11.37057</v>
      </c>
      <c r="J202" s="80" t="n">
        <v>0</v>
      </c>
      <c r="K202" s="80" t="n">
        <v>3.83973</v>
      </c>
      <c r="L202" s="80" t="n">
        <v>61.92159</v>
      </c>
      <c r="M202" s="80" t="n">
        <v>22.36491</v>
      </c>
      <c r="N202" s="80" t="n">
        <v>11.79659</v>
      </c>
      <c r="O202" s="80" t="n">
        <v>0</v>
      </c>
      <c r="P202" s="81" t="n">
        <v>111.29339</v>
      </c>
      <c r="Q202" s="80" t="n">
        <v>1.0763</v>
      </c>
      <c r="R202" s="80" t="n">
        <v>0</v>
      </c>
      <c r="S202" s="80" t="n">
        <v>24.02102</v>
      </c>
      <c r="T202" s="80" t="n">
        <v>0</v>
      </c>
      <c r="U202" s="80" t="n">
        <v>0</v>
      </c>
      <c r="V202" s="80" t="n">
        <v>46.35431</v>
      </c>
      <c r="W202" s="80" t="n">
        <v>666.85172</v>
      </c>
      <c r="X202" s="80" t="n">
        <v>0</v>
      </c>
      <c r="Y202" s="80" t="n">
        <v>0</v>
      </c>
      <c r="Z202" s="80" t="n">
        <v>487.33515</v>
      </c>
      <c r="AA202" s="80" t="n">
        <v>233.86337</v>
      </c>
      <c r="AB202" s="80" t="n">
        <v>16.15176</v>
      </c>
      <c r="AC202" s="80" t="n">
        <v>139.27946</v>
      </c>
      <c r="AD202" s="80" t="n">
        <v>0.25695</v>
      </c>
      <c r="AE202" s="82" t="n">
        <v>1615.19004</v>
      </c>
      <c r="AF202" s="83" t="n">
        <v>2767.81271</v>
      </c>
      <c r="AG202" s="84" t="n">
        <v>1218.85288</v>
      </c>
      <c r="AH202" s="84" t="n">
        <v>508.96528</v>
      </c>
      <c r="AI202" s="84" t="n">
        <v>0</v>
      </c>
      <c r="AJ202" s="85" t="n">
        <v>1039.99455</v>
      </c>
      <c r="AK202" s="86" t="n">
        <v>0</v>
      </c>
      <c r="AL202" s="87"/>
    </row>
    <row r="203" customFormat="false" ht="15" hidden="false" customHeight="false" outlineLevel="0" collapsed="false">
      <c r="A203" s="57" t="n">
        <v>197</v>
      </c>
      <c r="B203" s="79" t="n">
        <v>142415</v>
      </c>
      <c r="C203" s="57" t="s">
        <v>109</v>
      </c>
      <c r="D203" s="80" t="n">
        <v>0.35583</v>
      </c>
      <c r="E203" s="80" t="n">
        <v>0</v>
      </c>
      <c r="F203" s="80" t="n">
        <v>1216.11505</v>
      </c>
      <c r="G203" s="80" t="n">
        <v>2.07854</v>
      </c>
      <c r="H203" s="81" t="n">
        <v>1218.54942</v>
      </c>
      <c r="I203" s="80" t="n">
        <v>5.0367</v>
      </c>
      <c r="J203" s="80" t="n">
        <v>0</v>
      </c>
      <c r="K203" s="80" t="n">
        <v>2.29656</v>
      </c>
      <c r="L203" s="80" t="n">
        <v>24.94804</v>
      </c>
      <c r="M203" s="80" t="n">
        <v>22.23585</v>
      </c>
      <c r="N203" s="80" t="n">
        <v>12.13144</v>
      </c>
      <c r="O203" s="80" t="n">
        <v>0</v>
      </c>
      <c r="P203" s="81" t="n">
        <v>66.64859</v>
      </c>
      <c r="Q203" s="80" t="n">
        <v>1.42946</v>
      </c>
      <c r="R203" s="80" t="n">
        <v>0</v>
      </c>
      <c r="S203" s="80" t="n">
        <v>12.83077</v>
      </c>
      <c r="T203" s="80" t="n">
        <v>0</v>
      </c>
      <c r="U203" s="80" t="n">
        <v>0</v>
      </c>
      <c r="V203" s="80" t="n">
        <v>24.92136</v>
      </c>
      <c r="W203" s="80" t="n">
        <v>339.92808</v>
      </c>
      <c r="X203" s="80" t="n">
        <v>0</v>
      </c>
      <c r="Y203" s="80" t="n">
        <v>0</v>
      </c>
      <c r="Z203" s="80" t="n">
        <v>287.00225</v>
      </c>
      <c r="AA203" s="80" t="n">
        <v>158.11514</v>
      </c>
      <c r="AB203" s="80" t="n">
        <v>12.20314</v>
      </c>
      <c r="AC203" s="80" t="n">
        <v>95.18238</v>
      </c>
      <c r="AD203" s="80" t="n">
        <v>0</v>
      </c>
      <c r="AE203" s="82" t="n">
        <v>931.61258</v>
      </c>
      <c r="AF203" s="83" t="n">
        <v>2216.81059</v>
      </c>
      <c r="AG203" s="84" t="n">
        <v>1327.46419</v>
      </c>
      <c r="AH203" s="84" t="n">
        <v>296.1208</v>
      </c>
      <c r="AI203" s="84" t="n">
        <v>0</v>
      </c>
      <c r="AJ203" s="85" t="n">
        <v>593.2256</v>
      </c>
      <c r="AK203" s="86" t="n">
        <v>0</v>
      </c>
      <c r="AL203" s="87"/>
    </row>
    <row r="204" customFormat="false" ht="15" hidden="false" customHeight="false" outlineLevel="0" collapsed="false">
      <c r="A204" s="57" t="n">
        <v>198</v>
      </c>
      <c r="B204" s="79" t="n">
        <v>142420</v>
      </c>
      <c r="C204" s="57" t="s">
        <v>110</v>
      </c>
      <c r="D204" s="80" t="n">
        <v>0</v>
      </c>
      <c r="E204" s="80" t="n">
        <v>0.32754</v>
      </c>
      <c r="F204" s="80" t="n">
        <v>1617.4828</v>
      </c>
      <c r="G204" s="80" t="n">
        <v>0</v>
      </c>
      <c r="H204" s="81" t="n">
        <v>1617.81034</v>
      </c>
      <c r="I204" s="80" t="n">
        <v>6.16442</v>
      </c>
      <c r="J204" s="80" t="n">
        <v>0</v>
      </c>
      <c r="K204" s="80" t="n">
        <v>0.63171</v>
      </c>
      <c r="L204" s="80" t="n">
        <v>16.21429</v>
      </c>
      <c r="M204" s="80" t="n">
        <v>26.43237</v>
      </c>
      <c r="N204" s="80" t="n">
        <v>11.39973</v>
      </c>
      <c r="O204" s="80" t="n">
        <v>0</v>
      </c>
      <c r="P204" s="81" t="n">
        <v>60.84252</v>
      </c>
      <c r="Q204" s="80" t="n">
        <v>3.30911</v>
      </c>
      <c r="R204" s="80" t="n">
        <v>0</v>
      </c>
      <c r="S204" s="80" t="n">
        <v>20.14089</v>
      </c>
      <c r="T204" s="80" t="n">
        <v>0</v>
      </c>
      <c r="U204" s="80" t="n">
        <v>0</v>
      </c>
      <c r="V204" s="80" t="n">
        <v>36.76865</v>
      </c>
      <c r="W204" s="80" t="n">
        <v>0.398</v>
      </c>
      <c r="X204" s="80" t="n">
        <v>3.65525</v>
      </c>
      <c r="Y204" s="80" t="n">
        <v>0</v>
      </c>
      <c r="Z204" s="80" t="n">
        <v>0.31255</v>
      </c>
      <c r="AA204" s="80" t="n">
        <v>0.496</v>
      </c>
      <c r="AB204" s="80" t="n">
        <v>18.45907</v>
      </c>
      <c r="AC204" s="80" t="n">
        <v>1.26246</v>
      </c>
      <c r="AD204" s="80" t="n">
        <v>0</v>
      </c>
      <c r="AE204" s="82" t="n">
        <v>84.80198</v>
      </c>
      <c r="AF204" s="83" t="n">
        <v>1763.45484</v>
      </c>
      <c r="AG204" s="84" t="n">
        <v>1746.8978</v>
      </c>
      <c r="AH204" s="84" t="n">
        <v>14.40058</v>
      </c>
      <c r="AI204" s="84" t="n">
        <v>0</v>
      </c>
      <c r="AJ204" s="85" t="n">
        <v>2.15646</v>
      </c>
      <c r="AK204" s="86" t="n">
        <v>-8.43769498715119E-014</v>
      </c>
      <c r="AL204" s="87"/>
    </row>
    <row r="205" customFormat="false" ht="15" hidden="false" customHeight="false" outlineLevel="0" collapsed="false">
      <c r="A205" s="57" t="n">
        <v>199</v>
      </c>
      <c r="B205" s="79" t="n">
        <v>142425</v>
      </c>
      <c r="C205" s="57" t="s">
        <v>111</v>
      </c>
      <c r="D205" s="80" t="n">
        <v>0</v>
      </c>
      <c r="E205" s="80" t="n">
        <v>0.014</v>
      </c>
      <c r="F205" s="80" t="n">
        <v>870.7223</v>
      </c>
      <c r="G205" s="80" t="n">
        <v>0.019</v>
      </c>
      <c r="H205" s="81" t="n">
        <v>870.7553</v>
      </c>
      <c r="I205" s="80" t="n">
        <v>3.09113</v>
      </c>
      <c r="J205" s="80" t="n">
        <v>0</v>
      </c>
      <c r="K205" s="80" t="n">
        <v>0.018</v>
      </c>
      <c r="L205" s="80" t="n">
        <v>16.67829</v>
      </c>
      <c r="M205" s="80" t="n">
        <v>49.01033</v>
      </c>
      <c r="N205" s="80" t="n">
        <v>5.54583</v>
      </c>
      <c r="O205" s="80" t="n">
        <v>0</v>
      </c>
      <c r="P205" s="81" t="n">
        <v>74.34358</v>
      </c>
      <c r="Q205" s="80" t="n">
        <v>15.18084</v>
      </c>
      <c r="R205" s="80" t="n">
        <v>0</v>
      </c>
      <c r="S205" s="80" t="n">
        <v>71.24885</v>
      </c>
      <c r="T205" s="80" t="n">
        <v>0</v>
      </c>
      <c r="U205" s="80" t="n">
        <v>0</v>
      </c>
      <c r="V205" s="80" t="n">
        <v>0.341</v>
      </c>
      <c r="W205" s="80" t="n">
        <v>0.175</v>
      </c>
      <c r="X205" s="80" t="n">
        <v>0.878</v>
      </c>
      <c r="Y205" s="80" t="n">
        <v>0</v>
      </c>
      <c r="Z205" s="80" t="n">
        <v>15.198</v>
      </c>
      <c r="AA205" s="80" t="n">
        <v>5.281</v>
      </c>
      <c r="AB205" s="80" t="n">
        <v>21.30438</v>
      </c>
      <c r="AC205" s="80" t="n">
        <v>0.06252</v>
      </c>
      <c r="AD205" s="80" t="n">
        <v>9.54732</v>
      </c>
      <c r="AE205" s="82" t="n">
        <v>139.21691</v>
      </c>
      <c r="AF205" s="83" t="n">
        <v>1084.31579</v>
      </c>
      <c r="AG205" s="84" t="n">
        <v>1034.86998</v>
      </c>
      <c r="AH205" s="84" t="n">
        <v>43.92729</v>
      </c>
      <c r="AI205" s="84" t="n">
        <v>0</v>
      </c>
      <c r="AJ205" s="85" t="n">
        <v>5.51852</v>
      </c>
      <c r="AK205" s="86" t="n">
        <v>1.66089364483923E-013</v>
      </c>
      <c r="AL205" s="87"/>
    </row>
    <row r="206" customFormat="false" ht="15" hidden="false" customHeight="false" outlineLevel="0" collapsed="false">
      <c r="A206" s="57" t="n">
        <v>200</v>
      </c>
      <c r="B206" s="79" t="n">
        <v>1425</v>
      </c>
      <c r="C206" s="57" t="s">
        <v>157</v>
      </c>
      <c r="D206" s="80" t="n">
        <v>0.003</v>
      </c>
      <c r="E206" s="80" t="n">
        <v>1881.60896</v>
      </c>
      <c r="F206" s="80" t="n">
        <v>828.3754</v>
      </c>
      <c r="G206" s="80" t="n">
        <v>50.06123</v>
      </c>
      <c r="H206" s="81" t="n">
        <v>2760.04859</v>
      </c>
      <c r="I206" s="80" t="n">
        <v>267.94755</v>
      </c>
      <c r="J206" s="80" t="n">
        <v>0.1837</v>
      </c>
      <c r="K206" s="80" t="n">
        <v>10.02123</v>
      </c>
      <c r="L206" s="80" t="n">
        <v>0</v>
      </c>
      <c r="M206" s="80" t="n">
        <v>15.14802</v>
      </c>
      <c r="N206" s="80" t="n">
        <v>0</v>
      </c>
      <c r="O206" s="80" t="n">
        <v>0</v>
      </c>
      <c r="P206" s="81" t="n">
        <v>293.3005</v>
      </c>
      <c r="Q206" s="80" t="n">
        <v>0.36228</v>
      </c>
      <c r="R206" s="80" t="n">
        <v>0.002</v>
      </c>
      <c r="S206" s="80" t="n">
        <v>0</v>
      </c>
      <c r="T206" s="80" t="n">
        <v>0</v>
      </c>
      <c r="U206" s="80" t="n">
        <v>0</v>
      </c>
      <c r="V206" s="80" t="n">
        <v>57.76848</v>
      </c>
      <c r="W206" s="80" t="n">
        <v>316.62806</v>
      </c>
      <c r="X206" s="80" t="n">
        <v>0</v>
      </c>
      <c r="Y206" s="80" t="n">
        <v>0.23205</v>
      </c>
      <c r="Z206" s="80" t="n">
        <v>0</v>
      </c>
      <c r="AA206" s="80" t="n">
        <v>90.38226</v>
      </c>
      <c r="AB206" s="80" t="n">
        <v>0</v>
      </c>
      <c r="AC206" s="80" t="n">
        <v>0</v>
      </c>
      <c r="AD206" s="80" t="n">
        <v>1.17299</v>
      </c>
      <c r="AE206" s="82" t="n">
        <v>466.54812</v>
      </c>
      <c r="AF206" s="83" t="n">
        <v>3519.89721</v>
      </c>
      <c r="AG206" s="84" t="n">
        <v>951.53883</v>
      </c>
      <c r="AH206" s="84" t="n">
        <v>2161.34806</v>
      </c>
      <c r="AI206" s="84" t="n">
        <v>0</v>
      </c>
      <c r="AJ206" s="85" t="n">
        <v>407.01032</v>
      </c>
      <c r="AK206" s="86" t="n">
        <v>-5.6843418860808E-013</v>
      </c>
      <c r="AL206" s="87"/>
    </row>
    <row r="207" customFormat="false" ht="15" hidden="false" customHeight="false" outlineLevel="0" collapsed="false">
      <c r="A207" s="57" t="n">
        <v>201</v>
      </c>
      <c r="B207" s="79" t="n">
        <v>142505</v>
      </c>
      <c r="C207" s="57" t="s">
        <v>107</v>
      </c>
      <c r="D207" s="80" t="n">
        <v>0</v>
      </c>
      <c r="E207" s="80" t="n">
        <v>0.18219</v>
      </c>
      <c r="F207" s="80" t="n">
        <v>0</v>
      </c>
      <c r="G207" s="80" t="n">
        <v>0</v>
      </c>
      <c r="H207" s="81" t="n">
        <v>0.18219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0</v>
      </c>
      <c r="P207" s="81" t="n"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.001</v>
      </c>
      <c r="W207" s="80" t="n">
        <v>0</v>
      </c>
      <c r="X207" s="80" t="n">
        <v>0</v>
      </c>
      <c r="Y207" s="80" t="n">
        <v>0.04641</v>
      </c>
      <c r="Z207" s="80" t="n">
        <v>0</v>
      </c>
      <c r="AA207" s="80" t="n">
        <v>0</v>
      </c>
      <c r="AB207" s="80" t="n">
        <v>0</v>
      </c>
      <c r="AC207" s="80" t="n">
        <v>0</v>
      </c>
      <c r="AD207" s="80" t="n">
        <v>1.17299</v>
      </c>
      <c r="AE207" s="82" t="n">
        <v>1.2204</v>
      </c>
      <c r="AF207" s="83" t="n">
        <v>1.40259</v>
      </c>
      <c r="AG207" s="84" t="n">
        <v>0.001</v>
      </c>
      <c r="AH207" s="84" t="n">
        <v>1.40159</v>
      </c>
      <c r="AI207" s="84" t="n">
        <v>0</v>
      </c>
      <c r="AJ207" s="85" t="n">
        <v>0</v>
      </c>
      <c r="AK207" s="86" t="n">
        <v>0</v>
      </c>
      <c r="AL207" s="87"/>
    </row>
    <row r="208" customFormat="false" ht="15" hidden="false" customHeight="false" outlineLevel="0" collapsed="false">
      <c r="A208" s="57" t="n">
        <v>202</v>
      </c>
      <c r="B208" s="79" t="n">
        <v>142510</v>
      </c>
      <c r="C208" s="57" t="s">
        <v>108</v>
      </c>
      <c r="D208" s="80" t="n">
        <v>0</v>
      </c>
      <c r="E208" s="80" t="n">
        <v>30.15643</v>
      </c>
      <c r="F208" s="80" t="n">
        <v>112.26117</v>
      </c>
      <c r="G208" s="80" t="n">
        <v>50.05123</v>
      </c>
      <c r="H208" s="81" t="n">
        <v>192.46883</v>
      </c>
      <c r="I208" s="80" t="n">
        <v>2.83755</v>
      </c>
      <c r="J208" s="80" t="n">
        <v>0.1837</v>
      </c>
      <c r="K208" s="80" t="n">
        <v>0.23916</v>
      </c>
      <c r="L208" s="80" t="n">
        <v>0</v>
      </c>
      <c r="M208" s="80" t="n">
        <v>0</v>
      </c>
      <c r="N208" s="80" t="n">
        <v>0</v>
      </c>
      <c r="O208" s="80" t="n">
        <v>0</v>
      </c>
      <c r="P208" s="81" t="n">
        <v>3.26041</v>
      </c>
      <c r="Q208" s="80" t="n">
        <v>0.35628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24.46396</v>
      </c>
      <c r="W208" s="80" t="n">
        <v>3.62606</v>
      </c>
      <c r="X208" s="80" t="n">
        <v>0</v>
      </c>
      <c r="Y208" s="80" t="n">
        <v>0.09282</v>
      </c>
      <c r="Z208" s="80" t="n">
        <v>0</v>
      </c>
      <c r="AA208" s="80" t="n">
        <v>3.95356</v>
      </c>
      <c r="AB208" s="80" t="n">
        <v>0</v>
      </c>
      <c r="AC208" s="80" t="n">
        <v>0</v>
      </c>
      <c r="AD208" s="80" t="n">
        <v>0</v>
      </c>
      <c r="AE208" s="82" t="n">
        <v>32.49268</v>
      </c>
      <c r="AF208" s="83" t="n">
        <v>228.22192</v>
      </c>
      <c r="AG208" s="84" t="n">
        <v>186.96006</v>
      </c>
      <c r="AH208" s="84" t="n">
        <v>33.68224</v>
      </c>
      <c r="AI208" s="84" t="n">
        <v>0</v>
      </c>
      <c r="AJ208" s="85" t="n">
        <v>7.57962</v>
      </c>
      <c r="AK208" s="86" t="n">
        <v>1.24344978758018E-014</v>
      </c>
      <c r="AL208" s="87"/>
    </row>
    <row r="209" customFormat="false" ht="15" hidden="false" customHeight="false" outlineLevel="0" collapsed="false">
      <c r="A209" s="57" t="n">
        <v>203</v>
      </c>
      <c r="B209" s="79" t="n">
        <v>142515</v>
      </c>
      <c r="C209" s="57" t="s">
        <v>109</v>
      </c>
      <c r="D209" s="80" t="n">
        <v>0</v>
      </c>
      <c r="E209" s="80" t="n">
        <v>549.14287</v>
      </c>
      <c r="F209" s="80" t="n">
        <v>478.422</v>
      </c>
      <c r="G209" s="80" t="n">
        <v>0</v>
      </c>
      <c r="H209" s="81" t="n">
        <v>1027.56487</v>
      </c>
      <c r="I209" s="80" t="n">
        <v>8.70654</v>
      </c>
      <c r="J209" s="80" t="n">
        <v>0</v>
      </c>
      <c r="K209" s="80" t="n">
        <v>9.74503</v>
      </c>
      <c r="L209" s="80" t="n">
        <v>0</v>
      </c>
      <c r="M209" s="80" t="n">
        <v>0</v>
      </c>
      <c r="N209" s="80" t="n">
        <v>0</v>
      </c>
      <c r="O209" s="80" t="n">
        <v>0</v>
      </c>
      <c r="P209" s="81" t="n">
        <v>18.45157</v>
      </c>
      <c r="Q209" s="80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  <c r="V209" s="80" t="n">
        <v>23.30946</v>
      </c>
      <c r="W209" s="80" t="n">
        <v>0</v>
      </c>
      <c r="X209" s="80" t="n">
        <v>0</v>
      </c>
      <c r="Y209" s="80" t="n">
        <v>0.09282</v>
      </c>
      <c r="Z209" s="80" t="n">
        <v>0</v>
      </c>
      <c r="AA209" s="80" t="n">
        <v>9.68661</v>
      </c>
      <c r="AB209" s="80" t="n">
        <v>0</v>
      </c>
      <c r="AC209" s="80" t="n">
        <v>0</v>
      </c>
      <c r="AD209" s="80" t="n">
        <v>0</v>
      </c>
      <c r="AE209" s="82" t="n">
        <v>33.08889</v>
      </c>
      <c r="AF209" s="83" t="n">
        <v>1079.10533</v>
      </c>
      <c r="AG209" s="84" t="n">
        <v>501.73146</v>
      </c>
      <c r="AH209" s="84" t="n">
        <v>567.68726</v>
      </c>
      <c r="AI209" s="84" t="n">
        <v>0</v>
      </c>
      <c r="AJ209" s="85" t="n">
        <v>9.68661</v>
      </c>
      <c r="AK209" s="86" t="n">
        <v>8.70414851306123E-014</v>
      </c>
      <c r="AL209" s="87"/>
    </row>
    <row r="210" customFormat="false" ht="15" hidden="false" customHeight="false" outlineLevel="0" collapsed="false">
      <c r="A210" s="57" t="n">
        <v>204</v>
      </c>
      <c r="B210" s="79" t="n">
        <v>142520</v>
      </c>
      <c r="C210" s="57" t="s">
        <v>110</v>
      </c>
      <c r="D210" s="80" t="n">
        <v>0</v>
      </c>
      <c r="E210" s="80" t="n">
        <v>586.09859</v>
      </c>
      <c r="F210" s="80" t="n">
        <v>235.52065</v>
      </c>
      <c r="G210" s="80" t="n">
        <v>0</v>
      </c>
      <c r="H210" s="81" t="n">
        <v>821.61924</v>
      </c>
      <c r="I210" s="80" t="n">
        <v>5.68005</v>
      </c>
      <c r="J210" s="80" t="n">
        <v>0</v>
      </c>
      <c r="K210" s="80" t="n">
        <v>0.004</v>
      </c>
      <c r="L210" s="80" t="n">
        <v>0</v>
      </c>
      <c r="M210" s="80" t="n">
        <v>3.9236</v>
      </c>
      <c r="N210" s="80" t="n">
        <v>0</v>
      </c>
      <c r="O210" s="80" t="n">
        <v>0</v>
      </c>
      <c r="P210" s="81" t="n">
        <v>9.60765</v>
      </c>
      <c r="Q210" s="80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  <c r="V210" s="80" t="n">
        <v>9.99306</v>
      </c>
      <c r="W210" s="80" t="n">
        <v>0</v>
      </c>
      <c r="X210" s="80" t="n">
        <v>0</v>
      </c>
      <c r="Y210" s="80" t="n">
        <v>0</v>
      </c>
      <c r="Z210" s="80" t="n">
        <v>0</v>
      </c>
      <c r="AA210" s="80" t="n">
        <v>13.41737</v>
      </c>
      <c r="AB210" s="80" t="n">
        <v>0</v>
      </c>
      <c r="AC210" s="80" t="n">
        <v>0</v>
      </c>
      <c r="AD210" s="80" t="n">
        <v>0</v>
      </c>
      <c r="AE210" s="82" t="n">
        <v>23.41043</v>
      </c>
      <c r="AF210" s="83" t="n">
        <v>854.63732</v>
      </c>
      <c r="AG210" s="84" t="n">
        <v>249.43731</v>
      </c>
      <c r="AH210" s="84" t="n">
        <v>591.78264</v>
      </c>
      <c r="AI210" s="84" t="n">
        <v>0</v>
      </c>
      <c r="AJ210" s="85" t="n">
        <v>13.41737</v>
      </c>
      <c r="AK210" s="86" t="n">
        <v>0</v>
      </c>
      <c r="AL210" s="87"/>
    </row>
    <row r="211" customFormat="false" ht="15" hidden="false" customHeight="false" outlineLevel="0" collapsed="false">
      <c r="A211" s="57" t="n">
        <v>205</v>
      </c>
      <c r="B211" s="79" t="n">
        <v>142525</v>
      </c>
      <c r="C211" s="57" t="s">
        <v>111</v>
      </c>
      <c r="D211" s="80" t="n">
        <v>0.003</v>
      </c>
      <c r="E211" s="80" t="n">
        <v>716.02888</v>
      </c>
      <c r="F211" s="80" t="n">
        <v>2.17158</v>
      </c>
      <c r="G211" s="80" t="n">
        <v>0.01</v>
      </c>
      <c r="H211" s="81" t="n">
        <v>718.21346</v>
      </c>
      <c r="I211" s="80" t="n">
        <v>250.72341</v>
      </c>
      <c r="J211" s="80" t="n">
        <v>0</v>
      </c>
      <c r="K211" s="80" t="n">
        <v>0.03304</v>
      </c>
      <c r="L211" s="80" t="n">
        <v>0</v>
      </c>
      <c r="M211" s="80" t="n">
        <v>11.22442</v>
      </c>
      <c r="N211" s="80" t="n">
        <v>0</v>
      </c>
      <c r="O211" s="80" t="n">
        <v>0</v>
      </c>
      <c r="P211" s="81" t="n">
        <v>261.98087</v>
      </c>
      <c r="Q211" s="80" t="n">
        <v>0.006</v>
      </c>
      <c r="R211" s="80" t="n">
        <v>0.002</v>
      </c>
      <c r="S211" s="80" t="n">
        <v>0</v>
      </c>
      <c r="T211" s="80" t="n">
        <v>0</v>
      </c>
      <c r="U211" s="80" t="n">
        <v>0</v>
      </c>
      <c r="V211" s="80" t="n">
        <v>0.001</v>
      </c>
      <c r="W211" s="80" t="n">
        <v>313.002</v>
      </c>
      <c r="X211" s="80" t="n">
        <v>0</v>
      </c>
      <c r="Y211" s="80" t="n">
        <v>0</v>
      </c>
      <c r="Z211" s="80" t="n">
        <v>0</v>
      </c>
      <c r="AA211" s="80" t="n">
        <v>63.32472</v>
      </c>
      <c r="AB211" s="80" t="n">
        <v>0</v>
      </c>
      <c r="AC211" s="80" t="n">
        <v>0</v>
      </c>
      <c r="AD211" s="80" t="n">
        <v>0</v>
      </c>
      <c r="AE211" s="82" t="n">
        <v>376.33572</v>
      </c>
      <c r="AF211" s="83" t="n">
        <v>1356.53005</v>
      </c>
      <c r="AG211" s="84" t="n">
        <v>13.409</v>
      </c>
      <c r="AH211" s="84" t="n">
        <v>966.79433</v>
      </c>
      <c r="AI211" s="84" t="n">
        <v>0</v>
      </c>
      <c r="AJ211" s="85" t="n">
        <v>376.32672</v>
      </c>
      <c r="AK211" s="86" t="n">
        <v>0</v>
      </c>
      <c r="AL211" s="87"/>
    </row>
    <row r="212" customFormat="false" ht="15" hidden="false" customHeight="false" outlineLevel="0" collapsed="false">
      <c r="A212" s="57" t="n">
        <v>206</v>
      </c>
      <c r="B212" s="79" t="n">
        <v>1426</v>
      </c>
      <c r="C212" s="57" t="s">
        <v>158</v>
      </c>
      <c r="D212" s="80" t="n">
        <v>0.005</v>
      </c>
      <c r="E212" s="80" t="n">
        <v>81.53289</v>
      </c>
      <c r="F212" s="80" t="n">
        <v>97.83342</v>
      </c>
      <c r="G212" s="80" t="n">
        <v>28.75901</v>
      </c>
      <c r="H212" s="81" t="n">
        <v>208.13032</v>
      </c>
      <c r="I212" s="80" t="n">
        <v>28.23445</v>
      </c>
      <c r="J212" s="80" t="n">
        <v>377.83215</v>
      </c>
      <c r="K212" s="80" t="n">
        <v>0.17645</v>
      </c>
      <c r="L212" s="80" t="n">
        <v>0</v>
      </c>
      <c r="M212" s="80" t="n">
        <v>0</v>
      </c>
      <c r="N212" s="80" t="n">
        <v>26.76878</v>
      </c>
      <c r="O212" s="80" t="n">
        <v>0</v>
      </c>
      <c r="P212" s="81" t="n">
        <v>433.01183</v>
      </c>
      <c r="Q212" s="80" t="n">
        <v>1.85563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</v>
      </c>
      <c r="W212" s="80" t="n">
        <v>0</v>
      </c>
      <c r="X212" s="80" t="n">
        <v>0</v>
      </c>
      <c r="Y212" s="80" t="n">
        <v>304.72695</v>
      </c>
      <c r="Z212" s="80" t="n">
        <v>149.96296</v>
      </c>
      <c r="AA212" s="80" t="n">
        <v>0.09932</v>
      </c>
      <c r="AB212" s="80" t="n">
        <v>0</v>
      </c>
      <c r="AC212" s="80" t="n">
        <v>0</v>
      </c>
      <c r="AD212" s="80" t="n">
        <v>0.14197</v>
      </c>
      <c r="AE212" s="82" t="n">
        <v>456.78683</v>
      </c>
      <c r="AF212" s="83" t="n">
        <v>1097.92898</v>
      </c>
      <c r="AG212" s="84" t="n">
        <v>531.19336</v>
      </c>
      <c r="AH212" s="84" t="n">
        <v>566.6363</v>
      </c>
      <c r="AI212" s="84" t="n">
        <v>0</v>
      </c>
      <c r="AJ212" s="85" t="n">
        <v>0.09932</v>
      </c>
      <c r="AK212" s="86" t="n">
        <v>-7.94225796241221E-014</v>
      </c>
      <c r="AL212" s="87"/>
    </row>
    <row r="213" customFormat="false" ht="15" hidden="false" customHeight="false" outlineLevel="0" collapsed="false">
      <c r="A213" s="57" t="n">
        <v>207</v>
      </c>
      <c r="B213" s="79" t="n">
        <v>142605</v>
      </c>
      <c r="C213" s="57" t="s">
        <v>107</v>
      </c>
      <c r="D213" s="80" t="n">
        <v>0</v>
      </c>
      <c r="E213" s="80" t="n">
        <v>23.8697</v>
      </c>
      <c r="F213" s="80" t="n">
        <v>7.10913</v>
      </c>
      <c r="G213" s="80" t="n">
        <v>6.10711</v>
      </c>
      <c r="H213" s="81" t="n">
        <v>37.08594</v>
      </c>
      <c r="I213" s="80" t="n">
        <v>0.19118</v>
      </c>
      <c r="J213" s="80" t="n">
        <v>4.31308</v>
      </c>
      <c r="K213" s="80" t="n">
        <v>0.092</v>
      </c>
      <c r="L213" s="80" t="n">
        <v>0</v>
      </c>
      <c r="M213" s="80" t="n">
        <v>0</v>
      </c>
      <c r="N213" s="80" t="n">
        <v>9.56703</v>
      </c>
      <c r="O213" s="80" t="n">
        <v>0</v>
      </c>
      <c r="P213" s="81" t="n">
        <v>14.16329</v>
      </c>
      <c r="Q213" s="80" t="n">
        <v>0.19631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77.85293</v>
      </c>
      <c r="Z213" s="80" t="n">
        <v>27.9863</v>
      </c>
      <c r="AA213" s="80" t="n">
        <v>0.09932</v>
      </c>
      <c r="AB213" s="80" t="n">
        <v>0</v>
      </c>
      <c r="AC213" s="80" t="n">
        <v>0</v>
      </c>
      <c r="AD213" s="80" t="n">
        <v>0.07129</v>
      </c>
      <c r="AE213" s="82" t="n">
        <v>106.20615</v>
      </c>
      <c r="AF213" s="83" t="n">
        <v>157.45538</v>
      </c>
      <c r="AG213" s="84" t="n">
        <v>27.09635</v>
      </c>
      <c r="AH213" s="84" t="n">
        <v>130.25971</v>
      </c>
      <c r="AI213" s="84" t="n">
        <v>0</v>
      </c>
      <c r="AJ213" s="85" t="n">
        <v>0.09932</v>
      </c>
      <c r="AK213" s="86" t="n">
        <v>-2.25791607633141E-014</v>
      </c>
      <c r="AL213" s="87"/>
    </row>
    <row r="214" customFormat="false" ht="15" hidden="false" customHeight="false" outlineLevel="0" collapsed="false">
      <c r="A214" s="57" t="n">
        <v>208</v>
      </c>
      <c r="B214" s="79" t="n">
        <v>142610</v>
      </c>
      <c r="C214" s="57" t="s">
        <v>108</v>
      </c>
      <c r="D214" s="80" t="n">
        <v>0</v>
      </c>
      <c r="E214" s="80" t="n">
        <v>26.54868</v>
      </c>
      <c r="F214" s="80" t="n">
        <v>51.67268</v>
      </c>
      <c r="G214" s="80" t="n">
        <v>11.38475</v>
      </c>
      <c r="H214" s="81" t="n">
        <v>89.60611</v>
      </c>
      <c r="I214" s="80" t="n">
        <v>3.41164</v>
      </c>
      <c r="J214" s="80" t="n">
        <v>21.307</v>
      </c>
      <c r="K214" s="80" t="n">
        <v>0.07545</v>
      </c>
      <c r="L214" s="80" t="n">
        <v>0</v>
      </c>
      <c r="M214" s="80" t="n">
        <v>0</v>
      </c>
      <c r="N214" s="80" t="n">
        <v>1.80313</v>
      </c>
      <c r="O214" s="80" t="n">
        <v>0</v>
      </c>
      <c r="P214" s="81" t="n">
        <v>26.59722</v>
      </c>
      <c r="Q214" s="80" t="n">
        <v>0.92494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0</v>
      </c>
      <c r="W214" s="80" t="n">
        <v>0</v>
      </c>
      <c r="X214" s="80" t="n">
        <v>0</v>
      </c>
      <c r="Y214" s="80" t="n">
        <v>113.01495</v>
      </c>
      <c r="Z214" s="80" t="n">
        <v>108.99117</v>
      </c>
      <c r="AA214" s="80" t="n">
        <v>0</v>
      </c>
      <c r="AB214" s="80" t="n">
        <v>0</v>
      </c>
      <c r="AC214" s="80" t="n">
        <v>0</v>
      </c>
      <c r="AD214" s="80" t="n">
        <v>0.07068</v>
      </c>
      <c r="AE214" s="82" t="n">
        <v>223.00174</v>
      </c>
      <c r="AF214" s="83" t="n">
        <v>339.20507</v>
      </c>
      <c r="AG214" s="84" t="n">
        <v>86.16756</v>
      </c>
      <c r="AH214" s="84" t="n">
        <v>253.03751</v>
      </c>
      <c r="AI214" s="84" t="n">
        <v>0</v>
      </c>
      <c r="AJ214" s="85" t="n">
        <v>0</v>
      </c>
      <c r="AK214" s="86" t="n">
        <v>2.8421709430404E-014</v>
      </c>
      <c r="AL214" s="87"/>
    </row>
    <row r="215" customFormat="false" ht="15" hidden="false" customHeight="false" outlineLevel="0" collapsed="false">
      <c r="A215" s="57" t="n">
        <v>209</v>
      </c>
      <c r="B215" s="79" t="n">
        <v>142615</v>
      </c>
      <c r="C215" s="57" t="s">
        <v>109</v>
      </c>
      <c r="D215" s="80" t="n">
        <v>0</v>
      </c>
      <c r="E215" s="80" t="n">
        <v>12.98895</v>
      </c>
      <c r="F215" s="80" t="n">
        <v>23.34013</v>
      </c>
      <c r="G215" s="80" t="n">
        <v>11.04815</v>
      </c>
      <c r="H215" s="81" t="n">
        <v>47.37723</v>
      </c>
      <c r="I215" s="80" t="n">
        <v>3.27139</v>
      </c>
      <c r="J215" s="80" t="n">
        <v>90.21146</v>
      </c>
      <c r="K215" s="80" t="n">
        <v>0.001</v>
      </c>
      <c r="L215" s="80" t="n">
        <v>0</v>
      </c>
      <c r="M215" s="80" t="n">
        <v>0</v>
      </c>
      <c r="N215" s="80" t="n">
        <v>2.62928</v>
      </c>
      <c r="O215" s="80" t="n">
        <v>0</v>
      </c>
      <c r="P215" s="81" t="n">
        <v>96.11313</v>
      </c>
      <c r="Q215" s="80" t="n">
        <v>0.32698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73.17907</v>
      </c>
      <c r="Z215" s="80" t="n">
        <v>0.51581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2" t="n">
        <v>74.02186</v>
      </c>
      <c r="AF215" s="83" t="n">
        <v>217.51222</v>
      </c>
      <c r="AG215" s="84" t="n">
        <v>127.22902</v>
      </c>
      <c r="AH215" s="84" t="n">
        <v>90.2832</v>
      </c>
      <c r="AI215" s="84" t="n">
        <v>0</v>
      </c>
      <c r="AJ215" s="85" t="n">
        <v>0</v>
      </c>
      <c r="AK215" s="86" t="n">
        <v>1.4210854715202E-014</v>
      </c>
      <c r="AL215" s="87"/>
    </row>
    <row r="216" customFormat="false" ht="15" hidden="false" customHeight="false" outlineLevel="0" collapsed="false">
      <c r="A216" s="57" t="n">
        <v>210</v>
      </c>
      <c r="B216" s="79" t="n">
        <v>142620</v>
      </c>
      <c r="C216" s="57" t="s">
        <v>149</v>
      </c>
      <c r="D216" s="80" t="n">
        <v>0</v>
      </c>
      <c r="E216" s="80" t="n">
        <v>0.73066</v>
      </c>
      <c r="F216" s="80" t="n">
        <v>13.39915</v>
      </c>
      <c r="G216" s="80" t="n">
        <v>0</v>
      </c>
      <c r="H216" s="81" t="n">
        <v>14.12981</v>
      </c>
      <c r="I216" s="80" t="n">
        <v>5.37319</v>
      </c>
      <c r="J216" s="80" t="n">
        <v>106.70312</v>
      </c>
      <c r="K216" s="80" t="n">
        <v>0.001</v>
      </c>
      <c r="L216" s="80" t="n">
        <v>0</v>
      </c>
      <c r="M216" s="80" t="n">
        <v>0</v>
      </c>
      <c r="N216" s="80" t="n">
        <v>2.52049</v>
      </c>
      <c r="O216" s="80" t="n">
        <v>0</v>
      </c>
      <c r="P216" s="81" t="n">
        <v>114.5978</v>
      </c>
      <c r="Q216" s="80" t="n">
        <v>0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  <c r="Y216" s="80" t="n">
        <v>31.43583</v>
      </c>
      <c r="Z216" s="80" t="n">
        <v>1.57268</v>
      </c>
      <c r="AA216" s="80" t="n">
        <v>0</v>
      </c>
      <c r="AB216" s="80" t="n">
        <v>0</v>
      </c>
      <c r="AC216" s="80" t="n">
        <v>0</v>
      </c>
      <c r="AD216" s="80" t="n">
        <v>0</v>
      </c>
      <c r="AE216" s="82" t="n">
        <v>33.00851</v>
      </c>
      <c r="AF216" s="83" t="n">
        <v>161.73612</v>
      </c>
      <c r="AG216" s="84" t="n">
        <v>122.62276</v>
      </c>
      <c r="AH216" s="84" t="n">
        <v>39.11336</v>
      </c>
      <c r="AI216" s="84" t="n">
        <v>0</v>
      </c>
      <c r="AJ216" s="85" t="n">
        <v>0</v>
      </c>
      <c r="AK216" s="86" t="n">
        <v>7.105427357601E-015</v>
      </c>
      <c r="AL216" s="87"/>
    </row>
    <row r="217" customFormat="false" ht="15" hidden="false" customHeight="false" outlineLevel="0" collapsed="false">
      <c r="A217" s="57" t="n">
        <v>211</v>
      </c>
      <c r="B217" s="79" t="n">
        <v>142625</v>
      </c>
      <c r="C217" s="57" t="s">
        <v>150</v>
      </c>
      <c r="D217" s="80" t="n">
        <v>0.005</v>
      </c>
      <c r="E217" s="80" t="n">
        <v>17.3949</v>
      </c>
      <c r="F217" s="80" t="n">
        <v>2.31233</v>
      </c>
      <c r="G217" s="80" t="n">
        <v>0.219</v>
      </c>
      <c r="H217" s="81" t="n">
        <v>19.93123</v>
      </c>
      <c r="I217" s="80" t="n">
        <v>15.98705</v>
      </c>
      <c r="J217" s="80" t="n">
        <v>155.29749</v>
      </c>
      <c r="K217" s="80" t="n">
        <v>0.007</v>
      </c>
      <c r="L217" s="80" t="n">
        <v>0</v>
      </c>
      <c r="M217" s="80" t="n">
        <v>0</v>
      </c>
      <c r="N217" s="80" t="n">
        <v>10.24885</v>
      </c>
      <c r="O217" s="80" t="n">
        <v>0</v>
      </c>
      <c r="P217" s="81" t="n">
        <v>181.54039</v>
      </c>
      <c r="Q217" s="80" t="n">
        <v>0.4074</v>
      </c>
      <c r="R217" s="80" t="n">
        <v>0</v>
      </c>
      <c r="S217" s="80" t="n">
        <v>0</v>
      </c>
      <c r="T217" s="80" t="n">
        <v>0</v>
      </c>
      <c r="U217" s="80" t="n">
        <v>0</v>
      </c>
      <c r="V217" s="80" t="n">
        <v>0</v>
      </c>
      <c r="W217" s="80" t="n">
        <v>0</v>
      </c>
      <c r="X217" s="80" t="n">
        <v>0</v>
      </c>
      <c r="Y217" s="80" t="n">
        <v>9.24417</v>
      </c>
      <c r="Z217" s="80" t="n">
        <v>10.897</v>
      </c>
      <c r="AA217" s="80" t="n">
        <v>0</v>
      </c>
      <c r="AB217" s="80" t="n">
        <v>0</v>
      </c>
      <c r="AC217" s="80" t="n">
        <v>0</v>
      </c>
      <c r="AD217" s="80" t="n">
        <v>0</v>
      </c>
      <c r="AE217" s="82" t="n">
        <v>20.54857</v>
      </c>
      <c r="AF217" s="83" t="n">
        <v>222.02019</v>
      </c>
      <c r="AG217" s="84" t="n">
        <v>168.07767</v>
      </c>
      <c r="AH217" s="84" t="n">
        <v>53.94252</v>
      </c>
      <c r="AI217" s="84" t="n">
        <v>0</v>
      </c>
      <c r="AJ217" s="85" t="n">
        <v>0</v>
      </c>
      <c r="AK217" s="86" t="n">
        <v>0</v>
      </c>
      <c r="AL217" s="87"/>
    </row>
    <row r="218" customFormat="false" ht="15" hidden="false" customHeight="false" outlineLevel="0" collapsed="false">
      <c r="A218" s="57" t="n">
        <v>212</v>
      </c>
      <c r="B218" s="79" t="n">
        <v>1427</v>
      </c>
      <c r="C218" s="57" t="s">
        <v>159</v>
      </c>
      <c r="D218" s="80" t="n">
        <v>0.003</v>
      </c>
      <c r="E218" s="80" t="n">
        <v>0.01408</v>
      </c>
      <c r="F218" s="80" t="n">
        <v>105.79154</v>
      </c>
      <c r="G218" s="80" t="n">
        <v>0.77903</v>
      </c>
      <c r="H218" s="81" t="n">
        <v>106.58765</v>
      </c>
      <c r="I218" s="80" t="n">
        <v>0</v>
      </c>
      <c r="J218" s="80" t="n">
        <v>0</v>
      </c>
      <c r="K218" s="80" t="n">
        <v>0.65342</v>
      </c>
      <c r="L218" s="80" t="n">
        <v>0</v>
      </c>
      <c r="M218" s="80" t="n">
        <v>0</v>
      </c>
      <c r="N218" s="80" t="n">
        <v>79.71707</v>
      </c>
      <c r="O218" s="80" t="n">
        <v>6.21</v>
      </c>
      <c r="P218" s="81" t="n">
        <v>86.58049</v>
      </c>
      <c r="Q218" s="80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  <c r="V218" s="80" t="n">
        <v>0.001</v>
      </c>
      <c r="W218" s="80" t="n">
        <v>0</v>
      </c>
      <c r="X218" s="80" t="n">
        <v>0</v>
      </c>
      <c r="Y218" s="80" t="n">
        <v>0</v>
      </c>
      <c r="Z218" s="80" t="n">
        <v>0</v>
      </c>
      <c r="AA218" s="80" t="n">
        <v>0</v>
      </c>
      <c r="AB218" s="80" t="n">
        <v>0</v>
      </c>
      <c r="AC218" s="80" t="n">
        <v>0</v>
      </c>
      <c r="AD218" s="80" t="n">
        <v>0</v>
      </c>
      <c r="AE218" s="82" t="n">
        <v>0.001</v>
      </c>
      <c r="AF218" s="83" t="n">
        <v>193.16914</v>
      </c>
      <c r="AG218" s="84" t="n">
        <v>192.49864</v>
      </c>
      <c r="AH218" s="84" t="n">
        <v>0.6705</v>
      </c>
      <c r="AI218" s="84" t="n">
        <v>0</v>
      </c>
      <c r="AJ218" s="85" t="n">
        <v>0</v>
      </c>
      <c r="AK218" s="86" t="n">
        <v>-2.43138842392909E-014</v>
      </c>
      <c r="AL218" s="87"/>
    </row>
    <row r="219" customFormat="false" ht="15" hidden="false" customHeight="false" outlineLevel="0" collapsed="false">
      <c r="A219" s="57" t="n">
        <v>213</v>
      </c>
      <c r="B219" s="79" t="n">
        <v>142705</v>
      </c>
      <c r="C219" s="57" t="s">
        <v>107</v>
      </c>
      <c r="D219" s="80" t="n">
        <v>0</v>
      </c>
      <c r="E219" s="80" t="n">
        <v>0</v>
      </c>
      <c r="F219" s="80" t="n">
        <v>0.002</v>
      </c>
      <c r="G219" s="80" t="n">
        <v>0</v>
      </c>
      <c r="H219" s="81" t="n">
        <v>0.002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0</v>
      </c>
      <c r="N219" s="80" t="n">
        <v>78.69439</v>
      </c>
      <c r="O219" s="80" t="n">
        <v>0.499</v>
      </c>
      <c r="P219" s="81" t="n">
        <v>79.19339</v>
      </c>
      <c r="Q219" s="80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  <c r="Y219" s="80" t="n">
        <v>0</v>
      </c>
      <c r="Z219" s="80" t="n">
        <v>0</v>
      </c>
      <c r="AA219" s="80" t="n">
        <v>0</v>
      </c>
      <c r="AB219" s="80" t="n">
        <v>0</v>
      </c>
      <c r="AC219" s="80" t="n">
        <v>0</v>
      </c>
      <c r="AD219" s="80" t="n">
        <v>0</v>
      </c>
      <c r="AE219" s="82" t="n">
        <v>0</v>
      </c>
      <c r="AF219" s="83" t="n">
        <v>79.19539</v>
      </c>
      <c r="AG219" s="84" t="n">
        <v>79.19539</v>
      </c>
      <c r="AH219" s="84" t="n">
        <v>0</v>
      </c>
      <c r="AI219" s="84" t="n">
        <v>0</v>
      </c>
      <c r="AJ219" s="85" t="n">
        <v>0</v>
      </c>
      <c r="AK219" s="86" t="n">
        <v>0</v>
      </c>
      <c r="AL219" s="87"/>
    </row>
    <row r="220" customFormat="false" ht="15" hidden="false" customHeight="false" outlineLevel="0" collapsed="false">
      <c r="A220" s="57" t="n">
        <v>214</v>
      </c>
      <c r="B220" s="79" t="n">
        <v>142710</v>
      </c>
      <c r="C220" s="57" t="s">
        <v>108</v>
      </c>
      <c r="D220" s="80" t="n">
        <v>0</v>
      </c>
      <c r="E220" s="80" t="n">
        <v>0.01308</v>
      </c>
      <c r="F220" s="80" t="n">
        <v>97.40109</v>
      </c>
      <c r="G220" s="80" t="n">
        <v>0.77503</v>
      </c>
      <c r="H220" s="81" t="n">
        <v>98.1892</v>
      </c>
      <c r="I220" s="80" t="n">
        <v>0</v>
      </c>
      <c r="J220" s="80" t="n">
        <v>0</v>
      </c>
      <c r="K220" s="80" t="n">
        <v>0.4726</v>
      </c>
      <c r="L220" s="80" t="n">
        <v>0</v>
      </c>
      <c r="M220" s="80" t="n">
        <v>0</v>
      </c>
      <c r="N220" s="80" t="n">
        <v>0.84912</v>
      </c>
      <c r="O220" s="80" t="n">
        <v>0.987</v>
      </c>
      <c r="P220" s="81" t="n">
        <v>2.30872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.001</v>
      </c>
      <c r="W220" s="80" t="n">
        <v>0</v>
      </c>
      <c r="X220" s="80" t="n">
        <v>0</v>
      </c>
      <c r="Y220" s="80" t="n">
        <v>0</v>
      </c>
      <c r="Z220" s="80" t="n">
        <v>0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2" t="n">
        <v>0.001</v>
      </c>
      <c r="AF220" s="83" t="n">
        <v>100.49892</v>
      </c>
      <c r="AG220" s="84" t="n">
        <v>100.01324</v>
      </c>
      <c r="AH220" s="84" t="n">
        <v>0.48568</v>
      </c>
      <c r="AI220" s="84" t="n">
        <v>0</v>
      </c>
      <c r="AJ220" s="85" t="n">
        <v>0</v>
      </c>
      <c r="AK220" s="86" t="n">
        <v>2.1094237467878E-015</v>
      </c>
      <c r="AL220" s="87"/>
    </row>
    <row r="221" customFormat="false" ht="15" hidden="false" customHeight="false" outlineLevel="0" collapsed="false">
      <c r="A221" s="57" t="n">
        <v>215</v>
      </c>
      <c r="B221" s="79" t="n">
        <v>142715</v>
      </c>
      <c r="C221" s="57" t="s">
        <v>152</v>
      </c>
      <c r="D221" s="80" t="n">
        <v>0</v>
      </c>
      <c r="E221" s="80" t="n">
        <v>0</v>
      </c>
      <c r="F221" s="80" t="n">
        <v>8.37845</v>
      </c>
      <c r="G221" s="80" t="n">
        <v>0</v>
      </c>
      <c r="H221" s="81" t="n">
        <v>8.37845</v>
      </c>
      <c r="I221" s="80" t="n">
        <v>0</v>
      </c>
      <c r="J221" s="80" t="n">
        <v>0</v>
      </c>
      <c r="K221" s="80" t="n">
        <v>0.16982</v>
      </c>
      <c r="L221" s="80" t="n">
        <v>0</v>
      </c>
      <c r="M221" s="80" t="n">
        <v>0</v>
      </c>
      <c r="N221" s="80" t="n">
        <v>0.17356</v>
      </c>
      <c r="O221" s="80" t="n">
        <v>2.878</v>
      </c>
      <c r="P221" s="81" t="n">
        <v>3.22138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2" t="n">
        <v>0</v>
      </c>
      <c r="AF221" s="83" t="n">
        <v>11.59983</v>
      </c>
      <c r="AG221" s="84" t="n">
        <v>11.43001</v>
      </c>
      <c r="AH221" s="84" t="n">
        <v>0.16982</v>
      </c>
      <c r="AI221" s="84" t="n">
        <v>0</v>
      </c>
      <c r="AJ221" s="85" t="n">
        <v>0</v>
      </c>
      <c r="AK221" s="86" t="n">
        <v>-3.60822483003176E-016</v>
      </c>
      <c r="AL221" s="87"/>
    </row>
    <row r="222" customFormat="false" ht="15" hidden="false" customHeight="false" outlineLevel="0" collapsed="false">
      <c r="A222" s="57" t="n">
        <v>216</v>
      </c>
      <c r="B222" s="79" t="n">
        <v>142720</v>
      </c>
      <c r="C222" s="57" t="s">
        <v>153</v>
      </c>
      <c r="D222" s="80" t="n">
        <v>0</v>
      </c>
      <c r="E222" s="80" t="n">
        <v>0</v>
      </c>
      <c r="F222" s="80" t="n">
        <v>0</v>
      </c>
      <c r="G222" s="80" t="n">
        <v>0</v>
      </c>
      <c r="H222" s="81" t="n">
        <v>0</v>
      </c>
      <c r="I222" s="80" t="n">
        <v>0</v>
      </c>
      <c r="J222" s="80" t="n">
        <v>0</v>
      </c>
      <c r="K222" s="80" t="n">
        <v>0.001</v>
      </c>
      <c r="L222" s="80" t="n">
        <v>0</v>
      </c>
      <c r="M222" s="80" t="n">
        <v>0</v>
      </c>
      <c r="N222" s="80" t="n">
        <v>0</v>
      </c>
      <c r="O222" s="80" t="n">
        <v>1.394</v>
      </c>
      <c r="P222" s="81" t="n">
        <v>1.395</v>
      </c>
      <c r="Q222" s="80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  <c r="V222" s="80" t="n">
        <v>0</v>
      </c>
      <c r="W222" s="80" t="n">
        <v>0</v>
      </c>
      <c r="X222" s="80" t="n">
        <v>0</v>
      </c>
      <c r="Y222" s="80" t="n">
        <v>0</v>
      </c>
      <c r="Z222" s="80" t="n">
        <v>0</v>
      </c>
      <c r="AA222" s="80" t="n">
        <v>0</v>
      </c>
      <c r="AB222" s="80" t="n">
        <v>0</v>
      </c>
      <c r="AC222" s="80" t="n">
        <v>0</v>
      </c>
      <c r="AD222" s="80" t="n">
        <v>0</v>
      </c>
      <c r="AE222" s="82" t="n">
        <v>0</v>
      </c>
      <c r="AF222" s="83" t="n">
        <v>1.395</v>
      </c>
      <c r="AG222" s="84" t="n">
        <v>1.394</v>
      </c>
      <c r="AH222" s="84" t="n">
        <v>0.001</v>
      </c>
      <c r="AI222" s="84" t="n">
        <v>0</v>
      </c>
      <c r="AJ222" s="85" t="n">
        <v>0</v>
      </c>
      <c r="AK222" s="86" t="n">
        <v>-1.10154940724527E-016</v>
      </c>
      <c r="AL222" s="87"/>
    </row>
    <row r="223" customFormat="false" ht="15" hidden="false" customHeight="false" outlineLevel="0" collapsed="false">
      <c r="A223" s="57" t="n">
        <v>217</v>
      </c>
      <c r="B223" s="79" t="n">
        <v>142725</v>
      </c>
      <c r="C223" s="57" t="s">
        <v>154</v>
      </c>
      <c r="D223" s="80" t="n">
        <v>0</v>
      </c>
      <c r="E223" s="80" t="n">
        <v>0</v>
      </c>
      <c r="F223" s="80" t="n">
        <v>0.001</v>
      </c>
      <c r="G223" s="80" t="n">
        <v>0</v>
      </c>
      <c r="H223" s="81" t="n">
        <v>0.001</v>
      </c>
      <c r="I223" s="80" t="n">
        <v>0</v>
      </c>
      <c r="J223" s="80" t="n">
        <v>0</v>
      </c>
      <c r="K223" s="80" t="n">
        <v>0.004</v>
      </c>
      <c r="L223" s="80" t="n">
        <v>0</v>
      </c>
      <c r="M223" s="80" t="n">
        <v>0</v>
      </c>
      <c r="N223" s="80" t="n">
        <v>0</v>
      </c>
      <c r="O223" s="80" t="n">
        <v>0.452</v>
      </c>
      <c r="P223" s="81" t="n">
        <v>0.456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2" t="n">
        <v>0</v>
      </c>
      <c r="AF223" s="83" t="n">
        <v>0.457</v>
      </c>
      <c r="AG223" s="84" t="n">
        <v>0.453</v>
      </c>
      <c r="AH223" s="84" t="n">
        <v>0.004</v>
      </c>
      <c r="AI223" s="84" t="n">
        <v>0</v>
      </c>
      <c r="AJ223" s="85" t="n">
        <v>0</v>
      </c>
      <c r="AK223" s="86" t="n">
        <v>3.46944695195361E-018</v>
      </c>
      <c r="AL223" s="87"/>
    </row>
    <row r="224" customFormat="false" ht="15" hidden="false" customHeight="false" outlineLevel="0" collapsed="false">
      <c r="A224" s="57" t="n">
        <v>218</v>
      </c>
      <c r="B224" s="79" t="n">
        <v>142730</v>
      </c>
      <c r="C224" s="57" t="s">
        <v>155</v>
      </c>
      <c r="D224" s="80" t="n">
        <v>0.003</v>
      </c>
      <c r="E224" s="80" t="n">
        <v>0.001</v>
      </c>
      <c r="F224" s="80" t="n">
        <v>0.009</v>
      </c>
      <c r="G224" s="80" t="n">
        <v>0.004</v>
      </c>
      <c r="H224" s="81" t="n">
        <v>0.017</v>
      </c>
      <c r="I224" s="80" t="n">
        <v>0</v>
      </c>
      <c r="J224" s="80" t="n">
        <v>0</v>
      </c>
      <c r="K224" s="80" t="n">
        <v>0.006</v>
      </c>
      <c r="L224" s="80" t="n">
        <v>0</v>
      </c>
      <c r="M224" s="80" t="n">
        <v>0</v>
      </c>
      <c r="N224" s="80" t="n">
        <v>0</v>
      </c>
      <c r="O224" s="80" t="n">
        <v>0</v>
      </c>
      <c r="P224" s="81" t="n">
        <v>0.006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  <c r="Y224" s="80" t="n">
        <v>0</v>
      </c>
      <c r="Z224" s="80" t="n">
        <v>0</v>
      </c>
      <c r="AA224" s="80" t="n">
        <v>0</v>
      </c>
      <c r="AB224" s="80" t="n">
        <v>0</v>
      </c>
      <c r="AC224" s="80" t="n">
        <v>0</v>
      </c>
      <c r="AD224" s="80" t="n">
        <v>0</v>
      </c>
      <c r="AE224" s="82" t="n">
        <v>0</v>
      </c>
      <c r="AF224" s="83" t="n">
        <v>0.023</v>
      </c>
      <c r="AG224" s="84" t="n">
        <v>0.013</v>
      </c>
      <c r="AH224" s="84" t="n">
        <v>0.01</v>
      </c>
      <c r="AI224" s="84" t="n">
        <v>0</v>
      </c>
      <c r="AJ224" s="85" t="n">
        <v>0</v>
      </c>
      <c r="AK224" s="86" t="n">
        <v>0</v>
      </c>
      <c r="AL224" s="87"/>
    </row>
    <row r="225" customFormat="false" ht="15" hidden="false" customHeight="false" outlineLevel="0" collapsed="false">
      <c r="A225" s="57" t="n">
        <v>219</v>
      </c>
      <c r="B225" s="79" t="n">
        <v>1428</v>
      </c>
      <c r="C225" s="57" t="s">
        <v>160</v>
      </c>
      <c r="D225" s="80" t="n">
        <v>0</v>
      </c>
      <c r="E225" s="80" t="n">
        <v>0.5071</v>
      </c>
      <c r="F225" s="80" t="n">
        <v>0.46499</v>
      </c>
      <c r="G225" s="80" t="n">
        <v>1.16183</v>
      </c>
      <c r="H225" s="81" t="n">
        <v>2.13392</v>
      </c>
      <c r="I225" s="80" t="n">
        <v>0</v>
      </c>
      <c r="J225" s="80" t="n">
        <v>0</v>
      </c>
      <c r="K225" s="80" t="n">
        <v>0.001</v>
      </c>
      <c r="L225" s="80" t="n">
        <v>0</v>
      </c>
      <c r="M225" s="80" t="n">
        <v>0</v>
      </c>
      <c r="N225" s="80" t="n">
        <v>14.17535</v>
      </c>
      <c r="O225" s="80" t="n">
        <v>0</v>
      </c>
      <c r="P225" s="81" t="n">
        <v>14.17635</v>
      </c>
      <c r="Q225" s="80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  <c r="V225" s="80" t="n">
        <v>0.08618</v>
      </c>
      <c r="W225" s="80" t="n">
        <v>20.49749</v>
      </c>
      <c r="X225" s="80" t="n">
        <v>0</v>
      </c>
      <c r="Y225" s="80" t="n">
        <v>0</v>
      </c>
      <c r="Z225" s="80" t="n">
        <v>112.66727</v>
      </c>
      <c r="AA225" s="80" t="n">
        <v>7.61001</v>
      </c>
      <c r="AB225" s="80" t="n">
        <v>0</v>
      </c>
      <c r="AC225" s="80" t="n">
        <v>0.24738</v>
      </c>
      <c r="AD225" s="80" t="n">
        <v>1.27972</v>
      </c>
      <c r="AE225" s="82" t="n">
        <v>142.38805</v>
      </c>
      <c r="AF225" s="83" t="n">
        <v>158.69832</v>
      </c>
      <c r="AG225" s="84" t="n">
        <v>15.88835</v>
      </c>
      <c r="AH225" s="84" t="n">
        <v>114.45509</v>
      </c>
      <c r="AI225" s="84" t="n">
        <v>0</v>
      </c>
      <c r="AJ225" s="85" t="n">
        <v>28.35488</v>
      </c>
      <c r="AK225" s="86" t="n">
        <v>0</v>
      </c>
      <c r="AL225" s="87"/>
    </row>
    <row r="226" customFormat="false" ht="15" hidden="false" customHeight="false" outlineLevel="0" collapsed="false">
      <c r="A226" s="57" t="n">
        <v>220</v>
      </c>
      <c r="B226" s="79" t="n">
        <v>142805</v>
      </c>
      <c r="C226" s="57" t="s">
        <v>107</v>
      </c>
      <c r="D226" s="80" t="n">
        <v>0</v>
      </c>
      <c r="E226" s="80" t="n">
        <v>0</v>
      </c>
      <c r="F226" s="80" t="n">
        <v>0.46499</v>
      </c>
      <c r="G226" s="80" t="n">
        <v>1.15983</v>
      </c>
      <c r="H226" s="81" t="n">
        <v>1.62482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12.18323</v>
      </c>
      <c r="O226" s="80" t="n">
        <v>0</v>
      </c>
      <c r="P226" s="81" t="n">
        <v>12.18323</v>
      </c>
      <c r="Q226" s="80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  <c r="V226" s="80" t="n">
        <v>0.001</v>
      </c>
      <c r="W226" s="80" t="n">
        <v>11.55981</v>
      </c>
      <c r="X226" s="80" t="n">
        <v>0</v>
      </c>
      <c r="Y226" s="80" t="n">
        <v>0</v>
      </c>
      <c r="Z226" s="80" t="n">
        <v>52.60115</v>
      </c>
      <c r="AA226" s="80" t="n">
        <v>5.77692</v>
      </c>
      <c r="AB226" s="80" t="n">
        <v>0</v>
      </c>
      <c r="AC226" s="80" t="n">
        <v>0.004</v>
      </c>
      <c r="AD226" s="80" t="n">
        <v>0.64446</v>
      </c>
      <c r="AE226" s="82" t="n">
        <v>70.58734</v>
      </c>
      <c r="AF226" s="83" t="n">
        <v>84.39539</v>
      </c>
      <c r="AG226" s="84" t="n">
        <v>13.80905</v>
      </c>
      <c r="AH226" s="84" t="n">
        <v>53.24561</v>
      </c>
      <c r="AI226" s="84" t="n">
        <v>0</v>
      </c>
      <c r="AJ226" s="85" t="n">
        <v>17.34073</v>
      </c>
      <c r="AK226" s="86" t="n">
        <v>0</v>
      </c>
      <c r="AL226" s="87"/>
    </row>
    <row r="227" customFormat="false" ht="15" hidden="false" customHeight="false" outlineLevel="0" collapsed="false">
      <c r="A227" s="57" t="n">
        <v>221</v>
      </c>
      <c r="B227" s="79" t="n">
        <v>142810</v>
      </c>
      <c r="C227" s="57" t="s">
        <v>108</v>
      </c>
      <c r="D227" s="80" t="n">
        <v>0</v>
      </c>
      <c r="E227" s="80" t="n">
        <v>0</v>
      </c>
      <c r="F227" s="80" t="n">
        <v>0</v>
      </c>
      <c r="G227" s="80" t="n">
        <v>0</v>
      </c>
      <c r="H227" s="81" t="n">
        <v>0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0</v>
      </c>
      <c r="N227" s="80" t="n">
        <v>1.01247</v>
      </c>
      <c r="O227" s="80" t="n">
        <v>0</v>
      </c>
      <c r="P227" s="81" t="n">
        <v>1.01247</v>
      </c>
      <c r="Q227" s="80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.08418</v>
      </c>
      <c r="W227" s="80" t="n">
        <v>8.82068</v>
      </c>
      <c r="X227" s="80" t="n">
        <v>0</v>
      </c>
      <c r="Y227" s="80" t="n">
        <v>0</v>
      </c>
      <c r="Z227" s="80" t="n">
        <v>51.30932</v>
      </c>
      <c r="AA227" s="80" t="n">
        <v>1.77309</v>
      </c>
      <c r="AB227" s="80" t="n">
        <v>0</v>
      </c>
      <c r="AC227" s="80" t="n">
        <v>0.001</v>
      </c>
      <c r="AD227" s="80" t="n">
        <v>0.63526</v>
      </c>
      <c r="AE227" s="82" t="n">
        <v>62.62353</v>
      </c>
      <c r="AF227" s="83" t="n">
        <v>63.636</v>
      </c>
      <c r="AG227" s="84" t="n">
        <v>1.09665</v>
      </c>
      <c r="AH227" s="84" t="n">
        <v>51.94458</v>
      </c>
      <c r="AI227" s="84" t="n">
        <v>0</v>
      </c>
      <c r="AJ227" s="85" t="n">
        <v>10.59477</v>
      </c>
      <c r="AK227" s="86" t="n">
        <v>0</v>
      </c>
      <c r="AL227" s="87"/>
    </row>
    <row r="228" customFormat="false" ht="15" hidden="false" customHeight="false" outlineLevel="0" collapsed="false">
      <c r="A228" s="57" t="n">
        <v>222</v>
      </c>
      <c r="B228" s="79" t="n">
        <v>142815</v>
      </c>
      <c r="C228" s="57" t="s">
        <v>109</v>
      </c>
      <c r="D228" s="80" t="n">
        <v>0</v>
      </c>
      <c r="E228" s="80" t="n">
        <v>0.5051</v>
      </c>
      <c r="F228" s="80" t="n">
        <v>0</v>
      </c>
      <c r="G228" s="80" t="n">
        <v>0</v>
      </c>
      <c r="H228" s="81" t="n">
        <v>0.5051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0" t="n">
        <v>0.97965</v>
      </c>
      <c r="O228" s="80" t="n">
        <v>0</v>
      </c>
      <c r="P228" s="81" t="n">
        <v>0.97965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</v>
      </c>
      <c r="W228" s="80" t="n">
        <v>0.084</v>
      </c>
      <c r="X228" s="80" t="n">
        <v>0</v>
      </c>
      <c r="Y228" s="80" t="n">
        <v>0</v>
      </c>
      <c r="Z228" s="80" t="n">
        <v>0.0818</v>
      </c>
      <c r="AA228" s="80" t="n">
        <v>0.01</v>
      </c>
      <c r="AB228" s="80" t="n">
        <v>0</v>
      </c>
      <c r="AC228" s="80" t="n">
        <v>0.24238</v>
      </c>
      <c r="AD228" s="80" t="n">
        <v>0</v>
      </c>
      <c r="AE228" s="82" t="n">
        <v>0.41818</v>
      </c>
      <c r="AF228" s="83" t="n">
        <v>1.90293</v>
      </c>
      <c r="AG228" s="84" t="n">
        <v>0.97965</v>
      </c>
      <c r="AH228" s="84" t="n">
        <v>0.5869</v>
      </c>
      <c r="AI228" s="84" t="n">
        <v>0</v>
      </c>
      <c r="AJ228" s="85" t="n">
        <v>0.33638</v>
      </c>
      <c r="AK228" s="86" t="n">
        <v>0</v>
      </c>
      <c r="AL228" s="87"/>
    </row>
    <row r="229" customFormat="false" ht="15" hidden="false" customHeight="false" outlineLevel="0" collapsed="false">
      <c r="A229" s="57" t="n">
        <v>223</v>
      </c>
      <c r="B229" s="79" t="n">
        <v>142820</v>
      </c>
      <c r="C229" s="57" t="s">
        <v>110</v>
      </c>
      <c r="D229" s="80" t="n">
        <v>0</v>
      </c>
      <c r="E229" s="80" t="n">
        <v>0</v>
      </c>
      <c r="F229" s="80" t="n">
        <v>0</v>
      </c>
      <c r="G229" s="80" t="n">
        <v>0</v>
      </c>
      <c r="H229" s="81" t="n"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1" t="n"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  <c r="V229" s="80" t="n">
        <v>0</v>
      </c>
      <c r="W229" s="80" t="n">
        <v>0.026</v>
      </c>
      <c r="X229" s="80" t="n">
        <v>0</v>
      </c>
      <c r="Y229" s="80" t="n">
        <v>0</v>
      </c>
      <c r="Z229" s="80" t="n">
        <v>0</v>
      </c>
      <c r="AA229" s="80" t="n">
        <v>0.01</v>
      </c>
      <c r="AB229" s="80" t="n">
        <v>0</v>
      </c>
      <c r="AC229" s="80" t="n">
        <v>0</v>
      </c>
      <c r="AD229" s="80" t="n">
        <v>0</v>
      </c>
      <c r="AE229" s="82" t="n">
        <v>0.036</v>
      </c>
      <c r="AF229" s="83" t="n">
        <v>0.036</v>
      </c>
      <c r="AG229" s="84" t="n">
        <v>0</v>
      </c>
      <c r="AH229" s="84" t="n">
        <v>0</v>
      </c>
      <c r="AI229" s="84" t="n">
        <v>0</v>
      </c>
      <c r="AJ229" s="85" t="n">
        <v>0.036</v>
      </c>
      <c r="AK229" s="86" t="n">
        <v>0</v>
      </c>
      <c r="AL229" s="87"/>
    </row>
    <row r="230" customFormat="false" ht="15" hidden="false" customHeight="false" outlineLevel="0" collapsed="false">
      <c r="A230" s="57" t="n">
        <v>224</v>
      </c>
      <c r="B230" s="79" t="n">
        <v>142825</v>
      </c>
      <c r="C230" s="57" t="s">
        <v>111</v>
      </c>
      <c r="D230" s="80" t="n">
        <v>0</v>
      </c>
      <c r="E230" s="80" t="n">
        <v>0.002</v>
      </c>
      <c r="F230" s="80" t="n">
        <v>0</v>
      </c>
      <c r="G230" s="80" t="n">
        <v>0.002</v>
      </c>
      <c r="H230" s="81" t="n">
        <v>0.004</v>
      </c>
      <c r="I230" s="80" t="n">
        <v>0</v>
      </c>
      <c r="J230" s="80" t="n">
        <v>0</v>
      </c>
      <c r="K230" s="80" t="n">
        <v>0.001</v>
      </c>
      <c r="L230" s="80" t="n">
        <v>0</v>
      </c>
      <c r="M230" s="80" t="n">
        <v>0</v>
      </c>
      <c r="N230" s="80" t="n">
        <v>0</v>
      </c>
      <c r="O230" s="80" t="n">
        <v>0</v>
      </c>
      <c r="P230" s="81" t="n">
        <v>0.001</v>
      </c>
      <c r="Q230" s="80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0.001</v>
      </c>
      <c r="W230" s="80" t="n">
        <v>0.007</v>
      </c>
      <c r="X230" s="80" t="n">
        <v>0</v>
      </c>
      <c r="Y230" s="80" t="n">
        <v>0</v>
      </c>
      <c r="Z230" s="80" t="n">
        <v>8.675</v>
      </c>
      <c r="AA230" s="80" t="n">
        <v>0.04</v>
      </c>
      <c r="AB230" s="80" t="n">
        <v>0</v>
      </c>
      <c r="AC230" s="80" t="n">
        <v>0</v>
      </c>
      <c r="AD230" s="80" t="n">
        <v>0</v>
      </c>
      <c r="AE230" s="82" t="n">
        <v>8.723</v>
      </c>
      <c r="AF230" s="83" t="n">
        <v>8.728</v>
      </c>
      <c r="AG230" s="84" t="n">
        <v>0.003</v>
      </c>
      <c r="AH230" s="84" t="n">
        <v>8.678</v>
      </c>
      <c r="AI230" s="84" t="n">
        <v>0</v>
      </c>
      <c r="AJ230" s="85" t="n">
        <v>0.047</v>
      </c>
      <c r="AK230" s="86" t="n">
        <v>-1.17961196366423E-015</v>
      </c>
      <c r="AL230" s="87"/>
    </row>
    <row r="231" customFormat="false" ht="15" hidden="false" customHeight="false" outlineLevel="0" collapsed="false">
      <c r="A231" s="57" t="n">
        <v>225</v>
      </c>
      <c r="B231" s="79" t="n">
        <v>1499</v>
      </c>
      <c r="C231" s="57" t="s">
        <v>161</v>
      </c>
      <c r="D231" s="80" t="n">
        <v>-40116.21229</v>
      </c>
      <c r="E231" s="80" t="n">
        <v>-92605.37836</v>
      </c>
      <c r="F231" s="80" t="n">
        <v>-361163.93396</v>
      </c>
      <c r="G231" s="80" t="n">
        <v>-26947.31649</v>
      </c>
      <c r="H231" s="81" t="n">
        <v>-520832.8411</v>
      </c>
      <c r="I231" s="80" t="n">
        <v>-28154.63814</v>
      </c>
      <c r="J231" s="80" t="n">
        <v>-21393.45888</v>
      </c>
      <c r="K231" s="80" t="n">
        <v>-13724.41903</v>
      </c>
      <c r="L231" s="80" t="n">
        <v>-26523.63788</v>
      </c>
      <c r="M231" s="80" t="n">
        <v>-7079.54475</v>
      </c>
      <c r="N231" s="80" t="n">
        <v>-5690.79123</v>
      </c>
      <c r="O231" s="80" t="n">
        <v>-6647.186</v>
      </c>
      <c r="P231" s="81" t="n">
        <v>-109213.67591</v>
      </c>
      <c r="Q231" s="80" t="n">
        <v>-2002.28454</v>
      </c>
      <c r="R231" s="80" t="n">
        <v>-1255.9894</v>
      </c>
      <c r="S231" s="80" t="n">
        <v>-762.137</v>
      </c>
      <c r="T231" s="80" t="n">
        <v>-363.48163</v>
      </c>
      <c r="U231" s="80" t="n">
        <v>-2.63922</v>
      </c>
      <c r="V231" s="80" t="n">
        <v>-11063.49598</v>
      </c>
      <c r="W231" s="80" t="n">
        <v>-15950.14837</v>
      </c>
      <c r="X231" s="80" t="n">
        <v>-213.35825</v>
      </c>
      <c r="Y231" s="80" t="n">
        <v>-6569.8366</v>
      </c>
      <c r="Z231" s="80" t="n">
        <v>-21558.7909</v>
      </c>
      <c r="AA231" s="80" t="n">
        <v>-12031.13235</v>
      </c>
      <c r="AB231" s="80" t="n">
        <v>-1838.6044</v>
      </c>
      <c r="AC231" s="80" t="n">
        <v>-1375.57848</v>
      </c>
      <c r="AD231" s="80" t="n">
        <v>-172.72334</v>
      </c>
      <c r="AE231" s="82" t="n">
        <v>-75160.20046</v>
      </c>
      <c r="AF231" s="83" t="n">
        <v>-705206.71747</v>
      </c>
      <c r="AG231" s="84" t="n">
        <v>-470368.73519</v>
      </c>
      <c r="AH231" s="84" t="n">
        <v>-205481.12308</v>
      </c>
      <c r="AI231" s="84" t="n">
        <v>0</v>
      </c>
      <c r="AJ231" s="85" t="n">
        <v>-29356.8592</v>
      </c>
      <c r="AK231" s="86" t="n">
        <v>0</v>
      </c>
      <c r="AL231" s="87"/>
    </row>
    <row r="232" customFormat="false" ht="15" hidden="false" customHeight="false" outlineLevel="0" collapsed="false">
      <c r="A232" s="57" t="n">
        <v>226</v>
      </c>
      <c r="B232" s="79" t="n">
        <v>149905</v>
      </c>
      <c r="C232" s="57" t="s">
        <v>162</v>
      </c>
      <c r="D232" s="80" t="n">
        <v>-10791.55137</v>
      </c>
      <c r="E232" s="80" t="n">
        <v>-9919.00298</v>
      </c>
      <c r="F232" s="80" t="n">
        <v>-82658.08673</v>
      </c>
      <c r="G232" s="80" t="n">
        <v>-15898.18942</v>
      </c>
      <c r="H232" s="81" t="n">
        <v>-119266.8305</v>
      </c>
      <c r="I232" s="80" t="n">
        <v>-8345.32407</v>
      </c>
      <c r="J232" s="80" t="n">
        <v>-8001.69801</v>
      </c>
      <c r="K232" s="80" t="n">
        <v>-3170.00307</v>
      </c>
      <c r="L232" s="80" t="n">
        <v>-12142.69623</v>
      </c>
      <c r="M232" s="80" t="n">
        <v>-2839.55438</v>
      </c>
      <c r="N232" s="80" t="n">
        <v>-2760.46031</v>
      </c>
      <c r="O232" s="80" t="n">
        <v>-6625.586</v>
      </c>
      <c r="P232" s="81" t="n">
        <v>-43885.32207</v>
      </c>
      <c r="Q232" s="80" t="n">
        <v>-625.3506</v>
      </c>
      <c r="R232" s="80" t="n">
        <v>-586.75912</v>
      </c>
      <c r="S232" s="80" t="n">
        <v>-490.71062</v>
      </c>
      <c r="T232" s="80" t="n">
        <v>-69.14167</v>
      </c>
      <c r="U232" s="80" t="n">
        <v>-2.63922</v>
      </c>
      <c r="V232" s="80" t="n">
        <v>-4603.55712</v>
      </c>
      <c r="W232" s="80" t="n">
        <v>-3982.08209</v>
      </c>
      <c r="X232" s="80" t="n">
        <v>-10.14197</v>
      </c>
      <c r="Y232" s="80" t="n">
        <v>-1118.06574</v>
      </c>
      <c r="Z232" s="80" t="n">
        <v>-0.20112</v>
      </c>
      <c r="AA232" s="80" t="n">
        <v>-3995.9442</v>
      </c>
      <c r="AB232" s="80" t="n">
        <v>-172.95259</v>
      </c>
      <c r="AC232" s="80" t="n">
        <v>0</v>
      </c>
      <c r="AD232" s="80" t="n">
        <v>-40.67367</v>
      </c>
      <c r="AE232" s="82" t="n">
        <v>-15698.21973</v>
      </c>
      <c r="AF232" s="83" t="n">
        <v>-178850.3723</v>
      </c>
      <c r="AG232" s="84" t="n">
        <v>-136782.88975</v>
      </c>
      <c r="AH232" s="84" t="n">
        <v>-34089.45626</v>
      </c>
      <c r="AI232" s="84" t="n">
        <v>0</v>
      </c>
      <c r="AJ232" s="85" t="n">
        <v>-7978.02629</v>
      </c>
      <c r="AK232" s="86" t="n">
        <v>-1.63709046319127E-011</v>
      </c>
      <c r="AL232" s="87"/>
    </row>
    <row r="233" customFormat="false" ht="15" hidden="false" customHeight="false" outlineLevel="0" collapsed="false">
      <c r="A233" s="57" t="n">
        <v>227</v>
      </c>
      <c r="B233" s="79" t="n">
        <v>149910</v>
      </c>
      <c r="C233" s="57" t="s">
        <v>163</v>
      </c>
      <c r="D233" s="80" t="n">
        <v>-23469.7047</v>
      </c>
      <c r="E233" s="80" t="n">
        <v>-9405.66218</v>
      </c>
      <c r="F233" s="80" t="n">
        <v>-88437.41082</v>
      </c>
      <c r="G233" s="80" t="n">
        <v>-5941.66649</v>
      </c>
      <c r="H233" s="81" t="n">
        <v>-127254.44419</v>
      </c>
      <c r="I233" s="80" t="n">
        <v>-17385.86982</v>
      </c>
      <c r="J233" s="80" t="n">
        <v>-3259.05641</v>
      </c>
      <c r="K233" s="80" t="n">
        <v>-6455.13456</v>
      </c>
      <c r="L233" s="80" t="n">
        <v>-3126.13149</v>
      </c>
      <c r="M233" s="80" t="n">
        <v>-3874.2038</v>
      </c>
      <c r="N233" s="80" t="n">
        <v>-1898.5014</v>
      </c>
      <c r="O233" s="80" t="n">
        <v>0</v>
      </c>
      <c r="P233" s="81" t="n">
        <v>-35998.89748</v>
      </c>
      <c r="Q233" s="80" t="n">
        <v>-1153.53664</v>
      </c>
      <c r="R233" s="80" t="n">
        <v>-0.49435</v>
      </c>
      <c r="S233" s="80" t="n">
        <v>-93.3029</v>
      </c>
      <c r="T233" s="80" t="n">
        <v>-274.91171</v>
      </c>
      <c r="U233" s="80" t="n">
        <v>0</v>
      </c>
      <c r="V233" s="80" t="n">
        <v>-3158.74174</v>
      </c>
      <c r="W233" s="80" t="n">
        <v>-43.9701</v>
      </c>
      <c r="X233" s="80" t="n">
        <v>-145.92109</v>
      </c>
      <c r="Y233" s="80" t="n">
        <v>-4255.19335</v>
      </c>
      <c r="Z233" s="80" t="n">
        <v>-13070.64555</v>
      </c>
      <c r="AA233" s="80" t="n">
        <v>-44.52779</v>
      </c>
      <c r="AB233" s="80" t="n">
        <v>-1010.01918</v>
      </c>
      <c r="AC233" s="80" t="n">
        <v>-0.64144</v>
      </c>
      <c r="AD233" s="80" t="n">
        <v>-79.56842</v>
      </c>
      <c r="AE233" s="82" t="n">
        <v>-23331.47426</v>
      </c>
      <c r="AF233" s="83" t="n">
        <v>-186584.81593</v>
      </c>
      <c r="AG233" s="84" t="n">
        <v>-110799.52858</v>
      </c>
      <c r="AH233" s="84" t="n">
        <v>-75696.14802</v>
      </c>
      <c r="AI233" s="84" t="n">
        <v>0</v>
      </c>
      <c r="AJ233" s="85" t="n">
        <v>-89.13933</v>
      </c>
      <c r="AK233" s="86" t="n">
        <v>-1.99662508748588E-011</v>
      </c>
      <c r="AL233" s="87"/>
    </row>
    <row r="234" customFormat="false" ht="15" hidden="false" customHeight="false" outlineLevel="0" collapsed="false">
      <c r="A234" s="57" t="n">
        <v>228</v>
      </c>
      <c r="B234" s="79" t="n">
        <v>149915</v>
      </c>
      <c r="C234" s="57" t="s">
        <v>164</v>
      </c>
      <c r="D234" s="80" t="n">
        <v>-1818.79866</v>
      </c>
      <c r="E234" s="80" t="n">
        <v>-2481.90818</v>
      </c>
      <c r="F234" s="80" t="n">
        <v>-24442.28013</v>
      </c>
      <c r="G234" s="80" t="n">
        <v>-583.30796</v>
      </c>
      <c r="H234" s="81" t="n">
        <v>-29326.29493</v>
      </c>
      <c r="I234" s="80" t="n">
        <v>-219.6549</v>
      </c>
      <c r="J234" s="80" t="n">
        <v>-798.05984</v>
      </c>
      <c r="K234" s="80" t="n">
        <v>-2896.87768</v>
      </c>
      <c r="L234" s="80" t="n">
        <v>-2019.26289</v>
      </c>
      <c r="M234" s="80" t="n">
        <v>-115.36405</v>
      </c>
      <c r="N234" s="80" t="n">
        <v>-759.59905</v>
      </c>
      <c r="O234" s="80" t="n">
        <v>-12.908</v>
      </c>
      <c r="P234" s="81" t="n">
        <v>-6821.72641</v>
      </c>
      <c r="Q234" s="80" t="n">
        <v>-4.33769</v>
      </c>
      <c r="R234" s="80" t="n">
        <v>-1.92793</v>
      </c>
      <c r="S234" s="80" t="n">
        <v>0</v>
      </c>
      <c r="T234" s="80" t="n">
        <v>-8.46174</v>
      </c>
      <c r="U234" s="80" t="n">
        <v>0</v>
      </c>
      <c r="V234" s="80" t="n">
        <v>-1282.35171</v>
      </c>
      <c r="W234" s="80" t="n">
        <v>-740.56565</v>
      </c>
      <c r="X234" s="80" t="n">
        <v>-4.01442</v>
      </c>
      <c r="Y234" s="80" t="n">
        <v>-242.68303</v>
      </c>
      <c r="Z234" s="80" t="n">
        <v>-0.002</v>
      </c>
      <c r="AA234" s="80" t="n">
        <v>-44.36474</v>
      </c>
      <c r="AB234" s="80" t="n">
        <v>-5.84598</v>
      </c>
      <c r="AC234" s="80" t="n">
        <v>0</v>
      </c>
      <c r="AD234" s="80" t="n">
        <v>-27.18765</v>
      </c>
      <c r="AE234" s="82" t="n">
        <v>-2361.74254</v>
      </c>
      <c r="AF234" s="83" t="n">
        <v>-38509.76388</v>
      </c>
      <c r="AG234" s="84" t="n">
        <v>-30020.90754</v>
      </c>
      <c r="AH234" s="84" t="n">
        <v>-7703.92595</v>
      </c>
      <c r="AI234" s="84" t="n">
        <v>0</v>
      </c>
      <c r="AJ234" s="85" t="n">
        <v>-784.93039</v>
      </c>
      <c r="AK234" s="86" t="n">
        <v>-3.18323145620525E-012</v>
      </c>
      <c r="AL234" s="87"/>
    </row>
    <row r="235" customFormat="false" ht="15" hidden="false" customHeight="false" outlineLevel="0" collapsed="false">
      <c r="A235" s="57" t="n">
        <v>229</v>
      </c>
      <c r="B235" s="79" t="n">
        <v>149920</v>
      </c>
      <c r="C235" s="57" t="s">
        <v>165</v>
      </c>
      <c r="D235" s="80" t="n">
        <v>-83.07156</v>
      </c>
      <c r="E235" s="80" t="n">
        <v>-3.89181</v>
      </c>
      <c r="F235" s="80" t="n">
        <v>-27809.26861</v>
      </c>
      <c r="G235" s="80" t="n">
        <v>-64.79317</v>
      </c>
      <c r="H235" s="81" t="n">
        <v>-27961.02515</v>
      </c>
      <c r="I235" s="80" t="n">
        <v>-243.57364</v>
      </c>
      <c r="J235" s="80" t="n">
        <v>0</v>
      </c>
      <c r="K235" s="80" t="n">
        <v>-213.86177</v>
      </c>
      <c r="L235" s="80" t="n">
        <v>-320.57862</v>
      </c>
      <c r="M235" s="80" t="n">
        <v>-233.39247</v>
      </c>
      <c r="N235" s="80" t="n">
        <v>-149.21993</v>
      </c>
      <c r="O235" s="80" t="n">
        <v>0</v>
      </c>
      <c r="P235" s="81" t="n">
        <v>-1160.62643</v>
      </c>
      <c r="Q235" s="80" t="n">
        <v>-36.85935</v>
      </c>
      <c r="R235" s="80" t="n">
        <v>0</v>
      </c>
      <c r="S235" s="80" t="n">
        <v>-178.12348</v>
      </c>
      <c r="T235" s="80" t="n">
        <v>-10.96651</v>
      </c>
      <c r="U235" s="80" t="n">
        <v>0</v>
      </c>
      <c r="V235" s="80" t="n">
        <v>-1321.08887</v>
      </c>
      <c r="W235" s="80" t="n">
        <v>-10343.13363</v>
      </c>
      <c r="X235" s="80" t="n">
        <v>-15.89779</v>
      </c>
      <c r="Y235" s="80" t="n">
        <v>0</v>
      </c>
      <c r="Z235" s="80" t="n">
        <v>-4345.02626</v>
      </c>
      <c r="AA235" s="80" t="n">
        <v>-3935.06727</v>
      </c>
      <c r="AB235" s="80" t="n">
        <v>-212.4323</v>
      </c>
      <c r="AC235" s="80" t="n">
        <v>-825.40274</v>
      </c>
      <c r="AD235" s="80" t="n">
        <v>-11.98285</v>
      </c>
      <c r="AE235" s="82" t="n">
        <v>-21235.98105</v>
      </c>
      <c r="AF235" s="83" t="n">
        <v>-50357.63263</v>
      </c>
      <c r="AG235" s="84" t="n">
        <v>-30288.89745</v>
      </c>
      <c r="AH235" s="84" t="n">
        <v>-4965.13154</v>
      </c>
      <c r="AI235" s="84" t="n">
        <v>0</v>
      </c>
      <c r="AJ235" s="85" t="n">
        <v>-15103.60364</v>
      </c>
      <c r="AK235" s="86" t="n">
        <v>0</v>
      </c>
      <c r="AL235" s="87"/>
    </row>
    <row r="236" customFormat="false" ht="15" hidden="false" customHeight="false" outlineLevel="0" collapsed="false">
      <c r="A236" s="57" t="n">
        <v>230</v>
      </c>
      <c r="B236" s="79" t="n">
        <v>149925</v>
      </c>
      <c r="C236" s="57" t="s">
        <v>166</v>
      </c>
      <c r="D236" s="80" t="n">
        <v>-0.003</v>
      </c>
      <c r="E236" s="80" t="n">
        <v>-10264.9132</v>
      </c>
      <c r="F236" s="80" t="n">
        <v>-10744.93914</v>
      </c>
      <c r="G236" s="80" t="n">
        <v>-974.81959</v>
      </c>
      <c r="H236" s="81" t="n">
        <v>-21984.67493</v>
      </c>
      <c r="I236" s="80" t="n">
        <v>-1960.21571</v>
      </c>
      <c r="J236" s="80" t="n">
        <v>-1048.10101</v>
      </c>
      <c r="K236" s="80" t="n">
        <v>-821.58938</v>
      </c>
      <c r="L236" s="80" t="n">
        <v>-3034.34968</v>
      </c>
      <c r="M236" s="80" t="n">
        <v>-17.03005</v>
      </c>
      <c r="N236" s="80" t="n">
        <v>-112.35221</v>
      </c>
      <c r="O236" s="80" t="n">
        <v>-8.692</v>
      </c>
      <c r="P236" s="81" t="n">
        <v>-7002.33004</v>
      </c>
      <c r="Q236" s="80" t="n">
        <v>-182.20026</v>
      </c>
      <c r="R236" s="80" t="n">
        <v>-426.72474</v>
      </c>
      <c r="S236" s="80" t="n">
        <v>0</v>
      </c>
      <c r="T236" s="80" t="n">
        <v>0</v>
      </c>
      <c r="U236" s="80" t="n">
        <v>0</v>
      </c>
      <c r="V236" s="80" t="n">
        <v>-394.72055</v>
      </c>
      <c r="W236" s="80" t="n">
        <v>-840.3969</v>
      </c>
      <c r="X236" s="80" t="n">
        <v>-37.38298</v>
      </c>
      <c r="Y236" s="80" t="n">
        <v>-953.89448</v>
      </c>
      <c r="Z236" s="80" t="n">
        <v>-2753.53997</v>
      </c>
      <c r="AA236" s="80" t="n">
        <v>-1440.04818</v>
      </c>
      <c r="AB236" s="80" t="n">
        <v>0</v>
      </c>
      <c r="AC236" s="80" t="n">
        <v>-0.24738</v>
      </c>
      <c r="AD236" s="80" t="n">
        <v>-13.31075</v>
      </c>
      <c r="AE236" s="82" t="n">
        <v>-7042.46619</v>
      </c>
      <c r="AF236" s="83" t="n">
        <v>-36029.47116</v>
      </c>
      <c r="AG236" s="84" t="n">
        <v>-16761.72897</v>
      </c>
      <c r="AH236" s="84" t="n">
        <v>-16987.04973</v>
      </c>
      <c r="AI236" s="84" t="n">
        <v>0</v>
      </c>
      <c r="AJ236" s="85" t="n">
        <v>-2280.69246</v>
      </c>
      <c r="AK236" s="86" t="n">
        <v>0</v>
      </c>
      <c r="AL236" s="87"/>
    </row>
    <row r="237" customFormat="false" ht="15" hidden="false" customHeight="false" outlineLevel="0" collapsed="false">
      <c r="A237" s="57" t="n">
        <v>231</v>
      </c>
      <c r="B237" s="79" t="n">
        <v>149930</v>
      </c>
      <c r="C237" s="57" t="s">
        <v>167</v>
      </c>
      <c r="D237" s="80" t="n">
        <v>-3953.083</v>
      </c>
      <c r="E237" s="80" t="n">
        <v>-60530.00001</v>
      </c>
      <c r="F237" s="80" t="n">
        <v>-127071.94853</v>
      </c>
      <c r="G237" s="80" t="n">
        <v>-3484.53986</v>
      </c>
      <c r="H237" s="81" t="n">
        <v>-195039.5714</v>
      </c>
      <c r="I237" s="80" t="n">
        <v>0</v>
      </c>
      <c r="J237" s="80" t="n">
        <v>-8286.54361</v>
      </c>
      <c r="K237" s="80" t="n">
        <v>-166.95257</v>
      </c>
      <c r="L237" s="80" t="n">
        <v>-5880.61897</v>
      </c>
      <c r="M237" s="80" t="n">
        <v>0</v>
      </c>
      <c r="N237" s="80" t="n">
        <v>-10.65833</v>
      </c>
      <c r="O237" s="80" t="n">
        <v>0</v>
      </c>
      <c r="P237" s="81" t="n">
        <v>-14344.77348</v>
      </c>
      <c r="Q237" s="80" t="n">
        <v>0</v>
      </c>
      <c r="R237" s="80" t="n">
        <v>-240.08326</v>
      </c>
      <c r="S237" s="80" t="n">
        <v>0</v>
      </c>
      <c r="T237" s="80" t="n">
        <v>0</v>
      </c>
      <c r="U237" s="80" t="n">
        <v>0</v>
      </c>
      <c r="V237" s="80" t="n">
        <v>-303.03599</v>
      </c>
      <c r="W237" s="80" t="n">
        <v>0</v>
      </c>
      <c r="X237" s="80" t="n">
        <v>0</v>
      </c>
      <c r="Y237" s="80" t="n">
        <v>0</v>
      </c>
      <c r="Z237" s="80" t="n">
        <v>-1389.376</v>
      </c>
      <c r="AA237" s="80" t="n">
        <v>-2571.18017</v>
      </c>
      <c r="AB237" s="80" t="n">
        <v>-437.35435</v>
      </c>
      <c r="AC237" s="80" t="n">
        <v>-549.28692</v>
      </c>
      <c r="AD237" s="80" t="n">
        <v>0</v>
      </c>
      <c r="AE237" s="82" t="n">
        <v>-5490.31669</v>
      </c>
      <c r="AF237" s="83" t="n">
        <v>-214874.66157</v>
      </c>
      <c r="AG237" s="84" t="n">
        <v>-145714.7829</v>
      </c>
      <c r="AH237" s="84" t="n">
        <v>-66039.41158</v>
      </c>
      <c r="AI237" s="84" t="n">
        <v>0</v>
      </c>
      <c r="AJ237" s="85" t="n">
        <v>-3120.46709</v>
      </c>
      <c r="AK237" s="86" t="n">
        <v>5.27506927028298E-011</v>
      </c>
      <c r="AL237" s="87"/>
    </row>
    <row r="238" customFormat="false" ht="15" hidden="false" customHeight="false" outlineLevel="0" collapsed="false">
      <c r="A238" s="57" t="n">
        <v>232</v>
      </c>
      <c r="B238" s="79" t="n">
        <v>15</v>
      </c>
      <c r="C238" s="57" t="s">
        <v>168</v>
      </c>
      <c r="D238" s="80" t="n">
        <v>1508.72</v>
      </c>
      <c r="E238" s="80" t="n">
        <v>11685.10174</v>
      </c>
      <c r="F238" s="80" t="n">
        <v>708.90948</v>
      </c>
      <c r="G238" s="80" t="n">
        <v>0</v>
      </c>
      <c r="H238" s="81" t="n">
        <v>13902.73122</v>
      </c>
      <c r="I238" s="80" t="n">
        <v>2308.96143</v>
      </c>
      <c r="J238" s="80" t="n">
        <v>627.81115</v>
      </c>
      <c r="K238" s="80" t="n">
        <v>33.03489</v>
      </c>
      <c r="L238" s="80" t="n">
        <v>0</v>
      </c>
      <c r="M238" s="80" t="n">
        <v>635.17261</v>
      </c>
      <c r="N238" s="80" t="n">
        <v>11231.37359</v>
      </c>
      <c r="O238" s="80" t="n">
        <v>3806.455</v>
      </c>
      <c r="P238" s="81" t="n">
        <v>18642.80867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  <c r="V238" s="80" t="n">
        <v>0</v>
      </c>
      <c r="W238" s="80" t="n">
        <v>0</v>
      </c>
      <c r="X238" s="80" t="n">
        <v>0</v>
      </c>
      <c r="Y238" s="80" t="n">
        <v>0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2" t="n">
        <v>0</v>
      </c>
      <c r="AF238" s="83" t="n">
        <v>32545.53989</v>
      </c>
      <c r="AG238" s="84" t="n">
        <v>17009.72183</v>
      </c>
      <c r="AH238" s="84" t="n">
        <v>15535.81806</v>
      </c>
      <c r="AI238" s="84" t="n">
        <v>0</v>
      </c>
      <c r="AJ238" s="85" t="n">
        <v>0</v>
      </c>
      <c r="AK238" s="86" t="n">
        <v>1.81898940354586E-012</v>
      </c>
      <c r="AL238" s="87"/>
    </row>
    <row r="239" customFormat="false" ht="15" hidden="false" customHeight="false" outlineLevel="0" collapsed="false">
      <c r="A239" s="57" t="n">
        <v>233</v>
      </c>
      <c r="B239" s="79" t="n">
        <v>1501</v>
      </c>
      <c r="C239" s="57" t="s">
        <v>169</v>
      </c>
      <c r="D239" s="80" t="n">
        <v>1508.72</v>
      </c>
      <c r="E239" s="80" t="n">
        <v>11685.10174</v>
      </c>
      <c r="F239" s="80" t="n">
        <v>708.90948</v>
      </c>
      <c r="G239" s="80" t="n">
        <v>0</v>
      </c>
      <c r="H239" s="81" t="n">
        <v>13902.73122</v>
      </c>
      <c r="I239" s="80" t="n">
        <v>2308.96143</v>
      </c>
      <c r="J239" s="80" t="n">
        <v>627.81115</v>
      </c>
      <c r="K239" s="80" t="n">
        <v>33.03489</v>
      </c>
      <c r="L239" s="80" t="n">
        <v>0</v>
      </c>
      <c r="M239" s="80" t="n">
        <v>635.17261</v>
      </c>
      <c r="N239" s="80" t="n">
        <v>11231.37359</v>
      </c>
      <c r="O239" s="80" t="n">
        <v>3806.455</v>
      </c>
      <c r="P239" s="81" t="n">
        <v>18642.80867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2" t="n">
        <v>0</v>
      </c>
      <c r="AF239" s="83" t="n">
        <v>32545.53989</v>
      </c>
      <c r="AG239" s="84" t="n">
        <v>17009.72183</v>
      </c>
      <c r="AH239" s="84" t="n">
        <v>15535.81806</v>
      </c>
      <c r="AI239" s="84" t="n">
        <v>0</v>
      </c>
      <c r="AJ239" s="85" t="n">
        <v>0</v>
      </c>
      <c r="AK239" s="86" t="n">
        <v>1.81898940354586E-012</v>
      </c>
      <c r="AL239" s="87"/>
    </row>
    <row r="240" customFormat="false" ht="15" hidden="false" customHeight="false" outlineLevel="0" collapsed="false">
      <c r="A240" s="57" t="n">
        <v>234</v>
      </c>
      <c r="B240" s="79" t="n">
        <v>1502</v>
      </c>
      <c r="C240" s="57" t="s">
        <v>170</v>
      </c>
      <c r="D240" s="80" t="n">
        <v>0</v>
      </c>
      <c r="E240" s="80" t="n">
        <v>0</v>
      </c>
      <c r="F240" s="80" t="n">
        <v>0</v>
      </c>
      <c r="G240" s="80" t="n">
        <v>0</v>
      </c>
      <c r="H240" s="81" t="n">
        <v>0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1" t="n"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</v>
      </c>
      <c r="Y240" s="80" t="n">
        <v>0</v>
      </c>
      <c r="Z240" s="80" t="n">
        <v>0</v>
      </c>
      <c r="AA240" s="80" t="n">
        <v>0</v>
      </c>
      <c r="AB240" s="80" t="n">
        <v>0</v>
      </c>
      <c r="AC240" s="80" t="n">
        <v>0</v>
      </c>
      <c r="AD240" s="80" t="n">
        <v>0</v>
      </c>
      <c r="AE240" s="82" t="n">
        <v>0</v>
      </c>
      <c r="AF240" s="83" t="n">
        <v>0</v>
      </c>
      <c r="AG240" s="84" t="n">
        <v>0</v>
      </c>
      <c r="AH240" s="84" t="n">
        <v>0</v>
      </c>
      <c r="AI240" s="84" t="n">
        <v>0</v>
      </c>
      <c r="AJ240" s="85" t="n">
        <v>0</v>
      </c>
      <c r="AK240" s="86" t="n">
        <v>0</v>
      </c>
      <c r="AL240" s="87"/>
    </row>
    <row r="241" customFormat="false" ht="15" hidden="false" customHeight="false" outlineLevel="0" collapsed="false">
      <c r="A241" s="57" t="n">
        <v>235</v>
      </c>
      <c r="B241" s="79" t="n">
        <v>16</v>
      </c>
      <c r="C241" s="57" t="s">
        <v>171</v>
      </c>
      <c r="D241" s="80" t="n">
        <v>54302.10439</v>
      </c>
      <c r="E241" s="80" t="n">
        <v>46798.21787</v>
      </c>
      <c r="F241" s="80" t="n">
        <v>82706.57472</v>
      </c>
      <c r="G241" s="80" t="n">
        <v>12569.19861</v>
      </c>
      <c r="H241" s="81" t="n">
        <v>196376.09559</v>
      </c>
      <c r="I241" s="80" t="n">
        <v>16763.89531</v>
      </c>
      <c r="J241" s="80" t="n">
        <v>24603.55891</v>
      </c>
      <c r="K241" s="80" t="n">
        <v>2495.72245</v>
      </c>
      <c r="L241" s="80" t="n">
        <v>16487.12347</v>
      </c>
      <c r="M241" s="80" t="n">
        <v>3010.26065</v>
      </c>
      <c r="N241" s="80" t="n">
        <v>4123.69826</v>
      </c>
      <c r="O241" s="80" t="n">
        <v>2843.47</v>
      </c>
      <c r="P241" s="81" t="n">
        <v>70327.72905</v>
      </c>
      <c r="Q241" s="80" t="n">
        <v>2881.02591</v>
      </c>
      <c r="R241" s="80" t="n">
        <v>229.21475</v>
      </c>
      <c r="S241" s="80" t="n">
        <v>306.11113</v>
      </c>
      <c r="T241" s="80" t="n">
        <v>237.63272</v>
      </c>
      <c r="U241" s="80" t="n">
        <v>149.97912</v>
      </c>
      <c r="V241" s="80" t="n">
        <v>2129.9131</v>
      </c>
      <c r="W241" s="80" t="n">
        <v>8754.01361</v>
      </c>
      <c r="X241" s="80" t="n">
        <v>770.83856</v>
      </c>
      <c r="Y241" s="80" t="n">
        <v>7851.47454</v>
      </c>
      <c r="Z241" s="80" t="n">
        <v>1324.08076</v>
      </c>
      <c r="AA241" s="80" t="n">
        <v>3462.00341</v>
      </c>
      <c r="AB241" s="80" t="n">
        <v>3120.4407</v>
      </c>
      <c r="AC241" s="80" t="n">
        <v>234.74695</v>
      </c>
      <c r="AD241" s="80" t="n">
        <v>225.43404</v>
      </c>
      <c r="AE241" s="82" t="n">
        <v>31676.9093</v>
      </c>
      <c r="AF241" s="83" t="n">
        <v>298380.73394</v>
      </c>
      <c r="AG241" s="84" t="n">
        <v>152279.54342</v>
      </c>
      <c r="AH241" s="84" t="n">
        <v>133650.42655</v>
      </c>
      <c r="AI241" s="84" t="n">
        <v>0</v>
      </c>
      <c r="AJ241" s="85" t="n">
        <v>12450.76397</v>
      </c>
      <c r="AK241" s="86" t="n">
        <v>-2.91038304567337E-011</v>
      </c>
      <c r="AL241" s="87"/>
    </row>
    <row r="242" customFormat="false" ht="15" hidden="false" customHeight="false" outlineLevel="0" collapsed="false">
      <c r="A242" s="57" t="n">
        <v>236</v>
      </c>
      <c r="B242" s="79" t="n">
        <v>1601</v>
      </c>
      <c r="C242" s="57" t="s">
        <v>172</v>
      </c>
      <c r="D242" s="80" t="n">
        <v>0</v>
      </c>
      <c r="E242" s="80" t="n">
        <v>0</v>
      </c>
      <c r="F242" s="80" t="n">
        <v>29.0993</v>
      </c>
      <c r="G242" s="80" t="n">
        <v>4.14915</v>
      </c>
      <c r="H242" s="81" t="n">
        <v>33.24845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  <c r="P242" s="81" t="n"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  <c r="V242" s="80" t="n">
        <v>0</v>
      </c>
      <c r="W242" s="80" t="n">
        <v>0</v>
      </c>
      <c r="X242" s="80" t="n">
        <v>0</v>
      </c>
      <c r="Y242" s="80" t="n">
        <v>0</v>
      </c>
      <c r="Z242" s="80" t="n">
        <v>0</v>
      </c>
      <c r="AA242" s="80" t="n">
        <v>0</v>
      </c>
      <c r="AB242" s="80" t="n">
        <v>0</v>
      </c>
      <c r="AC242" s="80" t="n">
        <v>0</v>
      </c>
      <c r="AD242" s="80" t="n">
        <v>0</v>
      </c>
      <c r="AE242" s="82" t="n">
        <v>0</v>
      </c>
      <c r="AF242" s="83" t="n">
        <v>33.24845</v>
      </c>
      <c r="AG242" s="84" t="n">
        <v>33.24845</v>
      </c>
      <c r="AH242" s="84" t="n">
        <v>0</v>
      </c>
      <c r="AI242" s="84" t="n">
        <v>0</v>
      </c>
      <c r="AJ242" s="85" t="n">
        <v>0</v>
      </c>
      <c r="AK242" s="86" t="n">
        <v>0</v>
      </c>
      <c r="AL242" s="87"/>
    </row>
    <row r="243" customFormat="false" ht="15" hidden="false" customHeight="false" outlineLevel="0" collapsed="false">
      <c r="A243" s="57" t="n">
        <v>237</v>
      </c>
      <c r="B243" s="79" t="n">
        <v>160105</v>
      </c>
      <c r="C243" s="57" t="s">
        <v>173</v>
      </c>
      <c r="D243" s="80" t="n">
        <v>0</v>
      </c>
      <c r="E243" s="80" t="n">
        <v>0</v>
      </c>
      <c r="F243" s="80" t="n">
        <v>0</v>
      </c>
      <c r="G243" s="80" t="n">
        <v>0.8014</v>
      </c>
      <c r="H243" s="81" t="n">
        <v>0.8014</v>
      </c>
      <c r="I243" s="80" t="n">
        <v>0</v>
      </c>
      <c r="J243" s="80" t="n">
        <v>0</v>
      </c>
      <c r="K243" s="80" t="n">
        <v>0</v>
      </c>
      <c r="L243" s="80" t="n">
        <v>0</v>
      </c>
      <c r="M243" s="80" t="n">
        <v>0</v>
      </c>
      <c r="N243" s="80" t="n">
        <v>0</v>
      </c>
      <c r="O243" s="80" t="n">
        <v>0</v>
      </c>
      <c r="P243" s="81" t="n"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  <c r="V243" s="80" t="n">
        <v>0</v>
      </c>
      <c r="W243" s="80" t="n">
        <v>0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0</v>
      </c>
      <c r="AC243" s="80" t="n">
        <v>0</v>
      </c>
      <c r="AD243" s="80" t="n">
        <v>0</v>
      </c>
      <c r="AE243" s="82" t="n">
        <v>0</v>
      </c>
      <c r="AF243" s="83" t="n">
        <v>0.8014</v>
      </c>
      <c r="AG243" s="84" t="n">
        <v>0.8014</v>
      </c>
      <c r="AH243" s="84" t="n">
        <v>0</v>
      </c>
      <c r="AI243" s="84" t="n">
        <v>0</v>
      </c>
      <c r="AJ243" s="85" t="n">
        <v>0</v>
      </c>
      <c r="AK243" s="86" t="n">
        <v>0</v>
      </c>
      <c r="AL243" s="87"/>
    </row>
    <row r="244" customFormat="false" ht="15" hidden="false" customHeight="false" outlineLevel="0" collapsed="false">
      <c r="A244" s="57" t="n">
        <v>238</v>
      </c>
      <c r="B244" s="79" t="n">
        <v>160110</v>
      </c>
      <c r="C244" s="57" t="s">
        <v>102</v>
      </c>
      <c r="D244" s="80" t="n">
        <v>0</v>
      </c>
      <c r="E244" s="80" t="n">
        <v>0</v>
      </c>
      <c r="F244" s="80" t="n">
        <v>29.0993</v>
      </c>
      <c r="G244" s="80" t="n">
        <v>3.34775</v>
      </c>
      <c r="H244" s="81" t="n">
        <v>32.44705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0</v>
      </c>
      <c r="O244" s="80" t="n">
        <v>0</v>
      </c>
      <c r="P244" s="81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  <c r="Y244" s="80" t="n">
        <v>0</v>
      </c>
      <c r="Z244" s="80" t="n">
        <v>0</v>
      </c>
      <c r="AA244" s="80" t="n">
        <v>0</v>
      </c>
      <c r="AB244" s="80" t="n">
        <v>0</v>
      </c>
      <c r="AC244" s="80" t="n">
        <v>0</v>
      </c>
      <c r="AD244" s="80" t="n">
        <v>0</v>
      </c>
      <c r="AE244" s="82" t="n">
        <v>0</v>
      </c>
      <c r="AF244" s="83" t="n">
        <v>32.44705</v>
      </c>
      <c r="AG244" s="84" t="n">
        <v>32.44705</v>
      </c>
      <c r="AH244" s="84" t="n">
        <v>0</v>
      </c>
      <c r="AI244" s="84" t="n">
        <v>0</v>
      </c>
      <c r="AJ244" s="85" t="n">
        <v>0</v>
      </c>
      <c r="AK244" s="86" t="n">
        <v>0</v>
      </c>
      <c r="AL244" s="87"/>
    </row>
    <row r="245" customFormat="false" ht="15" hidden="false" customHeight="false" outlineLevel="0" collapsed="false">
      <c r="A245" s="57" t="n">
        <v>239</v>
      </c>
      <c r="B245" s="79" t="n">
        <v>1602</v>
      </c>
      <c r="C245" s="57" t="s">
        <v>174</v>
      </c>
      <c r="D245" s="80" t="n">
        <v>1549.10317</v>
      </c>
      <c r="E245" s="80" t="n">
        <v>1040.54305</v>
      </c>
      <c r="F245" s="80" t="n">
        <v>6399.42313</v>
      </c>
      <c r="G245" s="80" t="n">
        <v>1044.31362</v>
      </c>
      <c r="H245" s="81" t="n">
        <v>10033.38297</v>
      </c>
      <c r="I245" s="80" t="n">
        <v>365.90849</v>
      </c>
      <c r="J245" s="80" t="n">
        <v>729.40604</v>
      </c>
      <c r="K245" s="80" t="n">
        <v>256.17519</v>
      </c>
      <c r="L245" s="80" t="n">
        <v>1093.6272</v>
      </c>
      <c r="M245" s="80" t="n">
        <v>234.95505</v>
      </c>
      <c r="N245" s="80" t="n">
        <v>272.83765</v>
      </c>
      <c r="O245" s="80" t="n">
        <v>24.486</v>
      </c>
      <c r="P245" s="81" t="n">
        <v>2977.39562</v>
      </c>
      <c r="Q245" s="80" t="n">
        <v>19.60579</v>
      </c>
      <c r="R245" s="80" t="n">
        <v>36.80942</v>
      </c>
      <c r="S245" s="80" t="n">
        <v>46.28103</v>
      </c>
      <c r="T245" s="80" t="n">
        <v>89.9276</v>
      </c>
      <c r="U245" s="80" t="n">
        <v>0</v>
      </c>
      <c r="V245" s="80" t="n">
        <v>244.94635</v>
      </c>
      <c r="W245" s="80" t="n">
        <v>861.91002</v>
      </c>
      <c r="X245" s="80" t="n">
        <v>240.61</v>
      </c>
      <c r="Y245" s="80" t="n">
        <v>13.63953</v>
      </c>
      <c r="Z245" s="80" t="n">
        <v>219.53375</v>
      </c>
      <c r="AA245" s="80" t="n">
        <v>146.11065</v>
      </c>
      <c r="AB245" s="80" t="n">
        <v>19.76461</v>
      </c>
      <c r="AC245" s="80" t="n">
        <v>4.28405</v>
      </c>
      <c r="AD245" s="80" t="n">
        <v>7.06268</v>
      </c>
      <c r="AE245" s="82" t="n">
        <v>1950.48548</v>
      </c>
      <c r="AF245" s="83" t="n">
        <v>14961.26407</v>
      </c>
      <c r="AG245" s="84" t="n">
        <v>10146.8501</v>
      </c>
      <c r="AH245" s="84" t="n">
        <v>3802.10925</v>
      </c>
      <c r="AI245" s="84" t="n">
        <v>0</v>
      </c>
      <c r="AJ245" s="85" t="n">
        <v>1012.30472</v>
      </c>
      <c r="AK245" s="86" t="n">
        <v>-3.5242919693701E-012</v>
      </c>
      <c r="AL245" s="87"/>
    </row>
    <row r="246" customFormat="false" ht="15" hidden="false" customHeight="false" outlineLevel="0" collapsed="false">
      <c r="A246" s="57" t="n">
        <v>240</v>
      </c>
      <c r="B246" s="79" t="n">
        <v>160205</v>
      </c>
      <c r="C246" s="57" t="s">
        <v>175</v>
      </c>
      <c r="D246" s="80" t="n">
        <v>1499.55674</v>
      </c>
      <c r="E246" s="80" t="n">
        <v>143.3428</v>
      </c>
      <c r="F246" s="80" t="n">
        <v>0</v>
      </c>
      <c r="G246" s="80" t="n">
        <v>3.11001</v>
      </c>
      <c r="H246" s="81" t="n">
        <v>1646.00955</v>
      </c>
      <c r="I246" s="80" t="n">
        <v>0</v>
      </c>
      <c r="J246" s="80" t="n">
        <v>0</v>
      </c>
      <c r="K246" s="80" t="n">
        <v>0</v>
      </c>
      <c r="L246" s="80" t="n">
        <v>328.85081</v>
      </c>
      <c r="M246" s="80" t="n">
        <v>41.51924</v>
      </c>
      <c r="N246" s="80" t="n">
        <v>0</v>
      </c>
      <c r="O246" s="80" t="n">
        <v>5.042</v>
      </c>
      <c r="P246" s="81" t="n">
        <v>375.41205</v>
      </c>
      <c r="Q246" s="80" t="n">
        <v>19.58453</v>
      </c>
      <c r="R246" s="80" t="n">
        <v>0</v>
      </c>
      <c r="S246" s="80" t="n">
        <v>0</v>
      </c>
      <c r="T246" s="80" t="n">
        <v>0</v>
      </c>
      <c r="U246" s="80" t="n">
        <v>0</v>
      </c>
      <c r="V246" s="80" t="n">
        <v>52.70088</v>
      </c>
      <c r="W246" s="80" t="n">
        <v>0</v>
      </c>
      <c r="X246" s="80" t="n">
        <v>0</v>
      </c>
      <c r="Y246" s="80" t="n">
        <v>13.38814</v>
      </c>
      <c r="Z246" s="80" t="n">
        <v>27.52977</v>
      </c>
      <c r="AA246" s="80" t="n">
        <v>9.1259</v>
      </c>
      <c r="AB246" s="80" t="n">
        <v>19.76461</v>
      </c>
      <c r="AC246" s="80" t="n">
        <v>0</v>
      </c>
      <c r="AD246" s="80" t="n">
        <v>7.06046</v>
      </c>
      <c r="AE246" s="82" t="n">
        <v>149.15429</v>
      </c>
      <c r="AF246" s="83" t="n">
        <v>2170.57589</v>
      </c>
      <c r="AG246" s="84" t="n">
        <v>450.98755</v>
      </c>
      <c r="AH246" s="84" t="n">
        <v>1710.46244</v>
      </c>
      <c r="AI246" s="84" t="n">
        <v>0</v>
      </c>
      <c r="AJ246" s="85" t="n">
        <v>9.1259</v>
      </c>
      <c r="AK246" s="86" t="n">
        <v>0</v>
      </c>
      <c r="AL246" s="87"/>
    </row>
    <row r="247" customFormat="false" ht="15" hidden="false" customHeight="false" outlineLevel="0" collapsed="false">
      <c r="A247" s="57" t="n">
        <v>241</v>
      </c>
      <c r="B247" s="79" t="n">
        <v>160210</v>
      </c>
      <c r="C247" s="57" t="s">
        <v>176</v>
      </c>
      <c r="D247" s="80" t="n">
        <v>0</v>
      </c>
      <c r="E247" s="80" t="n">
        <v>625.30192</v>
      </c>
      <c r="F247" s="80" t="n">
        <v>5887.54657</v>
      </c>
      <c r="G247" s="80" t="n">
        <v>665.23917</v>
      </c>
      <c r="H247" s="81" t="n">
        <v>7178.08766</v>
      </c>
      <c r="I247" s="80" t="n">
        <v>365.86474</v>
      </c>
      <c r="J247" s="80" t="n">
        <v>704.66672</v>
      </c>
      <c r="K247" s="80" t="n">
        <v>246.37419</v>
      </c>
      <c r="L247" s="80" t="n">
        <v>301.65004</v>
      </c>
      <c r="M247" s="80" t="n">
        <v>30.2344</v>
      </c>
      <c r="N247" s="80" t="n">
        <v>260.86349</v>
      </c>
      <c r="O247" s="80" t="n">
        <v>19.444</v>
      </c>
      <c r="P247" s="81" t="n">
        <v>1929.09758</v>
      </c>
      <c r="Q247" s="80" t="n">
        <v>0</v>
      </c>
      <c r="R247" s="80" t="n">
        <v>22.09514</v>
      </c>
      <c r="S247" s="80" t="n">
        <v>0</v>
      </c>
      <c r="T247" s="80" t="n">
        <v>31.39067</v>
      </c>
      <c r="U247" s="80" t="n">
        <v>0</v>
      </c>
      <c r="V247" s="80" t="n">
        <v>1.03268</v>
      </c>
      <c r="W247" s="80" t="n">
        <v>861.91002</v>
      </c>
      <c r="X247" s="80" t="n">
        <v>240.61</v>
      </c>
      <c r="Y247" s="80" t="n">
        <v>0</v>
      </c>
      <c r="Z247" s="80" t="n">
        <v>187.19726</v>
      </c>
      <c r="AA247" s="80" t="n">
        <v>74.60395</v>
      </c>
      <c r="AB247" s="80" t="n">
        <v>0</v>
      </c>
      <c r="AC247" s="80" t="n">
        <v>4.28405</v>
      </c>
      <c r="AD247" s="80" t="n">
        <v>0</v>
      </c>
      <c r="AE247" s="82" t="n">
        <v>1423.12377</v>
      </c>
      <c r="AF247" s="83" t="n">
        <v>10530.30901</v>
      </c>
      <c r="AG247" s="84" t="n">
        <v>7892.77221</v>
      </c>
      <c r="AH247" s="84" t="n">
        <v>1696.73878</v>
      </c>
      <c r="AI247" s="84" t="n">
        <v>0</v>
      </c>
      <c r="AJ247" s="85" t="n">
        <v>940.79802</v>
      </c>
      <c r="AK247" s="86" t="n">
        <v>-9.09494701772928E-013</v>
      </c>
      <c r="AL247" s="87"/>
    </row>
    <row r="248" customFormat="false" ht="15" hidden="false" customHeight="false" outlineLevel="0" collapsed="false">
      <c r="A248" s="57" t="n">
        <v>242</v>
      </c>
      <c r="B248" s="79" t="n">
        <v>160215</v>
      </c>
      <c r="C248" s="57" t="s">
        <v>177</v>
      </c>
      <c r="D248" s="80" t="n">
        <v>49.54643</v>
      </c>
      <c r="E248" s="80" t="n">
        <v>142.08845</v>
      </c>
      <c r="F248" s="80" t="n">
        <v>494.31106</v>
      </c>
      <c r="G248" s="80" t="n">
        <v>35.21984</v>
      </c>
      <c r="H248" s="81" t="n">
        <v>721.16578</v>
      </c>
      <c r="I248" s="80" t="n">
        <v>0</v>
      </c>
      <c r="J248" s="80" t="n">
        <v>0.45667</v>
      </c>
      <c r="K248" s="80" t="n">
        <v>0</v>
      </c>
      <c r="L248" s="80" t="n">
        <v>461.5907</v>
      </c>
      <c r="M248" s="80" t="n">
        <v>163.20141</v>
      </c>
      <c r="N248" s="80" t="n">
        <v>0</v>
      </c>
      <c r="O248" s="80" t="n">
        <v>0</v>
      </c>
      <c r="P248" s="81" t="n">
        <v>625.24878</v>
      </c>
      <c r="Q248" s="80" t="n">
        <v>0</v>
      </c>
      <c r="R248" s="80" t="n">
        <v>0</v>
      </c>
      <c r="S248" s="80" t="n">
        <v>46.28103</v>
      </c>
      <c r="T248" s="80" t="n">
        <v>0</v>
      </c>
      <c r="U248" s="80" t="n">
        <v>0</v>
      </c>
      <c r="V248" s="80" t="n">
        <v>185.49196</v>
      </c>
      <c r="W248" s="80" t="n">
        <v>0</v>
      </c>
      <c r="X248" s="80" t="n">
        <v>0</v>
      </c>
      <c r="Y248" s="80" t="n">
        <v>0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2" t="n">
        <v>231.77299</v>
      </c>
      <c r="AF248" s="83" t="n">
        <v>1578.18755</v>
      </c>
      <c r="AG248" s="84" t="n">
        <v>1386.55267</v>
      </c>
      <c r="AH248" s="84" t="n">
        <v>191.63488</v>
      </c>
      <c r="AI248" s="84" t="n">
        <v>0</v>
      </c>
      <c r="AJ248" s="85" t="n">
        <v>0</v>
      </c>
      <c r="AK248" s="86" t="n">
        <v>-1.70530256582424E-013</v>
      </c>
      <c r="AL248" s="87"/>
    </row>
    <row r="249" customFormat="false" ht="15" hidden="false" customHeight="false" outlineLevel="0" collapsed="false">
      <c r="A249" s="57" t="n">
        <v>243</v>
      </c>
      <c r="B249" s="79" t="n">
        <v>160220</v>
      </c>
      <c r="C249" s="57" t="s">
        <v>122</v>
      </c>
      <c r="D249" s="80" t="n">
        <v>0</v>
      </c>
      <c r="E249" s="80" t="n">
        <v>129.80988</v>
      </c>
      <c r="F249" s="80" t="n">
        <v>17.5655</v>
      </c>
      <c r="G249" s="80" t="n">
        <v>340.7446</v>
      </c>
      <c r="H249" s="81" t="n">
        <v>488.11998</v>
      </c>
      <c r="I249" s="80" t="n">
        <v>0.04375</v>
      </c>
      <c r="J249" s="80" t="n">
        <v>24.28265</v>
      </c>
      <c r="K249" s="80" t="n">
        <v>9.801</v>
      </c>
      <c r="L249" s="80" t="n">
        <v>1.53565</v>
      </c>
      <c r="M249" s="80" t="n">
        <v>0</v>
      </c>
      <c r="N249" s="80" t="n">
        <v>11.97416</v>
      </c>
      <c r="O249" s="80" t="n">
        <v>0</v>
      </c>
      <c r="P249" s="81" t="n">
        <v>47.63721</v>
      </c>
      <c r="Q249" s="80" t="n">
        <v>0.02126</v>
      </c>
      <c r="R249" s="80" t="n">
        <v>14.71428</v>
      </c>
      <c r="S249" s="80" t="n">
        <v>0</v>
      </c>
      <c r="T249" s="80" t="n">
        <v>58.53693</v>
      </c>
      <c r="U249" s="80" t="n">
        <v>0</v>
      </c>
      <c r="V249" s="80" t="n">
        <v>5.72083</v>
      </c>
      <c r="W249" s="80" t="n">
        <v>0</v>
      </c>
      <c r="X249" s="80" t="n">
        <v>0</v>
      </c>
      <c r="Y249" s="80" t="n">
        <v>0.25139</v>
      </c>
      <c r="Z249" s="80" t="n">
        <v>4.80672</v>
      </c>
      <c r="AA249" s="80" t="n">
        <v>62.3808</v>
      </c>
      <c r="AB249" s="80" t="n">
        <v>0</v>
      </c>
      <c r="AC249" s="80" t="n">
        <v>0</v>
      </c>
      <c r="AD249" s="80" t="n">
        <v>0.00222</v>
      </c>
      <c r="AE249" s="82" t="n">
        <v>146.43443</v>
      </c>
      <c r="AF249" s="83" t="n">
        <v>682.19162</v>
      </c>
      <c r="AG249" s="84" t="n">
        <v>416.53767</v>
      </c>
      <c r="AH249" s="84" t="n">
        <v>203.27315</v>
      </c>
      <c r="AI249" s="84" t="n">
        <v>0</v>
      </c>
      <c r="AJ249" s="85" t="n">
        <v>62.3808</v>
      </c>
      <c r="AK249" s="86" t="n">
        <v>1.91846538655227E-013</v>
      </c>
      <c r="AL249" s="87"/>
    </row>
    <row r="250" customFormat="false" ht="15" hidden="false" customHeight="false" outlineLevel="0" collapsed="false">
      <c r="A250" s="57" t="n">
        <v>244</v>
      </c>
      <c r="B250" s="79" t="n">
        <v>1603</v>
      </c>
      <c r="C250" s="57" t="s">
        <v>178</v>
      </c>
      <c r="D250" s="80" t="n">
        <v>22348.73551</v>
      </c>
      <c r="E250" s="80" t="n">
        <v>20345.83884</v>
      </c>
      <c r="F250" s="80" t="n">
        <v>29871.01069</v>
      </c>
      <c r="G250" s="80" t="n">
        <v>7310.35786</v>
      </c>
      <c r="H250" s="81" t="n">
        <v>79875.9429</v>
      </c>
      <c r="I250" s="80" t="n">
        <v>6813.4957</v>
      </c>
      <c r="J250" s="80" t="n">
        <v>5610.57044</v>
      </c>
      <c r="K250" s="80" t="n">
        <v>1405.25436</v>
      </c>
      <c r="L250" s="80" t="n">
        <v>8854.66811</v>
      </c>
      <c r="M250" s="80" t="n">
        <v>2208.45109</v>
      </c>
      <c r="N250" s="80" t="n">
        <v>3229.12926</v>
      </c>
      <c r="O250" s="80" t="n">
        <v>2456.214</v>
      </c>
      <c r="P250" s="81" t="n">
        <v>30577.78296</v>
      </c>
      <c r="Q250" s="80" t="n">
        <v>363.66577</v>
      </c>
      <c r="R250" s="80" t="n">
        <v>167.17796</v>
      </c>
      <c r="S250" s="80" t="n">
        <v>148.95462</v>
      </c>
      <c r="T250" s="80" t="n">
        <v>85.38083</v>
      </c>
      <c r="U250" s="80" t="n">
        <v>0</v>
      </c>
      <c r="V250" s="80" t="n">
        <v>1803.21732</v>
      </c>
      <c r="W250" s="80" t="n">
        <v>2950.49615</v>
      </c>
      <c r="X250" s="80" t="n">
        <v>334.08343</v>
      </c>
      <c r="Y250" s="80" t="n">
        <v>1230.57688</v>
      </c>
      <c r="Z250" s="80" t="n">
        <v>0</v>
      </c>
      <c r="AA250" s="80" t="n">
        <v>2787.32745</v>
      </c>
      <c r="AB250" s="80" t="n">
        <v>237.82329</v>
      </c>
      <c r="AC250" s="80" t="n">
        <v>0</v>
      </c>
      <c r="AD250" s="80" t="n">
        <v>46.25871</v>
      </c>
      <c r="AE250" s="82" t="n">
        <v>10154.96241</v>
      </c>
      <c r="AF250" s="83" t="n">
        <v>120608.68827</v>
      </c>
      <c r="AG250" s="84" t="n">
        <v>61897.57464</v>
      </c>
      <c r="AH250" s="84" t="n">
        <v>52973.29003</v>
      </c>
      <c r="AI250" s="84" t="n">
        <v>0</v>
      </c>
      <c r="AJ250" s="85" t="n">
        <v>5737.8236</v>
      </c>
      <c r="AK250" s="86" t="n">
        <v>-1.81898940354586E-011</v>
      </c>
      <c r="AL250" s="87"/>
    </row>
    <row r="251" customFormat="false" ht="15" hidden="false" customHeight="false" outlineLevel="0" collapsed="false">
      <c r="A251" s="57" t="n">
        <v>245</v>
      </c>
      <c r="B251" s="79" t="n">
        <v>160305</v>
      </c>
      <c r="C251" s="57" t="s">
        <v>179</v>
      </c>
      <c r="D251" s="80" t="n">
        <v>14403.13921</v>
      </c>
      <c r="E251" s="80" t="n">
        <v>3460.47483</v>
      </c>
      <c r="F251" s="80" t="n">
        <v>13572.0403</v>
      </c>
      <c r="G251" s="80" t="n">
        <v>5122.13939</v>
      </c>
      <c r="H251" s="81" t="n">
        <v>36557.79373</v>
      </c>
      <c r="I251" s="80" t="n">
        <v>2667.59436</v>
      </c>
      <c r="J251" s="80" t="n">
        <v>3530.36151</v>
      </c>
      <c r="K251" s="80" t="n">
        <v>340.97306</v>
      </c>
      <c r="L251" s="80" t="n">
        <v>6143.8087</v>
      </c>
      <c r="M251" s="80" t="n">
        <v>1202.11171</v>
      </c>
      <c r="N251" s="80" t="n">
        <v>1642.0459</v>
      </c>
      <c r="O251" s="80" t="n">
        <v>2455.343</v>
      </c>
      <c r="P251" s="81" t="n">
        <v>17982.23824</v>
      </c>
      <c r="Q251" s="80" t="n">
        <v>169.52828</v>
      </c>
      <c r="R251" s="80" t="n">
        <v>149.39499</v>
      </c>
      <c r="S251" s="80" t="n">
        <v>123.76048</v>
      </c>
      <c r="T251" s="80" t="n">
        <v>14.04284</v>
      </c>
      <c r="U251" s="80" t="n">
        <v>0</v>
      </c>
      <c r="V251" s="80" t="n">
        <v>558.09289</v>
      </c>
      <c r="W251" s="80" t="n">
        <v>27.88498</v>
      </c>
      <c r="X251" s="80" t="n">
        <v>44.98502</v>
      </c>
      <c r="Y251" s="80" t="n">
        <v>91.80849</v>
      </c>
      <c r="Z251" s="80" t="n">
        <v>0</v>
      </c>
      <c r="AA251" s="80" t="n">
        <v>722.99281</v>
      </c>
      <c r="AB251" s="80" t="n">
        <v>69.45779</v>
      </c>
      <c r="AC251" s="80" t="n">
        <v>0</v>
      </c>
      <c r="AD251" s="80" t="n">
        <v>16.19051</v>
      </c>
      <c r="AE251" s="82" t="n">
        <v>1988.13908</v>
      </c>
      <c r="AF251" s="83" t="n">
        <v>56528.17105</v>
      </c>
      <c r="AG251" s="84" t="n">
        <v>34568.55666</v>
      </c>
      <c r="AH251" s="84" t="n">
        <v>21208.7366</v>
      </c>
      <c r="AI251" s="84" t="n">
        <v>0</v>
      </c>
      <c r="AJ251" s="85" t="n">
        <v>750.87779</v>
      </c>
      <c r="AK251" s="86" t="n">
        <v>2.27373675443232E-012</v>
      </c>
      <c r="AL251" s="87"/>
    </row>
    <row r="252" customFormat="false" ht="15" hidden="false" customHeight="false" outlineLevel="0" collapsed="false">
      <c r="A252" s="57" t="n">
        <v>246</v>
      </c>
      <c r="B252" s="79" t="n">
        <v>160310</v>
      </c>
      <c r="C252" s="57" t="s">
        <v>180</v>
      </c>
      <c r="D252" s="80" t="n">
        <v>4017.85287</v>
      </c>
      <c r="E252" s="80" t="n">
        <v>15633.4516</v>
      </c>
      <c r="F252" s="80" t="n">
        <v>6013.3144</v>
      </c>
      <c r="G252" s="80" t="n">
        <v>2008.24338</v>
      </c>
      <c r="H252" s="81" t="n">
        <v>27672.86225</v>
      </c>
      <c r="I252" s="80" t="n">
        <v>4145.90134</v>
      </c>
      <c r="J252" s="80" t="n">
        <v>1754.7133</v>
      </c>
      <c r="K252" s="80" t="n">
        <v>596.63409</v>
      </c>
      <c r="L252" s="80" t="n">
        <v>1047.49578</v>
      </c>
      <c r="M252" s="80" t="n">
        <v>873.75004</v>
      </c>
      <c r="N252" s="80" t="n">
        <v>1130.19094</v>
      </c>
      <c r="O252" s="80" t="n">
        <v>0</v>
      </c>
      <c r="P252" s="81" t="n">
        <v>9548.68549</v>
      </c>
      <c r="Q252" s="80" t="n">
        <v>178.02464</v>
      </c>
      <c r="R252" s="80" t="n">
        <v>0</v>
      </c>
      <c r="S252" s="80" t="n">
        <v>22.57295</v>
      </c>
      <c r="T252" s="80" t="n">
        <v>54.91017</v>
      </c>
      <c r="U252" s="80" t="n">
        <v>0</v>
      </c>
      <c r="V252" s="80" t="n">
        <v>570.38418</v>
      </c>
      <c r="W252" s="80" t="n">
        <v>11.29947</v>
      </c>
      <c r="X252" s="80" t="n">
        <v>229.77503</v>
      </c>
      <c r="Y252" s="80" t="n">
        <v>1137.87207</v>
      </c>
      <c r="Z252" s="80" t="n">
        <v>0</v>
      </c>
      <c r="AA252" s="80" t="n">
        <v>12.15918</v>
      </c>
      <c r="AB252" s="80" t="n">
        <v>101.83649</v>
      </c>
      <c r="AC252" s="80" t="n">
        <v>0</v>
      </c>
      <c r="AD252" s="80" t="n">
        <v>10.09467</v>
      </c>
      <c r="AE252" s="82" t="n">
        <v>2328.92885</v>
      </c>
      <c r="AF252" s="83" t="n">
        <v>39550.47659</v>
      </c>
      <c r="AG252" s="84" t="n">
        <v>13522.50146</v>
      </c>
      <c r="AH252" s="84" t="n">
        <v>26004.51648</v>
      </c>
      <c r="AI252" s="84" t="n">
        <v>0</v>
      </c>
      <c r="AJ252" s="85" t="n">
        <v>23.45865</v>
      </c>
      <c r="AK252" s="86" t="n">
        <v>-6.78568312650896E-012</v>
      </c>
      <c r="AL252" s="87"/>
    </row>
    <row r="253" customFormat="false" ht="15" hidden="false" customHeight="false" outlineLevel="0" collapsed="false">
      <c r="A253" s="57" t="n">
        <v>247</v>
      </c>
      <c r="B253" s="79" t="n">
        <v>160315</v>
      </c>
      <c r="C253" s="57" t="s">
        <v>181</v>
      </c>
      <c r="D253" s="80" t="n">
        <v>3866.03936</v>
      </c>
      <c r="E253" s="80" t="n">
        <v>1006.31392</v>
      </c>
      <c r="F253" s="80" t="n">
        <v>2638.50427</v>
      </c>
      <c r="G253" s="80" t="n">
        <v>122.72769</v>
      </c>
      <c r="H253" s="81" t="n">
        <v>7633.58524</v>
      </c>
      <c r="I253" s="80" t="n">
        <v>0</v>
      </c>
      <c r="J253" s="80" t="n">
        <v>324.3715</v>
      </c>
      <c r="K253" s="80" t="n">
        <v>381.22954</v>
      </c>
      <c r="L253" s="80" t="n">
        <v>1559.03283</v>
      </c>
      <c r="M253" s="80" t="n">
        <v>59.25764</v>
      </c>
      <c r="N253" s="80" t="n">
        <v>434.32543</v>
      </c>
      <c r="O253" s="80" t="n">
        <v>0.871</v>
      </c>
      <c r="P253" s="81" t="n">
        <v>2759.08794</v>
      </c>
      <c r="Q253" s="80" t="n">
        <v>2.72975</v>
      </c>
      <c r="R253" s="80" t="n">
        <v>0.5168</v>
      </c>
      <c r="S253" s="80" t="n">
        <v>0</v>
      </c>
      <c r="T253" s="80" t="n">
        <v>6.73626</v>
      </c>
      <c r="U253" s="80" t="n">
        <v>0</v>
      </c>
      <c r="V253" s="80" t="n">
        <v>176.54211</v>
      </c>
      <c r="W253" s="80" t="n">
        <v>77.77376</v>
      </c>
      <c r="X253" s="80" t="n">
        <v>33.49496</v>
      </c>
      <c r="Y253" s="80" t="n">
        <v>0.89632</v>
      </c>
      <c r="Z253" s="80" t="n">
        <v>0</v>
      </c>
      <c r="AA253" s="80" t="n">
        <v>19.55738</v>
      </c>
      <c r="AB253" s="80" t="n">
        <v>1.8171</v>
      </c>
      <c r="AC253" s="80" t="n">
        <v>0</v>
      </c>
      <c r="AD253" s="80" t="n">
        <v>19.11342</v>
      </c>
      <c r="AE253" s="82" t="n">
        <v>339.17786</v>
      </c>
      <c r="AF253" s="83" t="n">
        <v>10731.85104</v>
      </c>
      <c r="AG253" s="84" t="n">
        <v>5317.96637</v>
      </c>
      <c r="AH253" s="84" t="n">
        <v>5316.55353</v>
      </c>
      <c r="AI253" s="84" t="n">
        <v>0</v>
      </c>
      <c r="AJ253" s="85" t="n">
        <v>97.33114</v>
      </c>
      <c r="AK253" s="86" t="n">
        <v>-1.57740487338742E-012</v>
      </c>
      <c r="AL253" s="87"/>
    </row>
    <row r="254" customFormat="false" ht="15" hidden="false" customHeight="false" outlineLevel="0" collapsed="false">
      <c r="A254" s="57" t="n">
        <v>248</v>
      </c>
      <c r="B254" s="79" t="n">
        <v>160320</v>
      </c>
      <c r="C254" s="57" t="s">
        <v>182</v>
      </c>
      <c r="D254" s="80" t="n">
        <v>61.05142</v>
      </c>
      <c r="E254" s="80" t="n">
        <v>1.52843</v>
      </c>
      <c r="F254" s="80" t="n">
        <v>7196.34905</v>
      </c>
      <c r="G254" s="80" t="n">
        <v>39.60257</v>
      </c>
      <c r="H254" s="81" t="n">
        <v>7298.53147</v>
      </c>
      <c r="I254" s="80" t="n">
        <v>0</v>
      </c>
      <c r="J254" s="80" t="n">
        <v>0</v>
      </c>
      <c r="K254" s="80" t="n">
        <v>31.25221</v>
      </c>
      <c r="L254" s="80" t="n">
        <v>104.3308</v>
      </c>
      <c r="M254" s="80" t="n">
        <v>72.86172</v>
      </c>
      <c r="N254" s="80" t="n">
        <v>20.01209</v>
      </c>
      <c r="O254" s="80" t="n">
        <v>0</v>
      </c>
      <c r="P254" s="81" t="n">
        <v>228.45682</v>
      </c>
      <c r="Q254" s="80" t="n">
        <v>11.26012</v>
      </c>
      <c r="R254" s="80" t="n">
        <v>0</v>
      </c>
      <c r="S254" s="80" t="n">
        <v>2.62119</v>
      </c>
      <c r="T254" s="80" t="n">
        <v>9.69156</v>
      </c>
      <c r="U254" s="80" t="n">
        <v>0</v>
      </c>
      <c r="V254" s="80" t="n">
        <v>488.31145</v>
      </c>
      <c r="W254" s="80" t="n">
        <v>2828.39753</v>
      </c>
      <c r="X254" s="80" t="n">
        <v>25.82842</v>
      </c>
      <c r="Y254" s="80" t="n">
        <v>0</v>
      </c>
      <c r="Z254" s="80" t="n">
        <v>0</v>
      </c>
      <c r="AA254" s="80" t="n">
        <v>1923.13069</v>
      </c>
      <c r="AB254" s="80" t="n">
        <v>64.71191</v>
      </c>
      <c r="AC254" s="80" t="n">
        <v>0</v>
      </c>
      <c r="AD254" s="80" t="n">
        <v>0.86011</v>
      </c>
      <c r="AE254" s="82" t="n">
        <v>5354.81298</v>
      </c>
      <c r="AF254" s="83" t="n">
        <v>12881.80127</v>
      </c>
      <c r="AG254" s="84" t="n">
        <v>7988.80078</v>
      </c>
      <c r="AH254" s="84" t="n">
        <v>141.47227</v>
      </c>
      <c r="AI254" s="84" t="n">
        <v>0</v>
      </c>
      <c r="AJ254" s="85" t="n">
        <v>4751.52822</v>
      </c>
      <c r="AK254" s="86" t="n">
        <v>0</v>
      </c>
      <c r="AL254" s="87"/>
    </row>
    <row r="255" customFormat="false" ht="15" hidden="false" customHeight="false" outlineLevel="0" collapsed="false">
      <c r="A255" s="57" t="n">
        <v>249</v>
      </c>
      <c r="B255" s="79" t="n">
        <v>160325</v>
      </c>
      <c r="C255" s="57" t="s">
        <v>183</v>
      </c>
      <c r="D255" s="80" t="n">
        <v>0.65265</v>
      </c>
      <c r="E255" s="80" t="n">
        <v>244.07006</v>
      </c>
      <c r="F255" s="80" t="n">
        <v>450.80267</v>
      </c>
      <c r="G255" s="80" t="n">
        <v>17.64483</v>
      </c>
      <c r="H255" s="81" t="n">
        <v>713.17021</v>
      </c>
      <c r="I255" s="80" t="n">
        <v>0</v>
      </c>
      <c r="J255" s="80" t="n">
        <v>1.12413</v>
      </c>
      <c r="K255" s="80" t="n">
        <v>55.16546</v>
      </c>
      <c r="L255" s="80" t="n">
        <v>0</v>
      </c>
      <c r="M255" s="80" t="n">
        <v>0.46998</v>
      </c>
      <c r="N255" s="80" t="n">
        <v>2.5549</v>
      </c>
      <c r="O255" s="80" t="n">
        <v>0</v>
      </c>
      <c r="P255" s="81" t="n">
        <v>59.31447</v>
      </c>
      <c r="Q255" s="80" t="n">
        <v>2.12298</v>
      </c>
      <c r="R255" s="80" t="n">
        <v>17.26617</v>
      </c>
      <c r="S255" s="80" t="n">
        <v>0</v>
      </c>
      <c r="T255" s="80" t="n">
        <v>0</v>
      </c>
      <c r="U255" s="80" t="n">
        <v>0</v>
      </c>
      <c r="V255" s="80" t="n">
        <v>9.88669</v>
      </c>
      <c r="W255" s="80" t="n">
        <v>5.14041</v>
      </c>
      <c r="X255" s="80" t="n">
        <v>0</v>
      </c>
      <c r="Y255" s="80" t="n">
        <v>0</v>
      </c>
      <c r="Z255" s="80" t="n">
        <v>0</v>
      </c>
      <c r="AA255" s="80" t="n">
        <v>109.48739</v>
      </c>
      <c r="AB255" s="80" t="n">
        <v>0</v>
      </c>
      <c r="AC255" s="80" t="n">
        <v>0</v>
      </c>
      <c r="AD255" s="80" t="n">
        <v>0</v>
      </c>
      <c r="AE255" s="82" t="n">
        <v>143.90364</v>
      </c>
      <c r="AF255" s="83" t="n">
        <v>916.38832</v>
      </c>
      <c r="AG255" s="84" t="n">
        <v>499.74937</v>
      </c>
      <c r="AH255" s="84" t="n">
        <v>302.01115</v>
      </c>
      <c r="AI255" s="84" t="n">
        <v>0</v>
      </c>
      <c r="AJ255" s="85" t="n">
        <v>114.6278</v>
      </c>
      <c r="AK255" s="86" t="n">
        <v>0</v>
      </c>
      <c r="AL255" s="87"/>
    </row>
    <row r="256" customFormat="false" ht="15" hidden="false" customHeight="false" outlineLevel="0" collapsed="false">
      <c r="A256" s="57" t="n">
        <v>250</v>
      </c>
      <c r="B256" s="79" t="n">
        <v>1604</v>
      </c>
      <c r="C256" s="57" t="s">
        <v>184</v>
      </c>
      <c r="D256" s="80" t="n">
        <v>106.56368</v>
      </c>
      <c r="E256" s="80" t="n">
        <v>7137.72118</v>
      </c>
      <c r="F256" s="80" t="n">
        <v>41.77755</v>
      </c>
      <c r="G256" s="80" t="n">
        <v>0</v>
      </c>
      <c r="H256" s="81" t="n">
        <v>7286.06241</v>
      </c>
      <c r="I256" s="80" t="n">
        <v>0</v>
      </c>
      <c r="J256" s="80" t="n">
        <v>4.7028</v>
      </c>
      <c r="K256" s="80" t="n">
        <v>1.00221</v>
      </c>
      <c r="L256" s="80" t="n">
        <v>0</v>
      </c>
      <c r="M256" s="80" t="n">
        <v>0</v>
      </c>
      <c r="N256" s="80" t="n">
        <v>0</v>
      </c>
      <c r="O256" s="80" t="n">
        <v>0</v>
      </c>
      <c r="P256" s="81" t="n">
        <v>5.70501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.01031</v>
      </c>
      <c r="V256" s="80" t="n">
        <v>0</v>
      </c>
      <c r="W256" s="80" t="n">
        <v>0</v>
      </c>
      <c r="X256" s="80" t="n">
        <v>7.32568</v>
      </c>
      <c r="Y256" s="80" t="n">
        <v>0</v>
      </c>
      <c r="Z256" s="80" t="n">
        <v>0</v>
      </c>
      <c r="AA256" s="80" t="n">
        <v>0.95248</v>
      </c>
      <c r="AB256" s="80" t="n">
        <v>0</v>
      </c>
      <c r="AC256" s="80" t="n">
        <v>0</v>
      </c>
      <c r="AD256" s="80" t="n">
        <v>0</v>
      </c>
      <c r="AE256" s="82" t="n">
        <v>8.28847</v>
      </c>
      <c r="AF256" s="83" t="n">
        <v>7300.05589</v>
      </c>
      <c r="AG256" s="84" t="n">
        <v>46.49066</v>
      </c>
      <c r="AH256" s="84" t="n">
        <v>7252.61275</v>
      </c>
      <c r="AI256" s="84" t="n">
        <v>0</v>
      </c>
      <c r="AJ256" s="85" t="n">
        <v>0.95248</v>
      </c>
      <c r="AK256" s="86" t="n">
        <v>-7.68274333040608E-014</v>
      </c>
      <c r="AL256" s="87"/>
    </row>
    <row r="257" customFormat="false" ht="15" hidden="false" customHeight="false" outlineLevel="0" collapsed="false">
      <c r="A257" s="57" t="n">
        <v>251</v>
      </c>
      <c r="B257" s="79" t="n">
        <v>1605</v>
      </c>
      <c r="C257" s="57" t="s">
        <v>185</v>
      </c>
      <c r="D257" s="80" t="n">
        <v>184.76927</v>
      </c>
      <c r="E257" s="80" t="n">
        <v>1.89731</v>
      </c>
      <c r="F257" s="80" t="n">
        <v>0</v>
      </c>
      <c r="G257" s="80" t="n">
        <v>16.82205</v>
      </c>
      <c r="H257" s="81" t="n">
        <v>203.48863</v>
      </c>
      <c r="I257" s="80" t="n">
        <v>592.60956</v>
      </c>
      <c r="J257" s="80" t="n">
        <v>0</v>
      </c>
      <c r="K257" s="80" t="n">
        <v>0</v>
      </c>
      <c r="L257" s="80" t="n">
        <v>0</v>
      </c>
      <c r="M257" s="80" t="n">
        <v>0.09146</v>
      </c>
      <c r="N257" s="80" t="n">
        <v>0</v>
      </c>
      <c r="O257" s="80" t="n">
        <v>195.04</v>
      </c>
      <c r="P257" s="81" t="n">
        <v>787.74102</v>
      </c>
      <c r="Q257" s="80" t="n">
        <v>0.31337</v>
      </c>
      <c r="R257" s="80" t="n">
        <v>0</v>
      </c>
      <c r="S257" s="80" t="n">
        <v>0</v>
      </c>
      <c r="T257" s="80" t="n">
        <v>0</v>
      </c>
      <c r="U257" s="80" t="n">
        <v>0.81967</v>
      </c>
      <c r="V257" s="80" t="n">
        <v>0</v>
      </c>
      <c r="W257" s="80" t="n">
        <v>0</v>
      </c>
      <c r="X257" s="80" t="n">
        <v>0</v>
      </c>
      <c r="Y257" s="80" t="n">
        <v>814.56541</v>
      </c>
      <c r="Z257" s="80" t="n">
        <v>0</v>
      </c>
      <c r="AA257" s="80" t="n">
        <v>0</v>
      </c>
      <c r="AB257" s="80" t="n">
        <v>0</v>
      </c>
      <c r="AC257" s="80" t="n">
        <v>0</v>
      </c>
      <c r="AD257" s="80" t="n">
        <v>0</v>
      </c>
      <c r="AE257" s="82" t="n">
        <v>815.69845</v>
      </c>
      <c r="AF257" s="83" t="n">
        <v>1806.9281</v>
      </c>
      <c r="AG257" s="84" t="n">
        <v>212.77318</v>
      </c>
      <c r="AH257" s="84" t="n">
        <v>1594.15492</v>
      </c>
      <c r="AI257" s="84" t="n">
        <v>0</v>
      </c>
      <c r="AJ257" s="85" t="n">
        <v>0</v>
      </c>
      <c r="AK257" s="86" t="n">
        <v>2.27373675443232E-013</v>
      </c>
      <c r="AL257" s="87"/>
    </row>
    <row r="258" customFormat="false" ht="15" hidden="false" customHeight="false" outlineLevel="0" collapsed="false">
      <c r="A258" s="57" t="n">
        <v>252</v>
      </c>
      <c r="B258" s="79" t="n">
        <v>160505</v>
      </c>
      <c r="C258" s="57" t="s">
        <v>130</v>
      </c>
      <c r="D258" s="80" t="n">
        <v>177.7866</v>
      </c>
      <c r="E258" s="80" t="n">
        <v>1.89731</v>
      </c>
      <c r="F258" s="80" t="n">
        <v>0</v>
      </c>
      <c r="G258" s="80" t="n">
        <v>1.74401</v>
      </c>
      <c r="H258" s="81" t="n">
        <v>181.42792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.09146</v>
      </c>
      <c r="N258" s="80" t="n">
        <v>0</v>
      </c>
      <c r="O258" s="80" t="n">
        <v>0</v>
      </c>
      <c r="P258" s="81" t="n">
        <v>0.09146</v>
      </c>
      <c r="Q258" s="80" t="n">
        <v>0.31337</v>
      </c>
      <c r="R258" s="80" t="n">
        <v>0</v>
      </c>
      <c r="S258" s="80" t="n">
        <v>0</v>
      </c>
      <c r="T258" s="80" t="n">
        <v>0</v>
      </c>
      <c r="U258" s="80" t="n">
        <v>0</v>
      </c>
      <c r="V258" s="80" t="n">
        <v>0</v>
      </c>
      <c r="W258" s="80" t="n">
        <v>0</v>
      </c>
      <c r="X258" s="80" t="n">
        <v>0</v>
      </c>
      <c r="Y258" s="80" t="n">
        <v>0</v>
      </c>
      <c r="Z258" s="80" t="n">
        <v>0</v>
      </c>
      <c r="AA258" s="80" t="n">
        <v>0</v>
      </c>
      <c r="AB258" s="80" t="n">
        <v>0</v>
      </c>
      <c r="AC258" s="80" t="n">
        <v>0</v>
      </c>
      <c r="AD258" s="80" t="n">
        <v>0</v>
      </c>
      <c r="AE258" s="82" t="n">
        <v>0.31337</v>
      </c>
      <c r="AF258" s="83" t="n">
        <v>181.83275</v>
      </c>
      <c r="AG258" s="84" t="n">
        <v>1.83547</v>
      </c>
      <c r="AH258" s="84" t="n">
        <v>179.99728</v>
      </c>
      <c r="AI258" s="84" t="n">
        <v>0</v>
      </c>
      <c r="AJ258" s="85" t="n">
        <v>0</v>
      </c>
      <c r="AK258" s="86" t="n">
        <v>2.8421709430404E-014</v>
      </c>
      <c r="AL258" s="87"/>
    </row>
    <row r="259" customFormat="false" ht="15" hidden="false" customHeight="false" outlineLevel="0" collapsed="false">
      <c r="A259" s="57" t="n">
        <v>253</v>
      </c>
      <c r="B259" s="79" t="n">
        <v>160510</v>
      </c>
      <c r="C259" s="57" t="s">
        <v>186</v>
      </c>
      <c r="D259" s="80" t="n">
        <v>0</v>
      </c>
      <c r="E259" s="80" t="n">
        <v>0</v>
      </c>
      <c r="F259" s="80" t="n">
        <v>0</v>
      </c>
      <c r="G259" s="80" t="n">
        <v>0</v>
      </c>
      <c r="H259" s="81" t="n">
        <v>0</v>
      </c>
      <c r="I259" s="80" t="n">
        <v>0</v>
      </c>
      <c r="J259" s="80" t="n">
        <v>0</v>
      </c>
      <c r="K259" s="80" t="n">
        <v>0</v>
      </c>
      <c r="L259" s="80" t="n">
        <v>0</v>
      </c>
      <c r="M259" s="80" t="n">
        <v>0</v>
      </c>
      <c r="N259" s="80" t="n">
        <v>0</v>
      </c>
      <c r="O259" s="80" t="n">
        <v>0</v>
      </c>
      <c r="P259" s="81" t="n"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0</v>
      </c>
      <c r="Y259" s="80" t="n">
        <v>0</v>
      </c>
      <c r="Z259" s="80" t="n">
        <v>0</v>
      </c>
      <c r="AA259" s="80" t="n">
        <v>0</v>
      </c>
      <c r="AB259" s="80" t="n">
        <v>0</v>
      </c>
      <c r="AC259" s="80" t="n">
        <v>0</v>
      </c>
      <c r="AD259" s="80" t="n">
        <v>0</v>
      </c>
      <c r="AE259" s="82" t="n">
        <v>0</v>
      </c>
      <c r="AF259" s="83" t="n">
        <v>0</v>
      </c>
      <c r="AG259" s="84" t="n">
        <v>0</v>
      </c>
      <c r="AH259" s="84" t="n">
        <v>0</v>
      </c>
      <c r="AI259" s="84" t="n">
        <v>0</v>
      </c>
      <c r="AJ259" s="85" t="n">
        <v>0</v>
      </c>
      <c r="AK259" s="86" t="n">
        <v>0</v>
      </c>
      <c r="AL259" s="87"/>
    </row>
    <row r="260" customFormat="false" ht="15" hidden="false" customHeight="false" outlineLevel="0" collapsed="false">
      <c r="A260" s="57" t="n">
        <v>254</v>
      </c>
      <c r="B260" s="79" t="n">
        <v>160515</v>
      </c>
      <c r="C260" s="57" t="s">
        <v>187</v>
      </c>
      <c r="D260" s="80" t="n">
        <v>6.98267</v>
      </c>
      <c r="E260" s="80" t="n">
        <v>0</v>
      </c>
      <c r="F260" s="80" t="n">
        <v>0</v>
      </c>
      <c r="G260" s="80" t="n">
        <v>6.99291</v>
      </c>
      <c r="H260" s="81" t="n">
        <v>13.97558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0</v>
      </c>
      <c r="O260" s="80" t="n">
        <v>195.04</v>
      </c>
      <c r="P260" s="81" t="n">
        <v>195.04</v>
      </c>
      <c r="Q260" s="80" t="n">
        <v>0</v>
      </c>
      <c r="R260" s="80" t="n">
        <v>0</v>
      </c>
      <c r="S260" s="80" t="n">
        <v>0</v>
      </c>
      <c r="T260" s="80" t="n">
        <v>0</v>
      </c>
      <c r="U260" s="80" t="n">
        <v>0.81967</v>
      </c>
      <c r="V260" s="80" t="n">
        <v>0</v>
      </c>
      <c r="W260" s="80" t="n">
        <v>0</v>
      </c>
      <c r="X260" s="80" t="n">
        <v>0</v>
      </c>
      <c r="Y260" s="80" t="n">
        <v>0</v>
      </c>
      <c r="Z260" s="80" t="n">
        <v>0</v>
      </c>
      <c r="AA260" s="80" t="n">
        <v>0</v>
      </c>
      <c r="AB260" s="80" t="n">
        <v>0</v>
      </c>
      <c r="AC260" s="80" t="n">
        <v>0</v>
      </c>
      <c r="AD260" s="80" t="n">
        <v>0</v>
      </c>
      <c r="AE260" s="82" t="n">
        <v>0.81967</v>
      </c>
      <c r="AF260" s="83" t="n">
        <v>209.83525</v>
      </c>
      <c r="AG260" s="84" t="n">
        <v>202.85258</v>
      </c>
      <c r="AH260" s="84" t="n">
        <v>6.98267</v>
      </c>
      <c r="AI260" s="84" t="n">
        <v>0</v>
      </c>
      <c r="AJ260" s="85" t="n">
        <v>0</v>
      </c>
      <c r="AK260" s="86" t="n">
        <v>1.33226762955019E-014</v>
      </c>
      <c r="AL260" s="87"/>
    </row>
    <row r="261" customFormat="false" ht="15" hidden="false" customHeight="false" outlineLevel="0" collapsed="false">
      <c r="A261" s="57" t="n">
        <v>255</v>
      </c>
      <c r="B261" s="79" t="n">
        <v>160590</v>
      </c>
      <c r="C261" s="57" t="s">
        <v>188</v>
      </c>
      <c r="D261" s="80" t="n">
        <v>0</v>
      </c>
      <c r="E261" s="80" t="n">
        <v>0</v>
      </c>
      <c r="F261" s="80" t="n">
        <v>0</v>
      </c>
      <c r="G261" s="80" t="n">
        <v>8.08513</v>
      </c>
      <c r="H261" s="81" t="n">
        <v>8.08513</v>
      </c>
      <c r="I261" s="80" t="n">
        <v>592.60956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  <c r="P261" s="81" t="n">
        <v>592.60956</v>
      </c>
      <c r="Q261" s="80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  <c r="V261" s="80" t="n">
        <v>0</v>
      </c>
      <c r="W261" s="80" t="n">
        <v>0</v>
      </c>
      <c r="X261" s="80" t="n">
        <v>0</v>
      </c>
      <c r="Y261" s="80" t="n">
        <v>814.56541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2" t="n">
        <v>814.56541</v>
      </c>
      <c r="AF261" s="83" t="n">
        <v>1415.2601</v>
      </c>
      <c r="AG261" s="84" t="n">
        <v>8.08513</v>
      </c>
      <c r="AH261" s="84" t="n">
        <v>1407.17497</v>
      </c>
      <c r="AI261" s="84" t="n">
        <v>0</v>
      </c>
      <c r="AJ261" s="85" t="n">
        <v>0</v>
      </c>
      <c r="AK261" s="86" t="n">
        <v>0</v>
      </c>
      <c r="AL261" s="87"/>
    </row>
    <row r="262" customFormat="false" ht="15" hidden="false" customHeight="false" outlineLevel="0" collapsed="false">
      <c r="A262" s="57" t="n">
        <v>256</v>
      </c>
      <c r="B262" s="79" t="n">
        <v>1606</v>
      </c>
      <c r="C262" s="57" t="s">
        <v>189</v>
      </c>
      <c r="D262" s="80" t="n">
        <v>0</v>
      </c>
      <c r="E262" s="80" t="n">
        <v>0</v>
      </c>
      <c r="F262" s="80" t="n">
        <v>0</v>
      </c>
      <c r="G262" s="80" t="n">
        <v>0</v>
      </c>
      <c r="H262" s="81" t="n">
        <v>0</v>
      </c>
      <c r="I262" s="80" t="n">
        <v>0</v>
      </c>
      <c r="J262" s="80" t="n">
        <v>0</v>
      </c>
      <c r="K262" s="80" t="n">
        <v>92.66874</v>
      </c>
      <c r="L262" s="80" t="n">
        <v>566.39866</v>
      </c>
      <c r="M262" s="80" t="n">
        <v>0</v>
      </c>
      <c r="N262" s="80" t="n">
        <v>0</v>
      </c>
      <c r="O262" s="80" t="n">
        <v>0</v>
      </c>
      <c r="P262" s="81" t="n">
        <v>659.0674</v>
      </c>
      <c r="Q262" s="80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  <c r="V262" s="80" t="n">
        <v>22.70661</v>
      </c>
      <c r="W262" s="80" t="n">
        <v>0</v>
      </c>
      <c r="X262" s="80" t="n">
        <v>0</v>
      </c>
      <c r="Y262" s="80" t="n">
        <v>0</v>
      </c>
      <c r="Z262" s="80" t="n">
        <v>0</v>
      </c>
      <c r="AA262" s="80" t="n">
        <v>0</v>
      </c>
      <c r="AB262" s="80" t="n">
        <v>0</v>
      </c>
      <c r="AC262" s="80" t="n">
        <v>0</v>
      </c>
      <c r="AD262" s="80" t="n">
        <v>5.34149</v>
      </c>
      <c r="AE262" s="82" t="n">
        <v>28.0481</v>
      </c>
      <c r="AF262" s="83" t="n">
        <v>687.1155</v>
      </c>
      <c r="AG262" s="84" t="n">
        <v>589.10527</v>
      </c>
      <c r="AH262" s="84" t="n">
        <v>98.01023</v>
      </c>
      <c r="AI262" s="84" t="n">
        <v>0</v>
      </c>
      <c r="AJ262" s="85" t="n">
        <v>0</v>
      </c>
      <c r="AK262" s="86" t="n">
        <v>-2.8421709430404E-014</v>
      </c>
      <c r="AL262" s="87"/>
    </row>
    <row r="263" customFormat="false" ht="15" hidden="false" customHeight="false" outlineLevel="0" collapsed="false">
      <c r="A263" s="57" t="n">
        <v>257</v>
      </c>
      <c r="B263" s="79" t="n">
        <v>1607</v>
      </c>
      <c r="C263" s="57" t="s">
        <v>190</v>
      </c>
      <c r="D263" s="80"/>
      <c r="E263" s="80"/>
      <c r="F263" s="80"/>
      <c r="G263" s="80"/>
      <c r="H263" s="81" t="n">
        <v>0</v>
      </c>
      <c r="I263" s="80"/>
      <c r="J263" s="80"/>
      <c r="K263" s="80"/>
      <c r="L263" s="80"/>
      <c r="M263" s="80"/>
      <c r="N263" s="80"/>
      <c r="O263" s="80"/>
      <c r="P263" s="81" t="n">
        <v>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2" t="n">
        <v>0</v>
      </c>
      <c r="AF263" s="83" t="n">
        <v>0</v>
      </c>
      <c r="AG263" s="84" t="n">
        <v>0</v>
      </c>
      <c r="AH263" s="84" t="n">
        <v>0</v>
      </c>
      <c r="AI263" s="84" t="n">
        <v>0</v>
      </c>
      <c r="AJ263" s="85" t="n">
        <v>0</v>
      </c>
      <c r="AK263" s="86" t="n">
        <v>0</v>
      </c>
      <c r="AL263" s="87"/>
    </row>
    <row r="264" customFormat="false" ht="15" hidden="false" customHeight="false" outlineLevel="0" collapsed="false">
      <c r="A264" s="57" t="n">
        <v>258</v>
      </c>
      <c r="B264" s="79" t="n">
        <v>1608</v>
      </c>
      <c r="C264" s="57" t="s">
        <v>191</v>
      </c>
      <c r="D264" s="80"/>
      <c r="E264" s="80"/>
      <c r="F264" s="80"/>
      <c r="G264" s="80"/>
      <c r="H264" s="81" t="n">
        <v>0</v>
      </c>
      <c r="I264" s="80"/>
      <c r="J264" s="80"/>
      <c r="K264" s="80"/>
      <c r="L264" s="80"/>
      <c r="M264" s="80"/>
      <c r="N264" s="80"/>
      <c r="O264" s="80"/>
      <c r="P264" s="81" t="n">
        <v>0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2" t="n">
        <v>0</v>
      </c>
      <c r="AF264" s="83" t="n">
        <v>0</v>
      </c>
      <c r="AG264" s="84" t="n">
        <v>0</v>
      </c>
      <c r="AH264" s="84" t="n">
        <v>0</v>
      </c>
      <c r="AI264" s="84" t="n">
        <v>0</v>
      </c>
      <c r="AJ264" s="85" t="n">
        <v>0</v>
      </c>
      <c r="AK264" s="86" t="n">
        <v>0</v>
      </c>
      <c r="AL264" s="87"/>
    </row>
    <row r="265" customFormat="false" ht="15" hidden="false" customHeight="false" outlineLevel="0" collapsed="false">
      <c r="A265" s="57" t="n">
        <v>259</v>
      </c>
      <c r="B265" s="79" t="n">
        <v>1609</v>
      </c>
      <c r="C265" s="57" t="s">
        <v>192</v>
      </c>
      <c r="D265" s="80"/>
      <c r="E265" s="80"/>
      <c r="F265" s="80"/>
      <c r="G265" s="80"/>
      <c r="H265" s="81" t="n">
        <v>0</v>
      </c>
      <c r="I265" s="80"/>
      <c r="J265" s="80"/>
      <c r="K265" s="80"/>
      <c r="L265" s="80"/>
      <c r="M265" s="80"/>
      <c r="N265" s="80"/>
      <c r="O265" s="80"/>
      <c r="P265" s="81" t="n">
        <v>0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2" t="n">
        <v>0</v>
      </c>
      <c r="AF265" s="83" t="n">
        <v>0</v>
      </c>
      <c r="AG265" s="84" t="n">
        <v>0</v>
      </c>
      <c r="AH265" s="84" t="n">
        <v>0</v>
      </c>
      <c r="AI265" s="84" t="n">
        <v>0</v>
      </c>
      <c r="AJ265" s="85" t="n">
        <v>0</v>
      </c>
      <c r="AK265" s="86" t="n">
        <v>0</v>
      </c>
      <c r="AL265" s="87"/>
    </row>
    <row r="266" customFormat="false" ht="15" hidden="false" customHeight="false" outlineLevel="0" collapsed="false">
      <c r="A266" s="57" t="n">
        <v>260</v>
      </c>
      <c r="B266" s="79" t="n">
        <v>1610</v>
      </c>
      <c r="C266" s="57" t="s">
        <v>193</v>
      </c>
      <c r="D266" s="80"/>
      <c r="E266" s="80"/>
      <c r="F266" s="80"/>
      <c r="G266" s="80"/>
      <c r="H266" s="81" t="n">
        <v>0</v>
      </c>
      <c r="I266" s="80"/>
      <c r="J266" s="80"/>
      <c r="K266" s="80"/>
      <c r="L266" s="80"/>
      <c r="M266" s="80"/>
      <c r="N266" s="80"/>
      <c r="O266" s="80"/>
      <c r="P266" s="81" t="n">
        <v>0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2" t="n">
        <v>0</v>
      </c>
      <c r="AF266" s="83" t="n">
        <v>0</v>
      </c>
      <c r="AG266" s="84" t="n">
        <v>0</v>
      </c>
      <c r="AH266" s="84" t="n">
        <v>0</v>
      </c>
      <c r="AI266" s="84" t="n">
        <v>0</v>
      </c>
      <c r="AJ266" s="85" t="n">
        <v>0</v>
      </c>
      <c r="AK266" s="86" t="n">
        <v>0</v>
      </c>
      <c r="AL266" s="87"/>
    </row>
    <row r="267" customFormat="false" ht="15" hidden="false" customHeight="false" outlineLevel="0" collapsed="false">
      <c r="A267" s="57" t="n">
        <v>261</v>
      </c>
      <c r="B267" s="79" t="n">
        <v>1611</v>
      </c>
      <c r="C267" s="57" t="s">
        <v>194</v>
      </c>
      <c r="D267" s="80" t="n">
        <v>0</v>
      </c>
      <c r="E267" s="80" t="n">
        <v>0.8</v>
      </c>
      <c r="F267" s="80" t="n">
        <v>4355.33747</v>
      </c>
      <c r="G267" s="80" t="n">
        <v>325</v>
      </c>
      <c r="H267" s="81" t="n">
        <v>4681.13747</v>
      </c>
      <c r="I267" s="80" t="n">
        <v>0.48514</v>
      </c>
      <c r="J267" s="80" t="n">
        <v>200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  <c r="P267" s="81" t="n">
        <v>200.48514</v>
      </c>
      <c r="Q267" s="80" t="n">
        <v>260.46175</v>
      </c>
      <c r="R267" s="80" t="n">
        <v>20</v>
      </c>
      <c r="S267" s="80" t="n">
        <v>0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  <c r="Y267" s="80" t="n">
        <v>765</v>
      </c>
      <c r="Z267" s="80" t="n">
        <v>0.2</v>
      </c>
      <c r="AA267" s="80" t="n">
        <v>0</v>
      </c>
      <c r="AB267" s="80" t="n">
        <v>0</v>
      </c>
      <c r="AC267" s="80" t="n">
        <v>0</v>
      </c>
      <c r="AD267" s="80" t="n">
        <v>0</v>
      </c>
      <c r="AE267" s="82" t="n">
        <v>1045.66175</v>
      </c>
      <c r="AF267" s="83" t="n">
        <v>5927.28436</v>
      </c>
      <c r="AG267" s="84" t="n">
        <v>4900.33747</v>
      </c>
      <c r="AH267" s="84" t="n">
        <v>1026.94689</v>
      </c>
      <c r="AI267" s="84" t="n">
        <v>0</v>
      </c>
      <c r="AJ267" s="85" t="n">
        <v>0</v>
      </c>
      <c r="AK267" s="86" t="n">
        <v>2.27373675443232E-013</v>
      </c>
      <c r="AL267" s="87"/>
    </row>
    <row r="268" customFormat="false" ht="15" hidden="false" customHeight="false" outlineLevel="0" collapsed="false">
      <c r="A268" s="57" t="n">
        <v>262</v>
      </c>
      <c r="B268" s="79" t="n">
        <v>1612</v>
      </c>
      <c r="C268" s="57" t="s">
        <v>195</v>
      </c>
      <c r="D268" s="80" t="n">
        <v>0</v>
      </c>
      <c r="E268" s="80" t="n">
        <v>0.146</v>
      </c>
      <c r="F268" s="80" t="n">
        <v>1218.8382</v>
      </c>
      <c r="G268" s="80" t="n">
        <v>33.26259</v>
      </c>
      <c r="H268" s="81" t="n">
        <v>1252.24679</v>
      </c>
      <c r="I268" s="80" t="n">
        <v>0.012</v>
      </c>
      <c r="J268" s="80" t="n">
        <v>0</v>
      </c>
      <c r="K268" s="80" t="n">
        <v>0.001</v>
      </c>
      <c r="L268" s="80" t="n">
        <v>5786.67735</v>
      </c>
      <c r="M268" s="80" t="n">
        <v>0.87</v>
      </c>
      <c r="N268" s="80" t="n">
        <v>0</v>
      </c>
      <c r="O268" s="80" t="n">
        <v>0</v>
      </c>
      <c r="P268" s="81" t="n">
        <v>5787.56035</v>
      </c>
      <c r="Q268" s="80" t="n">
        <v>0</v>
      </c>
      <c r="R268" s="80" t="n">
        <v>0.005</v>
      </c>
      <c r="S268" s="80" t="n">
        <v>0</v>
      </c>
      <c r="T268" s="80" t="n">
        <v>11.63898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2" t="n">
        <v>11.64398</v>
      </c>
      <c r="AF268" s="83" t="n">
        <v>7051.45112</v>
      </c>
      <c r="AG268" s="84" t="n">
        <v>7039.65314</v>
      </c>
      <c r="AH268" s="84" t="n">
        <v>11.79798</v>
      </c>
      <c r="AI268" s="84" t="n">
        <v>0</v>
      </c>
      <c r="AJ268" s="85" t="n">
        <v>0</v>
      </c>
      <c r="AK268" s="86" t="n">
        <v>-6.30606677987089E-013</v>
      </c>
      <c r="AL268" s="87"/>
    </row>
    <row r="269" customFormat="false" ht="15" hidden="false" customHeight="false" outlineLevel="0" collapsed="false">
      <c r="A269" s="57" t="n">
        <v>263</v>
      </c>
      <c r="B269" s="79" t="n">
        <v>1613</v>
      </c>
      <c r="C269" s="57" t="s">
        <v>196</v>
      </c>
      <c r="D269" s="80" t="n">
        <v>5000</v>
      </c>
      <c r="E269" s="80" t="n">
        <v>0</v>
      </c>
      <c r="F269" s="80" t="n">
        <v>0</v>
      </c>
      <c r="G269" s="80" t="n">
        <v>0</v>
      </c>
      <c r="H269" s="81" t="n">
        <v>500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0</v>
      </c>
      <c r="N269" s="80" t="n">
        <v>0</v>
      </c>
      <c r="O269" s="80" t="n">
        <v>0</v>
      </c>
      <c r="P269" s="81" t="n">
        <v>0</v>
      </c>
      <c r="Q269" s="80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  <c r="V269" s="80" t="n">
        <v>0</v>
      </c>
      <c r="W269" s="80" t="n">
        <v>0</v>
      </c>
      <c r="X269" s="80" t="n">
        <v>0</v>
      </c>
      <c r="Y269" s="80" t="n">
        <v>0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2" t="n">
        <v>0</v>
      </c>
      <c r="AF269" s="83" t="n">
        <v>5000</v>
      </c>
      <c r="AG269" s="84" t="n">
        <v>0</v>
      </c>
      <c r="AH269" s="84" t="n">
        <v>5000</v>
      </c>
      <c r="AI269" s="84" t="n">
        <v>0</v>
      </c>
      <c r="AJ269" s="85" t="n">
        <v>0</v>
      </c>
      <c r="AK269" s="86" t="n">
        <v>0</v>
      </c>
      <c r="AL269" s="87"/>
    </row>
    <row r="270" customFormat="false" ht="15" hidden="false" customHeight="false" outlineLevel="0" collapsed="false">
      <c r="A270" s="57" t="n">
        <v>264</v>
      </c>
      <c r="B270" s="79" t="n">
        <v>1614</v>
      </c>
      <c r="C270" s="57" t="s">
        <v>197</v>
      </c>
      <c r="D270" s="80" t="n">
        <v>12987.71363</v>
      </c>
      <c r="E270" s="80" t="n">
        <v>2630.50173</v>
      </c>
      <c r="F270" s="80" t="n">
        <v>4125.83688</v>
      </c>
      <c r="G270" s="80" t="n">
        <v>356.50368</v>
      </c>
      <c r="H270" s="81" t="n">
        <v>20100.55592</v>
      </c>
      <c r="I270" s="80" t="n">
        <v>3027.06811</v>
      </c>
      <c r="J270" s="80" t="n">
        <v>273.56441</v>
      </c>
      <c r="K270" s="80" t="n">
        <v>782.4077</v>
      </c>
      <c r="L270" s="80" t="n">
        <v>1904.48255</v>
      </c>
      <c r="M270" s="80" t="n">
        <v>571.35443</v>
      </c>
      <c r="N270" s="80" t="n">
        <v>460.55556</v>
      </c>
      <c r="O270" s="80" t="n">
        <v>0</v>
      </c>
      <c r="P270" s="81" t="n">
        <v>7019.43276</v>
      </c>
      <c r="Q270" s="80" t="n">
        <v>2824.9074</v>
      </c>
      <c r="R270" s="80" t="n">
        <v>73.25631</v>
      </c>
      <c r="S270" s="80" t="n">
        <v>110.39722</v>
      </c>
      <c r="T270" s="80" t="n">
        <v>62.55348</v>
      </c>
      <c r="U270" s="80" t="n">
        <v>0</v>
      </c>
      <c r="V270" s="80" t="n">
        <v>72.08354</v>
      </c>
      <c r="W270" s="80" t="n">
        <v>5.49409</v>
      </c>
      <c r="X270" s="80" t="n">
        <v>0</v>
      </c>
      <c r="Y270" s="80" t="n">
        <v>1205.84735</v>
      </c>
      <c r="Z270" s="80" t="n">
        <v>0</v>
      </c>
      <c r="AA270" s="80" t="n">
        <v>158.62236</v>
      </c>
      <c r="AB270" s="80" t="n">
        <v>2274.79706</v>
      </c>
      <c r="AC270" s="80" t="n">
        <v>0</v>
      </c>
      <c r="AD270" s="80" t="n">
        <v>0.98465</v>
      </c>
      <c r="AE270" s="82" t="n">
        <v>6788.94346</v>
      </c>
      <c r="AF270" s="83" t="n">
        <v>33908.93214</v>
      </c>
      <c r="AG270" s="84" t="n">
        <v>10222.83164</v>
      </c>
      <c r="AH270" s="84" t="n">
        <v>23521.98405</v>
      </c>
      <c r="AI270" s="84" t="n">
        <v>0</v>
      </c>
      <c r="AJ270" s="85" t="n">
        <v>164.11645</v>
      </c>
      <c r="AK270" s="86" t="n">
        <v>8.64019966684282E-012</v>
      </c>
      <c r="AL270" s="87"/>
    </row>
    <row r="271" customFormat="false" ht="15" hidden="false" customHeight="false" outlineLevel="0" collapsed="false">
      <c r="A271" s="57" t="n">
        <v>265</v>
      </c>
      <c r="B271" s="79" t="n">
        <v>161405</v>
      </c>
      <c r="C271" s="57" t="s">
        <v>198</v>
      </c>
      <c r="D271" s="80" t="n">
        <v>0</v>
      </c>
      <c r="E271" s="80" t="n">
        <v>0.09</v>
      </c>
      <c r="F271" s="80" t="n">
        <v>0</v>
      </c>
      <c r="G271" s="80" t="n">
        <v>0</v>
      </c>
      <c r="H271" s="81" t="n">
        <v>0.09</v>
      </c>
      <c r="I271" s="80" t="n">
        <v>47.78917</v>
      </c>
      <c r="J271" s="80" t="n">
        <v>0</v>
      </c>
      <c r="K271" s="80" t="n">
        <v>0</v>
      </c>
      <c r="L271" s="80" t="n">
        <v>0</v>
      </c>
      <c r="M271" s="80" t="n">
        <v>0</v>
      </c>
      <c r="N271" s="80" t="n">
        <v>0.0065</v>
      </c>
      <c r="O271" s="80" t="n">
        <v>0</v>
      </c>
      <c r="P271" s="81" t="n">
        <v>47.79567</v>
      </c>
      <c r="Q271" s="80" t="n">
        <v>9.1817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  <c r="Y271" s="80" t="n">
        <v>0</v>
      </c>
      <c r="Z271" s="80" t="n">
        <v>0</v>
      </c>
      <c r="AA271" s="80" t="n">
        <v>0</v>
      </c>
      <c r="AB271" s="80" t="n">
        <v>0</v>
      </c>
      <c r="AC271" s="80" t="n">
        <v>0</v>
      </c>
      <c r="AD271" s="80" t="n">
        <v>0</v>
      </c>
      <c r="AE271" s="82" t="n">
        <v>9.1817</v>
      </c>
      <c r="AF271" s="83" t="n">
        <v>57.06737</v>
      </c>
      <c r="AG271" s="84" t="n">
        <v>0.0065</v>
      </c>
      <c r="AH271" s="84" t="n">
        <v>57.06087</v>
      </c>
      <c r="AI271" s="84" t="n">
        <v>0</v>
      </c>
      <c r="AJ271" s="85" t="n">
        <v>0</v>
      </c>
      <c r="AK271" s="86" t="n">
        <v>7.105427357601E-015</v>
      </c>
      <c r="AL271" s="87"/>
    </row>
    <row r="272" customFormat="false" ht="15" hidden="false" customHeight="false" outlineLevel="0" collapsed="false">
      <c r="A272" s="57" t="n">
        <v>266</v>
      </c>
      <c r="B272" s="79" t="n">
        <v>161410</v>
      </c>
      <c r="C272" s="57" t="s">
        <v>199</v>
      </c>
      <c r="D272" s="80" t="n">
        <v>0</v>
      </c>
      <c r="E272" s="80" t="n">
        <v>0</v>
      </c>
      <c r="F272" s="80" t="n">
        <v>0</v>
      </c>
      <c r="G272" s="80" t="n">
        <v>0</v>
      </c>
      <c r="H272" s="81" t="n"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1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  <c r="Y272" s="80" t="n">
        <v>0</v>
      </c>
      <c r="Z272" s="80" t="n">
        <v>0</v>
      </c>
      <c r="AA272" s="80" t="n">
        <v>0</v>
      </c>
      <c r="AB272" s="80" t="n">
        <v>0</v>
      </c>
      <c r="AC272" s="80" t="n">
        <v>0</v>
      </c>
      <c r="AD272" s="80" t="n">
        <v>0.015</v>
      </c>
      <c r="AE272" s="82" t="n">
        <v>0.015</v>
      </c>
      <c r="AF272" s="83" t="n">
        <v>0.015</v>
      </c>
      <c r="AG272" s="84" t="n">
        <v>0</v>
      </c>
      <c r="AH272" s="84" t="n">
        <v>0.015</v>
      </c>
      <c r="AI272" s="84" t="n">
        <v>0</v>
      </c>
      <c r="AJ272" s="85" t="n">
        <v>0</v>
      </c>
      <c r="AK272" s="86" t="n">
        <v>0</v>
      </c>
      <c r="AL272" s="87"/>
    </row>
    <row r="273" customFormat="false" ht="15" hidden="false" customHeight="false" outlineLevel="0" collapsed="false">
      <c r="A273" s="57" t="n">
        <v>267</v>
      </c>
      <c r="B273" s="79" t="n">
        <v>161415</v>
      </c>
      <c r="C273" s="57" t="s">
        <v>200</v>
      </c>
      <c r="D273" s="80" t="n">
        <v>0</v>
      </c>
      <c r="E273" s="80" t="n">
        <v>0.21682</v>
      </c>
      <c r="F273" s="80" t="n">
        <v>0</v>
      </c>
      <c r="G273" s="80" t="n">
        <v>0.05</v>
      </c>
      <c r="H273" s="81" t="n">
        <v>0.26682</v>
      </c>
      <c r="I273" s="80" t="n">
        <v>0.603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1" t="n">
        <v>0.603</v>
      </c>
      <c r="Q273" s="80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  <c r="V273" s="80" t="n">
        <v>0</v>
      </c>
      <c r="W273" s="80" t="n">
        <v>0</v>
      </c>
      <c r="X273" s="80" t="n">
        <v>0</v>
      </c>
      <c r="Y273" s="80" t="n">
        <v>0</v>
      </c>
      <c r="Z273" s="80" t="n">
        <v>0</v>
      </c>
      <c r="AA273" s="80" t="n">
        <v>0</v>
      </c>
      <c r="AB273" s="80" t="n">
        <v>0</v>
      </c>
      <c r="AC273" s="80" t="n">
        <v>0</v>
      </c>
      <c r="AD273" s="80" t="n">
        <v>0</v>
      </c>
      <c r="AE273" s="82" t="n">
        <v>0</v>
      </c>
      <c r="AF273" s="83" t="n">
        <v>0.86982</v>
      </c>
      <c r="AG273" s="84" t="n">
        <v>0.05</v>
      </c>
      <c r="AH273" s="84" t="n">
        <v>0.81982</v>
      </c>
      <c r="AI273" s="84" t="n">
        <v>0</v>
      </c>
      <c r="AJ273" s="85" t="n">
        <v>0</v>
      </c>
      <c r="AK273" s="86" t="n">
        <v>0</v>
      </c>
      <c r="AL273" s="87"/>
    </row>
    <row r="274" customFormat="false" ht="15" hidden="false" customHeight="false" outlineLevel="0" collapsed="false">
      <c r="A274" s="57" t="n">
        <v>268</v>
      </c>
      <c r="B274" s="79" t="n">
        <v>161420</v>
      </c>
      <c r="C274" s="57" t="s">
        <v>201</v>
      </c>
      <c r="D274" s="80" t="n">
        <v>5.28452</v>
      </c>
      <c r="E274" s="80" t="n">
        <v>17.2768</v>
      </c>
      <c r="F274" s="80" t="n">
        <v>1134.59568</v>
      </c>
      <c r="G274" s="80" t="n">
        <v>0.84867</v>
      </c>
      <c r="H274" s="81" t="n">
        <v>1158.00567</v>
      </c>
      <c r="I274" s="80" t="n">
        <v>0</v>
      </c>
      <c r="J274" s="80" t="n">
        <v>20.99807</v>
      </c>
      <c r="K274" s="80" t="n">
        <v>59.47113</v>
      </c>
      <c r="L274" s="80" t="n">
        <v>0</v>
      </c>
      <c r="M274" s="80" t="n">
        <v>0</v>
      </c>
      <c r="N274" s="80" t="n">
        <v>71.14664</v>
      </c>
      <c r="O274" s="80" t="n">
        <v>0</v>
      </c>
      <c r="P274" s="81" t="n">
        <v>151.61584</v>
      </c>
      <c r="Q274" s="80" t="n">
        <v>2245.95558</v>
      </c>
      <c r="R274" s="80" t="n">
        <v>0</v>
      </c>
      <c r="S274" s="80" t="n">
        <v>0</v>
      </c>
      <c r="T274" s="80" t="n">
        <v>8.93225</v>
      </c>
      <c r="U274" s="80" t="n">
        <v>0</v>
      </c>
      <c r="V274" s="80" t="n">
        <v>30.19795</v>
      </c>
      <c r="W274" s="80" t="n">
        <v>0</v>
      </c>
      <c r="X274" s="80" t="n">
        <v>0</v>
      </c>
      <c r="Y274" s="80" t="n">
        <v>69.1513</v>
      </c>
      <c r="Z274" s="80" t="n">
        <v>0</v>
      </c>
      <c r="AA274" s="80" t="n">
        <v>129.66182</v>
      </c>
      <c r="AB274" s="80" t="n">
        <v>2274.79706</v>
      </c>
      <c r="AC274" s="80" t="n">
        <v>0</v>
      </c>
      <c r="AD274" s="80" t="n">
        <v>0.558</v>
      </c>
      <c r="AE274" s="82" t="n">
        <v>4759.25396</v>
      </c>
      <c r="AF274" s="83" t="n">
        <v>6068.87547</v>
      </c>
      <c r="AG274" s="84" t="n">
        <v>3532.58407</v>
      </c>
      <c r="AH274" s="84" t="n">
        <v>2406.62958</v>
      </c>
      <c r="AI274" s="84" t="n">
        <v>0</v>
      </c>
      <c r="AJ274" s="85" t="n">
        <v>129.66182</v>
      </c>
      <c r="AK274" s="86" t="n">
        <v>-6.53699316899292E-013</v>
      </c>
      <c r="AL274" s="87"/>
    </row>
    <row r="275" customFormat="false" ht="15" hidden="false" customHeight="false" outlineLevel="0" collapsed="false">
      <c r="A275" s="57" t="n">
        <v>269</v>
      </c>
      <c r="B275" s="79" t="n">
        <v>161425</v>
      </c>
      <c r="C275" s="57" t="s">
        <v>202</v>
      </c>
      <c r="D275" s="80" t="n">
        <v>0</v>
      </c>
      <c r="E275" s="80" t="n">
        <v>364.61982</v>
      </c>
      <c r="F275" s="80" t="n">
        <v>39.60042</v>
      </c>
      <c r="G275" s="80" t="n">
        <v>0</v>
      </c>
      <c r="H275" s="81" t="n">
        <v>404.22024</v>
      </c>
      <c r="I275" s="80" t="n">
        <v>0</v>
      </c>
      <c r="J275" s="80" t="n">
        <v>0.005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1" t="n">
        <v>0.005</v>
      </c>
      <c r="Q275" s="80" t="n">
        <v>0</v>
      </c>
      <c r="R275" s="80" t="n">
        <v>0.002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  <c r="Y275" s="80" t="n">
        <v>0</v>
      </c>
      <c r="Z275" s="80" t="n">
        <v>0</v>
      </c>
      <c r="AA275" s="80" t="n">
        <v>0</v>
      </c>
      <c r="AB275" s="80" t="n">
        <v>0</v>
      </c>
      <c r="AC275" s="80" t="n">
        <v>0</v>
      </c>
      <c r="AD275" s="80" t="n">
        <v>0</v>
      </c>
      <c r="AE275" s="82" t="n">
        <v>0.002</v>
      </c>
      <c r="AF275" s="83" t="n">
        <v>404.22724</v>
      </c>
      <c r="AG275" s="84" t="n">
        <v>39.60742</v>
      </c>
      <c r="AH275" s="84" t="n">
        <v>364.61982</v>
      </c>
      <c r="AI275" s="84" t="n">
        <v>0</v>
      </c>
      <c r="AJ275" s="85" t="n">
        <v>0</v>
      </c>
      <c r="AK275" s="86" t="n">
        <v>0</v>
      </c>
      <c r="AL275" s="87"/>
    </row>
    <row r="276" customFormat="false" ht="15" hidden="false" customHeight="false" outlineLevel="0" collapsed="false">
      <c r="A276" s="57" t="n">
        <v>270</v>
      </c>
      <c r="B276" s="79" t="n">
        <v>161430</v>
      </c>
      <c r="C276" s="57" t="s">
        <v>203</v>
      </c>
      <c r="D276" s="80" t="n">
        <v>304.83926</v>
      </c>
      <c r="E276" s="80" t="n">
        <v>1873.39992</v>
      </c>
      <c r="F276" s="80" t="n">
        <v>1446.81671</v>
      </c>
      <c r="G276" s="80" t="n">
        <v>355.02625</v>
      </c>
      <c r="H276" s="81" t="n">
        <v>3980.08214</v>
      </c>
      <c r="I276" s="80" t="n">
        <v>708.93155</v>
      </c>
      <c r="J276" s="80" t="n">
        <v>216.42557</v>
      </c>
      <c r="K276" s="80" t="n">
        <v>720.28948</v>
      </c>
      <c r="L276" s="80" t="n">
        <v>516.53525</v>
      </c>
      <c r="M276" s="80" t="n">
        <v>308.16711</v>
      </c>
      <c r="N276" s="80" t="n">
        <v>345.99915</v>
      </c>
      <c r="O276" s="80" t="n">
        <v>0</v>
      </c>
      <c r="P276" s="81" t="n">
        <v>2816.34811</v>
      </c>
      <c r="Q276" s="80" t="n">
        <v>543.37974</v>
      </c>
      <c r="R276" s="80" t="n">
        <v>44.79694</v>
      </c>
      <c r="S276" s="80" t="n">
        <v>77.94722</v>
      </c>
      <c r="T276" s="80" t="n">
        <v>25.49149</v>
      </c>
      <c r="U276" s="80" t="n">
        <v>0</v>
      </c>
      <c r="V276" s="80" t="n">
        <v>41.88559</v>
      </c>
      <c r="W276" s="80" t="n">
        <v>5.49409</v>
      </c>
      <c r="X276" s="80" t="n">
        <v>0</v>
      </c>
      <c r="Y276" s="80" t="n">
        <v>382.39995</v>
      </c>
      <c r="Z276" s="80" t="n">
        <v>0</v>
      </c>
      <c r="AA276" s="80" t="n">
        <v>14.55988</v>
      </c>
      <c r="AB276" s="80" t="n">
        <v>0</v>
      </c>
      <c r="AC276" s="80" t="n">
        <v>0</v>
      </c>
      <c r="AD276" s="80" t="n">
        <v>0.41165</v>
      </c>
      <c r="AE276" s="82" t="n">
        <v>1136.36655</v>
      </c>
      <c r="AF276" s="83" t="n">
        <v>7932.7968</v>
      </c>
      <c r="AG276" s="84" t="n">
        <v>3353.59979</v>
      </c>
      <c r="AH276" s="84" t="n">
        <v>4559.14304</v>
      </c>
      <c r="AI276" s="84" t="n">
        <v>0</v>
      </c>
      <c r="AJ276" s="85" t="n">
        <v>20.05397</v>
      </c>
      <c r="AK276" s="86" t="n">
        <v>-6.3948846218409E-014</v>
      </c>
      <c r="AL276" s="87"/>
    </row>
    <row r="277" customFormat="false" ht="15" hidden="false" customHeight="false" outlineLevel="0" collapsed="false">
      <c r="A277" s="57" t="n">
        <v>271</v>
      </c>
      <c r="B277" s="79" t="n">
        <v>161490</v>
      </c>
      <c r="C277" s="57" t="s">
        <v>126</v>
      </c>
      <c r="D277" s="80" t="n">
        <v>12677.58985</v>
      </c>
      <c r="E277" s="80" t="n">
        <v>374.89837</v>
      </c>
      <c r="F277" s="80" t="n">
        <v>1504.82407</v>
      </c>
      <c r="G277" s="80" t="n">
        <v>0.57876</v>
      </c>
      <c r="H277" s="81" t="n">
        <v>14557.89105</v>
      </c>
      <c r="I277" s="80" t="n">
        <v>2269.74439</v>
      </c>
      <c r="J277" s="80" t="n">
        <v>36.13577</v>
      </c>
      <c r="K277" s="80" t="n">
        <v>2.64709</v>
      </c>
      <c r="L277" s="80" t="n">
        <v>1387.9473</v>
      </c>
      <c r="M277" s="80" t="n">
        <v>263.18732</v>
      </c>
      <c r="N277" s="80" t="n">
        <v>43.40327</v>
      </c>
      <c r="O277" s="80" t="n">
        <v>0</v>
      </c>
      <c r="P277" s="81" t="n">
        <v>4003.06514</v>
      </c>
      <c r="Q277" s="80" t="n">
        <v>26.39038</v>
      </c>
      <c r="R277" s="80" t="n">
        <v>28.45737</v>
      </c>
      <c r="S277" s="80" t="n">
        <v>32.45</v>
      </c>
      <c r="T277" s="80" t="n">
        <v>28.12974</v>
      </c>
      <c r="U277" s="80" t="n">
        <v>0</v>
      </c>
      <c r="V277" s="80" t="n">
        <v>0</v>
      </c>
      <c r="W277" s="80" t="n">
        <v>0</v>
      </c>
      <c r="X277" s="80" t="n">
        <v>0</v>
      </c>
      <c r="Y277" s="80" t="n">
        <v>754.2961</v>
      </c>
      <c r="Z277" s="80" t="n">
        <v>0</v>
      </c>
      <c r="AA277" s="80" t="n">
        <v>14.40066</v>
      </c>
      <c r="AB277" s="80" t="n">
        <v>0</v>
      </c>
      <c r="AC277" s="80" t="n">
        <v>0</v>
      </c>
      <c r="AD277" s="80" t="n">
        <v>0</v>
      </c>
      <c r="AE277" s="82" t="n">
        <v>884.12425</v>
      </c>
      <c r="AF277" s="83" t="n">
        <v>19445.08044</v>
      </c>
      <c r="AG277" s="84" t="n">
        <v>3296.98386</v>
      </c>
      <c r="AH277" s="84" t="n">
        <v>16133.69592</v>
      </c>
      <c r="AI277" s="84" t="n">
        <v>0</v>
      </c>
      <c r="AJ277" s="85" t="n">
        <v>14.40066</v>
      </c>
      <c r="AK277" s="86" t="n">
        <v>1.15285558877076E-012</v>
      </c>
      <c r="AL277" s="87"/>
    </row>
    <row r="278" customFormat="false" ht="15" hidden="false" customHeight="false" outlineLevel="0" collapsed="false">
      <c r="A278" s="57" t="n">
        <v>272</v>
      </c>
      <c r="B278" s="79" t="n">
        <v>1615</v>
      </c>
      <c r="C278" s="57" t="s">
        <v>204</v>
      </c>
      <c r="D278" s="80" t="n">
        <v>2.13576</v>
      </c>
      <c r="E278" s="80" t="n">
        <v>3870.66768</v>
      </c>
      <c r="F278" s="80" t="n">
        <v>1295.51032</v>
      </c>
      <c r="G278" s="80" t="n">
        <v>0</v>
      </c>
      <c r="H278" s="81" t="n">
        <v>5168.31376</v>
      </c>
      <c r="I278" s="80" t="n">
        <v>558.08939</v>
      </c>
      <c r="J278" s="80" t="n">
        <v>0</v>
      </c>
      <c r="K278" s="80" t="n">
        <v>586.86922</v>
      </c>
      <c r="L278" s="80" t="n">
        <v>0</v>
      </c>
      <c r="M278" s="80" t="n">
        <v>267.2651</v>
      </c>
      <c r="N278" s="80" t="n">
        <v>124.25844</v>
      </c>
      <c r="O278" s="80" t="n">
        <v>0</v>
      </c>
      <c r="P278" s="81" t="n">
        <v>1536.48215</v>
      </c>
      <c r="Q278" s="80" t="n">
        <v>2.24892</v>
      </c>
      <c r="R278" s="80" t="n">
        <v>0.002</v>
      </c>
      <c r="S278" s="80" t="n">
        <v>0</v>
      </c>
      <c r="T278" s="80" t="n">
        <v>0</v>
      </c>
      <c r="U278" s="80" t="n">
        <v>0</v>
      </c>
      <c r="V278" s="80" t="n">
        <v>0</v>
      </c>
      <c r="W278" s="80" t="n">
        <v>0</v>
      </c>
      <c r="X278" s="80" t="n">
        <v>0</v>
      </c>
      <c r="Y278" s="80" t="n">
        <v>95.95238</v>
      </c>
      <c r="Z278" s="80" t="n">
        <v>0</v>
      </c>
      <c r="AA278" s="80" t="n">
        <v>0</v>
      </c>
      <c r="AB278" s="80" t="n">
        <v>0</v>
      </c>
      <c r="AC278" s="80" t="n">
        <v>0</v>
      </c>
      <c r="AD278" s="80" t="n">
        <v>0.49128</v>
      </c>
      <c r="AE278" s="82" t="n">
        <v>98.69458</v>
      </c>
      <c r="AF278" s="83" t="n">
        <v>6803.49049</v>
      </c>
      <c r="AG278" s="84" t="n">
        <v>1687.03586</v>
      </c>
      <c r="AH278" s="84" t="n">
        <v>5116.45463</v>
      </c>
      <c r="AI278" s="84" t="n">
        <v>0</v>
      </c>
      <c r="AJ278" s="85" t="n">
        <v>0</v>
      </c>
      <c r="AK278" s="86" t="n">
        <v>0</v>
      </c>
      <c r="AL278" s="87"/>
    </row>
    <row r="279" customFormat="false" ht="15" hidden="false" customHeight="false" outlineLevel="0" collapsed="false">
      <c r="A279" s="57" t="n">
        <v>273</v>
      </c>
      <c r="B279" s="79" t="n">
        <v>161505</v>
      </c>
      <c r="C279" s="57" t="s">
        <v>205</v>
      </c>
      <c r="D279" s="80" t="n">
        <v>0</v>
      </c>
      <c r="E279" s="80" t="n">
        <v>3821.95213</v>
      </c>
      <c r="F279" s="80" t="n">
        <v>1265.69911</v>
      </c>
      <c r="G279" s="80" t="n">
        <v>0</v>
      </c>
      <c r="H279" s="81" t="n">
        <v>5087.65124</v>
      </c>
      <c r="I279" s="80" t="n">
        <v>558.08939</v>
      </c>
      <c r="J279" s="80" t="n">
        <v>0</v>
      </c>
      <c r="K279" s="80" t="n">
        <v>583.55886</v>
      </c>
      <c r="L279" s="80" t="n">
        <v>0</v>
      </c>
      <c r="M279" s="80" t="n">
        <v>265.8891</v>
      </c>
      <c r="N279" s="80" t="n">
        <v>121.40106</v>
      </c>
      <c r="O279" s="80" t="n">
        <v>0</v>
      </c>
      <c r="P279" s="81" t="n">
        <v>1528.93841</v>
      </c>
      <c r="Q279" s="80" t="n">
        <v>2.24892</v>
      </c>
      <c r="R279" s="80" t="n">
        <v>0.002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95.95238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.18392</v>
      </c>
      <c r="AE279" s="82" t="n">
        <v>98.38722</v>
      </c>
      <c r="AF279" s="83" t="n">
        <v>6714.97687</v>
      </c>
      <c r="AG279" s="84" t="n">
        <v>1652.99127</v>
      </c>
      <c r="AH279" s="84" t="n">
        <v>5061.9856</v>
      </c>
      <c r="AI279" s="84" t="n">
        <v>0</v>
      </c>
      <c r="AJ279" s="85" t="n">
        <v>0</v>
      </c>
      <c r="AK279" s="86" t="n">
        <v>0</v>
      </c>
      <c r="AL279" s="87"/>
    </row>
    <row r="280" customFormat="false" ht="15" hidden="false" customHeight="false" outlineLevel="0" collapsed="false">
      <c r="A280" s="57" t="n">
        <v>274</v>
      </c>
      <c r="B280" s="79" t="n">
        <v>161510</v>
      </c>
      <c r="C280" s="57" t="s">
        <v>206</v>
      </c>
      <c r="D280" s="80" t="n">
        <v>2.13576</v>
      </c>
      <c r="E280" s="80" t="n">
        <v>36.84057</v>
      </c>
      <c r="F280" s="80" t="n">
        <v>7.12754</v>
      </c>
      <c r="G280" s="80" t="n">
        <v>0</v>
      </c>
      <c r="H280" s="81" t="n">
        <v>46.10387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1.376</v>
      </c>
      <c r="N280" s="80" t="n">
        <v>2.85738</v>
      </c>
      <c r="O280" s="80" t="n">
        <v>0</v>
      </c>
      <c r="P280" s="81" t="n">
        <v>4.23338</v>
      </c>
      <c r="Q280" s="80" t="n">
        <v>0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.04318</v>
      </c>
      <c r="AE280" s="82" t="n">
        <v>0.04318</v>
      </c>
      <c r="AF280" s="83" t="n">
        <v>50.38043</v>
      </c>
      <c r="AG280" s="84" t="n">
        <v>11.36092</v>
      </c>
      <c r="AH280" s="84" t="n">
        <v>39.01951</v>
      </c>
      <c r="AI280" s="84" t="n">
        <v>0</v>
      </c>
      <c r="AJ280" s="85" t="n">
        <v>0</v>
      </c>
      <c r="AK280" s="86" t="n">
        <v>0</v>
      </c>
      <c r="AL280" s="87"/>
    </row>
    <row r="281" customFormat="false" ht="15" hidden="false" customHeight="false" outlineLevel="0" collapsed="false">
      <c r="A281" s="57" t="n">
        <v>275</v>
      </c>
      <c r="B281" s="79" t="n">
        <v>161515</v>
      </c>
      <c r="C281" s="57" t="s">
        <v>207</v>
      </c>
      <c r="D281" s="80" t="n">
        <v>0</v>
      </c>
      <c r="E281" s="80" t="n">
        <v>11.87498</v>
      </c>
      <c r="F281" s="80" t="n">
        <v>22.08367</v>
      </c>
      <c r="G281" s="80" t="n">
        <v>0</v>
      </c>
      <c r="H281" s="81" t="n">
        <v>33.95865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1" t="n">
        <v>0</v>
      </c>
      <c r="Q281" s="80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8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.26418</v>
      </c>
      <c r="AE281" s="82" t="n">
        <v>0.26418</v>
      </c>
      <c r="AF281" s="83" t="n">
        <v>34.22283</v>
      </c>
      <c r="AG281" s="84" t="n">
        <v>22.08367</v>
      </c>
      <c r="AH281" s="84" t="n">
        <v>12.13916</v>
      </c>
      <c r="AI281" s="84" t="n">
        <v>0</v>
      </c>
      <c r="AJ281" s="85" t="n">
        <v>0</v>
      </c>
      <c r="AK281" s="86" t="n">
        <v>7.105427357601E-015</v>
      </c>
      <c r="AL281" s="87"/>
    </row>
    <row r="282" customFormat="false" ht="15" hidden="false" customHeight="false" outlineLevel="0" collapsed="false">
      <c r="A282" s="57" t="n">
        <v>276</v>
      </c>
      <c r="B282" s="79" t="n">
        <v>161520</v>
      </c>
      <c r="C282" s="57" t="s">
        <v>208</v>
      </c>
      <c r="D282" s="80" t="n">
        <v>0</v>
      </c>
      <c r="E282" s="80" t="n">
        <v>0</v>
      </c>
      <c r="F282" s="80" t="n">
        <v>0.6</v>
      </c>
      <c r="G282" s="80" t="n">
        <v>0</v>
      </c>
      <c r="H282" s="81" t="n">
        <v>0.6</v>
      </c>
      <c r="I282" s="80" t="n">
        <v>0</v>
      </c>
      <c r="J282" s="80" t="n">
        <v>0</v>
      </c>
      <c r="K282" s="80" t="n">
        <v>3.31036</v>
      </c>
      <c r="L282" s="80" t="n">
        <v>0</v>
      </c>
      <c r="M282" s="80" t="n">
        <v>0</v>
      </c>
      <c r="N282" s="80" t="n">
        <v>0</v>
      </c>
      <c r="O282" s="80" t="n">
        <v>0</v>
      </c>
      <c r="P282" s="81" t="n">
        <v>3.31036</v>
      </c>
      <c r="Q282" s="80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  <c r="V282" s="80" t="n">
        <v>0</v>
      </c>
      <c r="W282" s="80" t="n">
        <v>0</v>
      </c>
      <c r="X282" s="80" t="n">
        <v>0</v>
      </c>
      <c r="Y282" s="80" t="n">
        <v>0</v>
      </c>
      <c r="Z282" s="80" t="n">
        <v>0</v>
      </c>
      <c r="AA282" s="80" t="n">
        <v>0</v>
      </c>
      <c r="AB282" s="80" t="n">
        <v>0</v>
      </c>
      <c r="AC282" s="80" t="n">
        <v>0</v>
      </c>
      <c r="AD282" s="80" t="n">
        <v>0</v>
      </c>
      <c r="AE282" s="82" t="n">
        <v>0</v>
      </c>
      <c r="AF282" s="83" t="n">
        <v>3.91036</v>
      </c>
      <c r="AG282" s="84" t="n">
        <v>0.6</v>
      </c>
      <c r="AH282" s="84" t="n">
        <v>3.31036</v>
      </c>
      <c r="AI282" s="84" t="n">
        <v>0</v>
      </c>
      <c r="AJ282" s="85" t="n">
        <v>0</v>
      </c>
      <c r="AK282" s="86" t="n">
        <v>0</v>
      </c>
      <c r="AL282" s="87"/>
    </row>
    <row r="283" customFormat="false" ht="15" hidden="false" customHeight="false" outlineLevel="0" collapsed="false">
      <c r="A283" s="57" t="n">
        <v>277</v>
      </c>
      <c r="B283" s="79" t="n">
        <v>1616</v>
      </c>
      <c r="C283" s="57" t="s">
        <v>209</v>
      </c>
      <c r="D283" s="80"/>
      <c r="E283" s="80"/>
      <c r="F283" s="80"/>
      <c r="G283" s="80"/>
      <c r="H283" s="81" t="n">
        <v>0</v>
      </c>
      <c r="I283" s="80"/>
      <c r="J283" s="80"/>
      <c r="K283" s="80"/>
      <c r="L283" s="80"/>
      <c r="M283" s="80"/>
      <c r="N283" s="80"/>
      <c r="O283" s="80"/>
      <c r="P283" s="81" t="n">
        <v>0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2" t="n">
        <v>0</v>
      </c>
      <c r="AF283" s="83" t="n">
        <v>0</v>
      </c>
      <c r="AG283" s="84" t="n">
        <v>0</v>
      </c>
      <c r="AH283" s="84" t="n">
        <v>0</v>
      </c>
      <c r="AI283" s="84" t="n">
        <v>0</v>
      </c>
      <c r="AJ283" s="85" t="n">
        <v>0</v>
      </c>
      <c r="AK283" s="86" t="n">
        <v>0</v>
      </c>
      <c r="AL283" s="87"/>
    </row>
    <row r="284" customFormat="false" ht="15" hidden="false" customHeight="false" outlineLevel="0" collapsed="false">
      <c r="A284" s="57" t="n">
        <v>278</v>
      </c>
      <c r="B284" s="79" t="n">
        <v>1690</v>
      </c>
      <c r="C284" s="57" t="s">
        <v>210</v>
      </c>
      <c r="D284" s="80" t="n">
        <v>18076.38032</v>
      </c>
      <c r="E284" s="80" t="n">
        <v>30953.0608</v>
      </c>
      <c r="F284" s="80" t="n">
        <v>46746.04611</v>
      </c>
      <c r="G284" s="80" t="n">
        <v>4248.58189</v>
      </c>
      <c r="H284" s="81" t="n">
        <v>100024.06912</v>
      </c>
      <c r="I284" s="80" t="n">
        <v>7998.63715</v>
      </c>
      <c r="J284" s="80" t="n">
        <v>18711.83988</v>
      </c>
      <c r="K284" s="80" t="n">
        <v>858.56349</v>
      </c>
      <c r="L284" s="80" t="n">
        <v>7657.94683</v>
      </c>
      <c r="M284" s="80" t="n">
        <v>501.42323</v>
      </c>
      <c r="N284" s="80" t="n">
        <v>480.18488</v>
      </c>
      <c r="O284" s="80" t="n">
        <v>180.058</v>
      </c>
      <c r="P284" s="81" t="n">
        <v>36388.65346</v>
      </c>
      <c r="Q284" s="80" t="n">
        <v>197.59646</v>
      </c>
      <c r="R284" s="80" t="n">
        <v>5.22337</v>
      </c>
      <c r="S284" s="80" t="n">
        <v>21.13626</v>
      </c>
      <c r="T284" s="80" t="n">
        <v>15.65755</v>
      </c>
      <c r="U284" s="80" t="n">
        <v>150.70166</v>
      </c>
      <c r="V284" s="80" t="n">
        <v>124.69258</v>
      </c>
      <c r="W284" s="80" t="n">
        <v>5707.59645</v>
      </c>
      <c r="X284" s="80" t="n">
        <v>604.15906</v>
      </c>
      <c r="Y284" s="80" t="n">
        <v>4885.73439</v>
      </c>
      <c r="Z284" s="80" t="n">
        <v>1223.97809</v>
      </c>
      <c r="AA284" s="80" t="n">
        <v>425.86148</v>
      </c>
      <c r="AB284" s="80" t="n">
        <v>705.07828</v>
      </c>
      <c r="AC284" s="80" t="n">
        <v>237.89766</v>
      </c>
      <c r="AD284" s="80" t="n">
        <v>223.51983</v>
      </c>
      <c r="AE284" s="82" t="n">
        <v>14528.83312</v>
      </c>
      <c r="AF284" s="83" t="n">
        <v>150941.5557</v>
      </c>
      <c r="AG284" s="84" t="n">
        <v>79532.91297</v>
      </c>
      <c r="AH284" s="84" t="n">
        <v>65037.28714</v>
      </c>
      <c r="AI284" s="84" t="n">
        <v>0</v>
      </c>
      <c r="AJ284" s="85" t="n">
        <v>6371.35559</v>
      </c>
      <c r="AK284" s="86" t="n">
        <v>-4.36557456851006E-011</v>
      </c>
      <c r="AL284" s="87"/>
    </row>
    <row r="285" customFormat="false" ht="15" hidden="false" customHeight="false" outlineLevel="0" collapsed="false">
      <c r="A285" s="57" t="n">
        <v>279</v>
      </c>
      <c r="B285" s="79" t="n">
        <v>169005</v>
      </c>
      <c r="C285" s="57" t="s">
        <v>211</v>
      </c>
      <c r="D285" s="80" t="n">
        <v>3033.965</v>
      </c>
      <c r="E285" s="80" t="n">
        <v>109.64659</v>
      </c>
      <c r="F285" s="80" t="n">
        <v>182.65703</v>
      </c>
      <c r="G285" s="80" t="n">
        <v>50.78489</v>
      </c>
      <c r="H285" s="81" t="n">
        <v>3377.05351</v>
      </c>
      <c r="I285" s="80" t="n">
        <v>178.22879</v>
      </c>
      <c r="J285" s="80" t="n">
        <v>726.64401</v>
      </c>
      <c r="K285" s="80" t="n">
        <v>7.727</v>
      </c>
      <c r="L285" s="80" t="n">
        <v>133.1433</v>
      </c>
      <c r="M285" s="80" t="n">
        <v>0</v>
      </c>
      <c r="N285" s="80" t="n">
        <v>3.31154</v>
      </c>
      <c r="O285" s="80" t="n">
        <v>100.867</v>
      </c>
      <c r="P285" s="81" t="n">
        <v>1149.92164</v>
      </c>
      <c r="Q285" s="80" t="n">
        <v>16.66652</v>
      </c>
      <c r="R285" s="80" t="n">
        <v>0</v>
      </c>
      <c r="S285" s="80" t="n">
        <v>13.32285</v>
      </c>
      <c r="T285" s="80" t="n">
        <v>0</v>
      </c>
      <c r="U285" s="80" t="n">
        <v>35.4121</v>
      </c>
      <c r="V285" s="80" t="n">
        <v>21.07501</v>
      </c>
      <c r="W285" s="80" t="n">
        <v>3.03178</v>
      </c>
      <c r="X285" s="80" t="n">
        <v>116.4364</v>
      </c>
      <c r="Y285" s="80" t="n">
        <v>51.31803</v>
      </c>
      <c r="Z285" s="80" t="n">
        <v>14.07377</v>
      </c>
      <c r="AA285" s="80" t="n">
        <v>0</v>
      </c>
      <c r="AB285" s="80" t="n">
        <v>0.325</v>
      </c>
      <c r="AC285" s="80" t="n">
        <v>26.88233</v>
      </c>
      <c r="AD285" s="80" t="n">
        <v>0</v>
      </c>
      <c r="AE285" s="82" t="n">
        <v>298.54379</v>
      </c>
      <c r="AF285" s="83" t="n">
        <v>4825.51894</v>
      </c>
      <c r="AG285" s="84" t="n">
        <v>1267.54273</v>
      </c>
      <c r="AH285" s="84" t="n">
        <v>3528.0621</v>
      </c>
      <c r="AI285" s="84" t="n">
        <v>0</v>
      </c>
      <c r="AJ285" s="85" t="n">
        <v>29.91411</v>
      </c>
      <c r="AK285" s="86" t="n">
        <v>-1.20081722343457E-012</v>
      </c>
      <c r="AL285" s="87"/>
    </row>
    <row r="286" customFormat="false" ht="15" hidden="false" customHeight="false" outlineLevel="0" collapsed="false">
      <c r="A286" s="57" t="n">
        <v>280</v>
      </c>
      <c r="B286" s="79" t="n">
        <v>169010</v>
      </c>
      <c r="C286" s="57" t="s">
        <v>212</v>
      </c>
      <c r="D286" s="80" t="n">
        <v>0</v>
      </c>
      <c r="E286" s="80" t="n">
        <v>0</v>
      </c>
      <c r="F286" s="80" t="n">
        <v>0</v>
      </c>
      <c r="G286" s="80" t="n">
        <v>0</v>
      </c>
      <c r="H286" s="81" t="n"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0</v>
      </c>
      <c r="N286" s="80" t="n">
        <v>0</v>
      </c>
      <c r="O286" s="80" t="n">
        <v>0</v>
      </c>
      <c r="P286" s="81" t="n">
        <v>0</v>
      </c>
      <c r="Q286" s="80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  <c r="V286" s="80" t="n">
        <v>0</v>
      </c>
      <c r="W286" s="80" t="n">
        <v>0</v>
      </c>
      <c r="X286" s="80" t="n">
        <v>0</v>
      </c>
      <c r="Y286" s="80" t="n">
        <v>0</v>
      </c>
      <c r="Z286" s="80" t="n">
        <v>0</v>
      </c>
      <c r="AA286" s="80" t="n">
        <v>0</v>
      </c>
      <c r="AB286" s="80" t="n">
        <v>0</v>
      </c>
      <c r="AC286" s="80" t="n">
        <v>0</v>
      </c>
      <c r="AD286" s="80" t="n">
        <v>0</v>
      </c>
      <c r="AE286" s="82" t="n">
        <v>0</v>
      </c>
      <c r="AF286" s="83" t="n">
        <v>0</v>
      </c>
      <c r="AG286" s="84" t="n">
        <v>0</v>
      </c>
      <c r="AH286" s="84" t="n">
        <v>0</v>
      </c>
      <c r="AI286" s="84" t="n">
        <v>0</v>
      </c>
      <c r="AJ286" s="85" t="n">
        <v>0</v>
      </c>
      <c r="AK286" s="86" t="n">
        <v>0</v>
      </c>
      <c r="AL286" s="87"/>
    </row>
    <row r="287" customFormat="false" ht="15" hidden="false" customHeight="false" outlineLevel="0" collapsed="false">
      <c r="A287" s="57" t="n">
        <v>281</v>
      </c>
      <c r="B287" s="79" t="n">
        <v>169015</v>
      </c>
      <c r="C287" s="57" t="s">
        <v>213</v>
      </c>
      <c r="D287" s="80"/>
      <c r="E287" s="80"/>
      <c r="F287" s="80"/>
      <c r="G287" s="80"/>
      <c r="H287" s="81" t="n">
        <v>0</v>
      </c>
      <c r="I287" s="80"/>
      <c r="J287" s="80"/>
      <c r="K287" s="80"/>
      <c r="L287" s="80"/>
      <c r="M287" s="80"/>
      <c r="N287" s="80"/>
      <c r="O287" s="80"/>
      <c r="P287" s="81" t="n">
        <v>0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2" t="n">
        <v>0</v>
      </c>
      <c r="AF287" s="83" t="n">
        <v>0</v>
      </c>
      <c r="AG287" s="84" t="n">
        <v>0</v>
      </c>
      <c r="AH287" s="84" t="n">
        <v>0</v>
      </c>
      <c r="AI287" s="84" t="n">
        <v>0</v>
      </c>
      <c r="AJ287" s="85" t="n">
        <v>0</v>
      </c>
      <c r="AK287" s="86" t="n">
        <v>0</v>
      </c>
      <c r="AL287" s="87"/>
    </row>
    <row r="288" customFormat="false" ht="15" hidden="false" customHeight="false" outlineLevel="0" collapsed="false">
      <c r="A288" s="57" t="n">
        <v>282</v>
      </c>
      <c r="B288" s="79" t="n">
        <v>169020</v>
      </c>
      <c r="C288" s="57" t="s">
        <v>214</v>
      </c>
      <c r="D288" s="80" t="n">
        <v>0</v>
      </c>
      <c r="E288" s="80" t="n">
        <v>225.68954</v>
      </c>
      <c r="F288" s="80" t="n">
        <v>0</v>
      </c>
      <c r="G288" s="80" t="n">
        <v>0</v>
      </c>
      <c r="H288" s="81" t="n">
        <v>225.68954</v>
      </c>
      <c r="I288" s="80" t="n">
        <v>0</v>
      </c>
      <c r="J288" s="80" t="n">
        <v>0</v>
      </c>
      <c r="K288" s="80" t="n">
        <v>0.515</v>
      </c>
      <c r="L288" s="80" t="n">
        <v>0</v>
      </c>
      <c r="M288" s="80" t="n">
        <v>0</v>
      </c>
      <c r="N288" s="80" t="n">
        <v>0.896</v>
      </c>
      <c r="O288" s="80" t="n">
        <v>0</v>
      </c>
      <c r="P288" s="81" t="n">
        <v>1.411</v>
      </c>
      <c r="Q288" s="80" t="n">
        <v>0</v>
      </c>
      <c r="R288" s="80" t="n">
        <v>4.03568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2" t="n">
        <v>4.03568</v>
      </c>
      <c r="AF288" s="83" t="n">
        <v>231.13622</v>
      </c>
      <c r="AG288" s="84" t="n">
        <v>4.93168</v>
      </c>
      <c r="AH288" s="84" t="n">
        <v>226.20454</v>
      </c>
      <c r="AI288" s="84" t="n">
        <v>0</v>
      </c>
      <c r="AJ288" s="85" t="n">
        <v>0</v>
      </c>
      <c r="AK288" s="86" t="n">
        <v>2.8421709430404E-014</v>
      </c>
      <c r="AL288" s="87"/>
    </row>
    <row r="289" customFormat="false" ht="15" hidden="false" customHeight="false" outlineLevel="0" collapsed="false">
      <c r="A289" s="57" t="n">
        <v>283</v>
      </c>
      <c r="B289" s="79" t="n">
        <v>169025</v>
      </c>
      <c r="C289" s="57" t="s">
        <v>215</v>
      </c>
      <c r="D289" s="80" t="n">
        <v>1104.43286</v>
      </c>
      <c r="E289" s="80" t="n">
        <v>0</v>
      </c>
      <c r="F289" s="80" t="n">
        <v>17051.29808</v>
      </c>
      <c r="G289" s="80" t="n">
        <v>0</v>
      </c>
      <c r="H289" s="81" t="n">
        <v>18155.73094</v>
      </c>
      <c r="I289" s="80" t="n">
        <v>1464.08043</v>
      </c>
      <c r="J289" s="80" t="n">
        <v>0</v>
      </c>
      <c r="K289" s="80" t="n">
        <v>0</v>
      </c>
      <c r="L289" s="80" t="n">
        <v>446.83502</v>
      </c>
      <c r="M289" s="80" t="n">
        <v>0</v>
      </c>
      <c r="N289" s="80" t="n">
        <v>0</v>
      </c>
      <c r="O289" s="80" t="n">
        <v>0</v>
      </c>
      <c r="P289" s="81" t="n">
        <v>1910.91545</v>
      </c>
      <c r="Q289" s="80" t="n">
        <v>0</v>
      </c>
      <c r="R289" s="80" t="n">
        <v>0</v>
      </c>
      <c r="S289" s="80" t="n">
        <v>1.62717</v>
      </c>
      <c r="T289" s="80" t="n">
        <v>0</v>
      </c>
      <c r="U289" s="80" t="n">
        <v>0</v>
      </c>
      <c r="V289" s="80" t="n">
        <v>0</v>
      </c>
      <c r="W289" s="80" t="n">
        <v>0</v>
      </c>
      <c r="X289" s="80" t="n">
        <v>0</v>
      </c>
      <c r="Y289" s="80" t="n">
        <v>5.83743</v>
      </c>
      <c r="Z289" s="80" t="n">
        <v>0</v>
      </c>
      <c r="AA289" s="80" t="n">
        <v>0</v>
      </c>
      <c r="AB289" s="80" t="n">
        <v>0</v>
      </c>
      <c r="AC289" s="80" t="n">
        <v>0</v>
      </c>
      <c r="AD289" s="80" t="n">
        <v>0</v>
      </c>
      <c r="AE289" s="82" t="n">
        <v>7.4646</v>
      </c>
      <c r="AF289" s="83" t="n">
        <v>20074.11099</v>
      </c>
      <c r="AG289" s="84" t="n">
        <v>17499.76027</v>
      </c>
      <c r="AH289" s="84" t="n">
        <v>2574.35072</v>
      </c>
      <c r="AI289" s="84" t="n">
        <v>0</v>
      </c>
      <c r="AJ289" s="85" t="n">
        <v>0</v>
      </c>
      <c r="AK289" s="86" t="n">
        <v>2.27373675443232E-012</v>
      </c>
      <c r="AL289" s="87"/>
    </row>
    <row r="290" customFormat="false" ht="15" hidden="false" customHeight="false" outlineLevel="0" collapsed="false">
      <c r="A290" s="57" t="n">
        <v>284</v>
      </c>
      <c r="B290" s="79" t="n">
        <v>169030</v>
      </c>
      <c r="C290" s="57" t="s">
        <v>216</v>
      </c>
      <c r="D290" s="80" t="n">
        <v>565.29977</v>
      </c>
      <c r="E290" s="80" t="n">
        <v>0</v>
      </c>
      <c r="F290" s="80" t="n">
        <v>954.44337</v>
      </c>
      <c r="G290" s="80" t="n">
        <v>0</v>
      </c>
      <c r="H290" s="81" t="n">
        <v>1519.74314</v>
      </c>
      <c r="I290" s="80" t="n">
        <v>0</v>
      </c>
      <c r="J290" s="80" t="n">
        <v>0</v>
      </c>
      <c r="K290" s="80" t="n">
        <v>0</v>
      </c>
      <c r="L290" s="80" t="n">
        <v>0</v>
      </c>
      <c r="M290" s="80" t="n">
        <v>0</v>
      </c>
      <c r="N290" s="80" t="n">
        <v>0.29038</v>
      </c>
      <c r="O290" s="80" t="n">
        <v>0</v>
      </c>
      <c r="P290" s="81" t="n">
        <v>0.29038</v>
      </c>
      <c r="Q290" s="80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  <c r="V290" s="80" t="n">
        <v>0</v>
      </c>
      <c r="W290" s="80" t="n">
        <v>0</v>
      </c>
      <c r="X290" s="80" t="n">
        <v>0</v>
      </c>
      <c r="Y290" s="80" t="n">
        <v>0</v>
      </c>
      <c r="Z290" s="80" t="n">
        <v>0</v>
      </c>
      <c r="AA290" s="80" t="n">
        <v>0</v>
      </c>
      <c r="AB290" s="80" t="n">
        <v>0</v>
      </c>
      <c r="AC290" s="80" t="n">
        <v>0</v>
      </c>
      <c r="AD290" s="80" t="n">
        <v>0</v>
      </c>
      <c r="AE290" s="82" t="n">
        <v>0</v>
      </c>
      <c r="AF290" s="83" t="n">
        <v>1520.03352</v>
      </c>
      <c r="AG290" s="84" t="n">
        <v>954.73375</v>
      </c>
      <c r="AH290" s="84" t="n">
        <v>565.29977</v>
      </c>
      <c r="AI290" s="84" t="n">
        <v>0</v>
      </c>
      <c r="AJ290" s="85" t="n">
        <v>0</v>
      </c>
      <c r="AK290" s="86" t="n">
        <v>0</v>
      </c>
      <c r="AL290" s="87"/>
    </row>
    <row r="291" customFormat="false" ht="15" hidden="false" customHeight="false" outlineLevel="0" collapsed="false">
      <c r="A291" s="57" t="n">
        <v>285</v>
      </c>
      <c r="B291" s="79" t="n">
        <v>169035</v>
      </c>
      <c r="C291" s="57" t="s">
        <v>217</v>
      </c>
      <c r="D291" s="80" t="n">
        <v>0</v>
      </c>
      <c r="E291" s="80" t="n">
        <v>0</v>
      </c>
      <c r="F291" s="80" t="n">
        <v>0</v>
      </c>
      <c r="G291" s="80" t="n">
        <v>0</v>
      </c>
      <c r="H291" s="81" t="n"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0" t="n">
        <v>7.0416</v>
      </c>
      <c r="O291" s="80" t="n">
        <v>0</v>
      </c>
      <c r="P291" s="81" t="n">
        <v>7.0416</v>
      </c>
      <c r="Q291" s="80" t="n">
        <v>0</v>
      </c>
      <c r="R291" s="80" t="n">
        <v>0</v>
      </c>
      <c r="S291" s="80" t="n">
        <v>0</v>
      </c>
      <c r="T291" s="80" t="n">
        <v>0</v>
      </c>
      <c r="U291" s="80" t="n">
        <v>115.264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5.64397</v>
      </c>
      <c r="AE291" s="82" t="n">
        <v>120.90797</v>
      </c>
      <c r="AF291" s="83" t="n">
        <v>127.94957</v>
      </c>
      <c r="AG291" s="84" t="n">
        <v>122.3056</v>
      </c>
      <c r="AH291" s="84" t="n">
        <v>5.64397</v>
      </c>
      <c r="AI291" s="84" t="n">
        <v>0</v>
      </c>
      <c r="AJ291" s="85" t="n">
        <v>0</v>
      </c>
      <c r="AK291" s="86" t="n">
        <v>-4.44089209850063E-015</v>
      </c>
      <c r="AL291" s="87"/>
    </row>
    <row r="292" customFormat="false" ht="15" hidden="false" customHeight="false" outlineLevel="0" collapsed="false">
      <c r="A292" s="57" t="n">
        <v>286</v>
      </c>
      <c r="B292" s="79" t="n">
        <v>169090</v>
      </c>
      <c r="C292" s="57" t="s">
        <v>188</v>
      </c>
      <c r="D292" s="80" t="n">
        <v>11970.96564</v>
      </c>
      <c r="E292" s="80" t="n">
        <v>29903.47316</v>
      </c>
      <c r="F292" s="80" t="n">
        <v>23845.81258</v>
      </c>
      <c r="G292" s="80" t="n">
        <v>3599.65725</v>
      </c>
      <c r="H292" s="81" t="n">
        <v>69319.90863</v>
      </c>
      <c r="I292" s="80" t="n">
        <v>5843.39154</v>
      </c>
      <c r="J292" s="80" t="n">
        <v>17065.46681</v>
      </c>
      <c r="K292" s="80" t="n">
        <v>657.25001</v>
      </c>
      <c r="L292" s="80" t="n">
        <v>6603.38934</v>
      </c>
      <c r="M292" s="80" t="n">
        <v>379.55747</v>
      </c>
      <c r="N292" s="80" t="n">
        <v>433.30982</v>
      </c>
      <c r="O292" s="80" t="n">
        <v>79.191</v>
      </c>
      <c r="P292" s="81" t="n">
        <v>31061.55599</v>
      </c>
      <c r="Q292" s="80" t="n">
        <v>180.92994</v>
      </c>
      <c r="R292" s="80" t="n">
        <v>1.18769</v>
      </c>
      <c r="S292" s="80" t="n">
        <v>6.18624</v>
      </c>
      <c r="T292" s="80" t="n">
        <v>15.65755</v>
      </c>
      <c r="U292" s="80" t="n">
        <v>0.02556</v>
      </c>
      <c r="V292" s="80" t="n">
        <v>63.73913</v>
      </c>
      <c r="W292" s="80" t="n">
        <v>5704.56467</v>
      </c>
      <c r="X292" s="80" t="n">
        <v>487.72266</v>
      </c>
      <c r="Y292" s="80" t="n">
        <v>4828.57893</v>
      </c>
      <c r="Z292" s="80" t="n">
        <v>1144.60814</v>
      </c>
      <c r="AA292" s="80" t="n">
        <v>425.86148</v>
      </c>
      <c r="AB292" s="80" t="n">
        <v>704.75328</v>
      </c>
      <c r="AC292" s="80" t="n">
        <v>211.01533</v>
      </c>
      <c r="AD292" s="80" t="n">
        <v>217.87586</v>
      </c>
      <c r="AE292" s="82" t="n">
        <v>13992.70646</v>
      </c>
      <c r="AF292" s="83" t="n">
        <v>114374.17108</v>
      </c>
      <c r="AG292" s="84" t="n">
        <v>52782.27617</v>
      </c>
      <c r="AH292" s="84" t="n">
        <v>55250.45343</v>
      </c>
      <c r="AI292" s="84" t="n">
        <v>0</v>
      </c>
      <c r="AJ292" s="85" t="n">
        <v>6341.44148</v>
      </c>
      <c r="AK292" s="86" t="n">
        <v>0</v>
      </c>
      <c r="AL292" s="87"/>
    </row>
    <row r="293" customFormat="false" ht="15" hidden="false" customHeight="false" outlineLevel="0" collapsed="false">
      <c r="A293" s="57" t="n">
        <v>287</v>
      </c>
      <c r="B293" s="79" t="n">
        <v>1699</v>
      </c>
      <c r="C293" s="57" t="s">
        <v>218</v>
      </c>
      <c r="D293" s="80" t="n">
        <v>-5953.29695</v>
      </c>
      <c r="E293" s="80" t="n">
        <v>-19182.95872</v>
      </c>
      <c r="F293" s="80" t="n">
        <v>-11376.30493</v>
      </c>
      <c r="G293" s="80" t="n">
        <v>-769.79223</v>
      </c>
      <c r="H293" s="81" t="n">
        <v>-37282.35283</v>
      </c>
      <c r="I293" s="80" t="n">
        <v>-2592.41023</v>
      </c>
      <c r="J293" s="80" t="n">
        <v>-926.52466</v>
      </c>
      <c r="K293" s="80" t="n">
        <v>-1487.21946</v>
      </c>
      <c r="L293" s="80" t="n">
        <v>-9376.67723</v>
      </c>
      <c r="M293" s="80" t="n">
        <v>-774.14971</v>
      </c>
      <c r="N293" s="80" t="n">
        <v>-443.26753</v>
      </c>
      <c r="O293" s="80" t="n">
        <v>-12.328</v>
      </c>
      <c r="P293" s="81" t="n">
        <v>-15612.57682</v>
      </c>
      <c r="Q293" s="80" t="n">
        <v>-787.77355</v>
      </c>
      <c r="R293" s="80" t="n">
        <v>-73.25931</v>
      </c>
      <c r="S293" s="80" t="n">
        <v>-20.658</v>
      </c>
      <c r="T293" s="80" t="n">
        <v>-27.52572</v>
      </c>
      <c r="U293" s="80" t="n">
        <v>-1.55252</v>
      </c>
      <c r="V293" s="80" t="n">
        <v>-137.7333</v>
      </c>
      <c r="W293" s="80" t="n">
        <v>-771.4831</v>
      </c>
      <c r="X293" s="80" t="n">
        <v>-415.33961</v>
      </c>
      <c r="Y293" s="80" t="n">
        <v>-1159.8414</v>
      </c>
      <c r="Z293" s="80" t="n">
        <v>-119.63108</v>
      </c>
      <c r="AA293" s="80" t="n">
        <v>-56.87101</v>
      </c>
      <c r="AB293" s="80" t="n">
        <v>-117.02254</v>
      </c>
      <c r="AC293" s="80" t="n">
        <v>-7.43476</v>
      </c>
      <c r="AD293" s="80" t="n">
        <v>-58.2246</v>
      </c>
      <c r="AE293" s="82" t="n">
        <v>-3754.3505</v>
      </c>
      <c r="AF293" s="83" t="n">
        <v>-56649.28015</v>
      </c>
      <c r="AG293" s="84" t="n">
        <v>-24029.26996</v>
      </c>
      <c r="AH293" s="84" t="n">
        <v>-31784.22132</v>
      </c>
      <c r="AI293" s="84" t="n">
        <v>0</v>
      </c>
      <c r="AJ293" s="85" t="n">
        <v>-835.78887</v>
      </c>
      <c r="AK293" s="86" t="n">
        <v>2.14868123293854E-011</v>
      </c>
      <c r="AL293" s="87"/>
    </row>
    <row r="294" customFormat="false" ht="15" hidden="false" customHeight="false" outlineLevel="0" collapsed="false">
      <c r="A294" s="57" t="n">
        <v>288</v>
      </c>
      <c r="B294" s="79" t="n">
        <v>169905</v>
      </c>
      <c r="C294" s="57" t="s">
        <v>219</v>
      </c>
      <c r="D294" s="80" t="n">
        <v>0</v>
      </c>
      <c r="E294" s="80" t="n">
        <v>-3870.66768</v>
      </c>
      <c r="F294" s="80" t="n">
        <v>-1312.87303</v>
      </c>
      <c r="G294" s="80" t="n">
        <v>0</v>
      </c>
      <c r="H294" s="81" t="n">
        <v>-5183.54071</v>
      </c>
      <c r="I294" s="80" t="n">
        <v>-558.74772</v>
      </c>
      <c r="J294" s="80" t="n">
        <v>-56</v>
      </c>
      <c r="K294" s="80" t="n">
        <v>-586.86922</v>
      </c>
      <c r="L294" s="80" t="n">
        <v>0</v>
      </c>
      <c r="M294" s="80" t="n">
        <v>-267.2651</v>
      </c>
      <c r="N294" s="80" t="n">
        <v>-25.84223</v>
      </c>
      <c r="O294" s="80" t="n">
        <v>-1.07</v>
      </c>
      <c r="P294" s="81" t="n">
        <v>-1495.79427</v>
      </c>
      <c r="Q294" s="80" t="n">
        <v>-2.24892</v>
      </c>
      <c r="R294" s="80" t="n">
        <v>-0.002</v>
      </c>
      <c r="S294" s="80" t="n">
        <v>0</v>
      </c>
      <c r="T294" s="80" t="n">
        <v>0</v>
      </c>
      <c r="U294" s="80" t="n">
        <v>0</v>
      </c>
      <c r="V294" s="80" t="n">
        <v>0</v>
      </c>
      <c r="W294" s="80" t="n">
        <v>0</v>
      </c>
      <c r="X294" s="80" t="n">
        <v>-240.61</v>
      </c>
      <c r="Y294" s="80" t="n">
        <v>0</v>
      </c>
      <c r="Z294" s="80" t="n">
        <v>0</v>
      </c>
      <c r="AA294" s="80" t="n">
        <v>0</v>
      </c>
      <c r="AB294" s="80" t="n">
        <v>-22.94562</v>
      </c>
      <c r="AC294" s="80" t="n">
        <v>-0.29248</v>
      </c>
      <c r="AD294" s="80" t="n">
        <v>-0.58679</v>
      </c>
      <c r="AE294" s="82" t="n">
        <v>-266.68581</v>
      </c>
      <c r="AF294" s="83" t="n">
        <v>-6946.02079</v>
      </c>
      <c r="AG294" s="84" t="n">
        <v>-1685.99798</v>
      </c>
      <c r="AH294" s="84" t="n">
        <v>-5259.73033</v>
      </c>
      <c r="AI294" s="84" t="n">
        <v>0</v>
      </c>
      <c r="AJ294" s="85" t="n">
        <v>-0.29248</v>
      </c>
      <c r="AK294" s="86" t="n">
        <v>-6.86672940730659E-014</v>
      </c>
      <c r="AL294" s="87"/>
    </row>
    <row r="295" customFormat="false" ht="15" hidden="false" customHeight="false" outlineLevel="0" collapsed="false">
      <c r="A295" s="57" t="n">
        <v>289</v>
      </c>
      <c r="B295" s="79" t="n">
        <v>169910</v>
      </c>
      <c r="C295" s="57" t="s">
        <v>220</v>
      </c>
      <c r="D295" s="80" t="n">
        <v>-5953.29695</v>
      </c>
      <c r="E295" s="80" t="n">
        <v>-15312.29104</v>
      </c>
      <c r="F295" s="80" t="n">
        <v>-10063.4319</v>
      </c>
      <c r="G295" s="80" t="n">
        <v>-769.79223</v>
      </c>
      <c r="H295" s="81" t="n">
        <v>-32098.81212</v>
      </c>
      <c r="I295" s="80" t="n">
        <v>-2033.66251</v>
      </c>
      <c r="J295" s="80" t="n">
        <v>-870.52466</v>
      </c>
      <c r="K295" s="80" t="n">
        <v>-900.35024</v>
      </c>
      <c r="L295" s="80" t="n">
        <v>-9376.67723</v>
      </c>
      <c r="M295" s="80" t="n">
        <v>-506.88461</v>
      </c>
      <c r="N295" s="80" t="n">
        <v>-417.4253</v>
      </c>
      <c r="O295" s="80" t="n">
        <v>-11.258</v>
      </c>
      <c r="P295" s="81" t="n">
        <v>-14116.78255</v>
      </c>
      <c r="Q295" s="80" t="n">
        <v>-785.52463</v>
      </c>
      <c r="R295" s="80" t="n">
        <v>-73.25731</v>
      </c>
      <c r="S295" s="80" t="n">
        <v>-20.658</v>
      </c>
      <c r="T295" s="80" t="n">
        <v>-27.52572</v>
      </c>
      <c r="U295" s="80" t="n">
        <v>-1.55252</v>
      </c>
      <c r="V295" s="80" t="n">
        <v>-137.7333</v>
      </c>
      <c r="W295" s="80" t="n">
        <v>-771.4831</v>
      </c>
      <c r="X295" s="80" t="n">
        <v>-174.72961</v>
      </c>
      <c r="Y295" s="80" t="n">
        <v>-1159.8414</v>
      </c>
      <c r="Z295" s="80" t="n">
        <v>-119.63108</v>
      </c>
      <c r="AA295" s="80" t="n">
        <v>-56.87101</v>
      </c>
      <c r="AB295" s="80" t="n">
        <v>-94.07692</v>
      </c>
      <c r="AC295" s="80" t="n">
        <v>-7.14228</v>
      </c>
      <c r="AD295" s="80" t="n">
        <v>-57.63781</v>
      </c>
      <c r="AE295" s="82" t="n">
        <v>-3487.66469</v>
      </c>
      <c r="AF295" s="83" t="n">
        <v>-49703.25936</v>
      </c>
      <c r="AG295" s="84" t="n">
        <v>-22343.27198</v>
      </c>
      <c r="AH295" s="84" t="n">
        <v>-26524.49099</v>
      </c>
      <c r="AI295" s="84" t="n">
        <v>0</v>
      </c>
      <c r="AJ295" s="85" t="n">
        <v>-835.49639</v>
      </c>
      <c r="AK295" s="86" t="n">
        <v>3.41060513164848E-012</v>
      </c>
      <c r="AL295" s="87"/>
    </row>
    <row r="296" customFormat="false" ht="15" hidden="false" customHeight="false" outlineLevel="0" collapsed="false">
      <c r="A296" s="57" t="n">
        <v>290</v>
      </c>
      <c r="B296" s="79" t="n">
        <v>17</v>
      </c>
      <c r="C296" s="57" t="s">
        <v>221</v>
      </c>
      <c r="D296" s="80" t="n">
        <v>2983.48565</v>
      </c>
      <c r="E296" s="80" t="n">
        <v>6303.63207</v>
      </c>
      <c r="F296" s="80" t="n">
        <v>21980.98116</v>
      </c>
      <c r="G296" s="80" t="n">
        <v>800.26101</v>
      </c>
      <c r="H296" s="81" t="n">
        <v>32068.35989</v>
      </c>
      <c r="I296" s="80" t="n">
        <v>3336.70731</v>
      </c>
      <c r="J296" s="80" t="n">
        <v>1813.89174</v>
      </c>
      <c r="K296" s="80" t="n">
        <v>3289.63803</v>
      </c>
      <c r="L296" s="80" t="n">
        <v>1917.49811</v>
      </c>
      <c r="M296" s="80" t="n">
        <v>908.25871</v>
      </c>
      <c r="N296" s="80" t="n">
        <v>4029.27164</v>
      </c>
      <c r="O296" s="80" t="n">
        <v>0</v>
      </c>
      <c r="P296" s="81" t="n">
        <v>15295.26554</v>
      </c>
      <c r="Q296" s="80" t="n">
        <v>67.6738</v>
      </c>
      <c r="R296" s="80" t="n">
        <v>3033.3937</v>
      </c>
      <c r="S296" s="80" t="n">
        <v>354.62766</v>
      </c>
      <c r="T296" s="80" t="n">
        <v>0</v>
      </c>
      <c r="U296" s="80" t="n">
        <v>0</v>
      </c>
      <c r="V296" s="80" t="n">
        <v>0.9</v>
      </c>
      <c r="W296" s="80" t="n">
        <v>2626.72756</v>
      </c>
      <c r="X296" s="80" t="n">
        <v>0</v>
      </c>
      <c r="Y296" s="80" t="n">
        <v>674.49558</v>
      </c>
      <c r="Z296" s="80" t="n">
        <v>0</v>
      </c>
      <c r="AA296" s="80" t="n">
        <v>852.32044</v>
      </c>
      <c r="AB296" s="80" t="n">
        <v>83.77349</v>
      </c>
      <c r="AC296" s="80" t="n">
        <v>0</v>
      </c>
      <c r="AD296" s="80" t="n">
        <v>0</v>
      </c>
      <c r="AE296" s="82" t="n">
        <v>7693.91223</v>
      </c>
      <c r="AF296" s="83" t="n">
        <v>55057.53766</v>
      </c>
      <c r="AG296" s="84" t="n">
        <v>34922.85722</v>
      </c>
      <c r="AH296" s="84" t="n">
        <v>16655.63244</v>
      </c>
      <c r="AI296" s="84" t="n">
        <v>0</v>
      </c>
      <c r="AJ296" s="85" t="n">
        <v>3479.048</v>
      </c>
      <c r="AK296" s="86" t="n">
        <v>1.00044417195022E-011</v>
      </c>
      <c r="AL296" s="87"/>
    </row>
    <row r="297" customFormat="false" ht="15" hidden="false" customHeight="false" outlineLevel="0" collapsed="false">
      <c r="A297" s="57" t="n">
        <v>291</v>
      </c>
      <c r="B297" s="79" t="n">
        <v>1701</v>
      </c>
      <c r="C297" s="57" t="s">
        <v>222</v>
      </c>
      <c r="D297" s="80"/>
      <c r="E297" s="80"/>
      <c r="F297" s="80"/>
      <c r="G297" s="80"/>
      <c r="H297" s="81" t="n">
        <v>0</v>
      </c>
      <c r="I297" s="80"/>
      <c r="J297" s="80"/>
      <c r="K297" s="80"/>
      <c r="L297" s="80"/>
      <c r="M297" s="80"/>
      <c r="N297" s="80"/>
      <c r="O297" s="80"/>
      <c r="P297" s="81" t="n">
        <v>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2" t="n">
        <v>0</v>
      </c>
      <c r="AF297" s="83" t="n">
        <v>0</v>
      </c>
      <c r="AG297" s="84" t="n">
        <v>0</v>
      </c>
      <c r="AH297" s="84" t="n">
        <v>0</v>
      </c>
      <c r="AI297" s="84" t="n">
        <v>0</v>
      </c>
      <c r="AJ297" s="85" t="n">
        <v>0</v>
      </c>
      <c r="AK297" s="86" t="n">
        <v>0</v>
      </c>
      <c r="AL297" s="87"/>
    </row>
    <row r="298" customFormat="false" ht="15" hidden="false" customHeight="false" outlineLevel="0" collapsed="false">
      <c r="A298" s="57" t="n">
        <v>292</v>
      </c>
      <c r="B298" s="79" t="n">
        <v>170105</v>
      </c>
      <c r="C298" s="57" t="s">
        <v>223</v>
      </c>
      <c r="D298" s="80"/>
      <c r="E298" s="80"/>
      <c r="F298" s="80"/>
      <c r="G298" s="80"/>
      <c r="H298" s="81" t="n">
        <v>0</v>
      </c>
      <c r="I298" s="80"/>
      <c r="J298" s="80"/>
      <c r="K298" s="80"/>
      <c r="L298" s="80"/>
      <c r="M298" s="80"/>
      <c r="N298" s="80"/>
      <c r="O298" s="80"/>
      <c r="P298" s="81" t="n">
        <v>0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2" t="n">
        <v>0</v>
      </c>
      <c r="AF298" s="83" t="n">
        <v>0</v>
      </c>
      <c r="AG298" s="84" t="n">
        <v>0</v>
      </c>
      <c r="AH298" s="84" t="n">
        <v>0</v>
      </c>
      <c r="AI298" s="84" t="n">
        <v>0</v>
      </c>
      <c r="AJ298" s="85" t="n">
        <v>0</v>
      </c>
      <c r="AK298" s="86" t="n">
        <v>0</v>
      </c>
      <c r="AL298" s="87"/>
    </row>
    <row r="299" customFormat="false" ht="15" hidden="false" customHeight="false" outlineLevel="0" collapsed="false">
      <c r="A299" s="57" t="n">
        <v>293</v>
      </c>
      <c r="B299" s="79" t="n">
        <v>170110</v>
      </c>
      <c r="C299" s="57" t="s">
        <v>224</v>
      </c>
      <c r="D299" s="80"/>
      <c r="E299" s="80"/>
      <c r="F299" s="80"/>
      <c r="G299" s="80"/>
      <c r="H299" s="81" t="n">
        <v>0</v>
      </c>
      <c r="I299" s="80"/>
      <c r="J299" s="80"/>
      <c r="K299" s="80"/>
      <c r="L299" s="80"/>
      <c r="M299" s="80"/>
      <c r="N299" s="80"/>
      <c r="O299" s="80"/>
      <c r="P299" s="81" t="n">
        <v>0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2" t="n">
        <v>0</v>
      </c>
      <c r="AF299" s="83" t="n">
        <v>0</v>
      </c>
      <c r="AG299" s="84" t="n">
        <v>0</v>
      </c>
      <c r="AH299" s="84" t="n">
        <v>0</v>
      </c>
      <c r="AI299" s="84" t="n">
        <v>0</v>
      </c>
      <c r="AJ299" s="85" t="n">
        <v>0</v>
      </c>
      <c r="AK299" s="86" t="n">
        <v>0</v>
      </c>
      <c r="AL299" s="87"/>
    </row>
    <row r="300" customFormat="false" ht="15" hidden="false" customHeight="false" outlineLevel="0" collapsed="false">
      <c r="A300" s="57" t="n">
        <v>294</v>
      </c>
      <c r="B300" s="79" t="n">
        <v>170115</v>
      </c>
      <c r="C300" s="57" t="s">
        <v>225</v>
      </c>
      <c r="D300" s="80"/>
      <c r="E300" s="80"/>
      <c r="F300" s="80"/>
      <c r="G300" s="80"/>
      <c r="H300" s="81" t="n">
        <v>0</v>
      </c>
      <c r="I300" s="80"/>
      <c r="J300" s="80"/>
      <c r="K300" s="80"/>
      <c r="L300" s="80"/>
      <c r="M300" s="80"/>
      <c r="N300" s="80"/>
      <c r="O300" s="80"/>
      <c r="P300" s="81" t="n">
        <v>0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2" t="n">
        <v>0</v>
      </c>
      <c r="AF300" s="83" t="n">
        <v>0</v>
      </c>
      <c r="AG300" s="84" t="n">
        <v>0</v>
      </c>
      <c r="AH300" s="84" t="n">
        <v>0</v>
      </c>
      <c r="AI300" s="84" t="n">
        <v>0</v>
      </c>
      <c r="AJ300" s="85" t="n">
        <v>0</v>
      </c>
      <c r="AK300" s="86" t="n">
        <v>0</v>
      </c>
      <c r="AL300" s="87"/>
    </row>
    <row r="301" customFormat="false" ht="15" hidden="false" customHeight="false" outlineLevel="0" collapsed="false">
      <c r="A301" s="57" t="n">
        <v>295</v>
      </c>
      <c r="B301" s="79" t="n">
        <v>170120</v>
      </c>
      <c r="C301" s="57" t="s">
        <v>226</v>
      </c>
      <c r="D301" s="80"/>
      <c r="E301" s="80"/>
      <c r="F301" s="80"/>
      <c r="G301" s="80"/>
      <c r="H301" s="81" t="n">
        <v>0</v>
      </c>
      <c r="I301" s="80"/>
      <c r="J301" s="80"/>
      <c r="K301" s="80"/>
      <c r="L301" s="80"/>
      <c r="M301" s="80"/>
      <c r="N301" s="80"/>
      <c r="O301" s="80"/>
      <c r="P301" s="81" t="n">
        <v>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2" t="n">
        <v>0</v>
      </c>
      <c r="AF301" s="83" t="n">
        <v>0</v>
      </c>
      <c r="AG301" s="84" t="n">
        <v>0</v>
      </c>
      <c r="AH301" s="84" t="n">
        <v>0</v>
      </c>
      <c r="AI301" s="84" t="n">
        <v>0</v>
      </c>
      <c r="AJ301" s="85" t="n">
        <v>0</v>
      </c>
      <c r="AK301" s="86" t="n">
        <v>0</v>
      </c>
      <c r="AL301" s="87"/>
    </row>
    <row r="302" customFormat="false" ht="15" hidden="false" customHeight="false" outlineLevel="0" collapsed="false">
      <c r="A302" s="57" t="n">
        <v>296</v>
      </c>
      <c r="B302" s="79" t="n">
        <v>1702</v>
      </c>
      <c r="C302" s="57" t="s">
        <v>227</v>
      </c>
      <c r="D302" s="80" t="n">
        <v>3851.38278</v>
      </c>
      <c r="E302" s="80" t="n">
        <v>12466.3581</v>
      </c>
      <c r="F302" s="80" t="n">
        <v>43408.46464</v>
      </c>
      <c r="G302" s="80" t="n">
        <v>144.74012</v>
      </c>
      <c r="H302" s="81" t="n">
        <v>59870.94564</v>
      </c>
      <c r="I302" s="80" t="n">
        <v>3263.41676</v>
      </c>
      <c r="J302" s="80" t="n">
        <v>1353.32928</v>
      </c>
      <c r="K302" s="80" t="n">
        <v>4537.12826</v>
      </c>
      <c r="L302" s="80" t="n">
        <v>2939.34728</v>
      </c>
      <c r="M302" s="80" t="n">
        <v>1450.11583</v>
      </c>
      <c r="N302" s="80" t="n">
        <v>4061.15158</v>
      </c>
      <c r="O302" s="80" t="n">
        <v>0</v>
      </c>
      <c r="P302" s="81" t="n">
        <v>17604.48899</v>
      </c>
      <c r="Q302" s="80" t="n">
        <v>58.82739</v>
      </c>
      <c r="R302" s="80" t="n">
        <v>2743.18464</v>
      </c>
      <c r="S302" s="80" t="n">
        <v>580.72091</v>
      </c>
      <c r="T302" s="80" t="n">
        <v>40.53572</v>
      </c>
      <c r="U302" s="80" t="n">
        <v>320</v>
      </c>
      <c r="V302" s="80" t="n">
        <v>0</v>
      </c>
      <c r="W302" s="80" t="n">
        <v>9674.25778</v>
      </c>
      <c r="X302" s="80" t="n">
        <v>0</v>
      </c>
      <c r="Y302" s="80" t="n">
        <v>1236.72861</v>
      </c>
      <c r="Z302" s="80" t="n">
        <v>0</v>
      </c>
      <c r="AA302" s="80" t="n">
        <v>935.20789</v>
      </c>
      <c r="AB302" s="80" t="n">
        <v>90.52627</v>
      </c>
      <c r="AC302" s="80" t="n">
        <v>0</v>
      </c>
      <c r="AD302" s="80" t="n">
        <v>0</v>
      </c>
      <c r="AE302" s="82" t="n">
        <v>15679.98921</v>
      </c>
      <c r="AF302" s="83" t="n">
        <v>93155.42384</v>
      </c>
      <c r="AG302" s="84" t="n">
        <v>57091.58055</v>
      </c>
      <c r="AH302" s="84" t="n">
        <v>25454.37762</v>
      </c>
      <c r="AI302" s="84" t="n">
        <v>0</v>
      </c>
      <c r="AJ302" s="85" t="n">
        <v>10609.46567</v>
      </c>
      <c r="AK302" s="86" t="n">
        <v>0</v>
      </c>
      <c r="AL302" s="87"/>
    </row>
    <row r="303" customFormat="false" ht="15" hidden="false" customHeight="false" outlineLevel="0" collapsed="false">
      <c r="A303" s="57" t="n">
        <v>297</v>
      </c>
      <c r="B303" s="79" t="n">
        <v>170205</v>
      </c>
      <c r="C303" s="57" t="s">
        <v>223</v>
      </c>
      <c r="D303" s="80" t="n">
        <v>655.12941</v>
      </c>
      <c r="E303" s="80" t="n">
        <v>3081.26991</v>
      </c>
      <c r="F303" s="80" t="n">
        <v>4496.39616</v>
      </c>
      <c r="G303" s="80" t="n">
        <v>81.92375</v>
      </c>
      <c r="H303" s="81" t="n">
        <v>8314.71923</v>
      </c>
      <c r="I303" s="80" t="n">
        <v>903.94915</v>
      </c>
      <c r="J303" s="80" t="n">
        <v>457.89404</v>
      </c>
      <c r="K303" s="80" t="n">
        <v>598.376</v>
      </c>
      <c r="L303" s="80" t="n">
        <v>2032.18937</v>
      </c>
      <c r="M303" s="80" t="n">
        <v>130.7341</v>
      </c>
      <c r="N303" s="80" t="n">
        <v>3899.63549</v>
      </c>
      <c r="O303" s="80" t="n">
        <v>0</v>
      </c>
      <c r="P303" s="81" t="n">
        <v>8022.77815</v>
      </c>
      <c r="Q303" s="80" t="n">
        <v>0</v>
      </c>
      <c r="R303" s="80" t="n">
        <v>1348.77392</v>
      </c>
      <c r="S303" s="80" t="n">
        <v>239.83128</v>
      </c>
      <c r="T303" s="80" t="n">
        <v>0</v>
      </c>
      <c r="U303" s="80" t="n">
        <v>320</v>
      </c>
      <c r="V303" s="80" t="n">
        <v>0</v>
      </c>
      <c r="W303" s="80" t="n">
        <v>3646.48599</v>
      </c>
      <c r="X303" s="80" t="n">
        <v>0</v>
      </c>
      <c r="Y303" s="80" t="n">
        <v>0</v>
      </c>
      <c r="Z303" s="80" t="n">
        <v>0</v>
      </c>
      <c r="AA303" s="80" t="n">
        <v>400.85478</v>
      </c>
      <c r="AB303" s="80" t="n">
        <v>7.87627</v>
      </c>
      <c r="AC303" s="80" t="n">
        <v>0</v>
      </c>
      <c r="AD303" s="80" t="n">
        <v>0</v>
      </c>
      <c r="AE303" s="82" t="n">
        <v>5963.82224</v>
      </c>
      <c r="AF303" s="83" t="n">
        <v>22301.31962</v>
      </c>
      <c r="AG303" s="84" t="n">
        <v>13015.25438</v>
      </c>
      <c r="AH303" s="84" t="n">
        <v>5238.72447</v>
      </c>
      <c r="AI303" s="84" t="n">
        <v>0</v>
      </c>
      <c r="AJ303" s="85" t="n">
        <v>4047.34077</v>
      </c>
      <c r="AK303" s="86" t="n">
        <v>0</v>
      </c>
      <c r="AL303" s="87"/>
    </row>
    <row r="304" customFormat="false" ht="15" hidden="false" customHeight="false" outlineLevel="0" collapsed="false">
      <c r="A304" s="57" t="n">
        <v>298</v>
      </c>
      <c r="B304" s="79" t="n">
        <v>170210</v>
      </c>
      <c r="C304" s="57" t="s">
        <v>228</v>
      </c>
      <c r="D304" s="80" t="n">
        <v>725.37382</v>
      </c>
      <c r="E304" s="80" t="n">
        <v>977.16221</v>
      </c>
      <c r="F304" s="80" t="n">
        <v>8064.01407</v>
      </c>
      <c r="G304" s="80" t="n">
        <v>62.81637</v>
      </c>
      <c r="H304" s="81" t="n">
        <v>9829.36647</v>
      </c>
      <c r="I304" s="80" t="n">
        <v>1214.28395</v>
      </c>
      <c r="J304" s="80" t="n">
        <v>588.465</v>
      </c>
      <c r="K304" s="80" t="n">
        <v>437.66932</v>
      </c>
      <c r="L304" s="80" t="n">
        <v>835.81879</v>
      </c>
      <c r="M304" s="80" t="n">
        <v>556.0457</v>
      </c>
      <c r="N304" s="80" t="n">
        <v>140.01609</v>
      </c>
      <c r="O304" s="80" t="n">
        <v>0</v>
      </c>
      <c r="P304" s="81" t="n">
        <v>3772.29885</v>
      </c>
      <c r="Q304" s="80" t="n">
        <v>0</v>
      </c>
      <c r="R304" s="80" t="n">
        <v>100</v>
      </c>
      <c r="S304" s="80" t="n">
        <v>340.88963</v>
      </c>
      <c r="T304" s="80" t="n">
        <v>40.53572</v>
      </c>
      <c r="U304" s="80" t="n">
        <v>0</v>
      </c>
      <c r="V304" s="80" t="n">
        <v>0</v>
      </c>
      <c r="W304" s="80" t="n">
        <v>2056.25287</v>
      </c>
      <c r="X304" s="80" t="n">
        <v>0</v>
      </c>
      <c r="Y304" s="80" t="n">
        <v>1017.47729</v>
      </c>
      <c r="Z304" s="80" t="n">
        <v>0</v>
      </c>
      <c r="AA304" s="80" t="n">
        <v>528.86261</v>
      </c>
      <c r="AB304" s="80" t="n">
        <v>7.6</v>
      </c>
      <c r="AC304" s="80" t="n">
        <v>0</v>
      </c>
      <c r="AD304" s="80" t="n">
        <v>0</v>
      </c>
      <c r="AE304" s="82" t="n">
        <v>4091.61812</v>
      </c>
      <c r="AF304" s="83" t="n">
        <v>17693.28344</v>
      </c>
      <c r="AG304" s="84" t="n">
        <v>10695.66565</v>
      </c>
      <c r="AH304" s="84" t="n">
        <v>4412.50231</v>
      </c>
      <c r="AI304" s="84" t="n">
        <v>0</v>
      </c>
      <c r="AJ304" s="85" t="n">
        <v>2585.11548</v>
      </c>
      <c r="AK304" s="86" t="n">
        <v>4.09272615797818E-012</v>
      </c>
      <c r="AL304" s="87"/>
    </row>
    <row r="305" customFormat="false" ht="15" hidden="false" customHeight="false" outlineLevel="0" collapsed="false">
      <c r="A305" s="57" t="n">
        <v>299</v>
      </c>
      <c r="B305" s="79" t="n">
        <v>170215</v>
      </c>
      <c r="C305" s="57" t="s">
        <v>229</v>
      </c>
      <c r="D305" s="80" t="n">
        <v>1711.291</v>
      </c>
      <c r="E305" s="80" t="n">
        <v>80.02931</v>
      </c>
      <c r="F305" s="80" t="n">
        <v>782.38977</v>
      </c>
      <c r="G305" s="80" t="n">
        <v>0</v>
      </c>
      <c r="H305" s="81" t="n">
        <v>2573.71008</v>
      </c>
      <c r="I305" s="80" t="n">
        <v>124.13834</v>
      </c>
      <c r="J305" s="80" t="n">
        <v>0</v>
      </c>
      <c r="K305" s="80" t="n">
        <v>176.95717</v>
      </c>
      <c r="L305" s="80" t="n">
        <v>4.17871</v>
      </c>
      <c r="M305" s="80" t="n">
        <v>0</v>
      </c>
      <c r="N305" s="80" t="n">
        <v>0</v>
      </c>
      <c r="O305" s="80" t="n">
        <v>0</v>
      </c>
      <c r="P305" s="81" t="n">
        <v>305.27422</v>
      </c>
      <c r="Q305" s="80" t="n">
        <v>0</v>
      </c>
      <c r="R305" s="80" t="n">
        <v>1294.41072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 t="n">
        <v>0</v>
      </c>
      <c r="Z305" s="80" t="n">
        <v>0</v>
      </c>
      <c r="AA305" s="80" t="n">
        <v>5.10718</v>
      </c>
      <c r="AB305" s="80" t="n">
        <v>0</v>
      </c>
      <c r="AC305" s="80" t="n">
        <v>0</v>
      </c>
      <c r="AD305" s="80" t="n">
        <v>0</v>
      </c>
      <c r="AE305" s="82" t="n">
        <v>1299.5179</v>
      </c>
      <c r="AF305" s="83" t="n">
        <v>4178.5022</v>
      </c>
      <c r="AG305" s="84" t="n">
        <v>2080.9792</v>
      </c>
      <c r="AH305" s="84" t="n">
        <v>2092.41582</v>
      </c>
      <c r="AI305" s="84" t="n">
        <v>0</v>
      </c>
      <c r="AJ305" s="85" t="n">
        <v>5.10718</v>
      </c>
      <c r="AK305" s="86" t="n">
        <v>-2.8421709430404E-014</v>
      </c>
      <c r="AL305" s="87"/>
    </row>
    <row r="306" customFormat="false" ht="15" hidden="false" customHeight="false" outlineLevel="0" collapsed="false">
      <c r="A306" s="57" t="n">
        <v>300</v>
      </c>
      <c r="B306" s="79" t="n">
        <v>170220</v>
      </c>
      <c r="C306" s="57" t="s">
        <v>230</v>
      </c>
      <c r="D306" s="80" t="n">
        <v>175.512</v>
      </c>
      <c r="E306" s="80" t="n">
        <v>0</v>
      </c>
      <c r="F306" s="80" t="n">
        <v>117.62406</v>
      </c>
      <c r="G306" s="80" t="n">
        <v>0</v>
      </c>
      <c r="H306" s="81" t="n">
        <v>293.13606</v>
      </c>
      <c r="I306" s="80" t="n">
        <v>81.48399</v>
      </c>
      <c r="J306" s="80" t="n">
        <v>9.1291</v>
      </c>
      <c r="K306" s="80" t="n">
        <v>0</v>
      </c>
      <c r="L306" s="80" t="n">
        <v>0</v>
      </c>
      <c r="M306" s="80" t="n">
        <v>80.22</v>
      </c>
      <c r="N306" s="80" t="n">
        <v>21.5</v>
      </c>
      <c r="O306" s="80" t="n">
        <v>0</v>
      </c>
      <c r="P306" s="81" t="n">
        <v>192.33309</v>
      </c>
      <c r="Q306" s="80" t="n">
        <v>58.129</v>
      </c>
      <c r="R306" s="80" t="n">
        <v>0</v>
      </c>
      <c r="S306" s="80" t="n">
        <v>0</v>
      </c>
      <c r="T306" s="80" t="n">
        <v>0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 t="n">
        <v>0</v>
      </c>
      <c r="Z306" s="80" t="n">
        <v>0</v>
      </c>
      <c r="AA306" s="80" t="n">
        <v>0</v>
      </c>
      <c r="AB306" s="80" t="n">
        <v>75.05</v>
      </c>
      <c r="AC306" s="80" t="n">
        <v>0</v>
      </c>
      <c r="AD306" s="80" t="n">
        <v>0</v>
      </c>
      <c r="AE306" s="82" t="n">
        <v>133.179</v>
      </c>
      <c r="AF306" s="83" t="n">
        <v>618.64815</v>
      </c>
      <c r="AG306" s="84" t="n">
        <v>303.52316</v>
      </c>
      <c r="AH306" s="84" t="n">
        <v>315.12499</v>
      </c>
      <c r="AI306" s="84" t="n">
        <v>0</v>
      </c>
      <c r="AJ306" s="85" t="n">
        <v>0</v>
      </c>
      <c r="AK306" s="86" t="n">
        <v>-5.6843418860808E-014</v>
      </c>
      <c r="AL306" s="87"/>
    </row>
    <row r="307" customFormat="false" ht="15" hidden="false" customHeight="false" outlineLevel="0" collapsed="false">
      <c r="A307" s="57" t="n">
        <v>301</v>
      </c>
      <c r="B307" s="79" t="n">
        <v>170225</v>
      </c>
      <c r="C307" s="57" t="s">
        <v>231</v>
      </c>
      <c r="D307" s="80" t="n">
        <v>548.73555</v>
      </c>
      <c r="E307" s="80" t="n">
        <v>8263.31237</v>
      </c>
      <c r="F307" s="80" t="n">
        <v>29456.42168</v>
      </c>
      <c r="G307" s="80" t="n">
        <v>0</v>
      </c>
      <c r="H307" s="81" t="n">
        <v>38268.4696</v>
      </c>
      <c r="I307" s="80" t="n">
        <v>492.4705</v>
      </c>
      <c r="J307" s="80" t="n">
        <v>0</v>
      </c>
      <c r="K307" s="80" t="n">
        <v>3324.12577</v>
      </c>
      <c r="L307" s="80" t="n">
        <v>0</v>
      </c>
      <c r="M307" s="80" t="n">
        <v>0</v>
      </c>
      <c r="N307" s="80" t="n">
        <v>0</v>
      </c>
      <c r="O307" s="80" t="n">
        <v>0</v>
      </c>
      <c r="P307" s="81" t="n">
        <v>3816.59627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3971.51892</v>
      </c>
      <c r="X307" s="80" t="n">
        <v>0</v>
      </c>
      <c r="Y307" s="80" t="n">
        <v>159.83219</v>
      </c>
      <c r="Z307" s="80" t="n">
        <v>0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2" t="n">
        <v>4131.35111</v>
      </c>
      <c r="AF307" s="83" t="n">
        <v>46216.41698</v>
      </c>
      <c r="AG307" s="84" t="n">
        <v>29456.42168</v>
      </c>
      <c r="AH307" s="84" t="n">
        <v>12788.47638</v>
      </c>
      <c r="AI307" s="84" t="n">
        <v>0</v>
      </c>
      <c r="AJ307" s="85" t="n">
        <v>3971.51892</v>
      </c>
      <c r="AK307" s="86" t="n">
        <v>0</v>
      </c>
      <c r="AL307" s="87"/>
    </row>
    <row r="308" customFormat="false" ht="15" hidden="false" customHeight="false" outlineLevel="0" collapsed="false">
      <c r="A308" s="57" t="n">
        <v>302</v>
      </c>
      <c r="B308" s="79" t="n">
        <v>170230</v>
      </c>
      <c r="C308" s="57" t="s">
        <v>232</v>
      </c>
      <c r="D308" s="80" t="n">
        <v>20</v>
      </c>
      <c r="E308" s="80" t="n">
        <v>11.79346</v>
      </c>
      <c r="F308" s="80" t="n">
        <v>308.02822</v>
      </c>
      <c r="G308" s="80" t="n">
        <v>0</v>
      </c>
      <c r="H308" s="81" t="n">
        <v>339.82168</v>
      </c>
      <c r="I308" s="80" t="n">
        <v>440.77228</v>
      </c>
      <c r="J308" s="80" t="n">
        <v>0</v>
      </c>
      <c r="K308" s="80" t="n">
        <v>0</v>
      </c>
      <c r="L308" s="80" t="n">
        <v>47</v>
      </c>
      <c r="M308" s="80" t="n">
        <v>454.33253</v>
      </c>
      <c r="N308" s="80" t="n">
        <v>0</v>
      </c>
      <c r="O308" s="80" t="n">
        <v>0</v>
      </c>
      <c r="P308" s="81" t="n">
        <v>942.10481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 t="n">
        <v>0</v>
      </c>
      <c r="Z308" s="80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2" t="n">
        <v>0</v>
      </c>
      <c r="AF308" s="83" t="n">
        <v>1281.92649</v>
      </c>
      <c r="AG308" s="84" t="n">
        <v>809.36075</v>
      </c>
      <c r="AH308" s="84" t="n">
        <v>472.56574</v>
      </c>
      <c r="AI308" s="84" t="n">
        <v>0</v>
      </c>
      <c r="AJ308" s="85" t="n">
        <v>0</v>
      </c>
      <c r="AK308" s="86" t="n">
        <v>0</v>
      </c>
      <c r="AL308" s="87"/>
    </row>
    <row r="309" customFormat="false" ht="15" hidden="false" customHeight="false" outlineLevel="0" collapsed="false">
      <c r="A309" s="57" t="n">
        <v>303</v>
      </c>
      <c r="B309" s="79" t="n">
        <v>170235</v>
      </c>
      <c r="C309" s="57" t="s">
        <v>233</v>
      </c>
      <c r="D309" s="80" t="n">
        <v>0</v>
      </c>
      <c r="E309" s="80" t="n">
        <v>52.79084</v>
      </c>
      <c r="F309" s="80" t="n">
        <v>0</v>
      </c>
      <c r="G309" s="80" t="n">
        <v>0</v>
      </c>
      <c r="H309" s="81" t="n">
        <v>52.79084</v>
      </c>
      <c r="I309" s="80" t="n">
        <v>0</v>
      </c>
      <c r="J309" s="80" t="n">
        <v>0</v>
      </c>
      <c r="K309" s="80" t="n">
        <v>0</v>
      </c>
      <c r="L309" s="80" t="n">
        <v>20.16041</v>
      </c>
      <c r="M309" s="80" t="n">
        <v>148.7835</v>
      </c>
      <c r="N309" s="80" t="n">
        <v>0</v>
      </c>
      <c r="O309" s="80" t="n">
        <v>0</v>
      </c>
      <c r="P309" s="81" t="n">
        <v>168.94391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59.41913</v>
      </c>
      <c r="Z309" s="80" t="n">
        <v>0</v>
      </c>
      <c r="AA309" s="80" t="n">
        <v>0.38332</v>
      </c>
      <c r="AB309" s="80" t="n">
        <v>0</v>
      </c>
      <c r="AC309" s="80" t="n">
        <v>0</v>
      </c>
      <c r="AD309" s="80" t="n">
        <v>0</v>
      </c>
      <c r="AE309" s="82" t="n">
        <v>59.80245</v>
      </c>
      <c r="AF309" s="83" t="n">
        <v>281.5372</v>
      </c>
      <c r="AG309" s="84" t="n">
        <v>168.94391</v>
      </c>
      <c r="AH309" s="84" t="n">
        <v>112.20997</v>
      </c>
      <c r="AI309" s="84" t="n">
        <v>0</v>
      </c>
      <c r="AJ309" s="85" t="n">
        <v>0.38332</v>
      </c>
      <c r="AK309" s="86" t="n">
        <v>2.60902410786912E-014</v>
      </c>
      <c r="AL309" s="87"/>
    </row>
    <row r="310" customFormat="false" ht="15" hidden="false" customHeight="false" outlineLevel="0" collapsed="false">
      <c r="A310" s="57" t="n">
        <v>304</v>
      </c>
      <c r="B310" s="79" t="n">
        <v>170240</v>
      </c>
      <c r="C310" s="57" t="s">
        <v>234</v>
      </c>
      <c r="D310" s="80" t="n">
        <v>0</v>
      </c>
      <c r="E310" s="80" t="n">
        <v>0</v>
      </c>
      <c r="F310" s="80" t="n">
        <v>0</v>
      </c>
      <c r="G310" s="80" t="n">
        <v>0</v>
      </c>
      <c r="H310" s="81" t="n"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1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2" t="n">
        <v>0</v>
      </c>
      <c r="AF310" s="83" t="n">
        <v>0</v>
      </c>
      <c r="AG310" s="84" t="n">
        <v>0</v>
      </c>
      <c r="AH310" s="84" t="n">
        <v>0</v>
      </c>
      <c r="AI310" s="84" t="n">
        <v>0</v>
      </c>
      <c r="AJ310" s="85" t="n">
        <v>0</v>
      </c>
      <c r="AK310" s="86" t="n">
        <v>0</v>
      </c>
      <c r="AL310" s="87"/>
    </row>
    <row r="311" customFormat="false" ht="15" hidden="false" customHeight="false" outlineLevel="0" collapsed="false">
      <c r="A311" s="57" t="n">
        <v>305</v>
      </c>
      <c r="B311" s="79" t="n">
        <v>170245</v>
      </c>
      <c r="C311" s="57" t="s">
        <v>235</v>
      </c>
      <c r="D311" s="80" t="n">
        <v>0</v>
      </c>
      <c r="E311" s="80" t="n">
        <v>0</v>
      </c>
      <c r="F311" s="80" t="n">
        <v>0</v>
      </c>
      <c r="G311" s="80" t="n">
        <v>0</v>
      </c>
      <c r="H311" s="81" t="n"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1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  <c r="Y311" s="80" t="n">
        <v>0</v>
      </c>
      <c r="Z311" s="80" t="n">
        <v>0</v>
      </c>
      <c r="AA311" s="80" t="n">
        <v>0</v>
      </c>
      <c r="AB311" s="80" t="n">
        <v>0</v>
      </c>
      <c r="AC311" s="80" t="n">
        <v>0</v>
      </c>
      <c r="AD311" s="80" t="n">
        <v>0</v>
      </c>
      <c r="AE311" s="82" t="n">
        <v>0</v>
      </c>
      <c r="AF311" s="83" t="n">
        <v>0</v>
      </c>
      <c r="AG311" s="84" t="n">
        <v>0</v>
      </c>
      <c r="AH311" s="84" t="n">
        <v>0</v>
      </c>
      <c r="AI311" s="84" t="n">
        <v>0</v>
      </c>
      <c r="AJ311" s="85" t="n">
        <v>0</v>
      </c>
      <c r="AK311" s="86" t="n">
        <v>0</v>
      </c>
      <c r="AL311" s="87"/>
    </row>
    <row r="312" customFormat="false" ht="15" hidden="false" customHeight="false" outlineLevel="0" collapsed="false">
      <c r="A312" s="57" t="n">
        <v>306</v>
      </c>
      <c r="B312" s="79" t="n">
        <v>170290</v>
      </c>
      <c r="C312" s="57" t="s">
        <v>126</v>
      </c>
      <c r="D312" s="80" t="n">
        <v>15.341</v>
      </c>
      <c r="E312" s="80" t="n">
        <v>0</v>
      </c>
      <c r="F312" s="80" t="n">
        <v>183.59068</v>
      </c>
      <c r="G312" s="80" t="n">
        <v>0</v>
      </c>
      <c r="H312" s="81" t="n">
        <v>198.93168</v>
      </c>
      <c r="I312" s="80" t="n">
        <v>6.31855</v>
      </c>
      <c r="J312" s="80" t="n">
        <v>297.84114</v>
      </c>
      <c r="K312" s="80" t="n">
        <v>0</v>
      </c>
      <c r="L312" s="80" t="n">
        <v>0</v>
      </c>
      <c r="M312" s="80" t="n">
        <v>80</v>
      </c>
      <c r="N312" s="80" t="n">
        <v>0</v>
      </c>
      <c r="O312" s="80" t="n">
        <v>0</v>
      </c>
      <c r="P312" s="81" t="n">
        <v>384.15969</v>
      </c>
      <c r="Q312" s="80" t="n">
        <v>0.69839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  <c r="Y312" s="80" t="n">
        <v>0</v>
      </c>
      <c r="Z312" s="80" t="n">
        <v>0</v>
      </c>
      <c r="AA312" s="80" t="n">
        <v>0</v>
      </c>
      <c r="AB312" s="80" t="n">
        <v>0</v>
      </c>
      <c r="AC312" s="80" t="n">
        <v>0</v>
      </c>
      <c r="AD312" s="80" t="n">
        <v>0</v>
      </c>
      <c r="AE312" s="82" t="n">
        <v>0.69839</v>
      </c>
      <c r="AF312" s="83" t="n">
        <v>583.78976</v>
      </c>
      <c r="AG312" s="84" t="n">
        <v>561.43182</v>
      </c>
      <c r="AH312" s="84" t="n">
        <v>22.35794</v>
      </c>
      <c r="AI312" s="84" t="n">
        <v>0</v>
      </c>
      <c r="AJ312" s="85" t="n">
        <v>0</v>
      </c>
      <c r="AK312" s="86" t="n">
        <v>-1.4210854715202E-014</v>
      </c>
      <c r="AL312" s="87"/>
    </row>
    <row r="313" customFormat="false" ht="15" hidden="false" customHeight="false" outlineLevel="0" collapsed="false">
      <c r="A313" s="57" t="n">
        <v>307</v>
      </c>
      <c r="B313" s="79" t="n">
        <v>1703</v>
      </c>
      <c r="C313" s="57" t="s">
        <v>236</v>
      </c>
      <c r="D313" s="80" t="n">
        <v>0</v>
      </c>
      <c r="E313" s="80" t="n">
        <v>0</v>
      </c>
      <c r="F313" s="80" t="n">
        <v>0</v>
      </c>
      <c r="G313" s="80" t="n">
        <v>0</v>
      </c>
      <c r="H313" s="81" t="n">
        <v>0</v>
      </c>
      <c r="I313" s="80" t="n">
        <v>0</v>
      </c>
      <c r="J313" s="80" t="n">
        <v>0</v>
      </c>
      <c r="K313" s="80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1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80" t="n">
        <v>0</v>
      </c>
      <c r="W313" s="80" t="n">
        <v>0</v>
      </c>
      <c r="X313" s="80" t="n">
        <v>0</v>
      </c>
      <c r="Y313" s="80" t="n">
        <v>0</v>
      </c>
      <c r="Z313" s="80" t="n">
        <v>0</v>
      </c>
      <c r="AA313" s="80" t="n">
        <v>0</v>
      </c>
      <c r="AB313" s="80" t="n">
        <v>0</v>
      </c>
      <c r="AC313" s="80" t="n">
        <v>0</v>
      </c>
      <c r="AD313" s="80" t="n">
        <v>0</v>
      </c>
      <c r="AE313" s="82" t="n">
        <v>0</v>
      </c>
      <c r="AF313" s="83" t="n">
        <v>0</v>
      </c>
      <c r="AG313" s="84" t="n">
        <v>0</v>
      </c>
      <c r="AH313" s="84" t="n">
        <v>0</v>
      </c>
      <c r="AI313" s="84" t="n">
        <v>0</v>
      </c>
      <c r="AJ313" s="85" t="n">
        <v>0</v>
      </c>
      <c r="AK313" s="86" t="n">
        <v>0</v>
      </c>
      <c r="AL313" s="87"/>
    </row>
    <row r="314" customFormat="false" ht="15" hidden="false" customHeight="false" outlineLevel="0" collapsed="false">
      <c r="A314" s="57" t="n">
        <v>308</v>
      </c>
      <c r="B314" s="79" t="n">
        <v>170305</v>
      </c>
      <c r="C314" s="57" t="s">
        <v>237</v>
      </c>
      <c r="D314" s="80" t="n">
        <v>0</v>
      </c>
      <c r="E314" s="80" t="n">
        <v>0</v>
      </c>
      <c r="F314" s="80" t="n">
        <v>0</v>
      </c>
      <c r="G314" s="80" t="n">
        <v>0</v>
      </c>
      <c r="H314" s="81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1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80" t="n">
        <v>0</v>
      </c>
      <c r="W314" s="80" t="n">
        <v>0</v>
      </c>
      <c r="X314" s="80" t="n">
        <v>0</v>
      </c>
      <c r="Y314" s="80" t="n">
        <v>0</v>
      </c>
      <c r="Z314" s="80" t="n">
        <v>0</v>
      </c>
      <c r="AA314" s="80" t="n">
        <v>0</v>
      </c>
      <c r="AB314" s="80" t="n">
        <v>0</v>
      </c>
      <c r="AC314" s="80" t="n">
        <v>0</v>
      </c>
      <c r="AD314" s="80" t="n">
        <v>0</v>
      </c>
      <c r="AE314" s="82" t="n">
        <v>0</v>
      </c>
      <c r="AF314" s="83" t="n">
        <v>0</v>
      </c>
      <c r="AG314" s="84" t="n">
        <v>0</v>
      </c>
      <c r="AH314" s="84" t="n">
        <v>0</v>
      </c>
      <c r="AI314" s="84" t="n">
        <v>0</v>
      </c>
      <c r="AJ314" s="85" t="n">
        <v>0</v>
      </c>
      <c r="AK314" s="86" t="n">
        <v>0</v>
      </c>
      <c r="AL314" s="87"/>
    </row>
    <row r="315" customFormat="false" ht="15" hidden="false" customHeight="false" outlineLevel="0" collapsed="false">
      <c r="A315" s="57" t="n">
        <v>309</v>
      </c>
      <c r="B315" s="79" t="n">
        <v>170310</v>
      </c>
      <c r="C315" s="57" t="s">
        <v>238</v>
      </c>
      <c r="D315" s="80" t="n">
        <v>0</v>
      </c>
      <c r="E315" s="80" t="n">
        <v>0</v>
      </c>
      <c r="F315" s="80" t="n">
        <v>0</v>
      </c>
      <c r="G315" s="80" t="n">
        <v>0</v>
      </c>
      <c r="H315" s="81" t="n">
        <v>0</v>
      </c>
      <c r="I315" s="80" t="n">
        <v>0</v>
      </c>
      <c r="J315" s="80" t="n">
        <v>0</v>
      </c>
      <c r="K315" s="80" t="n">
        <v>0</v>
      </c>
      <c r="L315" s="80" t="n">
        <v>0</v>
      </c>
      <c r="M315" s="80" t="n">
        <v>0</v>
      </c>
      <c r="N315" s="80" t="n">
        <v>0</v>
      </c>
      <c r="O315" s="80" t="n">
        <v>0</v>
      </c>
      <c r="P315" s="81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  <c r="Y315" s="80" t="n">
        <v>0</v>
      </c>
      <c r="Z315" s="80" t="n">
        <v>0</v>
      </c>
      <c r="AA315" s="80" t="n">
        <v>0</v>
      </c>
      <c r="AB315" s="80" t="n">
        <v>0</v>
      </c>
      <c r="AC315" s="80" t="n">
        <v>0</v>
      </c>
      <c r="AD315" s="80" t="n">
        <v>0</v>
      </c>
      <c r="AE315" s="82" t="n">
        <v>0</v>
      </c>
      <c r="AF315" s="83" t="n">
        <v>0</v>
      </c>
      <c r="AG315" s="84" t="n">
        <v>0</v>
      </c>
      <c r="AH315" s="84" t="n">
        <v>0</v>
      </c>
      <c r="AI315" s="84" t="n">
        <v>0</v>
      </c>
      <c r="AJ315" s="85" t="n">
        <v>0</v>
      </c>
      <c r="AK315" s="86" t="n">
        <v>0</v>
      </c>
      <c r="AL315" s="87"/>
    </row>
    <row r="316" customFormat="false" ht="15" hidden="false" customHeight="false" outlineLevel="0" collapsed="false">
      <c r="A316" s="57" t="n">
        <v>310</v>
      </c>
      <c r="B316" s="79" t="n">
        <v>1704</v>
      </c>
      <c r="C316" s="57" t="s">
        <v>239</v>
      </c>
      <c r="D316" s="80" t="n">
        <v>0</v>
      </c>
      <c r="E316" s="80" t="n">
        <v>12.221</v>
      </c>
      <c r="F316" s="80" t="n">
        <v>266.11389</v>
      </c>
      <c r="G316" s="80" t="n">
        <v>20.69421</v>
      </c>
      <c r="H316" s="81" t="n">
        <v>299.0291</v>
      </c>
      <c r="I316" s="80" t="n">
        <v>9.97878</v>
      </c>
      <c r="J316" s="80" t="n">
        <v>1422.03943</v>
      </c>
      <c r="K316" s="80" t="n">
        <v>0</v>
      </c>
      <c r="L316" s="80" t="n">
        <v>0</v>
      </c>
      <c r="M316" s="80" t="n">
        <v>0</v>
      </c>
      <c r="N316" s="80" t="n">
        <v>0</v>
      </c>
      <c r="O316" s="80" t="n">
        <v>0</v>
      </c>
      <c r="P316" s="81" t="n">
        <v>1432.01821</v>
      </c>
      <c r="Q316" s="80" t="n">
        <v>11.56944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  <c r="Y316" s="80" t="n">
        <v>0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2" t="n">
        <v>11.56944</v>
      </c>
      <c r="AF316" s="83" t="n">
        <v>1742.61675</v>
      </c>
      <c r="AG316" s="84" t="n">
        <v>1708.84753</v>
      </c>
      <c r="AH316" s="84" t="n">
        <v>33.76922</v>
      </c>
      <c r="AI316" s="84" t="n">
        <v>0</v>
      </c>
      <c r="AJ316" s="85" t="n">
        <v>0</v>
      </c>
      <c r="AK316" s="86" t="n">
        <v>-9.9475983006414E-014</v>
      </c>
      <c r="AL316" s="87"/>
    </row>
    <row r="317" customFormat="false" ht="15" hidden="false" customHeight="false" outlineLevel="0" collapsed="false">
      <c r="A317" s="57" t="n">
        <v>311</v>
      </c>
      <c r="B317" s="79" t="n">
        <v>170405</v>
      </c>
      <c r="C317" s="57" t="s">
        <v>240</v>
      </c>
      <c r="D317" s="80" t="n">
        <v>0</v>
      </c>
      <c r="E317" s="80" t="n">
        <v>0</v>
      </c>
      <c r="F317" s="80" t="n">
        <v>262.15153</v>
      </c>
      <c r="G317" s="80" t="n">
        <v>0</v>
      </c>
      <c r="H317" s="81" t="n">
        <v>262.15153</v>
      </c>
      <c r="I317" s="80" t="n">
        <v>0</v>
      </c>
      <c r="J317" s="80" t="n">
        <v>1422.03943</v>
      </c>
      <c r="K317" s="80" t="n">
        <v>0</v>
      </c>
      <c r="L317" s="80" t="n">
        <v>0</v>
      </c>
      <c r="M317" s="80" t="n">
        <v>0</v>
      </c>
      <c r="N317" s="80" t="n">
        <v>0</v>
      </c>
      <c r="O317" s="80" t="n">
        <v>0</v>
      </c>
      <c r="P317" s="81" t="n">
        <v>1422.03943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80" t="n">
        <v>0</v>
      </c>
      <c r="W317" s="80" t="n">
        <v>0</v>
      </c>
      <c r="X317" s="80" t="n">
        <v>0</v>
      </c>
      <c r="Y317" s="80" t="n">
        <v>0</v>
      </c>
      <c r="Z317" s="80" t="n">
        <v>0</v>
      </c>
      <c r="AA317" s="80" t="n">
        <v>0</v>
      </c>
      <c r="AB317" s="80" t="n">
        <v>0</v>
      </c>
      <c r="AC317" s="80" t="n">
        <v>0</v>
      </c>
      <c r="AD317" s="80" t="n">
        <v>0</v>
      </c>
      <c r="AE317" s="82" t="n">
        <v>0</v>
      </c>
      <c r="AF317" s="83" t="n">
        <v>1684.19096</v>
      </c>
      <c r="AG317" s="84" t="n">
        <v>1684.19096</v>
      </c>
      <c r="AH317" s="84" t="n">
        <v>0</v>
      </c>
      <c r="AI317" s="84" t="n">
        <v>0</v>
      </c>
      <c r="AJ317" s="85" t="n">
        <v>0</v>
      </c>
      <c r="AK317" s="86" t="n">
        <v>0</v>
      </c>
      <c r="AL317" s="87"/>
    </row>
    <row r="318" customFormat="false" ht="15" hidden="false" customHeight="false" outlineLevel="0" collapsed="false">
      <c r="A318" s="57" t="n">
        <v>312</v>
      </c>
      <c r="B318" s="79" t="n">
        <v>170410</v>
      </c>
      <c r="C318" s="57" t="s">
        <v>241</v>
      </c>
      <c r="D318" s="80" t="n">
        <v>0</v>
      </c>
      <c r="E318" s="80" t="n">
        <v>4.37309</v>
      </c>
      <c r="F318" s="80" t="n">
        <v>0</v>
      </c>
      <c r="G318" s="80" t="n">
        <v>0</v>
      </c>
      <c r="H318" s="81" t="n">
        <v>4.37309</v>
      </c>
      <c r="I318" s="80" t="n">
        <v>0</v>
      </c>
      <c r="J318" s="80" t="n">
        <v>0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  <c r="P318" s="81" t="n"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80" t="n">
        <v>0</v>
      </c>
      <c r="W318" s="80" t="n">
        <v>0</v>
      </c>
      <c r="X318" s="80" t="n">
        <v>0</v>
      </c>
      <c r="Y318" s="80" t="n">
        <v>0</v>
      </c>
      <c r="Z318" s="80" t="n">
        <v>0</v>
      </c>
      <c r="AA318" s="80" t="n">
        <v>0</v>
      </c>
      <c r="AB318" s="80" t="n">
        <v>0</v>
      </c>
      <c r="AC318" s="80" t="n">
        <v>0</v>
      </c>
      <c r="AD318" s="80" t="n">
        <v>0</v>
      </c>
      <c r="AE318" s="82" t="n">
        <v>0</v>
      </c>
      <c r="AF318" s="83" t="n">
        <v>4.37309</v>
      </c>
      <c r="AG318" s="84" t="n">
        <v>0</v>
      </c>
      <c r="AH318" s="84" t="n">
        <v>4.37309</v>
      </c>
      <c r="AI318" s="84" t="n">
        <v>0</v>
      </c>
      <c r="AJ318" s="85" t="n">
        <v>0</v>
      </c>
      <c r="AK318" s="86" t="n">
        <v>0</v>
      </c>
      <c r="AL318" s="87"/>
    </row>
    <row r="319" customFormat="false" ht="15" hidden="false" customHeight="false" outlineLevel="0" collapsed="false">
      <c r="A319" s="57" t="n">
        <v>313</v>
      </c>
      <c r="B319" s="79" t="n">
        <v>170415</v>
      </c>
      <c r="C319" s="57" t="s">
        <v>242</v>
      </c>
      <c r="D319" s="80" t="n">
        <v>0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80" t="n">
        <v>0</v>
      </c>
      <c r="P319" s="81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  <c r="Y319" s="80" t="n">
        <v>0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0" t="n">
        <v>0</v>
      </c>
      <c r="AE319" s="82" t="n">
        <v>0</v>
      </c>
      <c r="AF319" s="83" t="n">
        <v>0</v>
      </c>
      <c r="AG319" s="84" t="n">
        <v>0</v>
      </c>
      <c r="AH319" s="84" t="n">
        <v>0</v>
      </c>
      <c r="AI319" s="84" t="n">
        <v>0</v>
      </c>
      <c r="AJ319" s="85" t="n">
        <v>0</v>
      </c>
      <c r="AK319" s="86" t="n">
        <v>0</v>
      </c>
      <c r="AL319" s="87"/>
    </row>
    <row r="320" customFormat="false" ht="15" hidden="false" customHeight="false" outlineLevel="0" collapsed="false">
      <c r="A320" s="57" t="n">
        <v>314</v>
      </c>
      <c r="B320" s="79" t="n">
        <v>170420</v>
      </c>
      <c r="C320" s="57" t="s">
        <v>230</v>
      </c>
      <c r="D320" s="80" t="n">
        <v>0</v>
      </c>
      <c r="E320" s="80" t="n">
        <v>0</v>
      </c>
      <c r="F320" s="80" t="n">
        <v>1.05</v>
      </c>
      <c r="G320" s="80" t="n">
        <v>20.69421</v>
      </c>
      <c r="H320" s="81" t="n">
        <v>21.74421</v>
      </c>
      <c r="I320" s="80" t="n">
        <v>9.97878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1" t="n">
        <v>9.97878</v>
      </c>
      <c r="Q320" s="80" t="n">
        <v>11.56944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 t="n">
        <v>0</v>
      </c>
      <c r="Z320" s="80" t="n">
        <v>0</v>
      </c>
      <c r="AA320" s="80" t="n">
        <v>0</v>
      </c>
      <c r="AB320" s="80" t="n">
        <v>0</v>
      </c>
      <c r="AC320" s="80" t="n">
        <v>0</v>
      </c>
      <c r="AD320" s="80" t="n">
        <v>0</v>
      </c>
      <c r="AE320" s="82" t="n">
        <v>11.56944</v>
      </c>
      <c r="AF320" s="83" t="n">
        <v>43.29243</v>
      </c>
      <c r="AG320" s="84" t="n">
        <v>21.74421</v>
      </c>
      <c r="AH320" s="84" t="n">
        <v>21.54822</v>
      </c>
      <c r="AI320" s="84" t="n">
        <v>0</v>
      </c>
      <c r="AJ320" s="85" t="n">
        <v>0</v>
      </c>
      <c r="AK320" s="86" t="n">
        <v>0</v>
      </c>
      <c r="AL320" s="87"/>
    </row>
    <row r="321" customFormat="false" ht="15" hidden="false" customHeight="false" outlineLevel="0" collapsed="false">
      <c r="A321" s="57" t="n">
        <v>315</v>
      </c>
      <c r="B321" s="79" t="n">
        <v>170425</v>
      </c>
      <c r="C321" s="57" t="s">
        <v>243</v>
      </c>
      <c r="D321" s="80" t="n">
        <v>0</v>
      </c>
      <c r="E321" s="80" t="n">
        <v>0</v>
      </c>
      <c r="F321" s="80" t="n">
        <v>0</v>
      </c>
      <c r="G321" s="80" t="n">
        <v>0</v>
      </c>
      <c r="H321" s="81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1" t="n">
        <v>0</v>
      </c>
      <c r="Q321" s="80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  <c r="V321" s="80" t="n">
        <v>0</v>
      </c>
      <c r="W321" s="80" t="n">
        <v>0</v>
      </c>
      <c r="X321" s="80" t="n">
        <v>0</v>
      </c>
      <c r="Y321" s="80" t="n">
        <v>0</v>
      </c>
      <c r="Z321" s="80" t="n">
        <v>0</v>
      </c>
      <c r="AA321" s="80" t="n">
        <v>0</v>
      </c>
      <c r="AB321" s="80" t="n">
        <v>0</v>
      </c>
      <c r="AC321" s="80" t="n">
        <v>0</v>
      </c>
      <c r="AD321" s="80" t="n">
        <v>0</v>
      </c>
      <c r="AE321" s="82" t="n">
        <v>0</v>
      </c>
      <c r="AF321" s="83" t="n">
        <v>0</v>
      </c>
      <c r="AG321" s="84" t="n">
        <v>0</v>
      </c>
      <c r="AH321" s="84" t="n">
        <v>0</v>
      </c>
      <c r="AI321" s="84" t="n">
        <v>0</v>
      </c>
      <c r="AJ321" s="85" t="n">
        <v>0</v>
      </c>
      <c r="AK321" s="86" t="n">
        <v>0</v>
      </c>
      <c r="AL321" s="87"/>
    </row>
    <row r="322" customFormat="false" ht="15" hidden="false" customHeight="false" outlineLevel="0" collapsed="false">
      <c r="A322" s="57" t="n">
        <v>316</v>
      </c>
      <c r="B322" s="79" t="n">
        <v>170430</v>
      </c>
      <c r="C322" s="57" t="s">
        <v>244</v>
      </c>
      <c r="D322" s="80" t="n">
        <v>0</v>
      </c>
      <c r="E322" s="80" t="n">
        <v>7.84791</v>
      </c>
      <c r="F322" s="80" t="n">
        <v>0</v>
      </c>
      <c r="G322" s="80" t="n">
        <v>0</v>
      </c>
      <c r="H322" s="81" t="n">
        <v>7.84791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1" t="n">
        <v>0</v>
      </c>
      <c r="Q322" s="80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  <c r="V322" s="80" t="n">
        <v>0</v>
      </c>
      <c r="W322" s="80" t="n">
        <v>0</v>
      </c>
      <c r="X322" s="80" t="n">
        <v>0</v>
      </c>
      <c r="Y322" s="80" t="n">
        <v>0</v>
      </c>
      <c r="Z322" s="80" t="n">
        <v>0</v>
      </c>
      <c r="AA322" s="80" t="n">
        <v>0</v>
      </c>
      <c r="AB322" s="80" t="n">
        <v>0</v>
      </c>
      <c r="AC322" s="80" t="n">
        <v>0</v>
      </c>
      <c r="AD322" s="80" t="n">
        <v>0</v>
      </c>
      <c r="AE322" s="82" t="n">
        <v>0</v>
      </c>
      <c r="AF322" s="83" t="n">
        <v>7.84791</v>
      </c>
      <c r="AG322" s="84" t="n">
        <v>0</v>
      </c>
      <c r="AH322" s="84" t="n">
        <v>7.84791</v>
      </c>
      <c r="AI322" s="84" t="n">
        <v>0</v>
      </c>
      <c r="AJ322" s="85" t="n">
        <v>0</v>
      </c>
      <c r="AK322" s="86" t="n">
        <v>0</v>
      </c>
      <c r="AL322" s="87"/>
    </row>
    <row r="323" customFormat="false" ht="15" hidden="false" customHeight="false" outlineLevel="0" collapsed="false">
      <c r="A323" s="57" t="n">
        <v>317</v>
      </c>
      <c r="B323" s="79" t="n">
        <v>170490</v>
      </c>
      <c r="C323" s="57" t="s">
        <v>126</v>
      </c>
      <c r="D323" s="80" t="n">
        <v>0</v>
      </c>
      <c r="E323" s="80" t="n">
        <v>0</v>
      </c>
      <c r="F323" s="80" t="n">
        <v>2.91236</v>
      </c>
      <c r="G323" s="80" t="n">
        <v>0</v>
      </c>
      <c r="H323" s="81" t="n">
        <v>2.91236</v>
      </c>
      <c r="I323" s="80" t="n">
        <v>0</v>
      </c>
      <c r="J323" s="80" t="n">
        <v>0</v>
      </c>
      <c r="K323" s="80" t="n">
        <v>0</v>
      </c>
      <c r="L323" s="80" t="n">
        <v>0</v>
      </c>
      <c r="M323" s="80" t="n">
        <v>0</v>
      </c>
      <c r="N323" s="80" t="n">
        <v>0</v>
      </c>
      <c r="O323" s="80" t="n">
        <v>0</v>
      </c>
      <c r="P323" s="81" t="n">
        <v>0</v>
      </c>
      <c r="Q323" s="80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 t="n">
        <v>0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0</v>
      </c>
      <c r="AE323" s="82" t="n">
        <v>0</v>
      </c>
      <c r="AF323" s="83" t="n">
        <v>2.91236</v>
      </c>
      <c r="AG323" s="84" t="n">
        <v>2.91236</v>
      </c>
      <c r="AH323" s="84" t="n">
        <v>0</v>
      </c>
      <c r="AI323" s="84" t="n">
        <v>0</v>
      </c>
      <c r="AJ323" s="85" t="n">
        <v>0</v>
      </c>
      <c r="AK323" s="86" t="n">
        <v>0</v>
      </c>
      <c r="AL323" s="87"/>
    </row>
    <row r="324" customFormat="false" ht="15" hidden="false" customHeight="false" outlineLevel="0" collapsed="false">
      <c r="A324" s="57" t="n">
        <v>318</v>
      </c>
      <c r="B324" s="79" t="n">
        <v>1705</v>
      </c>
      <c r="C324" s="57" t="s">
        <v>245</v>
      </c>
      <c r="D324" s="80" t="n">
        <v>0</v>
      </c>
      <c r="E324" s="80" t="n">
        <v>0</v>
      </c>
      <c r="F324" s="80" t="n">
        <v>1353.59031</v>
      </c>
      <c r="G324" s="80" t="n">
        <v>281.47158</v>
      </c>
      <c r="H324" s="81" t="n">
        <v>1635.06189</v>
      </c>
      <c r="I324" s="80" t="n">
        <v>0</v>
      </c>
      <c r="J324" s="80" t="n">
        <v>0</v>
      </c>
      <c r="K324" s="80" t="n">
        <v>32.54892</v>
      </c>
      <c r="L324" s="80" t="n">
        <v>0</v>
      </c>
      <c r="M324" s="80" t="n">
        <v>0</v>
      </c>
      <c r="N324" s="80" t="n">
        <v>108.35</v>
      </c>
      <c r="O324" s="80" t="n">
        <v>0</v>
      </c>
      <c r="P324" s="81" t="n">
        <v>140.89892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  <c r="Y324" s="80" t="n">
        <v>0</v>
      </c>
      <c r="Z324" s="80" t="n">
        <v>0</v>
      </c>
      <c r="AA324" s="80" t="n">
        <v>0</v>
      </c>
      <c r="AB324" s="80" t="n">
        <v>0</v>
      </c>
      <c r="AC324" s="80" t="n">
        <v>0</v>
      </c>
      <c r="AD324" s="80" t="n">
        <v>0</v>
      </c>
      <c r="AE324" s="82" t="n">
        <v>0</v>
      </c>
      <c r="AF324" s="83" t="n">
        <v>1775.96081</v>
      </c>
      <c r="AG324" s="84" t="n">
        <v>1743.41189</v>
      </c>
      <c r="AH324" s="84" t="n">
        <v>32.54892</v>
      </c>
      <c r="AI324" s="84" t="n">
        <v>0</v>
      </c>
      <c r="AJ324" s="85" t="n">
        <v>0</v>
      </c>
      <c r="AK324" s="86" t="n">
        <v>1.77635683940025E-013</v>
      </c>
      <c r="AL324" s="87"/>
    </row>
    <row r="325" customFormat="false" ht="15" hidden="false" customHeight="false" outlineLevel="0" collapsed="false">
      <c r="A325" s="57" t="n">
        <v>319</v>
      </c>
      <c r="B325" s="79" t="n">
        <v>170505</v>
      </c>
      <c r="C325" s="57" t="s">
        <v>240</v>
      </c>
      <c r="D325" s="80" t="n">
        <v>0</v>
      </c>
      <c r="E325" s="80" t="n">
        <v>0</v>
      </c>
      <c r="F325" s="80" t="n">
        <v>2494.44871</v>
      </c>
      <c r="G325" s="80" t="n">
        <v>364.05028</v>
      </c>
      <c r="H325" s="81" t="n">
        <v>2858.49899</v>
      </c>
      <c r="I325" s="80" t="n">
        <v>0</v>
      </c>
      <c r="J325" s="80" t="n">
        <v>0</v>
      </c>
      <c r="K325" s="80" t="n">
        <v>456.04795</v>
      </c>
      <c r="L325" s="80" t="n">
        <v>0</v>
      </c>
      <c r="M325" s="80" t="n">
        <v>0</v>
      </c>
      <c r="N325" s="80" t="n">
        <v>110</v>
      </c>
      <c r="O325" s="80" t="n">
        <v>0</v>
      </c>
      <c r="P325" s="81" t="n">
        <v>566.04795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2" t="n">
        <v>0</v>
      </c>
      <c r="AF325" s="83" t="n">
        <v>3424.54694</v>
      </c>
      <c r="AG325" s="84" t="n">
        <v>2968.49899</v>
      </c>
      <c r="AH325" s="84" t="n">
        <v>456.04795</v>
      </c>
      <c r="AI325" s="84" t="n">
        <v>0</v>
      </c>
      <c r="AJ325" s="85" t="n">
        <v>0</v>
      </c>
      <c r="AK325" s="86" t="n">
        <v>1.13686837721616E-013</v>
      </c>
      <c r="AL325" s="87"/>
    </row>
    <row r="326" customFormat="false" ht="15" hidden="false" customHeight="false" outlineLevel="0" collapsed="false">
      <c r="A326" s="57" t="n">
        <v>320</v>
      </c>
      <c r="B326" s="79" t="n">
        <v>170510</v>
      </c>
      <c r="C326" s="57" t="s">
        <v>241</v>
      </c>
      <c r="D326" s="80" t="n">
        <v>0</v>
      </c>
      <c r="E326" s="80" t="n">
        <v>0</v>
      </c>
      <c r="F326" s="80" t="n">
        <v>16.2178</v>
      </c>
      <c r="G326" s="80" t="n">
        <v>0</v>
      </c>
      <c r="H326" s="81" t="n">
        <v>16.2178</v>
      </c>
      <c r="I326" s="80" t="n">
        <v>0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1" t="n"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2" t="n">
        <v>0</v>
      </c>
      <c r="AF326" s="83" t="n">
        <v>16.2178</v>
      </c>
      <c r="AG326" s="84" t="n">
        <v>16.2178</v>
      </c>
      <c r="AH326" s="84" t="n">
        <v>0</v>
      </c>
      <c r="AI326" s="84" t="n">
        <v>0</v>
      </c>
      <c r="AJ326" s="85" t="n">
        <v>0</v>
      </c>
      <c r="AK326" s="86" t="n">
        <v>0</v>
      </c>
      <c r="AL326" s="87"/>
    </row>
    <row r="327" customFormat="false" ht="15" hidden="false" customHeight="false" outlineLevel="0" collapsed="false">
      <c r="A327" s="57" t="n">
        <v>321</v>
      </c>
      <c r="B327" s="79" t="n">
        <v>170515</v>
      </c>
      <c r="C327" s="57" t="s">
        <v>242</v>
      </c>
      <c r="D327" s="80" t="n">
        <v>0</v>
      </c>
      <c r="E327" s="80" t="n">
        <v>0</v>
      </c>
      <c r="F327" s="80" t="n">
        <v>1.03481</v>
      </c>
      <c r="G327" s="80" t="n">
        <v>0</v>
      </c>
      <c r="H327" s="81" t="n">
        <v>1.03481</v>
      </c>
      <c r="I327" s="80" t="n">
        <v>0</v>
      </c>
      <c r="J327" s="80" t="n">
        <v>0</v>
      </c>
      <c r="K327" s="80" t="n">
        <v>0</v>
      </c>
      <c r="L327" s="80" t="n">
        <v>0</v>
      </c>
      <c r="M327" s="80" t="n">
        <v>0</v>
      </c>
      <c r="N327" s="80" t="n">
        <v>0</v>
      </c>
      <c r="O327" s="80" t="n">
        <v>0</v>
      </c>
      <c r="P327" s="81" t="n"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  <c r="Y327" s="80" t="n">
        <v>0</v>
      </c>
      <c r="Z327" s="80" t="n">
        <v>0</v>
      </c>
      <c r="AA327" s="80" t="n">
        <v>0</v>
      </c>
      <c r="AB327" s="80" t="n">
        <v>0</v>
      </c>
      <c r="AC327" s="80" t="n">
        <v>0</v>
      </c>
      <c r="AD327" s="80" t="n">
        <v>0</v>
      </c>
      <c r="AE327" s="82" t="n">
        <v>0</v>
      </c>
      <c r="AF327" s="83" t="n">
        <v>1.03481</v>
      </c>
      <c r="AG327" s="84" t="n">
        <v>1.03481</v>
      </c>
      <c r="AH327" s="84" t="n">
        <v>0</v>
      </c>
      <c r="AI327" s="84" t="n">
        <v>0</v>
      </c>
      <c r="AJ327" s="85" t="n">
        <v>0</v>
      </c>
      <c r="AK327" s="86" t="n">
        <v>0</v>
      </c>
      <c r="AL327" s="87"/>
    </row>
    <row r="328" customFormat="false" ht="15" hidden="false" customHeight="false" outlineLevel="0" collapsed="false">
      <c r="A328" s="57" t="n">
        <v>322</v>
      </c>
      <c r="B328" s="79" t="n">
        <v>170520</v>
      </c>
      <c r="C328" s="57" t="s">
        <v>230</v>
      </c>
      <c r="D328" s="80" t="n">
        <v>0</v>
      </c>
      <c r="E328" s="80" t="n">
        <v>0</v>
      </c>
      <c r="F328" s="80" t="n">
        <v>0</v>
      </c>
      <c r="G328" s="80" t="n">
        <v>0</v>
      </c>
      <c r="H328" s="81" t="n">
        <v>0</v>
      </c>
      <c r="I328" s="80" t="n">
        <v>0</v>
      </c>
      <c r="J328" s="80" t="n">
        <v>0</v>
      </c>
      <c r="K328" s="80" t="n">
        <v>0</v>
      </c>
      <c r="L328" s="80" t="n">
        <v>0</v>
      </c>
      <c r="M328" s="80" t="n">
        <v>0</v>
      </c>
      <c r="N328" s="80" t="n">
        <v>0</v>
      </c>
      <c r="O328" s="80" t="n">
        <v>0</v>
      </c>
      <c r="P328" s="81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  <c r="Y328" s="80" t="n">
        <v>0</v>
      </c>
      <c r="Z328" s="80" t="n">
        <v>0</v>
      </c>
      <c r="AA328" s="80" t="n">
        <v>0</v>
      </c>
      <c r="AB328" s="80" t="n">
        <v>0</v>
      </c>
      <c r="AC328" s="80" t="n">
        <v>0</v>
      </c>
      <c r="AD328" s="80" t="n">
        <v>0</v>
      </c>
      <c r="AE328" s="82" t="n">
        <v>0</v>
      </c>
      <c r="AF328" s="83" t="n">
        <v>0</v>
      </c>
      <c r="AG328" s="84" t="n">
        <v>0</v>
      </c>
      <c r="AH328" s="84" t="n">
        <v>0</v>
      </c>
      <c r="AI328" s="84" t="n">
        <v>0</v>
      </c>
      <c r="AJ328" s="85" t="n">
        <v>0</v>
      </c>
      <c r="AK328" s="86" t="n">
        <v>0</v>
      </c>
      <c r="AL328" s="87"/>
    </row>
    <row r="329" customFormat="false" ht="15" hidden="false" customHeight="false" outlineLevel="0" collapsed="false">
      <c r="A329" s="57" t="n">
        <v>323</v>
      </c>
      <c r="B329" s="79" t="n">
        <v>170525</v>
      </c>
      <c r="C329" s="57" t="s">
        <v>243</v>
      </c>
      <c r="D329" s="80" t="n">
        <v>0</v>
      </c>
      <c r="E329" s="80" t="n">
        <v>0</v>
      </c>
      <c r="F329" s="80" t="n">
        <v>0</v>
      </c>
      <c r="G329" s="80" t="n">
        <v>0</v>
      </c>
      <c r="H329" s="81" t="n"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1" t="n">
        <v>0</v>
      </c>
      <c r="Q329" s="80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  <c r="V329" s="80" t="n">
        <v>0</v>
      </c>
      <c r="W329" s="80" t="n">
        <v>0</v>
      </c>
      <c r="X329" s="80" t="n">
        <v>0</v>
      </c>
      <c r="Y329" s="80" t="n">
        <v>0</v>
      </c>
      <c r="Z329" s="80" t="n">
        <v>0</v>
      </c>
      <c r="AA329" s="80" t="n">
        <v>0</v>
      </c>
      <c r="AB329" s="80" t="n">
        <v>0</v>
      </c>
      <c r="AC329" s="80" t="n">
        <v>0</v>
      </c>
      <c r="AD329" s="80" t="n">
        <v>0</v>
      </c>
      <c r="AE329" s="82" t="n">
        <v>0</v>
      </c>
      <c r="AF329" s="83" t="n">
        <v>0</v>
      </c>
      <c r="AG329" s="84" t="n">
        <v>0</v>
      </c>
      <c r="AH329" s="84" t="n">
        <v>0</v>
      </c>
      <c r="AI329" s="84" t="n">
        <v>0</v>
      </c>
      <c r="AJ329" s="85" t="n">
        <v>0</v>
      </c>
      <c r="AK329" s="86" t="n">
        <v>0</v>
      </c>
      <c r="AL329" s="87"/>
    </row>
    <row r="330" customFormat="false" ht="15" hidden="false" customHeight="false" outlineLevel="0" collapsed="false">
      <c r="A330" s="57" t="n">
        <v>324</v>
      </c>
      <c r="B330" s="79" t="n">
        <v>170530</v>
      </c>
      <c r="C330" s="57" t="s">
        <v>244</v>
      </c>
      <c r="D330" s="80" t="n">
        <v>0</v>
      </c>
      <c r="E330" s="80" t="n">
        <v>0</v>
      </c>
      <c r="F330" s="80" t="n">
        <v>0</v>
      </c>
      <c r="G330" s="80" t="n">
        <v>0</v>
      </c>
      <c r="H330" s="81" t="n"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0</v>
      </c>
      <c r="P330" s="81" t="n"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  <c r="V330" s="80" t="n">
        <v>0</v>
      </c>
      <c r="W330" s="80" t="n">
        <v>0</v>
      </c>
      <c r="X330" s="80" t="n">
        <v>0</v>
      </c>
      <c r="Y330" s="80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0" t="n">
        <v>0</v>
      </c>
      <c r="AE330" s="82" t="n">
        <v>0</v>
      </c>
      <c r="AF330" s="83" t="n">
        <v>0</v>
      </c>
      <c r="AG330" s="84" t="n">
        <v>0</v>
      </c>
      <c r="AH330" s="84" t="n">
        <v>0</v>
      </c>
      <c r="AI330" s="84" t="n">
        <v>0</v>
      </c>
      <c r="AJ330" s="85" t="n">
        <v>0</v>
      </c>
      <c r="AK330" s="86" t="n">
        <v>0</v>
      </c>
      <c r="AL330" s="87"/>
    </row>
    <row r="331" customFormat="false" ht="15" hidden="false" customHeight="false" outlineLevel="0" collapsed="false">
      <c r="A331" s="57" t="n">
        <v>325</v>
      </c>
      <c r="B331" s="79" t="n">
        <v>170590</v>
      </c>
      <c r="C331" s="57" t="s">
        <v>126</v>
      </c>
      <c r="D331" s="80" t="n">
        <v>0</v>
      </c>
      <c r="E331" s="80" t="n">
        <v>0</v>
      </c>
      <c r="F331" s="80" t="n">
        <v>0</v>
      </c>
      <c r="G331" s="80" t="n">
        <v>0</v>
      </c>
      <c r="H331" s="81" t="n"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0</v>
      </c>
      <c r="N331" s="80" t="n">
        <v>0</v>
      </c>
      <c r="O331" s="80" t="n">
        <v>0</v>
      </c>
      <c r="P331" s="81" t="n"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  <c r="Y331" s="80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0" t="n">
        <v>0</v>
      </c>
      <c r="AE331" s="82" t="n">
        <v>0</v>
      </c>
      <c r="AF331" s="83" t="n">
        <v>0</v>
      </c>
      <c r="AG331" s="84" t="n">
        <v>0</v>
      </c>
      <c r="AH331" s="84" t="n">
        <v>0</v>
      </c>
      <c r="AI331" s="84" t="n">
        <v>0</v>
      </c>
      <c r="AJ331" s="85" t="n">
        <v>0</v>
      </c>
      <c r="AK331" s="86" t="n">
        <v>0</v>
      </c>
      <c r="AL331" s="87"/>
    </row>
    <row r="332" customFormat="false" ht="15" hidden="false" customHeight="false" outlineLevel="0" collapsed="false">
      <c r="A332" s="57" t="n">
        <v>326</v>
      </c>
      <c r="B332" s="79" t="n">
        <v>170599</v>
      </c>
      <c r="C332" s="57" t="s">
        <v>246</v>
      </c>
      <c r="D332" s="80" t="n">
        <v>0</v>
      </c>
      <c r="E332" s="80" t="n">
        <v>0</v>
      </c>
      <c r="F332" s="80" t="n">
        <v>-1158.11101</v>
      </c>
      <c r="G332" s="80" t="n">
        <v>-82.5787</v>
      </c>
      <c r="H332" s="81" t="n">
        <v>-1240.68971</v>
      </c>
      <c r="I332" s="80" t="n">
        <v>0</v>
      </c>
      <c r="J332" s="80" t="n">
        <v>0</v>
      </c>
      <c r="K332" s="80" t="n">
        <v>-423.49903</v>
      </c>
      <c r="L332" s="80" t="n">
        <v>0</v>
      </c>
      <c r="M332" s="80" t="n">
        <v>0</v>
      </c>
      <c r="N332" s="80" t="n">
        <v>-1.65</v>
      </c>
      <c r="O332" s="80" t="n">
        <v>0</v>
      </c>
      <c r="P332" s="81" t="n">
        <v>-425.14903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  <c r="Y332" s="80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0" t="n">
        <v>0</v>
      </c>
      <c r="AE332" s="82" t="n">
        <v>0</v>
      </c>
      <c r="AF332" s="83" t="n">
        <v>-1665.83874</v>
      </c>
      <c r="AG332" s="84" t="n">
        <v>-1242.33971</v>
      </c>
      <c r="AH332" s="84" t="n">
        <v>-423.49903</v>
      </c>
      <c r="AI332" s="84" t="n">
        <v>0</v>
      </c>
      <c r="AJ332" s="85" t="n">
        <v>0</v>
      </c>
      <c r="AK332" s="86" t="n">
        <v>5.6843418860808E-014</v>
      </c>
      <c r="AL332" s="87"/>
    </row>
    <row r="333" customFormat="false" ht="15" hidden="false" customHeight="false" outlineLevel="0" collapsed="false">
      <c r="A333" s="57" t="n">
        <v>327</v>
      </c>
      <c r="B333" s="79" t="n">
        <v>1706</v>
      </c>
      <c r="C333" s="57" t="s">
        <v>247</v>
      </c>
      <c r="D333" s="80" t="n">
        <v>0</v>
      </c>
      <c r="E333" s="80" t="n">
        <v>214.64555</v>
      </c>
      <c r="F333" s="80" t="n">
        <v>11666.76753</v>
      </c>
      <c r="G333" s="80" t="n">
        <v>442.72564</v>
      </c>
      <c r="H333" s="81" t="n">
        <v>12324.13872</v>
      </c>
      <c r="I333" s="80" t="n">
        <v>2573.70116</v>
      </c>
      <c r="J333" s="80" t="n">
        <v>1190.28749</v>
      </c>
      <c r="K333" s="80" t="n">
        <v>0</v>
      </c>
      <c r="L333" s="80" t="n">
        <v>214.16117</v>
      </c>
      <c r="M333" s="80" t="n">
        <v>1.21022</v>
      </c>
      <c r="N333" s="80" t="n">
        <v>547.86557</v>
      </c>
      <c r="O333" s="80" t="n">
        <v>0</v>
      </c>
      <c r="P333" s="81" t="n">
        <v>4527.22561</v>
      </c>
      <c r="Q333" s="80" t="n">
        <v>0</v>
      </c>
      <c r="R333" s="80" t="n">
        <v>399.33627</v>
      </c>
      <c r="S333" s="80" t="n">
        <v>0</v>
      </c>
      <c r="T333" s="80" t="n">
        <v>0</v>
      </c>
      <c r="U333" s="80" t="n">
        <v>0</v>
      </c>
      <c r="V333" s="80" t="n">
        <v>0.9</v>
      </c>
      <c r="W333" s="80" t="n">
        <v>150.01644</v>
      </c>
      <c r="X333" s="80" t="n">
        <v>0</v>
      </c>
      <c r="Y333" s="80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0" t="n">
        <v>0</v>
      </c>
      <c r="AE333" s="82" t="n">
        <v>550.25271</v>
      </c>
      <c r="AF333" s="83" t="n">
        <v>17401.61704</v>
      </c>
      <c r="AG333" s="84" t="n">
        <v>14463.25389</v>
      </c>
      <c r="AH333" s="84" t="n">
        <v>2788.34671</v>
      </c>
      <c r="AI333" s="84" t="n">
        <v>0</v>
      </c>
      <c r="AJ333" s="85" t="n">
        <v>150.01644</v>
      </c>
      <c r="AK333" s="86" t="n">
        <v>7.95807864051312E-013</v>
      </c>
      <c r="AL333" s="87"/>
    </row>
    <row r="334" customFormat="false" ht="15" hidden="false" customHeight="false" outlineLevel="0" collapsed="false">
      <c r="A334" s="57" t="n">
        <v>328</v>
      </c>
      <c r="B334" s="79" t="n">
        <v>170605</v>
      </c>
      <c r="C334" s="57" t="s">
        <v>223</v>
      </c>
      <c r="D334" s="80" t="n">
        <v>0</v>
      </c>
      <c r="E334" s="80" t="n">
        <v>99.38093</v>
      </c>
      <c r="F334" s="80" t="n">
        <v>8480.83551</v>
      </c>
      <c r="G334" s="80" t="n">
        <v>93.56</v>
      </c>
      <c r="H334" s="81" t="n">
        <v>8673.77644</v>
      </c>
      <c r="I334" s="80" t="n">
        <v>2312.07526</v>
      </c>
      <c r="J334" s="80" t="n">
        <v>917.8396</v>
      </c>
      <c r="K334" s="80" t="n">
        <v>0</v>
      </c>
      <c r="L334" s="80" t="n">
        <v>214.16117</v>
      </c>
      <c r="M334" s="80" t="n">
        <v>1.21022</v>
      </c>
      <c r="N334" s="80" t="n">
        <v>0</v>
      </c>
      <c r="O334" s="80" t="n">
        <v>0</v>
      </c>
      <c r="P334" s="81" t="n">
        <v>3445.28625</v>
      </c>
      <c r="Q334" s="80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  <c r="V334" s="80" t="n">
        <v>0.9</v>
      </c>
      <c r="W334" s="80" t="n">
        <v>150.01644</v>
      </c>
      <c r="X334" s="80" t="n">
        <v>0</v>
      </c>
      <c r="Y334" s="80" t="n">
        <v>0</v>
      </c>
      <c r="Z334" s="80" t="n">
        <v>0</v>
      </c>
      <c r="AA334" s="80" t="n">
        <v>0</v>
      </c>
      <c r="AB334" s="80" t="n">
        <v>0</v>
      </c>
      <c r="AC334" s="80" t="n">
        <v>0</v>
      </c>
      <c r="AD334" s="80" t="n">
        <v>0</v>
      </c>
      <c r="AE334" s="82" t="n">
        <v>150.91644</v>
      </c>
      <c r="AF334" s="83" t="n">
        <v>12269.97913</v>
      </c>
      <c r="AG334" s="84" t="n">
        <v>9708.5065</v>
      </c>
      <c r="AH334" s="84" t="n">
        <v>2411.45619</v>
      </c>
      <c r="AI334" s="84" t="n">
        <v>0</v>
      </c>
      <c r="AJ334" s="85" t="n">
        <v>150.01644</v>
      </c>
      <c r="AK334" s="86" t="n">
        <v>3.41060513164848E-013</v>
      </c>
      <c r="AL334" s="87"/>
    </row>
    <row r="335" customFormat="false" ht="15" hidden="false" customHeight="false" outlineLevel="0" collapsed="false">
      <c r="A335" s="57" t="n">
        <v>329</v>
      </c>
      <c r="B335" s="79" t="n">
        <v>170610</v>
      </c>
      <c r="C335" s="57" t="s">
        <v>248</v>
      </c>
      <c r="D335" s="80" t="n">
        <v>0</v>
      </c>
      <c r="E335" s="80" t="n">
        <v>150.9961</v>
      </c>
      <c r="F335" s="80" t="n">
        <v>7004.34423</v>
      </c>
      <c r="G335" s="80" t="n">
        <v>532.11633</v>
      </c>
      <c r="H335" s="81" t="n">
        <v>7687.45666</v>
      </c>
      <c r="I335" s="80" t="n">
        <v>624.05231</v>
      </c>
      <c r="J335" s="80" t="n">
        <v>272.44789</v>
      </c>
      <c r="K335" s="80" t="n">
        <v>0</v>
      </c>
      <c r="L335" s="80" t="n">
        <v>0</v>
      </c>
      <c r="M335" s="80" t="n">
        <v>0</v>
      </c>
      <c r="N335" s="80" t="n">
        <v>556.20871</v>
      </c>
      <c r="O335" s="80" t="n">
        <v>0</v>
      </c>
      <c r="P335" s="81" t="n">
        <v>1452.70891</v>
      </c>
      <c r="Q335" s="80" t="n">
        <v>0</v>
      </c>
      <c r="R335" s="80" t="n">
        <v>2776.51679</v>
      </c>
      <c r="S335" s="80" t="n">
        <v>0</v>
      </c>
      <c r="T335" s="80" t="n">
        <v>0</v>
      </c>
      <c r="U335" s="80" t="n">
        <v>0</v>
      </c>
      <c r="V335" s="80" t="n">
        <v>0</v>
      </c>
      <c r="W335" s="80" t="n">
        <v>0</v>
      </c>
      <c r="X335" s="80" t="n">
        <v>0</v>
      </c>
      <c r="Y335" s="80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0" t="n">
        <v>0</v>
      </c>
      <c r="AE335" s="82" t="n">
        <v>2776.51679</v>
      </c>
      <c r="AF335" s="83" t="n">
        <v>11916.68236</v>
      </c>
      <c r="AG335" s="84" t="n">
        <v>11141.63395</v>
      </c>
      <c r="AH335" s="84" t="n">
        <v>775.04841</v>
      </c>
      <c r="AI335" s="84" t="n">
        <v>0</v>
      </c>
      <c r="AJ335" s="85" t="n">
        <v>0</v>
      </c>
      <c r="AK335" s="86" t="n">
        <v>-6.82121026329696E-013</v>
      </c>
      <c r="AL335" s="87"/>
    </row>
    <row r="336" customFormat="false" ht="15" hidden="false" customHeight="false" outlineLevel="0" collapsed="false">
      <c r="A336" s="57" t="n">
        <v>330</v>
      </c>
      <c r="B336" s="79" t="n">
        <v>170615</v>
      </c>
      <c r="C336" s="57" t="s">
        <v>249</v>
      </c>
      <c r="D336" s="80"/>
      <c r="E336" s="80"/>
      <c r="F336" s="80"/>
      <c r="G336" s="80"/>
      <c r="H336" s="81" t="n">
        <v>0</v>
      </c>
      <c r="I336" s="80"/>
      <c r="J336" s="80"/>
      <c r="K336" s="80"/>
      <c r="L336" s="80"/>
      <c r="M336" s="80"/>
      <c r="N336" s="80"/>
      <c r="O336" s="80"/>
      <c r="P336" s="81" t="n">
        <v>0</v>
      </c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2" t="n">
        <v>0</v>
      </c>
      <c r="AF336" s="83" t="n">
        <v>0</v>
      </c>
      <c r="AG336" s="84" t="n">
        <v>0</v>
      </c>
      <c r="AH336" s="84" t="n">
        <v>0</v>
      </c>
      <c r="AI336" s="84" t="n">
        <v>0</v>
      </c>
      <c r="AJ336" s="85" t="n">
        <v>0</v>
      </c>
      <c r="AK336" s="86" t="n">
        <v>0</v>
      </c>
      <c r="AL336" s="87"/>
    </row>
    <row r="337" customFormat="false" ht="15" hidden="false" customHeight="false" outlineLevel="0" collapsed="false">
      <c r="A337" s="57" t="n">
        <v>331</v>
      </c>
      <c r="B337" s="79" t="n">
        <v>170620</v>
      </c>
      <c r="C337" s="57" t="s">
        <v>250</v>
      </c>
      <c r="D337" s="80" t="n">
        <v>0</v>
      </c>
      <c r="E337" s="80" t="n">
        <v>0</v>
      </c>
      <c r="F337" s="80" t="n">
        <v>0</v>
      </c>
      <c r="G337" s="80" t="n">
        <v>0</v>
      </c>
      <c r="H337" s="81" t="n"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1" t="n"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  <c r="V337" s="80" t="n">
        <v>0</v>
      </c>
      <c r="W337" s="80" t="n">
        <v>0</v>
      </c>
      <c r="X337" s="80" t="n">
        <v>0</v>
      </c>
      <c r="Y337" s="80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0" t="n">
        <v>0</v>
      </c>
      <c r="AE337" s="82" t="n">
        <v>0</v>
      </c>
      <c r="AF337" s="83" t="n">
        <v>0</v>
      </c>
      <c r="AG337" s="84" t="n">
        <v>0</v>
      </c>
      <c r="AH337" s="84" t="n">
        <v>0</v>
      </c>
      <c r="AI337" s="84" t="n">
        <v>0</v>
      </c>
      <c r="AJ337" s="85" t="n">
        <v>0</v>
      </c>
      <c r="AK337" s="86" t="n">
        <v>0</v>
      </c>
      <c r="AL337" s="87"/>
    </row>
    <row r="338" customFormat="false" ht="15" hidden="false" customHeight="false" outlineLevel="0" collapsed="false">
      <c r="A338" s="57" t="n">
        <v>332</v>
      </c>
      <c r="B338" s="79" t="n">
        <v>170690</v>
      </c>
      <c r="C338" s="57" t="s">
        <v>126</v>
      </c>
      <c r="D338" s="80" t="n">
        <v>0</v>
      </c>
      <c r="E338" s="80" t="n">
        <v>0.001</v>
      </c>
      <c r="F338" s="80" t="n">
        <v>0</v>
      </c>
      <c r="G338" s="80" t="n">
        <v>0</v>
      </c>
      <c r="H338" s="81" t="n">
        <v>0.001</v>
      </c>
      <c r="I338" s="80" t="n">
        <v>0</v>
      </c>
      <c r="J338" s="80" t="n">
        <v>0</v>
      </c>
      <c r="K338" s="80" t="n">
        <v>0</v>
      </c>
      <c r="L338" s="80" t="n">
        <v>0</v>
      </c>
      <c r="M338" s="80" t="n">
        <v>0</v>
      </c>
      <c r="N338" s="80" t="n">
        <v>0</v>
      </c>
      <c r="O338" s="80" t="n">
        <v>0.566</v>
      </c>
      <c r="P338" s="81" t="n">
        <v>0.566</v>
      </c>
      <c r="Q338" s="80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  <c r="V338" s="80" t="n">
        <v>0</v>
      </c>
      <c r="W338" s="80" t="n">
        <v>0</v>
      </c>
      <c r="X338" s="80" t="n">
        <v>0</v>
      </c>
      <c r="Y338" s="80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0" t="n">
        <v>0</v>
      </c>
      <c r="AE338" s="82" t="n">
        <v>0</v>
      </c>
      <c r="AF338" s="83" t="n">
        <v>0.567</v>
      </c>
      <c r="AG338" s="84" t="n">
        <v>0.566</v>
      </c>
      <c r="AH338" s="84" t="n">
        <v>0.001</v>
      </c>
      <c r="AI338" s="84" t="n">
        <v>0</v>
      </c>
      <c r="AJ338" s="85" t="n">
        <v>0</v>
      </c>
      <c r="AK338" s="86" t="n">
        <v>8.67361737988404E-019</v>
      </c>
      <c r="AL338" s="87"/>
    </row>
    <row r="339" customFormat="false" ht="15" hidden="false" customHeight="false" outlineLevel="0" collapsed="false">
      <c r="A339" s="57" t="n">
        <v>333</v>
      </c>
      <c r="B339" s="79" t="n">
        <v>170699</v>
      </c>
      <c r="C339" s="57" t="s">
        <v>251</v>
      </c>
      <c r="D339" s="80" t="n">
        <v>0</v>
      </c>
      <c r="E339" s="80" t="n">
        <v>-35.73248</v>
      </c>
      <c r="F339" s="80" t="n">
        <v>-3818.41221</v>
      </c>
      <c r="G339" s="80" t="n">
        <v>-182.95069</v>
      </c>
      <c r="H339" s="81" t="n">
        <v>-4037.09538</v>
      </c>
      <c r="I339" s="80" t="n">
        <v>-362.42641</v>
      </c>
      <c r="J339" s="80" t="n">
        <v>0</v>
      </c>
      <c r="K339" s="80" t="n">
        <v>0</v>
      </c>
      <c r="L339" s="80" t="n">
        <v>0</v>
      </c>
      <c r="M339" s="80" t="n">
        <v>0</v>
      </c>
      <c r="N339" s="80" t="n">
        <v>-8.34314</v>
      </c>
      <c r="O339" s="80" t="n">
        <v>-0.566</v>
      </c>
      <c r="P339" s="81" t="n">
        <v>-371.33555</v>
      </c>
      <c r="Q339" s="80" t="n">
        <v>0</v>
      </c>
      <c r="R339" s="80" t="n">
        <v>-2377.18052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  <c r="Y339" s="80" t="n">
        <v>0</v>
      </c>
      <c r="Z339" s="80" t="n">
        <v>0</v>
      </c>
      <c r="AA339" s="80" t="n">
        <v>0</v>
      </c>
      <c r="AB339" s="80" t="n">
        <v>0</v>
      </c>
      <c r="AC339" s="80" t="n">
        <v>0</v>
      </c>
      <c r="AD339" s="80" t="n">
        <v>0</v>
      </c>
      <c r="AE339" s="82" t="n">
        <v>-2377.18052</v>
      </c>
      <c r="AF339" s="83" t="n">
        <v>-6785.61145</v>
      </c>
      <c r="AG339" s="84" t="n">
        <v>-6387.45256</v>
      </c>
      <c r="AH339" s="84" t="n">
        <v>-398.15889</v>
      </c>
      <c r="AI339" s="84" t="n">
        <v>0</v>
      </c>
      <c r="AJ339" s="85" t="n">
        <v>0</v>
      </c>
      <c r="AK339" s="86" t="n">
        <v>-6.25277607468888E-013</v>
      </c>
      <c r="AL339" s="87"/>
    </row>
    <row r="340" customFormat="false" ht="15" hidden="false" customHeight="false" outlineLevel="0" collapsed="false">
      <c r="A340" s="57" t="n">
        <v>334</v>
      </c>
      <c r="B340" s="79" t="n">
        <v>1799</v>
      </c>
      <c r="C340" s="57" t="s">
        <v>252</v>
      </c>
      <c r="D340" s="80" t="n">
        <v>-867.89713</v>
      </c>
      <c r="E340" s="80" t="n">
        <v>-6389.59258</v>
      </c>
      <c r="F340" s="80" t="n">
        <v>-34713.95521</v>
      </c>
      <c r="G340" s="80" t="n">
        <v>-89.37054</v>
      </c>
      <c r="H340" s="81" t="n">
        <v>-42060.81546</v>
      </c>
      <c r="I340" s="80" t="n">
        <v>-2510.38939</v>
      </c>
      <c r="J340" s="80" t="n">
        <v>-2151.76446</v>
      </c>
      <c r="K340" s="80" t="n">
        <v>-1280.03915</v>
      </c>
      <c r="L340" s="80" t="n">
        <v>-1236.01034</v>
      </c>
      <c r="M340" s="80" t="n">
        <v>-543.06734</v>
      </c>
      <c r="N340" s="80" t="n">
        <v>-688.09551</v>
      </c>
      <c r="O340" s="80" t="n">
        <v>0</v>
      </c>
      <c r="P340" s="81" t="n">
        <v>-8409.36619</v>
      </c>
      <c r="Q340" s="80" t="n">
        <v>-2.72303</v>
      </c>
      <c r="R340" s="80" t="n">
        <v>-109.12721</v>
      </c>
      <c r="S340" s="80" t="n">
        <v>-226.09325</v>
      </c>
      <c r="T340" s="80" t="n">
        <v>-40.53572</v>
      </c>
      <c r="U340" s="80" t="n">
        <v>-320</v>
      </c>
      <c r="V340" s="80" t="n">
        <v>0</v>
      </c>
      <c r="W340" s="80" t="n">
        <v>-7197.54666</v>
      </c>
      <c r="X340" s="80" t="n">
        <v>0</v>
      </c>
      <c r="Y340" s="80" t="n">
        <v>-562.23303</v>
      </c>
      <c r="Z340" s="80" t="n">
        <v>0</v>
      </c>
      <c r="AA340" s="80" t="n">
        <v>-82.88745</v>
      </c>
      <c r="AB340" s="80" t="n">
        <v>-6.75278</v>
      </c>
      <c r="AC340" s="80" t="n">
        <v>0</v>
      </c>
      <c r="AD340" s="80" t="n">
        <v>0</v>
      </c>
      <c r="AE340" s="82" t="n">
        <v>-8547.89913</v>
      </c>
      <c r="AF340" s="83" t="n">
        <v>-59018.08078</v>
      </c>
      <c r="AG340" s="84" t="n">
        <v>-40084.23664</v>
      </c>
      <c r="AH340" s="84" t="n">
        <v>-11653.41003</v>
      </c>
      <c r="AI340" s="84" t="n">
        <v>0</v>
      </c>
      <c r="AJ340" s="85" t="n">
        <v>-7280.43411</v>
      </c>
      <c r="AK340" s="86" t="n">
        <v>0</v>
      </c>
      <c r="AL340" s="87"/>
    </row>
    <row r="341" customFormat="false" ht="15" hidden="false" customHeight="false" outlineLevel="0" collapsed="false">
      <c r="A341" s="57" t="n">
        <v>335</v>
      </c>
      <c r="B341" s="79" t="n">
        <v>179905</v>
      </c>
      <c r="C341" s="57" t="s">
        <v>253</v>
      </c>
      <c r="D341" s="80"/>
      <c r="E341" s="80"/>
      <c r="F341" s="80"/>
      <c r="G341" s="80"/>
      <c r="H341" s="81" t="n">
        <v>0</v>
      </c>
      <c r="I341" s="80"/>
      <c r="J341" s="80"/>
      <c r="K341" s="80"/>
      <c r="L341" s="80"/>
      <c r="M341" s="80"/>
      <c r="N341" s="80"/>
      <c r="O341" s="80"/>
      <c r="P341" s="81" t="n">
        <v>0</v>
      </c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2" t="n">
        <v>0</v>
      </c>
      <c r="AF341" s="83" t="n">
        <v>0</v>
      </c>
      <c r="AG341" s="84" t="n">
        <v>0</v>
      </c>
      <c r="AH341" s="84" t="n">
        <v>0</v>
      </c>
      <c r="AI341" s="84" t="n">
        <v>0</v>
      </c>
      <c r="AJ341" s="85" t="n">
        <v>0</v>
      </c>
      <c r="AK341" s="86" t="n">
        <v>0</v>
      </c>
      <c r="AL341" s="87"/>
    </row>
    <row r="342" customFormat="false" ht="15" hidden="false" customHeight="false" outlineLevel="0" collapsed="false">
      <c r="A342" s="57" t="n">
        <v>336</v>
      </c>
      <c r="B342" s="79" t="n">
        <v>179910</v>
      </c>
      <c r="C342" s="57" t="s">
        <v>254</v>
      </c>
      <c r="D342" s="80" t="n">
        <v>-867.89713</v>
      </c>
      <c r="E342" s="80" t="n">
        <v>-6377.37162</v>
      </c>
      <c r="F342" s="80" t="n">
        <v>-34448.10409</v>
      </c>
      <c r="G342" s="80" t="n">
        <v>-81.92375</v>
      </c>
      <c r="H342" s="81" t="n">
        <v>-41775.29659</v>
      </c>
      <c r="I342" s="80" t="n">
        <v>-2510.38939</v>
      </c>
      <c r="J342" s="80" t="n">
        <v>-729.72503</v>
      </c>
      <c r="K342" s="80" t="n">
        <v>-1280.03915</v>
      </c>
      <c r="L342" s="80" t="n">
        <v>-1236.01034</v>
      </c>
      <c r="M342" s="80" t="n">
        <v>-543.06734</v>
      </c>
      <c r="N342" s="80" t="n">
        <v>-688.09551</v>
      </c>
      <c r="O342" s="80" t="n">
        <v>0</v>
      </c>
      <c r="P342" s="81" t="n">
        <v>-6987.32676</v>
      </c>
      <c r="Q342" s="80" t="n">
        <v>-1.68178</v>
      </c>
      <c r="R342" s="80" t="n">
        <v>-109.12721</v>
      </c>
      <c r="S342" s="80" t="n">
        <v>-226.09325</v>
      </c>
      <c r="T342" s="80" t="n">
        <v>-40.53572</v>
      </c>
      <c r="U342" s="80" t="n">
        <v>-320</v>
      </c>
      <c r="V342" s="80" t="n">
        <v>0</v>
      </c>
      <c r="W342" s="80" t="n">
        <v>-7197.54666</v>
      </c>
      <c r="X342" s="80" t="n">
        <v>0</v>
      </c>
      <c r="Y342" s="80" t="n">
        <v>-562.23303</v>
      </c>
      <c r="Z342" s="80" t="n">
        <v>0</v>
      </c>
      <c r="AA342" s="80" t="n">
        <v>-82.88745</v>
      </c>
      <c r="AB342" s="80" t="n">
        <v>-6.75278</v>
      </c>
      <c r="AC342" s="80" t="n">
        <v>0</v>
      </c>
      <c r="AD342" s="80" t="n">
        <v>0</v>
      </c>
      <c r="AE342" s="82" t="n">
        <v>-8546.85788</v>
      </c>
      <c r="AF342" s="83" t="n">
        <v>-57309.48123</v>
      </c>
      <c r="AG342" s="84" t="n">
        <v>-38388.8993</v>
      </c>
      <c r="AH342" s="84" t="n">
        <v>-11640.14782</v>
      </c>
      <c r="AI342" s="84" t="n">
        <v>0</v>
      </c>
      <c r="AJ342" s="85" t="n">
        <v>-7280.43411</v>
      </c>
      <c r="AK342" s="86" t="n">
        <v>-7.27595761418343E-012</v>
      </c>
      <c r="AL342" s="87"/>
    </row>
    <row r="343" customFormat="false" ht="15" hidden="false" customHeight="false" outlineLevel="0" collapsed="false">
      <c r="A343" s="57" t="n">
        <v>337</v>
      </c>
      <c r="B343" s="79" t="n">
        <v>179915</v>
      </c>
      <c r="C343" s="57" t="s">
        <v>255</v>
      </c>
      <c r="D343" s="80" t="n">
        <v>0</v>
      </c>
      <c r="E343" s="80" t="n">
        <v>-12.22096</v>
      </c>
      <c r="F343" s="80" t="n">
        <v>-265.85112</v>
      </c>
      <c r="G343" s="80" t="n">
        <v>-7.44679</v>
      </c>
      <c r="H343" s="81" t="n">
        <v>-285.51887</v>
      </c>
      <c r="I343" s="80" t="n">
        <v>0</v>
      </c>
      <c r="J343" s="80" t="n">
        <v>-1422.03943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1" t="n">
        <v>-1422.03943</v>
      </c>
      <c r="Q343" s="80" t="n">
        <v>-1.04125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 t="n">
        <v>0</v>
      </c>
      <c r="AD343" s="80" t="n">
        <v>0</v>
      </c>
      <c r="AE343" s="82" t="n">
        <v>-1.04125</v>
      </c>
      <c r="AF343" s="83" t="n">
        <v>-1708.59955</v>
      </c>
      <c r="AG343" s="84" t="n">
        <v>-1695.33734</v>
      </c>
      <c r="AH343" s="84" t="n">
        <v>-13.26221</v>
      </c>
      <c r="AI343" s="84" t="n">
        <v>0</v>
      </c>
      <c r="AJ343" s="85" t="n">
        <v>0</v>
      </c>
      <c r="AK343" s="86" t="n">
        <v>-9.59232693276135E-014</v>
      </c>
      <c r="AL343" s="87"/>
    </row>
    <row r="344" customFormat="false" ht="15" hidden="false" customHeight="false" outlineLevel="0" collapsed="false">
      <c r="A344" s="57" t="n">
        <v>338</v>
      </c>
      <c r="B344" s="79" t="n">
        <v>179920</v>
      </c>
      <c r="C344" s="57" t="s">
        <v>256</v>
      </c>
      <c r="D344" s="80" t="n">
        <v>0</v>
      </c>
      <c r="E344" s="80" t="n">
        <v>0</v>
      </c>
      <c r="F344" s="80" t="n">
        <v>0</v>
      </c>
      <c r="G344" s="80" t="n">
        <v>0</v>
      </c>
      <c r="H344" s="81" t="n">
        <v>0</v>
      </c>
      <c r="I344" s="80" t="n">
        <v>0</v>
      </c>
      <c r="J344" s="80" t="n">
        <v>0</v>
      </c>
      <c r="K344" s="80" t="n">
        <v>0</v>
      </c>
      <c r="L344" s="80" t="n">
        <v>0</v>
      </c>
      <c r="M344" s="80" t="n">
        <v>0</v>
      </c>
      <c r="N344" s="80" t="n">
        <v>0</v>
      </c>
      <c r="O344" s="80" t="n">
        <v>0</v>
      </c>
      <c r="P344" s="81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 t="n">
        <v>0</v>
      </c>
      <c r="AD344" s="80" t="n">
        <v>0</v>
      </c>
      <c r="AE344" s="82" t="n">
        <v>0</v>
      </c>
      <c r="AF344" s="83" t="n">
        <v>0</v>
      </c>
      <c r="AG344" s="84" t="n">
        <v>0</v>
      </c>
      <c r="AH344" s="84" t="n">
        <v>0</v>
      </c>
      <c r="AI344" s="84" t="n">
        <v>0</v>
      </c>
      <c r="AJ344" s="85" t="n">
        <v>0</v>
      </c>
      <c r="AK344" s="86" t="n">
        <v>0</v>
      </c>
      <c r="AL344" s="87"/>
    </row>
    <row r="345" customFormat="false" ht="15" hidden="false" customHeight="false" outlineLevel="0" collapsed="false">
      <c r="A345" s="57" t="n">
        <v>339</v>
      </c>
      <c r="B345" s="79" t="n">
        <v>18</v>
      </c>
      <c r="C345" s="57" t="s">
        <v>257</v>
      </c>
      <c r="D345" s="80" t="n">
        <v>107406.23596</v>
      </c>
      <c r="E345" s="80" t="n">
        <v>64093.82775</v>
      </c>
      <c r="F345" s="80" t="n">
        <v>95950.40201</v>
      </c>
      <c r="G345" s="80" t="n">
        <v>8965.99409</v>
      </c>
      <c r="H345" s="81" t="n">
        <v>276416.45981</v>
      </c>
      <c r="I345" s="80" t="n">
        <v>13645.54742</v>
      </c>
      <c r="J345" s="80" t="n">
        <v>24370.15948</v>
      </c>
      <c r="K345" s="80" t="n">
        <v>2379.10548</v>
      </c>
      <c r="L345" s="80" t="n">
        <v>28948.31113</v>
      </c>
      <c r="M345" s="80" t="n">
        <v>14386.64362</v>
      </c>
      <c r="N345" s="80" t="n">
        <v>10100.17642</v>
      </c>
      <c r="O345" s="80" t="n">
        <v>933.987</v>
      </c>
      <c r="P345" s="81" t="n">
        <v>94763.93055</v>
      </c>
      <c r="Q345" s="80" t="n">
        <v>6172.47695</v>
      </c>
      <c r="R345" s="80" t="n">
        <v>1863.14595</v>
      </c>
      <c r="S345" s="80" t="n">
        <v>2072.52847</v>
      </c>
      <c r="T345" s="80" t="n">
        <v>68.19946</v>
      </c>
      <c r="U345" s="80" t="n">
        <v>0</v>
      </c>
      <c r="V345" s="80" t="n">
        <v>3219.39726</v>
      </c>
      <c r="W345" s="80" t="n">
        <v>10617.50897</v>
      </c>
      <c r="X345" s="80" t="n">
        <v>1395.49864</v>
      </c>
      <c r="Y345" s="80" t="n">
        <v>4210.58754</v>
      </c>
      <c r="Z345" s="80" t="n">
        <v>5952.68974</v>
      </c>
      <c r="AA345" s="80" t="n">
        <v>6960.51851</v>
      </c>
      <c r="AB345" s="80" t="n">
        <v>3677.77973</v>
      </c>
      <c r="AC345" s="80" t="n">
        <v>1608.75188</v>
      </c>
      <c r="AD345" s="80" t="n">
        <v>409.62195</v>
      </c>
      <c r="AE345" s="82" t="n">
        <v>48228.70505</v>
      </c>
      <c r="AF345" s="83" t="n">
        <v>419409.09541</v>
      </c>
      <c r="AG345" s="84" t="n">
        <v>194488.52516</v>
      </c>
      <c r="AH345" s="84" t="n">
        <v>205733.79089</v>
      </c>
      <c r="AI345" s="84" t="n">
        <v>0</v>
      </c>
      <c r="AJ345" s="85" t="n">
        <v>19186.77936</v>
      </c>
      <c r="AK345" s="86" t="n">
        <v>0</v>
      </c>
      <c r="AL345" s="87"/>
    </row>
    <row r="346" customFormat="false" ht="15" hidden="false" customHeight="false" outlineLevel="0" collapsed="false">
      <c r="A346" s="57" t="n">
        <v>340</v>
      </c>
      <c r="B346" s="79" t="n">
        <v>1801</v>
      </c>
      <c r="C346" s="57" t="s">
        <v>223</v>
      </c>
      <c r="D346" s="80" t="n">
        <v>1246.836</v>
      </c>
      <c r="E346" s="80" t="n">
        <v>11058.58286</v>
      </c>
      <c r="F346" s="80" t="n">
        <v>21242.99771</v>
      </c>
      <c r="G346" s="80" t="n">
        <v>866.066</v>
      </c>
      <c r="H346" s="81" t="n">
        <v>34414.48257</v>
      </c>
      <c r="I346" s="80" t="n">
        <v>3568.8224</v>
      </c>
      <c r="J346" s="80" t="n">
        <v>2116.7075</v>
      </c>
      <c r="K346" s="80" t="n">
        <v>185.16642</v>
      </c>
      <c r="L346" s="80" t="n">
        <v>6899.89951</v>
      </c>
      <c r="M346" s="80" t="n">
        <v>2330.84371</v>
      </c>
      <c r="N346" s="80" t="n">
        <v>3567.53446</v>
      </c>
      <c r="O346" s="80" t="n">
        <v>0</v>
      </c>
      <c r="P346" s="81" t="n">
        <v>18668.974</v>
      </c>
      <c r="Q346" s="80" t="n">
        <v>0</v>
      </c>
      <c r="R346" s="80" t="n">
        <v>0</v>
      </c>
      <c r="S346" s="80" t="n">
        <v>186.3494</v>
      </c>
      <c r="T346" s="80" t="n">
        <v>0</v>
      </c>
      <c r="U346" s="80" t="n">
        <v>0</v>
      </c>
      <c r="V346" s="80" t="n">
        <v>849.0747</v>
      </c>
      <c r="W346" s="80" t="n">
        <v>264.49273</v>
      </c>
      <c r="X346" s="80" t="n">
        <v>0</v>
      </c>
      <c r="Y346" s="80" t="n">
        <v>353.457</v>
      </c>
      <c r="Z346" s="80" t="n">
        <v>911.841</v>
      </c>
      <c r="AA346" s="80" t="n">
        <v>710.81392</v>
      </c>
      <c r="AB346" s="80" t="n">
        <v>291.18641</v>
      </c>
      <c r="AC346" s="80" t="n">
        <v>0</v>
      </c>
      <c r="AD346" s="80" t="n">
        <v>0</v>
      </c>
      <c r="AE346" s="82" t="n">
        <v>3567.21516</v>
      </c>
      <c r="AF346" s="83" t="n">
        <v>56650.67173</v>
      </c>
      <c r="AG346" s="84" t="n">
        <v>38350.6594</v>
      </c>
      <c r="AH346" s="84" t="n">
        <v>17324.70568</v>
      </c>
      <c r="AI346" s="84" t="n">
        <v>0</v>
      </c>
      <c r="AJ346" s="85" t="n">
        <v>975.30665</v>
      </c>
      <c r="AK346" s="86" t="n">
        <v>-1.36424205265939E-012</v>
      </c>
      <c r="AL346" s="87"/>
    </row>
    <row r="347" customFormat="false" ht="15" hidden="false" customHeight="false" outlineLevel="0" collapsed="false">
      <c r="A347" s="57" t="n">
        <v>341</v>
      </c>
      <c r="B347" s="79" t="n">
        <v>1802</v>
      </c>
      <c r="C347" s="57" t="s">
        <v>248</v>
      </c>
      <c r="D347" s="80" t="n">
        <v>83900.10486</v>
      </c>
      <c r="E347" s="80" t="n">
        <v>75154.76552</v>
      </c>
      <c r="F347" s="80" t="n">
        <v>99374.02395</v>
      </c>
      <c r="G347" s="80" t="n">
        <v>4032.99167</v>
      </c>
      <c r="H347" s="81" t="n">
        <v>262461.886</v>
      </c>
      <c r="I347" s="80" t="n">
        <v>8128.26285</v>
      </c>
      <c r="J347" s="80" t="n">
        <v>21156.56941</v>
      </c>
      <c r="K347" s="80" t="n">
        <v>1112.46116</v>
      </c>
      <c r="L347" s="80" t="n">
        <v>54525.76139</v>
      </c>
      <c r="M347" s="80" t="n">
        <v>17979.51773</v>
      </c>
      <c r="N347" s="80" t="n">
        <v>4522.68712</v>
      </c>
      <c r="O347" s="80" t="n">
        <v>0</v>
      </c>
      <c r="P347" s="81" t="n">
        <v>107425.25966</v>
      </c>
      <c r="Q347" s="80" t="n">
        <v>5402.08341</v>
      </c>
      <c r="R347" s="80" t="n">
        <v>8255.88978</v>
      </c>
      <c r="S347" s="80" t="n">
        <v>2425.3581</v>
      </c>
      <c r="T347" s="80" t="n">
        <v>0</v>
      </c>
      <c r="U347" s="80" t="n">
        <v>0</v>
      </c>
      <c r="V347" s="80" t="n">
        <v>3146.51856</v>
      </c>
      <c r="W347" s="80" t="n">
        <v>11827.24199</v>
      </c>
      <c r="X347" s="80" t="n">
        <v>2655.18712</v>
      </c>
      <c r="Y347" s="80" t="n">
        <v>4485.362</v>
      </c>
      <c r="Z347" s="80" t="n">
        <v>3783.159</v>
      </c>
      <c r="AA347" s="80" t="n">
        <v>4853.5625</v>
      </c>
      <c r="AB347" s="80" t="n">
        <v>3601.43331</v>
      </c>
      <c r="AC347" s="80" t="n">
        <v>1338.5545</v>
      </c>
      <c r="AD347" s="80" t="n">
        <v>0</v>
      </c>
      <c r="AE347" s="82" t="n">
        <v>51774.35027</v>
      </c>
      <c r="AF347" s="83" t="n">
        <v>421661.49593</v>
      </c>
      <c r="AG347" s="84" t="n">
        <v>219020.75102</v>
      </c>
      <c r="AH347" s="84" t="n">
        <v>184621.38592</v>
      </c>
      <c r="AI347" s="84" t="n">
        <v>0</v>
      </c>
      <c r="AJ347" s="85" t="n">
        <v>18019.35899</v>
      </c>
      <c r="AK347" s="86" t="n">
        <v>-5.0931703299284E-011</v>
      </c>
      <c r="AL347" s="87"/>
    </row>
    <row r="348" customFormat="false" ht="15" hidden="false" customHeight="false" outlineLevel="0" collapsed="false">
      <c r="A348" s="57" t="n">
        <v>342</v>
      </c>
      <c r="B348" s="79" t="n">
        <v>1803</v>
      </c>
      <c r="C348" s="57" t="s">
        <v>258</v>
      </c>
      <c r="D348" s="80" t="n">
        <v>522.13663</v>
      </c>
      <c r="E348" s="80" t="n">
        <v>0</v>
      </c>
      <c r="F348" s="80" t="n">
        <v>1244.84253</v>
      </c>
      <c r="G348" s="80" t="n">
        <v>0</v>
      </c>
      <c r="H348" s="81" t="n">
        <v>1766.97916</v>
      </c>
      <c r="I348" s="80" t="n">
        <v>0</v>
      </c>
      <c r="J348" s="80" t="n">
        <v>2895.22654</v>
      </c>
      <c r="K348" s="80" t="n">
        <v>0</v>
      </c>
      <c r="L348" s="80" t="n">
        <v>0</v>
      </c>
      <c r="M348" s="80" t="n">
        <v>0</v>
      </c>
      <c r="N348" s="80" t="n">
        <v>0</v>
      </c>
      <c r="O348" s="80" t="n">
        <v>0</v>
      </c>
      <c r="P348" s="81" t="n">
        <v>2895.22654</v>
      </c>
      <c r="Q348" s="80" t="n">
        <v>0</v>
      </c>
      <c r="R348" s="80" t="n">
        <v>0</v>
      </c>
      <c r="S348" s="80" t="n">
        <v>543.04672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  <c r="Y348" s="80" t="n">
        <v>0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0" t="n">
        <v>0</v>
      </c>
      <c r="AE348" s="82" t="n">
        <v>543.04672</v>
      </c>
      <c r="AF348" s="83" t="n">
        <v>5205.25242</v>
      </c>
      <c r="AG348" s="84" t="n">
        <v>4683.11579</v>
      </c>
      <c r="AH348" s="84" t="n">
        <v>522.13663</v>
      </c>
      <c r="AI348" s="84" t="n">
        <v>0</v>
      </c>
      <c r="AJ348" s="85" t="n">
        <v>0</v>
      </c>
      <c r="AK348" s="86" t="n">
        <v>9.09494701772928E-013</v>
      </c>
      <c r="AL348" s="87"/>
    </row>
    <row r="349" customFormat="false" ht="15" hidden="false" customHeight="false" outlineLevel="0" collapsed="false">
      <c r="A349" s="57" t="n">
        <v>343</v>
      </c>
      <c r="B349" s="79" t="n">
        <v>1804</v>
      </c>
      <c r="C349" s="57" t="s">
        <v>249</v>
      </c>
      <c r="D349" s="80"/>
      <c r="E349" s="80"/>
      <c r="F349" s="80"/>
      <c r="G349" s="80"/>
      <c r="H349" s="81" t="n">
        <v>0</v>
      </c>
      <c r="I349" s="80"/>
      <c r="J349" s="80"/>
      <c r="K349" s="80"/>
      <c r="L349" s="80"/>
      <c r="M349" s="80"/>
      <c r="N349" s="80"/>
      <c r="O349" s="80"/>
      <c r="P349" s="81" t="n"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2" t="n">
        <v>0</v>
      </c>
      <c r="AF349" s="83" t="n">
        <v>0</v>
      </c>
      <c r="AG349" s="84" t="n">
        <v>0</v>
      </c>
      <c r="AH349" s="84" t="n">
        <v>0</v>
      </c>
      <c r="AI349" s="84" t="n">
        <v>0</v>
      </c>
      <c r="AJ349" s="85" t="n">
        <v>0</v>
      </c>
      <c r="AK349" s="86" t="n">
        <v>0</v>
      </c>
      <c r="AL349" s="87"/>
    </row>
    <row r="350" customFormat="false" ht="15" hidden="false" customHeight="false" outlineLevel="0" collapsed="false">
      <c r="A350" s="57" t="n">
        <v>344</v>
      </c>
      <c r="B350" s="79" t="n">
        <v>1805</v>
      </c>
      <c r="C350" s="57" t="s">
        <v>241</v>
      </c>
      <c r="D350" s="80" t="n">
        <v>45756.25961</v>
      </c>
      <c r="E350" s="80" t="n">
        <v>5066.04687</v>
      </c>
      <c r="F350" s="80" t="n">
        <v>21383.26913</v>
      </c>
      <c r="G350" s="80" t="n">
        <v>7491.64021</v>
      </c>
      <c r="H350" s="81" t="n">
        <v>79697.21582</v>
      </c>
      <c r="I350" s="80" t="n">
        <v>4486.46148</v>
      </c>
      <c r="J350" s="80" t="n">
        <v>6691.21318</v>
      </c>
      <c r="K350" s="80" t="n">
        <v>3698.73125</v>
      </c>
      <c r="L350" s="80" t="n">
        <v>10947.31906</v>
      </c>
      <c r="M350" s="80" t="n">
        <v>1207.60848</v>
      </c>
      <c r="N350" s="80" t="n">
        <v>2988.18062</v>
      </c>
      <c r="O350" s="80" t="n">
        <v>3758.439</v>
      </c>
      <c r="P350" s="81" t="n">
        <v>33777.95307</v>
      </c>
      <c r="Q350" s="80" t="n">
        <v>123.11711</v>
      </c>
      <c r="R350" s="80" t="n">
        <v>164.94585</v>
      </c>
      <c r="S350" s="80" t="n">
        <v>446.9088</v>
      </c>
      <c r="T350" s="80" t="n">
        <v>206.33345</v>
      </c>
      <c r="U350" s="80" t="n">
        <v>0</v>
      </c>
      <c r="V350" s="80" t="n">
        <v>1204.16161</v>
      </c>
      <c r="W350" s="80" t="n">
        <v>2321.72044</v>
      </c>
      <c r="X350" s="80" t="n">
        <v>172.35281</v>
      </c>
      <c r="Y350" s="80" t="n">
        <v>740.56444</v>
      </c>
      <c r="Z350" s="80" t="n">
        <v>2923.69496</v>
      </c>
      <c r="AA350" s="80" t="n">
        <v>3654.94077</v>
      </c>
      <c r="AB350" s="80" t="n">
        <v>594.40738</v>
      </c>
      <c r="AC350" s="80" t="n">
        <v>554.74486</v>
      </c>
      <c r="AD350" s="80" t="n">
        <v>333.48628</v>
      </c>
      <c r="AE350" s="82" t="n">
        <v>13441.37876</v>
      </c>
      <c r="AF350" s="83" t="n">
        <v>126916.54765</v>
      </c>
      <c r="AG350" s="84" t="n">
        <v>56878.09332</v>
      </c>
      <c r="AH350" s="84" t="n">
        <v>63507.04826</v>
      </c>
      <c r="AI350" s="84" t="n">
        <v>0</v>
      </c>
      <c r="AJ350" s="85" t="n">
        <v>6531.40607</v>
      </c>
      <c r="AK350" s="86" t="n">
        <v>1.18234311230481E-011</v>
      </c>
      <c r="AL350" s="87"/>
    </row>
    <row r="351" customFormat="false" ht="15" hidden="false" customHeight="false" outlineLevel="0" collapsed="false">
      <c r="A351" s="57" t="n">
        <v>345</v>
      </c>
      <c r="B351" s="79" t="n">
        <v>1806</v>
      </c>
      <c r="C351" s="57" t="s">
        <v>242</v>
      </c>
      <c r="D351" s="80" t="n">
        <v>53846.15765</v>
      </c>
      <c r="E351" s="80" t="n">
        <v>7829.17075</v>
      </c>
      <c r="F351" s="80" t="n">
        <v>24412.74818</v>
      </c>
      <c r="G351" s="80" t="n">
        <v>15213.59451</v>
      </c>
      <c r="H351" s="81" t="n">
        <v>101301.67109</v>
      </c>
      <c r="I351" s="80" t="n">
        <v>6168.1305</v>
      </c>
      <c r="J351" s="80" t="n">
        <v>5509.01647</v>
      </c>
      <c r="K351" s="80" t="n">
        <v>3179.4561</v>
      </c>
      <c r="L351" s="80" t="n">
        <v>17596.89605</v>
      </c>
      <c r="M351" s="80" t="n">
        <v>1213.07233</v>
      </c>
      <c r="N351" s="80" t="n">
        <v>1688.63629</v>
      </c>
      <c r="O351" s="80" t="n">
        <v>1319.168</v>
      </c>
      <c r="P351" s="81" t="n">
        <v>36674.37574</v>
      </c>
      <c r="Q351" s="80" t="n">
        <v>277.72446</v>
      </c>
      <c r="R351" s="80" t="n">
        <v>220.57825</v>
      </c>
      <c r="S351" s="80" t="n">
        <v>521.22794</v>
      </c>
      <c r="T351" s="80" t="n">
        <v>151.56999</v>
      </c>
      <c r="U351" s="80" t="n">
        <v>0</v>
      </c>
      <c r="V351" s="80" t="n">
        <v>2146.63637</v>
      </c>
      <c r="W351" s="80" t="n">
        <v>3325.10792</v>
      </c>
      <c r="X351" s="80" t="n">
        <v>135.8147</v>
      </c>
      <c r="Y351" s="80" t="n">
        <v>275.92381</v>
      </c>
      <c r="Z351" s="80" t="n">
        <v>1713.56877</v>
      </c>
      <c r="AA351" s="80" t="n">
        <v>817.28988</v>
      </c>
      <c r="AB351" s="80" t="n">
        <v>384.01665</v>
      </c>
      <c r="AC351" s="80" t="n">
        <v>626.5688</v>
      </c>
      <c r="AD351" s="80" t="n">
        <v>454.04359</v>
      </c>
      <c r="AE351" s="82" t="n">
        <v>11050.07113</v>
      </c>
      <c r="AF351" s="83" t="n">
        <v>149026.11796</v>
      </c>
      <c r="AG351" s="84" t="n">
        <v>70225.59104</v>
      </c>
      <c r="AH351" s="84" t="n">
        <v>74031.56032</v>
      </c>
      <c r="AI351" s="84" t="n">
        <v>0</v>
      </c>
      <c r="AJ351" s="85" t="n">
        <v>4768.9666</v>
      </c>
      <c r="AK351" s="86" t="n">
        <v>-2.91038304567337E-011</v>
      </c>
      <c r="AL351" s="87"/>
    </row>
    <row r="352" customFormat="false" ht="15" hidden="false" customHeight="false" outlineLevel="0" collapsed="false">
      <c r="A352" s="57" t="n">
        <v>346</v>
      </c>
      <c r="B352" s="79" t="n">
        <v>1807</v>
      </c>
      <c r="C352" s="57" t="s">
        <v>230</v>
      </c>
      <c r="D352" s="80" t="n">
        <v>2243.8605</v>
      </c>
      <c r="E352" s="80" t="n">
        <v>1092.59016</v>
      </c>
      <c r="F352" s="80" t="n">
        <v>1131.43036</v>
      </c>
      <c r="G352" s="80" t="n">
        <v>1287.26297</v>
      </c>
      <c r="H352" s="81" t="n">
        <v>5755.14399</v>
      </c>
      <c r="I352" s="80" t="n">
        <v>995.01261</v>
      </c>
      <c r="J352" s="80" t="n">
        <v>1111.30491</v>
      </c>
      <c r="K352" s="80" t="n">
        <v>207.32142</v>
      </c>
      <c r="L352" s="80" t="n">
        <v>1607.64576</v>
      </c>
      <c r="M352" s="80" t="n">
        <v>1743.43164</v>
      </c>
      <c r="N352" s="80" t="n">
        <v>1180.85771</v>
      </c>
      <c r="O352" s="80" t="n">
        <v>161.273</v>
      </c>
      <c r="P352" s="81" t="n">
        <v>7006.84705</v>
      </c>
      <c r="Q352" s="80" t="n">
        <v>54.0456</v>
      </c>
      <c r="R352" s="80" t="n">
        <v>41.44</v>
      </c>
      <c r="S352" s="80" t="n">
        <v>53</v>
      </c>
      <c r="T352" s="80" t="n">
        <v>0.006</v>
      </c>
      <c r="U352" s="80" t="n">
        <v>0</v>
      </c>
      <c r="V352" s="80" t="n">
        <v>108.33113</v>
      </c>
      <c r="W352" s="80" t="n">
        <v>186.2632</v>
      </c>
      <c r="X352" s="80" t="n">
        <v>103.68266</v>
      </c>
      <c r="Y352" s="80" t="n">
        <v>0.001</v>
      </c>
      <c r="Z352" s="80" t="n">
        <v>309.37152</v>
      </c>
      <c r="AA352" s="80" t="n">
        <v>288.55303</v>
      </c>
      <c r="AB352" s="80" t="n">
        <v>158.83019</v>
      </c>
      <c r="AC352" s="80" t="n">
        <v>455.56413</v>
      </c>
      <c r="AD352" s="80" t="n">
        <v>16.4314</v>
      </c>
      <c r="AE352" s="82" t="n">
        <v>1775.51986</v>
      </c>
      <c r="AF352" s="83" t="n">
        <v>14537.5109</v>
      </c>
      <c r="AG352" s="84" t="n">
        <v>8584.80767</v>
      </c>
      <c r="AH352" s="84" t="n">
        <v>5022.32287</v>
      </c>
      <c r="AI352" s="84" t="n">
        <v>0</v>
      </c>
      <c r="AJ352" s="85" t="n">
        <v>930.38036</v>
      </c>
      <c r="AK352" s="86" t="n">
        <v>0</v>
      </c>
      <c r="AL352" s="87"/>
    </row>
    <row r="353" customFormat="false" ht="15" hidden="false" customHeight="false" outlineLevel="0" collapsed="false">
      <c r="A353" s="57" t="n">
        <v>347</v>
      </c>
      <c r="B353" s="79" t="n">
        <v>1808</v>
      </c>
      <c r="C353" s="57" t="s">
        <v>243</v>
      </c>
      <c r="D353" s="80" t="n">
        <v>0</v>
      </c>
      <c r="E353" s="80" t="n">
        <v>0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1" t="n">
        <v>0</v>
      </c>
      <c r="Q353" s="80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0" t="n">
        <v>0</v>
      </c>
      <c r="AE353" s="82" t="n">
        <v>0</v>
      </c>
      <c r="AF353" s="83" t="n">
        <v>0</v>
      </c>
      <c r="AG353" s="84" t="n">
        <v>0</v>
      </c>
      <c r="AH353" s="84" t="n">
        <v>0</v>
      </c>
      <c r="AI353" s="84" t="n">
        <v>0</v>
      </c>
      <c r="AJ353" s="85" t="n">
        <v>0</v>
      </c>
      <c r="AK353" s="86" t="n">
        <v>0</v>
      </c>
      <c r="AL353" s="87"/>
    </row>
    <row r="354" customFormat="false" ht="15" hidden="false" customHeight="false" outlineLevel="0" collapsed="false">
      <c r="A354" s="57" t="n">
        <v>348</v>
      </c>
      <c r="B354" s="79" t="n">
        <v>1809</v>
      </c>
      <c r="C354" s="57" t="s">
        <v>244</v>
      </c>
      <c r="D354" s="80" t="n">
        <v>0</v>
      </c>
      <c r="E354" s="80" t="n">
        <v>0</v>
      </c>
      <c r="F354" s="80" t="n">
        <v>0</v>
      </c>
      <c r="G354" s="80" t="n">
        <v>0</v>
      </c>
      <c r="H354" s="81" t="n">
        <v>0</v>
      </c>
      <c r="I354" s="80" t="n">
        <v>0</v>
      </c>
      <c r="J354" s="80" t="n">
        <v>0</v>
      </c>
      <c r="K354" s="80" t="n">
        <v>0</v>
      </c>
      <c r="L354" s="80" t="n">
        <v>0</v>
      </c>
      <c r="M354" s="80" t="n">
        <v>0</v>
      </c>
      <c r="N354" s="80" t="n">
        <v>0</v>
      </c>
      <c r="O354" s="80" t="n">
        <v>0</v>
      </c>
      <c r="P354" s="81" t="n">
        <v>0</v>
      </c>
      <c r="Q354" s="80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  <c r="V354" s="80" t="n">
        <v>0</v>
      </c>
      <c r="W354" s="80" t="n">
        <v>0</v>
      </c>
      <c r="X354" s="80" t="n">
        <v>0</v>
      </c>
      <c r="Y354" s="80" t="n">
        <v>0</v>
      </c>
      <c r="Z354" s="80" t="n">
        <v>0</v>
      </c>
      <c r="AA354" s="80" t="n">
        <v>0</v>
      </c>
      <c r="AB354" s="80" t="n">
        <v>0</v>
      </c>
      <c r="AC354" s="80" t="n">
        <v>0</v>
      </c>
      <c r="AD354" s="80" t="n">
        <v>0</v>
      </c>
      <c r="AE354" s="82" t="n">
        <v>0</v>
      </c>
      <c r="AF354" s="83" t="n">
        <v>0</v>
      </c>
      <c r="AG354" s="84" t="n">
        <v>0</v>
      </c>
      <c r="AH354" s="84" t="n">
        <v>0</v>
      </c>
      <c r="AI354" s="84" t="n">
        <v>0</v>
      </c>
      <c r="AJ354" s="85" t="n">
        <v>0</v>
      </c>
      <c r="AK354" s="86" t="n">
        <v>0</v>
      </c>
      <c r="AL354" s="87"/>
    </row>
    <row r="355" customFormat="false" ht="15" hidden="false" customHeight="false" outlineLevel="0" collapsed="false">
      <c r="A355" s="57" t="n">
        <v>349</v>
      </c>
      <c r="B355" s="79" t="n">
        <v>1890</v>
      </c>
      <c r="C355" s="57" t="s">
        <v>126</v>
      </c>
      <c r="D355" s="80" t="n">
        <v>1317.05743</v>
      </c>
      <c r="E355" s="80" t="n">
        <v>5748.88197</v>
      </c>
      <c r="F355" s="80" t="n">
        <v>728.32304</v>
      </c>
      <c r="G355" s="80" t="n">
        <v>813.04013</v>
      </c>
      <c r="H355" s="81" t="n">
        <v>8607.30257</v>
      </c>
      <c r="I355" s="80" t="n">
        <v>90.73706</v>
      </c>
      <c r="J355" s="80" t="n">
        <v>322.75581</v>
      </c>
      <c r="K355" s="80" t="n">
        <v>41.73503</v>
      </c>
      <c r="L355" s="80" t="n">
        <v>0</v>
      </c>
      <c r="M355" s="80" t="n">
        <v>927.75917</v>
      </c>
      <c r="N355" s="80" t="n">
        <v>195.72979</v>
      </c>
      <c r="O355" s="80" t="n">
        <v>0</v>
      </c>
      <c r="P355" s="81" t="n">
        <v>1578.71686</v>
      </c>
      <c r="Q355" s="80" t="n">
        <v>746.02436</v>
      </c>
      <c r="R355" s="80" t="n">
        <v>748.16564</v>
      </c>
      <c r="S355" s="80" t="n">
        <v>0.04285</v>
      </c>
      <c r="T355" s="80" t="n">
        <v>60.322</v>
      </c>
      <c r="U355" s="80" t="n">
        <v>0</v>
      </c>
      <c r="V355" s="80" t="n">
        <v>413.13145</v>
      </c>
      <c r="W355" s="80" t="n">
        <v>440.60127</v>
      </c>
      <c r="X355" s="80" t="n">
        <v>0</v>
      </c>
      <c r="Y355" s="80" t="n">
        <v>334.6082</v>
      </c>
      <c r="Z355" s="80" t="n">
        <v>242.66901</v>
      </c>
      <c r="AA355" s="80" t="n">
        <v>1.94616</v>
      </c>
      <c r="AB355" s="80" t="n">
        <v>3.05541</v>
      </c>
      <c r="AC355" s="80" t="n">
        <v>0</v>
      </c>
      <c r="AD355" s="80" t="n">
        <v>187.60156</v>
      </c>
      <c r="AE355" s="82" t="n">
        <v>3178.16791</v>
      </c>
      <c r="AF355" s="83" t="n">
        <v>13364.18734</v>
      </c>
      <c r="AG355" s="84" t="n">
        <v>4152.00329</v>
      </c>
      <c r="AH355" s="84" t="n">
        <v>8769.63662</v>
      </c>
      <c r="AI355" s="84" t="n">
        <v>0</v>
      </c>
      <c r="AJ355" s="85" t="n">
        <v>442.54743</v>
      </c>
      <c r="AK355" s="86" t="n">
        <v>5.11590769747272E-013</v>
      </c>
      <c r="AL355" s="87"/>
    </row>
    <row r="356" customFormat="false" ht="15" hidden="false" customHeight="false" outlineLevel="0" collapsed="false">
      <c r="A356" s="57" t="n">
        <v>350</v>
      </c>
      <c r="B356" s="79" t="n">
        <v>1899</v>
      </c>
      <c r="C356" s="57" t="s">
        <v>259</v>
      </c>
      <c r="D356" s="80" t="n">
        <v>-81426.17672</v>
      </c>
      <c r="E356" s="80" t="n">
        <v>-41856.21038</v>
      </c>
      <c r="F356" s="80" t="n">
        <v>-73567.23289</v>
      </c>
      <c r="G356" s="80" t="n">
        <v>-20738.6014</v>
      </c>
      <c r="H356" s="81" t="n">
        <v>-217588.22139</v>
      </c>
      <c r="I356" s="80" t="n">
        <v>-9791.87948</v>
      </c>
      <c r="J356" s="80" t="n">
        <v>-15432.63434</v>
      </c>
      <c r="K356" s="80" t="n">
        <v>-6045.7659</v>
      </c>
      <c r="L356" s="80" t="n">
        <v>-62629.21064</v>
      </c>
      <c r="M356" s="80" t="n">
        <v>-11015.58944</v>
      </c>
      <c r="N356" s="80" t="n">
        <v>-4043.44957</v>
      </c>
      <c r="O356" s="80" t="n">
        <v>-4304.893</v>
      </c>
      <c r="P356" s="81" t="n">
        <v>-113263.42237</v>
      </c>
      <c r="Q356" s="80" t="n">
        <v>-430.51799</v>
      </c>
      <c r="R356" s="80" t="n">
        <v>-7567.87357</v>
      </c>
      <c r="S356" s="80" t="n">
        <v>-2103.40534</v>
      </c>
      <c r="T356" s="80" t="n">
        <v>-350.03198</v>
      </c>
      <c r="U356" s="80" t="n">
        <v>0</v>
      </c>
      <c r="V356" s="80" t="n">
        <v>-4648.45656</v>
      </c>
      <c r="W356" s="80" t="n">
        <v>-7747.91858</v>
      </c>
      <c r="X356" s="80" t="n">
        <v>-1671.53865</v>
      </c>
      <c r="Y356" s="80" t="n">
        <v>-1979.32891</v>
      </c>
      <c r="Z356" s="80" t="n">
        <v>-3931.61452</v>
      </c>
      <c r="AA356" s="80" t="n">
        <v>-3366.58775</v>
      </c>
      <c r="AB356" s="80" t="n">
        <v>-1355.14962</v>
      </c>
      <c r="AC356" s="80" t="n">
        <v>-1366.68041</v>
      </c>
      <c r="AD356" s="80" t="n">
        <v>-581.94088</v>
      </c>
      <c r="AE356" s="82" t="n">
        <v>-37101.04476</v>
      </c>
      <c r="AF356" s="83" t="n">
        <v>-367952.68852</v>
      </c>
      <c r="AG356" s="84" t="n">
        <v>-207406.49637</v>
      </c>
      <c r="AH356" s="84" t="n">
        <v>-148065.00541</v>
      </c>
      <c r="AI356" s="84" t="n">
        <v>0</v>
      </c>
      <c r="AJ356" s="85" t="n">
        <v>-12481.18674</v>
      </c>
      <c r="AK356" s="86" t="n">
        <v>5.45696821063757E-011</v>
      </c>
      <c r="AL356" s="87"/>
    </row>
    <row r="357" customFormat="false" ht="15" hidden="false" customHeight="false" outlineLevel="0" collapsed="false">
      <c r="A357" s="57" t="n">
        <v>351</v>
      </c>
      <c r="B357" s="79" t="n">
        <v>189905</v>
      </c>
      <c r="C357" s="57" t="s">
        <v>260</v>
      </c>
      <c r="D357" s="80" t="n">
        <v>-21364.68491</v>
      </c>
      <c r="E357" s="80" t="n">
        <v>-33897.46337</v>
      </c>
      <c r="F357" s="80" t="n">
        <v>-51964.05721</v>
      </c>
      <c r="G357" s="80" t="n">
        <v>-1179.02089</v>
      </c>
      <c r="H357" s="81" t="n">
        <v>-108405.22638</v>
      </c>
      <c r="I357" s="80" t="n">
        <v>-4748.23508</v>
      </c>
      <c r="J357" s="80" t="n">
        <v>-8500.32591</v>
      </c>
      <c r="K357" s="80" t="n">
        <v>-838.86272</v>
      </c>
      <c r="L357" s="80" t="n">
        <v>-39743.94556</v>
      </c>
      <c r="M357" s="80" t="n">
        <v>-8845.62303</v>
      </c>
      <c r="N357" s="80" t="n">
        <v>-287.04498</v>
      </c>
      <c r="O357" s="80" t="n">
        <v>0</v>
      </c>
      <c r="P357" s="81" t="n">
        <v>-62964.03728</v>
      </c>
      <c r="Q357" s="80" t="n">
        <v>-168.77102</v>
      </c>
      <c r="R357" s="80" t="n">
        <v>-7163.88177</v>
      </c>
      <c r="S357" s="80" t="n">
        <v>-1274.68859</v>
      </c>
      <c r="T357" s="80" t="n">
        <v>0</v>
      </c>
      <c r="U357" s="80" t="n">
        <v>0</v>
      </c>
      <c r="V357" s="80" t="n">
        <v>-1961.32199</v>
      </c>
      <c r="W357" s="80" t="n">
        <v>-3876.01726</v>
      </c>
      <c r="X357" s="80" t="n">
        <v>-1328.28541</v>
      </c>
      <c r="Y357" s="80" t="n">
        <v>-1318.16722</v>
      </c>
      <c r="Z357" s="80" t="n">
        <v>-1477.41421</v>
      </c>
      <c r="AA357" s="80" t="n">
        <v>-1122.23093</v>
      </c>
      <c r="AB357" s="80" t="n">
        <v>-657.16406</v>
      </c>
      <c r="AC357" s="80" t="n">
        <v>-297.75586</v>
      </c>
      <c r="AD357" s="80" t="n">
        <v>0</v>
      </c>
      <c r="AE357" s="82" t="n">
        <v>-20645.69832</v>
      </c>
      <c r="AF357" s="83" t="n">
        <v>-192014.96198</v>
      </c>
      <c r="AG357" s="84" t="n">
        <v>-121577.07399</v>
      </c>
      <c r="AH357" s="84" t="n">
        <v>-65141.88394</v>
      </c>
      <c r="AI357" s="84" t="n">
        <v>0</v>
      </c>
      <c r="AJ357" s="85" t="n">
        <v>-5296.00405</v>
      </c>
      <c r="AK357" s="86" t="n">
        <v>-1.00044417195022E-011</v>
      </c>
      <c r="AL357" s="87"/>
    </row>
    <row r="358" customFormat="false" ht="15" hidden="false" customHeight="false" outlineLevel="0" collapsed="false">
      <c r="A358" s="57" t="n">
        <v>352</v>
      </c>
      <c r="B358" s="79" t="n">
        <v>189910</v>
      </c>
      <c r="C358" s="57" t="s">
        <v>261</v>
      </c>
      <c r="D358" s="80"/>
      <c r="E358" s="80"/>
      <c r="F358" s="80"/>
      <c r="G358" s="80"/>
      <c r="H358" s="81" t="n">
        <v>0</v>
      </c>
      <c r="I358" s="80"/>
      <c r="J358" s="80"/>
      <c r="K358" s="80"/>
      <c r="L358" s="80"/>
      <c r="M358" s="80"/>
      <c r="N358" s="80"/>
      <c r="O358" s="80"/>
      <c r="P358" s="81" t="n">
        <v>0</v>
      </c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2" t="n">
        <v>0</v>
      </c>
      <c r="AF358" s="83" t="n">
        <v>0</v>
      </c>
      <c r="AG358" s="84" t="n">
        <v>0</v>
      </c>
      <c r="AH358" s="84" t="n">
        <v>0</v>
      </c>
      <c r="AI358" s="84" t="n">
        <v>0</v>
      </c>
      <c r="AJ358" s="85" t="n">
        <v>0</v>
      </c>
      <c r="AK358" s="86" t="n">
        <v>0</v>
      </c>
      <c r="AL358" s="87"/>
    </row>
    <row r="359" customFormat="false" ht="15" hidden="false" customHeight="false" outlineLevel="0" collapsed="false">
      <c r="A359" s="57" t="n">
        <v>353</v>
      </c>
      <c r="B359" s="79" t="n">
        <v>189915</v>
      </c>
      <c r="C359" s="57" t="s">
        <v>262</v>
      </c>
      <c r="D359" s="80" t="n">
        <v>-29894.83909</v>
      </c>
      <c r="E359" s="80" t="n">
        <v>-1820.96876</v>
      </c>
      <c r="F359" s="80" t="n">
        <v>-8403.8126</v>
      </c>
      <c r="G359" s="80" t="n">
        <v>-6006.33232</v>
      </c>
      <c r="H359" s="81" t="n">
        <v>-46125.95277</v>
      </c>
      <c r="I359" s="80" t="n">
        <v>-1802.76291</v>
      </c>
      <c r="J359" s="80" t="n">
        <v>-3368.41637</v>
      </c>
      <c r="K359" s="80" t="n">
        <v>-2530.74788</v>
      </c>
      <c r="L359" s="80" t="n">
        <v>-7313.47499</v>
      </c>
      <c r="M359" s="80" t="n">
        <v>-506.91775</v>
      </c>
      <c r="N359" s="80" t="n">
        <v>-1760.55908</v>
      </c>
      <c r="O359" s="80" t="n">
        <v>-3121.666</v>
      </c>
      <c r="P359" s="81" t="n">
        <v>-20404.54498</v>
      </c>
      <c r="Q359" s="80" t="n">
        <v>-69.02336</v>
      </c>
      <c r="R359" s="80" t="n">
        <v>-154.25516</v>
      </c>
      <c r="S359" s="80" t="n">
        <v>-342.06848</v>
      </c>
      <c r="T359" s="80" t="n">
        <v>-151.29707</v>
      </c>
      <c r="U359" s="80" t="n">
        <v>0</v>
      </c>
      <c r="V359" s="80" t="n">
        <v>-758.30479</v>
      </c>
      <c r="W359" s="80" t="n">
        <v>-992.78782</v>
      </c>
      <c r="X359" s="80" t="n">
        <v>-166.73978</v>
      </c>
      <c r="Y359" s="80" t="n">
        <v>-333.26495</v>
      </c>
      <c r="Z359" s="80" t="n">
        <v>-1415.51904</v>
      </c>
      <c r="AA359" s="80" t="n">
        <v>-1529.84563</v>
      </c>
      <c r="AB359" s="80" t="n">
        <v>-330.51173</v>
      </c>
      <c r="AC359" s="80" t="n">
        <v>-225.05581</v>
      </c>
      <c r="AD359" s="80" t="n">
        <v>-184.61784</v>
      </c>
      <c r="AE359" s="82" t="n">
        <v>-6653.29146</v>
      </c>
      <c r="AF359" s="83" t="n">
        <v>-73183.78921</v>
      </c>
      <c r="AG359" s="84" t="n">
        <v>-32066.31927</v>
      </c>
      <c r="AH359" s="84" t="n">
        <v>-38369.78068</v>
      </c>
      <c r="AI359" s="84" t="n">
        <v>0</v>
      </c>
      <c r="AJ359" s="85" t="n">
        <v>-2747.68926</v>
      </c>
      <c r="AK359" s="86" t="n">
        <v>-6.3664629124105E-012</v>
      </c>
      <c r="AL359" s="87"/>
    </row>
    <row r="360" customFormat="false" ht="15" hidden="false" customHeight="false" outlineLevel="0" collapsed="false">
      <c r="A360" s="57" t="n">
        <v>354</v>
      </c>
      <c r="B360" s="79" t="n">
        <v>189920</v>
      </c>
      <c r="C360" s="57" t="s">
        <v>263</v>
      </c>
      <c r="D360" s="80" t="n">
        <v>-28991.59587</v>
      </c>
      <c r="E360" s="80" t="n">
        <v>-3928.62361</v>
      </c>
      <c r="F360" s="80" t="n">
        <v>-12530.88881</v>
      </c>
      <c r="G360" s="80" t="n">
        <v>-12853.53208</v>
      </c>
      <c r="H360" s="81" t="n">
        <v>-58304.64037</v>
      </c>
      <c r="I360" s="80" t="n">
        <v>-2769.89692</v>
      </c>
      <c r="J360" s="80" t="n">
        <v>-2937.23158</v>
      </c>
      <c r="K360" s="80" t="n">
        <v>-2583.01918</v>
      </c>
      <c r="L360" s="80" t="n">
        <v>-14508.58432</v>
      </c>
      <c r="M360" s="80" t="n">
        <v>-719.67974</v>
      </c>
      <c r="N360" s="80" t="n">
        <v>-1389.82069</v>
      </c>
      <c r="O360" s="80" t="n">
        <v>-1121.645</v>
      </c>
      <c r="P360" s="81" t="n">
        <v>-26029.87743</v>
      </c>
      <c r="Q360" s="80" t="n">
        <v>-161.23756</v>
      </c>
      <c r="R360" s="80" t="n">
        <v>-208.29664</v>
      </c>
      <c r="S360" s="80" t="n">
        <v>-433.64927</v>
      </c>
      <c r="T360" s="80" t="n">
        <v>-143.34511</v>
      </c>
      <c r="U360" s="80" t="n">
        <v>0</v>
      </c>
      <c r="V360" s="80" t="n">
        <v>-1655.79509</v>
      </c>
      <c r="W360" s="80" t="n">
        <v>-2656.41001</v>
      </c>
      <c r="X360" s="80" t="n">
        <v>-135.21099</v>
      </c>
      <c r="Y360" s="80" t="n">
        <v>-202.60931</v>
      </c>
      <c r="Z360" s="80" t="n">
        <v>-722.60942</v>
      </c>
      <c r="AA360" s="80" t="n">
        <v>-541.88431</v>
      </c>
      <c r="AB360" s="80" t="n">
        <v>-338.90279</v>
      </c>
      <c r="AC360" s="80" t="n">
        <v>-507.27708</v>
      </c>
      <c r="AD360" s="80" t="n">
        <v>-289.49355</v>
      </c>
      <c r="AE360" s="82" t="n">
        <v>-7996.72113</v>
      </c>
      <c r="AF360" s="83" t="n">
        <v>-92331.23893</v>
      </c>
      <c r="AG360" s="84" t="n">
        <v>-48698.02601</v>
      </c>
      <c r="AH360" s="84" t="n">
        <v>-39927.64152</v>
      </c>
      <c r="AI360" s="84" t="n">
        <v>0</v>
      </c>
      <c r="AJ360" s="85" t="n">
        <v>-3705.5714</v>
      </c>
      <c r="AK360" s="86" t="n">
        <v>0</v>
      </c>
      <c r="AL360" s="87"/>
    </row>
    <row r="361" customFormat="false" ht="15" hidden="false" customHeight="false" outlineLevel="0" collapsed="false">
      <c r="A361" s="57" t="n">
        <v>355</v>
      </c>
      <c r="B361" s="79" t="n">
        <v>189925</v>
      </c>
      <c r="C361" s="57" t="s">
        <v>264</v>
      </c>
      <c r="D361" s="80" t="n">
        <v>-1174.73303</v>
      </c>
      <c r="E361" s="80" t="n">
        <v>-385.06199</v>
      </c>
      <c r="F361" s="80" t="n">
        <v>-427.00646</v>
      </c>
      <c r="G361" s="80" t="n">
        <v>-699.71611</v>
      </c>
      <c r="H361" s="81" t="n">
        <v>-2686.51759</v>
      </c>
      <c r="I361" s="80" t="n">
        <v>-470.98457</v>
      </c>
      <c r="J361" s="80" t="n">
        <v>-502.62153</v>
      </c>
      <c r="K361" s="80" t="n">
        <v>-93.13612</v>
      </c>
      <c r="L361" s="80" t="n">
        <v>-1063.20577</v>
      </c>
      <c r="M361" s="80" t="n">
        <v>-618.93661</v>
      </c>
      <c r="N361" s="80" t="n">
        <v>-437.98563</v>
      </c>
      <c r="O361" s="80" t="n">
        <v>-61.582</v>
      </c>
      <c r="P361" s="81" t="n">
        <v>-3248.45223</v>
      </c>
      <c r="Q361" s="80" t="n">
        <v>-31.48605</v>
      </c>
      <c r="R361" s="80" t="n">
        <v>-41.44</v>
      </c>
      <c r="S361" s="80" t="n">
        <v>-52.999</v>
      </c>
      <c r="T361" s="80" t="n">
        <v>-0.006</v>
      </c>
      <c r="U361" s="80" t="n">
        <v>0</v>
      </c>
      <c r="V361" s="80" t="n">
        <v>-67.65019</v>
      </c>
      <c r="W361" s="80" t="n">
        <v>-51.97057</v>
      </c>
      <c r="X361" s="80" t="n">
        <v>-41.30247</v>
      </c>
      <c r="Y361" s="80" t="n">
        <v>-0.001</v>
      </c>
      <c r="Z361" s="80" t="n">
        <v>-156.8812</v>
      </c>
      <c r="AA361" s="80" t="n">
        <v>-172.62688</v>
      </c>
      <c r="AB361" s="80" t="n">
        <v>-28.57104</v>
      </c>
      <c r="AC361" s="80" t="n">
        <v>-336.59166</v>
      </c>
      <c r="AD361" s="80" t="n">
        <v>-14.36998</v>
      </c>
      <c r="AE361" s="82" t="n">
        <v>-995.89604</v>
      </c>
      <c r="AF361" s="83" t="n">
        <v>-6930.86586</v>
      </c>
      <c r="AG361" s="84" t="n">
        <v>-4001.71434</v>
      </c>
      <c r="AH361" s="84" t="n">
        <v>-2367.96241</v>
      </c>
      <c r="AI361" s="84" t="n">
        <v>0</v>
      </c>
      <c r="AJ361" s="85" t="n">
        <v>-561.18911</v>
      </c>
      <c r="AK361" s="86" t="n">
        <v>-1.59161572810262E-012</v>
      </c>
      <c r="AL361" s="87"/>
    </row>
    <row r="362" customFormat="false" ht="15" hidden="false" customHeight="false" outlineLevel="0" collapsed="false">
      <c r="A362" s="57" t="n">
        <v>356</v>
      </c>
      <c r="B362" s="79" t="n">
        <v>189930</v>
      </c>
      <c r="C362" s="57" t="s">
        <v>265</v>
      </c>
      <c r="D362" s="80" t="n">
        <v>0</v>
      </c>
      <c r="E362" s="80" t="n">
        <v>0</v>
      </c>
      <c r="F362" s="80" t="n">
        <v>0</v>
      </c>
      <c r="G362" s="80" t="n">
        <v>0</v>
      </c>
      <c r="H362" s="81" t="n"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0</v>
      </c>
      <c r="P362" s="81" t="n"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  <c r="V362" s="80" t="n">
        <v>0</v>
      </c>
      <c r="W362" s="80" t="n">
        <v>0</v>
      </c>
      <c r="X362" s="80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 t="n">
        <v>0</v>
      </c>
      <c r="AD362" s="80" t="n">
        <v>0</v>
      </c>
      <c r="AE362" s="82" t="n">
        <v>0</v>
      </c>
      <c r="AF362" s="83" t="n">
        <v>0</v>
      </c>
      <c r="AG362" s="84" t="n">
        <v>0</v>
      </c>
      <c r="AH362" s="84" t="n">
        <v>0</v>
      </c>
      <c r="AI362" s="84" t="n">
        <v>0</v>
      </c>
      <c r="AJ362" s="85" t="n">
        <v>0</v>
      </c>
      <c r="AK362" s="86" t="n">
        <v>0</v>
      </c>
      <c r="AL362" s="87"/>
    </row>
    <row r="363" customFormat="false" ht="15" hidden="false" customHeight="false" outlineLevel="0" collapsed="false">
      <c r="A363" s="57" t="n">
        <v>357</v>
      </c>
      <c r="B363" s="79" t="n">
        <v>189935</v>
      </c>
      <c r="C363" s="57" t="s">
        <v>266</v>
      </c>
      <c r="D363" s="80" t="n">
        <v>0</v>
      </c>
      <c r="E363" s="80" t="n">
        <v>0</v>
      </c>
      <c r="F363" s="80" t="n">
        <v>0</v>
      </c>
      <c r="G363" s="80" t="n">
        <v>0</v>
      </c>
      <c r="H363" s="81" t="n">
        <v>0</v>
      </c>
      <c r="I363" s="80" t="n">
        <v>0</v>
      </c>
      <c r="J363" s="80" t="n">
        <v>0</v>
      </c>
      <c r="K363" s="80" t="n">
        <v>0</v>
      </c>
      <c r="L363" s="80" t="n">
        <v>0</v>
      </c>
      <c r="M363" s="80" t="n">
        <v>0</v>
      </c>
      <c r="N363" s="80" t="n">
        <v>0</v>
      </c>
      <c r="O363" s="80" t="n">
        <v>0</v>
      </c>
      <c r="P363" s="81" t="n">
        <v>0</v>
      </c>
      <c r="Q363" s="80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 t="n">
        <v>0</v>
      </c>
      <c r="AD363" s="80" t="n">
        <v>0</v>
      </c>
      <c r="AE363" s="82" t="n">
        <v>0</v>
      </c>
      <c r="AF363" s="83" t="n">
        <v>0</v>
      </c>
      <c r="AG363" s="84" t="n">
        <v>0</v>
      </c>
      <c r="AH363" s="84" t="n">
        <v>0</v>
      </c>
      <c r="AI363" s="84" t="n">
        <v>0</v>
      </c>
      <c r="AJ363" s="85" t="n">
        <v>0</v>
      </c>
      <c r="AK363" s="86" t="n">
        <v>0</v>
      </c>
      <c r="AL363" s="87"/>
    </row>
    <row r="364" customFormat="false" ht="15" hidden="false" customHeight="false" outlineLevel="0" collapsed="false">
      <c r="A364" s="57" t="n">
        <v>358</v>
      </c>
      <c r="B364" s="79" t="n">
        <v>189940</v>
      </c>
      <c r="C364" s="57" t="s">
        <v>267</v>
      </c>
      <c r="D364" s="80" t="n">
        <v>-0.32382</v>
      </c>
      <c r="E364" s="80" t="n">
        <v>-1824.09265</v>
      </c>
      <c r="F364" s="80" t="n">
        <v>-241.46781</v>
      </c>
      <c r="G364" s="80" t="n">
        <v>0</v>
      </c>
      <c r="H364" s="81" t="n">
        <v>-2065.88428</v>
      </c>
      <c r="I364" s="80" t="n">
        <v>0</v>
      </c>
      <c r="J364" s="80" t="n">
        <v>-124.03895</v>
      </c>
      <c r="K364" s="80" t="n">
        <v>0</v>
      </c>
      <c r="L364" s="80" t="n">
        <v>0</v>
      </c>
      <c r="M364" s="80" t="n">
        <v>-324.43231</v>
      </c>
      <c r="N364" s="80" t="n">
        <v>-168.03919</v>
      </c>
      <c r="O364" s="80" t="n">
        <v>0</v>
      </c>
      <c r="P364" s="81" t="n">
        <v>-616.51045</v>
      </c>
      <c r="Q364" s="80" t="n">
        <v>0</v>
      </c>
      <c r="R364" s="80" t="n">
        <v>0</v>
      </c>
      <c r="S364" s="80" t="n">
        <v>0</v>
      </c>
      <c r="T364" s="80" t="n">
        <v>-55.3838</v>
      </c>
      <c r="U364" s="80" t="n">
        <v>0</v>
      </c>
      <c r="V364" s="80" t="n">
        <v>-205.3845</v>
      </c>
      <c r="W364" s="80" t="n">
        <v>-170.73292</v>
      </c>
      <c r="X364" s="80" t="n">
        <v>0</v>
      </c>
      <c r="Y364" s="80" t="n">
        <v>-125.28643</v>
      </c>
      <c r="Z364" s="80" t="n">
        <v>-159.19065</v>
      </c>
      <c r="AA364" s="80" t="n">
        <v>0</v>
      </c>
      <c r="AB364" s="80" t="n">
        <v>0</v>
      </c>
      <c r="AC364" s="80" t="n">
        <v>0</v>
      </c>
      <c r="AD364" s="80" t="n">
        <v>-93.45951</v>
      </c>
      <c r="AE364" s="82" t="n">
        <v>-809.43781</v>
      </c>
      <c r="AF364" s="83" t="n">
        <v>-3491.83254</v>
      </c>
      <c r="AG364" s="84" t="n">
        <v>-1063.36276</v>
      </c>
      <c r="AH364" s="84" t="n">
        <v>-2257.73686</v>
      </c>
      <c r="AI364" s="84" t="n">
        <v>0</v>
      </c>
      <c r="AJ364" s="85" t="n">
        <v>-170.73292</v>
      </c>
      <c r="AK364" s="86" t="n">
        <v>0</v>
      </c>
      <c r="AL364" s="87"/>
    </row>
    <row r="365" customFormat="false" ht="15" hidden="false" customHeight="false" outlineLevel="0" collapsed="false">
      <c r="A365" s="57" t="n">
        <v>359</v>
      </c>
      <c r="B365" s="79" t="n">
        <v>19</v>
      </c>
      <c r="C365" s="57" t="s">
        <v>268</v>
      </c>
      <c r="D365" s="80" t="n">
        <v>150887.70064</v>
      </c>
      <c r="E365" s="80" t="n">
        <v>332811.18496</v>
      </c>
      <c r="F365" s="80" t="n">
        <v>587175.06945</v>
      </c>
      <c r="G365" s="80" t="n">
        <v>151662.79778</v>
      </c>
      <c r="H365" s="81" t="n">
        <v>1222536.75283</v>
      </c>
      <c r="I365" s="80" t="n">
        <v>55308.91836</v>
      </c>
      <c r="J365" s="80" t="n">
        <v>81432.08362</v>
      </c>
      <c r="K365" s="80" t="n">
        <v>20456.00318</v>
      </c>
      <c r="L365" s="80" t="n">
        <v>114084.68226</v>
      </c>
      <c r="M365" s="80" t="n">
        <v>26768.26246</v>
      </c>
      <c r="N365" s="80" t="n">
        <v>37561.74876</v>
      </c>
      <c r="O365" s="80" t="n">
        <v>18535.725</v>
      </c>
      <c r="P365" s="81" t="n">
        <v>354147.42364</v>
      </c>
      <c r="Q365" s="80" t="n">
        <v>53765.28109</v>
      </c>
      <c r="R365" s="80" t="n">
        <v>1921.37406</v>
      </c>
      <c r="S365" s="80" t="n">
        <v>2397.49847</v>
      </c>
      <c r="T365" s="80" t="n">
        <v>844.63982</v>
      </c>
      <c r="U365" s="80" t="n">
        <v>2997.47845</v>
      </c>
      <c r="V365" s="80" t="n">
        <v>13411.2184</v>
      </c>
      <c r="W365" s="80" t="n">
        <v>18612.80956</v>
      </c>
      <c r="X365" s="80" t="n">
        <v>599.46805</v>
      </c>
      <c r="Y365" s="80" t="n">
        <v>25722.73037</v>
      </c>
      <c r="Z365" s="80" t="n">
        <v>40671.70052</v>
      </c>
      <c r="AA365" s="80" t="n">
        <v>18037.13453</v>
      </c>
      <c r="AB365" s="80" t="n">
        <v>13406.03811</v>
      </c>
      <c r="AC365" s="80" t="n">
        <v>1607.69378</v>
      </c>
      <c r="AD365" s="80" t="n">
        <v>2164.11708</v>
      </c>
      <c r="AE365" s="82" t="n">
        <v>196159.18229</v>
      </c>
      <c r="AF365" s="83" t="n">
        <v>1772843.35876</v>
      </c>
      <c r="AG365" s="84" t="n">
        <v>1051353.97682</v>
      </c>
      <c r="AH365" s="84" t="n">
        <v>683231.74407</v>
      </c>
      <c r="AI365" s="84" t="n">
        <v>0</v>
      </c>
      <c r="AJ365" s="85" t="n">
        <v>38257.63787</v>
      </c>
      <c r="AK365" s="86" t="n">
        <v>-2.61934474110603E-010</v>
      </c>
      <c r="AL365" s="87"/>
    </row>
    <row r="366" customFormat="false" ht="15" hidden="false" customHeight="false" outlineLevel="0" collapsed="false">
      <c r="A366" s="57" t="n">
        <v>360</v>
      </c>
      <c r="B366" s="79" t="n">
        <v>1901</v>
      </c>
      <c r="C366" s="57" t="s">
        <v>269</v>
      </c>
      <c r="D366" s="80" t="n">
        <v>36295.64865</v>
      </c>
      <c r="E366" s="80" t="n">
        <v>180476.73495</v>
      </c>
      <c r="F366" s="80" t="n">
        <v>261401.3743</v>
      </c>
      <c r="G366" s="80" t="n">
        <v>41435.18394</v>
      </c>
      <c r="H366" s="81" t="n">
        <v>519608.94184</v>
      </c>
      <c r="I366" s="80" t="n">
        <v>9788.80639</v>
      </c>
      <c r="J366" s="80" t="n">
        <v>15794.25009</v>
      </c>
      <c r="K366" s="80" t="n">
        <v>1942.89554</v>
      </c>
      <c r="L366" s="80" t="n">
        <v>10285.65222</v>
      </c>
      <c r="M366" s="80" t="n">
        <v>394.03462</v>
      </c>
      <c r="N366" s="80" t="n">
        <v>189.49196</v>
      </c>
      <c r="O366" s="80" t="n">
        <v>270.971</v>
      </c>
      <c r="P366" s="81" t="n">
        <v>38666.10182</v>
      </c>
      <c r="Q366" s="80" t="n">
        <v>688.86576</v>
      </c>
      <c r="R366" s="80" t="n">
        <v>338.92563</v>
      </c>
      <c r="S366" s="80" t="n">
        <v>0</v>
      </c>
      <c r="T366" s="80" t="n">
        <v>45</v>
      </c>
      <c r="U366" s="80" t="n">
        <v>0</v>
      </c>
      <c r="V366" s="80" t="n">
        <v>225.45777</v>
      </c>
      <c r="W366" s="80" t="n">
        <v>0</v>
      </c>
      <c r="X366" s="80" t="n">
        <v>0</v>
      </c>
      <c r="Y366" s="80" t="n">
        <v>2105.28614</v>
      </c>
      <c r="Z366" s="80" t="n">
        <v>25489.50187</v>
      </c>
      <c r="AA366" s="80" t="n">
        <v>0</v>
      </c>
      <c r="AB366" s="80" t="n">
        <v>0</v>
      </c>
      <c r="AC366" s="80" t="n">
        <v>50</v>
      </c>
      <c r="AD366" s="80" t="n">
        <v>0</v>
      </c>
      <c r="AE366" s="82" t="n">
        <v>28943.03717</v>
      </c>
      <c r="AF366" s="83" t="n">
        <v>587218.08083</v>
      </c>
      <c r="AG366" s="84" t="n">
        <v>330335.34153</v>
      </c>
      <c r="AH366" s="84" t="n">
        <v>256832.7393</v>
      </c>
      <c r="AI366" s="84" t="n">
        <v>0</v>
      </c>
      <c r="AJ366" s="85" t="n">
        <v>50</v>
      </c>
      <c r="AK366" s="86" t="n">
        <v>-2.91038304567337E-011</v>
      </c>
      <c r="AL366" s="87"/>
    </row>
    <row r="367" customFormat="false" ht="15" hidden="false" customHeight="false" outlineLevel="0" collapsed="false">
      <c r="A367" s="57" t="n">
        <v>361</v>
      </c>
      <c r="B367" s="79" t="n">
        <v>190105</v>
      </c>
      <c r="C367" s="57" t="s">
        <v>270</v>
      </c>
      <c r="D367" s="80" t="n">
        <v>33350.92554</v>
      </c>
      <c r="E367" s="80" t="n">
        <v>178418.77685</v>
      </c>
      <c r="F367" s="80" t="n">
        <v>255576.90444</v>
      </c>
      <c r="G367" s="80" t="n">
        <v>40680.57684</v>
      </c>
      <c r="H367" s="81" t="n">
        <v>508027.18367</v>
      </c>
      <c r="I367" s="80" t="n">
        <v>5852.22069</v>
      </c>
      <c r="J367" s="80" t="n">
        <v>14479.8893</v>
      </c>
      <c r="K367" s="80" t="n">
        <v>1784.07305</v>
      </c>
      <c r="L367" s="80" t="n">
        <v>9558.61611</v>
      </c>
      <c r="M367" s="80" t="n">
        <v>378.03465</v>
      </c>
      <c r="N367" s="80" t="n">
        <v>116.49925</v>
      </c>
      <c r="O367" s="80" t="n">
        <v>0</v>
      </c>
      <c r="P367" s="81" t="n">
        <v>32169.33305</v>
      </c>
      <c r="Q367" s="80" t="n">
        <v>627.89541</v>
      </c>
      <c r="R367" s="80" t="n">
        <v>278.7558</v>
      </c>
      <c r="S367" s="80" t="n">
        <v>0</v>
      </c>
      <c r="T367" s="80" t="n">
        <v>0</v>
      </c>
      <c r="U367" s="80" t="n">
        <v>0</v>
      </c>
      <c r="V367" s="80" t="n">
        <v>0</v>
      </c>
      <c r="W367" s="80" t="n">
        <v>0</v>
      </c>
      <c r="X367" s="80" t="n">
        <v>0</v>
      </c>
      <c r="Y367" s="80" t="n">
        <v>0</v>
      </c>
      <c r="Z367" s="80" t="n">
        <v>25489.16803</v>
      </c>
      <c r="AA367" s="80" t="n">
        <v>0</v>
      </c>
      <c r="AB367" s="80" t="n">
        <v>0</v>
      </c>
      <c r="AC367" s="80" t="n">
        <v>0</v>
      </c>
      <c r="AD367" s="80" t="n">
        <v>0</v>
      </c>
      <c r="AE367" s="82" t="n">
        <v>26395.81924</v>
      </c>
      <c r="AF367" s="83" t="n">
        <v>566592.33596</v>
      </c>
      <c r="AG367" s="84" t="n">
        <v>321069.27639</v>
      </c>
      <c r="AH367" s="84" t="n">
        <v>245523.05957</v>
      </c>
      <c r="AI367" s="84" t="n">
        <v>0</v>
      </c>
      <c r="AJ367" s="85" t="n">
        <v>0</v>
      </c>
      <c r="AK367" s="86" t="n">
        <v>0</v>
      </c>
      <c r="AL367" s="87"/>
    </row>
    <row r="368" customFormat="false" ht="15" hidden="false" customHeight="false" outlineLevel="0" collapsed="false">
      <c r="A368" s="57" t="n">
        <v>362</v>
      </c>
      <c r="B368" s="79" t="n">
        <v>190110</v>
      </c>
      <c r="C368" s="57" t="s">
        <v>271</v>
      </c>
      <c r="D368" s="80" t="n">
        <v>63.22153</v>
      </c>
      <c r="E368" s="80" t="n">
        <v>1983.36256</v>
      </c>
      <c r="F368" s="80" t="n">
        <v>4955.03659</v>
      </c>
      <c r="G368" s="80" t="n">
        <v>361.30231</v>
      </c>
      <c r="H368" s="81" t="n">
        <v>7362.92299</v>
      </c>
      <c r="I368" s="80" t="n">
        <v>3789.46422</v>
      </c>
      <c r="J368" s="80" t="n">
        <v>0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0</v>
      </c>
      <c r="P368" s="81" t="n">
        <v>3789.46422</v>
      </c>
      <c r="Q368" s="80" t="n">
        <v>0</v>
      </c>
      <c r="R368" s="80" t="n">
        <v>60.16983</v>
      </c>
      <c r="S368" s="80" t="n">
        <v>0</v>
      </c>
      <c r="T368" s="80" t="n">
        <v>0</v>
      </c>
      <c r="U368" s="80" t="n">
        <v>0</v>
      </c>
      <c r="V368" s="80" t="n">
        <v>0</v>
      </c>
      <c r="W368" s="80" t="n">
        <v>0</v>
      </c>
      <c r="X368" s="80" t="n">
        <v>0</v>
      </c>
      <c r="Y368" s="80" t="n">
        <v>0</v>
      </c>
      <c r="Z368" s="80" t="n">
        <v>0</v>
      </c>
      <c r="AA368" s="80" t="n">
        <v>0</v>
      </c>
      <c r="AB368" s="80" t="n">
        <v>0</v>
      </c>
      <c r="AC368" s="80" t="n">
        <v>0</v>
      </c>
      <c r="AD368" s="80" t="n">
        <v>0</v>
      </c>
      <c r="AE368" s="82" t="n">
        <v>60.16983</v>
      </c>
      <c r="AF368" s="83" t="n">
        <v>11212.55704</v>
      </c>
      <c r="AG368" s="84" t="n">
        <v>5376.50873</v>
      </c>
      <c r="AH368" s="84" t="n">
        <v>5836.04831</v>
      </c>
      <c r="AI368" s="84" t="n">
        <v>0</v>
      </c>
      <c r="AJ368" s="85" t="n">
        <v>0</v>
      </c>
      <c r="AK368" s="86" t="n">
        <v>1.81898940354586E-012</v>
      </c>
      <c r="AL368" s="87"/>
    </row>
    <row r="369" customFormat="false" ht="15" hidden="false" customHeight="false" outlineLevel="0" collapsed="false">
      <c r="A369" s="57" t="n">
        <v>363</v>
      </c>
      <c r="B369" s="79" t="n">
        <v>190115</v>
      </c>
      <c r="C369" s="57" t="s">
        <v>272</v>
      </c>
      <c r="D369" s="80" t="n">
        <v>907.77279</v>
      </c>
      <c r="E369" s="80" t="n">
        <v>74.59554</v>
      </c>
      <c r="F369" s="80" t="n">
        <v>272.76152</v>
      </c>
      <c r="G369" s="80" t="n">
        <v>3.28158</v>
      </c>
      <c r="H369" s="81" t="n">
        <v>1258.41143</v>
      </c>
      <c r="I369" s="80" t="n">
        <v>147.12148</v>
      </c>
      <c r="J369" s="80" t="n">
        <v>282.54615</v>
      </c>
      <c r="K369" s="80" t="n">
        <v>7.15702</v>
      </c>
      <c r="L369" s="80" t="n">
        <v>342.28992</v>
      </c>
      <c r="M369" s="80" t="n">
        <v>15.99997</v>
      </c>
      <c r="N369" s="80" t="n">
        <v>72.99271</v>
      </c>
      <c r="O369" s="80" t="n">
        <v>0</v>
      </c>
      <c r="P369" s="81" t="n">
        <v>868.10725</v>
      </c>
      <c r="Q369" s="80" t="n">
        <v>0.00038</v>
      </c>
      <c r="R369" s="80" t="n">
        <v>0</v>
      </c>
      <c r="S369" s="80" t="n">
        <v>0</v>
      </c>
      <c r="T369" s="80" t="n">
        <v>45</v>
      </c>
      <c r="U369" s="80" t="n">
        <v>0</v>
      </c>
      <c r="V369" s="80" t="n">
        <v>225.45777</v>
      </c>
      <c r="W369" s="80" t="n">
        <v>0</v>
      </c>
      <c r="X369" s="80" t="n">
        <v>0</v>
      </c>
      <c r="Y369" s="80" t="n">
        <v>2105.28614</v>
      </c>
      <c r="Z369" s="80" t="n">
        <v>0.33384</v>
      </c>
      <c r="AA369" s="80" t="n">
        <v>0</v>
      </c>
      <c r="AB369" s="80" t="n">
        <v>0</v>
      </c>
      <c r="AC369" s="80" t="n">
        <v>0</v>
      </c>
      <c r="AD369" s="80" t="n">
        <v>0</v>
      </c>
      <c r="AE369" s="82" t="n">
        <v>2376.07813</v>
      </c>
      <c r="AF369" s="83" t="n">
        <v>4502.59681</v>
      </c>
      <c r="AG369" s="84" t="n">
        <v>1215.32962</v>
      </c>
      <c r="AH369" s="84" t="n">
        <v>3287.26719</v>
      </c>
      <c r="AI369" s="84" t="n">
        <v>0</v>
      </c>
      <c r="AJ369" s="85" t="n">
        <v>0</v>
      </c>
      <c r="AK369" s="86" t="n">
        <v>4.54747350886464E-013</v>
      </c>
      <c r="AL369" s="87"/>
    </row>
    <row r="370" customFormat="false" ht="15" hidden="false" customHeight="false" outlineLevel="0" collapsed="false">
      <c r="A370" s="57" t="n">
        <v>364</v>
      </c>
      <c r="B370" s="79" t="n">
        <v>190120</v>
      </c>
      <c r="C370" s="57" t="s">
        <v>273</v>
      </c>
      <c r="D370" s="80" t="n">
        <v>1973.72879</v>
      </c>
      <c r="E370" s="80" t="n">
        <v>0</v>
      </c>
      <c r="F370" s="80" t="n">
        <v>596.67175</v>
      </c>
      <c r="G370" s="80" t="n">
        <v>390.02321</v>
      </c>
      <c r="H370" s="81" t="n">
        <v>2960.42375</v>
      </c>
      <c r="I370" s="80" t="n">
        <v>0</v>
      </c>
      <c r="J370" s="80" t="n">
        <v>1031.81464</v>
      </c>
      <c r="K370" s="80" t="n">
        <v>151.66547</v>
      </c>
      <c r="L370" s="80" t="n">
        <v>384.74619</v>
      </c>
      <c r="M370" s="80" t="n">
        <v>0</v>
      </c>
      <c r="N370" s="80" t="n">
        <v>0</v>
      </c>
      <c r="O370" s="80" t="n">
        <v>270.971</v>
      </c>
      <c r="P370" s="81" t="n">
        <v>1839.1973</v>
      </c>
      <c r="Q370" s="80" t="n">
        <v>60.96997</v>
      </c>
      <c r="R370" s="80" t="n">
        <v>0</v>
      </c>
      <c r="S370" s="80" t="n">
        <v>0</v>
      </c>
      <c r="T370" s="80" t="n">
        <v>0</v>
      </c>
      <c r="U370" s="80" t="n">
        <v>0</v>
      </c>
      <c r="V370" s="80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0" t="n">
        <v>0</v>
      </c>
      <c r="AB370" s="80" t="n">
        <v>0</v>
      </c>
      <c r="AC370" s="80" t="n">
        <v>50</v>
      </c>
      <c r="AD370" s="80" t="n">
        <v>0</v>
      </c>
      <c r="AE370" s="82" t="n">
        <v>110.96997</v>
      </c>
      <c r="AF370" s="83" t="n">
        <v>4910.59102</v>
      </c>
      <c r="AG370" s="84" t="n">
        <v>2674.22679</v>
      </c>
      <c r="AH370" s="84" t="n">
        <v>2186.36423</v>
      </c>
      <c r="AI370" s="84" t="n">
        <v>0</v>
      </c>
      <c r="AJ370" s="85" t="n">
        <v>50</v>
      </c>
      <c r="AK370" s="86" t="n">
        <v>-4.54747350886464E-013</v>
      </c>
      <c r="AL370" s="87"/>
    </row>
    <row r="371" customFormat="false" ht="15" hidden="false" customHeight="false" outlineLevel="0" collapsed="false">
      <c r="A371" s="57" t="n">
        <v>365</v>
      </c>
      <c r="B371" s="79" t="n">
        <v>190125</v>
      </c>
      <c r="C371" s="57" t="s">
        <v>274</v>
      </c>
      <c r="D371" s="80"/>
      <c r="E371" s="80"/>
      <c r="F371" s="80"/>
      <c r="G371" s="80"/>
      <c r="H371" s="81" t="n">
        <v>0</v>
      </c>
      <c r="I371" s="80"/>
      <c r="J371" s="80"/>
      <c r="K371" s="80"/>
      <c r="L371" s="80"/>
      <c r="M371" s="80"/>
      <c r="N371" s="80"/>
      <c r="O371" s="80"/>
      <c r="P371" s="81" t="n">
        <v>0</v>
      </c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2" t="n">
        <v>0</v>
      </c>
      <c r="AF371" s="83" t="n">
        <v>0</v>
      </c>
      <c r="AG371" s="84" t="n">
        <v>0</v>
      </c>
      <c r="AH371" s="84" t="n">
        <v>0</v>
      </c>
      <c r="AI371" s="84" t="n">
        <v>0</v>
      </c>
      <c r="AJ371" s="85" t="n">
        <v>0</v>
      </c>
      <c r="AK371" s="86" t="n">
        <v>0</v>
      </c>
      <c r="AL371" s="87"/>
    </row>
    <row r="372" customFormat="false" ht="15" hidden="false" customHeight="false" outlineLevel="0" collapsed="false">
      <c r="A372" s="57" t="n">
        <v>366</v>
      </c>
      <c r="B372" s="79" t="n">
        <v>1902</v>
      </c>
      <c r="C372" s="57" t="s">
        <v>231</v>
      </c>
      <c r="D372" s="80" t="n">
        <v>85900.83364</v>
      </c>
      <c r="E372" s="80" t="n">
        <v>120597.02012</v>
      </c>
      <c r="F372" s="80" t="n">
        <v>312377.64222</v>
      </c>
      <c r="G372" s="80" t="n">
        <v>98664.59347</v>
      </c>
      <c r="H372" s="81" t="n">
        <v>617540.08945</v>
      </c>
      <c r="I372" s="80" t="n">
        <v>26484.26107</v>
      </c>
      <c r="J372" s="80" t="n">
        <v>46281.62935</v>
      </c>
      <c r="K372" s="80" t="n">
        <v>17148.52227</v>
      </c>
      <c r="L372" s="80" t="n">
        <v>96489.14646</v>
      </c>
      <c r="M372" s="80" t="n">
        <v>23821.6969</v>
      </c>
      <c r="N372" s="80" t="n">
        <v>30872.05817</v>
      </c>
      <c r="O372" s="80" t="n">
        <v>17274.226</v>
      </c>
      <c r="P372" s="81" t="n">
        <v>258371.54022</v>
      </c>
      <c r="Q372" s="80" t="n">
        <v>52572.21298</v>
      </c>
      <c r="R372" s="80" t="n">
        <v>1528.52212</v>
      </c>
      <c r="S372" s="80" t="n">
        <v>934.69842</v>
      </c>
      <c r="T372" s="80" t="n">
        <v>575.56618</v>
      </c>
      <c r="U372" s="80" t="n">
        <v>2994.68267</v>
      </c>
      <c r="V372" s="80" t="n">
        <v>12281.07436</v>
      </c>
      <c r="W372" s="80" t="n">
        <v>14864.56144</v>
      </c>
      <c r="X372" s="80" t="n">
        <v>103.75073</v>
      </c>
      <c r="Y372" s="80" t="n">
        <v>12231.6915</v>
      </c>
      <c r="Z372" s="80" t="n">
        <v>14956.43079</v>
      </c>
      <c r="AA372" s="80" t="n">
        <v>14641.37717</v>
      </c>
      <c r="AB372" s="80" t="n">
        <v>12569.42428</v>
      </c>
      <c r="AC372" s="80" t="n">
        <v>214.60456</v>
      </c>
      <c r="AD372" s="80" t="n">
        <v>1664.26038</v>
      </c>
      <c r="AE372" s="82" t="n">
        <v>142132.85758</v>
      </c>
      <c r="AF372" s="83" t="n">
        <v>1018044.48725</v>
      </c>
      <c r="AG372" s="84" t="n">
        <v>656089.39442</v>
      </c>
      <c r="AH372" s="84" t="n">
        <v>332234.54966</v>
      </c>
      <c r="AI372" s="84" t="n">
        <v>0</v>
      </c>
      <c r="AJ372" s="85" t="n">
        <v>29720.54317</v>
      </c>
      <c r="AK372" s="86" t="n">
        <v>-9.45874489843845E-011</v>
      </c>
      <c r="AL372" s="87"/>
    </row>
    <row r="373" customFormat="false" ht="15" hidden="false" customHeight="false" outlineLevel="0" collapsed="false">
      <c r="A373" s="57" t="n">
        <v>367</v>
      </c>
      <c r="B373" s="79" t="n">
        <v>190205</v>
      </c>
      <c r="C373" s="57" t="s">
        <v>105</v>
      </c>
      <c r="D373" s="80" t="n">
        <v>0</v>
      </c>
      <c r="E373" s="80" t="n">
        <v>39882.99406</v>
      </c>
      <c r="F373" s="80" t="n">
        <v>0</v>
      </c>
      <c r="G373" s="80" t="n">
        <v>0</v>
      </c>
      <c r="H373" s="81" t="n">
        <v>39882.99406</v>
      </c>
      <c r="I373" s="80" t="n">
        <v>0</v>
      </c>
      <c r="J373" s="80" t="n">
        <v>0</v>
      </c>
      <c r="K373" s="80" t="n">
        <v>5000</v>
      </c>
      <c r="L373" s="80" t="n">
        <v>13500</v>
      </c>
      <c r="M373" s="80" t="n">
        <v>0</v>
      </c>
      <c r="N373" s="80" t="n">
        <v>7121.40919</v>
      </c>
      <c r="O373" s="80" t="n">
        <v>202.378</v>
      </c>
      <c r="P373" s="81" t="n">
        <v>25823.78719</v>
      </c>
      <c r="Q373" s="80" t="n">
        <v>13185.50216</v>
      </c>
      <c r="R373" s="80" t="n">
        <v>0</v>
      </c>
      <c r="S373" s="80" t="n">
        <v>0</v>
      </c>
      <c r="T373" s="80" t="n">
        <v>0</v>
      </c>
      <c r="U373" s="80" t="n">
        <v>2350.02742</v>
      </c>
      <c r="V373" s="80" t="n">
        <v>3830</v>
      </c>
      <c r="W373" s="80" t="n">
        <v>2000</v>
      </c>
      <c r="X373" s="80" t="n">
        <v>0</v>
      </c>
      <c r="Y373" s="80" t="n">
        <v>0</v>
      </c>
      <c r="Z373" s="80" t="n">
        <v>5600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2" t="n">
        <v>26965.52958</v>
      </c>
      <c r="AF373" s="83" t="n">
        <v>92672.31083</v>
      </c>
      <c r="AG373" s="84" t="n">
        <v>27003.81461</v>
      </c>
      <c r="AH373" s="84" t="n">
        <v>63668.49622</v>
      </c>
      <c r="AI373" s="84" t="n">
        <v>0</v>
      </c>
      <c r="AJ373" s="85" t="n">
        <v>2000</v>
      </c>
      <c r="AK373" s="86" t="n">
        <v>0</v>
      </c>
      <c r="AL373" s="87"/>
    </row>
    <row r="374" customFormat="false" ht="15" hidden="false" customHeight="false" outlineLevel="0" collapsed="false">
      <c r="A374" s="57" t="n">
        <v>368</v>
      </c>
      <c r="B374" s="79" t="n">
        <v>190210</v>
      </c>
      <c r="C374" s="57" t="s">
        <v>275</v>
      </c>
      <c r="D374" s="80" t="n">
        <v>0</v>
      </c>
      <c r="E374" s="80" t="n">
        <v>0</v>
      </c>
      <c r="F374" s="80" t="n">
        <v>62119.23875</v>
      </c>
      <c r="G374" s="80" t="n">
        <v>27118.80702</v>
      </c>
      <c r="H374" s="81" t="n">
        <v>89238.04577</v>
      </c>
      <c r="I374" s="80" t="n">
        <v>0</v>
      </c>
      <c r="J374" s="80" t="n">
        <v>0</v>
      </c>
      <c r="K374" s="80" t="n">
        <v>0</v>
      </c>
      <c r="L374" s="80" t="n">
        <v>37662.8054</v>
      </c>
      <c r="M374" s="80" t="n">
        <v>9375.63815</v>
      </c>
      <c r="N374" s="80" t="n">
        <v>2043.74605</v>
      </c>
      <c r="O374" s="80" t="n">
        <v>5922.917</v>
      </c>
      <c r="P374" s="81" t="n">
        <v>55005.1066</v>
      </c>
      <c r="Q374" s="80" t="n">
        <v>34379.7492</v>
      </c>
      <c r="R374" s="80" t="n">
        <v>1210.93536</v>
      </c>
      <c r="S374" s="80" t="n">
        <v>0</v>
      </c>
      <c r="T374" s="80" t="n">
        <v>0</v>
      </c>
      <c r="U374" s="80" t="n">
        <v>0</v>
      </c>
      <c r="V374" s="80" t="n">
        <v>0</v>
      </c>
      <c r="W374" s="80" t="n">
        <v>4624.12457</v>
      </c>
      <c r="X374" s="80" t="n">
        <v>0</v>
      </c>
      <c r="Y374" s="80" t="n">
        <v>7925.88785</v>
      </c>
      <c r="Z374" s="80" t="n">
        <v>0</v>
      </c>
      <c r="AA374" s="80" t="n">
        <v>8457.84321</v>
      </c>
      <c r="AB374" s="80" t="n">
        <v>10012.36712</v>
      </c>
      <c r="AC374" s="80" t="n">
        <v>0</v>
      </c>
      <c r="AD374" s="80" t="n">
        <v>1368.18585</v>
      </c>
      <c r="AE374" s="82" t="n">
        <v>67979.09316</v>
      </c>
      <c r="AF374" s="83" t="n">
        <v>212222.24553</v>
      </c>
      <c r="AG374" s="84" t="n">
        <v>155466.45485</v>
      </c>
      <c r="AH374" s="84" t="n">
        <v>43673.8229</v>
      </c>
      <c r="AI374" s="84" t="n">
        <v>0</v>
      </c>
      <c r="AJ374" s="85" t="n">
        <v>13081.96778</v>
      </c>
      <c r="AK374" s="86" t="n">
        <v>0</v>
      </c>
      <c r="AL374" s="87"/>
    </row>
    <row r="375" customFormat="false" ht="15" hidden="false" customHeight="false" outlineLevel="0" collapsed="false">
      <c r="A375" s="57" t="n">
        <v>369</v>
      </c>
      <c r="B375" s="79" t="n">
        <v>190215</v>
      </c>
      <c r="C375" s="57" t="s">
        <v>276</v>
      </c>
      <c r="D375" s="80" t="n">
        <v>0</v>
      </c>
      <c r="E375" s="80" t="n">
        <v>0</v>
      </c>
      <c r="F375" s="80" t="n">
        <v>99.84041</v>
      </c>
      <c r="G375" s="80" t="n">
        <v>0</v>
      </c>
      <c r="H375" s="81" t="n">
        <v>99.84041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37.99959</v>
      </c>
      <c r="N375" s="80" t="n">
        <v>195.18312</v>
      </c>
      <c r="O375" s="80" t="n">
        <v>0</v>
      </c>
      <c r="P375" s="81" t="n">
        <v>233.18271</v>
      </c>
      <c r="Q375" s="80" t="n">
        <v>574.19707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29.0192</v>
      </c>
      <c r="X375" s="80" t="n">
        <v>0</v>
      </c>
      <c r="Y375" s="80" t="n">
        <v>27.44783</v>
      </c>
      <c r="Z375" s="80" t="n">
        <v>0</v>
      </c>
      <c r="AA375" s="80" t="n">
        <v>0</v>
      </c>
      <c r="AB375" s="80" t="n">
        <v>237.58535</v>
      </c>
      <c r="AC375" s="80" t="n">
        <v>0</v>
      </c>
      <c r="AD375" s="80" t="n">
        <v>0</v>
      </c>
      <c r="AE375" s="82" t="n">
        <v>868.24945</v>
      </c>
      <c r="AF375" s="83" t="n">
        <v>1201.27257</v>
      </c>
      <c r="AG375" s="84" t="n">
        <v>570.60847</v>
      </c>
      <c r="AH375" s="84" t="n">
        <v>601.6449</v>
      </c>
      <c r="AI375" s="84" t="n">
        <v>0</v>
      </c>
      <c r="AJ375" s="85" t="n">
        <v>29.0192</v>
      </c>
      <c r="AK375" s="86" t="n">
        <v>6.75015598972095E-014</v>
      </c>
      <c r="AL375" s="87"/>
    </row>
    <row r="376" customFormat="false" ht="15" hidden="false" customHeight="false" outlineLevel="0" collapsed="false">
      <c r="A376" s="57" t="n">
        <v>370</v>
      </c>
      <c r="B376" s="79" t="n">
        <v>190220</v>
      </c>
      <c r="C376" s="57" t="s">
        <v>277</v>
      </c>
      <c r="D376" s="80" t="n">
        <v>0</v>
      </c>
      <c r="E376" s="80" t="n">
        <v>0</v>
      </c>
      <c r="F376" s="80" t="n">
        <v>6.09965</v>
      </c>
      <c r="G376" s="80" t="n">
        <v>0</v>
      </c>
      <c r="H376" s="81" t="n">
        <v>6.09965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.28598</v>
      </c>
      <c r="N376" s="80" t="n">
        <v>1.50249</v>
      </c>
      <c r="O376" s="80" t="n">
        <v>0</v>
      </c>
      <c r="P376" s="81" t="n">
        <v>1.78847</v>
      </c>
      <c r="Q376" s="80" t="n">
        <v>130.24091</v>
      </c>
      <c r="R376" s="80" t="n">
        <v>0</v>
      </c>
      <c r="S376" s="80" t="n">
        <v>0</v>
      </c>
      <c r="T376" s="80" t="n">
        <v>0</v>
      </c>
      <c r="U376" s="80" t="n">
        <v>0</v>
      </c>
      <c r="V376" s="80" t="n">
        <v>0</v>
      </c>
      <c r="W376" s="80" t="n">
        <v>0.47122</v>
      </c>
      <c r="X376" s="80" t="n">
        <v>0</v>
      </c>
      <c r="Y376" s="80" t="n">
        <v>3.76209</v>
      </c>
      <c r="Z376" s="80" t="n">
        <v>0</v>
      </c>
      <c r="AA376" s="80" t="n">
        <v>0</v>
      </c>
      <c r="AB376" s="80" t="n">
        <v>25.03681</v>
      </c>
      <c r="AC376" s="80" t="n">
        <v>0</v>
      </c>
      <c r="AD376" s="80" t="n">
        <v>0</v>
      </c>
      <c r="AE376" s="82" t="n">
        <v>159.51103</v>
      </c>
      <c r="AF376" s="83" t="n">
        <v>167.39915</v>
      </c>
      <c r="AG376" s="84" t="n">
        <v>32.92493</v>
      </c>
      <c r="AH376" s="84" t="n">
        <v>134.003</v>
      </c>
      <c r="AI376" s="84" t="n">
        <v>0</v>
      </c>
      <c r="AJ376" s="85" t="n">
        <v>0.47122</v>
      </c>
      <c r="AK376" s="86" t="n">
        <v>-1.18238752122579E-014</v>
      </c>
      <c r="AL376" s="87"/>
    </row>
    <row r="377" customFormat="false" ht="15" hidden="false" customHeight="false" outlineLevel="0" collapsed="false">
      <c r="A377" s="57" t="n">
        <v>371</v>
      </c>
      <c r="B377" s="79" t="n">
        <v>190225</v>
      </c>
      <c r="C377" s="57" t="s">
        <v>278</v>
      </c>
      <c r="D377" s="80" t="n">
        <v>0</v>
      </c>
      <c r="E377" s="80" t="n">
        <v>0</v>
      </c>
      <c r="F377" s="80" t="n">
        <v>0</v>
      </c>
      <c r="G377" s="80" t="n">
        <v>0</v>
      </c>
      <c r="H377" s="81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0</v>
      </c>
      <c r="N377" s="80" t="n">
        <v>0</v>
      </c>
      <c r="O377" s="80" t="n">
        <v>0</v>
      </c>
      <c r="P377" s="81" t="n">
        <v>0</v>
      </c>
      <c r="Q377" s="80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  <c r="V377" s="80" t="n">
        <v>0</v>
      </c>
      <c r="W377" s="80" t="n">
        <v>0</v>
      </c>
      <c r="X377" s="80" t="n">
        <v>0</v>
      </c>
      <c r="Y377" s="8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2" t="n">
        <v>0</v>
      </c>
      <c r="AF377" s="83" t="n">
        <v>0</v>
      </c>
      <c r="AG377" s="84" t="n">
        <v>0</v>
      </c>
      <c r="AH377" s="84" t="n">
        <v>0</v>
      </c>
      <c r="AI377" s="84" t="n">
        <v>0</v>
      </c>
      <c r="AJ377" s="85" t="n">
        <v>0</v>
      </c>
      <c r="AK377" s="86" t="n">
        <v>0</v>
      </c>
      <c r="AL377" s="87"/>
    </row>
    <row r="378" customFormat="false" ht="15" hidden="false" customHeight="false" outlineLevel="0" collapsed="false">
      <c r="A378" s="57" t="n">
        <v>372</v>
      </c>
      <c r="B378" s="79" t="n">
        <v>190230</v>
      </c>
      <c r="C378" s="57" t="s">
        <v>279</v>
      </c>
      <c r="D378" s="80" t="n">
        <v>0</v>
      </c>
      <c r="E378" s="80" t="n">
        <v>0</v>
      </c>
      <c r="F378" s="80" t="n">
        <v>0</v>
      </c>
      <c r="G378" s="80" t="n">
        <v>0</v>
      </c>
      <c r="H378" s="81" t="n"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0</v>
      </c>
      <c r="O378" s="80" t="n">
        <v>0</v>
      </c>
      <c r="P378" s="81" t="n">
        <v>0</v>
      </c>
      <c r="Q378" s="80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80" t="n">
        <v>0</v>
      </c>
      <c r="Z378" s="80" t="n">
        <v>0</v>
      </c>
      <c r="AA378" s="80" t="n">
        <v>0</v>
      </c>
      <c r="AB378" s="80" t="n">
        <v>0</v>
      </c>
      <c r="AC378" s="80" t="n">
        <v>0</v>
      </c>
      <c r="AD378" s="80" t="n">
        <v>0</v>
      </c>
      <c r="AE378" s="82" t="n">
        <v>0</v>
      </c>
      <c r="AF378" s="83" t="n">
        <v>0</v>
      </c>
      <c r="AG378" s="84" t="n">
        <v>0</v>
      </c>
      <c r="AH378" s="84" t="n">
        <v>0</v>
      </c>
      <c r="AI378" s="84" t="n">
        <v>0</v>
      </c>
      <c r="AJ378" s="85" t="n">
        <v>0</v>
      </c>
      <c r="AK378" s="86" t="n">
        <v>0</v>
      </c>
      <c r="AL378" s="87"/>
    </row>
    <row r="379" customFormat="false" ht="15" hidden="false" customHeight="false" outlineLevel="0" collapsed="false">
      <c r="A379" s="57" t="n">
        <v>373</v>
      </c>
      <c r="B379" s="79" t="n">
        <v>190235</v>
      </c>
      <c r="C379" s="57" t="s">
        <v>280</v>
      </c>
      <c r="D379" s="80" t="n">
        <v>0</v>
      </c>
      <c r="E379" s="80" t="n">
        <v>0</v>
      </c>
      <c r="F379" s="80" t="n">
        <v>0</v>
      </c>
      <c r="G379" s="80" t="n">
        <v>0</v>
      </c>
      <c r="H379" s="81" t="n">
        <v>0</v>
      </c>
      <c r="I379" s="80" t="n">
        <v>0</v>
      </c>
      <c r="J379" s="80" t="n">
        <v>0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1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  <c r="Y379" s="80" t="n">
        <v>0</v>
      </c>
      <c r="Z379" s="80" t="n">
        <v>0</v>
      </c>
      <c r="AA379" s="80" t="n">
        <v>0</v>
      </c>
      <c r="AB379" s="80" t="n">
        <v>0</v>
      </c>
      <c r="AC379" s="80" t="n">
        <v>0</v>
      </c>
      <c r="AD379" s="80" t="n">
        <v>0</v>
      </c>
      <c r="AE379" s="82" t="n">
        <v>0</v>
      </c>
      <c r="AF379" s="83" t="n">
        <v>0</v>
      </c>
      <c r="AG379" s="84" t="n">
        <v>0</v>
      </c>
      <c r="AH379" s="84" t="n">
        <v>0</v>
      </c>
      <c r="AI379" s="84" t="n">
        <v>0</v>
      </c>
      <c r="AJ379" s="85" t="n">
        <v>0</v>
      </c>
      <c r="AK379" s="86" t="n">
        <v>0</v>
      </c>
      <c r="AL379" s="87"/>
    </row>
    <row r="380" customFormat="false" ht="15" hidden="false" customHeight="false" outlineLevel="0" collapsed="false">
      <c r="A380" s="57" t="n">
        <v>374</v>
      </c>
      <c r="B380" s="79" t="n">
        <v>190240</v>
      </c>
      <c r="C380" s="57" t="s">
        <v>186</v>
      </c>
      <c r="D380" s="80" t="n">
        <v>0</v>
      </c>
      <c r="E380" s="80" t="n">
        <v>0</v>
      </c>
      <c r="F380" s="80" t="n">
        <v>0</v>
      </c>
      <c r="G380" s="80" t="n">
        <v>0</v>
      </c>
      <c r="H380" s="81" t="n">
        <v>0</v>
      </c>
      <c r="I380" s="80" t="n">
        <v>0</v>
      </c>
      <c r="J380" s="80" t="n">
        <v>0</v>
      </c>
      <c r="K380" s="80" t="n">
        <v>0</v>
      </c>
      <c r="L380" s="80" t="n">
        <v>0</v>
      </c>
      <c r="M380" s="80" t="n">
        <v>0</v>
      </c>
      <c r="N380" s="80" t="n">
        <v>0</v>
      </c>
      <c r="O380" s="80" t="n">
        <v>0</v>
      </c>
      <c r="P380" s="81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  <c r="Y380" s="80" t="n">
        <v>0</v>
      </c>
      <c r="Z380" s="80" t="n">
        <v>0</v>
      </c>
      <c r="AA380" s="80" t="n">
        <v>0</v>
      </c>
      <c r="AB380" s="80" t="n">
        <v>0</v>
      </c>
      <c r="AC380" s="80" t="n">
        <v>0</v>
      </c>
      <c r="AD380" s="80" t="n">
        <v>0</v>
      </c>
      <c r="AE380" s="82" t="n">
        <v>0</v>
      </c>
      <c r="AF380" s="83" t="n">
        <v>0</v>
      </c>
      <c r="AG380" s="84" t="n">
        <v>0</v>
      </c>
      <c r="AH380" s="84" t="n">
        <v>0</v>
      </c>
      <c r="AI380" s="84" t="n">
        <v>0</v>
      </c>
      <c r="AJ380" s="85" t="n">
        <v>0</v>
      </c>
      <c r="AK380" s="86" t="n">
        <v>0</v>
      </c>
      <c r="AL380" s="87"/>
    </row>
    <row r="381" customFormat="false" ht="15" hidden="false" customHeight="false" outlineLevel="0" collapsed="false">
      <c r="A381" s="57" t="n">
        <v>375</v>
      </c>
      <c r="B381" s="79" t="n">
        <v>190245</v>
      </c>
      <c r="C381" s="57" t="s">
        <v>171</v>
      </c>
      <c r="D381" s="80" t="n">
        <v>0</v>
      </c>
      <c r="E381" s="80" t="n">
        <v>0</v>
      </c>
      <c r="F381" s="80" t="n">
        <v>0</v>
      </c>
      <c r="G381" s="80" t="n">
        <v>254.66504</v>
      </c>
      <c r="H381" s="81" t="n">
        <v>254.66504</v>
      </c>
      <c r="I381" s="80" t="n">
        <v>0</v>
      </c>
      <c r="J381" s="80" t="n">
        <v>1</v>
      </c>
      <c r="K381" s="80" t="n">
        <v>0</v>
      </c>
      <c r="L381" s="80" t="n">
        <v>0</v>
      </c>
      <c r="M381" s="80" t="n">
        <v>253.85034</v>
      </c>
      <c r="N381" s="80" t="n">
        <v>1360.87528</v>
      </c>
      <c r="O381" s="80" t="n">
        <v>0</v>
      </c>
      <c r="P381" s="81" t="n">
        <v>1615.72562</v>
      </c>
      <c r="Q381" s="80" t="n">
        <v>1308.72741</v>
      </c>
      <c r="R381" s="80" t="n">
        <v>0</v>
      </c>
      <c r="S381" s="80" t="n">
        <v>0</v>
      </c>
      <c r="T381" s="80" t="n">
        <v>0</v>
      </c>
      <c r="U381" s="80" t="n">
        <v>0</v>
      </c>
      <c r="V381" s="80" t="n">
        <v>0</v>
      </c>
      <c r="W381" s="80" t="n">
        <v>0</v>
      </c>
      <c r="X381" s="80" t="n">
        <v>0</v>
      </c>
      <c r="Y381" s="80" t="n">
        <v>0</v>
      </c>
      <c r="Z381" s="80" t="n">
        <v>0</v>
      </c>
      <c r="AA381" s="80" t="n">
        <v>45.08065</v>
      </c>
      <c r="AB381" s="80" t="n">
        <v>36.8184</v>
      </c>
      <c r="AC381" s="80" t="n">
        <v>0</v>
      </c>
      <c r="AD381" s="80" t="n">
        <v>0</v>
      </c>
      <c r="AE381" s="82" t="n">
        <v>1390.62646</v>
      </c>
      <c r="AF381" s="83" t="n">
        <v>3261.01712</v>
      </c>
      <c r="AG381" s="84" t="n">
        <v>1907.20906</v>
      </c>
      <c r="AH381" s="84" t="n">
        <v>1308.72741</v>
      </c>
      <c r="AI381" s="84" t="n">
        <v>0</v>
      </c>
      <c r="AJ381" s="85" t="n">
        <v>45.08065</v>
      </c>
      <c r="AK381" s="86" t="n">
        <v>-1.20792265079217E-013</v>
      </c>
      <c r="AL381" s="87"/>
    </row>
    <row r="382" customFormat="false" ht="15" hidden="false" customHeight="false" outlineLevel="0" collapsed="false">
      <c r="A382" s="57" t="n">
        <v>376</v>
      </c>
      <c r="B382" s="79" t="n">
        <v>190250</v>
      </c>
      <c r="C382" s="57" t="s">
        <v>222</v>
      </c>
      <c r="D382" s="80"/>
      <c r="E382" s="80"/>
      <c r="F382" s="80"/>
      <c r="G382" s="80"/>
      <c r="H382" s="81" t="n">
        <v>0</v>
      </c>
      <c r="I382" s="80"/>
      <c r="J382" s="80"/>
      <c r="K382" s="80"/>
      <c r="L382" s="80"/>
      <c r="M382" s="80"/>
      <c r="N382" s="80"/>
      <c r="O382" s="80"/>
      <c r="P382" s="81" t="n"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2" t="n">
        <v>0</v>
      </c>
      <c r="AF382" s="83" t="n">
        <v>0</v>
      </c>
      <c r="AG382" s="84" t="n">
        <v>0</v>
      </c>
      <c r="AH382" s="84" t="n">
        <v>0</v>
      </c>
      <c r="AI382" s="84" t="n">
        <v>0</v>
      </c>
      <c r="AJ382" s="85" t="n">
        <v>0</v>
      </c>
      <c r="AK382" s="86" t="n">
        <v>0</v>
      </c>
      <c r="AL382" s="87"/>
    </row>
    <row r="383" customFormat="false" ht="15" hidden="false" customHeight="false" outlineLevel="0" collapsed="false">
      <c r="A383" s="57" t="n">
        <v>377</v>
      </c>
      <c r="B383" s="79" t="n">
        <v>190255</v>
      </c>
      <c r="C383" s="57" t="s">
        <v>227</v>
      </c>
      <c r="D383" s="80" t="n">
        <v>0</v>
      </c>
      <c r="E383" s="80" t="n">
        <v>0</v>
      </c>
      <c r="F383" s="80" t="n">
        <v>111.83539</v>
      </c>
      <c r="G383" s="80" t="n">
        <v>0</v>
      </c>
      <c r="H383" s="81" t="n">
        <v>111.83539</v>
      </c>
      <c r="I383" s="80" t="n">
        <v>0</v>
      </c>
      <c r="J383" s="80" t="n">
        <v>0</v>
      </c>
      <c r="K383" s="80" t="n">
        <v>0.01926</v>
      </c>
      <c r="L383" s="80" t="n">
        <v>0</v>
      </c>
      <c r="M383" s="80" t="n">
        <v>0</v>
      </c>
      <c r="N383" s="80" t="n">
        <v>0</v>
      </c>
      <c r="O383" s="80" t="n">
        <v>0</v>
      </c>
      <c r="P383" s="81" t="n">
        <v>0.01926</v>
      </c>
      <c r="Q383" s="80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1997.42847</v>
      </c>
      <c r="X383" s="80" t="n">
        <v>0</v>
      </c>
      <c r="Y383" s="80" t="n">
        <v>0</v>
      </c>
      <c r="Z383" s="80" t="n">
        <v>0</v>
      </c>
      <c r="AA383" s="80" t="n">
        <v>0</v>
      </c>
      <c r="AB383" s="80" t="n">
        <v>0</v>
      </c>
      <c r="AC383" s="80" t="n">
        <v>0</v>
      </c>
      <c r="AD383" s="80" t="n">
        <v>0</v>
      </c>
      <c r="AE383" s="82" t="n">
        <v>1997.42847</v>
      </c>
      <c r="AF383" s="83" t="n">
        <v>2109.28312</v>
      </c>
      <c r="AG383" s="84" t="n">
        <v>111.83539</v>
      </c>
      <c r="AH383" s="84" t="n">
        <v>0.01926</v>
      </c>
      <c r="AI383" s="84" t="n">
        <v>0</v>
      </c>
      <c r="AJ383" s="85" t="n">
        <v>1997.42847</v>
      </c>
      <c r="AK383" s="86" t="n">
        <v>0</v>
      </c>
      <c r="AL383" s="87"/>
    </row>
    <row r="384" customFormat="false" ht="15" hidden="false" customHeight="false" outlineLevel="0" collapsed="false">
      <c r="A384" s="57" t="n">
        <v>378</v>
      </c>
      <c r="B384" s="79" t="n">
        <v>190260</v>
      </c>
      <c r="C384" s="57" t="s">
        <v>239</v>
      </c>
      <c r="D384" s="80" t="n">
        <v>0</v>
      </c>
      <c r="E384" s="80" t="n">
        <v>0</v>
      </c>
      <c r="F384" s="80" t="n">
        <v>347.93376</v>
      </c>
      <c r="G384" s="80" t="n">
        <v>0</v>
      </c>
      <c r="H384" s="81" t="n">
        <v>347.93376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0</v>
      </c>
      <c r="P384" s="81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  <c r="Y384" s="80" t="n">
        <v>0</v>
      </c>
      <c r="Z384" s="80" t="n">
        <v>0</v>
      </c>
      <c r="AA384" s="80" t="n">
        <v>0</v>
      </c>
      <c r="AB384" s="80" t="n">
        <v>0</v>
      </c>
      <c r="AC384" s="80" t="n">
        <v>0</v>
      </c>
      <c r="AD384" s="80" t="n">
        <v>0</v>
      </c>
      <c r="AE384" s="82" t="n">
        <v>0</v>
      </c>
      <c r="AF384" s="83" t="n">
        <v>347.93376</v>
      </c>
      <c r="AG384" s="84" t="n">
        <v>347.93376</v>
      </c>
      <c r="AH384" s="84" t="n">
        <v>0</v>
      </c>
      <c r="AI384" s="84" t="n">
        <v>0</v>
      </c>
      <c r="AJ384" s="85" t="n">
        <v>0</v>
      </c>
      <c r="AK384" s="86" t="n">
        <v>0</v>
      </c>
      <c r="AL384" s="87"/>
    </row>
    <row r="385" customFormat="false" ht="15" hidden="false" customHeight="false" outlineLevel="0" collapsed="false">
      <c r="A385" s="57" t="n">
        <v>379</v>
      </c>
      <c r="B385" s="79" t="n">
        <v>190265</v>
      </c>
      <c r="C385" s="57" t="s">
        <v>247</v>
      </c>
      <c r="D385" s="80" t="n">
        <v>0</v>
      </c>
      <c r="E385" s="80" t="n">
        <v>0</v>
      </c>
      <c r="F385" s="80" t="n">
        <v>0</v>
      </c>
      <c r="G385" s="80" t="n">
        <v>0</v>
      </c>
      <c r="H385" s="81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1" t="n">
        <v>0</v>
      </c>
      <c r="Q385" s="80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  <c r="V385" s="80" t="n">
        <v>0</v>
      </c>
      <c r="W385" s="80" t="n">
        <v>0</v>
      </c>
      <c r="X385" s="80" t="n">
        <v>0</v>
      </c>
      <c r="Y385" s="80" t="n">
        <v>579.07857</v>
      </c>
      <c r="Z385" s="80" t="n">
        <v>0</v>
      </c>
      <c r="AA385" s="80" t="n">
        <v>0</v>
      </c>
      <c r="AB385" s="80" t="n">
        <v>0</v>
      </c>
      <c r="AC385" s="80" t="n">
        <v>0</v>
      </c>
      <c r="AD385" s="80" t="n">
        <v>0</v>
      </c>
      <c r="AE385" s="82" t="n">
        <v>579.07857</v>
      </c>
      <c r="AF385" s="83" t="n">
        <v>579.07857</v>
      </c>
      <c r="AG385" s="84" t="n">
        <v>0</v>
      </c>
      <c r="AH385" s="84" t="n">
        <v>579.07857</v>
      </c>
      <c r="AI385" s="84" t="n">
        <v>0</v>
      </c>
      <c r="AJ385" s="85" t="n">
        <v>0</v>
      </c>
      <c r="AK385" s="86" t="n">
        <v>0</v>
      </c>
      <c r="AL385" s="87"/>
    </row>
    <row r="386" customFormat="false" ht="15" hidden="false" customHeight="false" outlineLevel="0" collapsed="false">
      <c r="A386" s="57" t="n">
        <v>380</v>
      </c>
      <c r="B386" s="79" t="n">
        <v>190270</v>
      </c>
      <c r="C386" s="57" t="s">
        <v>257</v>
      </c>
      <c r="D386" s="80" t="n">
        <v>0</v>
      </c>
      <c r="E386" s="80" t="n">
        <v>4414.53581</v>
      </c>
      <c r="F386" s="80" t="n">
        <v>34539.10943</v>
      </c>
      <c r="G386" s="80" t="n">
        <v>13284.24366</v>
      </c>
      <c r="H386" s="81" t="n">
        <v>52237.8889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1915.76397</v>
      </c>
      <c r="O386" s="80" t="n">
        <v>0</v>
      </c>
      <c r="P386" s="81" t="n">
        <v>1915.76397</v>
      </c>
      <c r="Q386" s="80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  <c r="V386" s="80" t="n">
        <v>0</v>
      </c>
      <c r="W386" s="80" t="n">
        <v>0</v>
      </c>
      <c r="X386" s="80" t="n">
        <v>0</v>
      </c>
      <c r="Y386" s="80" t="n">
        <v>0</v>
      </c>
      <c r="Z386" s="80" t="n">
        <v>0</v>
      </c>
      <c r="AA386" s="80" t="n">
        <v>0</v>
      </c>
      <c r="AB386" s="80" t="n">
        <v>0</v>
      </c>
      <c r="AC386" s="80" t="n">
        <v>0</v>
      </c>
      <c r="AD386" s="80" t="n">
        <v>0</v>
      </c>
      <c r="AE386" s="82" t="n">
        <v>0</v>
      </c>
      <c r="AF386" s="83" t="n">
        <v>54153.65287</v>
      </c>
      <c r="AG386" s="84" t="n">
        <v>49739.11706</v>
      </c>
      <c r="AH386" s="84" t="n">
        <v>4414.53581</v>
      </c>
      <c r="AI386" s="84" t="n">
        <v>0</v>
      </c>
      <c r="AJ386" s="85" t="n">
        <v>0</v>
      </c>
      <c r="AK386" s="86" t="n">
        <v>9.09494701772928E-013</v>
      </c>
      <c r="AL386" s="87"/>
    </row>
    <row r="387" customFormat="false" ht="15" hidden="false" customHeight="false" outlineLevel="0" collapsed="false">
      <c r="A387" s="57" t="n">
        <v>381</v>
      </c>
      <c r="B387" s="79" t="n">
        <v>190275</v>
      </c>
      <c r="C387" s="57" t="s">
        <v>268</v>
      </c>
      <c r="D387" s="80" t="n">
        <v>6941.61904</v>
      </c>
      <c r="E387" s="80" t="n">
        <v>0</v>
      </c>
      <c r="F387" s="80" t="n">
        <v>46596.3595</v>
      </c>
      <c r="G387" s="80" t="n">
        <v>0</v>
      </c>
      <c r="H387" s="81" t="n">
        <v>53537.97854</v>
      </c>
      <c r="I387" s="80" t="n">
        <v>0</v>
      </c>
      <c r="J387" s="80" t="n">
        <v>0</v>
      </c>
      <c r="K387" s="80" t="n">
        <v>0</v>
      </c>
      <c r="L387" s="80" t="n">
        <v>1</v>
      </c>
      <c r="M387" s="80" t="n">
        <v>0</v>
      </c>
      <c r="N387" s="80" t="n">
        <v>0</v>
      </c>
      <c r="O387" s="80" t="n">
        <v>0</v>
      </c>
      <c r="P387" s="81" t="n">
        <v>1</v>
      </c>
      <c r="Q387" s="80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1</v>
      </c>
      <c r="W387" s="80" t="n">
        <v>0</v>
      </c>
      <c r="X387" s="80" t="n">
        <v>0</v>
      </c>
      <c r="Y387" s="80" t="n">
        <v>0</v>
      </c>
      <c r="Z387" s="80" t="n">
        <v>0</v>
      </c>
      <c r="AA387" s="80" t="n">
        <v>0</v>
      </c>
      <c r="AB387" s="80" t="n">
        <v>0</v>
      </c>
      <c r="AC387" s="80" t="n">
        <v>0</v>
      </c>
      <c r="AD387" s="80" t="n">
        <v>0</v>
      </c>
      <c r="AE387" s="82" t="n">
        <v>1</v>
      </c>
      <c r="AF387" s="83" t="n">
        <v>53539.97854</v>
      </c>
      <c r="AG387" s="84" t="n">
        <v>46598.3595</v>
      </c>
      <c r="AH387" s="84" t="n">
        <v>6941.61904</v>
      </c>
      <c r="AI387" s="84" t="n">
        <v>0</v>
      </c>
      <c r="AJ387" s="85" t="n">
        <v>0</v>
      </c>
      <c r="AK387" s="86" t="n">
        <v>-1.81898940354586E-012</v>
      </c>
      <c r="AL387" s="87"/>
    </row>
    <row r="388" customFormat="false" ht="15" hidden="false" customHeight="false" outlineLevel="0" collapsed="false">
      <c r="A388" s="57" t="n">
        <v>382</v>
      </c>
      <c r="B388" s="79" t="n">
        <v>190280</v>
      </c>
      <c r="C388" s="57" t="s">
        <v>269</v>
      </c>
      <c r="D388" s="80" t="n">
        <v>6220.62608</v>
      </c>
      <c r="E388" s="80" t="n">
        <v>0</v>
      </c>
      <c r="F388" s="80" t="n">
        <v>0</v>
      </c>
      <c r="G388" s="80" t="n">
        <v>0</v>
      </c>
      <c r="H388" s="81" t="n">
        <v>6220.62608</v>
      </c>
      <c r="I388" s="80" t="n">
        <v>0</v>
      </c>
      <c r="J388" s="80" t="n">
        <v>0</v>
      </c>
      <c r="K388" s="80" t="n">
        <v>0</v>
      </c>
      <c r="L388" s="80" t="n">
        <v>0</v>
      </c>
      <c r="M388" s="80" t="n">
        <v>0</v>
      </c>
      <c r="N388" s="80" t="n">
        <v>479.59131</v>
      </c>
      <c r="O388" s="80" t="n">
        <v>0</v>
      </c>
      <c r="P388" s="81" t="n">
        <v>479.59131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  <c r="Y388" s="80" t="n">
        <v>0</v>
      </c>
      <c r="Z388" s="80" t="n">
        <v>0</v>
      </c>
      <c r="AA388" s="80" t="n">
        <v>0</v>
      </c>
      <c r="AB388" s="80" t="n">
        <v>0</v>
      </c>
      <c r="AC388" s="80" t="n">
        <v>0</v>
      </c>
      <c r="AD388" s="80" t="n">
        <v>0</v>
      </c>
      <c r="AE388" s="82" t="n">
        <v>0</v>
      </c>
      <c r="AF388" s="83" t="n">
        <v>6700.21739</v>
      </c>
      <c r="AG388" s="84" t="n">
        <v>479.59131</v>
      </c>
      <c r="AH388" s="84" t="n">
        <v>6220.62608</v>
      </c>
      <c r="AI388" s="84" t="n">
        <v>0</v>
      </c>
      <c r="AJ388" s="85" t="n">
        <v>0</v>
      </c>
      <c r="AK388" s="86" t="n">
        <v>0</v>
      </c>
      <c r="AL388" s="87"/>
    </row>
    <row r="389" customFormat="false" ht="15" hidden="false" customHeight="false" outlineLevel="0" collapsed="false">
      <c r="A389" s="57" t="n">
        <v>383</v>
      </c>
      <c r="B389" s="79" t="n">
        <v>190286</v>
      </c>
      <c r="C389" s="57" t="s">
        <v>281</v>
      </c>
      <c r="D389" s="80" t="n">
        <v>72738.58852</v>
      </c>
      <c r="E389" s="80" t="n">
        <v>72599.49025</v>
      </c>
      <c r="F389" s="80" t="n">
        <v>168557.22533</v>
      </c>
      <c r="G389" s="80" t="n">
        <v>57885.09502</v>
      </c>
      <c r="H389" s="81" t="n">
        <v>371780.39912</v>
      </c>
      <c r="I389" s="80" t="n">
        <v>26484.26107</v>
      </c>
      <c r="J389" s="80" t="n">
        <v>46280.62935</v>
      </c>
      <c r="K389" s="80" t="n">
        <v>12147.00301</v>
      </c>
      <c r="L389" s="80" t="n">
        <v>45325.34106</v>
      </c>
      <c r="M389" s="80" t="n">
        <v>13790.20455</v>
      </c>
      <c r="N389" s="80" t="n">
        <v>17753.98676</v>
      </c>
      <c r="O389" s="80" t="n">
        <v>11148.931</v>
      </c>
      <c r="P389" s="81" t="n">
        <v>172930.3568</v>
      </c>
      <c r="Q389" s="80" t="n">
        <v>2993.79623</v>
      </c>
      <c r="R389" s="80" t="n">
        <v>317.58676</v>
      </c>
      <c r="S389" s="80" t="n">
        <v>934.69842</v>
      </c>
      <c r="T389" s="80" t="n">
        <v>575.56618</v>
      </c>
      <c r="U389" s="80" t="n">
        <v>644.65525</v>
      </c>
      <c r="V389" s="80" t="n">
        <v>8450.07436</v>
      </c>
      <c r="W389" s="80" t="n">
        <v>6212.31798</v>
      </c>
      <c r="X389" s="80" t="n">
        <v>103.75073</v>
      </c>
      <c r="Y389" s="80" t="n">
        <v>3695.51516</v>
      </c>
      <c r="Z389" s="80" t="n">
        <v>8343.66014</v>
      </c>
      <c r="AA389" s="80" t="n">
        <v>6138.45331</v>
      </c>
      <c r="AB389" s="80" t="n">
        <v>2257.6166</v>
      </c>
      <c r="AC389" s="80" t="n">
        <v>214.60456</v>
      </c>
      <c r="AD389" s="80" t="n">
        <v>296.07453</v>
      </c>
      <c r="AE389" s="82" t="n">
        <v>41178.37021</v>
      </c>
      <c r="AF389" s="83" t="n">
        <v>585889.12613</v>
      </c>
      <c r="AG389" s="84" t="n">
        <v>373346.04446</v>
      </c>
      <c r="AH389" s="84" t="n">
        <v>199977.70582</v>
      </c>
      <c r="AI389" s="84" t="n">
        <v>0</v>
      </c>
      <c r="AJ389" s="85" t="n">
        <v>12565.37585</v>
      </c>
      <c r="AK389" s="86" t="n">
        <v>0</v>
      </c>
      <c r="AL389" s="87"/>
    </row>
    <row r="390" customFormat="false" ht="15" hidden="false" customHeight="false" outlineLevel="0" collapsed="false">
      <c r="A390" s="57" t="n">
        <v>384</v>
      </c>
      <c r="B390" s="79" t="n">
        <v>1903</v>
      </c>
      <c r="C390" s="57" t="s">
        <v>282</v>
      </c>
      <c r="D390" s="80"/>
      <c r="E390" s="80"/>
      <c r="F390" s="80"/>
      <c r="G390" s="80"/>
      <c r="H390" s="81" t="n">
        <v>0</v>
      </c>
      <c r="I390" s="80"/>
      <c r="J390" s="80"/>
      <c r="K390" s="80"/>
      <c r="L390" s="80"/>
      <c r="M390" s="80"/>
      <c r="N390" s="80"/>
      <c r="O390" s="80"/>
      <c r="P390" s="81" t="n"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2" t="n">
        <v>0</v>
      </c>
      <c r="AF390" s="83" t="n">
        <v>0</v>
      </c>
      <c r="AG390" s="84" t="n">
        <v>0</v>
      </c>
      <c r="AH390" s="84" t="n">
        <v>0</v>
      </c>
      <c r="AI390" s="84" t="n">
        <v>0</v>
      </c>
      <c r="AJ390" s="85" t="n">
        <v>0</v>
      </c>
      <c r="AK390" s="86" t="n">
        <v>0</v>
      </c>
      <c r="AL390" s="87"/>
    </row>
    <row r="391" customFormat="false" ht="15" hidden="false" customHeight="false" outlineLevel="0" collapsed="false">
      <c r="A391" s="57" t="n">
        <v>385</v>
      </c>
      <c r="B391" s="79" t="n">
        <v>190305</v>
      </c>
      <c r="C391" s="57" t="s">
        <v>283</v>
      </c>
      <c r="D391" s="80"/>
      <c r="E391" s="80"/>
      <c r="F391" s="80"/>
      <c r="G391" s="80"/>
      <c r="H391" s="81" t="n">
        <v>0</v>
      </c>
      <c r="I391" s="80"/>
      <c r="J391" s="80"/>
      <c r="K391" s="80"/>
      <c r="L391" s="80"/>
      <c r="M391" s="80"/>
      <c r="N391" s="80"/>
      <c r="O391" s="80"/>
      <c r="P391" s="81" t="n"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2" t="n">
        <v>0</v>
      </c>
      <c r="AF391" s="83" t="n">
        <v>0</v>
      </c>
      <c r="AG391" s="84" t="n">
        <v>0</v>
      </c>
      <c r="AH391" s="84" t="n">
        <v>0</v>
      </c>
      <c r="AI391" s="84" t="n">
        <v>0</v>
      </c>
      <c r="AJ391" s="85" t="n">
        <v>0</v>
      </c>
      <c r="AK391" s="86" t="n">
        <v>0</v>
      </c>
      <c r="AL391" s="87"/>
    </row>
    <row r="392" customFormat="false" ht="15" hidden="false" customHeight="false" outlineLevel="0" collapsed="false">
      <c r="A392" s="57" t="n">
        <v>386</v>
      </c>
      <c r="B392" s="79" t="n">
        <v>190310</v>
      </c>
      <c r="C392" s="57" t="s">
        <v>284</v>
      </c>
      <c r="D392" s="80"/>
      <c r="E392" s="80"/>
      <c r="F392" s="80"/>
      <c r="G392" s="80"/>
      <c r="H392" s="81" t="n">
        <v>0</v>
      </c>
      <c r="I392" s="80"/>
      <c r="J392" s="80"/>
      <c r="K392" s="80"/>
      <c r="L392" s="80"/>
      <c r="M392" s="80"/>
      <c r="N392" s="80"/>
      <c r="O392" s="80"/>
      <c r="P392" s="81" t="n"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2" t="n">
        <v>0</v>
      </c>
      <c r="AF392" s="83" t="n">
        <v>0</v>
      </c>
      <c r="AG392" s="84" t="n">
        <v>0</v>
      </c>
      <c r="AH392" s="84" t="n">
        <v>0</v>
      </c>
      <c r="AI392" s="84" t="n">
        <v>0</v>
      </c>
      <c r="AJ392" s="85" t="n">
        <v>0</v>
      </c>
      <c r="AK392" s="86" t="n">
        <v>0</v>
      </c>
      <c r="AL392" s="87"/>
    </row>
    <row r="393" customFormat="false" ht="15" hidden="false" customHeight="false" outlineLevel="0" collapsed="false">
      <c r="A393" s="57" t="n">
        <v>387</v>
      </c>
      <c r="B393" s="79" t="n">
        <v>1904</v>
      </c>
      <c r="C393" s="57" t="s">
        <v>285</v>
      </c>
      <c r="D393" s="80" t="n">
        <v>8371.77727</v>
      </c>
      <c r="E393" s="80" t="n">
        <v>5589.52517</v>
      </c>
      <c r="F393" s="80" t="n">
        <v>26693.06216</v>
      </c>
      <c r="G393" s="80" t="n">
        <v>3410.96122</v>
      </c>
      <c r="H393" s="81" t="n">
        <v>44065.32582</v>
      </c>
      <c r="I393" s="80" t="n">
        <v>12487.96365</v>
      </c>
      <c r="J393" s="80" t="n">
        <v>6854.79028</v>
      </c>
      <c r="K393" s="80" t="n">
        <v>215.40656</v>
      </c>
      <c r="L393" s="80" t="n">
        <v>3213.14729</v>
      </c>
      <c r="M393" s="80" t="n">
        <v>1771.78641</v>
      </c>
      <c r="N393" s="80" t="n">
        <v>3047.92569</v>
      </c>
      <c r="O393" s="80" t="n">
        <v>103.678</v>
      </c>
      <c r="P393" s="81" t="n">
        <v>27694.69788</v>
      </c>
      <c r="Q393" s="80" t="n">
        <v>1519.44141</v>
      </c>
      <c r="R393" s="80" t="n">
        <v>70.91029</v>
      </c>
      <c r="S393" s="80" t="n">
        <v>135.21662</v>
      </c>
      <c r="T393" s="80" t="n">
        <v>96.56914</v>
      </c>
      <c r="U393" s="80" t="n">
        <v>0.91478</v>
      </c>
      <c r="V393" s="80" t="n">
        <v>26.33901</v>
      </c>
      <c r="W393" s="80" t="n">
        <v>1046.47409</v>
      </c>
      <c r="X393" s="80" t="n">
        <v>0</v>
      </c>
      <c r="Y393" s="80" t="n">
        <v>3949.84335</v>
      </c>
      <c r="Z393" s="80" t="n">
        <v>809.14971</v>
      </c>
      <c r="AA393" s="80" t="n">
        <v>1501.89518</v>
      </c>
      <c r="AB393" s="80" t="n">
        <v>593.10531</v>
      </c>
      <c r="AC393" s="80" t="n">
        <v>344.73294</v>
      </c>
      <c r="AD393" s="80" t="n">
        <v>219.49504</v>
      </c>
      <c r="AE393" s="82" t="n">
        <v>10314.08687</v>
      </c>
      <c r="AF393" s="83" t="n">
        <v>82074.11057</v>
      </c>
      <c r="AG393" s="84" t="n">
        <v>45921.83706</v>
      </c>
      <c r="AH393" s="84" t="n">
        <v>33259.1713</v>
      </c>
      <c r="AI393" s="84" t="n">
        <v>0</v>
      </c>
      <c r="AJ393" s="85" t="n">
        <v>2893.10221</v>
      </c>
      <c r="AK393" s="86" t="n">
        <v>-1.00044417195022E-011</v>
      </c>
      <c r="AL393" s="87"/>
    </row>
    <row r="394" customFormat="false" ht="15" hidden="false" customHeight="false" outlineLevel="0" collapsed="false">
      <c r="A394" s="57" t="n">
        <v>388</v>
      </c>
      <c r="B394" s="79" t="n">
        <v>190405</v>
      </c>
      <c r="C394" s="57" t="s">
        <v>198</v>
      </c>
      <c r="D394" s="80" t="n">
        <v>137.71125</v>
      </c>
      <c r="E394" s="80" t="n">
        <v>0</v>
      </c>
      <c r="F394" s="80" t="n">
        <v>0</v>
      </c>
      <c r="G394" s="80" t="n">
        <v>0</v>
      </c>
      <c r="H394" s="81" t="n">
        <v>137.71125</v>
      </c>
      <c r="I394" s="80" t="n">
        <v>373.75267</v>
      </c>
      <c r="J394" s="80" t="n">
        <v>0</v>
      </c>
      <c r="K394" s="80" t="n">
        <v>0</v>
      </c>
      <c r="L394" s="80" t="n">
        <v>477.56538</v>
      </c>
      <c r="M394" s="80" t="n">
        <v>0</v>
      </c>
      <c r="N394" s="80" t="n">
        <v>663.72798</v>
      </c>
      <c r="O394" s="80" t="n">
        <v>0</v>
      </c>
      <c r="P394" s="81" t="n">
        <v>1515.04603</v>
      </c>
      <c r="Q394" s="80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  <c r="V394" s="80" t="n">
        <v>0</v>
      </c>
      <c r="W394" s="80" t="n">
        <v>0</v>
      </c>
      <c r="X394" s="80" t="n">
        <v>0</v>
      </c>
      <c r="Y394" s="80" t="n">
        <v>0</v>
      </c>
      <c r="Z394" s="80" t="n">
        <v>0</v>
      </c>
      <c r="AA394" s="80" t="n">
        <v>0</v>
      </c>
      <c r="AB394" s="80" t="n">
        <v>4.09981</v>
      </c>
      <c r="AC394" s="80" t="n">
        <v>0</v>
      </c>
      <c r="AD394" s="80" t="n">
        <v>0</v>
      </c>
      <c r="AE394" s="82" t="n">
        <v>4.09981</v>
      </c>
      <c r="AF394" s="83" t="n">
        <v>1656.85709</v>
      </c>
      <c r="AG394" s="84" t="n">
        <v>1145.39317</v>
      </c>
      <c r="AH394" s="84" t="n">
        <v>511.46392</v>
      </c>
      <c r="AI394" s="84" t="n">
        <v>0</v>
      </c>
      <c r="AJ394" s="85" t="n">
        <v>0</v>
      </c>
      <c r="AK394" s="86" t="n">
        <v>-1.13686837721616E-013</v>
      </c>
      <c r="AL394" s="87"/>
    </row>
    <row r="395" customFormat="false" ht="15" hidden="false" customHeight="false" outlineLevel="0" collapsed="false">
      <c r="A395" s="57" t="n">
        <v>389</v>
      </c>
      <c r="B395" s="79" t="n">
        <v>190410</v>
      </c>
      <c r="C395" s="57" t="s">
        <v>286</v>
      </c>
      <c r="D395" s="80" t="n">
        <v>1898.43302</v>
      </c>
      <c r="E395" s="80" t="n">
        <v>2956.43916</v>
      </c>
      <c r="F395" s="80" t="n">
        <v>9328.58683</v>
      </c>
      <c r="G395" s="80" t="n">
        <v>603.85166</v>
      </c>
      <c r="H395" s="81" t="n">
        <v>14787.31067</v>
      </c>
      <c r="I395" s="80" t="n">
        <v>3243.81805</v>
      </c>
      <c r="J395" s="80" t="n">
        <v>2062.9009</v>
      </c>
      <c r="K395" s="80" t="n">
        <v>110.51608</v>
      </c>
      <c r="L395" s="80" t="n">
        <v>802.56445</v>
      </c>
      <c r="M395" s="80" t="n">
        <v>643.8508</v>
      </c>
      <c r="N395" s="80" t="n">
        <v>1382.54801</v>
      </c>
      <c r="O395" s="80" t="n">
        <v>0</v>
      </c>
      <c r="P395" s="81" t="n">
        <v>8246.19829</v>
      </c>
      <c r="Q395" s="80" t="n">
        <v>516.22825</v>
      </c>
      <c r="R395" s="80" t="n">
        <v>51.328</v>
      </c>
      <c r="S395" s="80" t="n">
        <v>135.21662</v>
      </c>
      <c r="T395" s="80" t="n">
        <v>2.40595</v>
      </c>
      <c r="U395" s="80" t="n">
        <v>0</v>
      </c>
      <c r="V395" s="80" t="n">
        <v>17.56803</v>
      </c>
      <c r="W395" s="80" t="n">
        <v>117.81524</v>
      </c>
      <c r="X395" s="80" t="n">
        <v>0</v>
      </c>
      <c r="Y395" s="80" t="n">
        <v>1444.62566</v>
      </c>
      <c r="Z395" s="80" t="n">
        <v>68.748</v>
      </c>
      <c r="AA395" s="80" t="n">
        <v>403.05362</v>
      </c>
      <c r="AB395" s="80" t="n">
        <v>445.61631</v>
      </c>
      <c r="AC395" s="80" t="n">
        <v>339.69686</v>
      </c>
      <c r="AD395" s="80" t="n">
        <v>157.34186</v>
      </c>
      <c r="AE395" s="82" t="n">
        <v>3699.6444</v>
      </c>
      <c r="AF395" s="83" t="n">
        <v>26733.15336</v>
      </c>
      <c r="AG395" s="84" t="n">
        <v>15474.03161</v>
      </c>
      <c r="AH395" s="84" t="n">
        <v>10398.55603</v>
      </c>
      <c r="AI395" s="84" t="n">
        <v>0</v>
      </c>
      <c r="AJ395" s="85" t="n">
        <v>860.56572</v>
      </c>
      <c r="AK395" s="86" t="n">
        <v>0</v>
      </c>
      <c r="AL395" s="87"/>
    </row>
    <row r="396" customFormat="false" ht="15" hidden="false" customHeight="false" outlineLevel="0" collapsed="false">
      <c r="A396" s="57" t="n">
        <v>390</v>
      </c>
      <c r="B396" s="79" t="n">
        <v>190490</v>
      </c>
      <c r="C396" s="57" t="s">
        <v>126</v>
      </c>
      <c r="D396" s="80" t="n">
        <v>11417.65915</v>
      </c>
      <c r="E396" s="80" t="n">
        <v>3869.44034</v>
      </c>
      <c r="F396" s="80" t="n">
        <v>19973.4983</v>
      </c>
      <c r="G396" s="80" t="n">
        <v>4744.15423</v>
      </c>
      <c r="H396" s="81" t="n">
        <v>40004.75202</v>
      </c>
      <c r="I396" s="80" t="n">
        <v>8870.39293</v>
      </c>
      <c r="J396" s="80" t="n">
        <v>4791.88938</v>
      </c>
      <c r="K396" s="80" t="n">
        <v>297.37733</v>
      </c>
      <c r="L396" s="80" t="n">
        <v>1933.01746</v>
      </c>
      <c r="M396" s="80" t="n">
        <v>2082.07014</v>
      </c>
      <c r="N396" s="80" t="n">
        <v>1177.42244</v>
      </c>
      <c r="O396" s="80" t="n">
        <v>103.678</v>
      </c>
      <c r="P396" s="81" t="n">
        <v>19255.84768</v>
      </c>
      <c r="Q396" s="80" t="n">
        <v>1003.21316</v>
      </c>
      <c r="R396" s="80" t="n">
        <v>19.58229</v>
      </c>
      <c r="S396" s="80" t="n">
        <v>0</v>
      </c>
      <c r="T396" s="80" t="n">
        <v>94.16319</v>
      </c>
      <c r="U396" s="80" t="n">
        <v>0.91478</v>
      </c>
      <c r="V396" s="80" t="n">
        <v>8.77098</v>
      </c>
      <c r="W396" s="80" t="n">
        <v>928.65885</v>
      </c>
      <c r="X396" s="80" t="n">
        <v>0</v>
      </c>
      <c r="Y396" s="80" t="n">
        <v>2505.21769</v>
      </c>
      <c r="Z396" s="80" t="n">
        <v>740.40171</v>
      </c>
      <c r="AA396" s="80" t="n">
        <v>2345.28457</v>
      </c>
      <c r="AB396" s="80" t="n">
        <v>143.38919</v>
      </c>
      <c r="AC396" s="80" t="n">
        <v>5.03608</v>
      </c>
      <c r="AD396" s="80" t="n">
        <v>166.18293</v>
      </c>
      <c r="AE396" s="82" t="n">
        <v>7960.81542</v>
      </c>
      <c r="AF396" s="83" t="n">
        <v>67221.41512</v>
      </c>
      <c r="AG396" s="84" t="n">
        <v>34978.38719</v>
      </c>
      <c r="AH396" s="84" t="n">
        <v>28964.04843</v>
      </c>
      <c r="AI396" s="84" t="n">
        <v>0</v>
      </c>
      <c r="AJ396" s="85" t="n">
        <v>3278.9795</v>
      </c>
      <c r="AK396" s="86" t="n">
        <v>-5.45696821063757E-012</v>
      </c>
      <c r="AL396" s="87"/>
    </row>
    <row r="397" customFormat="false" ht="15" hidden="false" customHeight="false" outlineLevel="0" collapsed="false">
      <c r="A397" s="57" t="n">
        <v>391</v>
      </c>
      <c r="B397" s="79" t="n">
        <v>190499</v>
      </c>
      <c r="C397" s="57" t="s">
        <v>287</v>
      </c>
      <c r="D397" s="80" t="n">
        <v>-5082.02615</v>
      </c>
      <c r="E397" s="80" t="n">
        <v>-1236.35433</v>
      </c>
      <c r="F397" s="80" t="n">
        <v>-2609.02297</v>
      </c>
      <c r="G397" s="80" t="n">
        <v>-1937.04467</v>
      </c>
      <c r="H397" s="81" t="n">
        <v>-10864.44812</v>
      </c>
      <c r="I397" s="80" t="n">
        <v>0</v>
      </c>
      <c r="J397" s="80" t="n">
        <v>0</v>
      </c>
      <c r="K397" s="80" t="n">
        <v>-192.48685</v>
      </c>
      <c r="L397" s="80" t="n">
        <v>0</v>
      </c>
      <c r="M397" s="80" t="n">
        <v>-954.13453</v>
      </c>
      <c r="N397" s="80" t="n">
        <v>-175.77274</v>
      </c>
      <c r="O397" s="80" t="n">
        <v>0</v>
      </c>
      <c r="P397" s="81" t="n">
        <v>-1322.39412</v>
      </c>
      <c r="Q397" s="80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  <c r="V397" s="80" t="n">
        <v>0</v>
      </c>
      <c r="W397" s="80" t="n">
        <v>0</v>
      </c>
      <c r="X397" s="80" t="n">
        <v>0</v>
      </c>
      <c r="Y397" s="80" t="n">
        <v>0</v>
      </c>
      <c r="Z397" s="80" t="n">
        <v>0</v>
      </c>
      <c r="AA397" s="80" t="n">
        <v>-1246.44301</v>
      </c>
      <c r="AB397" s="80" t="n">
        <v>0</v>
      </c>
      <c r="AC397" s="80" t="n">
        <v>0</v>
      </c>
      <c r="AD397" s="80" t="n">
        <v>-104.02975</v>
      </c>
      <c r="AE397" s="82" t="n">
        <v>-1350.47276</v>
      </c>
      <c r="AF397" s="83" t="n">
        <v>-13537.315</v>
      </c>
      <c r="AG397" s="84" t="n">
        <v>-5675.97491</v>
      </c>
      <c r="AH397" s="84" t="n">
        <v>-6614.89708</v>
      </c>
      <c r="AI397" s="84" t="n">
        <v>0</v>
      </c>
      <c r="AJ397" s="85" t="n">
        <v>-1246.44301</v>
      </c>
      <c r="AK397" s="86" t="n">
        <v>1.81898940354586E-012</v>
      </c>
      <c r="AL397" s="87"/>
    </row>
    <row r="398" customFormat="false" ht="15" hidden="false" customHeight="false" outlineLevel="0" collapsed="false">
      <c r="A398" s="57" t="n">
        <v>392</v>
      </c>
      <c r="B398" s="79" t="n">
        <v>1905</v>
      </c>
      <c r="C398" s="57" t="s">
        <v>288</v>
      </c>
      <c r="D398" s="80" t="n">
        <v>23620.40913</v>
      </c>
      <c r="E398" s="80" t="n">
        <v>6951.07303</v>
      </c>
      <c r="F398" s="80" t="n">
        <v>7233.53277</v>
      </c>
      <c r="G398" s="80" t="n">
        <v>5699.79218</v>
      </c>
      <c r="H398" s="81" t="n">
        <v>43504.80711</v>
      </c>
      <c r="I398" s="80" t="n">
        <v>3925.02854</v>
      </c>
      <c r="J398" s="80" t="n">
        <v>4272.99699</v>
      </c>
      <c r="K398" s="80" t="n">
        <v>861.45755</v>
      </c>
      <c r="L398" s="80" t="n">
        <v>1655.21462</v>
      </c>
      <c r="M398" s="80" t="n">
        <v>176.39518</v>
      </c>
      <c r="N398" s="80" t="n">
        <v>4205.37466</v>
      </c>
      <c r="O398" s="80" t="n">
        <v>697.022</v>
      </c>
      <c r="P398" s="81" t="n">
        <v>15793.48954</v>
      </c>
      <c r="Q398" s="80" t="n">
        <v>350.35188</v>
      </c>
      <c r="R398" s="80" t="n">
        <v>12.63163</v>
      </c>
      <c r="S398" s="80" t="n">
        <v>145.23377</v>
      </c>
      <c r="T398" s="80" t="n">
        <v>1.34306</v>
      </c>
      <c r="U398" s="80" t="n">
        <v>0</v>
      </c>
      <c r="V398" s="80" t="n">
        <v>118.92809</v>
      </c>
      <c r="W398" s="80" t="n">
        <v>2174.47134</v>
      </c>
      <c r="X398" s="80" t="n">
        <v>285.29078</v>
      </c>
      <c r="Y398" s="80" t="n">
        <v>2130.4511</v>
      </c>
      <c r="Z398" s="80" t="n">
        <v>152.04409</v>
      </c>
      <c r="AA398" s="80" t="n">
        <v>1575.51459</v>
      </c>
      <c r="AB398" s="80" t="n">
        <v>331.07955</v>
      </c>
      <c r="AC398" s="80" t="n">
        <v>760.20214</v>
      </c>
      <c r="AD398" s="80" t="n">
        <v>288.88343</v>
      </c>
      <c r="AE398" s="82" t="n">
        <v>8326.42545</v>
      </c>
      <c r="AF398" s="83" t="n">
        <v>67624.7221</v>
      </c>
      <c r="AG398" s="84" t="n">
        <v>24548.20144</v>
      </c>
      <c r="AH398" s="84" t="n">
        <v>38566.33259</v>
      </c>
      <c r="AI398" s="84" t="n">
        <v>0</v>
      </c>
      <c r="AJ398" s="85" t="n">
        <v>4510.18807</v>
      </c>
      <c r="AK398" s="86" t="n">
        <v>-1.81898940354586E-011</v>
      </c>
      <c r="AL398" s="87"/>
    </row>
    <row r="399" customFormat="false" ht="15" hidden="false" customHeight="false" outlineLevel="0" collapsed="false">
      <c r="A399" s="57" t="n">
        <v>393</v>
      </c>
      <c r="B399" s="79" t="n">
        <v>190505</v>
      </c>
      <c r="C399" s="57" t="s">
        <v>289</v>
      </c>
      <c r="D399" s="80" t="n">
        <v>292.51095</v>
      </c>
      <c r="E399" s="80" t="n">
        <v>1022.05147</v>
      </c>
      <c r="F399" s="80" t="n">
        <v>0</v>
      </c>
      <c r="G399" s="80" t="n">
        <v>117.07052</v>
      </c>
      <c r="H399" s="81" t="n">
        <v>1431.63294</v>
      </c>
      <c r="I399" s="80" t="n">
        <v>90.0487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0</v>
      </c>
      <c r="O399" s="80" t="n">
        <v>0</v>
      </c>
      <c r="P399" s="81" t="n">
        <v>90.0487</v>
      </c>
      <c r="Q399" s="80" t="n">
        <v>0</v>
      </c>
      <c r="R399" s="80" t="n">
        <v>19.47077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306.3892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 t="n">
        <v>0</v>
      </c>
      <c r="AD399" s="80" t="n">
        <v>0</v>
      </c>
      <c r="AE399" s="82" t="n">
        <v>325.85997</v>
      </c>
      <c r="AF399" s="83" t="n">
        <v>1847.54161</v>
      </c>
      <c r="AG399" s="84" t="n">
        <v>136.54129</v>
      </c>
      <c r="AH399" s="84" t="n">
        <v>1404.61112</v>
      </c>
      <c r="AI399" s="84" t="n">
        <v>0</v>
      </c>
      <c r="AJ399" s="85" t="n">
        <v>306.3892</v>
      </c>
      <c r="AK399" s="86" t="n">
        <v>0</v>
      </c>
      <c r="AL399" s="87"/>
    </row>
    <row r="400" customFormat="false" ht="15" hidden="false" customHeight="false" outlineLevel="0" collapsed="false">
      <c r="A400" s="57" t="n">
        <v>394</v>
      </c>
      <c r="B400" s="79" t="n">
        <v>190510</v>
      </c>
      <c r="C400" s="57" t="s">
        <v>290</v>
      </c>
      <c r="D400" s="80" t="n">
        <v>2340.78705</v>
      </c>
      <c r="E400" s="80" t="n">
        <v>0</v>
      </c>
      <c r="F400" s="80" t="n">
        <v>0</v>
      </c>
      <c r="G400" s="80" t="n">
        <v>0</v>
      </c>
      <c r="H400" s="81" t="n">
        <v>2340.78705</v>
      </c>
      <c r="I400" s="80" t="n">
        <v>50.31812</v>
      </c>
      <c r="J400" s="80" t="n">
        <v>482.09106</v>
      </c>
      <c r="K400" s="80" t="n">
        <v>12.86901</v>
      </c>
      <c r="L400" s="80" t="n">
        <v>137.55645</v>
      </c>
      <c r="M400" s="80" t="n">
        <v>0</v>
      </c>
      <c r="N400" s="80" t="n">
        <v>0</v>
      </c>
      <c r="O400" s="80" t="n">
        <v>0</v>
      </c>
      <c r="P400" s="81" t="n">
        <v>682.83464</v>
      </c>
      <c r="Q400" s="80" t="n">
        <v>0.0013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2270.46512</v>
      </c>
      <c r="X400" s="80" t="n">
        <v>0</v>
      </c>
      <c r="Y400" s="80" t="n">
        <v>903.85935</v>
      </c>
      <c r="Z400" s="80" t="n">
        <v>0</v>
      </c>
      <c r="AA400" s="80" t="n">
        <v>2132.56816</v>
      </c>
      <c r="AB400" s="80" t="n">
        <v>0</v>
      </c>
      <c r="AC400" s="80" t="n">
        <v>97.91121</v>
      </c>
      <c r="AD400" s="80" t="n">
        <v>157.9265</v>
      </c>
      <c r="AE400" s="82" t="n">
        <v>5562.73164</v>
      </c>
      <c r="AF400" s="83" t="n">
        <v>8586.35333</v>
      </c>
      <c r="AG400" s="84" t="n">
        <v>619.64751</v>
      </c>
      <c r="AH400" s="84" t="n">
        <v>3465.76133</v>
      </c>
      <c r="AI400" s="84" t="n">
        <v>0</v>
      </c>
      <c r="AJ400" s="85" t="n">
        <v>4500.94449</v>
      </c>
      <c r="AK400" s="86" t="n">
        <v>0</v>
      </c>
      <c r="AL400" s="87"/>
    </row>
    <row r="401" customFormat="false" ht="15" hidden="false" customHeight="false" outlineLevel="0" collapsed="false">
      <c r="A401" s="57" t="n">
        <v>395</v>
      </c>
      <c r="B401" s="79" t="n">
        <v>190515</v>
      </c>
      <c r="C401" s="57" t="s">
        <v>291</v>
      </c>
      <c r="D401" s="80" t="n">
        <v>0</v>
      </c>
      <c r="E401" s="80" t="n">
        <v>0</v>
      </c>
      <c r="F401" s="80" t="n">
        <v>5693.478</v>
      </c>
      <c r="G401" s="80" t="n">
        <v>0</v>
      </c>
      <c r="H401" s="81" t="n">
        <v>5693.478</v>
      </c>
      <c r="I401" s="80" t="n">
        <v>0</v>
      </c>
      <c r="J401" s="80" t="n">
        <v>100.62009</v>
      </c>
      <c r="K401" s="80" t="n">
        <v>0</v>
      </c>
      <c r="L401" s="80" t="n">
        <v>0</v>
      </c>
      <c r="M401" s="80" t="n">
        <v>0</v>
      </c>
      <c r="N401" s="80" t="n">
        <v>39.9626</v>
      </c>
      <c r="O401" s="80" t="n">
        <v>0</v>
      </c>
      <c r="P401" s="81" t="n">
        <v>140.58269</v>
      </c>
      <c r="Q401" s="80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  <c r="V401" s="80" t="n">
        <v>0</v>
      </c>
      <c r="W401" s="80" t="n">
        <v>4359.30897</v>
      </c>
      <c r="X401" s="80" t="n">
        <v>0</v>
      </c>
      <c r="Y401" s="80" t="n">
        <v>0</v>
      </c>
      <c r="Z401" s="80" t="n">
        <v>0</v>
      </c>
      <c r="AA401" s="80" t="n">
        <v>0</v>
      </c>
      <c r="AB401" s="80" t="n">
        <v>0</v>
      </c>
      <c r="AC401" s="80" t="n">
        <v>0</v>
      </c>
      <c r="AD401" s="80" t="n">
        <v>0</v>
      </c>
      <c r="AE401" s="82" t="n">
        <v>4359.30897</v>
      </c>
      <c r="AF401" s="83" t="n">
        <v>10193.36966</v>
      </c>
      <c r="AG401" s="84" t="n">
        <v>5834.06069</v>
      </c>
      <c r="AH401" s="84" t="n">
        <v>0</v>
      </c>
      <c r="AI401" s="84" t="n">
        <v>0</v>
      </c>
      <c r="AJ401" s="85" t="n">
        <v>4359.30897</v>
      </c>
      <c r="AK401" s="86" t="n">
        <v>0</v>
      </c>
      <c r="AL401" s="87"/>
    </row>
    <row r="402" customFormat="false" ht="15" hidden="false" customHeight="false" outlineLevel="0" collapsed="false">
      <c r="A402" s="57" t="n">
        <v>396</v>
      </c>
      <c r="B402" s="79" t="n">
        <v>190520</v>
      </c>
      <c r="C402" s="57" t="s">
        <v>292</v>
      </c>
      <c r="D402" s="80" t="n">
        <v>4453.90898</v>
      </c>
      <c r="E402" s="80" t="n">
        <v>1692.92394</v>
      </c>
      <c r="F402" s="80" t="n">
        <v>1294.31824</v>
      </c>
      <c r="G402" s="80" t="n">
        <v>2283.09147</v>
      </c>
      <c r="H402" s="81" t="n">
        <v>9724.24263</v>
      </c>
      <c r="I402" s="80" t="n">
        <v>1738.32766</v>
      </c>
      <c r="J402" s="80" t="n">
        <v>1784.9326</v>
      </c>
      <c r="K402" s="80" t="n">
        <v>172.67496</v>
      </c>
      <c r="L402" s="80" t="n">
        <v>754.13338</v>
      </c>
      <c r="M402" s="80" t="n">
        <v>0</v>
      </c>
      <c r="N402" s="80" t="n">
        <v>2782.80062</v>
      </c>
      <c r="O402" s="80" t="n">
        <v>0</v>
      </c>
      <c r="P402" s="81" t="n">
        <v>7232.86922</v>
      </c>
      <c r="Q402" s="80" t="n">
        <v>539.2895</v>
      </c>
      <c r="R402" s="80" t="n">
        <v>226.11701</v>
      </c>
      <c r="S402" s="80" t="n">
        <v>15.5694</v>
      </c>
      <c r="T402" s="80" t="n">
        <v>1.34306</v>
      </c>
      <c r="U402" s="80" t="n">
        <v>0</v>
      </c>
      <c r="V402" s="80" t="n">
        <v>189.24719</v>
      </c>
      <c r="W402" s="80" t="n">
        <v>5038.86026</v>
      </c>
      <c r="X402" s="80" t="n">
        <v>486.89356</v>
      </c>
      <c r="Y402" s="80" t="n">
        <v>482.88317</v>
      </c>
      <c r="Z402" s="80" t="n">
        <v>330.94576</v>
      </c>
      <c r="AA402" s="80" t="n">
        <v>697.91432</v>
      </c>
      <c r="AB402" s="80" t="n">
        <v>602.51478</v>
      </c>
      <c r="AC402" s="80" t="n">
        <v>727.47005</v>
      </c>
      <c r="AD402" s="80" t="n">
        <v>251.81333</v>
      </c>
      <c r="AE402" s="82" t="n">
        <v>9590.86139</v>
      </c>
      <c r="AF402" s="83" t="n">
        <v>26547.97324</v>
      </c>
      <c r="AG402" s="84" t="n">
        <v>9932.72469</v>
      </c>
      <c r="AH402" s="84" t="n">
        <v>10151.00392</v>
      </c>
      <c r="AI402" s="84" t="n">
        <v>0</v>
      </c>
      <c r="AJ402" s="85" t="n">
        <v>6464.24463</v>
      </c>
      <c r="AK402" s="86" t="n">
        <v>0</v>
      </c>
      <c r="AL402" s="87"/>
    </row>
    <row r="403" customFormat="false" ht="15" hidden="false" customHeight="false" outlineLevel="0" collapsed="false">
      <c r="A403" s="57" t="n">
        <v>397</v>
      </c>
      <c r="B403" s="79" t="n">
        <v>190525</v>
      </c>
      <c r="C403" s="57" t="s">
        <v>293</v>
      </c>
      <c r="D403" s="80" t="n">
        <v>26394.12945</v>
      </c>
      <c r="E403" s="80" t="n">
        <v>18649.63657</v>
      </c>
      <c r="F403" s="80" t="n">
        <v>7018.94947</v>
      </c>
      <c r="G403" s="80" t="n">
        <v>7060.35999</v>
      </c>
      <c r="H403" s="81" t="n">
        <v>59123.07548</v>
      </c>
      <c r="I403" s="80" t="n">
        <v>6215.81664</v>
      </c>
      <c r="J403" s="80" t="n">
        <v>2456.99364</v>
      </c>
      <c r="K403" s="80" t="n">
        <v>1331.31292</v>
      </c>
      <c r="L403" s="80" t="n">
        <v>763.52479</v>
      </c>
      <c r="M403" s="80" t="n">
        <v>240.76584</v>
      </c>
      <c r="N403" s="80" t="n">
        <v>4755.97656</v>
      </c>
      <c r="O403" s="80" t="n">
        <v>2293.671</v>
      </c>
      <c r="P403" s="81" t="n">
        <v>18058.06139</v>
      </c>
      <c r="Q403" s="80" t="n">
        <v>37.88407</v>
      </c>
      <c r="R403" s="80" t="n">
        <v>152.81603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6106.44086</v>
      </c>
      <c r="X403" s="80" t="n">
        <v>908.35558</v>
      </c>
      <c r="Y403" s="80" t="n">
        <v>1483.14899</v>
      </c>
      <c r="Z403" s="80" t="n">
        <v>40.59957</v>
      </c>
      <c r="AA403" s="80" t="n">
        <v>0</v>
      </c>
      <c r="AB403" s="80" t="n">
        <v>518.87305</v>
      </c>
      <c r="AC403" s="80" t="n">
        <v>0</v>
      </c>
      <c r="AD403" s="80" t="n">
        <v>5.91259</v>
      </c>
      <c r="AE403" s="82" t="n">
        <v>9254.03074</v>
      </c>
      <c r="AF403" s="83" t="n">
        <v>86435.16761</v>
      </c>
      <c r="AG403" s="84" t="n">
        <v>25261.93037</v>
      </c>
      <c r="AH403" s="84" t="n">
        <v>55066.79638</v>
      </c>
      <c r="AI403" s="84" t="n">
        <v>0</v>
      </c>
      <c r="AJ403" s="85" t="n">
        <v>6106.44086</v>
      </c>
      <c r="AK403" s="86" t="n">
        <v>0</v>
      </c>
      <c r="AL403" s="87"/>
    </row>
    <row r="404" customFormat="false" ht="15" hidden="false" customHeight="false" outlineLevel="0" collapsed="false">
      <c r="A404" s="57" t="n">
        <v>398</v>
      </c>
      <c r="B404" s="79" t="n">
        <v>190530</v>
      </c>
      <c r="C404" s="57" t="s">
        <v>294</v>
      </c>
      <c r="D404" s="80" t="n">
        <v>0</v>
      </c>
      <c r="E404" s="80" t="n">
        <v>0</v>
      </c>
      <c r="F404" s="80" t="n">
        <v>0</v>
      </c>
      <c r="G404" s="80" t="n">
        <v>0</v>
      </c>
      <c r="H404" s="81" t="n">
        <v>0</v>
      </c>
      <c r="I404" s="80" t="n">
        <v>0</v>
      </c>
      <c r="J404" s="80" t="n">
        <v>0</v>
      </c>
      <c r="K404" s="80" t="n">
        <v>0</v>
      </c>
      <c r="L404" s="80" t="n">
        <v>0</v>
      </c>
      <c r="M404" s="80" t="n">
        <v>0</v>
      </c>
      <c r="N404" s="80" t="n">
        <v>0</v>
      </c>
      <c r="O404" s="80" t="n">
        <v>0</v>
      </c>
      <c r="P404" s="81" t="n">
        <v>0</v>
      </c>
      <c r="Q404" s="80" t="n">
        <v>35.142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  <c r="Y404" s="80" t="n">
        <v>0</v>
      </c>
      <c r="Z404" s="80" t="n">
        <v>0</v>
      </c>
      <c r="AA404" s="80" t="n">
        <v>0</v>
      </c>
      <c r="AB404" s="80" t="n">
        <v>0</v>
      </c>
      <c r="AC404" s="80" t="n">
        <v>0</v>
      </c>
      <c r="AD404" s="80" t="n">
        <v>0</v>
      </c>
      <c r="AE404" s="82" t="n">
        <v>35.142</v>
      </c>
      <c r="AF404" s="83" t="n">
        <v>35.142</v>
      </c>
      <c r="AG404" s="84" t="n">
        <v>0</v>
      </c>
      <c r="AH404" s="84" t="n">
        <v>35.142</v>
      </c>
      <c r="AI404" s="84" t="n">
        <v>0</v>
      </c>
      <c r="AJ404" s="85" t="n">
        <v>0</v>
      </c>
      <c r="AK404" s="86" t="n">
        <v>0</v>
      </c>
      <c r="AL404" s="87"/>
    </row>
    <row r="405" customFormat="false" ht="15" hidden="false" customHeight="false" outlineLevel="0" collapsed="false">
      <c r="A405" s="57" t="n">
        <v>399</v>
      </c>
      <c r="B405" s="79" t="n">
        <v>190590</v>
      </c>
      <c r="C405" s="57" t="s">
        <v>126</v>
      </c>
      <c r="D405" s="80" t="n">
        <v>7616.6581</v>
      </c>
      <c r="E405" s="80" t="n">
        <v>0</v>
      </c>
      <c r="F405" s="80" t="n">
        <v>3859.94736</v>
      </c>
      <c r="G405" s="80" t="n">
        <v>12.016</v>
      </c>
      <c r="H405" s="81" t="n">
        <v>11488.62146</v>
      </c>
      <c r="I405" s="80" t="n">
        <v>0</v>
      </c>
      <c r="J405" s="80" t="n">
        <v>3228.33062</v>
      </c>
      <c r="K405" s="80" t="n">
        <v>287.45241</v>
      </c>
      <c r="L405" s="80" t="n">
        <v>0</v>
      </c>
      <c r="M405" s="80" t="n">
        <v>119.30868</v>
      </c>
      <c r="N405" s="80" t="n">
        <v>3897.90279</v>
      </c>
      <c r="O405" s="80" t="n">
        <v>0</v>
      </c>
      <c r="P405" s="81" t="n">
        <v>7532.9945</v>
      </c>
      <c r="Q405" s="80" t="n">
        <v>0</v>
      </c>
      <c r="R405" s="80" t="n">
        <v>0</v>
      </c>
      <c r="S405" s="80" t="n">
        <v>129.66437</v>
      </c>
      <c r="T405" s="80" t="n">
        <v>0</v>
      </c>
      <c r="U405" s="80" t="n">
        <v>0</v>
      </c>
      <c r="V405" s="80" t="n">
        <v>0</v>
      </c>
      <c r="W405" s="80" t="n">
        <v>0</v>
      </c>
      <c r="X405" s="80" t="n">
        <v>128.13003</v>
      </c>
      <c r="Y405" s="80" t="n">
        <v>1344</v>
      </c>
      <c r="Z405" s="80" t="n">
        <v>78.29952</v>
      </c>
      <c r="AA405" s="80" t="n">
        <v>401.66632</v>
      </c>
      <c r="AB405" s="80" t="n">
        <v>16.71382</v>
      </c>
      <c r="AC405" s="80" t="n">
        <v>838.56054</v>
      </c>
      <c r="AD405" s="80" t="n">
        <v>351.89397</v>
      </c>
      <c r="AE405" s="82" t="n">
        <v>3288.92857</v>
      </c>
      <c r="AF405" s="83" t="n">
        <v>22310.54453</v>
      </c>
      <c r="AG405" s="84" t="n">
        <v>11263.88364</v>
      </c>
      <c r="AH405" s="84" t="n">
        <v>9806.43403</v>
      </c>
      <c r="AI405" s="84" t="n">
        <v>0</v>
      </c>
      <c r="AJ405" s="85" t="n">
        <v>1240.22686</v>
      </c>
      <c r="AK405" s="86" t="n">
        <v>-2.95585778076202E-012</v>
      </c>
      <c r="AL405" s="87"/>
    </row>
    <row r="406" customFormat="false" ht="15" hidden="false" customHeight="false" outlineLevel="0" collapsed="false">
      <c r="A406" s="57" t="n">
        <v>400</v>
      </c>
      <c r="B406" s="79" t="n">
        <v>190599</v>
      </c>
      <c r="C406" s="57" t="s">
        <v>295</v>
      </c>
      <c r="D406" s="80" t="n">
        <v>-17477.5854</v>
      </c>
      <c r="E406" s="80" t="n">
        <v>-14413.53895</v>
      </c>
      <c r="F406" s="80" t="n">
        <v>-10633.1603</v>
      </c>
      <c r="G406" s="80" t="n">
        <v>-3772.7458</v>
      </c>
      <c r="H406" s="81" t="n">
        <v>-46297.03045</v>
      </c>
      <c r="I406" s="80" t="n">
        <v>-4169.48258</v>
      </c>
      <c r="J406" s="80" t="n">
        <v>-3779.97102</v>
      </c>
      <c r="K406" s="80" t="n">
        <v>-942.85175</v>
      </c>
      <c r="L406" s="80" t="n">
        <v>0</v>
      </c>
      <c r="M406" s="80" t="n">
        <v>-183.67934</v>
      </c>
      <c r="N406" s="80" t="n">
        <v>-7271.26791</v>
      </c>
      <c r="O406" s="80" t="n">
        <v>-1596.649</v>
      </c>
      <c r="P406" s="81" t="n">
        <v>-17943.9016</v>
      </c>
      <c r="Q406" s="80" t="n">
        <v>-261.96499</v>
      </c>
      <c r="R406" s="80" t="n">
        <v>-385.77218</v>
      </c>
      <c r="S406" s="80" t="n">
        <v>0</v>
      </c>
      <c r="T406" s="80" t="n">
        <v>0</v>
      </c>
      <c r="U406" s="80" t="n">
        <v>0</v>
      </c>
      <c r="V406" s="80" t="n">
        <v>-70.3191</v>
      </c>
      <c r="W406" s="80" t="n">
        <v>-15906.99307</v>
      </c>
      <c r="X406" s="80" t="n">
        <v>-1238.08839</v>
      </c>
      <c r="Y406" s="80" t="n">
        <v>-2083.44041</v>
      </c>
      <c r="Z406" s="80" t="n">
        <v>-297.80076</v>
      </c>
      <c r="AA406" s="80" t="n">
        <v>-1656.63421</v>
      </c>
      <c r="AB406" s="80" t="n">
        <v>-807.0221</v>
      </c>
      <c r="AC406" s="80" t="n">
        <v>-903.73966</v>
      </c>
      <c r="AD406" s="80" t="n">
        <v>-478.66296</v>
      </c>
      <c r="AE406" s="82" t="n">
        <v>-24090.43783</v>
      </c>
      <c r="AF406" s="83" t="n">
        <v>-88331.36988</v>
      </c>
      <c r="AG406" s="84" t="n">
        <v>-28500.58675</v>
      </c>
      <c r="AH406" s="84" t="n">
        <v>-41363.41619</v>
      </c>
      <c r="AI406" s="84" t="n">
        <v>0</v>
      </c>
      <c r="AJ406" s="85" t="n">
        <v>-18467.36694</v>
      </c>
      <c r="AK406" s="86" t="n">
        <v>0</v>
      </c>
      <c r="AL406" s="87"/>
    </row>
    <row r="407" customFormat="false" ht="15" hidden="false" customHeight="false" outlineLevel="0" collapsed="false">
      <c r="A407" s="57" t="n">
        <v>401</v>
      </c>
      <c r="B407" s="79" t="n">
        <v>1906</v>
      </c>
      <c r="C407" s="57" t="s">
        <v>296</v>
      </c>
      <c r="D407" s="80" t="n">
        <v>1099.27019</v>
      </c>
      <c r="E407" s="80" t="n">
        <v>1751.43352</v>
      </c>
      <c r="F407" s="80" t="n">
        <v>0</v>
      </c>
      <c r="G407" s="80" t="n">
        <v>98.7558</v>
      </c>
      <c r="H407" s="81" t="n">
        <v>2949.45951</v>
      </c>
      <c r="I407" s="80" t="n">
        <v>293.63175</v>
      </c>
      <c r="J407" s="80" t="n">
        <v>515.68892</v>
      </c>
      <c r="K407" s="80" t="n">
        <v>86.49665</v>
      </c>
      <c r="L407" s="80" t="n">
        <v>190.43322</v>
      </c>
      <c r="M407" s="80" t="n">
        <v>196.99848</v>
      </c>
      <c r="N407" s="80" t="n">
        <v>54.25191</v>
      </c>
      <c r="O407" s="80" t="n">
        <v>23.236</v>
      </c>
      <c r="P407" s="81" t="n">
        <v>1360.73693</v>
      </c>
      <c r="Q407" s="80" t="n">
        <v>30.96544</v>
      </c>
      <c r="R407" s="80" t="n">
        <v>11.94419</v>
      </c>
      <c r="S407" s="80" t="n">
        <v>105.03597</v>
      </c>
      <c r="T407" s="80" t="n">
        <v>7.43318</v>
      </c>
      <c r="U407" s="80" t="n">
        <v>0</v>
      </c>
      <c r="V407" s="80" t="n">
        <v>3.078</v>
      </c>
      <c r="W407" s="80" t="n">
        <v>169.37318</v>
      </c>
      <c r="X407" s="80" t="n">
        <v>0</v>
      </c>
      <c r="Y407" s="80" t="n">
        <v>127.97016</v>
      </c>
      <c r="Z407" s="80" t="n">
        <v>130.94893</v>
      </c>
      <c r="AA407" s="80" t="n">
        <v>254.92954</v>
      </c>
      <c r="AB407" s="80" t="n">
        <v>0</v>
      </c>
      <c r="AC407" s="80" t="n">
        <v>0</v>
      </c>
      <c r="AD407" s="80" t="n">
        <v>4.99453</v>
      </c>
      <c r="AE407" s="82" t="n">
        <v>846.67312</v>
      </c>
      <c r="AF407" s="83" t="n">
        <v>5156.86956</v>
      </c>
      <c r="AG407" s="84" t="n">
        <v>1199.42249</v>
      </c>
      <c r="AH407" s="84" t="n">
        <v>3533.14435</v>
      </c>
      <c r="AI407" s="84" t="n">
        <v>0</v>
      </c>
      <c r="AJ407" s="85" t="n">
        <v>424.30272</v>
      </c>
      <c r="AK407" s="86" t="n">
        <v>0</v>
      </c>
      <c r="AL407" s="87"/>
    </row>
    <row r="408" customFormat="false" ht="15" hidden="false" customHeight="false" outlineLevel="0" collapsed="false">
      <c r="A408" s="57" t="n">
        <v>402</v>
      </c>
      <c r="B408" s="79" t="n">
        <v>190605</v>
      </c>
      <c r="C408" s="57" t="s">
        <v>297</v>
      </c>
      <c r="D408" s="80"/>
      <c r="E408" s="80"/>
      <c r="F408" s="80"/>
      <c r="G408" s="80"/>
      <c r="H408" s="81" t="n">
        <v>0</v>
      </c>
      <c r="I408" s="80"/>
      <c r="J408" s="80"/>
      <c r="K408" s="80"/>
      <c r="L408" s="80"/>
      <c r="M408" s="80"/>
      <c r="N408" s="80"/>
      <c r="O408" s="80"/>
      <c r="P408" s="81" t="n">
        <v>0</v>
      </c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2" t="n">
        <v>0</v>
      </c>
      <c r="AF408" s="83" t="n">
        <v>0</v>
      </c>
      <c r="AG408" s="84" t="n">
        <v>0</v>
      </c>
      <c r="AH408" s="84" t="n">
        <v>0</v>
      </c>
      <c r="AI408" s="84" t="n">
        <v>0</v>
      </c>
      <c r="AJ408" s="85" t="n">
        <v>0</v>
      </c>
      <c r="AK408" s="86" t="n">
        <v>0</v>
      </c>
      <c r="AL408" s="87"/>
    </row>
    <row r="409" customFormat="false" ht="15" hidden="false" customHeight="false" outlineLevel="0" collapsed="false">
      <c r="A409" s="57" t="n">
        <v>403</v>
      </c>
      <c r="B409" s="79" t="n">
        <v>190610</v>
      </c>
      <c r="C409" s="57" t="s">
        <v>298</v>
      </c>
      <c r="D409" s="80"/>
      <c r="E409" s="80"/>
      <c r="F409" s="80"/>
      <c r="G409" s="80"/>
      <c r="H409" s="81" t="n">
        <v>0</v>
      </c>
      <c r="I409" s="80"/>
      <c r="J409" s="80"/>
      <c r="K409" s="80"/>
      <c r="L409" s="80"/>
      <c r="M409" s="80"/>
      <c r="N409" s="80"/>
      <c r="O409" s="80"/>
      <c r="P409" s="81" t="n">
        <v>0</v>
      </c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2" t="n">
        <v>0</v>
      </c>
      <c r="AF409" s="83" t="n">
        <v>0</v>
      </c>
      <c r="AG409" s="84" t="n">
        <v>0</v>
      </c>
      <c r="AH409" s="84" t="n">
        <v>0</v>
      </c>
      <c r="AI409" s="84" t="n">
        <v>0</v>
      </c>
      <c r="AJ409" s="85" t="n">
        <v>0</v>
      </c>
      <c r="AK409" s="86" t="n">
        <v>0</v>
      </c>
      <c r="AL409" s="87"/>
    </row>
    <row r="410" customFormat="false" ht="15" hidden="false" customHeight="false" outlineLevel="0" collapsed="false">
      <c r="A410" s="57" t="n">
        <v>404</v>
      </c>
      <c r="B410" s="79" t="n">
        <v>190615</v>
      </c>
      <c r="C410" s="57" t="s">
        <v>299</v>
      </c>
      <c r="D410" s="80" t="n">
        <v>1099.27019</v>
      </c>
      <c r="E410" s="80" t="n">
        <v>1751.43352</v>
      </c>
      <c r="F410" s="80" t="n">
        <v>0</v>
      </c>
      <c r="G410" s="80" t="n">
        <v>98.7558</v>
      </c>
      <c r="H410" s="81" t="n">
        <v>2949.45951</v>
      </c>
      <c r="I410" s="80" t="n">
        <v>293.63175</v>
      </c>
      <c r="J410" s="80" t="n">
        <v>515.68892</v>
      </c>
      <c r="K410" s="80" t="n">
        <v>86.49665</v>
      </c>
      <c r="L410" s="80" t="n">
        <v>190.43322</v>
      </c>
      <c r="M410" s="80" t="n">
        <v>196.99848</v>
      </c>
      <c r="N410" s="80" t="n">
        <v>54.25191</v>
      </c>
      <c r="O410" s="80" t="n">
        <v>23.236</v>
      </c>
      <c r="P410" s="81" t="n">
        <v>1360.73693</v>
      </c>
      <c r="Q410" s="80" t="n">
        <v>30.96544</v>
      </c>
      <c r="R410" s="80" t="n">
        <v>11.94419</v>
      </c>
      <c r="S410" s="80" t="n">
        <v>105.03597</v>
      </c>
      <c r="T410" s="80" t="n">
        <v>7.43318</v>
      </c>
      <c r="U410" s="80" t="n">
        <v>0</v>
      </c>
      <c r="V410" s="80" t="n">
        <v>3.078</v>
      </c>
      <c r="W410" s="80" t="n">
        <v>169.37318</v>
      </c>
      <c r="X410" s="80" t="n">
        <v>0</v>
      </c>
      <c r="Y410" s="80" t="n">
        <v>127.97016</v>
      </c>
      <c r="Z410" s="80" t="n">
        <v>130.94893</v>
      </c>
      <c r="AA410" s="80" t="n">
        <v>254.92954</v>
      </c>
      <c r="AB410" s="80" t="n">
        <v>0</v>
      </c>
      <c r="AC410" s="80" t="n">
        <v>0</v>
      </c>
      <c r="AD410" s="80" t="n">
        <v>4.99453</v>
      </c>
      <c r="AE410" s="82" t="n">
        <v>846.67312</v>
      </c>
      <c r="AF410" s="83" t="n">
        <v>5156.86956</v>
      </c>
      <c r="AG410" s="84" t="n">
        <v>1199.42249</v>
      </c>
      <c r="AH410" s="84" t="n">
        <v>3533.14435</v>
      </c>
      <c r="AI410" s="84" t="n">
        <v>0</v>
      </c>
      <c r="AJ410" s="85" t="n">
        <v>424.30272</v>
      </c>
      <c r="AK410" s="86" t="n">
        <v>0</v>
      </c>
      <c r="AL410" s="87"/>
    </row>
    <row r="411" customFormat="false" ht="15" hidden="false" customHeight="false" outlineLevel="0" collapsed="false">
      <c r="A411" s="57" t="n">
        <v>405</v>
      </c>
      <c r="B411" s="79" t="n">
        <v>1907</v>
      </c>
      <c r="C411" s="57" t="s">
        <v>300</v>
      </c>
      <c r="D411" s="80"/>
      <c r="E411" s="80"/>
      <c r="F411" s="80"/>
      <c r="G411" s="80"/>
      <c r="H411" s="81" t="n">
        <v>0</v>
      </c>
      <c r="I411" s="80"/>
      <c r="J411" s="80"/>
      <c r="K411" s="80"/>
      <c r="L411" s="80"/>
      <c r="M411" s="80"/>
      <c r="N411" s="80"/>
      <c r="O411" s="80"/>
      <c r="P411" s="81" t="n">
        <v>0</v>
      </c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2" t="n">
        <v>0</v>
      </c>
      <c r="AF411" s="83" t="n">
        <v>0</v>
      </c>
      <c r="AG411" s="84" t="n">
        <v>0</v>
      </c>
      <c r="AH411" s="84" t="n">
        <v>0</v>
      </c>
      <c r="AI411" s="84" t="n">
        <v>0</v>
      </c>
      <c r="AJ411" s="85" t="n">
        <v>0</v>
      </c>
      <c r="AK411" s="86" t="n">
        <v>0</v>
      </c>
      <c r="AL411" s="87"/>
    </row>
    <row r="412" customFormat="false" ht="15" hidden="false" customHeight="false" outlineLevel="0" collapsed="false">
      <c r="A412" s="57" t="n">
        <v>406</v>
      </c>
      <c r="B412" s="79" t="n">
        <v>1908</v>
      </c>
      <c r="C412" s="57" t="s">
        <v>301</v>
      </c>
      <c r="D412" s="80" t="n">
        <v>0</v>
      </c>
      <c r="E412" s="80" t="n">
        <v>0</v>
      </c>
      <c r="F412" s="80" t="n">
        <v>0</v>
      </c>
      <c r="G412" s="80" t="n">
        <v>198.90025</v>
      </c>
      <c r="H412" s="81" t="n">
        <v>198.90025</v>
      </c>
      <c r="I412" s="80" t="n">
        <v>0</v>
      </c>
      <c r="J412" s="80" t="n">
        <v>0</v>
      </c>
      <c r="K412" s="80" t="n">
        <v>91.40145</v>
      </c>
      <c r="L412" s="80" t="n">
        <v>0</v>
      </c>
      <c r="M412" s="80" t="n">
        <v>0.981</v>
      </c>
      <c r="N412" s="80" t="n">
        <v>0</v>
      </c>
      <c r="O412" s="80" t="n">
        <v>0</v>
      </c>
      <c r="P412" s="81" t="n">
        <v>92.38245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-1E-005</v>
      </c>
      <c r="X412" s="80" t="n">
        <v>0</v>
      </c>
      <c r="Y412" s="80" t="n">
        <v>0</v>
      </c>
      <c r="Z412" s="80" t="n">
        <v>0</v>
      </c>
      <c r="AA412" s="80" t="n">
        <v>0</v>
      </c>
      <c r="AB412" s="80" t="n">
        <v>0</v>
      </c>
      <c r="AC412" s="80" t="n">
        <v>0</v>
      </c>
      <c r="AD412" s="80" t="n">
        <v>0</v>
      </c>
      <c r="AE412" s="82" t="n">
        <v>-1E-005</v>
      </c>
      <c r="AF412" s="83" t="n">
        <v>291.28269</v>
      </c>
      <c r="AG412" s="84" t="n">
        <v>199.88125</v>
      </c>
      <c r="AH412" s="84" t="n">
        <v>91.40145</v>
      </c>
      <c r="AI412" s="84" t="n">
        <v>0</v>
      </c>
      <c r="AJ412" s="85" t="n">
        <v>-1E-005</v>
      </c>
      <c r="AK412" s="86" t="n">
        <v>1.1036719024045E-014</v>
      </c>
      <c r="AL412" s="87"/>
    </row>
    <row r="413" customFormat="false" ht="15" hidden="false" customHeight="false" outlineLevel="0" collapsed="false">
      <c r="A413" s="57" t="n">
        <v>407</v>
      </c>
      <c r="B413" s="79" t="n">
        <v>1910</v>
      </c>
      <c r="C413" s="57" t="s">
        <v>302</v>
      </c>
      <c r="D413" s="80" t="n">
        <v>0</v>
      </c>
      <c r="E413" s="80" t="n">
        <v>0</v>
      </c>
      <c r="F413" s="80" t="n">
        <v>0</v>
      </c>
      <c r="G413" s="80" t="n">
        <v>0</v>
      </c>
      <c r="H413" s="81" t="n"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1" t="n"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  <c r="V413" s="80" t="n">
        <v>0</v>
      </c>
      <c r="W413" s="80" t="n">
        <v>0</v>
      </c>
      <c r="X413" s="80" t="n">
        <v>0</v>
      </c>
      <c r="Y413" s="80" t="n">
        <v>0</v>
      </c>
      <c r="Z413" s="80" t="n">
        <v>0</v>
      </c>
      <c r="AA413" s="80" t="n">
        <v>0</v>
      </c>
      <c r="AB413" s="80" t="n">
        <v>0</v>
      </c>
      <c r="AC413" s="80" t="n">
        <v>0</v>
      </c>
      <c r="AD413" s="80" t="n">
        <v>0</v>
      </c>
      <c r="AE413" s="82" t="n">
        <v>0</v>
      </c>
      <c r="AF413" s="83" t="n">
        <v>0</v>
      </c>
      <c r="AG413" s="84" t="n">
        <v>0</v>
      </c>
      <c r="AH413" s="84" t="n">
        <v>0</v>
      </c>
      <c r="AI413" s="84" t="n">
        <v>0</v>
      </c>
      <c r="AJ413" s="85" t="n">
        <v>0</v>
      </c>
      <c r="AK413" s="86" t="n">
        <v>0</v>
      </c>
      <c r="AL413" s="87"/>
    </row>
    <row r="414" customFormat="false" ht="15" hidden="false" customHeight="false" outlineLevel="0" collapsed="false">
      <c r="A414" s="57" t="n">
        <v>408</v>
      </c>
      <c r="B414" s="79" t="n">
        <v>1990</v>
      </c>
      <c r="C414" s="57" t="s">
        <v>126</v>
      </c>
      <c r="D414" s="80" t="n">
        <v>2589.07137</v>
      </c>
      <c r="E414" s="80" t="n">
        <v>18312.03745</v>
      </c>
      <c r="F414" s="80" t="n">
        <v>2108.62314</v>
      </c>
      <c r="G414" s="80" t="n">
        <v>3077.13897</v>
      </c>
      <c r="H414" s="81" t="n">
        <v>26086.87093</v>
      </c>
      <c r="I414" s="80" t="n">
        <v>3133.32665</v>
      </c>
      <c r="J414" s="80" t="n">
        <v>8553.46062</v>
      </c>
      <c r="K414" s="80" t="n">
        <v>114.57795</v>
      </c>
      <c r="L414" s="80" t="n">
        <v>2277.30348</v>
      </c>
      <c r="M414" s="80" t="n">
        <v>642.55893</v>
      </c>
      <c r="N414" s="80" t="n">
        <v>223.66476</v>
      </c>
      <c r="O414" s="80" t="n">
        <v>434.161</v>
      </c>
      <c r="P414" s="81" t="n">
        <v>15379.05339</v>
      </c>
      <c r="Q414" s="80" t="n">
        <v>106.04935</v>
      </c>
      <c r="R414" s="80" t="n">
        <v>16.61157</v>
      </c>
      <c r="S414" s="80" t="n">
        <v>1179.29058</v>
      </c>
      <c r="T414" s="80" t="n">
        <v>126.52733</v>
      </c>
      <c r="U414" s="80" t="n">
        <v>1.9</v>
      </c>
      <c r="V414" s="80" t="n">
        <v>968.55756</v>
      </c>
      <c r="W414" s="80" t="n">
        <v>532.05413</v>
      </c>
      <c r="X414" s="80" t="n">
        <v>914.8155</v>
      </c>
      <c r="Y414" s="80" t="n">
        <v>6361.36897</v>
      </c>
      <c r="Z414" s="80" t="n">
        <v>258.97775</v>
      </c>
      <c r="AA414" s="80" t="n">
        <v>195.38639</v>
      </c>
      <c r="AB414" s="80" t="n">
        <v>50.25401</v>
      </c>
      <c r="AC414" s="80" t="n">
        <v>250.65414</v>
      </c>
      <c r="AD414" s="80" t="n">
        <v>2.51835</v>
      </c>
      <c r="AE414" s="82" t="n">
        <v>10964.96563</v>
      </c>
      <c r="AF414" s="83" t="n">
        <v>52430.88995</v>
      </c>
      <c r="AG414" s="84" t="n">
        <v>19533.52462</v>
      </c>
      <c r="AH414" s="84" t="n">
        <v>31919.27067</v>
      </c>
      <c r="AI414" s="84" t="n">
        <v>0</v>
      </c>
      <c r="AJ414" s="85" t="n">
        <v>978.09466</v>
      </c>
      <c r="AK414" s="86" t="n">
        <v>2.50111042987555E-012</v>
      </c>
      <c r="AL414" s="87"/>
    </row>
    <row r="415" customFormat="false" ht="15" hidden="false" customHeight="false" outlineLevel="0" collapsed="false">
      <c r="A415" s="57" t="n">
        <v>409</v>
      </c>
      <c r="B415" s="79" t="n">
        <v>199005</v>
      </c>
      <c r="C415" s="57" t="s">
        <v>303</v>
      </c>
      <c r="D415" s="80" t="n">
        <v>24.07249</v>
      </c>
      <c r="E415" s="80" t="n">
        <v>0</v>
      </c>
      <c r="F415" s="80" t="n">
        <v>3.90433</v>
      </c>
      <c r="G415" s="80" t="n">
        <v>0</v>
      </c>
      <c r="H415" s="81" t="n">
        <v>27.97682</v>
      </c>
      <c r="I415" s="80" t="n">
        <v>0</v>
      </c>
      <c r="J415" s="80" t="n">
        <v>0</v>
      </c>
      <c r="K415" s="80" t="n">
        <v>36.4194</v>
      </c>
      <c r="L415" s="80" t="n">
        <v>0</v>
      </c>
      <c r="M415" s="80" t="n">
        <v>0</v>
      </c>
      <c r="N415" s="80" t="n">
        <v>0</v>
      </c>
      <c r="O415" s="80" t="n">
        <v>0</v>
      </c>
      <c r="P415" s="81" t="n">
        <v>36.4194</v>
      </c>
      <c r="Q415" s="80" t="n">
        <v>22.22445</v>
      </c>
      <c r="R415" s="80" t="n">
        <v>0</v>
      </c>
      <c r="S415" s="80" t="n">
        <v>0.01323</v>
      </c>
      <c r="T415" s="80" t="n">
        <v>0</v>
      </c>
      <c r="U415" s="80" t="n">
        <v>0</v>
      </c>
      <c r="V415" s="80" t="n">
        <v>0</v>
      </c>
      <c r="W415" s="80" t="n">
        <v>31.08217</v>
      </c>
      <c r="X415" s="80" t="n">
        <v>7.45906</v>
      </c>
      <c r="Y415" s="80" t="n">
        <v>0</v>
      </c>
      <c r="Z415" s="80" t="n">
        <v>0</v>
      </c>
      <c r="AA415" s="80" t="n">
        <v>0</v>
      </c>
      <c r="AB415" s="80" t="n">
        <v>31.5344</v>
      </c>
      <c r="AC415" s="80" t="n">
        <v>238.91361</v>
      </c>
      <c r="AD415" s="80" t="n">
        <v>0</v>
      </c>
      <c r="AE415" s="82" t="n">
        <v>331.22692</v>
      </c>
      <c r="AF415" s="83" t="n">
        <v>395.62314</v>
      </c>
      <c r="AG415" s="84" t="n">
        <v>35.45196</v>
      </c>
      <c r="AH415" s="84" t="n">
        <v>90.1754</v>
      </c>
      <c r="AI415" s="84" t="n">
        <v>0</v>
      </c>
      <c r="AJ415" s="85" t="n">
        <v>269.99578</v>
      </c>
      <c r="AK415" s="86" t="n">
        <v>0</v>
      </c>
      <c r="AL415" s="87"/>
    </row>
    <row r="416" customFormat="false" ht="15" hidden="false" customHeight="false" outlineLevel="0" collapsed="false">
      <c r="A416" s="57" t="n">
        <v>410</v>
      </c>
      <c r="B416" s="79" t="n">
        <v>199010</v>
      </c>
      <c r="C416" s="57" t="s">
        <v>304</v>
      </c>
      <c r="D416" s="80" t="n">
        <v>1404.1561</v>
      </c>
      <c r="E416" s="80" t="n">
        <v>0</v>
      </c>
      <c r="F416" s="80" t="n">
        <v>0</v>
      </c>
      <c r="G416" s="80" t="n">
        <v>0</v>
      </c>
      <c r="H416" s="81" t="n">
        <v>1404.1561</v>
      </c>
      <c r="I416" s="80" t="n">
        <v>2.48459</v>
      </c>
      <c r="J416" s="80" t="n">
        <v>52.95204</v>
      </c>
      <c r="K416" s="80" t="n">
        <v>0</v>
      </c>
      <c r="L416" s="80" t="n">
        <v>0</v>
      </c>
      <c r="M416" s="80" t="n">
        <v>201.87028</v>
      </c>
      <c r="N416" s="80" t="n">
        <v>164.53663</v>
      </c>
      <c r="O416" s="80" t="n">
        <v>2.987</v>
      </c>
      <c r="P416" s="81" t="n">
        <v>424.83054</v>
      </c>
      <c r="Q416" s="80" t="n">
        <v>0</v>
      </c>
      <c r="R416" s="80" t="n">
        <v>16.60757</v>
      </c>
      <c r="S416" s="80" t="n">
        <v>31.47707</v>
      </c>
      <c r="T416" s="80" t="n">
        <v>1.89021</v>
      </c>
      <c r="U416" s="80" t="n">
        <v>0</v>
      </c>
      <c r="V416" s="80" t="n">
        <v>5.2804</v>
      </c>
      <c r="W416" s="80" t="n">
        <v>377.40021</v>
      </c>
      <c r="X416" s="80" t="n">
        <v>27.87907</v>
      </c>
      <c r="Y416" s="80" t="n">
        <v>206.36724</v>
      </c>
      <c r="Z416" s="80" t="n">
        <v>6.95505</v>
      </c>
      <c r="AA416" s="80" t="n">
        <v>3.22382</v>
      </c>
      <c r="AB416" s="80" t="n">
        <v>2.09721</v>
      </c>
      <c r="AC416" s="80" t="n">
        <v>11.39514</v>
      </c>
      <c r="AD416" s="80" t="n">
        <v>0</v>
      </c>
      <c r="AE416" s="82" t="n">
        <v>690.57299</v>
      </c>
      <c r="AF416" s="83" t="n">
        <v>2519.55963</v>
      </c>
      <c r="AG416" s="84" t="n">
        <v>477.8082</v>
      </c>
      <c r="AH416" s="84" t="n">
        <v>1649.73226</v>
      </c>
      <c r="AI416" s="84" t="n">
        <v>0</v>
      </c>
      <c r="AJ416" s="85" t="n">
        <v>392.01917</v>
      </c>
      <c r="AK416" s="86" t="n">
        <v>0</v>
      </c>
      <c r="AL416" s="87"/>
    </row>
    <row r="417" customFormat="false" ht="15" hidden="false" customHeight="false" outlineLevel="0" collapsed="false">
      <c r="A417" s="57" t="n">
        <v>411</v>
      </c>
      <c r="B417" s="79" t="n">
        <v>199015</v>
      </c>
      <c r="C417" s="57" t="s">
        <v>305</v>
      </c>
      <c r="D417" s="80" t="n">
        <v>205.64175</v>
      </c>
      <c r="E417" s="80" t="n">
        <v>14.15203</v>
      </c>
      <c r="F417" s="80" t="n">
        <v>525.50871</v>
      </c>
      <c r="G417" s="80" t="n">
        <v>115.1045</v>
      </c>
      <c r="H417" s="81" t="n">
        <v>860.40699</v>
      </c>
      <c r="I417" s="80" t="n">
        <v>442.98827</v>
      </c>
      <c r="J417" s="80" t="n">
        <v>98.79352</v>
      </c>
      <c r="K417" s="80" t="n">
        <v>33.40655</v>
      </c>
      <c r="L417" s="80" t="n">
        <v>729.35001</v>
      </c>
      <c r="M417" s="80" t="n">
        <v>121.0158</v>
      </c>
      <c r="N417" s="80" t="n">
        <v>41.4511</v>
      </c>
      <c r="O417" s="80" t="n">
        <v>0</v>
      </c>
      <c r="P417" s="81" t="n">
        <v>1467.00525</v>
      </c>
      <c r="Q417" s="80" t="n">
        <v>0</v>
      </c>
      <c r="R417" s="80" t="n">
        <v>0.004</v>
      </c>
      <c r="S417" s="80" t="n">
        <v>2.6676</v>
      </c>
      <c r="T417" s="80" t="n">
        <v>9.07106</v>
      </c>
      <c r="U417" s="80" t="n">
        <v>1.9</v>
      </c>
      <c r="V417" s="80" t="n">
        <v>0</v>
      </c>
      <c r="W417" s="80" t="n">
        <v>71.54937</v>
      </c>
      <c r="X417" s="80" t="n">
        <v>6</v>
      </c>
      <c r="Y417" s="80" t="n">
        <v>119.93314</v>
      </c>
      <c r="Z417" s="80" t="n">
        <v>50.58818</v>
      </c>
      <c r="AA417" s="80" t="n">
        <v>189.05777</v>
      </c>
      <c r="AB417" s="80" t="n">
        <v>15.51513</v>
      </c>
      <c r="AC417" s="80" t="n">
        <v>0</v>
      </c>
      <c r="AD417" s="80" t="n">
        <v>0</v>
      </c>
      <c r="AE417" s="82" t="n">
        <v>466.28625</v>
      </c>
      <c r="AF417" s="83" t="n">
        <v>2793.69849</v>
      </c>
      <c r="AG417" s="84" t="n">
        <v>1651.31037</v>
      </c>
      <c r="AH417" s="84" t="n">
        <v>881.78098</v>
      </c>
      <c r="AI417" s="84" t="n">
        <v>0</v>
      </c>
      <c r="AJ417" s="85" t="n">
        <v>260.60714</v>
      </c>
      <c r="AK417" s="86" t="n">
        <v>0</v>
      </c>
      <c r="AL417" s="87"/>
    </row>
    <row r="418" customFormat="false" ht="15" hidden="false" customHeight="false" outlineLevel="0" collapsed="false">
      <c r="A418" s="57" t="n">
        <v>412</v>
      </c>
      <c r="B418" s="79" t="n">
        <v>199020</v>
      </c>
      <c r="C418" s="57" t="s">
        <v>306</v>
      </c>
      <c r="D418" s="80"/>
      <c r="E418" s="80"/>
      <c r="F418" s="80"/>
      <c r="G418" s="80"/>
      <c r="H418" s="81" t="n">
        <v>0</v>
      </c>
      <c r="I418" s="80"/>
      <c r="J418" s="80"/>
      <c r="K418" s="80"/>
      <c r="L418" s="80"/>
      <c r="M418" s="80"/>
      <c r="N418" s="80"/>
      <c r="O418" s="80"/>
      <c r="P418" s="81" t="n">
        <v>0</v>
      </c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2" t="n">
        <v>0</v>
      </c>
      <c r="AF418" s="83" t="n">
        <v>0</v>
      </c>
      <c r="AG418" s="84" t="n">
        <v>0</v>
      </c>
      <c r="AH418" s="84" t="n">
        <v>0</v>
      </c>
      <c r="AI418" s="84" t="n">
        <v>0</v>
      </c>
      <c r="AJ418" s="85" t="n">
        <v>0</v>
      </c>
      <c r="AK418" s="86" t="n">
        <v>0</v>
      </c>
      <c r="AL418" s="87"/>
    </row>
    <row r="419" customFormat="false" ht="15" hidden="false" customHeight="false" outlineLevel="0" collapsed="false">
      <c r="A419" s="57" t="n">
        <v>413</v>
      </c>
      <c r="B419" s="79" t="n">
        <v>199025</v>
      </c>
      <c r="C419" s="57" t="s">
        <v>307</v>
      </c>
      <c r="D419" s="80" t="n">
        <v>69.60994</v>
      </c>
      <c r="E419" s="80" t="n">
        <v>286.18141</v>
      </c>
      <c r="F419" s="80" t="n">
        <v>488.10502</v>
      </c>
      <c r="G419" s="80" t="n">
        <v>8.62097</v>
      </c>
      <c r="H419" s="81" t="n">
        <v>852.51734</v>
      </c>
      <c r="I419" s="80" t="n">
        <v>438.807</v>
      </c>
      <c r="J419" s="80" t="n">
        <v>40.22103</v>
      </c>
      <c r="K419" s="80" t="n">
        <v>0</v>
      </c>
      <c r="L419" s="80" t="n">
        <v>428.58951</v>
      </c>
      <c r="M419" s="80" t="n">
        <v>47.13995</v>
      </c>
      <c r="N419" s="80" t="n">
        <v>2.56703</v>
      </c>
      <c r="O419" s="80" t="n">
        <v>0.05</v>
      </c>
      <c r="P419" s="81" t="n">
        <v>957.37452</v>
      </c>
      <c r="Q419" s="80" t="n">
        <v>0.00664</v>
      </c>
      <c r="R419" s="80" t="n">
        <v>0</v>
      </c>
      <c r="S419" s="80" t="n">
        <v>3.00186</v>
      </c>
      <c r="T419" s="80" t="n">
        <v>2.56024</v>
      </c>
      <c r="U419" s="80" t="n">
        <v>0</v>
      </c>
      <c r="V419" s="80" t="n">
        <v>0</v>
      </c>
      <c r="W419" s="80" t="n">
        <v>0.46321</v>
      </c>
      <c r="X419" s="80" t="n">
        <v>0</v>
      </c>
      <c r="Y419" s="80" t="n">
        <v>2.53534</v>
      </c>
      <c r="Z419" s="80" t="n">
        <v>2.42874</v>
      </c>
      <c r="AA419" s="80" t="n">
        <v>0.0298</v>
      </c>
      <c r="AB419" s="80" t="n">
        <v>0</v>
      </c>
      <c r="AC419" s="80" t="n">
        <v>0</v>
      </c>
      <c r="AD419" s="80" t="n">
        <v>0.01</v>
      </c>
      <c r="AE419" s="82" t="n">
        <v>11.03583</v>
      </c>
      <c r="AF419" s="83" t="n">
        <v>1820.92769</v>
      </c>
      <c r="AG419" s="84" t="n">
        <v>1018.29537</v>
      </c>
      <c r="AH419" s="84" t="n">
        <v>802.13931</v>
      </c>
      <c r="AI419" s="84" t="n">
        <v>0</v>
      </c>
      <c r="AJ419" s="85" t="n">
        <v>0.49301</v>
      </c>
      <c r="AK419" s="86" t="n">
        <v>1.40276679161389E-013</v>
      </c>
      <c r="AL419" s="87"/>
    </row>
    <row r="420" customFormat="false" ht="15" hidden="false" customHeight="false" outlineLevel="0" collapsed="false">
      <c r="A420" s="57" t="n">
        <v>414</v>
      </c>
      <c r="B420" s="79" t="n">
        <v>199090</v>
      </c>
      <c r="C420" s="57" t="s">
        <v>308</v>
      </c>
      <c r="D420" s="80" t="n">
        <v>885.59109</v>
      </c>
      <c r="E420" s="80" t="n">
        <v>18011.70401</v>
      </c>
      <c r="F420" s="80" t="n">
        <v>1091.10508</v>
      </c>
      <c r="G420" s="80" t="n">
        <v>2953.4135</v>
      </c>
      <c r="H420" s="81" t="n">
        <v>22941.81368</v>
      </c>
      <c r="I420" s="80" t="n">
        <v>2249.04679</v>
      </c>
      <c r="J420" s="80" t="n">
        <v>8361.49403</v>
      </c>
      <c r="K420" s="80" t="n">
        <v>44.752</v>
      </c>
      <c r="L420" s="80" t="n">
        <v>1119.36396</v>
      </c>
      <c r="M420" s="80" t="n">
        <v>272.5329</v>
      </c>
      <c r="N420" s="80" t="n">
        <v>15.11</v>
      </c>
      <c r="O420" s="80" t="n">
        <v>431.124</v>
      </c>
      <c r="P420" s="81" t="n">
        <v>12493.42368</v>
      </c>
      <c r="Q420" s="80" t="n">
        <v>83.81826</v>
      </c>
      <c r="R420" s="80" t="n">
        <v>0</v>
      </c>
      <c r="S420" s="80" t="n">
        <v>1142.13082</v>
      </c>
      <c r="T420" s="80" t="n">
        <v>113.00582</v>
      </c>
      <c r="U420" s="80" t="n">
        <v>0</v>
      </c>
      <c r="V420" s="80" t="n">
        <v>963.27716</v>
      </c>
      <c r="W420" s="80" t="n">
        <v>51.55917</v>
      </c>
      <c r="X420" s="80" t="n">
        <v>873.47737</v>
      </c>
      <c r="Y420" s="80" t="n">
        <v>6032.53325</v>
      </c>
      <c r="Z420" s="80" t="n">
        <v>199.00578</v>
      </c>
      <c r="AA420" s="80" t="n">
        <v>3.075</v>
      </c>
      <c r="AB420" s="80" t="n">
        <v>1.10727</v>
      </c>
      <c r="AC420" s="80" t="n">
        <v>0.34539</v>
      </c>
      <c r="AD420" s="80" t="n">
        <v>2.50835</v>
      </c>
      <c r="AE420" s="82" t="n">
        <v>9465.84364</v>
      </c>
      <c r="AF420" s="83" t="n">
        <v>44901.081</v>
      </c>
      <c r="AG420" s="84" t="n">
        <v>16350.65872</v>
      </c>
      <c r="AH420" s="84" t="n">
        <v>28495.44272</v>
      </c>
      <c r="AI420" s="84" t="n">
        <v>0</v>
      </c>
      <c r="AJ420" s="85" t="n">
        <v>54.97956</v>
      </c>
      <c r="AK420" s="86" t="n">
        <v>3.39639427693328E-012</v>
      </c>
      <c r="AL420" s="87"/>
    </row>
    <row r="421" customFormat="false" ht="15" hidden="false" customHeight="false" outlineLevel="0" collapsed="false">
      <c r="A421" s="57" t="n">
        <v>415</v>
      </c>
      <c r="B421" s="79" t="n">
        <v>1999</v>
      </c>
      <c r="C421" s="57" t="s">
        <v>309</v>
      </c>
      <c r="D421" s="80" t="n">
        <v>-6989.30961</v>
      </c>
      <c r="E421" s="80" t="n">
        <v>-866.63928</v>
      </c>
      <c r="F421" s="80" t="n">
        <v>-22639.16514</v>
      </c>
      <c r="G421" s="80" t="n">
        <v>-922.52805</v>
      </c>
      <c r="H421" s="81" t="n">
        <v>-31417.64208</v>
      </c>
      <c r="I421" s="80" t="n">
        <v>-804.09969</v>
      </c>
      <c r="J421" s="80" t="n">
        <v>-840.73263</v>
      </c>
      <c r="K421" s="80" t="n">
        <v>-4.75479</v>
      </c>
      <c r="L421" s="80" t="n">
        <v>-26.21503</v>
      </c>
      <c r="M421" s="80" t="n">
        <v>-236.18906</v>
      </c>
      <c r="N421" s="80" t="n">
        <v>-1031.01839</v>
      </c>
      <c r="O421" s="80" t="n">
        <v>-267.569</v>
      </c>
      <c r="P421" s="81" t="n">
        <v>-3210.57859</v>
      </c>
      <c r="Q421" s="80" t="n">
        <v>-1502.60573</v>
      </c>
      <c r="R421" s="80" t="n">
        <v>-58.17137</v>
      </c>
      <c r="S421" s="80" t="n">
        <v>-101.97689</v>
      </c>
      <c r="T421" s="80" t="n">
        <v>-7.79907</v>
      </c>
      <c r="U421" s="80" t="n">
        <v>-0.019</v>
      </c>
      <c r="V421" s="80" t="n">
        <v>-212.21639</v>
      </c>
      <c r="W421" s="80" t="n">
        <v>-174.12461</v>
      </c>
      <c r="X421" s="80" t="n">
        <v>-704.38896</v>
      </c>
      <c r="Y421" s="80" t="n">
        <v>-1183.88085</v>
      </c>
      <c r="Z421" s="80" t="n">
        <v>-1125.35262</v>
      </c>
      <c r="AA421" s="80" t="n">
        <v>-131.96834</v>
      </c>
      <c r="AB421" s="80" t="n">
        <v>-137.82504</v>
      </c>
      <c r="AC421" s="80" t="n">
        <v>-12.5</v>
      </c>
      <c r="AD421" s="80" t="n">
        <v>-16.03465</v>
      </c>
      <c r="AE421" s="82" t="n">
        <v>-5368.86352</v>
      </c>
      <c r="AF421" s="83" t="n">
        <v>-39997.08419</v>
      </c>
      <c r="AG421" s="84" t="n">
        <v>-26473.62599</v>
      </c>
      <c r="AH421" s="84" t="n">
        <v>-13204.86525</v>
      </c>
      <c r="AI421" s="84" t="n">
        <v>0</v>
      </c>
      <c r="AJ421" s="85" t="n">
        <v>-318.59295</v>
      </c>
      <c r="AK421" s="86" t="n">
        <v>5.22959453519434E-012</v>
      </c>
      <c r="AL421" s="87"/>
    </row>
    <row r="422" customFormat="false" ht="15" hidden="false" customHeight="false" outlineLevel="0" collapsed="false">
      <c r="A422" s="57" t="n">
        <v>416</v>
      </c>
      <c r="B422" s="79" t="n">
        <v>199905</v>
      </c>
      <c r="C422" s="57" t="s">
        <v>310</v>
      </c>
      <c r="D422" s="80" t="n">
        <v>0</v>
      </c>
      <c r="E422" s="80" t="n">
        <v>-0.001</v>
      </c>
      <c r="F422" s="80" t="n">
        <v>0</v>
      </c>
      <c r="G422" s="80" t="n">
        <v>-36.2706</v>
      </c>
      <c r="H422" s="81" t="n">
        <v>-36.2716</v>
      </c>
      <c r="I422" s="80" t="n">
        <v>-72.01309</v>
      </c>
      <c r="J422" s="80" t="n">
        <v>-157.9425</v>
      </c>
      <c r="K422" s="80" t="n">
        <v>-0.0283</v>
      </c>
      <c r="L422" s="80" t="n">
        <v>-26.21503</v>
      </c>
      <c r="M422" s="80" t="n">
        <v>0</v>
      </c>
      <c r="N422" s="80" t="n">
        <v>0</v>
      </c>
      <c r="O422" s="80" t="n">
        <v>-11.837</v>
      </c>
      <c r="P422" s="81" t="n">
        <v>-268.03592</v>
      </c>
      <c r="Q422" s="80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  <c r="V422" s="80" t="n">
        <v>0</v>
      </c>
      <c r="W422" s="80" t="n">
        <v>0</v>
      </c>
      <c r="X422" s="80" t="n">
        <v>0</v>
      </c>
      <c r="Y422" s="80" t="n">
        <v>0</v>
      </c>
      <c r="Z422" s="80" t="n">
        <v>0</v>
      </c>
      <c r="AA422" s="80" t="n">
        <v>0</v>
      </c>
      <c r="AB422" s="80" t="n">
        <v>0</v>
      </c>
      <c r="AC422" s="80" t="n">
        <v>-12.5</v>
      </c>
      <c r="AD422" s="80" t="n">
        <v>0</v>
      </c>
      <c r="AE422" s="82" t="n">
        <v>-12.5</v>
      </c>
      <c r="AF422" s="83" t="n">
        <v>-316.80752</v>
      </c>
      <c r="AG422" s="84" t="n">
        <v>-232.26513</v>
      </c>
      <c r="AH422" s="84" t="n">
        <v>-72.04239</v>
      </c>
      <c r="AI422" s="84" t="n">
        <v>0</v>
      </c>
      <c r="AJ422" s="85" t="n">
        <v>-12.5</v>
      </c>
      <c r="AK422" s="86" t="n">
        <v>5.6843418860808E-014</v>
      </c>
      <c r="AL422" s="87"/>
    </row>
    <row r="423" customFormat="false" ht="15" hidden="false" customHeight="false" outlineLevel="0" collapsed="false">
      <c r="A423" s="57" t="n">
        <v>417</v>
      </c>
      <c r="B423" s="79" t="n">
        <v>199910</v>
      </c>
      <c r="C423" s="57" t="s">
        <v>311</v>
      </c>
      <c r="D423" s="80" t="n">
        <v>-6941.61904</v>
      </c>
      <c r="E423" s="80" t="n">
        <v>0</v>
      </c>
      <c r="F423" s="80" t="n">
        <v>-12829.33887</v>
      </c>
      <c r="G423" s="80" t="n">
        <v>-708.09505</v>
      </c>
      <c r="H423" s="81" t="n">
        <v>-20479.05296</v>
      </c>
      <c r="I423" s="80" t="n">
        <v>0</v>
      </c>
      <c r="J423" s="80" t="n">
        <v>-462.81629</v>
      </c>
      <c r="K423" s="80" t="n">
        <v>0</v>
      </c>
      <c r="L423" s="80" t="n">
        <v>0</v>
      </c>
      <c r="M423" s="80" t="n">
        <v>-94.13931</v>
      </c>
      <c r="N423" s="80" t="n">
        <v>-1027.32612</v>
      </c>
      <c r="O423" s="80" t="n">
        <v>-236.917</v>
      </c>
      <c r="P423" s="81" t="n">
        <v>-1821.19872</v>
      </c>
      <c r="Q423" s="80" t="n">
        <v>-1458.13835</v>
      </c>
      <c r="R423" s="80" t="n">
        <v>-24.67137</v>
      </c>
      <c r="S423" s="80" t="n">
        <v>0</v>
      </c>
      <c r="T423" s="80" t="n">
        <v>-7.79907</v>
      </c>
      <c r="U423" s="80" t="n">
        <v>0</v>
      </c>
      <c r="V423" s="80" t="n">
        <v>0</v>
      </c>
      <c r="W423" s="80" t="n">
        <v>0</v>
      </c>
      <c r="X423" s="80" t="n">
        <v>-0.7385</v>
      </c>
      <c r="Y423" s="80" t="n">
        <v>0</v>
      </c>
      <c r="Z423" s="80" t="n">
        <v>0</v>
      </c>
      <c r="AA423" s="80" t="n">
        <v>-126.86765</v>
      </c>
      <c r="AB423" s="80" t="n">
        <v>-137.29063</v>
      </c>
      <c r="AC423" s="80" t="n">
        <v>0</v>
      </c>
      <c r="AD423" s="80" t="n">
        <v>-13.68077</v>
      </c>
      <c r="AE423" s="82" t="n">
        <v>-1769.18634</v>
      </c>
      <c r="AF423" s="83" t="n">
        <v>-24069.43802</v>
      </c>
      <c r="AG423" s="84" t="n">
        <v>-15520.59464</v>
      </c>
      <c r="AH423" s="84" t="n">
        <v>-8421.97573</v>
      </c>
      <c r="AI423" s="84" t="n">
        <v>0</v>
      </c>
      <c r="AJ423" s="85" t="n">
        <v>-126.86765</v>
      </c>
      <c r="AK423" s="86" t="n">
        <v>1.67688085639384E-012</v>
      </c>
      <c r="AL423" s="87"/>
    </row>
    <row r="424" customFormat="false" ht="15" hidden="false" customHeight="false" outlineLevel="0" collapsed="false">
      <c r="A424" s="57" t="n">
        <v>418</v>
      </c>
      <c r="B424" s="79" t="n">
        <v>199990</v>
      </c>
      <c r="C424" s="57" t="s">
        <v>312</v>
      </c>
      <c r="D424" s="80" t="n">
        <v>-47.69057</v>
      </c>
      <c r="E424" s="80" t="n">
        <v>-866.63828</v>
      </c>
      <c r="F424" s="80" t="n">
        <v>-9809.82627</v>
      </c>
      <c r="G424" s="80" t="n">
        <v>-178.1624</v>
      </c>
      <c r="H424" s="81" t="n">
        <v>-10902.31752</v>
      </c>
      <c r="I424" s="80" t="n">
        <v>-732.0866</v>
      </c>
      <c r="J424" s="80" t="n">
        <v>-219.97384</v>
      </c>
      <c r="K424" s="80" t="n">
        <v>-4.72649</v>
      </c>
      <c r="L424" s="80" t="n">
        <v>0</v>
      </c>
      <c r="M424" s="80" t="n">
        <v>-142.04975</v>
      </c>
      <c r="N424" s="80" t="n">
        <v>-3.69227</v>
      </c>
      <c r="O424" s="80" t="n">
        <v>-18.815</v>
      </c>
      <c r="P424" s="81" t="n">
        <v>-1121.34395</v>
      </c>
      <c r="Q424" s="80" t="n">
        <v>-44.46738</v>
      </c>
      <c r="R424" s="80" t="n">
        <v>-33.5</v>
      </c>
      <c r="S424" s="80" t="n">
        <v>-101.97689</v>
      </c>
      <c r="T424" s="80" t="n">
        <v>0</v>
      </c>
      <c r="U424" s="80" t="n">
        <v>-0.019</v>
      </c>
      <c r="V424" s="80" t="n">
        <v>-212.21639</v>
      </c>
      <c r="W424" s="80" t="n">
        <v>-174.12461</v>
      </c>
      <c r="X424" s="80" t="n">
        <v>-703.65046</v>
      </c>
      <c r="Y424" s="80" t="n">
        <v>-1183.88085</v>
      </c>
      <c r="Z424" s="80" t="n">
        <v>-1125.35262</v>
      </c>
      <c r="AA424" s="80" t="n">
        <v>-5.10069</v>
      </c>
      <c r="AB424" s="80" t="n">
        <v>-0.53441</v>
      </c>
      <c r="AC424" s="80" t="n">
        <v>0</v>
      </c>
      <c r="AD424" s="80" t="n">
        <v>-2.35388</v>
      </c>
      <c r="AE424" s="82" t="n">
        <v>-3587.17718</v>
      </c>
      <c r="AF424" s="83" t="n">
        <v>-15610.83865</v>
      </c>
      <c r="AG424" s="84" t="n">
        <v>-10720.76622</v>
      </c>
      <c r="AH424" s="84" t="n">
        <v>-4710.84713</v>
      </c>
      <c r="AI424" s="84" t="n">
        <v>0</v>
      </c>
      <c r="AJ424" s="85" t="n">
        <v>-179.2253</v>
      </c>
      <c r="AK424" s="86" t="n">
        <v>0</v>
      </c>
      <c r="AL424" s="87"/>
    </row>
    <row r="425" customFormat="false" ht="15" hidden="false" customHeight="false" outlineLevel="0" collapsed="false">
      <c r="A425" s="57" t="n">
        <v>419</v>
      </c>
      <c r="B425" s="79"/>
      <c r="C425" s="57" t="s">
        <v>313</v>
      </c>
      <c r="D425" s="80" t="n">
        <v>2856235.07066</v>
      </c>
      <c r="E425" s="80" t="n">
        <v>2687927.32845</v>
      </c>
      <c r="F425" s="80" t="n">
        <v>6245485.62465</v>
      </c>
      <c r="G425" s="80" t="n">
        <v>2046495.27723</v>
      </c>
      <c r="H425" s="81" t="n">
        <v>13836143.30099</v>
      </c>
      <c r="I425" s="80" t="n">
        <v>951361.53322</v>
      </c>
      <c r="J425" s="80" t="n">
        <v>1692159.81096</v>
      </c>
      <c r="K425" s="80" t="n">
        <v>415826.37197</v>
      </c>
      <c r="L425" s="80" t="n">
        <v>1655832.87152</v>
      </c>
      <c r="M425" s="80" t="n">
        <v>483061.50856</v>
      </c>
      <c r="N425" s="80" t="n">
        <v>609830.8323</v>
      </c>
      <c r="O425" s="80" t="n">
        <v>430193.597</v>
      </c>
      <c r="P425" s="81" t="n">
        <v>6238266.52553</v>
      </c>
      <c r="Q425" s="80" t="n">
        <v>135176.62181</v>
      </c>
      <c r="R425" s="80" t="n">
        <v>26735.82563</v>
      </c>
      <c r="S425" s="80" t="n">
        <v>36054.59176</v>
      </c>
      <c r="T425" s="80" t="n">
        <v>22425.54049</v>
      </c>
      <c r="U425" s="80" t="n">
        <v>16875.84707</v>
      </c>
      <c r="V425" s="80" t="n">
        <v>299952.13253</v>
      </c>
      <c r="W425" s="80" t="n">
        <v>316643.44115</v>
      </c>
      <c r="X425" s="80" t="n">
        <v>9564.20504</v>
      </c>
      <c r="Y425" s="80" t="n">
        <v>127516.5965</v>
      </c>
      <c r="Z425" s="80" t="n">
        <v>342987.3184</v>
      </c>
      <c r="AA425" s="80" t="n">
        <v>348363.21407</v>
      </c>
      <c r="AB425" s="80" t="n">
        <v>100418.06952</v>
      </c>
      <c r="AC425" s="80" t="n">
        <v>36342.72725</v>
      </c>
      <c r="AD425" s="80" t="n">
        <v>19008.30975</v>
      </c>
      <c r="AE425" s="82" t="n">
        <v>1838064.44097</v>
      </c>
      <c r="AF425" s="83" t="n">
        <v>21912474.26749</v>
      </c>
      <c r="AG425" s="84" t="n">
        <v>13643095.98873</v>
      </c>
      <c r="AH425" s="84" t="n">
        <v>7568028.89629</v>
      </c>
      <c r="AI425" s="84" t="n">
        <v>0</v>
      </c>
      <c r="AJ425" s="85" t="n">
        <v>701349.38247</v>
      </c>
      <c r="AK425" s="86" t="n">
        <v>1.39698386192322E-009</v>
      </c>
      <c r="AL425" s="87"/>
    </row>
    <row r="426" customFormat="false" ht="15" hidden="false" customHeight="false" outlineLevel="0" collapsed="false">
      <c r="A426" s="57" t="n">
        <v>420</v>
      </c>
      <c r="B426" s="79"/>
      <c r="C426" s="57"/>
      <c r="D426" s="80"/>
      <c r="E426" s="80"/>
      <c r="F426" s="80"/>
      <c r="G426" s="80"/>
      <c r="H426" s="81" t="n">
        <v>0</v>
      </c>
      <c r="I426" s="80"/>
      <c r="J426" s="80"/>
      <c r="K426" s="80"/>
      <c r="L426" s="80"/>
      <c r="M426" s="80"/>
      <c r="N426" s="80"/>
      <c r="O426" s="80"/>
      <c r="P426" s="81" t="n">
        <v>0</v>
      </c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2" t="n">
        <v>0</v>
      </c>
      <c r="AF426" s="83" t="n">
        <v>0</v>
      </c>
      <c r="AG426" s="84" t="n">
        <v>0</v>
      </c>
      <c r="AH426" s="84" t="n">
        <v>0</v>
      </c>
      <c r="AI426" s="84" t="n">
        <v>0</v>
      </c>
      <c r="AJ426" s="85" t="n">
        <v>0</v>
      </c>
      <c r="AK426" s="86" t="n">
        <v>0</v>
      </c>
      <c r="AL426" s="87"/>
    </row>
    <row r="427" customFormat="false" ht="15" hidden="false" customHeight="false" outlineLevel="0" collapsed="false">
      <c r="A427" s="57" t="n">
        <v>421</v>
      </c>
      <c r="B427" s="79" t="n">
        <v>4</v>
      </c>
      <c r="C427" s="57" t="s">
        <v>314</v>
      </c>
      <c r="D427" s="80" t="n">
        <v>132515.93034</v>
      </c>
      <c r="E427" s="80" t="n">
        <v>95601.38035</v>
      </c>
      <c r="F427" s="80" t="n">
        <v>350894.54473</v>
      </c>
      <c r="G427" s="80" t="n">
        <v>74759.11126</v>
      </c>
      <c r="H427" s="81" t="n">
        <v>653770.96668</v>
      </c>
      <c r="I427" s="80" t="n">
        <v>47928.84942</v>
      </c>
      <c r="J427" s="80" t="n">
        <v>60561.13334</v>
      </c>
      <c r="K427" s="80" t="n">
        <v>20463.21388</v>
      </c>
      <c r="L427" s="80" t="n">
        <v>63436.63577</v>
      </c>
      <c r="M427" s="80" t="n">
        <v>20210.37771</v>
      </c>
      <c r="N427" s="80" t="n">
        <v>23622.62735</v>
      </c>
      <c r="O427" s="80" t="n">
        <v>12143.683</v>
      </c>
      <c r="P427" s="81" t="n">
        <v>248366.52047</v>
      </c>
      <c r="Q427" s="80" t="n">
        <v>7455.54011</v>
      </c>
      <c r="R427" s="80" t="n">
        <v>1364.64684</v>
      </c>
      <c r="S427" s="80" t="n">
        <v>1597.73884</v>
      </c>
      <c r="T427" s="80" t="n">
        <v>1458.33681</v>
      </c>
      <c r="U427" s="80" t="n">
        <v>907.98972</v>
      </c>
      <c r="V427" s="80" t="n">
        <v>12253.92082</v>
      </c>
      <c r="W427" s="80" t="n">
        <v>41206.55271</v>
      </c>
      <c r="X427" s="80" t="n">
        <v>410.68647</v>
      </c>
      <c r="Y427" s="80" t="n">
        <v>11711.63217</v>
      </c>
      <c r="Z427" s="80" t="n">
        <v>37132.63659</v>
      </c>
      <c r="AA427" s="80" t="n">
        <v>23271.45733</v>
      </c>
      <c r="AB427" s="80" t="n">
        <v>5413.74461</v>
      </c>
      <c r="AC427" s="80" t="n">
        <v>4579.12453</v>
      </c>
      <c r="AD427" s="80" t="n">
        <v>1577.93212</v>
      </c>
      <c r="AE427" s="82" t="n">
        <v>150341.93967</v>
      </c>
      <c r="AF427" s="83" t="n">
        <v>1052479.42682</v>
      </c>
      <c r="AG427" s="84" t="n">
        <v>627166.15399</v>
      </c>
      <c r="AH427" s="84" t="n">
        <v>356256.13826</v>
      </c>
      <c r="AI427" s="84" t="n">
        <v>0</v>
      </c>
      <c r="AJ427" s="85" t="n">
        <v>69057.13457</v>
      </c>
      <c r="AK427" s="86" t="n">
        <v>2.7648638933897E-010</v>
      </c>
      <c r="AL427" s="87"/>
    </row>
    <row r="428" customFormat="false" ht="15" hidden="false" customHeight="false" outlineLevel="0" collapsed="false">
      <c r="A428" s="57" t="n">
        <v>422</v>
      </c>
      <c r="B428" s="79"/>
      <c r="C428" s="57"/>
      <c r="D428" s="80"/>
      <c r="E428" s="80"/>
      <c r="F428" s="80"/>
      <c r="G428" s="80"/>
      <c r="H428" s="81" t="n">
        <v>0</v>
      </c>
      <c r="I428" s="80"/>
      <c r="J428" s="80"/>
      <c r="K428" s="80"/>
      <c r="L428" s="80"/>
      <c r="M428" s="80"/>
      <c r="N428" s="80"/>
      <c r="O428" s="80"/>
      <c r="P428" s="81" t="n">
        <v>0</v>
      </c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2" t="n">
        <v>0</v>
      </c>
      <c r="AF428" s="83" t="n">
        <v>0</v>
      </c>
      <c r="AG428" s="84" t="n">
        <v>0</v>
      </c>
      <c r="AH428" s="84" t="n">
        <v>0</v>
      </c>
      <c r="AI428" s="84" t="n">
        <v>0</v>
      </c>
      <c r="AJ428" s="85" t="n">
        <v>0</v>
      </c>
      <c r="AK428" s="86" t="n">
        <v>0</v>
      </c>
      <c r="AL428" s="87"/>
    </row>
    <row r="429" customFormat="false" ht="15" hidden="false" customHeight="false" outlineLevel="0" collapsed="false">
      <c r="A429" s="57" t="n">
        <v>423</v>
      </c>
      <c r="B429" s="79"/>
      <c r="C429" s="57" t="s">
        <v>315</v>
      </c>
      <c r="D429" s="80" t="n">
        <v>2988751.001</v>
      </c>
      <c r="E429" s="80" t="n">
        <v>2783528.7088</v>
      </c>
      <c r="F429" s="80" t="n">
        <v>6596380.16938</v>
      </c>
      <c r="G429" s="80" t="n">
        <v>2121254.38849</v>
      </c>
      <c r="H429" s="81" t="n">
        <v>14489914.26767</v>
      </c>
      <c r="I429" s="80" t="n">
        <v>999290.38264</v>
      </c>
      <c r="J429" s="80" t="n">
        <v>1752720.9443</v>
      </c>
      <c r="K429" s="80" t="n">
        <v>436289.58585</v>
      </c>
      <c r="L429" s="80" t="n">
        <v>1719269.50729</v>
      </c>
      <c r="M429" s="80" t="n">
        <v>503271.88627</v>
      </c>
      <c r="N429" s="80" t="n">
        <v>633453.45965</v>
      </c>
      <c r="O429" s="80" t="n">
        <v>442337.28</v>
      </c>
      <c r="P429" s="81" t="n">
        <v>6486633.046</v>
      </c>
      <c r="Q429" s="80" t="n">
        <v>142632.16192</v>
      </c>
      <c r="R429" s="80" t="n">
        <v>28100.47247</v>
      </c>
      <c r="S429" s="80" t="n">
        <v>37652.3306</v>
      </c>
      <c r="T429" s="80" t="n">
        <v>23883.8773</v>
      </c>
      <c r="U429" s="80" t="n">
        <v>17783.83679</v>
      </c>
      <c r="V429" s="80" t="n">
        <v>312206.05335</v>
      </c>
      <c r="W429" s="80" t="n">
        <v>357849.99386</v>
      </c>
      <c r="X429" s="80" t="n">
        <v>9974.89151</v>
      </c>
      <c r="Y429" s="80" t="n">
        <v>139228.22867</v>
      </c>
      <c r="Z429" s="80" t="n">
        <v>380119.95499</v>
      </c>
      <c r="AA429" s="80" t="n">
        <v>371634.6714</v>
      </c>
      <c r="AB429" s="80" t="n">
        <v>105831.81413</v>
      </c>
      <c r="AC429" s="80" t="n">
        <v>40921.85178</v>
      </c>
      <c r="AD429" s="80" t="n">
        <v>20586.24187</v>
      </c>
      <c r="AE429" s="82" t="n">
        <v>1988406.38064</v>
      </c>
      <c r="AF429" s="83" t="n">
        <v>22964953.69431</v>
      </c>
      <c r="AG429" s="84" t="n">
        <v>14270262.14272</v>
      </c>
      <c r="AH429" s="84" t="n">
        <v>7924285.03455</v>
      </c>
      <c r="AI429" s="84" t="n">
        <v>0</v>
      </c>
      <c r="AJ429" s="85" t="n">
        <v>770406.51704</v>
      </c>
      <c r="AK429" s="86" t="n">
        <v>-2.44472175836563E-009</v>
      </c>
      <c r="AL429" s="87"/>
    </row>
    <row r="430" customFormat="false" ht="15" hidden="false" customHeight="false" outlineLevel="0" collapsed="false">
      <c r="A430" s="57" t="n">
        <v>424</v>
      </c>
      <c r="B430" s="79"/>
      <c r="C430" s="57"/>
      <c r="D430" s="80"/>
      <c r="E430" s="80"/>
      <c r="F430" s="80"/>
      <c r="G430" s="80"/>
      <c r="H430" s="81" t="n">
        <v>0</v>
      </c>
      <c r="I430" s="80"/>
      <c r="J430" s="80"/>
      <c r="K430" s="80"/>
      <c r="L430" s="80"/>
      <c r="M430" s="80"/>
      <c r="N430" s="80"/>
      <c r="O430" s="80"/>
      <c r="P430" s="81" t="n">
        <v>0</v>
      </c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2" t="n">
        <v>0</v>
      </c>
      <c r="AF430" s="83" t="n">
        <v>0</v>
      </c>
      <c r="AG430" s="84" t="n">
        <v>0</v>
      </c>
      <c r="AH430" s="84" t="n">
        <v>0</v>
      </c>
      <c r="AI430" s="84" t="n">
        <v>0</v>
      </c>
      <c r="AJ430" s="85" t="n">
        <v>0</v>
      </c>
      <c r="AK430" s="86" t="n">
        <v>0</v>
      </c>
      <c r="AL430" s="87"/>
    </row>
    <row r="431" customFormat="false" ht="15" hidden="false" customHeight="false" outlineLevel="0" collapsed="false">
      <c r="A431" s="57" t="n">
        <v>425</v>
      </c>
      <c r="B431" s="79" t="n">
        <v>2</v>
      </c>
      <c r="C431" s="57" t="s">
        <v>4</v>
      </c>
      <c r="D431" s="80"/>
      <c r="E431" s="80"/>
      <c r="F431" s="80"/>
      <c r="G431" s="80"/>
      <c r="H431" s="81" t="n">
        <v>0</v>
      </c>
      <c r="I431" s="80"/>
      <c r="J431" s="80"/>
      <c r="K431" s="80"/>
      <c r="L431" s="80"/>
      <c r="M431" s="80"/>
      <c r="N431" s="80"/>
      <c r="O431" s="80"/>
      <c r="P431" s="81" t="n">
        <v>0</v>
      </c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2" t="n">
        <v>0</v>
      </c>
      <c r="AF431" s="83" t="n">
        <v>0</v>
      </c>
      <c r="AG431" s="84" t="n">
        <v>0</v>
      </c>
      <c r="AH431" s="84" t="n">
        <v>0</v>
      </c>
      <c r="AI431" s="84" t="n">
        <v>0</v>
      </c>
      <c r="AJ431" s="85" t="n">
        <v>0</v>
      </c>
      <c r="AK431" s="86" t="n">
        <v>0</v>
      </c>
      <c r="AL431" s="87"/>
    </row>
    <row r="432" customFormat="false" ht="15" hidden="false" customHeight="false" outlineLevel="0" collapsed="false">
      <c r="A432" s="57" t="n">
        <v>426</v>
      </c>
      <c r="B432" s="79" t="n">
        <v>21</v>
      </c>
      <c r="C432" s="57" t="s">
        <v>316</v>
      </c>
      <c r="D432" s="80" t="n">
        <v>2177397.57237</v>
      </c>
      <c r="E432" s="80" t="n">
        <v>2207240.90828</v>
      </c>
      <c r="F432" s="80" t="n">
        <v>4964978.91427</v>
      </c>
      <c r="G432" s="80" t="n">
        <v>1650247.20652</v>
      </c>
      <c r="H432" s="81" t="n">
        <v>10999864.60144</v>
      </c>
      <c r="I432" s="80" t="n">
        <v>812055.51583</v>
      </c>
      <c r="J432" s="80" t="n">
        <v>1410463.78787</v>
      </c>
      <c r="K432" s="80" t="n">
        <v>345707.27678</v>
      </c>
      <c r="L432" s="80" t="n">
        <v>1437236.049</v>
      </c>
      <c r="M432" s="80" t="n">
        <v>431723.68454</v>
      </c>
      <c r="N432" s="80" t="n">
        <v>516833.58398</v>
      </c>
      <c r="O432" s="80" t="n">
        <v>349910.26</v>
      </c>
      <c r="P432" s="81" t="n">
        <v>5303930.158</v>
      </c>
      <c r="Q432" s="80" t="n">
        <v>105086.10695</v>
      </c>
      <c r="R432" s="80" t="n">
        <v>10558.98393</v>
      </c>
      <c r="S432" s="80" t="n">
        <v>27868.40279</v>
      </c>
      <c r="T432" s="80" t="n">
        <v>17364.31221</v>
      </c>
      <c r="U432" s="80" t="n">
        <v>0</v>
      </c>
      <c r="V432" s="80" t="n">
        <v>265674.28262</v>
      </c>
      <c r="W432" s="80" t="n">
        <v>164074.77645</v>
      </c>
      <c r="X432" s="80" t="n">
        <v>3301.99078</v>
      </c>
      <c r="Y432" s="80" t="n">
        <v>101430.11813</v>
      </c>
      <c r="Z432" s="80" t="n">
        <v>241198.83742</v>
      </c>
      <c r="AA432" s="80" t="n">
        <v>199392.80173</v>
      </c>
      <c r="AB432" s="80" t="n">
        <v>69858.61283</v>
      </c>
      <c r="AC432" s="80" t="n">
        <v>7154.42689</v>
      </c>
      <c r="AD432" s="80" t="n">
        <v>9398.53137</v>
      </c>
      <c r="AE432" s="82" t="n">
        <v>1222362.1841</v>
      </c>
      <c r="AF432" s="83" t="n">
        <v>17526156.94354</v>
      </c>
      <c r="AG432" s="84" t="n">
        <v>11135353.76835</v>
      </c>
      <c r="AH432" s="84" t="n">
        <v>6020181.17012</v>
      </c>
      <c r="AI432" s="84" t="n">
        <v>0</v>
      </c>
      <c r="AJ432" s="85" t="n">
        <v>370622.00507</v>
      </c>
      <c r="AK432" s="86" t="n">
        <v>1.80443748831749E-009</v>
      </c>
      <c r="AL432" s="87"/>
    </row>
    <row r="433" customFormat="false" ht="15" hidden="false" customHeight="false" outlineLevel="0" collapsed="false">
      <c r="A433" s="57" t="n">
        <v>427</v>
      </c>
      <c r="B433" s="79" t="n">
        <v>2101</v>
      </c>
      <c r="C433" s="57" t="s">
        <v>317</v>
      </c>
      <c r="D433" s="80" t="n">
        <v>1450845.42035</v>
      </c>
      <c r="E433" s="80" t="n">
        <v>1595375.80234</v>
      </c>
      <c r="F433" s="80" t="n">
        <v>4042557.94222</v>
      </c>
      <c r="G433" s="80" t="n">
        <v>1323965.13618</v>
      </c>
      <c r="H433" s="81" t="n">
        <v>8412744.30109</v>
      </c>
      <c r="I433" s="80" t="n">
        <v>496119.22098</v>
      </c>
      <c r="J433" s="80" t="n">
        <v>1026835.9048</v>
      </c>
      <c r="K433" s="80" t="n">
        <v>229722.63433</v>
      </c>
      <c r="L433" s="80" t="n">
        <v>974550.87195</v>
      </c>
      <c r="M433" s="80" t="n">
        <v>308449.16045</v>
      </c>
      <c r="N433" s="80" t="n">
        <v>302486.53747</v>
      </c>
      <c r="O433" s="80" t="n">
        <v>298823.475</v>
      </c>
      <c r="P433" s="81" t="n">
        <v>3636987.80498</v>
      </c>
      <c r="Q433" s="80" t="n">
        <v>52164.82811</v>
      </c>
      <c r="R433" s="80" t="n">
        <v>4766.40863</v>
      </c>
      <c r="S433" s="80" t="n">
        <v>25937.73802</v>
      </c>
      <c r="T433" s="80" t="n">
        <v>14059.93443</v>
      </c>
      <c r="U433" s="80" t="n">
        <v>0</v>
      </c>
      <c r="V433" s="80" t="n">
        <v>191887.6469</v>
      </c>
      <c r="W433" s="80" t="n">
        <v>38022.76747</v>
      </c>
      <c r="X433" s="80" t="n">
        <v>1710.37939</v>
      </c>
      <c r="Y433" s="80" t="n">
        <v>21980.809</v>
      </c>
      <c r="Z433" s="80" t="n">
        <v>28616.27719</v>
      </c>
      <c r="AA433" s="80" t="n">
        <v>96414.3076</v>
      </c>
      <c r="AB433" s="80" t="n">
        <v>10028.71297</v>
      </c>
      <c r="AC433" s="80" t="n">
        <v>2342.02899</v>
      </c>
      <c r="AD433" s="80" t="n">
        <v>7516.05068</v>
      </c>
      <c r="AE433" s="82" t="n">
        <v>495447.88938</v>
      </c>
      <c r="AF433" s="83" t="n">
        <v>12545179.99545</v>
      </c>
      <c r="AG433" s="84" t="n">
        <v>8510289.53459</v>
      </c>
      <c r="AH433" s="84" t="n">
        <v>3898111.3568</v>
      </c>
      <c r="AI433" s="84" t="n">
        <v>0</v>
      </c>
      <c r="AJ433" s="85" t="n">
        <v>136779.10406</v>
      </c>
      <c r="AK433" s="86" t="n">
        <v>3.55066731572151E-009</v>
      </c>
      <c r="AL433" s="87"/>
    </row>
    <row r="434" customFormat="false" ht="15" hidden="false" customHeight="false" outlineLevel="0" collapsed="false">
      <c r="A434" s="57" t="n">
        <v>428</v>
      </c>
      <c r="B434" s="79" t="n">
        <v>210105</v>
      </c>
      <c r="C434" s="57" t="s">
        <v>318</v>
      </c>
      <c r="D434" s="80" t="n">
        <v>227121.77624</v>
      </c>
      <c r="E434" s="80" t="n">
        <v>282895.27514</v>
      </c>
      <c r="F434" s="80" t="n">
        <v>275190.44026</v>
      </c>
      <c r="G434" s="80" t="n">
        <v>6520.37362</v>
      </c>
      <c r="H434" s="81" t="n">
        <v>791727.86526</v>
      </c>
      <c r="I434" s="80" t="n">
        <v>44326.84977</v>
      </c>
      <c r="J434" s="80" t="n">
        <v>104629.48883</v>
      </c>
      <c r="K434" s="80" t="n">
        <v>3646.86971</v>
      </c>
      <c r="L434" s="80" t="n">
        <v>357995.61097</v>
      </c>
      <c r="M434" s="80" t="n">
        <v>3110.91009</v>
      </c>
      <c r="N434" s="80" t="n">
        <v>103816.95003</v>
      </c>
      <c r="O434" s="80" t="n">
        <v>1291.203</v>
      </c>
      <c r="P434" s="81" t="n">
        <v>618817.8824</v>
      </c>
      <c r="Q434" s="80" t="n">
        <v>23293.94915</v>
      </c>
      <c r="R434" s="80" t="n">
        <v>4199.78</v>
      </c>
      <c r="S434" s="80" t="n">
        <v>3780.33393</v>
      </c>
      <c r="T434" s="80" t="n">
        <v>0</v>
      </c>
      <c r="U434" s="80" t="n">
        <v>0</v>
      </c>
      <c r="V434" s="80" t="n">
        <v>0</v>
      </c>
      <c r="W434" s="80" t="n">
        <v>4796.90305</v>
      </c>
      <c r="X434" s="80" t="n">
        <v>0</v>
      </c>
      <c r="Y434" s="80" t="n">
        <v>1970.82502</v>
      </c>
      <c r="Z434" s="80" t="n">
        <v>9003.51777</v>
      </c>
      <c r="AA434" s="80" t="n">
        <v>17060.18701</v>
      </c>
      <c r="AB434" s="80" t="n">
        <v>4477.18483</v>
      </c>
      <c r="AC434" s="80" t="n">
        <v>0</v>
      </c>
      <c r="AD434" s="80" t="n">
        <v>0</v>
      </c>
      <c r="AE434" s="82" t="n">
        <v>68582.68076</v>
      </c>
      <c r="AF434" s="83" t="n">
        <v>1479128.42842</v>
      </c>
      <c r="AG434" s="84" t="n">
        <v>865012.27556</v>
      </c>
      <c r="AH434" s="84" t="n">
        <v>592259.0628</v>
      </c>
      <c r="AI434" s="84" t="n">
        <v>0</v>
      </c>
      <c r="AJ434" s="85" t="n">
        <v>21857.09006</v>
      </c>
      <c r="AK434" s="86" t="n">
        <v>-2.7648638933897E-010</v>
      </c>
      <c r="AL434" s="87"/>
    </row>
    <row r="435" customFormat="false" ht="15" hidden="false" customHeight="false" outlineLevel="0" collapsed="false">
      <c r="A435" s="57" t="n">
        <v>429</v>
      </c>
      <c r="B435" s="79" t="n">
        <v>210110</v>
      </c>
      <c r="C435" s="57" t="s">
        <v>319</v>
      </c>
      <c r="D435" s="80" t="n">
        <v>496472.47808</v>
      </c>
      <c r="E435" s="80" t="n">
        <v>752262.97766</v>
      </c>
      <c r="F435" s="80" t="n">
        <v>1668832.84227</v>
      </c>
      <c r="G435" s="80" t="n">
        <v>780866.45521</v>
      </c>
      <c r="H435" s="81" t="n">
        <v>3698434.75322</v>
      </c>
      <c r="I435" s="80" t="n">
        <v>118777.14127</v>
      </c>
      <c r="J435" s="80" t="n">
        <v>478320.99324</v>
      </c>
      <c r="K435" s="80" t="n">
        <v>54257.39372</v>
      </c>
      <c r="L435" s="80" t="n">
        <v>244469.28031</v>
      </c>
      <c r="M435" s="80" t="n">
        <v>122233.91088</v>
      </c>
      <c r="N435" s="80" t="n">
        <v>22053.33065</v>
      </c>
      <c r="O435" s="80" t="n">
        <v>273455.394</v>
      </c>
      <c r="P435" s="81" t="n">
        <v>1313567.44407</v>
      </c>
      <c r="Q435" s="80" t="n">
        <v>5393.47719</v>
      </c>
      <c r="R435" s="80" t="n">
        <v>0</v>
      </c>
      <c r="S435" s="80" t="n">
        <v>7533.55929</v>
      </c>
      <c r="T435" s="80" t="n">
        <v>10540.24087</v>
      </c>
      <c r="U435" s="80" t="n">
        <v>0</v>
      </c>
      <c r="V435" s="80" t="n">
        <v>52104.33579</v>
      </c>
      <c r="W435" s="80" t="n">
        <v>81.09247</v>
      </c>
      <c r="X435" s="80" t="n">
        <v>907.18309</v>
      </c>
      <c r="Y435" s="80" t="n">
        <v>4318.0798</v>
      </c>
      <c r="Z435" s="80" t="n">
        <v>71.85234</v>
      </c>
      <c r="AA435" s="80" t="n">
        <v>0</v>
      </c>
      <c r="AB435" s="80" t="n">
        <v>40.07549</v>
      </c>
      <c r="AC435" s="80" t="n">
        <v>0</v>
      </c>
      <c r="AD435" s="80" t="n">
        <v>3578.31271</v>
      </c>
      <c r="AE435" s="82" t="n">
        <v>84568.20904</v>
      </c>
      <c r="AF435" s="83" t="n">
        <v>5096570.40633</v>
      </c>
      <c r="AG435" s="84" t="n">
        <v>3649910.17713</v>
      </c>
      <c r="AH435" s="84" t="n">
        <v>1446579.13673</v>
      </c>
      <c r="AI435" s="84" t="n">
        <v>0</v>
      </c>
      <c r="AJ435" s="85" t="n">
        <v>81.09247</v>
      </c>
      <c r="AK435" s="86" t="n">
        <v>1.4293135564003E-009</v>
      </c>
      <c r="AL435" s="87"/>
    </row>
    <row r="436" customFormat="false" ht="15" hidden="false" customHeight="false" outlineLevel="0" collapsed="false">
      <c r="A436" s="57" t="n">
        <v>430</v>
      </c>
      <c r="B436" s="79" t="n">
        <v>210115</v>
      </c>
      <c r="C436" s="57" t="s">
        <v>320</v>
      </c>
      <c r="D436" s="80" t="n">
        <v>70702.4886</v>
      </c>
      <c r="E436" s="80" t="n">
        <v>27078.81694</v>
      </c>
      <c r="F436" s="80" t="n">
        <v>73192.99481</v>
      </c>
      <c r="G436" s="80" t="n">
        <v>12374.63869</v>
      </c>
      <c r="H436" s="81" t="n">
        <v>183348.93904</v>
      </c>
      <c r="I436" s="80" t="n">
        <v>24667.98151</v>
      </c>
      <c r="J436" s="80" t="n">
        <v>62542.22543</v>
      </c>
      <c r="K436" s="80" t="n">
        <v>1807.81581</v>
      </c>
      <c r="L436" s="80" t="n">
        <v>85407.90196</v>
      </c>
      <c r="M436" s="80" t="n">
        <v>6513.85793</v>
      </c>
      <c r="N436" s="80" t="n">
        <v>5874.53801</v>
      </c>
      <c r="O436" s="80" t="n">
        <v>1789.126</v>
      </c>
      <c r="P436" s="81" t="n">
        <v>188603.44665</v>
      </c>
      <c r="Q436" s="80" t="n">
        <v>738.08749</v>
      </c>
      <c r="R436" s="80" t="n">
        <v>0</v>
      </c>
      <c r="S436" s="80" t="n">
        <v>1180.16322</v>
      </c>
      <c r="T436" s="80" t="n">
        <v>0</v>
      </c>
      <c r="U436" s="80" t="n">
        <v>0</v>
      </c>
      <c r="V436" s="80" t="n">
        <v>2488.80385</v>
      </c>
      <c r="W436" s="80" t="n">
        <v>1585.78349</v>
      </c>
      <c r="X436" s="80" t="n">
        <v>0</v>
      </c>
      <c r="Y436" s="80" t="n">
        <v>0</v>
      </c>
      <c r="Z436" s="80" t="n">
        <v>0</v>
      </c>
      <c r="AA436" s="80" t="n">
        <v>5486.13007</v>
      </c>
      <c r="AB436" s="80" t="n">
        <v>0</v>
      </c>
      <c r="AC436" s="80" t="n">
        <v>0</v>
      </c>
      <c r="AD436" s="80" t="n">
        <v>0</v>
      </c>
      <c r="AE436" s="82" t="n">
        <v>11478.96812</v>
      </c>
      <c r="AF436" s="83" t="n">
        <v>383431.35381</v>
      </c>
      <c r="AG436" s="84" t="n">
        <v>251364.2499</v>
      </c>
      <c r="AH436" s="84" t="n">
        <v>124995.19035</v>
      </c>
      <c r="AI436" s="84" t="n">
        <v>0</v>
      </c>
      <c r="AJ436" s="85" t="n">
        <v>7071.91356</v>
      </c>
      <c r="AK436" s="86" t="n">
        <v>0</v>
      </c>
      <c r="AL436" s="87"/>
    </row>
    <row r="437" customFormat="false" ht="15" hidden="false" customHeight="false" outlineLevel="0" collapsed="false">
      <c r="A437" s="57" t="n">
        <v>431</v>
      </c>
      <c r="B437" s="79" t="n">
        <v>210120</v>
      </c>
      <c r="C437" s="57" t="s">
        <v>321</v>
      </c>
      <c r="D437" s="80" t="n">
        <v>12387.53134</v>
      </c>
      <c r="E437" s="80" t="n">
        <v>7826.84345</v>
      </c>
      <c r="F437" s="80" t="n">
        <v>0</v>
      </c>
      <c r="G437" s="80" t="n">
        <v>1561.19661</v>
      </c>
      <c r="H437" s="81" t="n">
        <v>21775.5714</v>
      </c>
      <c r="I437" s="80" t="n">
        <v>121.84932</v>
      </c>
      <c r="J437" s="80" t="n">
        <v>123.15997</v>
      </c>
      <c r="K437" s="80" t="n">
        <v>0</v>
      </c>
      <c r="L437" s="80" t="n">
        <v>0</v>
      </c>
      <c r="M437" s="80" t="n">
        <v>1209.44563</v>
      </c>
      <c r="N437" s="80" t="n">
        <v>307.71807</v>
      </c>
      <c r="O437" s="80" t="n">
        <v>0</v>
      </c>
      <c r="P437" s="81" t="n">
        <v>1762.17299</v>
      </c>
      <c r="Q437" s="80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  <c r="V437" s="80" t="n">
        <v>1148.53511</v>
      </c>
      <c r="W437" s="80" t="n">
        <v>0</v>
      </c>
      <c r="X437" s="80" t="n">
        <v>0</v>
      </c>
      <c r="Y437" s="80" t="n">
        <v>0</v>
      </c>
      <c r="Z437" s="80" t="n">
        <v>0</v>
      </c>
      <c r="AA437" s="80" t="n">
        <v>0</v>
      </c>
      <c r="AB437" s="80" t="n">
        <v>0</v>
      </c>
      <c r="AC437" s="80" t="n">
        <v>0</v>
      </c>
      <c r="AD437" s="80" t="n">
        <v>0</v>
      </c>
      <c r="AE437" s="82" t="n">
        <v>1148.53511</v>
      </c>
      <c r="AF437" s="83" t="n">
        <v>24686.2795</v>
      </c>
      <c r="AG437" s="84" t="n">
        <v>4350.05539</v>
      </c>
      <c r="AH437" s="84" t="n">
        <v>20336.22411</v>
      </c>
      <c r="AI437" s="84" t="n">
        <v>0</v>
      </c>
      <c r="AJ437" s="85" t="n">
        <v>0</v>
      </c>
      <c r="AK437" s="86" t="n">
        <v>0</v>
      </c>
      <c r="AL437" s="87"/>
    </row>
    <row r="438" customFormat="false" ht="15" hidden="false" customHeight="false" outlineLevel="0" collapsed="false">
      <c r="A438" s="57" t="n">
        <v>432</v>
      </c>
      <c r="B438" s="79" t="n">
        <v>210125</v>
      </c>
      <c r="C438" s="57" t="s">
        <v>322</v>
      </c>
      <c r="D438" s="80" t="n">
        <v>0</v>
      </c>
      <c r="E438" s="80" t="n">
        <v>0</v>
      </c>
      <c r="F438" s="80" t="n">
        <v>0</v>
      </c>
      <c r="G438" s="80" t="n">
        <v>0</v>
      </c>
      <c r="H438" s="81" t="n">
        <v>0</v>
      </c>
      <c r="I438" s="80" t="n">
        <v>0</v>
      </c>
      <c r="J438" s="80" t="n">
        <v>0.262</v>
      </c>
      <c r="K438" s="80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1" t="n">
        <v>0.262</v>
      </c>
      <c r="Q438" s="80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  <c r="V438" s="80" t="n">
        <v>0</v>
      </c>
      <c r="W438" s="80" t="n">
        <v>0</v>
      </c>
      <c r="X438" s="80" t="n">
        <v>0</v>
      </c>
      <c r="Y438" s="80" t="n">
        <v>0</v>
      </c>
      <c r="Z438" s="80" t="n">
        <v>0</v>
      </c>
      <c r="AA438" s="80" t="n">
        <v>0</v>
      </c>
      <c r="AB438" s="80" t="n">
        <v>0</v>
      </c>
      <c r="AC438" s="80" t="n">
        <v>0</v>
      </c>
      <c r="AD438" s="80" t="n">
        <v>0</v>
      </c>
      <c r="AE438" s="82" t="n">
        <v>0</v>
      </c>
      <c r="AF438" s="83" t="n">
        <v>0.262</v>
      </c>
      <c r="AG438" s="84" t="n">
        <v>0.262</v>
      </c>
      <c r="AH438" s="84" t="n">
        <v>0</v>
      </c>
      <c r="AI438" s="84" t="n">
        <v>0</v>
      </c>
      <c r="AJ438" s="85" t="n">
        <v>0</v>
      </c>
      <c r="AK438" s="86" t="n">
        <v>0</v>
      </c>
      <c r="AL438" s="87"/>
    </row>
    <row r="439" customFormat="false" ht="15" hidden="false" customHeight="false" outlineLevel="0" collapsed="false">
      <c r="A439" s="57" t="n">
        <v>433</v>
      </c>
      <c r="B439" s="79" t="n">
        <v>210130</v>
      </c>
      <c r="C439" s="57" t="s">
        <v>323</v>
      </c>
      <c r="D439" s="80" t="n">
        <v>6000.33158</v>
      </c>
      <c r="E439" s="80" t="n">
        <v>10650.67509</v>
      </c>
      <c r="F439" s="80" t="n">
        <v>32452.06095</v>
      </c>
      <c r="G439" s="80" t="n">
        <v>10522.52144</v>
      </c>
      <c r="H439" s="81" t="n">
        <v>59625.58906</v>
      </c>
      <c r="I439" s="80" t="n">
        <v>1647.5298</v>
      </c>
      <c r="J439" s="80" t="n">
        <v>7434.00489</v>
      </c>
      <c r="K439" s="80" t="n">
        <v>299.27911</v>
      </c>
      <c r="L439" s="80" t="n">
        <v>7392.13778</v>
      </c>
      <c r="M439" s="80" t="n">
        <v>2257.76171</v>
      </c>
      <c r="N439" s="80" t="n">
        <v>1084.98925</v>
      </c>
      <c r="O439" s="80" t="n">
        <v>4004.782</v>
      </c>
      <c r="P439" s="81" t="n">
        <v>24120.48454</v>
      </c>
      <c r="Q439" s="80" t="n">
        <v>378.28822</v>
      </c>
      <c r="R439" s="80" t="n">
        <v>22.99905</v>
      </c>
      <c r="S439" s="80" t="n">
        <v>59.7833</v>
      </c>
      <c r="T439" s="80" t="n">
        <v>470.73873</v>
      </c>
      <c r="U439" s="80" t="n">
        <v>0</v>
      </c>
      <c r="V439" s="80" t="n">
        <v>328.75933</v>
      </c>
      <c r="W439" s="80" t="n">
        <v>56.61277</v>
      </c>
      <c r="X439" s="80" t="n">
        <v>41.63545</v>
      </c>
      <c r="Y439" s="80" t="n">
        <v>384.5668</v>
      </c>
      <c r="Z439" s="80" t="n">
        <v>91.66569</v>
      </c>
      <c r="AA439" s="80" t="n">
        <v>348.89986</v>
      </c>
      <c r="AB439" s="80" t="n">
        <v>1039.18563</v>
      </c>
      <c r="AC439" s="80" t="n">
        <v>0</v>
      </c>
      <c r="AD439" s="80" t="n">
        <v>17.33356</v>
      </c>
      <c r="AE439" s="82" t="n">
        <v>3240.46839</v>
      </c>
      <c r="AF439" s="83" t="n">
        <v>86986.54199</v>
      </c>
      <c r="AG439" s="84" t="n">
        <v>66598.98533</v>
      </c>
      <c r="AH439" s="84" t="n">
        <v>19982.04403</v>
      </c>
      <c r="AI439" s="84" t="n">
        <v>0</v>
      </c>
      <c r="AJ439" s="85" t="n">
        <v>405.51263</v>
      </c>
      <c r="AK439" s="86" t="n">
        <v>4.71800376544707E-012</v>
      </c>
      <c r="AL439" s="87"/>
    </row>
    <row r="440" customFormat="false" ht="15" hidden="false" customHeight="false" outlineLevel="0" collapsed="false">
      <c r="A440" s="57" t="n">
        <v>434</v>
      </c>
      <c r="B440" s="79" t="n">
        <v>210135</v>
      </c>
      <c r="C440" s="57" t="s">
        <v>324</v>
      </c>
      <c r="D440" s="80" t="n">
        <v>594901.57512</v>
      </c>
      <c r="E440" s="80" t="n">
        <v>417498.48169</v>
      </c>
      <c r="F440" s="80" t="n">
        <v>1888949.92172</v>
      </c>
      <c r="G440" s="80" t="n">
        <v>439564.94838</v>
      </c>
      <c r="H440" s="81" t="n">
        <v>3340914.92691</v>
      </c>
      <c r="I440" s="80" t="n">
        <v>296775.97143</v>
      </c>
      <c r="J440" s="80" t="n">
        <v>299785.37397</v>
      </c>
      <c r="K440" s="80" t="n">
        <v>158735.96611</v>
      </c>
      <c r="L440" s="80" t="n">
        <v>256522.08506</v>
      </c>
      <c r="M440" s="80" t="n">
        <v>166253.75257</v>
      </c>
      <c r="N440" s="80" t="n">
        <v>155569.58675</v>
      </c>
      <c r="O440" s="80" t="n">
        <v>0</v>
      </c>
      <c r="P440" s="81" t="n">
        <v>1333642.73589</v>
      </c>
      <c r="Q440" s="80" t="n">
        <v>20041.51581</v>
      </c>
      <c r="R440" s="80" t="n">
        <v>224.24611</v>
      </c>
      <c r="S440" s="80" t="n">
        <v>12902.78688</v>
      </c>
      <c r="T440" s="80" t="n">
        <v>2289.09349</v>
      </c>
      <c r="U440" s="80" t="n">
        <v>0</v>
      </c>
      <c r="V440" s="80" t="n">
        <v>132725.57981</v>
      </c>
      <c r="W440" s="80" t="n">
        <v>30947.36746</v>
      </c>
      <c r="X440" s="80" t="n">
        <v>459.18339</v>
      </c>
      <c r="Y440" s="80" t="n">
        <v>14655.26534</v>
      </c>
      <c r="Z440" s="80" t="n">
        <v>17579.29062</v>
      </c>
      <c r="AA440" s="80" t="n">
        <v>72729.62242</v>
      </c>
      <c r="AB440" s="80" t="n">
        <v>3841.13038</v>
      </c>
      <c r="AC440" s="80" t="n">
        <v>2209.44076</v>
      </c>
      <c r="AD440" s="80" t="n">
        <v>3824.39827</v>
      </c>
      <c r="AE440" s="82" t="n">
        <v>314428.92074</v>
      </c>
      <c r="AF440" s="83" t="n">
        <v>4988986.58354</v>
      </c>
      <c r="AG440" s="84" t="n">
        <v>3356339.41163</v>
      </c>
      <c r="AH440" s="84" t="n">
        <v>1526760.74127</v>
      </c>
      <c r="AI440" s="84" t="n">
        <v>0</v>
      </c>
      <c r="AJ440" s="85" t="n">
        <v>105886.43064</v>
      </c>
      <c r="AK440" s="86" t="n">
        <v>1.45519152283669E-010</v>
      </c>
      <c r="AL440" s="87"/>
    </row>
    <row r="441" customFormat="false" ht="15" hidden="false" customHeight="false" outlineLevel="0" collapsed="false">
      <c r="A441" s="57" t="n">
        <v>435</v>
      </c>
      <c r="B441" s="79" t="n">
        <v>210140</v>
      </c>
      <c r="C441" s="57" t="s">
        <v>325</v>
      </c>
      <c r="D441" s="80" t="n">
        <v>12387.10654</v>
      </c>
      <c r="E441" s="80" t="n">
        <v>70032.75865</v>
      </c>
      <c r="F441" s="80" t="n">
        <v>17833.73811</v>
      </c>
      <c r="G441" s="80" t="n">
        <v>9439.91224</v>
      </c>
      <c r="H441" s="81" t="n">
        <v>109693.51554</v>
      </c>
      <c r="I441" s="80" t="n">
        <v>3609.53137</v>
      </c>
      <c r="J441" s="80" t="n">
        <v>3951.13041</v>
      </c>
      <c r="K441" s="80" t="n">
        <v>7952.89809</v>
      </c>
      <c r="L441" s="80" t="n">
        <v>122.76952</v>
      </c>
      <c r="M441" s="80" t="n">
        <v>131.57295</v>
      </c>
      <c r="N441" s="80" t="n">
        <v>2207.78371</v>
      </c>
      <c r="O441" s="80" t="n">
        <v>252.574</v>
      </c>
      <c r="P441" s="81" t="n">
        <v>18228.26005</v>
      </c>
      <c r="Q441" s="80" t="n">
        <v>315.82314</v>
      </c>
      <c r="R441" s="80" t="n">
        <v>57.29877</v>
      </c>
      <c r="S441" s="80" t="n">
        <v>40.86839</v>
      </c>
      <c r="T441" s="80" t="n">
        <v>82.10929</v>
      </c>
      <c r="U441" s="80" t="n">
        <v>0</v>
      </c>
      <c r="V441" s="80" t="n">
        <v>548.41436</v>
      </c>
      <c r="W441" s="80" t="n">
        <v>301.75791</v>
      </c>
      <c r="X441" s="80" t="n">
        <v>0</v>
      </c>
      <c r="Y441" s="80" t="n">
        <v>300.39611</v>
      </c>
      <c r="Z441" s="80" t="n">
        <v>697.89955</v>
      </c>
      <c r="AA441" s="80" t="n">
        <v>100.85494</v>
      </c>
      <c r="AB441" s="80" t="n">
        <v>631.13664</v>
      </c>
      <c r="AC441" s="80" t="n">
        <v>132.58823</v>
      </c>
      <c r="AD441" s="80" t="n">
        <v>31.98726</v>
      </c>
      <c r="AE441" s="82" t="n">
        <v>3241.13459</v>
      </c>
      <c r="AF441" s="83" t="n">
        <v>131162.91018</v>
      </c>
      <c r="AG441" s="84" t="n">
        <v>35217.1991</v>
      </c>
      <c r="AH441" s="84" t="n">
        <v>95410.51</v>
      </c>
      <c r="AI441" s="84" t="n">
        <v>0</v>
      </c>
      <c r="AJ441" s="85" t="n">
        <v>535.20108</v>
      </c>
      <c r="AK441" s="86" t="n">
        <v>1.34150468511507E-011</v>
      </c>
      <c r="AL441" s="87"/>
    </row>
    <row r="442" customFormat="false" ht="15" hidden="false" customHeight="false" outlineLevel="0" collapsed="false">
      <c r="A442" s="57" t="n">
        <v>436</v>
      </c>
      <c r="B442" s="79" t="n">
        <v>210145</v>
      </c>
      <c r="C442" s="57" t="s">
        <v>326</v>
      </c>
      <c r="D442" s="80" t="n">
        <v>0</v>
      </c>
      <c r="E442" s="80" t="n">
        <v>1230.23565</v>
      </c>
      <c r="F442" s="80" t="n">
        <v>1169.43055</v>
      </c>
      <c r="G442" s="80" t="n">
        <v>1095.70112</v>
      </c>
      <c r="H442" s="81" t="n">
        <v>3495.36732</v>
      </c>
      <c r="I442" s="80" t="n">
        <v>652.78605</v>
      </c>
      <c r="J442" s="80" t="n">
        <v>0</v>
      </c>
      <c r="K442" s="80" t="n">
        <v>201.60527</v>
      </c>
      <c r="L442" s="80" t="n">
        <v>655.75375</v>
      </c>
      <c r="M442" s="80" t="n">
        <v>0</v>
      </c>
      <c r="N442" s="80" t="n">
        <v>13.98499</v>
      </c>
      <c r="O442" s="80" t="n">
        <v>0</v>
      </c>
      <c r="P442" s="81" t="n">
        <v>1524.13006</v>
      </c>
      <c r="Q442" s="80" t="n">
        <v>17.56966</v>
      </c>
      <c r="R442" s="80" t="n">
        <v>0</v>
      </c>
      <c r="S442" s="80" t="n">
        <v>0.0592</v>
      </c>
      <c r="T442" s="80" t="n">
        <v>0</v>
      </c>
      <c r="U442" s="80" t="n">
        <v>0</v>
      </c>
      <c r="V442" s="80" t="n">
        <v>35.23809</v>
      </c>
      <c r="W442" s="80" t="n">
        <v>0</v>
      </c>
      <c r="X442" s="80" t="n">
        <v>0</v>
      </c>
      <c r="Y442" s="80" t="n">
        <v>196.35998</v>
      </c>
      <c r="Z442" s="80" t="n">
        <v>914.13571</v>
      </c>
      <c r="AA442" s="80" t="n">
        <v>0</v>
      </c>
      <c r="AB442" s="80" t="n">
        <v>0</v>
      </c>
      <c r="AC442" s="80" t="n">
        <v>0</v>
      </c>
      <c r="AD442" s="80" t="n">
        <v>0</v>
      </c>
      <c r="AE442" s="82" t="n">
        <v>1163.36264</v>
      </c>
      <c r="AF442" s="83" t="n">
        <v>6182.86002</v>
      </c>
      <c r="AG442" s="84" t="n">
        <v>2970.1677</v>
      </c>
      <c r="AH442" s="84" t="n">
        <v>3212.69232</v>
      </c>
      <c r="AI442" s="84" t="n">
        <v>0</v>
      </c>
      <c r="AJ442" s="85" t="n">
        <v>0</v>
      </c>
      <c r="AK442" s="86" t="n">
        <v>1.36424205265939E-012</v>
      </c>
      <c r="AL442" s="87"/>
    </row>
    <row r="443" customFormat="false" ht="15" hidden="false" customHeight="false" outlineLevel="0" collapsed="false">
      <c r="A443" s="57" t="n">
        <v>437</v>
      </c>
      <c r="B443" s="79" t="n">
        <v>210150</v>
      </c>
      <c r="C443" s="57" t="s">
        <v>327</v>
      </c>
      <c r="D443" s="80" t="n">
        <v>30872.13285</v>
      </c>
      <c r="E443" s="80" t="n">
        <v>25899.73807</v>
      </c>
      <c r="F443" s="80" t="n">
        <v>84936.51355</v>
      </c>
      <c r="G443" s="80" t="n">
        <v>62019.38887</v>
      </c>
      <c r="H443" s="81" t="n">
        <v>203727.77334</v>
      </c>
      <c r="I443" s="80" t="n">
        <v>5539.58046</v>
      </c>
      <c r="J443" s="80" t="n">
        <v>70049.26606</v>
      </c>
      <c r="K443" s="80" t="n">
        <v>2820.80651</v>
      </c>
      <c r="L443" s="80" t="n">
        <v>21985.3326</v>
      </c>
      <c r="M443" s="80" t="n">
        <v>6737.94869</v>
      </c>
      <c r="N443" s="80" t="n">
        <v>11557.65601</v>
      </c>
      <c r="O443" s="80" t="n">
        <v>18030.396</v>
      </c>
      <c r="P443" s="81" t="n">
        <v>136720.98633</v>
      </c>
      <c r="Q443" s="80" t="n">
        <v>1986.11745</v>
      </c>
      <c r="R443" s="80" t="n">
        <v>262.0847</v>
      </c>
      <c r="S443" s="80" t="n">
        <v>440.18381</v>
      </c>
      <c r="T443" s="80" t="n">
        <v>677.75205</v>
      </c>
      <c r="U443" s="80" t="n">
        <v>0</v>
      </c>
      <c r="V443" s="80" t="n">
        <v>2507.98056</v>
      </c>
      <c r="W443" s="80" t="n">
        <v>253.25032</v>
      </c>
      <c r="X443" s="80" t="n">
        <v>302.37746</v>
      </c>
      <c r="Y443" s="80" t="n">
        <v>155.31595</v>
      </c>
      <c r="Z443" s="80" t="n">
        <v>257.91551</v>
      </c>
      <c r="AA443" s="80" t="n">
        <v>688.6133</v>
      </c>
      <c r="AB443" s="80" t="n">
        <v>0</v>
      </c>
      <c r="AC443" s="80" t="n">
        <v>0</v>
      </c>
      <c r="AD443" s="80" t="n">
        <v>64.01888</v>
      </c>
      <c r="AE443" s="82" t="n">
        <v>7595.60999</v>
      </c>
      <c r="AF443" s="83" t="n">
        <v>348044.36966</v>
      </c>
      <c r="AG443" s="84" t="n">
        <v>278526.75085</v>
      </c>
      <c r="AH443" s="84" t="n">
        <v>68575.75519</v>
      </c>
      <c r="AI443" s="84" t="n">
        <v>0</v>
      </c>
      <c r="AJ443" s="85" t="n">
        <v>941.86362</v>
      </c>
      <c r="AK443" s="86" t="n">
        <v>-5.44559952686541E-011</v>
      </c>
      <c r="AL443" s="87"/>
    </row>
    <row r="444" customFormat="false" ht="15" hidden="false" customHeight="false" outlineLevel="0" collapsed="false">
      <c r="A444" s="57" t="n">
        <v>438</v>
      </c>
      <c r="B444" s="79" t="n">
        <v>2102</v>
      </c>
      <c r="C444" s="57" t="s">
        <v>328</v>
      </c>
      <c r="D444" s="80" t="n">
        <v>0</v>
      </c>
      <c r="E444" s="80" t="n">
        <v>0</v>
      </c>
      <c r="F444" s="80" t="n">
        <v>0</v>
      </c>
      <c r="G444" s="80" t="n">
        <v>0</v>
      </c>
      <c r="H444" s="81" t="n">
        <v>0</v>
      </c>
      <c r="I444" s="80" t="n">
        <v>0</v>
      </c>
      <c r="J444" s="80" t="n">
        <v>0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27295.459</v>
      </c>
      <c r="P444" s="81" t="n">
        <v>27295.459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  <c r="Y444" s="80" t="n">
        <v>0</v>
      </c>
      <c r="Z444" s="80" t="n">
        <v>0</v>
      </c>
      <c r="AA444" s="80" t="n">
        <v>0</v>
      </c>
      <c r="AB444" s="80" t="n">
        <v>0</v>
      </c>
      <c r="AC444" s="80" t="n">
        <v>0</v>
      </c>
      <c r="AD444" s="80" t="n">
        <v>0</v>
      </c>
      <c r="AE444" s="82" t="n">
        <v>0</v>
      </c>
      <c r="AF444" s="83" t="n">
        <v>27295.459</v>
      </c>
      <c r="AG444" s="84" t="n">
        <v>27295.459</v>
      </c>
      <c r="AH444" s="84" t="n">
        <v>0</v>
      </c>
      <c r="AI444" s="84" t="n">
        <v>0</v>
      </c>
      <c r="AJ444" s="85" t="n">
        <v>0</v>
      </c>
      <c r="AK444" s="86" t="n">
        <v>0</v>
      </c>
      <c r="AL444" s="87"/>
    </row>
    <row r="445" customFormat="false" ht="15" hidden="false" customHeight="false" outlineLevel="0" collapsed="false">
      <c r="A445" s="57" t="n">
        <v>439</v>
      </c>
      <c r="B445" s="79" t="n">
        <v>210205</v>
      </c>
      <c r="C445" s="57" t="s">
        <v>329</v>
      </c>
      <c r="D445" s="80" t="n">
        <v>0</v>
      </c>
      <c r="E445" s="80" t="n">
        <v>0</v>
      </c>
      <c r="F445" s="80" t="n">
        <v>0</v>
      </c>
      <c r="G445" s="80" t="n">
        <v>0</v>
      </c>
      <c r="H445" s="81" t="n">
        <v>0</v>
      </c>
      <c r="I445" s="80" t="n">
        <v>0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27295.459</v>
      </c>
      <c r="P445" s="81" t="n">
        <v>27295.459</v>
      </c>
      <c r="Q445" s="80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  <c r="V445" s="80" t="n">
        <v>0</v>
      </c>
      <c r="W445" s="80" t="n">
        <v>0</v>
      </c>
      <c r="X445" s="80" t="n">
        <v>0</v>
      </c>
      <c r="Y445" s="80" t="n">
        <v>0</v>
      </c>
      <c r="Z445" s="80" t="n">
        <v>0</v>
      </c>
      <c r="AA445" s="80" t="n">
        <v>0</v>
      </c>
      <c r="AB445" s="80" t="n">
        <v>0</v>
      </c>
      <c r="AC445" s="80" t="n">
        <v>0</v>
      </c>
      <c r="AD445" s="80" t="n">
        <v>0</v>
      </c>
      <c r="AE445" s="82" t="n">
        <v>0</v>
      </c>
      <c r="AF445" s="83" t="n">
        <v>27295.459</v>
      </c>
      <c r="AG445" s="84" t="n">
        <v>27295.459</v>
      </c>
      <c r="AH445" s="84" t="n">
        <v>0</v>
      </c>
      <c r="AI445" s="84" t="n">
        <v>0</v>
      </c>
      <c r="AJ445" s="85" t="n">
        <v>0</v>
      </c>
      <c r="AK445" s="86" t="n">
        <v>0</v>
      </c>
      <c r="AL445" s="87"/>
    </row>
    <row r="446" customFormat="false" ht="15" hidden="false" customHeight="false" outlineLevel="0" collapsed="false">
      <c r="A446" s="57" t="n">
        <v>440</v>
      </c>
      <c r="B446" s="79" t="n">
        <v>210210</v>
      </c>
      <c r="C446" s="57" t="s">
        <v>330</v>
      </c>
      <c r="D446" s="80" t="n">
        <v>0</v>
      </c>
      <c r="E446" s="80" t="n">
        <v>0</v>
      </c>
      <c r="F446" s="80" t="n">
        <v>0</v>
      </c>
      <c r="G446" s="80" t="n">
        <v>0</v>
      </c>
      <c r="H446" s="81" t="n"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0</v>
      </c>
      <c r="N446" s="80" t="n">
        <v>0</v>
      </c>
      <c r="O446" s="80" t="n">
        <v>0</v>
      </c>
      <c r="P446" s="81" t="n">
        <v>0</v>
      </c>
      <c r="Q446" s="80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  <c r="V446" s="80" t="n">
        <v>0</v>
      </c>
      <c r="W446" s="80" t="n">
        <v>0</v>
      </c>
      <c r="X446" s="80" t="n">
        <v>0</v>
      </c>
      <c r="Y446" s="80" t="n">
        <v>0</v>
      </c>
      <c r="Z446" s="80" t="n">
        <v>0</v>
      </c>
      <c r="AA446" s="80" t="n">
        <v>0</v>
      </c>
      <c r="AB446" s="80" t="n">
        <v>0</v>
      </c>
      <c r="AC446" s="80" t="n">
        <v>0</v>
      </c>
      <c r="AD446" s="80" t="n">
        <v>0</v>
      </c>
      <c r="AE446" s="82" t="n">
        <v>0</v>
      </c>
      <c r="AF446" s="83" t="n">
        <v>0</v>
      </c>
      <c r="AG446" s="84" t="n">
        <v>0</v>
      </c>
      <c r="AH446" s="84" t="n">
        <v>0</v>
      </c>
      <c r="AI446" s="84" t="n">
        <v>0</v>
      </c>
      <c r="AJ446" s="85" t="n">
        <v>0</v>
      </c>
      <c r="AK446" s="86" t="n">
        <v>0</v>
      </c>
      <c r="AL446" s="87"/>
    </row>
    <row r="447" customFormat="false" ht="15" hidden="false" customHeight="false" outlineLevel="0" collapsed="false">
      <c r="A447" s="57" t="n">
        <v>441</v>
      </c>
      <c r="B447" s="79" t="n">
        <v>210215</v>
      </c>
      <c r="C447" s="57" t="s">
        <v>331</v>
      </c>
      <c r="D447" s="80" t="n">
        <v>0</v>
      </c>
      <c r="E447" s="80" t="n">
        <v>0</v>
      </c>
      <c r="F447" s="80" t="n">
        <v>0</v>
      </c>
      <c r="G447" s="80" t="n">
        <v>0</v>
      </c>
      <c r="H447" s="81" t="n"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</v>
      </c>
      <c r="N447" s="80" t="n">
        <v>0</v>
      </c>
      <c r="O447" s="80" t="n">
        <v>0</v>
      </c>
      <c r="P447" s="81" t="n">
        <v>0</v>
      </c>
      <c r="Q447" s="80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  <c r="Y447" s="80" t="n">
        <v>0</v>
      </c>
      <c r="Z447" s="80" t="n">
        <v>0</v>
      </c>
      <c r="AA447" s="80" t="n">
        <v>0</v>
      </c>
      <c r="AB447" s="80" t="n">
        <v>0</v>
      </c>
      <c r="AC447" s="80" t="n">
        <v>0</v>
      </c>
      <c r="AD447" s="80" t="n">
        <v>0</v>
      </c>
      <c r="AE447" s="82" t="n">
        <v>0</v>
      </c>
      <c r="AF447" s="83" t="n">
        <v>0</v>
      </c>
      <c r="AG447" s="84" t="n">
        <v>0</v>
      </c>
      <c r="AH447" s="84" t="n">
        <v>0</v>
      </c>
      <c r="AI447" s="84" t="n">
        <v>0</v>
      </c>
      <c r="AJ447" s="85" t="n">
        <v>0</v>
      </c>
      <c r="AK447" s="86" t="n">
        <v>0</v>
      </c>
      <c r="AL447" s="87"/>
    </row>
    <row r="448" customFormat="false" ht="15" hidden="false" customHeight="false" outlineLevel="0" collapsed="false">
      <c r="A448" s="57" t="n">
        <v>442</v>
      </c>
      <c r="B448" s="79" t="n">
        <v>2103</v>
      </c>
      <c r="C448" s="57" t="s">
        <v>332</v>
      </c>
      <c r="D448" s="80" t="n">
        <v>688941.58774</v>
      </c>
      <c r="E448" s="80" t="n">
        <v>590680.25864</v>
      </c>
      <c r="F448" s="80" t="n">
        <v>800922.80106</v>
      </c>
      <c r="G448" s="80" t="n">
        <v>296596.38254</v>
      </c>
      <c r="H448" s="81" t="n">
        <v>2377141.02998</v>
      </c>
      <c r="I448" s="80" t="n">
        <v>315453.48086</v>
      </c>
      <c r="J448" s="80" t="n">
        <v>335569.34753</v>
      </c>
      <c r="K448" s="80" t="n">
        <v>115984.64245</v>
      </c>
      <c r="L448" s="80" t="n">
        <v>413718.08827</v>
      </c>
      <c r="M448" s="80" t="n">
        <v>108240.30085</v>
      </c>
      <c r="N448" s="80" t="n">
        <v>197316.31774</v>
      </c>
      <c r="O448" s="80" t="n">
        <v>22693.991</v>
      </c>
      <c r="P448" s="81" t="n">
        <v>1508976.1687</v>
      </c>
      <c r="Q448" s="80" t="n">
        <v>50192.70894</v>
      </c>
      <c r="R448" s="80" t="n">
        <v>5773.29765</v>
      </c>
      <c r="S448" s="80" t="n">
        <v>1928.89191</v>
      </c>
      <c r="T448" s="80" t="n">
        <v>3300.80956</v>
      </c>
      <c r="U448" s="80" t="n">
        <v>0</v>
      </c>
      <c r="V448" s="80" t="n">
        <v>73693.85772</v>
      </c>
      <c r="W448" s="80" t="n">
        <v>125243.70699</v>
      </c>
      <c r="X448" s="80" t="n">
        <v>1586.98939</v>
      </c>
      <c r="Y448" s="80" t="n">
        <v>79323.85299</v>
      </c>
      <c r="Z448" s="80" t="n">
        <v>211082.44086</v>
      </c>
      <c r="AA448" s="80" t="n">
        <v>99570.97452</v>
      </c>
      <c r="AB448" s="80" t="n">
        <v>59295.79986</v>
      </c>
      <c r="AC448" s="80" t="n">
        <v>4812.3979</v>
      </c>
      <c r="AD448" s="80" t="n">
        <v>1882.48069</v>
      </c>
      <c r="AE448" s="82" t="n">
        <v>717688.20898</v>
      </c>
      <c r="AF448" s="83" t="n">
        <v>4603805.40766</v>
      </c>
      <c r="AG448" s="84" t="n">
        <v>2315749.07613</v>
      </c>
      <c r="AH448" s="84" t="n">
        <v>2058429.25212</v>
      </c>
      <c r="AI448" s="84" t="n">
        <v>0</v>
      </c>
      <c r="AJ448" s="85" t="n">
        <v>229627.07941</v>
      </c>
      <c r="AK448" s="86" t="n">
        <v>0</v>
      </c>
      <c r="AL448" s="87"/>
    </row>
    <row r="449" customFormat="false" ht="15" hidden="false" customHeight="false" outlineLevel="0" collapsed="false">
      <c r="A449" s="57" t="n">
        <v>443</v>
      </c>
      <c r="B449" s="79" t="n">
        <v>210305</v>
      </c>
      <c r="C449" s="57" t="s">
        <v>107</v>
      </c>
      <c r="D449" s="80" t="n">
        <v>259188.42171</v>
      </c>
      <c r="E449" s="80" t="n">
        <v>190458.26243</v>
      </c>
      <c r="F449" s="80" t="n">
        <v>221662.42174</v>
      </c>
      <c r="G449" s="80" t="n">
        <v>88593.95249</v>
      </c>
      <c r="H449" s="81" t="n">
        <v>759903.05837</v>
      </c>
      <c r="I449" s="80" t="n">
        <v>92034.76497</v>
      </c>
      <c r="J449" s="80" t="n">
        <v>99943.06454</v>
      </c>
      <c r="K449" s="80" t="n">
        <v>36275.03544</v>
      </c>
      <c r="L449" s="80" t="n">
        <v>119734.23402</v>
      </c>
      <c r="M449" s="80" t="n">
        <v>25159.89203</v>
      </c>
      <c r="N449" s="80" t="n">
        <v>56414.84716</v>
      </c>
      <c r="O449" s="80" t="n">
        <v>6819.693</v>
      </c>
      <c r="P449" s="81" t="n">
        <v>436381.53116</v>
      </c>
      <c r="Q449" s="80" t="n">
        <v>10247.65295</v>
      </c>
      <c r="R449" s="80" t="n">
        <v>616.14565</v>
      </c>
      <c r="S449" s="80" t="n">
        <v>435.51248</v>
      </c>
      <c r="T449" s="80" t="n">
        <v>85.74344</v>
      </c>
      <c r="U449" s="80" t="n">
        <v>0</v>
      </c>
      <c r="V449" s="80" t="n">
        <v>18630.35786</v>
      </c>
      <c r="W449" s="80" t="n">
        <v>22735.61024</v>
      </c>
      <c r="X449" s="80" t="n">
        <v>183.85648</v>
      </c>
      <c r="Y449" s="80" t="n">
        <v>17939.58054</v>
      </c>
      <c r="Z449" s="80" t="n">
        <v>44906.89493</v>
      </c>
      <c r="AA449" s="80" t="n">
        <v>18027.13646</v>
      </c>
      <c r="AB449" s="80" t="n">
        <v>10356.13901</v>
      </c>
      <c r="AC449" s="80" t="n">
        <v>1065.66498</v>
      </c>
      <c r="AD449" s="80" t="n">
        <v>723.08154</v>
      </c>
      <c r="AE449" s="82" t="n">
        <v>145953.37656</v>
      </c>
      <c r="AF449" s="83" t="n">
        <v>1342237.96609</v>
      </c>
      <c r="AG449" s="84" t="n">
        <v>648366.25998</v>
      </c>
      <c r="AH449" s="84" t="n">
        <v>652043.29443</v>
      </c>
      <c r="AI449" s="84" t="n">
        <v>0</v>
      </c>
      <c r="AJ449" s="85" t="n">
        <v>41828.41168</v>
      </c>
      <c r="AK449" s="86" t="n">
        <v>0</v>
      </c>
      <c r="AL449" s="87"/>
    </row>
    <row r="450" customFormat="false" ht="15" hidden="false" customHeight="false" outlineLevel="0" collapsed="false">
      <c r="A450" s="57" t="n">
        <v>444</v>
      </c>
      <c r="B450" s="79" t="n">
        <v>210310</v>
      </c>
      <c r="C450" s="57" t="s">
        <v>108</v>
      </c>
      <c r="D450" s="80" t="n">
        <v>272686.47271</v>
      </c>
      <c r="E450" s="80" t="n">
        <v>190699.15202</v>
      </c>
      <c r="F450" s="80" t="n">
        <v>263266.25445</v>
      </c>
      <c r="G450" s="80" t="n">
        <v>116967.81807</v>
      </c>
      <c r="H450" s="81" t="n">
        <v>843619.69725</v>
      </c>
      <c r="I450" s="80" t="n">
        <v>107798.64527</v>
      </c>
      <c r="J450" s="80" t="n">
        <v>131300.92651</v>
      </c>
      <c r="K450" s="80" t="n">
        <v>43172.48802</v>
      </c>
      <c r="L450" s="80" t="n">
        <v>146414.27438</v>
      </c>
      <c r="M450" s="80" t="n">
        <v>35397.64111</v>
      </c>
      <c r="N450" s="80" t="n">
        <v>71238.2477</v>
      </c>
      <c r="O450" s="80" t="n">
        <v>15552.168</v>
      </c>
      <c r="P450" s="81" t="n">
        <v>550874.39099</v>
      </c>
      <c r="Q450" s="80" t="n">
        <v>16640.75405</v>
      </c>
      <c r="R450" s="80" t="n">
        <v>3645.65954</v>
      </c>
      <c r="S450" s="80" t="n">
        <v>815.26786</v>
      </c>
      <c r="T450" s="80" t="n">
        <v>1434.5123</v>
      </c>
      <c r="U450" s="80" t="n">
        <v>0</v>
      </c>
      <c r="V450" s="80" t="n">
        <v>27580.78872</v>
      </c>
      <c r="W450" s="80" t="n">
        <v>35542.02053</v>
      </c>
      <c r="X450" s="80" t="n">
        <v>634.36526</v>
      </c>
      <c r="Y450" s="80" t="n">
        <v>23432.51207</v>
      </c>
      <c r="Z450" s="80" t="n">
        <v>48901.12083</v>
      </c>
      <c r="AA450" s="80" t="n">
        <v>27475.76191</v>
      </c>
      <c r="AB450" s="80" t="n">
        <v>15305.07264</v>
      </c>
      <c r="AC450" s="80" t="n">
        <v>1150.36592</v>
      </c>
      <c r="AD450" s="80" t="n">
        <v>432.09984</v>
      </c>
      <c r="AE450" s="82" t="n">
        <v>202990.30147</v>
      </c>
      <c r="AF450" s="83" t="n">
        <v>1597484.38971</v>
      </c>
      <c r="AG450" s="84" t="n">
        <v>827484.11898</v>
      </c>
      <c r="AH450" s="84" t="n">
        <v>705832.12237</v>
      </c>
      <c r="AI450" s="84" t="n">
        <v>0</v>
      </c>
      <c r="AJ450" s="85" t="n">
        <v>64168.14836</v>
      </c>
      <c r="AK450" s="86" t="n">
        <v>2.25554686039686E-010</v>
      </c>
      <c r="AL450" s="87"/>
    </row>
    <row r="451" customFormat="false" ht="15" hidden="false" customHeight="false" outlineLevel="0" collapsed="false">
      <c r="A451" s="57" t="n">
        <v>445</v>
      </c>
      <c r="B451" s="79" t="n">
        <v>210315</v>
      </c>
      <c r="C451" s="57" t="s">
        <v>109</v>
      </c>
      <c r="D451" s="80" t="n">
        <v>91129.69041</v>
      </c>
      <c r="E451" s="80" t="n">
        <v>84999.51535</v>
      </c>
      <c r="F451" s="80" t="n">
        <v>169752.13576</v>
      </c>
      <c r="G451" s="80" t="n">
        <v>70250.57062</v>
      </c>
      <c r="H451" s="81" t="n">
        <v>416131.91214</v>
      </c>
      <c r="I451" s="80" t="n">
        <v>70603.31603</v>
      </c>
      <c r="J451" s="80" t="n">
        <v>74586.61136</v>
      </c>
      <c r="K451" s="80" t="n">
        <v>23818.18341</v>
      </c>
      <c r="L451" s="80" t="n">
        <v>102535.83008</v>
      </c>
      <c r="M451" s="80" t="n">
        <v>29694.87671</v>
      </c>
      <c r="N451" s="80" t="n">
        <v>28563.29607</v>
      </c>
      <c r="O451" s="80" t="n">
        <v>282.13</v>
      </c>
      <c r="P451" s="81" t="n">
        <v>330084.24366</v>
      </c>
      <c r="Q451" s="80" t="n">
        <v>10268.07765</v>
      </c>
      <c r="R451" s="80" t="n">
        <v>1339.97791</v>
      </c>
      <c r="S451" s="80" t="n">
        <v>303.43409</v>
      </c>
      <c r="T451" s="80" t="n">
        <v>1263.57562</v>
      </c>
      <c r="U451" s="80" t="n">
        <v>0</v>
      </c>
      <c r="V451" s="80" t="n">
        <v>15892.57334</v>
      </c>
      <c r="W451" s="80" t="n">
        <v>27513.97775</v>
      </c>
      <c r="X451" s="80" t="n">
        <v>187.30413</v>
      </c>
      <c r="Y451" s="80" t="n">
        <v>17915.07184</v>
      </c>
      <c r="Z451" s="80" t="n">
        <v>44296.03128</v>
      </c>
      <c r="AA451" s="80" t="n">
        <v>25312.98445</v>
      </c>
      <c r="AB451" s="80" t="n">
        <v>12671.11332</v>
      </c>
      <c r="AC451" s="80" t="n">
        <v>1460.99359</v>
      </c>
      <c r="AD451" s="80" t="n">
        <v>376.23533</v>
      </c>
      <c r="AE451" s="82" t="n">
        <v>158801.3503</v>
      </c>
      <c r="AF451" s="83" t="n">
        <v>905017.5061</v>
      </c>
      <c r="AG451" s="84" t="n">
        <v>505872.54926</v>
      </c>
      <c r="AH451" s="84" t="n">
        <v>344857.00105</v>
      </c>
      <c r="AI451" s="84" t="n">
        <v>0</v>
      </c>
      <c r="AJ451" s="85" t="n">
        <v>54287.95579</v>
      </c>
      <c r="AK451" s="86" t="n">
        <v>2.18278728425503E-010</v>
      </c>
      <c r="AL451" s="87"/>
    </row>
    <row r="452" customFormat="false" ht="15" hidden="false" customHeight="false" outlineLevel="0" collapsed="false">
      <c r="A452" s="57" t="n">
        <v>446</v>
      </c>
      <c r="B452" s="79" t="n">
        <v>210320</v>
      </c>
      <c r="C452" s="57" t="s">
        <v>110</v>
      </c>
      <c r="D452" s="80" t="n">
        <v>45889.85662</v>
      </c>
      <c r="E452" s="80" t="n">
        <v>24124.423</v>
      </c>
      <c r="F452" s="80" t="n">
        <v>126678.09149</v>
      </c>
      <c r="G452" s="80" t="n">
        <v>19503.39158</v>
      </c>
      <c r="H452" s="81" t="n">
        <v>216195.76269</v>
      </c>
      <c r="I452" s="80" t="n">
        <v>41589.13739</v>
      </c>
      <c r="J452" s="80" t="n">
        <v>28412.01018</v>
      </c>
      <c r="K452" s="80" t="n">
        <v>10404.02873</v>
      </c>
      <c r="L452" s="80" t="n">
        <v>42228.16865</v>
      </c>
      <c r="M452" s="80" t="n">
        <v>16122.49772</v>
      </c>
      <c r="N452" s="80" t="n">
        <v>38447.6307</v>
      </c>
      <c r="O452" s="80" t="n">
        <v>40</v>
      </c>
      <c r="P452" s="81" t="n">
        <v>177243.47337</v>
      </c>
      <c r="Q452" s="80" t="n">
        <v>10866.57033</v>
      </c>
      <c r="R452" s="80" t="n">
        <v>171.51455</v>
      </c>
      <c r="S452" s="80" t="n">
        <v>374.67748</v>
      </c>
      <c r="T452" s="80" t="n">
        <v>505.29467</v>
      </c>
      <c r="U452" s="80" t="n">
        <v>0</v>
      </c>
      <c r="V452" s="80" t="n">
        <v>9140.07804</v>
      </c>
      <c r="W452" s="80" t="n">
        <v>30201.42445</v>
      </c>
      <c r="X452" s="80" t="n">
        <v>535.96352</v>
      </c>
      <c r="Y452" s="80" t="n">
        <v>13353.27346</v>
      </c>
      <c r="Z452" s="80" t="n">
        <v>47381.68393</v>
      </c>
      <c r="AA452" s="80" t="n">
        <v>20139.04669</v>
      </c>
      <c r="AB452" s="80" t="n">
        <v>17051.21985</v>
      </c>
      <c r="AC452" s="80" t="n">
        <v>1005.95656</v>
      </c>
      <c r="AD452" s="80" t="n">
        <v>208.14135</v>
      </c>
      <c r="AE452" s="82" t="n">
        <v>150934.84488</v>
      </c>
      <c r="AF452" s="83" t="n">
        <v>544374.08094</v>
      </c>
      <c r="AG452" s="84" t="n">
        <v>298169.28024</v>
      </c>
      <c r="AH452" s="84" t="n">
        <v>194858.373</v>
      </c>
      <c r="AI452" s="84" t="n">
        <v>0</v>
      </c>
      <c r="AJ452" s="85" t="n">
        <v>51346.4277</v>
      </c>
      <c r="AK452" s="86" t="n">
        <v>0</v>
      </c>
      <c r="AL452" s="87"/>
    </row>
    <row r="453" customFormat="false" ht="15" hidden="false" customHeight="false" outlineLevel="0" collapsed="false">
      <c r="A453" s="57" t="n">
        <v>447</v>
      </c>
      <c r="B453" s="79" t="n">
        <v>210325</v>
      </c>
      <c r="C453" s="57" t="s">
        <v>333</v>
      </c>
      <c r="D453" s="80" t="n">
        <v>20047.14629</v>
      </c>
      <c r="E453" s="80" t="n">
        <v>100398.90584</v>
      </c>
      <c r="F453" s="80" t="n">
        <v>19563.89762</v>
      </c>
      <c r="G453" s="80" t="n">
        <v>1169.44978</v>
      </c>
      <c r="H453" s="81" t="n">
        <v>141179.39953</v>
      </c>
      <c r="I453" s="80" t="n">
        <v>3427.6172</v>
      </c>
      <c r="J453" s="80" t="n">
        <v>1326.73494</v>
      </c>
      <c r="K453" s="80" t="n">
        <v>2314.90685</v>
      </c>
      <c r="L453" s="80" t="n">
        <v>2805.58114</v>
      </c>
      <c r="M453" s="80" t="n">
        <v>1865.39328</v>
      </c>
      <c r="N453" s="80" t="n">
        <v>2652.29611</v>
      </c>
      <c r="O453" s="80" t="n">
        <v>0</v>
      </c>
      <c r="P453" s="81" t="n">
        <v>14392.52952</v>
      </c>
      <c r="Q453" s="80" t="n">
        <v>2169.65396</v>
      </c>
      <c r="R453" s="80" t="n">
        <v>0</v>
      </c>
      <c r="S453" s="80" t="n">
        <v>0</v>
      </c>
      <c r="T453" s="80" t="n">
        <v>11.68353</v>
      </c>
      <c r="U453" s="80" t="n">
        <v>0</v>
      </c>
      <c r="V453" s="80" t="n">
        <v>2450.05976</v>
      </c>
      <c r="W453" s="80" t="n">
        <v>9038.14402</v>
      </c>
      <c r="X453" s="80" t="n">
        <v>45.5</v>
      </c>
      <c r="Y453" s="80" t="n">
        <v>6683.41508</v>
      </c>
      <c r="Z453" s="80" t="n">
        <v>24369.07279</v>
      </c>
      <c r="AA453" s="80" t="n">
        <v>8616.04501</v>
      </c>
      <c r="AB453" s="80" t="n">
        <v>3912.25504</v>
      </c>
      <c r="AC453" s="80" t="n">
        <v>129.41685</v>
      </c>
      <c r="AD453" s="80" t="n">
        <v>132.92263</v>
      </c>
      <c r="AE453" s="82" t="n">
        <v>57558.16867</v>
      </c>
      <c r="AF453" s="83" t="n">
        <v>213130.09772</v>
      </c>
      <c r="AG453" s="84" t="n">
        <v>35745.66767</v>
      </c>
      <c r="AH453" s="84" t="n">
        <v>159600.82417</v>
      </c>
      <c r="AI453" s="84" t="n">
        <v>0</v>
      </c>
      <c r="AJ453" s="85" t="n">
        <v>17783.60588</v>
      </c>
      <c r="AK453" s="86" t="n">
        <v>0</v>
      </c>
      <c r="AL453" s="87"/>
    </row>
    <row r="454" customFormat="false" ht="15" hidden="false" customHeight="false" outlineLevel="0" collapsed="false">
      <c r="A454" s="57" t="n">
        <v>448</v>
      </c>
      <c r="B454" s="79" t="n">
        <v>210330</v>
      </c>
      <c r="C454" s="57" t="s">
        <v>327</v>
      </c>
      <c r="D454" s="80" t="n">
        <v>0</v>
      </c>
      <c r="E454" s="80" t="n">
        <v>0</v>
      </c>
      <c r="F454" s="80" t="n">
        <v>0</v>
      </c>
      <c r="G454" s="80" t="n">
        <v>111.2</v>
      </c>
      <c r="H454" s="81" t="n">
        <v>111.2</v>
      </c>
      <c r="I454" s="80" t="n">
        <v>0</v>
      </c>
      <c r="J454" s="80" t="n">
        <v>0</v>
      </c>
      <c r="K454" s="80" t="n">
        <v>0</v>
      </c>
      <c r="L454" s="80" t="n">
        <v>0</v>
      </c>
      <c r="M454" s="80" t="n">
        <v>0</v>
      </c>
      <c r="N454" s="80" t="n">
        <v>0</v>
      </c>
      <c r="O454" s="80" t="n">
        <v>0</v>
      </c>
      <c r="P454" s="81" t="n">
        <v>0</v>
      </c>
      <c r="Q454" s="80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  <c r="V454" s="80" t="n">
        <v>0</v>
      </c>
      <c r="W454" s="80" t="n">
        <v>212.53</v>
      </c>
      <c r="X454" s="80" t="n">
        <v>0</v>
      </c>
      <c r="Y454" s="80" t="n">
        <v>0</v>
      </c>
      <c r="Z454" s="80" t="n">
        <v>1227.6371</v>
      </c>
      <c r="AA454" s="80" t="n">
        <v>0</v>
      </c>
      <c r="AB454" s="80" t="n">
        <v>0</v>
      </c>
      <c r="AC454" s="80" t="n">
        <v>0</v>
      </c>
      <c r="AD454" s="80" t="n">
        <v>10</v>
      </c>
      <c r="AE454" s="82" t="n">
        <v>1450.1671</v>
      </c>
      <c r="AF454" s="83" t="n">
        <v>1561.3671</v>
      </c>
      <c r="AG454" s="84" t="n">
        <v>111.2</v>
      </c>
      <c r="AH454" s="84" t="n">
        <v>1237.6371</v>
      </c>
      <c r="AI454" s="84" t="n">
        <v>0</v>
      </c>
      <c r="AJ454" s="85" t="n">
        <v>212.53</v>
      </c>
      <c r="AK454" s="86" t="n">
        <v>0</v>
      </c>
      <c r="AL454" s="87"/>
    </row>
    <row r="455" customFormat="false" ht="15" hidden="false" customHeight="false" outlineLevel="0" collapsed="false">
      <c r="A455" s="57" t="n">
        <v>449</v>
      </c>
      <c r="B455" s="79" t="n">
        <v>2104</v>
      </c>
      <c r="C455" s="57" t="s">
        <v>334</v>
      </c>
      <c r="D455" s="80" t="n">
        <v>0</v>
      </c>
      <c r="E455" s="80" t="n">
        <v>0</v>
      </c>
      <c r="F455" s="80" t="n">
        <v>353.68338</v>
      </c>
      <c r="G455" s="80" t="n">
        <v>0</v>
      </c>
      <c r="H455" s="81" t="n">
        <v>353.68338</v>
      </c>
      <c r="I455" s="80" t="n">
        <v>0</v>
      </c>
      <c r="J455" s="80" t="n">
        <v>276.69895</v>
      </c>
      <c r="K455" s="80" t="n">
        <v>0</v>
      </c>
      <c r="L455" s="80" t="n">
        <v>73.9246</v>
      </c>
      <c r="M455" s="80" t="n">
        <v>0</v>
      </c>
      <c r="N455" s="80" t="n">
        <v>1088.13022</v>
      </c>
      <c r="O455" s="80" t="n">
        <v>0</v>
      </c>
      <c r="P455" s="81" t="n">
        <v>1438.75377</v>
      </c>
      <c r="Q455" s="80" t="n">
        <v>8.83531</v>
      </c>
      <c r="R455" s="80" t="n">
        <v>12.4138</v>
      </c>
      <c r="S455" s="80" t="n">
        <v>1.77286</v>
      </c>
      <c r="T455" s="80" t="n">
        <v>1</v>
      </c>
      <c r="U455" s="80" t="n">
        <v>0</v>
      </c>
      <c r="V455" s="80" t="n">
        <v>0</v>
      </c>
      <c r="W455" s="80" t="n">
        <v>0.738</v>
      </c>
      <c r="X455" s="80" t="n">
        <v>4.622</v>
      </c>
      <c r="Y455" s="80" t="n">
        <v>0</v>
      </c>
      <c r="Z455" s="80" t="n">
        <v>0</v>
      </c>
      <c r="AA455" s="80" t="n">
        <v>0</v>
      </c>
      <c r="AB455" s="80" t="n">
        <v>0</v>
      </c>
      <c r="AC455" s="80" t="n">
        <v>0</v>
      </c>
      <c r="AD455" s="80" t="n">
        <v>0</v>
      </c>
      <c r="AE455" s="82" t="n">
        <v>29.38197</v>
      </c>
      <c r="AF455" s="83" t="n">
        <v>1821.81912</v>
      </c>
      <c r="AG455" s="84" t="n">
        <v>1806.62381</v>
      </c>
      <c r="AH455" s="84" t="n">
        <v>14.45731</v>
      </c>
      <c r="AI455" s="84" t="n">
        <v>0</v>
      </c>
      <c r="AJ455" s="85" t="n">
        <v>0.738</v>
      </c>
      <c r="AK455" s="86" t="n">
        <v>-1.63868918434673E-013</v>
      </c>
      <c r="AL455" s="87"/>
    </row>
    <row r="456" customFormat="false" ht="15" hidden="false" customHeight="false" outlineLevel="0" collapsed="false">
      <c r="A456" s="57" t="n">
        <v>450</v>
      </c>
      <c r="B456" s="79" t="n">
        <v>2105</v>
      </c>
      <c r="C456" s="57" t="s">
        <v>335</v>
      </c>
      <c r="D456" s="80" t="n">
        <v>37610.56428</v>
      </c>
      <c r="E456" s="80" t="n">
        <v>21184.8473</v>
      </c>
      <c r="F456" s="80" t="n">
        <v>121144.48761</v>
      </c>
      <c r="G456" s="80" t="n">
        <v>29685.6878</v>
      </c>
      <c r="H456" s="81" t="n">
        <v>209625.58699</v>
      </c>
      <c r="I456" s="80" t="n">
        <v>482.81399</v>
      </c>
      <c r="J456" s="80" t="n">
        <v>47781.83659</v>
      </c>
      <c r="K456" s="80" t="n">
        <v>0</v>
      </c>
      <c r="L456" s="80" t="n">
        <v>48893.16418</v>
      </c>
      <c r="M456" s="80" t="n">
        <v>15034.22324</v>
      </c>
      <c r="N456" s="80" t="n">
        <v>15942.59855</v>
      </c>
      <c r="O456" s="80" t="n">
        <v>1097.335</v>
      </c>
      <c r="P456" s="81" t="n">
        <v>129231.97155</v>
      </c>
      <c r="Q456" s="80" t="n">
        <v>2719.73459</v>
      </c>
      <c r="R456" s="80" t="n">
        <v>6.86385</v>
      </c>
      <c r="S456" s="80" t="n">
        <v>0</v>
      </c>
      <c r="T456" s="80" t="n">
        <v>2.56822</v>
      </c>
      <c r="U456" s="80" t="n">
        <v>0</v>
      </c>
      <c r="V456" s="80" t="n">
        <v>92.778</v>
      </c>
      <c r="W456" s="80" t="n">
        <v>807.56399</v>
      </c>
      <c r="X456" s="80" t="n">
        <v>0</v>
      </c>
      <c r="Y456" s="80" t="n">
        <v>125.45614</v>
      </c>
      <c r="Z456" s="80" t="n">
        <v>1500.11937</v>
      </c>
      <c r="AA456" s="80" t="n">
        <v>3407.51961</v>
      </c>
      <c r="AB456" s="80" t="n">
        <v>534.1</v>
      </c>
      <c r="AC456" s="80" t="n">
        <v>0</v>
      </c>
      <c r="AD456" s="80" t="n">
        <v>0</v>
      </c>
      <c r="AE456" s="82" t="n">
        <v>9196.70377</v>
      </c>
      <c r="AF456" s="83" t="n">
        <v>348054.26231</v>
      </c>
      <c r="AG456" s="84" t="n">
        <v>280213.07482</v>
      </c>
      <c r="AH456" s="84" t="n">
        <v>63626.10389</v>
      </c>
      <c r="AI456" s="84" t="n">
        <v>0</v>
      </c>
      <c r="AJ456" s="85" t="n">
        <v>4215.0836</v>
      </c>
      <c r="AK456" s="86" t="n">
        <v>3.45607986673713E-011</v>
      </c>
      <c r="AL456" s="87"/>
    </row>
    <row r="457" customFormat="false" ht="15" hidden="false" customHeight="false" outlineLevel="0" collapsed="false">
      <c r="A457" s="57" t="n">
        <v>451</v>
      </c>
      <c r="B457" s="79" t="n">
        <v>22</v>
      </c>
      <c r="C457" s="57" t="s">
        <v>98</v>
      </c>
      <c r="D457" s="80" t="n">
        <v>0</v>
      </c>
      <c r="E457" s="80" t="n">
        <v>0</v>
      </c>
      <c r="F457" s="80" t="n">
        <v>0</v>
      </c>
      <c r="G457" s="80" t="n">
        <v>0</v>
      </c>
      <c r="H457" s="81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1" t="n">
        <v>0</v>
      </c>
      <c r="Q457" s="80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  <c r="V457" s="80" t="n">
        <v>0</v>
      </c>
      <c r="W457" s="80" t="n">
        <v>0</v>
      </c>
      <c r="X457" s="80" t="n">
        <v>0</v>
      </c>
      <c r="Y457" s="80" t="n">
        <v>0</v>
      </c>
      <c r="Z457" s="80" t="n">
        <v>0</v>
      </c>
      <c r="AA457" s="80" t="n">
        <v>0</v>
      </c>
      <c r="AB457" s="80" t="n">
        <v>0</v>
      </c>
      <c r="AC457" s="80" t="n">
        <v>0</v>
      </c>
      <c r="AD457" s="80" t="n">
        <v>0</v>
      </c>
      <c r="AE457" s="82" t="n">
        <v>0</v>
      </c>
      <c r="AF457" s="83" t="n">
        <v>0</v>
      </c>
      <c r="AG457" s="84" t="n">
        <v>0</v>
      </c>
      <c r="AH457" s="84" t="n">
        <v>0</v>
      </c>
      <c r="AI457" s="84" t="n">
        <v>0</v>
      </c>
      <c r="AJ457" s="85" t="n">
        <v>0</v>
      </c>
      <c r="AK457" s="86" t="n">
        <v>0</v>
      </c>
      <c r="AL457" s="87"/>
    </row>
    <row r="458" customFormat="false" ht="15" hidden="false" customHeight="false" outlineLevel="0" collapsed="false">
      <c r="A458" s="57" t="n">
        <v>452</v>
      </c>
      <c r="B458" s="79" t="n">
        <v>2201</v>
      </c>
      <c r="C458" s="57" t="s">
        <v>336</v>
      </c>
      <c r="D458" s="80" t="n">
        <v>0</v>
      </c>
      <c r="E458" s="80" t="n">
        <v>0</v>
      </c>
      <c r="F458" s="80" t="n">
        <v>0</v>
      </c>
      <c r="G458" s="80" t="n">
        <v>0</v>
      </c>
      <c r="H458" s="81" t="n">
        <v>0</v>
      </c>
      <c r="I458" s="80" t="n">
        <v>0</v>
      </c>
      <c r="J458" s="80" t="n">
        <v>0</v>
      </c>
      <c r="K458" s="80" t="n">
        <v>0</v>
      </c>
      <c r="L458" s="80" t="n">
        <v>0</v>
      </c>
      <c r="M458" s="80" t="n">
        <v>0</v>
      </c>
      <c r="N458" s="80" t="n">
        <v>0</v>
      </c>
      <c r="O458" s="80" t="n">
        <v>0</v>
      </c>
      <c r="P458" s="81" t="n">
        <v>0</v>
      </c>
      <c r="Q458" s="80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  <c r="V458" s="80" t="n">
        <v>0</v>
      </c>
      <c r="W458" s="80" t="n">
        <v>0</v>
      </c>
      <c r="X458" s="80" t="n">
        <v>0</v>
      </c>
      <c r="Y458" s="80" t="n">
        <v>0</v>
      </c>
      <c r="Z458" s="80" t="n">
        <v>0</v>
      </c>
      <c r="AA458" s="80" t="n">
        <v>0</v>
      </c>
      <c r="AB458" s="80" t="n">
        <v>0</v>
      </c>
      <c r="AC458" s="80" t="n">
        <v>0</v>
      </c>
      <c r="AD458" s="80" t="n">
        <v>0</v>
      </c>
      <c r="AE458" s="82" t="n">
        <v>0</v>
      </c>
      <c r="AF458" s="83" t="n">
        <v>0</v>
      </c>
      <c r="AG458" s="84" t="n">
        <v>0</v>
      </c>
      <c r="AH458" s="84" t="n">
        <v>0</v>
      </c>
      <c r="AI458" s="84" t="n">
        <v>0</v>
      </c>
      <c r="AJ458" s="85" t="n">
        <v>0</v>
      </c>
      <c r="AK458" s="86" t="n">
        <v>0</v>
      </c>
      <c r="AL458" s="87"/>
    </row>
    <row r="459" customFormat="false" ht="15" hidden="false" customHeight="false" outlineLevel="0" collapsed="false">
      <c r="A459" s="57" t="n">
        <v>453</v>
      </c>
      <c r="B459" s="79" t="n">
        <v>220105</v>
      </c>
      <c r="C459" s="57" t="s">
        <v>100</v>
      </c>
      <c r="D459" s="80" t="n">
        <v>0</v>
      </c>
      <c r="E459" s="80" t="n">
        <v>0</v>
      </c>
      <c r="F459" s="80" t="n">
        <v>0</v>
      </c>
      <c r="G459" s="80" t="n">
        <v>0</v>
      </c>
      <c r="H459" s="81" t="n">
        <v>0</v>
      </c>
      <c r="I459" s="80" t="n">
        <v>0</v>
      </c>
      <c r="J459" s="80" t="n">
        <v>0</v>
      </c>
      <c r="K459" s="80" t="n">
        <v>0</v>
      </c>
      <c r="L459" s="80" t="n">
        <v>0</v>
      </c>
      <c r="M459" s="80" t="n">
        <v>0</v>
      </c>
      <c r="N459" s="80" t="n">
        <v>0</v>
      </c>
      <c r="O459" s="80" t="n">
        <v>0</v>
      </c>
      <c r="P459" s="81" t="n">
        <v>0</v>
      </c>
      <c r="Q459" s="80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  <c r="Y459" s="80" t="n">
        <v>0</v>
      </c>
      <c r="Z459" s="80" t="n">
        <v>0</v>
      </c>
      <c r="AA459" s="80" t="n">
        <v>0</v>
      </c>
      <c r="AB459" s="80" t="n">
        <v>0</v>
      </c>
      <c r="AC459" s="80" t="n">
        <v>0</v>
      </c>
      <c r="AD459" s="80" t="n">
        <v>0</v>
      </c>
      <c r="AE459" s="82" t="n">
        <v>0</v>
      </c>
      <c r="AF459" s="83" t="n">
        <v>0</v>
      </c>
      <c r="AG459" s="84" t="n">
        <v>0</v>
      </c>
      <c r="AH459" s="84" t="n">
        <v>0</v>
      </c>
      <c r="AI459" s="84" t="n">
        <v>0</v>
      </c>
      <c r="AJ459" s="85" t="n">
        <v>0</v>
      </c>
      <c r="AK459" s="86" t="n">
        <v>0</v>
      </c>
      <c r="AL459" s="87"/>
    </row>
    <row r="460" customFormat="false" ht="15" hidden="false" customHeight="false" outlineLevel="0" collapsed="false">
      <c r="A460" s="57" t="n">
        <v>454</v>
      </c>
      <c r="B460" s="79" t="n">
        <v>220110</v>
      </c>
      <c r="C460" s="57" t="s">
        <v>101</v>
      </c>
      <c r="D460" s="80" t="n">
        <v>0</v>
      </c>
      <c r="E460" s="80" t="n">
        <v>0</v>
      </c>
      <c r="F460" s="80" t="n">
        <v>0</v>
      </c>
      <c r="G460" s="80" t="n">
        <v>0</v>
      </c>
      <c r="H460" s="81" t="n">
        <v>0</v>
      </c>
      <c r="I460" s="80" t="n">
        <v>0</v>
      </c>
      <c r="J460" s="80" t="n">
        <v>0</v>
      </c>
      <c r="K460" s="80" t="n">
        <v>0</v>
      </c>
      <c r="L460" s="80" t="n">
        <v>0</v>
      </c>
      <c r="M460" s="80" t="n">
        <v>0</v>
      </c>
      <c r="N460" s="80" t="n">
        <v>0</v>
      </c>
      <c r="O460" s="80" t="n">
        <v>0</v>
      </c>
      <c r="P460" s="81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  <c r="Y460" s="80" t="n">
        <v>0</v>
      </c>
      <c r="Z460" s="80" t="n">
        <v>0</v>
      </c>
      <c r="AA460" s="80" t="n">
        <v>0</v>
      </c>
      <c r="AB460" s="80" t="n">
        <v>0</v>
      </c>
      <c r="AC460" s="80" t="n">
        <v>0</v>
      </c>
      <c r="AD460" s="80" t="n">
        <v>0</v>
      </c>
      <c r="AE460" s="82" t="n">
        <v>0</v>
      </c>
      <c r="AF460" s="83" t="n">
        <v>0</v>
      </c>
      <c r="AG460" s="84" t="n">
        <v>0</v>
      </c>
      <c r="AH460" s="84" t="n">
        <v>0</v>
      </c>
      <c r="AI460" s="84" t="n">
        <v>0</v>
      </c>
      <c r="AJ460" s="85" t="n">
        <v>0</v>
      </c>
      <c r="AK460" s="86" t="n">
        <v>0</v>
      </c>
      <c r="AL460" s="87"/>
    </row>
    <row r="461" customFormat="false" ht="15" hidden="false" customHeight="false" outlineLevel="0" collapsed="false">
      <c r="A461" s="57" t="n">
        <v>455</v>
      </c>
      <c r="B461" s="79" t="n">
        <v>2202</v>
      </c>
      <c r="C461" s="57" t="s">
        <v>102</v>
      </c>
      <c r="D461" s="80" t="n">
        <v>0</v>
      </c>
      <c r="E461" s="80" t="n">
        <v>0</v>
      </c>
      <c r="F461" s="80" t="n">
        <v>0</v>
      </c>
      <c r="G461" s="80" t="n">
        <v>0</v>
      </c>
      <c r="H461" s="81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0</v>
      </c>
      <c r="P461" s="81" t="n">
        <v>0</v>
      </c>
      <c r="Q461" s="80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  <c r="V461" s="80" t="n">
        <v>0</v>
      </c>
      <c r="W461" s="80" t="n">
        <v>0</v>
      </c>
      <c r="X461" s="80" t="n">
        <v>0</v>
      </c>
      <c r="Y461" s="80" t="n">
        <v>0</v>
      </c>
      <c r="Z461" s="80" t="n">
        <v>0</v>
      </c>
      <c r="AA461" s="80" t="n">
        <v>0</v>
      </c>
      <c r="AB461" s="80" t="n">
        <v>0</v>
      </c>
      <c r="AC461" s="80" t="n">
        <v>0</v>
      </c>
      <c r="AD461" s="80" t="n">
        <v>0</v>
      </c>
      <c r="AE461" s="82" t="n">
        <v>0</v>
      </c>
      <c r="AF461" s="83" t="n">
        <v>0</v>
      </c>
      <c r="AG461" s="84" t="n">
        <v>0</v>
      </c>
      <c r="AH461" s="84" t="n">
        <v>0</v>
      </c>
      <c r="AI461" s="84" t="n">
        <v>0</v>
      </c>
      <c r="AJ461" s="85" t="n">
        <v>0</v>
      </c>
      <c r="AK461" s="86" t="n">
        <v>0</v>
      </c>
      <c r="AL461" s="87"/>
    </row>
    <row r="462" customFormat="false" ht="15" hidden="false" customHeight="false" outlineLevel="0" collapsed="false">
      <c r="A462" s="57" t="n">
        <v>456</v>
      </c>
      <c r="B462" s="79" t="n">
        <v>220205</v>
      </c>
      <c r="C462" s="57" t="s">
        <v>88</v>
      </c>
      <c r="D462" s="80" t="n">
        <v>0</v>
      </c>
      <c r="E462" s="80" t="n">
        <v>0</v>
      </c>
      <c r="F462" s="80" t="n">
        <v>0</v>
      </c>
      <c r="G462" s="80" t="n">
        <v>0</v>
      </c>
      <c r="H462" s="81" t="n">
        <v>0</v>
      </c>
      <c r="I462" s="80" t="n">
        <v>0</v>
      </c>
      <c r="J462" s="80" t="n">
        <v>0</v>
      </c>
      <c r="K462" s="80" t="n">
        <v>0</v>
      </c>
      <c r="L462" s="80" t="n">
        <v>0</v>
      </c>
      <c r="M462" s="80" t="n">
        <v>0</v>
      </c>
      <c r="N462" s="80" t="n">
        <v>0</v>
      </c>
      <c r="O462" s="80" t="n">
        <v>0</v>
      </c>
      <c r="P462" s="81" t="n">
        <v>0</v>
      </c>
      <c r="Q462" s="80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  <c r="V462" s="80" t="n">
        <v>0</v>
      </c>
      <c r="W462" s="80" t="n">
        <v>0</v>
      </c>
      <c r="X462" s="80" t="n">
        <v>0</v>
      </c>
      <c r="Y462" s="80" t="n">
        <v>0</v>
      </c>
      <c r="Z462" s="80" t="n">
        <v>0</v>
      </c>
      <c r="AA462" s="80" t="n">
        <v>0</v>
      </c>
      <c r="AB462" s="80" t="n">
        <v>0</v>
      </c>
      <c r="AC462" s="80" t="n">
        <v>0</v>
      </c>
      <c r="AD462" s="80" t="n">
        <v>0</v>
      </c>
      <c r="AE462" s="82" t="n">
        <v>0</v>
      </c>
      <c r="AF462" s="83" t="n">
        <v>0</v>
      </c>
      <c r="AG462" s="84" t="n">
        <v>0</v>
      </c>
      <c r="AH462" s="84" t="n">
        <v>0</v>
      </c>
      <c r="AI462" s="84" t="n">
        <v>0</v>
      </c>
      <c r="AJ462" s="85" t="n">
        <v>0</v>
      </c>
      <c r="AK462" s="86" t="n">
        <v>0</v>
      </c>
      <c r="AL462" s="87"/>
    </row>
    <row r="463" customFormat="false" ht="15" hidden="false" customHeight="false" outlineLevel="0" collapsed="false">
      <c r="A463" s="57" t="n">
        <v>457</v>
      </c>
      <c r="B463" s="79" t="n">
        <v>220210</v>
      </c>
      <c r="C463" s="57" t="s">
        <v>100</v>
      </c>
      <c r="D463" s="80" t="n">
        <v>0</v>
      </c>
      <c r="E463" s="80" t="n">
        <v>0</v>
      </c>
      <c r="F463" s="80" t="n">
        <v>0</v>
      </c>
      <c r="G463" s="80" t="n">
        <v>0</v>
      </c>
      <c r="H463" s="81" t="n"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0</v>
      </c>
      <c r="O463" s="80" t="n">
        <v>0</v>
      </c>
      <c r="P463" s="81" t="n">
        <v>0</v>
      </c>
      <c r="Q463" s="80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  <c r="V463" s="80" t="n">
        <v>0</v>
      </c>
      <c r="W463" s="80" t="n">
        <v>0</v>
      </c>
      <c r="X463" s="80" t="n">
        <v>0</v>
      </c>
      <c r="Y463" s="80" t="n">
        <v>0</v>
      </c>
      <c r="Z463" s="80" t="n">
        <v>0</v>
      </c>
      <c r="AA463" s="80" t="n">
        <v>0</v>
      </c>
      <c r="AB463" s="80" t="n">
        <v>0</v>
      </c>
      <c r="AC463" s="80" t="n">
        <v>0</v>
      </c>
      <c r="AD463" s="80" t="n">
        <v>0</v>
      </c>
      <c r="AE463" s="82" t="n">
        <v>0</v>
      </c>
      <c r="AF463" s="83" t="n">
        <v>0</v>
      </c>
      <c r="AG463" s="84" t="n">
        <v>0</v>
      </c>
      <c r="AH463" s="84" t="n">
        <v>0</v>
      </c>
      <c r="AI463" s="84" t="n">
        <v>0</v>
      </c>
      <c r="AJ463" s="85" t="n">
        <v>0</v>
      </c>
      <c r="AK463" s="86" t="n">
        <v>0</v>
      </c>
      <c r="AL463" s="87"/>
    </row>
    <row r="464" customFormat="false" ht="15" hidden="false" customHeight="false" outlineLevel="0" collapsed="false">
      <c r="A464" s="57" t="n">
        <v>458</v>
      </c>
      <c r="B464" s="79" t="n">
        <v>220215</v>
      </c>
      <c r="C464" s="57" t="s">
        <v>101</v>
      </c>
      <c r="D464" s="80" t="n">
        <v>0</v>
      </c>
      <c r="E464" s="80" t="n">
        <v>0</v>
      </c>
      <c r="F464" s="80" t="n">
        <v>0</v>
      </c>
      <c r="G464" s="80" t="n">
        <v>0</v>
      </c>
      <c r="H464" s="81" t="n"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0</v>
      </c>
      <c r="P464" s="81" t="n">
        <v>0</v>
      </c>
      <c r="Q464" s="80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0</v>
      </c>
      <c r="Y464" s="80" t="n">
        <v>0</v>
      </c>
      <c r="Z464" s="80" t="n">
        <v>0</v>
      </c>
      <c r="AA464" s="80" t="n">
        <v>0</v>
      </c>
      <c r="AB464" s="80" t="n">
        <v>0</v>
      </c>
      <c r="AC464" s="80" t="n">
        <v>0</v>
      </c>
      <c r="AD464" s="80" t="n">
        <v>0</v>
      </c>
      <c r="AE464" s="82" t="n">
        <v>0</v>
      </c>
      <c r="AF464" s="83" t="n">
        <v>0</v>
      </c>
      <c r="AG464" s="84" t="n">
        <v>0</v>
      </c>
      <c r="AH464" s="84" t="n">
        <v>0</v>
      </c>
      <c r="AI464" s="84" t="n">
        <v>0</v>
      </c>
      <c r="AJ464" s="85" t="n">
        <v>0</v>
      </c>
      <c r="AK464" s="86" t="n">
        <v>0</v>
      </c>
      <c r="AL464" s="87"/>
    </row>
    <row r="465" customFormat="false" ht="15" hidden="false" customHeight="false" outlineLevel="0" collapsed="false">
      <c r="A465" s="57" t="n">
        <v>459</v>
      </c>
      <c r="B465" s="79" t="n">
        <v>2203</v>
      </c>
      <c r="C465" s="57" t="s">
        <v>337</v>
      </c>
      <c r="D465" s="80" t="n">
        <v>0</v>
      </c>
      <c r="E465" s="80" t="n">
        <v>0</v>
      </c>
      <c r="F465" s="80" t="n">
        <v>0</v>
      </c>
      <c r="G465" s="80" t="n">
        <v>0</v>
      </c>
      <c r="H465" s="81" t="n"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0</v>
      </c>
      <c r="O465" s="80" t="n">
        <v>0</v>
      </c>
      <c r="P465" s="81" t="n">
        <v>0</v>
      </c>
      <c r="Q465" s="80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  <c r="V465" s="80" t="n">
        <v>0</v>
      </c>
      <c r="W465" s="80" t="n">
        <v>0</v>
      </c>
      <c r="X465" s="80" t="n">
        <v>0</v>
      </c>
      <c r="Y465" s="80" t="n">
        <v>0</v>
      </c>
      <c r="Z465" s="80" t="n">
        <v>0</v>
      </c>
      <c r="AA465" s="80" t="n">
        <v>0</v>
      </c>
      <c r="AB465" s="80" t="n">
        <v>0</v>
      </c>
      <c r="AC465" s="80" t="n">
        <v>0</v>
      </c>
      <c r="AD465" s="80" t="n">
        <v>0</v>
      </c>
      <c r="AE465" s="82" t="n">
        <v>0</v>
      </c>
      <c r="AF465" s="83" t="n">
        <v>0</v>
      </c>
      <c r="AG465" s="84" t="n">
        <v>0</v>
      </c>
      <c r="AH465" s="84" t="n">
        <v>0</v>
      </c>
      <c r="AI465" s="84" t="n">
        <v>0</v>
      </c>
      <c r="AJ465" s="85" t="n">
        <v>0</v>
      </c>
      <c r="AK465" s="86" t="n">
        <v>0</v>
      </c>
      <c r="AL465" s="87"/>
    </row>
    <row r="466" customFormat="false" ht="15" hidden="false" customHeight="false" outlineLevel="0" collapsed="false">
      <c r="A466" s="57" t="n">
        <v>460</v>
      </c>
      <c r="B466" s="79" t="n">
        <v>23</v>
      </c>
      <c r="C466" s="57" t="s">
        <v>338</v>
      </c>
      <c r="D466" s="80" t="n">
        <v>7909.80178</v>
      </c>
      <c r="E466" s="80" t="n">
        <v>38897.5637</v>
      </c>
      <c r="F466" s="80" t="n">
        <v>50119.09161</v>
      </c>
      <c r="G466" s="80" t="n">
        <v>35433.72913</v>
      </c>
      <c r="H466" s="81" t="n">
        <v>132360.18622</v>
      </c>
      <c r="I466" s="80" t="n">
        <v>7649.4412</v>
      </c>
      <c r="J466" s="80" t="n">
        <v>35696.52146</v>
      </c>
      <c r="K466" s="80" t="n">
        <v>5990.49412</v>
      </c>
      <c r="L466" s="80" t="n">
        <v>8368.11607</v>
      </c>
      <c r="M466" s="80" t="n">
        <v>2692.58162</v>
      </c>
      <c r="N466" s="80" t="n">
        <v>4622.91558</v>
      </c>
      <c r="O466" s="80" t="n">
        <v>18156.922</v>
      </c>
      <c r="P466" s="81" t="n">
        <v>83176.99205</v>
      </c>
      <c r="Q466" s="80" t="n">
        <v>1065.94866</v>
      </c>
      <c r="R466" s="80" t="n">
        <v>81.25197</v>
      </c>
      <c r="S466" s="80" t="n">
        <v>68.54579</v>
      </c>
      <c r="T466" s="80" t="n">
        <v>312.16626</v>
      </c>
      <c r="U466" s="80" t="n">
        <v>4.43929</v>
      </c>
      <c r="V466" s="80" t="n">
        <v>1164.66114</v>
      </c>
      <c r="W466" s="80" t="n">
        <v>541.66346</v>
      </c>
      <c r="X466" s="80" t="n">
        <v>0</v>
      </c>
      <c r="Y466" s="80" t="n">
        <v>2526.60741</v>
      </c>
      <c r="Z466" s="80" t="n">
        <v>450.32807</v>
      </c>
      <c r="AA466" s="80" t="n">
        <v>832.55882</v>
      </c>
      <c r="AB466" s="80" t="n">
        <v>314.17649</v>
      </c>
      <c r="AC466" s="80" t="n">
        <v>0</v>
      </c>
      <c r="AD466" s="80" t="n">
        <v>297.61332</v>
      </c>
      <c r="AE466" s="82" t="n">
        <v>7659.96068</v>
      </c>
      <c r="AF466" s="83" t="n">
        <v>223197.13895</v>
      </c>
      <c r="AG466" s="84" t="n">
        <v>156722.95215</v>
      </c>
      <c r="AH466" s="84" t="n">
        <v>65099.96452</v>
      </c>
      <c r="AI466" s="84" t="n">
        <v>0</v>
      </c>
      <c r="AJ466" s="85" t="n">
        <v>1374.22228</v>
      </c>
      <c r="AK466" s="86" t="n">
        <v>-6.3664629124105E-011</v>
      </c>
      <c r="AL466" s="87"/>
    </row>
    <row r="467" customFormat="false" ht="15" hidden="false" customHeight="false" outlineLevel="0" collapsed="false">
      <c r="A467" s="57" t="n">
        <v>461</v>
      </c>
      <c r="B467" s="79" t="n">
        <v>2301</v>
      </c>
      <c r="C467" s="57" t="s">
        <v>339</v>
      </c>
      <c r="D467" s="80" t="n">
        <v>3057.45573</v>
      </c>
      <c r="E467" s="80" t="n">
        <v>8317.33913</v>
      </c>
      <c r="F467" s="80" t="n">
        <v>11495.00653</v>
      </c>
      <c r="G467" s="80" t="n">
        <v>8406.72174</v>
      </c>
      <c r="H467" s="81" t="n">
        <v>31276.52313</v>
      </c>
      <c r="I467" s="80" t="n">
        <v>4723.61949</v>
      </c>
      <c r="J467" s="80" t="n">
        <v>6035.18574</v>
      </c>
      <c r="K467" s="80" t="n">
        <v>663.16502</v>
      </c>
      <c r="L467" s="80" t="n">
        <v>3383.27918</v>
      </c>
      <c r="M467" s="80" t="n">
        <v>1864.60126</v>
      </c>
      <c r="N467" s="80" t="n">
        <v>4622.91558</v>
      </c>
      <c r="O467" s="80" t="n">
        <v>174.201</v>
      </c>
      <c r="P467" s="81" t="n">
        <v>21466.96727</v>
      </c>
      <c r="Q467" s="80" t="n">
        <v>1062.62857</v>
      </c>
      <c r="R467" s="80" t="n">
        <v>81.25197</v>
      </c>
      <c r="S467" s="80" t="n">
        <v>68.53242</v>
      </c>
      <c r="T467" s="80" t="n">
        <v>182.41162</v>
      </c>
      <c r="U467" s="80" t="n">
        <v>0</v>
      </c>
      <c r="V467" s="80" t="n">
        <v>156.96155</v>
      </c>
      <c r="W467" s="80" t="n">
        <v>406.34474</v>
      </c>
      <c r="X467" s="80" t="n">
        <v>0</v>
      </c>
      <c r="Y467" s="80" t="n">
        <v>1637.12741</v>
      </c>
      <c r="Z467" s="80" t="n">
        <v>450.32807</v>
      </c>
      <c r="AA467" s="80" t="n">
        <v>832.55882</v>
      </c>
      <c r="AB467" s="80" t="n">
        <v>314.17649</v>
      </c>
      <c r="AC467" s="80" t="n">
        <v>0</v>
      </c>
      <c r="AD467" s="80" t="n">
        <v>36.15325</v>
      </c>
      <c r="AE467" s="82" t="n">
        <v>5228.47491</v>
      </c>
      <c r="AF467" s="83" t="n">
        <v>57971.96531</v>
      </c>
      <c r="AG467" s="84" t="n">
        <v>36602.83346</v>
      </c>
      <c r="AH467" s="84" t="n">
        <v>20130.22829</v>
      </c>
      <c r="AI467" s="84" t="n">
        <v>0</v>
      </c>
      <c r="AJ467" s="85" t="n">
        <v>1238.90356</v>
      </c>
      <c r="AK467" s="86" t="n">
        <v>-4.77484718430787E-012</v>
      </c>
      <c r="AL467" s="87"/>
    </row>
    <row r="468" customFormat="false" ht="15" hidden="false" customHeight="false" outlineLevel="0" collapsed="false">
      <c r="A468" s="57" t="n">
        <v>462</v>
      </c>
      <c r="B468" s="79" t="n">
        <v>2302</v>
      </c>
      <c r="C468" s="57" t="s">
        <v>340</v>
      </c>
      <c r="D468" s="80" t="n">
        <v>788.74977</v>
      </c>
      <c r="E468" s="80" t="n">
        <v>2751.42542</v>
      </c>
      <c r="F468" s="80" t="n">
        <v>5895.79127</v>
      </c>
      <c r="G468" s="80" t="n">
        <v>139.06194</v>
      </c>
      <c r="H468" s="81" t="n">
        <v>9575.0284</v>
      </c>
      <c r="I468" s="80" t="n">
        <v>338.99326</v>
      </c>
      <c r="J468" s="80" t="n">
        <v>2623.04882</v>
      </c>
      <c r="K468" s="80" t="n">
        <v>8.64826</v>
      </c>
      <c r="L468" s="80" t="n">
        <v>436.84188</v>
      </c>
      <c r="M468" s="80" t="n">
        <v>1.71394</v>
      </c>
      <c r="N468" s="80" t="n">
        <v>0</v>
      </c>
      <c r="O468" s="80" t="n">
        <v>1898.803</v>
      </c>
      <c r="P468" s="81" t="n">
        <v>5308.04916</v>
      </c>
      <c r="Q468" s="80" t="n">
        <v>0</v>
      </c>
      <c r="R468" s="80" t="n">
        <v>0</v>
      </c>
      <c r="S468" s="80" t="n">
        <v>0.01337</v>
      </c>
      <c r="T468" s="80" t="n">
        <v>129.75464</v>
      </c>
      <c r="U468" s="80" t="n">
        <v>4.43929</v>
      </c>
      <c r="V468" s="80" t="n">
        <v>534.76296</v>
      </c>
      <c r="W468" s="80" t="n">
        <v>135.31872</v>
      </c>
      <c r="X468" s="80" t="n">
        <v>0</v>
      </c>
      <c r="Y468" s="80" t="n">
        <v>0</v>
      </c>
      <c r="Z468" s="80" t="n">
        <v>0</v>
      </c>
      <c r="AA468" s="80" t="n">
        <v>0</v>
      </c>
      <c r="AB468" s="80" t="n">
        <v>0</v>
      </c>
      <c r="AC468" s="80" t="n">
        <v>0</v>
      </c>
      <c r="AD468" s="80" t="n">
        <v>261.46007</v>
      </c>
      <c r="AE468" s="82" t="n">
        <v>1065.74905</v>
      </c>
      <c r="AF468" s="83" t="n">
        <v>15948.82661</v>
      </c>
      <c r="AG468" s="84" t="n">
        <v>11534.47647</v>
      </c>
      <c r="AH468" s="84" t="n">
        <v>4279.03142</v>
      </c>
      <c r="AI468" s="84" t="n">
        <v>0</v>
      </c>
      <c r="AJ468" s="85" t="n">
        <v>135.31872</v>
      </c>
      <c r="AK468" s="86" t="n">
        <v>0</v>
      </c>
      <c r="AL468" s="87"/>
    </row>
    <row r="469" customFormat="false" ht="15" hidden="false" customHeight="false" outlineLevel="0" collapsed="false">
      <c r="A469" s="57" t="n">
        <v>463</v>
      </c>
      <c r="B469" s="79" t="n">
        <v>230205</v>
      </c>
      <c r="C469" s="57" t="s">
        <v>341</v>
      </c>
      <c r="D469" s="80" t="n">
        <v>787.80513</v>
      </c>
      <c r="E469" s="80" t="n">
        <v>2751.42542</v>
      </c>
      <c r="F469" s="80" t="n">
        <v>5894.9923</v>
      </c>
      <c r="G469" s="80" t="n">
        <v>96.05281</v>
      </c>
      <c r="H469" s="81" t="n">
        <v>9530.27566</v>
      </c>
      <c r="I469" s="80" t="n">
        <v>338.99326</v>
      </c>
      <c r="J469" s="80" t="n">
        <v>1525.29938</v>
      </c>
      <c r="K469" s="80" t="n">
        <v>0</v>
      </c>
      <c r="L469" s="80" t="n">
        <v>6.70561</v>
      </c>
      <c r="M469" s="80" t="n">
        <v>1.71394</v>
      </c>
      <c r="N469" s="80" t="n">
        <v>0</v>
      </c>
      <c r="O469" s="80" t="n">
        <v>1898.803</v>
      </c>
      <c r="P469" s="81" t="n">
        <v>3771.51519</v>
      </c>
      <c r="Q469" s="80" t="n">
        <v>0</v>
      </c>
      <c r="R469" s="80" t="n">
        <v>0</v>
      </c>
      <c r="S469" s="80" t="n">
        <v>0.01337</v>
      </c>
      <c r="T469" s="80" t="n">
        <v>129.75464</v>
      </c>
      <c r="U469" s="80" t="n">
        <v>4.43929</v>
      </c>
      <c r="V469" s="80" t="n">
        <v>534.76296</v>
      </c>
      <c r="W469" s="80" t="n">
        <v>135.31872</v>
      </c>
      <c r="X469" s="80" t="n">
        <v>0</v>
      </c>
      <c r="Y469" s="80" t="n">
        <v>0</v>
      </c>
      <c r="Z469" s="80" t="n">
        <v>0</v>
      </c>
      <c r="AA469" s="80" t="n">
        <v>0</v>
      </c>
      <c r="AB469" s="80" t="n">
        <v>0</v>
      </c>
      <c r="AC469" s="80" t="n">
        <v>0</v>
      </c>
      <c r="AD469" s="80" t="n">
        <v>261.46007</v>
      </c>
      <c r="AE469" s="82" t="n">
        <v>1065.74905</v>
      </c>
      <c r="AF469" s="83" t="n">
        <v>14367.5399</v>
      </c>
      <c r="AG469" s="84" t="n">
        <v>9962.78266</v>
      </c>
      <c r="AH469" s="84" t="n">
        <v>4269.43852</v>
      </c>
      <c r="AI469" s="84" t="n">
        <v>0</v>
      </c>
      <c r="AJ469" s="85" t="n">
        <v>135.31872</v>
      </c>
      <c r="AK469" s="86" t="n">
        <v>-1.62003743753303E-012</v>
      </c>
      <c r="AL469" s="87"/>
    </row>
    <row r="470" customFormat="false" ht="15" hidden="false" customHeight="false" outlineLevel="0" collapsed="false">
      <c r="A470" s="57" t="n">
        <v>464</v>
      </c>
      <c r="B470" s="79" t="n">
        <v>230210</v>
      </c>
      <c r="C470" s="57" t="s">
        <v>342</v>
      </c>
      <c r="D470" s="80" t="n">
        <v>0.94464</v>
      </c>
      <c r="E470" s="80" t="n">
        <v>0</v>
      </c>
      <c r="F470" s="80" t="n">
        <v>0.79897</v>
      </c>
      <c r="G470" s="80" t="n">
        <v>43.00913</v>
      </c>
      <c r="H470" s="81" t="n">
        <v>44.75274</v>
      </c>
      <c r="I470" s="80" t="n">
        <v>0</v>
      </c>
      <c r="J470" s="80" t="n">
        <v>1097.74944</v>
      </c>
      <c r="K470" s="80" t="n">
        <v>8.64826</v>
      </c>
      <c r="L470" s="80" t="n">
        <v>430.13627</v>
      </c>
      <c r="M470" s="80" t="n">
        <v>0</v>
      </c>
      <c r="N470" s="80" t="n">
        <v>0</v>
      </c>
      <c r="O470" s="80" t="n">
        <v>0</v>
      </c>
      <c r="P470" s="81" t="n">
        <v>1536.53397</v>
      </c>
      <c r="Q470" s="80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  <c r="V470" s="80" t="n">
        <v>0</v>
      </c>
      <c r="W470" s="80" t="n">
        <v>0</v>
      </c>
      <c r="X470" s="80" t="n">
        <v>0</v>
      </c>
      <c r="Y470" s="80" t="n">
        <v>0</v>
      </c>
      <c r="Z470" s="80" t="n">
        <v>0</v>
      </c>
      <c r="AA470" s="80" t="n">
        <v>0</v>
      </c>
      <c r="AB470" s="80" t="n">
        <v>0</v>
      </c>
      <c r="AC470" s="80" t="n">
        <v>0</v>
      </c>
      <c r="AD470" s="80" t="n">
        <v>0</v>
      </c>
      <c r="AE470" s="82" t="n">
        <v>0</v>
      </c>
      <c r="AF470" s="83" t="n">
        <v>1581.28671</v>
      </c>
      <c r="AG470" s="84" t="n">
        <v>1571.69381</v>
      </c>
      <c r="AH470" s="84" t="n">
        <v>9.5929</v>
      </c>
      <c r="AI470" s="84" t="n">
        <v>0</v>
      </c>
      <c r="AJ470" s="85" t="n">
        <v>0</v>
      </c>
      <c r="AK470" s="86" t="n">
        <v>-1.27897692436818E-013</v>
      </c>
      <c r="AL470" s="87"/>
    </row>
    <row r="471" customFormat="false" ht="15" hidden="false" customHeight="false" outlineLevel="0" collapsed="false">
      <c r="A471" s="57" t="n">
        <v>465</v>
      </c>
      <c r="B471" s="79" t="n">
        <v>2303</v>
      </c>
      <c r="C471" s="57" t="s">
        <v>343</v>
      </c>
      <c r="D471" s="80" t="n">
        <v>4062.84005</v>
      </c>
      <c r="E471" s="80" t="n">
        <v>27738.6077</v>
      </c>
      <c r="F471" s="80" t="n">
        <v>31371.91759</v>
      </c>
      <c r="G471" s="80" t="n">
        <v>26487.94545</v>
      </c>
      <c r="H471" s="81" t="n">
        <v>89661.31079</v>
      </c>
      <c r="I471" s="80" t="n">
        <v>2586.82845</v>
      </c>
      <c r="J471" s="80" t="n">
        <v>27038.27934</v>
      </c>
      <c r="K471" s="80" t="n">
        <v>5318.68084</v>
      </c>
      <c r="L471" s="80" t="n">
        <v>4514.28343</v>
      </c>
      <c r="M471" s="80" t="n">
        <v>822.55839</v>
      </c>
      <c r="N471" s="80" t="n">
        <v>0</v>
      </c>
      <c r="O471" s="80" t="n">
        <v>16083.918</v>
      </c>
      <c r="P471" s="81" t="n">
        <v>56364.54845</v>
      </c>
      <c r="Q471" s="80" t="n">
        <v>2.05565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472.93663</v>
      </c>
      <c r="W471" s="80" t="n">
        <v>0</v>
      </c>
      <c r="X471" s="80" t="n">
        <v>0</v>
      </c>
      <c r="Y471" s="80" t="n">
        <v>0</v>
      </c>
      <c r="Z471" s="80" t="n">
        <v>0</v>
      </c>
      <c r="AA471" s="80" t="n">
        <v>0</v>
      </c>
      <c r="AB471" s="80" t="n">
        <v>0</v>
      </c>
      <c r="AC471" s="80" t="n">
        <v>0</v>
      </c>
      <c r="AD471" s="80" t="n">
        <v>0</v>
      </c>
      <c r="AE471" s="82" t="n">
        <v>474.99228</v>
      </c>
      <c r="AF471" s="83" t="n">
        <v>146500.85152</v>
      </c>
      <c r="AG471" s="84" t="n">
        <v>106791.83883</v>
      </c>
      <c r="AH471" s="84" t="n">
        <v>39709.01269</v>
      </c>
      <c r="AI471" s="84" t="n">
        <v>0</v>
      </c>
      <c r="AJ471" s="85" t="n">
        <v>0</v>
      </c>
      <c r="AK471" s="86" t="n">
        <v>2.18278728425503E-011</v>
      </c>
      <c r="AL471" s="87"/>
    </row>
    <row r="472" customFormat="false" ht="15" hidden="false" customHeight="false" outlineLevel="0" collapsed="false">
      <c r="A472" s="57" t="n">
        <v>466</v>
      </c>
      <c r="B472" s="79" t="n">
        <v>2304</v>
      </c>
      <c r="C472" s="57" t="s">
        <v>344</v>
      </c>
      <c r="D472" s="80" t="n">
        <v>0.75623</v>
      </c>
      <c r="E472" s="80" t="n">
        <v>90.19145</v>
      </c>
      <c r="F472" s="80" t="n">
        <v>1356.37622</v>
      </c>
      <c r="G472" s="80" t="n">
        <v>400</v>
      </c>
      <c r="H472" s="81" t="n">
        <v>1847.3239</v>
      </c>
      <c r="I472" s="80" t="n">
        <v>0</v>
      </c>
      <c r="J472" s="80" t="n">
        <v>0.00756</v>
      </c>
      <c r="K472" s="80" t="n">
        <v>0</v>
      </c>
      <c r="L472" s="80" t="n">
        <v>33.71158</v>
      </c>
      <c r="M472" s="80" t="n">
        <v>3.70803</v>
      </c>
      <c r="N472" s="80" t="n">
        <v>0</v>
      </c>
      <c r="O472" s="80" t="n">
        <v>0</v>
      </c>
      <c r="P472" s="81" t="n">
        <v>37.42717</v>
      </c>
      <c r="Q472" s="80" t="n">
        <v>1.26444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  <c r="Y472" s="80" t="n">
        <v>889.48</v>
      </c>
      <c r="Z472" s="80" t="n">
        <v>0</v>
      </c>
      <c r="AA472" s="80" t="n">
        <v>0</v>
      </c>
      <c r="AB472" s="80" t="n">
        <v>0</v>
      </c>
      <c r="AC472" s="80" t="n">
        <v>0</v>
      </c>
      <c r="AD472" s="80" t="n">
        <v>0</v>
      </c>
      <c r="AE472" s="82" t="n">
        <v>890.74444</v>
      </c>
      <c r="AF472" s="83" t="n">
        <v>2775.49551</v>
      </c>
      <c r="AG472" s="84" t="n">
        <v>1793.80339</v>
      </c>
      <c r="AH472" s="84" t="n">
        <v>981.69212</v>
      </c>
      <c r="AI472" s="84" t="n">
        <v>0</v>
      </c>
      <c r="AJ472" s="85" t="n">
        <v>0</v>
      </c>
      <c r="AK472" s="86" t="n">
        <v>1.13686837721616E-013</v>
      </c>
      <c r="AL472" s="87"/>
    </row>
    <row r="473" customFormat="false" ht="15" hidden="false" customHeight="false" outlineLevel="0" collapsed="false">
      <c r="A473" s="57" t="n">
        <v>467</v>
      </c>
      <c r="B473" s="79" t="n">
        <v>230405</v>
      </c>
      <c r="C473" s="57" t="s">
        <v>345</v>
      </c>
      <c r="D473" s="80" t="n">
        <v>0</v>
      </c>
      <c r="E473" s="80" t="n">
        <v>0</v>
      </c>
      <c r="F473" s="80" t="n">
        <v>0</v>
      </c>
      <c r="G473" s="80" t="n">
        <v>0</v>
      </c>
      <c r="H473" s="81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.03609</v>
      </c>
      <c r="N473" s="80" t="n">
        <v>0</v>
      </c>
      <c r="O473" s="80" t="n">
        <v>0</v>
      </c>
      <c r="P473" s="81" t="n">
        <v>0.03609</v>
      </c>
      <c r="Q473" s="80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  <c r="V473" s="80" t="n">
        <v>0</v>
      </c>
      <c r="W473" s="80" t="n">
        <v>0</v>
      </c>
      <c r="X473" s="80" t="n">
        <v>0</v>
      </c>
      <c r="Y473" s="80" t="n">
        <v>0</v>
      </c>
      <c r="Z473" s="80" t="n">
        <v>0</v>
      </c>
      <c r="AA473" s="80" t="n">
        <v>0</v>
      </c>
      <c r="AB473" s="80" t="n">
        <v>0</v>
      </c>
      <c r="AC473" s="80" t="n">
        <v>0</v>
      </c>
      <c r="AD473" s="80" t="n">
        <v>0</v>
      </c>
      <c r="AE473" s="82" t="n">
        <v>0</v>
      </c>
      <c r="AF473" s="83" t="n">
        <v>0.03609</v>
      </c>
      <c r="AG473" s="84" t="n">
        <v>0.03609</v>
      </c>
      <c r="AH473" s="84" t="n">
        <v>0</v>
      </c>
      <c r="AI473" s="84" t="n">
        <v>0</v>
      </c>
      <c r="AJ473" s="85" t="n">
        <v>0</v>
      </c>
      <c r="AK473" s="86" t="n">
        <v>0</v>
      </c>
      <c r="AL473" s="87"/>
    </row>
    <row r="474" customFormat="false" ht="15" hidden="false" customHeight="false" outlineLevel="0" collapsed="false">
      <c r="A474" s="57" t="n">
        <v>468</v>
      </c>
      <c r="B474" s="79" t="n">
        <v>230410</v>
      </c>
      <c r="C474" s="57" t="s">
        <v>346</v>
      </c>
      <c r="D474" s="80" t="n">
        <v>0</v>
      </c>
      <c r="E474" s="80" t="n">
        <v>0</v>
      </c>
      <c r="F474" s="80" t="n">
        <v>0</v>
      </c>
      <c r="G474" s="80" t="n">
        <v>0</v>
      </c>
      <c r="H474" s="81" t="n">
        <v>0</v>
      </c>
      <c r="I474" s="80" t="n">
        <v>0</v>
      </c>
      <c r="J474" s="80" t="n">
        <v>0</v>
      </c>
      <c r="K474" s="80" t="n">
        <v>0</v>
      </c>
      <c r="L474" s="80" t="n">
        <v>33.71158</v>
      </c>
      <c r="M474" s="80" t="n">
        <v>0.03975</v>
      </c>
      <c r="N474" s="80" t="n">
        <v>0</v>
      </c>
      <c r="O474" s="80" t="n">
        <v>0</v>
      </c>
      <c r="P474" s="81" t="n">
        <v>33.75133</v>
      </c>
      <c r="Q474" s="80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  <c r="V474" s="80" t="n">
        <v>0</v>
      </c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 t="n">
        <v>0</v>
      </c>
      <c r="AD474" s="80" t="n">
        <v>0</v>
      </c>
      <c r="AE474" s="82" t="n">
        <v>0</v>
      </c>
      <c r="AF474" s="83" t="n">
        <v>33.75133</v>
      </c>
      <c r="AG474" s="84" t="n">
        <v>33.75133</v>
      </c>
      <c r="AH474" s="84" t="n">
        <v>0</v>
      </c>
      <c r="AI474" s="84" t="n">
        <v>0</v>
      </c>
      <c r="AJ474" s="85" t="n">
        <v>0</v>
      </c>
      <c r="AK474" s="86" t="n">
        <v>0</v>
      </c>
      <c r="AL474" s="87"/>
    </row>
    <row r="475" customFormat="false" ht="15" hidden="false" customHeight="false" outlineLevel="0" collapsed="false">
      <c r="A475" s="57" t="n">
        <v>469</v>
      </c>
      <c r="B475" s="79" t="n">
        <v>230415</v>
      </c>
      <c r="C475" s="57" t="s">
        <v>232</v>
      </c>
      <c r="D475" s="80" t="n">
        <v>0.75623</v>
      </c>
      <c r="E475" s="80" t="n">
        <v>90.19145</v>
      </c>
      <c r="F475" s="80" t="n">
        <v>1356.37622</v>
      </c>
      <c r="G475" s="80" t="n">
        <v>400</v>
      </c>
      <c r="H475" s="81" t="n">
        <v>1847.3239</v>
      </c>
      <c r="I475" s="80" t="n">
        <v>0</v>
      </c>
      <c r="J475" s="80" t="n">
        <v>0.00756</v>
      </c>
      <c r="K475" s="80" t="n">
        <v>0</v>
      </c>
      <c r="L475" s="80" t="n">
        <v>0</v>
      </c>
      <c r="M475" s="80" t="n">
        <v>3.63219</v>
      </c>
      <c r="N475" s="80" t="n">
        <v>0</v>
      </c>
      <c r="O475" s="80" t="n">
        <v>0</v>
      </c>
      <c r="P475" s="81" t="n">
        <v>3.63975</v>
      </c>
      <c r="Q475" s="80" t="n">
        <v>1.26444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  <c r="Y475" s="80" t="n">
        <v>889.48</v>
      </c>
      <c r="Z475" s="80" t="n">
        <v>0</v>
      </c>
      <c r="AA475" s="80" t="n">
        <v>0</v>
      </c>
      <c r="AB475" s="80" t="n">
        <v>0</v>
      </c>
      <c r="AC475" s="80" t="n">
        <v>0</v>
      </c>
      <c r="AD475" s="80" t="n">
        <v>0</v>
      </c>
      <c r="AE475" s="82" t="n">
        <v>890.74444</v>
      </c>
      <c r="AF475" s="83" t="n">
        <v>2741.70809</v>
      </c>
      <c r="AG475" s="84" t="n">
        <v>1760.01597</v>
      </c>
      <c r="AH475" s="84" t="n">
        <v>981.69212</v>
      </c>
      <c r="AI475" s="84" t="n">
        <v>0</v>
      </c>
      <c r="AJ475" s="85" t="n">
        <v>0</v>
      </c>
      <c r="AK475" s="86" t="n">
        <v>-1.13686837721616E-013</v>
      </c>
      <c r="AL475" s="87"/>
    </row>
    <row r="476" customFormat="false" ht="15" hidden="false" customHeight="false" outlineLevel="0" collapsed="false">
      <c r="A476" s="57" t="n">
        <v>470</v>
      </c>
      <c r="B476" s="79" t="n">
        <v>24</v>
      </c>
      <c r="C476" s="57" t="s">
        <v>347</v>
      </c>
      <c r="D476" s="80" t="n">
        <v>1508.72</v>
      </c>
      <c r="E476" s="80" t="n">
        <v>11685.10174</v>
      </c>
      <c r="F476" s="80" t="n">
        <v>708.90948</v>
      </c>
      <c r="G476" s="80" t="n">
        <v>0</v>
      </c>
      <c r="H476" s="81" t="n">
        <v>13902.73122</v>
      </c>
      <c r="I476" s="80" t="n">
        <v>2308.96143</v>
      </c>
      <c r="J476" s="80" t="n">
        <v>627.81115</v>
      </c>
      <c r="K476" s="80" t="n">
        <v>33.03489</v>
      </c>
      <c r="L476" s="80" t="n">
        <v>0</v>
      </c>
      <c r="M476" s="80" t="n">
        <v>635.17261</v>
      </c>
      <c r="N476" s="80" t="n">
        <v>11231.37359</v>
      </c>
      <c r="O476" s="80" t="n">
        <v>3806.455</v>
      </c>
      <c r="P476" s="81" t="n">
        <v>18642.80867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  <c r="Y476" s="80" t="n">
        <v>0</v>
      </c>
      <c r="Z476" s="80" t="n">
        <v>0</v>
      </c>
      <c r="AA476" s="80" t="n">
        <v>0</v>
      </c>
      <c r="AB476" s="80" t="n">
        <v>0</v>
      </c>
      <c r="AC476" s="80" t="n">
        <v>0</v>
      </c>
      <c r="AD476" s="80" t="n">
        <v>0</v>
      </c>
      <c r="AE476" s="82" t="n">
        <v>0</v>
      </c>
      <c r="AF476" s="83" t="n">
        <v>32545.53989</v>
      </c>
      <c r="AG476" s="84" t="n">
        <v>17009.72183</v>
      </c>
      <c r="AH476" s="84" t="n">
        <v>15535.81806</v>
      </c>
      <c r="AI476" s="84" t="n">
        <v>0</v>
      </c>
      <c r="AJ476" s="85" t="n">
        <v>0</v>
      </c>
      <c r="AK476" s="86" t="n">
        <v>1.81898940354586E-012</v>
      </c>
      <c r="AL476" s="87"/>
    </row>
    <row r="477" customFormat="false" ht="15" hidden="false" customHeight="false" outlineLevel="0" collapsed="false">
      <c r="A477" s="57" t="n">
        <v>471</v>
      </c>
      <c r="B477" s="79" t="n">
        <v>2401</v>
      </c>
      <c r="C477" s="57" t="s">
        <v>169</v>
      </c>
      <c r="D477" s="80" t="n">
        <v>1508.72</v>
      </c>
      <c r="E477" s="80" t="n">
        <v>11685.10174</v>
      </c>
      <c r="F477" s="80" t="n">
        <v>708.90948</v>
      </c>
      <c r="G477" s="80" t="n">
        <v>0</v>
      </c>
      <c r="H477" s="81" t="n">
        <v>13902.73122</v>
      </c>
      <c r="I477" s="80" t="n">
        <v>2308.96143</v>
      </c>
      <c r="J477" s="80" t="n">
        <v>627.81115</v>
      </c>
      <c r="K477" s="80" t="n">
        <v>33.03489</v>
      </c>
      <c r="L477" s="80" t="n">
        <v>0</v>
      </c>
      <c r="M477" s="80" t="n">
        <v>635.17261</v>
      </c>
      <c r="N477" s="80" t="n">
        <v>11231.37359</v>
      </c>
      <c r="O477" s="80" t="n">
        <v>3806.455</v>
      </c>
      <c r="P477" s="81" t="n">
        <v>18642.80867</v>
      </c>
      <c r="Q477" s="80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  <c r="V477" s="80" t="n">
        <v>0</v>
      </c>
      <c r="W477" s="80" t="n">
        <v>0</v>
      </c>
      <c r="X477" s="80" t="n">
        <v>0</v>
      </c>
      <c r="Y477" s="80" t="n">
        <v>0</v>
      </c>
      <c r="Z477" s="80" t="n">
        <v>0</v>
      </c>
      <c r="AA477" s="80" t="n">
        <v>0</v>
      </c>
      <c r="AB477" s="80" t="n">
        <v>0</v>
      </c>
      <c r="AC477" s="80" t="n">
        <v>0</v>
      </c>
      <c r="AD477" s="80" t="n">
        <v>0</v>
      </c>
      <c r="AE477" s="82" t="n">
        <v>0</v>
      </c>
      <c r="AF477" s="83" t="n">
        <v>32545.53989</v>
      </c>
      <c r="AG477" s="84" t="n">
        <v>17009.72183</v>
      </c>
      <c r="AH477" s="84" t="n">
        <v>15535.81806</v>
      </c>
      <c r="AI477" s="84" t="n">
        <v>0</v>
      </c>
      <c r="AJ477" s="85" t="n">
        <v>0</v>
      </c>
      <c r="AK477" s="86" t="n">
        <v>1.81898940354586E-012</v>
      </c>
      <c r="AL477" s="87"/>
    </row>
    <row r="478" customFormat="false" ht="15" hidden="false" customHeight="false" outlineLevel="0" collapsed="false">
      <c r="A478" s="57" t="n">
        <v>472</v>
      </c>
      <c r="B478" s="79" t="n">
        <v>2402</v>
      </c>
      <c r="C478" s="57" t="s">
        <v>170</v>
      </c>
      <c r="D478" s="80" t="n">
        <v>0</v>
      </c>
      <c r="E478" s="80" t="n">
        <v>0</v>
      </c>
      <c r="F478" s="80" t="n">
        <v>0</v>
      </c>
      <c r="G478" s="80" t="n">
        <v>0</v>
      </c>
      <c r="H478" s="81" t="n">
        <v>0</v>
      </c>
      <c r="I478" s="80" t="n">
        <v>0</v>
      </c>
      <c r="J478" s="80" t="n">
        <v>0</v>
      </c>
      <c r="K478" s="80" t="n">
        <v>0</v>
      </c>
      <c r="L478" s="80" t="n">
        <v>0</v>
      </c>
      <c r="M478" s="80" t="n">
        <v>0</v>
      </c>
      <c r="N478" s="80" t="n">
        <v>0</v>
      </c>
      <c r="O478" s="80" t="n">
        <v>0</v>
      </c>
      <c r="P478" s="81" t="n">
        <v>0</v>
      </c>
      <c r="Q478" s="80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  <c r="V478" s="80" t="n">
        <v>0</v>
      </c>
      <c r="W478" s="80" t="n">
        <v>0</v>
      </c>
      <c r="X478" s="80" t="n">
        <v>0</v>
      </c>
      <c r="Y478" s="80" t="n">
        <v>0</v>
      </c>
      <c r="Z478" s="80" t="n">
        <v>0</v>
      </c>
      <c r="AA478" s="80" t="n">
        <v>0</v>
      </c>
      <c r="AB478" s="80" t="n">
        <v>0</v>
      </c>
      <c r="AC478" s="80" t="n">
        <v>0</v>
      </c>
      <c r="AD478" s="80" t="n">
        <v>0</v>
      </c>
      <c r="AE478" s="82" t="n">
        <v>0</v>
      </c>
      <c r="AF478" s="83" t="n">
        <v>0</v>
      </c>
      <c r="AG478" s="84" t="n">
        <v>0</v>
      </c>
      <c r="AH478" s="84" t="n">
        <v>0</v>
      </c>
      <c r="AI478" s="84" t="n">
        <v>0</v>
      </c>
      <c r="AJ478" s="85" t="n">
        <v>0</v>
      </c>
      <c r="AK478" s="86" t="n">
        <v>0</v>
      </c>
      <c r="AL478" s="87"/>
    </row>
    <row r="479" customFormat="false" ht="15" hidden="false" customHeight="false" outlineLevel="0" collapsed="false">
      <c r="A479" s="57" t="n">
        <v>473</v>
      </c>
      <c r="B479" s="79" t="n">
        <v>25</v>
      </c>
      <c r="C479" s="57" t="s">
        <v>348</v>
      </c>
      <c r="D479" s="80" t="n">
        <v>72420.10139</v>
      </c>
      <c r="E479" s="80" t="n">
        <v>52514.43876</v>
      </c>
      <c r="F479" s="80" t="n">
        <v>148694.58999</v>
      </c>
      <c r="G479" s="80" t="n">
        <v>45904.08472</v>
      </c>
      <c r="H479" s="81" t="n">
        <v>319533.21486</v>
      </c>
      <c r="I479" s="80" t="n">
        <v>15894.45195</v>
      </c>
      <c r="J479" s="80" t="n">
        <v>42185.68645</v>
      </c>
      <c r="K479" s="80" t="n">
        <v>9815.06688</v>
      </c>
      <c r="L479" s="80" t="n">
        <v>33426.486</v>
      </c>
      <c r="M479" s="80" t="n">
        <v>8132.46636</v>
      </c>
      <c r="N479" s="80" t="n">
        <v>6739.1585</v>
      </c>
      <c r="O479" s="80" t="n">
        <v>19641.619</v>
      </c>
      <c r="P479" s="81" t="n">
        <v>135834.93514</v>
      </c>
      <c r="Q479" s="80" t="n">
        <v>5090.79059</v>
      </c>
      <c r="R479" s="80" t="n">
        <v>1601.67852</v>
      </c>
      <c r="S479" s="80" t="n">
        <v>492.71233</v>
      </c>
      <c r="T479" s="80" t="n">
        <v>675.71764</v>
      </c>
      <c r="U479" s="80" t="n">
        <v>917.77813</v>
      </c>
      <c r="V479" s="80" t="n">
        <v>5446.5539</v>
      </c>
      <c r="W479" s="80" t="n">
        <v>10092.09397</v>
      </c>
      <c r="X479" s="80" t="n">
        <v>215.27095</v>
      </c>
      <c r="Y479" s="80" t="n">
        <v>2785.85353</v>
      </c>
      <c r="Z479" s="80" t="n">
        <v>35183.65574</v>
      </c>
      <c r="AA479" s="80" t="n">
        <v>8340.51735</v>
      </c>
      <c r="AB479" s="80" t="n">
        <v>1643.00721</v>
      </c>
      <c r="AC479" s="80" t="n">
        <v>1690.9312</v>
      </c>
      <c r="AD479" s="80" t="n">
        <v>1816.80594</v>
      </c>
      <c r="AE479" s="82" t="n">
        <v>75993.367</v>
      </c>
      <c r="AF479" s="83" t="n">
        <v>531361.517</v>
      </c>
      <c r="AG479" s="84" t="n">
        <v>314825.82111</v>
      </c>
      <c r="AH479" s="84" t="n">
        <v>196412.15337</v>
      </c>
      <c r="AI479" s="84" t="n">
        <v>0</v>
      </c>
      <c r="AJ479" s="85" t="n">
        <v>20123.54252</v>
      </c>
      <c r="AK479" s="86" t="n">
        <v>-6.91215973347426E-011</v>
      </c>
      <c r="AL479" s="87"/>
    </row>
    <row r="480" customFormat="false" ht="15" hidden="false" customHeight="false" outlineLevel="0" collapsed="false">
      <c r="A480" s="57" t="n">
        <v>474</v>
      </c>
      <c r="B480" s="79" t="n">
        <v>2501</v>
      </c>
      <c r="C480" s="57" t="s">
        <v>349</v>
      </c>
      <c r="D480" s="80" t="n">
        <v>6810.14907</v>
      </c>
      <c r="E480" s="80" t="n">
        <v>4389.12124</v>
      </c>
      <c r="F480" s="80" t="n">
        <v>15131.55738</v>
      </c>
      <c r="G480" s="80" t="n">
        <v>4243.73313</v>
      </c>
      <c r="H480" s="81" t="n">
        <v>30574.56082</v>
      </c>
      <c r="I480" s="80" t="n">
        <v>3949.48669</v>
      </c>
      <c r="J480" s="80" t="n">
        <v>3056.23958</v>
      </c>
      <c r="K480" s="80" t="n">
        <v>1604.13634</v>
      </c>
      <c r="L480" s="80" t="n">
        <v>4918.23579</v>
      </c>
      <c r="M480" s="80" t="n">
        <v>1234.89824</v>
      </c>
      <c r="N480" s="80" t="n">
        <v>2463.91299</v>
      </c>
      <c r="O480" s="80" t="n">
        <v>23.027</v>
      </c>
      <c r="P480" s="81" t="n">
        <v>17249.93663</v>
      </c>
      <c r="Q480" s="80" t="n">
        <v>734.80477</v>
      </c>
      <c r="R480" s="80" t="n">
        <v>208.57228</v>
      </c>
      <c r="S480" s="80" t="n">
        <v>16.43687</v>
      </c>
      <c r="T480" s="80" t="n">
        <v>20.85324</v>
      </c>
      <c r="U480" s="80" t="n">
        <v>0</v>
      </c>
      <c r="V480" s="80" t="n">
        <v>948.12911</v>
      </c>
      <c r="W480" s="80" t="n">
        <v>2692.39436</v>
      </c>
      <c r="X480" s="80" t="n">
        <v>13.62522</v>
      </c>
      <c r="Y480" s="80" t="n">
        <v>1354.49644</v>
      </c>
      <c r="Z480" s="80" t="n">
        <v>2831.62271</v>
      </c>
      <c r="AA480" s="80" t="n">
        <v>2800.33036</v>
      </c>
      <c r="AB480" s="80" t="n">
        <v>1004.16354</v>
      </c>
      <c r="AC480" s="80" t="n">
        <v>139.5677</v>
      </c>
      <c r="AD480" s="80" t="n">
        <v>30.50931</v>
      </c>
      <c r="AE480" s="82" t="n">
        <v>12795.50591</v>
      </c>
      <c r="AF480" s="83" t="n">
        <v>60620.00336</v>
      </c>
      <c r="AG480" s="84" t="n">
        <v>33248.90591</v>
      </c>
      <c r="AH480" s="84" t="n">
        <v>21738.80503</v>
      </c>
      <c r="AI480" s="84" t="n">
        <v>0</v>
      </c>
      <c r="AJ480" s="85" t="n">
        <v>5632.29242</v>
      </c>
      <c r="AK480" s="86" t="n">
        <v>-9.09494701772928E-012</v>
      </c>
      <c r="AL480" s="87"/>
    </row>
    <row r="481" customFormat="false" ht="15" hidden="false" customHeight="false" outlineLevel="0" collapsed="false">
      <c r="A481" s="57" t="n">
        <v>475</v>
      </c>
      <c r="B481" s="79" t="n">
        <v>250105</v>
      </c>
      <c r="C481" s="57" t="s">
        <v>317</v>
      </c>
      <c r="D481" s="80" t="n">
        <v>5.76553</v>
      </c>
      <c r="E481" s="80" t="n">
        <v>0.04344</v>
      </c>
      <c r="F481" s="80" t="n">
        <v>1896.16389</v>
      </c>
      <c r="G481" s="80" t="n">
        <v>0.03905</v>
      </c>
      <c r="H481" s="81" t="n">
        <v>1902.01191</v>
      </c>
      <c r="I481" s="80" t="n">
        <v>11.16254</v>
      </c>
      <c r="J481" s="80" t="n">
        <v>0</v>
      </c>
      <c r="K481" s="80" t="n">
        <v>169.21755</v>
      </c>
      <c r="L481" s="80" t="n">
        <v>0</v>
      </c>
      <c r="M481" s="80" t="n">
        <v>21.41038</v>
      </c>
      <c r="N481" s="80" t="n">
        <v>6.71197</v>
      </c>
      <c r="O481" s="80" t="n">
        <v>1.825</v>
      </c>
      <c r="P481" s="81" t="n">
        <v>210.32744</v>
      </c>
      <c r="Q481" s="80" t="n">
        <v>0.56725</v>
      </c>
      <c r="R481" s="80" t="n">
        <v>0.20569</v>
      </c>
      <c r="S481" s="80" t="n">
        <v>0.06298</v>
      </c>
      <c r="T481" s="80" t="n">
        <v>0</v>
      </c>
      <c r="U481" s="80" t="n">
        <v>0</v>
      </c>
      <c r="V481" s="80" t="n">
        <v>0</v>
      </c>
      <c r="W481" s="80" t="n">
        <v>52.95626</v>
      </c>
      <c r="X481" s="80" t="n">
        <v>0</v>
      </c>
      <c r="Y481" s="80" t="n">
        <v>0.01714</v>
      </c>
      <c r="Z481" s="80" t="n">
        <v>0.03622</v>
      </c>
      <c r="AA481" s="80" t="n">
        <v>86.02865</v>
      </c>
      <c r="AB481" s="80" t="n">
        <v>0</v>
      </c>
      <c r="AC481" s="80" t="n">
        <v>1.13134</v>
      </c>
      <c r="AD481" s="80" t="n">
        <v>0</v>
      </c>
      <c r="AE481" s="82" t="n">
        <v>141.00553</v>
      </c>
      <c r="AF481" s="83" t="n">
        <v>2253.34488</v>
      </c>
      <c r="AG481" s="84" t="n">
        <v>1926.41896</v>
      </c>
      <c r="AH481" s="84" t="n">
        <v>186.80967</v>
      </c>
      <c r="AI481" s="84" t="n">
        <v>0</v>
      </c>
      <c r="AJ481" s="85" t="n">
        <v>140.11625</v>
      </c>
      <c r="AK481" s="86" t="n">
        <v>0</v>
      </c>
      <c r="AL481" s="87"/>
    </row>
    <row r="482" customFormat="false" ht="15" hidden="false" customHeight="false" outlineLevel="0" collapsed="false">
      <c r="A482" s="57" t="n">
        <v>476</v>
      </c>
      <c r="B482" s="79" t="n">
        <v>250110</v>
      </c>
      <c r="C482" s="57" t="s">
        <v>328</v>
      </c>
      <c r="D482" s="80" t="n">
        <v>0</v>
      </c>
      <c r="E482" s="80" t="n">
        <v>0</v>
      </c>
      <c r="F482" s="80" t="n">
        <v>3.37787</v>
      </c>
      <c r="G482" s="80" t="n">
        <v>0</v>
      </c>
      <c r="H482" s="81" t="n">
        <v>3.37787</v>
      </c>
      <c r="I482" s="80" t="n">
        <v>0</v>
      </c>
      <c r="J482" s="80" t="n">
        <v>0</v>
      </c>
      <c r="K482" s="80" t="n">
        <v>0</v>
      </c>
      <c r="L482" s="80" t="n">
        <v>0</v>
      </c>
      <c r="M482" s="80" t="n">
        <v>0</v>
      </c>
      <c r="N482" s="80" t="n">
        <v>0</v>
      </c>
      <c r="O482" s="80" t="n">
        <v>0.347</v>
      </c>
      <c r="P482" s="81" t="n">
        <v>0.347</v>
      </c>
      <c r="Q482" s="80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  <c r="V482" s="80" t="n">
        <v>0</v>
      </c>
      <c r="W482" s="80" t="n">
        <v>0</v>
      </c>
      <c r="X482" s="80" t="n">
        <v>0</v>
      </c>
      <c r="Y482" s="80" t="n">
        <v>0</v>
      </c>
      <c r="Z482" s="80" t="n">
        <v>0</v>
      </c>
      <c r="AA482" s="80" t="n">
        <v>0</v>
      </c>
      <c r="AB482" s="80" t="n">
        <v>0</v>
      </c>
      <c r="AC482" s="80" t="n">
        <v>0</v>
      </c>
      <c r="AD482" s="80" t="n">
        <v>0</v>
      </c>
      <c r="AE482" s="82" t="n">
        <v>0</v>
      </c>
      <c r="AF482" s="83" t="n">
        <v>3.72487</v>
      </c>
      <c r="AG482" s="84" t="n">
        <v>3.72487</v>
      </c>
      <c r="AH482" s="84" t="n">
        <v>0</v>
      </c>
      <c r="AI482" s="84" t="n">
        <v>0</v>
      </c>
      <c r="AJ482" s="85" t="n">
        <v>0</v>
      </c>
      <c r="AK482" s="86" t="n">
        <v>0</v>
      </c>
      <c r="AL482" s="87"/>
    </row>
    <row r="483" customFormat="false" ht="15" hidden="false" customHeight="false" outlineLevel="0" collapsed="false">
      <c r="A483" s="57" t="n">
        <v>477</v>
      </c>
      <c r="B483" s="79" t="n">
        <v>250115</v>
      </c>
      <c r="C483" s="57" t="s">
        <v>332</v>
      </c>
      <c r="D483" s="80" t="n">
        <v>5903.81561</v>
      </c>
      <c r="E483" s="80" t="n">
        <v>4160.06749</v>
      </c>
      <c r="F483" s="80" t="n">
        <v>11763.14961</v>
      </c>
      <c r="G483" s="80" t="n">
        <v>3858.29751</v>
      </c>
      <c r="H483" s="81" t="n">
        <v>25685.33022</v>
      </c>
      <c r="I483" s="80" t="n">
        <v>3913.7958</v>
      </c>
      <c r="J483" s="80" t="n">
        <v>2798.62263</v>
      </c>
      <c r="K483" s="80" t="n">
        <v>1408.88971</v>
      </c>
      <c r="L483" s="80" t="n">
        <v>3716.76014</v>
      </c>
      <c r="M483" s="80" t="n">
        <v>1200.55743</v>
      </c>
      <c r="N483" s="80" t="n">
        <v>2413.35822</v>
      </c>
      <c r="O483" s="80" t="n">
        <v>20.855</v>
      </c>
      <c r="P483" s="81" t="n">
        <v>15472.83893</v>
      </c>
      <c r="Q483" s="80" t="n">
        <v>703.50066</v>
      </c>
      <c r="R483" s="80" t="n">
        <v>73.39937</v>
      </c>
      <c r="S483" s="80" t="n">
        <v>16.37389</v>
      </c>
      <c r="T483" s="80" t="n">
        <v>20.85324</v>
      </c>
      <c r="U483" s="80" t="n">
        <v>0</v>
      </c>
      <c r="V483" s="80" t="n">
        <v>944.12585</v>
      </c>
      <c r="W483" s="80" t="n">
        <v>1697.41471</v>
      </c>
      <c r="X483" s="80" t="n">
        <v>13.62522</v>
      </c>
      <c r="Y483" s="80" t="n">
        <v>1127.54168</v>
      </c>
      <c r="Z483" s="80" t="n">
        <v>2831.58649</v>
      </c>
      <c r="AA483" s="80" t="n">
        <v>1407.52575</v>
      </c>
      <c r="AB483" s="80" t="n">
        <v>986.44383</v>
      </c>
      <c r="AC483" s="80" t="n">
        <v>29.24836</v>
      </c>
      <c r="AD483" s="80" t="n">
        <v>30.50931</v>
      </c>
      <c r="AE483" s="82" t="n">
        <v>9882.14836</v>
      </c>
      <c r="AF483" s="83" t="n">
        <v>51040.31751</v>
      </c>
      <c r="AG483" s="84" t="n">
        <v>27791.94348</v>
      </c>
      <c r="AH483" s="84" t="n">
        <v>20114.18521</v>
      </c>
      <c r="AI483" s="84" t="n">
        <v>0</v>
      </c>
      <c r="AJ483" s="85" t="n">
        <v>3134.18882</v>
      </c>
      <c r="AK483" s="86" t="n">
        <v>0</v>
      </c>
      <c r="AL483" s="87"/>
    </row>
    <row r="484" customFormat="false" ht="15" hidden="false" customHeight="false" outlineLevel="0" collapsed="false">
      <c r="A484" s="57" t="n">
        <v>478</v>
      </c>
      <c r="B484" s="79" t="n">
        <v>250120</v>
      </c>
      <c r="C484" s="57" t="s">
        <v>350</v>
      </c>
      <c r="D484" s="80" t="n">
        <v>0</v>
      </c>
      <c r="E484" s="80" t="n">
        <v>0</v>
      </c>
      <c r="F484" s="80" t="n">
        <v>0</v>
      </c>
      <c r="G484" s="80" t="n">
        <v>0</v>
      </c>
      <c r="H484" s="81" t="n">
        <v>0</v>
      </c>
      <c r="I484" s="80" t="n">
        <v>0</v>
      </c>
      <c r="J484" s="80" t="n">
        <v>0</v>
      </c>
      <c r="K484" s="80" t="n">
        <v>0</v>
      </c>
      <c r="L484" s="80" t="n">
        <v>905.1149</v>
      </c>
      <c r="M484" s="80" t="n">
        <v>0</v>
      </c>
      <c r="N484" s="80" t="n">
        <v>0</v>
      </c>
      <c r="O484" s="80" t="n">
        <v>0</v>
      </c>
      <c r="P484" s="81" t="n">
        <v>905.1149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  <c r="Y484" s="80" t="n">
        <v>0</v>
      </c>
      <c r="Z484" s="80" t="n">
        <v>0</v>
      </c>
      <c r="AA484" s="80" t="n">
        <v>0</v>
      </c>
      <c r="AB484" s="80" t="n">
        <v>0</v>
      </c>
      <c r="AC484" s="80" t="n">
        <v>0</v>
      </c>
      <c r="AD484" s="80" t="n">
        <v>0</v>
      </c>
      <c r="AE484" s="82" t="n">
        <v>0</v>
      </c>
      <c r="AF484" s="83" t="n">
        <v>905.1149</v>
      </c>
      <c r="AG484" s="84" t="n">
        <v>905.1149</v>
      </c>
      <c r="AH484" s="84" t="n">
        <v>0</v>
      </c>
      <c r="AI484" s="84" t="n">
        <v>0</v>
      </c>
      <c r="AJ484" s="85" t="n">
        <v>0</v>
      </c>
      <c r="AK484" s="86" t="n">
        <v>0</v>
      </c>
      <c r="AL484" s="87"/>
    </row>
    <row r="485" customFormat="false" ht="15" hidden="false" customHeight="false" outlineLevel="0" collapsed="false">
      <c r="A485" s="57" t="n">
        <v>479</v>
      </c>
      <c r="B485" s="79" t="n">
        <v>250125</v>
      </c>
      <c r="C485" s="57" t="s">
        <v>336</v>
      </c>
      <c r="D485" s="80" t="n">
        <v>0</v>
      </c>
      <c r="E485" s="80" t="n">
        <v>0</v>
      </c>
      <c r="F485" s="80" t="n">
        <v>0</v>
      </c>
      <c r="G485" s="80" t="n">
        <v>0</v>
      </c>
      <c r="H485" s="81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1" t="n">
        <v>0</v>
      </c>
      <c r="Q485" s="80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  <c r="V485" s="80" t="n">
        <v>0</v>
      </c>
      <c r="W485" s="80" t="n">
        <v>0</v>
      </c>
      <c r="X485" s="80" t="n">
        <v>0</v>
      </c>
      <c r="Y485" s="80" t="n">
        <v>0</v>
      </c>
      <c r="Z485" s="80" t="n">
        <v>0</v>
      </c>
      <c r="AA485" s="80" t="n">
        <v>0</v>
      </c>
      <c r="AB485" s="80" t="n">
        <v>0</v>
      </c>
      <c r="AC485" s="80" t="n">
        <v>0</v>
      </c>
      <c r="AD485" s="80" t="n">
        <v>0</v>
      </c>
      <c r="AE485" s="82" t="n">
        <v>0</v>
      </c>
      <c r="AF485" s="83" t="n">
        <v>0</v>
      </c>
      <c r="AG485" s="84" t="n">
        <v>0</v>
      </c>
      <c r="AH485" s="84" t="n">
        <v>0</v>
      </c>
      <c r="AI485" s="84" t="n">
        <v>0</v>
      </c>
      <c r="AJ485" s="85" t="n">
        <v>0</v>
      </c>
      <c r="AK485" s="86" t="n">
        <v>0</v>
      </c>
      <c r="AL485" s="87"/>
    </row>
    <row r="486" customFormat="false" ht="15" hidden="false" customHeight="false" outlineLevel="0" collapsed="false">
      <c r="A486" s="57" t="n">
        <v>480</v>
      </c>
      <c r="B486" s="79" t="n">
        <v>250130</v>
      </c>
      <c r="C486" s="57" t="s">
        <v>102</v>
      </c>
      <c r="D486" s="80" t="n">
        <v>0</v>
      </c>
      <c r="E486" s="80" t="n">
        <v>0</v>
      </c>
      <c r="F486" s="80" t="n">
        <v>0</v>
      </c>
      <c r="G486" s="80" t="n">
        <v>0</v>
      </c>
      <c r="H486" s="81" t="n">
        <v>0</v>
      </c>
      <c r="I486" s="80" t="n">
        <v>0</v>
      </c>
      <c r="J486" s="80" t="n">
        <v>0</v>
      </c>
      <c r="K486" s="80" t="n">
        <v>0</v>
      </c>
      <c r="L486" s="80" t="n">
        <v>0</v>
      </c>
      <c r="M486" s="80" t="n">
        <v>0</v>
      </c>
      <c r="N486" s="80" t="n">
        <v>0</v>
      </c>
      <c r="O486" s="80" t="n">
        <v>0</v>
      </c>
      <c r="P486" s="81" t="n">
        <v>0</v>
      </c>
      <c r="Q486" s="80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  <c r="V486" s="80" t="n">
        <v>0</v>
      </c>
      <c r="W486" s="80" t="n">
        <v>0</v>
      </c>
      <c r="X486" s="80" t="n">
        <v>0</v>
      </c>
      <c r="Y486" s="80" t="n">
        <v>0</v>
      </c>
      <c r="Z486" s="80" t="n">
        <v>0</v>
      </c>
      <c r="AA486" s="80" t="n">
        <v>0</v>
      </c>
      <c r="AB486" s="80" t="n">
        <v>0</v>
      </c>
      <c r="AC486" s="80" t="n">
        <v>0</v>
      </c>
      <c r="AD486" s="80" t="n">
        <v>0</v>
      </c>
      <c r="AE486" s="82" t="n">
        <v>0</v>
      </c>
      <c r="AF486" s="83" t="n">
        <v>0</v>
      </c>
      <c r="AG486" s="84" t="n">
        <v>0</v>
      </c>
      <c r="AH486" s="84" t="n">
        <v>0</v>
      </c>
      <c r="AI486" s="84" t="n">
        <v>0</v>
      </c>
      <c r="AJ486" s="85" t="n">
        <v>0</v>
      </c>
      <c r="AK486" s="86" t="n">
        <v>0</v>
      </c>
      <c r="AL486" s="87"/>
    </row>
    <row r="487" customFormat="false" ht="15" hidden="false" customHeight="false" outlineLevel="0" collapsed="false">
      <c r="A487" s="57" t="n">
        <v>481</v>
      </c>
      <c r="B487" s="79" t="n">
        <v>250135</v>
      </c>
      <c r="C487" s="57" t="s">
        <v>351</v>
      </c>
      <c r="D487" s="80" t="n">
        <v>256.54051</v>
      </c>
      <c r="E487" s="80" t="n">
        <v>150.26635</v>
      </c>
      <c r="F487" s="80" t="n">
        <v>830.37176</v>
      </c>
      <c r="G487" s="80" t="n">
        <v>79.70008</v>
      </c>
      <c r="H487" s="81" t="n">
        <v>1316.8787</v>
      </c>
      <c r="I487" s="80" t="n">
        <v>24.52835</v>
      </c>
      <c r="J487" s="80" t="n">
        <v>138.19503</v>
      </c>
      <c r="K487" s="80" t="n">
        <v>18.62242</v>
      </c>
      <c r="L487" s="80" t="n">
        <v>296.36075</v>
      </c>
      <c r="M487" s="80" t="n">
        <v>0.01327</v>
      </c>
      <c r="N487" s="80" t="n">
        <v>43.8428</v>
      </c>
      <c r="O487" s="80" t="n">
        <v>0</v>
      </c>
      <c r="P487" s="81" t="n">
        <v>521.56262</v>
      </c>
      <c r="Q487" s="80" t="n">
        <v>21.54107</v>
      </c>
      <c r="R487" s="80" t="n">
        <v>25.74389</v>
      </c>
      <c r="S487" s="80" t="n">
        <v>0</v>
      </c>
      <c r="T487" s="80" t="n">
        <v>0</v>
      </c>
      <c r="U487" s="80" t="n">
        <v>0</v>
      </c>
      <c r="V487" s="80" t="n">
        <v>4.00326</v>
      </c>
      <c r="W487" s="80" t="n">
        <v>942.02339</v>
      </c>
      <c r="X487" s="80" t="n">
        <v>0</v>
      </c>
      <c r="Y487" s="80" t="n">
        <v>7.57808</v>
      </c>
      <c r="Z487" s="80" t="n">
        <v>0</v>
      </c>
      <c r="AA487" s="80" t="n">
        <v>1306.77596</v>
      </c>
      <c r="AB487" s="80" t="n">
        <v>16.19564</v>
      </c>
      <c r="AC487" s="80" t="n">
        <v>109.188</v>
      </c>
      <c r="AD487" s="80" t="n">
        <v>0</v>
      </c>
      <c r="AE487" s="82" t="n">
        <v>2433.04929</v>
      </c>
      <c r="AF487" s="83" t="n">
        <v>4271.49061</v>
      </c>
      <c r="AG487" s="84" t="n">
        <v>1434.42648</v>
      </c>
      <c r="AH487" s="84" t="n">
        <v>479.07678</v>
      </c>
      <c r="AI487" s="84" t="n">
        <v>0</v>
      </c>
      <c r="AJ487" s="85" t="n">
        <v>2357.98735</v>
      </c>
      <c r="AK487" s="86" t="n">
        <v>0</v>
      </c>
      <c r="AL487" s="87"/>
    </row>
    <row r="488" customFormat="false" ht="15" hidden="false" customHeight="false" outlineLevel="0" collapsed="false">
      <c r="A488" s="57" t="n">
        <v>482</v>
      </c>
      <c r="B488" s="79" t="n">
        <v>250140</v>
      </c>
      <c r="C488" s="57" t="s">
        <v>345</v>
      </c>
      <c r="D488" s="80" t="n">
        <v>0</v>
      </c>
      <c r="E488" s="80" t="n">
        <v>0</v>
      </c>
      <c r="F488" s="80" t="n">
        <v>5.49117</v>
      </c>
      <c r="G488" s="80" t="n">
        <v>0</v>
      </c>
      <c r="H488" s="81" t="n">
        <v>5.49117</v>
      </c>
      <c r="I488" s="80" t="n">
        <v>0</v>
      </c>
      <c r="J488" s="80" t="n">
        <v>0.0098</v>
      </c>
      <c r="K488" s="80" t="n">
        <v>0</v>
      </c>
      <c r="L488" s="80" t="n">
        <v>0</v>
      </c>
      <c r="M488" s="80" t="n">
        <v>0</v>
      </c>
      <c r="N488" s="80" t="n">
        <v>0</v>
      </c>
      <c r="O488" s="80" t="n">
        <v>0</v>
      </c>
      <c r="P488" s="81" t="n">
        <v>0.0098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  <c r="Y488" s="80" t="n">
        <v>0</v>
      </c>
      <c r="Z488" s="80" t="n">
        <v>0</v>
      </c>
      <c r="AA488" s="80" t="n">
        <v>0</v>
      </c>
      <c r="AB488" s="80" t="n">
        <v>0</v>
      </c>
      <c r="AC488" s="80" t="n">
        <v>0</v>
      </c>
      <c r="AD488" s="80" t="n">
        <v>0</v>
      </c>
      <c r="AE488" s="82" t="n">
        <v>0</v>
      </c>
      <c r="AF488" s="83" t="n">
        <v>5.50097</v>
      </c>
      <c r="AG488" s="84" t="n">
        <v>5.50097</v>
      </c>
      <c r="AH488" s="84" t="n">
        <v>0</v>
      </c>
      <c r="AI488" s="84" t="n">
        <v>0</v>
      </c>
      <c r="AJ488" s="85" t="n">
        <v>0</v>
      </c>
      <c r="AK488" s="86" t="n">
        <v>0</v>
      </c>
      <c r="AL488" s="87"/>
    </row>
    <row r="489" customFormat="false" ht="15" hidden="false" customHeight="false" outlineLevel="0" collapsed="false">
      <c r="A489" s="57" t="n">
        <v>483</v>
      </c>
      <c r="B489" s="79" t="n">
        <v>250145</v>
      </c>
      <c r="C489" s="57" t="s">
        <v>346</v>
      </c>
      <c r="D489" s="80" t="n">
        <v>644.02742</v>
      </c>
      <c r="E489" s="80" t="n">
        <v>0</v>
      </c>
      <c r="F489" s="80" t="n">
        <v>331.41347</v>
      </c>
      <c r="G489" s="80" t="n">
        <v>108.23107</v>
      </c>
      <c r="H489" s="81" t="n">
        <v>1083.67196</v>
      </c>
      <c r="I489" s="80" t="n">
        <v>0</v>
      </c>
      <c r="J489" s="80" t="n">
        <v>118.24984</v>
      </c>
      <c r="K489" s="80" t="n">
        <v>7.40666</v>
      </c>
      <c r="L489" s="80" t="n">
        <v>0</v>
      </c>
      <c r="M489" s="80" t="n">
        <v>0</v>
      </c>
      <c r="N489" s="80" t="n">
        <v>0</v>
      </c>
      <c r="O489" s="80" t="n">
        <v>0</v>
      </c>
      <c r="P489" s="81" t="n">
        <v>125.6565</v>
      </c>
      <c r="Q489" s="80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  <c r="V489" s="80" t="n">
        <v>0</v>
      </c>
      <c r="W489" s="80" t="n">
        <v>0</v>
      </c>
      <c r="X489" s="80" t="n">
        <v>0</v>
      </c>
      <c r="Y489" s="80" t="n">
        <v>0</v>
      </c>
      <c r="Z489" s="80" t="n">
        <v>0</v>
      </c>
      <c r="AA489" s="80" t="n">
        <v>0</v>
      </c>
      <c r="AB489" s="80" t="n">
        <v>1.52407</v>
      </c>
      <c r="AC489" s="80" t="n">
        <v>0</v>
      </c>
      <c r="AD489" s="80" t="n">
        <v>0</v>
      </c>
      <c r="AE489" s="82" t="n">
        <v>1.52407</v>
      </c>
      <c r="AF489" s="83" t="n">
        <v>1210.85253</v>
      </c>
      <c r="AG489" s="84" t="n">
        <v>559.41845</v>
      </c>
      <c r="AH489" s="84" t="n">
        <v>651.43408</v>
      </c>
      <c r="AI489" s="84" t="n">
        <v>0</v>
      </c>
      <c r="AJ489" s="85" t="n">
        <v>0</v>
      </c>
      <c r="AK489" s="86" t="n">
        <v>1.13686837721616E-013</v>
      </c>
      <c r="AL489" s="87"/>
    </row>
    <row r="490" customFormat="false" ht="15" hidden="false" customHeight="false" outlineLevel="0" collapsed="false">
      <c r="A490" s="57" t="n">
        <v>484</v>
      </c>
      <c r="B490" s="79" t="n">
        <v>250150</v>
      </c>
      <c r="C490" s="57" t="s">
        <v>232</v>
      </c>
      <c r="D490" s="80" t="n">
        <v>0</v>
      </c>
      <c r="E490" s="80" t="n">
        <v>27.29458</v>
      </c>
      <c r="F490" s="80" t="n">
        <v>0</v>
      </c>
      <c r="G490" s="80" t="n">
        <v>0</v>
      </c>
      <c r="H490" s="81" t="n">
        <v>27.29458</v>
      </c>
      <c r="I490" s="80" t="n">
        <v>0</v>
      </c>
      <c r="J490" s="80" t="n">
        <v>1.13447</v>
      </c>
      <c r="K490" s="80" t="n">
        <v>0</v>
      </c>
      <c r="L490" s="80" t="n">
        <v>0</v>
      </c>
      <c r="M490" s="80" t="n">
        <v>0</v>
      </c>
      <c r="N490" s="80" t="n">
        <v>0</v>
      </c>
      <c r="O490" s="80" t="n">
        <v>0</v>
      </c>
      <c r="P490" s="81" t="n">
        <v>1.13447</v>
      </c>
      <c r="Q490" s="80" t="n">
        <v>9.19579</v>
      </c>
      <c r="R490" s="80" t="n">
        <v>0</v>
      </c>
      <c r="S490" s="80" t="n">
        <v>0</v>
      </c>
      <c r="T490" s="80" t="n">
        <v>0</v>
      </c>
      <c r="U490" s="80" t="n">
        <v>0</v>
      </c>
      <c r="V490" s="80" t="n">
        <v>0</v>
      </c>
      <c r="W490" s="80" t="n">
        <v>0</v>
      </c>
      <c r="X490" s="80" t="n">
        <v>0</v>
      </c>
      <c r="Y490" s="80" t="n">
        <v>202.56227</v>
      </c>
      <c r="Z490" s="80" t="n">
        <v>0</v>
      </c>
      <c r="AA490" s="80" t="n">
        <v>0</v>
      </c>
      <c r="AB490" s="80" t="n">
        <v>0</v>
      </c>
      <c r="AC490" s="80" t="n">
        <v>0</v>
      </c>
      <c r="AD490" s="80" t="n">
        <v>0</v>
      </c>
      <c r="AE490" s="82" t="n">
        <v>211.75806</v>
      </c>
      <c r="AF490" s="83" t="n">
        <v>240.18711</v>
      </c>
      <c r="AG490" s="84" t="n">
        <v>1.13447</v>
      </c>
      <c r="AH490" s="84" t="n">
        <v>239.05264</v>
      </c>
      <c r="AI490" s="84" t="n">
        <v>0</v>
      </c>
      <c r="AJ490" s="85" t="n">
        <v>0</v>
      </c>
      <c r="AK490" s="86" t="n">
        <v>0</v>
      </c>
      <c r="AL490" s="87"/>
    </row>
    <row r="491" customFormat="false" ht="15" hidden="false" customHeight="false" outlineLevel="0" collapsed="false">
      <c r="A491" s="57" t="n">
        <v>485</v>
      </c>
      <c r="B491" s="79" t="n">
        <v>250155</v>
      </c>
      <c r="C491" s="57" t="s">
        <v>352</v>
      </c>
      <c r="D491" s="80" t="n">
        <v>0</v>
      </c>
      <c r="E491" s="80" t="n">
        <v>0</v>
      </c>
      <c r="F491" s="80" t="n">
        <v>0</v>
      </c>
      <c r="G491" s="80" t="n">
        <v>0</v>
      </c>
      <c r="H491" s="81" t="n"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1" t="n">
        <v>0</v>
      </c>
      <c r="Q491" s="80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  <c r="Y491" s="80" t="n">
        <v>0</v>
      </c>
      <c r="Z491" s="80" t="n">
        <v>0</v>
      </c>
      <c r="AA491" s="80" t="n">
        <v>0</v>
      </c>
      <c r="AB491" s="80" t="n">
        <v>0</v>
      </c>
      <c r="AC491" s="80" t="n">
        <v>0</v>
      </c>
      <c r="AD491" s="80" t="n">
        <v>0</v>
      </c>
      <c r="AE491" s="82" t="n">
        <v>0</v>
      </c>
      <c r="AF491" s="83" t="n">
        <v>0</v>
      </c>
      <c r="AG491" s="84" t="n">
        <v>0</v>
      </c>
      <c r="AH491" s="84" t="n">
        <v>0</v>
      </c>
      <c r="AI491" s="84" t="n">
        <v>0</v>
      </c>
      <c r="AJ491" s="85" t="n">
        <v>0</v>
      </c>
      <c r="AK491" s="86" t="n">
        <v>0</v>
      </c>
      <c r="AL491" s="87"/>
    </row>
    <row r="492" customFormat="false" ht="15" hidden="false" customHeight="false" outlineLevel="0" collapsed="false">
      <c r="A492" s="57" t="n">
        <v>486</v>
      </c>
      <c r="B492" s="79" t="n">
        <v>250190</v>
      </c>
      <c r="C492" s="57" t="s">
        <v>126</v>
      </c>
      <c r="D492" s="80" t="n">
        <v>0</v>
      </c>
      <c r="E492" s="80" t="n">
        <v>51.44938</v>
      </c>
      <c r="F492" s="80" t="n">
        <v>301.58961</v>
      </c>
      <c r="G492" s="80" t="n">
        <v>197.46542</v>
      </c>
      <c r="H492" s="81" t="n">
        <v>550.50441</v>
      </c>
      <c r="I492" s="80" t="n">
        <v>0</v>
      </c>
      <c r="J492" s="80" t="n">
        <v>0.02781</v>
      </c>
      <c r="K492" s="80" t="n">
        <v>0</v>
      </c>
      <c r="L492" s="80" t="n">
        <v>0</v>
      </c>
      <c r="M492" s="80" t="n">
        <v>12.91716</v>
      </c>
      <c r="N492" s="80" t="n">
        <v>0</v>
      </c>
      <c r="O492" s="80" t="n">
        <v>0</v>
      </c>
      <c r="P492" s="81" t="n">
        <v>12.94497</v>
      </c>
      <c r="Q492" s="80" t="n">
        <v>0</v>
      </c>
      <c r="R492" s="80" t="n">
        <v>109.22333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  <c r="Y492" s="80" t="n">
        <v>16.79727</v>
      </c>
      <c r="Z492" s="80" t="n">
        <v>0</v>
      </c>
      <c r="AA492" s="80" t="n">
        <v>0</v>
      </c>
      <c r="AB492" s="80" t="n">
        <v>0</v>
      </c>
      <c r="AC492" s="80" t="n">
        <v>0</v>
      </c>
      <c r="AD492" s="80" t="n">
        <v>0</v>
      </c>
      <c r="AE492" s="82" t="n">
        <v>126.0206</v>
      </c>
      <c r="AF492" s="83" t="n">
        <v>689.46998</v>
      </c>
      <c r="AG492" s="84" t="n">
        <v>621.22333</v>
      </c>
      <c r="AH492" s="84" t="n">
        <v>68.24665</v>
      </c>
      <c r="AI492" s="84" t="n">
        <v>0</v>
      </c>
      <c r="AJ492" s="85" t="n">
        <v>0</v>
      </c>
      <c r="AK492" s="86" t="n">
        <v>4.2632564145606E-014</v>
      </c>
      <c r="AL492" s="87"/>
    </row>
    <row r="493" customFormat="false" ht="15" hidden="false" customHeight="false" outlineLevel="0" collapsed="false">
      <c r="A493" s="57" t="n">
        <v>487</v>
      </c>
      <c r="B493" s="79" t="n">
        <v>2502</v>
      </c>
      <c r="C493" s="57" t="s">
        <v>353</v>
      </c>
      <c r="D493" s="80" t="n">
        <v>0</v>
      </c>
      <c r="E493" s="80" t="n">
        <v>0</v>
      </c>
      <c r="F493" s="80" t="n">
        <v>0</v>
      </c>
      <c r="G493" s="80" t="n">
        <v>0</v>
      </c>
      <c r="H493" s="81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1" t="n">
        <v>0</v>
      </c>
      <c r="Q493" s="80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  <c r="V493" s="80" t="n">
        <v>0</v>
      </c>
      <c r="W493" s="80" t="n">
        <v>0</v>
      </c>
      <c r="X493" s="80" t="n">
        <v>0</v>
      </c>
      <c r="Y493" s="80" t="n">
        <v>0</v>
      </c>
      <c r="Z493" s="80" t="n">
        <v>0</v>
      </c>
      <c r="AA493" s="80" t="n">
        <v>174.37046</v>
      </c>
      <c r="AB493" s="80" t="n">
        <v>0</v>
      </c>
      <c r="AC493" s="80" t="n">
        <v>0</v>
      </c>
      <c r="AD493" s="80" t="n">
        <v>24.33242</v>
      </c>
      <c r="AE493" s="82" t="n">
        <v>198.70288</v>
      </c>
      <c r="AF493" s="83" t="n">
        <v>198.70288</v>
      </c>
      <c r="AG493" s="84" t="n">
        <v>0</v>
      </c>
      <c r="AH493" s="84" t="n">
        <v>24.33242</v>
      </c>
      <c r="AI493" s="84" t="n">
        <v>0</v>
      </c>
      <c r="AJ493" s="85" t="n">
        <v>174.37046</v>
      </c>
      <c r="AK493" s="86" t="n">
        <v>0</v>
      </c>
      <c r="AL493" s="87"/>
    </row>
    <row r="494" customFormat="false" ht="15" hidden="false" customHeight="false" outlineLevel="0" collapsed="false">
      <c r="A494" s="57" t="n">
        <v>488</v>
      </c>
      <c r="B494" s="79" t="n">
        <v>2503</v>
      </c>
      <c r="C494" s="57" t="s">
        <v>354</v>
      </c>
      <c r="D494" s="80" t="n">
        <v>8049.37418</v>
      </c>
      <c r="E494" s="80" t="n">
        <v>16019.08025</v>
      </c>
      <c r="F494" s="80" t="n">
        <v>21707.98025</v>
      </c>
      <c r="G494" s="80" t="n">
        <v>10132.91792</v>
      </c>
      <c r="H494" s="81" t="n">
        <v>55909.3526</v>
      </c>
      <c r="I494" s="80" t="n">
        <v>3692.52739</v>
      </c>
      <c r="J494" s="80" t="n">
        <v>8409.69522</v>
      </c>
      <c r="K494" s="80" t="n">
        <v>1524.40569</v>
      </c>
      <c r="L494" s="80" t="n">
        <v>7176.28313</v>
      </c>
      <c r="M494" s="80" t="n">
        <v>4117.76571</v>
      </c>
      <c r="N494" s="80" t="n">
        <v>1362.61302</v>
      </c>
      <c r="O494" s="80" t="n">
        <v>2851.342</v>
      </c>
      <c r="P494" s="81" t="n">
        <v>29134.63216</v>
      </c>
      <c r="Q494" s="80" t="n">
        <v>1141.36244</v>
      </c>
      <c r="R494" s="80" t="n">
        <v>686.60946</v>
      </c>
      <c r="S494" s="80" t="n">
        <v>218.4869</v>
      </c>
      <c r="T494" s="80" t="n">
        <v>259.51665</v>
      </c>
      <c r="U494" s="80" t="n">
        <v>668.85957</v>
      </c>
      <c r="V494" s="80" t="n">
        <v>1839.06048</v>
      </c>
      <c r="W494" s="80" t="n">
        <v>2083.2756</v>
      </c>
      <c r="X494" s="80" t="n">
        <v>115.60684</v>
      </c>
      <c r="Y494" s="80" t="n">
        <v>505.46178</v>
      </c>
      <c r="Z494" s="80" t="n">
        <v>2325.10844</v>
      </c>
      <c r="AA494" s="80" t="n">
        <v>1422.87696</v>
      </c>
      <c r="AB494" s="80" t="n">
        <v>242.35198</v>
      </c>
      <c r="AC494" s="80" t="n">
        <v>444.05144</v>
      </c>
      <c r="AD494" s="80" t="n">
        <v>112.32612</v>
      </c>
      <c r="AE494" s="82" t="n">
        <v>12064.95466</v>
      </c>
      <c r="AF494" s="83" t="n">
        <v>97108.93942</v>
      </c>
      <c r="AG494" s="84" t="n">
        <v>59413.96564</v>
      </c>
      <c r="AH494" s="84" t="n">
        <v>33744.76978</v>
      </c>
      <c r="AI494" s="84" t="n">
        <v>0</v>
      </c>
      <c r="AJ494" s="85" t="n">
        <v>3950.204</v>
      </c>
      <c r="AK494" s="86" t="n">
        <v>5.00222085975111E-012</v>
      </c>
      <c r="AL494" s="87"/>
    </row>
    <row r="495" customFormat="false" ht="15" hidden="false" customHeight="false" outlineLevel="0" collapsed="false">
      <c r="A495" s="57" t="n">
        <v>489</v>
      </c>
      <c r="B495" s="79" t="n">
        <v>250305</v>
      </c>
      <c r="C495" s="57" t="s">
        <v>355</v>
      </c>
      <c r="D495" s="80" t="n">
        <v>0</v>
      </c>
      <c r="E495" s="80" t="n">
        <v>0</v>
      </c>
      <c r="F495" s="80" t="n">
        <v>5.54446</v>
      </c>
      <c r="G495" s="80" t="n">
        <v>5436.76856</v>
      </c>
      <c r="H495" s="81" t="n">
        <v>5442.31302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569.19228</v>
      </c>
      <c r="N495" s="80" t="n">
        <v>0</v>
      </c>
      <c r="O495" s="80" t="n">
        <v>0</v>
      </c>
      <c r="P495" s="81" t="n">
        <v>569.19228</v>
      </c>
      <c r="Q495" s="80" t="n">
        <v>0</v>
      </c>
      <c r="R495" s="80" t="n">
        <v>0</v>
      </c>
      <c r="S495" s="80" t="n">
        <v>0.03234</v>
      </c>
      <c r="T495" s="80" t="n">
        <v>0</v>
      </c>
      <c r="U495" s="80" t="n">
        <v>23.05554</v>
      </c>
      <c r="V495" s="80" t="n">
        <v>0</v>
      </c>
      <c r="W495" s="80" t="n">
        <v>0</v>
      </c>
      <c r="X495" s="80" t="n">
        <v>36.57965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 t="n">
        <v>38.53661</v>
      </c>
      <c r="AD495" s="80" t="n">
        <v>0</v>
      </c>
      <c r="AE495" s="82" t="n">
        <v>98.20414</v>
      </c>
      <c r="AF495" s="83" t="n">
        <v>6109.70944</v>
      </c>
      <c r="AG495" s="84" t="n">
        <v>6034.59318</v>
      </c>
      <c r="AH495" s="84" t="n">
        <v>36.57965</v>
      </c>
      <c r="AI495" s="84" t="n">
        <v>0</v>
      </c>
      <c r="AJ495" s="85" t="n">
        <v>38.53661</v>
      </c>
      <c r="AK495" s="86" t="n">
        <v>-2.20268248085631E-013</v>
      </c>
      <c r="AL495" s="87"/>
    </row>
    <row r="496" customFormat="false" ht="15" hidden="false" customHeight="false" outlineLevel="0" collapsed="false">
      <c r="A496" s="57" t="n">
        <v>490</v>
      </c>
      <c r="B496" s="79" t="n">
        <v>250310</v>
      </c>
      <c r="C496" s="57" t="s">
        <v>356</v>
      </c>
      <c r="D496" s="80" t="n">
        <v>1591.32384</v>
      </c>
      <c r="E496" s="80" t="n">
        <v>974.54128</v>
      </c>
      <c r="F496" s="80" t="n">
        <v>2482.70516</v>
      </c>
      <c r="G496" s="80" t="n">
        <v>1366.14936</v>
      </c>
      <c r="H496" s="81" t="n">
        <v>6414.71964</v>
      </c>
      <c r="I496" s="80" t="n">
        <v>636.20833</v>
      </c>
      <c r="J496" s="80" t="n">
        <v>914.95515</v>
      </c>
      <c r="K496" s="80" t="n">
        <v>327.45308</v>
      </c>
      <c r="L496" s="80" t="n">
        <v>903.30294</v>
      </c>
      <c r="M496" s="80" t="n">
        <v>456.38342</v>
      </c>
      <c r="N496" s="80" t="n">
        <v>487.54129</v>
      </c>
      <c r="O496" s="80" t="n">
        <v>229.054</v>
      </c>
      <c r="P496" s="81" t="n">
        <v>3954.89821</v>
      </c>
      <c r="Q496" s="80" t="n">
        <v>133.62089</v>
      </c>
      <c r="R496" s="80" t="n">
        <v>25.23259</v>
      </c>
      <c r="S496" s="80" t="n">
        <v>157.35956</v>
      </c>
      <c r="T496" s="80" t="n">
        <v>44.58026</v>
      </c>
      <c r="U496" s="80" t="n">
        <v>18.91435</v>
      </c>
      <c r="V496" s="80" t="n">
        <v>239.02064</v>
      </c>
      <c r="W496" s="80" t="n">
        <v>1331.46575</v>
      </c>
      <c r="X496" s="80" t="n">
        <v>56.72352</v>
      </c>
      <c r="Y496" s="80" t="n">
        <v>136.84654</v>
      </c>
      <c r="Z496" s="80" t="n">
        <v>349.52847</v>
      </c>
      <c r="AA496" s="80" t="n">
        <v>474.89476</v>
      </c>
      <c r="AB496" s="80" t="n">
        <v>90.55165</v>
      </c>
      <c r="AC496" s="80" t="n">
        <v>184.92164</v>
      </c>
      <c r="AD496" s="80" t="n">
        <v>80.48729</v>
      </c>
      <c r="AE496" s="82" t="n">
        <v>3324.14791</v>
      </c>
      <c r="AF496" s="83" t="n">
        <v>13693.76576</v>
      </c>
      <c r="AG496" s="84" t="n">
        <v>7371.17011</v>
      </c>
      <c r="AH496" s="84" t="n">
        <v>4331.3135</v>
      </c>
      <c r="AI496" s="84" t="n">
        <v>0</v>
      </c>
      <c r="AJ496" s="85" t="n">
        <v>1991.28215</v>
      </c>
      <c r="AK496" s="86" t="n">
        <v>-1.81898940354586E-012</v>
      </c>
      <c r="AL496" s="87"/>
    </row>
    <row r="497" customFormat="false" ht="15" hidden="false" customHeight="false" outlineLevel="0" collapsed="false">
      <c r="A497" s="57" t="n">
        <v>491</v>
      </c>
      <c r="B497" s="79" t="n">
        <v>250315</v>
      </c>
      <c r="C497" s="57" t="s">
        <v>357</v>
      </c>
      <c r="D497" s="80" t="n">
        <v>0</v>
      </c>
      <c r="E497" s="80" t="n">
        <v>354.71212</v>
      </c>
      <c r="F497" s="80" t="n">
        <v>1003.34365</v>
      </c>
      <c r="G497" s="80" t="n">
        <v>0</v>
      </c>
      <c r="H497" s="81" t="n">
        <v>1358.05577</v>
      </c>
      <c r="I497" s="80" t="n">
        <v>112.10451</v>
      </c>
      <c r="J497" s="80" t="n">
        <v>135.18321</v>
      </c>
      <c r="K497" s="80" t="n">
        <v>0</v>
      </c>
      <c r="L497" s="80" t="n">
        <v>123.87113</v>
      </c>
      <c r="M497" s="80" t="n">
        <v>160.22147</v>
      </c>
      <c r="N497" s="80" t="n">
        <v>138.36762</v>
      </c>
      <c r="O497" s="80" t="n">
        <v>70.877</v>
      </c>
      <c r="P497" s="81" t="n">
        <v>740.62494</v>
      </c>
      <c r="Q497" s="80" t="n">
        <v>39.52083</v>
      </c>
      <c r="R497" s="80" t="n">
        <v>5.35792</v>
      </c>
      <c r="S497" s="80" t="n">
        <v>13.35782</v>
      </c>
      <c r="T497" s="80" t="n">
        <v>0</v>
      </c>
      <c r="U497" s="80" t="n">
        <v>6.14135</v>
      </c>
      <c r="V497" s="80" t="n">
        <v>72.89799</v>
      </c>
      <c r="W497" s="80" t="n">
        <v>231.80985</v>
      </c>
      <c r="X497" s="80" t="n">
        <v>6.49938</v>
      </c>
      <c r="Y497" s="80" t="n">
        <v>0</v>
      </c>
      <c r="Z497" s="80" t="n">
        <v>302.54313</v>
      </c>
      <c r="AA497" s="80" t="n">
        <v>75.57204</v>
      </c>
      <c r="AB497" s="80" t="n">
        <v>15.21144</v>
      </c>
      <c r="AC497" s="80" t="n">
        <v>41.80386</v>
      </c>
      <c r="AD497" s="80" t="n">
        <v>8.22868</v>
      </c>
      <c r="AE497" s="82" t="n">
        <v>818.94429</v>
      </c>
      <c r="AF497" s="83" t="n">
        <v>2917.625</v>
      </c>
      <c r="AG497" s="84" t="n">
        <v>1744.8306</v>
      </c>
      <c r="AH497" s="84" t="n">
        <v>823.60865</v>
      </c>
      <c r="AI497" s="84" t="n">
        <v>0</v>
      </c>
      <c r="AJ497" s="85" t="n">
        <v>349.18575</v>
      </c>
      <c r="AK497" s="86" t="n">
        <v>0</v>
      </c>
      <c r="AL497" s="87"/>
    </row>
    <row r="498" customFormat="false" ht="15" hidden="false" customHeight="false" outlineLevel="0" collapsed="false">
      <c r="A498" s="57" t="n">
        <v>492</v>
      </c>
      <c r="B498" s="79" t="n">
        <v>250320</v>
      </c>
      <c r="C498" s="57" t="s">
        <v>358</v>
      </c>
      <c r="D498" s="80" t="n">
        <v>22.83081</v>
      </c>
      <c r="E498" s="80" t="n">
        <v>0</v>
      </c>
      <c r="F498" s="80" t="n">
        <v>347.96374</v>
      </c>
      <c r="G498" s="80" t="n">
        <v>0</v>
      </c>
      <c r="H498" s="81" t="n">
        <v>370.79455</v>
      </c>
      <c r="I498" s="80" t="n">
        <v>0</v>
      </c>
      <c r="J498" s="80" t="n">
        <v>102.31527</v>
      </c>
      <c r="K498" s="80" t="n">
        <v>9.42262</v>
      </c>
      <c r="L498" s="80" t="n">
        <v>11.47801</v>
      </c>
      <c r="M498" s="80" t="n">
        <v>9.67678</v>
      </c>
      <c r="N498" s="80" t="n">
        <v>3.12824</v>
      </c>
      <c r="O498" s="80" t="n">
        <v>0</v>
      </c>
      <c r="P498" s="81" t="n">
        <v>136.02092</v>
      </c>
      <c r="Q498" s="80" t="n">
        <v>0</v>
      </c>
      <c r="R498" s="80" t="n">
        <v>0</v>
      </c>
      <c r="S498" s="80" t="n">
        <v>2.52533</v>
      </c>
      <c r="T498" s="80" t="n">
        <v>0</v>
      </c>
      <c r="U498" s="80" t="n">
        <v>3.41399</v>
      </c>
      <c r="V498" s="80" t="n">
        <v>1.60827</v>
      </c>
      <c r="W498" s="80" t="n">
        <v>0</v>
      </c>
      <c r="X498" s="80" t="n">
        <v>15.80429</v>
      </c>
      <c r="Y498" s="80" t="n">
        <v>0</v>
      </c>
      <c r="Z498" s="80" t="n">
        <v>0</v>
      </c>
      <c r="AA498" s="80" t="n">
        <v>0</v>
      </c>
      <c r="AB498" s="80" t="n">
        <v>1.47822</v>
      </c>
      <c r="AC498" s="80" t="n">
        <v>3.0058</v>
      </c>
      <c r="AD498" s="80" t="n">
        <v>12.36834</v>
      </c>
      <c r="AE498" s="82" t="n">
        <v>40.20424</v>
      </c>
      <c r="AF498" s="83" t="n">
        <v>547.01971</v>
      </c>
      <c r="AG498" s="84" t="n">
        <v>483.58785</v>
      </c>
      <c r="AH498" s="84" t="n">
        <v>60.42606</v>
      </c>
      <c r="AI498" s="84" t="n">
        <v>0</v>
      </c>
      <c r="AJ498" s="85" t="n">
        <v>3.0058</v>
      </c>
      <c r="AK498" s="86" t="n">
        <v>-8.43769498715119E-014</v>
      </c>
      <c r="AL498" s="87"/>
    </row>
    <row r="499" customFormat="false" ht="15" hidden="false" customHeight="false" outlineLevel="0" collapsed="false">
      <c r="A499" s="57" t="n">
        <v>493</v>
      </c>
      <c r="B499" s="79" t="n">
        <v>250325</v>
      </c>
      <c r="C499" s="57" t="s">
        <v>359</v>
      </c>
      <c r="D499" s="80" t="n">
        <v>5441.38264</v>
      </c>
      <c r="E499" s="80" t="n">
        <v>0</v>
      </c>
      <c r="F499" s="80" t="n">
        <v>7328.59484</v>
      </c>
      <c r="G499" s="80" t="n">
        <v>3330</v>
      </c>
      <c r="H499" s="81" t="n">
        <v>16099.97748</v>
      </c>
      <c r="I499" s="80" t="n">
        <v>2083.80739</v>
      </c>
      <c r="J499" s="80" t="n">
        <v>2727.729</v>
      </c>
      <c r="K499" s="80" t="n">
        <v>798.51523</v>
      </c>
      <c r="L499" s="80" t="n">
        <v>2695.98084</v>
      </c>
      <c r="M499" s="80" t="n">
        <v>170.06104</v>
      </c>
      <c r="N499" s="80" t="n">
        <v>610.46777</v>
      </c>
      <c r="O499" s="80" t="n">
        <v>636.174</v>
      </c>
      <c r="P499" s="81" t="n">
        <v>9722.73527</v>
      </c>
      <c r="Q499" s="80" t="n">
        <v>159.38291</v>
      </c>
      <c r="R499" s="80" t="n">
        <v>113.76652</v>
      </c>
      <c r="S499" s="80" t="n">
        <v>14.27752</v>
      </c>
      <c r="T499" s="80" t="n">
        <v>12.7001</v>
      </c>
      <c r="U499" s="80" t="n">
        <v>0</v>
      </c>
      <c r="V499" s="80" t="n">
        <v>614.23168</v>
      </c>
      <c r="W499" s="80" t="n">
        <v>520</v>
      </c>
      <c r="X499" s="80" t="n">
        <v>0</v>
      </c>
      <c r="Y499" s="80" t="n">
        <v>0</v>
      </c>
      <c r="Z499" s="80" t="n">
        <v>968</v>
      </c>
      <c r="AA499" s="80" t="n">
        <v>872.41016</v>
      </c>
      <c r="AB499" s="80" t="n">
        <v>67.15144</v>
      </c>
      <c r="AC499" s="80" t="n">
        <v>43.78385</v>
      </c>
      <c r="AD499" s="80" t="n">
        <v>9.38367</v>
      </c>
      <c r="AE499" s="82" t="n">
        <v>3395.08785</v>
      </c>
      <c r="AF499" s="83" t="n">
        <v>29217.8006</v>
      </c>
      <c r="AG499" s="84" t="n">
        <v>18308.43465</v>
      </c>
      <c r="AH499" s="84" t="n">
        <v>9473.17194</v>
      </c>
      <c r="AI499" s="84" t="n">
        <v>0</v>
      </c>
      <c r="AJ499" s="85" t="n">
        <v>1436.19401</v>
      </c>
      <c r="AK499" s="86" t="n">
        <v>-4.32009983342141E-012</v>
      </c>
      <c r="AL499" s="87"/>
    </row>
    <row r="500" customFormat="false" ht="15" hidden="false" customHeight="false" outlineLevel="0" collapsed="false">
      <c r="A500" s="57" t="n">
        <v>494</v>
      </c>
      <c r="B500" s="79" t="n">
        <v>250330</v>
      </c>
      <c r="C500" s="57" t="s">
        <v>360</v>
      </c>
      <c r="D500" s="80" t="n">
        <v>0</v>
      </c>
      <c r="E500" s="80" t="n">
        <v>0</v>
      </c>
      <c r="F500" s="80" t="n">
        <v>0</v>
      </c>
      <c r="G500" s="80" t="n">
        <v>0</v>
      </c>
      <c r="H500" s="81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1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  <c r="Y500" s="80" t="n">
        <v>0</v>
      </c>
      <c r="Z500" s="80" t="n">
        <v>0</v>
      </c>
      <c r="AA500" s="80" t="n">
        <v>0</v>
      </c>
      <c r="AB500" s="80" t="n">
        <v>0</v>
      </c>
      <c r="AC500" s="80" t="n">
        <v>0</v>
      </c>
      <c r="AD500" s="80" t="n">
        <v>0</v>
      </c>
      <c r="AE500" s="82" t="n">
        <v>0</v>
      </c>
      <c r="AF500" s="83" t="n">
        <v>0</v>
      </c>
      <c r="AG500" s="84" t="n">
        <v>0</v>
      </c>
      <c r="AH500" s="84" t="n">
        <v>0</v>
      </c>
      <c r="AI500" s="84" t="n">
        <v>0</v>
      </c>
      <c r="AJ500" s="85" t="n">
        <v>0</v>
      </c>
      <c r="AK500" s="86" t="n">
        <v>0</v>
      </c>
      <c r="AL500" s="87"/>
    </row>
    <row r="501" customFormat="false" ht="15" hidden="false" customHeight="false" outlineLevel="0" collapsed="false">
      <c r="A501" s="57" t="n">
        <v>495</v>
      </c>
      <c r="B501" s="79" t="n">
        <v>250390</v>
      </c>
      <c r="C501" s="57" t="s">
        <v>188</v>
      </c>
      <c r="D501" s="80" t="n">
        <v>993.83689</v>
      </c>
      <c r="E501" s="80" t="n">
        <v>14689.82685</v>
      </c>
      <c r="F501" s="80" t="n">
        <v>10539.8284</v>
      </c>
      <c r="G501" s="80" t="n">
        <v>0</v>
      </c>
      <c r="H501" s="81" t="n">
        <v>26223.49214</v>
      </c>
      <c r="I501" s="80" t="n">
        <v>860.40716</v>
      </c>
      <c r="J501" s="80" t="n">
        <v>4529.51259</v>
      </c>
      <c r="K501" s="80" t="n">
        <v>389.01476</v>
      </c>
      <c r="L501" s="80" t="n">
        <v>3441.65021</v>
      </c>
      <c r="M501" s="80" t="n">
        <v>2752.23072</v>
      </c>
      <c r="N501" s="80" t="n">
        <v>123.1081</v>
      </c>
      <c r="O501" s="80" t="n">
        <v>1915.237</v>
      </c>
      <c r="P501" s="81" t="n">
        <v>14011.16054</v>
      </c>
      <c r="Q501" s="80" t="n">
        <v>808.83781</v>
      </c>
      <c r="R501" s="80" t="n">
        <v>542.25243</v>
      </c>
      <c r="S501" s="80" t="n">
        <v>30.93433</v>
      </c>
      <c r="T501" s="80" t="n">
        <v>202.23629</v>
      </c>
      <c r="U501" s="80" t="n">
        <v>617.33434</v>
      </c>
      <c r="V501" s="80" t="n">
        <v>911.3019</v>
      </c>
      <c r="W501" s="80" t="n">
        <v>0</v>
      </c>
      <c r="X501" s="80" t="n">
        <v>0</v>
      </c>
      <c r="Y501" s="80" t="n">
        <v>368.61524</v>
      </c>
      <c r="Z501" s="80" t="n">
        <v>705.03684</v>
      </c>
      <c r="AA501" s="80" t="n">
        <v>0</v>
      </c>
      <c r="AB501" s="80" t="n">
        <v>67.95923</v>
      </c>
      <c r="AC501" s="80" t="n">
        <v>131.99968</v>
      </c>
      <c r="AD501" s="80" t="n">
        <v>1.85814</v>
      </c>
      <c r="AE501" s="82" t="n">
        <v>4388.36623</v>
      </c>
      <c r="AF501" s="83" t="n">
        <v>44623.01891</v>
      </c>
      <c r="AG501" s="84" t="n">
        <v>25471.34925</v>
      </c>
      <c r="AH501" s="84" t="n">
        <v>19019.66998</v>
      </c>
      <c r="AI501" s="84" t="n">
        <v>0</v>
      </c>
      <c r="AJ501" s="85" t="n">
        <v>131.99968</v>
      </c>
      <c r="AK501" s="86" t="n">
        <v>7.95807864051312E-013</v>
      </c>
      <c r="AL501" s="87"/>
    </row>
    <row r="502" customFormat="false" ht="15" hidden="false" customHeight="false" outlineLevel="0" collapsed="false">
      <c r="A502" s="57" t="n">
        <v>496</v>
      </c>
      <c r="B502" s="79" t="n">
        <v>2504</v>
      </c>
      <c r="C502" s="57" t="s">
        <v>361</v>
      </c>
      <c r="D502" s="80" t="n">
        <v>8009.98339</v>
      </c>
      <c r="E502" s="80" t="n">
        <v>5984.6703</v>
      </c>
      <c r="F502" s="80" t="n">
        <v>12122.95765</v>
      </c>
      <c r="G502" s="80" t="n">
        <v>9437.39973</v>
      </c>
      <c r="H502" s="81" t="n">
        <v>35555.01107</v>
      </c>
      <c r="I502" s="80" t="n">
        <v>2042.98022</v>
      </c>
      <c r="J502" s="80" t="n">
        <v>8193.6993</v>
      </c>
      <c r="K502" s="80" t="n">
        <v>1327.34657</v>
      </c>
      <c r="L502" s="80" t="n">
        <v>4862.16171</v>
      </c>
      <c r="M502" s="80" t="n">
        <v>491.08987</v>
      </c>
      <c r="N502" s="80" t="n">
        <v>591.8297</v>
      </c>
      <c r="O502" s="80" t="n">
        <v>8861.872</v>
      </c>
      <c r="P502" s="81" t="n">
        <v>26370.97937</v>
      </c>
      <c r="Q502" s="80" t="n">
        <v>168.50487</v>
      </c>
      <c r="R502" s="80" t="n">
        <v>36.45589</v>
      </c>
      <c r="S502" s="80" t="n">
        <v>25.84562</v>
      </c>
      <c r="T502" s="80" t="n">
        <v>362.96088</v>
      </c>
      <c r="U502" s="80" t="n">
        <v>11.58462</v>
      </c>
      <c r="V502" s="80" t="n">
        <v>122.70836</v>
      </c>
      <c r="W502" s="80" t="n">
        <v>281.3483</v>
      </c>
      <c r="X502" s="80" t="n">
        <v>10.02506</v>
      </c>
      <c r="Y502" s="80" t="n">
        <v>168.39645</v>
      </c>
      <c r="Z502" s="80" t="n">
        <v>696.78891</v>
      </c>
      <c r="AA502" s="80" t="n">
        <v>319.9941</v>
      </c>
      <c r="AB502" s="80" t="n">
        <v>210.20435</v>
      </c>
      <c r="AC502" s="80" t="n">
        <v>106.3233</v>
      </c>
      <c r="AD502" s="80" t="n">
        <v>12.20902</v>
      </c>
      <c r="AE502" s="82" t="n">
        <v>2533.34973</v>
      </c>
      <c r="AF502" s="83" t="n">
        <v>64459.34017</v>
      </c>
      <c r="AG502" s="84" t="n">
        <v>44967.8088</v>
      </c>
      <c r="AH502" s="84" t="n">
        <v>18783.86567</v>
      </c>
      <c r="AI502" s="84" t="n">
        <v>0</v>
      </c>
      <c r="AJ502" s="85" t="n">
        <v>707.6657</v>
      </c>
      <c r="AK502" s="86" t="n">
        <v>-1.31876731757075E-011</v>
      </c>
      <c r="AL502" s="87"/>
    </row>
    <row r="503" customFormat="false" ht="15" hidden="false" customHeight="false" outlineLevel="0" collapsed="false">
      <c r="A503" s="57" t="n">
        <v>497</v>
      </c>
      <c r="B503" s="79" t="n">
        <v>250405</v>
      </c>
      <c r="C503" s="57" t="s">
        <v>362</v>
      </c>
      <c r="D503" s="80" t="n">
        <v>5348.34779</v>
      </c>
      <c r="E503" s="80" t="n">
        <v>3164.9919</v>
      </c>
      <c r="F503" s="80" t="n">
        <v>12095.35103</v>
      </c>
      <c r="G503" s="80" t="n">
        <v>8357.19551</v>
      </c>
      <c r="H503" s="81" t="n">
        <v>28965.88623</v>
      </c>
      <c r="I503" s="80" t="n">
        <v>1899.87437</v>
      </c>
      <c r="J503" s="80" t="n">
        <v>5805.53458</v>
      </c>
      <c r="K503" s="80" t="n">
        <v>165.39748</v>
      </c>
      <c r="L503" s="80" t="n">
        <v>2707.82885</v>
      </c>
      <c r="M503" s="80" t="n">
        <v>439.82765</v>
      </c>
      <c r="N503" s="80" t="n">
        <v>551.15803</v>
      </c>
      <c r="O503" s="80" t="n">
        <v>8459.623</v>
      </c>
      <c r="P503" s="81" t="n">
        <v>20029.24396</v>
      </c>
      <c r="Q503" s="80" t="n">
        <v>94.8255</v>
      </c>
      <c r="R503" s="80" t="n">
        <v>36.45589</v>
      </c>
      <c r="S503" s="80" t="n">
        <v>18.18418</v>
      </c>
      <c r="T503" s="80" t="n">
        <v>351.34219</v>
      </c>
      <c r="U503" s="80" t="n">
        <v>5.84807</v>
      </c>
      <c r="V503" s="80" t="n">
        <v>105.16879</v>
      </c>
      <c r="W503" s="80" t="n">
        <v>175.12863</v>
      </c>
      <c r="X503" s="80" t="n">
        <v>8.17489</v>
      </c>
      <c r="Y503" s="80" t="n">
        <v>157.37209</v>
      </c>
      <c r="Z503" s="80" t="n">
        <v>529.43034</v>
      </c>
      <c r="AA503" s="80" t="n">
        <v>199.79839</v>
      </c>
      <c r="AB503" s="80" t="n">
        <v>39.00381</v>
      </c>
      <c r="AC503" s="80" t="n">
        <v>0</v>
      </c>
      <c r="AD503" s="80" t="n">
        <v>9.04945</v>
      </c>
      <c r="AE503" s="82" t="n">
        <v>1729.78222</v>
      </c>
      <c r="AF503" s="83" t="n">
        <v>50724.91241</v>
      </c>
      <c r="AG503" s="84" t="n">
        <v>38621.17939</v>
      </c>
      <c r="AH503" s="84" t="n">
        <v>11728.806</v>
      </c>
      <c r="AI503" s="84" t="n">
        <v>0</v>
      </c>
      <c r="AJ503" s="85" t="n">
        <v>374.92702</v>
      </c>
      <c r="AK503" s="86" t="n">
        <v>1.02318153949454E-012</v>
      </c>
      <c r="AL503" s="87"/>
    </row>
    <row r="504" customFormat="false" ht="15" hidden="false" customHeight="false" outlineLevel="0" collapsed="false">
      <c r="A504" s="57" t="n">
        <v>498</v>
      </c>
      <c r="B504" s="79" t="n">
        <v>250490</v>
      </c>
      <c r="C504" s="57" t="s">
        <v>363</v>
      </c>
      <c r="D504" s="80" t="n">
        <v>2661.6356</v>
      </c>
      <c r="E504" s="80" t="n">
        <v>2819.6784</v>
      </c>
      <c r="F504" s="80" t="n">
        <v>27.60662</v>
      </c>
      <c r="G504" s="80" t="n">
        <v>1080.20422</v>
      </c>
      <c r="H504" s="81" t="n">
        <v>6589.12484</v>
      </c>
      <c r="I504" s="80" t="n">
        <v>143.10585</v>
      </c>
      <c r="J504" s="80" t="n">
        <v>2388.16472</v>
      </c>
      <c r="K504" s="80" t="n">
        <v>1161.94909</v>
      </c>
      <c r="L504" s="80" t="n">
        <v>2154.33286</v>
      </c>
      <c r="M504" s="80" t="n">
        <v>51.26222</v>
      </c>
      <c r="N504" s="80" t="n">
        <v>40.67167</v>
      </c>
      <c r="O504" s="80" t="n">
        <v>402.249</v>
      </c>
      <c r="P504" s="81" t="n">
        <v>6341.73541</v>
      </c>
      <c r="Q504" s="80" t="n">
        <v>73.67937</v>
      </c>
      <c r="R504" s="80" t="n">
        <v>0</v>
      </c>
      <c r="S504" s="80" t="n">
        <v>7.66144</v>
      </c>
      <c r="T504" s="80" t="n">
        <v>11.61869</v>
      </c>
      <c r="U504" s="80" t="n">
        <v>5.73655</v>
      </c>
      <c r="V504" s="80" t="n">
        <v>17.53957</v>
      </c>
      <c r="W504" s="80" t="n">
        <v>106.21967</v>
      </c>
      <c r="X504" s="80" t="n">
        <v>1.85017</v>
      </c>
      <c r="Y504" s="80" t="n">
        <v>11.02436</v>
      </c>
      <c r="Z504" s="80" t="n">
        <v>167.35857</v>
      </c>
      <c r="AA504" s="80" t="n">
        <v>120.19571</v>
      </c>
      <c r="AB504" s="80" t="n">
        <v>171.20054</v>
      </c>
      <c r="AC504" s="80" t="n">
        <v>106.3233</v>
      </c>
      <c r="AD504" s="80" t="n">
        <v>3.15957</v>
      </c>
      <c r="AE504" s="82" t="n">
        <v>803.56751</v>
      </c>
      <c r="AF504" s="83" t="n">
        <v>13734.42776</v>
      </c>
      <c r="AG504" s="84" t="n">
        <v>6346.62941</v>
      </c>
      <c r="AH504" s="84" t="n">
        <v>7055.05967</v>
      </c>
      <c r="AI504" s="84" t="n">
        <v>0</v>
      </c>
      <c r="AJ504" s="85" t="n">
        <v>332.73868</v>
      </c>
      <c r="AK504" s="86" t="n">
        <v>3.12638803734444E-012</v>
      </c>
      <c r="AL504" s="87"/>
    </row>
    <row r="505" customFormat="false" ht="15" hidden="false" customHeight="false" outlineLevel="0" collapsed="false">
      <c r="A505" s="57" t="n">
        <v>499</v>
      </c>
      <c r="B505" s="79" t="n">
        <v>2505</v>
      </c>
      <c r="C505" s="57" t="s">
        <v>364</v>
      </c>
      <c r="D505" s="80" t="n">
        <v>5589.82347</v>
      </c>
      <c r="E505" s="80" t="n">
        <v>8984.36067</v>
      </c>
      <c r="F505" s="80" t="n">
        <v>8668.80592</v>
      </c>
      <c r="G505" s="80" t="n">
        <v>4395.63551</v>
      </c>
      <c r="H505" s="81" t="n">
        <v>27638.62557</v>
      </c>
      <c r="I505" s="80" t="n">
        <v>3963.35016</v>
      </c>
      <c r="J505" s="80" t="n">
        <v>4156.69621</v>
      </c>
      <c r="K505" s="80" t="n">
        <v>1019.64419</v>
      </c>
      <c r="L505" s="80" t="n">
        <v>2442</v>
      </c>
      <c r="M505" s="80" t="n">
        <v>235.41966</v>
      </c>
      <c r="N505" s="80" t="n">
        <v>785.90693</v>
      </c>
      <c r="O505" s="80" t="n">
        <v>1148.197</v>
      </c>
      <c r="P505" s="81" t="n">
        <v>13751.21415</v>
      </c>
      <c r="Q505" s="80" t="n">
        <v>278.46364</v>
      </c>
      <c r="R505" s="80" t="n">
        <v>161.16922</v>
      </c>
      <c r="S505" s="80" t="n">
        <v>34.14809</v>
      </c>
      <c r="T505" s="80" t="n">
        <v>17.67031</v>
      </c>
      <c r="U505" s="80" t="n">
        <v>8.4</v>
      </c>
      <c r="V505" s="80" t="n">
        <v>784.24626</v>
      </c>
      <c r="W505" s="80" t="n">
        <v>505.1166</v>
      </c>
      <c r="X505" s="80" t="n">
        <v>9.92353</v>
      </c>
      <c r="Y505" s="80" t="n">
        <v>67.3704</v>
      </c>
      <c r="Z505" s="80" t="n">
        <v>1424.00003</v>
      </c>
      <c r="AA505" s="80" t="n">
        <v>1286.93614</v>
      </c>
      <c r="AB505" s="80" t="n">
        <v>95.1312</v>
      </c>
      <c r="AC505" s="80" t="n">
        <v>75.72405</v>
      </c>
      <c r="AD505" s="80" t="n">
        <v>12.81277</v>
      </c>
      <c r="AE505" s="82" t="n">
        <v>4761.11224</v>
      </c>
      <c r="AF505" s="83" t="n">
        <v>46150.95196</v>
      </c>
      <c r="AG505" s="84" t="n">
        <v>22915.756</v>
      </c>
      <c r="AH505" s="84" t="n">
        <v>21367.41917</v>
      </c>
      <c r="AI505" s="84" t="n">
        <v>0</v>
      </c>
      <c r="AJ505" s="85" t="n">
        <v>1867.77679</v>
      </c>
      <c r="AK505" s="86" t="n">
        <v>3.41060513164848E-012</v>
      </c>
      <c r="AL505" s="87"/>
    </row>
    <row r="506" customFormat="false" ht="15" hidden="false" customHeight="false" outlineLevel="0" collapsed="false">
      <c r="A506" s="57" t="n">
        <v>500</v>
      </c>
      <c r="B506" s="79" t="n">
        <v>250505</v>
      </c>
      <c r="C506" s="57" t="s">
        <v>365</v>
      </c>
      <c r="D506" s="80" t="n">
        <v>5283.92767</v>
      </c>
      <c r="E506" s="80" t="n">
        <v>8535.82366</v>
      </c>
      <c r="F506" s="80" t="n">
        <v>5594.21302</v>
      </c>
      <c r="G506" s="80" t="n">
        <v>4070</v>
      </c>
      <c r="H506" s="81" t="n">
        <v>23483.96435</v>
      </c>
      <c r="I506" s="80" t="n">
        <v>3639.00653</v>
      </c>
      <c r="J506" s="80" t="n">
        <v>3805.27282</v>
      </c>
      <c r="K506" s="80" t="n">
        <v>976.9803</v>
      </c>
      <c r="L506" s="80" t="n">
        <v>2442</v>
      </c>
      <c r="M506" s="80" t="n">
        <v>206.34531</v>
      </c>
      <c r="N506" s="80" t="n">
        <v>511.73681</v>
      </c>
      <c r="O506" s="80" t="n">
        <v>865.197</v>
      </c>
      <c r="P506" s="81" t="n">
        <v>12446.53877</v>
      </c>
      <c r="Q506" s="80" t="n">
        <v>278.46363</v>
      </c>
      <c r="R506" s="80" t="n">
        <v>161.16922</v>
      </c>
      <c r="S506" s="80" t="n">
        <v>19.14809</v>
      </c>
      <c r="T506" s="80" t="n">
        <v>16.2</v>
      </c>
      <c r="U506" s="80" t="n">
        <v>0</v>
      </c>
      <c r="V506" s="80" t="n">
        <v>637.7225</v>
      </c>
      <c r="W506" s="80" t="n">
        <v>505</v>
      </c>
      <c r="X506" s="80" t="n">
        <v>9.92353</v>
      </c>
      <c r="Y506" s="80" t="n">
        <v>0</v>
      </c>
      <c r="Z506" s="80" t="n">
        <v>1303.00003</v>
      </c>
      <c r="AA506" s="80" t="n">
        <v>1286.93614</v>
      </c>
      <c r="AB506" s="80" t="n">
        <v>95.1312</v>
      </c>
      <c r="AC506" s="80" t="n">
        <v>72.50337</v>
      </c>
      <c r="AD506" s="80" t="n">
        <v>7.94796</v>
      </c>
      <c r="AE506" s="82" t="n">
        <v>4393.14567</v>
      </c>
      <c r="AF506" s="83" t="n">
        <v>40323.64879</v>
      </c>
      <c r="AG506" s="84" t="n">
        <v>18407.93597</v>
      </c>
      <c r="AH506" s="84" t="n">
        <v>20051.27331</v>
      </c>
      <c r="AI506" s="84" t="n">
        <v>0</v>
      </c>
      <c r="AJ506" s="85" t="n">
        <v>1864.43951</v>
      </c>
      <c r="AK506" s="86" t="n">
        <v>3.86535248253495E-012</v>
      </c>
      <c r="AL506" s="87"/>
    </row>
    <row r="507" customFormat="false" ht="15" hidden="false" customHeight="false" outlineLevel="0" collapsed="false">
      <c r="A507" s="57" t="n">
        <v>501</v>
      </c>
      <c r="B507" s="79" t="n">
        <v>250510</v>
      </c>
      <c r="C507" s="57" t="s">
        <v>366</v>
      </c>
      <c r="D507" s="80" t="n">
        <v>0</v>
      </c>
      <c r="E507" s="80" t="n">
        <v>0</v>
      </c>
      <c r="F507" s="80" t="n">
        <v>0</v>
      </c>
      <c r="G507" s="80" t="n">
        <v>0</v>
      </c>
      <c r="H507" s="81" t="n"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1" t="n">
        <v>0</v>
      </c>
      <c r="Q507" s="80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  <c r="V507" s="80" t="n">
        <v>0</v>
      </c>
      <c r="W507" s="80" t="n">
        <v>0.1166</v>
      </c>
      <c r="X507" s="80" t="n">
        <v>0</v>
      </c>
      <c r="Y507" s="80" t="n">
        <v>0</v>
      </c>
      <c r="Z507" s="80" t="n">
        <v>0</v>
      </c>
      <c r="AA507" s="80" t="n">
        <v>0</v>
      </c>
      <c r="AB507" s="80" t="n">
        <v>0</v>
      </c>
      <c r="AC507" s="80" t="n">
        <v>0</v>
      </c>
      <c r="AD507" s="80" t="n">
        <v>0</v>
      </c>
      <c r="AE507" s="82" t="n">
        <v>0.1166</v>
      </c>
      <c r="AF507" s="83" t="n">
        <v>0.1166</v>
      </c>
      <c r="AG507" s="84" t="n">
        <v>0</v>
      </c>
      <c r="AH507" s="84" t="n">
        <v>0</v>
      </c>
      <c r="AI507" s="84" t="n">
        <v>0</v>
      </c>
      <c r="AJ507" s="85" t="n">
        <v>0.1166</v>
      </c>
      <c r="AK507" s="86" t="n">
        <v>0</v>
      </c>
      <c r="AL507" s="87"/>
    </row>
    <row r="508" customFormat="false" ht="15" hidden="false" customHeight="false" outlineLevel="0" collapsed="false">
      <c r="A508" s="57" t="n">
        <v>502</v>
      </c>
      <c r="B508" s="79" t="n">
        <v>250590</v>
      </c>
      <c r="C508" s="57" t="s">
        <v>367</v>
      </c>
      <c r="D508" s="80" t="n">
        <v>305.8958</v>
      </c>
      <c r="E508" s="80" t="n">
        <v>448.53701</v>
      </c>
      <c r="F508" s="80" t="n">
        <v>3074.5929</v>
      </c>
      <c r="G508" s="80" t="n">
        <v>325.63551</v>
      </c>
      <c r="H508" s="81" t="n">
        <v>4154.66122</v>
      </c>
      <c r="I508" s="80" t="n">
        <v>324.34363</v>
      </c>
      <c r="J508" s="80" t="n">
        <v>351.42339</v>
      </c>
      <c r="K508" s="80" t="n">
        <v>42.66389</v>
      </c>
      <c r="L508" s="80" t="n">
        <v>0</v>
      </c>
      <c r="M508" s="80" t="n">
        <v>29.07435</v>
      </c>
      <c r="N508" s="80" t="n">
        <v>274.17012</v>
      </c>
      <c r="O508" s="80" t="n">
        <v>283</v>
      </c>
      <c r="P508" s="81" t="n">
        <v>1304.67538</v>
      </c>
      <c r="Q508" s="80" t="n">
        <v>1E-005</v>
      </c>
      <c r="R508" s="80" t="n">
        <v>0</v>
      </c>
      <c r="S508" s="80" t="n">
        <v>15</v>
      </c>
      <c r="T508" s="80" t="n">
        <v>1.47031</v>
      </c>
      <c r="U508" s="80" t="n">
        <v>8.4</v>
      </c>
      <c r="V508" s="80" t="n">
        <v>146.52376</v>
      </c>
      <c r="W508" s="80" t="n">
        <v>0</v>
      </c>
      <c r="X508" s="80" t="n">
        <v>0</v>
      </c>
      <c r="Y508" s="80" t="n">
        <v>67.3704</v>
      </c>
      <c r="Z508" s="80" t="n">
        <v>121</v>
      </c>
      <c r="AA508" s="80" t="n">
        <v>0</v>
      </c>
      <c r="AB508" s="80" t="n">
        <v>0</v>
      </c>
      <c r="AC508" s="80" t="n">
        <v>3.22068</v>
      </c>
      <c r="AD508" s="80" t="n">
        <v>4.86481</v>
      </c>
      <c r="AE508" s="82" t="n">
        <v>367.84997</v>
      </c>
      <c r="AF508" s="83" t="n">
        <v>5827.18657</v>
      </c>
      <c r="AG508" s="84" t="n">
        <v>4507.82003</v>
      </c>
      <c r="AH508" s="84" t="n">
        <v>1316.14586</v>
      </c>
      <c r="AI508" s="84" t="n">
        <v>0</v>
      </c>
      <c r="AJ508" s="85" t="n">
        <v>3.22068</v>
      </c>
      <c r="AK508" s="86" t="n">
        <v>8.11350986396064E-013</v>
      </c>
      <c r="AL508" s="87"/>
    </row>
    <row r="509" customFormat="false" ht="15" hidden="false" customHeight="false" outlineLevel="0" collapsed="false">
      <c r="A509" s="57" t="n">
        <v>503</v>
      </c>
      <c r="B509" s="79" t="n">
        <v>2506</v>
      </c>
      <c r="C509" s="57" t="s">
        <v>368</v>
      </c>
      <c r="D509" s="80" t="n">
        <v>2.15711</v>
      </c>
      <c r="E509" s="80" t="n">
        <v>586.92781</v>
      </c>
      <c r="F509" s="80" t="n">
        <v>0</v>
      </c>
      <c r="G509" s="80" t="n">
        <v>0</v>
      </c>
      <c r="H509" s="81" t="n">
        <v>589.08492</v>
      </c>
      <c r="I509" s="80" t="n">
        <v>217.52789</v>
      </c>
      <c r="J509" s="80" t="n">
        <v>1064.49359</v>
      </c>
      <c r="K509" s="80" t="n">
        <v>708.78689</v>
      </c>
      <c r="L509" s="80" t="n">
        <v>0</v>
      </c>
      <c r="M509" s="80" t="n">
        <v>319.83331</v>
      </c>
      <c r="N509" s="80" t="n">
        <v>189.06122</v>
      </c>
      <c r="O509" s="80" t="n">
        <v>0</v>
      </c>
      <c r="P509" s="81" t="n">
        <v>2499.7029</v>
      </c>
      <c r="Q509" s="80" t="n">
        <v>163.46972</v>
      </c>
      <c r="R509" s="80" t="n">
        <v>0</v>
      </c>
      <c r="S509" s="80" t="n">
        <v>150.23229</v>
      </c>
      <c r="T509" s="80" t="n">
        <v>0</v>
      </c>
      <c r="U509" s="80" t="n">
        <v>43.4</v>
      </c>
      <c r="V509" s="80" t="n">
        <v>468.4853</v>
      </c>
      <c r="W509" s="80" t="n">
        <v>25.01359</v>
      </c>
      <c r="X509" s="80" t="n">
        <v>18.88475</v>
      </c>
      <c r="Y509" s="80" t="n">
        <v>0</v>
      </c>
      <c r="Z509" s="80" t="n">
        <v>952.5</v>
      </c>
      <c r="AA509" s="80" t="n">
        <v>246.09722</v>
      </c>
      <c r="AB509" s="80" t="n">
        <v>0</v>
      </c>
      <c r="AC509" s="80" t="n">
        <v>0</v>
      </c>
      <c r="AD509" s="80" t="n">
        <v>156.5949</v>
      </c>
      <c r="AE509" s="82" t="n">
        <v>2224.67777</v>
      </c>
      <c r="AF509" s="83" t="n">
        <v>5313.46559</v>
      </c>
      <c r="AG509" s="84" t="n">
        <v>2235.50571</v>
      </c>
      <c r="AH509" s="84" t="n">
        <v>2806.84907</v>
      </c>
      <c r="AI509" s="84" t="n">
        <v>0</v>
      </c>
      <c r="AJ509" s="85" t="n">
        <v>271.11081</v>
      </c>
      <c r="AK509" s="86" t="n">
        <v>1.02318153949454E-012</v>
      </c>
      <c r="AL509" s="87"/>
    </row>
    <row r="510" customFormat="false" ht="15" hidden="false" customHeight="false" outlineLevel="0" collapsed="false">
      <c r="A510" s="57" t="n">
        <v>504</v>
      </c>
      <c r="B510" s="79" t="n">
        <v>2507</v>
      </c>
      <c r="C510" s="57" t="s">
        <v>369</v>
      </c>
      <c r="D510" s="80" t="n">
        <v>0</v>
      </c>
      <c r="E510" s="80" t="n">
        <v>0</v>
      </c>
      <c r="F510" s="80" t="n">
        <v>0</v>
      </c>
      <c r="G510" s="80" t="n">
        <v>0</v>
      </c>
      <c r="H510" s="81" t="n">
        <v>0</v>
      </c>
      <c r="I510" s="80" t="n">
        <v>0</v>
      </c>
      <c r="J510" s="80" t="n">
        <v>0</v>
      </c>
      <c r="K510" s="80" t="n">
        <v>29.87313</v>
      </c>
      <c r="L510" s="80" t="n">
        <v>0</v>
      </c>
      <c r="M510" s="80" t="n">
        <v>0</v>
      </c>
      <c r="N510" s="80" t="n">
        <v>0</v>
      </c>
      <c r="O510" s="80" t="n">
        <v>0</v>
      </c>
      <c r="P510" s="81" t="n">
        <v>29.87313</v>
      </c>
      <c r="Q510" s="80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  <c r="V510" s="80" t="n">
        <v>0</v>
      </c>
      <c r="W510" s="80" t="n">
        <v>0</v>
      </c>
      <c r="X510" s="80" t="n">
        <v>0</v>
      </c>
      <c r="Y510" s="80" t="n">
        <v>0</v>
      </c>
      <c r="Z510" s="80" t="n">
        <v>0</v>
      </c>
      <c r="AA510" s="80" t="n">
        <v>0</v>
      </c>
      <c r="AB510" s="80" t="n">
        <v>0</v>
      </c>
      <c r="AC510" s="80" t="n">
        <v>0</v>
      </c>
      <c r="AD510" s="80" t="n">
        <v>0</v>
      </c>
      <c r="AE510" s="82" t="n">
        <v>0</v>
      </c>
      <c r="AF510" s="83" t="n">
        <v>29.87313</v>
      </c>
      <c r="AG510" s="84" t="n">
        <v>0</v>
      </c>
      <c r="AH510" s="84" t="n">
        <v>29.87313</v>
      </c>
      <c r="AI510" s="84" t="n">
        <v>0</v>
      </c>
      <c r="AJ510" s="85" t="n">
        <v>0</v>
      </c>
      <c r="AK510" s="86" t="n">
        <v>0</v>
      </c>
      <c r="AL510" s="87"/>
    </row>
    <row r="511" customFormat="false" ht="15" hidden="false" customHeight="false" outlineLevel="0" collapsed="false">
      <c r="A511" s="57" t="n">
        <v>505</v>
      </c>
      <c r="B511" s="79" t="n">
        <v>2508</v>
      </c>
      <c r="C511" s="57" t="s">
        <v>370</v>
      </c>
      <c r="D511" s="80"/>
      <c r="E511" s="80"/>
      <c r="F511" s="80"/>
      <c r="G511" s="80"/>
      <c r="H511" s="81" t="n">
        <v>0</v>
      </c>
      <c r="I511" s="80"/>
      <c r="J511" s="80"/>
      <c r="K511" s="80"/>
      <c r="L511" s="80"/>
      <c r="M511" s="80"/>
      <c r="N511" s="80"/>
      <c r="O511" s="80"/>
      <c r="P511" s="81" t="n">
        <v>0</v>
      </c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2" t="n">
        <v>0</v>
      </c>
      <c r="AF511" s="83" t="n">
        <v>0</v>
      </c>
      <c r="AG511" s="84" t="n">
        <v>0</v>
      </c>
      <c r="AH511" s="84" t="n">
        <v>0</v>
      </c>
      <c r="AI511" s="84" t="n">
        <v>0</v>
      </c>
      <c r="AJ511" s="85" t="n">
        <v>0</v>
      </c>
      <c r="AK511" s="86" t="n">
        <v>0</v>
      </c>
      <c r="AL511" s="87"/>
    </row>
    <row r="512" customFormat="false" ht="15" hidden="false" customHeight="false" outlineLevel="0" collapsed="false">
      <c r="A512" s="57" t="n">
        <v>506</v>
      </c>
      <c r="B512" s="79" t="n">
        <v>2509</v>
      </c>
      <c r="C512" s="57" t="s">
        <v>371</v>
      </c>
      <c r="D512" s="80"/>
      <c r="E512" s="80"/>
      <c r="F512" s="80"/>
      <c r="G512" s="80"/>
      <c r="H512" s="81" t="n">
        <v>0</v>
      </c>
      <c r="I512" s="80"/>
      <c r="J512" s="80"/>
      <c r="K512" s="80"/>
      <c r="L512" s="80"/>
      <c r="M512" s="80"/>
      <c r="N512" s="80"/>
      <c r="O512" s="80"/>
      <c r="P512" s="81" t="n">
        <v>0</v>
      </c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2" t="n">
        <v>0</v>
      </c>
      <c r="AF512" s="83" t="n">
        <v>0</v>
      </c>
      <c r="AG512" s="84" t="n">
        <v>0</v>
      </c>
      <c r="AH512" s="84" t="n">
        <v>0</v>
      </c>
      <c r="AI512" s="84" t="n">
        <v>0</v>
      </c>
      <c r="AJ512" s="85" t="n">
        <v>0</v>
      </c>
      <c r="AK512" s="86" t="n">
        <v>0</v>
      </c>
      <c r="AL512" s="87"/>
    </row>
    <row r="513" customFormat="false" ht="15" hidden="false" customHeight="false" outlineLevel="0" collapsed="false">
      <c r="A513" s="57" t="n">
        <v>507</v>
      </c>
      <c r="B513" s="79" t="n">
        <v>2510</v>
      </c>
      <c r="C513" s="57" t="s">
        <v>372</v>
      </c>
      <c r="D513" s="80" t="n">
        <v>7745.84323</v>
      </c>
      <c r="E513" s="80" t="n">
        <v>159.49027</v>
      </c>
      <c r="F513" s="80" t="n">
        <v>10887.56915</v>
      </c>
      <c r="G513" s="80" t="n">
        <v>6481.37627</v>
      </c>
      <c r="H513" s="81" t="n">
        <v>25274.27892</v>
      </c>
      <c r="I513" s="80" t="n">
        <v>0</v>
      </c>
      <c r="J513" s="80" t="n">
        <v>3501.97271</v>
      </c>
      <c r="K513" s="80" t="n">
        <v>0</v>
      </c>
      <c r="L513" s="80" t="n">
        <v>278.48715</v>
      </c>
      <c r="M513" s="80" t="n">
        <v>13.71351</v>
      </c>
      <c r="N513" s="80" t="n">
        <v>9.91964</v>
      </c>
      <c r="O513" s="80" t="n">
        <v>0</v>
      </c>
      <c r="P513" s="81" t="n">
        <v>3804.09301</v>
      </c>
      <c r="Q513" s="80" t="n">
        <v>0</v>
      </c>
      <c r="R513" s="80" t="n">
        <v>0</v>
      </c>
      <c r="S513" s="80" t="n">
        <v>1.62697</v>
      </c>
      <c r="T513" s="80" t="n">
        <v>0</v>
      </c>
      <c r="U513" s="80" t="n">
        <v>0</v>
      </c>
      <c r="V513" s="80" t="n">
        <v>0</v>
      </c>
      <c r="W513" s="80" t="n">
        <v>0</v>
      </c>
      <c r="X513" s="80" t="n">
        <v>0</v>
      </c>
      <c r="Y513" s="80" t="n">
        <v>92.97127</v>
      </c>
      <c r="Z513" s="80" t="n">
        <v>7685.3932</v>
      </c>
      <c r="AA513" s="80" t="n">
        <v>0</v>
      </c>
      <c r="AB513" s="80" t="n">
        <v>0</v>
      </c>
      <c r="AC513" s="80" t="n">
        <v>0</v>
      </c>
      <c r="AD513" s="80" t="n">
        <v>0</v>
      </c>
      <c r="AE513" s="82" t="n">
        <v>7779.99144</v>
      </c>
      <c r="AF513" s="83" t="n">
        <v>36858.36337</v>
      </c>
      <c r="AG513" s="84" t="n">
        <v>21174.6654</v>
      </c>
      <c r="AH513" s="84" t="n">
        <v>15683.69797</v>
      </c>
      <c r="AI513" s="84" t="n">
        <v>0</v>
      </c>
      <c r="AJ513" s="85" t="n">
        <v>0</v>
      </c>
      <c r="AK513" s="86" t="n">
        <v>-3.63797880709171E-012</v>
      </c>
      <c r="AL513" s="87"/>
    </row>
    <row r="514" customFormat="false" ht="15" hidden="false" customHeight="false" outlineLevel="0" collapsed="false">
      <c r="A514" s="57" t="n">
        <v>508</v>
      </c>
      <c r="B514" s="79" t="n">
        <v>2511</v>
      </c>
      <c r="C514" s="57" t="s">
        <v>373</v>
      </c>
      <c r="D514" s="80" t="n">
        <v>1879.51424</v>
      </c>
      <c r="E514" s="80" t="n">
        <v>1288.12495</v>
      </c>
      <c r="F514" s="80" t="n">
        <v>15171.09636</v>
      </c>
      <c r="G514" s="80" t="n">
        <v>1926.1896</v>
      </c>
      <c r="H514" s="81" t="n">
        <v>20264.92515</v>
      </c>
      <c r="I514" s="80" t="n">
        <v>370.86129</v>
      </c>
      <c r="J514" s="80" t="n">
        <v>1853.0163</v>
      </c>
      <c r="K514" s="80" t="n">
        <v>138.45454</v>
      </c>
      <c r="L514" s="80" t="n">
        <v>1755.54676</v>
      </c>
      <c r="M514" s="80" t="n">
        <v>108.81726</v>
      </c>
      <c r="N514" s="80" t="n">
        <v>186.76928</v>
      </c>
      <c r="O514" s="80" t="n">
        <v>6428.946</v>
      </c>
      <c r="P514" s="81" t="n">
        <v>10842.41143</v>
      </c>
      <c r="Q514" s="80" t="n">
        <v>17.92528</v>
      </c>
      <c r="R514" s="80" t="n">
        <v>206.37671</v>
      </c>
      <c r="S514" s="80" t="n">
        <v>14.11089</v>
      </c>
      <c r="T514" s="80" t="n">
        <v>0</v>
      </c>
      <c r="U514" s="80" t="n">
        <v>4.59107</v>
      </c>
      <c r="V514" s="80" t="n">
        <v>217.10104</v>
      </c>
      <c r="W514" s="80" t="n">
        <v>13.13568</v>
      </c>
      <c r="X514" s="80" t="n">
        <v>1.87112</v>
      </c>
      <c r="Y514" s="80" t="n">
        <v>2.3</v>
      </c>
      <c r="Z514" s="80" t="n">
        <v>1.17299</v>
      </c>
      <c r="AA514" s="80" t="n">
        <v>3.55886</v>
      </c>
      <c r="AB514" s="80" t="n">
        <v>2.05053</v>
      </c>
      <c r="AC514" s="80" t="n">
        <v>0</v>
      </c>
      <c r="AD514" s="80" t="n">
        <v>0.64454</v>
      </c>
      <c r="AE514" s="82" t="n">
        <v>484.83871</v>
      </c>
      <c r="AF514" s="83" t="n">
        <v>31592.17529</v>
      </c>
      <c r="AG514" s="84" t="n">
        <v>27874.6118</v>
      </c>
      <c r="AH514" s="84" t="n">
        <v>3700.86895</v>
      </c>
      <c r="AI514" s="84" t="n">
        <v>0</v>
      </c>
      <c r="AJ514" s="85" t="n">
        <v>16.69454</v>
      </c>
      <c r="AK514" s="86" t="n">
        <v>-2.76756395578559E-012</v>
      </c>
      <c r="AL514" s="87"/>
    </row>
    <row r="515" customFormat="false" ht="15" hidden="false" customHeight="false" outlineLevel="0" collapsed="false">
      <c r="A515" s="57" t="n">
        <v>509</v>
      </c>
      <c r="B515" s="79" t="n">
        <v>2590</v>
      </c>
      <c r="C515" s="57" t="s">
        <v>374</v>
      </c>
      <c r="D515" s="80" t="n">
        <v>34333.2567</v>
      </c>
      <c r="E515" s="80" t="n">
        <v>15102.66327</v>
      </c>
      <c r="F515" s="80" t="n">
        <v>65004.62328</v>
      </c>
      <c r="G515" s="80" t="n">
        <v>9286.83256</v>
      </c>
      <c r="H515" s="81" t="n">
        <v>123727.37581</v>
      </c>
      <c r="I515" s="80" t="n">
        <v>1657.71831</v>
      </c>
      <c r="J515" s="80" t="n">
        <v>11949.87354</v>
      </c>
      <c r="K515" s="80" t="n">
        <v>3462.41953</v>
      </c>
      <c r="L515" s="80" t="n">
        <v>11993.77146</v>
      </c>
      <c r="M515" s="80" t="n">
        <v>1610.9288</v>
      </c>
      <c r="N515" s="80" t="n">
        <v>1149.14572</v>
      </c>
      <c r="O515" s="80" t="n">
        <v>328.235</v>
      </c>
      <c r="P515" s="81" t="n">
        <v>32152.09236</v>
      </c>
      <c r="Q515" s="80" t="n">
        <v>2586.25987</v>
      </c>
      <c r="R515" s="80" t="n">
        <v>302.49496</v>
      </c>
      <c r="S515" s="80" t="n">
        <v>31.8247</v>
      </c>
      <c r="T515" s="80" t="n">
        <v>14.71656</v>
      </c>
      <c r="U515" s="80" t="n">
        <v>180.94287</v>
      </c>
      <c r="V515" s="80" t="n">
        <v>1066.82335</v>
      </c>
      <c r="W515" s="80" t="n">
        <v>4491.80984</v>
      </c>
      <c r="X515" s="80" t="n">
        <v>45.33443</v>
      </c>
      <c r="Y515" s="80" t="n">
        <v>594.85719</v>
      </c>
      <c r="Z515" s="80" t="n">
        <v>19267.06946</v>
      </c>
      <c r="AA515" s="80" t="n">
        <v>2086.35325</v>
      </c>
      <c r="AB515" s="80" t="n">
        <v>89.10561</v>
      </c>
      <c r="AC515" s="80" t="n">
        <v>925.26471</v>
      </c>
      <c r="AD515" s="80" t="n">
        <v>1467.37686</v>
      </c>
      <c r="AE515" s="82" t="n">
        <v>33150.23366</v>
      </c>
      <c r="AF515" s="83" t="n">
        <v>189029.70183</v>
      </c>
      <c r="AG515" s="84" t="n">
        <v>102994.60185</v>
      </c>
      <c r="AH515" s="84" t="n">
        <v>78531.67218</v>
      </c>
      <c r="AI515" s="84" t="n">
        <v>0</v>
      </c>
      <c r="AJ515" s="85" t="n">
        <v>7503.4278</v>
      </c>
      <c r="AK515" s="86" t="n">
        <v>0</v>
      </c>
      <c r="AL515" s="87"/>
    </row>
    <row r="516" customFormat="false" ht="15" hidden="false" customHeight="false" outlineLevel="0" collapsed="false">
      <c r="A516" s="57" t="n">
        <v>510</v>
      </c>
      <c r="B516" s="79" t="n">
        <v>259005</v>
      </c>
      <c r="C516" s="57" t="s">
        <v>375</v>
      </c>
      <c r="D516" s="80" t="n">
        <v>828.45018</v>
      </c>
      <c r="E516" s="80" t="n">
        <v>0</v>
      </c>
      <c r="F516" s="80" t="n">
        <v>3607.80896</v>
      </c>
      <c r="G516" s="80" t="n">
        <v>0.031</v>
      </c>
      <c r="H516" s="81" t="n">
        <v>4436.29014</v>
      </c>
      <c r="I516" s="80" t="n">
        <v>0</v>
      </c>
      <c r="J516" s="80" t="n">
        <v>390.41834</v>
      </c>
      <c r="K516" s="80" t="n">
        <v>1911.11258</v>
      </c>
      <c r="L516" s="80" t="n">
        <v>0</v>
      </c>
      <c r="M516" s="80" t="n">
        <v>42.19532</v>
      </c>
      <c r="N516" s="80" t="n">
        <v>0.02477</v>
      </c>
      <c r="O516" s="80" t="n">
        <v>0</v>
      </c>
      <c r="P516" s="81" t="n">
        <v>2343.75101</v>
      </c>
      <c r="Q516" s="80" t="n">
        <v>4.54873</v>
      </c>
      <c r="R516" s="80" t="n">
        <v>0</v>
      </c>
      <c r="S516" s="80" t="n">
        <v>0.18077</v>
      </c>
      <c r="T516" s="80" t="n">
        <v>0</v>
      </c>
      <c r="U516" s="80" t="n">
        <v>0</v>
      </c>
      <c r="V516" s="80" t="n">
        <v>874.90321</v>
      </c>
      <c r="W516" s="80" t="n">
        <v>0</v>
      </c>
      <c r="X516" s="80" t="n">
        <v>0</v>
      </c>
      <c r="Y516" s="80" t="n">
        <v>0.05665</v>
      </c>
      <c r="Z516" s="80" t="n">
        <v>27.46204</v>
      </c>
      <c r="AA516" s="80" t="n">
        <v>0</v>
      </c>
      <c r="AB516" s="80" t="n">
        <v>0</v>
      </c>
      <c r="AC516" s="80" t="n">
        <v>0</v>
      </c>
      <c r="AD516" s="80" t="n">
        <v>0</v>
      </c>
      <c r="AE516" s="82" t="n">
        <v>907.1514</v>
      </c>
      <c r="AF516" s="83" t="n">
        <v>7687.19255</v>
      </c>
      <c r="AG516" s="84" t="n">
        <v>4915.56237</v>
      </c>
      <c r="AH516" s="84" t="n">
        <v>2771.63018</v>
      </c>
      <c r="AI516" s="84" t="n">
        <v>0</v>
      </c>
      <c r="AJ516" s="85" t="n">
        <v>0</v>
      </c>
      <c r="AK516" s="86" t="n">
        <v>0</v>
      </c>
      <c r="AL516" s="87"/>
    </row>
    <row r="517" customFormat="false" ht="15" hidden="false" customHeight="false" outlineLevel="0" collapsed="false">
      <c r="A517" s="57" t="n">
        <v>511</v>
      </c>
      <c r="B517" s="79" t="n">
        <v>259010</v>
      </c>
      <c r="C517" s="57" t="s">
        <v>376</v>
      </c>
      <c r="D517" s="80"/>
      <c r="E517" s="80"/>
      <c r="F517" s="80"/>
      <c r="G517" s="80"/>
      <c r="H517" s="81" t="n">
        <v>0</v>
      </c>
      <c r="I517" s="80"/>
      <c r="J517" s="80"/>
      <c r="K517" s="80"/>
      <c r="L517" s="80"/>
      <c r="M517" s="80"/>
      <c r="N517" s="80"/>
      <c r="O517" s="80"/>
      <c r="P517" s="81" t="n">
        <v>0</v>
      </c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2" t="n">
        <v>0</v>
      </c>
      <c r="AF517" s="83" t="n">
        <v>0</v>
      </c>
      <c r="AG517" s="84" t="n">
        <v>0</v>
      </c>
      <c r="AH517" s="84" t="n">
        <v>0</v>
      </c>
      <c r="AI517" s="84" t="n">
        <v>0</v>
      </c>
      <c r="AJ517" s="85" t="n">
        <v>0</v>
      </c>
      <c r="AK517" s="86" t="n">
        <v>0</v>
      </c>
      <c r="AL517" s="87"/>
    </row>
    <row r="518" customFormat="false" ht="15" hidden="false" customHeight="false" outlineLevel="0" collapsed="false">
      <c r="A518" s="57" t="n">
        <v>512</v>
      </c>
      <c r="B518" s="79" t="n">
        <v>259015</v>
      </c>
      <c r="C518" s="57" t="s">
        <v>377</v>
      </c>
      <c r="D518" s="80" t="n">
        <v>25.84521</v>
      </c>
      <c r="E518" s="80" t="n">
        <v>208.51353</v>
      </c>
      <c r="F518" s="80" t="n">
        <v>303.42348</v>
      </c>
      <c r="G518" s="80" t="n">
        <v>273.63858</v>
      </c>
      <c r="H518" s="81" t="n">
        <v>811.4208</v>
      </c>
      <c r="I518" s="80" t="n">
        <v>100.10805</v>
      </c>
      <c r="J518" s="80" t="n">
        <v>617.49188</v>
      </c>
      <c r="K518" s="80" t="n">
        <v>118.85543</v>
      </c>
      <c r="L518" s="80" t="n">
        <v>106.55701</v>
      </c>
      <c r="M518" s="80" t="n">
        <v>99.53282</v>
      </c>
      <c r="N518" s="80" t="n">
        <v>53.13926</v>
      </c>
      <c r="O518" s="80" t="n">
        <v>57.396</v>
      </c>
      <c r="P518" s="81" t="n">
        <v>1153.08045</v>
      </c>
      <c r="Q518" s="80" t="n">
        <v>42.48832</v>
      </c>
      <c r="R518" s="80" t="n">
        <v>2.7178</v>
      </c>
      <c r="S518" s="80" t="n">
        <v>10.92939</v>
      </c>
      <c r="T518" s="80" t="n">
        <v>14.71656</v>
      </c>
      <c r="U518" s="80" t="n">
        <v>95.68173</v>
      </c>
      <c r="V518" s="80" t="n">
        <v>0.297</v>
      </c>
      <c r="W518" s="80" t="n">
        <v>93.74027</v>
      </c>
      <c r="X518" s="80" t="n">
        <v>0</v>
      </c>
      <c r="Y518" s="80" t="n">
        <v>11.26492</v>
      </c>
      <c r="Z518" s="80" t="n">
        <v>38.44692</v>
      </c>
      <c r="AA518" s="80" t="n">
        <v>2.77074</v>
      </c>
      <c r="AB518" s="80" t="n">
        <v>1.83425</v>
      </c>
      <c r="AC518" s="80" t="n">
        <v>12.90089</v>
      </c>
      <c r="AD518" s="80" t="n">
        <v>0.01448</v>
      </c>
      <c r="AE518" s="82" t="n">
        <v>327.80327</v>
      </c>
      <c r="AF518" s="83" t="n">
        <v>2292.30452</v>
      </c>
      <c r="AG518" s="84" t="n">
        <v>1622.6392</v>
      </c>
      <c r="AH518" s="84" t="n">
        <v>560.25342</v>
      </c>
      <c r="AI518" s="84" t="n">
        <v>0</v>
      </c>
      <c r="AJ518" s="85" t="n">
        <v>109.4119</v>
      </c>
      <c r="AK518" s="86" t="n">
        <v>2.8421709430404E-013</v>
      </c>
      <c r="AL518" s="87"/>
    </row>
    <row r="519" customFormat="false" ht="15" hidden="false" customHeight="false" outlineLevel="0" collapsed="false">
      <c r="A519" s="57" t="n">
        <v>513</v>
      </c>
      <c r="B519" s="79" t="n">
        <v>259020</v>
      </c>
      <c r="C519" s="57" t="s">
        <v>378</v>
      </c>
      <c r="D519" s="80"/>
      <c r="E519" s="80"/>
      <c r="F519" s="80"/>
      <c r="G519" s="80"/>
      <c r="H519" s="81" t="n">
        <v>0</v>
      </c>
      <c r="I519" s="80"/>
      <c r="J519" s="80"/>
      <c r="K519" s="80"/>
      <c r="L519" s="80"/>
      <c r="M519" s="80"/>
      <c r="N519" s="80"/>
      <c r="O519" s="80"/>
      <c r="P519" s="81" t="n">
        <v>0</v>
      </c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2" t="n">
        <v>0</v>
      </c>
      <c r="AF519" s="83" t="n">
        <v>0</v>
      </c>
      <c r="AG519" s="84" t="n">
        <v>0</v>
      </c>
      <c r="AH519" s="84" t="n">
        <v>0</v>
      </c>
      <c r="AI519" s="84" t="n">
        <v>0</v>
      </c>
      <c r="AJ519" s="85" t="n">
        <v>0</v>
      </c>
      <c r="AK519" s="86" t="n">
        <v>0</v>
      </c>
      <c r="AL519" s="87"/>
    </row>
    <row r="520" customFormat="false" ht="15" hidden="false" customHeight="false" outlineLevel="0" collapsed="false">
      <c r="A520" s="57" t="n">
        <v>514</v>
      </c>
      <c r="B520" s="79" t="n">
        <v>259090</v>
      </c>
      <c r="C520" s="57" t="s">
        <v>379</v>
      </c>
      <c r="D520" s="80" t="n">
        <v>33478.96131</v>
      </c>
      <c r="E520" s="80" t="n">
        <v>14894.14974</v>
      </c>
      <c r="F520" s="80" t="n">
        <v>61093.39084</v>
      </c>
      <c r="G520" s="80" t="n">
        <v>9013.16298</v>
      </c>
      <c r="H520" s="81" t="n">
        <v>118479.66487</v>
      </c>
      <c r="I520" s="80" t="n">
        <v>1557.61026</v>
      </c>
      <c r="J520" s="80" t="n">
        <v>10941.96332</v>
      </c>
      <c r="K520" s="80" t="n">
        <v>1432.45152</v>
      </c>
      <c r="L520" s="80" t="n">
        <v>11887.21445</v>
      </c>
      <c r="M520" s="80" t="n">
        <v>1469.20066</v>
      </c>
      <c r="N520" s="80" t="n">
        <v>1095.98169</v>
      </c>
      <c r="O520" s="80" t="n">
        <v>270.839</v>
      </c>
      <c r="P520" s="81" t="n">
        <v>28655.2609</v>
      </c>
      <c r="Q520" s="80" t="n">
        <v>2539.22282</v>
      </c>
      <c r="R520" s="80" t="n">
        <v>299.77716</v>
      </c>
      <c r="S520" s="80" t="n">
        <v>20.71454</v>
      </c>
      <c r="T520" s="80" t="n">
        <v>0</v>
      </c>
      <c r="U520" s="80" t="n">
        <v>85.26114</v>
      </c>
      <c r="V520" s="80" t="n">
        <v>191.62314</v>
      </c>
      <c r="W520" s="80" t="n">
        <v>4398.06957</v>
      </c>
      <c r="X520" s="80" t="n">
        <v>45.33443</v>
      </c>
      <c r="Y520" s="80" t="n">
        <v>583.53562</v>
      </c>
      <c r="Z520" s="80" t="n">
        <v>19201.1605</v>
      </c>
      <c r="AA520" s="80" t="n">
        <v>2083.58251</v>
      </c>
      <c r="AB520" s="80" t="n">
        <v>87.27136</v>
      </c>
      <c r="AC520" s="80" t="n">
        <v>912.36382</v>
      </c>
      <c r="AD520" s="80" t="n">
        <v>1467.36238</v>
      </c>
      <c r="AE520" s="82" t="n">
        <v>31915.27899</v>
      </c>
      <c r="AF520" s="83" t="n">
        <v>179050.20476</v>
      </c>
      <c r="AG520" s="84" t="n">
        <v>96456.40028</v>
      </c>
      <c r="AH520" s="84" t="n">
        <v>75199.78858</v>
      </c>
      <c r="AI520" s="84" t="n">
        <v>0</v>
      </c>
      <c r="AJ520" s="85" t="n">
        <v>7394.0159</v>
      </c>
      <c r="AK520" s="86" t="n">
        <v>-1.63709046319127E-011</v>
      </c>
      <c r="AL520" s="87"/>
    </row>
    <row r="521" customFormat="false" ht="15" hidden="false" customHeight="false" outlineLevel="0" collapsed="false">
      <c r="A521" s="57" t="n">
        <v>515</v>
      </c>
      <c r="B521" s="79" t="n">
        <v>26</v>
      </c>
      <c r="C521" s="57" t="s">
        <v>351</v>
      </c>
      <c r="D521" s="80" t="n">
        <v>301811.14027</v>
      </c>
      <c r="E521" s="80" t="n">
        <v>10000</v>
      </c>
      <c r="F521" s="80" t="n">
        <v>118989.68822</v>
      </c>
      <c r="G521" s="80" t="n">
        <v>21648.72523</v>
      </c>
      <c r="H521" s="81" t="n">
        <v>452449.55372</v>
      </c>
      <c r="I521" s="80" t="n">
        <v>15793.95054</v>
      </c>
      <c r="J521" s="80" t="n">
        <v>19637.14984</v>
      </c>
      <c r="K521" s="80" t="n">
        <v>9634.06403</v>
      </c>
      <c r="L521" s="80" t="n">
        <v>25000</v>
      </c>
      <c r="M521" s="80" t="n">
        <v>403.91268</v>
      </c>
      <c r="N521" s="80" t="n">
        <v>12800.70337</v>
      </c>
      <c r="O521" s="80" t="n">
        <v>0.137</v>
      </c>
      <c r="P521" s="81" t="n">
        <v>83269.91746</v>
      </c>
      <c r="Q521" s="80" t="n">
        <v>8000.79041</v>
      </c>
      <c r="R521" s="80" t="n">
        <v>5061.6653</v>
      </c>
      <c r="S521" s="80" t="n">
        <v>0</v>
      </c>
      <c r="T521" s="80" t="n">
        <v>0</v>
      </c>
      <c r="U521" s="80" t="n">
        <v>0</v>
      </c>
      <c r="V521" s="80" t="n">
        <v>1044.15052</v>
      </c>
      <c r="W521" s="80" t="n">
        <v>97666.87526</v>
      </c>
      <c r="X521" s="80" t="n">
        <v>0</v>
      </c>
      <c r="Y521" s="80" t="n">
        <v>75.97245</v>
      </c>
      <c r="Z521" s="80" t="n">
        <v>0</v>
      </c>
      <c r="AA521" s="80" t="n">
        <v>90307.89251</v>
      </c>
      <c r="AB521" s="80" t="n">
        <v>10759.02983</v>
      </c>
      <c r="AC521" s="80" t="n">
        <v>15835.43836</v>
      </c>
      <c r="AD521" s="80" t="n">
        <v>0</v>
      </c>
      <c r="AE521" s="82" t="n">
        <v>228751.81464</v>
      </c>
      <c r="AF521" s="83" t="n">
        <v>764471.28582</v>
      </c>
      <c r="AG521" s="84" t="n">
        <v>215345.16199</v>
      </c>
      <c r="AH521" s="84" t="n">
        <v>345315.9177</v>
      </c>
      <c r="AI521" s="84" t="n">
        <v>0</v>
      </c>
      <c r="AJ521" s="85" t="n">
        <v>203810.20613</v>
      </c>
      <c r="AK521" s="86" t="n">
        <v>0</v>
      </c>
      <c r="AL521" s="87"/>
    </row>
    <row r="522" customFormat="false" ht="15" hidden="false" customHeight="false" outlineLevel="0" collapsed="false">
      <c r="A522" s="57" t="n">
        <v>516</v>
      </c>
      <c r="B522" s="79" t="n">
        <v>2601</v>
      </c>
      <c r="C522" s="57" t="s">
        <v>380</v>
      </c>
      <c r="D522" s="80" t="n">
        <v>0</v>
      </c>
      <c r="E522" s="80" t="n">
        <v>0</v>
      </c>
      <c r="F522" s="80" t="n">
        <v>1819.22381</v>
      </c>
      <c r="G522" s="80" t="n">
        <v>1690.93758</v>
      </c>
      <c r="H522" s="81" t="n">
        <v>3510.16139</v>
      </c>
      <c r="I522" s="80" t="n">
        <v>0.02447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130.54497</v>
      </c>
      <c r="O522" s="80" t="n">
        <v>0.137</v>
      </c>
      <c r="P522" s="81" t="n">
        <v>130.70644</v>
      </c>
      <c r="Q522" s="80" t="n">
        <v>0</v>
      </c>
      <c r="R522" s="80" t="n">
        <v>0</v>
      </c>
      <c r="S522" s="80" t="n">
        <v>0</v>
      </c>
      <c r="T522" s="80" t="n">
        <v>0</v>
      </c>
      <c r="U522" s="80" t="n">
        <v>0</v>
      </c>
      <c r="V522" s="80" t="n">
        <v>0</v>
      </c>
      <c r="W522" s="80" t="n">
        <v>0</v>
      </c>
      <c r="X522" s="80" t="n">
        <v>0</v>
      </c>
      <c r="Y522" s="80" t="n">
        <v>0</v>
      </c>
      <c r="Z522" s="80" t="n">
        <v>0</v>
      </c>
      <c r="AA522" s="80" t="n">
        <v>0</v>
      </c>
      <c r="AB522" s="80" t="n">
        <v>0</v>
      </c>
      <c r="AC522" s="80" t="n">
        <v>469.2345</v>
      </c>
      <c r="AD522" s="80" t="n">
        <v>0</v>
      </c>
      <c r="AE522" s="82" t="n">
        <v>469.2345</v>
      </c>
      <c r="AF522" s="83" t="n">
        <v>4110.10233</v>
      </c>
      <c r="AG522" s="84" t="n">
        <v>3640.84336</v>
      </c>
      <c r="AH522" s="84" t="n">
        <v>0.02447</v>
      </c>
      <c r="AI522" s="84" t="n">
        <v>0</v>
      </c>
      <c r="AJ522" s="85" t="n">
        <v>469.2345</v>
      </c>
      <c r="AK522" s="86" t="n">
        <v>-6.25277607468888E-013</v>
      </c>
      <c r="AL522" s="87"/>
    </row>
    <row r="523" customFormat="false" ht="15" hidden="false" customHeight="false" outlineLevel="0" collapsed="false">
      <c r="A523" s="57" t="n">
        <v>517</v>
      </c>
      <c r="B523" s="79" t="n">
        <v>2602</v>
      </c>
      <c r="C523" s="57" t="s">
        <v>381</v>
      </c>
      <c r="D523" s="80" t="n">
        <v>0</v>
      </c>
      <c r="E523" s="80" t="n">
        <v>0</v>
      </c>
      <c r="F523" s="80" t="n">
        <v>0</v>
      </c>
      <c r="G523" s="80" t="n">
        <v>0</v>
      </c>
      <c r="H523" s="81" t="n"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0</v>
      </c>
      <c r="O523" s="80" t="n">
        <v>0</v>
      </c>
      <c r="P523" s="81" t="n">
        <v>0</v>
      </c>
      <c r="Q523" s="80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26389.17214</v>
      </c>
      <c r="X523" s="80" t="n">
        <v>0</v>
      </c>
      <c r="Y523" s="80" t="n">
        <v>0</v>
      </c>
      <c r="Z523" s="80" t="n">
        <v>0</v>
      </c>
      <c r="AA523" s="80" t="n">
        <v>0</v>
      </c>
      <c r="AB523" s="80" t="n">
        <v>5748.11758</v>
      </c>
      <c r="AC523" s="80" t="n">
        <v>741.20386</v>
      </c>
      <c r="AD523" s="80" t="n">
        <v>0</v>
      </c>
      <c r="AE523" s="82" t="n">
        <v>32878.49358</v>
      </c>
      <c r="AF523" s="83" t="n">
        <v>32878.49358</v>
      </c>
      <c r="AG523" s="84" t="n">
        <v>5748.11758</v>
      </c>
      <c r="AH523" s="84" t="n">
        <v>0</v>
      </c>
      <c r="AI523" s="84" t="n">
        <v>0</v>
      </c>
      <c r="AJ523" s="85" t="n">
        <v>27130.376</v>
      </c>
      <c r="AK523" s="86" t="n">
        <v>0</v>
      </c>
      <c r="AL523" s="87"/>
    </row>
    <row r="524" customFormat="false" ht="15" hidden="false" customHeight="false" outlineLevel="0" collapsed="false">
      <c r="A524" s="57" t="n">
        <v>518</v>
      </c>
      <c r="B524" s="79" t="n">
        <v>260205</v>
      </c>
      <c r="C524" s="57" t="s">
        <v>107</v>
      </c>
      <c r="D524" s="80" t="n">
        <v>0</v>
      </c>
      <c r="E524" s="80" t="n">
        <v>0</v>
      </c>
      <c r="F524" s="80" t="n">
        <v>0</v>
      </c>
      <c r="G524" s="80" t="n">
        <v>0</v>
      </c>
      <c r="H524" s="81" t="n">
        <v>0</v>
      </c>
      <c r="I524" s="80" t="n">
        <v>0</v>
      </c>
      <c r="J524" s="80" t="n">
        <v>0</v>
      </c>
      <c r="K524" s="80" t="n">
        <v>0</v>
      </c>
      <c r="L524" s="80" t="n">
        <v>0</v>
      </c>
      <c r="M524" s="80" t="n">
        <v>0</v>
      </c>
      <c r="N524" s="80" t="n">
        <v>0</v>
      </c>
      <c r="O524" s="80" t="n">
        <v>0</v>
      </c>
      <c r="P524" s="81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11082.01397</v>
      </c>
      <c r="X524" s="80" t="n">
        <v>0</v>
      </c>
      <c r="Y524" s="80" t="n">
        <v>0</v>
      </c>
      <c r="Z524" s="80" t="n">
        <v>0</v>
      </c>
      <c r="AA524" s="80" t="n">
        <v>0</v>
      </c>
      <c r="AB524" s="80" t="n">
        <v>132.46366</v>
      </c>
      <c r="AC524" s="80" t="n">
        <v>11.24434</v>
      </c>
      <c r="AD524" s="80" t="n">
        <v>0</v>
      </c>
      <c r="AE524" s="82" t="n">
        <v>11225.72197</v>
      </c>
      <c r="AF524" s="83" t="n">
        <v>11225.72197</v>
      </c>
      <c r="AG524" s="84" t="n">
        <v>132.46366</v>
      </c>
      <c r="AH524" s="84" t="n">
        <v>0</v>
      </c>
      <c r="AI524" s="84" t="n">
        <v>0</v>
      </c>
      <c r="AJ524" s="85" t="n">
        <v>11093.25831</v>
      </c>
      <c r="AK524" s="86" t="n">
        <v>0</v>
      </c>
      <c r="AL524" s="87"/>
    </row>
    <row r="525" customFormat="false" ht="15" hidden="false" customHeight="false" outlineLevel="0" collapsed="false">
      <c r="A525" s="57" t="n">
        <v>519</v>
      </c>
      <c r="B525" s="79" t="n">
        <v>260210</v>
      </c>
      <c r="C525" s="57" t="s">
        <v>108</v>
      </c>
      <c r="D525" s="80" t="n">
        <v>0</v>
      </c>
      <c r="E525" s="80" t="n">
        <v>0</v>
      </c>
      <c r="F525" s="80" t="n">
        <v>0</v>
      </c>
      <c r="G525" s="80" t="n">
        <v>0</v>
      </c>
      <c r="H525" s="81" t="n"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</v>
      </c>
      <c r="N525" s="80" t="n">
        <v>0</v>
      </c>
      <c r="O525" s="80" t="n">
        <v>0</v>
      </c>
      <c r="P525" s="81" t="n">
        <v>0</v>
      </c>
      <c r="Q525" s="80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  <c r="V525" s="80" t="n">
        <v>0</v>
      </c>
      <c r="W525" s="80" t="n">
        <v>11288.02761</v>
      </c>
      <c r="X525" s="80" t="n">
        <v>0</v>
      </c>
      <c r="Y525" s="80" t="n">
        <v>0</v>
      </c>
      <c r="Z525" s="80" t="n">
        <v>0</v>
      </c>
      <c r="AA525" s="80" t="n">
        <v>0</v>
      </c>
      <c r="AB525" s="80" t="n">
        <v>474.48078</v>
      </c>
      <c r="AC525" s="80" t="n">
        <v>22.23368</v>
      </c>
      <c r="AD525" s="80" t="n">
        <v>0</v>
      </c>
      <c r="AE525" s="82" t="n">
        <v>11784.74207</v>
      </c>
      <c r="AF525" s="83" t="n">
        <v>11784.74207</v>
      </c>
      <c r="AG525" s="84" t="n">
        <v>474.48078</v>
      </c>
      <c r="AH525" s="84" t="n">
        <v>0</v>
      </c>
      <c r="AI525" s="84" t="n">
        <v>0</v>
      </c>
      <c r="AJ525" s="85" t="n">
        <v>11310.26129</v>
      </c>
      <c r="AK525" s="86" t="n">
        <v>0</v>
      </c>
      <c r="AL525" s="87"/>
    </row>
    <row r="526" customFormat="false" ht="15" hidden="false" customHeight="false" outlineLevel="0" collapsed="false">
      <c r="A526" s="57" t="n">
        <v>520</v>
      </c>
      <c r="B526" s="79" t="n">
        <v>260215</v>
      </c>
      <c r="C526" s="57" t="s">
        <v>109</v>
      </c>
      <c r="D526" s="80" t="n">
        <v>0</v>
      </c>
      <c r="E526" s="80" t="n">
        <v>0</v>
      </c>
      <c r="F526" s="80" t="n">
        <v>0</v>
      </c>
      <c r="G526" s="80" t="n">
        <v>0</v>
      </c>
      <c r="H526" s="81" t="n">
        <v>0</v>
      </c>
      <c r="I526" s="80" t="n">
        <v>0</v>
      </c>
      <c r="J526" s="80" t="n">
        <v>0</v>
      </c>
      <c r="K526" s="80" t="n">
        <v>0</v>
      </c>
      <c r="L526" s="80" t="n">
        <v>0</v>
      </c>
      <c r="M526" s="80" t="n">
        <v>0</v>
      </c>
      <c r="N526" s="80" t="n">
        <v>0</v>
      </c>
      <c r="O526" s="80" t="n">
        <v>0</v>
      </c>
      <c r="P526" s="81" t="n">
        <v>0</v>
      </c>
      <c r="Q526" s="80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  <c r="V526" s="80" t="n">
        <v>0</v>
      </c>
      <c r="W526" s="80" t="n">
        <v>3019.13056</v>
      </c>
      <c r="X526" s="80" t="n">
        <v>0</v>
      </c>
      <c r="Y526" s="80" t="n">
        <v>0</v>
      </c>
      <c r="Z526" s="80" t="n">
        <v>0</v>
      </c>
      <c r="AA526" s="80" t="n">
        <v>0</v>
      </c>
      <c r="AB526" s="80" t="n">
        <v>513.32195</v>
      </c>
      <c r="AC526" s="80" t="n">
        <v>34.03302</v>
      </c>
      <c r="AD526" s="80" t="n">
        <v>0</v>
      </c>
      <c r="AE526" s="82" t="n">
        <v>3566.48553</v>
      </c>
      <c r="AF526" s="83" t="n">
        <v>3566.48553</v>
      </c>
      <c r="AG526" s="84" t="n">
        <v>513.32195</v>
      </c>
      <c r="AH526" s="84" t="n">
        <v>0</v>
      </c>
      <c r="AI526" s="84" t="n">
        <v>0</v>
      </c>
      <c r="AJ526" s="85" t="n">
        <v>3053.16358</v>
      </c>
      <c r="AK526" s="86" t="n">
        <v>0</v>
      </c>
      <c r="AL526" s="87"/>
    </row>
    <row r="527" customFormat="false" ht="15" hidden="false" customHeight="false" outlineLevel="0" collapsed="false">
      <c r="A527" s="57" t="n">
        <v>521</v>
      </c>
      <c r="B527" s="79" t="n">
        <v>260220</v>
      </c>
      <c r="C527" s="57" t="s">
        <v>110</v>
      </c>
      <c r="D527" s="80" t="n">
        <v>0</v>
      </c>
      <c r="E527" s="80" t="n">
        <v>0</v>
      </c>
      <c r="F527" s="80" t="n">
        <v>0</v>
      </c>
      <c r="G527" s="80" t="n">
        <v>0</v>
      </c>
      <c r="H527" s="81" t="n">
        <v>0</v>
      </c>
      <c r="I527" s="80" t="n">
        <v>0</v>
      </c>
      <c r="J527" s="80" t="n">
        <v>0</v>
      </c>
      <c r="K527" s="80" t="n">
        <v>0</v>
      </c>
      <c r="L527" s="80" t="n">
        <v>0</v>
      </c>
      <c r="M527" s="80" t="n">
        <v>0</v>
      </c>
      <c r="N527" s="80" t="n">
        <v>0</v>
      </c>
      <c r="O527" s="80" t="n">
        <v>0</v>
      </c>
      <c r="P527" s="81" t="n">
        <v>0</v>
      </c>
      <c r="Q527" s="80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  <c r="V527" s="80" t="n">
        <v>0</v>
      </c>
      <c r="W527" s="80" t="n">
        <v>1000</v>
      </c>
      <c r="X527" s="80" t="n">
        <v>0</v>
      </c>
      <c r="Y527" s="80" t="n">
        <v>0</v>
      </c>
      <c r="Z527" s="80" t="n">
        <v>0</v>
      </c>
      <c r="AA527" s="80" t="n">
        <v>0</v>
      </c>
      <c r="AB527" s="80" t="n">
        <v>1014.81608</v>
      </c>
      <c r="AC527" s="80" t="n">
        <v>70.59864</v>
      </c>
      <c r="AD527" s="80" t="n">
        <v>0</v>
      </c>
      <c r="AE527" s="82" t="n">
        <v>2085.41472</v>
      </c>
      <c r="AF527" s="83" t="n">
        <v>2085.41472</v>
      </c>
      <c r="AG527" s="84" t="n">
        <v>1014.81608</v>
      </c>
      <c r="AH527" s="84" t="n">
        <v>0</v>
      </c>
      <c r="AI527" s="84" t="n">
        <v>0</v>
      </c>
      <c r="AJ527" s="85" t="n">
        <v>1070.59864</v>
      </c>
      <c r="AK527" s="86" t="n">
        <v>0</v>
      </c>
      <c r="AL527" s="87"/>
    </row>
    <row r="528" customFormat="false" ht="15" hidden="false" customHeight="false" outlineLevel="0" collapsed="false">
      <c r="A528" s="57" t="n">
        <v>522</v>
      </c>
      <c r="B528" s="79" t="n">
        <v>260225</v>
      </c>
      <c r="C528" s="57" t="s">
        <v>111</v>
      </c>
      <c r="D528" s="80" t="n">
        <v>0</v>
      </c>
      <c r="E528" s="80" t="n">
        <v>0</v>
      </c>
      <c r="F528" s="80" t="n">
        <v>0</v>
      </c>
      <c r="G528" s="80" t="n">
        <v>0</v>
      </c>
      <c r="H528" s="81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1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  <c r="Y528" s="80" t="n">
        <v>0</v>
      </c>
      <c r="Z528" s="80" t="n">
        <v>0</v>
      </c>
      <c r="AA528" s="80" t="n">
        <v>0</v>
      </c>
      <c r="AB528" s="80" t="n">
        <v>3613.03511</v>
      </c>
      <c r="AC528" s="80" t="n">
        <v>603.09418</v>
      </c>
      <c r="AD528" s="80" t="n">
        <v>0</v>
      </c>
      <c r="AE528" s="82" t="n">
        <v>4216.12929</v>
      </c>
      <c r="AF528" s="83" t="n">
        <v>4216.12929</v>
      </c>
      <c r="AG528" s="84" t="n">
        <v>3613.03511</v>
      </c>
      <c r="AH528" s="84" t="n">
        <v>0</v>
      </c>
      <c r="AI528" s="84" t="n">
        <v>0</v>
      </c>
      <c r="AJ528" s="85" t="n">
        <v>603.09418</v>
      </c>
      <c r="AK528" s="86" t="n">
        <v>0</v>
      </c>
      <c r="AL528" s="87"/>
    </row>
    <row r="529" customFormat="false" ht="15" hidden="false" customHeight="false" outlineLevel="0" collapsed="false">
      <c r="A529" s="57" t="n">
        <v>523</v>
      </c>
      <c r="B529" s="79" t="n">
        <v>2603</v>
      </c>
      <c r="C529" s="57" t="s">
        <v>382</v>
      </c>
      <c r="D529" s="80" t="n">
        <v>285000</v>
      </c>
      <c r="E529" s="80" t="n">
        <v>0</v>
      </c>
      <c r="F529" s="80" t="n">
        <v>11273.63066</v>
      </c>
      <c r="G529" s="80" t="n">
        <v>0</v>
      </c>
      <c r="H529" s="81" t="n">
        <v>296273.63066</v>
      </c>
      <c r="I529" s="80" t="n">
        <v>1833.3334</v>
      </c>
      <c r="J529" s="80" t="n">
        <v>1783.19169</v>
      </c>
      <c r="K529" s="80" t="n">
        <v>1000</v>
      </c>
      <c r="L529" s="80" t="n">
        <v>0</v>
      </c>
      <c r="M529" s="80" t="n">
        <v>0</v>
      </c>
      <c r="N529" s="80" t="n">
        <v>0</v>
      </c>
      <c r="O529" s="80" t="n">
        <v>0</v>
      </c>
      <c r="P529" s="81" t="n">
        <v>4616.52509</v>
      </c>
      <c r="Q529" s="80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  <c r="V529" s="80" t="n">
        <v>0</v>
      </c>
      <c r="W529" s="80" t="n">
        <v>67145.18084</v>
      </c>
      <c r="X529" s="80" t="n">
        <v>0</v>
      </c>
      <c r="Y529" s="80" t="n">
        <v>0</v>
      </c>
      <c r="Z529" s="80" t="n">
        <v>0</v>
      </c>
      <c r="AA529" s="80" t="n">
        <v>22264.70587</v>
      </c>
      <c r="AB529" s="80" t="n">
        <v>3361.10086</v>
      </c>
      <c r="AC529" s="80" t="n">
        <v>14625</v>
      </c>
      <c r="AD529" s="80" t="n">
        <v>0</v>
      </c>
      <c r="AE529" s="82" t="n">
        <v>107395.98757</v>
      </c>
      <c r="AF529" s="83" t="n">
        <v>408286.14332</v>
      </c>
      <c r="AG529" s="84" t="n">
        <v>16417.92321</v>
      </c>
      <c r="AH529" s="84" t="n">
        <v>287833.3334</v>
      </c>
      <c r="AI529" s="84" t="n">
        <v>0</v>
      </c>
      <c r="AJ529" s="85" t="n">
        <v>104034.88671</v>
      </c>
      <c r="AK529" s="86" t="n">
        <v>0</v>
      </c>
      <c r="AL529" s="87"/>
    </row>
    <row r="530" customFormat="false" ht="15" hidden="false" customHeight="false" outlineLevel="0" collapsed="false">
      <c r="A530" s="57" t="n">
        <v>524</v>
      </c>
      <c r="B530" s="79" t="n">
        <v>260305</v>
      </c>
      <c r="C530" s="57" t="s">
        <v>107</v>
      </c>
      <c r="D530" s="80" t="n">
        <v>0</v>
      </c>
      <c r="E530" s="80" t="n">
        <v>0</v>
      </c>
      <c r="F530" s="80" t="n">
        <v>294.11765</v>
      </c>
      <c r="G530" s="80" t="n">
        <v>0</v>
      </c>
      <c r="H530" s="81" t="n">
        <v>294.11765</v>
      </c>
      <c r="I530" s="80" t="n">
        <v>0</v>
      </c>
      <c r="J530" s="80" t="n">
        <v>1664.25019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1" t="n">
        <v>1664.25019</v>
      </c>
      <c r="Q530" s="80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  <c r="V530" s="80" t="n">
        <v>0</v>
      </c>
      <c r="W530" s="80" t="n">
        <v>4937.5</v>
      </c>
      <c r="X530" s="80" t="n">
        <v>0</v>
      </c>
      <c r="Y530" s="80" t="n">
        <v>0</v>
      </c>
      <c r="Z530" s="80" t="n">
        <v>0</v>
      </c>
      <c r="AA530" s="80" t="n">
        <v>1000</v>
      </c>
      <c r="AB530" s="80" t="n">
        <v>0</v>
      </c>
      <c r="AC530" s="80" t="n">
        <v>1625</v>
      </c>
      <c r="AD530" s="80" t="n">
        <v>0</v>
      </c>
      <c r="AE530" s="82" t="n">
        <v>7562.5</v>
      </c>
      <c r="AF530" s="83" t="n">
        <v>9520.86784</v>
      </c>
      <c r="AG530" s="84" t="n">
        <v>1958.36784</v>
      </c>
      <c r="AH530" s="84" t="n">
        <v>0</v>
      </c>
      <c r="AI530" s="84" t="n">
        <v>0</v>
      </c>
      <c r="AJ530" s="85" t="n">
        <v>7562.5</v>
      </c>
      <c r="AK530" s="86" t="n">
        <v>0</v>
      </c>
      <c r="AL530" s="87"/>
    </row>
    <row r="531" customFormat="false" ht="15" hidden="false" customHeight="false" outlineLevel="0" collapsed="false">
      <c r="A531" s="57" t="n">
        <v>525</v>
      </c>
      <c r="B531" s="79" t="n">
        <v>260310</v>
      </c>
      <c r="C531" s="57" t="s">
        <v>108</v>
      </c>
      <c r="D531" s="80" t="n">
        <v>5000</v>
      </c>
      <c r="E531" s="80" t="n">
        <v>0</v>
      </c>
      <c r="F531" s="80" t="n">
        <v>466.816</v>
      </c>
      <c r="G531" s="80" t="n">
        <v>0</v>
      </c>
      <c r="H531" s="81" t="n">
        <v>5466.816</v>
      </c>
      <c r="I531" s="80" t="n">
        <v>166.6666</v>
      </c>
      <c r="J531" s="80" t="n">
        <v>115.78341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0</v>
      </c>
      <c r="P531" s="81" t="n">
        <v>282.45001</v>
      </c>
      <c r="Q531" s="80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1000</v>
      </c>
      <c r="X531" s="80" t="n">
        <v>0</v>
      </c>
      <c r="Y531" s="80" t="n">
        <v>0</v>
      </c>
      <c r="Z531" s="80" t="n">
        <v>0</v>
      </c>
      <c r="AA531" s="80" t="n">
        <v>0</v>
      </c>
      <c r="AB531" s="80" t="n">
        <v>0</v>
      </c>
      <c r="AC531" s="80" t="n">
        <v>2500</v>
      </c>
      <c r="AD531" s="80" t="n">
        <v>0</v>
      </c>
      <c r="AE531" s="82" t="n">
        <v>3500</v>
      </c>
      <c r="AF531" s="83" t="n">
        <v>9249.26601</v>
      </c>
      <c r="AG531" s="84" t="n">
        <v>582.59941</v>
      </c>
      <c r="AH531" s="84" t="n">
        <v>5166.6666</v>
      </c>
      <c r="AI531" s="84" t="n">
        <v>0</v>
      </c>
      <c r="AJ531" s="85" t="n">
        <v>3500</v>
      </c>
      <c r="AK531" s="86" t="n">
        <v>0</v>
      </c>
      <c r="AL531" s="87"/>
    </row>
    <row r="532" customFormat="false" ht="15" hidden="false" customHeight="false" outlineLevel="0" collapsed="false">
      <c r="A532" s="57" t="n">
        <v>526</v>
      </c>
      <c r="B532" s="79" t="n">
        <v>260315</v>
      </c>
      <c r="C532" s="57" t="s">
        <v>109</v>
      </c>
      <c r="D532" s="80" t="n">
        <v>0</v>
      </c>
      <c r="E532" s="80" t="n">
        <v>0</v>
      </c>
      <c r="F532" s="80" t="n">
        <v>475.97365</v>
      </c>
      <c r="G532" s="80" t="n">
        <v>0</v>
      </c>
      <c r="H532" s="81" t="n">
        <v>475.97365</v>
      </c>
      <c r="I532" s="80" t="n">
        <v>0</v>
      </c>
      <c r="J532" s="80" t="n">
        <v>3.15809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1" t="n">
        <v>3.15809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500</v>
      </c>
      <c r="X532" s="80" t="n">
        <v>0</v>
      </c>
      <c r="Y532" s="80" t="n">
        <v>0</v>
      </c>
      <c r="Z532" s="80" t="n">
        <v>0</v>
      </c>
      <c r="AA532" s="80" t="n">
        <v>3676.47059</v>
      </c>
      <c r="AB532" s="80" t="n">
        <v>0</v>
      </c>
      <c r="AC532" s="80" t="n">
        <v>1000</v>
      </c>
      <c r="AD532" s="80" t="n">
        <v>0</v>
      </c>
      <c r="AE532" s="82" t="n">
        <v>5176.47059</v>
      </c>
      <c r="AF532" s="83" t="n">
        <v>5655.60233</v>
      </c>
      <c r="AG532" s="84" t="n">
        <v>479.13174</v>
      </c>
      <c r="AH532" s="84" t="n">
        <v>0</v>
      </c>
      <c r="AI532" s="84" t="n">
        <v>0</v>
      </c>
      <c r="AJ532" s="85" t="n">
        <v>5176.47059</v>
      </c>
      <c r="AK532" s="86" t="n">
        <v>0</v>
      </c>
      <c r="AL532" s="87"/>
    </row>
    <row r="533" customFormat="false" ht="15" hidden="false" customHeight="false" outlineLevel="0" collapsed="false">
      <c r="A533" s="57" t="n">
        <v>527</v>
      </c>
      <c r="B533" s="79" t="n">
        <v>260320</v>
      </c>
      <c r="C533" s="57" t="s">
        <v>110</v>
      </c>
      <c r="D533" s="80" t="n">
        <v>0</v>
      </c>
      <c r="E533" s="80" t="n">
        <v>0</v>
      </c>
      <c r="F533" s="80" t="n">
        <v>294.11765</v>
      </c>
      <c r="G533" s="80" t="n">
        <v>0</v>
      </c>
      <c r="H533" s="81" t="n">
        <v>294.11765</v>
      </c>
      <c r="I533" s="80" t="n">
        <v>333.3332</v>
      </c>
      <c r="J533" s="80" t="n">
        <v>0</v>
      </c>
      <c r="K533" s="80" t="n">
        <v>1000</v>
      </c>
      <c r="L533" s="80" t="n">
        <v>0</v>
      </c>
      <c r="M533" s="80" t="n">
        <v>0</v>
      </c>
      <c r="N533" s="80" t="n">
        <v>0</v>
      </c>
      <c r="O533" s="80" t="n">
        <v>0</v>
      </c>
      <c r="P533" s="81" t="n">
        <v>1333.3332</v>
      </c>
      <c r="Q533" s="80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  <c r="V533" s="80" t="n">
        <v>0</v>
      </c>
      <c r="W533" s="80" t="n">
        <v>5452.8375</v>
      </c>
      <c r="X533" s="80" t="n">
        <v>0</v>
      </c>
      <c r="Y533" s="80" t="n">
        <v>0</v>
      </c>
      <c r="Z533" s="80" t="n">
        <v>0</v>
      </c>
      <c r="AA533" s="80" t="n">
        <v>4852.94118</v>
      </c>
      <c r="AB533" s="80" t="n">
        <v>0</v>
      </c>
      <c r="AC533" s="80" t="n">
        <v>0</v>
      </c>
      <c r="AD533" s="80" t="n">
        <v>0</v>
      </c>
      <c r="AE533" s="82" t="n">
        <v>10305.77868</v>
      </c>
      <c r="AF533" s="83" t="n">
        <v>11933.22953</v>
      </c>
      <c r="AG533" s="84" t="n">
        <v>294.11765</v>
      </c>
      <c r="AH533" s="84" t="n">
        <v>1333.3332</v>
      </c>
      <c r="AI533" s="84" t="n">
        <v>0</v>
      </c>
      <c r="AJ533" s="85" t="n">
        <v>10305.77868</v>
      </c>
      <c r="AK533" s="86" t="n">
        <v>0</v>
      </c>
      <c r="AL533" s="87"/>
    </row>
    <row r="534" customFormat="false" ht="15" hidden="false" customHeight="false" outlineLevel="0" collapsed="false">
      <c r="A534" s="57" t="n">
        <v>528</v>
      </c>
      <c r="B534" s="79" t="n">
        <v>260325</v>
      </c>
      <c r="C534" s="57" t="s">
        <v>111</v>
      </c>
      <c r="D534" s="80" t="n">
        <v>280000</v>
      </c>
      <c r="E534" s="80" t="n">
        <v>0</v>
      </c>
      <c r="F534" s="80" t="n">
        <v>9742.60571</v>
      </c>
      <c r="G534" s="80" t="n">
        <v>0</v>
      </c>
      <c r="H534" s="81" t="n">
        <v>289742.60571</v>
      </c>
      <c r="I534" s="80" t="n">
        <v>1333.3336</v>
      </c>
      <c r="J534" s="80" t="n">
        <v>0</v>
      </c>
      <c r="K534" s="80" t="n">
        <v>0</v>
      </c>
      <c r="L534" s="80" t="n">
        <v>0</v>
      </c>
      <c r="M534" s="80" t="n">
        <v>0</v>
      </c>
      <c r="N534" s="80" t="n">
        <v>0</v>
      </c>
      <c r="O534" s="80" t="n">
        <v>0</v>
      </c>
      <c r="P534" s="81" t="n">
        <v>1333.3336</v>
      </c>
      <c r="Q534" s="80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  <c r="V534" s="80" t="n">
        <v>0</v>
      </c>
      <c r="W534" s="80" t="n">
        <v>55254.84334</v>
      </c>
      <c r="X534" s="80" t="n">
        <v>0</v>
      </c>
      <c r="Y534" s="80" t="n">
        <v>0</v>
      </c>
      <c r="Z534" s="80" t="n">
        <v>0</v>
      </c>
      <c r="AA534" s="80" t="n">
        <v>12735.2941</v>
      </c>
      <c r="AB534" s="80" t="n">
        <v>3361.10086</v>
      </c>
      <c r="AC534" s="80" t="n">
        <v>9500</v>
      </c>
      <c r="AD534" s="80" t="n">
        <v>0</v>
      </c>
      <c r="AE534" s="82" t="n">
        <v>80851.2383</v>
      </c>
      <c r="AF534" s="83" t="n">
        <v>371927.17761</v>
      </c>
      <c r="AG534" s="84" t="n">
        <v>13103.70657</v>
      </c>
      <c r="AH534" s="84" t="n">
        <v>281333.3336</v>
      </c>
      <c r="AI534" s="84" t="n">
        <v>0</v>
      </c>
      <c r="AJ534" s="85" t="n">
        <v>77490.13744</v>
      </c>
      <c r="AK534" s="86" t="n">
        <v>0</v>
      </c>
      <c r="AL534" s="87"/>
    </row>
    <row r="535" customFormat="false" ht="15" hidden="false" customHeight="false" outlineLevel="0" collapsed="false">
      <c r="A535" s="57" t="n">
        <v>529</v>
      </c>
      <c r="B535" s="79" t="n">
        <v>2604</v>
      </c>
      <c r="C535" s="57" t="s">
        <v>383</v>
      </c>
      <c r="D535" s="80" t="n">
        <v>0</v>
      </c>
      <c r="E535" s="80" t="n">
        <v>0</v>
      </c>
      <c r="F535" s="80" t="n">
        <v>0</v>
      </c>
      <c r="G535" s="80" t="n">
        <v>0</v>
      </c>
      <c r="H535" s="81" t="n"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0</v>
      </c>
      <c r="N535" s="80" t="n">
        <v>0</v>
      </c>
      <c r="O535" s="80" t="n">
        <v>0</v>
      </c>
      <c r="P535" s="81" t="n">
        <v>0</v>
      </c>
      <c r="Q535" s="80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  <c r="Y535" s="80" t="n">
        <v>0</v>
      </c>
      <c r="Z535" s="80" t="n">
        <v>0</v>
      </c>
      <c r="AA535" s="80" t="n">
        <v>0</v>
      </c>
      <c r="AB535" s="80" t="n">
        <v>0</v>
      </c>
      <c r="AC535" s="80" t="n">
        <v>0</v>
      </c>
      <c r="AD535" s="80" t="n">
        <v>0</v>
      </c>
      <c r="AE535" s="82" t="n">
        <v>0</v>
      </c>
      <c r="AF535" s="83" t="n">
        <v>0</v>
      </c>
      <c r="AG535" s="84" t="n">
        <v>0</v>
      </c>
      <c r="AH535" s="84" t="n">
        <v>0</v>
      </c>
      <c r="AI535" s="84" t="n">
        <v>0</v>
      </c>
      <c r="AJ535" s="85" t="n">
        <v>0</v>
      </c>
      <c r="AK535" s="86" t="n">
        <v>0</v>
      </c>
      <c r="AL535" s="87"/>
    </row>
    <row r="536" customFormat="false" ht="15" hidden="false" customHeight="false" outlineLevel="0" collapsed="false">
      <c r="A536" s="57" t="n">
        <v>530</v>
      </c>
      <c r="B536" s="79" t="n">
        <v>260405</v>
      </c>
      <c r="C536" s="57" t="s">
        <v>107</v>
      </c>
      <c r="D536" s="80" t="n">
        <v>0</v>
      </c>
      <c r="E536" s="80" t="n">
        <v>0</v>
      </c>
      <c r="F536" s="80" t="n">
        <v>0</v>
      </c>
      <c r="G536" s="80" t="n">
        <v>0</v>
      </c>
      <c r="H536" s="81" t="n">
        <v>0</v>
      </c>
      <c r="I536" s="80" t="n">
        <v>0</v>
      </c>
      <c r="J536" s="80" t="n">
        <v>0</v>
      </c>
      <c r="K536" s="80" t="n">
        <v>0</v>
      </c>
      <c r="L536" s="80" t="n">
        <v>0</v>
      </c>
      <c r="M536" s="80" t="n">
        <v>0</v>
      </c>
      <c r="N536" s="80" t="n">
        <v>0</v>
      </c>
      <c r="O536" s="80" t="n">
        <v>0</v>
      </c>
      <c r="P536" s="81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  <c r="Y536" s="80" t="n">
        <v>0</v>
      </c>
      <c r="Z536" s="80" t="n">
        <v>0</v>
      </c>
      <c r="AA536" s="80" t="n">
        <v>0</v>
      </c>
      <c r="AB536" s="80" t="n">
        <v>0</v>
      </c>
      <c r="AC536" s="80" t="n">
        <v>0</v>
      </c>
      <c r="AD536" s="80" t="n">
        <v>0</v>
      </c>
      <c r="AE536" s="82" t="n">
        <v>0</v>
      </c>
      <c r="AF536" s="83" t="n">
        <v>0</v>
      </c>
      <c r="AG536" s="84" t="n">
        <v>0</v>
      </c>
      <c r="AH536" s="84" t="n">
        <v>0</v>
      </c>
      <c r="AI536" s="84" t="n">
        <v>0</v>
      </c>
      <c r="AJ536" s="85" t="n">
        <v>0</v>
      </c>
      <c r="AK536" s="86" t="n">
        <v>0</v>
      </c>
      <c r="AL536" s="87"/>
    </row>
    <row r="537" customFormat="false" ht="15" hidden="false" customHeight="false" outlineLevel="0" collapsed="false">
      <c r="A537" s="57" t="n">
        <v>531</v>
      </c>
      <c r="B537" s="79" t="n">
        <v>260410</v>
      </c>
      <c r="C537" s="57" t="s">
        <v>108</v>
      </c>
      <c r="D537" s="80" t="n">
        <v>0</v>
      </c>
      <c r="E537" s="80" t="n">
        <v>0</v>
      </c>
      <c r="F537" s="80" t="n">
        <v>0</v>
      </c>
      <c r="G537" s="80" t="n">
        <v>0</v>
      </c>
      <c r="H537" s="81" t="n">
        <v>0</v>
      </c>
      <c r="I537" s="80" t="n">
        <v>0</v>
      </c>
      <c r="J537" s="80" t="n">
        <v>0</v>
      </c>
      <c r="K537" s="80" t="n">
        <v>0</v>
      </c>
      <c r="L537" s="80" t="n">
        <v>0</v>
      </c>
      <c r="M537" s="80" t="n">
        <v>0</v>
      </c>
      <c r="N537" s="80" t="n">
        <v>0</v>
      </c>
      <c r="O537" s="80" t="n">
        <v>0</v>
      </c>
      <c r="P537" s="81" t="n">
        <v>0</v>
      </c>
      <c r="Q537" s="80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  <c r="V537" s="80" t="n">
        <v>0</v>
      </c>
      <c r="W537" s="80" t="n">
        <v>0</v>
      </c>
      <c r="X537" s="80" t="n">
        <v>0</v>
      </c>
      <c r="Y537" s="80" t="n">
        <v>0</v>
      </c>
      <c r="Z537" s="80" t="n">
        <v>0</v>
      </c>
      <c r="AA537" s="80" t="n">
        <v>0</v>
      </c>
      <c r="AB537" s="80" t="n">
        <v>0</v>
      </c>
      <c r="AC537" s="80" t="n">
        <v>0</v>
      </c>
      <c r="AD537" s="80" t="n">
        <v>0</v>
      </c>
      <c r="AE537" s="82" t="n">
        <v>0</v>
      </c>
      <c r="AF537" s="83" t="n">
        <v>0</v>
      </c>
      <c r="AG537" s="84" t="n">
        <v>0</v>
      </c>
      <c r="AH537" s="84" t="n">
        <v>0</v>
      </c>
      <c r="AI537" s="84" t="n">
        <v>0</v>
      </c>
      <c r="AJ537" s="85" t="n">
        <v>0</v>
      </c>
      <c r="AK537" s="86" t="n">
        <v>0</v>
      </c>
      <c r="AL537" s="87"/>
    </row>
    <row r="538" customFormat="false" ht="15" hidden="false" customHeight="false" outlineLevel="0" collapsed="false">
      <c r="A538" s="57" t="n">
        <v>532</v>
      </c>
      <c r="B538" s="79" t="n">
        <v>260415</v>
      </c>
      <c r="C538" s="57" t="s">
        <v>109</v>
      </c>
      <c r="D538" s="80" t="n">
        <v>0</v>
      </c>
      <c r="E538" s="80" t="n">
        <v>0</v>
      </c>
      <c r="F538" s="80" t="n">
        <v>0</v>
      </c>
      <c r="G538" s="80" t="n">
        <v>0</v>
      </c>
      <c r="H538" s="81" t="n">
        <v>0</v>
      </c>
      <c r="I538" s="80" t="n">
        <v>0</v>
      </c>
      <c r="J538" s="80" t="n">
        <v>0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1" t="n">
        <v>0</v>
      </c>
      <c r="Q538" s="80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  <c r="V538" s="80" t="n">
        <v>0</v>
      </c>
      <c r="W538" s="80" t="n">
        <v>0</v>
      </c>
      <c r="X538" s="80" t="n">
        <v>0</v>
      </c>
      <c r="Y538" s="80" t="n">
        <v>0</v>
      </c>
      <c r="Z538" s="80" t="n">
        <v>0</v>
      </c>
      <c r="AA538" s="80" t="n">
        <v>0</v>
      </c>
      <c r="AB538" s="80" t="n">
        <v>0</v>
      </c>
      <c r="AC538" s="80" t="n">
        <v>0</v>
      </c>
      <c r="AD538" s="80" t="n">
        <v>0</v>
      </c>
      <c r="AE538" s="82" t="n">
        <v>0</v>
      </c>
      <c r="AF538" s="83" t="n">
        <v>0</v>
      </c>
      <c r="AG538" s="84" t="n">
        <v>0</v>
      </c>
      <c r="AH538" s="84" t="n">
        <v>0</v>
      </c>
      <c r="AI538" s="84" t="n">
        <v>0</v>
      </c>
      <c r="AJ538" s="85" t="n">
        <v>0</v>
      </c>
      <c r="AK538" s="86" t="n">
        <v>0</v>
      </c>
      <c r="AL538" s="87"/>
    </row>
    <row r="539" customFormat="false" ht="15" hidden="false" customHeight="false" outlineLevel="0" collapsed="false">
      <c r="A539" s="57" t="n">
        <v>533</v>
      </c>
      <c r="B539" s="79" t="n">
        <v>260420</v>
      </c>
      <c r="C539" s="57" t="s">
        <v>110</v>
      </c>
      <c r="D539" s="80" t="n">
        <v>0</v>
      </c>
      <c r="E539" s="80" t="n">
        <v>0</v>
      </c>
      <c r="F539" s="80" t="n">
        <v>0</v>
      </c>
      <c r="G539" s="80" t="n">
        <v>0</v>
      </c>
      <c r="H539" s="81" t="n">
        <v>0</v>
      </c>
      <c r="I539" s="80" t="n">
        <v>0</v>
      </c>
      <c r="J539" s="80" t="n">
        <v>0</v>
      </c>
      <c r="K539" s="80" t="n">
        <v>0</v>
      </c>
      <c r="L539" s="80" t="n">
        <v>0</v>
      </c>
      <c r="M539" s="80" t="n">
        <v>0</v>
      </c>
      <c r="N539" s="80" t="n">
        <v>0</v>
      </c>
      <c r="O539" s="80" t="n">
        <v>0</v>
      </c>
      <c r="P539" s="81" t="n">
        <v>0</v>
      </c>
      <c r="Q539" s="80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  <c r="Y539" s="80" t="n">
        <v>0</v>
      </c>
      <c r="Z539" s="80" t="n">
        <v>0</v>
      </c>
      <c r="AA539" s="80" t="n">
        <v>0</v>
      </c>
      <c r="AB539" s="80" t="n">
        <v>0</v>
      </c>
      <c r="AC539" s="80" t="n">
        <v>0</v>
      </c>
      <c r="AD539" s="80" t="n">
        <v>0</v>
      </c>
      <c r="AE539" s="82" t="n">
        <v>0</v>
      </c>
      <c r="AF539" s="83" t="n">
        <v>0</v>
      </c>
      <c r="AG539" s="84" t="n">
        <v>0</v>
      </c>
      <c r="AH539" s="84" t="n">
        <v>0</v>
      </c>
      <c r="AI539" s="84" t="n">
        <v>0</v>
      </c>
      <c r="AJ539" s="85" t="n">
        <v>0</v>
      </c>
      <c r="AK539" s="86" t="n">
        <v>0</v>
      </c>
      <c r="AL539" s="87"/>
    </row>
    <row r="540" customFormat="false" ht="15" hidden="false" customHeight="false" outlineLevel="0" collapsed="false">
      <c r="A540" s="57" t="n">
        <v>534</v>
      </c>
      <c r="B540" s="79" t="n">
        <v>260425</v>
      </c>
      <c r="C540" s="57" t="s">
        <v>111</v>
      </c>
      <c r="D540" s="80" t="n">
        <v>0</v>
      </c>
      <c r="E540" s="80" t="n">
        <v>0</v>
      </c>
      <c r="F540" s="80" t="n">
        <v>0</v>
      </c>
      <c r="G540" s="80" t="n">
        <v>0</v>
      </c>
      <c r="H540" s="81" t="n"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0</v>
      </c>
      <c r="N540" s="80" t="n">
        <v>0</v>
      </c>
      <c r="O540" s="80" t="n">
        <v>0</v>
      </c>
      <c r="P540" s="81" t="n"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  <c r="Y540" s="80" t="n">
        <v>0</v>
      </c>
      <c r="Z540" s="80" t="n">
        <v>0</v>
      </c>
      <c r="AA540" s="80" t="n">
        <v>0</v>
      </c>
      <c r="AB540" s="80" t="n">
        <v>0</v>
      </c>
      <c r="AC540" s="80" t="n">
        <v>0</v>
      </c>
      <c r="AD540" s="80" t="n">
        <v>0</v>
      </c>
      <c r="AE540" s="82" t="n">
        <v>0</v>
      </c>
      <c r="AF540" s="83" t="n">
        <v>0</v>
      </c>
      <c r="AG540" s="84" t="n">
        <v>0</v>
      </c>
      <c r="AH540" s="84" t="n">
        <v>0</v>
      </c>
      <c r="AI540" s="84" t="n">
        <v>0</v>
      </c>
      <c r="AJ540" s="85" t="n">
        <v>0</v>
      </c>
      <c r="AK540" s="86" t="n">
        <v>0</v>
      </c>
      <c r="AL540" s="87"/>
    </row>
    <row r="541" customFormat="false" ht="15" hidden="false" customHeight="false" outlineLevel="0" collapsed="false">
      <c r="A541" s="57" t="n">
        <v>535</v>
      </c>
      <c r="B541" s="79" t="n">
        <v>2605</v>
      </c>
      <c r="C541" s="57" t="s">
        <v>384</v>
      </c>
      <c r="D541" s="80" t="n">
        <v>0</v>
      </c>
      <c r="E541" s="80" t="n">
        <v>10000</v>
      </c>
      <c r="F541" s="80" t="n">
        <v>0</v>
      </c>
      <c r="G541" s="80" t="n">
        <v>0</v>
      </c>
      <c r="H541" s="81" t="n">
        <v>1000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1" t="n">
        <v>0</v>
      </c>
      <c r="Q541" s="80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  <c r="V541" s="80" t="n">
        <v>0</v>
      </c>
      <c r="W541" s="80" t="n">
        <v>0</v>
      </c>
      <c r="X541" s="80" t="n">
        <v>0</v>
      </c>
      <c r="Y541" s="80" t="n">
        <v>0</v>
      </c>
      <c r="Z541" s="80" t="n">
        <v>0</v>
      </c>
      <c r="AA541" s="80" t="n">
        <v>0</v>
      </c>
      <c r="AB541" s="80" t="n">
        <v>0</v>
      </c>
      <c r="AC541" s="80" t="n">
        <v>0</v>
      </c>
      <c r="AD541" s="80" t="n">
        <v>0</v>
      </c>
      <c r="AE541" s="82" t="n">
        <v>0</v>
      </c>
      <c r="AF541" s="83" t="n">
        <v>10000</v>
      </c>
      <c r="AG541" s="84" t="n">
        <v>0</v>
      </c>
      <c r="AH541" s="84" t="n">
        <v>10000</v>
      </c>
      <c r="AI541" s="84" t="n">
        <v>0</v>
      </c>
      <c r="AJ541" s="85" t="n">
        <v>0</v>
      </c>
      <c r="AK541" s="86" t="n">
        <v>0</v>
      </c>
      <c r="AL541" s="87"/>
    </row>
    <row r="542" customFormat="false" ht="15" hidden="false" customHeight="false" outlineLevel="0" collapsed="false">
      <c r="A542" s="57" t="n">
        <v>536</v>
      </c>
      <c r="B542" s="79" t="n">
        <v>260505</v>
      </c>
      <c r="C542" s="57" t="s">
        <v>107</v>
      </c>
      <c r="D542" s="80" t="n">
        <v>0</v>
      </c>
      <c r="E542" s="80" t="n">
        <v>0</v>
      </c>
      <c r="F542" s="80" t="n">
        <v>0</v>
      </c>
      <c r="G542" s="80" t="n">
        <v>0</v>
      </c>
      <c r="H542" s="81" t="n">
        <v>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0</v>
      </c>
      <c r="N542" s="80" t="n">
        <v>0</v>
      </c>
      <c r="O542" s="80" t="n">
        <v>0</v>
      </c>
      <c r="P542" s="81" t="n">
        <v>0</v>
      </c>
      <c r="Q542" s="80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  <c r="V542" s="80" t="n">
        <v>0</v>
      </c>
      <c r="W542" s="80" t="n">
        <v>0</v>
      </c>
      <c r="X542" s="80" t="n">
        <v>0</v>
      </c>
      <c r="Y542" s="80" t="n">
        <v>0</v>
      </c>
      <c r="Z542" s="80" t="n">
        <v>0</v>
      </c>
      <c r="AA542" s="80" t="n">
        <v>0</v>
      </c>
      <c r="AB542" s="80" t="n">
        <v>0</v>
      </c>
      <c r="AC542" s="80" t="n">
        <v>0</v>
      </c>
      <c r="AD542" s="80" t="n">
        <v>0</v>
      </c>
      <c r="AE542" s="82" t="n">
        <v>0</v>
      </c>
      <c r="AF542" s="83" t="n">
        <v>0</v>
      </c>
      <c r="AG542" s="84" t="n">
        <v>0</v>
      </c>
      <c r="AH542" s="84" t="n">
        <v>0</v>
      </c>
      <c r="AI542" s="84" t="n">
        <v>0</v>
      </c>
      <c r="AJ542" s="85" t="n">
        <v>0</v>
      </c>
      <c r="AK542" s="86" t="n">
        <v>0</v>
      </c>
      <c r="AL542" s="87"/>
    </row>
    <row r="543" customFormat="false" ht="15" hidden="false" customHeight="false" outlineLevel="0" collapsed="false">
      <c r="A543" s="57" t="n">
        <v>537</v>
      </c>
      <c r="B543" s="79" t="n">
        <v>260510</v>
      </c>
      <c r="C543" s="57" t="s">
        <v>108</v>
      </c>
      <c r="D543" s="80" t="n">
        <v>0</v>
      </c>
      <c r="E543" s="80" t="n">
        <v>0</v>
      </c>
      <c r="F543" s="80" t="n">
        <v>0</v>
      </c>
      <c r="G543" s="80" t="n">
        <v>0</v>
      </c>
      <c r="H543" s="81" t="n">
        <v>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0</v>
      </c>
      <c r="N543" s="80" t="n">
        <v>0</v>
      </c>
      <c r="O543" s="80" t="n">
        <v>0</v>
      </c>
      <c r="P543" s="81" t="n">
        <v>0</v>
      </c>
      <c r="Q543" s="80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  <c r="Y543" s="80" t="n">
        <v>0</v>
      </c>
      <c r="Z543" s="80" t="n">
        <v>0</v>
      </c>
      <c r="AA543" s="80" t="n">
        <v>0</v>
      </c>
      <c r="AB543" s="80" t="n">
        <v>0</v>
      </c>
      <c r="AC543" s="80" t="n">
        <v>0</v>
      </c>
      <c r="AD543" s="80" t="n">
        <v>0</v>
      </c>
      <c r="AE543" s="82" t="n">
        <v>0</v>
      </c>
      <c r="AF543" s="83" t="n">
        <v>0</v>
      </c>
      <c r="AG543" s="84" t="n">
        <v>0</v>
      </c>
      <c r="AH543" s="84" t="n">
        <v>0</v>
      </c>
      <c r="AI543" s="84" t="n">
        <v>0</v>
      </c>
      <c r="AJ543" s="85" t="n">
        <v>0</v>
      </c>
      <c r="AK543" s="86" t="n">
        <v>0</v>
      </c>
      <c r="AL543" s="87"/>
    </row>
    <row r="544" customFormat="false" ht="15" hidden="false" customHeight="false" outlineLevel="0" collapsed="false">
      <c r="A544" s="57" t="n">
        <v>538</v>
      </c>
      <c r="B544" s="79" t="n">
        <v>260515</v>
      </c>
      <c r="C544" s="57" t="s">
        <v>109</v>
      </c>
      <c r="D544" s="80" t="n">
        <v>0</v>
      </c>
      <c r="E544" s="80" t="n">
        <v>0</v>
      </c>
      <c r="F544" s="80" t="n">
        <v>0</v>
      </c>
      <c r="G544" s="80" t="n">
        <v>0</v>
      </c>
      <c r="H544" s="81" t="n">
        <v>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0</v>
      </c>
      <c r="O544" s="80" t="n">
        <v>0</v>
      </c>
      <c r="P544" s="81" t="n"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  <c r="Y544" s="80" t="n">
        <v>0</v>
      </c>
      <c r="Z544" s="80" t="n">
        <v>0</v>
      </c>
      <c r="AA544" s="80" t="n">
        <v>0</v>
      </c>
      <c r="AB544" s="80" t="n">
        <v>0</v>
      </c>
      <c r="AC544" s="80" t="n">
        <v>0</v>
      </c>
      <c r="AD544" s="80" t="n">
        <v>0</v>
      </c>
      <c r="AE544" s="82" t="n">
        <v>0</v>
      </c>
      <c r="AF544" s="83" t="n">
        <v>0</v>
      </c>
      <c r="AG544" s="84" t="n">
        <v>0</v>
      </c>
      <c r="AH544" s="84" t="n">
        <v>0</v>
      </c>
      <c r="AI544" s="84" t="n">
        <v>0</v>
      </c>
      <c r="AJ544" s="85" t="n">
        <v>0</v>
      </c>
      <c r="AK544" s="86" t="n">
        <v>0</v>
      </c>
      <c r="AL544" s="87"/>
    </row>
    <row r="545" customFormat="false" ht="15" hidden="false" customHeight="false" outlineLevel="0" collapsed="false">
      <c r="A545" s="57" t="n">
        <v>539</v>
      </c>
      <c r="B545" s="79" t="n">
        <v>260520</v>
      </c>
      <c r="C545" s="57" t="s">
        <v>110</v>
      </c>
      <c r="D545" s="80" t="n">
        <v>0</v>
      </c>
      <c r="E545" s="80" t="n">
        <v>10000</v>
      </c>
      <c r="F545" s="80" t="n">
        <v>0</v>
      </c>
      <c r="G545" s="80" t="n">
        <v>0</v>
      </c>
      <c r="H545" s="81" t="n">
        <v>1000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1" t="n">
        <v>0</v>
      </c>
      <c r="Q545" s="80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  <c r="V545" s="80" t="n">
        <v>0</v>
      </c>
      <c r="W545" s="80" t="n">
        <v>0</v>
      </c>
      <c r="X545" s="80" t="n">
        <v>0</v>
      </c>
      <c r="Y545" s="80" t="n">
        <v>0</v>
      </c>
      <c r="Z545" s="80" t="n">
        <v>0</v>
      </c>
      <c r="AA545" s="80" t="n">
        <v>0</v>
      </c>
      <c r="AB545" s="80" t="n">
        <v>0</v>
      </c>
      <c r="AC545" s="80" t="n">
        <v>0</v>
      </c>
      <c r="AD545" s="80" t="n">
        <v>0</v>
      </c>
      <c r="AE545" s="82" t="n">
        <v>0</v>
      </c>
      <c r="AF545" s="83" t="n">
        <v>10000</v>
      </c>
      <c r="AG545" s="84" t="n">
        <v>0</v>
      </c>
      <c r="AH545" s="84" t="n">
        <v>10000</v>
      </c>
      <c r="AI545" s="84" t="n">
        <v>0</v>
      </c>
      <c r="AJ545" s="85" t="n">
        <v>0</v>
      </c>
      <c r="AK545" s="86" t="n">
        <v>0</v>
      </c>
      <c r="AL545" s="87"/>
    </row>
    <row r="546" customFormat="false" ht="15" hidden="false" customHeight="false" outlineLevel="0" collapsed="false">
      <c r="A546" s="57" t="n">
        <v>540</v>
      </c>
      <c r="B546" s="79" t="n">
        <v>260525</v>
      </c>
      <c r="C546" s="57" t="s">
        <v>111</v>
      </c>
      <c r="D546" s="80" t="n">
        <v>0</v>
      </c>
      <c r="E546" s="80" t="n">
        <v>0</v>
      </c>
      <c r="F546" s="80" t="n">
        <v>0</v>
      </c>
      <c r="G546" s="80" t="n">
        <v>0</v>
      </c>
      <c r="H546" s="81" t="n">
        <v>0</v>
      </c>
      <c r="I546" s="80" t="n">
        <v>0</v>
      </c>
      <c r="J546" s="80" t="n">
        <v>0</v>
      </c>
      <c r="K546" s="80" t="n">
        <v>0</v>
      </c>
      <c r="L546" s="80" t="n">
        <v>0</v>
      </c>
      <c r="M546" s="80" t="n">
        <v>0</v>
      </c>
      <c r="N546" s="80" t="n">
        <v>0</v>
      </c>
      <c r="O546" s="80" t="n">
        <v>0</v>
      </c>
      <c r="P546" s="81" t="n">
        <v>0</v>
      </c>
      <c r="Q546" s="80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  <c r="V546" s="80" t="n">
        <v>0</v>
      </c>
      <c r="W546" s="80" t="n">
        <v>0</v>
      </c>
      <c r="X546" s="80" t="n">
        <v>0</v>
      </c>
      <c r="Y546" s="80" t="n">
        <v>0</v>
      </c>
      <c r="Z546" s="80" t="n">
        <v>0</v>
      </c>
      <c r="AA546" s="80" t="n">
        <v>0</v>
      </c>
      <c r="AB546" s="80" t="n">
        <v>0</v>
      </c>
      <c r="AC546" s="80" t="n">
        <v>0</v>
      </c>
      <c r="AD546" s="80" t="n">
        <v>0</v>
      </c>
      <c r="AE546" s="82" t="n">
        <v>0</v>
      </c>
      <c r="AF546" s="83" t="n">
        <v>0</v>
      </c>
      <c r="AG546" s="84" t="n">
        <v>0</v>
      </c>
      <c r="AH546" s="84" t="n">
        <v>0</v>
      </c>
      <c r="AI546" s="84" t="n">
        <v>0</v>
      </c>
      <c r="AJ546" s="85" t="n">
        <v>0</v>
      </c>
      <c r="AK546" s="86" t="n">
        <v>0</v>
      </c>
      <c r="AL546" s="87"/>
    </row>
    <row r="547" customFormat="false" ht="15" hidden="false" customHeight="false" outlineLevel="0" collapsed="false">
      <c r="A547" s="57" t="n">
        <v>541</v>
      </c>
      <c r="B547" s="79" t="n">
        <v>2606</v>
      </c>
      <c r="C547" s="57" t="s">
        <v>385</v>
      </c>
      <c r="D547" s="80" t="n">
        <v>6488.89827</v>
      </c>
      <c r="E547" s="80" t="n">
        <v>0</v>
      </c>
      <c r="F547" s="80" t="n">
        <v>1396.83375</v>
      </c>
      <c r="G547" s="80" t="n">
        <v>17035.56544</v>
      </c>
      <c r="H547" s="81" t="n">
        <v>24921.29746</v>
      </c>
      <c r="I547" s="80" t="n">
        <v>13960.59267</v>
      </c>
      <c r="J547" s="80" t="n">
        <v>0</v>
      </c>
      <c r="K547" s="80" t="n">
        <v>8634.06403</v>
      </c>
      <c r="L547" s="80" t="n">
        <v>0</v>
      </c>
      <c r="M547" s="80" t="n">
        <v>0</v>
      </c>
      <c r="N547" s="80" t="n">
        <v>12670.1584</v>
      </c>
      <c r="O547" s="80" t="n">
        <v>0</v>
      </c>
      <c r="P547" s="81" t="n">
        <v>35264.8151</v>
      </c>
      <c r="Q547" s="80" t="n">
        <v>8000.79041</v>
      </c>
      <c r="R547" s="80" t="n">
        <v>5061.6653</v>
      </c>
      <c r="S547" s="80" t="n">
        <v>0</v>
      </c>
      <c r="T547" s="80" t="n">
        <v>0</v>
      </c>
      <c r="U547" s="80" t="n">
        <v>0</v>
      </c>
      <c r="V547" s="80" t="n">
        <v>1044.15052</v>
      </c>
      <c r="W547" s="80" t="n">
        <v>4132.52228</v>
      </c>
      <c r="X547" s="80" t="n">
        <v>0</v>
      </c>
      <c r="Y547" s="80" t="n">
        <v>75.97245</v>
      </c>
      <c r="Z547" s="80" t="n">
        <v>0</v>
      </c>
      <c r="AA547" s="80" t="n">
        <v>0</v>
      </c>
      <c r="AB547" s="80" t="n">
        <v>1649.81139</v>
      </c>
      <c r="AC547" s="80" t="n">
        <v>0</v>
      </c>
      <c r="AD547" s="80" t="n">
        <v>0</v>
      </c>
      <c r="AE547" s="82" t="n">
        <v>19964.91235</v>
      </c>
      <c r="AF547" s="83" t="n">
        <v>80151.02491</v>
      </c>
      <c r="AG547" s="84" t="n">
        <v>38858.1848</v>
      </c>
      <c r="AH547" s="84" t="n">
        <v>37160.31783</v>
      </c>
      <c r="AI547" s="84" t="n">
        <v>0</v>
      </c>
      <c r="AJ547" s="85" t="n">
        <v>4132.52228</v>
      </c>
      <c r="AK547" s="86" t="n">
        <v>-1.00044417195022E-011</v>
      </c>
      <c r="AL547" s="87"/>
    </row>
    <row r="548" customFormat="false" ht="15" hidden="false" customHeight="false" outlineLevel="0" collapsed="false">
      <c r="A548" s="57" t="n">
        <v>542</v>
      </c>
      <c r="B548" s="79" t="n">
        <v>260605</v>
      </c>
      <c r="C548" s="57" t="s">
        <v>107</v>
      </c>
      <c r="D548" s="80" t="n">
        <v>179.99918</v>
      </c>
      <c r="E548" s="80" t="n">
        <v>0</v>
      </c>
      <c r="F548" s="80" t="n">
        <v>55.87479</v>
      </c>
      <c r="G548" s="80" t="n">
        <v>356.48479</v>
      </c>
      <c r="H548" s="81" t="n">
        <v>592.35876</v>
      </c>
      <c r="I548" s="80" t="n">
        <v>241.85233</v>
      </c>
      <c r="J548" s="80" t="n">
        <v>0</v>
      </c>
      <c r="K548" s="80" t="n">
        <v>102.837</v>
      </c>
      <c r="L548" s="80" t="n">
        <v>0</v>
      </c>
      <c r="M548" s="80" t="n">
        <v>0</v>
      </c>
      <c r="N548" s="80" t="n">
        <v>194.11374</v>
      </c>
      <c r="O548" s="80" t="n">
        <v>0</v>
      </c>
      <c r="P548" s="81" t="n">
        <v>538.80307</v>
      </c>
      <c r="Q548" s="80" t="n">
        <v>251.39466</v>
      </c>
      <c r="R548" s="80" t="n">
        <v>47.06817</v>
      </c>
      <c r="S548" s="80" t="n">
        <v>0</v>
      </c>
      <c r="T548" s="80" t="n">
        <v>0</v>
      </c>
      <c r="U548" s="80" t="n">
        <v>0</v>
      </c>
      <c r="V548" s="80" t="n">
        <v>15.02111</v>
      </c>
      <c r="W548" s="80" t="n">
        <v>505.7963</v>
      </c>
      <c r="X548" s="80" t="n">
        <v>0</v>
      </c>
      <c r="Y548" s="80" t="n">
        <v>0.69919</v>
      </c>
      <c r="Z548" s="80" t="n">
        <v>0</v>
      </c>
      <c r="AA548" s="80" t="n">
        <v>0</v>
      </c>
      <c r="AB548" s="80" t="n">
        <v>24.65954</v>
      </c>
      <c r="AC548" s="80" t="n">
        <v>0</v>
      </c>
      <c r="AD548" s="80" t="n">
        <v>0</v>
      </c>
      <c r="AE548" s="82" t="n">
        <v>844.63897</v>
      </c>
      <c r="AF548" s="83" t="n">
        <v>1975.8008</v>
      </c>
      <c r="AG548" s="84" t="n">
        <v>693.22214</v>
      </c>
      <c r="AH548" s="84" t="n">
        <v>776.78236</v>
      </c>
      <c r="AI548" s="84" t="n">
        <v>0</v>
      </c>
      <c r="AJ548" s="85" t="n">
        <v>505.7963</v>
      </c>
      <c r="AK548" s="86" t="n">
        <v>0</v>
      </c>
      <c r="AL548" s="87"/>
    </row>
    <row r="549" customFormat="false" ht="15" hidden="false" customHeight="false" outlineLevel="0" collapsed="false">
      <c r="A549" s="57" t="n">
        <v>543</v>
      </c>
      <c r="B549" s="79" t="n">
        <v>260610</v>
      </c>
      <c r="C549" s="57" t="s">
        <v>108</v>
      </c>
      <c r="D549" s="80" t="n">
        <v>348.75719</v>
      </c>
      <c r="E549" s="80" t="n">
        <v>0</v>
      </c>
      <c r="F549" s="80" t="n">
        <v>117.55232</v>
      </c>
      <c r="G549" s="80" t="n">
        <v>728.31709</v>
      </c>
      <c r="H549" s="81" t="n">
        <v>1194.6266</v>
      </c>
      <c r="I549" s="80" t="n">
        <v>496.97667</v>
      </c>
      <c r="J549" s="80" t="n">
        <v>0</v>
      </c>
      <c r="K549" s="80" t="n">
        <v>190.68706</v>
      </c>
      <c r="L549" s="80" t="n">
        <v>0</v>
      </c>
      <c r="M549" s="80" t="n">
        <v>0</v>
      </c>
      <c r="N549" s="80" t="n">
        <v>383.77594</v>
      </c>
      <c r="O549" s="80" t="n">
        <v>0</v>
      </c>
      <c r="P549" s="81" t="n">
        <v>1071.43967</v>
      </c>
      <c r="Q549" s="80" t="n">
        <v>645.39931</v>
      </c>
      <c r="R549" s="80" t="n">
        <v>352.45961</v>
      </c>
      <c r="S549" s="80" t="n">
        <v>0</v>
      </c>
      <c r="T549" s="80" t="n">
        <v>0</v>
      </c>
      <c r="U549" s="80" t="n">
        <v>0</v>
      </c>
      <c r="V549" s="80" t="n">
        <v>34.38548</v>
      </c>
      <c r="W549" s="80" t="n">
        <v>521.3263</v>
      </c>
      <c r="X549" s="80" t="n">
        <v>0</v>
      </c>
      <c r="Y549" s="80" t="n">
        <v>1.40165</v>
      </c>
      <c r="Z549" s="80" t="n">
        <v>0</v>
      </c>
      <c r="AA549" s="80" t="n">
        <v>0</v>
      </c>
      <c r="AB549" s="80" t="n">
        <v>20.34557</v>
      </c>
      <c r="AC549" s="80" t="n">
        <v>0</v>
      </c>
      <c r="AD549" s="80" t="n">
        <v>0</v>
      </c>
      <c r="AE549" s="82" t="n">
        <v>1575.31792</v>
      </c>
      <c r="AF549" s="83" t="n">
        <v>3841.38419</v>
      </c>
      <c r="AG549" s="84" t="n">
        <v>1636.83601</v>
      </c>
      <c r="AH549" s="84" t="n">
        <v>1683.22188</v>
      </c>
      <c r="AI549" s="84" t="n">
        <v>0</v>
      </c>
      <c r="AJ549" s="85" t="n">
        <v>521.3263</v>
      </c>
      <c r="AK549" s="86" t="n">
        <v>0</v>
      </c>
      <c r="AL549" s="87"/>
    </row>
    <row r="550" customFormat="false" ht="15" hidden="false" customHeight="false" outlineLevel="0" collapsed="false">
      <c r="A550" s="57" t="n">
        <v>544</v>
      </c>
      <c r="B550" s="79" t="n">
        <v>260615</v>
      </c>
      <c r="C550" s="57" t="s">
        <v>109</v>
      </c>
      <c r="D550" s="80" t="n">
        <v>508.14834</v>
      </c>
      <c r="E550" s="80" t="n">
        <v>0</v>
      </c>
      <c r="F550" s="80" t="n">
        <v>177.87096</v>
      </c>
      <c r="G550" s="80" t="n">
        <v>1087.18348</v>
      </c>
      <c r="H550" s="81" t="n">
        <v>1773.20278</v>
      </c>
      <c r="I550" s="80" t="n">
        <v>794.74417</v>
      </c>
      <c r="J550" s="80" t="n">
        <v>0</v>
      </c>
      <c r="K550" s="80" t="n">
        <v>305.05703</v>
      </c>
      <c r="L550" s="80" t="n">
        <v>0</v>
      </c>
      <c r="M550" s="80" t="n">
        <v>0</v>
      </c>
      <c r="N550" s="80" t="n">
        <v>491.99207</v>
      </c>
      <c r="O550" s="80" t="n">
        <v>0</v>
      </c>
      <c r="P550" s="81" t="n">
        <v>1591.79327</v>
      </c>
      <c r="Q550" s="80" t="n">
        <v>950.34666</v>
      </c>
      <c r="R550" s="80" t="n">
        <v>407.76269</v>
      </c>
      <c r="S550" s="80" t="n">
        <v>0</v>
      </c>
      <c r="T550" s="80" t="n">
        <v>0</v>
      </c>
      <c r="U550" s="80" t="n">
        <v>0</v>
      </c>
      <c r="V550" s="80" t="n">
        <v>50.18643</v>
      </c>
      <c r="W550" s="80" t="n">
        <v>1282.0328</v>
      </c>
      <c r="X550" s="80" t="n">
        <v>0</v>
      </c>
      <c r="Y550" s="80" t="n">
        <v>2.12712</v>
      </c>
      <c r="Z550" s="80" t="n">
        <v>0</v>
      </c>
      <c r="AA550" s="80" t="n">
        <v>0</v>
      </c>
      <c r="AB550" s="80" t="n">
        <v>265.97244</v>
      </c>
      <c r="AC550" s="80" t="n">
        <v>0</v>
      </c>
      <c r="AD550" s="80" t="n">
        <v>0</v>
      </c>
      <c r="AE550" s="82" t="n">
        <v>2958.42814</v>
      </c>
      <c r="AF550" s="83" t="n">
        <v>6323.42419</v>
      </c>
      <c r="AG550" s="84" t="n">
        <v>2480.96807</v>
      </c>
      <c r="AH550" s="84" t="n">
        <v>2560.42332</v>
      </c>
      <c r="AI550" s="84" t="n">
        <v>0</v>
      </c>
      <c r="AJ550" s="85" t="n">
        <v>1282.0328</v>
      </c>
      <c r="AK550" s="86" t="n">
        <v>0</v>
      </c>
      <c r="AL550" s="87"/>
    </row>
    <row r="551" customFormat="false" ht="15" hidden="false" customHeight="false" outlineLevel="0" collapsed="false">
      <c r="A551" s="57" t="n">
        <v>545</v>
      </c>
      <c r="B551" s="79" t="n">
        <v>260620</v>
      </c>
      <c r="C551" s="57" t="s">
        <v>110</v>
      </c>
      <c r="D551" s="80" t="n">
        <v>965.92594</v>
      </c>
      <c r="E551" s="80" t="n">
        <v>0</v>
      </c>
      <c r="F551" s="80" t="n">
        <v>289.58802</v>
      </c>
      <c r="G551" s="80" t="n">
        <v>2090.29684</v>
      </c>
      <c r="H551" s="81" t="n">
        <v>3345.8108</v>
      </c>
      <c r="I551" s="80" t="n">
        <v>1528.87253</v>
      </c>
      <c r="J551" s="80" t="n">
        <v>0</v>
      </c>
      <c r="K551" s="80" t="n">
        <v>573.00339</v>
      </c>
      <c r="L551" s="80" t="n">
        <v>0</v>
      </c>
      <c r="M551" s="80" t="n">
        <v>0</v>
      </c>
      <c r="N551" s="80" t="n">
        <v>942.64868</v>
      </c>
      <c r="O551" s="80" t="n">
        <v>0</v>
      </c>
      <c r="P551" s="81" t="n">
        <v>3044.5246</v>
      </c>
      <c r="Q551" s="80" t="n">
        <v>1734.42779</v>
      </c>
      <c r="R551" s="80" t="n">
        <v>819.54791</v>
      </c>
      <c r="S551" s="80" t="n">
        <v>0</v>
      </c>
      <c r="T551" s="80" t="n">
        <v>0</v>
      </c>
      <c r="U551" s="80" t="n">
        <v>0</v>
      </c>
      <c r="V551" s="80" t="n">
        <v>102.76246</v>
      </c>
      <c r="W551" s="80" t="n">
        <v>649.86151</v>
      </c>
      <c r="X551" s="80" t="n">
        <v>0</v>
      </c>
      <c r="Y551" s="80" t="n">
        <v>4.34549</v>
      </c>
      <c r="Z551" s="80" t="n">
        <v>0</v>
      </c>
      <c r="AA551" s="80" t="n">
        <v>0</v>
      </c>
      <c r="AB551" s="80" t="n">
        <v>411.19559</v>
      </c>
      <c r="AC551" s="80" t="n">
        <v>0</v>
      </c>
      <c r="AD551" s="80" t="n">
        <v>0</v>
      </c>
      <c r="AE551" s="82" t="n">
        <v>3722.14075</v>
      </c>
      <c r="AF551" s="83" t="n">
        <v>10112.47615</v>
      </c>
      <c r="AG551" s="84" t="n">
        <v>4656.0395</v>
      </c>
      <c r="AH551" s="84" t="n">
        <v>4806.57514</v>
      </c>
      <c r="AI551" s="84" t="n">
        <v>0</v>
      </c>
      <c r="AJ551" s="85" t="n">
        <v>649.86151</v>
      </c>
      <c r="AK551" s="86" t="n">
        <v>-2.04636307898909E-012</v>
      </c>
      <c r="AL551" s="87"/>
    </row>
    <row r="552" customFormat="false" ht="15" hidden="false" customHeight="false" outlineLevel="0" collapsed="false">
      <c r="A552" s="57" t="n">
        <v>546</v>
      </c>
      <c r="B552" s="79" t="n">
        <v>260625</v>
      </c>
      <c r="C552" s="57" t="s">
        <v>111</v>
      </c>
      <c r="D552" s="80" t="n">
        <v>4486.06762</v>
      </c>
      <c r="E552" s="80" t="n">
        <v>0</v>
      </c>
      <c r="F552" s="80" t="n">
        <v>755.94766</v>
      </c>
      <c r="G552" s="80" t="n">
        <v>12773.28324</v>
      </c>
      <c r="H552" s="81" t="n">
        <v>18015.29852</v>
      </c>
      <c r="I552" s="80" t="n">
        <v>10898.14697</v>
      </c>
      <c r="J552" s="80" t="n">
        <v>0</v>
      </c>
      <c r="K552" s="80" t="n">
        <v>7462.47955</v>
      </c>
      <c r="L552" s="80" t="n">
        <v>0</v>
      </c>
      <c r="M552" s="80" t="n">
        <v>0</v>
      </c>
      <c r="N552" s="80" t="n">
        <v>10657.62797</v>
      </c>
      <c r="O552" s="80" t="n">
        <v>0</v>
      </c>
      <c r="P552" s="81" t="n">
        <v>29018.25449</v>
      </c>
      <c r="Q552" s="80" t="n">
        <v>4419.22199</v>
      </c>
      <c r="R552" s="80" t="n">
        <v>3434.82692</v>
      </c>
      <c r="S552" s="80" t="n">
        <v>0</v>
      </c>
      <c r="T552" s="80" t="n">
        <v>0</v>
      </c>
      <c r="U552" s="80" t="n">
        <v>0</v>
      </c>
      <c r="V552" s="80" t="n">
        <v>841.79504</v>
      </c>
      <c r="W552" s="80" t="n">
        <v>1173.50537</v>
      </c>
      <c r="X552" s="80" t="n">
        <v>0</v>
      </c>
      <c r="Y552" s="80" t="n">
        <v>67.399</v>
      </c>
      <c r="Z552" s="80" t="n">
        <v>0</v>
      </c>
      <c r="AA552" s="80" t="n">
        <v>0</v>
      </c>
      <c r="AB552" s="80" t="n">
        <v>927.63825</v>
      </c>
      <c r="AC552" s="80" t="n">
        <v>0</v>
      </c>
      <c r="AD552" s="80" t="n">
        <v>0</v>
      </c>
      <c r="AE552" s="82" t="n">
        <v>10864.38657</v>
      </c>
      <c r="AF552" s="83" t="n">
        <v>57897.93958</v>
      </c>
      <c r="AG552" s="84" t="n">
        <v>29391.11908</v>
      </c>
      <c r="AH552" s="84" t="n">
        <v>27333.31513</v>
      </c>
      <c r="AI552" s="84" t="n">
        <v>0</v>
      </c>
      <c r="AJ552" s="85" t="n">
        <v>1173.50537</v>
      </c>
      <c r="AK552" s="86" t="n">
        <v>2.50111042987555E-012</v>
      </c>
      <c r="AL552" s="87"/>
    </row>
    <row r="553" customFormat="false" ht="15" hidden="false" customHeight="false" outlineLevel="0" collapsed="false">
      <c r="A553" s="57" t="n">
        <v>547</v>
      </c>
      <c r="B553" s="79" t="n">
        <v>2607</v>
      </c>
      <c r="C553" s="57" t="s">
        <v>386</v>
      </c>
      <c r="D553" s="80" t="n">
        <v>10322.242</v>
      </c>
      <c r="E553" s="80" t="n">
        <v>0</v>
      </c>
      <c r="F553" s="80" t="n">
        <v>104500</v>
      </c>
      <c r="G553" s="80" t="n">
        <v>2922.22221</v>
      </c>
      <c r="H553" s="81" t="n">
        <v>117744.46421</v>
      </c>
      <c r="I553" s="80" t="n">
        <v>0</v>
      </c>
      <c r="J553" s="80" t="n">
        <v>17853.95815</v>
      </c>
      <c r="K553" s="80" t="n">
        <v>0</v>
      </c>
      <c r="L553" s="80" t="n">
        <v>25000</v>
      </c>
      <c r="M553" s="80" t="n">
        <v>0</v>
      </c>
      <c r="N553" s="80" t="n">
        <v>0</v>
      </c>
      <c r="O553" s="80" t="n">
        <v>0</v>
      </c>
      <c r="P553" s="81" t="n">
        <v>42853.95815</v>
      </c>
      <c r="Q553" s="80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  <c r="V553" s="80" t="n">
        <v>0</v>
      </c>
      <c r="W553" s="80" t="n">
        <v>0</v>
      </c>
      <c r="X553" s="80" t="n">
        <v>0</v>
      </c>
      <c r="Y553" s="80" t="n">
        <v>0</v>
      </c>
      <c r="Z553" s="80" t="n">
        <v>0</v>
      </c>
      <c r="AA553" s="80" t="n">
        <v>13991.66664</v>
      </c>
      <c r="AB553" s="80" t="n">
        <v>0</v>
      </c>
      <c r="AC553" s="80" t="n">
        <v>0</v>
      </c>
      <c r="AD553" s="80" t="n">
        <v>0</v>
      </c>
      <c r="AE553" s="82" t="n">
        <v>13991.66664</v>
      </c>
      <c r="AF553" s="83" t="n">
        <v>174590.089</v>
      </c>
      <c r="AG553" s="84" t="n">
        <v>150276.18036</v>
      </c>
      <c r="AH553" s="84" t="n">
        <v>10322.242</v>
      </c>
      <c r="AI553" s="84" t="n">
        <v>0</v>
      </c>
      <c r="AJ553" s="85" t="n">
        <v>13991.66664</v>
      </c>
      <c r="AK553" s="86" t="n">
        <v>0</v>
      </c>
      <c r="AL553" s="87"/>
    </row>
    <row r="554" customFormat="false" ht="15" hidden="false" customHeight="false" outlineLevel="0" collapsed="false">
      <c r="A554" s="57" t="n">
        <v>548</v>
      </c>
      <c r="B554" s="79" t="n">
        <v>260705</v>
      </c>
      <c r="C554" s="57" t="s">
        <v>107</v>
      </c>
      <c r="D554" s="80" t="n">
        <v>0</v>
      </c>
      <c r="E554" s="80" t="n">
        <v>0</v>
      </c>
      <c r="F554" s="80" t="n">
        <v>17500</v>
      </c>
      <c r="G554" s="80" t="n">
        <v>0</v>
      </c>
      <c r="H554" s="81" t="n">
        <v>17500</v>
      </c>
      <c r="I554" s="80" t="n">
        <v>0</v>
      </c>
      <c r="J554" s="80" t="n">
        <v>1049.16667</v>
      </c>
      <c r="K554" s="80" t="n">
        <v>0</v>
      </c>
      <c r="L554" s="80" t="n">
        <v>5000</v>
      </c>
      <c r="M554" s="80" t="n">
        <v>0</v>
      </c>
      <c r="N554" s="80" t="n">
        <v>0</v>
      </c>
      <c r="O554" s="80" t="n">
        <v>0</v>
      </c>
      <c r="P554" s="81" t="n">
        <v>6049.16667</v>
      </c>
      <c r="Q554" s="80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  <c r="V554" s="80" t="n">
        <v>0</v>
      </c>
      <c r="W554" s="80" t="n">
        <v>0</v>
      </c>
      <c r="X554" s="80" t="n">
        <v>0</v>
      </c>
      <c r="Y554" s="80" t="n">
        <v>0</v>
      </c>
      <c r="Z554" s="80" t="n">
        <v>0</v>
      </c>
      <c r="AA554" s="80" t="n">
        <v>1487.5</v>
      </c>
      <c r="AB554" s="80" t="n">
        <v>0</v>
      </c>
      <c r="AC554" s="80" t="n">
        <v>0</v>
      </c>
      <c r="AD554" s="80" t="n">
        <v>0</v>
      </c>
      <c r="AE554" s="82" t="n">
        <v>1487.5</v>
      </c>
      <c r="AF554" s="83" t="n">
        <v>25036.66667</v>
      </c>
      <c r="AG554" s="84" t="n">
        <v>23549.16667</v>
      </c>
      <c r="AH554" s="84" t="n">
        <v>0</v>
      </c>
      <c r="AI554" s="84" t="n">
        <v>0</v>
      </c>
      <c r="AJ554" s="85" t="n">
        <v>1487.5</v>
      </c>
      <c r="AK554" s="86" t="n">
        <v>0</v>
      </c>
      <c r="AL554" s="87"/>
    </row>
    <row r="555" customFormat="false" ht="15" hidden="false" customHeight="false" outlineLevel="0" collapsed="false">
      <c r="A555" s="57" t="n">
        <v>549</v>
      </c>
      <c r="B555" s="79" t="n">
        <v>260710</v>
      </c>
      <c r="C555" s="57" t="s">
        <v>108</v>
      </c>
      <c r="D555" s="80" t="n">
        <v>0</v>
      </c>
      <c r="E555" s="80" t="n">
        <v>0</v>
      </c>
      <c r="F555" s="80" t="n">
        <v>312.5</v>
      </c>
      <c r="G555" s="80" t="n">
        <v>300</v>
      </c>
      <c r="H555" s="81" t="n">
        <v>612.5</v>
      </c>
      <c r="I555" s="80" t="n">
        <v>0</v>
      </c>
      <c r="J555" s="80" t="n">
        <v>1956.25001</v>
      </c>
      <c r="K555" s="80" t="n">
        <v>0</v>
      </c>
      <c r="L555" s="80" t="n">
        <v>0</v>
      </c>
      <c r="M555" s="80" t="n">
        <v>0</v>
      </c>
      <c r="N555" s="80" t="n">
        <v>0</v>
      </c>
      <c r="O555" s="80" t="n">
        <v>0</v>
      </c>
      <c r="P555" s="81" t="n">
        <v>1956.25001</v>
      </c>
      <c r="Q555" s="80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  <c r="Y555" s="80" t="n">
        <v>0</v>
      </c>
      <c r="Z555" s="80" t="n">
        <v>0</v>
      </c>
      <c r="AA555" s="80" t="n">
        <v>550</v>
      </c>
      <c r="AB555" s="80" t="n">
        <v>0</v>
      </c>
      <c r="AC555" s="80" t="n">
        <v>0</v>
      </c>
      <c r="AD555" s="80" t="n">
        <v>0</v>
      </c>
      <c r="AE555" s="82" t="n">
        <v>550</v>
      </c>
      <c r="AF555" s="83" t="n">
        <v>3118.75001</v>
      </c>
      <c r="AG555" s="84" t="n">
        <v>2568.75001</v>
      </c>
      <c r="AH555" s="84" t="n">
        <v>0</v>
      </c>
      <c r="AI555" s="84" t="n">
        <v>0</v>
      </c>
      <c r="AJ555" s="85" t="n">
        <v>550</v>
      </c>
      <c r="AK555" s="86" t="n">
        <v>0</v>
      </c>
      <c r="AL555" s="87"/>
    </row>
    <row r="556" customFormat="false" ht="15" hidden="false" customHeight="false" outlineLevel="0" collapsed="false">
      <c r="A556" s="57" t="n">
        <v>550</v>
      </c>
      <c r="B556" s="79" t="n">
        <v>260715</v>
      </c>
      <c r="C556" s="57" t="s">
        <v>109</v>
      </c>
      <c r="D556" s="80" t="n">
        <v>0</v>
      </c>
      <c r="E556" s="80" t="n">
        <v>0</v>
      </c>
      <c r="F556" s="80" t="n">
        <v>312.5</v>
      </c>
      <c r="G556" s="80" t="n">
        <v>438.88889</v>
      </c>
      <c r="H556" s="81" t="n">
        <v>751.38889</v>
      </c>
      <c r="I556" s="80" t="n">
        <v>0</v>
      </c>
      <c r="J556" s="80" t="n">
        <v>2047.08334</v>
      </c>
      <c r="K556" s="80" t="n">
        <v>0</v>
      </c>
      <c r="L556" s="80" t="n">
        <v>12000</v>
      </c>
      <c r="M556" s="80" t="n">
        <v>0</v>
      </c>
      <c r="N556" s="80" t="n">
        <v>0</v>
      </c>
      <c r="O556" s="80" t="n">
        <v>0</v>
      </c>
      <c r="P556" s="81" t="n">
        <v>14047.08334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  <c r="Y556" s="80" t="n">
        <v>0</v>
      </c>
      <c r="Z556" s="80" t="n">
        <v>0</v>
      </c>
      <c r="AA556" s="80" t="n">
        <v>3394.16665</v>
      </c>
      <c r="AB556" s="80" t="n">
        <v>0</v>
      </c>
      <c r="AC556" s="80" t="n">
        <v>0</v>
      </c>
      <c r="AD556" s="80" t="n">
        <v>0</v>
      </c>
      <c r="AE556" s="82" t="n">
        <v>3394.16665</v>
      </c>
      <c r="AF556" s="83" t="n">
        <v>18192.63888</v>
      </c>
      <c r="AG556" s="84" t="n">
        <v>14798.47223</v>
      </c>
      <c r="AH556" s="84" t="n">
        <v>0</v>
      </c>
      <c r="AI556" s="84" t="n">
        <v>0</v>
      </c>
      <c r="AJ556" s="85" t="n">
        <v>3394.16665</v>
      </c>
      <c r="AK556" s="86" t="n">
        <v>0</v>
      </c>
      <c r="AL556" s="87"/>
    </row>
    <row r="557" customFormat="false" ht="15" hidden="false" customHeight="false" outlineLevel="0" collapsed="false">
      <c r="A557" s="57" t="n">
        <v>551</v>
      </c>
      <c r="B557" s="79" t="n">
        <v>260720</v>
      </c>
      <c r="C557" s="57" t="s">
        <v>110</v>
      </c>
      <c r="D557" s="80" t="n">
        <v>10229.242</v>
      </c>
      <c r="E557" s="80" t="n">
        <v>0</v>
      </c>
      <c r="F557" s="80" t="n">
        <v>3125</v>
      </c>
      <c r="G557" s="80" t="n">
        <v>927.77778</v>
      </c>
      <c r="H557" s="81" t="n">
        <v>14282.01978</v>
      </c>
      <c r="I557" s="80" t="n">
        <v>0</v>
      </c>
      <c r="J557" s="80" t="n">
        <v>4947.29168</v>
      </c>
      <c r="K557" s="80" t="n">
        <v>0</v>
      </c>
      <c r="L557" s="80" t="n">
        <v>8000</v>
      </c>
      <c r="M557" s="80" t="n">
        <v>0</v>
      </c>
      <c r="N557" s="80" t="n">
        <v>0</v>
      </c>
      <c r="O557" s="80" t="n">
        <v>0</v>
      </c>
      <c r="P557" s="81" t="n">
        <v>12947.29168</v>
      </c>
      <c r="Q557" s="80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  <c r="V557" s="80" t="n">
        <v>0</v>
      </c>
      <c r="W557" s="80" t="n">
        <v>0</v>
      </c>
      <c r="X557" s="80" t="n">
        <v>0</v>
      </c>
      <c r="Y557" s="80" t="n">
        <v>0</v>
      </c>
      <c r="Z557" s="80" t="n">
        <v>0</v>
      </c>
      <c r="AA557" s="80" t="n">
        <v>3085</v>
      </c>
      <c r="AB557" s="80" t="n">
        <v>0</v>
      </c>
      <c r="AC557" s="80" t="n">
        <v>0</v>
      </c>
      <c r="AD557" s="80" t="n">
        <v>0</v>
      </c>
      <c r="AE557" s="82" t="n">
        <v>3085</v>
      </c>
      <c r="AF557" s="83" t="n">
        <v>30314.31146</v>
      </c>
      <c r="AG557" s="84" t="n">
        <v>17000.06946</v>
      </c>
      <c r="AH557" s="84" t="n">
        <v>10229.242</v>
      </c>
      <c r="AI557" s="84" t="n">
        <v>0</v>
      </c>
      <c r="AJ557" s="85" t="n">
        <v>3085</v>
      </c>
      <c r="AK557" s="86" t="n">
        <v>0</v>
      </c>
      <c r="AL557" s="87"/>
    </row>
    <row r="558" customFormat="false" ht="15" hidden="false" customHeight="false" outlineLevel="0" collapsed="false">
      <c r="A558" s="57" t="n">
        <v>552</v>
      </c>
      <c r="B558" s="79" t="n">
        <v>260725</v>
      </c>
      <c r="C558" s="57" t="s">
        <v>111</v>
      </c>
      <c r="D558" s="80" t="n">
        <v>93</v>
      </c>
      <c r="E558" s="80" t="n">
        <v>0</v>
      </c>
      <c r="F558" s="80" t="n">
        <v>83250</v>
      </c>
      <c r="G558" s="80" t="n">
        <v>1255.55554</v>
      </c>
      <c r="H558" s="81" t="n">
        <v>84598.55554</v>
      </c>
      <c r="I558" s="80" t="n">
        <v>0</v>
      </c>
      <c r="J558" s="80" t="n">
        <v>7854.16645</v>
      </c>
      <c r="K558" s="80" t="n">
        <v>0</v>
      </c>
      <c r="L558" s="80" t="n">
        <v>0</v>
      </c>
      <c r="M558" s="80" t="n">
        <v>0</v>
      </c>
      <c r="N558" s="80" t="n">
        <v>0</v>
      </c>
      <c r="O558" s="80" t="n">
        <v>0</v>
      </c>
      <c r="P558" s="81" t="n">
        <v>7854.16645</v>
      </c>
      <c r="Q558" s="80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  <c r="V558" s="80" t="n">
        <v>0</v>
      </c>
      <c r="W558" s="80" t="n">
        <v>0</v>
      </c>
      <c r="X558" s="80" t="n">
        <v>0</v>
      </c>
      <c r="Y558" s="80" t="n">
        <v>0</v>
      </c>
      <c r="Z558" s="80" t="n">
        <v>0</v>
      </c>
      <c r="AA558" s="80" t="n">
        <v>5474.99999</v>
      </c>
      <c r="AB558" s="80" t="n">
        <v>0</v>
      </c>
      <c r="AC558" s="80" t="n">
        <v>0</v>
      </c>
      <c r="AD558" s="80" t="n">
        <v>0</v>
      </c>
      <c r="AE558" s="82" t="n">
        <v>5474.99999</v>
      </c>
      <c r="AF558" s="83" t="n">
        <v>97927.72198</v>
      </c>
      <c r="AG558" s="84" t="n">
        <v>92359.72199</v>
      </c>
      <c r="AH558" s="84" t="n">
        <v>93</v>
      </c>
      <c r="AI558" s="84" t="n">
        <v>0</v>
      </c>
      <c r="AJ558" s="85" t="n">
        <v>5474.99999</v>
      </c>
      <c r="AK558" s="86" t="n">
        <v>0</v>
      </c>
      <c r="AL558" s="87"/>
    </row>
    <row r="559" customFormat="false" ht="15" hidden="false" customHeight="false" outlineLevel="0" collapsed="false">
      <c r="A559" s="57" t="n">
        <v>553</v>
      </c>
      <c r="B559" s="79" t="n">
        <v>2608</v>
      </c>
      <c r="C559" s="57" t="s">
        <v>387</v>
      </c>
      <c r="D559" s="80" t="n">
        <v>0</v>
      </c>
      <c r="E559" s="80" t="n">
        <v>0</v>
      </c>
      <c r="F559" s="80" t="n">
        <v>0</v>
      </c>
      <c r="G559" s="80" t="n">
        <v>0</v>
      </c>
      <c r="H559" s="81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0</v>
      </c>
      <c r="O559" s="80" t="n">
        <v>0</v>
      </c>
      <c r="P559" s="81" t="n">
        <v>0</v>
      </c>
      <c r="Q559" s="80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  <c r="Y559" s="80" t="n">
        <v>0</v>
      </c>
      <c r="Z559" s="80" t="n">
        <v>0</v>
      </c>
      <c r="AA559" s="80" t="n">
        <v>0</v>
      </c>
      <c r="AB559" s="80" t="n">
        <v>0</v>
      </c>
      <c r="AC559" s="80" t="n">
        <v>0</v>
      </c>
      <c r="AD559" s="80" t="n">
        <v>0</v>
      </c>
      <c r="AE559" s="82" t="n">
        <v>0</v>
      </c>
      <c r="AF559" s="83" t="n">
        <v>0</v>
      </c>
      <c r="AG559" s="84" t="n">
        <v>0</v>
      </c>
      <c r="AH559" s="84" t="n">
        <v>0</v>
      </c>
      <c r="AI559" s="84" t="n">
        <v>0</v>
      </c>
      <c r="AJ559" s="85" t="n">
        <v>0</v>
      </c>
      <c r="AK559" s="86" t="n">
        <v>0</v>
      </c>
      <c r="AL559" s="87"/>
    </row>
    <row r="560" customFormat="false" ht="15" hidden="false" customHeight="false" outlineLevel="0" collapsed="false">
      <c r="A560" s="57" t="n">
        <v>554</v>
      </c>
      <c r="B560" s="79" t="n">
        <v>260805</v>
      </c>
      <c r="C560" s="57" t="s">
        <v>107</v>
      </c>
      <c r="D560" s="80" t="n">
        <v>0</v>
      </c>
      <c r="E560" s="80" t="n">
        <v>0</v>
      </c>
      <c r="F560" s="80" t="n">
        <v>0</v>
      </c>
      <c r="G560" s="80" t="n">
        <v>0</v>
      </c>
      <c r="H560" s="81" t="n">
        <v>0</v>
      </c>
      <c r="I560" s="80" t="n">
        <v>0</v>
      </c>
      <c r="J560" s="80" t="n">
        <v>0</v>
      </c>
      <c r="K560" s="80" t="n">
        <v>0</v>
      </c>
      <c r="L560" s="80" t="n">
        <v>0</v>
      </c>
      <c r="M560" s="80" t="n">
        <v>0</v>
      </c>
      <c r="N560" s="80" t="n">
        <v>0</v>
      </c>
      <c r="O560" s="80" t="n">
        <v>0</v>
      </c>
      <c r="P560" s="81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  <c r="Y560" s="80" t="n">
        <v>0</v>
      </c>
      <c r="Z560" s="80" t="n">
        <v>0</v>
      </c>
      <c r="AA560" s="80" t="n">
        <v>0</v>
      </c>
      <c r="AB560" s="80" t="n">
        <v>0</v>
      </c>
      <c r="AC560" s="80" t="n">
        <v>0</v>
      </c>
      <c r="AD560" s="80" t="n">
        <v>0</v>
      </c>
      <c r="AE560" s="82" t="n">
        <v>0</v>
      </c>
      <c r="AF560" s="83" t="n">
        <v>0</v>
      </c>
      <c r="AG560" s="84" t="n">
        <v>0</v>
      </c>
      <c r="AH560" s="84" t="n">
        <v>0</v>
      </c>
      <c r="AI560" s="84" t="n">
        <v>0</v>
      </c>
      <c r="AJ560" s="85" t="n">
        <v>0</v>
      </c>
      <c r="AK560" s="86" t="n">
        <v>0</v>
      </c>
      <c r="AL560" s="87"/>
    </row>
    <row r="561" customFormat="false" ht="15" hidden="false" customHeight="false" outlineLevel="0" collapsed="false">
      <c r="A561" s="57" t="n">
        <v>555</v>
      </c>
      <c r="B561" s="79" t="n">
        <v>260810</v>
      </c>
      <c r="C561" s="57" t="s">
        <v>108</v>
      </c>
      <c r="D561" s="80" t="n">
        <v>0</v>
      </c>
      <c r="E561" s="80" t="n">
        <v>0</v>
      </c>
      <c r="F561" s="80" t="n">
        <v>0</v>
      </c>
      <c r="G561" s="80" t="n">
        <v>0</v>
      </c>
      <c r="H561" s="81" t="n"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0</v>
      </c>
      <c r="O561" s="80" t="n">
        <v>0</v>
      </c>
      <c r="P561" s="81" t="n">
        <v>0</v>
      </c>
      <c r="Q561" s="80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  <c r="V561" s="80" t="n">
        <v>0</v>
      </c>
      <c r="W561" s="80" t="n">
        <v>0</v>
      </c>
      <c r="X561" s="80" t="n">
        <v>0</v>
      </c>
      <c r="Y561" s="80" t="n">
        <v>0</v>
      </c>
      <c r="Z561" s="80" t="n">
        <v>0</v>
      </c>
      <c r="AA561" s="80" t="n">
        <v>0</v>
      </c>
      <c r="AB561" s="80" t="n">
        <v>0</v>
      </c>
      <c r="AC561" s="80" t="n">
        <v>0</v>
      </c>
      <c r="AD561" s="80" t="n">
        <v>0</v>
      </c>
      <c r="AE561" s="82" t="n">
        <v>0</v>
      </c>
      <c r="AF561" s="83" t="n">
        <v>0</v>
      </c>
      <c r="AG561" s="84" t="n">
        <v>0</v>
      </c>
      <c r="AH561" s="84" t="n">
        <v>0</v>
      </c>
      <c r="AI561" s="84" t="n">
        <v>0</v>
      </c>
      <c r="AJ561" s="85" t="n">
        <v>0</v>
      </c>
      <c r="AK561" s="86" t="n">
        <v>0</v>
      </c>
      <c r="AL561" s="87"/>
    </row>
    <row r="562" customFormat="false" ht="15" hidden="false" customHeight="false" outlineLevel="0" collapsed="false">
      <c r="A562" s="57" t="n">
        <v>556</v>
      </c>
      <c r="B562" s="79" t="n">
        <v>260815</v>
      </c>
      <c r="C562" s="57" t="s">
        <v>109</v>
      </c>
      <c r="D562" s="80" t="n">
        <v>0</v>
      </c>
      <c r="E562" s="80" t="n">
        <v>0</v>
      </c>
      <c r="F562" s="80" t="n">
        <v>0</v>
      </c>
      <c r="G562" s="80" t="n">
        <v>0</v>
      </c>
      <c r="H562" s="81" t="n"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0</v>
      </c>
      <c r="O562" s="80" t="n">
        <v>0</v>
      </c>
      <c r="P562" s="81" t="n">
        <v>0</v>
      </c>
      <c r="Q562" s="80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  <c r="V562" s="80" t="n">
        <v>0</v>
      </c>
      <c r="W562" s="80" t="n">
        <v>0</v>
      </c>
      <c r="X562" s="80" t="n">
        <v>0</v>
      </c>
      <c r="Y562" s="80" t="n">
        <v>0</v>
      </c>
      <c r="Z562" s="80" t="n">
        <v>0</v>
      </c>
      <c r="AA562" s="80" t="n">
        <v>0</v>
      </c>
      <c r="AB562" s="80" t="n">
        <v>0</v>
      </c>
      <c r="AC562" s="80" t="n">
        <v>0</v>
      </c>
      <c r="AD562" s="80" t="n">
        <v>0</v>
      </c>
      <c r="AE562" s="82" t="n">
        <v>0</v>
      </c>
      <c r="AF562" s="83" t="n">
        <v>0</v>
      </c>
      <c r="AG562" s="84" t="n">
        <v>0</v>
      </c>
      <c r="AH562" s="84" t="n">
        <v>0</v>
      </c>
      <c r="AI562" s="84" t="n">
        <v>0</v>
      </c>
      <c r="AJ562" s="85" t="n">
        <v>0</v>
      </c>
      <c r="AK562" s="86" t="n">
        <v>0</v>
      </c>
      <c r="AL562" s="87"/>
    </row>
    <row r="563" customFormat="false" ht="15" hidden="false" customHeight="false" outlineLevel="0" collapsed="false">
      <c r="A563" s="57" t="n">
        <v>557</v>
      </c>
      <c r="B563" s="79" t="n">
        <v>260820</v>
      </c>
      <c r="C563" s="57" t="s">
        <v>110</v>
      </c>
      <c r="D563" s="80" t="n">
        <v>0</v>
      </c>
      <c r="E563" s="80" t="n">
        <v>0</v>
      </c>
      <c r="F563" s="80" t="n">
        <v>0</v>
      </c>
      <c r="G563" s="80" t="n">
        <v>0</v>
      </c>
      <c r="H563" s="81" t="n"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0</v>
      </c>
      <c r="O563" s="80" t="n">
        <v>0</v>
      </c>
      <c r="P563" s="81" t="n">
        <v>0</v>
      </c>
      <c r="Q563" s="80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  <c r="Y563" s="80" t="n">
        <v>0</v>
      </c>
      <c r="Z563" s="80" t="n">
        <v>0</v>
      </c>
      <c r="AA563" s="80" t="n">
        <v>0</v>
      </c>
      <c r="AB563" s="80" t="n">
        <v>0</v>
      </c>
      <c r="AC563" s="80" t="n">
        <v>0</v>
      </c>
      <c r="AD563" s="80" t="n">
        <v>0</v>
      </c>
      <c r="AE563" s="82" t="n">
        <v>0</v>
      </c>
      <c r="AF563" s="83" t="n">
        <v>0</v>
      </c>
      <c r="AG563" s="84" t="n">
        <v>0</v>
      </c>
      <c r="AH563" s="84" t="n">
        <v>0</v>
      </c>
      <c r="AI563" s="84" t="n">
        <v>0</v>
      </c>
      <c r="AJ563" s="85" t="n">
        <v>0</v>
      </c>
      <c r="AK563" s="86" t="n">
        <v>0</v>
      </c>
      <c r="AL563" s="87"/>
    </row>
    <row r="564" customFormat="false" ht="15" hidden="false" customHeight="false" outlineLevel="0" collapsed="false">
      <c r="A564" s="57" t="n">
        <v>558</v>
      </c>
      <c r="B564" s="79" t="n">
        <v>260825</v>
      </c>
      <c r="C564" s="57" t="s">
        <v>111</v>
      </c>
      <c r="D564" s="80" t="n">
        <v>0</v>
      </c>
      <c r="E564" s="80" t="n">
        <v>0</v>
      </c>
      <c r="F564" s="80" t="n">
        <v>0</v>
      </c>
      <c r="G564" s="80" t="n">
        <v>0</v>
      </c>
      <c r="H564" s="81" t="n"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1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  <c r="Y564" s="80" t="n">
        <v>0</v>
      </c>
      <c r="Z564" s="80" t="n">
        <v>0</v>
      </c>
      <c r="AA564" s="80" t="n">
        <v>0</v>
      </c>
      <c r="AB564" s="80" t="n">
        <v>0</v>
      </c>
      <c r="AC564" s="80" t="n">
        <v>0</v>
      </c>
      <c r="AD564" s="80" t="n">
        <v>0</v>
      </c>
      <c r="AE564" s="82" t="n">
        <v>0</v>
      </c>
      <c r="AF564" s="83" t="n">
        <v>0</v>
      </c>
      <c r="AG564" s="84" t="n">
        <v>0</v>
      </c>
      <c r="AH564" s="84" t="n">
        <v>0</v>
      </c>
      <c r="AI564" s="84" t="n">
        <v>0</v>
      </c>
      <c r="AJ564" s="85" t="n">
        <v>0</v>
      </c>
      <c r="AK564" s="86" t="n">
        <v>0</v>
      </c>
      <c r="AL564" s="87"/>
    </row>
    <row r="565" customFormat="false" ht="15" hidden="false" customHeight="false" outlineLevel="0" collapsed="false">
      <c r="A565" s="57" t="n">
        <v>559</v>
      </c>
      <c r="B565" s="79" t="n">
        <v>2609</v>
      </c>
      <c r="C565" s="57" t="s">
        <v>388</v>
      </c>
      <c r="D565" s="80" t="n">
        <v>0</v>
      </c>
      <c r="E565" s="80" t="n">
        <v>0</v>
      </c>
      <c r="F565" s="80" t="n">
        <v>0</v>
      </c>
      <c r="G565" s="80" t="n">
        <v>0</v>
      </c>
      <c r="H565" s="81" t="n"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0</v>
      </c>
      <c r="P565" s="81" t="n">
        <v>0</v>
      </c>
      <c r="Q565" s="80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  <c r="V565" s="80" t="n">
        <v>0</v>
      </c>
      <c r="W565" s="80" t="n">
        <v>0</v>
      </c>
      <c r="X565" s="80" t="n">
        <v>0</v>
      </c>
      <c r="Y565" s="80" t="n">
        <v>0</v>
      </c>
      <c r="Z565" s="80" t="n">
        <v>0</v>
      </c>
      <c r="AA565" s="80" t="n">
        <v>0</v>
      </c>
      <c r="AB565" s="80" t="n">
        <v>0</v>
      </c>
      <c r="AC565" s="80" t="n">
        <v>0</v>
      </c>
      <c r="AD565" s="80" t="n">
        <v>0</v>
      </c>
      <c r="AE565" s="82" t="n">
        <v>0</v>
      </c>
      <c r="AF565" s="83" t="n">
        <v>0</v>
      </c>
      <c r="AG565" s="84" t="n">
        <v>0</v>
      </c>
      <c r="AH565" s="84" t="n">
        <v>0</v>
      </c>
      <c r="AI565" s="84" t="n">
        <v>0</v>
      </c>
      <c r="AJ565" s="85" t="n">
        <v>0</v>
      </c>
      <c r="AK565" s="86" t="n">
        <v>0</v>
      </c>
      <c r="AL565" s="87"/>
    </row>
    <row r="566" customFormat="false" ht="15" hidden="false" customHeight="false" outlineLevel="0" collapsed="false">
      <c r="A566" s="57" t="n">
        <v>560</v>
      </c>
      <c r="B566" s="79" t="n">
        <v>260905</v>
      </c>
      <c r="C566" s="57" t="s">
        <v>107</v>
      </c>
      <c r="D566" s="80" t="n">
        <v>0</v>
      </c>
      <c r="E566" s="80" t="n">
        <v>0</v>
      </c>
      <c r="F566" s="80" t="n">
        <v>0</v>
      </c>
      <c r="G566" s="80" t="n">
        <v>0</v>
      </c>
      <c r="H566" s="81" t="n"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0</v>
      </c>
      <c r="P566" s="81" t="n">
        <v>0</v>
      </c>
      <c r="Q566" s="80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  <c r="V566" s="80" t="n">
        <v>0</v>
      </c>
      <c r="W566" s="80" t="n">
        <v>0</v>
      </c>
      <c r="X566" s="80" t="n">
        <v>0</v>
      </c>
      <c r="Y566" s="80" t="n">
        <v>0</v>
      </c>
      <c r="Z566" s="80" t="n">
        <v>0</v>
      </c>
      <c r="AA566" s="80" t="n">
        <v>0</v>
      </c>
      <c r="AB566" s="80" t="n">
        <v>0</v>
      </c>
      <c r="AC566" s="80" t="n">
        <v>0</v>
      </c>
      <c r="AD566" s="80" t="n">
        <v>0</v>
      </c>
      <c r="AE566" s="82" t="n">
        <v>0</v>
      </c>
      <c r="AF566" s="83" t="n">
        <v>0</v>
      </c>
      <c r="AG566" s="84" t="n">
        <v>0</v>
      </c>
      <c r="AH566" s="84" t="n">
        <v>0</v>
      </c>
      <c r="AI566" s="84" t="n">
        <v>0</v>
      </c>
      <c r="AJ566" s="85" t="n">
        <v>0</v>
      </c>
      <c r="AK566" s="86" t="n">
        <v>0</v>
      </c>
      <c r="AL566" s="87"/>
    </row>
    <row r="567" customFormat="false" ht="15" hidden="false" customHeight="false" outlineLevel="0" collapsed="false">
      <c r="A567" s="57" t="n">
        <v>561</v>
      </c>
      <c r="B567" s="79" t="n">
        <v>260910</v>
      </c>
      <c r="C567" s="57" t="s">
        <v>108</v>
      </c>
      <c r="D567" s="80" t="n">
        <v>0</v>
      </c>
      <c r="E567" s="80" t="n">
        <v>0</v>
      </c>
      <c r="F567" s="80" t="n">
        <v>0</v>
      </c>
      <c r="G567" s="80" t="n">
        <v>0</v>
      </c>
      <c r="H567" s="81" t="n"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1" t="n">
        <v>0</v>
      </c>
      <c r="Q567" s="80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  <c r="Y567" s="80" t="n">
        <v>0</v>
      </c>
      <c r="Z567" s="80" t="n">
        <v>0</v>
      </c>
      <c r="AA567" s="80" t="n">
        <v>0</v>
      </c>
      <c r="AB567" s="80" t="n">
        <v>0</v>
      </c>
      <c r="AC567" s="80" t="n">
        <v>0</v>
      </c>
      <c r="AD567" s="80" t="n">
        <v>0</v>
      </c>
      <c r="AE567" s="82" t="n">
        <v>0</v>
      </c>
      <c r="AF567" s="83" t="n">
        <v>0</v>
      </c>
      <c r="AG567" s="84" t="n">
        <v>0</v>
      </c>
      <c r="AH567" s="84" t="n">
        <v>0</v>
      </c>
      <c r="AI567" s="84" t="n">
        <v>0</v>
      </c>
      <c r="AJ567" s="85" t="n">
        <v>0</v>
      </c>
      <c r="AK567" s="86" t="n">
        <v>0</v>
      </c>
      <c r="AL567" s="87"/>
    </row>
    <row r="568" customFormat="false" ht="15" hidden="false" customHeight="false" outlineLevel="0" collapsed="false">
      <c r="A568" s="57" t="n">
        <v>562</v>
      </c>
      <c r="B568" s="79" t="n">
        <v>260915</v>
      </c>
      <c r="C568" s="57" t="s">
        <v>109</v>
      </c>
      <c r="D568" s="80" t="n">
        <v>0</v>
      </c>
      <c r="E568" s="80" t="n">
        <v>0</v>
      </c>
      <c r="F568" s="80" t="n">
        <v>0</v>
      </c>
      <c r="G568" s="80" t="n">
        <v>0</v>
      </c>
      <c r="H568" s="81" t="n"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0</v>
      </c>
      <c r="N568" s="80" t="n">
        <v>0</v>
      </c>
      <c r="O568" s="80" t="n">
        <v>0</v>
      </c>
      <c r="P568" s="81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  <c r="Y568" s="80" t="n">
        <v>0</v>
      </c>
      <c r="Z568" s="80" t="n">
        <v>0</v>
      </c>
      <c r="AA568" s="80" t="n">
        <v>0</v>
      </c>
      <c r="AB568" s="80" t="n">
        <v>0</v>
      </c>
      <c r="AC568" s="80" t="n">
        <v>0</v>
      </c>
      <c r="AD568" s="80" t="n">
        <v>0</v>
      </c>
      <c r="AE568" s="82" t="n">
        <v>0</v>
      </c>
      <c r="AF568" s="83" t="n">
        <v>0</v>
      </c>
      <c r="AG568" s="84" t="n">
        <v>0</v>
      </c>
      <c r="AH568" s="84" t="n">
        <v>0</v>
      </c>
      <c r="AI568" s="84" t="n">
        <v>0</v>
      </c>
      <c r="AJ568" s="85" t="n">
        <v>0</v>
      </c>
      <c r="AK568" s="86" t="n">
        <v>0</v>
      </c>
      <c r="AL568" s="87"/>
    </row>
    <row r="569" customFormat="false" ht="15" hidden="false" customHeight="false" outlineLevel="0" collapsed="false">
      <c r="A569" s="57" t="n">
        <v>563</v>
      </c>
      <c r="B569" s="79" t="n">
        <v>260920</v>
      </c>
      <c r="C569" s="57" t="s">
        <v>110</v>
      </c>
      <c r="D569" s="80" t="n">
        <v>0</v>
      </c>
      <c r="E569" s="80" t="n">
        <v>0</v>
      </c>
      <c r="F569" s="80" t="n">
        <v>0</v>
      </c>
      <c r="G569" s="80" t="n">
        <v>0</v>
      </c>
      <c r="H569" s="81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</v>
      </c>
      <c r="N569" s="80" t="n">
        <v>0</v>
      </c>
      <c r="O569" s="80" t="n">
        <v>0</v>
      </c>
      <c r="P569" s="81" t="n">
        <v>0</v>
      </c>
      <c r="Q569" s="80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  <c r="V569" s="80" t="n">
        <v>0</v>
      </c>
      <c r="W569" s="80" t="n">
        <v>0</v>
      </c>
      <c r="X569" s="80" t="n">
        <v>0</v>
      </c>
      <c r="Y569" s="80" t="n">
        <v>0</v>
      </c>
      <c r="Z569" s="80" t="n">
        <v>0</v>
      </c>
      <c r="AA569" s="80" t="n">
        <v>0</v>
      </c>
      <c r="AB569" s="80" t="n">
        <v>0</v>
      </c>
      <c r="AC569" s="80" t="n">
        <v>0</v>
      </c>
      <c r="AD569" s="80" t="n">
        <v>0</v>
      </c>
      <c r="AE569" s="82" t="n">
        <v>0</v>
      </c>
      <c r="AF569" s="83" t="n">
        <v>0</v>
      </c>
      <c r="AG569" s="84" t="n">
        <v>0</v>
      </c>
      <c r="AH569" s="84" t="n">
        <v>0</v>
      </c>
      <c r="AI569" s="84" t="n">
        <v>0</v>
      </c>
      <c r="AJ569" s="85" t="n">
        <v>0</v>
      </c>
      <c r="AK569" s="86" t="n">
        <v>0</v>
      </c>
      <c r="AL569" s="87"/>
    </row>
    <row r="570" customFormat="false" ht="15" hidden="false" customHeight="false" outlineLevel="0" collapsed="false">
      <c r="A570" s="57" t="n">
        <v>564</v>
      </c>
      <c r="B570" s="79" t="n">
        <v>260925</v>
      </c>
      <c r="C570" s="57" t="s">
        <v>111</v>
      </c>
      <c r="D570" s="80" t="n">
        <v>0</v>
      </c>
      <c r="E570" s="80" t="n">
        <v>0</v>
      </c>
      <c r="F570" s="80" t="n">
        <v>0</v>
      </c>
      <c r="G570" s="80" t="n">
        <v>0</v>
      </c>
      <c r="H570" s="81" t="n">
        <v>0</v>
      </c>
      <c r="I570" s="80" t="n">
        <v>0</v>
      </c>
      <c r="J570" s="80" t="n">
        <v>0</v>
      </c>
      <c r="K570" s="80" t="n">
        <v>0</v>
      </c>
      <c r="L570" s="80" t="n">
        <v>0</v>
      </c>
      <c r="M570" s="80" t="n">
        <v>0</v>
      </c>
      <c r="N570" s="80" t="n">
        <v>0</v>
      </c>
      <c r="O570" s="80" t="n">
        <v>0</v>
      </c>
      <c r="P570" s="81" t="n">
        <v>0</v>
      </c>
      <c r="Q570" s="80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  <c r="V570" s="80" t="n">
        <v>0</v>
      </c>
      <c r="W570" s="80" t="n">
        <v>0</v>
      </c>
      <c r="X570" s="80" t="n">
        <v>0</v>
      </c>
      <c r="Y570" s="80" t="n">
        <v>0</v>
      </c>
      <c r="Z570" s="80" t="n">
        <v>0</v>
      </c>
      <c r="AA570" s="80" t="n">
        <v>0</v>
      </c>
      <c r="AB570" s="80" t="n">
        <v>0</v>
      </c>
      <c r="AC570" s="80" t="n">
        <v>0</v>
      </c>
      <c r="AD570" s="80" t="n">
        <v>0</v>
      </c>
      <c r="AE570" s="82" t="n">
        <v>0</v>
      </c>
      <c r="AF570" s="83" t="n">
        <v>0</v>
      </c>
      <c r="AG570" s="84" t="n">
        <v>0</v>
      </c>
      <c r="AH570" s="84" t="n">
        <v>0</v>
      </c>
      <c r="AI570" s="84" t="n">
        <v>0</v>
      </c>
      <c r="AJ570" s="85" t="n">
        <v>0</v>
      </c>
      <c r="AK570" s="86" t="n">
        <v>0</v>
      </c>
      <c r="AL570" s="87"/>
    </row>
    <row r="571" customFormat="false" ht="15" hidden="false" customHeight="false" outlineLevel="0" collapsed="false">
      <c r="A571" s="57" t="n">
        <v>565</v>
      </c>
      <c r="B571" s="79" t="n">
        <v>2690</v>
      </c>
      <c r="C571" s="57" t="s">
        <v>389</v>
      </c>
      <c r="D571" s="80" t="n">
        <v>0</v>
      </c>
      <c r="E571" s="80" t="n">
        <v>0</v>
      </c>
      <c r="F571" s="80" t="n">
        <v>0</v>
      </c>
      <c r="G571" s="80" t="n">
        <v>0</v>
      </c>
      <c r="H571" s="81" t="n"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403.91268</v>
      </c>
      <c r="N571" s="80" t="n">
        <v>0</v>
      </c>
      <c r="O571" s="80" t="n">
        <v>0</v>
      </c>
      <c r="P571" s="81" t="n">
        <v>403.91268</v>
      </c>
      <c r="Q571" s="80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  <c r="Y571" s="80" t="n">
        <v>0</v>
      </c>
      <c r="Z571" s="80" t="n">
        <v>0</v>
      </c>
      <c r="AA571" s="80" t="n">
        <v>54051.52</v>
      </c>
      <c r="AB571" s="80" t="n">
        <v>0</v>
      </c>
      <c r="AC571" s="80" t="n">
        <v>0</v>
      </c>
      <c r="AD571" s="80" t="n">
        <v>0</v>
      </c>
      <c r="AE571" s="82" t="n">
        <v>54051.52</v>
      </c>
      <c r="AF571" s="83" t="n">
        <v>54455.43268</v>
      </c>
      <c r="AG571" s="84" t="n">
        <v>403.91268</v>
      </c>
      <c r="AH571" s="84" t="n">
        <v>0</v>
      </c>
      <c r="AI571" s="84" t="n">
        <v>0</v>
      </c>
      <c r="AJ571" s="85" t="n">
        <v>54051.52</v>
      </c>
      <c r="AK571" s="86" t="n">
        <v>0</v>
      </c>
      <c r="AL571" s="87"/>
    </row>
    <row r="572" customFormat="false" ht="15" hidden="false" customHeight="false" outlineLevel="0" collapsed="false">
      <c r="A572" s="57" t="n">
        <v>566</v>
      </c>
      <c r="B572" s="79" t="n">
        <v>269005</v>
      </c>
      <c r="C572" s="57" t="s">
        <v>107</v>
      </c>
      <c r="D572" s="80" t="n">
        <v>0</v>
      </c>
      <c r="E572" s="80" t="n">
        <v>0</v>
      </c>
      <c r="F572" s="80" t="n">
        <v>0</v>
      </c>
      <c r="G572" s="80" t="n">
        <v>0</v>
      </c>
      <c r="H572" s="81" t="n">
        <v>0</v>
      </c>
      <c r="I572" s="80" t="n">
        <v>0</v>
      </c>
      <c r="J572" s="80" t="n">
        <v>0</v>
      </c>
      <c r="K572" s="80" t="n">
        <v>0</v>
      </c>
      <c r="L572" s="80" t="n">
        <v>0</v>
      </c>
      <c r="M572" s="80" t="n">
        <v>2.50613</v>
      </c>
      <c r="N572" s="80" t="n">
        <v>0</v>
      </c>
      <c r="O572" s="80" t="n">
        <v>0</v>
      </c>
      <c r="P572" s="81" t="n">
        <v>2.50613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  <c r="Y572" s="80" t="n">
        <v>0</v>
      </c>
      <c r="Z572" s="80" t="n">
        <v>0</v>
      </c>
      <c r="AA572" s="80" t="n">
        <v>714.28571</v>
      </c>
      <c r="AB572" s="80" t="n">
        <v>0</v>
      </c>
      <c r="AC572" s="80" t="n">
        <v>0</v>
      </c>
      <c r="AD572" s="80" t="n">
        <v>0</v>
      </c>
      <c r="AE572" s="82" t="n">
        <v>714.28571</v>
      </c>
      <c r="AF572" s="83" t="n">
        <v>716.79184</v>
      </c>
      <c r="AG572" s="84" t="n">
        <v>2.50613</v>
      </c>
      <c r="AH572" s="84" t="n">
        <v>0</v>
      </c>
      <c r="AI572" s="84" t="n">
        <v>0</v>
      </c>
      <c r="AJ572" s="85" t="n">
        <v>714.28571</v>
      </c>
      <c r="AK572" s="86" t="n">
        <v>0</v>
      </c>
      <c r="AL572" s="87"/>
    </row>
    <row r="573" customFormat="false" ht="15" hidden="false" customHeight="false" outlineLevel="0" collapsed="false">
      <c r="A573" s="57" t="n">
        <v>567</v>
      </c>
      <c r="B573" s="79" t="n">
        <v>269010</v>
      </c>
      <c r="C573" s="57" t="s">
        <v>108</v>
      </c>
      <c r="D573" s="80" t="n">
        <v>0</v>
      </c>
      <c r="E573" s="80" t="n">
        <v>0</v>
      </c>
      <c r="F573" s="80" t="n">
        <v>0</v>
      </c>
      <c r="G573" s="80" t="n">
        <v>0</v>
      </c>
      <c r="H573" s="81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5.0547</v>
      </c>
      <c r="N573" s="80" t="n">
        <v>0</v>
      </c>
      <c r="O573" s="80" t="n">
        <v>0</v>
      </c>
      <c r="P573" s="81" t="n">
        <v>5.0547</v>
      </c>
      <c r="Q573" s="80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  <c r="V573" s="80" t="n">
        <v>0</v>
      </c>
      <c r="W573" s="80" t="n">
        <v>0</v>
      </c>
      <c r="X573" s="80" t="n">
        <v>0</v>
      </c>
      <c r="Y573" s="80" t="n">
        <v>0</v>
      </c>
      <c r="Z573" s="80" t="n">
        <v>0</v>
      </c>
      <c r="AA573" s="80" t="n">
        <v>4000</v>
      </c>
      <c r="AB573" s="80" t="n">
        <v>0</v>
      </c>
      <c r="AC573" s="80" t="n">
        <v>0</v>
      </c>
      <c r="AD573" s="80" t="n">
        <v>0</v>
      </c>
      <c r="AE573" s="82" t="n">
        <v>4000</v>
      </c>
      <c r="AF573" s="83" t="n">
        <v>4005.0547</v>
      </c>
      <c r="AG573" s="84" t="n">
        <v>5.0547</v>
      </c>
      <c r="AH573" s="84" t="n">
        <v>0</v>
      </c>
      <c r="AI573" s="84" t="n">
        <v>0</v>
      </c>
      <c r="AJ573" s="85" t="n">
        <v>4000</v>
      </c>
      <c r="AK573" s="86" t="n">
        <v>0</v>
      </c>
      <c r="AL573" s="87"/>
    </row>
    <row r="574" customFormat="false" ht="15" hidden="false" customHeight="false" outlineLevel="0" collapsed="false">
      <c r="A574" s="57" t="n">
        <v>568</v>
      </c>
      <c r="B574" s="79" t="n">
        <v>269015</v>
      </c>
      <c r="C574" s="57" t="s">
        <v>109</v>
      </c>
      <c r="D574" s="80" t="n">
        <v>0</v>
      </c>
      <c r="E574" s="80" t="n">
        <v>0</v>
      </c>
      <c r="F574" s="80" t="n">
        <v>0</v>
      </c>
      <c r="G574" s="80" t="n">
        <v>0</v>
      </c>
      <c r="H574" s="81" t="n"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7.68933</v>
      </c>
      <c r="N574" s="80" t="n">
        <v>0</v>
      </c>
      <c r="O574" s="80" t="n">
        <v>0</v>
      </c>
      <c r="P574" s="81" t="n">
        <v>7.68933</v>
      </c>
      <c r="Q574" s="80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  <c r="V574" s="80" t="n">
        <v>0</v>
      </c>
      <c r="W574" s="80" t="n">
        <v>0</v>
      </c>
      <c r="X574" s="80" t="n">
        <v>0</v>
      </c>
      <c r="Y574" s="80" t="n">
        <v>0</v>
      </c>
      <c r="Z574" s="80" t="n">
        <v>0</v>
      </c>
      <c r="AA574" s="80" t="n">
        <v>10000</v>
      </c>
      <c r="AB574" s="80" t="n">
        <v>0</v>
      </c>
      <c r="AC574" s="80" t="n">
        <v>0</v>
      </c>
      <c r="AD574" s="80" t="n">
        <v>0</v>
      </c>
      <c r="AE574" s="82" t="n">
        <v>10000</v>
      </c>
      <c r="AF574" s="83" t="n">
        <v>10007.68933</v>
      </c>
      <c r="AG574" s="84" t="n">
        <v>7.68933</v>
      </c>
      <c r="AH574" s="84" t="n">
        <v>0</v>
      </c>
      <c r="AI574" s="84" t="n">
        <v>0</v>
      </c>
      <c r="AJ574" s="85" t="n">
        <v>10000</v>
      </c>
      <c r="AK574" s="86" t="n">
        <v>0</v>
      </c>
      <c r="AL574" s="87"/>
    </row>
    <row r="575" customFormat="false" ht="15" hidden="false" customHeight="false" outlineLevel="0" collapsed="false">
      <c r="A575" s="57" t="n">
        <v>569</v>
      </c>
      <c r="B575" s="79" t="n">
        <v>269020</v>
      </c>
      <c r="C575" s="57" t="s">
        <v>110</v>
      </c>
      <c r="D575" s="80" t="n">
        <v>0</v>
      </c>
      <c r="E575" s="80" t="n">
        <v>0</v>
      </c>
      <c r="F575" s="80" t="n">
        <v>0</v>
      </c>
      <c r="G575" s="80" t="n">
        <v>0</v>
      </c>
      <c r="H575" s="81" t="n"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15.77292</v>
      </c>
      <c r="N575" s="80" t="n">
        <v>0</v>
      </c>
      <c r="O575" s="80" t="n">
        <v>0</v>
      </c>
      <c r="P575" s="81" t="n">
        <v>15.77292</v>
      </c>
      <c r="Q575" s="80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  <c r="Y575" s="80" t="n">
        <v>0</v>
      </c>
      <c r="Z575" s="80" t="n">
        <v>0</v>
      </c>
      <c r="AA575" s="80" t="n">
        <v>11727.16571</v>
      </c>
      <c r="AB575" s="80" t="n">
        <v>0</v>
      </c>
      <c r="AC575" s="80" t="n">
        <v>0</v>
      </c>
      <c r="AD575" s="80" t="n">
        <v>0</v>
      </c>
      <c r="AE575" s="82" t="n">
        <v>11727.16571</v>
      </c>
      <c r="AF575" s="83" t="n">
        <v>11742.93863</v>
      </c>
      <c r="AG575" s="84" t="n">
        <v>15.77292</v>
      </c>
      <c r="AH575" s="84" t="n">
        <v>0</v>
      </c>
      <c r="AI575" s="84" t="n">
        <v>0</v>
      </c>
      <c r="AJ575" s="85" t="n">
        <v>11727.16571</v>
      </c>
      <c r="AK575" s="86" t="n">
        <v>0</v>
      </c>
      <c r="AL575" s="87"/>
    </row>
    <row r="576" customFormat="false" ht="15" hidden="false" customHeight="false" outlineLevel="0" collapsed="false">
      <c r="A576" s="57" t="n">
        <v>570</v>
      </c>
      <c r="B576" s="79" t="n">
        <v>269025</v>
      </c>
      <c r="C576" s="57" t="s">
        <v>111</v>
      </c>
      <c r="D576" s="80" t="n">
        <v>0</v>
      </c>
      <c r="E576" s="80" t="n">
        <v>0</v>
      </c>
      <c r="F576" s="80" t="n">
        <v>0</v>
      </c>
      <c r="G576" s="80" t="n">
        <v>0</v>
      </c>
      <c r="H576" s="81" t="n"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372.8896</v>
      </c>
      <c r="N576" s="80" t="n">
        <v>0</v>
      </c>
      <c r="O576" s="80" t="n">
        <v>0</v>
      </c>
      <c r="P576" s="81" t="n">
        <v>372.8896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  <c r="Y576" s="80" t="n">
        <v>0</v>
      </c>
      <c r="Z576" s="80" t="n">
        <v>0</v>
      </c>
      <c r="AA576" s="80" t="n">
        <v>27610.06858</v>
      </c>
      <c r="AB576" s="80" t="n">
        <v>0</v>
      </c>
      <c r="AC576" s="80" t="n">
        <v>0</v>
      </c>
      <c r="AD576" s="80" t="n">
        <v>0</v>
      </c>
      <c r="AE576" s="82" t="n">
        <v>27610.06858</v>
      </c>
      <c r="AF576" s="83" t="n">
        <v>27982.95818</v>
      </c>
      <c r="AG576" s="84" t="n">
        <v>372.8896</v>
      </c>
      <c r="AH576" s="84" t="n">
        <v>0</v>
      </c>
      <c r="AI576" s="84" t="n">
        <v>0</v>
      </c>
      <c r="AJ576" s="85" t="n">
        <v>27610.06858</v>
      </c>
      <c r="AK576" s="86" t="n">
        <v>0</v>
      </c>
      <c r="AL576" s="87"/>
    </row>
    <row r="577" customFormat="false" ht="15" hidden="false" customHeight="false" outlineLevel="0" collapsed="false">
      <c r="A577" s="57" t="n">
        <v>571</v>
      </c>
      <c r="B577" s="79" t="n">
        <v>27</v>
      </c>
      <c r="C577" s="57" t="s">
        <v>390</v>
      </c>
      <c r="D577" s="80" t="n">
        <v>4.022</v>
      </c>
      <c r="E577" s="80" t="n">
        <v>356.4</v>
      </c>
      <c r="F577" s="80" t="n">
        <v>190903.51028</v>
      </c>
      <c r="G577" s="80" t="n">
        <v>71453.28406</v>
      </c>
      <c r="H577" s="81" t="n">
        <v>262717.21634</v>
      </c>
      <c r="I577" s="80" t="n">
        <v>0</v>
      </c>
      <c r="J577" s="80" t="n">
        <v>21729.43434</v>
      </c>
      <c r="K577" s="80" t="n">
        <v>9675.20311</v>
      </c>
      <c r="L577" s="80" t="n">
        <v>0</v>
      </c>
      <c r="M577" s="80" t="n">
        <v>0</v>
      </c>
      <c r="N577" s="80" t="n">
        <v>13312.943</v>
      </c>
      <c r="O577" s="80" t="n">
        <v>0</v>
      </c>
      <c r="P577" s="81" t="n">
        <v>44717.58045</v>
      </c>
      <c r="Q577" s="80" t="n">
        <v>233.35291</v>
      </c>
      <c r="R577" s="80" t="n">
        <v>0</v>
      </c>
      <c r="S577" s="80" t="n">
        <v>0</v>
      </c>
      <c r="T577" s="80" t="n">
        <v>0</v>
      </c>
      <c r="U577" s="80" t="n">
        <v>0</v>
      </c>
      <c r="V577" s="80" t="n">
        <v>0</v>
      </c>
      <c r="W577" s="80" t="n">
        <v>0</v>
      </c>
      <c r="X577" s="80" t="n">
        <v>0</v>
      </c>
      <c r="Y577" s="80" t="n">
        <v>4142.2</v>
      </c>
      <c r="Z577" s="80" t="n">
        <v>0</v>
      </c>
      <c r="AA577" s="80" t="n">
        <v>0</v>
      </c>
      <c r="AB577" s="80" t="n">
        <v>195.11537</v>
      </c>
      <c r="AC577" s="80" t="n">
        <v>0</v>
      </c>
      <c r="AD577" s="80" t="n">
        <v>0</v>
      </c>
      <c r="AE577" s="82" t="n">
        <v>4570.66828</v>
      </c>
      <c r="AF577" s="83" t="n">
        <v>312005.46507</v>
      </c>
      <c r="AG577" s="84" t="n">
        <v>297594.28705</v>
      </c>
      <c r="AH577" s="84" t="n">
        <v>14411.17802</v>
      </c>
      <c r="AI577" s="84" t="n">
        <v>0</v>
      </c>
      <c r="AJ577" s="85" t="n">
        <v>0</v>
      </c>
      <c r="AK577" s="86" t="n">
        <v>-6.54836185276508E-011</v>
      </c>
      <c r="AL577" s="87"/>
    </row>
    <row r="578" customFormat="false" ht="15" hidden="false" customHeight="false" outlineLevel="0" collapsed="false">
      <c r="A578" s="57" t="n">
        <v>572</v>
      </c>
      <c r="B578" s="79" t="n">
        <v>2701</v>
      </c>
      <c r="C578" s="57" t="s">
        <v>345</v>
      </c>
      <c r="D578" s="80" t="n">
        <v>0</v>
      </c>
      <c r="E578" s="80" t="n">
        <v>0</v>
      </c>
      <c r="F578" s="80" t="n">
        <v>0</v>
      </c>
      <c r="G578" s="80" t="n">
        <v>0</v>
      </c>
      <c r="H578" s="81" t="n"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1" t="n">
        <v>0</v>
      </c>
      <c r="Q578" s="80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  <c r="V578" s="80" t="n">
        <v>0</v>
      </c>
      <c r="W578" s="80" t="n">
        <v>0</v>
      </c>
      <c r="X578" s="80" t="n">
        <v>0</v>
      </c>
      <c r="Y578" s="80" t="n">
        <v>0</v>
      </c>
      <c r="Z578" s="80" t="n">
        <v>0</v>
      </c>
      <c r="AA578" s="80" t="n">
        <v>0</v>
      </c>
      <c r="AB578" s="80" t="n">
        <v>0</v>
      </c>
      <c r="AC578" s="80" t="n">
        <v>0</v>
      </c>
      <c r="AD578" s="80" t="n">
        <v>0</v>
      </c>
      <c r="AE578" s="82" t="n">
        <v>0</v>
      </c>
      <c r="AF578" s="83" t="n">
        <v>0</v>
      </c>
      <c r="AG578" s="84" t="n">
        <v>0</v>
      </c>
      <c r="AH578" s="84" t="n">
        <v>0</v>
      </c>
      <c r="AI578" s="84" t="n">
        <v>0</v>
      </c>
      <c r="AJ578" s="85" t="n">
        <v>0</v>
      </c>
      <c r="AK578" s="86" t="n">
        <v>0</v>
      </c>
      <c r="AL578" s="87"/>
    </row>
    <row r="579" customFormat="false" ht="15" hidden="false" customHeight="false" outlineLevel="0" collapsed="false">
      <c r="A579" s="57" t="n">
        <v>573</v>
      </c>
      <c r="B579" s="79" t="n">
        <v>270105</v>
      </c>
      <c r="C579" s="57" t="s">
        <v>391</v>
      </c>
      <c r="D579" s="80"/>
      <c r="E579" s="80"/>
      <c r="F579" s="80"/>
      <c r="G579" s="80"/>
      <c r="H579" s="81" t="n">
        <v>0</v>
      </c>
      <c r="I579" s="80"/>
      <c r="J579" s="80"/>
      <c r="K579" s="80"/>
      <c r="L579" s="80"/>
      <c r="M579" s="80"/>
      <c r="N579" s="80"/>
      <c r="O579" s="80"/>
      <c r="P579" s="81" t="n">
        <v>0</v>
      </c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2" t="n">
        <v>0</v>
      </c>
      <c r="AF579" s="83" t="n">
        <v>0</v>
      </c>
      <c r="AG579" s="84" t="n">
        <v>0</v>
      </c>
      <c r="AH579" s="84" t="n">
        <v>0</v>
      </c>
      <c r="AI579" s="84" t="n">
        <v>0</v>
      </c>
      <c r="AJ579" s="85" t="n">
        <v>0</v>
      </c>
      <c r="AK579" s="86" t="n">
        <v>0</v>
      </c>
      <c r="AL579" s="87"/>
    </row>
    <row r="580" customFormat="false" ht="15" hidden="false" customHeight="false" outlineLevel="0" collapsed="false">
      <c r="A580" s="57" t="n">
        <v>574</v>
      </c>
      <c r="B580" s="79" t="n">
        <v>270110</v>
      </c>
      <c r="C580" s="57" t="s">
        <v>392</v>
      </c>
      <c r="D580" s="80"/>
      <c r="E580" s="80"/>
      <c r="F580" s="80"/>
      <c r="G580" s="80"/>
      <c r="H580" s="81" t="n">
        <v>0</v>
      </c>
      <c r="I580" s="80"/>
      <c r="J580" s="80"/>
      <c r="K580" s="80"/>
      <c r="L580" s="80"/>
      <c r="M580" s="80"/>
      <c r="N580" s="80"/>
      <c r="O580" s="80"/>
      <c r="P580" s="81" t="n">
        <v>0</v>
      </c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2" t="n">
        <v>0</v>
      </c>
      <c r="AF580" s="83" t="n">
        <v>0</v>
      </c>
      <c r="AG580" s="84" t="n">
        <v>0</v>
      </c>
      <c r="AH580" s="84" t="n">
        <v>0</v>
      </c>
      <c r="AI580" s="84" t="n">
        <v>0</v>
      </c>
      <c r="AJ580" s="85" t="n">
        <v>0</v>
      </c>
      <c r="AK580" s="86" t="n">
        <v>0</v>
      </c>
      <c r="AL580" s="87"/>
    </row>
    <row r="581" customFormat="false" ht="15" hidden="false" customHeight="false" outlineLevel="0" collapsed="false">
      <c r="A581" s="57" t="n">
        <v>575</v>
      </c>
      <c r="B581" s="79" t="n">
        <v>270115</v>
      </c>
      <c r="C581" s="57" t="s">
        <v>393</v>
      </c>
      <c r="D581" s="80" t="n">
        <v>0</v>
      </c>
      <c r="E581" s="80" t="n">
        <v>0</v>
      </c>
      <c r="F581" s="80" t="n">
        <v>0</v>
      </c>
      <c r="G581" s="80" t="n">
        <v>0</v>
      </c>
      <c r="H581" s="81" t="n"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1" t="n">
        <v>0</v>
      </c>
      <c r="Q581" s="80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  <c r="V581" s="80" t="n">
        <v>0</v>
      </c>
      <c r="W581" s="80" t="n">
        <v>0</v>
      </c>
      <c r="X581" s="80" t="n">
        <v>0</v>
      </c>
      <c r="Y581" s="80" t="n">
        <v>0</v>
      </c>
      <c r="Z581" s="80" t="n">
        <v>0</v>
      </c>
      <c r="AA581" s="80" t="n">
        <v>0</v>
      </c>
      <c r="AB581" s="80" t="n">
        <v>0</v>
      </c>
      <c r="AC581" s="80" t="n">
        <v>0</v>
      </c>
      <c r="AD581" s="80" t="n">
        <v>0</v>
      </c>
      <c r="AE581" s="82" t="n">
        <v>0</v>
      </c>
      <c r="AF581" s="83" t="n">
        <v>0</v>
      </c>
      <c r="AG581" s="84" t="n">
        <v>0</v>
      </c>
      <c r="AH581" s="84" t="n">
        <v>0</v>
      </c>
      <c r="AI581" s="84" t="n">
        <v>0</v>
      </c>
      <c r="AJ581" s="85" t="n">
        <v>0</v>
      </c>
      <c r="AK581" s="86" t="n">
        <v>0</v>
      </c>
      <c r="AL581" s="87"/>
    </row>
    <row r="582" customFormat="false" ht="15" hidden="false" customHeight="false" outlineLevel="0" collapsed="false">
      <c r="A582" s="57" t="n">
        <v>576</v>
      </c>
      <c r="B582" s="79" t="n">
        <v>2702</v>
      </c>
      <c r="C582" s="57" t="s">
        <v>346</v>
      </c>
      <c r="D582" s="80" t="n">
        <v>0</v>
      </c>
      <c r="E582" s="80" t="n">
        <v>0</v>
      </c>
      <c r="F582" s="80" t="n">
        <v>193604.27629</v>
      </c>
      <c r="G582" s="80" t="n">
        <v>72450</v>
      </c>
      <c r="H582" s="81" t="n">
        <v>266054.27629</v>
      </c>
      <c r="I582" s="80" t="n">
        <v>0</v>
      </c>
      <c r="J582" s="80" t="n">
        <v>21930</v>
      </c>
      <c r="K582" s="80" t="n">
        <v>9810</v>
      </c>
      <c r="L582" s="80" t="n">
        <v>0</v>
      </c>
      <c r="M582" s="80" t="n">
        <v>0</v>
      </c>
      <c r="N582" s="80" t="n">
        <v>13312.943</v>
      </c>
      <c r="O582" s="80" t="n">
        <v>0</v>
      </c>
      <c r="P582" s="81" t="n">
        <v>45052.943</v>
      </c>
      <c r="Q582" s="80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  <c r="V582" s="80" t="n">
        <v>0</v>
      </c>
      <c r="W582" s="80" t="n">
        <v>0</v>
      </c>
      <c r="X582" s="80" t="n">
        <v>0</v>
      </c>
      <c r="Y582" s="80" t="n">
        <v>0</v>
      </c>
      <c r="Z582" s="80" t="n">
        <v>0</v>
      </c>
      <c r="AA582" s="80" t="n">
        <v>0</v>
      </c>
      <c r="AB582" s="80" t="n">
        <v>196.6667</v>
      </c>
      <c r="AC582" s="80" t="n">
        <v>0</v>
      </c>
      <c r="AD582" s="80" t="n">
        <v>0</v>
      </c>
      <c r="AE582" s="82" t="n">
        <v>196.6667</v>
      </c>
      <c r="AF582" s="83" t="n">
        <v>311303.88599</v>
      </c>
      <c r="AG582" s="84" t="n">
        <v>301493.88599</v>
      </c>
      <c r="AH582" s="84" t="n">
        <v>9810</v>
      </c>
      <c r="AI582" s="84" t="n">
        <v>0</v>
      </c>
      <c r="AJ582" s="85" t="n">
        <v>0</v>
      </c>
      <c r="AK582" s="86" t="n">
        <v>0</v>
      </c>
      <c r="AL582" s="87"/>
    </row>
    <row r="583" customFormat="false" ht="15" hidden="false" customHeight="false" outlineLevel="0" collapsed="false">
      <c r="A583" s="57" t="n">
        <v>577</v>
      </c>
      <c r="B583" s="79" t="n">
        <v>270205</v>
      </c>
      <c r="C583" s="57" t="s">
        <v>394</v>
      </c>
      <c r="D583" s="80" t="n">
        <v>0</v>
      </c>
      <c r="E583" s="80" t="n">
        <v>0</v>
      </c>
      <c r="F583" s="80" t="n">
        <v>193604.27629</v>
      </c>
      <c r="G583" s="80" t="n">
        <v>72450</v>
      </c>
      <c r="H583" s="81" t="n">
        <v>266054.27629</v>
      </c>
      <c r="I583" s="80" t="n">
        <v>0</v>
      </c>
      <c r="J583" s="80" t="n">
        <v>21930</v>
      </c>
      <c r="K583" s="80" t="n">
        <v>9810</v>
      </c>
      <c r="L583" s="80" t="n">
        <v>0</v>
      </c>
      <c r="M583" s="80" t="n">
        <v>0</v>
      </c>
      <c r="N583" s="80" t="n">
        <v>13312.943</v>
      </c>
      <c r="O583" s="80" t="n">
        <v>0</v>
      </c>
      <c r="P583" s="81" t="n">
        <v>45052.943</v>
      </c>
      <c r="Q583" s="80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  <c r="Y583" s="80" t="n">
        <v>0</v>
      </c>
      <c r="Z583" s="80" t="n">
        <v>0</v>
      </c>
      <c r="AA583" s="80" t="n">
        <v>0</v>
      </c>
      <c r="AB583" s="80" t="n">
        <v>196.6667</v>
      </c>
      <c r="AC583" s="80" t="n">
        <v>0</v>
      </c>
      <c r="AD583" s="80" t="n">
        <v>0</v>
      </c>
      <c r="AE583" s="82" t="n">
        <v>196.6667</v>
      </c>
      <c r="AF583" s="83" t="n">
        <v>311303.88599</v>
      </c>
      <c r="AG583" s="84" t="n">
        <v>301493.88599</v>
      </c>
      <c r="AH583" s="84" t="n">
        <v>9810</v>
      </c>
      <c r="AI583" s="84" t="n">
        <v>0</v>
      </c>
      <c r="AJ583" s="85" t="n">
        <v>0</v>
      </c>
      <c r="AK583" s="86" t="n">
        <v>0</v>
      </c>
      <c r="AL583" s="87"/>
    </row>
    <row r="584" customFormat="false" ht="15" hidden="false" customHeight="false" outlineLevel="0" collapsed="false">
      <c r="A584" s="57" t="n">
        <v>578</v>
      </c>
      <c r="B584" s="79" t="n">
        <v>270210</v>
      </c>
      <c r="C584" s="57" t="s">
        <v>395</v>
      </c>
      <c r="D584" s="80"/>
      <c r="E584" s="80"/>
      <c r="F584" s="80"/>
      <c r="G584" s="80"/>
      <c r="H584" s="81" t="n">
        <v>0</v>
      </c>
      <c r="I584" s="80"/>
      <c r="J584" s="80"/>
      <c r="K584" s="80"/>
      <c r="L584" s="80"/>
      <c r="M584" s="80"/>
      <c r="N584" s="80"/>
      <c r="O584" s="80"/>
      <c r="P584" s="81" t="n">
        <v>0</v>
      </c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2" t="n">
        <v>0</v>
      </c>
      <c r="AF584" s="83" t="n">
        <v>0</v>
      </c>
      <c r="AG584" s="84" t="n">
        <v>0</v>
      </c>
      <c r="AH584" s="84" t="n">
        <v>0</v>
      </c>
      <c r="AI584" s="84" t="n">
        <v>0</v>
      </c>
      <c r="AJ584" s="85" t="n">
        <v>0</v>
      </c>
      <c r="AK584" s="86" t="n">
        <v>0</v>
      </c>
      <c r="AL584" s="87"/>
    </row>
    <row r="585" customFormat="false" ht="15" hidden="false" customHeight="false" outlineLevel="0" collapsed="false">
      <c r="A585" s="57" t="n">
        <v>579</v>
      </c>
      <c r="B585" s="79" t="n">
        <v>2703</v>
      </c>
      <c r="C585" s="57" t="s">
        <v>232</v>
      </c>
      <c r="D585" s="80" t="n">
        <v>4.022</v>
      </c>
      <c r="E585" s="80" t="n">
        <v>356.4</v>
      </c>
      <c r="F585" s="80" t="n">
        <v>0</v>
      </c>
      <c r="G585" s="80" t="n">
        <v>0</v>
      </c>
      <c r="H585" s="81" t="n">
        <v>360.422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1" t="n">
        <v>0</v>
      </c>
      <c r="Q585" s="80" t="n">
        <v>233.35291</v>
      </c>
      <c r="R585" s="80" t="n">
        <v>0</v>
      </c>
      <c r="S585" s="80" t="n">
        <v>0</v>
      </c>
      <c r="T585" s="80" t="n">
        <v>0</v>
      </c>
      <c r="U585" s="80" t="n">
        <v>0</v>
      </c>
      <c r="V585" s="80" t="n">
        <v>0</v>
      </c>
      <c r="W585" s="80" t="n">
        <v>0</v>
      </c>
      <c r="X585" s="80" t="n">
        <v>0</v>
      </c>
      <c r="Y585" s="80" t="n">
        <v>4142.2</v>
      </c>
      <c r="Z585" s="80" t="n">
        <v>0</v>
      </c>
      <c r="AA585" s="80" t="n">
        <v>0</v>
      </c>
      <c r="AB585" s="80" t="n">
        <v>0</v>
      </c>
      <c r="AC585" s="80" t="n">
        <v>0</v>
      </c>
      <c r="AD585" s="80" t="n">
        <v>0</v>
      </c>
      <c r="AE585" s="82" t="n">
        <v>4375.55291</v>
      </c>
      <c r="AF585" s="83" t="n">
        <v>4735.97491</v>
      </c>
      <c r="AG585" s="84" t="n">
        <v>0</v>
      </c>
      <c r="AH585" s="84" t="n">
        <v>4735.97491</v>
      </c>
      <c r="AI585" s="84" t="n">
        <v>0</v>
      </c>
      <c r="AJ585" s="85" t="n">
        <v>0</v>
      </c>
      <c r="AK585" s="86" t="n">
        <v>0</v>
      </c>
      <c r="AL585" s="87"/>
    </row>
    <row r="586" customFormat="false" ht="15" hidden="false" customHeight="false" outlineLevel="0" collapsed="false">
      <c r="A586" s="57" t="n">
        <v>580</v>
      </c>
      <c r="B586" s="79" t="n">
        <v>270305</v>
      </c>
      <c r="C586" s="57" t="s">
        <v>396</v>
      </c>
      <c r="D586" s="80" t="n">
        <v>4.022</v>
      </c>
      <c r="E586" s="80" t="n">
        <v>356.4</v>
      </c>
      <c r="F586" s="80" t="n">
        <v>0</v>
      </c>
      <c r="G586" s="80" t="n">
        <v>0</v>
      </c>
      <c r="H586" s="81" t="n">
        <v>360.422</v>
      </c>
      <c r="I586" s="80" t="n">
        <v>0</v>
      </c>
      <c r="J586" s="80" t="n">
        <v>0</v>
      </c>
      <c r="K586" s="80" t="n">
        <v>0</v>
      </c>
      <c r="L586" s="80" t="n">
        <v>0</v>
      </c>
      <c r="M586" s="80" t="n">
        <v>0</v>
      </c>
      <c r="N586" s="80" t="n">
        <v>0</v>
      </c>
      <c r="O586" s="80" t="n">
        <v>0</v>
      </c>
      <c r="P586" s="81" t="n">
        <v>0</v>
      </c>
      <c r="Q586" s="80" t="n">
        <v>233.35291</v>
      </c>
      <c r="R586" s="80" t="n">
        <v>0</v>
      </c>
      <c r="S586" s="80" t="n">
        <v>0</v>
      </c>
      <c r="T586" s="80" t="n">
        <v>0</v>
      </c>
      <c r="U586" s="80" t="n">
        <v>0</v>
      </c>
      <c r="V586" s="80" t="n">
        <v>0</v>
      </c>
      <c r="W586" s="80" t="n">
        <v>0</v>
      </c>
      <c r="X586" s="80" t="n">
        <v>0</v>
      </c>
      <c r="Y586" s="80" t="n">
        <v>4142.2</v>
      </c>
      <c r="Z586" s="80" t="n">
        <v>0</v>
      </c>
      <c r="AA586" s="80" t="n">
        <v>0</v>
      </c>
      <c r="AB586" s="80" t="n">
        <v>0</v>
      </c>
      <c r="AC586" s="80" t="n">
        <v>0</v>
      </c>
      <c r="AD586" s="80" t="n">
        <v>0</v>
      </c>
      <c r="AE586" s="82" t="n">
        <v>4375.55291</v>
      </c>
      <c r="AF586" s="83" t="n">
        <v>4735.97491</v>
      </c>
      <c r="AG586" s="84" t="n">
        <v>0</v>
      </c>
      <c r="AH586" s="84" t="n">
        <v>4735.97491</v>
      </c>
      <c r="AI586" s="84" t="n">
        <v>0</v>
      </c>
      <c r="AJ586" s="85" t="n">
        <v>0</v>
      </c>
      <c r="AK586" s="86" t="n">
        <v>0</v>
      </c>
      <c r="AL586" s="87"/>
    </row>
    <row r="587" customFormat="false" ht="15" hidden="false" customHeight="false" outlineLevel="0" collapsed="false">
      <c r="A587" s="57" t="n">
        <v>581</v>
      </c>
      <c r="B587" s="79" t="n">
        <v>270310</v>
      </c>
      <c r="C587" s="57" t="s">
        <v>397</v>
      </c>
      <c r="D587" s="80" t="n">
        <v>0</v>
      </c>
      <c r="E587" s="80" t="n">
        <v>0</v>
      </c>
      <c r="F587" s="80" t="n">
        <v>0</v>
      </c>
      <c r="G587" s="80" t="n">
        <v>0</v>
      </c>
      <c r="H587" s="81" t="n"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0" t="n">
        <v>0</v>
      </c>
      <c r="O587" s="80" t="n">
        <v>0</v>
      </c>
      <c r="P587" s="81" t="n">
        <v>0</v>
      </c>
      <c r="Q587" s="80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  <c r="V587" s="80" t="n">
        <v>0</v>
      </c>
      <c r="W587" s="80" t="n">
        <v>0</v>
      </c>
      <c r="X587" s="80" t="n">
        <v>0</v>
      </c>
      <c r="Y587" s="80" t="n">
        <v>0</v>
      </c>
      <c r="Z587" s="80" t="n">
        <v>0</v>
      </c>
      <c r="AA587" s="80" t="n">
        <v>0</v>
      </c>
      <c r="AB587" s="80" t="n">
        <v>0</v>
      </c>
      <c r="AC587" s="80" t="n">
        <v>0</v>
      </c>
      <c r="AD587" s="80" t="n">
        <v>0</v>
      </c>
      <c r="AE587" s="82" t="n">
        <v>0</v>
      </c>
      <c r="AF587" s="83" t="n">
        <v>0</v>
      </c>
      <c r="AG587" s="84" t="n">
        <v>0</v>
      </c>
      <c r="AH587" s="84" t="n">
        <v>0</v>
      </c>
      <c r="AI587" s="84" t="n">
        <v>0</v>
      </c>
      <c r="AJ587" s="85" t="n">
        <v>0</v>
      </c>
      <c r="AK587" s="86" t="n">
        <v>0</v>
      </c>
      <c r="AL587" s="87"/>
    </row>
    <row r="588" customFormat="false" ht="15" hidden="false" customHeight="false" outlineLevel="0" collapsed="false">
      <c r="A588" s="57" t="n">
        <v>582</v>
      </c>
      <c r="B588" s="79" t="n">
        <v>270315</v>
      </c>
      <c r="C588" s="57" t="s">
        <v>398</v>
      </c>
      <c r="D588" s="80" t="n">
        <v>0</v>
      </c>
      <c r="E588" s="80" t="n">
        <v>0</v>
      </c>
      <c r="F588" s="80" t="n">
        <v>0</v>
      </c>
      <c r="G588" s="80" t="n">
        <v>0</v>
      </c>
      <c r="H588" s="81" t="n"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0" t="n">
        <v>0</v>
      </c>
      <c r="O588" s="80" t="n">
        <v>0</v>
      </c>
      <c r="P588" s="81" t="n"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  <c r="Y588" s="80" t="n">
        <v>0</v>
      </c>
      <c r="Z588" s="80" t="n">
        <v>0</v>
      </c>
      <c r="AA588" s="80" t="n">
        <v>0</v>
      </c>
      <c r="AB588" s="80" t="n">
        <v>0</v>
      </c>
      <c r="AC588" s="80" t="n">
        <v>0</v>
      </c>
      <c r="AD588" s="80" t="n">
        <v>0</v>
      </c>
      <c r="AE588" s="82" t="n">
        <v>0</v>
      </c>
      <c r="AF588" s="83" t="n">
        <v>0</v>
      </c>
      <c r="AG588" s="84" t="n">
        <v>0</v>
      </c>
      <c r="AH588" s="84" t="n">
        <v>0</v>
      </c>
      <c r="AI588" s="84" t="n">
        <v>0</v>
      </c>
      <c r="AJ588" s="85" t="n">
        <v>0</v>
      </c>
      <c r="AK588" s="86" t="n">
        <v>0</v>
      </c>
      <c r="AL588" s="87"/>
    </row>
    <row r="589" customFormat="false" ht="15" hidden="false" customHeight="false" outlineLevel="0" collapsed="false">
      <c r="A589" s="57" t="n">
        <v>583</v>
      </c>
      <c r="B589" s="79" t="n">
        <v>270390</v>
      </c>
      <c r="C589" s="57" t="s">
        <v>232</v>
      </c>
      <c r="D589" s="80" t="n">
        <v>0</v>
      </c>
      <c r="E589" s="80" t="n">
        <v>0</v>
      </c>
      <c r="F589" s="80" t="n">
        <v>0</v>
      </c>
      <c r="G589" s="80" t="n">
        <v>0</v>
      </c>
      <c r="H589" s="81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1" t="n">
        <v>0</v>
      </c>
      <c r="Q589" s="80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 t="n">
        <v>0</v>
      </c>
      <c r="Z589" s="80" t="n">
        <v>0</v>
      </c>
      <c r="AA589" s="80" t="n">
        <v>0</v>
      </c>
      <c r="AB589" s="80" t="n">
        <v>0</v>
      </c>
      <c r="AC589" s="80" t="n">
        <v>0</v>
      </c>
      <c r="AD589" s="80" t="n">
        <v>0</v>
      </c>
      <c r="AE589" s="82" t="n">
        <v>0</v>
      </c>
      <c r="AF589" s="83" t="n">
        <v>0</v>
      </c>
      <c r="AG589" s="84" t="n">
        <v>0</v>
      </c>
      <c r="AH589" s="84" t="n">
        <v>0</v>
      </c>
      <c r="AI589" s="84" t="n">
        <v>0</v>
      </c>
      <c r="AJ589" s="85" t="n">
        <v>0</v>
      </c>
      <c r="AK589" s="86" t="n">
        <v>0</v>
      </c>
      <c r="AL589" s="87"/>
    </row>
    <row r="590" customFormat="false" ht="15" hidden="false" customHeight="false" outlineLevel="0" collapsed="false">
      <c r="A590" s="57" t="n">
        <v>584</v>
      </c>
      <c r="B590" s="79" t="n">
        <v>2790</v>
      </c>
      <c r="C590" s="57" t="s">
        <v>399</v>
      </c>
      <c r="D590" s="80" t="n">
        <v>0</v>
      </c>
      <c r="E590" s="80" t="n">
        <v>0</v>
      </c>
      <c r="F590" s="80" t="n">
        <v>-2700.76601</v>
      </c>
      <c r="G590" s="80" t="n">
        <v>-996.71594</v>
      </c>
      <c r="H590" s="81" t="n">
        <v>-3697.48195</v>
      </c>
      <c r="I590" s="80" t="n">
        <v>0</v>
      </c>
      <c r="J590" s="80" t="n">
        <v>-200.56566</v>
      </c>
      <c r="K590" s="80" t="n">
        <v>-134.79689</v>
      </c>
      <c r="L590" s="80" t="n">
        <v>0</v>
      </c>
      <c r="M590" s="80" t="n">
        <v>0</v>
      </c>
      <c r="N590" s="80" t="n">
        <v>0</v>
      </c>
      <c r="O590" s="80" t="n">
        <v>0</v>
      </c>
      <c r="P590" s="81" t="n">
        <v>-335.36255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 t="n">
        <v>0</v>
      </c>
      <c r="Z590" s="80" t="n">
        <v>0</v>
      </c>
      <c r="AA590" s="80" t="n">
        <v>0</v>
      </c>
      <c r="AB590" s="80" t="n">
        <v>-1.55133</v>
      </c>
      <c r="AC590" s="80" t="n">
        <v>0</v>
      </c>
      <c r="AD590" s="80" t="n">
        <v>0</v>
      </c>
      <c r="AE590" s="82" t="n">
        <v>-1.55133</v>
      </c>
      <c r="AF590" s="83" t="n">
        <v>-4034.39583</v>
      </c>
      <c r="AG590" s="84" t="n">
        <v>-3899.59894</v>
      </c>
      <c r="AH590" s="84" t="n">
        <v>-134.79689</v>
      </c>
      <c r="AI590" s="84" t="n">
        <v>0</v>
      </c>
      <c r="AJ590" s="85" t="n">
        <v>0</v>
      </c>
      <c r="AK590" s="86" t="n">
        <v>3.69482222595252E-013</v>
      </c>
      <c r="AL590" s="87"/>
    </row>
    <row r="591" customFormat="false" ht="15" hidden="false" customHeight="false" outlineLevel="0" collapsed="false">
      <c r="A591" s="57" t="n">
        <v>585</v>
      </c>
      <c r="B591" s="79" t="n">
        <v>28</v>
      </c>
      <c r="C591" s="57" t="s">
        <v>400</v>
      </c>
      <c r="D591" s="80" t="n">
        <v>50000</v>
      </c>
      <c r="E591" s="80" t="n">
        <v>0</v>
      </c>
      <c r="F591" s="80" t="n">
        <v>47879.17014</v>
      </c>
      <c r="G591" s="80" t="n">
        <v>12194.80887</v>
      </c>
      <c r="H591" s="81" t="n">
        <v>110073.97901</v>
      </c>
      <c r="I591" s="80" t="n">
        <v>0</v>
      </c>
      <c r="J591" s="80" t="n">
        <v>6392.368</v>
      </c>
      <c r="K591" s="80" t="n">
        <v>5307.64484</v>
      </c>
      <c r="L591" s="80" t="n">
        <v>0</v>
      </c>
      <c r="M591" s="80" t="n">
        <v>0</v>
      </c>
      <c r="N591" s="80" t="n">
        <v>0</v>
      </c>
      <c r="O591" s="80" t="n">
        <v>0</v>
      </c>
      <c r="P591" s="81" t="n">
        <v>11700.01284</v>
      </c>
      <c r="Q591" s="80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2.4965</v>
      </c>
      <c r="Y591" s="80" t="n">
        <v>2000.10804</v>
      </c>
      <c r="Z591" s="80" t="n">
        <v>0</v>
      </c>
      <c r="AA591" s="80" t="n">
        <v>4000</v>
      </c>
      <c r="AB591" s="80" t="n">
        <v>30.65693</v>
      </c>
      <c r="AC591" s="80" t="n">
        <v>677.128</v>
      </c>
      <c r="AD591" s="80" t="n">
        <v>0</v>
      </c>
      <c r="AE591" s="82" t="n">
        <v>6710.38947</v>
      </c>
      <c r="AF591" s="83" t="n">
        <v>128484.38132</v>
      </c>
      <c r="AG591" s="84" t="n">
        <v>66497.00394</v>
      </c>
      <c r="AH591" s="84" t="n">
        <v>57310.24938</v>
      </c>
      <c r="AI591" s="84" t="n">
        <v>0</v>
      </c>
      <c r="AJ591" s="85" t="n">
        <v>4677.128</v>
      </c>
      <c r="AK591" s="86" t="n">
        <v>0</v>
      </c>
      <c r="AL591" s="87"/>
    </row>
    <row r="592" customFormat="false" ht="15" hidden="false" customHeight="false" outlineLevel="0" collapsed="false">
      <c r="A592" s="57" t="n">
        <v>586</v>
      </c>
      <c r="B592" s="79" t="n">
        <v>2801</v>
      </c>
      <c r="C592" s="57" t="s">
        <v>401</v>
      </c>
      <c r="D592" s="80" t="n">
        <v>35000</v>
      </c>
      <c r="E592" s="80" t="n">
        <v>0</v>
      </c>
      <c r="F592" s="80" t="n">
        <v>41642.47414</v>
      </c>
      <c r="G592" s="80" t="n">
        <v>12194.80887</v>
      </c>
      <c r="H592" s="81" t="n">
        <v>88837.28301</v>
      </c>
      <c r="I592" s="80" t="n">
        <v>0</v>
      </c>
      <c r="J592" s="80" t="n">
        <v>6392.368</v>
      </c>
      <c r="K592" s="80" t="n">
        <v>5307.64484</v>
      </c>
      <c r="L592" s="80" t="n">
        <v>0</v>
      </c>
      <c r="M592" s="80" t="n">
        <v>0</v>
      </c>
      <c r="N592" s="80" t="n">
        <v>0</v>
      </c>
      <c r="O592" s="80" t="n">
        <v>0</v>
      </c>
      <c r="P592" s="81" t="n">
        <v>11700.01284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  <c r="Y592" s="80" t="n">
        <v>0</v>
      </c>
      <c r="Z592" s="80" t="n">
        <v>0</v>
      </c>
      <c r="AA592" s="80" t="n">
        <v>0</v>
      </c>
      <c r="AB592" s="80" t="n">
        <v>0</v>
      </c>
      <c r="AC592" s="80" t="n">
        <v>0</v>
      </c>
      <c r="AD592" s="80" t="n">
        <v>0</v>
      </c>
      <c r="AE592" s="82" t="n">
        <v>0</v>
      </c>
      <c r="AF592" s="83" t="n">
        <v>100537.29585</v>
      </c>
      <c r="AG592" s="84" t="n">
        <v>60229.65101</v>
      </c>
      <c r="AH592" s="84" t="n">
        <v>40307.64484</v>
      </c>
      <c r="AI592" s="84" t="n">
        <v>0</v>
      </c>
      <c r="AJ592" s="85" t="n">
        <v>0</v>
      </c>
      <c r="AK592" s="86" t="n">
        <v>7.27595761418343E-012</v>
      </c>
      <c r="AL592" s="87"/>
    </row>
    <row r="593" customFormat="false" ht="15" hidden="false" customHeight="false" outlineLevel="0" collapsed="false">
      <c r="A593" s="57" t="n">
        <v>587</v>
      </c>
      <c r="B593" s="79" t="n">
        <v>280105</v>
      </c>
      <c r="C593" s="57" t="s">
        <v>401</v>
      </c>
      <c r="D593" s="80" t="n">
        <v>35000</v>
      </c>
      <c r="E593" s="80" t="n">
        <v>0</v>
      </c>
      <c r="F593" s="80" t="n">
        <v>42596.9</v>
      </c>
      <c r="G593" s="80" t="n">
        <v>12200</v>
      </c>
      <c r="H593" s="81" t="n">
        <v>89796.9</v>
      </c>
      <c r="I593" s="80" t="n">
        <v>0</v>
      </c>
      <c r="J593" s="80" t="n">
        <v>6400</v>
      </c>
      <c r="K593" s="80" t="n">
        <v>5500</v>
      </c>
      <c r="L593" s="80" t="n">
        <v>0</v>
      </c>
      <c r="M593" s="80" t="n">
        <v>0</v>
      </c>
      <c r="N593" s="80" t="n">
        <v>0</v>
      </c>
      <c r="O593" s="80" t="n">
        <v>0</v>
      </c>
      <c r="P593" s="81" t="n">
        <v>11900</v>
      </c>
      <c r="Q593" s="80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  <c r="V593" s="80" t="n">
        <v>0</v>
      </c>
      <c r="W593" s="80" t="n">
        <v>0</v>
      </c>
      <c r="X593" s="80" t="n">
        <v>0</v>
      </c>
      <c r="Y593" s="80" t="n">
        <v>0</v>
      </c>
      <c r="Z593" s="80" t="n">
        <v>0</v>
      </c>
      <c r="AA593" s="80" t="n">
        <v>0</v>
      </c>
      <c r="AB593" s="80" t="n">
        <v>0</v>
      </c>
      <c r="AC593" s="80" t="n">
        <v>0</v>
      </c>
      <c r="AD593" s="80" t="n">
        <v>0</v>
      </c>
      <c r="AE593" s="82" t="n">
        <v>0</v>
      </c>
      <c r="AF593" s="83" t="n">
        <v>101696.9</v>
      </c>
      <c r="AG593" s="84" t="n">
        <v>61196.9</v>
      </c>
      <c r="AH593" s="84" t="n">
        <v>40500</v>
      </c>
      <c r="AI593" s="84" t="n">
        <v>0</v>
      </c>
      <c r="AJ593" s="85" t="n">
        <v>0</v>
      </c>
      <c r="AK593" s="86" t="n">
        <v>-7.27595761418343E-012</v>
      </c>
      <c r="AL593" s="87"/>
    </row>
    <row r="594" customFormat="false" ht="15" hidden="false" customHeight="false" outlineLevel="0" collapsed="false">
      <c r="A594" s="57" t="n">
        <v>588</v>
      </c>
      <c r="B594" s="79" t="n">
        <v>280110</v>
      </c>
      <c r="C594" s="57" t="s">
        <v>402</v>
      </c>
      <c r="D594" s="80" t="n">
        <v>0</v>
      </c>
      <c r="E594" s="80" t="n">
        <v>0</v>
      </c>
      <c r="F594" s="80" t="n">
        <v>-954.42586</v>
      </c>
      <c r="G594" s="80" t="n">
        <v>-5.19113</v>
      </c>
      <c r="H594" s="81" t="n">
        <v>-959.61699</v>
      </c>
      <c r="I594" s="80" t="n">
        <v>0</v>
      </c>
      <c r="J594" s="80" t="n">
        <v>-7.632</v>
      </c>
      <c r="K594" s="80" t="n">
        <v>-192.35516</v>
      </c>
      <c r="L594" s="80" t="n">
        <v>0</v>
      </c>
      <c r="M594" s="80" t="n">
        <v>0</v>
      </c>
      <c r="N594" s="80" t="n">
        <v>0</v>
      </c>
      <c r="O594" s="80" t="n">
        <v>0</v>
      </c>
      <c r="P594" s="81" t="n">
        <v>-199.98716</v>
      </c>
      <c r="Q594" s="80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  <c r="V594" s="80" t="n">
        <v>0</v>
      </c>
      <c r="W594" s="80" t="n">
        <v>0</v>
      </c>
      <c r="X594" s="80" t="n">
        <v>0</v>
      </c>
      <c r="Y594" s="80" t="n">
        <v>0</v>
      </c>
      <c r="Z594" s="80" t="n">
        <v>0</v>
      </c>
      <c r="AA594" s="80" t="n">
        <v>0</v>
      </c>
      <c r="AB594" s="80" t="n">
        <v>0</v>
      </c>
      <c r="AC594" s="80" t="n">
        <v>0</v>
      </c>
      <c r="AD594" s="80" t="n">
        <v>0</v>
      </c>
      <c r="AE594" s="82" t="n">
        <v>0</v>
      </c>
      <c r="AF594" s="83" t="n">
        <v>-1159.60415</v>
      </c>
      <c r="AG594" s="84" t="n">
        <v>-967.24899</v>
      </c>
      <c r="AH594" s="84" t="n">
        <v>-192.35516</v>
      </c>
      <c r="AI594" s="84" t="n">
        <v>0</v>
      </c>
      <c r="AJ594" s="85" t="n">
        <v>0</v>
      </c>
      <c r="AK594" s="86" t="n">
        <v>-1.70530256582424E-013</v>
      </c>
      <c r="AL594" s="87"/>
    </row>
    <row r="595" customFormat="false" ht="15" hidden="false" customHeight="false" outlineLevel="0" collapsed="false">
      <c r="A595" s="57" t="n">
        <v>589</v>
      </c>
      <c r="B595" s="79" t="n">
        <v>2802</v>
      </c>
      <c r="C595" s="57" t="s">
        <v>403</v>
      </c>
      <c r="D595" s="80" t="n">
        <v>0</v>
      </c>
      <c r="E595" s="80" t="n">
        <v>0</v>
      </c>
      <c r="F595" s="80" t="n">
        <v>0</v>
      </c>
      <c r="G595" s="80" t="n">
        <v>0</v>
      </c>
      <c r="H595" s="81" t="n"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0</v>
      </c>
      <c r="N595" s="80" t="n">
        <v>0</v>
      </c>
      <c r="O595" s="80" t="n">
        <v>0</v>
      </c>
      <c r="P595" s="81" t="n">
        <v>0</v>
      </c>
      <c r="Q595" s="80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2.4965</v>
      </c>
      <c r="Y595" s="80" t="n">
        <v>2000.10804</v>
      </c>
      <c r="Z595" s="80" t="n">
        <v>0</v>
      </c>
      <c r="AA595" s="80" t="n">
        <v>0</v>
      </c>
      <c r="AB595" s="80" t="n">
        <v>30.65693</v>
      </c>
      <c r="AC595" s="80" t="n">
        <v>677.128</v>
      </c>
      <c r="AD595" s="80" t="n">
        <v>0</v>
      </c>
      <c r="AE595" s="82" t="n">
        <v>2710.38947</v>
      </c>
      <c r="AF595" s="83" t="n">
        <v>2710.38947</v>
      </c>
      <c r="AG595" s="84" t="n">
        <v>30.65693</v>
      </c>
      <c r="AH595" s="84" t="n">
        <v>2002.60454</v>
      </c>
      <c r="AI595" s="84" t="n">
        <v>0</v>
      </c>
      <c r="AJ595" s="85" t="n">
        <v>677.128</v>
      </c>
      <c r="AK595" s="86" t="n">
        <v>0</v>
      </c>
      <c r="AL595" s="87"/>
    </row>
    <row r="596" customFormat="false" ht="15" hidden="false" customHeight="false" outlineLevel="0" collapsed="false">
      <c r="A596" s="57" t="n">
        <v>590</v>
      </c>
      <c r="B596" s="79" t="n">
        <v>29</v>
      </c>
      <c r="C596" s="57" t="s">
        <v>404</v>
      </c>
      <c r="D596" s="80" t="n">
        <v>1313.45866</v>
      </c>
      <c r="E596" s="80" t="n">
        <v>8550.5258</v>
      </c>
      <c r="F596" s="80" t="n">
        <v>105658.23281</v>
      </c>
      <c r="G596" s="80" t="n">
        <v>18142.60768</v>
      </c>
      <c r="H596" s="81" t="n">
        <v>133664.82495</v>
      </c>
      <c r="I596" s="80" t="n">
        <v>12969.51876</v>
      </c>
      <c r="J596" s="80" t="n">
        <v>7847.63014</v>
      </c>
      <c r="K596" s="80" t="n">
        <v>630.40514</v>
      </c>
      <c r="L596" s="80" t="n">
        <v>2600.79451</v>
      </c>
      <c r="M596" s="80" t="n">
        <v>851.86748</v>
      </c>
      <c r="N596" s="80" t="n">
        <v>699.0627</v>
      </c>
      <c r="O596" s="80" t="n">
        <v>2512.573</v>
      </c>
      <c r="P596" s="81" t="n">
        <v>28111.85173</v>
      </c>
      <c r="Q596" s="80" t="n">
        <v>252.02806</v>
      </c>
      <c r="R596" s="80" t="n">
        <v>1.67607</v>
      </c>
      <c r="S596" s="80" t="n">
        <v>558.61964</v>
      </c>
      <c r="T596" s="80" t="n">
        <v>248.07766</v>
      </c>
      <c r="U596" s="80" t="n">
        <v>771.01631</v>
      </c>
      <c r="V596" s="80" t="n">
        <v>856.27564</v>
      </c>
      <c r="W596" s="80" t="n">
        <v>690.43636</v>
      </c>
      <c r="X596" s="80" t="n">
        <v>203.41798</v>
      </c>
      <c r="Y596" s="80" t="n">
        <v>1877.96303</v>
      </c>
      <c r="Z596" s="80" t="n">
        <v>2916.34002</v>
      </c>
      <c r="AA596" s="80" t="n">
        <v>39.73026</v>
      </c>
      <c r="AB596" s="80" t="n">
        <v>3262.9786</v>
      </c>
      <c r="AC596" s="80" t="n">
        <v>84.5115</v>
      </c>
      <c r="AD596" s="80" t="n">
        <v>17.32846</v>
      </c>
      <c r="AE596" s="82" t="n">
        <v>11780.39959</v>
      </c>
      <c r="AF596" s="83" t="n">
        <v>173557.07627</v>
      </c>
      <c r="AG596" s="84" t="n">
        <v>143763.33458</v>
      </c>
      <c r="AH596" s="84" t="n">
        <v>28979.06357</v>
      </c>
      <c r="AI596" s="84" t="n">
        <v>0</v>
      </c>
      <c r="AJ596" s="85" t="n">
        <v>814.67812</v>
      </c>
      <c r="AK596" s="86" t="n">
        <v>-3.59250407200307E-011</v>
      </c>
      <c r="AL596" s="87"/>
    </row>
    <row r="597" customFormat="false" ht="15" hidden="false" customHeight="false" outlineLevel="0" collapsed="false">
      <c r="A597" s="57" t="n">
        <v>591</v>
      </c>
      <c r="B597" s="79" t="n">
        <v>2901</v>
      </c>
      <c r="C597" s="57" t="s">
        <v>405</v>
      </c>
      <c r="D597" s="80" t="n">
        <v>0</v>
      </c>
      <c r="E597" s="80" t="n">
        <v>1.45833</v>
      </c>
      <c r="F597" s="80" t="n">
        <v>7985.81356</v>
      </c>
      <c r="G597" s="80" t="n">
        <v>0</v>
      </c>
      <c r="H597" s="81" t="n">
        <v>7987.27189</v>
      </c>
      <c r="I597" s="80" t="n">
        <v>4555.49572</v>
      </c>
      <c r="J597" s="80" t="n">
        <v>255.52543</v>
      </c>
      <c r="K597" s="80" t="n">
        <v>6.29041</v>
      </c>
      <c r="L597" s="80" t="n">
        <v>0.02143</v>
      </c>
      <c r="M597" s="80" t="n">
        <v>0</v>
      </c>
      <c r="N597" s="80" t="n">
        <v>35.76774</v>
      </c>
      <c r="O597" s="80" t="n">
        <v>2133.135</v>
      </c>
      <c r="P597" s="81" t="n">
        <v>6986.23573</v>
      </c>
      <c r="Q597" s="80" t="n">
        <v>109.1549</v>
      </c>
      <c r="R597" s="80" t="n">
        <v>1.2</v>
      </c>
      <c r="S597" s="80" t="n">
        <v>10.48917</v>
      </c>
      <c r="T597" s="80" t="n">
        <v>36.00186</v>
      </c>
      <c r="U597" s="80" t="n">
        <v>0</v>
      </c>
      <c r="V597" s="80" t="n">
        <v>0</v>
      </c>
      <c r="W597" s="80" t="n">
        <v>0</v>
      </c>
      <c r="X597" s="80" t="n">
        <v>0</v>
      </c>
      <c r="Y597" s="80" t="n">
        <v>1.03907</v>
      </c>
      <c r="Z597" s="80" t="n">
        <v>2704.82357</v>
      </c>
      <c r="AA597" s="80" t="n">
        <v>0</v>
      </c>
      <c r="AB597" s="80" t="n">
        <v>2916.41077</v>
      </c>
      <c r="AC597" s="80" t="n">
        <v>0</v>
      </c>
      <c r="AD597" s="80" t="n">
        <v>0</v>
      </c>
      <c r="AE597" s="82" t="n">
        <v>5779.11934</v>
      </c>
      <c r="AF597" s="83" t="n">
        <v>20752.62696</v>
      </c>
      <c r="AG597" s="84" t="n">
        <v>13338.3631</v>
      </c>
      <c r="AH597" s="84" t="n">
        <v>7414.26386</v>
      </c>
      <c r="AI597" s="84" t="n">
        <v>0</v>
      </c>
      <c r="AJ597" s="85" t="n">
        <v>0</v>
      </c>
      <c r="AK597" s="86" t="n">
        <v>-9.09494701772928E-013</v>
      </c>
      <c r="AL597" s="87"/>
    </row>
    <row r="598" customFormat="false" ht="15" hidden="false" customHeight="false" outlineLevel="0" collapsed="false">
      <c r="A598" s="57" t="n">
        <v>592</v>
      </c>
      <c r="B598" s="79" t="n">
        <v>290105</v>
      </c>
      <c r="C598" s="57" t="s">
        <v>406</v>
      </c>
      <c r="D598" s="80" t="n">
        <v>0</v>
      </c>
      <c r="E598" s="80" t="n">
        <v>0</v>
      </c>
      <c r="F598" s="80" t="n">
        <v>34.43916</v>
      </c>
      <c r="G598" s="80" t="n">
        <v>0</v>
      </c>
      <c r="H598" s="81" t="n">
        <v>34.43916</v>
      </c>
      <c r="I598" s="80" t="n">
        <v>3107.26314</v>
      </c>
      <c r="J598" s="80" t="n">
        <v>252.43097</v>
      </c>
      <c r="K598" s="80" t="n">
        <v>0</v>
      </c>
      <c r="L598" s="80" t="n">
        <v>0.02143</v>
      </c>
      <c r="M598" s="80" t="n">
        <v>0</v>
      </c>
      <c r="N598" s="80" t="n">
        <v>31.391</v>
      </c>
      <c r="O598" s="80" t="n">
        <v>0</v>
      </c>
      <c r="P598" s="81" t="n">
        <v>3391.10654</v>
      </c>
      <c r="Q598" s="80" t="n">
        <v>109.1549</v>
      </c>
      <c r="R598" s="80" t="n">
        <v>0</v>
      </c>
      <c r="S598" s="80" t="n">
        <v>10.46717</v>
      </c>
      <c r="T598" s="80" t="n">
        <v>36.00186</v>
      </c>
      <c r="U598" s="80" t="n">
        <v>0</v>
      </c>
      <c r="V598" s="80" t="n">
        <v>0</v>
      </c>
      <c r="W598" s="80" t="n">
        <v>0</v>
      </c>
      <c r="X598" s="80" t="n">
        <v>0</v>
      </c>
      <c r="Y598" s="80" t="n">
        <v>0</v>
      </c>
      <c r="Z598" s="80" t="n">
        <v>0</v>
      </c>
      <c r="AA598" s="80" t="n">
        <v>0</v>
      </c>
      <c r="AB598" s="80" t="n">
        <v>0</v>
      </c>
      <c r="AC598" s="80" t="n">
        <v>0</v>
      </c>
      <c r="AD598" s="80" t="n">
        <v>0</v>
      </c>
      <c r="AE598" s="82" t="n">
        <v>155.62393</v>
      </c>
      <c r="AF598" s="83" t="n">
        <v>3581.16963</v>
      </c>
      <c r="AG598" s="84" t="n">
        <v>328.74973</v>
      </c>
      <c r="AH598" s="84" t="n">
        <v>3252.4199</v>
      </c>
      <c r="AI598" s="84" t="n">
        <v>0</v>
      </c>
      <c r="AJ598" s="85" t="n">
        <v>0</v>
      </c>
      <c r="AK598" s="86" t="n">
        <v>0</v>
      </c>
      <c r="AL598" s="87"/>
    </row>
    <row r="599" customFormat="false" ht="15" hidden="false" customHeight="false" outlineLevel="0" collapsed="false">
      <c r="A599" s="57" t="n">
        <v>593</v>
      </c>
      <c r="B599" s="79" t="n">
        <v>290110</v>
      </c>
      <c r="C599" s="57" t="s">
        <v>407</v>
      </c>
      <c r="D599" s="80"/>
      <c r="E599" s="80"/>
      <c r="F599" s="80"/>
      <c r="G599" s="80"/>
      <c r="H599" s="81" t="n">
        <v>0</v>
      </c>
      <c r="I599" s="80"/>
      <c r="J599" s="80"/>
      <c r="K599" s="80"/>
      <c r="L599" s="80"/>
      <c r="M599" s="80"/>
      <c r="N599" s="80"/>
      <c r="O599" s="80"/>
      <c r="P599" s="81" t="n">
        <v>0</v>
      </c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2" t="n">
        <v>0</v>
      </c>
      <c r="AF599" s="83" t="n">
        <v>0</v>
      </c>
      <c r="AG599" s="84" t="n">
        <v>0</v>
      </c>
      <c r="AH599" s="84" t="n">
        <v>0</v>
      </c>
      <c r="AI599" s="84" t="n">
        <v>0</v>
      </c>
      <c r="AJ599" s="85" t="n">
        <v>0</v>
      </c>
      <c r="AK599" s="86" t="n">
        <v>0</v>
      </c>
      <c r="AL599" s="87"/>
    </row>
    <row r="600" customFormat="false" ht="15" hidden="false" customHeight="false" outlineLevel="0" collapsed="false">
      <c r="A600" s="57" t="n">
        <v>594</v>
      </c>
      <c r="B600" s="79" t="n">
        <v>290115</v>
      </c>
      <c r="C600" s="57" t="s">
        <v>408</v>
      </c>
      <c r="D600" s="80" t="n">
        <v>0</v>
      </c>
      <c r="E600" s="80" t="n">
        <v>0</v>
      </c>
      <c r="F600" s="80" t="n">
        <v>0</v>
      </c>
      <c r="G600" s="80" t="n">
        <v>0</v>
      </c>
      <c r="H600" s="81" t="n">
        <v>0</v>
      </c>
      <c r="I600" s="80" t="n">
        <v>13.0857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1" t="n">
        <v>13.0857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  <c r="Y600" s="80" t="n">
        <v>0</v>
      </c>
      <c r="Z600" s="80" t="n">
        <v>0</v>
      </c>
      <c r="AA600" s="80" t="n">
        <v>0</v>
      </c>
      <c r="AB600" s="80" t="n">
        <v>0</v>
      </c>
      <c r="AC600" s="80" t="n">
        <v>0</v>
      </c>
      <c r="AD600" s="80" t="n">
        <v>0</v>
      </c>
      <c r="AE600" s="82" t="n">
        <v>0</v>
      </c>
      <c r="AF600" s="83" t="n">
        <v>13.0857</v>
      </c>
      <c r="AG600" s="84" t="n">
        <v>0</v>
      </c>
      <c r="AH600" s="84" t="n">
        <v>13.0857</v>
      </c>
      <c r="AI600" s="84" t="n">
        <v>0</v>
      </c>
      <c r="AJ600" s="85" t="n">
        <v>0</v>
      </c>
      <c r="AK600" s="86" t="n">
        <v>0</v>
      </c>
      <c r="AL600" s="87"/>
    </row>
    <row r="601" customFormat="false" ht="15" hidden="false" customHeight="false" outlineLevel="0" collapsed="false">
      <c r="A601" s="57" t="n">
        <v>595</v>
      </c>
      <c r="B601" s="79" t="n">
        <v>290120</v>
      </c>
      <c r="C601" s="57" t="s">
        <v>409</v>
      </c>
      <c r="D601" s="80" t="n">
        <v>0</v>
      </c>
      <c r="E601" s="80" t="n">
        <v>0</v>
      </c>
      <c r="F601" s="80" t="n">
        <v>0</v>
      </c>
      <c r="G601" s="80" t="n">
        <v>0</v>
      </c>
      <c r="H601" s="81" t="n">
        <v>0</v>
      </c>
      <c r="I601" s="80" t="n">
        <v>1435.14688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0</v>
      </c>
      <c r="O601" s="80" t="n">
        <v>0</v>
      </c>
      <c r="P601" s="81" t="n">
        <v>1435.14688</v>
      </c>
      <c r="Q601" s="80" t="n">
        <v>0</v>
      </c>
      <c r="R601" s="80" t="n">
        <v>0</v>
      </c>
      <c r="S601" s="80" t="n">
        <v>0.022</v>
      </c>
      <c r="T601" s="80" t="n">
        <v>0</v>
      </c>
      <c r="U601" s="80" t="n">
        <v>0</v>
      </c>
      <c r="V601" s="80" t="n">
        <v>0</v>
      </c>
      <c r="W601" s="80" t="n">
        <v>0</v>
      </c>
      <c r="X601" s="80" t="n">
        <v>0</v>
      </c>
      <c r="Y601" s="80" t="n">
        <v>0</v>
      </c>
      <c r="Z601" s="80" t="n">
        <v>2704.82357</v>
      </c>
      <c r="AA601" s="80" t="n">
        <v>0</v>
      </c>
      <c r="AB601" s="80" t="n">
        <v>0</v>
      </c>
      <c r="AC601" s="80" t="n">
        <v>0</v>
      </c>
      <c r="AD601" s="80" t="n">
        <v>0</v>
      </c>
      <c r="AE601" s="82" t="n">
        <v>2704.84557</v>
      </c>
      <c r="AF601" s="83" t="n">
        <v>4139.99245</v>
      </c>
      <c r="AG601" s="84" t="n">
        <v>0.022</v>
      </c>
      <c r="AH601" s="84" t="n">
        <v>4139.97045</v>
      </c>
      <c r="AI601" s="84" t="n">
        <v>0</v>
      </c>
      <c r="AJ601" s="85" t="n">
        <v>0</v>
      </c>
      <c r="AK601" s="86" t="n">
        <v>0</v>
      </c>
      <c r="AL601" s="87"/>
    </row>
    <row r="602" customFormat="false" ht="15" hidden="false" customHeight="false" outlineLevel="0" collapsed="false">
      <c r="A602" s="57" t="n">
        <v>596</v>
      </c>
      <c r="B602" s="79" t="n">
        <v>290190</v>
      </c>
      <c r="C602" s="57" t="s">
        <v>126</v>
      </c>
      <c r="D602" s="80" t="n">
        <v>0</v>
      </c>
      <c r="E602" s="80" t="n">
        <v>1.45833</v>
      </c>
      <c r="F602" s="80" t="n">
        <v>7951.3744</v>
      </c>
      <c r="G602" s="80" t="n">
        <v>0</v>
      </c>
      <c r="H602" s="81" t="n">
        <v>7952.83273</v>
      </c>
      <c r="I602" s="80" t="n">
        <v>0</v>
      </c>
      <c r="J602" s="80" t="n">
        <v>3.09446</v>
      </c>
      <c r="K602" s="80" t="n">
        <v>6.29041</v>
      </c>
      <c r="L602" s="80" t="n">
        <v>0</v>
      </c>
      <c r="M602" s="80" t="n">
        <v>0</v>
      </c>
      <c r="N602" s="80" t="n">
        <v>4.37674</v>
      </c>
      <c r="O602" s="80" t="n">
        <v>2133.135</v>
      </c>
      <c r="P602" s="81" t="n">
        <v>2146.89661</v>
      </c>
      <c r="Q602" s="80" t="n">
        <v>0</v>
      </c>
      <c r="R602" s="80" t="n">
        <v>1.2</v>
      </c>
      <c r="S602" s="80" t="n">
        <v>0</v>
      </c>
      <c r="T602" s="80" t="n">
        <v>0</v>
      </c>
      <c r="U602" s="80" t="n">
        <v>0</v>
      </c>
      <c r="V602" s="80" t="n">
        <v>0</v>
      </c>
      <c r="W602" s="80" t="n">
        <v>0</v>
      </c>
      <c r="X602" s="80" t="n">
        <v>0</v>
      </c>
      <c r="Y602" s="80" t="n">
        <v>1.03907</v>
      </c>
      <c r="Z602" s="80" t="n">
        <v>0</v>
      </c>
      <c r="AA602" s="80" t="n">
        <v>0</v>
      </c>
      <c r="AB602" s="80" t="n">
        <v>2916.41077</v>
      </c>
      <c r="AC602" s="80" t="n">
        <v>0</v>
      </c>
      <c r="AD602" s="80" t="n">
        <v>0</v>
      </c>
      <c r="AE602" s="82" t="n">
        <v>2918.64984</v>
      </c>
      <c r="AF602" s="83" t="n">
        <v>13018.37918</v>
      </c>
      <c r="AG602" s="84" t="n">
        <v>13009.59137</v>
      </c>
      <c r="AH602" s="84" t="n">
        <v>8.78781</v>
      </c>
      <c r="AI602" s="84" t="n">
        <v>0</v>
      </c>
      <c r="AJ602" s="85" t="n">
        <v>0</v>
      </c>
      <c r="AK602" s="86" t="n">
        <v>-1.91846538655227E-013</v>
      </c>
      <c r="AL602" s="87"/>
    </row>
    <row r="603" customFormat="false" ht="15" hidden="false" customHeight="false" outlineLevel="0" collapsed="false">
      <c r="A603" s="57" t="n">
        <v>597</v>
      </c>
      <c r="B603" s="79" t="n">
        <v>2902</v>
      </c>
      <c r="C603" s="57" t="s">
        <v>410</v>
      </c>
      <c r="D603" s="80" t="n">
        <v>0</v>
      </c>
      <c r="E603" s="80" t="n">
        <v>0</v>
      </c>
      <c r="F603" s="80" t="n">
        <v>0</v>
      </c>
      <c r="G603" s="80" t="n">
        <v>0</v>
      </c>
      <c r="H603" s="81" t="n"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1" t="n">
        <v>0</v>
      </c>
      <c r="Q603" s="80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  <c r="Y603" s="80" t="n">
        <v>0</v>
      </c>
      <c r="Z603" s="80" t="n">
        <v>0</v>
      </c>
      <c r="AA603" s="80" t="n">
        <v>0</v>
      </c>
      <c r="AB603" s="80" t="n">
        <v>0</v>
      </c>
      <c r="AC603" s="80" t="n">
        <v>0</v>
      </c>
      <c r="AD603" s="80" t="n">
        <v>0</v>
      </c>
      <c r="AE603" s="82" t="n">
        <v>0</v>
      </c>
      <c r="AF603" s="83" t="n">
        <v>0</v>
      </c>
      <c r="AG603" s="84" t="n">
        <v>0</v>
      </c>
      <c r="AH603" s="84" t="n">
        <v>0</v>
      </c>
      <c r="AI603" s="84" t="n">
        <v>0</v>
      </c>
      <c r="AJ603" s="85" t="n">
        <v>0</v>
      </c>
      <c r="AK603" s="86" t="n">
        <v>0</v>
      </c>
      <c r="AL603" s="87"/>
    </row>
    <row r="604" customFormat="false" ht="15" hidden="false" customHeight="false" outlineLevel="0" collapsed="false">
      <c r="A604" s="57" t="n">
        <v>598</v>
      </c>
      <c r="B604" s="79" t="n">
        <v>2903</v>
      </c>
      <c r="C604" s="57" t="s">
        <v>411</v>
      </c>
      <c r="D604" s="80"/>
      <c r="E604" s="80"/>
      <c r="F604" s="80"/>
      <c r="G604" s="80"/>
      <c r="H604" s="81" t="n">
        <v>0</v>
      </c>
      <c r="I604" s="80"/>
      <c r="J604" s="80"/>
      <c r="K604" s="80"/>
      <c r="L604" s="80"/>
      <c r="M604" s="80"/>
      <c r="N604" s="80"/>
      <c r="O604" s="80"/>
      <c r="P604" s="81" t="n">
        <v>0</v>
      </c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2" t="n">
        <v>0</v>
      </c>
      <c r="AF604" s="83" t="n">
        <v>0</v>
      </c>
      <c r="AG604" s="84" t="n">
        <v>0</v>
      </c>
      <c r="AH604" s="84" t="n">
        <v>0</v>
      </c>
      <c r="AI604" s="84" t="n">
        <v>0</v>
      </c>
      <c r="AJ604" s="85" t="n">
        <v>0</v>
      </c>
      <c r="AK604" s="86" t="n">
        <v>0</v>
      </c>
      <c r="AL604" s="87"/>
    </row>
    <row r="605" customFormat="false" ht="15" hidden="false" customHeight="false" outlineLevel="0" collapsed="false">
      <c r="A605" s="57" t="n">
        <v>599</v>
      </c>
      <c r="B605" s="79" t="n">
        <v>2904</v>
      </c>
      <c r="C605" s="57" t="s">
        <v>352</v>
      </c>
      <c r="D605" s="80" t="n">
        <v>0</v>
      </c>
      <c r="E605" s="80" t="n">
        <v>0</v>
      </c>
      <c r="F605" s="80" t="n">
        <v>0</v>
      </c>
      <c r="G605" s="80" t="n">
        <v>15.10384</v>
      </c>
      <c r="H605" s="81" t="n">
        <v>15.10384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.07622</v>
      </c>
      <c r="O605" s="80" t="n">
        <v>0.951</v>
      </c>
      <c r="P605" s="81" t="n">
        <v>1.02722</v>
      </c>
      <c r="Q605" s="80" t="n">
        <v>0</v>
      </c>
      <c r="R605" s="80" t="n">
        <v>0</v>
      </c>
      <c r="S605" s="80" t="n">
        <v>0</v>
      </c>
      <c r="T605" s="80" t="n">
        <v>0.29288</v>
      </c>
      <c r="U605" s="80" t="n">
        <v>0</v>
      </c>
      <c r="V605" s="80" t="n">
        <v>0</v>
      </c>
      <c r="W605" s="80" t="n">
        <v>18.18465</v>
      </c>
      <c r="X605" s="80" t="n">
        <v>0</v>
      </c>
      <c r="Y605" s="80" t="n">
        <v>0</v>
      </c>
      <c r="Z605" s="80" t="n">
        <v>60.28068</v>
      </c>
      <c r="AA605" s="80" t="n">
        <v>9.5233</v>
      </c>
      <c r="AB605" s="80" t="n">
        <v>0</v>
      </c>
      <c r="AC605" s="80" t="n">
        <v>0</v>
      </c>
      <c r="AD605" s="80" t="n">
        <v>0</v>
      </c>
      <c r="AE605" s="82" t="n">
        <v>88.28151</v>
      </c>
      <c r="AF605" s="83" t="n">
        <v>104.41257</v>
      </c>
      <c r="AG605" s="84" t="n">
        <v>16.13106</v>
      </c>
      <c r="AH605" s="84" t="n">
        <v>60.57356</v>
      </c>
      <c r="AI605" s="84" t="n">
        <v>0</v>
      </c>
      <c r="AJ605" s="85" t="n">
        <v>27.70795</v>
      </c>
      <c r="AK605" s="86" t="n">
        <v>0</v>
      </c>
      <c r="AL605" s="87"/>
    </row>
    <row r="606" customFormat="false" ht="15" hidden="false" customHeight="false" outlineLevel="0" collapsed="false">
      <c r="A606" s="57" t="n">
        <v>600</v>
      </c>
      <c r="B606" s="79" t="n">
        <v>2905</v>
      </c>
      <c r="C606" s="57" t="s">
        <v>412</v>
      </c>
      <c r="D606" s="80"/>
      <c r="E606" s="80"/>
      <c r="F606" s="80"/>
      <c r="G606" s="80"/>
      <c r="H606" s="81" t="n">
        <v>0</v>
      </c>
      <c r="I606" s="80"/>
      <c r="J606" s="80"/>
      <c r="K606" s="80"/>
      <c r="L606" s="80"/>
      <c r="M606" s="80"/>
      <c r="N606" s="80"/>
      <c r="O606" s="80"/>
      <c r="P606" s="81" t="n">
        <v>0</v>
      </c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2" t="n">
        <v>0</v>
      </c>
      <c r="AF606" s="83" t="n">
        <v>0</v>
      </c>
      <c r="AG606" s="84" t="n">
        <v>0</v>
      </c>
      <c r="AH606" s="84" t="n">
        <v>0</v>
      </c>
      <c r="AI606" s="84" t="n">
        <v>0</v>
      </c>
      <c r="AJ606" s="85" t="n">
        <v>0</v>
      </c>
      <c r="AK606" s="86" t="n">
        <v>0</v>
      </c>
      <c r="AL606" s="87"/>
    </row>
    <row r="607" customFormat="false" ht="15" hidden="false" customHeight="false" outlineLevel="0" collapsed="false">
      <c r="A607" s="57" t="n">
        <v>601</v>
      </c>
      <c r="B607" s="79" t="n">
        <v>2908</v>
      </c>
      <c r="C607" s="57" t="s">
        <v>301</v>
      </c>
      <c r="D607" s="80" t="n">
        <v>0</v>
      </c>
      <c r="E607" s="80" t="n">
        <v>0</v>
      </c>
      <c r="F607" s="80" t="n">
        <v>769.81065</v>
      </c>
      <c r="G607" s="80" t="n">
        <v>0</v>
      </c>
      <c r="H607" s="81" t="n">
        <v>769.81065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1" t="n">
        <v>0</v>
      </c>
      <c r="Q607" s="80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.47056</v>
      </c>
      <c r="Y607" s="80" t="n">
        <v>0</v>
      </c>
      <c r="Z607" s="80" t="n">
        <v>7.25924</v>
      </c>
      <c r="AA607" s="80" t="n">
        <v>0</v>
      </c>
      <c r="AB607" s="80" t="n">
        <v>0</v>
      </c>
      <c r="AC607" s="80" t="n">
        <v>0</v>
      </c>
      <c r="AD607" s="80" t="n">
        <v>0</v>
      </c>
      <c r="AE607" s="82" t="n">
        <v>7.7298</v>
      </c>
      <c r="AF607" s="83" t="n">
        <v>777.54045</v>
      </c>
      <c r="AG607" s="84" t="n">
        <v>769.81065</v>
      </c>
      <c r="AH607" s="84" t="n">
        <v>7.7298</v>
      </c>
      <c r="AI607" s="84" t="n">
        <v>0</v>
      </c>
      <c r="AJ607" s="85" t="n">
        <v>0</v>
      </c>
      <c r="AK607" s="86" t="n">
        <v>-4.52970994047064E-014</v>
      </c>
      <c r="AL607" s="87"/>
    </row>
    <row r="608" customFormat="false" ht="15" hidden="false" customHeight="false" outlineLevel="0" collapsed="false">
      <c r="A608" s="57" t="n">
        <v>602</v>
      </c>
      <c r="B608" s="79" t="n">
        <v>2910</v>
      </c>
      <c r="C608" s="57" t="s">
        <v>413</v>
      </c>
      <c r="D608" s="80" t="n">
        <v>0</v>
      </c>
      <c r="E608" s="80" t="n">
        <v>0</v>
      </c>
      <c r="F608" s="80" t="n">
        <v>0</v>
      </c>
      <c r="G608" s="80" t="n">
        <v>0</v>
      </c>
      <c r="H608" s="81" t="n"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1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  <c r="Y608" s="80" t="n">
        <v>0</v>
      </c>
      <c r="Z608" s="80" t="n">
        <v>0</v>
      </c>
      <c r="AA608" s="80" t="n">
        <v>0</v>
      </c>
      <c r="AB608" s="80" t="n">
        <v>0</v>
      </c>
      <c r="AC608" s="80" t="n">
        <v>0</v>
      </c>
      <c r="AD608" s="80" t="n">
        <v>0</v>
      </c>
      <c r="AE608" s="82" t="n">
        <v>0</v>
      </c>
      <c r="AF608" s="83" t="n">
        <v>0</v>
      </c>
      <c r="AG608" s="84" t="n">
        <v>0</v>
      </c>
      <c r="AH608" s="84" t="n">
        <v>0</v>
      </c>
      <c r="AI608" s="84" t="n">
        <v>0</v>
      </c>
      <c r="AJ608" s="85" t="n">
        <v>0</v>
      </c>
      <c r="AK608" s="86" t="n">
        <v>0</v>
      </c>
      <c r="AL608" s="87"/>
    </row>
    <row r="609" customFormat="false" ht="15" hidden="false" customHeight="false" outlineLevel="0" collapsed="false">
      <c r="A609" s="57" t="n">
        <v>603</v>
      </c>
      <c r="B609" s="79" t="n">
        <v>2990</v>
      </c>
      <c r="C609" s="57" t="s">
        <v>126</v>
      </c>
      <c r="D609" s="80" t="n">
        <v>1313.45866</v>
      </c>
      <c r="E609" s="80" t="n">
        <v>8549.06747</v>
      </c>
      <c r="F609" s="80" t="n">
        <v>62543.56225</v>
      </c>
      <c r="G609" s="80" t="n">
        <v>18127.50384</v>
      </c>
      <c r="H609" s="81" t="n">
        <v>90533.59222</v>
      </c>
      <c r="I609" s="80" t="n">
        <v>8414.02304</v>
      </c>
      <c r="J609" s="80" t="n">
        <v>7592.10471</v>
      </c>
      <c r="K609" s="80" t="n">
        <v>624.11473</v>
      </c>
      <c r="L609" s="80" t="n">
        <v>2600.77308</v>
      </c>
      <c r="M609" s="80" t="n">
        <v>851.86748</v>
      </c>
      <c r="N609" s="80" t="n">
        <v>663.21874</v>
      </c>
      <c r="O609" s="80" t="n">
        <v>378.487</v>
      </c>
      <c r="P609" s="81" t="n">
        <v>21124.58878</v>
      </c>
      <c r="Q609" s="80" t="n">
        <v>142.87316</v>
      </c>
      <c r="R609" s="80" t="n">
        <v>0.47607</v>
      </c>
      <c r="S609" s="80" t="n">
        <v>548.13047</v>
      </c>
      <c r="T609" s="80" t="n">
        <v>211.78292</v>
      </c>
      <c r="U609" s="80" t="n">
        <v>771.01631</v>
      </c>
      <c r="V609" s="80" t="n">
        <v>856.27564</v>
      </c>
      <c r="W609" s="80" t="n">
        <v>672.25171</v>
      </c>
      <c r="X609" s="80" t="n">
        <v>202.94742</v>
      </c>
      <c r="Y609" s="80" t="n">
        <v>1876.92396</v>
      </c>
      <c r="Z609" s="80" t="n">
        <v>143.97653</v>
      </c>
      <c r="AA609" s="80" t="n">
        <v>30.20696</v>
      </c>
      <c r="AB609" s="80" t="n">
        <v>346.56783</v>
      </c>
      <c r="AC609" s="80" t="n">
        <v>84.5115</v>
      </c>
      <c r="AD609" s="80" t="n">
        <v>17.32846</v>
      </c>
      <c r="AE609" s="82" t="n">
        <v>5905.26894</v>
      </c>
      <c r="AF609" s="83" t="n">
        <v>117563.44994</v>
      </c>
      <c r="AG609" s="84" t="n">
        <v>95279.98342</v>
      </c>
      <c r="AH609" s="84" t="n">
        <v>21496.49635</v>
      </c>
      <c r="AI609" s="84" t="n">
        <v>0</v>
      </c>
      <c r="AJ609" s="85" t="n">
        <v>786.97017</v>
      </c>
      <c r="AK609" s="86" t="n">
        <v>-1.39834810397588E-011</v>
      </c>
      <c r="AL609" s="87"/>
    </row>
    <row r="610" customFormat="false" ht="15" hidden="false" customHeight="false" outlineLevel="0" collapsed="false">
      <c r="A610" s="57" t="n">
        <v>604</v>
      </c>
      <c r="B610" s="79" t="n">
        <v>299005</v>
      </c>
      <c r="C610" s="57" t="s">
        <v>414</v>
      </c>
      <c r="D610" s="80" t="n">
        <v>0</v>
      </c>
      <c r="E610" s="80" t="n">
        <v>1214.97475</v>
      </c>
      <c r="F610" s="80" t="n">
        <v>1023.14546</v>
      </c>
      <c r="G610" s="80" t="n">
        <v>26.07732</v>
      </c>
      <c r="H610" s="81" t="n">
        <v>2264.19753</v>
      </c>
      <c r="I610" s="80" t="n">
        <v>155.17934</v>
      </c>
      <c r="J610" s="80" t="n">
        <v>174.33552</v>
      </c>
      <c r="K610" s="80" t="n">
        <v>36.74412</v>
      </c>
      <c r="L610" s="80" t="n">
        <v>258.5719</v>
      </c>
      <c r="M610" s="80" t="n">
        <v>157.05469</v>
      </c>
      <c r="N610" s="80" t="n">
        <v>24.78007</v>
      </c>
      <c r="O610" s="80" t="n">
        <v>3.281</v>
      </c>
      <c r="P610" s="81" t="n">
        <v>809.94664</v>
      </c>
      <c r="Q610" s="80" t="n">
        <v>1.39986</v>
      </c>
      <c r="R610" s="80" t="n">
        <v>0.31807</v>
      </c>
      <c r="S610" s="80" t="n">
        <v>14.76572</v>
      </c>
      <c r="T610" s="80" t="n">
        <v>5.53045</v>
      </c>
      <c r="U610" s="80" t="n">
        <v>2.49519</v>
      </c>
      <c r="V610" s="80" t="n">
        <v>61.97465</v>
      </c>
      <c r="W610" s="80" t="n">
        <v>29.84517</v>
      </c>
      <c r="X610" s="80" t="n">
        <v>0</v>
      </c>
      <c r="Y610" s="80" t="n">
        <v>5.93626</v>
      </c>
      <c r="Z610" s="80" t="n">
        <v>53.7235</v>
      </c>
      <c r="AA610" s="80" t="n">
        <v>21.60606</v>
      </c>
      <c r="AB610" s="80" t="n">
        <v>1.19087</v>
      </c>
      <c r="AC610" s="80" t="n">
        <v>1.16567</v>
      </c>
      <c r="AD610" s="80" t="n">
        <v>17.29162</v>
      </c>
      <c r="AE610" s="82" t="n">
        <v>217.24309</v>
      </c>
      <c r="AF610" s="83" t="n">
        <v>3291.38726</v>
      </c>
      <c r="AG610" s="84" t="n">
        <v>1747.99046</v>
      </c>
      <c r="AH610" s="84" t="n">
        <v>1490.7799</v>
      </c>
      <c r="AI610" s="84" t="n">
        <v>0</v>
      </c>
      <c r="AJ610" s="85" t="n">
        <v>52.6169</v>
      </c>
      <c r="AK610" s="86" t="n">
        <v>-4.61852778244065E-013</v>
      </c>
      <c r="AL610" s="87"/>
    </row>
    <row r="611" customFormat="false" ht="15" hidden="false" customHeight="false" outlineLevel="0" collapsed="false">
      <c r="A611" s="57" t="n">
        <v>605</v>
      </c>
      <c r="B611" s="79" t="n">
        <v>299010</v>
      </c>
      <c r="C611" s="57" t="s">
        <v>415</v>
      </c>
      <c r="D611" s="80"/>
      <c r="E611" s="80"/>
      <c r="F611" s="80"/>
      <c r="G611" s="80"/>
      <c r="H611" s="81" t="n">
        <v>0</v>
      </c>
      <c r="I611" s="80"/>
      <c r="J611" s="80"/>
      <c r="K611" s="80"/>
      <c r="L611" s="80"/>
      <c r="M611" s="80"/>
      <c r="N611" s="80"/>
      <c r="O611" s="80"/>
      <c r="P611" s="81" t="n">
        <v>0</v>
      </c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2" t="n">
        <v>0</v>
      </c>
      <c r="AF611" s="83" t="n">
        <v>0</v>
      </c>
      <c r="AG611" s="84" t="n">
        <v>0</v>
      </c>
      <c r="AH611" s="84" t="n">
        <v>0</v>
      </c>
      <c r="AI611" s="84" t="n">
        <v>0</v>
      </c>
      <c r="AJ611" s="85" t="n">
        <v>0</v>
      </c>
      <c r="AK611" s="86" t="n">
        <v>0</v>
      </c>
      <c r="AL611" s="87"/>
    </row>
    <row r="612" customFormat="false" ht="15" hidden="false" customHeight="false" outlineLevel="0" collapsed="false">
      <c r="A612" s="57" t="n">
        <v>606</v>
      </c>
      <c r="B612" s="79" t="n">
        <v>299090</v>
      </c>
      <c r="C612" s="57" t="s">
        <v>416</v>
      </c>
      <c r="D612" s="80" t="n">
        <v>1313.45866</v>
      </c>
      <c r="E612" s="80" t="n">
        <v>7334.09272</v>
      </c>
      <c r="F612" s="80" t="n">
        <v>61520.41679</v>
      </c>
      <c r="G612" s="80" t="n">
        <v>18101.42652</v>
      </c>
      <c r="H612" s="81" t="n">
        <v>88269.39469</v>
      </c>
      <c r="I612" s="80" t="n">
        <v>8258.8437</v>
      </c>
      <c r="J612" s="80" t="n">
        <v>7417.76919</v>
      </c>
      <c r="K612" s="80" t="n">
        <v>587.37061</v>
      </c>
      <c r="L612" s="80" t="n">
        <v>2342.20118</v>
      </c>
      <c r="M612" s="80" t="n">
        <v>694.81279</v>
      </c>
      <c r="N612" s="80" t="n">
        <v>638.43867</v>
      </c>
      <c r="O612" s="80" t="n">
        <v>375.206</v>
      </c>
      <c r="P612" s="81" t="n">
        <v>20314.64214</v>
      </c>
      <c r="Q612" s="80" t="n">
        <v>141.4733</v>
      </c>
      <c r="R612" s="80" t="n">
        <v>0.158</v>
      </c>
      <c r="S612" s="80" t="n">
        <v>533.36475</v>
      </c>
      <c r="T612" s="80" t="n">
        <v>206.25247</v>
      </c>
      <c r="U612" s="80" t="n">
        <v>768.52112</v>
      </c>
      <c r="V612" s="80" t="n">
        <v>794.30099</v>
      </c>
      <c r="W612" s="80" t="n">
        <v>642.40654</v>
      </c>
      <c r="X612" s="80" t="n">
        <v>202.94742</v>
      </c>
      <c r="Y612" s="80" t="n">
        <v>1870.9877</v>
      </c>
      <c r="Z612" s="80" t="n">
        <v>90.25303</v>
      </c>
      <c r="AA612" s="80" t="n">
        <v>8.6009</v>
      </c>
      <c r="AB612" s="80" t="n">
        <v>345.37696</v>
      </c>
      <c r="AC612" s="80" t="n">
        <v>83.34583</v>
      </c>
      <c r="AD612" s="80" t="n">
        <v>0.03684</v>
      </c>
      <c r="AE612" s="82" t="n">
        <v>5688.02585</v>
      </c>
      <c r="AF612" s="83" t="n">
        <v>114272.06268</v>
      </c>
      <c r="AG612" s="84" t="n">
        <v>93531.99296</v>
      </c>
      <c r="AH612" s="84" t="n">
        <v>20005.71645</v>
      </c>
      <c r="AI612" s="84" t="n">
        <v>0</v>
      </c>
      <c r="AJ612" s="85" t="n">
        <v>734.35327</v>
      </c>
      <c r="AK612" s="86" t="n">
        <v>1.4210854715202E-011</v>
      </c>
      <c r="AL612" s="87"/>
    </row>
    <row r="613" customFormat="false" ht="15" hidden="false" customHeight="false" outlineLevel="0" collapsed="false">
      <c r="A613" s="57" t="n">
        <v>607</v>
      </c>
      <c r="B613" s="79"/>
      <c r="C613" s="57" t="s">
        <v>417</v>
      </c>
      <c r="D613" s="80" t="n">
        <v>2612364.81647</v>
      </c>
      <c r="E613" s="80" t="n">
        <v>2329244.93828</v>
      </c>
      <c r="F613" s="80" t="n">
        <v>5627932.1068</v>
      </c>
      <c r="G613" s="80" t="n">
        <v>1855024.44621</v>
      </c>
      <c r="H613" s="81" t="n">
        <v>12424566.30776</v>
      </c>
      <c r="I613" s="80" t="n">
        <v>866671.83971</v>
      </c>
      <c r="J613" s="80" t="n">
        <v>1544580.38925</v>
      </c>
      <c r="K613" s="80" t="n">
        <v>386793.18979</v>
      </c>
      <c r="L613" s="80" t="n">
        <v>1506631.44558</v>
      </c>
      <c r="M613" s="80" t="n">
        <v>444439.68529</v>
      </c>
      <c r="N613" s="80" t="n">
        <v>566239.74072</v>
      </c>
      <c r="O613" s="80" t="n">
        <v>394027.966</v>
      </c>
      <c r="P613" s="81" t="n">
        <v>5709384.25634</v>
      </c>
      <c r="Q613" s="80" t="n">
        <v>119729.01758</v>
      </c>
      <c r="R613" s="80" t="n">
        <v>17305.25579</v>
      </c>
      <c r="S613" s="80" t="n">
        <v>28988.28055</v>
      </c>
      <c r="T613" s="80" t="n">
        <v>18600.27377</v>
      </c>
      <c r="U613" s="80" t="n">
        <v>1693.23373</v>
      </c>
      <c r="V613" s="80" t="n">
        <v>274185.92382</v>
      </c>
      <c r="W613" s="80" t="n">
        <v>273065.8455</v>
      </c>
      <c r="X613" s="80" t="n">
        <v>3723.17621</v>
      </c>
      <c r="Y613" s="80" t="n">
        <v>114838.82259</v>
      </c>
      <c r="Z613" s="80" t="n">
        <v>279749.16125</v>
      </c>
      <c r="AA613" s="80" t="n">
        <v>302913.50067</v>
      </c>
      <c r="AB613" s="80" t="n">
        <v>86063.57726</v>
      </c>
      <c r="AC613" s="80" t="n">
        <v>25442.43595</v>
      </c>
      <c r="AD613" s="80" t="n">
        <v>11530.27909</v>
      </c>
      <c r="AE613" s="82" t="n">
        <v>1557828.78376</v>
      </c>
      <c r="AF613" s="83" t="n">
        <v>19691779.34786</v>
      </c>
      <c r="AG613" s="84" t="n">
        <v>12347112.051</v>
      </c>
      <c r="AH613" s="84" t="n">
        <v>6743245.51474</v>
      </c>
      <c r="AI613" s="84" t="n">
        <v>0</v>
      </c>
      <c r="AJ613" s="85" t="n">
        <v>601421.78212</v>
      </c>
      <c r="AK613" s="86" t="n">
        <v>0</v>
      </c>
      <c r="AL613" s="87"/>
    </row>
    <row r="614" customFormat="false" ht="15" hidden="false" customHeight="false" outlineLevel="0" collapsed="false">
      <c r="A614" s="57" t="n">
        <v>608</v>
      </c>
      <c r="B614" s="79"/>
      <c r="C614" s="57"/>
      <c r="D614" s="80"/>
      <c r="E614" s="80"/>
      <c r="F614" s="80"/>
      <c r="G614" s="80"/>
      <c r="H614" s="81" t="n">
        <v>0</v>
      </c>
      <c r="I614" s="80"/>
      <c r="J614" s="80"/>
      <c r="K614" s="80"/>
      <c r="L614" s="80"/>
      <c r="M614" s="80"/>
      <c r="N614" s="80"/>
      <c r="O614" s="80"/>
      <c r="P614" s="81" t="n">
        <v>0</v>
      </c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2" t="n">
        <v>0</v>
      </c>
      <c r="AF614" s="83" t="n">
        <v>0</v>
      </c>
      <c r="AG614" s="84" t="n">
        <v>0</v>
      </c>
      <c r="AH614" s="84" t="n">
        <v>0</v>
      </c>
      <c r="AI614" s="84" t="n">
        <v>0</v>
      </c>
      <c r="AJ614" s="85" t="n">
        <v>0</v>
      </c>
      <c r="AK614" s="86" t="n">
        <v>0</v>
      </c>
      <c r="AL614" s="87"/>
    </row>
    <row r="615" customFormat="false" ht="15" hidden="false" customHeight="false" outlineLevel="0" collapsed="false">
      <c r="A615" s="57" t="n">
        <v>609</v>
      </c>
      <c r="B615" s="79" t="n">
        <v>3</v>
      </c>
      <c r="C615" s="57" t="s">
        <v>17</v>
      </c>
      <c r="D615" s="80"/>
      <c r="E615" s="80"/>
      <c r="F615" s="80"/>
      <c r="G615" s="80"/>
      <c r="H615" s="81" t="n">
        <v>0</v>
      </c>
      <c r="I615" s="80"/>
      <c r="J615" s="80"/>
      <c r="K615" s="80"/>
      <c r="L615" s="80"/>
      <c r="M615" s="80"/>
      <c r="N615" s="80"/>
      <c r="O615" s="80"/>
      <c r="P615" s="81" t="n">
        <v>0</v>
      </c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2" t="n">
        <v>0</v>
      </c>
      <c r="AF615" s="83" t="n">
        <v>0</v>
      </c>
      <c r="AG615" s="84" t="n">
        <v>0</v>
      </c>
      <c r="AH615" s="84" t="n">
        <v>0</v>
      </c>
      <c r="AI615" s="84" t="n">
        <v>0</v>
      </c>
      <c r="AJ615" s="85" t="n">
        <v>0</v>
      </c>
      <c r="AK615" s="86" t="n">
        <v>0</v>
      </c>
      <c r="AL615" s="87"/>
    </row>
    <row r="616" customFormat="false" ht="15" hidden="false" customHeight="false" outlineLevel="0" collapsed="false">
      <c r="A616" s="57" t="n">
        <v>610</v>
      </c>
      <c r="B616" s="79" t="n">
        <v>31</v>
      </c>
      <c r="C616" s="57" t="s">
        <v>418</v>
      </c>
      <c r="D616" s="80" t="n">
        <v>181000</v>
      </c>
      <c r="E616" s="80" t="n">
        <v>200734</v>
      </c>
      <c r="F616" s="80" t="n">
        <v>358000</v>
      </c>
      <c r="G616" s="80" t="n">
        <v>148000</v>
      </c>
      <c r="H616" s="81" t="n">
        <v>887734</v>
      </c>
      <c r="I616" s="80" t="n">
        <v>50000</v>
      </c>
      <c r="J616" s="80" t="n">
        <v>115790</v>
      </c>
      <c r="K616" s="80" t="n">
        <v>20630.22641</v>
      </c>
      <c r="L616" s="80" t="n">
        <v>110000</v>
      </c>
      <c r="M616" s="80" t="n">
        <v>32200</v>
      </c>
      <c r="N616" s="80" t="n">
        <v>36624.259</v>
      </c>
      <c r="O616" s="80" t="n">
        <v>18528.036</v>
      </c>
      <c r="P616" s="81" t="n">
        <v>383772.52141</v>
      </c>
      <c r="Q616" s="80" t="n">
        <v>12627.726</v>
      </c>
      <c r="R616" s="80" t="n">
        <v>6402.5286</v>
      </c>
      <c r="S616" s="80" t="n">
        <v>4918.501</v>
      </c>
      <c r="T616" s="80" t="n">
        <v>3459.97</v>
      </c>
      <c r="U616" s="80" t="n">
        <v>13192.59296</v>
      </c>
      <c r="V616" s="80" t="n">
        <v>18423.071</v>
      </c>
      <c r="W616" s="80" t="n">
        <v>39323.56717</v>
      </c>
      <c r="X616" s="80" t="n">
        <v>5120</v>
      </c>
      <c r="Y616" s="80" t="n">
        <v>10968.80642</v>
      </c>
      <c r="Z616" s="80" t="n">
        <v>41357</v>
      </c>
      <c r="AA616" s="80" t="n">
        <v>39314</v>
      </c>
      <c r="AB616" s="80" t="n">
        <v>12000</v>
      </c>
      <c r="AC616" s="80" t="n">
        <v>9472.9</v>
      </c>
      <c r="AD616" s="80" t="n">
        <v>7062.93868</v>
      </c>
      <c r="AE616" s="82" t="n">
        <v>223643.60183</v>
      </c>
      <c r="AF616" s="83" t="n">
        <v>1495150.12324</v>
      </c>
      <c r="AG616" s="84" t="n">
        <v>874078.98856</v>
      </c>
      <c r="AH616" s="84" t="n">
        <v>532960.66751</v>
      </c>
      <c r="AI616" s="84" t="n">
        <v>0</v>
      </c>
      <c r="AJ616" s="85" t="n">
        <v>88110.46717</v>
      </c>
      <c r="AK616" s="86" t="n">
        <v>0</v>
      </c>
      <c r="AL616" s="87"/>
    </row>
    <row r="617" customFormat="false" ht="15" hidden="false" customHeight="false" outlineLevel="0" collapsed="false">
      <c r="A617" s="57" t="n">
        <v>611</v>
      </c>
      <c r="B617" s="79" t="n">
        <v>3101</v>
      </c>
      <c r="C617" s="57" t="s">
        <v>419</v>
      </c>
      <c r="D617" s="80" t="n">
        <v>181000</v>
      </c>
      <c r="E617" s="80" t="n">
        <v>200734</v>
      </c>
      <c r="F617" s="80" t="n">
        <v>358000</v>
      </c>
      <c r="G617" s="80" t="n">
        <v>148000</v>
      </c>
      <c r="H617" s="81" t="n">
        <v>887734</v>
      </c>
      <c r="I617" s="80" t="n">
        <v>50000</v>
      </c>
      <c r="J617" s="80" t="n">
        <v>115790</v>
      </c>
      <c r="K617" s="80" t="n">
        <v>20630.22641</v>
      </c>
      <c r="L617" s="80" t="n">
        <v>110000</v>
      </c>
      <c r="M617" s="80" t="n">
        <v>32200</v>
      </c>
      <c r="N617" s="80" t="n">
        <v>36624.259</v>
      </c>
      <c r="O617" s="80" t="n">
        <v>18528.036</v>
      </c>
      <c r="P617" s="81" t="n">
        <v>383772.52141</v>
      </c>
      <c r="Q617" s="80" t="n">
        <v>12627.726</v>
      </c>
      <c r="R617" s="80" t="n">
        <v>6402.5286</v>
      </c>
      <c r="S617" s="80" t="n">
        <v>4918.501</v>
      </c>
      <c r="T617" s="80" t="n">
        <v>3459.97</v>
      </c>
      <c r="U617" s="80" t="n">
        <v>13192.59296</v>
      </c>
      <c r="V617" s="80" t="n">
        <v>18423.071</v>
      </c>
      <c r="W617" s="80" t="n">
        <v>39323.56717</v>
      </c>
      <c r="X617" s="80" t="n">
        <v>5120</v>
      </c>
      <c r="Y617" s="80" t="n">
        <v>10968.80642</v>
      </c>
      <c r="Z617" s="80" t="n">
        <v>41357</v>
      </c>
      <c r="AA617" s="80" t="n">
        <v>39314</v>
      </c>
      <c r="AB617" s="80" t="n">
        <v>12000</v>
      </c>
      <c r="AC617" s="80" t="n">
        <v>9472.9</v>
      </c>
      <c r="AD617" s="80" t="n">
        <v>7062.93868</v>
      </c>
      <c r="AE617" s="82" t="n">
        <v>223643.60183</v>
      </c>
      <c r="AF617" s="83" t="n">
        <v>1495150.12324</v>
      </c>
      <c r="AG617" s="84" t="n">
        <v>874078.98856</v>
      </c>
      <c r="AH617" s="84" t="n">
        <v>532960.66751</v>
      </c>
      <c r="AI617" s="84" t="n">
        <v>0</v>
      </c>
      <c r="AJ617" s="85" t="n">
        <v>88110.46717</v>
      </c>
      <c r="AK617" s="86" t="n">
        <v>0</v>
      </c>
      <c r="AL617" s="87"/>
    </row>
    <row r="618" customFormat="false" ht="15" hidden="false" customHeight="false" outlineLevel="0" collapsed="false">
      <c r="A618" s="57" t="n">
        <v>612</v>
      </c>
      <c r="B618" s="79" t="n">
        <v>3102</v>
      </c>
      <c r="C618" s="57" t="s">
        <v>420</v>
      </c>
      <c r="D618" s="80" t="n">
        <v>0</v>
      </c>
      <c r="E618" s="80" t="n">
        <v>0</v>
      </c>
      <c r="F618" s="80" t="n">
        <v>0</v>
      </c>
      <c r="G618" s="80" t="n">
        <v>0</v>
      </c>
      <c r="H618" s="81" t="n"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1" t="n">
        <v>0</v>
      </c>
      <c r="Q618" s="80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  <c r="V618" s="80" t="n">
        <v>0</v>
      </c>
      <c r="W618" s="80" t="n">
        <v>0</v>
      </c>
      <c r="X618" s="80" t="n">
        <v>0</v>
      </c>
      <c r="Y618" s="80" t="n">
        <v>0</v>
      </c>
      <c r="Z618" s="80" t="n">
        <v>0</v>
      </c>
      <c r="AA618" s="80" t="n">
        <v>0</v>
      </c>
      <c r="AB618" s="80" t="n">
        <v>0</v>
      </c>
      <c r="AC618" s="80" t="n">
        <v>0</v>
      </c>
      <c r="AD618" s="80" t="n">
        <v>0</v>
      </c>
      <c r="AE618" s="82" t="n">
        <v>0</v>
      </c>
      <c r="AF618" s="83" t="n">
        <v>0</v>
      </c>
      <c r="AG618" s="84" t="n">
        <v>0</v>
      </c>
      <c r="AH618" s="84" t="n">
        <v>0</v>
      </c>
      <c r="AI618" s="84" t="n">
        <v>0</v>
      </c>
      <c r="AJ618" s="85" t="n">
        <v>0</v>
      </c>
      <c r="AK618" s="86" t="n">
        <v>0</v>
      </c>
      <c r="AL618" s="87"/>
    </row>
    <row r="619" customFormat="false" ht="15" hidden="false" customHeight="false" outlineLevel="0" collapsed="false">
      <c r="A619" s="57" t="n">
        <v>613</v>
      </c>
      <c r="B619" s="79" t="n">
        <v>3103</v>
      </c>
      <c r="C619" s="57" t="s">
        <v>421</v>
      </c>
      <c r="D619" s="80"/>
      <c r="E619" s="80"/>
      <c r="F619" s="80"/>
      <c r="G619" s="80"/>
      <c r="H619" s="81" t="n">
        <v>0</v>
      </c>
      <c r="I619" s="80"/>
      <c r="J619" s="80"/>
      <c r="K619" s="80"/>
      <c r="L619" s="80"/>
      <c r="M619" s="80"/>
      <c r="N619" s="80"/>
      <c r="O619" s="80"/>
      <c r="P619" s="81" t="n">
        <v>0</v>
      </c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2" t="n">
        <v>0</v>
      </c>
      <c r="AF619" s="83" t="n">
        <v>0</v>
      </c>
      <c r="AG619" s="84" t="n">
        <v>0</v>
      </c>
      <c r="AH619" s="84" t="n">
        <v>0</v>
      </c>
      <c r="AI619" s="84" t="n">
        <v>0</v>
      </c>
      <c r="AJ619" s="85" t="n">
        <v>0</v>
      </c>
      <c r="AK619" s="86" t="n">
        <v>0</v>
      </c>
      <c r="AL619" s="87"/>
    </row>
    <row r="620" customFormat="false" ht="15" hidden="false" customHeight="false" outlineLevel="0" collapsed="false">
      <c r="A620" s="57" t="n">
        <v>614</v>
      </c>
      <c r="B620" s="79" t="n">
        <v>310305</v>
      </c>
      <c r="C620" s="57" t="s">
        <v>422</v>
      </c>
      <c r="D620" s="80"/>
      <c r="E620" s="80"/>
      <c r="F620" s="80"/>
      <c r="G620" s="80"/>
      <c r="H620" s="81" t="n">
        <v>0</v>
      </c>
      <c r="I620" s="80"/>
      <c r="J620" s="80"/>
      <c r="K620" s="80"/>
      <c r="L620" s="80"/>
      <c r="M620" s="80"/>
      <c r="N620" s="80"/>
      <c r="O620" s="80"/>
      <c r="P620" s="81" t="n">
        <v>0</v>
      </c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2" t="n">
        <v>0</v>
      </c>
      <c r="AF620" s="83" t="n">
        <v>0</v>
      </c>
      <c r="AG620" s="84" t="n">
        <v>0</v>
      </c>
      <c r="AH620" s="84" t="n">
        <v>0</v>
      </c>
      <c r="AI620" s="84" t="n">
        <v>0</v>
      </c>
      <c r="AJ620" s="85" t="n">
        <v>0</v>
      </c>
      <c r="AK620" s="86" t="n">
        <v>0</v>
      </c>
      <c r="AL620" s="87"/>
    </row>
    <row r="621" customFormat="false" ht="15" hidden="false" customHeight="false" outlineLevel="0" collapsed="false">
      <c r="A621" s="57" t="n">
        <v>615</v>
      </c>
      <c r="B621" s="79" t="n">
        <v>310310</v>
      </c>
      <c r="C621" s="57" t="s">
        <v>423</v>
      </c>
      <c r="D621" s="80"/>
      <c r="E621" s="80"/>
      <c r="F621" s="80"/>
      <c r="G621" s="80"/>
      <c r="H621" s="81" t="n">
        <v>0</v>
      </c>
      <c r="I621" s="80"/>
      <c r="J621" s="80"/>
      <c r="K621" s="80"/>
      <c r="L621" s="80"/>
      <c r="M621" s="80"/>
      <c r="N621" s="80"/>
      <c r="O621" s="80"/>
      <c r="P621" s="81" t="n">
        <v>0</v>
      </c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2" t="n">
        <v>0</v>
      </c>
      <c r="AF621" s="83" t="n">
        <v>0</v>
      </c>
      <c r="AG621" s="84" t="n">
        <v>0</v>
      </c>
      <c r="AH621" s="84" t="n">
        <v>0</v>
      </c>
      <c r="AI621" s="84" t="n">
        <v>0</v>
      </c>
      <c r="AJ621" s="85" t="n">
        <v>0</v>
      </c>
      <c r="AK621" s="86" t="n">
        <v>0</v>
      </c>
      <c r="AL621" s="87"/>
    </row>
    <row r="622" customFormat="false" ht="15" hidden="false" customHeight="false" outlineLevel="0" collapsed="false">
      <c r="A622" s="57" t="n">
        <v>616</v>
      </c>
      <c r="B622" s="79" t="n">
        <v>32</v>
      </c>
      <c r="C622" s="57" t="s">
        <v>424</v>
      </c>
      <c r="D622" s="80" t="n">
        <v>0</v>
      </c>
      <c r="E622" s="80" t="n">
        <v>0</v>
      </c>
      <c r="F622" s="80" t="n">
        <v>0</v>
      </c>
      <c r="G622" s="80" t="n">
        <v>1104.7742</v>
      </c>
      <c r="H622" s="81" t="n">
        <v>1104.7742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1" t="n">
        <v>0</v>
      </c>
      <c r="Q622" s="80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  <c r="V622" s="80" t="n">
        <v>0</v>
      </c>
      <c r="W622" s="80" t="n">
        <v>0</v>
      </c>
      <c r="X622" s="80" t="n">
        <v>0</v>
      </c>
      <c r="Y622" s="80" t="n">
        <v>0</v>
      </c>
      <c r="Z622" s="80" t="n">
        <v>0</v>
      </c>
      <c r="AA622" s="80" t="n">
        <v>0</v>
      </c>
      <c r="AB622" s="80" t="n">
        <v>0</v>
      </c>
      <c r="AC622" s="80" t="n">
        <v>0</v>
      </c>
      <c r="AD622" s="80" t="n">
        <v>0</v>
      </c>
      <c r="AE622" s="82" t="n">
        <v>0</v>
      </c>
      <c r="AF622" s="83" t="n">
        <v>1104.7742</v>
      </c>
      <c r="AG622" s="84" t="n">
        <v>1104.7742</v>
      </c>
      <c r="AH622" s="84" t="n">
        <v>0</v>
      </c>
      <c r="AI622" s="84" t="n">
        <v>0</v>
      </c>
      <c r="AJ622" s="85" t="n">
        <v>0</v>
      </c>
      <c r="AK622" s="86" t="n">
        <v>0</v>
      </c>
      <c r="AL622" s="87"/>
    </row>
    <row r="623" customFormat="false" ht="15" hidden="false" customHeight="false" outlineLevel="0" collapsed="false">
      <c r="A623" s="57" t="n">
        <v>617</v>
      </c>
      <c r="B623" s="79" t="n">
        <v>3201</v>
      </c>
      <c r="C623" s="57" t="s">
        <v>425</v>
      </c>
      <c r="D623" s="80" t="n">
        <v>0</v>
      </c>
      <c r="E623" s="80" t="n">
        <v>0</v>
      </c>
      <c r="F623" s="80" t="n">
        <v>0</v>
      </c>
      <c r="G623" s="80" t="n">
        <v>1104.7742</v>
      </c>
      <c r="H623" s="81" t="n">
        <v>1104.7742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1" t="n">
        <v>0</v>
      </c>
      <c r="Q623" s="80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  <c r="Y623" s="80" t="n">
        <v>0</v>
      </c>
      <c r="Z623" s="80" t="n">
        <v>0</v>
      </c>
      <c r="AA623" s="80" t="n">
        <v>0</v>
      </c>
      <c r="AB623" s="80" t="n">
        <v>0</v>
      </c>
      <c r="AC623" s="80" t="n">
        <v>0</v>
      </c>
      <c r="AD623" s="80" t="n">
        <v>0</v>
      </c>
      <c r="AE623" s="82" t="n">
        <v>0</v>
      </c>
      <c r="AF623" s="83" t="n">
        <v>1104.7742</v>
      </c>
      <c r="AG623" s="84" t="n">
        <v>1104.7742</v>
      </c>
      <c r="AH623" s="84" t="n">
        <v>0</v>
      </c>
      <c r="AI623" s="84" t="n">
        <v>0</v>
      </c>
      <c r="AJ623" s="85" t="n">
        <v>0</v>
      </c>
      <c r="AK623" s="86" t="n">
        <v>0</v>
      </c>
      <c r="AL623" s="87"/>
    </row>
    <row r="624" customFormat="false" ht="15" hidden="false" customHeight="false" outlineLevel="0" collapsed="false">
      <c r="A624" s="57" t="n">
        <v>618</v>
      </c>
      <c r="B624" s="79" t="n">
        <v>3202</v>
      </c>
      <c r="C624" s="57" t="s">
        <v>426</v>
      </c>
      <c r="D624" s="80" t="n">
        <v>0</v>
      </c>
      <c r="E624" s="80" t="n">
        <v>0</v>
      </c>
      <c r="F624" s="80" t="n">
        <v>0</v>
      </c>
      <c r="G624" s="80" t="n">
        <v>0</v>
      </c>
      <c r="H624" s="81" t="n"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1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  <c r="Y624" s="80" t="n">
        <v>0</v>
      </c>
      <c r="Z624" s="80" t="n">
        <v>0</v>
      </c>
      <c r="AA624" s="80" t="n">
        <v>0</v>
      </c>
      <c r="AB624" s="80" t="n">
        <v>0</v>
      </c>
      <c r="AC624" s="80" t="n">
        <v>0</v>
      </c>
      <c r="AD624" s="80" t="n">
        <v>0</v>
      </c>
      <c r="AE624" s="82" t="n">
        <v>0</v>
      </c>
      <c r="AF624" s="83" t="n">
        <v>0</v>
      </c>
      <c r="AG624" s="84" t="n">
        <v>0</v>
      </c>
      <c r="AH624" s="84" t="n">
        <v>0</v>
      </c>
      <c r="AI624" s="84" t="n">
        <v>0</v>
      </c>
      <c r="AJ624" s="85" t="n">
        <v>0</v>
      </c>
      <c r="AK624" s="86" t="n">
        <v>0</v>
      </c>
      <c r="AL624" s="87"/>
    </row>
    <row r="625" customFormat="false" ht="15" hidden="false" customHeight="false" outlineLevel="0" collapsed="false">
      <c r="A625" s="57" t="n">
        <v>619</v>
      </c>
      <c r="B625" s="79" t="n">
        <v>33</v>
      </c>
      <c r="C625" s="57" t="s">
        <v>427</v>
      </c>
      <c r="D625" s="80" t="n">
        <v>22521.40869</v>
      </c>
      <c r="E625" s="80" t="n">
        <v>87837.16286</v>
      </c>
      <c r="F625" s="80" t="n">
        <v>159327.19063</v>
      </c>
      <c r="G625" s="80" t="n">
        <v>20256.59613</v>
      </c>
      <c r="H625" s="81" t="n">
        <v>289942.35831</v>
      </c>
      <c r="I625" s="80" t="n">
        <v>22029.34059</v>
      </c>
      <c r="J625" s="80" t="n">
        <v>17890.97315</v>
      </c>
      <c r="K625" s="80" t="n">
        <v>2658.84491</v>
      </c>
      <c r="L625" s="80" t="n">
        <v>16227.95376</v>
      </c>
      <c r="M625" s="80" t="n">
        <v>2250.79197</v>
      </c>
      <c r="N625" s="80" t="n">
        <v>3196.63647</v>
      </c>
      <c r="O625" s="80" t="n">
        <v>7169.543</v>
      </c>
      <c r="P625" s="81" t="n">
        <v>71424.08385</v>
      </c>
      <c r="Q625" s="80" t="n">
        <v>1570.16298</v>
      </c>
      <c r="R625" s="80" t="n">
        <v>497.94758</v>
      </c>
      <c r="S625" s="80" t="n">
        <v>1033.5809</v>
      </c>
      <c r="T625" s="80" t="n">
        <v>270.49384</v>
      </c>
      <c r="U625" s="80" t="n">
        <v>4012.09374</v>
      </c>
      <c r="V625" s="80" t="n">
        <v>4187.88607</v>
      </c>
      <c r="W625" s="80" t="n">
        <v>1450.43281</v>
      </c>
      <c r="X625" s="80" t="n">
        <v>480.65432</v>
      </c>
      <c r="Y625" s="80" t="n">
        <v>482.70093</v>
      </c>
      <c r="Z625" s="80" t="n">
        <v>15234.22776</v>
      </c>
      <c r="AA625" s="80" t="n">
        <v>2426.38621</v>
      </c>
      <c r="AB625" s="80" t="n">
        <v>1850.22841</v>
      </c>
      <c r="AC625" s="80" t="n">
        <v>1250.38286</v>
      </c>
      <c r="AD625" s="80" t="n">
        <v>369.86578</v>
      </c>
      <c r="AE625" s="82" t="n">
        <v>35117.04419</v>
      </c>
      <c r="AF625" s="83" t="n">
        <v>396483.48635</v>
      </c>
      <c r="AG625" s="84" t="n">
        <v>237901.42181</v>
      </c>
      <c r="AH625" s="84" t="n">
        <v>153454.86266</v>
      </c>
      <c r="AI625" s="84" t="n">
        <v>0</v>
      </c>
      <c r="AJ625" s="85" t="n">
        <v>5127.20188</v>
      </c>
      <c r="AK625" s="86" t="n">
        <v>-5.00222085975111E-011</v>
      </c>
      <c r="AL625" s="87"/>
    </row>
    <row r="626" customFormat="false" ht="15" hidden="false" customHeight="false" outlineLevel="0" collapsed="false">
      <c r="A626" s="57" t="n">
        <v>620</v>
      </c>
      <c r="B626" s="79" t="n">
        <v>3301</v>
      </c>
      <c r="C626" s="57" t="s">
        <v>428</v>
      </c>
      <c r="D626" s="80" t="n">
        <v>21256.32823</v>
      </c>
      <c r="E626" s="80" t="n">
        <v>87836.33044</v>
      </c>
      <c r="F626" s="80" t="n">
        <v>56311.79118</v>
      </c>
      <c r="G626" s="80" t="n">
        <v>20256.59613</v>
      </c>
      <c r="H626" s="81" t="n">
        <v>185661.04598</v>
      </c>
      <c r="I626" s="80" t="n">
        <v>5821.04367</v>
      </c>
      <c r="J626" s="80" t="n">
        <v>14927.40007</v>
      </c>
      <c r="K626" s="80" t="n">
        <v>2658.84491</v>
      </c>
      <c r="L626" s="80" t="n">
        <v>15860.26548</v>
      </c>
      <c r="M626" s="80" t="n">
        <v>2220.58261</v>
      </c>
      <c r="N626" s="80" t="n">
        <v>2212.91014</v>
      </c>
      <c r="O626" s="80" t="n">
        <v>3146.145</v>
      </c>
      <c r="P626" s="81" t="n">
        <v>46847.19188</v>
      </c>
      <c r="Q626" s="80" t="n">
        <v>664.72932</v>
      </c>
      <c r="R626" s="80" t="n">
        <v>159.70479</v>
      </c>
      <c r="S626" s="80" t="n">
        <v>708.82309</v>
      </c>
      <c r="T626" s="80" t="n">
        <v>270.44632</v>
      </c>
      <c r="U626" s="80" t="n">
        <v>2157.50512</v>
      </c>
      <c r="V626" s="80" t="n">
        <v>2639.12352</v>
      </c>
      <c r="W626" s="80" t="n">
        <v>356.71833</v>
      </c>
      <c r="X626" s="80" t="n">
        <v>13.03062</v>
      </c>
      <c r="Y626" s="80" t="n">
        <v>479.85479</v>
      </c>
      <c r="Z626" s="80" t="n">
        <v>7744.60116</v>
      </c>
      <c r="AA626" s="80" t="n">
        <v>2213.6902</v>
      </c>
      <c r="AB626" s="80" t="n">
        <v>823.40805</v>
      </c>
      <c r="AC626" s="80" t="n">
        <v>595.55213</v>
      </c>
      <c r="AD626" s="80" t="n">
        <v>44.58693</v>
      </c>
      <c r="AE626" s="82" t="n">
        <v>18871.77437</v>
      </c>
      <c r="AF626" s="83" t="n">
        <v>251380.01223</v>
      </c>
      <c r="AG626" s="84" t="n">
        <v>121424.25518</v>
      </c>
      <c r="AH626" s="84" t="n">
        <v>126789.79639</v>
      </c>
      <c r="AI626" s="84" t="n">
        <v>0</v>
      </c>
      <c r="AJ626" s="85" t="n">
        <v>3165.96066</v>
      </c>
      <c r="AK626" s="86" t="n">
        <v>-3.2287061912939E-011</v>
      </c>
      <c r="AL626" s="87"/>
    </row>
    <row r="627" customFormat="false" ht="15" hidden="false" customHeight="false" outlineLevel="0" collapsed="false">
      <c r="A627" s="57" t="n">
        <v>621</v>
      </c>
      <c r="B627" s="79" t="n">
        <v>3302</v>
      </c>
      <c r="C627" s="57" t="s">
        <v>429</v>
      </c>
      <c r="D627" s="80"/>
      <c r="E627" s="80"/>
      <c r="F627" s="80"/>
      <c r="G627" s="80"/>
      <c r="H627" s="81" t="n">
        <v>0</v>
      </c>
      <c r="I627" s="80"/>
      <c r="J627" s="80"/>
      <c r="K627" s="80"/>
      <c r="L627" s="80"/>
      <c r="M627" s="80"/>
      <c r="N627" s="80"/>
      <c r="O627" s="80"/>
      <c r="P627" s="81" t="n">
        <v>0</v>
      </c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2" t="n">
        <v>0</v>
      </c>
      <c r="AF627" s="83" t="n">
        <v>0</v>
      </c>
      <c r="AG627" s="84" t="n">
        <v>0</v>
      </c>
      <c r="AH627" s="84" t="n">
        <v>0</v>
      </c>
      <c r="AI627" s="84" t="n">
        <v>0</v>
      </c>
      <c r="AJ627" s="85" t="n">
        <v>0</v>
      </c>
      <c r="AK627" s="86" t="n">
        <v>0</v>
      </c>
      <c r="AL627" s="87"/>
    </row>
    <row r="628" customFormat="false" ht="15" hidden="false" customHeight="false" outlineLevel="0" collapsed="false">
      <c r="A628" s="57" t="n">
        <v>622</v>
      </c>
      <c r="B628" s="79" t="n">
        <v>3303</v>
      </c>
      <c r="C628" s="57" t="s">
        <v>430</v>
      </c>
      <c r="D628" s="80" t="n">
        <v>38.27313</v>
      </c>
      <c r="E628" s="80" t="n">
        <v>0.83242</v>
      </c>
      <c r="F628" s="80" t="n">
        <v>72129.17527</v>
      </c>
      <c r="G628" s="80" t="n">
        <v>0</v>
      </c>
      <c r="H628" s="81" t="n">
        <v>72168.28082</v>
      </c>
      <c r="I628" s="80" t="n">
        <v>12541.0375</v>
      </c>
      <c r="J628" s="80" t="n">
        <v>4.66392</v>
      </c>
      <c r="K628" s="80" t="n">
        <v>0</v>
      </c>
      <c r="L628" s="80" t="n">
        <v>367.68828</v>
      </c>
      <c r="M628" s="80" t="n">
        <v>27.41203</v>
      </c>
      <c r="N628" s="80" t="n">
        <v>0.00027</v>
      </c>
      <c r="O628" s="80" t="n">
        <v>4023.398</v>
      </c>
      <c r="P628" s="81" t="n">
        <v>16964.2</v>
      </c>
      <c r="Q628" s="80" t="n">
        <v>905.43366</v>
      </c>
      <c r="R628" s="80" t="n">
        <v>338.24279</v>
      </c>
      <c r="S628" s="80" t="n">
        <v>34.00638</v>
      </c>
      <c r="T628" s="80" t="n">
        <v>0.04752</v>
      </c>
      <c r="U628" s="80" t="n">
        <v>1824.6624</v>
      </c>
      <c r="V628" s="80" t="n">
        <v>5.9899</v>
      </c>
      <c r="W628" s="80" t="n">
        <v>1093.71448</v>
      </c>
      <c r="X628" s="80" t="n">
        <v>39.33798</v>
      </c>
      <c r="Y628" s="80" t="n">
        <v>2.84614</v>
      </c>
      <c r="Z628" s="80" t="n">
        <v>5184.92429</v>
      </c>
      <c r="AA628" s="80" t="n">
        <v>212.69601</v>
      </c>
      <c r="AB628" s="80" t="n">
        <v>846.71536</v>
      </c>
      <c r="AC628" s="80" t="n">
        <v>473.98973</v>
      </c>
      <c r="AD628" s="80" t="n">
        <v>325.27885</v>
      </c>
      <c r="AE628" s="82" t="n">
        <v>11287.88549</v>
      </c>
      <c r="AF628" s="83" t="n">
        <v>100420.36631</v>
      </c>
      <c r="AG628" s="84" t="n">
        <v>79601.9546</v>
      </c>
      <c r="AH628" s="84" t="n">
        <v>19038.01149</v>
      </c>
      <c r="AI628" s="84" t="n">
        <v>0</v>
      </c>
      <c r="AJ628" s="85" t="n">
        <v>1780.40022</v>
      </c>
      <c r="AK628" s="86" t="n">
        <v>-4.43378667114303E-011</v>
      </c>
      <c r="AL628" s="87"/>
    </row>
    <row r="629" customFormat="false" ht="15" hidden="false" customHeight="false" outlineLevel="0" collapsed="false">
      <c r="A629" s="57" t="n">
        <v>623</v>
      </c>
      <c r="B629" s="79" t="n">
        <v>330305</v>
      </c>
      <c r="C629" s="57" t="s">
        <v>431</v>
      </c>
      <c r="D629" s="80" t="n">
        <v>0</v>
      </c>
      <c r="E629" s="80" t="n">
        <v>0</v>
      </c>
      <c r="F629" s="80" t="n">
        <v>1139.25114</v>
      </c>
      <c r="G629" s="80" t="n">
        <v>0</v>
      </c>
      <c r="H629" s="81" t="n">
        <v>1139.25114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9.92312</v>
      </c>
      <c r="N629" s="80" t="n">
        <v>0</v>
      </c>
      <c r="O629" s="80" t="n">
        <v>0</v>
      </c>
      <c r="P629" s="81" t="n">
        <v>9.92312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5.9899</v>
      </c>
      <c r="W629" s="80" t="n">
        <v>0</v>
      </c>
      <c r="X629" s="80" t="n">
        <v>0</v>
      </c>
      <c r="Y629" s="80" t="n">
        <v>2.84614</v>
      </c>
      <c r="Z629" s="80" t="n">
        <v>0</v>
      </c>
      <c r="AA629" s="80" t="n">
        <v>0</v>
      </c>
      <c r="AB629" s="80" t="n">
        <v>0</v>
      </c>
      <c r="AC629" s="80" t="n">
        <v>473.98973</v>
      </c>
      <c r="AD629" s="80" t="n">
        <v>0</v>
      </c>
      <c r="AE629" s="82" t="n">
        <v>482.82577</v>
      </c>
      <c r="AF629" s="83" t="n">
        <v>1632.00003</v>
      </c>
      <c r="AG629" s="84" t="n">
        <v>1155.16416</v>
      </c>
      <c r="AH629" s="84" t="n">
        <v>2.84614</v>
      </c>
      <c r="AI629" s="84" t="n">
        <v>0</v>
      </c>
      <c r="AJ629" s="85" t="n">
        <v>473.98973</v>
      </c>
      <c r="AK629" s="86" t="n">
        <v>0</v>
      </c>
      <c r="AL629" s="87"/>
    </row>
    <row r="630" customFormat="false" ht="15" hidden="false" customHeight="false" outlineLevel="0" collapsed="false">
      <c r="A630" s="57" t="n">
        <v>624</v>
      </c>
      <c r="B630" s="79" t="n">
        <v>330310</v>
      </c>
      <c r="C630" s="57" t="s">
        <v>432</v>
      </c>
      <c r="D630" s="80" t="n">
        <v>38.27313</v>
      </c>
      <c r="E630" s="80" t="n">
        <v>0.83242</v>
      </c>
      <c r="F630" s="80" t="n">
        <v>70989.92413</v>
      </c>
      <c r="G630" s="80" t="n">
        <v>0</v>
      </c>
      <c r="H630" s="81" t="n">
        <v>71029.02968</v>
      </c>
      <c r="I630" s="80" t="n">
        <v>12541.0375</v>
      </c>
      <c r="J630" s="80" t="n">
        <v>4.66392</v>
      </c>
      <c r="K630" s="80" t="n">
        <v>0</v>
      </c>
      <c r="L630" s="80" t="n">
        <v>367.68828</v>
      </c>
      <c r="M630" s="80" t="n">
        <v>17.48891</v>
      </c>
      <c r="N630" s="80" t="n">
        <v>0.00027</v>
      </c>
      <c r="O630" s="80" t="n">
        <v>4023.398</v>
      </c>
      <c r="P630" s="81" t="n">
        <v>16954.27688</v>
      </c>
      <c r="Q630" s="80" t="n">
        <v>905.43366</v>
      </c>
      <c r="R630" s="80" t="n">
        <v>338.24279</v>
      </c>
      <c r="S630" s="80" t="n">
        <v>0.01446</v>
      </c>
      <c r="T630" s="80" t="n">
        <v>0.04752</v>
      </c>
      <c r="U630" s="80" t="n">
        <v>1824.6624</v>
      </c>
      <c r="V630" s="80" t="n">
        <v>0</v>
      </c>
      <c r="W630" s="80" t="n">
        <v>1093.71448</v>
      </c>
      <c r="X630" s="80" t="n">
        <v>39.33798</v>
      </c>
      <c r="Y630" s="80" t="n">
        <v>0</v>
      </c>
      <c r="Z630" s="80" t="n">
        <v>5184.92429</v>
      </c>
      <c r="AA630" s="80" t="n">
        <v>212.69601</v>
      </c>
      <c r="AB630" s="80" t="n">
        <v>846.71536</v>
      </c>
      <c r="AC630" s="80" t="n">
        <v>0</v>
      </c>
      <c r="AD630" s="80" t="n">
        <v>0</v>
      </c>
      <c r="AE630" s="82" t="n">
        <v>10445.78895</v>
      </c>
      <c r="AF630" s="83" t="n">
        <v>98429.09551</v>
      </c>
      <c r="AG630" s="84" t="n">
        <v>78412.79852</v>
      </c>
      <c r="AH630" s="84" t="n">
        <v>18709.8865</v>
      </c>
      <c r="AI630" s="84" t="n">
        <v>0</v>
      </c>
      <c r="AJ630" s="85" t="n">
        <v>1306.41049</v>
      </c>
      <c r="AK630" s="86" t="n">
        <v>-2.72848410531878E-011</v>
      </c>
      <c r="AL630" s="87"/>
    </row>
    <row r="631" customFormat="false" ht="15" hidden="false" customHeight="false" outlineLevel="0" collapsed="false">
      <c r="A631" s="57" t="n">
        <v>625</v>
      </c>
      <c r="B631" s="79" t="n">
        <v>330315</v>
      </c>
      <c r="C631" s="57" t="s">
        <v>188</v>
      </c>
      <c r="D631" s="80"/>
      <c r="E631" s="80"/>
      <c r="F631" s="80"/>
      <c r="G631" s="80"/>
      <c r="H631" s="81" t="n">
        <v>0</v>
      </c>
      <c r="I631" s="80"/>
      <c r="J631" s="80"/>
      <c r="K631" s="80"/>
      <c r="L631" s="80"/>
      <c r="M631" s="80"/>
      <c r="N631" s="80"/>
      <c r="O631" s="80"/>
      <c r="P631" s="81" t="n">
        <v>0</v>
      </c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2" t="n">
        <v>0</v>
      </c>
      <c r="AF631" s="83" t="n">
        <v>0</v>
      </c>
      <c r="AG631" s="84" t="n">
        <v>0</v>
      </c>
      <c r="AH631" s="84" t="n">
        <v>0</v>
      </c>
      <c r="AI631" s="84" t="n">
        <v>0</v>
      </c>
      <c r="AJ631" s="85" t="n">
        <v>0</v>
      </c>
      <c r="AK631" s="86" t="n">
        <v>0</v>
      </c>
      <c r="AL631" s="87"/>
    </row>
    <row r="632" customFormat="false" ht="15" hidden="false" customHeight="false" outlineLevel="0" collapsed="false">
      <c r="A632" s="57" t="n">
        <v>626</v>
      </c>
      <c r="B632" s="79" t="n">
        <v>330390</v>
      </c>
      <c r="C632" s="57" t="s">
        <v>188</v>
      </c>
      <c r="D632" s="80" t="n">
        <v>0</v>
      </c>
      <c r="E632" s="80" t="n">
        <v>0</v>
      </c>
      <c r="F632" s="80" t="n">
        <v>0</v>
      </c>
      <c r="G632" s="80" t="n">
        <v>0</v>
      </c>
      <c r="H632" s="81" t="n"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1" t="n">
        <v>0</v>
      </c>
      <c r="Q632" s="80" t="n">
        <v>0</v>
      </c>
      <c r="R632" s="80" t="n">
        <v>0</v>
      </c>
      <c r="S632" s="80" t="n">
        <v>33.99192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 t="n">
        <v>0</v>
      </c>
      <c r="Z632" s="80" t="n">
        <v>0</v>
      </c>
      <c r="AA632" s="80" t="n">
        <v>0</v>
      </c>
      <c r="AB632" s="80" t="n">
        <v>0</v>
      </c>
      <c r="AC632" s="80" t="n">
        <v>0</v>
      </c>
      <c r="AD632" s="80" t="n">
        <v>325.27885</v>
      </c>
      <c r="AE632" s="82" t="n">
        <v>359.27077</v>
      </c>
      <c r="AF632" s="83" t="n">
        <v>359.27077</v>
      </c>
      <c r="AG632" s="84" t="n">
        <v>33.99192</v>
      </c>
      <c r="AH632" s="84" t="n">
        <v>325.27885</v>
      </c>
      <c r="AI632" s="84" t="n">
        <v>0</v>
      </c>
      <c r="AJ632" s="85" t="n">
        <v>0</v>
      </c>
      <c r="AK632" s="86" t="n">
        <v>0</v>
      </c>
      <c r="AL632" s="87"/>
    </row>
    <row r="633" customFormat="false" ht="15" hidden="false" customHeight="false" outlineLevel="0" collapsed="false">
      <c r="A633" s="57" t="n">
        <v>627</v>
      </c>
      <c r="B633" s="79" t="n">
        <v>3304</v>
      </c>
      <c r="C633" s="57" t="s">
        <v>433</v>
      </c>
      <c r="D633" s="80" t="n">
        <v>0</v>
      </c>
      <c r="E633" s="80" t="n">
        <v>0</v>
      </c>
      <c r="F633" s="80" t="n">
        <v>0</v>
      </c>
      <c r="G633" s="80" t="n">
        <v>0</v>
      </c>
      <c r="H633" s="81" t="n"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1" t="n"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 t="n">
        <v>0</v>
      </c>
      <c r="Z633" s="80" t="n">
        <v>0</v>
      </c>
      <c r="AA633" s="80" t="n">
        <v>0</v>
      </c>
      <c r="AB633" s="80" t="n">
        <v>0</v>
      </c>
      <c r="AC633" s="80" t="n">
        <v>0</v>
      </c>
      <c r="AD633" s="80" t="n">
        <v>0</v>
      </c>
      <c r="AE633" s="82" t="n">
        <v>0</v>
      </c>
      <c r="AF633" s="83" t="n">
        <v>0</v>
      </c>
      <c r="AG633" s="84" t="n">
        <v>0</v>
      </c>
      <c r="AH633" s="84" t="n">
        <v>0</v>
      </c>
      <c r="AI633" s="84" t="n">
        <v>0</v>
      </c>
      <c r="AJ633" s="85" t="n">
        <v>0</v>
      </c>
      <c r="AK633" s="86" t="n">
        <v>0</v>
      </c>
      <c r="AL633" s="87"/>
    </row>
    <row r="634" customFormat="false" ht="15" hidden="false" customHeight="false" outlineLevel="0" collapsed="false">
      <c r="A634" s="57" t="n">
        <v>628</v>
      </c>
      <c r="B634" s="79" t="n">
        <v>3305</v>
      </c>
      <c r="C634" s="57" t="s">
        <v>434</v>
      </c>
      <c r="D634" s="80" t="n">
        <v>1226.80733</v>
      </c>
      <c r="E634" s="80" t="n">
        <v>0</v>
      </c>
      <c r="F634" s="80" t="n">
        <v>30886.22418</v>
      </c>
      <c r="G634" s="80" t="n">
        <v>0</v>
      </c>
      <c r="H634" s="81" t="n">
        <v>32113.03151</v>
      </c>
      <c r="I634" s="80" t="n">
        <v>3667.25942</v>
      </c>
      <c r="J634" s="80" t="n">
        <v>2958.90916</v>
      </c>
      <c r="K634" s="80" t="n">
        <v>0</v>
      </c>
      <c r="L634" s="80" t="n">
        <v>0</v>
      </c>
      <c r="M634" s="80" t="n">
        <v>0.08933</v>
      </c>
      <c r="N634" s="80" t="n">
        <v>983.72606</v>
      </c>
      <c r="O634" s="80" t="n">
        <v>0</v>
      </c>
      <c r="P634" s="81" t="n">
        <v>7609.98397</v>
      </c>
      <c r="Q634" s="80" t="n">
        <v>0</v>
      </c>
      <c r="R634" s="80" t="n">
        <v>0</v>
      </c>
      <c r="S634" s="80" t="n">
        <v>290.75143</v>
      </c>
      <c r="T634" s="80" t="n">
        <v>0</v>
      </c>
      <c r="U634" s="80" t="n">
        <v>0</v>
      </c>
      <c r="V634" s="80" t="n">
        <v>1542.77265</v>
      </c>
      <c r="W634" s="80" t="n">
        <v>0</v>
      </c>
      <c r="X634" s="80" t="n">
        <v>428.28572</v>
      </c>
      <c r="Y634" s="80" t="n">
        <v>0</v>
      </c>
      <c r="Z634" s="80" t="n">
        <v>2304.70231</v>
      </c>
      <c r="AA634" s="80" t="n">
        <v>0</v>
      </c>
      <c r="AB634" s="80" t="n">
        <v>180.105</v>
      </c>
      <c r="AC634" s="80" t="n">
        <v>152.266</v>
      </c>
      <c r="AD634" s="80" t="n">
        <v>0</v>
      </c>
      <c r="AE634" s="82" t="n">
        <v>4898.88311</v>
      </c>
      <c r="AF634" s="83" t="n">
        <v>44621.89859</v>
      </c>
      <c r="AG634" s="84" t="n">
        <v>36842.57781</v>
      </c>
      <c r="AH634" s="84" t="n">
        <v>7627.05478</v>
      </c>
      <c r="AI634" s="84" t="n">
        <v>0</v>
      </c>
      <c r="AJ634" s="85" t="n">
        <v>152.266</v>
      </c>
      <c r="AK634" s="86" t="n">
        <v>-5.82645043323282E-012</v>
      </c>
      <c r="AL634" s="87"/>
    </row>
    <row r="635" customFormat="false" ht="15" hidden="false" customHeight="false" outlineLevel="0" collapsed="false">
      <c r="A635" s="57" t="n">
        <v>629</v>
      </c>
      <c r="B635" s="79" t="n">
        <v>3310</v>
      </c>
      <c r="C635" s="57" t="s">
        <v>435</v>
      </c>
      <c r="D635" s="80" t="n">
        <v>0</v>
      </c>
      <c r="E635" s="80" t="n">
        <v>0</v>
      </c>
      <c r="F635" s="80" t="n">
        <v>0</v>
      </c>
      <c r="G635" s="80" t="n">
        <v>0</v>
      </c>
      <c r="H635" s="81" t="n"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2.708</v>
      </c>
      <c r="N635" s="80" t="n">
        <v>0</v>
      </c>
      <c r="O635" s="80" t="n">
        <v>0</v>
      </c>
      <c r="P635" s="81" t="n">
        <v>2.708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29.92622</v>
      </c>
      <c r="V635" s="80" t="n">
        <v>0</v>
      </c>
      <c r="W635" s="80" t="n">
        <v>0</v>
      </c>
      <c r="X635" s="80" t="n">
        <v>0</v>
      </c>
      <c r="Y635" s="80" t="n">
        <v>0</v>
      </c>
      <c r="Z635" s="80" t="n">
        <v>0</v>
      </c>
      <c r="AA635" s="80" t="n">
        <v>0</v>
      </c>
      <c r="AB635" s="80" t="n">
        <v>0</v>
      </c>
      <c r="AC635" s="80" t="n">
        <v>28.575</v>
      </c>
      <c r="AD635" s="80" t="n">
        <v>0</v>
      </c>
      <c r="AE635" s="82" t="n">
        <v>58.50122</v>
      </c>
      <c r="AF635" s="83" t="n">
        <v>61.20922</v>
      </c>
      <c r="AG635" s="84" t="n">
        <v>32.63422</v>
      </c>
      <c r="AH635" s="84" t="n">
        <v>0</v>
      </c>
      <c r="AI635" s="84" t="n">
        <v>0</v>
      </c>
      <c r="AJ635" s="85" t="n">
        <v>28.575</v>
      </c>
      <c r="AK635" s="86" t="n">
        <v>0</v>
      </c>
      <c r="AL635" s="87"/>
    </row>
    <row r="636" customFormat="false" ht="15" hidden="false" customHeight="false" outlineLevel="0" collapsed="false">
      <c r="A636" s="57" t="n">
        <v>630</v>
      </c>
      <c r="B636" s="79" t="n">
        <v>34</v>
      </c>
      <c r="C636" s="57" t="s">
        <v>436</v>
      </c>
      <c r="D636" s="80" t="n">
        <v>0</v>
      </c>
      <c r="E636" s="80" t="n">
        <v>0</v>
      </c>
      <c r="F636" s="80" t="n">
        <v>0</v>
      </c>
      <c r="G636" s="80" t="n">
        <v>0</v>
      </c>
      <c r="H636" s="81" t="n"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1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30.50271</v>
      </c>
      <c r="X636" s="80" t="n">
        <v>0</v>
      </c>
      <c r="Y636" s="80" t="n">
        <v>0</v>
      </c>
      <c r="Z636" s="80" t="n">
        <v>0</v>
      </c>
      <c r="AA636" s="80" t="n">
        <v>52.19609</v>
      </c>
      <c r="AB636" s="80" t="n">
        <v>0</v>
      </c>
      <c r="AC636" s="80" t="n">
        <v>0</v>
      </c>
      <c r="AD636" s="80" t="n">
        <v>0</v>
      </c>
      <c r="AE636" s="82" t="n">
        <v>82.6988</v>
      </c>
      <c r="AF636" s="83" t="n">
        <v>82.6988</v>
      </c>
      <c r="AG636" s="84" t="n">
        <v>0</v>
      </c>
      <c r="AH636" s="84" t="n">
        <v>0</v>
      </c>
      <c r="AI636" s="84" t="n">
        <v>0</v>
      </c>
      <c r="AJ636" s="85" t="n">
        <v>82.6988</v>
      </c>
      <c r="AK636" s="86" t="n">
        <v>0</v>
      </c>
      <c r="AL636" s="87"/>
    </row>
    <row r="637" customFormat="false" ht="15" hidden="false" customHeight="false" outlineLevel="0" collapsed="false">
      <c r="A637" s="57" t="n">
        <v>631</v>
      </c>
      <c r="B637" s="79" t="n">
        <v>3401</v>
      </c>
      <c r="C637" s="57" t="s">
        <v>436</v>
      </c>
      <c r="D637" s="80"/>
      <c r="E637" s="80"/>
      <c r="F637" s="80"/>
      <c r="G637" s="80"/>
      <c r="H637" s="81" t="n">
        <v>0</v>
      </c>
      <c r="I637" s="80"/>
      <c r="J637" s="80"/>
      <c r="K637" s="80"/>
      <c r="L637" s="80"/>
      <c r="M637" s="80"/>
      <c r="N637" s="80"/>
      <c r="O637" s="80"/>
      <c r="P637" s="81" t="n">
        <v>0</v>
      </c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2" t="n">
        <v>0</v>
      </c>
      <c r="AF637" s="83" t="n">
        <v>0</v>
      </c>
      <c r="AG637" s="84" t="n">
        <v>0</v>
      </c>
      <c r="AH637" s="84" t="n">
        <v>0</v>
      </c>
      <c r="AI637" s="84" t="n">
        <v>0</v>
      </c>
      <c r="AJ637" s="85" t="n">
        <v>0</v>
      </c>
      <c r="AK637" s="86" t="n">
        <v>0</v>
      </c>
      <c r="AL637" s="87"/>
    </row>
    <row r="638" customFormat="false" ht="15" hidden="false" customHeight="false" outlineLevel="0" collapsed="false">
      <c r="A638" s="57" t="n">
        <v>632</v>
      </c>
      <c r="B638" s="79" t="n">
        <v>3402</v>
      </c>
      <c r="C638" s="57" t="s">
        <v>437</v>
      </c>
      <c r="D638" s="80" t="n">
        <v>0</v>
      </c>
      <c r="E638" s="80" t="n">
        <v>0</v>
      </c>
      <c r="F638" s="80" t="n">
        <v>0</v>
      </c>
      <c r="G638" s="80" t="n">
        <v>0</v>
      </c>
      <c r="H638" s="81" t="n"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1" t="n"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30.50271</v>
      </c>
      <c r="X638" s="80" t="n">
        <v>0</v>
      </c>
      <c r="Y638" s="80" t="n">
        <v>0</v>
      </c>
      <c r="Z638" s="80" t="n">
        <v>0</v>
      </c>
      <c r="AA638" s="80" t="n">
        <v>52.19609</v>
      </c>
      <c r="AB638" s="80" t="n">
        <v>0</v>
      </c>
      <c r="AC638" s="80" t="n">
        <v>0</v>
      </c>
      <c r="AD638" s="80" t="n">
        <v>0</v>
      </c>
      <c r="AE638" s="82" t="n">
        <v>82.6988</v>
      </c>
      <c r="AF638" s="83" t="n">
        <v>82.6988</v>
      </c>
      <c r="AG638" s="84" t="n">
        <v>0</v>
      </c>
      <c r="AH638" s="84" t="n">
        <v>0</v>
      </c>
      <c r="AI638" s="84" t="n">
        <v>0</v>
      </c>
      <c r="AJ638" s="85" t="n">
        <v>82.6988</v>
      </c>
      <c r="AK638" s="86" t="n">
        <v>0</v>
      </c>
      <c r="AL638" s="87"/>
    </row>
    <row r="639" customFormat="false" ht="15" hidden="false" customHeight="false" outlineLevel="0" collapsed="false">
      <c r="A639" s="57" t="n">
        <v>633</v>
      </c>
      <c r="B639" s="79" t="n">
        <v>340205</v>
      </c>
      <c r="C639" s="57" t="s">
        <v>438</v>
      </c>
      <c r="D639" s="80" t="n">
        <v>0</v>
      </c>
      <c r="E639" s="80" t="n">
        <v>0</v>
      </c>
      <c r="F639" s="80" t="n">
        <v>0</v>
      </c>
      <c r="G639" s="80" t="n">
        <v>0</v>
      </c>
      <c r="H639" s="81" t="n"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1" t="n"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 t="n">
        <v>0</v>
      </c>
      <c r="Z639" s="80" t="n">
        <v>0</v>
      </c>
      <c r="AA639" s="80" t="n">
        <v>52.19609</v>
      </c>
      <c r="AB639" s="80" t="n">
        <v>0</v>
      </c>
      <c r="AC639" s="80" t="n">
        <v>0</v>
      </c>
      <c r="AD639" s="80" t="n">
        <v>0</v>
      </c>
      <c r="AE639" s="82" t="n">
        <v>52.19609</v>
      </c>
      <c r="AF639" s="83" t="n">
        <v>52.19609</v>
      </c>
      <c r="AG639" s="84" t="n">
        <v>0</v>
      </c>
      <c r="AH639" s="84" t="n">
        <v>0</v>
      </c>
      <c r="AI639" s="84" t="n">
        <v>0</v>
      </c>
      <c r="AJ639" s="85" t="n">
        <v>52.19609</v>
      </c>
      <c r="AK639" s="86" t="n">
        <v>0</v>
      </c>
      <c r="AL639" s="87"/>
    </row>
    <row r="640" customFormat="false" ht="15" hidden="false" customHeight="false" outlineLevel="0" collapsed="false">
      <c r="A640" s="57" t="n">
        <v>634</v>
      </c>
      <c r="B640" s="79" t="n">
        <v>340210</v>
      </c>
      <c r="C640" s="57" t="s">
        <v>439</v>
      </c>
      <c r="D640" s="80" t="n">
        <v>0</v>
      </c>
      <c r="E640" s="80" t="n">
        <v>0</v>
      </c>
      <c r="F640" s="80" t="n">
        <v>0</v>
      </c>
      <c r="G640" s="80" t="n">
        <v>0</v>
      </c>
      <c r="H640" s="81" t="n">
        <v>0</v>
      </c>
      <c r="I640" s="80" t="n">
        <v>0</v>
      </c>
      <c r="J640" s="80" t="n">
        <v>0</v>
      </c>
      <c r="K640" s="80" t="n">
        <v>0</v>
      </c>
      <c r="L640" s="80" t="n">
        <v>0</v>
      </c>
      <c r="M640" s="80" t="n">
        <v>0</v>
      </c>
      <c r="N640" s="80" t="n">
        <v>0</v>
      </c>
      <c r="O640" s="80" t="n">
        <v>0</v>
      </c>
      <c r="P640" s="81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30.50271</v>
      </c>
      <c r="X640" s="80" t="n">
        <v>0</v>
      </c>
      <c r="Y640" s="80" t="n">
        <v>0</v>
      </c>
      <c r="Z640" s="80" t="n">
        <v>0</v>
      </c>
      <c r="AA640" s="80" t="n">
        <v>0</v>
      </c>
      <c r="AB640" s="80" t="n">
        <v>0</v>
      </c>
      <c r="AC640" s="80" t="n">
        <v>0</v>
      </c>
      <c r="AD640" s="80" t="n">
        <v>0</v>
      </c>
      <c r="AE640" s="82" t="n">
        <v>30.50271</v>
      </c>
      <c r="AF640" s="83" t="n">
        <v>30.50271</v>
      </c>
      <c r="AG640" s="84" t="n">
        <v>0</v>
      </c>
      <c r="AH640" s="84" t="n">
        <v>0</v>
      </c>
      <c r="AI640" s="84" t="n">
        <v>0</v>
      </c>
      <c r="AJ640" s="85" t="n">
        <v>30.50271</v>
      </c>
      <c r="AK640" s="86" t="n">
        <v>0</v>
      </c>
      <c r="AL640" s="87"/>
    </row>
    <row r="641" customFormat="false" ht="15" hidden="false" customHeight="false" outlineLevel="0" collapsed="false">
      <c r="A641" s="57" t="n">
        <v>635</v>
      </c>
      <c r="B641" s="79" t="n">
        <v>3490</v>
      </c>
      <c r="C641" s="57" t="s">
        <v>126</v>
      </c>
      <c r="D641" s="80" t="n">
        <v>0</v>
      </c>
      <c r="E641" s="80" t="n">
        <v>0</v>
      </c>
      <c r="F641" s="80" t="n">
        <v>0</v>
      </c>
      <c r="G641" s="80" t="n">
        <v>0</v>
      </c>
      <c r="H641" s="81" t="n">
        <v>0</v>
      </c>
      <c r="I641" s="80" t="n">
        <v>0</v>
      </c>
      <c r="J641" s="80" t="n">
        <v>0</v>
      </c>
      <c r="K641" s="80" t="n">
        <v>0</v>
      </c>
      <c r="L641" s="80" t="n">
        <v>0</v>
      </c>
      <c r="M641" s="80" t="n">
        <v>0</v>
      </c>
      <c r="N641" s="80" t="n">
        <v>0</v>
      </c>
      <c r="O641" s="80" t="n">
        <v>0</v>
      </c>
      <c r="P641" s="81" t="n">
        <v>0</v>
      </c>
      <c r="Q641" s="80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  <c r="V641" s="80" t="n">
        <v>0</v>
      </c>
      <c r="W641" s="80" t="n">
        <v>0</v>
      </c>
      <c r="X641" s="80" t="n">
        <v>0</v>
      </c>
      <c r="Y641" s="80" t="n">
        <v>0</v>
      </c>
      <c r="Z641" s="80" t="n">
        <v>0</v>
      </c>
      <c r="AA641" s="80" t="n">
        <v>0</v>
      </c>
      <c r="AB641" s="80" t="n">
        <v>0</v>
      </c>
      <c r="AC641" s="80" t="n">
        <v>0</v>
      </c>
      <c r="AD641" s="80" t="n">
        <v>0</v>
      </c>
      <c r="AE641" s="82" t="n">
        <v>0</v>
      </c>
      <c r="AF641" s="83" t="n">
        <v>0</v>
      </c>
      <c r="AG641" s="84" t="n">
        <v>0</v>
      </c>
      <c r="AH641" s="84" t="n">
        <v>0</v>
      </c>
      <c r="AI641" s="84" t="n">
        <v>0</v>
      </c>
      <c r="AJ641" s="85" t="n">
        <v>0</v>
      </c>
      <c r="AK641" s="86" t="n">
        <v>0</v>
      </c>
      <c r="AL641" s="87"/>
    </row>
    <row r="642" customFormat="false" ht="15" hidden="false" customHeight="false" outlineLevel="0" collapsed="false">
      <c r="A642" s="57" t="n">
        <v>636</v>
      </c>
      <c r="B642" s="79" t="n">
        <v>35</v>
      </c>
      <c r="C642" s="57" t="s">
        <v>440</v>
      </c>
      <c r="D642" s="80" t="n">
        <v>14732.4888</v>
      </c>
      <c r="E642" s="80" t="n">
        <v>8812.48966</v>
      </c>
      <c r="F642" s="80" t="n">
        <v>28975.08631</v>
      </c>
      <c r="G642" s="80" t="n">
        <v>6159.9437</v>
      </c>
      <c r="H642" s="81" t="n">
        <v>58680.00847</v>
      </c>
      <c r="I642" s="80" t="n">
        <v>4491.20039</v>
      </c>
      <c r="J642" s="80" t="n">
        <v>1959.62079</v>
      </c>
      <c r="K642" s="80" t="n">
        <v>94.5275</v>
      </c>
      <c r="L642" s="80" t="n">
        <v>9950.93586</v>
      </c>
      <c r="M642" s="80" t="n">
        <v>1350.76143</v>
      </c>
      <c r="N642" s="80" t="n">
        <v>734.3308</v>
      </c>
      <c r="O642" s="80" t="n">
        <v>0</v>
      </c>
      <c r="P642" s="81" t="n">
        <v>18581.37677</v>
      </c>
      <c r="Q642" s="80" t="n">
        <v>435.20983</v>
      </c>
      <c r="R642" s="80" t="n">
        <v>3322.8067</v>
      </c>
      <c r="S642" s="80" t="n">
        <v>907.55855</v>
      </c>
      <c r="T642" s="80" t="n">
        <v>0</v>
      </c>
      <c r="U642" s="80" t="n">
        <v>0</v>
      </c>
      <c r="V642" s="80" t="n">
        <v>0</v>
      </c>
      <c r="W642" s="80" t="n">
        <v>0</v>
      </c>
      <c r="X642" s="80" t="n">
        <v>0</v>
      </c>
      <c r="Y642" s="80" t="n">
        <v>1139.48058</v>
      </c>
      <c r="Z642" s="80" t="n">
        <v>1283.97376</v>
      </c>
      <c r="AA642" s="80" t="n">
        <v>0</v>
      </c>
      <c r="AB642" s="80" t="n">
        <v>218.87024</v>
      </c>
      <c r="AC642" s="80" t="n">
        <v>0</v>
      </c>
      <c r="AD642" s="80" t="n">
        <v>0</v>
      </c>
      <c r="AE642" s="82" t="n">
        <v>7307.89966</v>
      </c>
      <c r="AF642" s="83" t="n">
        <v>84569.2849</v>
      </c>
      <c r="AG642" s="84" t="n">
        <v>53579.91438</v>
      </c>
      <c r="AH642" s="84" t="n">
        <v>30989.37052</v>
      </c>
      <c r="AI642" s="84" t="n">
        <v>0</v>
      </c>
      <c r="AJ642" s="85" t="n">
        <v>0</v>
      </c>
      <c r="AK642" s="86" t="n">
        <v>0</v>
      </c>
      <c r="AL642" s="87"/>
    </row>
    <row r="643" customFormat="false" ht="15" hidden="false" customHeight="false" outlineLevel="0" collapsed="false">
      <c r="A643" s="57" t="n">
        <v>637</v>
      </c>
      <c r="B643" s="79" t="n">
        <v>3501</v>
      </c>
      <c r="C643" s="57" t="s">
        <v>441</v>
      </c>
      <c r="D643" s="80" t="n">
        <v>14732.4888</v>
      </c>
      <c r="E643" s="80" t="n">
        <v>7207.28415</v>
      </c>
      <c r="F643" s="80" t="n">
        <v>29204.86476</v>
      </c>
      <c r="G643" s="80" t="n">
        <v>6621.39246</v>
      </c>
      <c r="H643" s="81" t="n">
        <v>57766.03017</v>
      </c>
      <c r="I643" s="80" t="n">
        <v>2520.66068</v>
      </c>
      <c r="J643" s="80" t="n">
        <v>1976.45989</v>
      </c>
      <c r="K643" s="80" t="n">
        <v>94.5275</v>
      </c>
      <c r="L643" s="80" t="n">
        <v>9347.16971</v>
      </c>
      <c r="M643" s="80" t="n">
        <v>1350.76143</v>
      </c>
      <c r="N643" s="80" t="n">
        <v>734.3308</v>
      </c>
      <c r="O643" s="80" t="n">
        <v>0</v>
      </c>
      <c r="P643" s="81" t="n">
        <v>16023.91001</v>
      </c>
      <c r="Q643" s="80" t="n">
        <v>435.20983</v>
      </c>
      <c r="R643" s="80" t="n">
        <v>3182.00736</v>
      </c>
      <c r="S643" s="80" t="n">
        <v>907.55855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  <c r="Y643" s="80" t="n">
        <v>1139.48058</v>
      </c>
      <c r="Z643" s="80" t="n">
        <v>1327.76522</v>
      </c>
      <c r="AA643" s="80" t="n">
        <v>0</v>
      </c>
      <c r="AB643" s="80" t="n">
        <v>218.87024</v>
      </c>
      <c r="AC643" s="80" t="n">
        <v>0</v>
      </c>
      <c r="AD643" s="80" t="n">
        <v>0</v>
      </c>
      <c r="AE643" s="82" t="n">
        <v>7210.89178</v>
      </c>
      <c r="AF643" s="83" t="n">
        <v>81000.83196</v>
      </c>
      <c r="AG643" s="84" t="n">
        <v>53543.4152</v>
      </c>
      <c r="AH643" s="84" t="n">
        <v>27457.41676</v>
      </c>
      <c r="AI643" s="84" t="n">
        <v>0</v>
      </c>
      <c r="AJ643" s="85" t="n">
        <v>0</v>
      </c>
      <c r="AK643" s="86" t="n">
        <v>7.27595761418343E-012</v>
      </c>
      <c r="AL643" s="87"/>
    </row>
    <row r="644" customFormat="false" ht="15" hidden="false" customHeight="false" outlineLevel="0" collapsed="false">
      <c r="A644" s="57" t="n">
        <v>638</v>
      </c>
      <c r="B644" s="79" t="n">
        <v>3502</v>
      </c>
      <c r="C644" s="57" t="s">
        <v>442</v>
      </c>
      <c r="D644" s="80" t="n">
        <v>0</v>
      </c>
      <c r="E644" s="80" t="n">
        <v>1605.20551</v>
      </c>
      <c r="F644" s="80" t="n">
        <v>-229.77845</v>
      </c>
      <c r="G644" s="80" t="n">
        <v>-461.44876</v>
      </c>
      <c r="H644" s="81" t="n">
        <v>913.9783</v>
      </c>
      <c r="I644" s="80" t="n">
        <v>1970.53971</v>
      </c>
      <c r="J644" s="80" t="n">
        <v>-16.8391</v>
      </c>
      <c r="K644" s="80" t="n">
        <v>0</v>
      </c>
      <c r="L644" s="80" t="n">
        <v>603.76615</v>
      </c>
      <c r="M644" s="80" t="n">
        <v>0</v>
      </c>
      <c r="N644" s="80" t="n">
        <v>0</v>
      </c>
      <c r="O644" s="80" t="n">
        <v>0</v>
      </c>
      <c r="P644" s="81" t="n">
        <v>2557.46676</v>
      </c>
      <c r="Q644" s="80" t="n">
        <v>0</v>
      </c>
      <c r="R644" s="80" t="n">
        <v>140.79934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  <c r="Y644" s="80" t="n">
        <v>0</v>
      </c>
      <c r="Z644" s="80" t="n">
        <v>0</v>
      </c>
      <c r="AA644" s="80" t="n">
        <v>0</v>
      </c>
      <c r="AB644" s="80" t="n">
        <v>0</v>
      </c>
      <c r="AC644" s="80" t="n">
        <v>0</v>
      </c>
      <c r="AD644" s="80" t="n">
        <v>0</v>
      </c>
      <c r="AE644" s="82" t="n">
        <v>140.79934</v>
      </c>
      <c r="AF644" s="83" t="n">
        <v>3612.2444</v>
      </c>
      <c r="AG644" s="84" t="n">
        <v>36.49918</v>
      </c>
      <c r="AH644" s="84" t="n">
        <v>3575.74522</v>
      </c>
      <c r="AI644" s="84" t="n">
        <v>0</v>
      </c>
      <c r="AJ644" s="85" t="n">
        <v>0</v>
      </c>
      <c r="AK644" s="86" t="n">
        <v>4.54747350886464E-013</v>
      </c>
      <c r="AL644" s="87"/>
    </row>
    <row r="645" customFormat="false" ht="15" hidden="false" customHeight="false" outlineLevel="0" collapsed="false">
      <c r="A645" s="57" t="n">
        <v>639</v>
      </c>
      <c r="B645" s="79" t="n">
        <v>36</v>
      </c>
      <c r="C645" s="57" t="s">
        <v>13</v>
      </c>
      <c r="D645" s="80" t="n">
        <v>70.24436</v>
      </c>
      <c r="E645" s="80" t="n">
        <v>36294.83393</v>
      </c>
      <c r="F645" s="80" t="n">
        <v>6057.94958</v>
      </c>
      <c r="G645" s="80" t="n">
        <v>966.75326</v>
      </c>
      <c r="H645" s="81" t="n">
        <v>43389.78113</v>
      </c>
      <c r="I645" s="80" t="n">
        <v>0</v>
      </c>
      <c r="J645" s="80" t="n">
        <v>0</v>
      </c>
      <c r="K645" s="80" t="n">
        <v>1875.00578</v>
      </c>
      <c r="L645" s="80" t="n">
        <v>212.52434</v>
      </c>
      <c r="M645" s="80" t="n">
        <v>413.11093</v>
      </c>
      <c r="N645" s="80" t="n">
        <v>0</v>
      </c>
      <c r="O645" s="80" t="n">
        <v>7728.26</v>
      </c>
      <c r="P645" s="81" t="n">
        <v>10228.90105</v>
      </c>
      <c r="Q645" s="80" t="n">
        <v>0</v>
      </c>
      <c r="R645" s="80" t="n">
        <v>-1276.22073</v>
      </c>
      <c r="S645" s="80" t="n">
        <v>195.79367</v>
      </c>
      <c r="T645" s="80" t="n">
        <v>0</v>
      </c>
      <c r="U645" s="80" t="n">
        <v>-1778.99839</v>
      </c>
      <c r="V645" s="80" t="n">
        <v>312.32824</v>
      </c>
      <c r="W645" s="80" t="n">
        <v>0</v>
      </c>
      <c r="X645" s="80" t="n">
        <v>0</v>
      </c>
      <c r="Y645" s="80" t="n">
        <v>23.60342</v>
      </c>
      <c r="Z645" s="80" t="n">
        <v>499.75925</v>
      </c>
      <c r="AA645" s="80" t="n">
        <v>0.40711</v>
      </c>
      <c r="AB645" s="80" t="n">
        <v>0</v>
      </c>
      <c r="AC645" s="80" t="n">
        <v>3.99605</v>
      </c>
      <c r="AD645" s="80" t="n">
        <v>0</v>
      </c>
      <c r="AE645" s="82" t="n">
        <v>-2019.33138</v>
      </c>
      <c r="AF645" s="83" t="n">
        <v>51599.3508</v>
      </c>
      <c r="AG645" s="84" t="n">
        <v>12831.5009</v>
      </c>
      <c r="AH645" s="84" t="n">
        <v>38763.44674</v>
      </c>
      <c r="AI645" s="84" t="n">
        <v>0</v>
      </c>
      <c r="AJ645" s="85" t="n">
        <v>4.40316</v>
      </c>
      <c r="AK645" s="86" t="n">
        <v>-5.61328761250479E-012</v>
      </c>
      <c r="AL645" s="87"/>
    </row>
    <row r="646" customFormat="false" ht="15" hidden="false" customHeight="false" outlineLevel="0" collapsed="false">
      <c r="A646" s="57" t="n">
        <v>640</v>
      </c>
      <c r="B646" s="79" t="n">
        <v>3601</v>
      </c>
      <c r="C646" s="57" t="s">
        <v>443</v>
      </c>
      <c r="D646" s="80" t="n">
        <v>70.24436</v>
      </c>
      <c r="E646" s="80" t="n">
        <v>36294.83393</v>
      </c>
      <c r="F646" s="80" t="n">
        <v>6057.94958</v>
      </c>
      <c r="G646" s="80" t="n">
        <v>966.75326</v>
      </c>
      <c r="H646" s="81" t="n">
        <v>43389.78113</v>
      </c>
      <c r="I646" s="80" t="n">
        <v>0</v>
      </c>
      <c r="J646" s="80" t="n">
        <v>0</v>
      </c>
      <c r="K646" s="80" t="n">
        <v>1875.00578</v>
      </c>
      <c r="L646" s="80" t="n">
        <v>212.52434</v>
      </c>
      <c r="M646" s="80" t="n">
        <v>413.11093</v>
      </c>
      <c r="N646" s="80" t="n">
        <v>0</v>
      </c>
      <c r="O646" s="80" t="n">
        <v>7728.26</v>
      </c>
      <c r="P646" s="81" t="n">
        <v>10228.90105</v>
      </c>
      <c r="Q646" s="80" t="n">
        <v>0</v>
      </c>
      <c r="R646" s="80" t="n">
        <v>323.28952</v>
      </c>
      <c r="S646" s="80" t="n">
        <v>195.79367</v>
      </c>
      <c r="T646" s="80" t="n">
        <v>0</v>
      </c>
      <c r="U646" s="80" t="n">
        <v>6730.97383</v>
      </c>
      <c r="V646" s="80" t="n">
        <v>312.32824</v>
      </c>
      <c r="W646" s="80" t="n">
        <v>0</v>
      </c>
      <c r="X646" s="80" t="n">
        <v>0</v>
      </c>
      <c r="Y646" s="80" t="n">
        <v>23.60342</v>
      </c>
      <c r="Z646" s="80" t="n">
        <v>499.75925</v>
      </c>
      <c r="AA646" s="80" t="n">
        <v>0.40711</v>
      </c>
      <c r="AB646" s="80" t="n">
        <v>0</v>
      </c>
      <c r="AC646" s="80" t="n">
        <v>3.99605</v>
      </c>
      <c r="AD646" s="80" t="n">
        <v>0</v>
      </c>
      <c r="AE646" s="82" t="n">
        <v>8090.15109</v>
      </c>
      <c r="AF646" s="83" t="n">
        <v>61708.83327</v>
      </c>
      <c r="AG646" s="84" t="n">
        <v>22940.98337</v>
      </c>
      <c r="AH646" s="84" t="n">
        <v>38763.44674</v>
      </c>
      <c r="AI646" s="84" t="n">
        <v>0</v>
      </c>
      <c r="AJ646" s="85" t="n">
        <v>4.40316</v>
      </c>
      <c r="AK646" s="86" t="n">
        <v>1.66267000167863E-012</v>
      </c>
      <c r="AL646" s="87"/>
    </row>
    <row r="647" customFormat="false" ht="15" hidden="false" customHeight="false" outlineLevel="0" collapsed="false">
      <c r="A647" s="57" t="n">
        <v>641</v>
      </c>
      <c r="B647" s="79" t="n">
        <v>3602</v>
      </c>
      <c r="C647" s="57" t="s">
        <v>444</v>
      </c>
      <c r="D647" s="80" t="n">
        <v>0</v>
      </c>
      <c r="E647" s="80" t="n">
        <v>0</v>
      </c>
      <c r="F647" s="80" t="n">
        <v>0</v>
      </c>
      <c r="G647" s="80" t="n">
        <v>0</v>
      </c>
      <c r="H647" s="81" t="n">
        <v>0</v>
      </c>
      <c r="I647" s="80" t="n">
        <v>0</v>
      </c>
      <c r="J647" s="80" t="n">
        <v>0</v>
      </c>
      <c r="K647" s="80" t="n">
        <v>0</v>
      </c>
      <c r="L647" s="80" t="n">
        <v>0</v>
      </c>
      <c r="M647" s="80" t="n">
        <v>0</v>
      </c>
      <c r="N647" s="80" t="n">
        <v>0</v>
      </c>
      <c r="O647" s="80" t="n">
        <v>0</v>
      </c>
      <c r="P647" s="81" t="n">
        <v>0</v>
      </c>
      <c r="Q647" s="80" t="n">
        <v>0</v>
      </c>
      <c r="R647" s="80" t="n">
        <v>-1599.51025</v>
      </c>
      <c r="S647" s="80" t="n">
        <v>0</v>
      </c>
      <c r="T647" s="80" t="n">
        <v>0</v>
      </c>
      <c r="U647" s="80" t="n">
        <v>-8509.97222</v>
      </c>
      <c r="V647" s="80" t="n">
        <v>0</v>
      </c>
      <c r="W647" s="80" t="n">
        <v>0</v>
      </c>
      <c r="X647" s="80" t="n">
        <v>0</v>
      </c>
      <c r="Y647" s="80" t="n">
        <v>0</v>
      </c>
      <c r="Z647" s="80" t="n">
        <v>0</v>
      </c>
      <c r="AA647" s="80" t="n">
        <v>0</v>
      </c>
      <c r="AB647" s="80" t="n">
        <v>0</v>
      </c>
      <c r="AC647" s="80" t="n">
        <v>0</v>
      </c>
      <c r="AD647" s="80" t="n">
        <v>0</v>
      </c>
      <c r="AE647" s="82" t="n">
        <v>-10109.48247</v>
      </c>
      <c r="AF647" s="83" t="n">
        <v>-10109.48247</v>
      </c>
      <c r="AG647" s="84" t="n">
        <v>-10109.48247</v>
      </c>
      <c r="AH647" s="84" t="n">
        <v>0</v>
      </c>
      <c r="AI647" s="84" t="n">
        <v>0</v>
      </c>
      <c r="AJ647" s="85" t="n">
        <v>0</v>
      </c>
      <c r="AK647" s="86" t="n">
        <v>0</v>
      </c>
      <c r="AL647" s="87"/>
    </row>
    <row r="648" customFormat="false" ht="15" hidden="false" customHeight="false" outlineLevel="0" collapsed="false">
      <c r="A648" s="57" t="n">
        <v>642</v>
      </c>
      <c r="B648" s="79" t="n">
        <v>3603</v>
      </c>
      <c r="C648" s="57" t="s">
        <v>445</v>
      </c>
      <c r="D648" s="80" t="n">
        <v>0</v>
      </c>
      <c r="E648" s="80" t="n">
        <v>0</v>
      </c>
      <c r="F648" s="80" t="n">
        <v>0</v>
      </c>
      <c r="G648" s="80" t="n">
        <v>0</v>
      </c>
      <c r="H648" s="81" t="n">
        <v>0</v>
      </c>
      <c r="I648" s="80" t="n">
        <v>0</v>
      </c>
      <c r="J648" s="80" t="n">
        <v>0</v>
      </c>
      <c r="K648" s="80" t="n">
        <v>0</v>
      </c>
      <c r="L648" s="80" t="n">
        <v>0</v>
      </c>
      <c r="M648" s="80" t="n">
        <v>0</v>
      </c>
      <c r="N648" s="80" t="n">
        <v>0</v>
      </c>
      <c r="O648" s="80" t="n">
        <v>0</v>
      </c>
      <c r="P648" s="81" t="n"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 t="n">
        <v>0</v>
      </c>
      <c r="Z648" s="80" t="n">
        <v>0</v>
      </c>
      <c r="AA648" s="80" t="n">
        <v>0</v>
      </c>
      <c r="AB648" s="80" t="n">
        <v>0</v>
      </c>
      <c r="AC648" s="80" t="n">
        <v>0</v>
      </c>
      <c r="AD648" s="80" t="n">
        <v>0</v>
      </c>
      <c r="AE648" s="82" t="n">
        <v>0</v>
      </c>
      <c r="AF648" s="83" t="n">
        <v>0</v>
      </c>
      <c r="AG648" s="84" t="n">
        <v>0</v>
      </c>
      <c r="AH648" s="84" t="n">
        <v>0</v>
      </c>
      <c r="AI648" s="84" t="n">
        <v>0</v>
      </c>
      <c r="AJ648" s="85" t="n">
        <v>0</v>
      </c>
      <c r="AK648" s="86" t="n">
        <v>0</v>
      </c>
      <c r="AL648" s="87"/>
    </row>
    <row r="649" customFormat="false" ht="15" hidden="false" customHeight="false" outlineLevel="0" collapsed="false">
      <c r="A649" s="57" t="n">
        <v>643</v>
      </c>
      <c r="B649" s="79" t="n">
        <v>3604</v>
      </c>
      <c r="C649" s="57" t="s">
        <v>446</v>
      </c>
      <c r="D649" s="80" t="n">
        <v>0</v>
      </c>
      <c r="E649" s="80" t="n">
        <v>0</v>
      </c>
      <c r="F649" s="80" t="n">
        <v>0</v>
      </c>
      <c r="G649" s="80" t="n">
        <v>0</v>
      </c>
      <c r="H649" s="81" t="n">
        <v>0</v>
      </c>
      <c r="I649" s="80" t="n">
        <v>0</v>
      </c>
      <c r="J649" s="80" t="n">
        <v>0</v>
      </c>
      <c r="K649" s="80" t="n">
        <v>0</v>
      </c>
      <c r="L649" s="80" t="n">
        <v>0</v>
      </c>
      <c r="M649" s="80" t="n">
        <v>0</v>
      </c>
      <c r="N649" s="80" t="n">
        <v>0</v>
      </c>
      <c r="O649" s="80" t="n">
        <v>0</v>
      </c>
      <c r="P649" s="81" t="n">
        <v>0</v>
      </c>
      <c r="Q649" s="80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 t="n">
        <v>0</v>
      </c>
      <c r="Z649" s="80" t="n">
        <v>0</v>
      </c>
      <c r="AA649" s="80" t="n">
        <v>0</v>
      </c>
      <c r="AB649" s="80" t="n">
        <v>0</v>
      </c>
      <c r="AC649" s="80" t="n">
        <v>0</v>
      </c>
      <c r="AD649" s="80" t="n">
        <v>0</v>
      </c>
      <c r="AE649" s="82" t="n">
        <v>0</v>
      </c>
      <c r="AF649" s="83" t="n">
        <v>0</v>
      </c>
      <c r="AG649" s="84" t="n">
        <v>0</v>
      </c>
      <c r="AH649" s="84" t="n">
        <v>0</v>
      </c>
      <c r="AI649" s="84" t="n">
        <v>0</v>
      </c>
      <c r="AJ649" s="85" t="n">
        <v>0</v>
      </c>
      <c r="AK649" s="86" t="n">
        <v>0</v>
      </c>
      <c r="AL649" s="87"/>
    </row>
    <row r="650" customFormat="false" ht="15" hidden="false" customHeight="false" outlineLevel="0" collapsed="false">
      <c r="A650" s="57" t="n">
        <v>644</v>
      </c>
      <c r="B650" s="79"/>
      <c r="C650" s="57" t="s">
        <v>447</v>
      </c>
      <c r="D650" s="80" t="n">
        <v>218324.14185</v>
      </c>
      <c r="E650" s="80" t="n">
        <v>333678.48645</v>
      </c>
      <c r="F650" s="80" t="n">
        <v>552360.22652</v>
      </c>
      <c r="G650" s="80" t="n">
        <v>176488.06729</v>
      </c>
      <c r="H650" s="81" t="n">
        <v>1280850.92211</v>
      </c>
      <c r="I650" s="80" t="n">
        <v>76520.54098</v>
      </c>
      <c r="J650" s="80" t="n">
        <v>135640.59394</v>
      </c>
      <c r="K650" s="80" t="n">
        <v>25258.6046</v>
      </c>
      <c r="L650" s="80" t="n">
        <v>136391.41396</v>
      </c>
      <c r="M650" s="80" t="n">
        <v>36214.66433</v>
      </c>
      <c r="N650" s="80" t="n">
        <v>40555.22627</v>
      </c>
      <c r="O650" s="80" t="n">
        <v>33425.839</v>
      </c>
      <c r="P650" s="81" t="n">
        <v>484006.88308</v>
      </c>
      <c r="Q650" s="80" t="n">
        <v>14633.09881</v>
      </c>
      <c r="R650" s="80" t="n">
        <v>8947.06215</v>
      </c>
      <c r="S650" s="80" t="n">
        <v>7055.43412</v>
      </c>
      <c r="T650" s="80" t="n">
        <v>3730.46384</v>
      </c>
      <c r="U650" s="80" t="n">
        <v>15425.68831</v>
      </c>
      <c r="V650" s="80" t="n">
        <v>22923.28531</v>
      </c>
      <c r="W650" s="80" t="n">
        <v>40804.50269</v>
      </c>
      <c r="X650" s="80" t="n">
        <v>5600.65432</v>
      </c>
      <c r="Y650" s="80" t="n">
        <v>12614.59135</v>
      </c>
      <c r="Z650" s="80" t="n">
        <v>58374.96077</v>
      </c>
      <c r="AA650" s="80" t="n">
        <v>41792.98941</v>
      </c>
      <c r="AB650" s="80" t="n">
        <v>14069.09865</v>
      </c>
      <c r="AC650" s="80" t="n">
        <v>10727.27891</v>
      </c>
      <c r="AD650" s="80" t="n">
        <v>7432.80446</v>
      </c>
      <c r="AE650" s="82" t="n">
        <v>264131.9131</v>
      </c>
      <c r="AF650" s="83" t="n">
        <v>2028989.71829</v>
      </c>
      <c r="AG650" s="84" t="n">
        <v>1179496.59985</v>
      </c>
      <c r="AH650" s="84" t="n">
        <v>756168.34743</v>
      </c>
      <c r="AI650" s="84" t="n">
        <v>0</v>
      </c>
      <c r="AJ650" s="85" t="n">
        <v>93324.77101</v>
      </c>
      <c r="AK650" s="86" t="n">
        <v>-4.36557456851006E-010</v>
      </c>
      <c r="AL650" s="87"/>
    </row>
    <row r="651" customFormat="false" ht="15" hidden="false" customHeight="false" outlineLevel="0" collapsed="false">
      <c r="A651" s="57" t="n">
        <v>645</v>
      </c>
      <c r="B651" s="79"/>
      <c r="C651" s="57"/>
      <c r="D651" s="80"/>
      <c r="E651" s="80"/>
      <c r="F651" s="80"/>
      <c r="G651" s="80"/>
      <c r="H651" s="81" t="n">
        <v>0</v>
      </c>
      <c r="I651" s="80"/>
      <c r="J651" s="80"/>
      <c r="K651" s="80"/>
      <c r="L651" s="80"/>
      <c r="M651" s="80"/>
      <c r="N651" s="80"/>
      <c r="O651" s="80"/>
      <c r="P651" s="81" t="n">
        <v>0</v>
      </c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2" t="n">
        <v>0</v>
      </c>
      <c r="AF651" s="83" t="n">
        <v>0</v>
      </c>
      <c r="AG651" s="84" t="n">
        <v>0</v>
      </c>
      <c r="AH651" s="84" t="n">
        <v>0</v>
      </c>
      <c r="AI651" s="84" t="n">
        <v>0</v>
      </c>
      <c r="AJ651" s="85" t="n">
        <v>0</v>
      </c>
      <c r="AK651" s="86" t="n">
        <v>0</v>
      </c>
      <c r="AL651" s="87"/>
    </row>
    <row r="652" customFormat="false" ht="15" hidden="false" customHeight="false" outlineLevel="0" collapsed="false">
      <c r="A652" s="57" t="n">
        <v>646</v>
      </c>
      <c r="B652" s="79"/>
      <c r="C652" s="57" t="s">
        <v>448</v>
      </c>
      <c r="D652" s="80" t="n">
        <v>2830688.95832</v>
      </c>
      <c r="E652" s="80" t="n">
        <v>2662923.42473</v>
      </c>
      <c r="F652" s="80" t="n">
        <v>6180292.33332</v>
      </c>
      <c r="G652" s="80" t="n">
        <v>2031512.5135</v>
      </c>
      <c r="H652" s="81" t="n">
        <v>13705417.22987</v>
      </c>
      <c r="I652" s="80" t="n">
        <v>943192.38069</v>
      </c>
      <c r="J652" s="80" t="n">
        <v>1680220.98319</v>
      </c>
      <c r="K652" s="80" t="n">
        <v>412051.79439</v>
      </c>
      <c r="L652" s="80" t="n">
        <v>1643022.85954</v>
      </c>
      <c r="M652" s="80" t="n">
        <v>480654.34962</v>
      </c>
      <c r="N652" s="80" t="n">
        <v>606794.96699</v>
      </c>
      <c r="O652" s="80" t="n">
        <v>427453.805</v>
      </c>
      <c r="P652" s="81" t="n">
        <v>6193391.13942</v>
      </c>
      <c r="Q652" s="80" t="n">
        <v>134362.11639</v>
      </c>
      <c r="R652" s="80" t="n">
        <v>26252.31794</v>
      </c>
      <c r="S652" s="80" t="n">
        <v>36043.71467</v>
      </c>
      <c r="T652" s="80" t="n">
        <v>22330.73761</v>
      </c>
      <c r="U652" s="80" t="n">
        <v>17118.92204</v>
      </c>
      <c r="V652" s="80" t="n">
        <v>297109.20913</v>
      </c>
      <c r="W652" s="80" t="n">
        <v>313870.34819</v>
      </c>
      <c r="X652" s="80" t="n">
        <v>9323.83053</v>
      </c>
      <c r="Y652" s="80" t="n">
        <v>127453.41394</v>
      </c>
      <c r="Z652" s="80" t="n">
        <v>338124.12202</v>
      </c>
      <c r="AA652" s="80" t="n">
        <v>344706.49008</v>
      </c>
      <c r="AB652" s="80" t="n">
        <v>100132.67591</v>
      </c>
      <c r="AC652" s="80" t="n">
        <v>36169.71486</v>
      </c>
      <c r="AD652" s="80" t="n">
        <v>18963.08355</v>
      </c>
      <c r="AE652" s="82" t="n">
        <v>1821960.69686</v>
      </c>
      <c r="AF652" s="83" t="n">
        <v>21720769.06615</v>
      </c>
      <c r="AG652" s="84" t="n">
        <v>13526608.65085</v>
      </c>
      <c r="AH652" s="84" t="n">
        <v>7499413.86217</v>
      </c>
      <c r="AI652" s="84" t="n">
        <v>0</v>
      </c>
      <c r="AJ652" s="85" t="n">
        <v>694746.55313</v>
      </c>
      <c r="AK652" s="86" t="n">
        <v>0</v>
      </c>
      <c r="AL652" s="87"/>
    </row>
    <row r="653" customFormat="false" ht="15" hidden="false" customHeight="false" outlineLevel="0" collapsed="false">
      <c r="A653" s="57" t="n">
        <v>647</v>
      </c>
      <c r="B653" s="79"/>
      <c r="C653" s="57"/>
      <c r="D653" s="80"/>
      <c r="E653" s="80"/>
      <c r="F653" s="80"/>
      <c r="G653" s="80"/>
      <c r="H653" s="81" t="n">
        <v>0</v>
      </c>
      <c r="I653" s="80"/>
      <c r="J653" s="80"/>
      <c r="K653" s="80"/>
      <c r="L653" s="80"/>
      <c r="M653" s="80"/>
      <c r="N653" s="80"/>
      <c r="O653" s="80"/>
      <c r="P653" s="81" t="n">
        <v>0</v>
      </c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2" t="n">
        <v>0</v>
      </c>
      <c r="AF653" s="83" t="n">
        <v>0</v>
      </c>
      <c r="AG653" s="84" t="n">
        <v>0</v>
      </c>
      <c r="AH653" s="84" t="n">
        <v>0</v>
      </c>
      <c r="AI653" s="84" t="n">
        <v>0</v>
      </c>
      <c r="AJ653" s="85" t="n">
        <v>0</v>
      </c>
      <c r="AK653" s="86" t="n">
        <v>0</v>
      </c>
      <c r="AL653" s="87"/>
    </row>
    <row r="654" customFormat="false" ht="15" hidden="false" customHeight="false" outlineLevel="0" collapsed="false">
      <c r="A654" s="57" t="n">
        <v>648</v>
      </c>
      <c r="B654" s="79" t="n">
        <v>5</v>
      </c>
      <c r="C654" s="57" t="s">
        <v>449</v>
      </c>
      <c r="D654" s="80" t="n">
        <v>158062.04268</v>
      </c>
      <c r="E654" s="80" t="n">
        <v>120605.28407</v>
      </c>
      <c r="F654" s="80" t="n">
        <v>416087.83606</v>
      </c>
      <c r="G654" s="80" t="n">
        <v>89741.87499</v>
      </c>
      <c r="H654" s="81" t="n">
        <v>784497.0378</v>
      </c>
      <c r="I654" s="80" t="n">
        <v>56098.00195</v>
      </c>
      <c r="J654" s="80" t="n">
        <v>72499.96111</v>
      </c>
      <c r="K654" s="80" t="n">
        <v>24237.79146</v>
      </c>
      <c r="L654" s="80" t="n">
        <v>76246.64775</v>
      </c>
      <c r="M654" s="80" t="n">
        <v>22617.53665</v>
      </c>
      <c r="N654" s="80" t="n">
        <v>26658.49266</v>
      </c>
      <c r="O654" s="80" t="n">
        <v>14883.475</v>
      </c>
      <c r="P654" s="81" t="n">
        <v>293241.90658</v>
      </c>
      <c r="Q654" s="80" t="n">
        <v>8270.04553</v>
      </c>
      <c r="R654" s="80" t="n">
        <v>1848.15453</v>
      </c>
      <c r="S654" s="80" t="n">
        <v>1608.61593</v>
      </c>
      <c r="T654" s="80" t="n">
        <v>1553.13969</v>
      </c>
      <c r="U654" s="80" t="n">
        <v>664.91475</v>
      </c>
      <c r="V654" s="80" t="n">
        <v>15096.84422</v>
      </c>
      <c r="W654" s="80" t="n">
        <v>43979.64567</v>
      </c>
      <c r="X654" s="80" t="n">
        <v>651.06098</v>
      </c>
      <c r="Y654" s="80" t="n">
        <v>11774.81473</v>
      </c>
      <c r="Z654" s="80" t="n">
        <v>41995.83297</v>
      </c>
      <c r="AA654" s="80" t="n">
        <v>26928.18132</v>
      </c>
      <c r="AB654" s="80" t="n">
        <v>5699.13822</v>
      </c>
      <c r="AC654" s="80" t="n">
        <v>4752.13692</v>
      </c>
      <c r="AD654" s="80" t="n">
        <v>1623.15832</v>
      </c>
      <c r="AE654" s="82" t="n">
        <v>166445.68378</v>
      </c>
      <c r="AF654" s="83" t="n">
        <v>1244184.62816</v>
      </c>
      <c r="AG654" s="84" t="n">
        <v>743653.49187</v>
      </c>
      <c r="AH654" s="84" t="n">
        <v>424871.17238</v>
      </c>
      <c r="AI654" s="84" t="n">
        <v>0</v>
      </c>
      <c r="AJ654" s="85" t="n">
        <v>75659.96391</v>
      </c>
      <c r="AK654" s="86" t="n">
        <v>0</v>
      </c>
      <c r="AL654" s="87"/>
    </row>
    <row r="655" customFormat="false" ht="15" hidden="false" customHeight="false" outlineLevel="0" collapsed="false">
      <c r="A655" s="57" t="n">
        <v>649</v>
      </c>
      <c r="B655" s="79"/>
      <c r="C655" s="57"/>
      <c r="D655" s="80"/>
      <c r="E655" s="80"/>
      <c r="F655" s="80"/>
      <c r="G655" s="80"/>
      <c r="H655" s="81" t="n">
        <v>0</v>
      </c>
      <c r="I655" s="80"/>
      <c r="J655" s="80"/>
      <c r="K655" s="80"/>
      <c r="L655" s="80"/>
      <c r="M655" s="80"/>
      <c r="N655" s="80"/>
      <c r="O655" s="80"/>
      <c r="P655" s="81" t="n">
        <v>0</v>
      </c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2" t="n">
        <v>0</v>
      </c>
      <c r="AF655" s="83" t="n">
        <v>0</v>
      </c>
      <c r="AG655" s="84" t="n">
        <v>0</v>
      </c>
      <c r="AH655" s="84" t="n">
        <v>0</v>
      </c>
      <c r="AI655" s="84" t="n">
        <v>0</v>
      </c>
      <c r="AJ655" s="85" t="n">
        <v>0</v>
      </c>
      <c r="AK655" s="86" t="n">
        <v>0</v>
      </c>
      <c r="AL655" s="87"/>
    </row>
    <row r="656" customFormat="false" ht="15" hidden="false" customHeight="false" outlineLevel="0" collapsed="false">
      <c r="A656" s="57" t="n">
        <v>650</v>
      </c>
      <c r="B656" s="79"/>
      <c r="C656" s="57" t="s">
        <v>450</v>
      </c>
      <c r="D656" s="80" t="n">
        <v>2988751.001</v>
      </c>
      <c r="E656" s="80" t="n">
        <v>2783528.7088</v>
      </c>
      <c r="F656" s="80" t="n">
        <v>6596380.16938</v>
      </c>
      <c r="G656" s="80" t="n">
        <v>2121254.38849</v>
      </c>
      <c r="H656" s="81" t="n">
        <v>14489914.26767</v>
      </c>
      <c r="I656" s="80" t="n">
        <v>999290.38264</v>
      </c>
      <c r="J656" s="80" t="n">
        <v>1752720.9443</v>
      </c>
      <c r="K656" s="80" t="n">
        <v>436289.58585</v>
      </c>
      <c r="L656" s="80" t="n">
        <v>1719269.50729</v>
      </c>
      <c r="M656" s="80" t="n">
        <v>503271.88627</v>
      </c>
      <c r="N656" s="80" t="n">
        <v>633453.45965</v>
      </c>
      <c r="O656" s="80" t="n">
        <v>442337.28</v>
      </c>
      <c r="P656" s="81" t="n">
        <v>6486633.046</v>
      </c>
      <c r="Q656" s="80" t="n">
        <v>142632.16192</v>
      </c>
      <c r="R656" s="80" t="n">
        <v>28100.47247</v>
      </c>
      <c r="S656" s="80" t="n">
        <v>37652.3306</v>
      </c>
      <c r="T656" s="80" t="n">
        <v>23883.8773</v>
      </c>
      <c r="U656" s="80" t="n">
        <v>17783.83679</v>
      </c>
      <c r="V656" s="80" t="n">
        <v>312206.05335</v>
      </c>
      <c r="W656" s="80" t="n">
        <v>357849.99386</v>
      </c>
      <c r="X656" s="80" t="n">
        <v>9974.89151</v>
      </c>
      <c r="Y656" s="80" t="n">
        <v>139228.22867</v>
      </c>
      <c r="Z656" s="80" t="n">
        <v>380119.95499</v>
      </c>
      <c r="AA656" s="80" t="n">
        <v>371634.6714</v>
      </c>
      <c r="AB656" s="80" t="n">
        <v>105831.81413</v>
      </c>
      <c r="AC656" s="80" t="n">
        <v>40921.85178</v>
      </c>
      <c r="AD656" s="80" t="n">
        <v>20586.24187</v>
      </c>
      <c r="AE656" s="82" t="n">
        <v>1988406.38064</v>
      </c>
      <c r="AF656" s="83" t="n">
        <v>22964953.69431</v>
      </c>
      <c r="AG656" s="84" t="n">
        <v>14270262.14272</v>
      </c>
      <c r="AH656" s="84" t="n">
        <v>7924285.03455</v>
      </c>
      <c r="AI656" s="84" t="n">
        <v>0</v>
      </c>
      <c r="AJ656" s="85" t="n">
        <v>770406.51704</v>
      </c>
      <c r="AK656" s="86" t="n">
        <v>-2.44472175836563E-009</v>
      </c>
      <c r="AL656" s="87"/>
    </row>
    <row r="657" customFormat="false" ht="15" hidden="false" customHeight="false" outlineLevel="0" collapsed="false">
      <c r="A657" s="57" t="n">
        <v>651</v>
      </c>
      <c r="B657" s="79"/>
      <c r="C657" s="57"/>
      <c r="D657" s="80"/>
      <c r="E657" s="80"/>
      <c r="F657" s="80"/>
      <c r="G657" s="80"/>
      <c r="H657" s="81" t="n">
        <v>0</v>
      </c>
      <c r="I657" s="80"/>
      <c r="J657" s="80"/>
      <c r="K657" s="80"/>
      <c r="L657" s="80"/>
      <c r="M657" s="80"/>
      <c r="N657" s="80"/>
      <c r="O657" s="80"/>
      <c r="P657" s="81" t="n">
        <v>0</v>
      </c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2" t="n">
        <v>0</v>
      </c>
      <c r="AF657" s="83" t="n">
        <v>0</v>
      </c>
      <c r="AG657" s="84" t="n">
        <v>0</v>
      </c>
      <c r="AH657" s="84" t="n">
        <v>0</v>
      </c>
      <c r="AI657" s="84" t="n">
        <v>0</v>
      </c>
      <c r="AJ657" s="85" t="n">
        <v>0</v>
      </c>
      <c r="AK657" s="86" t="n">
        <v>0</v>
      </c>
      <c r="AL657" s="87"/>
    </row>
    <row r="658" customFormat="false" ht="15" hidden="false" customHeight="false" outlineLevel="0" collapsed="false">
      <c r="A658" s="57" t="n">
        <v>652</v>
      </c>
      <c r="B658" s="79"/>
      <c r="C658" s="57" t="s">
        <v>451</v>
      </c>
      <c r="D658" s="80" t="n">
        <v>0</v>
      </c>
      <c r="E658" s="80" t="n">
        <v>0</v>
      </c>
      <c r="F658" s="80" t="n">
        <v>0</v>
      </c>
      <c r="G658" s="80" t="n">
        <v>0</v>
      </c>
      <c r="H658" s="81" t="n">
        <v>0</v>
      </c>
      <c r="I658" s="80" t="n">
        <v>0</v>
      </c>
      <c r="J658" s="80" t="n">
        <v>0</v>
      </c>
      <c r="K658" s="80" t="n">
        <v>0</v>
      </c>
      <c r="L658" s="80" t="n">
        <v>0</v>
      </c>
      <c r="M658" s="80" t="n">
        <v>0</v>
      </c>
      <c r="N658" s="80" t="n">
        <v>0</v>
      </c>
      <c r="O658" s="80" t="n">
        <v>0</v>
      </c>
      <c r="P658" s="81" t="n">
        <v>0</v>
      </c>
      <c r="Q658" s="80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 t="n">
        <v>0</v>
      </c>
      <c r="Z658" s="80" t="n">
        <v>0</v>
      </c>
      <c r="AA658" s="80" t="n">
        <v>0</v>
      </c>
      <c r="AB658" s="80" t="n">
        <v>0</v>
      </c>
      <c r="AC658" s="80" t="n">
        <v>0</v>
      </c>
      <c r="AD658" s="80" t="n">
        <v>0</v>
      </c>
      <c r="AE658" s="82" t="n">
        <v>0</v>
      </c>
      <c r="AF658" s="83" t="n">
        <v>0</v>
      </c>
      <c r="AG658" s="84" t="n">
        <v>0</v>
      </c>
      <c r="AH658" s="84" t="n">
        <v>0</v>
      </c>
      <c r="AI658" s="84" t="n">
        <v>0</v>
      </c>
      <c r="AJ658" s="85" t="n">
        <v>0</v>
      </c>
      <c r="AK658" s="86" t="n">
        <v>0</v>
      </c>
      <c r="AL658" s="87"/>
    </row>
    <row r="659" customFormat="false" ht="15" hidden="false" customHeight="false" outlineLevel="0" collapsed="false">
      <c r="A659" s="57" t="n">
        <v>653</v>
      </c>
      <c r="B659" s="79"/>
      <c r="C659" s="57"/>
      <c r="D659" s="80"/>
      <c r="E659" s="80"/>
      <c r="F659" s="80"/>
      <c r="G659" s="80"/>
      <c r="H659" s="81" t="n">
        <v>0</v>
      </c>
      <c r="I659" s="80"/>
      <c r="J659" s="80"/>
      <c r="K659" s="80"/>
      <c r="L659" s="80"/>
      <c r="M659" s="80"/>
      <c r="N659" s="80"/>
      <c r="O659" s="80"/>
      <c r="P659" s="81" t="n">
        <v>0</v>
      </c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2" t="n">
        <v>0</v>
      </c>
      <c r="AF659" s="83" t="n">
        <v>0</v>
      </c>
      <c r="AG659" s="84" t="n">
        <v>0</v>
      </c>
      <c r="AH659" s="84" t="n">
        <v>0</v>
      </c>
      <c r="AI659" s="84" t="n">
        <v>0</v>
      </c>
      <c r="AJ659" s="85" t="n">
        <v>0</v>
      </c>
      <c r="AK659" s="86" t="n">
        <v>0</v>
      </c>
      <c r="AL659" s="87"/>
    </row>
    <row r="660" customFormat="false" ht="15" hidden="false" customHeight="false" outlineLevel="0" collapsed="false">
      <c r="A660" s="57" t="n">
        <v>654</v>
      </c>
      <c r="B660" s="79" t="n">
        <v>6</v>
      </c>
      <c r="C660" s="57" t="s">
        <v>452</v>
      </c>
      <c r="D660" s="80" t="n">
        <v>914137.22633</v>
      </c>
      <c r="E660" s="80" t="n">
        <v>258114.81278</v>
      </c>
      <c r="F660" s="80" t="n">
        <v>1182021.69363</v>
      </c>
      <c r="G660" s="80" t="n">
        <v>453746.69984</v>
      </c>
      <c r="H660" s="81" t="n">
        <v>2808020.43258</v>
      </c>
      <c r="I660" s="80" t="n">
        <v>265292.55136</v>
      </c>
      <c r="J660" s="80" t="n">
        <v>343756.67871</v>
      </c>
      <c r="K660" s="80" t="n">
        <v>23938.02351</v>
      </c>
      <c r="L660" s="80" t="n">
        <v>357564.90693</v>
      </c>
      <c r="M660" s="80" t="n">
        <v>47615.76146</v>
      </c>
      <c r="N660" s="80" t="n">
        <v>148250.09592</v>
      </c>
      <c r="O660" s="80" t="n">
        <v>239035.266</v>
      </c>
      <c r="P660" s="81" t="n">
        <v>1425453.28389</v>
      </c>
      <c r="Q660" s="80" t="n">
        <v>10312.57338</v>
      </c>
      <c r="R660" s="80" t="n">
        <v>1385.34318</v>
      </c>
      <c r="S660" s="80" t="n">
        <v>1558.4678</v>
      </c>
      <c r="T660" s="80" t="n">
        <v>0</v>
      </c>
      <c r="U660" s="80" t="n">
        <v>459.10697</v>
      </c>
      <c r="V660" s="80" t="n">
        <v>17993.33614</v>
      </c>
      <c r="W660" s="80" t="n">
        <v>1571.68557</v>
      </c>
      <c r="X660" s="80" t="n">
        <v>290.74688</v>
      </c>
      <c r="Y660" s="80" t="n">
        <v>144675.83032</v>
      </c>
      <c r="Z660" s="80" t="n">
        <v>208265.96488</v>
      </c>
      <c r="AA660" s="80" t="n">
        <v>2493.83346</v>
      </c>
      <c r="AB660" s="80" t="n">
        <v>205.05352</v>
      </c>
      <c r="AC660" s="80" t="n">
        <v>0</v>
      </c>
      <c r="AD660" s="80" t="n">
        <v>64.45432</v>
      </c>
      <c r="AE660" s="82" t="n">
        <v>389276.39642</v>
      </c>
      <c r="AF660" s="83" t="n">
        <v>4622750.11289</v>
      </c>
      <c r="AG660" s="84" t="n">
        <v>2793592.4101</v>
      </c>
      <c r="AH660" s="84" t="n">
        <v>1825092.18376</v>
      </c>
      <c r="AI660" s="84" t="n">
        <v>0</v>
      </c>
      <c r="AJ660" s="85" t="n">
        <v>4065.51903</v>
      </c>
      <c r="AK660" s="86" t="n">
        <v>-8.48103809403256E-010</v>
      </c>
      <c r="AL660" s="87"/>
    </row>
    <row r="661" customFormat="false" ht="15" hidden="false" customHeight="false" outlineLevel="0" collapsed="false">
      <c r="A661" s="57" t="n">
        <v>655</v>
      </c>
      <c r="B661" s="79" t="n">
        <v>61</v>
      </c>
      <c r="C661" s="57" t="s">
        <v>453</v>
      </c>
      <c r="D661" s="80" t="n">
        <v>0</v>
      </c>
      <c r="E661" s="80" t="n">
        <v>0</v>
      </c>
      <c r="F661" s="80" t="n">
        <v>1303.38988</v>
      </c>
      <c r="G661" s="80" t="n">
        <v>2132.6846</v>
      </c>
      <c r="H661" s="81" t="n">
        <v>3436.07448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12645.563</v>
      </c>
      <c r="P661" s="81" t="n">
        <v>12645.563</v>
      </c>
      <c r="Q661" s="80" t="n">
        <v>0</v>
      </c>
      <c r="R661" s="80" t="n">
        <v>592.67159</v>
      </c>
      <c r="S661" s="80" t="n">
        <v>0</v>
      </c>
      <c r="T661" s="80" t="n">
        <v>0</v>
      </c>
      <c r="U661" s="80" t="n">
        <v>0</v>
      </c>
      <c r="V661" s="80" t="n">
        <v>0</v>
      </c>
      <c r="W661" s="80" t="n">
        <v>0</v>
      </c>
      <c r="X661" s="80" t="n">
        <v>145.37344</v>
      </c>
      <c r="Y661" s="80" t="n">
        <v>0</v>
      </c>
      <c r="Z661" s="80" t="n">
        <v>0</v>
      </c>
      <c r="AA661" s="80" t="n">
        <v>174.749</v>
      </c>
      <c r="AB661" s="80" t="n">
        <v>0</v>
      </c>
      <c r="AC661" s="80" t="n">
        <v>0</v>
      </c>
      <c r="AD661" s="80" t="n">
        <v>0</v>
      </c>
      <c r="AE661" s="82" t="n">
        <v>912.79403</v>
      </c>
      <c r="AF661" s="83" t="n">
        <v>16994.43151</v>
      </c>
      <c r="AG661" s="84" t="n">
        <v>16674.30907</v>
      </c>
      <c r="AH661" s="84" t="n">
        <v>145.37344</v>
      </c>
      <c r="AI661" s="84" t="n">
        <v>0</v>
      </c>
      <c r="AJ661" s="85" t="n">
        <v>174.749</v>
      </c>
      <c r="AK661" s="86" t="n">
        <v>-7.95807864051312E-013</v>
      </c>
      <c r="AL661" s="87"/>
    </row>
    <row r="662" customFormat="false" ht="15" hidden="false" customHeight="false" outlineLevel="0" collapsed="false">
      <c r="A662" s="57" t="n">
        <v>656</v>
      </c>
      <c r="B662" s="79" t="n">
        <v>6101</v>
      </c>
      <c r="C662" s="57" t="s">
        <v>454</v>
      </c>
      <c r="D662" s="80" t="n">
        <v>0</v>
      </c>
      <c r="E662" s="80" t="n">
        <v>0</v>
      </c>
      <c r="F662" s="80" t="n">
        <v>1303.38988</v>
      </c>
      <c r="G662" s="80" t="n">
        <v>2132.6846</v>
      </c>
      <c r="H662" s="81" t="n">
        <v>3436.07448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12645.563</v>
      </c>
      <c r="P662" s="81" t="n">
        <v>12645.563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  <c r="V662" s="80" t="n">
        <v>0</v>
      </c>
      <c r="W662" s="80" t="n">
        <v>0</v>
      </c>
      <c r="X662" s="80" t="n">
        <v>0</v>
      </c>
      <c r="Y662" s="80" t="n">
        <v>0</v>
      </c>
      <c r="Z662" s="80" t="n">
        <v>0</v>
      </c>
      <c r="AA662" s="80" t="n">
        <v>0</v>
      </c>
      <c r="AB662" s="80" t="n">
        <v>0</v>
      </c>
      <c r="AC662" s="80" t="n">
        <v>0</v>
      </c>
      <c r="AD662" s="80" t="n">
        <v>0</v>
      </c>
      <c r="AE662" s="82" t="n">
        <v>0</v>
      </c>
      <c r="AF662" s="83" t="n">
        <v>16081.63748</v>
      </c>
      <c r="AG662" s="84" t="n">
        <v>16081.63748</v>
      </c>
      <c r="AH662" s="84" t="n">
        <v>0</v>
      </c>
      <c r="AI662" s="84" t="n">
        <v>0</v>
      </c>
      <c r="AJ662" s="85" t="n">
        <v>0</v>
      </c>
      <c r="AK662" s="86" t="n">
        <v>0</v>
      </c>
      <c r="AL662" s="87"/>
    </row>
    <row r="663" customFormat="false" ht="15" hidden="false" customHeight="false" outlineLevel="0" collapsed="false">
      <c r="A663" s="57" t="n">
        <v>657</v>
      </c>
      <c r="B663" s="79" t="n">
        <v>610105</v>
      </c>
      <c r="C663" s="57" t="s">
        <v>455</v>
      </c>
      <c r="D663" s="80" t="n">
        <v>0</v>
      </c>
      <c r="E663" s="80" t="n">
        <v>0</v>
      </c>
      <c r="F663" s="80" t="n">
        <v>1303.38988</v>
      </c>
      <c r="G663" s="80" t="n">
        <v>2132.6846</v>
      </c>
      <c r="H663" s="81" t="n">
        <v>3436.07448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12645.563</v>
      </c>
      <c r="P663" s="81" t="n">
        <v>12645.563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  <c r="V663" s="80" t="n">
        <v>0</v>
      </c>
      <c r="W663" s="80" t="n">
        <v>0</v>
      </c>
      <c r="X663" s="80" t="n">
        <v>0</v>
      </c>
      <c r="Y663" s="80" t="n">
        <v>0</v>
      </c>
      <c r="Z663" s="80" t="n">
        <v>0</v>
      </c>
      <c r="AA663" s="80" t="n">
        <v>0</v>
      </c>
      <c r="AB663" s="80" t="n">
        <v>0</v>
      </c>
      <c r="AC663" s="80" t="n">
        <v>0</v>
      </c>
      <c r="AD663" s="80" t="n">
        <v>0</v>
      </c>
      <c r="AE663" s="82" t="n">
        <v>0</v>
      </c>
      <c r="AF663" s="83" t="n">
        <v>16081.63748</v>
      </c>
      <c r="AG663" s="84" t="n">
        <v>16081.63748</v>
      </c>
      <c r="AH663" s="84" t="n">
        <v>0</v>
      </c>
      <c r="AI663" s="84" t="n">
        <v>0</v>
      </c>
      <c r="AJ663" s="85" t="n">
        <v>0</v>
      </c>
      <c r="AK663" s="86" t="n">
        <v>0</v>
      </c>
      <c r="AL663" s="87"/>
    </row>
    <row r="664" customFormat="false" ht="15" hidden="false" customHeight="false" outlineLevel="0" collapsed="false">
      <c r="A664" s="57" t="n">
        <v>658</v>
      </c>
      <c r="B664" s="79" t="n">
        <v>610110</v>
      </c>
      <c r="C664" s="57" t="s">
        <v>456</v>
      </c>
      <c r="D664" s="80" t="n">
        <v>0</v>
      </c>
      <c r="E664" s="80" t="n">
        <v>0</v>
      </c>
      <c r="F664" s="80" t="n">
        <v>0</v>
      </c>
      <c r="G664" s="80" t="n">
        <v>0</v>
      </c>
      <c r="H664" s="81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1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  <c r="Y664" s="80" t="n">
        <v>0</v>
      </c>
      <c r="Z664" s="80" t="n">
        <v>0</v>
      </c>
      <c r="AA664" s="80" t="n">
        <v>0</v>
      </c>
      <c r="AB664" s="80" t="n">
        <v>0</v>
      </c>
      <c r="AC664" s="80" t="n">
        <v>0</v>
      </c>
      <c r="AD664" s="80" t="n">
        <v>0</v>
      </c>
      <c r="AE664" s="82" t="n">
        <v>0</v>
      </c>
      <c r="AF664" s="83" t="n">
        <v>0</v>
      </c>
      <c r="AG664" s="84" t="n">
        <v>0</v>
      </c>
      <c r="AH664" s="84" t="n">
        <v>0</v>
      </c>
      <c r="AI664" s="84" t="n">
        <v>0</v>
      </c>
      <c r="AJ664" s="85" t="n">
        <v>0</v>
      </c>
      <c r="AK664" s="86" t="n">
        <v>0</v>
      </c>
      <c r="AL664" s="87"/>
    </row>
    <row r="665" customFormat="false" ht="15" hidden="false" customHeight="false" outlineLevel="0" collapsed="false">
      <c r="A665" s="57" t="n">
        <v>659</v>
      </c>
      <c r="B665" s="79" t="n">
        <v>610115</v>
      </c>
      <c r="C665" s="57" t="s">
        <v>457</v>
      </c>
      <c r="D665" s="80" t="n">
        <v>0</v>
      </c>
      <c r="E665" s="80" t="n">
        <v>0</v>
      </c>
      <c r="F665" s="80" t="n">
        <v>0</v>
      </c>
      <c r="G665" s="80" t="n">
        <v>0</v>
      </c>
      <c r="H665" s="81" t="n"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1" t="n"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 t="n">
        <v>0</v>
      </c>
      <c r="Z665" s="80" t="n">
        <v>0</v>
      </c>
      <c r="AA665" s="80" t="n">
        <v>0</v>
      </c>
      <c r="AB665" s="80" t="n">
        <v>0</v>
      </c>
      <c r="AC665" s="80" t="n">
        <v>0</v>
      </c>
      <c r="AD665" s="80" t="n">
        <v>0</v>
      </c>
      <c r="AE665" s="82" t="n">
        <v>0</v>
      </c>
      <c r="AF665" s="83" t="n">
        <v>0</v>
      </c>
      <c r="AG665" s="84" t="n">
        <v>0</v>
      </c>
      <c r="AH665" s="84" t="n">
        <v>0</v>
      </c>
      <c r="AI665" s="84" t="n">
        <v>0</v>
      </c>
      <c r="AJ665" s="85" t="n">
        <v>0</v>
      </c>
      <c r="AK665" s="86" t="n">
        <v>0</v>
      </c>
      <c r="AL665" s="87"/>
    </row>
    <row r="666" customFormat="false" ht="15" hidden="false" customHeight="false" outlineLevel="0" collapsed="false">
      <c r="A666" s="57" t="n">
        <v>660</v>
      </c>
      <c r="B666" s="79" t="n">
        <v>610120</v>
      </c>
      <c r="C666" s="57" t="s">
        <v>458</v>
      </c>
      <c r="D666" s="80" t="n">
        <v>0</v>
      </c>
      <c r="E666" s="80" t="n">
        <v>0</v>
      </c>
      <c r="F666" s="80" t="n">
        <v>0</v>
      </c>
      <c r="G666" s="80" t="n">
        <v>0</v>
      </c>
      <c r="H666" s="81" t="n"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1" t="n"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 t="n">
        <v>0</v>
      </c>
      <c r="Z666" s="80" t="n">
        <v>0</v>
      </c>
      <c r="AA666" s="80" t="n">
        <v>0</v>
      </c>
      <c r="AB666" s="80" t="n">
        <v>0</v>
      </c>
      <c r="AC666" s="80" t="n">
        <v>0</v>
      </c>
      <c r="AD666" s="80" t="n">
        <v>0</v>
      </c>
      <c r="AE666" s="82" t="n">
        <v>0</v>
      </c>
      <c r="AF666" s="83" t="n">
        <v>0</v>
      </c>
      <c r="AG666" s="84" t="n">
        <v>0</v>
      </c>
      <c r="AH666" s="84" t="n">
        <v>0</v>
      </c>
      <c r="AI666" s="84" t="n">
        <v>0</v>
      </c>
      <c r="AJ666" s="85" t="n">
        <v>0</v>
      </c>
      <c r="AK666" s="86" t="n">
        <v>0</v>
      </c>
      <c r="AL666" s="87"/>
    </row>
    <row r="667" customFormat="false" ht="15" hidden="false" customHeight="false" outlineLevel="0" collapsed="false">
      <c r="A667" s="57" t="n">
        <v>661</v>
      </c>
      <c r="B667" s="79" t="n">
        <v>6102</v>
      </c>
      <c r="C667" s="57" t="s">
        <v>459</v>
      </c>
      <c r="D667" s="80" t="n">
        <v>0</v>
      </c>
      <c r="E667" s="80" t="n">
        <v>0</v>
      </c>
      <c r="F667" s="80" t="n">
        <v>0</v>
      </c>
      <c r="G667" s="80" t="n">
        <v>0</v>
      </c>
      <c r="H667" s="81" t="n"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1" t="n"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 t="n">
        <v>0</v>
      </c>
      <c r="Z667" s="80" t="n">
        <v>0</v>
      </c>
      <c r="AA667" s="80" t="n">
        <v>0</v>
      </c>
      <c r="AB667" s="80" t="n">
        <v>0</v>
      </c>
      <c r="AC667" s="80" t="n">
        <v>0</v>
      </c>
      <c r="AD667" s="80" t="n">
        <v>0</v>
      </c>
      <c r="AE667" s="82" t="n">
        <v>0</v>
      </c>
      <c r="AF667" s="83" t="n">
        <v>0</v>
      </c>
      <c r="AG667" s="84" t="n">
        <v>0</v>
      </c>
      <c r="AH667" s="84" t="n">
        <v>0</v>
      </c>
      <c r="AI667" s="84" t="n">
        <v>0</v>
      </c>
      <c r="AJ667" s="85" t="n">
        <v>0</v>
      </c>
      <c r="AK667" s="86" t="n">
        <v>0</v>
      </c>
      <c r="AL667" s="87"/>
    </row>
    <row r="668" customFormat="false" ht="15" hidden="false" customHeight="false" outlineLevel="0" collapsed="false">
      <c r="A668" s="57" t="n">
        <v>662</v>
      </c>
      <c r="B668" s="79" t="n">
        <v>610205</v>
      </c>
      <c r="C668" s="57" t="s">
        <v>455</v>
      </c>
      <c r="D668" s="80" t="n">
        <v>0</v>
      </c>
      <c r="E668" s="80" t="n">
        <v>0</v>
      </c>
      <c r="F668" s="80" t="n">
        <v>0</v>
      </c>
      <c r="G668" s="80" t="n">
        <v>0</v>
      </c>
      <c r="H668" s="81" t="n">
        <v>0</v>
      </c>
      <c r="I668" s="80" t="n">
        <v>0</v>
      </c>
      <c r="J668" s="80" t="n">
        <v>0</v>
      </c>
      <c r="K668" s="80" t="n">
        <v>0</v>
      </c>
      <c r="L668" s="80" t="n">
        <v>0</v>
      </c>
      <c r="M668" s="80" t="n">
        <v>0</v>
      </c>
      <c r="N668" s="80" t="n">
        <v>0</v>
      </c>
      <c r="O668" s="80" t="n">
        <v>0</v>
      </c>
      <c r="P668" s="81" t="n">
        <v>0</v>
      </c>
      <c r="Q668" s="80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  <c r="V668" s="80" t="n">
        <v>0</v>
      </c>
      <c r="W668" s="80" t="n">
        <v>0</v>
      </c>
      <c r="X668" s="80" t="n">
        <v>0</v>
      </c>
      <c r="Y668" s="80" t="n">
        <v>0</v>
      </c>
      <c r="Z668" s="80" t="n">
        <v>0</v>
      </c>
      <c r="AA668" s="80" t="n">
        <v>0</v>
      </c>
      <c r="AB668" s="80" t="n">
        <v>0</v>
      </c>
      <c r="AC668" s="80" t="n">
        <v>0</v>
      </c>
      <c r="AD668" s="80" t="n">
        <v>0</v>
      </c>
      <c r="AE668" s="82" t="n">
        <v>0</v>
      </c>
      <c r="AF668" s="83" t="n">
        <v>0</v>
      </c>
      <c r="AG668" s="84" t="n">
        <v>0</v>
      </c>
      <c r="AH668" s="84" t="n">
        <v>0</v>
      </c>
      <c r="AI668" s="84" t="n">
        <v>0</v>
      </c>
      <c r="AJ668" s="85" t="n">
        <v>0</v>
      </c>
      <c r="AK668" s="86" t="n">
        <v>0</v>
      </c>
      <c r="AL668" s="87"/>
    </row>
    <row r="669" customFormat="false" ht="15" hidden="false" customHeight="false" outlineLevel="0" collapsed="false">
      <c r="A669" s="57" t="n">
        <v>663</v>
      </c>
      <c r="B669" s="79" t="n">
        <v>610210</v>
      </c>
      <c r="C669" s="57" t="s">
        <v>456</v>
      </c>
      <c r="D669" s="80" t="n">
        <v>0</v>
      </c>
      <c r="E669" s="80" t="n">
        <v>0</v>
      </c>
      <c r="F669" s="80" t="n">
        <v>0</v>
      </c>
      <c r="G669" s="80" t="n">
        <v>0</v>
      </c>
      <c r="H669" s="81" t="n"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</v>
      </c>
      <c r="N669" s="80" t="n">
        <v>0</v>
      </c>
      <c r="O669" s="80" t="n">
        <v>0</v>
      </c>
      <c r="P669" s="81" t="n">
        <v>0</v>
      </c>
      <c r="Q669" s="80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  <c r="V669" s="80" t="n">
        <v>0</v>
      </c>
      <c r="W669" s="80" t="n">
        <v>0</v>
      </c>
      <c r="X669" s="80" t="n">
        <v>0</v>
      </c>
      <c r="Y669" s="80" t="n">
        <v>0</v>
      </c>
      <c r="Z669" s="80" t="n">
        <v>0</v>
      </c>
      <c r="AA669" s="80" t="n">
        <v>0</v>
      </c>
      <c r="AB669" s="80" t="n">
        <v>0</v>
      </c>
      <c r="AC669" s="80" t="n">
        <v>0</v>
      </c>
      <c r="AD669" s="80" t="n">
        <v>0</v>
      </c>
      <c r="AE669" s="82" t="n">
        <v>0</v>
      </c>
      <c r="AF669" s="83" t="n">
        <v>0</v>
      </c>
      <c r="AG669" s="84" t="n">
        <v>0</v>
      </c>
      <c r="AH669" s="84" t="n">
        <v>0</v>
      </c>
      <c r="AI669" s="84" t="n">
        <v>0</v>
      </c>
      <c r="AJ669" s="85" t="n">
        <v>0</v>
      </c>
      <c r="AK669" s="86" t="n">
        <v>0</v>
      </c>
      <c r="AL669" s="87"/>
    </row>
    <row r="670" customFormat="false" ht="15" hidden="false" customHeight="false" outlineLevel="0" collapsed="false">
      <c r="A670" s="57" t="n">
        <v>664</v>
      </c>
      <c r="B670" s="79" t="n">
        <v>610215</v>
      </c>
      <c r="C670" s="57" t="s">
        <v>457</v>
      </c>
      <c r="D670" s="80" t="n">
        <v>0</v>
      </c>
      <c r="E670" s="80" t="n">
        <v>0</v>
      </c>
      <c r="F670" s="80" t="n">
        <v>0</v>
      </c>
      <c r="G670" s="80" t="n">
        <v>0</v>
      </c>
      <c r="H670" s="81" t="n">
        <v>0</v>
      </c>
      <c r="I670" s="80" t="n">
        <v>0</v>
      </c>
      <c r="J670" s="80" t="n">
        <v>0</v>
      </c>
      <c r="K670" s="80" t="n">
        <v>0</v>
      </c>
      <c r="L670" s="80" t="n">
        <v>0</v>
      </c>
      <c r="M670" s="80" t="n">
        <v>0</v>
      </c>
      <c r="N670" s="80" t="n">
        <v>0</v>
      </c>
      <c r="O670" s="80" t="n">
        <v>0</v>
      </c>
      <c r="P670" s="81" t="n">
        <v>0</v>
      </c>
      <c r="Q670" s="80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  <c r="V670" s="80" t="n">
        <v>0</v>
      </c>
      <c r="W670" s="80" t="n">
        <v>0</v>
      </c>
      <c r="X670" s="80" t="n">
        <v>0</v>
      </c>
      <c r="Y670" s="80" t="n">
        <v>0</v>
      </c>
      <c r="Z670" s="80" t="n">
        <v>0</v>
      </c>
      <c r="AA670" s="80" t="n">
        <v>0</v>
      </c>
      <c r="AB670" s="80" t="n">
        <v>0</v>
      </c>
      <c r="AC670" s="80" t="n">
        <v>0</v>
      </c>
      <c r="AD670" s="80" t="n">
        <v>0</v>
      </c>
      <c r="AE670" s="82" t="n">
        <v>0</v>
      </c>
      <c r="AF670" s="83" t="n">
        <v>0</v>
      </c>
      <c r="AG670" s="84" t="n">
        <v>0</v>
      </c>
      <c r="AH670" s="84" t="n">
        <v>0</v>
      </c>
      <c r="AI670" s="84" t="n">
        <v>0</v>
      </c>
      <c r="AJ670" s="85" t="n">
        <v>0</v>
      </c>
      <c r="AK670" s="86" t="n">
        <v>0</v>
      </c>
      <c r="AL670" s="87"/>
    </row>
    <row r="671" customFormat="false" ht="15" hidden="false" customHeight="false" outlineLevel="0" collapsed="false">
      <c r="A671" s="57" t="n">
        <v>665</v>
      </c>
      <c r="B671" s="79" t="n">
        <v>610220</v>
      </c>
      <c r="C671" s="57" t="s">
        <v>458</v>
      </c>
      <c r="D671" s="80" t="n">
        <v>0</v>
      </c>
      <c r="E671" s="80" t="n">
        <v>0</v>
      </c>
      <c r="F671" s="80" t="n">
        <v>0</v>
      </c>
      <c r="G671" s="80" t="n">
        <v>0</v>
      </c>
      <c r="H671" s="81" t="n">
        <v>0</v>
      </c>
      <c r="I671" s="80" t="n">
        <v>0</v>
      </c>
      <c r="J671" s="80" t="n">
        <v>0</v>
      </c>
      <c r="K671" s="80" t="n">
        <v>0</v>
      </c>
      <c r="L671" s="80" t="n">
        <v>0</v>
      </c>
      <c r="M671" s="80" t="n">
        <v>0</v>
      </c>
      <c r="N671" s="80" t="n">
        <v>0</v>
      </c>
      <c r="O671" s="80" t="n">
        <v>0</v>
      </c>
      <c r="P671" s="81" t="n">
        <v>0</v>
      </c>
      <c r="Q671" s="80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</v>
      </c>
      <c r="Y671" s="80" t="n">
        <v>0</v>
      </c>
      <c r="Z671" s="80" t="n">
        <v>0</v>
      </c>
      <c r="AA671" s="80" t="n">
        <v>0</v>
      </c>
      <c r="AB671" s="80" t="n">
        <v>0</v>
      </c>
      <c r="AC671" s="80" t="n">
        <v>0</v>
      </c>
      <c r="AD671" s="80" t="n">
        <v>0</v>
      </c>
      <c r="AE671" s="82" t="n">
        <v>0</v>
      </c>
      <c r="AF671" s="83" t="n">
        <v>0</v>
      </c>
      <c r="AG671" s="84" t="n">
        <v>0</v>
      </c>
      <c r="AH671" s="84" t="n">
        <v>0</v>
      </c>
      <c r="AI671" s="84" t="n">
        <v>0</v>
      </c>
      <c r="AJ671" s="85" t="n">
        <v>0</v>
      </c>
      <c r="AK671" s="86" t="n">
        <v>0</v>
      </c>
      <c r="AL671" s="87"/>
    </row>
    <row r="672" customFormat="false" ht="15" hidden="false" customHeight="false" outlineLevel="0" collapsed="false">
      <c r="A672" s="57" t="n">
        <v>666</v>
      </c>
      <c r="B672" s="79" t="n">
        <v>6103</v>
      </c>
      <c r="C672" s="57" t="s">
        <v>460</v>
      </c>
      <c r="D672" s="80" t="n">
        <v>0</v>
      </c>
      <c r="E672" s="80" t="n">
        <v>0</v>
      </c>
      <c r="F672" s="80" t="n">
        <v>0</v>
      </c>
      <c r="G672" s="80" t="n">
        <v>0</v>
      </c>
      <c r="H672" s="81" t="n">
        <v>0</v>
      </c>
      <c r="I672" s="80" t="n">
        <v>0</v>
      </c>
      <c r="J672" s="80" t="n">
        <v>0</v>
      </c>
      <c r="K672" s="80" t="n">
        <v>0</v>
      </c>
      <c r="L672" s="80" t="n">
        <v>0</v>
      </c>
      <c r="M672" s="80" t="n">
        <v>0</v>
      </c>
      <c r="N672" s="80" t="n">
        <v>0</v>
      </c>
      <c r="O672" s="80" t="n">
        <v>0</v>
      </c>
      <c r="P672" s="81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  <c r="Y672" s="80" t="n">
        <v>0</v>
      </c>
      <c r="Z672" s="80" t="n">
        <v>0</v>
      </c>
      <c r="AA672" s="80" t="n">
        <v>0</v>
      </c>
      <c r="AB672" s="80" t="n">
        <v>0</v>
      </c>
      <c r="AC672" s="80" t="n">
        <v>0</v>
      </c>
      <c r="AD672" s="80" t="n">
        <v>0</v>
      </c>
      <c r="AE672" s="82" t="n">
        <v>0</v>
      </c>
      <c r="AF672" s="83" t="n">
        <v>0</v>
      </c>
      <c r="AG672" s="84" t="n">
        <v>0</v>
      </c>
      <c r="AH672" s="84" t="n">
        <v>0</v>
      </c>
      <c r="AI672" s="84" t="n">
        <v>0</v>
      </c>
      <c r="AJ672" s="85" t="n">
        <v>0</v>
      </c>
      <c r="AK672" s="86" t="n">
        <v>0</v>
      </c>
      <c r="AL672" s="87"/>
    </row>
    <row r="673" customFormat="false" ht="15" hidden="false" customHeight="false" outlineLevel="0" collapsed="false">
      <c r="A673" s="57" t="n">
        <v>667</v>
      </c>
      <c r="B673" s="79" t="n">
        <v>6104</v>
      </c>
      <c r="C673" s="57" t="s">
        <v>461</v>
      </c>
      <c r="D673" s="80" t="n">
        <v>0</v>
      </c>
      <c r="E673" s="80" t="n">
        <v>0</v>
      </c>
      <c r="F673" s="80" t="n">
        <v>0</v>
      </c>
      <c r="G673" s="80" t="n">
        <v>0</v>
      </c>
      <c r="H673" s="81" t="n">
        <v>0</v>
      </c>
      <c r="I673" s="80" t="n">
        <v>0</v>
      </c>
      <c r="J673" s="80" t="n">
        <v>0</v>
      </c>
      <c r="K673" s="80" t="n">
        <v>0</v>
      </c>
      <c r="L673" s="80" t="n">
        <v>0</v>
      </c>
      <c r="M673" s="80" t="n">
        <v>0</v>
      </c>
      <c r="N673" s="80" t="n">
        <v>0</v>
      </c>
      <c r="O673" s="80" t="n">
        <v>0</v>
      </c>
      <c r="P673" s="81" t="n">
        <v>0</v>
      </c>
      <c r="Q673" s="80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  <c r="V673" s="80" t="n">
        <v>0</v>
      </c>
      <c r="W673" s="80" t="n">
        <v>0</v>
      </c>
      <c r="X673" s="80" t="n">
        <v>0</v>
      </c>
      <c r="Y673" s="80" t="n">
        <v>0</v>
      </c>
      <c r="Z673" s="80" t="n">
        <v>0</v>
      </c>
      <c r="AA673" s="80" t="n">
        <v>174.749</v>
      </c>
      <c r="AB673" s="80" t="n">
        <v>0</v>
      </c>
      <c r="AC673" s="80" t="n">
        <v>0</v>
      </c>
      <c r="AD673" s="80" t="n">
        <v>0</v>
      </c>
      <c r="AE673" s="82" t="n">
        <v>174.749</v>
      </c>
      <c r="AF673" s="83" t="n">
        <v>174.749</v>
      </c>
      <c r="AG673" s="84" t="n">
        <v>0</v>
      </c>
      <c r="AH673" s="84" t="n">
        <v>0</v>
      </c>
      <c r="AI673" s="84" t="n">
        <v>0</v>
      </c>
      <c r="AJ673" s="85" t="n">
        <v>174.749</v>
      </c>
      <c r="AK673" s="86" t="n">
        <v>0</v>
      </c>
      <c r="AL673" s="87"/>
    </row>
    <row r="674" customFormat="false" ht="15" hidden="false" customHeight="false" outlineLevel="0" collapsed="false">
      <c r="A674" s="57" t="n">
        <v>668</v>
      </c>
      <c r="B674" s="79" t="n">
        <v>6105</v>
      </c>
      <c r="C674" s="57" t="s">
        <v>462</v>
      </c>
      <c r="D674" s="80" t="n">
        <v>0</v>
      </c>
      <c r="E674" s="80" t="n">
        <v>0</v>
      </c>
      <c r="F674" s="80" t="n">
        <v>0</v>
      </c>
      <c r="G674" s="80" t="n">
        <v>0</v>
      </c>
      <c r="H674" s="81" t="n">
        <v>0</v>
      </c>
      <c r="I674" s="80" t="n">
        <v>0</v>
      </c>
      <c r="J674" s="80" t="n">
        <v>0</v>
      </c>
      <c r="K674" s="80" t="n">
        <v>0</v>
      </c>
      <c r="L674" s="80" t="n">
        <v>0</v>
      </c>
      <c r="M674" s="80" t="n">
        <v>0</v>
      </c>
      <c r="N674" s="80" t="n">
        <v>0</v>
      </c>
      <c r="O674" s="80" t="n">
        <v>0</v>
      </c>
      <c r="P674" s="81" t="n">
        <v>0</v>
      </c>
      <c r="Q674" s="80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  <c r="V674" s="80" t="n">
        <v>0</v>
      </c>
      <c r="W674" s="80" t="n">
        <v>0</v>
      </c>
      <c r="X674" s="80" t="n">
        <v>0</v>
      </c>
      <c r="Y674" s="80" t="n">
        <v>0</v>
      </c>
      <c r="Z674" s="80" t="n">
        <v>0</v>
      </c>
      <c r="AA674" s="80" t="n">
        <v>0</v>
      </c>
      <c r="AB674" s="80" t="n">
        <v>0</v>
      </c>
      <c r="AC674" s="80" t="n">
        <v>0</v>
      </c>
      <c r="AD674" s="80" t="n">
        <v>0</v>
      </c>
      <c r="AE674" s="82" t="n">
        <v>0</v>
      </c>
      <c r="AF674" s="83" t="n">
        <v>0</v>
      </c>
      <c r="AG674" s="84" t="n">
        <v>0</v>
      </c>
      <c r="AH674" s="84" t="n">
        <v>0</v>
      </c>
      <c r="AI674" s="84" t="n">
        <v>0</v>
      </c>
      <c r="AJ674" s="85" t="n">
        <v>0</v>
      </c>
      <c r="AK674" s="86" t="n">
        <v>0</v>
      </c>
      <c r="AL674" s="87"/>
    </row>
    <row r="675" customFormat="false" ht="15" hidden="false" customHeight="false" outlineLevel="0" collapsed="false">
      <c r="A675" s="57" t="n">
        <v>669</v>
      </c>
      <c r="B675" s="79" t="n">
        <v>6190</v>
      </c>
      <c r="C675" s="57" t="s">
        <v>463</v>
      </c>
      <c r="D675" s="80" t="n">
        <v>0</v>
      </c>
      <c r="E675" s="80" t="n">
        <v>0</v>
      </c>
      <c r="F675" s="80" t="n">
        <v>0</v>
      </c>
      <c r="G675" s="80" t="n">
        <v>0</v>
      </c>
      <c r="H675" s="81" t="n">
        <v>0</v>
      </c>
      <c r="I675" s="80" t="n">
        <v>0</v>
      </c>
      <c r="J675" s="80" t="n">
        <v>0</v>
      </c>
      <c r="K675" s="80" t="n">
        <v>0</v>
      </c>
      <c r="L675" s="80" t="n">
        <v>0</v>
      </c>
      <c r="M675" s="80" t="n">
        <v>0</v>
      </c>
      <c r="N675" s="80" t="n">
        <v>0</v>
      </c>
      <c r="O675" s="80" t="n">
        <v>0</v>
      </c>
      <c r="P675" s="81" t="n">
        <v>0</v>
      </c>
      <c r="Q675" s="80" t="n">
        <v>0</v>
      </c>
      <c r="R675" s="80" t="n">
        <v>592.67159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145.37344</v>
      </c>
      <c r="Y675" s="80" t="n">
        <v>0</v>
      </c>
      <c r="Z675" s="80" t="n">
        <v>0</v>
      </c>
      <c r="AA675" s="80" t="n">
        <v>0</v>
      </c>
      <c r="AB675" s="80" t="n">
        <v>0</v>
      </c>
      <c r="AC675" s="80" t="n">
        <v>0</v>
      </c>
      <c r="AD675" s="80" t="n">
        <v>0</v>
      </c>
      <c r="AE675" s="82" t="n">
        <v>738.04503</v>
      </c>
      <c r="AF675" s="83" t="n">
        <v>738.04503</v>
      </c>
      <c r="AG675" s="84" t="n">
        <v>592.67159</v>
      </c>
      <c r="AH675" s="84" t="n">
        <v>145.37344</v>
      </c>
      <c r="AI675" s="84" t="n">
        <v>0</v>
      </c>
      <c r="AJ675" s="85" t="n">
        <v>0</v>
      </c>
      <c r="AK675" s="86" t="n">
        <v>-2.8421709430404E-014</v>
      </c>
      <c r="AL675" s="87"/>
    </row>
    <row r="676" customFormat="false" ht="15" hidden="false" customHeight="false" outlineLevel="0" collapsed="false">
      <c r="A676" s="57" t="n">
        <v>670</v>
      </c>
      <c r="B676" s="79" t="n">
        <v>62</v>
      </c>
      <c r="C676" s="57" t="s">
        <v>464</v>
      </c>
      <c r="D676" s="80"/>
      <c r="E676" s="80"/>
      <c r="F676" s="80"/>
      <c r="G676" s="80"/>
      <c r="H676" s="81" t="n">
        <v>0</v>
      </c>
      <c r="I676" s="80"/>
      <c r="J676" s="80"/>
      <c r="K676" s="80"/>
      <c r="L676" s="80"/>
      <c r="M676" s="80"/>
      <c r="N676" s="80"/>
      <c r="O676" s="80"/>
      <c r="P676" s="81" t="n">
        <v>0</v>
      </c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2" t="n">
        <v>0</v>
      </c>
      <c r="AF676" s="83" t="n">
        <v>0</v>
      </c>
      <c r="AG676" s="84" t="n">
        <v>0</v>
      </c>
      <c r="AH676" s="84" t="n">
        <v>0</v>
      </c>
      <c r="AI676" s="84" t="n">
        <v>0</v>
      </c>
      <c r="AJ676" s="85" t="n">
        <v>0</v>
      </c>
      <c r="AK676" s="86" t="n">
        <v>0</v>
      </c>
      <c r="AL676" s="87"/>
    </row>
    <row r="677" customFormat="false" ht="15" hidden="false" customHeight="false" outlineLevel="0" collapsed="false">
      <c r="A677" s="57" t="n">
        <v>671</v>
      </c>
      <c r="B677" s="79" t="n">
        <v>63</v>
      </c>
      <c r="C677" s="57" t="s">
        <v>465</v>
      </c>
      <c r="D677" s="80"/>
      <c r="E677" s="80"/>
      <c r="F677" s="80"/>
      <c r="G677" s="80"/>
      <c r="H677" s="81" t="n">
        <v>0</v>
      </c>
      <c r="I677" s="80"/>
      <c r="J677" s="80"/>
      <c r="K677" s="80"/>
      <c r="L677" s="80"/>
      <c r="M677" s="80"/>
      <c r="N677" s="80"/>
      <c r="O677" s="80"/>
      <c r="P677" s="81" t="n">
        <v>0</v>
      </c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2" t="n">
        <v>0</v>
      </c>
      <c r="AF677" s="83" t="n">
        <v>0</v>
      </c>
      <c r="AG677" s="84" t="n">
        <v>0</v>
      </c>
      <c r="AH677" s="84" t="n">
        <v>0</v>
      </c>
      <c r="AI677" s="84" t="n">
        <v>0</v>
      </c>
      <c r="AJ677" s="85" t="n">
        <v>0</v>
      </c>
      <c r="AK677" s="86" t="n">
        <v>0</v>
      </c>
      <c r="AL677" s="87"/>
    </row>
    <row r="678" customFormat="false" ht="15" hidden="false" customHeight="false" outlineLevel="0" collapsed="false">
      <c r="A678" s="57" t="n">
        <v>672</v>
      </c>
      <c r="B678" s="79" t="n">
        <v>64</v>
      </c>
      <c r="C678" s="57" t="s">
        <v>466</v>
      </c>
      <c r="D678" s="80" t="n">
        <v>914137.22633</v>
      </c>
      <c r="E678" s="80" t="n">
        <v>258114.81278</v>
      </c>
      <c r="F678" s="80" t="n">
        <v>1180718.30375</v>
      </c>
      <c r="G678" s="80" t="n">
        <v>451614.01524</v>
      </c>
      <c r="H678" s="81" t="n">
        <v>2804584.3581</v>
      </c>
      <c r="I678" s="80" t="n">
        <v>265292.55136</v>
      </c>
      <c r="J678" s="80" t="n">
        <v>343756.67871</v>
      </c>
      <c r="K678" s="80" t="n">
        <v>23938.02351</v>
      </c>
      <c r="L678" s="80" t="n">
        <v>357564.90693</v>
      </c>
      <c r="M678" s="80" t="n">
        <v>47615.76146</v>
      </c>
      <c r="N678" s="80" t="n">
        <v>148250.09592</v>
      </c>
      <c r="O678" s="80" t="n">
        <v>226389.703</v>
      </c>
      <c r="P678" s="81" t="n">
        <v>1412807.72089</v>
      </c>
      <c r="Q678" s="80" t="n">
        <v>10312.57338</v>
      </c>
      <c r="R678" s="80" t="n">
        <v>792.67159</v>
      </c>
      <c r="S678" s="80" t="n">
        <v>1558.4678</v>
      </c>
      <c r="T678" s="80" t="n">
        <v>0</v>
      </c>
      <c r="U678" s="80" t="n">
        <v>459.10697</v>
      </c>
      <c r="V678" s="80" t="n">
        <v>17993.33614</v>
      </c>
      <c r="W678" s="80" t="n">
        <v>1571.68557</v>
      </c>
      <c r="X678" s="80" t="n">
        <v>145.37344</v>
      </c>
      <c r="Y678" s="80" t="n">
        <v>144675.83032</v>
      </c>
      <c r="Z678" s="80" t="n">
        <v>208265.96488</v>
      </c>
      <c r="AA678" s="80" t="n">
        <v>2319.08446</v>
      </c>
      <c r="AB678" s="80" t="n">
        <v>205.05352</v>
      </c>
      <c r="AC678" s="80" t="n">
        <v>0</v>
      </c>
      <c r="AD678" s="80" t="n">
        <v>64.45432</v>
      </c>
      <c r="AE678" s="82" t="n">
        <v>388363.60239</v>
      </c>
      <c r="AF678" s="83" t="n">
        <v>4605755.68138</v>
      </c>
      <c r="AG678" s="84" t="n">
        <v>2776918.10103</v>
      </c>
      <c r="AH678" s="84" t="n">
        <v>1824946.81032</v>
      </c>
      <c r="AI678" s="84" t="n">
        <v>0</v>
      </c>
      <c r="AJ678" s="85" t="n">
        <v>3890.77003</v>
      </c>
      <c r="AK678" s="86" t="n">
        <v>-9.17225406737998E-010</v>
      </c>
      <c r="AL678" s="87"/>
    </row>
    <row r="679" customFormat="false" ht="15" hidden="false" customHeight="false" outlineLevel="0" collapsed="false">
      <c r="A679" s="57" t="n">
        <v>673</v>
      </c>
      <c r="B679" s="79" t="n">
        <v>6401</v>
      </c>
      <c r="C679" s="57" t="s">
        <v>467</v>
      </c>
      <c r="D679" s="80" t="n">
        <v>22953.96384</v>
      </c>
      <c r="E679" s="80" t="n">
        <v>26.17159</v>
      </c>
      <c r="F679" s="80" t="n">
        <v>30396.90786</v>
      </c>
      <c r="G679" s="80" t="n">
        <v>10382.52028</v>
      </c>
      <c r="H679" s="81" t="n">
        <v>63759.56357</v>
      </c>
      <c r="I679" s="80" t="n">
        <v>10175.33176</v>
      </c>
      <c r="J679" s="80" t="n">
        <v>12148.79456</v>
      </c>
      <c r="K679" s="80" t="n">
        <v>0</v>
      </c>
      <c r="L679" s="80" t="n">
        <v>7083.20251</v>
      </c>
      <c r="M679" s="80" t="n">
        <v>1567.76932</v>
      </c>
      <c r="N679" s="80" t="n">
        <v>0</v>
      </c>
      <c r="O679" s="80" t="n">
        <v>822.9</v>
      </c>
      <c r="P679" s="81" t="n">
        <v>31797.99815</v>
      </c>
      <c r="Q679" s="80" t="n">
        <v>620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2134.4</v>
      </c>
      <c r="W679" s="80" t="n">
        <v>0</v>
      </c>
      <c r="X679" s="80" t="n">
        <v>0</v>
      </c>
      <c r="Y679" s="80" t="n">
        <v>0</v>
      </c>
      <c r="Z679" s="80" t="n">
        <v>235.53982</v>
      </c>
      <c r="AA679" s="80" t="n">
        <v>0</v>
      </c>
      <c r="AB679" s="80" t="n">
        <v>195.17825</v>
      </c>
      <c r="AC679" s="80" t="n">
        <v>0</v>
      </c>
      <c r="AD679" s="80" t="n">
        <v>0</v>
      </c>
      <c r="AE679" s="82" t="n">
        <v>3185.11807</v>
      </c>
      <c r="AF679" s="83" t="n">
        <v>98742.67979</v>
      </c>
      <c r="AG679" s="84" t="n">
        <v>64731.67278</v>
      </c>
      <c r="AH679" s="84" t="n">
        <v>34011.00701</v>
      </c>
      <c r="AI679" s="84" t="n">
        <v>0</v>
      </c>
      <c r="AJ679" s="85" t="n">
        <v>0</v>
      </c>
      <c r="AK679" s="86" t="n">
        <v>-1.45519152283669E-011</v>
      </c>
      <c r="AL679" s="87"/>
    </row>
    <row r="680" customFormat="false" ht="15" hidden="false" customHeight="false" outlineLevel="0" collapsed="false">
      <c r="A680" s="57" t="n">
        <v>674</v>
      </c>
      <c r="B680" s="79" t="n">
        <v>640105</v>
      </c>
      <c r="C680" s="57" t="s">
        <v>468</v>
      </c>
      <c r="D680" s="80" t="n">
        <v>22953.96384</v>
      </c>
      <c r="E680" s="80" t="n">
        <v>26.17159</v>
      </c>
      <c r="F680" s="80" t="n">
        <v>30396.90786</v>
      </c>
      <c r="G680" s="80" t="n">
        <v>9882.52028</v>
      </c>
      <c r="H680" s="81" t="n">
        <v>63259.56357</v>
      </c>
      <c r="I680" s="80" t="n">
        <v>10175.33176</v>
      </c>
      <c r="J680" s="80" t="n">
        <v>12148.79456</v>
      </c>
      <c r="K680" s="80" t="n">
        <v>0</v>
      </c>
      <c r="L680" s="80" t="n">
        <v>7083.20251</v>
      </c>
      <c r="M680" s="80" t="n">
        <v>1567.76932</v>
      </c>
      <c r="N680" s="80" t="n">
        <v>0</v>
      </c>
      <c r="O680" s="80" t="n">
        <v>822.9</v>
      </c>
      <c r="P680" s="81" t="n">
        <v>31797.99815</v>
      </c>
      <c r="Q680" s="80" t="n">
        <v>620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2134.4</v>
      </c>
      <c r="W680" s="80" t="n">
        <v>0</v>
      </c>
      <c r="X680" s="80" t="n">
        <v>0</v>
      </c>
      <c r="Y680" s="80" t="n">
        <v>0</v>
      </c>
      <c r="Z680" s="80" t="n">
        <v>235.53982</v>
      </c>
      <c r="AA680" s="80" t="n">
        <v>0</v>
      </c>
      <c r="AB680" s="80" t="n">
        <v>195.17825</v>
      </c>
      <c r="AC680" s="80" t="n">
        <v>0</v>
      </c>
      <c r="AD680" s="80" t="n">
        <v>0</v>
      </c>
      <c r="AE680" s="82" t="n">
        <v>3185.11807</v>
      </c>
      <c r="AF680" s="83" t="n">
        <v>98242.67979</v>
      </c>
      <c r="AG680" s="84" t="n">
        <v>64231.67278</v>
      </c>
      <c r="AH680" s="84" t="n">
        <v>34011.00701</v>
      </c>
      <c r="AI680" s="84" t="n">
        <v>0</v>
      </c>
      <c r="AJ680" s="85" t="n">
        <v>0</v>
      </c>
      <c r="AK680" s="86" t="n">
        <v>-1.45519152283669E-011</v>
      </c>
      <c r="AL680" s="87"/>
    </row>
    <row r="681" customFormat="false" ht="15" hidden="false" customHeight="false" outlineLevel="0" collapsed="false">
      <c r="A681" s="57" t="n">
        <v>675</v>
      </c>
      <c r="B681" s="79" t="n">
        <v>640110</v>
      </c>
      <c r="C681" s="57" t="s">
        <v>469</v>
      </c>
      <c r="D681" s="80" t="n">
        <v>0</v>
      </c>
      <c r="E681" s="80" t="n">
        <v>0</v>
      </c>
      <c r="F681" s="80" t="n">
        <v>0</v>
      </c>
      <c r="G681" s="80" t="n">
        <v>500</v>
      </c>
      <c r="H681" s="81" t="n">
        <v>50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1" t="n">
        <v>0</v>
      </c>
      <c r="Q681" s="80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0</v>
      </c>
      <c r="Y681" s="80" t="n">
        <v>0</v>
      </c>
      <c r="Z681" s="80" t="n">
        <v>0</v>
      </c>
      <c r="AA681" s="80" t="n">
        <v>0</v>
      </c>
      <c r="AB681" s="80" t="n">
        <v>0</v>
      </c>
      <c r="AC681" s="80" t="n">
        <v>0</v>
      </c>
      <c r="AD681" s="80" t="n">
        <v>0</v>
      </c>
      <c r="AE681" s="82" t="n">
        <v>0</v>
      </c>
      <c r="AF681" s="83" t="n">
        <v>500</v>
      </c>
      <c r="AG681" s="84" t="n">
        <v>500</v>
      </c>
      <c r="AH681" s="84" t="n">
        <v>0</v>
      </c>
      <c r="AI681" s="84" t="n">
        <v>0</v>
      </c>
      <c r="AJ681" s="85" t="n">
        <v>0</v>
      </c>
      <c r="AK681" s="86" t="n">
        <v>0</v>
      </c>
      <c r="AL681" s="87"/>
    </row>
    <row r="682" customFormat="false" ht="15" hidden="false" customHeight="false" outlineLevel="0" collapsed="false">
      <c r="A682" s="57" t="n">
        <v>676</v>
      </c>
      <c r="B682" s="79" t="n">
        <v>6402</v>
      </c>
      <c r="C682" s="57" t="s">
        <v>470</v>
      </c>
      <c r="D682" s="80" t="n">
        <v>40319.88456</v>
      </c>
      <c r="E682" s="80" t="n">
        <v>34747.42364</v>
      </c>
      <c r="F682" s="80" t="n">
        <v>198150.76537</v>
      </c>
      <c r="G682" s="80" t="n">
        <v>69509.64455</v>
      </c>
      <c r="H682" s="81" t="n">
        <v>342727.71812</v>
      </c>
      <c r="I682" s="80" t="n">
        <v>4437.22828</v>
      </c>
      <c r="J682" s="80" t="n">
        <v>84835.1822</v>
      </c>
      <c r="K682" s="80" t="n">
        <v>4867.27498</v>
      </c>
      <c r="L682" s="80" t="n">
        <v>47120.34758</v>
      </c>
      <c r="M682" s="80" t="n">
        <v>8010.27591</v>
      </c>
      <c r="N682" s="80" t="n">
        <v>8377.20973</v>
      </c>
      <c r="O682" s="80" t="n">
        <v>206909.824</v>
      </c>
      <c r="P682" s="81" t="n">
        <v>364557.34268</v>
      </c>
      <c r="Q682" s="80" t="n">
        <v>652.52702</v>
      </c>
      <c r="R682" s="80" t="n">
        <v>592.67159</v>
      </c>
      <c r="S682" s="80" t="n">
        <v>645.78879</v>
      </c>
      <c r="T682" s="80" t="n">
        <v>0</v>
      </c>
      <c r="U682" s="80" t="n">
        <v>459.10697</v>
      </c>
      <c r="V682" s="80" t="n">
        <v>3551.64852</v>
      </c>
      <c r="W682" s="80" t="n">
        <v>1313.56798</v>
      </c>
      <c r="X682" s="80" t="n">
        <v>145.37344</v>
      </c>
      <c r="Y682" s="80" t="n">
        <v>230</v>
      </c>
      <c r="Z682" s="80" t="n">
        <v>0</v>
      </c>
      <c r="AA682" s="80" t="n">
        <v>355.88635</v>
      </c>
      <c r="AB682" s="80" t="n">
        <v>9.87527</v>
      </c>
      <c r="AC682" s="80" t="n">
        <v>0</v>
      </c>
      <c r="AD682" s="80" t="n">
        <v>64.45432</v>
      </c>
      <c r="AE682" s="82" t="n">
        <v>8020.90025</v>
      </c>
      <c r="AF682" s="83" t="n">
        <v>715305.96105</v>
      </c>
      <c r="AG682" s="84" t="n">
        <v>628172.34048</v>
      </c>
      <c r="AH682" s="84" t="n">
        <v>85464.16624</v>
      </c>
      <c r="AI682" s="84" t="n">
        <v>0</v>
      </c>
      <c r="AJ682" s="85" t="n">
        <v>1669.45433</v>
      </c>
      <c r="AK682" s="86" t="n">
        <v>-7.95807864051312E-011</v>
      </c>
      <c r="AL682" s="87"/>
    </row>
    <row r="683" customFormat="false" ht="15" hidden="false" customHeight="false" outlineLevel="0" collapsed="false">
      <c r="A683" s="57" t="n">
        <v>677</v>
      </c>
      <c r="B683" s="79" t="n">
        <v>640205</v>
      </c>
      <c r="C683" s="57" t="s">
        <v>471</v>
      </c>
      <c r="D683" s="80" t="n">
        <v>1206.15</v>
      </c>
      <c r="E683" s="80" t="n">
        <v>781.15571</v>
      </c>
      <c r="F683" s="80" t="n">
        <v>3021.43554</v>
      </c>
      <c r="G683" s="80" t="n">
        <v>2941.39514</v>
      </c>
      <c r="H683" s="81" t="n">
        <v>7950.13639</v>
      </c>
      <c r="I683" s="80" t="n">
        <v>0</v>
      </c>
      <c r="J683" s="80" t="n">
        <v>2075.32949</v>
      </c>
      <c r="K683" s="80" t="n">
        <v>0</v>
      </c>
      <c r="L683" s="80" t="n">
        <v>33210.44675</v>
      </c>
      <c r="M683" s="80" t="n">
        <v>334.91566</v>
      </c>
      <c r="N683" s="80" t="n">
        <v>0</v>
      </c>
      <c r="O683" s="80" t="n">
        <v>7074.084</v>
      </c>
      <c r="P683" s="81" t="n">
        <v>42694.7759</v>
      </c>
      <c r="Q683" s="80" t="n">
        <v>33.09302</v>
      </c>
      <c r="R683" s="80" t="n">
        <v>0</v>
      </c>
      <c r="S683" s="80" t="n">
        <v>0</v>
      </c>
      <c r="T683" s="80" t="n">
        <v>0</v>
      </c>
      <c r="U683" s="80" t="n">
        <v>0</v>
      </c>
      <c r="V683" s="80" t="n">
        <v>16.2</v>
      </c>
      <c r="W683" s="80" t="n">
        <v>0</v>
      </c>
      <c r="X683" s="80" t="n">
        <v>0</v>
      </c>
      <c r="Y683" s="80" t="n">
        <v>0</v>
      </c>
      <c r="Z683" s="80" t="n">
        <v>0</v>
      </c>
      <c r="AA683" s="80" t="n">
        <v>0</v>
      </c>
      <c r="AB683" s="80" t="n">
        <v>0</v>
      </c>
      <c r="AC683" s="80" t="n">
        <v>0</v>
      </c>
      <c r="AD683" s="80" t="n">
        <v>0</v>
      </c>
      <c r="AE683" s="82" t="n">
        <v>49.29302</v>
      </c>
      <c r="AF683" s="83" t="n">
        <v>50694.20531</v>
      </c>
      <c r="AG683" s="84" t="n">
        <v>48673.80658</v>
      </c>
      <c r="AH683" s="84" t="n">
        <v>2020.39873</v>
      </c>
      <c r="AI683" s="84" t="n">
        <v>0</v>
      </c>
      <c r="AJ683" s="85" t="n">
        <v>0</v>
      </c>
      <c r="AK683" s="86" t="n">
        <v>6.82121026329696E-013</v>
      </c>
      <c r="AL683" s="87"/>
    </row>
    <row r="684" customFormat="false" ht="15" hidden="false" customHeight="false" outlineLevel="0" collapsed="false">
      <c r="A684" s="57" t="n">
        <v>678</v>
      </c>
      <c r="B684" s="79" t="n">
        <v>640210</v>
      </c>
      <c r="C684" s="57" t="s">
        <v>472</v>
      </c>
      <c r="D684" s="80" t="n">
        <v>0</v>
      </c>
      <c r="E684" s="80" t="n">
        <v>0</v>
      </c>
      <c r="F684" s="80" t="n">
        <v>0</v>
      </c>
      <c r="G684" s="80" t="n">
        <v>0</v>
      </c>
      <c r="H684" s="81" t="n">
        <v>0</v>
      </c>
      <c r="I684" s="80" t="n">
        <v>0</v>
      </c>
      <c r="J684" s="80" t="n">
        <v>0</v>
      </c>
      <c r="K684" s="80" t="n">
        <v>0</v>
      </c>
      <c r="L684" s="80" t="n">
        <v>0</v>
      </c>
      <c r="M684" s="80" t="n">
        <v>0</v>
      </c>
      <c r="N684" s="80" t="n">
        <v>0</v>
      </c>
      <c r="O684" s="80" t="n">
        <v>0</v>
      </c>
      <c r="P684" s="81" t="n"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  <c r="Y684" s="80" t="n">
        <v>0</v>
      </c>
      <c r="Z684" s="80" t="n">
        <v>0</v>
      </c>
      <c r="AA684" s="80" t="n">
        <v>0</v>
      </c>
      <c r="AB684" s="80" t="n">
        <v>0</v>
      </c>
      <c r="AC684" s="80" t="n">
        <v>0</v>
      </c>
      <c r="AD684" s="80" t="n">
        <v>0</v>
      </c>
      <c r="AE684" s="82" t="n">
        <v>0</v>
      </c>
      <c r="AF684" s="83" t="n">
        <v>0</v>
      </c>
      <c r="AG684" s="84" t="n">
        <v>0</v>
      </c>
      <c r="AH684" s="84" t="n">
        <v>0</v>
      </c>
      <c r="AI684" s="84" t="n">
        <v>0</v>
      </c>
      <c r="AJ684" s="85" t="n">
        <v>0</v>
      </c>
      <c r="AK684" s="86" t="n">
        <v>0</v>
      </c>
      <c r="AL684" s="87"/>
    </row>
    <row r="685" customFormat="false" ht="15" hidden="false" customHeight="false" outlineLevel="0" collapsed="false">
      <c r="A685" s="57" t="n">
        <v>679</v>
      </c>
      <c r="B685" s="79" t="n">
        <v>640215</v>
      </c>
      <c r="C685" s="57" t="s">
        <v>473</v>
      </c>
      <c r="D685" s="80" t="n">
        <v>403.74</v>
      </c>
      <c r="E685" s="80" t="n">
        <v>6896.19583</v>
      </c>
      <c r="F685" s="80" t="n">
        <v>67569.7351</v>
      </c>
      <c r="G685" s="80" t="n">
        <v>21244.91922</v>
      </c>
      <c r="H685" s="81" t="n">
        <v>96114.59015</v>
      </c>
      <c r="I685" s="80" t="n">
        <v>0</v>
      </c>
      <c r="J685" s="80" t="n">
        <v>0</v>
      </c>
      <c r="K685" s="80" t="n">
        <v>0</v>
      </c>
      <c r="L685" s="80" t="n">
        <v>13909.90083</v>
      </c>
      <c r="M685" s="80" t="n">
        <v>0</v>
      </c>
      <c r="N685" s="80" t="n">
        <v>0</v>
      </c>
      <c r="O685" s="80" t="n">
        <v>182077.148</v>
      </c>
      <c r="P685" s="81" t="n">
        <v>195987.04883</v>
      </c>
      <c r="Q685" s="80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  <c r="V685" s="80" t="n">
        <v>0</v>
      </c>
      <c r="W685" s="80" t="n">
        <v>0</v>
      </c>
      <c r="X685" s="80" t="n">
        <v>0</v>
      </c>
      <c r="Y685" s="80" t="n">
        <v>0</v>
      </c>
      <c r="Z685" s="80" t="n">
        <v>0</v>
      </c>
      <c r="AA685" s="80" t="n">
        <v>0</v>
      </c>
      <c r="AB685" s="80" t="n">
        <v>0</v>
      </c>
      <c r="AC685" s="80" t="n">
        <v>0</v>
      </c>
      <c r="AD685" s="80" t="n">
        <v>0</v>
      </c>
      <c r="AE685" s="82" t="n">
        <v>0</v>
      </c>
      <c r="AF685" s="83" t="n">
        <v>292101.63898</v>
      </c>
      <c r="AG685" s="84" t="n">
        <v>284801.70315</v>
      </c>
      <c r="AH685" s="84" t="n">
        <v>7299.93583</v>
      </c>
      <c r="AI685" s="84" t="n">
        <v>0</v>
      </c>
      <c r="AJ685" s="85" t="n">
        <v>0</v>
      </c>
      <c r="AK685" s="86" t="n">
        <v>3.18323145620525E-011</v>
      </c>
      <c r="AL685" s="87"/>
    </row>
    <row r="686" customFormat="false" ht="15" hidden="false" customHeight="false" outlineLevel="0" collapsed="false">
      <c r="A686" s="57" t="n">
        <v>680</v>
      </c>
      <c r="B686" s="79" t="n">
        <v>640220</v>
      </c>
      <c r="C686" s="57" t="s">
        <v>474</v>
      </c>
      <c r="D686" s="80"/>
      <c r="E686" s="80"/>
      <c r="F686" s="80"/>
      <c r="G686" s="80"/>
      <c r="H686" s="81" t="n">
        <v>0</v>
      </c>
      <c r="I686" s="80"/>
      <c r="J686" s="80"/>
      <c r="K686" s="80"/>
      <c r="L686" s="80"/>
      <c r="M686" s="80"/>
      <c r="N686" s="80"/>
      <c r="O686" s="80"/>
      <c r="P686" s="81" t="n">
        <v>0</v>
      </c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2" t="n">
        <v>0</v>
      </c>
      <c r="AF686" s="83" t="n">
        <v>0</v>
      </c>
      <c r="AG686" s="84" t="n">
        <v>0</v>
      </c>
      <c r="AH686" s="84" t="n">
        <v>0</v>
      </c>
      <c r="AI686" s="84" t="n">
        <v>0</v>
      </c>
      <c r="AJ686" s="85" t="n">
        <v>0</v>
      </c>
      <c r="AK686" s="86" t="n">
        <v>0</v>
      </c>
      <c r="AL686" s="87"/>
    </row>
    <row r="687" customFormat="false" ht="15" hidden="false" customHeight="false" outlineLevel="0" collapsed="false">
      <c r="A687" s="57" t="n">
        <v>681</v>
      </c>
      <c r="B687" s="79" t="n">
        <v>640290</v>
      </c>
      <c r="C687" s="57" t="s">
        <v>188</v>
      </c>
      <c r="D687" s="80" t="n">
        <v>38709.99456</v>
      </c>
      <c r="E687" s="80" t="n">
        <v>27070.0721</v>
      </c>
      <c r="F687" s="80" t="n">
        <v>127559.59473</v>
      </c>
      <c r="G687" s="80" t="n">
        <v>45323.33019</v>
      </c>
      <c r="H687" s="81" t="n">
        <v>238662.99158</v>
      </c>
      <c r="I687" s="80" t="n">
        <v>4437.22828</v>
      </c>
      <c r="J687" s="80" t="n">
        <v>82759.85271</v>
      </c>
      <c r="K687" s="80" t="n">
        <v>4867.27498</v>
      </c>
      <c r="L687" s="80" t="n">
        <v>0</v>
      </c>
      <c r="M687" s="80" t="n">
        <v>7675.36025</v>
      </c>
      <c r="N687" s="80" t="n">
        <v>8377.20973</v>
      </c>
      <c r="O687" s="80" t="n">
        <v>17758.592</v>
      </c>
      <c r="P687" s="81" t="n">
        <v>125875.51795</v>
      </c>
      <c r="Q687" s="80" t="n">
        <v>619.434</v>
      </c>
      <c r="R687" s="80" t="n">
        <v>592.67159</v>
      </c>
      <c r="S687" s="80" t="n">
        <v>645.78879</v>
      </c>
      <c r="T687" s="80" t="n">
        <v>0</v>
      </c>
      <c r="U687" s="80" t="n">
        <v>459.10697</v>
      </c>
      <c r="V687" s="80" t="n">
        <v>3535.44852</v>
      </c>
      <c r="W687" s="80" t="n">
        <v>1313.56798</v>
      </c>
      <c r="X687" s="80" t="n">
        <v>145.37344</v>
      </c>
      <c r="Y687" s="80" t="n">
        <v>230</v>
      </c>
      <c r="Z687" s="80" t="n">
        <v>0</v>
      </c>
      <c r="AA687" s="80" t="n">
        <v>355.88635</v>
      </c>
      <c r="AB687" s="80" t="n">
        <v>9.87527</v>
      </c>
      <c r="AC687" s="80" t="n">
        <v>0</v>
      </c>
      <c r="AD687" s="80" t="n">
        <v>64.45432</v>
      </c>
      <c r="AE687" s="82" t="n">
        <v>7971.60723</v>
      </c>
      <c r="AF687" s="83" t="n">
        <v>372510.11676</v>
      </c>
      <c r="AG687" s="84" t="n">
        <v>294696.83075</v>
      </c>
      <c r="AH687" s="84" t="n">
        <v>76143.83168</v>
      </c>
      <c r="AI687" s="84" t="n">
        <v>0</v>
      </c>
      <c r="AJ687" s="85" t="n">
        <v>1669.45433</v>
      </c>
      <c r="AK687" s="86" t="n">
        <v>3.68345354218036E-011</v>
      </c>
      <c r="AL687" s="87"/>
    </row>
    <row r="688" customFormat="false" ht="15" hidden="false" customHeight="false" outlineLevel="0" collapsed="false">
      <c r="A688" s="57" t="n">
        <v>682</v>
      </c>
      <c r="B688" s="79" t="n">
        <v>6403</v>
      </c>
      <c r="C688" s="57" t="s">
        <v>475</v>
      </c>
      <c r="D688" s="80" t="n">
        <v>71941.97035</v>
      </c>
      <c r="E688" s="80" t="n">
        <v>48488.37753</v>
      </c>
      <c r="F688" s="80" t="n">
        <v>147424.57401</v>
      </c>
      <c r="G688" s="80" t="n">
        <v>34879.34448</v>
      </c>
      <c r="H688" s="81" t="n">
        <v>302734.26637</v>
      </c>
      <c r="I688" s="80" t="n">
        <v>7755.90136</v>
      </c>
      <c r="J688" s="80" t="n">
        <v>86622.88759</v>
      </c>
      <c r="K688" s="80" t="n">
        <v>79.7831</v>
      </c>
      <c r="L688" s="80" t="n">
        <v>117107.53285</v>
      </c>
      <c r="M688" s="80" t="n">
        <v>555.982</v>
      </c>
      <c r="N688" s="80" t="n">
        <v>4341.17681</v>
      </c>
      <c r="O688" s="80" t="n">
        <v>5907.174</v>
      </c>
      <c r="P688" s="81" t="n">
        <v>222370.43771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0</v>
      </c>
      <c r="V688" s="80" t="n">
        <v>0</v>
      </c>
      <c r="W688" s="80" t="n">
        <v>0</v>
      </c>
      <c r="X688" s="80" t="n">
        <v>0</v>
      </c>
      <c r="Y688" s="80" t="n">
        <v>0</v>
      </c>
      <c r="Z688" s="80" t="n">
        <v>0</v>
      </c>
      <c r="AA688" s="80" t="n">
        <v>0</v>
      </c>
      <c r="AB688" s="80" t="n">
        <v>0</v>
      </c>
      <c r="AC688" s="80" t="n">
        <v>0</v>
      </c>
      <c r="AD688" s="80" t="n">
        <v>0</v>
      </c>
      <c r="AE688" s="82" t="n">
        <v>0</v>
      </c>
      <c r="AF688" s="83" t="n">
        <v>525104.70408</v>
      </c>
      <c r="AG688" s="84" t="n">
        <v>396838.67174</v>
      </c>
      <c r="AH688" s="84" t="n">
        <v>128266.03234</v>
      </c>
      <c r="AI688" s="84" t="n">
        <v>0</v>
      </c>
      <c r="AJ688" s="85" t="n">
        <v>0</v>
      </c>
      <c r="AK688" s="86" t="n">
        <v>-8.73114913702011E-011</v>
      </c>
      <c r="AL688" s="87"/>
    </row>
    <row r="689" customFormat="false" ht="15" hidden="false" customHeight="false" outlineLevel="0" collapsed="false">
      <c r="A689" s="57" t="n">
        <v>683</v>
      </c>
      <c r="B689" s="79" t="n">
        <v>640305</v>
      </c>
      <c r="C689" s="57" t="s">
        <v>476</v>
      </c>
      <c r="D689" s="80" t="n">
        <v>71941.97035</v>
      </c>
      <c r="E689" s="80" t="n">
        <v>3253.05958</v>
      </c>
      <c r="F689" s="80" t="n">
        <v>134782.73659</v>
      </c>
      <c r="G689" s="80" t="n">
        <v>23201.54287</v>
      </c>
      <c r="H689" s="81" t="n">
        <v>233179.30939</v>
      </c>
      <c r="I689" s="80" t="n">
        <v>0</v>
      </c>
      <c r="J689" s="80" t="n">
        <v>85416.77881</v>
      </c>
      <c r="K689" s="80" t="n">
        <v>79.7831</v>
      </c>
      <c r="L689" s="80" t="n">
        <v>113649.92575</v>
      </c>
      <c r="M689" s="80" t="n">
        <v>555.982</v>
      </c>
      <c r="N689" s="80" t="n">
        <v>4341.17681</v>
      </c>
      <c r="O689" s="80" t="n">
        <v>152.04</v>
      </c>
      <c r="P689" s="81" t="n">
        <v>204195.68647</v>
      </c>
      <c r="Q689" s="80" t="n">
        <v>0</v>
      </c>
      <c r="R689" s="80" t="n">
        <v>0</v>
      </c>
      <c r="S689" s="80" t="n">
        <v>0</v>
      </c>
      <c r="T689" s="80" t="n">
        <v>0</v>
      </c>
      <c r="U689" s="80" t="n">
        <v>0</v>
      </c>
      <c r="V689" s="80" t="n">
        <v>0</v>
      </c>
      <c r="W689" s="80" t="n">
        <v>0</v>
      </c>
      <c r="X689" s="80" t="n">
        <v>0</v>
      </c>
      <c r="Y689" s="80" t="n">
        <v>0</v>
      </c>
      <c r="Z689" s="80" t="n">
        <v>0</v>
      </c>
      <c r="AA689" s="80" t="n">
        <v>0</v>
      </c>
      <c r="AB689" s="80" t="n">
        <v>0</v>
      </c>
      <c r="AC689" s="80" t="n">
        <v>0</v>
      </c>
      <c r="AD689" s="80" t="n">
        <v>0</v>
      </c>
      <c r="AE689" s="82" t="n">
        <v>0</v>
      </c>
      <c r="AF689" s="83" t="n">
        <v>437374.99586</v>
      </c>
      <c r="AG689" s="84" t="n">
        <v>362100.18283</v>
      </c>
      <c r="AH689" s="84" t="n">
        <v>75274.81303</v>
      </c>
      <c r="AI689" s="84" t="n">
        <v>0</v>
      </c>
      <c r="AJ689" s="85" t="n">
        <v>0</v>
      </c>
      <c r="AK689" s="86" t="n">
        <v>7.27595761418343E-011</v>
      </c>
      <c r="AL689" s="87"/>
    </row>
    <row r="690" customFormat="false" ht="15" hidden="false" customHeight="false" outlineLevel="0" collapsed="false">
      <c r="A690" s="57" t="n">
        <v>684</v>
      </c>
      <c r="B690" s="79" t="n">
        <v>640310</v>
      </c>
      <c r="C690" s="57" t="s">
        <v>477</v>
      </c>
      <c r="D690" s="80" t="n">
        <v>0</v>
      </c>
      <c r="E690" s="80" t="n">
        <v>35490.06681</v>
      </c>
      <c r="F690" s="80" t="n">
        <v>0</v>
      </c>
      <c r="G690" s="80" t="n">
        <v>6510.158</v>
      </c>
      <c r="H690" s="81" t="n">
        <v>42000.22481</v>
      </c>
      <c r="I690" s="80" t="n">
        <v>0</v>
      </c>
      <c r="J690" s="80" t="n">
        <v>1206.10878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1" t="n">
        <v>1206.10878</v>
      </c>
      <c r="Q690" s="80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  <c r="V690" s="80" t="n">
        <v>0</v>
      </c>
      <c r="W690" s="80" t="n">
        <v>0</v>
      </c>
      <c r="X690" s="80" t="n">
        <v>0</v>
      </c>
      <c r="Y690" s="80" t="n">
        <v>0</v>
      </c>
      <c r="Z690" s="80" t="n">
        <v>0</v>
      </c>
      <c r="AA690" s="80" t="n">
        <v>0</v>
      </c>
      <c r="AB690" s="80" t="n">
        <v>0</v>
      </c>
      <c r="AC690" s="80" t="n">
        <v>0</v>
      </c>
      <c r="AD690" s="80" t="n">
        <v>0</v>
      </c>
      <c r="AE690" s="82" t="n">
        <v>0</v>
      </c>
      <c r="AF690" s="83" t="n">
        <v>43206.33359</v>
      </c>
      <c r="AG690" s="84" t="n">
        <v>7716.26678</v>
      </c>
      <c r="AH690" s="84" t="n">
        <v>35490.06681</v>
      </c>
      <c r="AI690" s="84" t="n">
        <v>0</v>
      </c>
      <c r="AJ690" s="85" t="n">
        <v>0</v>
      </c>
      <c r="AK690" s="86" t="n">
        <v>7.27595761418343E-012</v>
      </c>
      <c r="AL690" s="87"/>
    </row>
    <row r="691" customFormat="false" ht="15" hidden="false" customHeight="false" outlineLevel="0" collapsed="false">
      <c r="A691" s="57" t="n">
        <v>685</v>
      </c>
      <c r="B691" s="79" t="n">
        <v>640315</v>
      </c>
      <c r="C691" s="57" t="s">
        <v>478</v>
      </c>
      <c r="D691" s="80" t="n">
        <v>0</v>
      </c>
      <c r="E691" s="80" t="n">
        <v>9745.25114</v>
      </c>
      <c r="F691" s="80" t="n">
        <v>12641.83742</v>
      </c>
      <c r="G691" s="80" t="n">
        <v>5167.64361</v>
      </c>
      <c r="H691" s="81" t="n">
        <v>27554.73217</v>
      </c>
      <c r="I691" s="80" t="n">
        <v>7755.90136</v>
      </c>
      <c r="J691" s="80" t="n">
        <v>0</v>
      </c>
      <c r="K691" s="80" t="n">
        <v>0</v>
      </c>
      <c r="L691" s="80" t="n">
        <v>3457.6071</v>
      </c>
      <c r="M691" s="80" t="n">
        <v>0</v>
      </c>
      <c r="N691" s="80" t="n">
        <v>0</v>
      </c>
      <c r="O691" s="80" t="n">
        <v>5755.134</v>
      </c>
      <c r="P691" s="81" t="n">
        <v>16968.64246</v>
      </c>
      <c r="Q691" s="80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  <c r="V691" s="80" t="n">
        <v>0</v>
      </c>
      <c r="W691" s="80" t="n">
        <v>0</v>
      </c>
      <c r="X691" s="80" t="n">
        <v>0</v>
      </c>
      <c r="Y691" s="80" t="n">
        <v>0</v>
      </c>
      <c r="Z691" s="80" t="n">
        <v>0</v>
      </c>
      <c r="AA691" s="80" t="n">
        <v>0</v>
      </c>
      <c r="AB691" s="80" t="n">
        <v>0</v>
      </c>
      <c r="AC691" s="80" t="n">
        <v>0</v>
      </c>
      <c r="AD691" s="80" t="n">
        <v>0</v>
      </c>
      <c r="AE691" s="82" t="n">
        <v>0</v>
      </c>
      <c r="AF691" s="83" t="n">
        <v>44523.37463</v>
      </c>
      <c r="AG691" s="84" t="n">
        <v>27022.22213</v>
      </c>
      <c r="AH691" s="84" t="n">
        <v>17501.1525</v>
      </c>
      <c r="AI691" s="84" t="n">
        <v>0</v>
      </c>
      <c r="AJ691" s="85" t="n">
        <v>0</v>
      </c>
      <c r="AK691" s="86" t="n">
        <v>3.63797880709171E-012</v>
      </c>
      <c r="AL691" s="87"/>
    </row>
    <row r="692" customFormat="false" ht="15" hidden="false" customHeight="false" outlineLevel="0" collapsed="false">
      <c r="A692" s="57" t="n">
        <v>686</v>
      </c>
      <c r="B692" s="79" t="n">
        <v>6404</v>
      </c>
      <c r="C692" s="57" t="s">
        <v>479</v>
      </c>
      <c r="D692" s="80" t="n">
        <v>728293.10439</v>
      </c>
      <c r="E692" s="80" t="n">
        <v>173418.24853</v>
      </c>
      <c r="F692" s="80" t="n">
        <v>804014.57861</v>
      </c>
      <c r="G692" s="80" t="n">
        <v>334109.82133</v>
      </c>
      <c r="H692" s="81" t="n">
        <v>2039835.75286</v>
      </c>
      <c r="I692" s="80" t="n">
        <v>242924.08996</v>
      </c>
      <c r="J692" s="80" t="n">
        <v>160149.81436</v>
      </c>
      <c r="K692" s="80" t="n">
        <v>18990.96543</v>
      </c>
      <c r="L692" s="80" t="n">
        <v>186253.82399</v>
      </c>
      <c r="M692" s="80" t="n">
        <v>37481.73423</v>
      </c>
      <c r="N692" s="80" t="n">
        <v>135531.70938</v>
      </c>
      <c r="O692" s="80" t="n">
        <v>0</v>
      </c>
      <c r="P692" s="81" t="n">
        <v>781332.13735</v>
      </c>
      <c r="Q692" s="80" t="n">
        <v>9040.04636</v>
      </c>
      <c r="R692" s="80" t="n">
        <v>0</v>
      </c>
      <c r="S692" s="80" t="n">
        <v>912.67901</v>
      </c>
      <c r="T692" s="80" t="n">
        <v>0</v>
      </c>
      <c r="U692" s="80" t="n">
        <v>0</v>
      </c>
      <c r="V692" s="80" t="n">
        <v>12307.28762</v>
      </c>
      <c r="W692" s="80" t="n">
        <v>258.11759</v>
      </c>
      <c r="X692" s="80" t="n">
        <v>0</v>
      </c>
      <c r="Y692" s="80" t="n">
        <v>144445.83032</v>
      </c>
      <c r="Z692" s="80" t="n">
        <v>208030.42506</v>
      </c>
      <c r="AA692" s="80" t="n">
        <v>1257.88611</v>
      </c>
      <c r="AB692" s="80" t="n">
        <v>0</v>
      </c>
      <c r="AC692" s="80" t="n">
        <v>0</v>
      </c>
      <c r="AD692" s="80" t="n">
        <v>0</v>
      </c>
      <c r="AE692" s="82" t="n">
        <v>376252.27207</v>
      </c>
      <c r="AF692" s="83" t="n">
        <v>3197420.16228</v>
      </c>
      <c r="AG692" s="84" t="n">
        <v>1670761.44853</v>
      </c>
      <c r="AH692" s="84" t="n">
        <v>1525142.71005</v>
      </c>
      <c r="AI692" s="84" t="n">
        <v>0</v>
      </c>
      <c r="AJ692" s="85" t="n">
        <v>1516.0037</v>
      </c>
      <c r="AK692" s="86" t="n">
        <v>-2.31693775276653E-010</v>
      </c>
      <c r="AL692" s="87"/>
    </row>
    <row r="693" customFormat="false" ht="15" hidden="false" customHeight="false" outlineLevel="0" collapsed="false">
      <c r="A693" s="57" t="n">
        <v>687</v>
      </c>
      <c r="B693" s="79" t="n">
        <v>640405</v>
      </c>
      <c r="C693" s="57" t="s">
        <v>179</v>
      </c>
      <c r="D693" s="80" t="n">
        <v>34614.74306</v>
      </c>
      <c r="E693" s="80" t="n">
        <v>16118.65141</v>
      </c>
      <c r="F693" s="80" t="n">
        <v>5364.53526</v>
      </c>
      <c r="G693" s="80" t="n">
        <v>10559.83542</v>
      </c>
      <c r="H693" s="81" t="n">
        <v>66657.76515</v>
      </c>
      <c r="I693" s="80" t="n">
        <v>0</v>
      </c>
      <c r="J693" s="80" t="n">
        <v>10694.10038</v>
      </c>
      <c r="K693" s="80" t="n">
        <v>0</v>
      </c>
      <c r="L693" s="80" t="n">
        <v>50930.94102</v>
      </c>
      <c r="M693" s="80" t="n">
        <v>38.15666</v>
      </c>
      <c r="N693" s="80" t="n">
        <v>112785.28504</v>
      </c>
      <c r="O693" s="80" t="n">
        <v>0</v>
      </c>
      <c r="P693" s="81" t="n">
        <v>174448.4831</v>
      </c>
      <c r="Q693" s="80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  <c r="V693" s="80" t="n">
        <v>0</v>
      </c>
      <c r="W693" s="80" t="n">
        <v>27.3766</v>
      </c>
      <c r="X693" s="80" t="n">
        <v>0</v>
      </c>
      <c r="Y693" s="80" t="n">
        <v>0</v>
      </c>
      <c r="Z693" s="80" t="n">
        <v>0</v>
      </c>
      <c r="AA693" s="80" t="n">
        <v>0</v>
      </c>
      <c r="AB693" s="80" t="n">
        <v>0</v>
      </c>
      <c r="AC693" s="80" t="n">
        <v>0</v>
      </c>
      <c r="AD693" s="80" t="n">
        <v>0</v>
      </c>
      <c r="AE693" s="82" t="n">
        <v>27.3766</v>
      </c>
      <c r="AF693" s="83" t="n">
        <v>241133.62485</v>
      </c>
      <c r="AG693" s="84" t="n">
        <v>190372.85378</v>
      </c>
      <c r="AH693" s="84" t="n">
        <v>50733.39447</v>
      </c>
      <c r="AI693" s="84" t="n">
        <v>0</v>
      </c>
      <c r="AJ693" s="85" t="n">
        <v>27.3766</v>
      </c>
      <c r="AK693" s="86" t="n">
        <v>-1.13153930669796E-011</v>
      </c>
      <c r="AL693" s="87"/>
    </row>
    <row r="694" customFormat="false" ht="15" hidden="false" customHeight="false" outlineLevel="0" collapsed="false">
      <c r="A694" s="57" t="n">
        <v>688</v>
      </c>
      <c r="B694" s="79" t="n">
        <v>640410</v>
      </c>
      <c r="C694" s="57" t="s">
        <v>180</v>
      </c>
      <c r="D694" s="80" t="n">
        <v>689291.88324</v>
      </c>
      <c r="E694" s="80" t="n">
        <v>157220.388</v>
      </c>
      <c r="F694" s="80" t="n">
        <v>798650.04335</v>
      </c>
      <c r="G694" s="80" t="n">
        <v>323513.60295</v>
      </c>
      <c r="H694" s="81" t="n">
        <v>1968675.91754</v>
      </c>
      <c r="I694" s="80" t="n">
        <v>242924.08996</v>
      </c>
      <c r="J694" s="80" t="n">
        <v>149455.71398</v>
      </c>
      <c r="K694" s="80" t="n">
        <v>18990.96543</v>
      </c>
      <c r="L694" s="80" t="n">
        <v>134831.52047</v>
      </c>
      <c r="M694" s="80" t="n">
        <v>37443.57757</v>
      </c>
      <c r="N694" s="80" t="n">
        <v>22199.89034</v>
      </c>
      <c r="O694" s="80" t="n">
        <v>0</v>
      </c>
      <c r="P694" s="81" t="n">
        <v>605845.75775</v>
      </c>
      <c r="Q694" s="80" t="n">
        <v>9040.04636</v>
      </c>
      <c r="R694" s="80" t="n">
        <v>0</v>
      </c>
      <c r="S694" s="80" t="n">
        <v>912.67901</v>
      </c>
      <c r="T694" s="80" t="n">
        <v>0</v>
      </c>
      <c r="U694" s="80" t="n">
        <v>0</v>
      </c>
      <c r="V694" s="80" t="n">
        <v>12307.28762</v>
      </c>
      <c r="W694" s="80" t="n">
        <v>230.74099</v>
      </c>
      <c r="X694" s="80" t="n">
        <v>0</v>
      </c>
      <c r="Y694" s="80" t="n">
        <v>144445.83032</v>
      </c>
      <c r="Z694" s="80" t="n">
        <v>180343.20685</v>
      </c>
      <c r="AA694" s="80" t="n">
        <v>5.15015</v>
      </c>
      <c r="AB694" s="80" t="n">
        <v>0</v>
      </c>
      <c r="AC694" s="80" t="n">
        <v>0</v>
      </c>
      <c r="AD694" s="80" t="n">
        <v>0</v>
      </c>
      <c r="AE694" s="82" t="n">
        <v>347284.9413</v>
      </c>
      <c r="AF694" s="83" t="n">
        <v>2921806.61659</v>
      </c>
      <c r="AG694" s="84" t="n">
        <v>1479314.31529</v>
      </c>
      <c r="AH694" s="84" t="n">
        <v>1442256.41016</v>
      </c>
      <c r="AI694" s="84" t="n">
        <v>0</v>
      </c>
      <c r="AJ694" s="85" t="n">
        <v>235.89114</v>
      </c>
      <c r="AK694" s="86" t="n">
        <v>-3.66640051652212E-011</v>
      </c>
      <c r="AL694" s="87"/>
    </row>
    <row r="695" customFormat="false" ht="15" hidden="false" customHeight="false" outlineLevel="0" collapsed="false">
      <c r="A695" s="57" t="n">
        <v>689</v>
      </c>
      <c r="B695" s="79" t="n">
        <v>640415</v>
      </c>
      <c r="C695" s="57" t="s">
        <v>181</v>
      </c>
      <c r="D695" s="80" t="n">
        <v>0</v>
      </c>
      <c r="E695" s="80" t="n">
        <v>0</v>
      </c>
      <c r="F695" s="80" t="n">
        <v>0</v>
      </c>
      <c r="G695" s="80" t="n">
        <v>0</v>
      </c>
      <c r="H695" s="81" t="n">
        <v>0</v>
      </c>
      <c r="I695" s="80" t="n">
        <v>0</v>
      </c>
      <c r="J695" s="80" t="n">
        <v>0</v>
      </c>
      <c r="K695" s="80" t="n">
        <v>0</v>
      </c>
      <c r="L695" s="80" t="n">
        <v>491.3625</v>
      </c>
      <c r="M695" s="80" t="n">
        <v>0</v>
      </c>
      <c r="N695" s="80" t="n">
        <v>546.534</v>
      </c>
      <c r="O695" s="80" t="n">
        <v>0</v>
      </c>
      <c r="P695" s="81" t="n">
        <v>1037.8965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  <c r="Y695" s="80" t="n">
        <v>0</v>
      </c>
      <c r="Z695" s="80" t="n">
        <v>0</v>
      </c>
      <c r="AA695" s="80" t="n">
        <v>0</v>
      </c>
      <c r="AB695" s="80" t="n">
        <v>0</v>
      </c>
      <c r="AC695" s="80" t="n">
        <v>0</v>
      </c>
      <c r="AD695" s="80" t="n">
        <v>0</v>
      </c>
      <c r="AE695" s="82" t="n">
        <v>0</v>
      </c>
      <c r="AF695" s="83" t="n">
        <v>1037.8965</v>
      </c>
      <c r="AG695" s="84" t="n">
        <v>1037.8965</v>
      </c>
      <c r="AH695" s="84" t="n">
        <v>0</v>
      </c>
      <c r="AI695" s="84" t="n">
        <v>0</v>
      </c>
      <c r="AJ695" s="85" t="n">
        <v>0</v>
      </c>
      <c r="AK695" s="86" t="n">
        <v>0</v>
      </c>
      <c r="AL695" s="87"/>
    </row>
    <row r="696" customFormat="false" ht="15" hidden="false" customHeight="false" outlineLevel="0" collapsed="false">
      <c r="A696" s="57" t="n">
        <v>690</v>
      </c>
      <c r="B696" s="79" t="n">
        <v>640420</v>
      </c>
      <c r="C696" s="57" t="s">
        <v>182</v>
      </c>
      <c r="D696" s="80" t="n">
        <v>4386.47809</v>
      </c>
      <c r="E696" s="80" t="n">
        <v>79.20912</v>
      </c>
      <c r="F696" s="80" t="n">
        <v>0</v>
      </c>
      <c r="G696" s="80" t="n">
        <v>36.38296</v>
      </c>
      <c r="H696" s="81" t="n">
        <v>4502.07017</v>
      </c>
      <c r="I696" s="80" t="n">
        <v>0</v>
      </c>
      <c r="J696" s="80" t="n">
        <v>0</v>
      </c>
      <c r="K696" s="80" t="n">
        <v>0</v>
      </c>
      <c r="L696" s="80" t="n">
        <v>0</v>
      </c>
      <c r="M696" s="80" t="n">
        <v>0</v>
      </c>
      <c r="N696" s="80" t="n">
        <v>0</v>
      </c>
      <c r="O696" s="80" t="n">
        <v>0</v>
      </c>
      <c r="P696" s="81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  <c r="Y696" s="80" t="n">
        <v>0</v>
      </c>
      <c r="Z696" s="80" t="n">
        <v>27687.21821</v>
      </c>
      <c r="AA696" s="80" t="n">
        <v>1252.73596</v>
      </c>
      <c r="AB696" s="80" t="n">
        <v>0</v>
      </c>
      <c r="AC696" s="80" t="n">
        <v>0</v>
      </c>
      <c r="AD696" s="80" t="n">
        <v>0</v>
      </c>
      <c r="AE696" s="82" t="n">
        <v>28939.95417</v>
      </c>
      <c r="AF696" s="83" t="n">
        <v>33442.02434</v>
      </c>
      <c r="AG696" s="84" t="n">
        <v>36.38296</v>
      </c>
      <c r="AH696" s="84" t="n">
        <v>32152.90542</v>
      </c>
      <c r="AI696" s="84" t="n">
        <v>0</v>
      </c>
      <c r="AJ696" s="85" t="n">
        <v>1252.73596</v>
      </c>
      <c r="AK696" s="86" t="n">
        <v>-5.45696821063757E-012</v>
      </c>
      <c r="AL696" s="87"/>
    </row>
    <row r="697" customFormat="false" ht="15" hidden="false" customHeight="false" outlineLevel="0" collapsed="false">
      <c r="A697" s="57" t="n">
        <v>691</v>
      </c>
      <c r="B697" s="79" t="n">
        <v>6405</v>
      </c>
      <c r="C697" s="57" t="s">
        <v>480</v>
      </c>
      <c r="D697" s="80" t="n">
        <v>102.3605</v>
      </c>
      <c r="E697" s="80" t="n">
        <v>1434.59149</v>
      </c>
      <c r="F697" s="80" t="n">
        <v>0</v>
      </c>
      <c r="G697" s="80" t="n">
        <v>0</v>
      </c>
      <c r="H697" s="81" t="n">
        <v>1536.95199</v>
      </c>
      <c r="I697" s="80" t="n">
        <v>0</v>
      </c>
      <c r="J697" s="80" t="n">
        <v>0</v>
      </c>
      <c r="K697" s="80" t="n">
        <v>0</v>
      </c>
      <c r="L697" s="80" t="n">
        <v>0</v>
      </c>
      <c r="M697" s="80" t="n">
        <v>0</v>
      </c>
      <c r="N697" s="80" t="n">
        <v>0</v>
      </c>
      <c r="O697" s="80" t="n">
        <v>0</v>
      </c>
      <c r="P697" s="81" t="n">
        <v>0</v>
      </c>
      <c r="Q697" s="80" t="n">
        <v>0</v>
      </c>
      <c r="R697" s="80" t="n">
        <v>200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0</v>
      </c>
      <c r="X697" s="80" t="n">
        <v>0</v>
      </c>
      <c r="Y697" s="80" t="n">
        <v>0</v>
      </c>
      <c r="Z697" s="80" t="n">
        <v>0</v>
      </c>
      <c r="AA697" s="80" t="n">
        <v>0</v>
      </c>
      <c r="AB697" s="80" t="n">
        <v>0</v>
      </c>
      <c r="AC697" s="80" t="n">
        <v>0</v>
      </c>
      <c r="AD697" s="80" t="n">
        <v>0</v>
      </c>
      <c r="AE697" s="82" t="n">
        <v>200</v>
      </c>
      <c r="AF697" s="83" t="n">
        <v>1736.95199</v>
      </c>
      <c r="AG697" s="84" t="n">
        <v>200</v>
      </c>
      <c r="AH697" s="84" t="n">
        <v>1536.95199</v>
      </c>
      <c r="AI697" s="84" t="n">
        <v>0</v>
      </c>
      <c r="AJ697" s="85" t="n">
        <v>0</v>
      </c>
      <c r="AK697" s="86" t="n">
        <v>0</v>
      </c>
      <c r="AL697" s="87"/>
    </row>
    <row r="698" customFormat="false" ht="15" hidden="false" customHeight="false" outlineLevel="0" collapsed="false">
      <c r="A698" s="57" t="n">
        <v>692</v>
      </c>
      <c r="B698" s="79" t="n">
        <v>640505</v>
      </c>
      <c r="C698" s="57" t="s">
        <v>481</v>
      </c>
      <c r="D698" s="80" t="n">
        <v>0</v>
      </c>
      <c r="E698" s="80" t="n">
        <v>1434.59149</v>
      </c>
      <c r="F698" s="80" t="n">
        <v>0</v>
      </c>
      <c r="G698" s="80" t="n">
        <v>0</v>
      </c>
      <c r="H698" s="81" t="n">
        <v>1434.59149</v>
      </c>
      <c r="I698" s="80" t="n">
        <v>0</v>
      </c>
      <c r="J698" s="80" t="n">
        <v>0</v>
      </c>
      <c r="K698" s="80" t="n">
        <v>0</v>
      </c>
      <c r="L698" s="80" t="n">
        <v>0</v>
      </c>
      <c r="M698" s="80" t="n">
        <v>0</v>
      </c>
      <c r="N698" s="80" t="n">
        <v>0</v>
      </c>
      <c r="O698" s="80" t="n">
        <v>0</v>
      </c>
      <c r="P698" s="81" t="n">
        <v>0</v>
      </c>
      <c r="Q698" s="80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  <c r="V698" s="80" t="n">
        <v>0</v>
      </c>
      <c r="W698" s="80" t="n">
        <v>0</v>
      </c>
      <c r="X698" s="80" t="n">
        <v>0</v>
      </c>
      <c r="Y698" s="80" t="n">
        <v>0</v>
      </c>
      <c r="Z698" s="80" t="n">
        <v>0</v>
      </c>
      <c r="AA698" s="80" t="n">
        <v>0</v>
      </c>
      <c r="AB698" s="80" t="n">
        <v>0</v>
      </c>
      <c r="AC698" s="80" t="n">
        <v>0</v>
      </c>
      <c r="AD698" s="80" t="n">
        <v>0</v>
      </c>
      <c r="AE698" s="82" t="n">
        <v>0</v>
      </c>
      <c r="AF698" s="83" t="n">
        <v>1434.59149</v>
      </c>
      <c r="AG698" s="84" t="n">
        <v>0</v>
      </c>
      <c r="AH698" s="84" t="n">
        <v>1434.59149</v>
      </c>
      <c r="AI698" s="84" t="n">
        <v>0</v>
      </c>
      <c r="AJ698" s="85" t="n">
        <v>0</v>
      </c>
      <c r="AK698" s="86" t="n">
        <v>0</v>
      </c>
      <c r="AL698" s="87"/>
    </row>
    <row r="699" customFormat="false" ht="15" hidden="false" customHeight="false" outlineLevel="0" collapsed="false">
      <c r="A699" s="57" t="n">
        <v>693</v>
      </c>
      <c r="B699" s="79" t="n">
        <v>640510</v>
      </c>
      <c r="C699" s="57" t="s">
        <v>482</v>
      </c>
      <c r="D699" s="80" t="n">
        <v>0</v>
      </c>
      <c r="E699" s="80" t="n">
        <v>0</v>
      </c>
      <c r="F699" s="80" t="n">
        <v>0</v>
      </c>
      <c r="G699" s="80" t="n">
        <v>0</v>
      </c>
      <c r="H699" s="81" t="n">
        <v>0</v>
      </c>
      <c r="I699" s="80" t="n">
        <v>0</v>
      </c>
      <c r="J699" s="80" t="n">
        <v>0</v>
      </c>
      <c r="K699" s="80" t="n">
        <v>0</v>
      </c>
      <c r="L699" s="80" t="n">
        <v>0</v>
      </c>
      <c r="M699" s="80" t="n">
        <v>0</v>
      </c>
      <c r="N699" s="80" t="n">
        <v>0</v>
      </c>
      <c r="O699" s="80" t="n">
        <v>0</v>
      </c>
      <c r="P699" s="81" t="n">
        <v>0</v>
      </c>
      <c r="Q699" s="80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  <c r="Y699" s="80" t="n">
        <v>0</v>
      </c>
      <c r="Z699" s="80" t="n">
        <v>0</v>
      </c>
      <c r="AA699" s="80" t="n">
        <v>0</v>
      </c>
      <c r="AB699" s="80" t="n">
        <v>0</v>
      </c>
      <c r="AC699" s="80" t="n">
        <v>0</v>
      </c>
      <c r="AD699" s="80" t="n">
        <v>0</v>
      </c>
      <c r="AE699" s="82" t="n">
        <v>0</v>
      </c>
      <c r="AF699" s="83" t="n">
        <v>0</v>
      </c>
      <c r="AG699" s="84" t="n">
        <v>0</v>
      </c>
      <c r="AH699" s="84" t="n">
        <v>0</v>
      </c>
      <c r="AI699" s="84" t="n">
        <v>0</v>
      </c>
      <c r="AJ699" s="85" t="n">
        <v>0</v>
      </c>
      <c r="AK699" s="86" t="n">
        <v>0</v>
      </c>
      <c r="AL699" s="87"/>
    </row>
    <row r="700" customFormat="false" ht="15" hidden="false" customHeight="false" outlineLevel="0" collapsed="false">
      <c r="A700" s="57" t="n">
        <v>694</v>
      </c>
      <c r="B700" s="79" t="n">
        <v>640515</v>
      </c>
      <c r="C700" s="57" t="s">
        <v>483</v>
      </c>
      <c r="D700" s="80" t="n">
        <v>0</v>
      </c>
      <c r="E700" s="80" t="n">
        <v>0</v>
      </c>
      <c r="F700" s="80" t="n">
        <v>0</v>
      </c>
      <c r="G700" s="80" t="n">
        <v>0</v>
      </c>
      <c r="H700" s="81" t="n">
        <v>0</v>
      </c>
      <c r="I700" s="80" t="n">
        <v>0</v>
      </c>
      <c r="J700" s="80" t="n">
        <v>0</v>
      </c>
      <c r="K700" s="80" t="n">
        <v>0</v>
      </c>
      <c r="L700" s="80" t="n">
        <v>0</v>
      </c>
      <c r="M700" s="80" t="n">
        <v>0</v>
      </c>
      <c r="N700" s="80" t="n">
        <v>0</v>
      </c>
      <c r="O700" s="80" t="n">
        <v>0</v>
      </c>
      <c r="P700" s="81" t="n"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  <c r="Y700" s="80" t="n">
        <v>0</v>
      </c>
      <c r="Z700" s="80" t="n">
        <v>0</v>
      </c>
      <c r="AA700" s="80" t="n">
        <v>0</v>
      </c>
      <c r="AB700" s="80" t="n">
        <v>0</v>
      </c>
      <c r="AC700" s="80" t="n">
        <v>0</v>
      </c>
      <c r="AD700" s="80" t="n">
        <v>0</v>
      </c>
      <c r="AE700" s="82" t="n">
        <v>0</v>
      </c>
      <c r="AF700" s="83" t="n">
        <v>0</v>
      </c>
      <c r="AG700" s="84" t="n">
        <v>0</v>
      </c>
      <c r="AH700" s="84" t="n">
        <v>0</v>
      </c>
      <c r="AI700" s="84" t="n">
        <v>0</v>
      </c>
      <c r="AJ700" s="85" t="n">
        <v>0</v>
      </c>
      <c r="AK700" s="86" t="n">
        <v>0</v>
      </c>
      <c r="AL700" s="87"/>
    </row>
    <row r="701" customFormat="false" ht="15" hidden="false" customHeight="false" outlineLevel="0" collapsed="false">
      <c r="A701" s="57" t="n">
        <v>695</v>
      </c>
      <c r="B701" s="79" t="n">
        <v>640590</v>
      </c>
      <c r="C701" s="57" t="s">
        <v>484</v>
      </c>
      <c r="D701" s="80" t="n">
        <v>102.3605</v>
      </c>
      <c r="E701" s="80" t="n">
        <v>0</v>
      </c>
      <c r="F701" s="80" t="n">
        <v>0</v>
      </c>
      <c r="G701" s="80" t="n">
        <v>0</v>
      </c>
      <c r="H701" s="81" t="n">
        <v>102.3605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1" t="n">
        <v>0</v>
      </c>
      <c r="Q701" s="80" t="n">
        <v>0</v>
      </c>
      <c r="R701" s="80" t="n">
        <v>200</v>
      </c>
      <c r="S701" s="80" t="n">
        <v>0</v>
      </c>
      <c r="T701" s="80" t="n">
        <v>0</v>
      </c>
      <c r="U701" s="80" t="n">
        <v>0</v>
      </c>
      <c r="V701" s="80" t="n">
        <v>0</v>
      </c>
      <c r="W701" s="80" t="n">
        <v>0</v>
      </c>
      <c r="X701" s="80" t="n">
        <v>0</v>
      </c>
      <c r="Y701" s="80" t="n">
        <v>0</v>
      </c>
      <c r="Z701" s="80" t="n">
        <v>0</v>
      </c>
      <c r="AA701" s="80" t="n">
        <v>0</v>
      </c>
      <c r="AB701" s="80" t="n">
        <v>0</v>
      </c>
      <c r="AC701" s="80" t="n">
        <v>0</v>
      </c>
      <c r="AD701" s="80" t="n">
        <v>0</v>
      </c>
      <c r="AE701" s="82" t="n">
        <v>200</v>
      </c>
      <c r="AF701" s="83" t="n">
        <v>302.3605</v>
      </c>
      <c r="AG701" s="84" t="n">
        <v>200</v>
      </c>
      <c r="AH701" s="84" t="n">
        <v>102.3605</v>
      </c>
      <c r="AI701" s="84" t="n">
        <v>0</v>
      </c>
      <c r="AJ701" s="85" t="n">
        <v>0</v>
      </c>
      <c r="AK701" s="86" t="n">
        <v>0</v>
      </c>
      <c r="AL701" s="87"/>
    </row>
    <row r="702" customFormat="false" ht="15" hidden="false" customHeight="false" outlineLevel="0" collapsed="false">
      <c r="A702" s="57" t="n">
        <v>696</v>
      </c>
      <c r="B702" s="79" t="n">
        <v>6406</v>
      </c>
      <c r="C702" s="57" t="s">
        <v>485</v>
      </c>
      <c r="D702" s="80"/>
      <c r="E702" s="80"/>
      <c r="F702" s="80"/>
      <c r="G702" s="80"/>
      <c r="H702" s="81" t="n">
        <v>0</v>
      </c>
      <c r="I702" s="80"/>
      <c r="J702" s="80"/>
      <c r="K702" s="80"/>
      <c r="L702" s="80"/>
      <c r="M702" s="80"/>
      <c r="N702" s="80"/>
      <c r="O702" s="80"/>
      <c r="P702" s="81" t="n">
        <v>0</v>
      </c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2" t="n">
        <v>0</v>
      </c>
      <c r="AF702" s="83" t="n">
        <v>0</v>
      </c>
      <c r="AG702" s="84" t="n">
        <v>0</v>
      </c>
      <c r="AH702" s="84" t="n">
        <v>0</v>
      </c>
      <c r="AI702" s="84" t="n">
        <v>0</v>
      </c>
      <c r="AJ702" s="85" t="n">
        <v>0</v>
      </c>
      <c r="AK702" s="86" t="n">
        <v>0</v>
      </c>
      <c r="AL702" s="87"/>
    </row>
    <row r="703" customFormat="false" ht="15" hidden="false" customHeight="false" outlineLevel="0" collapsed="false">
      <c r="A703" s="57" t="n">
        <v>697</v>
      </c>
      <c r="B703" s="79" t="n">
        <v>6407</v>
      </c>
      <c r="C703" s="57" t="s">
        <v>486</v>
      </c>
      <c r="D703" s="80" t="n">
        <v>0</v>
      </c>
      <c r="E703" s="80" t="n">
        <v>0</v>
      </c>
      <c r="F703" s="80" t="n">
        <v>0</v>
      </c>
      <c r="G703" s="80" t="n">
        <v>0</v>
      </c>
      <c r="H703" s="81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1" t="n"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 t="n">
        <v>0</v>
      </c>
      <c r="Z703" s="80" t="n">
        <v>0</v>
      </c>
      <c r="AA703" s="80" t="n">
        <v>0</v>
      </c>
      <c r="AB703" s="80" t="n">
        <v>0</v>
      </c>
      <c r="AC703" s="80" t="n">
        <v>0</v>
      </c>
      <c r="AD703" s="80" t="n">
        <v>0</v>
      </c>
      <c r="AE703" s="82" t="n">
        <v>0</v>
      </c>
      <c r="AF703" s="83" t="n">
        <v>0</v>
      </c>
      <c r="AG703" s="84" t="n">
        <v>0</v>
      </c>
      <c r="AH703" s="84" t="n">
        <v>0</v>
      </c>
      <c r="AI703" s="84" t="n">
        <v>0</v>
      </c>
      <c r="AJ703" s="85" t="n">
        <v>0</v>
      </c>
      <c r="AK703" s="86" t="n">
        <v>0</v>
      </c>
      <c r="AL703" s="87"/>
    </row>
    <row r="704" customFormat="false" ht="15" hidden="false" customHeight="false" outlineLevel="0" collapsed="false">
      <c r="A704" s="57" t="n">
        <v>698</v>
      </c>
      <c r="B704" s="79" t="n">
        <v>640705</v>
      </c>
      <c r="C704" s="57" t="s">
        <v>455</v>
      </c>
      <c r="D704" s="80" t="n">
        <v>0</v>
      </c>
      <c r="E704" s="80" t="n">
        <v>0</v>
      </c>
      <c r="F704" s="80" t="n">
        <v>0</v>
      </c>
      <c r="G704" s="80" t="n">
        <v>0</v>
      </c>
      <c r="H704" s="81" t="n">
        <v>0</v>
      </c>
      <c r="I704" s="80" t="n">
        <v>0</v>
      </c>
      <c r="J704" s="80" t="n">
        <v>0</v>
      </c>
      <c r="K704" s="80" t="n">
        <v>0</v>
      </c>
      <c r="L704" s="80" t="n">
        <v>0</v>
      </c>
      <c r="M704" s="80" t="n">
        <v>0</v>
      </c>
      <c r="N704" s="80" t="n">
        <v>0</v>
      </c>
      <c r="O704" s="80" t="n">
        <v>0</v>
      </c>
      <c r="P704" s="81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 t="n">
        <v>0</v>
      </c>
      <c r="Z704" s="80" t="n">
        <v>0</v>
      </c>
      <c r="AA704" s="80" t="n">
        <v>0</v>
      </c>
      <c r="AB704" s="80" t="n">
        <v>0</v>
      </c>
      <c r="AC704" s="80" t="n">
        <v>0</v>
      </c>
      <c r="AD704" s="80" t="n">
        <v>0</v>
      </c>
      <c r="AE704" s="82" t="n">
        <v>0</v>
      </c>
      <c r="AF704" s="83" t="n">
        <v>0</v>
      </c>
      <c r="AG704" s="84" t="n">
        <v>0</v>
      </c>
      <c r="AH704" s="84" t="n">
        <v>0</v>
      </c>
      <c r="AI704" s="84" t="n">
        <v>0</v>
      </c>
      <c r="AJ704" s="85" t="n">
        <v>0</v>
      </c>
      <c r="AK704" s="86" t="n">
        <v>0</v>
      </c>
      <c r="AL704" s="87"/>
    </row>
    <row r="705" customFormat="false" ht="15" hidden="false" customHeight="false" outlineLevel="0" collapsed="false">
      <c r="A705" s="57" t="n">
        <v>699</v>
      </c>
      <c r="B705" s="79" t="n">
        <v>640710</v>
      </c>
      <c r="C705" s="57" t="s">
        <v>456</v>
      </c>
      <c r="D705" s="80" t="n">
        <v>0</v>
      </c>
      <c r="E705" s="80" t="n">
        <v>0</v>
      </c>
      <c r="F705" s="80" t="n">
        <v>0</v>
      </c>
      <c r="G705" s="80" t="n">
        <v>0</v>
      </c>
      <c r="H705" s="81" t="n">
        <v>0</v>
      </c>
      <c r="I705" s="80" t="n">
        <v>0</v>
      </c>
      <c r="J705" s="80" t="n">
        <v>0</v>
      </c>
      <c r="K705" s="80" t="n">
        <v>0</v>
      </c>
      <c r="L705" s="80" t="n">
        <v>0</v>
      </c>
      <c r="M705" s="80" t="n">
        <v>0</v>
      </c>
      <c r="N705" s="80" t="n">
        <v>0</v>
      </c>
      <c r="O705" s="80" t="n">
        <v>0</v>
      </c>
      <c r="P705" s="81" t="n">
        <v>0</v>
      </c>
      <c r="Q705" s="80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  <c r="V705" s="80" t="n">
        <v>0</v>
      </c>
      <c r="W705" s="80" t="n">
        <v>0</v>
      </c>
      <c r="X705" s="80" t="n">
        <v>0</v>
      </c>
      <c r="Y705" s="80" t="n">
        <v>0</v>
      </c>
      <c r="Z705" s="80" t="n">
        <v>0</v>
      </c>
      <c r="AA705" s="80" t="n">
        <v>0</v>
      </c>
      <c r="AB705" s="80" t="n">
        <v>0</v>
      </c>
      <c r="AC705" s="80" t="n">
        <v>0</v>
      </c>
      <c r="AD705" s="80" t="n">
        <v>0</v>
      </c>
      <c r="AE705" s="82" t="n">
        <v>0</v>
      </c>
      <c r="AF705" s="83" t="n">
        <v>0</v>
      </c>
      <c r="AG705" s="84" t="n">
        <v>0</v>
      </c>
      <c r="AH705" s="84" t="n">
        <v>0</v>
      </c>
      <c r="AI705" s="84" t="n">
        <v>0</v>
      </c>
      <c r="AJ705" s="85" t="n">
        <v>0</v>
      </c>
      <c r="AK705" s="86" t="n">
        <v>0</v>
      </c>
      <c r="AL705" s="87"/>
    </row>
    <row r="706" customFormat="false" ht="15" hidden="false" customHeight="false" outlineLevel="0" collapsed="false">
      <c r="A706" s="57" t="n">
        <v>700</v>
      </c>
      <c r="B706" s="79" t="n">
        <v>640715</v>
      </c>
      <c r="C706" s="57" t="s">
        <v>457</v>
      </c>
      <c r="D706" s="80" t="n">
        <v>0</v>
      </c>
      <c r="E706" s="80" t="n">
        <v>0</v>
      </c>
      <c r="F706" s="80" t="n">
        <v>0</v>
      </c>
      <c r="G706" s="80" t="n">
        <v>0</v>
      </c>
      <c r="H706" s="81" t="n">
        <v>0</v>
      </c>
      <c r="I706" s="80" t="n">
        <v>0</v>
      </c>
      <c r="J706" s="80" t="n">
        <v>0</v>
      </c>
      <c r="K706" s="80" t="n">
        <v>0</v>
      </c>
      <c r="L706" s="80" t="n">
        <v>0</v>
      </c>
      <c r="M706" s="80" t="n">
        <v>0</v>
      </c>
      <c r="N706" s="80" t="n">
        <v>0</v>
      </c>
      <c r="O706" s="80" t="n">
        <v>0</v>
      </c>
      <c r="P706" s="81" t="n">
        <v>0</v>
      </c>
      <c r="Q706" s="80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  <c r="V706" s="80" t="n">
        <v>0</v>
      </c>
      <c r="W706" s="80" t="n">
        <v>0</v>
      </c>
      <c r="X706" s="80" t="n">
        <v>0</v>
      </c>
      <c r="Y706" s="80" t="n">
        <v>0</v>
      </c>
      <c r="Z706" s="80" t="n">
        <v>0</v>
      </c>
      <c r="AA706" s="80" t="n">
        <v>0</v>
      </c>
      <c r="AB706" s="80" t="n">
        <v>0</v>
      </c>
      <c r="AC706" s="80" t="n">
        <v>0</v>
      </c>
      <c r="AD706" s="80" t="n">
        <v>0</v>
      </c>
      <c r="AE706" s="82" t="n">
        <v>0</v>
      </c>
      <c r="AF706" s="83" t="n">
        <v>0</v>
      </c>
      <c r="AG706" s="84" t="n">
        <v>0</v>
      </c>
      <c r="AH706" s="84" t="n">
        <v>0</v>
      </c>
      <c r="AI706" s="84" t="n">
        <v>0</v>
      </c>
      <c r="AJ706" s="85" t="n">
        <v>0</v>
      </c>
      <c r="AK706" s="86" t="n">
        <v>0</v>
      </c>
      <c r="AL706" s="87"/>
    </row>
    <row r="707" customFormat="false" ht="15" hidden="false" customHeight="false" outlineLevel="0" collapsed="false">
      <c r="A707" s="57" t="n">
        <v>701</v>
      </c>
      <c r="B707" s="79" t="n">
        <v>640720</v>
      </c>
      <c r="C707" s="57" t="s">
        <v>458</v>
      </c>
      <c r="D707" s="80" t="n">
        <v>0</v>
      </c>
      <c r="E707" s="80" t="n">
        <v>0</v>
      </c>
      <c r="F707" s="80" t="n">
        <v>0</v>
      </c>
      <c r="G707" s="80" t="n">
        <v>0</v>
      </c>
      <c r="H707" s="81" t="n">
        <v>0</v>
      </c>
      <c r="I707" s="80" t="n">
        <v>0</v>
      </c>
      <c r="J707" s="80" t="n">
        <v>0</v>
      </c>
      <c r="K707" s="80" t="n">
        <v>0</v>
      </c>
      <c r="L707" s="80" t="n">
        <v>0</v>
      </c>
      <c r="M707" s="80" t="n">
        <v>0</v>
      </c>
      <c r="N707" s="80" t="n">
        <v>0</v>
      </c>
      <c r="O707" s="80" t="n">
        <v>0</v>
      </c>
      <c r="P707" s="81" t="n">
        <v>0</v>
      </c>
      <c r="Q707" s="80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  <c r="Y707" s="80" t="n">
        <v>0</v>
      </c>
      <c r="Z707" s="80" t="n">
        <v>0</v>
      </c>
      <c r="AA707" s="80" t="n">
        <v>0</v>
      </c>
      <c r="AB707" s="80" t="n">
        <v>0</v>
      </c>
      <c r="AC707" s="80" t="n">
        <v>0</v>
      </c>
      <c r="AD707" s="80" t="n">
        <v>0</v>
      </c>
      <c r="AE707" s="82" t="n">
        <v>0</v>
      </c>
      <c r="AF707" s="83" t="n">
        <v>0</v>
      </c>
      <c r="AG707" s="84" t="n">
        <v>0</v>
      </c>
      <c r="AH707" s="84" t="n">
        <v>0</v>
      </c>
      <c r="AI707" s="84" t="n">
        <v>0</v>
      </c>
      <c r="AJ707" s="85" t="n">
        <v>0</v>
      </c>
      <c r="AK707" s="86" t="n">
        <v>0</v>
      </c>
      <c r="AL707" s="87"/>
    </row>
    <row r="708" customFormat="false" ht="15" hidden="false" customHeight="false" outlineLevel="0" collapsed="false">
      <c r="A708" s="57" t="n">
        <v>702</v>
      </c>
      <c r="B708" s="79" t="n">
        <v>6408</v>
      </c>
      <c r="C708" s="57" t="s">
        <v>487</v>
      </c>
      <c r="D708" s="80" t="n">
        <v>0</v>
      </c>
      <c r="E708" s="80" t="n">
        <v>0</v>
      </c>
      <c r="F708" s="80" t="n">
        <v>731.4779</v>
      </c>
      <c r="G708" s="80" t="n">
        <v>2132.6846</v>
      </c>
      <c r="H708" s="81" t="n">
        <v>2864.1625</v>
      </c>
      <c r="I708" s="80" t="n">
        <v>0</v>
      </c>
      <c r="J708" s="80" t="n">
        <v>0</v>
      </c>
      <c r="K708" s="80" t="n">
        <v>0</v>
      </c>
      <c r="L708" s="80" t="n">
        <v>0</v>
      </c>
      <c r="M708" s="80" t="n">
        <v>0</v>
      </c>
      <c r="N708" s="80" t="n">
        <v>0</v>
      </c>
      <c r="O708" s="80" t="n">
        <v>12749.805</v>
      </c>
      <c r="P708" s="81" t="n">
        <v>12749.805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  <c r="Y708" s="80" t="n">
        <v>0</v>
      </c>
      <c r="Z708" s="80" t="n">
        <v>0</v>
      </c>
      <c r="AA708" s="80" t="n">
        <v>0</v>
      </c>
      <c r="AB708" s="80" t="n">
        <v>0</v>
      </c>
      <c r="AC708" s="80" t="n">
        <v>0</v>
      </c>
      <c r="AD708" s="80" t="n">
        <v>0</v>
      </c>
      <c r="AE708" s="82" t="n">
        <v>0</v>
      </c>
      <c r="AF708" s="83" t="n">
        <v>15613.9675</v>
      </c>
      <c r="AG708" s="84" t="n">
        <v>15613.9675</v>
      </c>
      <c r="AH708" s="84" t="n">
        <v>0</v>
      </c>
      <c r="AI708" s="84" t="n">
        <v>0</v>
      </c>
      <c r="AJ708" s="85" t="n">
        <v>0</v>
      </c>
      <c r="AK708" s="86" t="n">
        <v>0</v>
      </c>
      <c r="AL708" s="87"/>
    </row>
    <row r="709" customFormat="false" ht="15" hidden="false" customHeight="false" outlineLevel="0" collapsed="false">
      <c r="A709" s="57" t="n">
        <v>703</v>
      </c>
      <c r="B709" s="79" t="n">
        <v>640805</v>
      </c>
      <c r="C709" s="57" t="s">
        <v>455</v>
      </c>
      <c r="D709" s="80" t="n">
        <v>0</v>
      </c>
      <c r="E709" s="80" t="n">
        <v>0</v>
      </c>
      <c r="F709" s="80" t="n">
        <v>731.4779</v>
      </c>
      <c r="G709" s="80" t="n">
        <v>2132.6846</v>
      </c>
      <c r="H709" s="81" t="n">
        <v>2864.1625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</v>
      </c>
      <c r="N709" s="80" t="n">
        <v>0</v>
      </c>
      <c r="O709" s="80" t="n">
        <v>12749.805</v>
      </c>
      <c r="P709" s="81" t="n">
        <v>12749.805</v>
      </c>
      <c r="Q709" s="80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  <c r="V709" s="80" t="n">
        <v>0</v>
      </c>
      <c r="W709" s="80" t="n">
        <v>0</v>
      </c>
      <c r="X709" s="80" t="n">
        <v>0</v>
      </c>
      <c r="Y709" s="80" t="n">
        <v>0</v>
      </c>
      <c r="Z709" s="80" t="n">
        <v>0</v>
      </c>
      <c r="AA709" s="80" t="n">
        <v>0</v>
      </c>
      <c r="AB709" s="80" t="n">
        <v>0</v>
      </c>
      <c r="AC709" s="80" t="n">
        <v>0</v>
      </c>
      <c r="AD709" s="80" t="n">
        <v>0</v>
      </c>
      <c r="AE709" s="82" t="n">
        <v>0</v>
      </c>
      <c r="AF709" s="83" t="n">
        <v>15613.9675</v>
      </c>
      <c r="AG709" s="84" t="n">
        <v>15613.9675</v>
      </c>
      <c r="AH709" s="84" t="n">
        <v>0</v>
      </c>
      <c r="AI709" s="84" t="n">
        <v>0</v>
      </c>
      <c r="AJ709" s="85" t="n">
        <v>0</v>
      </c>
      <c r="AK709" s="86" t="n">
        <v>0</v>
      </c>
      <c r="AL709" s="87"/>
    </row>
    <row r="710" customFormat="false" ht="15" hidden="false" customHeight="false" outlineLevel="0" collapsed="false">
      <c r="A710" s="57" t="n">
        <v>704</v>
      </c>
      <c r="B710" s="79" t="n">
        <v>640810</v>
      </c>
      <c r="C710" s="57" t="s">
        <v>456</v>
      </c>
      <c r="D710" s="80" t="n">
        <v>0</v>
      </c>
      <c r="E710" s="80" t="n">
        <v>0</v>
      </c>
      <c r="F710" s="80" t="n">
        <v>0</v>
      </c>
      <c r="G710" s="80" t="n">
        <v>0</v>
      </c>
      <c r="H710" s="81" t="n">
        <v>0</v>
      </c>
      <c r="I710" s="80" t="n">
        <v>0</v>
      </c>
      <c r="J710" s="80" t="n">
        <v>0</v>
      </c>
      <c r="K710" s="80" t="n">
        <v>0</v>
      </c>
      <c r="L710" s="80" t="n">
        <v>0</v>
      </c>
      <c r="M710" s="80" t="n">
        <v>0</v>
      </c>
      <c r="N710" s="80" t="n">
        <v>0</v>
      </c>
      <c r="O710" s="80" t="n">
        <v>0</v>
      </c>
      <c r="P710" s="81" t="n">
        <v>0</v>
      </c>
      <c r="Q710" s="80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  <c r="V710" s="80" t="n">
        <v>0</v>
      </c>
      <c r="W710" s="80" t="n">
        <v>0</v>
      </c>
      <c r="X710" s="80" t="n">
        <v>0</v>
      </c>
      <c r="Y710" s="80" t="n">
        <v>0</v>
      </c>
      <c r="Z710" s="80" t="n">
        <v>0</v>
      </c>
      <c r="AA710" s="80" t="n">
        <v>0</v>
      </c>
      <c r="AB710" s="80" t="n">
        <v>0</v>
      </c>
      <c r="AC710" s="80" t="n">
        <v>0</v>
      </c>
      <c r="AD710" s="80" t="n">
        <v>0</v>
      </c>
      <c r="AE710" s="82" t="n">
        <v>0</v>
      </c>
      <c r="AF710" s="83" t="n">
        <v>0</v>
      </c>
      <c r="AG710" s="84" t="n">
        <v>0</v>
      </c>
      <c r="AH710" s="84" t="n">
        <v>0</v>
      </c>
      <c r="AI710" s="84" t="n">
        <v>0</v>
      </c>
      <c r="AJ710" s="85" t="n">
        <v>0</v>
      </c>
      <c r="AK710" s="86" t="n">
        <v>0</v>
      </c>
      <c r="AL710" s="87"/>
    </row>
    <row r="711" customFormat="false" ht="15" hidden="false" customHeight="false" outlineLevel="0" collapsed="false">
      <c r="A711" s="57" t="n">
        <v>705</v>
      </c>
      <c r="B711" s="79" t="n">
        <v>640815</v>
      </c>
      <c r="C711" s="57" t="s">
        <v>457</v>
      </c>
      <c r="D711" s="80" t="n">
        <v>0</v>
      </c>
      <c r="E711" s="80" t="n">
        <v>0</v>
      </c>
      <c r="F711" s="80" t="n">
        <v>0</v>
      </c>
      <c r="G711" s="80" t="n">
        <v>0</v>
      </c>
      <c r="H711" s="81" t="n"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0</v>
      </c>
      <c r="P711" s="81" t="n">
        <v>0</v>
      </c>
      <c r="Q711" s="80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</v>
      </c>
      <c r="Y711" s="80" t="n">
        <v>0</v>
      </c>
      <c r="Z711" s="80" t="n">
        <v>0</v>
      </c>
      <c r="AA711" s="80" t="n">
        <v>0</v>
      </c>
      <c r="AB711" s="80" t="n">
        <v>0</v>
      </c>
      <c r="AC711" s="80" t="n">
        <v>0</v>
      </c>
      <c r="AD711" s="80" t="n">
        <v>0</v>
      </c>
      <c r="AE711" s="82" t="n">
        <v>0</v>
      </c>
      <c r="AF711" s="83" t="n">
        <v>0</v>
      </c>
      <c r="AG711" s="84" t="n">
        <v>0</v>
      </c>
      <c r="AH711" s="84" t="n">
        <v>0</v>
      </c>
      <c r="AI711" s="84" t="n">
        <v>0</v>
      </c>
      <c r="AJ711" s="85" t="n">
        <v>0</v>
      </c>
      <c r="AK711" s="86" t="n">
        <v>0</v>
      </c>
      <c r="AL711" s="87"/>
    </row>
    <row r="712" customFormat="false" ht="15" hidden="false" customHeight="false" outlineLevel="0" collapsed="false">
      <c r="A712" s="57" t="n">
        <v>706</v>
      </c>
      <c r="B712" s="79" t="n">
        <v>640820</v>
      </c>
      <c r="C712" s="57" t="s">
        <v>458</v>
      </c>
      <c r="D712" s="80" t="n">
        <v>0</v>
      </c>
      <c r="E712" s="80" t="n">
        <v>0</v>
      </c>
      <c r="F712" s="80" t="n">
        <v>0</v>
      </c>
      <c r="G712" s="80" t="n">
        <v>0</v>
      </c>
      <c r="H712" s="81" t="n"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1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  <c r="Y712" s="80" t="n">
        <v>0</v>
      </c>
      <c r="Z712" s="80" t="n">
        <v>0</v>
      </c>
      <c r="AA712" s="80" t="n">
        <v>0</v>
      </c>
      <c r="AB712" s="80" t="n">
        <v>0</v>
      </c>
      <c r="AC712" s="80" t="n">
        <v>0</v>
      </c>
      <c r="AD712" s="80" t="n">
        <v>0</v>
      </c>
      <c r="AE712" s="82" t="n">
        <v>0</v>
      </c>
      <c r="AF712" s="83" t="n">
        <v>0</v>
      </c>
      <c r="AG712" s="84" t="n">
        <v>0</v>
      </c>
      <c r="AH712" s="84" t="n">
        <v>0</v>
      </c>
      <c r="AI712" s="84" t="n">
        <v>0</v>
      </c>
      <c r="AJ712" s="85" t="n">
        <v>0</v>
      </c>
      <c r="AK712" s="86" t="n">
        <v>0</v>
      </c>
      <c r="AL712" s="87"/>
    </row>
    <row r="713" customFormat="false" ht="15" hidden="false" customHeight="false" outlineLevel="0" collapsed="false">
      <c r="A713" s="57" t="n">
        <v>707</v>
      </c>
      <c r="B713" s="79" t="n">
        <v>6409</v>
      </c>
      <c r="C713" s="57" t="s">
        <v>488</v>
      </c>
      <c r="D713" s="80" t="n">
        <v>0</v>
      </c>
      <c r="E713" s="80" t="n">
        <v>0</v>
      </c>
      <c r="F713" s="80" t="n">
        <v>0</v>
      </c>
      <c r="G713" s="80" t="n">
        <v>600</v>
      </c>
      <c r="H713" s="81" t="n">
        <v>60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0</v>
      </c>
      <c r="P713" s="81" t="n">
        <v>0</v>
      </c>
      <c r="Q713" s="80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  <c r="V713" s="80" t="n">
        <v>0</v>
      </c>
      <c r="W713" s="80" t="n">
        <v>0</v>
      </c>
      <c r="X713" s="80" t="n">
        <v>0</v>
      </c>
      <c r="Y713" s="80" t="n">
        <v>0</v>
      </c>
      <c r="Z713" s="80" t="n">
        <v>0</v>
      </c>
      <c r="AA713" s="80" t="n">
        <v>0</v>
      </c>
      <c r="AB713" s="80" t="n">
        <v>0</v>
      </c>
      <c r="AC713" s="80" t="n">
        <v>0</v>
      </c>
      <c r="AD713" s="80" t="n">
        <v>0</v>
      </c>
      <c r="AE713" s="82" t="n">
        <v>0</v>
      </c>
      <c r="AF713" s="83" t="n">
        <v>600</v>
      </c>
      <c r="AG713" s="84" t="n">
        <v>600</v>
      </c>
      <c r="AH713" s="84" t="n">
        <v>0</v>
      </c>
      <c r="AI713" s="84" t="n">
        <v>0</v>
      </c>
      <c r="AJ713" s="85" t="n">
        <v>0</v>
      </c>
      <c r="AK713" s="86" t="n">
        <v>0</v>
      </c>
      <c r="AL713" s="87"/>
    </row>
    <row r="714" customFormat="false" ht="15" hidden="false" customHeight="false" outlineLevel="0" collapsed="false">
      <c r="A714" s="57" t="n">
        <v>708</v>
      </c>
      <c r="B714" s="79" t="n">
        <v>6410</v>
      </c>
      <c r="C714" s="57" t="s">
        <v>489</v>
      </c>
      <c r="D714" s="80" t="n">
        <v>0</v>
      </c>
      <c r="E714" s="80" t="n">
        <v>0</v>
      </c>
      <c r="F714" s="80" t="n">
        <v>0</v>
      </c>
      <c r="G714" s="80" t="n">
        <v>0</v>
      </c>
      <c r="H714" s="81" t="n"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0</v>
      </c>
      <c r="P714" s="81" t="n">
        <v>0</v>
      </c>
      <c r="Q714" s="80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  <c r="V714" s="80" t="n">
        <v>0</v>
      </c>
      <c r="W714" s="80" t="n">
        <v>0</v>
      </c>
      <c r="X714" s="80" t="n">
        <v>0</v>
      </c>
      <c r="Y714" s="80" t="n">
        <v>0</v>
      </c>
      <c r="Z714" s="80" t="n">
        <v>0</v>
      </c>
      <c r="AA714" s="80" t="n">
        <v>705.312</v>
      </c>
      <c r="AB714" s="80" t="n">
        <v>0</v>
      </c>
      <c r="AC714" s="80" t="n">
        <v>0</v>
      </c>
      <c r="AD714" s="80" t="n">
        <v>0</v>
      </c>
      <c r="AE714" s="82" t="n">
        <v>705.312</v>
      </c>
      <c r="AF714" s="83" t="n">
        <v>705.312</v>
      </c>
      <c r="AG714" s="84" t="n">
        <v>0</v>
      </c>
      <c r="AH714" s="84" t="n">
        <v>0</v>
      </c>
      <c r="AI714" s="84" t="n">
        <v>0</v>
      </c>
      <c r="AJ714" s="85" t="n">
        <v>705.312</v>
      </c>
      <c r="AK714" s="86" t="n">
        <v>0</v>
      </c>
      <c r="AL714" s="87"/>
    </row>
    <row r="715" customFormat="false" ht="15" hidden="false" customHeight="false" outlineLevel="0" collapsed="false">
      <c r="A715" s="57" t="n">
        <v>709</v>
      </c>
      <c r="B715" s="79" t="n">
        <v>6411</v>
      </c>
      <c r="C715" s="57" t="s">
        <v>462</v>
      </c>
      <c r="D715" s="80" t="n">
        <v>0</v>
      </c>
      <c r="E715" s="80" t="n">
        <v>0</v>
      </c>
      <c r="F715" s="80" t="n">
        <v>0</v>
      </c>
      <c r="G715" s="80" t="n">
        <v>0</v>
      </c>
      <c r="H715" s="81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1" t="n"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  <c r="Y715" s="80" t="n">
        <v>0</v>
      </c>
      <c r="Z715" s="80" t="n">
        <v>0</v>
      </c>
      <c r="AA715" s="80" t="n">
        <v>0</v>
      </c>
      <c r="AB715" s="80" t="n">
        <v>0</v>
      </c>
      <c r="AC715" s="80" t="n">
        <v>0</v>
      </c>
      <c r="AD715" s="80" t="n">
        <v>0</v>
      </c>
      <c r="AE715" s="82" t="n">
        <v>0</v>
      </c>
      <c r="AF715" s="83" t="n">
        <v>0</v>
      </c>
      <c r="AG715" s="84" t="n">
        <v>0</v>
      </c>
      <c r="AH715" s="84" t="n">
        <v>0</v>
      </c>
      <c r="AI715" s="84" t="n">
        <v>0</v>
      </c>
      <c r="AJ715" s="85" t="n">
        <v>0</v>
      </c>
      <c r="AK715" s="86" t="n">
        <v>0</v>
      </c>
      <c r="AL715" s="87"/>
    </row>
    <row r="716" customFormat="false" ht="15" hidden="false" customHeight="false" outlineLevel="0" collapsed="false">
      <c r="A716" s="57" t="n">
        <v>710</v>
      </c>
      <c r="B716" s="79" t="n">
        <v>6490</v>
      </c>
      <c r="C716" s="57" t="s">
        <v>490</v>
      </c>
      <c r="D716" s="80" t="n">
        <v>50525.94269</v>
      </c>
      <c r="E716" s="80" t="n">
        <v>0</v>
      </c>
      <c r="F716" s="80" t="n">
        <v>0</v>
      </c>
      <c r="G716" s="80" t="n">
        <v>0</v>
      </c>
      <c r="H716" s="81" t="n">
        <v>50525.94269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0</v>
      </c>
      <c r="P716" s="81" t="n">
        <v>0</v>
      </c>
      <c r="Q716" s="80" t="n">
        <v>0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  <c r="Y716" s="80" t="n">
        <v>0</v>
      </c>
      <c r="Z716" s="80" t="n">
        <v>0</v>
      </c>
      <c r="AA716" s="80" t="n">
        <v>0</v>
      </c>
      <c r="AB716" s="80" t="n">
        <v>0</v>
      </c>
      <c r="AC716" s="80" t="n">
        <v>0</v>
      </c>
      <c r="AD716" s="80" t="n">
        <v>0</v>
      </c>
      <c r="AE716" s="82" t="n">
        <v>0</v>
      </c>
      <c r="AF716" s="83" t="n">
        <v>50525.94269</v>
      </c>
      <c r="AG716" s="84" t="n">
        <v>0</v>
      </c>
      <c r="AH716" s="84" t="n">
        <v>50525.94269</v>
      </c>
      <c r="AI716" s="84" t="n">
        <v>0</v>
      </c>
      <c r="AJ716" s="85" t="n">
        <v>0</v>
      </c>
      <c r="AK716" s="86" t="n">
        <v>0</v>
      </c>
      <c r="AL716" s="87"/>
    </row>
    <row r="717" customFormat="false" ht="15" hidden="false" customHeight="false" outlineLevel="0" collapsed="false">
      <c r="A717" s="57" t="n">
        <v>711</v>
      </c>
      <c r="B717" s="79"/>
      <c r="C717" s="57"/>
      <c r="D717" s="80"/>
      <c r="E717" s="80"/>
      <c r="F717" s="80"/>
      <c r="G717" s="80"/>
      <c r="H717" s="81" t="n">
        <v>0</v>
      </c>
      <c r="I717" s="80"/>
      <c r="J717" s="80"/>
      <c r="K717" s="80"/>
      <c r="L717" s="80"/>
      <c r="M717" s="80"/>
      <c r="N717" s="80"/>
      <c r="O717" s="80"/>
      <c r="P717" s="81" t="n">
        <v>0</v>
      </c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2" t="n">
        <v>0</v>
      </c>
      <c r="AF717" s="83" t="n">
        <v>0</v>
      </c>
      <c r="AG717" s="84" t="n">
        <v>0</v>
      </c>
      <c r="AH717" s="84" t="n">
        <v>0</v>
      </c>
      <c r="AI717" s="84" t="n">
        <v>0</v>
      </c>
      <c r="AJ717" s="85" t="n">
        <v>0</v>
      </c>
      <c r="AK717" s="86" t="n">
        <v>0</v>
      </c>
      <c r="AL717" s="87"/>
    </row>
    <row r="718" customFormat="false" ht="15" hidden="false" customHeight="false" outlineLevel="0" collapsed="false">
      <c r="A718" s="57" t="n">
        <v>712</v>
      </c>
      <c r="B718" s="79" t="n">
        <v>7</v>
      </c>
      <c r="C718" s="57" t="s">
        <v>491</v>
      </c>
      <c r="D718" s="80" t="n">
        <v>5744599.78927</v>
      </c>
      <c r="E718" s="80" t="n">
        <v>6240157.91459</v>
      </c>
      <c r="F718" s="80" t="n">
        <v>16113807.4091</v>
      </c>
      <c r="G718" s="80" t="n">
        <v>4310136.85639</v>
      </c>
      <c r="H718" s="81" t="n">
        <v>32408701.96935</v>
      </c>
      <c r="I718" s="80" t="n">
        <v>2145645.84804</v>
      </c>
      <c r="J718" s="80" t="n">
        <v>3609546.65761</v>
      </c>
      <c r="K718" s="80" t="n">
        <v>1627839.56361</v>
      </c>
      <c r="L718" s="80" t="n">
        <v>6174032.51701</v>
      </c>
      <c r="M718" s="80" t="n">
        <v>959335.62612</v>
      </c>
      <c r="N718" s="80" t="n">
        <v>973765.40742</v>
      </c>
      <c r="O718" s="80" t="n">
        <v>3140088.756</v>
      </c>
      <c r="P718" s="81" t="n">
        <v>18630254.37581</v>
      </c>
      <c r="Q718" s="80" t="n">
        <v>337368.8976</v>
      </c>
      <c r="R718" s="80" t="n">
        <v>272194.5718</v>
      </c>
      <c r="S718" s="80" t="n">
        <v>59580.21761</v>
      </c>
      <c r="T718" s="80" t="n">
        <v>86365.39255</v>
      </c>
      <c r="U718" s="80" t="n">
        <v>23155.82678</v>
      </c>
      <c r="V718" s="80" t="n">
        <v>610142.23827</v>
      </c>
      <c r="W718" s="80" t="n">
        <v>1184963.47067</v>
      </c>
      <c r="X718" s="80" t="n">
        <v>12033.34958</v>
      </c>
      <c r="Y718" s="80" t="n">
        <v>145970.64642</v>
      </c>
      <c r="Z718" s="80" t="n">
        <v>563383.60869</v>
      </c>
      <c r="AA718" s="80" t="n">
        <v>1122113.70979</v>
      </c>
      <c r="AB718" s="80" t="n">
        <v>182485.23486</v>
      </c>
      <c r="AC718" s="80" t="n">
        <v>70348.0973</v>
      </c>
      <c r="AD718" s="80" t="n">
        <v>62601.31082</v>
      </c>
      <c r="AE718" s="82" t="n">
        <v>4732706.57274</v>
      </c>
      <c r="AF718" s="83" t="n">
        <v>55771662.9179</v>
      </c>
      <c r="AG718" s="84" t="n">
        <v>36428271.31897</v>
      </c>
      <c r="AH718" s="84" t="n">
        <v>16965966.32117</v>
      </c>
      <c r="AI718" s="84" t="n">
        <v>0</v>
      </c>
      <c r="AJ718" s="85" t="n">
        <v>2377425.27776</v>
      </c>
      <c r="AK718" s="86" t="n">
        <v>0</v>
      </c>
      <c r="AL718" s="87"/>
    </row>
    <row r="719" customFormat="false" ht="15" hidden="false" customHeight="false" outlineLevel="0" collapsed="false">
      <c r="A719" s="57" t="n">
        <v>713</v>
      </c>
      <c r="B719" s="79" t="n">
        <v>71</v>
      </c>
      <c r="C719" s="57" t="s">
        <v>492</v>
      </c>
      <c r="D719" s="80" t="n">
        <v>690488.89001</v>
      </c>
      <c r="E719" s="80" t="n">
        <v>1398231.63157</v>
      </c>
      <c r="F719" s="80" t="n">
        <v>2420721.49141</v>
      </c>
      <c r="G719" s="80" t="n">
        <v>748531.62263</v>
      </c>
      <c r="H719" s="81" t="n">
        <v>5257973.63562</v>
      </c>
      <c r="I719" s="80" t="n">
        <v>89826.44325</v>
      </c>
      <c r="J719" s="80" t="n">
        <v>426258.07814</v>
      </c>
      <c r="K719" s="80" t="n">
        <v>157282.53017</v>
      </c>
      <c r="L719" s="80" t="n">
        <v>1640109.19005</v>
      </c>
      <c r="M719" s="80" t="n">
        <v>241331.01499</v>
      </c>
      <c r="N719" s="80" t="n">
        <v>90044.57193</v>
      </c>
      <c r="O719" s="80" t="n">
        <v>110874.585</v>
      </c>
      <c r="P719" s="81" t="n">
        <v>2755726.41353</v>
      </c>
      <c r="Q719" s="80" t="n">
        <v>61436.98103</v>
      </c>
      <c r="R719" s="80" t="n">
        <v>28915.24361</v>
      </c>
      <c r="S719" s="80" t="n">
        <v>3763.93044</v>
      </c>
      <c r="T719" s="80" t="n">
        <v>1440.35073</v>
      </c>
      <c r="U719" s="80" t="n">
        <v>2002.87776</v>
      </c>
      <c r="V719" s="80" t="n">
        <v>37681.85546</v>
      </c>
      <c r="W719" s="80" t="n">
        <v>91481.3807</v>
      </c>
      <c r="X719" s="80" t="n">
        <v>106.20412</v>
      </c>
      <c r="Y719" s="80" t="n">
        <v>41962.78051</v>
      </c>
      <c r="Z719" s="80" t="n">
        <v>37073.84402</v>
      </c>
      <c r="AA719" s="80" t="n">
        <v>46962.17422</v>
      </c>
      <c r="AB719" s="80" t="n">
        <v>18262.25406</v>
      </c>
      <c r="AC719" s="80" t="n">
        <v>5875.31161</v>
      </c>
      <c r="AD719" s="80" t="n">
        <v>5716.29277</v>
      </c>
      <c r="AE719" s="82" t="n">
        <v>382681.48104</v>
      </c>
      <c r="AF719" s="83" t="n">
        <v>8396381.53019</v>
      </c>
      <c r="AG719" s="84" t="n">
        <v>5768496.71548</v>
      </c>
      <c r="AH719" s="84" t="n">
        <v>2483565.94818</v>
      </c>
      <c r="AI719" s="84" t="n">
        <v>0</v>
      </c>
      <c r="AJ719" s="85" t="n">
        <v>144318.86653</v>
      </c>
      <c r="AK719" s="86" t="n">
        <v>-1.16415321826935E-009</v>
      </c>
      <c r="AL719" s="87"/>
    </row>
    <row r="720" customFormat="false" ht="15" hidden="false" customHeight="false" outlineLevel="0" collapsed="false">
      <c r="A720" s="57" t="n">
        <v>714</v>
      </c>
      <c r="B720" s="79" t="n">
        <v>7101</v>
      </c>
      <c r="C720" s="57" t="s">
        <v>493</v>
      </c>
      <c r="D720" s="80" t="n">
        <v>103240.14155</v>
      </c>
      <c r="E720" s="80" t="n">
        <v>344110.64305</v>
      </c>
      <c r="F720" s="80" t="n">
        <v>1074821.68708</v>
      </c>
      <c r="G720" s="80" t="n">
        <v>143460.39613</v>
      </c>
      <c r="H720" s="81" t="n">
        <v>1665632.86781</v>
      </c>
      <c r="I720" s="80" t="n">
        <v>0</v>
      </c>
      <c r="J720" s="80" t="n">
        <v>9203.45443</v>
      </c>
      <c r="K720" s="80" t="n">
        <v>49380.61316</v>
      </c>
      <c r="L720" s="80" t="n">
        <v>0</v>
      </c>
      <c r="M720" s="80" t="n">
        <v>40987.55103</v>
      </c>
      <c r="N720" s="80" t="n">
        <v>67.685</v>
      </c>
      <c r="O720" s="80" t="n">
        <v>100939.583</v>
      </c>
      <c r="P720" s="81" t="n">
        <v>200578.88662</v>
      </c>
      <c r="Q720" s="80" t="n">
        <v>243.68979</v>
      </c>
      <c r="R720" s="80" t="n">
        <v>0</v>
      </c>
      <c r="S720" s="80" t="n">
        <v>0</v>
      </c>
      <c r="T720" s="80" t="n">
        <v>0.6</v>
      </c>
      <c r="U720" s="80" t="n">
        <v>0</v>
      </c>
      <c r="V720" s="80" t="n">
        <v>0</v>
      </c>
      <c r="W720" s="80" t="n">
        <v>0</v>
      </c>
      <c r="X720" s="80" t="n">
        <v>0</v>
      </c>
      <c r="Y720" s="80" t="n">
        <v>0</v>
      </c>
      <c r="Z720" s="80" t="n">
        <v>0</v>
      </c>
      <c r="AA720" s="80" t="n">
        <v>189.05778</v>
      </c>
      <c r="AB720" s="80" t="n">
        <v>290.60542</v>
      </c>
      <c r="AC720" s="80" t="n">
        <v>0</v>
      </c>
      <c r="AD720" s="80" t="n">
        <v>0</v>
      </c>
      <c r="AE720" s="82" t="n">
        <v>723.95299</v>
      </c>
      <c r="AF720" s="83" t="n">
        <v>1866935.70742</v>
      </c>
      <c r="AG720" s="84" t="n">
        <v>1369770.96209</v>
      </c>
      <c r="AH720" s="84" t="n">
        <v>496975.68755</v>
      </c>
      <c r="AI720" s="84" t="n">
        <v>0</v>
      </c>
      <c r="AJ720" s="85" t="n">
        <v>189.05778</v>
      </c>
      <c r="AK720" s="86" t="n">
        <v>-1.42705403050059E-010</v>
      </c>
      <c r="AL720" s="87"/>
    </row>
    <row r="721" customFormat="false" ht="15" hidden="false" customHeight="false" outlineLevel="0" collapsed="false">
      <c r="A721" s="57" t="n">
        <v>715</v>
      </c>
      <c r="B721" s="79" t="n">
        <v>710105</v>
      </c>
      <c r="C721" s="57" t="s">
        <v>494</v>
      </c>
      <c r="D721" s="80" t="n">
        <v>0</v>
      </c>
      <c r="E721" s="80" t="n">
        <v>0</v>
      </c>
      <c r="F721" s="80" t="n">
        <v>54.70165</v>
      </c>
      <c r="G721" s="80" t="n">
        <v>0</v>
      </c>
      <c r="H721" s="81" t="n">
        <v>54.70165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1" t="n">
        <v>0</v>
      </c>
      <c r="Q721" s="80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  <c r="V721" s="80" t="n">
        <v>0</v>
      </c>
      <c r="W721" s="80" t="n">
        <v>0</v>
      </c>
      <c r="X721" s="80" t="n">
        <v>0</v>
      </c>
      <c r="Y721" s="80" t="n">
        <v>0</v>
      </c>
      <c r="Z721" s="80" t="n">
        <v>0</v>
      </c>
      <c r="AA721" s="80" t="n">
        <v>0</v>
      </c>
      <c r="AB721" s="80" t="n">
        <v>0</v>
      </c>
      <c r="AC721" s="80" t="n">
        <v>0</v>
      </c>
      <c r="AD721" s="80" t="n">
        <v>0</v>
      </c>
      <c r="AE721" s="82" t="n">
        <v>0</v>
      </c>
      <c r="AF721" s="83" t="n">
        <v>54.70165</v>
      </c>
      <c r="AG721" s="84" t="n">
        <v>54.70165</v>
      </c>
      <c r="AH721" s="84" t="n">
        <v>0</v>
      </c>
      <c r="AI721" s="84" t="n">
        <v>0</v>
      </c>
      <c r="AJ721" s="85" t="n">
        <v>0</v>
      </c>
      <c r="AK721" s="86" t="n">
        <v>0</v>
      </c>
      <c r="AL721" s="87"/>
    </row>
    <row r="722" customFormat="false" ht="15" hidden="false" customHeight="false" outlineLevel="0" collapsed="false">
      <c r="A722" s="57" t="n">
        <v>716</v>
      </c>
      <c r="B722" s="79" t="n">
        <v>710110</v>
      </c>
      <c r="C722" s="57" t="s">
        <v>495</v>
      </c>
      <c r="D722" s="80" t="n">
        <v>0</v>
      </c>
      <c r="E722" s="80" t="n">
        <v>329199.69273</v>
      </c>
      <c r="F722" s="80" t="n">
        <v>1052018.34652</v>
      </c>
      <c r="G722" s="80" t="n">
        <v>120000</v>
      </c>
      <c r="H722" s="81" t="n">
        <v>1501218.03925</v>
      </c>
      <c r="I722" s="80" t="n">
        <v>0</v>
      </c>
      <c r="J722" s="80" t="n">
        <v>0</v>
      </c>
      <c r="K722" s="80" t="n">
        <v>40714.19556</v>
      </c>
      <c r="L722" s="80" t="n">
        <v>0</v>
      </c>
      <c r="M722" s="80" t="n">
        <v>8640.48727</v>
      </c>
      <c r="N722" s="80" t="n">
        <v>0</v>
      </c>
      <c r="O722" s="80" t="n">
        <v>100939.583</v>
      </c>
      <c r="P722" s="81" t="n">
        <v>150294.26583</v>
      </c>
      <c r="Q722" s="80" t="n">
        <v>0</v>
      </c>
      <c r="R722" s="80" t="n">
        <v>0</v>
      </c>
      <c r="S722" s="80" t="n">
        <v>0</v>
      </c>
      <c r="T722" s="80" t="n">
        <v>0.6</v>
      </c>
      <c r="U722" s="80" t="n">
        <v>0</v>
      </c>
      <c r="V722" s="80" t="n">
        <v>0</v>
      </c>
      <c r="W722" s="80" t="n">
        <v>0</v>
      </c>
      <c r="X722" s="80" t="n">
        <v>0</v>
      </c>
      <c r="Y722" s="80" t="n">
        <v>0</v>
      </c>
      <c r="Z722" s="80" t="n">
        <v>0</v>
      </c>
      <c r="AA722" s="80" t="n">
        <v>189.05778</v>
      </c>
      <c r="AB722" s="80" t="n">
        <v>0.0734</v>
      </c>
      <c r="AC722" s="80" t="n">
        <v>0</v>
      </c>
      <c r="AD722" s="80" t="n">
        <v>0</v>
      </c>
      <c r="AE722" s="82" t="n">
        <v>189.73118</v>
      </c>
      <c r="AF722" s="83" t="n">
        <v>1651702.03626</v>
      </c>
      <c r="AG722" s="84" t="n">
        <v>1281598.49019</v>
      </c>
      <c r="AH722" s="84" t="n">
        <v>369914.48829</v>
      </c>
      <c r="AI722" s="84" t="n">
        <v>0</v>
      </c>
      <c r="AJ722" s="85" t="n">
        <v>189.05778</v>
      </c>
      <c r="AK722" s="86" t="n">
        <v>-3.17328385790461E-010</v>
      </c>
      <c r="AL722" s="87"/>
    </row>
    <row r="723" customFormat="false" ht="15" hidden="false" customHeight="false" outlineLevel="0" collapsed="false">
      <c r="A723" s="57" t="n">
        <v>717</v>
      </c>
      <c r="B723" s="79" t="n">
        <v>710115</v>
      </c>
      <c r="C723" s="57" t="s">
        <v>496</v>
      </c>
      <c r="D723" s="80" t="n">
        <v>103240.14155</v>
      </c>
      <c r="E723" s="80" t="n">
        <v>14910.95032</v>
      </c>
      <c r="F723" s="80" t="n">
        <v>22748.63891</v>
      </c>
      <c r="G723" s="80" t="n">
        <v>23460.39613</v>
      </c>
      <c r="H723" s="81" t="n">
        <v>164360.12691</v>
      </c>
      <c r="I723" s="80" t="n">
        <v>0</v>
      </c>
      <c r="J723" s="80" t="n">
        <v>9203.45443</v>
      </c>
      <c r="K723" s="80" t="n">
        <v>8666.4176</v>
      </c>
      <c r="L723" s="80" t="n">
        <v>0</v>
      </c>
      <c r="M723" s="80" t="n">
        <v>0</v>
      </c>
      <c r="N723" s="80" t="n">
        <v>0</v>
      </c>
      <c r="O723" s="80" t="n">
        <v>0</v>
      </c>
      <c r="P723" s="81" t="n">
        <v>17869.87203</v>
      </c>
      <c r="Q723" s="80" t="n">
        <v>243.68979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0</v>
      </c>
      <c r="W723" s="80" t="n">
        <v>0</v>
      </c>
      <c r="X723" s="80" t="n">
        <v>0</v>
      </c>
      <c r="Y723" s="80" t="n">
        <v>0</v>
      </c>
      <c r="Z723" s="80" t="n">
        <v>0</v>
      </c>
      <c r="AA723" s="80" t="n">
        <v>0</v>
      </c>
      <c r="AB723" s="80" t="n">
        <v>290.53202</v>
      </c>
      <c r="AC723" s="80" t="n">
        <v>0</v>
      </c>
      <c r="AD723" s="80" t="n">
        <v>0</v>
      </c>
      <c r="AE723" s="82" t="n">
        <v>534.22181</v>
      </c>
      <c r="AF723" s="83" t="n">
        <v>182764.22075</v>
      </c>
      <c r="AG723" s="84" t="n">
        <v>55703.02149</v>
      </c>
      <c r="AH723" s="84" t="n">
        <v>127061.19926</v>
      </c>
      <c r="AI723" s="84" t="n">
        <v>0</v>
      </c>
      <c r="AJ723" s="85" t="n">
        <v>0</v>
      </c>
      <c r="AK723" s="86" t="n">
        <v>0</v>
      </c>
      <c r="AL723" s="87"/>
    </row>
    <row r="724" customFormat="false" ht="15" hidden="false" customHeight="false" outlineLevel="0" collapsed="false">
      <c r="A724" s="57" t="n">
        <v>718</v>
      </c>
      <c r="B724" s="79" t="n">
        <v>710120</v>
      </c>
      <c r="C724" s="57" t="s">
        <v>497</v>
      </c>
      <c r="D724" s="80" t="n">
        <v>0</v>
      </c>
      <c r="E724" s="80" t="n">
        <v>0</v>
      </c>
      <c r="F724" s="80" t="n">
        <v>0</v>
      </c>
      <c r="G724" s="80" t="n">
        <v>0</v>
      </c>
      <c r="H724" s="81" t="n"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67.685</v>
      </c>
      <c r="O724" s="80" t="n">
        <v>0</v>
      </c>
      <c r="P724" s="81" t="n">
        <v>67.685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 t="n">
        <v>0</v>
      </c>
      <c r="Z724" s="80" t="n">
        <v>0</v>
      </c>
      <c r="AA724" s="80" t="n">
        <v>0</v>
      </c>
      <c r="AB724" s="80" t="n">
        <v>0</v>
      </c>
      <c r="AC724" s="80" t="n">
        <v>0</v>
      </c>
      <c r="AD724" s="80" t="n">
        <v>0</v>
      </c>
      <c r="AE724" s="82" t="n">
        <v>0</v>
      </c>
      <c r="AF724" s="83" t="n">
        <v>67.685</v>
      </c>
      <c r="AG724" s="84" t="n">
        <v>67.685</v>
      </c>
      <c r="AH724" s="84" t="n">
        <v>0</v>
      </c>
      <c r="AI724" s="84" t="n">
        <v>0</v>
      </c>
      <c r="AJ724" s="85" t="n">
        <v>0</v>
      </c>
      <c r="AK724" s="86" t="n">
        <v>0</v>
      </c>
      <c r="AL724" s="87"/>
    </row>
    <row r="725" customFormat="false" ht="15" hidden="false" customHeight="false" outlineLevel="0" collapsed="false">
      <c r="A725" s="57" t="n">
        <v>719</v>
      </c>
      <c r="B725" s="79" t="n">
        <v>710125</v>
      </c>
      <c r="C725" s="57" t="s">
        <v>498</v>
      </c>
      <c r="D725" s="80" t="n">
        <v>0</v>
      </c>
      <c r="E725" s="80" t="n">
        <v>0</v>
      </c>
      <c r="F725" s="80" t="n">
        <v>0</v>
      </c>
      <c r="G725" s="80" t="n">
        <v>0</v>
      </c>
      <c r="H725" s="81" t="n"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1" t="n"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0</v>
      </c>
      <c r="W725" s="80" t="n">
        <v>0</v>
      </c>
      <c r="X725" s="80" t="n">
        <v>0</v>
      </c>
      <c r="Y725" s="80" t="n">
        <v>0</v>
      </c>
      <c r="Z725" s="80" t="n">
        <v>0</v>
      </c>
      <c r="AA725" s="80" t="n">
        <v>0</v>
      </c>
      <c r="AB725" s="80" t="n">
        <v>0</v>
      </c>
      <c r="AC725" s="80" t="n">
        <v>0</v>
      </c>
      <c r="AD725" s="80" t="n">
        <v>0</v>
      </c>
      <c r="AE725" s="82" t="n">
        <v>0</v>
      </c>
      <c r="AF725" s="83" t="n">
        <v>0</v>
      </c>
      <c r="AG725" s="84" t="n">
        <v>0</v>
      </c>
      <c r="AH725" s="84" t="n">
        <v>0</v>
      </c>
      <c r="AI725" s="84" t="n">
        <v>0</v>
      </c>
      <c r="AJ725" s="85" t="n">
        <v>0</v>
      </c>
      <c r="AK725" s="86" t="n">
        <v>0</v>
      </c>
      <c r="AL725" s="87"/>
    </row>
    <row r="726" customFormat="false" ht="15" hidden="false" customHeight="false" outlineLevel="0" collapsed="false">
      <c r="A726" s="57" t="n">
        <v>720</v>
      </c>
      <c r="B726" s="79" t="n">
        <v>7102</v>
      </c>
      <c r="C726" s="57" t="s">
        <v>499</v>
      </c>
      <c r="D726" s="80" t="n">
        <v>0</v>
      </c>
      <c r="E726" s="80" t="n">
        <v>149995.5814</v>
      </c>
      <c r="F726" s="80" t="n">
        <v>315017.13022</v>
      </c>
      <c r="G726" s="80" t="n">
        <v>74675.31664</v>
      </c>
      <c r="H726" s="81" t="n">
        <v>539688.02826</v>
      </c>
      <c r="I726" s="80" t="n">
        <v>0.183</v>
      </c>
      <c r="J726" s="80" t="n">
        <v>90516.64667</v>
      </c>
      <c r="K726" s="80" t="n">
        <v>23153.28637</v>
      </c>
      <c r="L726" s="80" t="n">
        <v>2000</v>
      </c>
      <c r="M726" s="80" t="n">
        <v>4475.80186</v>
      </c>
      <c r="N726" s="80" t="n">
        <v>50729.37044</v>
      </c>
      <c r="O726" s="80" t="n">
        <v>0</v>
      </c>
      <c r="P726" s="81" t="n">
        <v>170875.28834</v>
      </c>
      <c r="Q726" s="80" t="n">
        <v>2724.78369</v>
      </c>
      <c r="R726" s="80" t="n">
        <v>6566.74981</v>
      </c>
      <c r="S726" s="80" t="n">
        <v>1602.46059</v>
      </c>
      <c r="T726" s="80" t="n">
        <v>8.08459</v>
      </c>
      <c r="U726" s="80" t="n">
        <v>0</v>
      </c>
      <c r="V726" s="80" t="n">
        <v>4279.49293</v>
      </c>
      <c r="W726" s="80" t="n">
        <v>0</v>
      </c>
      <c r="X726" s="80" t="n">
        <v>0</v>
      </c>
      <c r="Y726" s="80" t="n">
        <v>5.92</v>
      </c>
      <c r="Z726" s="80" t="n">
        <v>252.8065</v>
      </c>
      <c r="AA726" s="80" t="n">
        <v>0</v>
      </c>
      <c r="AB726" s="80" t="n">
        <v>3101.2209</v>
      </c>
      <c r="AC726" s="80" t="n">
        <v>0</v>
      </c>
      <c r="AD726" s="80" t="n">
        <v>1121.17684</v>
      </c>
      <c r="AE726" s="82" t="n">
        <v>19662.69585</v>
      </c>
      <c r="AF726" s="83" t="n">
        <v>730226.01245</v>
      </c>
      <c r="AG726" s="84" t="n">
        <v>552964.19006</v>
      </c>
      <c r="AH726" s="84" t="n">
        <v>177261.82239</v>
      </c>
      <c r="AI726" s="84" t="n">
        <v>0</v>
      </c>
      <c r="AJ726" s="85" t="n">
        <v>0</v>
      </c>
      <c r="AK726" s="86" t="n">
        <v>-2.91038304567337E-011</v>
      </c>
      <c r="AL726" s="87"/>
    </row>
    <row r="727" customFormat="false" ht="15" hidden="false" customHeight="false" outlineLevel="0" collapsed="false">
      <c r="A727" s="57" t="n">
        <v>721</v>
      </c>
      <c r="B727" s="79" t="n">
        <v>710205</v>
      </c>
      <c r="C727" s="57" t="s">
        <v>500</v>
      </c>
      <c r="D727" s="80" t="n">
        <v>0</v>
      </c>
      <c r="E727" s="80" t="n">
        <v>0</v>
      </c>
      <c r="F727" s="80" t="n">
        <v>0</v>
      </c>
      <c r="G727" s="80" t="n">
        <v>0</v>
      </c>
      <c r="H727" s="81" t="n">
        <v>0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0</v>
      </c>
      <c r="N727" s="80" t="n">
        <v>0</v>
      </c>
      <c r="O727" s="80" t="n">
        <v>0</v>
      </c>
      <c r="P727" s="81" t="n">
        <v>0</v>
      </c>
      <c r="Q727" s="80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  <c r="V727" s="80" t="n">
        <v>0</v>
      </c>
      <c r="W727" s="80" t="n">
        <v>0</v>
      </c>
      <c r="X727" s="80" t="n">
        <v>0</v>
      </c>
      <c r="Y727" s="80" t="n">
        <v>0</v>
      </c>
      <c r="Z727" s="80" t="n">
        <v>0</v>
      </c>
      <c r="AA727" s="80" t="n">
        <v>0</v>
      </c>
      <c r="AB727" s="80" t="n">
        <v>0</v>
      </c>
      <c r="AC727" s="80" t="n">
        <v>0</v>
      </c>
      <c r="AD727" s="80" t="n">
        <v>0</v>
      </c>
      <c r="AE727" s="82" t="n">
        <v>0</v>
      </c>
      <c r="AF727" s="83" t="n">
        <v>0</v>
      </c>
      <c r="AG727" s="84" t="n">
        <v>0</v>
      </c>
      <c r="AH727" s="84" t="n">
        <v>0</v>
      </c>
      <c r="AI727" s="84" t="n">
        <v>0</v>
      </c>
      <c r="AJ727" s="85" t="n">
        <v>0</v>
      </c>
      <c r="AK727" s="86" t="n">
        <v>0</v>
      </c>
      <c r="AL727" s="87"/>
    </row>
    <row r="728" customFormat="false" ht="15" hidden="false" customHeight="false" outlineLevel="0" collapsed="false">
      <c r="A728" s="57" t="n">
        <v>722</v>
      </c>
      <c r="B728" s="79" t="n">
        <v>710210</v>
      </c>
      <c r="C728" s="57" t="s">
        <v>501</v>
      </c>
      <c r="D728" s="80" t="n">
        <v>0</v>
      </c>
      <c r="E728" s="80" t="n">
        <v>0</v>
      </c>
      <c r="F728" s="80" t="n">
        <v>0</v>
      </c>
      <c r="G728" s="80" t="n">
        <v>0</v>
      </c>
      <c r="H728" s="81" t="n">
        <v>0</v>
      </c>
      <c r="I728" s="80" t="n">
        <v>0</v>
      </c>
      <c r="J728" s="80" t="n">
        <v>0</v>
      </c>
      <c r="K728" s="80" t="n">
        <v>0</v>
      </c>
      <c r="L728" s="80" t="n">
        <v>0</v>
      </c>
      <c r="M728" s="80" t="n">
        <v>0</v>
      </c>
      <c r="N728" s="80" t="n">
        <v>0</v>
      </c>
      <c r="O728" s="80" t="n">
        <v>0</v>
      </c>
      <c r="P728" s="81" t="n">
        <v>0</v>
      </c>
      <c r="Q728" s="80" t="n">
        <v>0</v>
      </c>
      <c r="R728" s="80" t="n">
        <v>317.58676</v>
      </c>
      <c r="S728" s="80" t="n">
        <v>0</v>
      </c>
      <c r="T728" s="80" t="n">
        <v>0</v>
      </c>
      <c r="U728" s="80" t="n">
        <v>0</v>
      </c>
      <c r="V728" s="80" t="n">
        <v>0</v>
      </c>
      <c r="W728" s="80" t="n">
        <v>0</v>
      </c>
      <c r="X728" s="80" t="n">
        <v>0</v>
      </c>
      <c r="Y728" s="80" t="n">
        <v>0</v>
      </c>
      <c r="Z728" s="80" t="n">
        <v>0</v>
      </c>
      <c r="AA728" s="80" t="n">
        <v>0</v>
      </c>
      <c r="AB728" s="80" t="n">
        <v>0</v>
      </c>
      <c r="AC728" s="80" t="n">
        <v>0</v>
      </c>
      <c r="AD728" s="80" t="n">
        <v>0</v>
      </c>
      <c r="AE728" s="82" t="n">
        <v>317.58676</v>
      </c>
      <c r="AF728" s="83" t="n">
        <v>317.58676</v>
      </c>
      <c r="AG728" s="84" t="n">
        <v>317.58676</v>
      </c>
      <c r="AH728" s="84" t="n">
        <v>0</v>
      </c>
      <c r="AI728" s="84" t="n">
        <v>0</v>
      </c>
      <c r="AJ728" s="85" t="n">
        <v>0</v>
      </c>
      <c r="AK728" s="86" t="n">
        <v>0</v>
      </c>
      <c r="AL728" s="87"/>
    </row>
    <row r="729" customFormat="false" ht="15" hidden="false" customHeight="false" outlineLevel="0" collapsed="false">
      <c r="A729" s="57" t="n">
        <v>723</v>
      </c>
      <c r="B729" s="79" t="n">
        <v>710215</v>
      </c>
      <c r="C729" s="57" t="s">
        <v>502</v>
      </c>
      <c r="D729" s="80" t="n">
        <v>0</v>
      </c>
      <c r="E729" s="80" t="n">
        <v>0</v>
      </c>
      <c r="F729" s="80" t="n">
        <v>198.91869</v>
      </c>
      <c r="G729" s="80" t="n">
        <v>0</v>
      </c>
      <c r="H729" s="81" t="n">
        <v>198.91869</v>
      </c>
      <c r="I729" s="80" t="n">
        <v>0</v>
      </c>
      <c r="J729" s="80" t="n">
        <v>0</v>
      </c>
      <c r="K729" s="80" t="n">
        <v>0</v>
      </c>
      <c r="L729" s="80" t="n">
        <v>0</v>
      </c>
      <c r="M729" s="80" t="n">
        <v>0</v>
      </c>
      <c r="N729" s="80" t="n">
        <v>0</v>
      </c>
      <c r="O729" s="80" t="n">
        <v>0</v>
      </c>
      <c r="P729" s="81" t="n">
        <v>0</v>
      </c>
      <c r="Q729" s="80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  <c r="V729" s="80" t="n">
        <v>0</v>
      </c>
      <c r="W729" s="80" t="n">
        <v>0</v>
      </c>
      <c r="X729" s="80" t="n">
        <v>0</v>
      </c>
      <c r="Y729" s="80" t="n">
        <v>0</v>
      </c>
      <c r="Z729" s="80" t="n">
        <v>0.075</v>
      </c>
      <c r="AA729" s="80" t="n">
        <v>0</v>
      </c>
      <c r="AB729" s="80" t="n">
        <v>0</v>
      </c>
      <c r="AC729" s="80" t="n">
        <v>0</v>
      </c>
      <c r="AD729" s="80" t="n">
        <v>0</v>
      </c>
      <c r="AE729" s="82" t="n">
        <v>0.075</v>
      </c>
      <c r="AF729" s="83" t="n">
        <v>198.99369</v>
      </c>
      <c r="AG729" s="84" t="n">
        <v>198.91869</v>
      </c>
      <c r="AH729" s="84" t="n">
        <v>0.075</v>
      </c>
      <c r="AI729" s="84" t="n">
        <v>0</v>
      </c>
      <c r="AJ729" s="85" t="n">
        <v>0</v>
      </c>
      <c r="AK729" s="86" t="n">
        <v>-1.13659082146E-014</v>
      </c>
      <c r="AL729" s="87"/>
    </row>
    <row r="730" customFormat="false" ht="15" hidden="false" customHeight="false" outlineLevel="0" collapsed="false">
      <c r="A730" s="57" t="n">
        <v>724</v>
      </c>
      <c r="B730" s="79" t="n">
        <v>710220</v>
      </c>
      <c r="C730" s="57" t="s">
        <v>503</v>
      </c>
      <c r="D730" s="80" t="n">
        <v>0</v>
      </c>
      <c r="E730" s="80" t="n">
        <v>149995.5814</v>
      </c>
      <c r="F730" s="80" t="n">
        <v>68694.30502</v>
      </c>
      <c r="G730" s="80" t="n">
        <v>32108.11566</v>
      </c>
      <c r="H730" s="81" t="n">
        <v>250798.00208</v>
      </c>
      <c r="I730" s="80" t="n">
        <v>0</v>
      </c>
      <c r="J730" s="80" t="n">
        <v>0</v>
      </c>
      <c r="K730" s="80" t="n">
        <v>22810.27843</v>
      </c>
      <c r="L730" s="80" t="n">
        <v>2000</v>
      </c>
      <c r="M730" s="80" t="n">
        <v>0</v>
      </c>
      <c r="N730" s="80" t="n">
        <v>364.71243</v>
      </c>
      <c r="O730" s="80" t="n">
        <v>0</v>
      </c>
      <c r="P730" s="81" t="n">
        <v>25174.99086</v>
      </c>
      <c r="Q730" s="80" t="n">
        <v>0</v>
      </c>
      <c r="R730" s="80" t="n">
        <v>0</v>
      </c>
      <c r="S730" s="80" t="n">
        <v>0</v>
      </c>
      <c r="T730" s="80" t="n">
        <v>8.08459</v>
      </c>
      <c r="U730" s="80" t="n">
        <v>0</v>
      </c>
      <c r="V730" s="80" t="n">
        <v>100</v>
      </c>
      <c r="W730" s="80" t="n">
        <v>0</v>
      </c>
      <c r="X730" s="80" t="n">
        <v>0</v>
      </c>
      <c r="Y730" s="80" t="n">
        <v>0</v>
      </c>
      <c r="Z730" s="80" t="n">
        <v>252.7315</v>
      </c>
      <c r="AA730" s="80" t="n">
        <v>0</v>
      </c>
      <c r="AB730" s="80" t="n">
        <v>0</v>
      </c>
      <c r="AC730" s="80" t="n">
        <v>0</v>
      </c>
      <c r="AD730" s="80" t="n">
        <v>0</v>
      </c>
      <c r="AE730" s="82" t="n">
        <v>360.81609</v>
      </c>
      <c r="AF730" s="83" t="n">
        <v>276333.80903</v>
      </c>
      <c r="AG730" s="84" t="n">
        <v>103267.13311</v>
      </c>
      <c r="AH730" s="84" t="n">
        <v>173066.67592</v>
      </c>
      <c r="AI730" s="84" t="n">
        <v>0</v>
      </c>
      <c r="AJ730" s="85" t="n">
        <v>0</v>
      </c>
      <c r="AK730" s="86" t="n">
        <v>0</v>
      </c>
      <c r="AL730" s="87"/>
    </row>
    <row r="731" customFormat="false" ht="15" hidden="false" customHeight="false" outlineLevel="0" collapsed="false">
      <c r="A731" s="57" t="n">
        <v>725</v>
      </c>
      <c r="B731" s="79" t="n">
        <v>710225</v>
      </c>
      <c r="C731" s="57" t="s">
        <v>179</v>
      </c>
      <c r="D731" s="80" t="n">
        <v>0</v>
      </c>
      <c r="E731" s="80" t="n">
        <v>0</v>
      </c>
      <c r="F731" s="80" t="n">
        <v>0</v>
      </c>
      <c r="G731" s="80" t="n">
        <v>29258.86195</v>
      </c>
      <c r="H731" s="81" t="n">
        <v>29258.86195</v>
      </c>
      <c r="I731" s="80" t="n">
        <v>0</v>
      </c>
      <c r="J731" s="80" t="n">
        <v>54642.30199</v>
      </c>
      <c r="K731" s="80" t="n">
        <v>0</v>
      </c>
      <c r="L731" s="80" t="n">
        <v>0</v>
      </c>
      <c r="M731" s="80" t="n">
        <v>470.70834</v>
      </c>
      <c r="N731" s="80" t="n">
        <v>25.22101</v>
      </c>
      <c r="O731" s="80" t="n">
        <v>0</v>
      </c>
      <c r="P731" s="81" t="n">
        <v>55138.23134</v>
      </c>
      <c r="Q731" s="80" t="n">
        <v>431.23648</v>
      </c>
      <c r="R731" s="80" t="n">
        <v>6249.16305</v>
      </c>
      <c r="S731" s="80" t="n">
        <v>1602.46059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  <c r="Y731" s="80" t="n">
        <v>5.92</v>
      </c>
      <c r="Z731" s="80" t="n">
        <v>0</v>
      </c>
      <c r="AA731" s="80" t="n">
        <v>0</v>
      </c>
      <c r="AB731" s="80" t="n">
        <v>3101.2209</v>
      </c>
      <c r="AC731" s="80" t="n">
        <v>0</v>
      </c>
      <c r="AD731" s="80" t="n">
        <v>457.83132</v>
      </c>
      <c r="AE731" s="82" t="n">
        <v>11847.83234</v>
      </c>
      <c r="AF731" s="83" t="n">
        <v>96244.92563</v>
      </c>
      <c r="AG731" s="84" t="n">
        <v>95349.93783</v>
      </c>
      <c r="AH731" s="84" t="n">
        <v>894.9878</v>
      </c>
      <c r="AI731" s="84" t="n">
        <v>0</v>
      </c>
      <c r="AJ731" s="85" t="n">
        <v>0</v>
      </c>
      <c r="AK731" s="86" t="n">
        <v>-1.19371179607697E-011</v>
      </c>
      <c r="AL731" s="87"/>
    </row>
    <row r="732" customFormat="false" ht="15" hidden="false" customHeight="false" outlineLevel="0" collapsed="false">
      <c r="A732" s="57" t="n">
        <v>726</v>
      </c>
      <c r="B732" s="79" t="n">
        <v>710230</v>
      </c>
      <c r="C732" s="57" t="s">
        <v>180</v>
      </c>
      <c r="D732" s="80" t="n">
        <v>0</v>
      </c>
      <c r="E732" s="80" t="n">
        <v>0</v>
      </c>
      <c r="F732" s="80" t="n">
        <v>0</v>
      </c>
      <c r="G732" s="80" t="n">
        <v>0</v>
      </c>
      <c r="H732" s="81" t="n">
        <v>0</v>
      </c>
      <c r="I732" s="80" t="n">
        <v>0</v>
      </c>
      <c r="J732" s="80" t="n">
        <v>0</v>
      </c>
      <c r="K732" s="80" t="n">
        <v>0</v>
      </c>
      <c r="L732" s="80" t="n">
        <v>0</v>
      </c>
      <c r="M732" s="80" t="n">
        <v>737.813</v>
      </c>
      <c r="N732" s="80" t="n">
        <v>0</v>
      </c>
      <c r="O732" s="80" t="n">
        <v>0</v>
      </c>
      <c r="P732" s="81" t="n">
        <v>737.813</v>
      </c>
      <c r="Q732" s="80" t="n">
        <v>2293.54721</v>
      </c>
      <c r="R732" s="80" t="n">
        <v>0</v>
      </c>
      <c r="S732" s="80" t="n">
        <v>0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  <c r="Y732" s="80" t="n">
        <v>0</v>
      </c>
      <c r="Z732" s="80" t="n">
        <v>0</v>
      </c>
      <c r="AA732" s="80" t="n">
        <v>0</v>
      </c>
      <c r="AB732" s="80" t="n">
        <v>0</v>
      </c>
      <c r="AC732" s="80" t="n">
        <v>0</v>
      </c>
      <c r="AD732" s="80" t="n">
        <v>69.23546</v>
      </c>
      <c r="AE732" s="82" t="n">
        <v>2362.78267</v>
      </c>
      <c r="AF732" s="83" t="n">
        <v>3100.59567</v>
      </c>
      <c r="AG732" s="84" t="n">
        <v>737.813</v>
      </c>
      <c r="AH732" s="84" t="n">
        <v>2362.78267</v>
      </c>
      <c r="AI732" s="84" t="n">
        <v>0</v>
      </c>
      <c r="AJ732" s="85" t="n">
        <v>0</v>
      </c>
      <c r="AK732" s="86" t="n">
        <v>0</v>
      </c>
      <c r="AL732" s="87"/>
    </row>
    <row r="733" customFormat="false" ht="15" hidden="false" customHeight="false" outlineLevel="0" collapsed="false">
      <c r="A733" s="57" t="n">
        <v>727</v>
      </c>
      <c r="B733" s="79" t="n">
        <v>710235</v>
      </c>
      <c r="C733" s="57" t="s">
        <v>181</v>
      </c>
      <c r="D733" s="80" t="n">
        <v>0</v>
      </c>
      <c r="E733" s="80" t="n">
        <v>0</v>
      </c>
      <c r="F733" s="80" t="n">
        <v>0</v>
      </c>
      <c r="G733" s="80" t="n">
        <v>0</v>
      </c>
      <c r="H733" s="81" t="n">
        <v>0</v>
      </c>
      <c r="I733" s="80" t="n">
        <v>0</v>
      </c>
      <c r="J733" s="80" t="n">
        <v>0</v>
      </c>
      <c r="K733" s="80" t="n">
        <v>343.00794</v>
      </c>
      <c r="L733" s="80" t="n">
        <v>0</v>
      </c>
      <c r="M733" s="80" t="n">
        <v>0</v>
      </c>
      <c r="N733" s="80" t="n">
        <v>50339.437</v>
      </c>
      <c r="O733" s="80" t="n">
        <v>0</v>
      </c>
      <c r="P733" s="81" t="n">
        <v>50682.44494</v>
      </c>
      <c r="Q733" s="80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  <c r="V733" s="80" t="n">
        <v>0</v>
      </c>
      <c r="W733" s="80" t="n">
        <v>0</v>
      </c>
      <c r="X733" s="80" t="n">
        <v>0</v>
      </c>
      <c r="Y733" s="80" t="n">
        <v>0</v>
      </c>
      <c r="Z733" s="80" t="n">
        <v>0</v>
      </c>
      <c r="AA733" s="80" t="n">
        <v>0</v>
      </c>
      <c r="AB733" s="80" t="n">
        <v>0</v>
      </c>
      <c r="AC733" s="80" t="n">
        <v>0</v>
      </c>
      <c r="AD733" s="80" t="n">
        <v>594.11006</v>
      </c>
      <c r="AE733" s="82" t="n">
        <v>594.11006</v>
      </c>
      <c r="AF733" s="83" t="n">
        <v>51276.555</v>
      </c>
      <c r="AG733" s="84" t="n">
        <v>50339.437</v>
      </c>
      <c r="AH733" s="84" t="n">
        <v>937.118</v>
      </c>
      <c r="AI733" s="84" t="n">
        <v>0</v>
      </c>
      <c r="AJ733" s="85" t="n">
        <v>0</v>
      </c>
      <c r="AK733" s="86" t="n">
        <v>2.27373675443232E-012</v>
      </c>
      <c r="AL733" s="87"/>
    </row>
    <row r="734" customFormat="false" ht="15" hidden="false" customHeight="false" outlineLevel="0" collapsed="false">
      <c r="A734" s="57" t="n">
        <v>728</v>
      </c>
      <c r="B734" s="79" t="n">
        <v>710240</v>
      </c>
      <c r="C734" s="57" t="s">
        <v>182</v>
      </c>
      <c r="D734" s="80" t="n">
        <v>0</v>
      </c>
      <c r="E734" s="80" t="n">
        <v>0</v>
      </c>
      <c r="F734" s="80" t="n">
        <v>62225.17881</v>
      </c>
      <c r="G734" s="80" t="n">
        <v>0</v>
      </c>
      <c r="H734" s="81" t="n">
        <v>62225.17881</v>
      </c>
      <c r="I734" s="80" t="n">
        <v>0</v>
      </c>
      <c r="J734" s="80" t="n">
        <v>0</v>
      </c>
      <c r="K734" s="80" t="n">
        <v>0</v>
      </c>
      <c r="L734" s="80" t="n">
        <v>0</v>
      </c>
      <c r="M734" s="80" t="n">
        <v>0</v>
      </c>
      <c r="N734" s="80" t="n">
        <v>0</v>
      </c>
      <c r="O734" s="80" t="n">
        <v>0</v>
      </c>
      <c r="P734" s="81" t="n">
        <v>0</v>
      </c>
      <c r="Q734" s="80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  <c r="V734" s="80" t="n">
        <v>0</v>
      </c>
      <c r="W734" s="80" t="n">
        <v>0</v>
      </c>
      <c r="X734" s="80" t="n">
        <v>0</v>
      </c>
      <c r="Y734" s="80" t="n">
        <v>0</v>
      </c>
      <c r="Z734" s="80" t="n">
        <v>0</v>
      </c>
      <c r="AA734" s="80" t="n">
        <v>0</v>
      </c>
      <c r="AB734" s="80" t="n">
        <v>0</v>
      </c>
      <c r="AC734" s="80" t="n">
        <v>0</v>
      </c>
      <c r="AD734" s="80" t="n">
        <v>0</v>
      </c>
      <c r="AE734" s="82" t="n">
        <v>0</v>
      </c>
      <c r="AF734" s="83" t="n">
        <v>62225.17881</v>
      </c>
      <c r="AG734" s="84" t="n">
        <v>62225.17881</v>
      </c>
      <c r="AH734" s="84" t="n">
        <v>0</v>
      </c>
      <c r="AI734" s="84" t="n">
        <v>0</v>
      </c>
      <c r="AJ734" s="85" t="n">
        <v>0</v>
      </c>
      <c r="AK734" s="86" t="n">
        <v>0</v>
      </c>
      <c r="AL734" s="87"/>
    </row>
    <row r="735" customFormat="false" ht="15" hidden="false" customHeight="false" outlineLevel="0" collapsed="false">
      <c r="A735" s="57" t="n">
        <v>729</v>
      </c>
      <c r="B735" s="79" t="n">
        <v>710245</v>
      </c>
      <c r="C735" s="57" t="s">
        <v>183</v>
      </c>
      <c r="D735" s="80" t="n">
        <v>0</v>
      </c>
      <c r="E735" s="80" t="n">
        <v>0</v>
      </c>
      <c r="F735" s="80" t="n">
        <v>0</v>
      </c>
      <c r="G735" s="80" t="n">
        <v>0</v>
      </c>
      <c r="H735" s="81" t="n">
        <v>0</v>
      </c>
      <c r="I735" s="80" t="n">
        <v>0</v>
      </c>
      <c r="J735" s="80" t="n">
        <v>0</v>
      </c>
      <c r="K735" s="80" t="n">
        <v>0</v>
      </c>
      <c r="L735" s="80" t="n">
        <v>0</v>
      </c>
      <c r="M735" s="80" t="n">
        <v>0</v>
      </c>
      <c r="N735" s="80" t="n">
        <v>0</v>
      </c>
      <c r="O735" s="80" t="n">
        <v>0</v>
      </c>
      <c r="P735" s="81" t="n">
        <v>0</v>
      </c>
      <c r="Q735" s="80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  <c r="Y735" s="80" t="n">
        <v>0</v>
      </c>
      <c r="Z735" s="80" t="n">
        <v>0</v>
      </c>
      <c r="AA735" s="80" t="n">
        <v>0</v>
      </c>
      <c r="AB735" s="80" t="n">
        <v>0</v>
      </c>
      <c r="AC735" s="80" t="n">
        <v>0</v>
      </c>
      <c r="AD735" s="80" t="n">
        <v>0</v>
      </c>
      <c r="AE735" s="82" t="n">
        <v>0</v>
      </c>
      <c r="AF735" s="83" t="n">
        <v>0</v>
      </c>
      <c r="AG735" s="84" t="n">
        <v>0</v>
      </c>
      <c r="AH735" s="84" t="n">
        <v>0</v>
      </c>
      <c r="AI735" s="84" t="n">
        <v>0</v>
      </c>
      <c r="AJ735" s="85" t="n">
        <v>0</v>
      </c>
      <c r="AK735" s="86" t="n">
        <v>0</v>
      </c>
      <c r="AL735" s="87"/>
    </row>
    <row r="736" customFormat="false" ht="15" hidden="false" customHeight="false" outlineLevel="0" collapsed="false">
      <c r="A736" s="57" t="n">
        <v>730</v>
      </c>
      <c r="B736" s="79" t="n">
        <v>710250</v>
      </c>
      <c r="C736" s="57" t="s">
        <v>504</v>
      </c>
      <c r="D736" s="80" t="n">
        <v>0</v>
      </c>
      <c r="E736" s="80" t="n">
        <v>0</v>
      </c>
      <c r="F736" s="80" t="n">
        <v>0</v>
      </c>
      <c r="G736" s="80" t="n">
        <v>0</v>
      </c>
      <c r="H736" s="81" t="n">
        <v>0</v>
      </c>
      <c r="I736" s="80" t="n">
        <v>0.183</v>
      </c>
      <c r="J736" s="80" t="n">
        <v>3409.787</v>
      </c>
      <c r="K736" s="80" t="n">
        <v>0</v>
      </c>
      <c r="L736" s="80" t="n">
        <v>0</v>
      </c>
      <c r="M736" s="80" t="n">
        <v>0</v>
      </c>
      <c r="N736" s="80" t="n">
        <v>0</v>
      </c>
      <c r="O736" s="80" t="n">
        <v>0</v>
      </c>
      <c r="P736" s="81" t="n">
        <v>3409.97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  <c r="Y736" s="80" t="n">
        <v>0</v>
      </c>
      <c r="Z736" s="80" t="n">
        <v>0</v>
      </c>
      <c r="AA736" s="80" t="n">
        <v>0</v>
      </c>
      <c r="AB736" s="80" t="n">
        <v>0</v>
      </c>
      <c r="AC736" s="80" t="n">
        <v>0</v>
      </c>
      <c r="AD736" s="80" t="n">
        <v>0</v>
      </c>
      <c r="AE736" s="82" t="n">
        <v>0</v>
      </c>
      <c r="AF736" s="83" t="n">
        <v>3409.97</v>
      </c>
      <c r="AG736" s="84" t="n">
        <v>3409.787</v>
      </c>
      <c r="AH736" s="84" t="n">
        <v>0.183</v>
      </c>
      <c r="AI736" s="84" t="n">
        <v>0</v>
      </c>
      <c r="AJ736" s="85" t="n">
        <v>0</v>
      </c>
      <c r="AK736" s="86" t="n">
        <v>-7.27196081129478E-015</v>
      </c>
      <c r="AL736" s="87"/>
    </row>
    <row r="737" customFormat="false" ht="15" hidden="false" customHeight="false" outlineLevel="0" collapsed="false">
      <c r="A737" s="57" t="n">
        <v>731</v>
      </c>
      <c r="B737" s="79" t="n">
        <v>710255</v>
      </c>
      <c r="C737" s="57" t="s">
        <v>505</v>
      </c>
      <c r="D737" s="80" t="n">
        <v>0</v>
      </c>
      <c r="E737" s="80" t="n">
        <v>0</v>
      </c>
      <c r="F737" s="80" t="n">
        <v>15340.50237</v>
      </c>
      <c r="G737" s="80" t="n">
        <v>13308.33903</v>
      </c>
      <c r="H737" s="81" t="n">
        <v>28648.8414</v>
      </c>
      <c r="I737" s="80" t="n">
        <v>0</v>
      </c>
      <c r="J737" s="80" t="n">
        <v>32464.55768</v>
      </c>
      <c r="K737" s="80" t="n">
        <v>0</v>
      </c>
      <c r="L737" s="80" t="n">
        <v>0</v>
      </c>
      <c r="M737" s="80" t="n">
        <v>3267.28052</v>
      </c>
      <c r="N737" s="80" t="n">
        <v>0</v>
      </c>
      <c r="O737" s="80" t="n">
        <v>0</v>
      </c>
      <c r="P737" s="81" t="n">
        <v>35731.8382</v>
      </c>
      <c r="Q737" s="80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  <c r="V737" s="80" t="n">
        <v>0</v>
      </c>
      <c r="W737" s="80" t="n">
        <v>0</v>
      </c>
      <c r="X737" s="80" t="n">
        <v>0</v>
      </c>
      <c r="Y737" s="80" t="n">
        <v>0</v>
      </c>
      <c r="Z737" s="80" t="n">
        <v>0</v>
      </c>
      <c r="AA737" s="80" t="n">
        <v>0</v>
      </c>
      <c r="AB737" s="80" t="n">
        <v>0</v>
      </c>
      <c r="AC737" s="80" t="n">
        <v>0</v>
      </c>
      <c r="AD737" s="80" t="n">
        <v>0</v>
      </c>
      <c r="AE737" s="82" t="n">
        <v>0</v>
      </c>
      <c r="AF737" s="83" t="n">
        <v>64380.6796</v>
      </c>
      <c r="AG737" s="84" t="n">
        <v>64380.6796</v>
      </c>
      <c r="AH737" s="84" t="n">
        <v>0</v>
      </c>
      <c r="AI737" s="84" t="n">
        <v>0</v>
      </c>
      <c r="AJ737" s="85" t="n">
        <v>0</v>
      </c>
      <c r="AK737" s="86" t="n">
        <v>-7.27595761418343E-012</v>
      </c>
      <c r="AL737" s="87"/>
    </row>
    <row r="738" customFormat="false" ht="15" hidden="false" customHeight="false" outlineLevel="0" collapsed="false">
      <c r="A738" s="57" t="n">
        <v>732</v>
      </c>
      <c r="B738" s="79" t="n">
        <v>710260</v>
      </c>
      <c r="C738" s="57" t="s">
        <v>268</v>
      </c>
      <c r="D738" s="80" t="n">
        <v>0</v>
      </c>
      <c r="E738" s="80" t="n">
        <v>0</v>
      </c>
      <c r="F738" s="80" t="n">
        <v>168558.22533</v>
      </c>
      <c r="G738" s="80" t="n">
        <v>0</v>
      </c>
      <c r="H738" s="81" t="n">
        <v>168558.22533</v>
      </c>
      <c r="I738" s="80" t="n">
        <v>0</v>
      </c>
      <c r="J738" s="80" t="n">
        <v>0</v>
      </c>
      <c r="K738" s="80" t="n">
        <v>0</v>
      </c>
      <c r="L738" s="80" t="n">
        <v>0</v>
      </c>
      <c r="M738" s="80" t="n">
        <v>0</v>
      </c>
      <c r="N738" s="80" t="n">
        <v>0</v>
      </c>
      <c r="O738" s="80" t="n">
        <v>0</v>
      </c>
      <c r="P738" s="81" t="n"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4179.49293</v>
      </c>
      <c r="W738" s="80" t="n">
        <v>0</v>
      </c>
      <c r="X738" s="80" t="n">
        <v>0</v>
      </c>
      <c r="Y738" s="80" t="n">
        <v>0</v>
      </c>
      <c r="Z738" s="80" t="n">
        <v>0</v>
      </c>
      <c r="AA738" s="80" t="n">
        <v>0</v>
      </c>
      <c r="AB738" s="80" t="n">
        <v>0</v>
      </c>
      <c r="AC738" s="80" t="n">
        <v>0</v>
      </c>
      <c r="AD738" s="80" t="n">
        <v>0</v>
      </c>
      <c r="AE738" s="82" t="n">
        <v>4179.49293</v>
      </c>
      <c r="AF738" s="83" t="n">
        <v>172737.71826</v>
      </c>
      <c r="AG738" s="84" t="n">
        <v>172737.71826</v>
      </c>
      <c r="AH738" s="84" t="n">
        <v>0</v>
      </c>
      <c r="AI738" s="84" t="n">
        <v>0</v>
      </c>
      <c r="AJ738" s="85" t="n">
        <v>0</v>
      </c>
      <c r="AK738" s="86" t="n">
        <v>0</v>
      </c>
      <c r="AL738" s="87"/>
    </row>
    <row r="739" customFormat="false" ht="15" hidden="false" customHeight="false" outlineLevel="0" collapsed="false">
      <c r="A739" s="57" t="n">
        <v>733</v>
      </c>
      <c r="B739" s="79" t="n">
        <v>7103</v>
      </c>
      <c r="C739" s="57" t="s">
        <v>506</v>
      </c>
      <c r="D739" s="80" t="n">
        <v>63080.05627</v>
      </c>
      <c r="E739" s="80" t="n">
        <v>625103.82202</v>
      </c>
      <c r="F739" s="80" t="n">
        <v>146020.74517</v>
      </c>
      <c r="G739" s="80" t="n">
        <v>17977.25215</v>
      </c>
      <c r="H739" s="81" t="n">
        <v>852181.87561</v>
      </c>
      <c r="I739" s="80" t="n">
        <v>20702.16876</v>
      </c>
      <c r="J739" s="80" t="n">
        <v>13800.14253</v>
      </c>
      <c r="K739" s="80" t="n">
        <v>31017.50415</v>
      </c>
      <c r="L739" s="80" t="n">
        <v>13128.46322</v>
      </c>
      <c r="M739" s="80" t="n">
        <v>10361.67098</v>
      </c>
      <c r="N739" s="80" t="n">
        <v>5883.14899</v>
      </c>
      <c r="O739" s="80" t="n">
        <v>2079.432</v>
      </c>
      <c r="P739" s="81" t="n">
        <v>96972.53063</v>
      </c>
      <c r="Q739" s="80" t="n">
        <v>5090.02881</v>
      </c>
      <c r="R739" s="80" t="n">
        <v>7355.40935</v>
      </c>
      <c r="S739" s="80" t="n">
        <v>885.24522</v>
      </c>
      <c r="T739" s="80" t="n">
        <v>127.769</v>
      </c>
      <c r="U739" s="80" t="n">
        <v>1563.04121</v>
      </c>
      <c r="V739" s="80" t="n">
        <v>1682.02652</v>
      </c>
      <c r="W739" s="80" t="n">
        <v>5760.72717</v>
      </c>
      <c r="X739" s="80" t="n">
        <v>86.36621</v>
      </c>
      <c r="Y739" s="80" t="n">
        <v>9801.13087</v>
      </c>
      <c r="Z739" s="80" t="n">
        <v>28997.84165</v>
      </c>
      <c r="AA739" s="80" t="n">
        <v>6841.352</v>
      </c>
      <c r="AB739" s="80" t="n">
        <v>1198.92355</v>
      </c>
      <c r="AC739" s="80" t="n">
        <v>2498.81689</v>
      </c>
      <c r="AD739" s="80" t="n">
        <v>70.58331</v>
      </c>
      <c r="AE739" s="82" t="n">
        <v>71959.26176</v>
      </c>
      <c r="AF739" s="83" t="n">
        <v>1021113.668</v>
      </c>
      <c r="AG739" s="84" t="n">
        <v>221935.50089</v>
      </c>
      <c r="AH739" s="84" t="n">
        <v>784077.27105</v>
      </c>
      <c r="AI739" s="84" t="n">
        <v>0</v>
      </c>
      <c r="AJ739" s="85" t="n">
        <v>15100.89606</v>
      </c>
      <c r="AK739" s="86" t="n">
        <v>-6.00266503170133E-011</v>
      </c>
      <c r="AL739" s="87"/>
    </row>
    <row r="740" customFormat="false" ht="15" hidden="false" customHeight="false" outlineLevel="0" collapsed="false">
      <c r="A740" s="57" t="n">
        <v>734</v>
      </c>
      <c r="B740" s="79" t="n">
        <v>710305</v>
      </c>
      <c r="C740" s="57" t="s">
        <v>105</v>
      </c>
      <c r="D740" s="80" t="n">
        <v>0</v>
      </c>
      <c r="E740" s="80" t="n">
        <v>3096.62225</v>
      </c>
      <c r="F740" s="80" t="n">
        <v>0</v>
      </c>
      <c r="G740" s="80" t="n">
        <v>0</v>
      </c>
      <c r="H740" s="81" t="n">
        <v>3096.62225</v>
      </c>
      <c r="I740" s="80" t="n">
        <v>191.58325</v>
      </c>
      <c r="J740" s="80" t="n">
        <v>0.1058</v>
      </c>
      <c r="K740" s="80" t="n">
        <v>0</v>
      </c>
      <c r="L740" s="80" t="n">
        <v>0</v>
      </c>
      <c r="M740" s="80" t="n">
        <v>103.63131</v>
      </c>
      <c r="N740" s="80" t="n">
        <v>0</v>
      </c>
      <c r="O740" s="80" t="n">
        <v>1.056</v>
      </c>
      <c r="P740" s="81" t="n">
        <v>296.37636</v>
      </c>
      <c r="Q740" s="80" t="n">
        <v>0</v>
      </c>
      <c r="R740" s="80" t="n">
        <v>119.44574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 t="n">
        <v>1.30149</v>
      </c>
      <c r="Z740" s="80" t="n">
        <v>0</v>
      </c>
      <c r="AA740" s="80" t="n">
        <v>0</v>
      </c>
      <c r="AB740" s="80" t="n">
        <v>0.2475</v>
      </c>
      <c r="AC740" s="80" t="n">
        <v>0</v>
      </c>
      <c r="AD740" s="80" t="n">
        <v>0</v>
      </c>
      <c r="AE740" s="82" t="n">
        <v>120.99473</v>
      </c>
      <c r="AF740" s="83" t="n">
        <v>3513.99334</v>
      </c>
      <c r="AG740" s="84" t="n">
        <v>224.48635</v>
      </c>
      <c r="AH740" s="84" t="n">
        <v>3289.50699</v>
      </c>
      <c r="AI740" s="84" t="n">
        <v>0</v>
      </c>
      <c r="AJ740" s="85" t="n">
        <v>0</v>
      </c>
      <c r="AK740" s="86" t="n">
        <v>-4.54747350886464E-013</v>
      </c>
      <c r="AL740" s="87"/>
    </row>
    <row r="741" customFormat="false" ht="15" hidden="false" customHeight="false" outlineLevel="0" collapsed="false">
      <c r="A741" s="57" t="n">
        <v>735</v>
      </c>
      <c r="B741" s="79" t="n">
        <v>710310</v>
      </c>
      <c r="C741" s="57" t="s">
        <v>130</v>
      </c>
      <c r="D741" s="80" t="n">
        <v>59300.72763</v>
      </c>
      <c r="E741" s="80" t="n">
        <v>208300.63147</v>
      </c>
      <c r="F741" s="80" t="n">
        <v>139675.55666</v>
      </c>
      <c r="G741" s="80" t="n">
        <v>15929.06004</v>
      </c>
      <c r="H741" s="81" t="n">
        <v>423205.9758</v>
      </c>
      <c r="I741" s="80" t="n">
        <v>18032.04</v>
      </c>
      <c r="J741" s="80" t="n">
        <v>10446.81718</v>
      </c>
      <c r="K741" s="80" t="n">
        <v>27027.41664</v>
      </c>
      <c r="L741" s="80" t="n">
        <v>12960.77102</v>
      </c>
      <c r="M741" s="80" t="n">
        <v>8672.94275</v>
      </c>
      <c r="N741" s="80" t="n">
        <v>4912.73478</v>
      </c>
      <c r="O741" s="80" t="n">
        <v>1668.541</v>
      </c>
      <c r="P741" s="81" t="n">
        <v>83721.26337</v>
      </c>
      <c r="Q741" s="80" t="n">
        <v>4555.09918</v>
      </c>
      <c r="R741" s="80" t="n">
        <v>6773.36721</v>
      </c>
      <c r="S741" s="80" t="n">
        <v>885.24522</v>
      </c>
      <c r="T741" s="80" t="n">
        <v>111.71997</v>
      </c>
      <c r="U741" s="80" t="n">
        <v>1563.04121</v>
      </c>
      <c r="V741" s="80" t="n">
        <v>1414.63384</v>
      </c>
      <c r="W741" s="80" t="n">
        <v>5510.05067</v>
      </c>
      <c r="X741" s="80" t="n">
        <v>0</v>
      </c>
      <c r="Y741" s="80" t="n">
        <v>9748.68049</v>
      </c>
      <c r="Z741" s="80" t="n">
        <v>28901.42868</v>
      </c>
      <c r="AA741" s="80" t="n">
        <v>6841.352</v>
      </c>
      <c r="AB741" s="80" t="n">
        <v>1051.04658</v>
      </c>
      <c r="AC741" s="80" t="n">
        <v>2370.38841</v>
      </c>
      <c r="AD741" s="80" t="n">
        <v>70.58331</v>
      </c>
      <c r="AE741" s="82" t="n">
        <v>69796.63677</v>
      </c>
      <c r="AF741" s="83" t="n">
        <v>576723.87594</v>
      </c>
      <c r="AG741" s="84" t="n">
        <v>205953.75749</v>
      </c>
      <c r="AH741" s="84" t="n">
        <v>356048.32737</v>
      </c>
      <c r="AI741" s="84" t="n">
        <v>0</v>
      </c>
      <c r="AJ741" s="85" t="n">
        <v>14721.79108</v>
      </c>
      <c r="AK741" s="86" t="n">
        <v>1.12777343019843E-010</v>
      </c>
      <c r="AL741" s="87"/>
    </row>
    <row r="742" customFormat="false" ht="15" hidden="false" customHeight="false" outlineLevel="0" collapsed="false">
      <c r="A742" s="57" t="n">
        <v>736</v>
      </c>
      <c r="B742" s="79" t="n">
        <v>710315</v>
      </c>
      <c r="C742" s="57" t="s">
        <v>186</v>
      </c>
      <c r="D742" s="80" t="n">
        <v>0</v>
      </c>
      <c r="E742" s="80" t="n">
        <v>0</v>
      </c>
      <c r="F742" s="80" t="n">
        <v>0</v>
      </c>
      <c r="G742" s="80" t="n">
        <v>0</v>
      </c>
      <c r="H742" s="81" t="n">
        <v>0</v>
      </c>
      <c r="I742" s="80" t="n">
        <v>0</v>
      </c>
      <c r="J742" s="80" t="n">
        <v>0</v>
      </c>
      <c r="K742" s="80" t="n">
        <v>0</v>
      </c>
      <c r="L742" s="80" t="n">
        <v>0</v>
      </c>
      <c r="M742" s="80" t="n">
        <v>0</v>
      </c>
      <c r="N742" s="80" t="n">
        <v>0</v>
      </c>
      <c r="O742" s="80" t="n">
        <v>0</v>
      </c>
      <c r="P742" s="81" t="n">
        <v>0</v>
      </c>
      <c r="Q742" s="80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  <c r="V742" s="80" t="n">
        <v>0</v>
      </c>
      <c r="W742" s="80" t="n">
        <v>0</v>
      </c>
      <c r="X742" s="80" t="n">
        <v>0</v>
      </c>
      <c r="Y742" s="80" t="n">
        <v>0</v>
      </c>
      <c r="Z742" s="80" t="n">
        <v>0</v>
      </c>
      <c r="AA742" s="80" t="n">
        <v>0</v>
      </c>
      <c r="AB742" s="80" t="n">
        <v>0</v>
      </c>
      <c r="AC742" s="80" t="n">
        <v>0</v>
      </c>
      <c r="AD742" s="80" t="n">
        <v>0</v>
      </c>
      <c r="AE742" s="82" t="n">
        <v>0</v>
      </c>
      <c r="AF742" s="83" t="n">
        <v>0</v>
      </c>
      <c r="AG742" s="84" t="n">
        <v>0</v>
      </c>
      <c r="AH742" s="84" t="n">
        <v>0</v>
      </c>
      <c r="AI742" s="84" t="n">
        <v>0</v>
      </c>
      <c r="AJ742" s="85" t="n">
        <v>0</v>
      </c>
      <c r="AK742" s="86" t="n">
        <v>0</v>
      </c>
      <c r="AL742" s="87"/>
    </row>
    <row r="743" customFormat="false" ht="15" hidden="false" customHeight="false" outlineLevel="0" collapsed="false">
      <c r="A743" s="57" t="n">
        <v>737</v>
      </c>
      <c r="B743" s="79" t="n">
        <v>710320</v>
      </c>
      <c r="C743" s="57" t="s">
        <v>171</v>
      </c>
      <c r="D743" s="80" t="n">
        <v>3406.06368</v>
      </c>
      <c r="E743" s="80" t="n">
        <v>407856.31226</v>
      </c>
      <c r="F743" s="80" t="n">
        <v>6276.49129</v>
      </c>
      <c r="G743" s="80" t="n">
        <v>2048.19211</v>
      </c>
      <c r="H743" s="81" t="n">
        <v>419587.05934</v>
      </c>
      <c r="I743" s="80" t="n">
        <v>2464.30551</v>
      </c>
      <c r="J743" s="80" t="n">
        <v>706.49975</v>
      </c>
      <c r="K743" s="80" t="n">
        <v>3847.07796</v>
      </c>
      <c r="L743" s="80" t="n">
        <v>0</v>
      </c>
      <c r="M743" s="80" t="n">
        <v>1494.11212</v>
      </c>
      <c r="N743" s="80" t="n">
        <v>808.78898</v>
      </c>
      <c r="O743" s="80" t="n">
        <v>0</v>
      </c>
      <c r="P743" s="81" t="n">
        <v>9320.78432</v>
      </c>
      <c r="Q743" s="80" t="n">
        <v>158.82387</v>
      </c>
      <c r="R743" s="80" t="n">
        <v>462.5964</v>
      </c>
      <c r="S743" s="80" t="n">
        <v>0</v>
      </c>
      <c r="T743" s="80" t="n">
        <v>15.59699</v>
      </c>
      <c r="U743" s="80" t="n">
        <v>0</v>
      </c>
      <c r="V743" s="80" t="n">
        <v>0</v>
      </c>
      <c r="W743" s="80" t="n">
        <v>250.3965</v>
      </c>
      <c r="X743" s="80" t="n">
        <v>86.36621</v>
      </c>
      <c r="Y743" s="80" t="n">
        <v>45.69851</v>
      </c>
      <c r="Z743" s="80" t="n">
        <v>96.41297</v>
      </c>
      <c r="AA743" s="80" t="n">
        <v>0</v>
      </c>
      <c r="AB743" s="80" t="n">
        <v>147.21471</v>
      </c>
      <c r="AC743" s="80" t="n">
        <v>128.42848</v>
      </c>
      <c r="AD743" s="80" t="n">
        <v>0</v>
      </c>
      <c r="AE743" s="82" t="n">
        <v>1391.53464</v>
      </c>
      <c r="AF743" s="83" t="n">
        <v>430299.3783</v>
      </c>
      <c r="AG743" s="84" t="n">
        <v>11943.89536</v>
      </c>
      <c r="AH743" s="84" t="n">
        <v>417976.65796</v>
      </c>
      <c r="AI743" s="84" t="n">
        <v>0</v>
      </c>
      <c r="AJ743" s="85" t="n">
        <v>378.82498</v>
      </c>
      <c r="AK743" s="86" t="n">
        <v>-8.24229573481716E-011</v>
      </c>
      <c r="AL743" s="87"/>
    </row>
    <row r="744" customFormat="false" ht="15" hidden="false" customHeight="false" outlineLevel="0" collapsed="false">
      <c r="A744" s="57" t="n">
        <v>738</v>
      </c>
      <c r="B744" s="79" t="n">
        <v>710325</v>
      </c>
      <c r="C744" s="57" t="s">
        <v>507</v>
      </c>
      <c r="D744" s="80" t="n">
        <v>190.99167</v>
      </c>
      <c r="E744" s="80" t="n">
        <v>0</v>
      </c>
      <c r="F744" s="80" t="n">
        <v>4.5744</v>
      </c>
      <c r="G744" s="80" t="n">
        <v>0</v>
      </c>
      <c r="H744" s="81" t="n">
        <v>195.56607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7.25849</v>
      </c>
      <c r="O744" s="80" t="n">
        <v>0</v>
      </c>
      <c r="P744" s="81" t="n">
        <v>7.25849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  <c r="Y744" s="80" t="n">
        <v>0</v>
      </c>
      <c r="Z744" s="80" t="n">
        <v>0</v>
      </c>
      <c r="AA744" s="80" t="n">
        <v>0</v>
      </c>
      <c r="AB744" s="80" t="n">
        <v>0</v>
      </c>
      <c r="AC744" s="80" t="n">
        <v>0</v>
      </c>
      <c r="AD744" s="80" t="n">
        <v>0</v>
      </c>
      <c r="AE744" s="82" t="n">
        <v>0</v>
      </c>
      <c r="AF744" s="83" t="n">
        <v>202.82456</v>
      </c>
      <c r="AG744" s="84" t="n">
        <v>11.83289</v>
      </c>
      <c r="AH744" s="84" t="n">
        <v>190.99167</v>
      </c>
      <c r="AI744" s="84" t="n">
        <v>0</v>
      </c>
      <c r="AJ744" s="85" t="n">
        <v>0</v>
      </c>
      <c r="AK744" s="86" t="n">
        <v>0</v>
      </c>
      <c r="AL744" s="87"/>
    </row>
    <row r="745" customFormat="false" ht="15" hidden="false" customHeight="false" outlineLevel="0" collapsed="false">
      <c r="A745" s="57" t="n">
        <v>739</v>
      </c>
      <c r="B745" s="79" t="n">
        <v>710330</v>
      </c>
      <c r="C745" s="57" t="s">
        <v>268</v>
      </c>
      <c r="D745" s="80" t="n">
        <v>182.27329</v>
      </c>
      <c r="E745" s="80" t="n">
        <v>5850.25604</v>
      </c>
      <c r="F745" s="80" t="n">
        <v>64.12282</v>
      </c>
      <c r="G745" s="80" t="n">
        <v>0</v>
      </c>
      <c r="H745" s="81" t="n">
        <v>6096.65215</v>
      </c>
      <c r="I745" s="80" t="n">
        <v>14.24</v>
      </c>
      <c r="J745" s="80" t="n">
        <v>2646.7198</v>
      </c>
      <c r="K745" s="80" t="n">
        <v>143.00955</v>
      </c>
      <c r="L745" s="80" t="n">
        <v>167.6922</v>
      </c>
      <c r="M745" s="80" t="n">
        <v>90.9848</v>
      </c>
      <c r="N745" s="80" t="n">
        <v>154.36674</v>
      </c>
      <c r="O745" s="80" t="n">
        <v>409.835</v>
      </c>
      <c r="P745" s="81" t="n">
        <v>3626.84809</v>
      </c>
      <c r="Q745" s="80" t="n">
        <v>376.10576</v>
      </c>
      <c r="R745" s="80" t="n">
        <v>0</v>
      </c>
      <c r="S745" s="80" t="n">
        <v>0</v>
      </c>
      <c r="T745" s="80" t="n">
        <v>0.45204</v>
      </c>
      <c r="U745" s="80" t="n">
        <v>0</v>
      </c>
      <c r="V745" s="80" t="n">
        <v>267.39268</v>
      </c>
      <c r="W745" s="80" t="n">
        <v>0.28</v>
      </c>
      <c r="X745" s="80" t="n">
        <v>0</v>
      </c>
      <c r="Y745" s="80" t="n">
        <v>5.45038</v>
      </c>
      <c r="Z745" s="80" t="n">
        <v>0</v>
      </c>
      <c r="AA745" s="80" t="n">
        <v>0</v>
      </c>
      <c r="AB745" s="80" t="n">
        <v>0.41476</v>
      </c>
      <c r="AC745" s="80" t="n">
        <v>0</v>
      </c>
      <c r="AD745" s="80" t="n">
        <v>0</v>
      </c>
      <c r="AE745" s="82" t="n">
        <v>650.09562</v>
      </c>
      <c r="AF745" s="83" t="n">
        <v>10373.59586</v>
      </c>
      <c r="AG745" s="84" t="n">
        <v>3801.5288</v>
      </c>
      <c r="AH745" s="84" t="n">
        <v>6571.78706</v>
      </c>
      <c r="AI745" s="84" t="n">
        <v>0</v>
      </c>
      <c r="AJ745" s="85" t="n">
        <v>0.28</v>
      </c>
      <c r="AK745" s="86" t="n">
        <v>-1.16417986362194E-012</v>
      </c>
      <c r="AL745" s="87"/>
    </row>
    <row r="746" customFormat="false" ht="15" hidden="false" customHeight="false" outlineLevel="0" collapsed="false">
      <c r="A746" s="57" t="n">
        <v>740</v>
      </c>
      <c r="B746" s="79" t="n">
        <v>7104</v>
      </c>
      <c r="C746" s="57" t="s">
        <v>508</v>
      </c>
      <c r="D746" s="80" t="n">
        <v>137610.60085</v>
      </c>
      <c r="E746" s="80" t="n">
        <v>35363.65067</v>
      </c>
      <c r="F746" s="80" t="n">
        <v>0</v>
      </c>
      <c r="G746" s="80" t="n">
        <v>310591.103</v>
      </c>
      <c r="H746" s="81" t="n">
        <v>483565.35452</v>
      </c>
      <c r="I746" s="80" t="n">
        <v>11853.93276</v>
      </c>
      <c r="J746" s="80" t="n">
        <v>44768.35156</v>
      </c>
      <c r="K746" s="80" t="n">
        <v>1887.18201</v>
      </c>
      <c r="L746" s="80" t="n">
        <v>0</v>
      </c>
      <c r="M746" s="80" t="n">
        <v>24564.21899</v>
      </c>
      <c r="N746" s="80" t="n">
        <v>978.88793</v>
      </c>
      <c r="O746" s="80" t="n">
        <v>5000</v>
      </c>
      <c r="P746" s="81" t="n">
        <v>89052.57325</v>
      </c>
      <c r="Q746" s="80" t="n">
        <v>9649</v>
      </c>
      <c r="R746" s="80" t="n">
        <v>1446.99475</v>
      </c>
      <c r="S746" s="80" t="n">
        <v>0</v>
      </c>
      <c r="T746" s="80" t="n">
        <v>0</v>
      </c>
      <c r="U746" s="80" t="n">
        <v>0</v>
      </c>
      <c r="V746" s="80" t="n">
        <v>3223.686</v>
      </c>
      <c r="W746" s="80" t="n">
        <v>0</v>
      </c>
      <c r="X746" s="80" t="n">
        <v>0</v>
      </c>
      <c r="Y746" s="80" t="n">
        <v>0</v>
      </c>
      <c r="Z746" s="80" t="n">
        <v>0</v>
      </c>
      <c r="AA746" s="80" t="n">
        <v>16000</v>
      </c>
      <c r="AB746" s="80" t="n">
        <v>2050.85814</v>
      </c>
      <c r="AC746" s="80" t="n">
        <v>0</v>
      </c>
      <c r="AD746" s="80" t="n">
        <v>0</v>
      </c>
      <c r="AE746" s="82" t="n">
        <v>32370.53889</v>
      </c>
      <c r="AF746" s="83" t="n">
        <v>604988.46666</v>
      </c>
      <c r="AG746" s="84" t="n">
        <v>392624.10037</v>
      </c>
      <c r="AH746" s="84" t="n">
        <v>196364.36629</v>
      </c>
      <c r="AI746" s="84" t="n">
        <v>0</v>
      </c>
      <c r="AJ746" s="85" t="n">
        <v>16000</v>
      </c>
      <c r="AK746" s="86" t="n">
        <v>-1.16415321826935E-010</v>
      </c>
      <c r="AL746" s="87"/>
    </row>
    <row r="747" customFormat="false" ht="15" hidden="false" customHeight="false" outlineLevel="0" collapsed="false">
      <c r="A747" s="57" t="n">
        <v>741</v>
      </c>
      <c r="B747" s="79" t="n">
        <v>710405</v>
      </c>
      <c r="C747" s="57" t="s">
        <v>96</v>
      </c>
      <c r="D747" s="80" t="n">
        <v>0</v>
      </c>
      <c r="E747" s="80" t="n">
        <v>0</v>
      </c>
      <c r="F747" s="80" t="n">
        <v>0</v>
      </c>
      <c r="G747" s="80" t="n">
        <v>27089.44156</v>
      </c>
      <c r="H747" s="81" t="n">
        <v>27089.44156</v>
      </c>
      <c r="I747" s="80" t="n">
        <v>363.36985</v>
      </c>
      <c r="J747" s="80" t="n">
        <v>11984.66598</v>
      </c>
      <c r="K747" s="80" t="n">
        <v>0</v>
      </c>
      <c r="L747" s="80" t="n">
        <v>0</v>
      </c>
      <c r="M747" s="80" t="n">
        <v>12222.07008</v>
      </c>
      <c r="N747" s="80" t="n">
        <v>694.24167</v>
      </c>
      <c r="O747" s="80" t="n">
        <v>5000</v>
      </c>
      <c r="P747" s="81" t="n">
        <v>30264.34758</v>
      </c>
      <c r="Q747" s="80" t="n">
        <v>0</v>
      </c>
      <c r="R747" s="80" t="n">
        <v>1446.99475</v>
      </c>
      <c r="S747" s="80" t="n">
        <v>0</v>
      </c>
      <c r="T747" s="80" t="n">
        <v>0</v>
      </c>
      <c r="U747" s="80" t="n">
        <v>0</v>
      </c>
      <c r="V747" s="80" t="n">
        <v>3223.686</v>
      </c>
      <c r="W747" s="80" t="n">
        <v>0</v>
      </c>
      <c r="X747" s="80" t="n">
        <v>0</v>
      </c>
      <c r="Y747" s="80" t="n">
        <v>0</v>
      </c>
      <c r="Z747" s="80" t="n">
        <v>0</v>
      </c>
      <c r="AA747" s="80" t="n">
        <v>0</v>
      </c>
      <c r="AB747" s="80" t="n">
        <v>0</v>
      </c>
      <c r="AC747" s="80" t="n">
        <v>0</v>
      </c>
      <c r="AD747" s="80" t="n">
        <v>0</v>
      </c>
      <c r="AE747" s="82" t="n">
        <v>4670.68075</v>
      </c>
      <c r="AF747" s="83" t="n">
        <v>62024.46989</v>
      </c>
      <c r="AG747" s="84" t="n">
        <v>61661.10004</v>
      </c>
      <c r="AH747" s="84" t="n">
        <v>363.36985</v>
      </c>
      <c r="AI747" s="84" t="n">
        <v>0</v>
      </c>
      <c r="AJ747" s="85" t="n">
        <v>0</v>
      </c>
      <c r="AK747" s="86" t="n">
        <v>-4.49063009000383E-012</v>
      </c>
      <c r="AL747" s="87"/>
    </row>
    <row r="748" customFormat="false" ht="15" hidden="false" customHeight="false" outlineLevel="0" collapsed="false">
      <c r="A748" s="57" t="n">
        <v>742</v>
      </c>
      <c r="B748" s="79" t="n">
        <v>710410</v>
      </c>
      <c r="C748" s="57" t="s">
        <v>97</v>
      </c>
      <c r="D748" s="80" t="n">
        <v>137610.60085</v>
      </c>
      <c r="E748" s="80" t="n">
        <v>35363.65067</v>
      </c>
      <c r="F748" s="80" t="n">
        <v>0</v>
      </c>
      <c r="G748" s="80" t="n">
        <v>283501.66144</v>
      </c>
      <c r="H748" s="81" t="n">
        <v>456475.91296</v>
      </c>
      <c r="I748" s="80" t="n">
        <v>11490.56291</v>
      </c>
      <c r="J748" s="80" t="n">
        <v>32783.68558</v>
      </c>
      <c r="K748" s="80" t="n">
        <v>1887.18201</v>
      </c>
      <c r="L748" s="80" t="n">
        <v>0</v>
      </c>
      <c r="M748" s="80" t="n">
        <v>12342.14891</v>
      </c>
      <c r="N748" s="80" t="n">
        <v>284.64626</v>
      </c>
      <c r="O748" s="80" t="n">
        <v>0</v>
      </c>
      <c r="P748" s="81" t="n">
        <v>58788.22567</v>
      </c>
      <c r="Q748" s="80" t="n">
        <v>9649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  <c r="Y748" s="80" t="n">
        <v>0</v>
      </c>
      <c r="Z748" s="80" t="n">
        <v>0</v>
      </c>
      <c r="AA748" s="80" t="n">
        <v>16000</v>
      </c>
      <c r="AB748" s="80" t="n">
        <v>2050.85814</v>
      </c>
      <c r="AC748" s="80" t="n">
        <v>0</v>
      </c>
      <c r="AD748" s="80" t="n">
        <v>0</v>
      </c>
      <c r="AE748" s="82" t="n">
        <v>27699.85814</v>
      </c>
      <c r="AF748" s="83" t="n">
        <v>542963.99677</v>
      </c>
      <c r="AG748" s="84" t="n">
        <v>330963.00033</v>
      </c>
      <c r="AH748" s="84" t="n">
        <v>196000.99644</v>
      </c>
      <c r="AI748" s="84" t="n">
        <v>0</v>
      </c>
      <c r="AJ748" s="85" t="n">
        <v>16000</v>
      </c>
      <c r="AK748" s="86" t="n">
        <v>-2.91038304567337E-011</v>
      </c>
      <c r="AL748" s="87"/>
    </row>
    <row r="749" customFormat="false" ht="15" hidden="false" customHeight="false" outlineLevel="0" collapsed="false">
      <c r="A749" s="57" t="n">
        <v>743</v>
      </c>
      <c r="B749" s="79" t="n">
        <v>7105</v>
      </c>
      <c r="C749" s="57" t="s">
        <v>509</v>
      </c>
      <c r="D749" s="80" t="n">
        <v>0.001</v>
      </c>
      <c r="E749" s="80" t="n">
        <v>3363.67126</v>
      </c>
      <c r="F749" s="80" t="n">
        <v>0</v>
      </c>
      <c r="G749" s="80" t="n">
        <v>207.42872</v>
      </c>
      <c r="H749" s="81" t="n">
        <v>3571.10098</v>
      </c>
      <c r="I749" s="80" t="n">
        <v>221.26481</v>
      </c>
      <c r="J749" s="80" t="n">
        <v>0</v>
      </c>
      <c r="K749" s="80" t="n">
        <v>278.97785</v>
      </c>
      <c r="L749" s="80" t="n">
        <v>0</v>
      </c>
      <c r="M749" s="80" t="n">
        <v>0</v>
      </c>
      <c r="N749" s="80" t="n">
        <v>0</v>
      </c>
      <c r="O749" s="80" t="n">
        <v>0</v>
      </c>
      <c r="P749" s="81" t="n">
        <v>500.24266</v>
      </c>
      <c r="Q749" s="80" t="n">
        <v>631.6429</v>
      </c>
      <c r="R749" s="80" t="n">
        <v>0</v>
      </c>
      <c r="S749" s="80" t="n">
        <v>0</v>
      </c>
      <c r="T749" s="80" t="n">
        <v>2.99582</v>
      </c>
      <c r="U749" s="80" t="n">
        <v>0</v>
      </c>
      <c r="V749" s="80" t="n">
        <v>176.09329</v>
      </c>
      <c r="W749" s="80" t="n">
        <v>29.05501</v>
      </c>
      <c r="X749" s="80" t="n">
        <v>0</v>
      </c>
      <c r="Y749" s="80" t="n">
        <v>0</v>
      </c>
      <c r="Z749" s="80" t="n">
        <v>0</v>
      </c>
      <c r="AA749" s="80" t="n">
        <v>0</v>
      </c>
      <c r="AB749" s="80" t="n">
        <v>0</v>
      </c>
      <c r="AC749" s="80" t="n">
        <v>0</v>
      </c>
      <c r="AD749" s="80" t="n">
        <v>871.24277</v>
      </c>
      <c r="AE749" s="82" t="n">
        <v>1711.02979</v>
      </c>
      <c r="AF749" s="83" t="n">
        <v>5782.37343</v>
      </c>
      <c r="AG749" s="84" t="n">
        <v>383.52201</v>
      </c>
      <c r="AH749" s="84" t="n">
        <v>5369.79641</v>
      </c>
      <c r="AI749" s="84" t="n">
        <v>0</v>
      </c>
      <c r="AJ749" s="85" t="n">
        <v>29.05501</v>
      </c>
      <c r="AK749" s="86" t="n">
        <v>3.90798504668055E-014</v>
      </c>
      <c r="AL749" s="87"/>
    </row>
    <row r="750" customFormat="false" ht="15" hidden="false" customHeight="false" outlineLevel="0" collapsed="false">
      <c r="A750" s="57" t="n">
        <v>744</v>
      </c>
      <c r="B750" s="79" t="n">
        <v>710505</v>
      </c>
      <c r="C750" s="57" t="s">
        <v>105</v>
      </c>
      <c r="D750" s="80" t="n">
        <v>0.001</v>
      </c>
      <c r="E750" s="80" t="n">
        <v>0</v>
      </c>
      <c r="F750" s="80" t="n">
        <v>0</v>
      </c>
      <c r="G750" s="80" t="n">
        <v>0</v>
      </c>
      <c r="H750" s="81" t="n">
        <v>0.001</v>
      </c>
      <c r="I750" s="80" t="n">
        <v>0</v>
      </c>
      <c r="J750" s="80" t="n">
        <v>0</v>
      </c>
      <c r="K750" s="80" t="n">
        <v>0</v>
      </c>
      <c r="L750" s="80" t="n">
        <v>0</v>
      </c>
      <c r="M750" s="80" t="n">
        <v>0</v>
      </c>
      <c r="N750" s="80" t="n">
        <v>0</v>
      </c>
      <c r="O750" s="80" t="n">
        <v>0</v>
      </c>
      <c r="P750" s="81" t="n">
        <v>0</v>
      </c>
      <c r="Q750" s="80" t="n">
        <v>631.6429</v>
      </c>
      <c r="R750" s="80" t="n">
        <v>0</v>
      </c>
      <c r="S750" s="80" t="n">
        <v>0</v>
      </c>
      <c r="T750" s="80" t="n">
        <v>0</v>
      </c>
      <c r="U750" s="80" t="n">
        <v>0</v>
      </c>
      <c r="V750" s="80" t="n">
        <v>0</v>
      </c>
      <c r="W750" s="80" t="n">
        <v>0</v>
      </c>
      <c r="X750" s="80" t="n">
        <v>0</v>
      </c>
      <c r="Y750" s="80" t="n">
        <v>0</v>
      </c>
      <c r="Z750" s="80" t="n">
        <v>0</v>
      </c>
      <c r="AA750" s="80" t="n">
        <v>0</v>
      </c>
      <c r="AB750" s="80" t="n">
        <v>0</v>
      </c>
      <c r="AC750" s="80" t="n">
        <v>0</v>
      </c>
      <c r="AD750" s="80" t="n">
        <v>0</v>
      </c>
      <c r="AE750" s="82" t="n">
        <v>631.6429</v>
      </c>
      <c r="AF750" s="83" t="n">
        <v>631.6439</v>
      </c>
      <c r="AG750" s="84" t="n">
        <v>0</v>
      </c>
      <c r="AH750" s="84" t="n">
        <v>631.6439</v>
      </c>
      <c r="AI750" s="84" t="n">
        <v>0</v>
      </c>
      <c r="AJ750" s="85" t="n">
        <v>0</v>
      </c>
      <c r="AK750" s="86" t="n">
        <v>0</v>
      </c>
      <c r="AL750" s="87"/>
    </row>
    <row r="751" customFormat="false" ht="15" hidden="false" customHeight="false" outlineLevel="0" collapsed="false">
      <c r="A751" s="57" t="n">
        <v>745</v>
      </c>
      <c r="B751" s="79" t="n">
        <v>710510</v>
      </c>
      <c r="C751" s="57" t="s">
        <v>130</v>
      </c>
      <c r="D751" s="80" t="n">
        <v>0</v>
      </c>
      <c r="E751" s="80" t="n">
        <v>3363.67126</v>
      </c>
      <c r="F751" s="80" t="n">
        <v>0</v>
      </c>
      <c r="G751" s="80" t="n">
        <v>201.42872</v>
      </c>
      <c r="H751" s="81" t="n">
        <v>3565.09998</v>
      </c>
      <c r="I751" s="80" t="n">
        <v>221.26481</v>
      </c>
      <c r="J751" s="80" t="n">
        <v>0</v>
      </c>
      <c r="K751" s="80" t="n">
        <v>278.97685</v>
      </c>
      <c r="L751" s="80" t="n">
        <v>0</v>
      </c>
      <c r="M751" s="80" t="n">
        <v>0</v>
      </c>
      <c r="N751" s="80" t="n">
        <v>0</v>
      </c>
      <c r="O751" s="80" t="n">
        <v>0</v>
      </c>
      <c r="P751" s="81" t="n">
        <v>500.24166</v>
      </c>
      <c r="Q751" s="80" t="n">
        <v>0</v>
      </c>
      <c r="R751" s="80" t="n">
        <v>0</v>
      </c>
      <c r="S751" s="80" t="n">
        <v>0</v>
      </c>
      <c r="T751" s="80" t="n">
        <v>2.99582</v>
      </c>
      <c r="U751" s="80" t="n">
        <v>0</v>
      </c>
      <c r="V751" s="80" t="n">
        <v>175.3428</v>
      </c>
      <c r="W751" s="80" t="n">
        <v>29.05501</v>
      </c>
      <c r="X751" s="80" t="n">
        <v>0</v>
      </c>
      <c r="Y751" s="80" t="n">
        <v>0</v>
      </c>
      <c r="Z751" s="80" t="n">
        <v>0</v>
      </c>
      <c r="AA751" s="80" t="n">
        <v>0</v>
      </c>
      <c r="AB751" s="80" t="n">
        <v>0</v>
      </c>
      <c r="AC751" s="80" t="n">
        <v>0</v>
      </c>
      <c r="AD751" s="80" t="n">
        <v>0</v>
      </c>
      <c r="AE751" s="82" t="n">
        <v>207.39363</v>
      </c>
      <c r="AF751" s="83" t="n">
        <v>4272.73527</v>
      </c>
      <c r="AG751" s="84" t="n">
        <v>376.77152</v>
      </c>
      <c r="AH751" s="84" t="n">
        <v>3866.90874</v>
      </c>
      <c r="AI751" s="84" t="n">
        <v>0</v>
      </c>
      <c r="AJ751" s="85" t="n">
        <v>29.05501</v>
      </c>
      <c r="AK751" s="86" t="n">
        <v>-4.15667500419659E-013</v>
      </c>
      <c r="AL751" s="87"/>
    </row>
    <row r="752" customFormat="false" ht="15" hidden="false" customHeight="false" outlineLevel="0" collapsed="false">
      <c r="A752" s="57" t="n">
        <v>746</v>
      </c>
      <c r="B752" s="79" t="n">
        <v>710515</v>
      </c>
      <c r="C752" s="57" t="s">
        <v>186</v>
      </c>
      <c r="D752" s="80" t="n">
        <v>0</v>
      </c>
      <c r="E752" s="80" t="n">
        <v>0</v>
      </c>
      <c r="F752" s="80" t="n">
        <v>0</v>
      </c>
      <c r="G752" s="80" t="n">
        <v>0</v>
      </c>
      <c r="H752" s="81" t="n">
        <v>0</v>
      </c>
      <c r="I752" s="80" t="n">
        <v>0</v>
      </c>
      <c r="J752" s="80" t="n">
        <v>0</v>
      </c>
      <c r="K752" s="80" t="n">
        <v>0</v>
      </c>
      <c r="L752" s="80" t="n">
        <v>0</v>
      </c>
      <c r="M752" s="80" t="n">
        <v>0</v>
      </c>
      <c r="N752" s="80" t="n">
        <v>0</v>
      </c>
      <c r="O752" s="80" t="n">
        <v>0</v>
      </c>
      <c r="P752" s="81" t="n">
        <v>0</v>
      </c>
      <c r="Q752" s="80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  <c r="V752" s="80" t="n">
        <v>0</v>
      </c>
      <c r="W752" s="80" t="n">
        <v>0</v>
      </c>
      <c r="X752" s="80" t="n">
        <v>0</v>
      </c>
      <c r="Y752" s="80" t="n">
        <v>0</v>
      </c>
      <c r="Z752" s="80" t="n">
        <v>0</v>
      </c>
      <c r="AA752" s="80" t="n">
        <v>0</v>
      </c>
      <c r="AB752" s="80" t="n">
        <v>0</v>
      </c>
      <c r="AC752" s="80" t="n">
        <v>0</v>
      </c>
      <c r="AD752" s="80" t="n">
        <v>0</v>
      </c>
      <c r="AE752" s="82" t="n">
        <v>0</v>
      </c>
      <c r="AF752" s="83" t="n">
        <v>0</v>
      </c>
      <c r="AG752" s="84" t="n">
        <v>0</v>
      </c>
      <c r="AH752" s="84" t="n">
        <v>0</v>
      </c>
      <c r="AI752" s="84" t="n">
        <v>0</v>
      </c>
      <c r="AJ752" s="85" t="n">
        <v>0</v>
      </c>
      <c r="AK752" s="86" t="n">
        <v>0</v>
      </c>
      <c r="AL752" s="87"/>
    </row>
    <row r="753" customFormat="false" ht="15" hidden="false" customHeight="false" outlineLevel="0" collapsed="false">
      <c r="A753" s="57" t="n">
        <v>747</v>
      </c>
      <c r="B753" s="79" t="n">
        <v>710520</v>
      </c>
      <c r="C753" s="57" t="s">
        <v>171</v>
      </c>
      <c r="D753" s="80" t="n">
        <v>0</v>
      </c>
      <c r="E753" s="80" t="n">
        <v>0</v>
      </c>
      <c r="F753" s="80" t="n">
        <v>0</v>
      </c>
      <c r="G753" s="80" t="n">
        <v>0</v>
      </c>
      <c r="H753" s="81" t="n">
        <v>0</v>
      </c>
      <c r="I753" s="80" t="n">
        <v>0</v>
      </c>
      <c r="J753" s="80" t="n">
        <v>0</v>
      </c>
      <c r="K753" s="80" t="n">
        <v>0.001</v>
      </c>
      <c r="L753" s="80" t="n">
        <v>0</v>
      </c>
      <c r="M753" s="80" t="n">
        <v>0</v>
      </c>
      <c r="N753" s="80" t="n">
        <v>0</v>
      </c>
      <c r="O753" s="80" t="n">
        <v>0</v>
      </c>
      <c r="P753" s="81" t="n">
        <v>0.001</v>
      </c>
      <c r="Q753" s="80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  <c r="V753" s="80" t="n">
        <v>0.75049</v>
      </c>
      <c r="W753" s="80" t="n">
        <v>0</v>
      </c>
      <c r="X753" s="80" t="n">
        <v>0</v>
      </c>
      <c r="Y753" s="80" t="n">
        <v>0</v>
      </c>
      <c r="Z753" s="80" t="n">
        <v>0</v>
      </c>
      <c r="AA753" s="80" t="n">
        <v>0</v>
      </c>
      <c r="AB753" s="80" t="n">
        <v>0</v>
      </c>
      <c r="AC753" s="80" t="n">
        <v>0</v>
      </c>
      <c r="AD753" s="80" t="n">
        <v>871.24277</v>
      </c>
      <c r="AE753" s="82" t="n">
        <v>871.99326</v>
      </c>
      <c r="AF753" s="83" t="n">
        <v>871.99426</v>
      </c>
      <c r="AG753" s="84" t="n">
        <v>0.75049</v>
      </c>
      <c r="AH753" s="84" t="n">
        <v>871.24377</v>
      </c>
      <c r="AI753" s="84" t="n">
        <v>0</v>
      </c>
      <c r="AJ753" s="85" t="n">
        <v>0</v>
      </c>
      <c r="AK753" s="86" t="n">
        <v>0</v>
      </c>
      <c r="AL753" s="87"/>
    </row>
    <row r="754" customFormat="false" ht="15" hidden="false" customHeight="false" outlineLevel="0" collapsed="false">
      <c r="A754" s="57" t="n">
        <v>748</v>
      </c>
      <c r="B754" s="79" t="n">
        <v>710525</v>
      </c>
      <c r="C754" s="57" t="s">
        <v>507</v>
      </c>
      <c r="D754" s="80" t="n">
        <v>0</v>
      </c>
      <c r="E754" s="80" t="n">
        <v>0</v>
      </c>
      <c r="F754" s="80" t="n">
        <v>0</v>
      </c>
      <c r="G754" s="80" t="n">
        <v>0</v>
      </c>
      <c r="H754" s="81" t="n"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0</v>
      </c>
      <c r="N754" s="80" t="n">
        <v>0</v>
      </c>
      <c r="O754" s="80" t="n">
        <v>0</v>
      </c>
      <c r="P754" s="81" t="n">
        <v>0</v>
      </c>
      <c r="Q754" s="80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  <c r="V754" s="80" t="n">
        <v>0</v>
      </c>
      <c r="W754" s="80" t="n">
        <v>0</v>
      </c>
      <c r="X754" s="80" t="n">
        <v>0</v>
      </c>
      <c r="Y754" s="80" t="n">
        <v>0</v>
      </c>
      <c r="Z754" s="80" t="n">
        <v>0</v>
      </c>
      <c r="AA754" s="80" t="n">
        <v>0</v>
      </c>
      <c r="AB754" s="80" t="n">
        <v>0</v>
      </c>
      <c r="AC754" s="80" t="n">
        <v>0</v>
      </c>
      <c r="AD754" s="80" t="n">
        <v>0</v>
      </c>
      <c r="AE754" s="82" t="n">
        <v>0</v>
      </c>
      <c r="AF754" s="83" t="n">
        <v>0</v>
      </c>
      <c r="AG754" s="84" t="n">
        <v>0</v>
      </c>
      <c r="AH754" s="84" t="n">
        <v>0</v>
      </c>
      <c r="AI754" s="84" t="n">
        <v>0</v>
      </c>
      <c r="AJ754" s="85" t="n">
        <v>0</v>
      </c>
      <c r="AK754" s="86" t="n">
        <v>0</v>
      </c>
      <c r="AL754" s="87"/>
    </row>
    <row r="755" customFormat="false" ht="15" hidden="false" customHeight="false" outlineLevel="0" collapsed="false">
      <c r="A755" s="57" t="n">
        <v>749</v>
      </c>
      <c r="B755" s="79" t="n">
        <v>710530</v>
      </c>
      <c r="C755" s="57" t="s">
        <v>268</v>
      </c>
      <c r="D755" s="80" t="n">
        <v>0</v>
      </c>
      <c r="E755" s="80" t="n">
        <v>0</v>
      </c>
      <c r="F755" s="80" t="n">
        <v>0</v>
      </c>
      <c r="G755" s="80" t="n">
        <v>0</v>
      </c>
      <c r="H755" s="81" t="n">
        <v>0</v>
      </c>
      <c r="I755" s="80" t="n">
        <v>0</v>
      </c>
      <c r="J755" s="80" t="n">
        <v>0</v>
      </c>
      <c r="K755" s="80" t="n">
        <v>0</v>
      </c>
      <c r="L755" s="80" t="n">
        <v>0</v>
      </c>
      <c r="M755" s="80" t="n">
        <v>0</v>
      </c>
      <c r="N755" s="80" t="n">
        <v>0</v>
      </c>
      <c r="O755" s="80" t="n">
        <v>0</v>
      </c>
      <c r="P755" s="81" t="n">
        <v>0</v>
      </c>
      <c r="Q755" s="80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  <c r="Y755" s="80" t="n">
        <v>0</v>
      </c>
      <c r="Z755" s="80" t="n">
        <v>0</v>
      </c>
      <c r="AA755" s="80" t="n">
        <v>0</v>
      </c>
      <c r="AB755" s="80" t="n">
        <v>0</v>
      </c>
      <c r="AC755" s="80" t="n">
        <v>0</v>
      </c>
      <c r="AD755" s="80" t="n">
        <v>0</v>
      </c>
      <c r="AE755" s="82" t="n">
        <v>0</v>
      </c>
      <c r="AF755" s="83" t="n">
        <v>0</v>
      </c>
      <c r="AG755" s="84" t="n">
        <v>0</v>
      </c>
      <c r="AH755" s="84" t="n">
        <v>0</v>
      </c>
      <c r="AI755" s="84" t="n">
        <v>0</v>
      </c>
      <c r="AJ755" s="85" t="n">
        <v>0</v>
      </c>
      <c r="AK755" s="86" t="n">
        <v>0</v>
      </c>
      <c r="AL755" s="87"/>
    </row>
    <row r="756" customFormat="false" ht="15" hidden="false" customHeight="false" outlineLevel="0" collapsed="false">
      <c r="A756" s="57" t="n">
        <v>750</v>
      </c>
      <c r="B756" s="79" t="n">
        <v>710535</v>
      </c>
      <c r="C756" s="57" t="s">
        <v>187</v>
      </c>
      <c r="D756" s="80" t="n">
        <v>0</v>
      </c>
      <c r="E756" s="80" t="n">
        <v>0</v>
      </c>
      <c r="F756" s="80" t="n">
        <v>0</v>
      </c>
      <c r="G756" s="80" t="n">
        <v>6</v>
      </c>
      <c r="H756" s="81" t="n">
        <v>6</v>
      </c>
      <c r="I756" s="80" t="n">
        <v>0</v>
      </c>
      <c r="J756" s="80" t="n">
        <v>0</v>
      </c>
      <c r="K756" s="80" t="n">
        <v>0</v>
      </c>
      <c r="L756" s="80" t="n">
        <v>0</v>
      </c>
      <c r="M756" s="80" t="n">
        <v>0</v>
      </c>
      <c r="N756" s="80" t="n">
        <v>0</v>
      </c>
      <c r="O756" s="80" t="n">
        <v>0</v>
      </c>
      <c r="P756" s="81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  <c r="Y756" s="80" t="n">
        <v>0</v>
      </c>
      <c r="Z756" s="80" t="n">
        <v>0</v>
      </c>
      <c r="AA756" s="80" t="n">
        <v>0</v>
      </c>
      <c r="AB756" s="80" t="n">
        <v>0</v>
      </c>
      <c r="AC756" s="80" t="n">
        <v>0</v>
      </c>
      <c r="AD756" s="80" t="n">
        <v>0</v>
      </c>
      <c r="AE756" s="82" t="n">
        <v>0</v>
      </c>
      <c r="AF756" s="83" t="n">
        <v>6</v>
      </c>
      <c r="AG756" s="84" t="n">
        <v>6</v>
      </c>
      <c r="AH756" s="84" t="n">
        <v>0</v>
      </c>
      <c r="AI756" s="84" t="n">
        <v>0</v>
      </c>
      <c r="AJ756" s="85" t="n">
        <v>0</v>
      </c>
      <c r="AK756" s="86" t="n">
        <v>0</v>
      </c>
      <c r="AL756" s="87"/>
    </row>
    <row r="757" customFormat="false" ht="15" hidden="false" customHeight="false" outlineLevel="0" collapsed="false">
      <c r="A757" s="57" t="n">
        <v>751</v>
      </c>
      <c r="B757" s="79" t="n">
        <v>7106</v>
      </c>
      <c r="C757" s="57" t="s">
        <v>510</v>
      </c>
      <c r="D757" s="80" t="n">
        <v>22810.65494</v>
      </c>
      <c r="E757" s="80" t="n">
        <v>0</v>
      </c>
      <c r="F757" s="80" t="n">
        <v>264434.81485</v>
      </c>
      <c r="G757" s="80" t="n">
        <v>41316.33794</v>
      </c>
      <c r="H757" s="81" t="n">
        <v>328561.80773</v>
      </c>
      <c r="I757" s="80" t="n">
        <v>0</v>
      </c>
      <c r="J757" s="80" t="n">
        <v>15929.89657</v>
      </c>
      <c r="K757" s="80" t="n">
        <v>1784.07305</v>
      </c>
      <c r="L757" s="80" t="n">
        <v>0</v>
      </c>
      <c r="M757" s="80" t="n">
        <v>213.995</v>
      </c>
      <c r="N757" s="80" t="n">
        <v>1.25734</v>
      </c>
      <c r="O757" s="80" t="n">
        <v>0</v>
      </c>
      <c r="P757" s="81" t="n">
        <v>17929.22196</v>
      </c>
      <c r="Q757" s="80" t="n">
        <v>0</v>
      </c>
      <c r="R757" s="80" t="n">
        <v>300.06568</v>
      </c>
      <c r="S757" s="80" t="n">
        <v>0</v>
      </c>
      <c r="T757" s="80" t="n">
        <v>0</v>
      </c>
      <c r="U757" s="80" t="n">
        <v>0</v>
      </c>
      <c r="V757" s="80" t="n">
        <v>0</v>
      </c>
      <c r="W757" s="80" t="n">
        <v>0</v>
      </c>
      <c r="X757" s="80" t="n">
        <v>0</v>
      </c>
      <c r="Y757" s="80" t="n">
        <v>0</v>
      </c>
      <c r="Z757" s="80" t="n">
        <v>5000.75</v>
      </c>
      <c r="AA757" s="80" t="n">
        <v>0</v>
      </c>
      <c r="AB757" s="80" t="n">
        <v>0</v>
      </c>
      <c r="AC757" s="80" t="n">
        <v>0</v>
      </c>
      <c r="AD757" s="80" t="n">
        <v>0</v>
      </c>
      <c r="AE757" s="82" t="n">
        <v>5300.81568</v>
      </c>
      <c r="AF757" s="83" t="n">
        <v>351791.84537</v>
      </c>
      <c r="AG757" s="84" t="n">
        <v>322196.36738</v>
      </c>
      <c r="AH757" s="84" t="n">
        <v>29595.47799</v>
      </c>
      <c r="AI757" s="84" t="n">
        <v>0</v>
      </c>
      <c r="AJ757" s="85" t="n">
        <v>0</v>
      </c>
      <c r="AK757" s="86" t="n">
        <v>-1.45519152283669E-011</v>
      </c>
      <c r="AL757" s="87"/>
    </row>
    <row r="758" customFormat="false" ht="15" hidden="false" customHeight="false" outlineLevel="0" collapsed="false">
      <c r="A758" s="57" t="n">
        <v>752</v>
      </c>
      <c r="B758" s="79" t="n">
        <v>710605</v>
      </c>
      <c r="C758" s="57" t="s">
        <v>105</v>
      </c>
      <c r="D758" s="80" t="n">
        <v>0</v>
      </c>
      <c r="E758" s="80" t="n">
        <v>0</v>
      </c>
      <c r="F758" s="80" t="n">
        <v>264434.81485</v>
      </c>
      <c r="G758" s="80" t="n">
        <v>38447.02506</v>
      </c>
      <c r="H758" s="81" t="n">
        <v>302881.83991</v>
      </c>
      <c r="I758" s="80" t="n">
        <v>0</v>
      </c>
      <c r="J758" s="80" t="n">
        <v>15729.89657</v>
      </c>
      <c r="K758" s="80" t="n">
        <v>1784.07305</v>
      </c>
      <c r="L758" s="80" t="n">
        <v>0</v>
      </c>
      <c r="M758" s="80" t="n">
        <v>213.995</v>
      </c>
      <c r="N758" s="80" t="n">
        <v>0</v>
      </c>
      <c r="O758" s="80" t="n">
        <v>0</v>
      </c>
      <c r="P758" s="81" t="n">
        <v>17727.96462</v>
      </c>
      <c r="Q758" s="80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  <c r="V758" s="80" t="n">
        <v>0</v>
      </c>
      <c r="W758" s="80" t="n">
        <v>0</v>
      </c>
      <c r="X758" s="80" t="n">
        <v>0</v>
      </c>
      <c r="Y758" s="80" t="n">
        <v>0</v>
      </c>
      <c r="Z758" s="80" t="n">
        <v>5000.75</v>
      </c>
      <c r="AA758" s="80" t="n">
        <v>0</v>
      </c>
      <c r="AB758" s="80" t="n">
        <v>0</v>
      </c>
      <c r="AC758" s="80" t="n">
        <v>0</v>
      </c>
      <c r="AD758" s="80" t="n">
        <v>0</v>
      </c>
      <c r="AE758" s="82" t="n">
        <v>5000.75</v>
      </c>
      <c r="AF758" s="83" t="n">
        <v>325610.55453</v>
      </c>
      <c r="AG758" s="84" t="n">
        <v>318825.73148</v>
      </c>
      <c r="AH758" s="84" t="n">
        <v>6784.82305</v>
      </c>
      <c r="AI758" s="84" t="n">
        <v>0</v>
      </c>
      <c r="AJ758" s="85" t="n">
        <v>0</v>
      </c>
      <c r="AK758" s="86" t="n">
        <v>6.3664629124105E-012</v>
      </c>
      <c r="AL758" s="87"/>
    </row>
    <row r="759" customFormat="false" ht="15" hidden="false" customHeight="false" outlineLevel="0" collapsed="false">
      <c r="A759" s="57" t="n">
        <v>753</v>
      </c>
      <c r="B759" s="79" t="n">
        <v>710610</v>
      </c>
      <c r="C759" s="57" t="s">
        <v>130</v>
      </c>
      <c r="D759" s="80" t="n">
        <v>0</v>
      </c>
      <c r="E759" s="80" t="n">
        <v>0</v>
      </c>
      <c r="F759" s="80" t="n">
        <v>0</v>
      </c>
      <c r="G759" s="80" t="n">
        <v>200</v>
      </c>
      <c r="H759" s="81" t="n">
        <v>200</v>
      </c>
      <c r="I759" s="80" t="n">
        <v>0</v>
      </c>
      <c r="J759" s="80" t="n">
        <v>0</v>
      </c>
      <c r="K759" s="80" t="n">
        <v>0</v>
      </c>
      <c r="L759" s="80" t="n">
        <v>0</v>
      </c>
      <c r="M759" s="80" t="n">
        <v>0</v>
      </c>
      <c r="N759" s="80" t="n">
        <v>0</v>
      </c>
      <c r="O759" s="80" t="n">
        <v>0</v>
      </c>
      <c r="P759" s="81" t="n">
        <v>0</v>
      </c>
      <c r="Q759" s="80" t="n">
        <v>0</v>
      </c>
      <c r="R759" s="80" t="n">
        <v>21.30988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  <c r="Y759" s="80" t="n">
        <v>0</v>
      </c>
      <c r="Z759" s="80" t="n">
        <v>0</v>
      </c>
      <c r="AA759" s="80" t="n">
        <v>0</v>
      </c>
      <c r="AB759" s="80" t="n">
        <v>0</v>
      </c>
      <c r="AC759" s="80" t="n">
        <v>0</v>
      </c>
      <c r="AD759" s="80" t="n">
        <v>0</v>
      </c>
      <c r="AE759" s="82" t="n">
        <v>21.30988</v>
      </c>
      <c r="AF759" s="83" t="n">
        <v>221.30988</v>
      </c>
      <c r="AG759" s="84" t="n">
        <v>221.30988</v>
      </c>
      <c r="AH759" s="84" t="n">
        <v>0</v>
      </c>
      <c r="AI759" s="84" t="n">
        <v>0</v>
      </c>
      <c r="AJ759" s="85" t="n">
        <v>0</v>
      </c>
      <c r="AK759" s="86" t="n">
        <v>0</v>
      </c>
      <c r="AL759" s="87"/>
    </row>
    <row r="760" customFormat="false" ht="15" hidden="false" customHeight="false" outlineLevel="0" collapsed="false">
      <c r="A760" s="57" t="n">
        <v>754</v>
      </c>
      <c r="B760" s="79" t="n">
        <v>710615</v>
      </c>
      <c r="C760" s="57" t="s">
        <v>186</v>
      </c>
      <c r="D760" s="80" t="n">
        <v>0</v>
      </c>
      <c r="E760" s="80" t="n">
        <v>0</v>
      </c>
      <c r="F760" s="80" t="n">
        <v>0</v>
      </c>
      <c r="G760" s="80" t="n">
        <v>0</v>
      </c>
      <c r="H760" s="81" t="n">
        <v>0</v>
      </c>
      <c r="I760" s="80" t="n">
        <v>0</v>
      </c>
      <c r="J760" s="80" t="n">
        <v>0</v>
      </c>
      <c r="K760" s="80" t="n">
        <v>0</v>
      </c>
      <c r="L760" s="80" t="n">
        <v>0</v>
      </c>
      <c r="M760" s="80" t="n">
        <v>0</v>
      </c>
      <c r="N760" s="80" t="n">
        <v>1.25734</v>
      </c>
      <c r="O760" s="80" t="n">
        <v>0</v>
      </c>
      <c r="P760" s="81" t="n">
        <v>1.25734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 t="n">
        <v>0</v>
      </c>
      <c r="Z760" s="80" t="n">
        <v>0</v>
      </c>
      <c r="AA760" s="80" t="n">
        <v>0</v>
      </c>
      <c r="AB760" s="80" t="n">
        <v>0</v>
      </c>
      <c r="AC760" s="80" t="n">
        <v>0</v>
      </c>
      <c r="AD760" s="80" t="n">
        <v>0</v>
      </c>
      <c r="AE760" s="82" t="n">
        <v>0</v>
      </c>
      <c r="AF760" s="83" t="n">
        <v>1.25734</v>
      </c>
      <c r="AG760" s="84" t="n">
        <v>1.25734</v>
      </c>
      <c r="AH760" s="84" t="n">
        <v>0</v>
      </c>
      <c r="AI760" s="84" t="n">
        <v>0</v>
      </c>
      <c r="AJ760" s="85" t="n">
        <v>0</v>
      </c>
      <c r="AK760" s="86" t="n">
        <v>0</v>
      </c>
      <c r="AL760" s="87"/>
    </row>
    <row r="761" customFormat="false" ht="15" hidden="false" customHeight="false" outlineLevel="0" collapsed="false">
      <c r="A761" s="57" t="n">
        <v>755</v>
      </c>
      <c r="B761" s="79" t="n">
        <v>710620</v>
      </c>
      <c r="C761" s="57" t="s">
        <v>171</v>
      </c>
      <c r="D761" s="80" t="n">
        <v>0</v>
      </c>
      <c r="E761" s="80" t="n">
        <v>0</v>
      </c>
      <c r="F761" s="80" t="n">
        <v>0</v>
      </c>
      <c r="G761" s="80" t="n">
        <v>0</v>
      </c>
      <c r="H761" s="81" t="n">
        <v>0</v>
      </c>
      <c r="I761" s="80" t="n">
        <v>0</v>
      </c>
      <c r="J761" s="80" t="n">
        <v>200</v>
      </c>
      <c r="K761" s="80" t="n">
        <v>0</v>
      </c>
      <c r="L761" s="80" t="n">
        <v>0</v>
      </c>
      <c r="M761" s="80" t="n">
        <v>0</v>
      </c>
      <c r="N761" s="80" t="n">
        <v>0</v>
      </c>
      <c r="O761" s="80" t="n">
        <v>0</v>
      </c>
      <c r="P761" s="81" t="n">
        <v>200</v>
      </c>
      <c r="Q761" s="80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  <c r="V761" s="80" t="n">
        <v>0</v>
      </c>
      <c r="W761" s="80" t="n">
        <v>0</v>
      </c>
      <c r="X761" s="80" t="n">
        <v>0</v>
      </c>
      <c r="Y761" s="80" t="n">
        <v>0</v>
      </c>
      <c r="Z761" s="80" t="n">
        <v>0</v>
      </c>
      <c r="AA761" s="80" t="n">
        <v>0</v>
      </c>
      <c r="AB761" s="80" t="n">
        <v>0</v>
      </c>
      <c r="AC761" s="80" t="n">
        <v>0</v>
      </c>
      <c r="AD761" s="80" t="n">
        <v>0</v>
      </c>
      <c r="AE761" s="82" t="n">
        <v>0</v>
      </c>
      <c r="AF761" s="83" t="n">
        <v>200</v>
      </c>
      <c r="AG761" s="84" t="n">
        <v>200</v>
      </c>
      <c r="AH761" s="84" t="n">
        <v>0</v>
      </c>
      <c r="AI761" s="84" t="n">
        <v>0</v>
      </c>
      <c r="AJ761" s="85" t="n">
        <v>0</v>
      </c>
      <c r="AK761" s="86" t="n">
        <v>0</v>
      </c>
      <c r="AL761" s="87"/>
    </row>
    <row r="762" customFormat="false" ht="15" hidden="false" customHeight="false" outlineLevel="0" collapsed="false">
      <c r="A762" s="57" t="n">
        <v>756</v>
      </c>
      <c r="B762" s="79" t="n">
        <v>710625</v>
      </c>
      <c r="C762" s="57" t="s">
        <v>507</v>
      </c>
      <c r="D762" s="80" t="n">
        <v>0</v>
      </c>
      <c r="E762" s="80" t="n">
        <v>0</v>
      </c>
      <c r="F762" s="80" t="n">
        <v>0</v>
      </c>
      <c r="G762" s="80" t="n">
        <v>0</v>
      </c>
      <c r="H762" s="81" t="n">
        <v>0</v>
      </c>
      <c r="I762" s="80" t="n">
        <v>0</v>
      </c>
      <c r="J762" s="80" t="n">
        <v>0</v>
      </c>
      <c r="K762" s="80" t="n">
        <v>0</v>
      </c>
      <c r="L762" s="80" t="n">
        <v>0</v>
      </c>
      <c r="M762" s="80" t="n">
        <v>0</v>
      </c>
      <c r="N762" s="80" t="n">
        <v>0</v>
      </c>
      <c r="O762" s="80" t="n">
        <v>0</v>
      </c>
      <c r="P762" s="81" t="n">
        <v>0</v>
      </c>
      <c r="Q762" s="80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  <c r="V762" s="80" t="n">
        <v>0</v>
      </c>
      <c r="W762" s="80" t="n">
        <v>0</v>
      </c>
      <c r="X762" s="80" t="n">
        <v>0</v>
      </c>
      <c r="Y762" s="80" t="n">
        <v>0</v>
      </c>
      <c r="Z762" s="80" t="n">
        <v>0</v>
      </c>
      <c r="AA762" s="80" t="n">
        <v>0</v>
      </c>
      <c r="AB762" s="80" t="n">
        <v>0</v>
      </c>
      <c r="AC762" s="80" t="n">
        <v>0</v>
      </c>
      <c r="AD762" s="80" t="n">
        <v>0</v>
      </c>
      <c r="AE762" s="82" t="n">
        <v>0</v>
      </c>
      <c r="AF762" s="83" t="n">
        <v>0</v>
      </c>
      <c r="AG762" s="84" t="n">
        <v>0</v>
      </c>
      <c r="AH762" s="84" t="n">
        <v>0</v>
      </c>
      <c r="AI762" s="84" t="n">
        <v>0</v>
      </c>
      <c r="AJ762" s="85" t="n">
        <v>0</v>
      </c>
      <c r="AK762" s="86" t="n">
        <v>0</v>
      </c>
      <c r="AL762" s="87"/>
    </row>
    <row r="763" customFormat="false" ht="15" hidden="false" customHeight="false" outlineLevel="0" collapsed="false">
      <c r="A763" s="57" t="n">
        <v>757</v>
      </c>
      <c r="B763" s="79" t="n">
        <v>710630</v>
      </c>
      <c r="C763" s="57" t="s">
        <v>268</v>
      </c>
      <c r="D763" s="80" t="n">
        <v>22810.65494</v>
      </c>
      <c r="E763" s="80" t="n">
        <v>0</v>
      </c>
      <c r="F763" s="80" t="n">
        <v>0</v>
      </c>
      <c r="G763" s="80" t="n">
        <v>2633.31288</v>
      </c>
      <c r="H763" s="81" t="n">
        <v>25443.96782</v>
      </c>
      <c r="I763" s="80" t="n">
        <v>0</v>
      </c>
      <c r="J763" s="80" t="n">
        <v>0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1" t="n">
        <v>0</v>
      </c>
      <c r="Q763" s="80" t="n">
        <v>0</v>
      </c>
      <c r="R763" s="80" t="n">
        <v>278.7558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  <c r="Y763" s="80" t="n">
        <v>0</v>
      </c>
      <c r="Z763" s="80" t="n">
        <v>0</v>
      </c>
      <c r="AA763" s="80" t="n">
        <v>0</v>
      </c>
      <c r="AB763" s="80" t="n">
        <v>0</v>
      </c>
      <c r="AC763" s="80" t="n">
        <v>0</v>
      </c>
      <c r="AD763" s="80" t="n">
        <v>0</v>
      </c>
      <c r="AE763" s="82" t="n">
        <v>278.7558</v>
      </c>
      <c r="AF763" s="83" t="n">
        <v>25722.72362</v>
      </c>
      <c r="AG763" s="84" t="n">
        <v>2912.06868</v>
      </c>
      <c r="AH763" s="84" t="n">
        <v>22810.65494</v>
      </c>
      <c r="AI763" s="84" t="n">
        <v>0</v>
      </c>
      <c r="AJ763" s="85" t="n">
        <v>0</v>
      </c>
      <c r="AK763" s="86" t="n">
        <v>0</v>
      </c>
      <c r="AL763" s="87"/>
    </row>
    <row r="764" customFormat="false" ht="15" hidden="false" customHeight="false" outlineLevel="0" collapsed="false">
      <c r="A764" s="57" t="n">
        <v>758</v>
      </c>
      <c r="B764" s="79" t="n">
        <v>710635</v>
      </c>
      <c r="C764" s="57" t="s">
        <v>187</v>
      </c>
      <c r="D764" s="80" t="n">
        <v>0</v>
      </c>
      <c r="E764" s="80" t="n">
        <v>0</v>
      </c>
      <c r="F764" s="80" t="n">
        <v>0</v>
      </c>
      <c r="G764" s="80" t="n">
        <v>36</v>
      </c>
      <c r="H764" s="81" t="n">
        <v>36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1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  <c r="Y764" s="80" t="n">
        <v>0</v>
      </c>
      <c r="Z764" s="80" t="n">
        <v>0</v>
      </c>
      <c r="AA764" s="80" t="n">
        <v>0</v>
      </c>
      <c r="AB764" s="80" t="n">
        <v>0</v>
      </c>
      <c r="AC764" s="80" t="n">
        <v>0</v>
      </c>
      <c r="AD764" s="80" t="n">
        <v>0</v>
      </c>
      <c r="AE764" s="82" t="n">
        <v>0</v>
      </c>
      <c r="AF764" s="83" t="n">
        <v>36</v>
      </c>
      <c r="AG764" s="84" t="n">
        <v>36</v>
      </c>
      <c r="AH764" s="84" t="n">
        <v>0</v>
      </c>
      <c r="AI764" s="84" t="n">
        <v>0</v>
      </c>
      <c r="AJ764" s="85" t="n">
        <v>0</v>
      </c>
      <c r="AK764" s="86" t="n">
        <v>0</v>
      </c>
      <c r="AL764" s="87"/>
    </row>
    <row r="765" customFormat="false" ht="15" hidden="false" customHeight="false" outlineLevel="0" collapsed="false">
      <c r="A765" s="57" t="n">
        <v>759</v>
      </c>
      <c r="B765" s="79" t="n">
        <v>7107</v>
      </c>
      <c r="C765" s="57" t="s">
        <v>511</v>
      </c>
      <c r="D765" s="80" t="n">
        <v>0</v>
      </c>
      <c r="E765" s="80" t="n">
        <v>186051.20788</v>
      </c>
      <c r="F765" s="80" t="n">
        <v>102698.9441</v>
      </c>
      <c r="G765" s="80" t="n">
        <v>2371.13478</v>
      </c>
      <c r="H765" s="81" t="n">
        <v>291121.28676</v>
      </c>
      <c r="I765" s="80" t="n">
        <v>24232.97153</v>
      </c>
      <c r="J765" s="80" t="n">
        <v>4792.94617</v>
      </c>
      <c r="K765" s="80" t="n">
        <v>12047.304</v>
      </c>
      <c r="L765" s="80" t="n">
        <v>11054.54579</v>
      </c>
      <c r="M765" s="80" t="n">
        <v>4746.26171</v>
      </c>
      <c r="N765" s="80" t="n">
        <v>1195.91551</v>
      </c>
      <c r="O765" s="80" t="n">
        <v>1540.985</v>
      </c>
      <c r="P765" s="81" t="n">
        <v>59610.92971</v>
      </c>
      <c r="Q765" s="80" t="n">
        <v>172.34717</v>
      </c>
      <c r="R765" s="80" t="n">
        <v>6255.13537</v>
      </c>
      <c r="S765" s="80" t="n">
        <v>513.96567</v>
      </c>
      <c r="T765" s="80" t="n">
        <v>237.2377</v>
      </c>
      <c r="U765" s="80" t="n">
        <v>429.41355</v>
      </c>
      <c r="V765" s="80" t="n">
        <v>4109.59508</v>
      </c>
      <c r="W765" s="80" t="n">
        <v>570.00965</v>
      </c>
      <c r="X765" s="80" t="n">
        <v>0</v>
      </c>
      <c r="Y765" s="80" t="n">
        <v>3635.00863</v>
      </c>
      <c r="Z765" s="80" t="n">
        <v>108.24207</v>
      </c>
      <c r="AA765" s="80" t="n">
        <v>7833.12067</v>
      </c>
      <c r="AB765" s="80" t="n">
        <v>1685.96737</v>
      </c>
      <c r="AC765" s="80" t="n">
        <v>0</v>
      </c>
      <c r="AD765" s="80" t="n">
        <v>67.34271</v>
      </c>
      <c r="AE765" s="82" t="n">
        <v>25617.38564</v>
      </c>
      <c r="AF765" s="83" t="n">
        <v>376349.60211</v>
      </c>
      <c r="AG765" s="84" t="n">
        <v>141394.8101</v>
      </c>
      <c r="AH765" s="84" t="n">
        <v>226551.66169</v>
      </c>
      <c r="AI765" s="84" t="n">
        <v>0</v>
      </c>
      <c r="AJ765" s="85" t="n">
        <v>8403.13032</v>
      </c>
      <c r="AK765" s="86" t="n">
        <v>-3.27418092638254E-011</v>
      </c>
      <c r="AL765" s="87"/>
    </row>
    <row r="766" customFormat="false" ht="15" hidden="false" customHeight="false" outlineLevel="0" collapsed="false">
      <c r="A766" s="57" t="n">
        <v>760</v>
      </c>
      <c r="B766" s="79" t="n">
        <v>710705</v>
      </c>
      <c r="C766" s="57" t="s">
        <v>512</v>
      </c>
      <c r="D766" s="80" t="n">
        <v>0</v>
      </c>
      <c r="E766" s="80" t="n">
        <v>154304.49541</v>
      </c>
      <c r="F766" s="80" t="n">
        <v>56772.10279</v>
      </c>
      <c r="G766" s="80" t="n">
        <v>1290.53301</v>
      </c>
      <c r="H766" s="81" t="n">
        <v>212367.13121</v>
      </c>
      <c r="I766" s="80" t="n">
        <v>0</v>
      </c>
      <c r="J766" s="80" t="n">
        <v>111.58218</v>
      </c>
      <c r="K766" s="80" t="n">
        <v>12006.20892</v>
      </c>
      <c r="L766" s="80" t="n">
        <v>5957.35262</v>
      </c>
      <c r="M766" s="80" t="n">
        <v>3147.58613</v>
      </c>
      <c r="N766" s="80" t="n">
        <v>464.06101</v>
      </c>
      <c r="O766" s="80" t="n">
        <v>1540.985</v>
      </c>
      <c r="P766" s="81" t="n">
        <v>23227.77586</v>
      </c>
      <c r="Q766" s="80" t="n">
        <v>7.221</v>
      </c>
      <c r="R766" s="80" t="n">
        <v>5899.90837</v>
      </c>
      <c r="S766" s="80" t="n">
        <v>513.96567</v>
      </c>
      <c r="T766" s="80" t="n">
        <v>82.00493</v>
      </c>
      <c r="U766" s="80" t="n">
        <v>429.41355</v>
      </c>
      <c r="V766" s="80" t="n">
        <v>1332.38204</v>
      </c>
      <c r="W766" s="80" t="n">
        <v>23.63863</v>
      </c>
      <c r="X766" s="80" t="n">
        <v>0</v>
      </c>
      <c r="Y766" s="80" t="n">
        <v>745.60518</v>
      </c>
      <c r="Z766" s="80" t="n">
        <v>0</v>
      </c>
      <c r="AA766" s="80" t="n">
        <v>2803.13429</v>
      </c>
      <c r="AB766" s="80" t="n">
        <v>627.71766</v>
      </c>
      <c r="AC766" s="80" t="n">
        <v>0</v>
      </c>
      <c r="AD766" s="80" t="n">
        <v>0</v>
      </c>
      <c r="AE766" s="82" t="n">
        <v>12464.99132</v>
      </c>
      <c r="AF766" s="83" t="n">
        <v>248059.89839</v>
      </c>
      <c r="AG766" s="84" t="n">
        <v>78087.59003</v>
      </c>
      <c r="AH766" s="84" t="n">
        <v>167145.53544</v>
      </c>
      <c r="AI766" s="84" t="n">
        <v>0</v>
      </c>
      <c r="AJ766" s="85" t="n">
        <v>2826.77292</v>
      </c>
      <c r="AK766" s="86" t="n">
        <v>1.77351466845721E-011</v>
      </c>
      <c r="AL766" s="87"/>
    </row>
    <row r="767" customFormat="false" ht="15" hidden="false" customHeight="false" outlineLevel="0" collapsed="false">
      <c r="A767" s="57" t="n">
        <v>761</v>
      </c>
      <c r="B767" s="79" t="n">
        <v>710710</v>
      </c>
      <c r="C767" s="57" t="s">
        <v>513</v>
      </c>
      <c r="D767" s="80" t="n">
        <v>0</v>
      </c>
      <c r="E767" s="80" t="n">
        <v>6843.40323</v>
      </c>
      <c r="F767" s="80" t="n">
        <v>19610.81661</v>
      </c>
      <c r="G767" s="80" t="n">
        <v>690.72725</v>
      </c>
      <c r="H767" s="81" t="n">
        <v>27144.94709</v>
      </c>
      <c r="I767" s="80" t="n">
        <v>24185.32496</v>
      </c>
      <c r="J767" s="80" t="n">
        <v>4613.78999</v>
      </c>
      <c r="K767" s="80" t="n">
        <v>0</v>
      </c>
      <c r="L767" s="80" t="n">
        <v>250.75361</v>
      </c>
      <c r="M767" s="80" t="n">
        <v>1359.53948</v>
      </c>
      <c r="N767" s="80" t="n">
        <v>245.42489</v>
      </c>
      <c r="O767" s="80" t="n">
        <v>0</v>
      </c>
      <c r="P767" s="81" t="n">
        <v>30654.83293</v>
      </c>
      <c r="Q767" s="80" t="n">
        <v>137.46474</v>
      </c>
      <c r="R767" s="80" t="n">
        <v>0</v>
      </c>
      <c r="S767" s="80" t="n">
        <v>0</v>
      </c>
      <c r="T767" s="80" t="n">
        <v>155.23277</v>
      </c>
      <c r="U767" s="80" t="n">
        <v>0</v>
      </c>
      <c r="V767" s="80" t="n">
        <v>803.82416</v>
      </c>
      <c r="W767" s="80" t="n">
        <v>82.54813</v>
      </c>
      <c r="X767" s="80" t="n">
        <v>0</v>
      </c>
      <c r="Y767" s="80" t="n">
        <v>844.35984</v>
      </c>
      <c r="Z767" s="80" t="n">
        <v>108.24207</v>
      </c>
      <c r="AA767" s="80" t="n">
        <v>6.37312</v>
      </c>
      <c r="AB767" s="80" t="n">
        <v>968.45829</v>
      </c>
      <c r="AC767" s="80" t="n">
        <v>0</v>
      </c>
      <c r="AD767" s="80" t="n">
        <v>46.20692</v>
      </c>
      <c r="AE767" s="82" t="n">
        <v>3152.71004</v>
      </c>
      <c r="AF767" s="83" t="n">
        <v>60952.49006</v>
      </c>
      <c r="AG767" s="84" t="n">
        <v>28543.33428</v>
      </c>
      <c r="AH767" s="84" t="n">
        <v>32320.23453</v>
      </c>
      <c r="AI767" s="84" t="n">
        <v>0</v>
      </c>
      <c r="AJ767" s="85" t="n">
        <v>88.92125</v>
      </c>
      <c r="AK767" s="86" t="n">
        <v>3.05533376376843E-012</v>
      </c>
      <c r="AL767" s="87"/>
    </row>
    <row r="768" customFormat="false" ht="15" hidden="false" customHeight="false" outlineLevel="0" collapsed="false">
      <c r="A768" s="57" t="n">
        <v>762</v>
      </c>
      <c r="B768" s="79" t="n">
        <v>710715</v>
      </c>
      <c r="C768" s="57" t="s">
        <v>514</v>
      </c>
      <c r="D768" s="80" t="n">
        <v>0</v>
      </c>
      <c r="E768" s="80" t="n">
        <v>488.87194</v>
      </c>
      <c r="F768" s="80" t="n">
        <v>8097.88753</v>
      </c>
      <c r="G768" s="80" t="n">
        <v>379.57392</v>
      </c>
      <c r="H768" s="81" t="n">
        <v>8966.33339</v>
      </c>
      <c r="I768" s="80" t="n">
        <v>0</v>
      </c>
      <c r="J768" s="80" t="n">
        <v>67.574</v>
      </c>
      <c r="K768" s="80" t="n">
        <v>0</v>
      </c>
      <c r="L768" s="80" t="n">
        <v>4846.43956</v>
      </c>
      <c r="M768" s="80" t="n">
        <v>0</v>
      </c>
      <c r="N768" s="80" t="n">
        <v>302.91316</v>
      </c>
      <c r="O768" s="80" t="n">
        <v>0</v>
      </c>
      <c r="P768" s="81" t="n">
        <v>5216.92672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569.06</v>
      </c>
      <c r="W768" s="80" t="n">
        <v>49.43114</v>
      </c>
      <c r="X768" s="80" t="n">
        <v>0</v>
      </c>
      <c r="Y768" s="80" t="n">
        <v>2045.04361</v>
      </c>
      <c r="Z768" s="80" t="n">
        <v>0</v>
      </c>
      <c r="AA768" s="80" t="n">
        <v>52.08599</v>
      </c>
      <c r="AB768" s="80" t="n">
        <v>0</v>
      </c>
      <c r="AC768" s="80" t="n">
        <v>0</v>
      </c>
      <c r="AD768" s="80" t="n">
        <v>0</v>
      </c>
      <c r="AE768" s="82" t="n">
        <v>2715.62074</v>
      </c>
      <c r="AF768" s="83" t="n">
        <v>16898.88085</v>
      </c>
      <c r="AG768" s="84" t="n">
        <v>14263.44817</v>
      </c>
      <c r="AH768" s="84" t="n">
        <v>2533.91555</v>
      </c>
      <c r="AI768" s="84" t="n">
        <v>0</v>
      </c>
      <c r="AJ768" s="85" t="n">
        <v>101.51713</v>
      </c>
      <c r="AK768" s="86" t="n">
        <v>1.70530256582424E-013</v>
      </c>
      <c r="AL768" s="87"/>
    </row>
    <row r="769" customFormat="false" ht="15" hidden="false" customHeight="false" outlineLevel="0" collapsed="false">
      <c r="A769" s="57" t="n">
        <v>763</v>
      </c>
      <c r="B769" s="79" t="n">
        <v>710720</v>
      </c>
      <c r="C769" s="57" t="s">
        <v>515</v>
      </c>
      <c r="D769" s="80" t="n">
        <v>0</v>
      </c>
      <c r="E769" s="80" t="n">
        <v>58.68984</v>
      </c>
      <c r="F769" s="80" t="n">
        <v>1954.84242</v>
      </c>
      <c r="G769" s="80" t="n">
        <v>7.55288</v>
      </c>
      <c r="H769" s="81" t="n">
        <v>2021.08514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45.26578</v>
      </c>
      <c r="N769" s="80" t="n">
        <v>68.00286</v>
      </c>
      <c r="O769" s="80" t="n">
        <v>0</v>
      </c>
      <c r="P769" s="81" t="n">
        <v>113.26864</v>
      </c>
      <c r="Q769" s="80" t="n">
        <v>27.66143</v>
      </c>
      <c r="R769" s="80" t="n">
        <v>0</v>
      </c>
      <c r="S769" s="80" t="n">
        <v>0</v>
      </c>
      <c r="T769" s="80" t="n">
        <v>0</v>
      </c>
      <c r="U769" s="80" t="n">
        <v>0</v>
      </c>
      <c r="V769" s="80" t="n">
        <v>1271.81307</v>
      </c>
      <c r="W769" s="80" t="n">
        <v>377.51971</v>
      </c>
      <c r="X769" s="80" t="n">
        <v>0</v>
      </c>
      <c r="Y769" s="80" t="n">
        <v>0</v>
      </c>
      <c r="Z769" s="80" t="n">
        <v>0</v>
      </c>
      <c r="AA769" s="80" t="n">
        <v>4971.52727</v>
      </c>
      <c r="AB769" s="80" t="n">
        <v>89.79142</v>
      </c>
      <c r="AC769" s="80" t="n">
        <v>0</v>
      </c>
      <c r="AD769" s="80" t="n">
        <v>21.13579</v>
      </c>
      <c r="AE769" s="82" t="n">
        <v>6759.44869</v>
      </c>
      <c r="AF769" s="83" t="n">
        <v>8893.80247</v>
      </c>
      <c r="AG769" s="84" t="n">
        <v>3437.26843</v>
      </c>
      <c r="AH769" s="84" t="n">
        <v>107.48706</v>
      </c>
      <c r="AI769" s="84" t="n">
        <v>0</v>
      </c>
      <c r="AJ769" s="85" t="n">
        <v>5349.04698</v>
      </c>
      <c r="AK769" s="86" t="n">
        <v>0</v>
      </c>
      <c r="AL769" s="87"/>
    </row>
    <row r="770" customFormat="false" ht="15" hidden="false" customHeight="false" outlineLevel="0" collapsed="false">
      <c r="A770" s="57" t="n">
        <v>764</v>
      </c>
      <c r="B770" s="79" t="n">
        <v>710725</v>
      </c>
      <c r="C770" s="57" t="s">
        <v>516</v>
      </c>
      <c r="D770" s="80" t="n">
        <v>0</v>
      </c>
      <c r="E770" s="80" t="n">
        <v>15311.9297</v>
      </c>
      <c r="F770" s="80" t="n">
        <v>16263.29475</v>
      </c>
      <c r="G770" s="80" t="n">
        <v>2.72837</v>
      </c>
      <c r="H770" s="81" t="n">
        <v>31577.95282</v>
      </c>
      <c r="I770" s="80" t="n">
        <v>47.64657</v>
      </c>
      <c r="J770" s="80" t="n">
        <v>0</v>
      </c>
      <c r="K770" s="80" t="n">
        <v>41.09508</v>
      </c>
      <c r="L770" s="80" t="n">
        <v>0</v>
      </c>
      <c r="M770" s="80" t="n">
        <v>193.87032</v>
      </c>
      <c r="N770" s="80" t="n">
        <v>115.51359</v>
      </c>
      <c r="O770" s="80" t="n">
        <v>0</v>
      </c>
      <c r="P770" s="81" t="n">
        <v>398.12556</v>
      </c>
      <c r="Q770" s="80" t="n">
        <v>0</v>
      </c>
      <c r="R770" s="80" t="n">
        <v>0</v>
      </c>
      <c r="S770" s="80" t="n">
        <v>0</v>
      </c>
      <c r="T770" s="80" t="n">
        <v>0</v>
      </c>
      <c r="U770" s="80" t="n">
        <v>0</v>
      </c>
      <c r="V770" s="80" t="n">
        <v>132.51581</v>
      </c>
      <c r="W770" s="80" t="n">
        <v>36.87204</v>
      </c>
      <c r="X770" s="80" t="n">
        <v>0</v>
      </c>
      <c r="Y770" s="80" t="n">
        <v>0</v>
      </c>
      <c r="Z770" s="80" t="n">
        <v>0</v>
      </c>
      <c r="AA770" s="80" t="n">
        <v>0</v>
      </c>
      <c r="AB770" s="80" t="n">
        <v>0</v>
      </c>
      <c r="AC770" s="80" t="n">
        <v>0</v>
      </c>
      <c r="AD770" s="80" t="n">
        <v>0</v>
      </c>
      <c r="AE770" s="82" t="n">
        <v>169.38785</v>
      </c>
      <c r="AF770" s="83" t="n">
        <v>32145.46623</v>
      </c>
      <c r="AG770" s="84" t="n">
        <v>16707.92284</v>
      </c>
      <c r="AH770" s="84" t="n">
        <v>15400.67135</v>
      </c>
      <c r="AI770" s="84" t="n">
        <v>0</v>
      </c>
      <c r="AJ770" s="85" t="n">
        <v>36.87204</v>
      </c>
      <c r="AK770" s="86" t="n">
        <v>2.01794136955868E-012</v>
      </c>
      <c r="AL770" s="87"/>
    </row>
    <row r="771" customFormat="false" ht="15" hidden="false" customHeight="false" outlineLevel="0" collapsed="false">
      <c r="A771" s="57" t="n">
        <v>765</v>
      </c>
      <c r="B771" s="79" t="n">
        <v>710730</v>
      </c>
      <c r="C771" s="57" t="s">
        <v>105</v>
      </c>
      <c r="D771" s="80" t="n">
        <v>0</v>
      </c>
      <c r="E771" s="80" t="n">
        <v>0</v>
      </c>
      <c r="F771" s="80" t="n">
        <v>0</v>
      </c>
      <c r="G771" s="80" t="n">
        <v>0</v>
      </c>
      <c r="H771" s="81" t="n">
        <v>0</v>
      </c>
      <c r="I771" s="80" t="n">
        <v>0</v>
      </c>
      <c r="J771" s="80" t="n">
        <v>0</v>
      </c>
      <c r="K771" s="80" t="n">
        <v>0</v>
      </c>
      <c r="L771" s="80" t="n">
        <v>0</v>
      </c>
      <c r="M771" s="80" t="n">
        <v>0</v>
      </c>
      <c r="N771" s="80" t="n">
        <v>0</v>
      </c>
      <c r="O771" s="80" t="n">
        <v>0</v>
      </c>
      <c r="P771" s="81" t="n">
        <v>0</v>
      </c>
      <c r="Q771" s="80" t="n">
        <v>0</v>
      </c>
      <c r="R771" s="80" t="n">
        <v>118.40174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  <c r="Y771" s="80" t="n">
        <v>0</v>
      </c>
      <c r="Z771" s="80" t="n">
        <v>0</v>
      </c>
      <c r="AA771" s="80" t="n">
        <v>0</v>
      </c>
      <c r="AB771" s="80" t="n">
        <v>0</v>
      </c>
      <c r="AC771" s="80" t="n">
        <v>0</v>
      </c>
      <c r="AD771" s="80" t="n">
        <v>0</v>
      </c>
      <c r="AE771" s="82" t="n">
        <v>118.40174</v>
      </c>
      <c r="AF771" s="83" t="n">
        <v>118.40174</v>
      </c>
      <c r="AG771" s="84" t="n">
        <v>118.40174</v>
      </c>
      <c r="AH771" s="84" t="n">
        <v>0</v>
      </c>
      <c r="AI771" s="84" t="n">
        <v>0</v>
      </c>
      <c r="AJ771" s="85" t="n">
        <v>0</v>
      </c>
      <c r="AK771" s="86" t="n">
        <v>0</v>
      </c>
      <c r="AL771" s="87"/>
    </row>
    <row r="772" customFormat="false" ht="15" hidden="false" customHeight="false" outlineLevel="0" collapsed="false">
      <c r="A772" s="57" t="n">
        <v>766</v>
      </c>
      <c r="B772" s="79" t="n">
        <v>710735</v>
      </c>
      <c r="C772" s="57" t="s">
        <v>171</v>
      </c>
      <c r="D772" s="80" t="n">
        <v>0</v>
      </c>
      <c r="E772" s="80" t="n">
        <v>9043.81776</v>
      </c>
      <c r="F772" s="80" t="n">
        <v>0</v>
      </c>
      <c r="G772" s="80" t="n">
        <v>0.01935</v>
      </c>
      <c r="H772" s="81" t="n">
        <v>9043.83711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1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  <c r="Y772" s="80" t="n">
        <v>0</v>
      </c>
      <c r="Z772" s="80" t="n">
        <v>0</v>
      </c>
      <c r="AA772" s="80" t="n">
        <v>0</v>
      </c>
      <c r="AB772" s="80" t="n">
        <v>0</v>
      </c>
      <c r="AC772" s="80" t="n">
        <v>0</v>
      </c>
      <c r="AD772" s="80" t="n">
        <v>0</v>
      </c>
      <c r="AE772" s="82" t="n">
        <v>0</v>
      </c>
      <c r="AF772" s="83" t="n">
        <v>9043.83711</v>
      </c>
      <c r="AG772" s="84" t="n">
        <v>0.01935</v>
      </c>
      <c r="AH772" s="84" t="n">
        <v>9043.81776</v>
      </c>
      <c r="AI772" s="84" t="n">
        <v>0</v>
      </c>
      <c r="AJ772" s="85" t="n">
        <v>0</v>
      </c>
      <c r="AK772" s="86" t="n">
        <v>0</v>
      </c>
      <c r="AL772" s="87"/>
    </row>
    <row r="773" customFormat="false" ht="15" hidden="false" customHeight="false" outlineLevel="0" collapsed="false">
      <c r="A773" s="57" t="n">
        <v>767</v>
      </c>
      <c r="B773" s="79" t="n">
        <v>710790</v>
      </c>
      <c r="C773" s="57" t="s">
        <v>268</v>
      </c>
      <c r="D773" s="80" t="n">
        <v>0</v>
      </c>
      <c r="E773" s="80" t="n">
        <v>0</v>
      </c>
      <c r="F773" s="80" t="n">
        <v>0</v>
      </c>
      <c r="G773" s="80" t="n">
        <v>0</v>
      </c>
      <c r="H773" s="81" t="n"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</v>
      </c>
      <c r="N773" s="80" t="n">
        <v>0</v>
      </c>
      <c r="O773" s="80" t="n">
        <v>0</v>
      </c>
      <c r="P773" s="81" t="n">
        <v>0</v>
      </c>
      <c r="Q773" s="80" t="n">
        <v>0</v>
      </c>
      <c r="R773" s="80" t="n">
        <v>236.82526</v>
      </c>
      <c r="S773" s="80" t="n">
        <v>0</v>
      </c>
      <c r="T773" s="80" t="n">
        <v>0</v>
      </c>
      <c r="U773" s="80" t="n">
        <v>0</v>
      </c>
      <c r="V773" s="80" t="n">
        <v>0</v>
      </c>
      <c r="W773" s="80" t="n">
        <v>0</v>
      </c>
      <c r="X773" s="80" t="n">
        <v>0</v>
      </c>
      <c r="Y773" s="80" t="n">
        <v>0</v>
      </c>
      <c r="Z773" s="80" t="n">
        <v>0</v>
      </c>
      <c r="AA773" s="80" t="n">
        <v>0</v>
      </c>
      <c r="AB773" s="80" t="n">
        <v>0</v>
      </c>
      <c r="AC773" s="80" t="n">
        <v>0</v>
      </c>
      <c r="AD773" s="80" t="n">
        <v>0</v>
      </c>
      <c r="AE773" s="82" t="n">
        <v>236.82526</v>
      </c>
      <c r="AF773" s="83" t="n">
        <v>236.82526</v>
      </c>
      <c r="AG773" s="84" t="n">
        <v>236.82526</v>
      </c>
      <c r="AH773" s="84" t="n">
        <v>0</v>
      </c>
      <c r="AI773" s="84" t="n">
        <v>0</v>
      </c>
      <c r="AJ773" s="85" t="n">
        <v>0</v>
      </c>
      <c r="AK773" s="86" t="n">
        <v>0</v>
      </c>
      <c r="AL773" s="87"/>
    </row>
    <row r="774" customFormat="false" ht="15" hidden="false" customHeight="false" outlineLevel="0" collapsed="false">
      <c r="A774" s="57" t="n">
        <v>768</v>
      </c>
      <c r="B774" s="79" t="n">
        <v>7108</v>
      </c>
      <c r="C774" s="57" t="s">
        <v>517</v>
      </c>
      <c r="D774" s="80"/>
      <c r="E774" s="80"/>
      <c r="F774" s="80"/>
      <c r="G774" s="80"/>
      <c r="H774" s="81" t="n">
        <v>0</v>
      </c>
      <c r="I774" s="80"/>
      <c r="J774" s="80"/>
      <c r="K774" s="80"/>
      <c r="L774" s="80"/>
      <c r="M774" s="80"/>
      <c r="N774" s="80"/>
      <c r="O774" s="80"/>
      <c r="P774" s="81" t="n">
        <v>0</v>
      </c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2" t="n">
        <v>0</v>
      </c>
      <c r="AF774" s="83" t="n">
        <v>0</v>
      </c>
      <c r="AG774" s="84" t="n">
        <v>0</v>
      </c>
      <c r="AH774" s="84" t="n">
        <v>0</v>
      </c>
      <c r="AI774" s="84" t="n">
        <v>0</v>
      </c>
      <c r="AJ774" s="85" t="n">
        <v>0</v>
      </c>
      <c r="AK774" s="86" t="n">
        <v>0</v>
      </c>
      <c r="AL774" s="87"/>
    </row>
    <row r="775" customFormat="false" ht="15" hidden="false" customHeight="false" outlineLevel="0" collapsed="false">
      <c r="A775" s="57" t="n">
        <v>769</v>
      </c>
      <c r="B775" s="79" t="n">
        <v>7109</v>
      </c>
      <c r="C775" s="57" t="s">
        <v>518</v>
      </c>
      <c r="D775" s="80" t="n">
        <v>17407.43717</v>
      </c>
      <c r="E775" s="80" t="n">
        <v>5400.76908</v>
      </c>
      <c r="F775" s="80" t="n">
        <v>123504.61163</v>
      </c>
      <c r="G775" s="80" t="n">
        <v>306.31245</v>
      </c>
      <c r="H775" s="81" t="n">
        <v>146619.13033</v>
      </c>
      <c r="I775" s="80" t="n">
        <v>3731.49702</v>
      </c>
      <c r="J775" s="80" t="n">
        <v>3119.83456</v>
      </c>
      <c r="K775" s="80" t="n">
        <v>28687.32078</v>
      </c>
      <c r="L775" s="80" t="n">
        <v>3946.10884</v>
      </c>
      <c r="M775" s="80" t="n">
        <v>13086.85208</v>
      </c>
      <c r="N775" s="80" t="n">
        <v>3363.44922</v>
      </c>
      <c r="O775" s="80" t="n">
        <v>92.584</v>
      </c>
      <c r="P775" s="81" t="n">
        <v>56027.6465</v>
      </c>
      <c r="Q775" s="80" t="n">
        <v>184.39044</v>
      </c>
      <c r="R775" s="80" t="n">
        <v>1130.69148</v>
      </c>
      <c r="S775" s="80" t="n">
        <v>762.25896</v>
      </c>
      <c r="T775" s="80" t="n">
        <v>413.95491</v>
      </c>
      <c r="U775" s="80" t="n">
        <v>5.66453</v>
      </c>
      <c r="V775" s="80" t="n">
        <v>317.08291</v>
      </c>
      <c r="W775" s="80" t="n">
        <v>1338.11109</v>
      </c>
      <c r="X775" s="80" t="n">
        <v>19.83791</v>
      </c>
      <c r="Y775" s="80" t="n">
        <v>7557.02288</v>
      </c>
      <c r="Z775" s="80" t="n">
        <v>473.10884</v>
      </c>
      <c r="AA775" s="80" t="n">
        <v>745.72898</v>
      </c>
      <c r="AB775" s="80" t="n">
        <v>716.50813</v>
      </c>
      <c r="AC775" s="80" t="n">
        <v>16.26652</v>
      </c>
      <c r="AD775" s="80" t="n">
        <v>154.8073</v>
      </c>
      <c r="AE775" s="82" t="n">
        <v>13835.43488</v>
      </c>
      <c r="AF775" s="83" t="n">
        <v>216482.21171</v>
      </c>
      <c r="AG775" s="84" t="n">
        <v>150351.95879</v>
      </c>
      <c r="AH775" s="84" t="n">
        <v>64030.14633</v>
      </c>
      <c r="AI775" s="84" t="n">
        <v>0</v>
      </c>
      <c r="AJ775" s="85" t="n">
        <v>2100.10659</v>
      </c>
      <c r="AK775" s="86" t="n">
        <v>-3.36513039655983E-011</v>
      </c>
      <c r="AL775" s="87"/>
    </row>
    <row r="776" customFormat="false" ht="15" hidden="false" customHeight="false" outlineLevel="0" collapsed="false">
      <c r="A776" s="57" t="n">
        <v>770</v>
      </c>
      <c r="B776" s="79" t="n">
        <v>710905</v>
      </c>
      <c r="C776" s="57" t="s">
        <v>179</v>
      </c>
      <c r="D776" s="80" t="n">
        <v>9063.48511</v>
      </c>
      <c r="E776" s="80" t="n">
        <v>74.33741</v>
      </c>
      <c r="F776" s="80" t="n">
        <v>91365.36535</v>
      </c>
      <c r="G776" s="80" t="n">
        <v>42.68641</v>
      </c>
      <c r="H776" s="81" t="n">
        <v>100545.87428</v>
      </c>
      <c r="I776" s="80" t="n">
        <v>924.31197</v>
      </c>
      <c r="J776" s="80" t="n">
        <v>463.9446</v>
      </c>
      <c r="K776" s="80" t="n">
        <v>18807.10239</v>
      </c>
      <c r="L776" s="80" t="n">
        <v>2496.30457</v>
      </c>
      <c r="M776" s="80" t="n">
        <v>7653.81988</v>
      </c>
      <c r="N776" s="80" t="n">
        <v>2106.87463</v>
      </c>
      <c r="O776" s="80" t="n">
        <v>91.522</v>
      </c>
      <c r="P776" s="81" t="n">
        <v>32543.88004</v>
      </c>
      <c r="Q776" s="80" t="n">
        <v>32.25484</v>
      </c>
      <c r="R776" s="80" t="n">
        <v>1130.68712</v>
      </c>
      <c r="S776" s="80" t="n">
        <v>276.06997</v>
      </c>
      <c r="T776" s="80" t="n">
        <v>245.24688</v>
      </c>
      <c r="U776" s="80" t="n">
        <v>5.66453</v>
      </c>
      <c r="V776" s="80" t="n">
        <v>43.37285</v>
      </c>
      <c r="W776" s="80" t="n">
        <v>166.9923</v>
      </c>
      <c r="X776" s="80" t="n">
        <v>0</v>
      </c>
      <c r="Y776" s="80" t="n">
        <v>2231.3356</v>
      </c>
      <c r="Z776" s="80" t="n">
        <v>0</v>
      </c>
      <c r="AA776" s="80" t="n">
        <v>513.50377</v>
      </c>
      <c r="AB776" s="80" t="n">
        <v>298.39338</v>
      </c>
      <c r="AC776" s="80" t="n">
        <v>0</v>
      </c>
      <c r="AD776" s="80" t="n">
        <v>3.43458</v>
      </c>
      <c r="AE776" s="82" t="n">
        <v>4946.95582</v>
      </c>
      <c r="AF776" s="83" t="n">
        <v>138036.71014</v>
      </c>
      <c r="AG776" s="84" t="n">
        <v>105974.70529</v>
      </c>
      <c r="AH776" s="84" t="n">
        <v>31381.50878</v>
      </c>
      <c r="AI776" s="84" t="n">
        <v>0</v>
      </c>
      <c r="AJ776" s="85" t="n">
        <v>680.49607</v>
      </c>
      <c r="AK776" s="86" t="n">
        <v>1.19371179607697E-011</v>
      </c>
      <c r="AL776" s="87"/>
    </row>
    <row r="777" customFormat="false" ht="15" hidden="false" customHeight="false" outlineLevel="0" collapsed="false">
      <c r="A777" s="57" t="n">
        <v>771</v>
      </c>
      <c r="B777" s="79" t="n">
        <v>710910</v>
      </c>
      <c r="C777" s="57" t="s">
        <v>180</v>
      </c>
      <c r="D777" s="80" t="n">
        <v>7887.6584</v>
      </c>
      <c r="E777" s="80" t="n">
        <v>8.49877</v>
      </c>
      <c r="F777" s="80" t="n">
        <v>9023.23705</v>
      </c>
      <c r="G777" s="80" t="n">
        <v>224.47502</v>
      </c>
      <c r="H777" s="81" t="n">
        <v>17143.86924</v>
      </c>
      <c r="I777" s="80" t="n">
        <v>2709.82639</v>
      </c>
      <c r="J777" s="80" t="n">
        <v>2596.04722</v>
      </c>
      <c r="K777" s="80" t="n">
        <v>1981.00917</v>
      </c>
      <c r="L777" s="80" t="n">
        <v>186.57781</v>
      </c>
      <c r="M777" s="80" t="n">
        <v>2389.54734</v>
      </c>
      <c r="N777" s="80" t="n">
        <v>962.41623</v>
      </c>
      <c r="O777" s="80" t="n">
        <v>0</v>
      </c>
      <c r="P777" s="81" t="n">
        <v>10825.42416</v>
      </c>
      <c r="Q777" s="80" t="n">
        <v>141.6596</v>
      </c>
      <c r="R777" s="80" t="n">
        <v>0.00436</v>
      </c>
      <c r="S777" s="80" t="n">
        <v>410.34251</v>
      </c>
      <c r="T777" s="80" t="n">
        <v>141.49267</v>
      </c>
      <c r="U777" s="80" t="n">
        <v>0</v>
      </c>
      <c r="V777" s="80" t="n">
        <v>68.91323</v>
      </c>
      <c r="W777" s="80" t="n">
        <v>9.74276</v>
      </c>
      <c r="X777" s="80" t="n">
        <v>19.83791</v>
      </c>
      <c r="Y777" s="80" t="n">
        <v>5223.17749</v>
      </c>
      <c r="Z777" s="80" t="n">
        <v>227.20222</v>
      </c>
      <c r="AA777" s="80" t="n">
        <v>3.60459</v>
      </c>
      <c r="AB777" s="80" t="n">
        <v>365.98651</v>
      </c>
      <c r="AC777" s="80" t="n">
        <v>0</v>
      </c>
      <c r="AD777" s="80" t="n">
        <v>91.34442</v>
      </c>
      <c r="AE777" s="82" t="n">
        <v>6703.30827</v>
      </c>
      <c r="AF777" s="83" t="n">
        <v>34672.60167</v>
      </c>
      <c r="AG777" s="84" t="n">
        <v>16227.54728</v>
      </c>
      <c r="AH777" s="84" t="n">
        <v>18431.70704</v>
      </c>
      <c r="AI777" s="84" t="n">
        <v>0</v>
      </c>
      <c r="AJ777" s="85" t="n">
        <v>13.34735</v>
      </c>
      <c r="AK777" s="86" t="n">
        <v>-3.63264973657351E-012</v>
      </c>
      <c r="AL777" s="87"/>
    </row>
    <row r="778" customFormat="false" ht="15" hidden="false" customHeight="false" outlineLevel="0" collapsed="false">
      <c r="A778" s="57" t="n">
        <v>772</v>
      </c>
      <c r="B778" s="79" t="n">
        <v>710915</v>
      </c>
      <c r="C778" s="57" t="s">
        <v>181</v>
      </c>
      <c r="D778" s="80" t="n">
        <v>452.51663</v>
      </c>
      <c r="E778" s="80" t="n">
        <v>127.48135</v>
      </c>
      <c r="F778" s="80" t="n">
        <v>3312.52624</v>
      </c>
      <c r="G778" s="80" t="n">
        <v>10.16142</v>
      </c>
      <c r="H778" s="81" t="n">
        <v>3902.68564</v>
      </c>
      <c r="I778" s="80" t="n">
        <v>0.29728</v>
      </c>
      <c r="J778" s="80" t="n">
        <v>54.71952</v>
      </c>
      <c r="K778" s="80" t="n">
        <v>975.72952</v>
      </c>
      <c r="L778" s="80" t="n">
        <v>858.04527</v>
      </c>
      <c r="M778" s="80" t="n">
        <v>40.66786</v>
      </c>
      <c r="N778" s="80" t="n">
        <v>217.99738</v>
      </c>
      <c r="O778" s="80" t="n">
        <v>0</v>
      </c>
      <c r="P778" s="81" t="n">
        <v>2147.45683</v>
      </c>
      <c r="Q778" s="80" t="n">
        <v>0.0361</v>
      </c>
      <c r="R778" s="80" t="n">
        <v>0</v>
      </c>
      <c r="S778" s="80" t="n">
        <v>0</v>
      </c>
      <c r="T778" s="80" t="n">
        <v>27.21536</v>
      </c>
      <c r="U778" s="80" t="n">
        <v>0</v>
      </c>
      <c r="V778" s="80" t="n">
        <v>34.13598</v>
      </c>
      <c r="W778" s="80" t="n">
        <v>128.38147</v>
      </c>
      <c r="X778" s="80" t="n">
        <v>0</v>
      </c>
      <c r="Y778" s="80" t="n">
        <v>90.47228</v>
      </c>
      <c r="Z778" s="80" t="n">
        <v>0</v>
      </c>
      <c r="AA778" s="80" t="n">
        <v>8.64976</v>
      </c>
      <c r="AB778" s="80" t="n">
        <v>1.49472</v>
      </c>
      <c r="AC778" s="80" t="n">
        <v>0</v>
      </c>
      <c r="AD778" s="80" t="n">
        <v>27.87835</v>
      </c>
      <c r="AE778" s="82" t="n">
        <v>318.26402</v>
      </c>
      <c r="AF778" s="83" t="n">
        <v>6368.40649</v>
      </c>
      <c r="AG778" s="84" t="n">
        <v>4529.74839</v>
      </c>
      <c r="AH778" s="84" t="n">
        <v>1701.62687</v>
      </c>
      <c r="AI778" s="84" t="n">
        <v>0</v>
      </c>
      <c r="AJ778" s="85" t="n">
        <v>137.03123</v>
      </c>
      <c r="AK778" s="86" t="n">
        <v>7.38964445190504E-013</v>
      </c>
      <c r="AL778" s="87"/>
    </row>
    <row r="779" customFormat="false" ht="15" hidden="false" customHeight="false" outlineLevel="0" collapsed="false">
      <c r="A779" s="57" t="n">
        <v>773</v>
      </c>
      <c r="B779" s="79" t="n">
        <v>710920</v>
      </c>
      <c r="C779" s="57" t="s">
        <v>182</v>
      </c>
      <c r="D779" s="80" t="n">
        <v>0</v>
      </c>
      <c r="E779" s="80" t="n">
        <v>0.27691</v>
      </c>
      <c r="F779" s="80" t="n">
        <v>3000.05658</v>
      </c>
      <c r="G779" s="80" t="n">
        <v>6.78954</v>
      </c>
      <c r="H779" s="81" t="n">
        <v>3007.12303</v>
      </c>
      <c r="I779" s="80" t="n">
        <v>52.79532</v>
      </c>
      <c r="J779" s="80" t="n">
        <v>0</v>
      </c>
      <c r="K779" s="80" t="n">
        <v>0</v>
      </c>
      <c r="L779" s="80" t="n">
        <v>51.04507</v>
      </c>
      <c r="M779" s="80" t="n">
        <v>97.67544</v>
      </c>
      <c r="N779" s="80" t="n">
        <v>42.00506</v>
      </c>
      <c r="O779" s="80" t="n">
        <v>0</v>
      </c>
      <c r="P779" s="81" t="n">
        <v>243.52089</v>
      </c>
      <c r="Q779" s="80" t="n">
        <v>9.59153</v>
      </c>
      <c r="R779" s="80" t="n">
        <v>0</v>
      </c>
      <c r="S779" s="80" t="n">
        <v>75.84648</v>
      </c>
      <c r="T779" s="80" t="n">
        <v>0</v>
      </c>
      <c r="U779" s="80" t="n">
        <v>0</v>
      </c>
      <c r="V779" s="80" t="n">
        <v>162.24241</v>
      </c>
      <c r="W779" s="80" t="n">
        <v>625.61203</v>
      </c>
      <c r="X779" s="80" t="n">
        <v>0</v>
      </c>
      <c r="Y779" s="80" t="n">
        <v>0</v>
      </c>
      <c r="Z779" s="80" t="n">
        <v>225.40741</v>
      </c>
      <c r="AA779" s="80" t="n">
        <v>189.4037</v>
      </c>
      <c r="AB779" s="80" t="n">
        <v>50.63352</v>
      </c>
      <c r="AC779" s="80" t="n">
        <v>16.26652</v>
      </c>
      <c r="AD779" s="80" t="n">
        <v>29.34401</v>
      </c>
      <c r="AE779" s="82" t="n">
        <v>1384.34761</v>
      </c>
      <c r="AF779" s="83" t="n">
        <v>4634.99153</v>
      </c>
      <c r="AG779" s="84" t="n">
        <v>3486.2941</v>
      </c>
      <c r="AH779" s="84" t="n">
        <v>317.41518</v>
      </c>
      <c r="AI779" s="84" t="n">
        <v>0</v>
      </c>
      <c r="AJ779" s="85" t="n">
        <v>831.28225</v>
      </c>
      <c r="AK779" s="86" t="n">
        <v>0</v>
      </c>
      <c r="AL779" s="87"/>
    </row>
    <row r="780" customFormat="false" ht="15" hidden="false" customHeight="false" outlineLevel="0" collapsed="false">
      <c r="A780" s="57" t="n">
        <v>774</v>
      </c>
      <c r="B780" s="79" t="n">
        <v>710925</v>
      </c>
      <c r="C780" s="57" t="s">
        <v>183</v>
      </c>
      <c r="D780" s="80" t="n">
        <v>3.77703</v>
      </c>
      <c r="E780" s="80" t="n">
        <v>5190.17464</v>
      </c>
      <c r="F780" s="80" t="n">
        <v>16803.42641</v>
      </c>
      <c r="G780" s="80" t="n">
        <v>22.20006</v>
      </c>
      <c r="H780" s="81" t="n">
        <v>22019.57814</v>
      </c>
      <c r="I780" s="80" t="n">
        <v>44.26606</v>
      </c>
      <c r="J780" s="80" t="n">
        <v>5.12322</v>
      </c>
      <c r="K780" s="80" t="n">
        <v>6923.4797</v>
      </c>
      <c r="L780" s="80" t="n">
        <v>354.13612</v>
      </c>
      <c r="M780" s="80" t="n">
        <v>2905.14156</v>
      </c>
      <c r="N780" s="80" t="n">
        <v>34.15592</v>
      </c>
      <c r="O780" s="80" t="n">
        <v>1.062</v>
      </c>
      <c r="P780" s="81" t="n">
        <v>10267.36458</v>
      </c>
      <c r="Q780" s="80" t="n">
        <v>0.84837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8.41844</v>
      </c>
      <c r="W780" s="80" t="n">
        <v>407.38253</v>
      </c>
      <c r="X780" s="80" t="n">
        <v>0</v>
      </c>
      <c r="Y780" s="80" t="n">
        <v>12.03751</v>
      </c>
      <c r="Z780" s="80" t="n">
        <v>20.49921</v>
      </c>
      <c r="AA780" s="80" t="n">
        <v>30.56716</v>
      </c>
      <c r="AB780" s="80" t="n">
        <v>0</v>
      </c>
      <c r="AC780" s="80" t="n">
        <v>0</v>
      </c>
      <c r="AD780" s="80" t="n">
        <v>2.80594</v>
      </c>
      <c r="AE780" s="82" t="n">
        <v>482.55916</v>
      </c>
      <c r="AF780" s="83" t="n">
        <v>32769.50188</v>
      </c>
      <c r="AG780" s="84" t="n">
        <v>20133.66373</v>
      </c>
      <c r="AH780" s="84" t="n">
        <v>12197.88846</v>
      </c>
      <c r="AI780" s="84" t="n">
        <v>0</v>
      </c>
      <c r="AJ780" s="85" t="n">
        <v>437.94969</v>
      </c>
      <c r="AK780" s="86" t="n">
        <v>-7.7875483839307E-012</v>
      </c>
      <c r="AL780" s="87"/>
    </row>
    <row r="781" customFormat="false" ht="15" hidden="false" customHeight="false" outlineLevel="0" collapsed="false">
      <c r="A781" s="57" t="n">
        <v>775</v>
      </c>
      <c r="B781" s="79" t="n">
        <v>7110</v>
      </c>
      <c r="C781" s="57" t="s">
        <v>519</v>
      </c>
      <c r="D781" s="80" t="n">
        <v>0</v>
      </c>
      <c r="E781" s="80" t="n">
        <v>8953.45353</v>
      </c>
      <c r="F781" s="80" t="n">
        <v>14906.26389</v>
      </c>
      <c r="G781" s="80" t="n">
        <v>17428.49511</v>
      </c>
      <c r="H781" s="81" t="n">
        <v>41288.21253</v>
      </c>
      <c r="I781" s="80" t="n">
        <v>0</v>
      </c>
      <c r="J781" s="80" t="n">
        <v>9989.1309</v>
      </c>
      <c r="K781" s="80" t="n">
        <v>1746.81631</v>
      </c>
      <c r="L781" s="80" t="n">
        <v>10548.5539</v>
      </c>
      <c r="M781" s="80" t="n">
        <v>0</v>
      </c>
      <c r="N781" s="80" t="n">
        <v>0</v>
      </c>
      <c r="O781" s="80" t="n">
        <v>0</v>
      </c>
      <c r="P781" s="81" t="n">
        <v>22284.50111</v>
      </c>
      <c r="Q781" s="80" t="n">
        <v>37.27312</v>
      </c>
      <c r="R781" s="80" t="n">
        <v>0</v>
      </c>
      <c r="S781" s="80" t="n">
        <v>0</v>
      </c>
      <c r="T781" s="80" t="n">
        <v>0</v>
      </c>
      <c r="U781" s="80" t="n">
        <v>0</v>
      </c>
      <c r="V781" s="80" t="n">
        <v>0</v>
      </c>
      <c r="W781" s="80" t="n">
        <v>0</v>
      </c>
      <c r="X781" s="80" t="n">
        <v>0</v>
      </c>
      <c r="Y781" s="80" t="n">
        <v>23.36435</v>
      </c>
      <c r="Z781" s="80" t="n">
        <v>0</v>
      </c>
      <c r="AA781" s="80" t="n">
        <v>0</v>
      </c>
      <c r="AB781" s="80" t="n">
        <v>412.94432</v>
      </c>
      <c r="AC781" s="80" t="n">
        <v>0</v>
      </c>
      <c r="AD781" s="80" t="n">
        <v>0</v>
      </c>
      <c r="AE781" s="82" t="n">
        <v>473.58179</v>
      </c>
      <c r="AF781" s="83" t="n">
        <v>64046.29543</v>
      </c>
      <c r="AG781" s="84" t="n">
        <v>53285.38812</v>
      </c>
      <c r="AH781" s="84" t="n">
        <v>10760.90731</v>
      </c>
      <c r="AI781" s="84" t="n">
        <v>0</v>
      </c>
      <c r="AJ781" s="85" t="n">
        <v>0</v>
      </c>
      <c r="AK781" s="86" t="n">
        <v>1.81898940354586E-012</v>
      </c>
      <c r="AL781" s="87"/>
    </row>
    <row r="782" customFormat="false" ht="15" hidden="false" customHeight="false" outlineLevel="0" collapsed="false">
      <c r="A782" s="57" t="n">
        <v>776</v>
      </c>
      <c r="B782" s="79" t="n">
        <v>711005</v>
      </c>
      <c r="C782" s="57" t="s">
        <v>520</v>
      </c>
      <c r="D782" s="80" t="n">
        <v>0</v>
      </c>
      <c r="E782" s="80" t="n">
        <v>1237.69309</v>
      </c>
      <c r="F782" s="80" t="n">
        <v>7377.63289</v>
      </c>
      <c r="G782" s="80" t="n">
        <v>8109.21007</v>
      </c>
      <c r="H782" s="81" t="n">
        <v>16724.53605</v>
      </c>
      <c r="I782" s="80" t="n">
        <v>0</v>
      </c>
      <c r="J782" s="80" t="n">
        <v>6206.67447</v>
      </c>
      <c r="K782" s="80" t="n">
        <v>1257.3735</v>
      </c>
      <c r="L782" s="80" t="n">
        <v>8693.01978</v>
      </c>
      <c r="M782" s="80" t="n">
        <v>0</v>
      </c>
      <c r="N782" s="80" t="n">
        <v>0</v>
      </c>
      <c r="O782" s="80" t="n">
        <v>0</v>
      </c>
      <c r="P782" s="81" t="n">
        <v>16157.06775</v>
      </c>
      <c r="Q782" s="80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 t="n">
        <v>19.71958</v>
      </c>
      <c r="Z782" s="80" t="n">
        <v>0</v>
      </c>
      <c r="AA782" s="80" t="n">
        <v>0</v>
      </c>
      <c r="AB782" s="80" t="n">
        <v>344.12027</v>
      </c>
      <c r="AC782" s="80" t="n">
        <v>0</v>
      </c>
      <c r="AD782" s="80" t="n">
        <v>0</v>
      </c>
      <c r="AE782" s="82" t="n">
        <v>363.83985</v>
      </c>
      <c r="AF782" s="83" t="n">
        <v>33245.44365</v>
      </c>
      <c r="AG782" s="84" t="n">
        <v>30730.65748</v>
      </c>
      <c r="AH782" s="84" t="n">
        <v>2514.78617</v>
      </c>
      <c r="AI782" s="84" t="n">
        <v>0</v>
      </c>
      <c r="AJ782" s="85" t="n">
        <v>0</v>
      </c>
      <c r="AK782" s="86" t="n">
        <v>-7.73070496506989E-012</v>
      </c>
      <c r="AL782" s="87"/>
    </row>
    <row r="783" customFormat="false" ht="15" hidden="false" customHeight="false" outlineLevel="0" collapsed="false">
      <c r="A783" s="57" t="n">
        <v>777</v>
      </c>
      <c r="B783" s="79" t="n">
        <v>711010</v>
      </c>
      <c r="C783" s="57" t="s">
        <v>521</v>
      </c>
      <c r="D783" s="80" t="n">
        <v>0</v>
      </c>
      <c r="E783" s="80" t="n">
        <v>4211.03041</v>
      </c>
      <c r="F783" s="80" t="n">
        <v>4793.25226</v>
      </c>
      <c r="G783" s="80" t="n">
        <v>6584.2475</v>
      </c>
      <c r="H783" s="81" t="n">
        <v>15588.53017</v>
      </c>
      <c r="I783" s="80" t="n">
        <v>0</v>
      </c>
      <c r="J783" s="80" t="n">
        <v>2223.19188</v>
      </c>
      <c r="K783" s="80" t="n">
        <v>489.44281</v>
      </c>
      <c r="L783" s="80" t="n">
        <v>316.42163</v>
      </c>
      <c r="M783" s="80" t="n">
        <v>0</v>
      </c>
      <c r="N783" s="80" t="n">
        <v>0</v>
      </c>
      <c r="O783" s="80" t="n">
        <v>0</v>
      </c>
      <c r="P783" s="81" t="n">
        <v>3029.05632</v>
      </c>
      <c r="Q783" s="80" t="n">
        <v>1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  <c r="Y783" s="80" t="n">
        <v>3.64477</v>
      </c>
      <c r="Z783" s="80" t="n">
        <v>0</v>
      </c>
      <c r="AA783" s="80" t="n">
        <v>0</v>
      </c>
      <c r="AB783" s="80" t="n">
        <v>68.82405</v>
      </c>
      <c r="AC783" s="80" t="n">
        <v>0</v>
      </c>
      <c r="AD783" s="80" t="n">
        <v>0</v>
      </c>
      <c r="AE783" s="82" t="n">
        <v>73.46882</v>
      </c>
      <c r="AF783" s="83" t="n">
        <v>18691.05531</v>
      </c>
      <c r="AG783" s="84" t="n">
        <v>13985.93732</v>
      </c>
      <c r="AH783" s="84" t="n">
        <v>4705.11799</v>
      </c>
      <c r="AI783" s="84" t="n">
        <v>0</v>
      </c>
      <c r="AJ783" s="85" t="n">
        <v>0</v>
      </c>
      <c r="AK783" s="86" t="n">
        <v>-1.81898940354586E-012</v>
      </c>
      <c r="AL783" s="87"/>
    </row>
    <row r="784" customFormat="false" ht="15" hidden="false" customHeight="false" outlineLevel="0" collapsed="false">
      <c r="A784" s="57" t="n">
        <v>778</v>
      </c>
      <c r="B784" s="79" t="n">
        <v>711015</v>
      </c>
      <c r="C784" s="57" t="s">
        <v>522</v>
      </c>
      <c r="D784" s="80" t="n">
        <v>0</v>
      </c>
      <c r="E784" s="80" t="n">
        <v>3504.73003</v>
      </c>
      <c r="F784" s="80" t="n">
        <v>2735.37874</v>
      </c>
      <c r="G784" s="80" t="n">
        <v>2735.03754</v>
      </c>
      <c r="H784" s="81" t="n">
        <v>8975.14631</v>
      </c>
      <c r="I784" s="80" t="n">
        <v>0</v>
      </c>
      <c r="J784" s="80" t="n">
        <v>1559.26455</v>
      </c>
      <c r="K784" s="80" t="n">
        <v>0</v>
      </c>
      <c r="L784" s="80" t="n">
        <v>1539.11249</v>
      </c>
      <c r="M784" s="80" t="n">
        <v>0</v>
      </c>
      <c r="N784" s="80" t="n">
        <v>0</v>
      </c>
      <c r="O784" s="80" t="n">
        <v>0</v>
      </c>
      <c r="P784" s="81" t="n">
        <v>3098.37704</v>
      </c>
      <c r="Q784" s="80" t="n">
        <v>36.27312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  <c r="Y784" s="80" t="n">
        <v>0</v>
      </c>
      <c r="Z784" s="80" t="n">
        <v>0</v>
      </c>
      <c r="AA784" s="80" t="n">
        <v>0</v>
      </c>
      <c r="AB784" s="80" t="n">
        <v>0</v>
      </c>
      <c r="AC784" s="80" t="n">
        <v>0</v>
      </c>
      <c r="AD784" s="80" t="n">
        <v>0</v>
      </c>
      <c r="AE784" s="82" t="n">
        <v>36.27312</v>
      </c>
      <c r="AF784" s="83" t="n">
        <v>12109.79647</v>
      </c>
      <c r="AG784" s="84" t="n">
        <v>8568.79332</v>
      </c>
      <c r="AH784" s="84" t="n">
        <v>3541.00315</v>
      </c>
      <c r="AI784" s="84" t="n">
        <v>0</v>
      </c>
      <c r="AJ784" s="85" t="n">
        <v>0</v>
      </c>
      <c r="AK784" s="86" t="n">
        <v>4.54747350886464E-013</v>
      </c>
      <c r="AL784" s="87"/>
    </row>
    <row r="785" customFormat="false" ht="15" hidden="false" customHeight="false" outlineLevel="0" collapsed="false">
      <c r="A785" s="57" t="n">
        <v>779</v>
      </c>
      <c r="B785" s="79" t="n">
        <v>7111</v>
      </c>
      <c r="C785" s="57" t="s">
        <v>523</v>
      </c>
      <c r="D785" s="80" t="n">
        <v>0</v>
      </c>
      <c r="E785" s="80" t="n">
        <v>0</v>
      </c>
      <c r="F785" s="80" t="n">
        <v>0</v>
      </c>
      <c r="G785" s="80" t="n">
        <v>0</v>
      </c>
      <c r="H785" s="81" t="n">
        <v>0</v>
      </c>
      <c r="I785" s="80" t="n">
        <v>0</v>
      </c>
      <c r="J785" s="80" t="n">
        <v>0</v>
      </c>
      <c r="K785" s="80" t="n">
        <v>0</v>
      </c>
      <c r="L785" s="80" t="n">
        <v>0</v>
      </c>
      <c r="M785" s="80" t="n">
        <v>0</v>
      </c>
      <c r="N785" s="80" t="n">
        <v>0</v>
      </c>
      <c r="O785" s="80" t="n">
        <v>0</v>
      </c>
      <c r="P785" s="81" t="n">
        <v>0</v>
      </c>
      <c r="Q785" s="80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  <c r="V785" s="80" t="n">
        <v>0</v>
      </c>
      <c r="W785" s="80" t="n">
        <v>0</v>
      </c>
      <c r="X785" s="80" t="n">
        <v>0</v>
      </c>
      <c r="Y785" s="80" t="n">
        <v>0</v>
      </c>
      <c r="Z785" s="80" t="n">
        <v>0</v>
      </c>
      <c r="AA785" s="80" t="n">
        <v>0</v>
      </c>
      <c r="AB785" s="80" t="n">
        <v>0</v>
      </c>
      <c r="AC785" s="80" t="n">
        <v>0</v>
      </c>
      <c r="AD785" s="80" t="n">
        <v>0</v>
      </c>
      <c r="AE785" s="82" t="n">
        <v>0</v>
      </c>
      <c r="AF785" s="83" t="n">
        <v>0</v>
      </c>
      <c r="AG785" s="84" t="n">
        <v>0</v>
      </c>
      <c r="AH785" s="84" t="n">
        <v>0</v>
      </c>
      <c r="AI785" s="84" t="n">
        <v>0</v>
      </c>
      <c r="AJ785" s="85" t="n">
        <v>0</v>
      </c>
      <c r="AK785" s="86" t="n">
        <v>0</v>
      </c>
      <c r="AL785" s="87"/>
    </row>
    <row r="786" customFormat="false" ht="15" hidden="false" customHeight="false" outlineLevel="0" collapsed="false">
      <c r="A786" s="57" t="n">
        <v>780</v>
      </c>
      <c r="B786" s="79" t="n">
        <v>711105</v>
      </c>
      <c r="C786" s="57" t="s">
        <v>98</v>
      </c>
      <c r="D786" s="80" t="n">
        <v>0</v>
      </c>
      <c r="E786" s="80" t="n">
        <v>0</v>
      </c>
      <c r="F786" s="80" t="n">
        <v>0</v>
      </c>
      <c r="G786" s="80" t="n">
        <v>0</v>
      </c>
      <c r="H786" s="81" t="n">
        <v>0</v>
      </c>
      <c r="I786" s="80" t="n">
        <v>0</v>
      </c>
      <c r="J786" s="80" t="n">
        <v>0</v>
      </c>
      <c r="K786" s="80" t="n">
        <v>0</v>
      </c>
      <c r="L786" s="80" t="n">
        <v>0</v>
      </c>
      <c r="M786" s="80" t="n">
        <v>0</v>
      </c>
      <c r="N786" s="80" t="n">
        <v>0</v>
      </c>
      <c r="O786" s="80" t="n">
        <v>0</v>
      </c>
      <c r="P786" s="81" t="n">
        <v>0</v>
      </c>
      <c r="Q786" s="80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  <c r="V786" s="80" t="n">
        <v>0</v>
      </c>
      <c r="W786" s="80" t="n">
        <v>0</v>
      </c>
      <c r="X786" s="80" t="n">
        <v>0</v>
      </c>
      <c r="Y786" s="80" t="n">
        <v>0</v>
      </c>
      <c r="Z786" s="80" t="n">
        <v>0</v>
      </c>
      <c r="AA786" s="80" t="n">
        <v>0</v>
      </c>
      <c r="AB786" s="80" t="n">
        <v>0</v>
      </c>
      <c r="AC786" s="80" t="n">
        <v>0</v>
      </c>
      <c r="AD786" s="80" t="n">
        <v>0</v>
      </c>
      <c r="AE786" s="82" t="n">
        <v>0</v>
      </c>
      <c r="AF786" s="83" t="n">
        <v>0</v>
      </c>
      <c r="AG786" s="84" t="n">
        <v>0</v>
      </c>
      <c r="AH786" s="84" t="n">
        <v>0</v>
      </c>
      <c r="AI786" s="84" t="n">
        <v>0</v>
      </c>
      <c r="AJ786" s="85" t="n">
        <v>0</v>
      </c>
      <c r="AK786" s="86" t="n">
        <v>0</v>
      </c>
      <c r="AL786" s="87"/>
    </row>
    <row r="787" customFormat="false" ht="15" hidden="false" customHeight="false" outlineLevel="0" collapsed="false">
      <c r="A787" s="57" t="n">
        <v>781</v>
      </c>
      <c r="B787" s="79" t="n">
        <v>711110</v>
      </c>
      <c r="C787" s="57" t="s">
        <v>105</v>
      </c>
      <c r="D787" s="80" t="n">
        <v>0</v>
      </c>
      <c r="E787" s="80" t="n">
        <v>0</v>
      </c>
      <c r="F787" s="80" t="n">
        <v>0</v>
      </c>
      <c r="G787" s="80" t="n">
        <v>0</v>
      </c>
      <c r="H787" s="81" t="n">
        <v>0</v>
      </c>
      <c r="I787" s="80" t="n">
        <v>0</v>
      </c>
      <c r="J787" s="80" t="n">
        <v>0</v>
      </c>
      <c r="K787" s="80" t="n">
        <v>0</v>
      </c>
      <c r="L787" s="80" t="n">
        <v>0</v>
      </c>
      <c r="M787" s="80" t="n">
        <v>0</v>
      </c>
      <c r="N787" s="80" t="n">
        <v>0</v>
      </c>
      <c r="O787" s="80" t="n">
        <v>0</v>
      </c>
      <c r="P787" s="81" t="n">
        <v>0</v>
      </c>
      <c r="Q787" s="80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  <c r="Y787" s="80" t="n">
        <v>0</v>
      </c>
      <c r="Z787" s="80" t="n">
        <v>0</v>
      </c>
      <c r="AA787" s="80" t="n">
        <v>0</v>
      </c>
      <c r="AB787" s="80" t="n">
        <v>0</v>
      </c>
      <c r="AC787" s="80" t="n">
        <v>0</v>
      </c>
      <c r="AD787" s="80" t="n">
        <v>0</v>
      </c>
      <c r="AE787" s="82" t="n">
        <v>0</v>
      </c>
      <c r="AF787" s="83" t="n">
        <v>0</v>
      </c>
      <c r="AG787" s="84" t="n">
        <v>0</v>
      </c>
      <c r="AH787" s="84" t="n">
        <v>0</v>
      </c>
      <c r="AI787" s="84" t="n">
        <v>0</v>
      </c>
      <c r="AJ787" s="85" t="n">
        <v>0</v>
      </c>
      <c r="AK787" s="86" t="n">
        <v>0</v>
      </c>
      <c r="AL787" s="87"/>
    </row>
    <row r="788" customFormat="false" ht="15" hidden="false" customHeight="false" outlineLevel="0" collapsed="false">
      <c r="A788" s="57" t="n">
        <v>782</v>
      </c>
      <c r="B788" s="79" t="n">
        <v>711115</v>
      </c>
      <c r="C788" s="57" t="s">
        <v>524</v>
      </c>
      <c r="D788" s="80" t="n">
        <v>0</v>
      </c>
      <c r="E788" s="80" t="n">
        <v>0</v>
      </c>
      <c r="F788" s="80" t="n">
        <v>0</v>
      </c>
      <c r="G788" s="80" t="n">
        <v>0</v>
      </c>
      <c r="H788" s="81" t="n"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1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  <c r="Y788" s="80" t="n">
        <v>0</v>
      </c>
      <c r="Z788" s="80" t="n">
        <v>0</v>
      </c>
      <c r="AA788" s="80" t="n">
        <v>0</v>
      </c>
      <c r="AB788" s="80" t="n">
        <v>0</v>
      </c>
      <c r="AC788" s="80" t="n">
        <v>0</v>
      </c>
      <c r="AD788" s="80" t="n">
        <v>0</v>
      </c>
      <c r="AE788" s="82" t="n">
        <v>0</v>
      </c>
      <c r="AF788" s="83" t="n">
        <v>0</v>
      </c>
      <c r="AG788" s="84" t="n">
        <v>0</v>
      </c>
      <c r="AH788" s="84" t="n">
        <v>0</v>
      </c>
      <c r="AI788" s="84" t="n">
        <v>0</v>
      </c>
      <c r="AJ788" s="85" t="n">
        <v>0</v>
      </c>
      <c r="AK788" s="86" t="n">
        <v>0</v>
      </c>
      <c r="AL788" s="87"/>
    </row>
    <row r="789" customFormat="false" ht="15" hidden="false" customHeight="false" outlineLevel="0" collapsed="false">
      <c r="A789" s="57" t="n">
        <v>783</v>
      </c>
      <c r="B789" s="79" t="n">
        <v>711120</v>
      </c>
      <c r="C789" s="57" t="s">
        <v>171</v>
      </c>
      <c r="D789" s="80" t="n">
        <v>0</v>
      </c>
      <c r="E789" s="80" t="n">
        <v>0</v>
      </c>
      <c r="F789" s="80" t="n">
        <v>0</v>
      </c>
      <c r="G789" s="80" t="n">
        <v>0</v>
      </c>
      <c r="H789" s="81" t="n">
        <v>0</v>
      </c>
      <c r="I789" s="80" t="n">
        <v>0</v>
      </c>
      <c r="J789" s="80" t="n">
        <v>0</v>
      </c>
      <c r="K789" s="80" t="n">
        <v>0</v>
      </c>
      <c r="L789" s="80" t="n">
        <v>0</v>
      </c>
      <c r="M789" s="80" t="n">
        <v>0</v>
      </c>
      <c r="N789" s="80" t="n">
        <v>0</v>
      </c>
      <c r="O789" s="80" t="n">
        <v>0</v>
      </c>
      <c r="P789" s="81" t="n">
        <v>0</v>
      </c>
      <c r="Q789" s="80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  <c r="V789" s="80" t="n">
        <v>0</v>
      </c>
      <c r="W789" s="80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 t="n">
        <v>0</v>
      </c>
      <c r="AD789" s="80" t="n">
        <v>0</v>
      </c>
      <c r="AE789" s="82" t="n">
        <v>0</v>
      </c>
      <c r="AF789" s="83" t="n">
        <v>0</v>
      </c>
      <c r="AG789" s="84" t="n">
        <v>0</v>
      </c>
      <c r="AH789" s="84" t="n">
        <v>0</v>
      </c>
      <c r="AI789" s="84" t="n">
        <v>0</v>
      </c>
      <c r="AJ789" s="85" t="n">
        <v>0</v>
      </c>
      <c r="AK789" s="86" t="n">
        <v>0</v>
      </c>
      <c r="AL789" s="87"/>
    </row>
    <row r="790" customFormat="false" ht="15" hidden="false" customHeight="false" outlineLevel="0" collapsed="false">
      <c r="A790" s="57" t="n">
        <v>784</v>
      </c>
      <c r="B790" s="79" t="n">
        <v>711125</v>
      </c>
      <c r="C790" s="57" t="s">
        <v>525</v>
      </c>
      <c r="D790" s="80" t="n">
        <v>0</v>
      </c>
      <c r="E790" s="80" t="n">
        <v>0</v>
      </c>
      <c r="F790" s="80" t="n">
        <v>0</v>
      </c>
      <c r="G790" s="80" t="n">
        <v>0</v>
      </c>
      <c r="H790" s="81" t="n">
        <v>0</v>
      </c>
      <c r="I790" s="80" t="n">
        <v>0</v>
      </c>
      <c r="J790" s="80" t="n">
        <v>0</v>
      </c>
      <c r="K790" s="80" t="n">
        <v>0</v>
      </c>
      <c r="L790" s="80" t="n">
        <v>0</v>
      </c>
      <c r="M790" s="80" t="n">
        <v>0</v>
      </c>
      <c r="N790" s="80" t="n">
        <v>0</v>
      </c>
      <c r="O790" s="80" t="n">
        <v>0</v>
      </c>
      <c r="P790" s="81" t="n">
        <v>0</v>
      </c>
      <c r="Q790" s="80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  <c r="V790" s="80" t="n">
        <v>0</v>
      </c>
      <c r="W790" s="80" t="n">
        <v>0</v>
      </c>
      <c r="X790" s="80" t="n">
        <v>0</v>
      </c>
      <c r="Y790" s="80" t="n">
        <v>0</v>
      </c>
      <c r="Z790" s="80" t="n">
        <v>0</v>
      </c>
      <c r="AA790" s="80" t="n">
        <v>0</v>
      </c>
      <c r="AB790" s="80" t="n">
        <v>0</v>
      </c>
      <c r="AC790" s="80" t="n">
        <v>0</v>
      </c>
      <c r="AD790" s="80" t="n">
        <v>0</v>
      </c>
      <c r="AE790" s="82" t="n">
        <v>0</v>
      </c>
      <c r="AF790" s="83" t="n">
        <v>0</v>
      </c>
      <c r="AG790" s="84" t="n">
        <v>0</v>
      </c>
      <c r="AH790" s="84" t="n">
        <v>0</v>
      </c>
      <c r="AI790" s="84" t="n">
        <v>0</v>
      </c>
      <c r="AJ790" s="85" t="n">
        <v>0</v>
      </c>
      <c r="AK790" s="86" t="n">
        <v>0</v>
      </c>
      <c r="AL790" s="87"/>
    </row>
    <row r="791" customFormat="false" ht="15" hidden="false" customHeight="false" outlineLevel="0" collapsed="false">
      <c r="A791" s="57" t="n">
        <v>785</v>
      </c>
      <c r="B791" s="79" t="n">
        <v>711130</v>
      </c>
      <c r="C791" s="57" t="s">
        <v>257</v>
      </c>
      <c r="D791" s="80" t="n">
        <v>0</v>
      </c>
      <c r="E791" s="80" t="n">
        <v>0</v>
      </c>
      <c r="F791" s="80" t="n">
        <v>0</v>
      </c>
      <c r="G791" s="80" t="n">
        <v>0</v>
      </c>
      <c r="H791" s="81" t="n">
        <v>0</v>
      </c>
      <c r="I791" s="80" t="n">
        <v>0</v>
      </c>
      <c r="J791" s="80" t="n">
        <v>0</v>
      </c>
      <c r="K791" s="80" t="n">
        <v>0</v>
      </c>
      <c r="L791" s="80" t="n">
        <v>0</v>
      </c>
      <c r="M791" s="80" t="n">
        <v>0</v>
      </c>
      <c r="N791" s="80" t="n">
        <v>0</v>
      </c>
      <c r="O791" s="80" t="n">
        <v>0</v>
      </c>
      <c r="P791" s="81" t="n">
        <v>0</v>
      </c>
      <c r="Q791" s="80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  <c r="V791" s="80" t="n">
        <v>0</v>
      </c>
      <c r="W791" s="80" t="n">
        <v>0</v>
      </c>
      <c r="X791" s="80" t="n">
        <v>0</v>
      </c>
      <c r="Y791" s="80" t="n">
        <v>0</v>
      </c>
      <c r="Z791" s="80" t="n">
        <v>0</v>
      </c>
      <c r="AA791" s="80" t="n">
        <v>0</v>
      </c>
      <c r="AB791" s="80" t="n">
        <v>0</v>
      </c>
      <c r="AC791" s="80" t="n">
        <v>0</v>
      </c>
      <c r="AD791" s="80" t="n">
        <v>0</v>
      </c>
      <c r="AE791" s="82" t="n">
        <v>0</v>
      </c>
      <c r="AF791" s="83" t="n">
        <v>0</v>
      </c>
      <c r="AG791" s="84" t="n">
        <v>0</v>
      </c>
      <c r="AH791" s="84" t="n">
        <v>0</v>
      </c>
      <c r="AI791" s="84" t="n">
        <v>0</v>
      </c>
      <c r="AJ791" s="85" t="n">
        <v>0</v>
      </c>
      <c r="AK791" s="86" t="n">
        <v>0</v>
      </c>
      <c r="AL791" s="87"/>
    </row>
    <row r="792" customFormat="false" ht="15" hidden="false" customHeight="false" outlineLevel="0" collapsed="false">
      <c r="A792" s="57" t="n">
        <v>786</v>
      </c>
      <c r="B792" s="79" t="n">
        <v>711135</v>
      </c>
      <c r="C792" s="57" t="s">
        <v>268</v>
      </c>
      <c r="D792" s="80" t="n">
        <v>0</v>
      </c>
      <c r="E792" s="80" t="n">
        <v>0</v>
      </c>
      <c r="F792" s="80" t="n">
        <v>0</v>
      </c>
      <c r="G792" s="80" t="n">
        <v>0</v>
      </c>
      <c r="H792" s="81" t="n">
        <v>0</v>
      </c>
      <c r="I792" s="80" t="n">
        <v>0</v>
      </c>
      <c r="J792" s="80" t="n">
        <v>0</v>
      </c>
      <c r="K792" s="80" t="n">
        <v>0</v>
      </c>
      <c r="L792" s="80" t="n">
        <v>0</v>
      </c>
      <c r="M792" s="80" t="n">
        <v>0</v>
      </c>
      <c r="N792" s="80" t="n">
        <v>0</v>
      </c>
      <c r="O792" s="80" t="n">
        <v>0</v>
      </c>
      <c r="P792" s="81" t="n">
        <v>0</v>
      </c>
      <c r="Q792" s="80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  <c r="Y792" s="80" t="n">
        <v>0</v>
      </c>
      <c r="Z792" s="80" t="n">
        <v>0</v>
      </c>
      <c r="AA792" s="80" t="n">
        <v>0</v>
      </c>
      <c r="AB792" s="80" t="n">
        <v>0</v>
      </c>
      <c r="AC792" s="80" t="n">
        <v>0</v>
      </c>
      <c r="AD792" s="80" t="n">
        <v>0</v>
      </c>
      <c r="AE792" s="82" t="n">
        <v>0</v>
      </c>
      <c r="AF792" s="83" t="n">
        <v>0</v>
      </c>
      <c r="AG792" s="84" t="n">
        <v>0</v>
      </c>
      <c r="AH792" s="84" t="n">
        <v>0</v>
      </c>
      <c r="AI792" s="84" t="n">
        <v>0</v>
      </c>
      <c r="AJ792" s="85" t="n">
        <v>0</v>
      </c>
      <c r="AK792" s="86" t="n">
        <v>0</v>
      </c>
      <c r="AL792" s="87"/>
    </row>
    <row r="793" customFormat="false" ht="15" hidden="false" customHeight="false" outlineLevel="0" collapsed="false">
      <c r="A793" s="57" t="n">
        <v>787</v>
      </c>
      <c r="B793" s="79" t="n">
        <v>7190</v>
      </c>
      <c r="C793" s="57" t="s">
        <v>526</v>
      </c>
      <c r="D793" s="80" t="n">
        <v>346231.74819</v>
      </c>
      <c r="E793" s="80" t="n">
        <v>39888.83268</v>
      </c>
      <c r="F793" s="80" t="n">
        <v>379317.29447</v>
      </c>
      <c r="G793" s="80" t="n">
        <v>139306.42809</v>
      </c>
      <c r="H793" s="81" t="n">
        <v>904744.30343</v>
      </c>
      <c r="I793" s="80" t="n">
        <v>29084.42537</v>
      </c>
      <c r="J793" s="80" t="n">
        <v>234123.27475</v>
      </c>
      <c r="K793" s="80" t="n">
        <v>7299.45249</v>
      </c>
      <c r="L793" s="80" t="n">
        <v>1599396.4798</v>
      </c>
      <c r="M793" s="80" t="n">
        <v>142894.66334</v>
      </c>
      <c r="N793" s="80" t="n">
        <v>27723.8575</v>
      </c>
      <c r="O793" s="80" t="n">
        <v>1222.001</v>
      </c>
      <c r="P793" s="81" t="n">
        <v>2041744.15425</v>
      </c>
      <c r="Q793" s="80" t="n">
        <v>42703.82511</v>
      </c>
      <c r="R793" s="80" t="n">
        <v>5413.75674</v>
      </c>
      <c r="S793" s="80" t="n">
        <v>0</v>
      </c>
      <c r="T793" s="80" t="n">
        <v>649.70871</v>
      </c>
      <c r="U793" s="80" t="n">
        <v>4.75847</v>
      </c>
      <c r="V793" s="80" t="n">
        <v>23893.87873</v>
      </c>
      <c r="W793" s="80" t="n">
        <v>83783.47778</v>
      </c>
      <c r="X793" s="80" t="n">
        <v>0</v>
      </c>
      <c r="Y793" s="80" t="n">
        <v>20940.33378</v>
      </c>
      <c r="Z793" s="80" t="n">
        <v>2241.09496</v>
      </c>
      <c r="AA793" s="80" t="n">
        <v>15352.91479</v>
      </c>
      <c r="AB793" s="80" t="n">
        <v>8805.22623</v>
      </c>
      <c r="AC793" s="80" t="n">
        <v>3360.2282</v>
      </c>
      <c r="AD793" s="80" t="n">
        <v>3431.13984</v>
      </c>
      <c r="AE793" s="82" t="n">
        <v>210580.34334</v>
      </c>
      <c r="AF793" s="83" t="n">
        <v>3157068.80102</v>
      </c>
      <c r="AG793" s="84" t="n">
        <v>2562101.61912</v>
      </c>
      <c r="AH793" s="84" t="n">
        <v>492470.56113</v>
      </c>
      <c r="AI793" s="84" t="n">
        <v>0</v>
      </c>
      <c r="AJ793" s="85" t="n">
        <v>102496.62077</v>
      </c>
      <c r="AK793" s="86" t="n">
        <v>-3.05590219795704E-010</v>
      </c>
      <c r="AL793" s="87"/>
    </row>
    <row r="794" customFormat="false" ht="15" hidden="false" customHeight="false" outlineLevel="0" collapsed="false">
      <c r="A794" s="57" t="n">
        <v>788</v>
      </c>
      <c r="B794" s="79" t="n">
        <v>719005</v>
      </c>
      <c r="C794" s="57" t="s">
        <v>527</v>
      </c>
      <c r="D794" s="80" t="n">
        <v>0</v>
      </c>
      <c r="E794" s="80" t="n">
        <v>0</v>
      </c>
      <c r="F794" s="80" t="n">
        <v>0</v>
      </c>
      <c r="G794" s="80" t="n">
        <v>35279.79726</v>
      </c>
      <c r="H794" s="81" t="n">
        <v>35279.79726</v>
      </c>
      <c r="I794" s="80" t="n">
        <v>27768.71004</v>
      </c>
      <c r="J794" s="80" t="n">
        <v>124955.11653</v>
      </c>
      <c r="K794" s="80" t="n">
        <v>0</v>
      </c>
      <c r="L794" s="80" t="n">
        <v>1181721.97147</v>
      </c>
      <c r="M794" s="80" t="n">
        <v>53110.35</v>
      </c>
      <c r="N794" s="80" t="n">
        <v>139.14565</v>
      </c>
      <c r="O794" s="80" t="n">
        <v>0</v>
      </c>
      <c r="P794" s="81" t="n">
        <v>1387695.29369</v>
      </c>
      <c r="Q794" s="80" t="n">
        <v>3233.25799</v>
      </c>
      <c r="R794" s="80" t="n">
        <v>1777.68159</v>
      </c>
      <c r="S794" s="80" t="n">
        <v>0</v>
      </c>
      <c r="T794" s="80" t="n">
        <v>649.438</v>
      </c>
      <c r="U794" s="80" t="n">
        <v>0</v>
      </c>
      <c r="V794" s="80" t="n">
        <v>14708.134</v>
      </c>
      <c r="W794" s="80" t="n">
        <v>55000</v>
      </c>
      <c r="X794" s="80" t="n">
        <v>0</v>
      </c>
      <c r="Y794" s="80" t="n">
        <v>0.06381</v>
      </c>
      <c r="Z794" s="80" t="n">
        <v>0</v>
      </c>
      <c r="AA794" s="80" t="n">
        <v>13853.89329</v>
      </c>
      <c r="AB794" s="80" t="n">
        <v>5794.299</v>
      </c>
      <c r="AC794" s="80" t="n">
        <v>3360.2282</v>
      </c>
      <c r="AD794" s="80" t="n">
        <v>3429.79939</v>
      </c>
      <c r="AE794" s="82" t="n">
        <v>101806.79527</v>
      </c>
      <c r="AF794" s="83" t="n">
        <v>1524781.88622</v>
      </c>
      <c r="AG794" s="84" t="n">
        <v>1417486.4955</v>
      </c>
      <c r="AH794" s="84" t="n">
        <v>35081.26923</v>
      </c>
      <c r="AI794" s="84" t="n">
        <v>0</v>
      </c>
      <c r="AJ794" s="85" t="n">
        <v>72214.12149</v>
      </c>
      <c r="AK794" s="86" t="n">
        <v>-2.18278728425503E-010</v>
      </c>
      <c r="AL794" s="87"/>
    </row>
    <row r="795" customFormat="false" ht="15" hidden="false" customHeight="false" outlineLevel="0" collapsed="false">
      <c r="A795" s="57" t="n">
        <v>789</v>
      </c>
      <c r="B795" s="79" t="n">
        <v>719010</v>
      </c>
      <c r="C795" s="57" t="s">
        <v>528</v>
      </c>
      <c r="D795" s="80" t="n">
        <v>0</v>
      </c>
      <c r="E795" s="80" t="n">
        <v>5E-005</v>
      </c>
      <c r="F795" s="80" t="n">
        <v>0</v>
      </c>
      <c r="G795" s="80" t="n">
        <v>0</v>
      </c>
      <c r="H795" s="81" t="n">
        <v>5E-005</v>
      </c>
      <c r="I795" s="80" t="n">
        <v>0</v>
      </c>
      <c r="J795" s="80" t="n">
        <v>0.09625</v>
      </c>
      <c r="K795" s="80" t="n">
        <v>2119.92269</v>
      </c>
      <c r="L795" s="80" t="n">
        <v>0</v>
      </c>
      <c r="M795" s="80" t="n">
        <v>312.76227</v>
      </c>
      <c r="N795" s="80" t="n">
        <v>0.14653</v>
      </c>
      <c r="O795" s="80" t="n">
        <v>275.424</v>
      </c>
      <c r="P795" s="81" t="n">
        <v>2708.35174</v>
      </c>
      <c r="Q795" s="80" t="n">
        <v>0</v>
      </c>
      <c r="R795" s="80" t="n">
        <v>0</v>
      </c>
      <c r="S795" s="80" t="n">
        <v>0</v>
      </c>
      <c r="T795" s="80" t="n">
        <v>0.2707</v>
      </c>
      <c r="U795" s="80" t="n">
        <v>0</v>
      </c>
      <c r="V795" s="80" t="n">
        <v>0</v>
      </c>
      <c r="W795" s="80" t="n">
        <v>0</v>
      </c>
      <c r="X795" s="80" t="n">
        <v>0</v>
      </c>
      <c r="Y795" s="80" t="n">
        <v>0</v>
      </c>
      <c r="Z795" s="80" t="n">
        <v>0</v>
      </c>
      <c r="AA795" s="80" t="n">
        <v>0</v>
      </c>
      <c r="AB795" s="80" t="n">
        <v>0</v>
      </c>
      <c r="AC795" s="80" t="n">
        <v>0</v>
      </c>
      <c r="AD795" s="80" t="n">
        <v>0</v>
      </c>
      <c r="AE795" s="82" t="n">
        <v>0.2707</v>
      </c>
      <c r="AF795" s="83" t="n">
        <v>2708.62249</v>
      </c>
      <c r="AG795" s="84" t="n">
        <v>588.42905</v>
      </c>
      <c r="AH795" s="84" t="n">
        <v>2120.19344</v>
      </c>
      <c r="AI795" s="84" t="n">
        <v>0</v>
      </c>
      <c r="AJ795" s="85" t="n">
        <v>0</v>
      </c>
      <c r="AK795" s="86" t="n">
        <v>0</v>
      </c>
      <c r="AL795" s="87"/>
    </row>
    <row r="796" customFormat="false" ht="15" hidden="false" customHeight="false" outlineLevel="0" collapsed="false">
      <c r="A796" s="57" t="n">
        <v>790</v>
      </c>
      <c r="B796" s="79" t="n">
        <v>719015</v>
      </c>
      <c r="C796" s="57" t="s">
        <v>529</v>
      </c>
      <c r="D796" s="80" t="n">
        <v>0</v>
      </c>
      <c r="E796" s="80" t="n">
        <v>0</v>
      </c>
      <c r="F796" s="80" t="n">
        <v>0</v>
      </c>
      <c r="G796" s="80" t="n">
        <v>11800</v>
      </c>
      <c r="H796" s="81" t="n">
        <v>11800</v>
      </c>
      <c r="I796" s="80" t="n">
        <v>0</v>
      </c>
      <c r="J796" s="80" t="n">
        <v>0</v>
      </c>
      <c r="K796" s="80" t="n">
        <v>0</v>
      </c>
      <c r="L796" s="80" t="n">
        <v>0</v>
      </c>
      <c r="M796" s="80" t="n">
        <v>0</v>
      </c>
      <c r="N796" s="80" t="n">
        <v>0</v>
      </c>
      <c r="O796" s="80" t="n">
        <v>0</v>
      </c>
      <c r="P796" s="81" t="n">
        <v>0</v>
      </c>
      <c r="Q796" s="80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1.694</v>
      </c>
      <c r="W796" s="80" t="n">
        <v>0</v>
      </c>
      <c r="X796" s="80" t="n">
        <v>0</v>
      </c>
      <c r="Y796" s="80" t="n">
        <v>0</v>
      </c>
      <c r="Z796" s="80" t="n">
        <v>0</v>
      </c>
      <c r="AA796" s="80" t="n">
        <v>0</v>
      </c>
      <c r="AB796" s="80" t="n">
        <v>0</v>
      </c>
      <c r="AC796" s="80" t="n">
        <v>0</v>
      </c>
      <c r="AD796" s="80" t="n">
        <v>0</v>
      </c>
      <c r="AE796" s="82" t="n">
        <v>1.694</v>
      </c>
      <c r="AF796" s="83" t="n">
        <v>11801.694</v>
      </c>
      <c r="AG796" s="84" t="n">
        <v>11801.694</v>
      </c>
      <c r="AH796" s="84" t="n">
        <v>0</v>
      </c>
      <c r="AI796" s="84" t="n">
        <v>0</v>
      </c>
      <c r="AJ796" s="85" t="n">
        <v>0</v>
      </c>
      <c r="AK796" s="86" t="n">
        <v>0</v>
      </c>
      <c r="AL796" s="87"/>
    </row>
    <row r="797" customFormat="false" ht="15" hidden="false" customHeight="false" outlineLevel="0" collapsed="false">
      <c r="A797" s="57" t="n">
        <v>791</v>
      </c>
      <c r="B797" s="79" t="n">
        <v>719020</v>
      </c>
      <c r="C797" s="57" t="s">
        <v>530</v>
      </c>
      <c r="D797" s="80" t="n">
        <v>0</v>
      </c>
      <c r="E797" s="80" t="n">
        <v>0</v>
      </c>
      <c r="F797" s="80" t="n">
        <v>155585.71669</v>
      </c>
      <c r="G797" s="80" t="n">
        <v>64350</v>
      </c>
      <c r="H797" s="81" t="n">
        <v>219935.71669</v>
      </c>
      <c r="I797" s="80" t="n">
        <v>0</v>
      </c>
      <c r="J797" s="80" t="n">
        <v>49790</v>
      </c>
      <c r="K797" s="80" t="n">
        <v>5090</v>
      </c>
      <c r="L797" s="80" t="n">
        <v>0</v>
      </c>
      <c r="M797" s="80" t="n">
        <v>0</v>
      </c>
      <c r="N797" s="80" t="n">
        <v>0</v>
      </c>
      <c r="O797" s="80" t="n">
        <v>0</v>
      </c>
      <c r="P797" s="81" t="n">
        <v>54880</v>
      </c>
      <c r="Q797" s="80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  <c r="V797" s="80" t="n">
        <v>0</v>
      </c>
      <c r="W797" s="80" t="n">
        <v>0</v>
      </c>
      <c r="X797" s="80" t="n">
        <v>0</v>
      </c>
      <c r="Y797" s="80" t="n">
        <v>20204.1</v>
      </c>
      <c r="Z797" s="80" t="n">
        <v>0</v>
      </c>
      <c r="AA797" s="80" t="n">
        <v>0</v>
      </c>
      <c r="AB797" s="80" t="n">
        <v>3010</v>
      </c>
      <c r="AC797" s="80" t="n">
        <v>0</v>
      </c>
      <c r="AD797" s="80" t="n">
        <v>0</v>
      </c>
      <c r="AE797" s="82" t="n">
        <v>23214.1</v>
      </c>
      <c r="AF797" s="83" t="n">
        <v>298029.81669</v>
      </c>
      <c r="AG797" s="84" t="n">
        <v>272735.71669</v>
      </c>
      <c r="AH797" s="84" t="n">
        <v>25294.1</v>
      </c>
      <c r="AI797" s="84" t="n">
        <v>0</v>
      </c>
      <c r="AJ797" s="85" t="n">
        <v>0</v>
      </c>
      <c r="AK797" s="86" t="n">
        <v>-2.18278728425503E-011</v>
      </c>
      <c r="AL797" s="87"/>
    </row>
    <row r="798" customFormat="false" ht="15" hidden="false" customHeight="false" outlineLevel="0" collapsed="false">
      <c r="A798" s="57" t="n">
        <v>792</v>
      </c>
      <c r="B798" s="79" t="n">
        <v>719025</v>
      </c>
      <c r="C798" s="57" t="s">
        <v>531</v>
      </c>
      <c r="D798" s="80" t="n">
        <v>0</v>
      </c>
      <c r="E798" s="80" t="n">
        <v>0</v>
      </c>
      <c r="F798" s="80" t="n">
        <v>0</v>
      </c>
      <c r="G798" s="80" t="n">
        <v>0</v>
      </c>
      <c r="H798" s="81" t="n">
        <v>0</v>
      </c>
      <c r="I798" s="80" t="n">
        <v>0</v>
      </c>
      <c r="J798" s="80" t="n">
        <v>0</v>
      </c>
      <c r="K798" s="80" t="n">
        <v>0</v>
      </c>
      <c r="L798" s="80" t="n">
        <v>0</v>
      </c>
      <c r="M798" s="80" t="n">
        <v>0</v>
      </c>
      <c r="N798" s="80" t="n">
        <v>0</v>
      </c>
      <c r="O798" s="80" t="n">
        <v>0</v>
      </c>
      <c r="P798" s="81" t="n">
        <v>0</v>
      </c>
      <c r="Q798" s="80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  <c r="V798" s="80" t="n">
        <v>0</v>
      </c>
      <c r="W798" s="80" t="n">
        <v>0</v>
      </c>
      <c r="X798" s="80" t="n">
        <v>0</v>
      </c>
      <c r="Y798" s="80" t="n">
        <v>0</v>
      </c>
      <c r="Z798" s="80" t="n">
        <v>0</v>
      </c>
      <c r="AA798" s="80" t="n">
        <v>0</v>
      </c>
      <c r="AB798" s="80" t="n">
        <v>0</v>
      </c>
      <c r="AC798" s="80" t="n">
        <v>0</v>
      </c>
      <c r="AD798" s="80" t="n">
        <v>0</v>
      </c>
      <c r="AE798" s="82" t="n">
        <v>0</v>
      </c>
      <c r="AF798" s="83" t="n">
        <v>0</v>
      </c>
      <c r="AG798" s="84" t="n">
        <v>0</v>
      </c>
      <c r="AH798" s="84" t="n">
        <v>0</v>
      </c>
      <c r="AI798" s="84" t="n">
        <v>0</v>
      </c>
      <c r="AJ798" s="85" t="n">
        <v>0</v>
      </c>
      <c r="AK798" s="86" t="n">
        <v>0</v>
      </c>
      <c r="AL798" s="87"/>
    </row>
    <row r="799" customFormat="false" ht="15" hidden="false" customHeight="false" outlineLevel="0" collapsed="false">
      <c r="A799" s="57" t="n">
        <v>793</v>
      </c>
      <c r="B799" s="79" t="n">
        <v>719035</v>
      </c>
      <c r="C799" s="57" t="s">
        <v>532</v>
      </c>
      <c r="D799" s="80" t="n">
        <v>0</v>
      </c>
      <c r="E799" s="80" t="n">
        <v>37.46184</v>
      </c>
      <c r="F799" s="80" t="n">
        <v>0</v>
      </c>
      <c r="G799" s="80" t="n">
        <v>0</v>
      </c>
      <c r="H799" s="81" t="n">
        <v>37.46184</v>
      </c>
      <c r="I799" s="80" t="n">
        <v>1.88685</v>
      </c>
      <c r="J799" s="80" t="n">
        <v>4.23968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946.577</v>
      </c>
      <c r="P799" s="81" t="n">
        <v>952.70353</v>
      </c>
      <c r="Q799" s="80" t="n">
        <v>0</v>
      </c>
      <c r="R799" s="80" t="n">
        <v>1384.67593</v>
      </c>
      <c r="S799" s="80" t="n">
        <v>0</v>
      </c>
      <c r="T799" s="80" t="n">
        <v>0</v>
      </c>
      <c r="U799" s="80" t="n">
        <v>0</v>
      </c>
      <c r="V799" s="80" t="n">
        <v>9179.47173</v>
      </c>
      <c r="W799" s="80" t="n">
        <v>0</v>
      </c>
      <c r="X799" s="80" t="n">
        <v>0</v>
      </c>
      <c r="Y799" s="80" t="n">
        <v>0.45277</v>
      </c>
      <c r="Z799" s="80" t="n">
        <v>0</v>
      </c>
      <c r="AA799" s="80" t="n">
        <v>0</v>
      </c>
      <c r="AB799" s="80" t="n">
        <v>0</v>
      </c>
      <c r="AC799" s="80" t="n">
        <v>0</v>
      </c>
      <c r="AD799" s="80" t="n">
        <v>0</v>
      </c>
      <c r="AE799" s="82" t="n">
        <v>10564.60043</v>
      </c>
      <c r="AF799" s="83" t="n">
        <v>11554.7658</v>
      </c>
      <c r="AG799" s="84" t="n">
        <v>11514.96434</v>
      </c>
      <c r="AH799" s="84" t="n">
        <v>39.80146</v>
      </c>
      <c r="AI799" s="84" t="n">
        <v>0</v>
      </c>
      <c r="AJ799" s="85" t="n">
        <v>0</v>
      </c>
      <c r="AK799" s="86" t="n">
        <v>5.82645043323282E-013</v>
      </c>
      <c r="AL799" s="87"/>
    </row>
    <row r="800" customFormat="false" ht="15" hidden="false" customHeight="false" outlineLevel="0" collapsed="false">
      <c r="A800" s="57" t="n">
        <v>794</v>
      </c>
      <c r="B800" s="79" t="n">
        <v>719045</v>
      </c>
      <c r="C800" s="57" t="s">
        <v>533</v>
      </c>
      <c r="D800" s="80" t="n">
        <v>0</v>
      </c>
      <c r="E800" s="80" t="n">
        <v>0</v>
      </c>
      <c r="F800" s="80" t="n">
        <v>0</v>
      </c>
      <c r="G800" s="80" t="n">
        <v>0</v>
      </c>
      <c r="H800" s="81" t="n"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1" t="n"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 t="n">
        <v>0</v>
      </c>
      <c r="Z800" s="80" t="n">
        <v>0</v>
      </c>
      <c r="AA800" s="80" t="n">
        <v>0</v>
      </c>
      <c r="AB800" s="80" t="n">
        <v>0</v>
      </c>
      <c r="AC800" s="80" t="n">
        <v>0</v>
      </c>
      <c r="AD800" s="80" t="n">
        <v>0</v>
      </c>
      <c r="AE800" s="82" t="n">
        <v>0</v>
      </c>
      <c r="AF800" s="83" t="n">
        <v>0</v>
      </c>
      <c r="AG800" s="84" t="n">
        <v>0</v>
      </c>
      <c r="AH800" s="84" t="n">
        <v>0</v>
      </c>
      <c r="AI800" s="84" t="n">
        <v>0</v>
      </c>
      <c r="AJ800" s="85" t="n">
        <v>0</v>
      </c>
      <c r="AK800" s="86" t="n">
        <v>0</v>
      </c>
      <c r="AL800" s="87"/>
    </row>
    <row r="801" customFormat="false" ht="15" hidden="false" customHeight="false" outlineLevel="0" collapsed="false">
      <c r="A801" s="57" t="n">
        <v>795</v>
      </c>
      <c r="B801" s="79" t="n">
        <v>719090</v>
      </c>
      <c r="C801" s="57" t="s">
        <v>534</v>
      </c>
      <c r="D801" s="80" t="n">
        <v>346231.74819</v>
      </c>
      <c r="E801" s="80" t="n">
        <v>39851.37079</v>
      </c>
      <c r="F801" s="80" t="n">
        <v>223731.57778</v>
      </c>
      <c r="G801" s="80" t="n">
        <v>27876.63083</v>
      </c>
      <c r="H801" s="81" t="n">
        <v>637691.32759</v>
      </c>
      <c r="I801" s="80" t="n">
        <v>1313.82848</v>
      </c>
      <c r="J801" s="80" t="n">
        <v>59373.82229</v>
      </c>
      <c r="K801" s="80" t="n">
        <v>89.5298</v>
      </c>
      <c r="L801" s="80" t="n">
        <v>417674.50833</v>
      </c>
      <c r="M801" s="80" t="n">
        <v>89471.55107</v>
      </c>
      <c r="N801" s="80" t="n">
        <v>27584.56532</v>
      </c>
      <c r="O801" s="80" t="n">
        <v>0</v>
      </c>
      <c r="P801" s="81" t="n">
        <v>595507.80529</v>
      </c>
      <c r="Q801" s="80" t="n">
        <v>39470.56712</v>
      </c>
      <c r="R801" s="80" t="n">
        <v>2251.39922</v>
      </c>
      <c r="S801" s="80" t="n">
        <v>0</v>
      </c>
      <c r="T801" s="80" t="n">
        <v>1E-005</v>
      </c>
      <c r="U801" s="80" t="n">
        <v>4.75847</v>
      </c>
      <c r="V801" s="80" t="n">
        <v>4.579</v>
      </c>
      <c r="W801" s="80" t="n">
        <v>28783.47778</v>
      </c>
      <c r="X801" s="80" t="n">
        <v>0</v>
      </c>
      <c r="Y801" s="80" t="n">
        <v>735.7172</v>
      </c>
      <c r="Z801" s="80" t="n">
        <v>2241.09496</v>
      </c>
      <c r="AA801" s="80" t="n">
        <v>1499.0215</v>
      </c>
      <c r="AB801" s="80" t="n">
        <v>0.92723</v>
      </c>
      <c r="AC801" s="80" t="n">
        <v>0</v>
      </c>
      <c r="AD801" s="80" t="n">
        <v>1.34045</v>
      </c>
      <c r="AE801" s="82" t="n">
        <v>74992.88294</v>
      </c>
      <c r="AF801" s="83" t="n">
        <v>1308192.01582</v>
      </c>
      <c r="AG801" s="84" t="n">
        <v>847974.31954</v>
      </c>
      <c r="AH801" s="84" t="n">
        <v>429935.197</v>
      </c>
      <c r="AI801" s="84" t="n">
        <v>0</v>
      </c>
      <c r="AJ801" s="85" t="n">
        <v>30282.49928</v>
      </c>
      <c r="AK801" s="86" t="n">
        <v>-3.6015990190208E-010</v>
      </c>
      <c r="AL801" s="87"/>
    </row>
    <row r="802" customFormat="false" ht="15" hidden="false" customHeight="false" outlineLevel="0" collapsed="false">
      <c r="A802" s="57" t="n">
        <v>796</v>
      </c>
      <c r="B802" s="79" t="n">
        <v>74</v>
      </c>
      <c r="C802" s="57" t="s">
        <v>535</v>
      </c>
      <c r="D802" s="80" t="n">
        <v>5054110.89926</v>
      </c>
      <c r="E802" s="80" t="n">
        <v>4841926.28302</v>
      </c>
      <c r="F802" s="80" t="n">
        <v>13693085.91769</v>
      </c>
      <c r="G802" s="80" t="n">
        <v>3561605.23376</v>
      </c>
      <c r="H802" s="81" t="n">
        <v>27150728.33373</v>
      </c>
      <c r="I802" s="80" t="n">
        <v>2055819.40479</v>
      </c>
      <c r="J802" s="80" t="n">
        <v>3183288.57947</v>
      </c>
      <c r="K802" s="80" t="n">
        <v>1470557.03344</v>
      </c>
      <c r="L802" s="80" t="n">
        <v>4533923.32696</v>
      </c>
      <c r="M802" s="80" t="n">
        <v>718004.61113</v>
      </c>
      <c r="N802" s="80" t="n">
        <v>883720.83549</v>
      </c>
      <c r="O802" s="80" t="n">
        <v>3029214.171</v>
      </c>
      <c r="P802" s="81" t="n">
        <v>15874527.96228</v>
      </c>
      <c r="Q802" s="80" t="n">
        <v>275931.91657</v>
      </c>
      <c r="R802" s="80" t="n">
        <v>243279.32819</v>
      </c>
      <c r="S802" s="80" t="n">
        <v>55816.28717</v>
      </c>
      <c r="T802" s="80" t="n">
        <v>84925.04182</v>
      </c>
      <c r="U802" s="80" t="n">
        <v>21152.94902</v>
      </c>
      <c r="V802" s="80" t="n">
        <v>572460.38281</v>
      </c>
      <c r="W802" s="80" t="n">
        <v>1093482.08997</v>
      </c>
      <c r="X802" s="80" t="n">
        <v>11927.14546</v>
      </c>
      <c r="Y802" s="80" t="n">
        <v>104007.86591</v>
      </c>
      <c r="Z802" s="80" t="n">
        <v>526309.76467</v>
      </c>
      <c r="AA802" s="80" t="n">
        <v>1075151.53557</v>
      </c>
      <c r="AB802" s="80" t="n">
        <v>164222.9808</v>
      </c>
      <c r="AC802" s="80" t="n">
        <v>64472.78569</v>
      </c>
      <c r="AD802" s="80" t="n">
        <v>56885.01805</v>
      </c>
      <c r="AE802" s="82" t="n">
        <v>4350025.0917</v>
      </c>
      <c r="AF802" s="83" t="n">
        <v>47375281.38771</v>
      </c>
      <c r="AG802" s="84" t="n">
        <v>30659774.60349</v>
      </c>
      <c r="AH802" s="84" t="n">
        <v>14482400.37299</v>
      </c>
      <c r="AI802" s="84" t="n">
        <v>0</v>
      </c>
      <c r="AJ802" s="85" t="n">
        <v>2233106.41123</v>
      </c>
      <c r="AK802" s="86" t="n">
        <v>0</v>
      </c>
      <c r="AL802" s="87"/>
    </row>
    <row r="803" customFormat="false" ht="15" hidden="false" customHeight="false" outlineLevel="0" collapsed="false">
      <c r="A803" s="57" t="n">
        <v>797</v>
      </c>
      <c r="B803" s="79" t="n">
        <v>7401</v>
      </c>
      <c r="C803" s="57" t="s">
        <v>536</v>
      </c>
      <c r="D803" s="80" t="n">
        <v>4667589.02595</v>
      </c>
      <c r="E803" s="80" t="n">
        <v>2376883.2536</v>
      </c>
      <c r="F803" s="80" t="n">
        <v>12982573.22172</v>
      </c>
      <c r="G803" s="80" t="n">
        <v>3302965.3453</v>
      </c>
      <c r="H803" s="81" t="n">
        <v>23330010.84657</v>
      </c>
      <c r="I803" s="80" t="n">
        <v>1930680.29428</v>
      </c>
      <c r="J803" s="80" t="n">
        <v>2807822.01564</v>
      </c>
      <c r="K803" s="80" t="n">
        <v>1412613.72929</v>
      </c>
      <c r="L803" s="80" t="n">
        <v>4259606.83861</v>
      </c>
      <c r="M803" s="80" t="n">
        <v>653621.46323</v>
      </c>
      <c r="N803" s="80" t="n">
        <v>817346.81882</v>
      </c>
      <c r="O803" s="80" t="n">
        <v>2701175.722</v>
      </c>
      <c r="P803" s="81" t="n">
        <v>14582866.88187</v>
      </c>
      <c r="Q803" s="80" t="n">
        <v>253793.72774</v>
      </c>
      <c r="R803" s="80" t="n">
        <v>225105.85979</v>
      </c>
      <c r="S803" s="80" t="n">
        <v>50320.04624</v>
      </c>
      <c r="T803" s="80" t="n">
        <v>72347.01461</v>
      </c>
      <c r="U803" s="80" t="n">
        <v>3082.345</v>
      </c>
      <c r="V803" s="80" t="n">
        <v>527570.99638</v>
      </c>
      <c r="W803" s="80" t="n">
        <v>934623.71546</v>
      </c>
      <c r="X803" s="80" t="n">
        <v>11889.76248</v>
      </c>
      <c r="Y803" s="80" t="n">
        <v>75918.39021</v>
      </c>
      <c r="Z803" s="80" t="n">
        <v>312610.82916</v>
      </c>
      <c r="AA803" s="80" t="n">
        <v>909651.9824</v>
      </c>
      <c r="AB803" s="80" t="n">
        <v>143096.74611</v>
      </c>
      <c r="AC803" s="80" t="n">
        <v>58179.08703</v>
      </c>
      <c r="AD803" s="80" t="n">
        <v>48745.56122</v>
      </c>
      <c r="AE803" s="82" t="n">
        <v>3626936.06383</v>
      </c>
      <c r="AF803" s="83" t="n">
        <v>41539813.79227</v>
      </c>
      <c r="AG803" s="84" t="n">
        <v>28474287.41884</v>
      </c>
      <c r="AH803" s="84" t="n">
        <v>11163071.58854</v>
      </c>
      <c r="AI803" s="84" t="n">
        <v>0</v>
      </c>
      <c r="AJ803" s="85" t="n">
        <v>1902454.78489</v>
      </c>
      <c r="AK803" s="86" t="n">
        <v>7.21774995326996E-009</v>
      </c>
      <c r="AL803" s="87"/>
    </row>
    <row r="804" customFormat="false" ht="15" hidden="false" customHeight="false" outlineLevel="0" collapsed="false">
      <c r="A804" s="57" t="n">
        <v>798</v>
      </c>
      <c r="B804" s="79" t="n">
        <v>740105</v>
      </c>
      <c r="C804" s="57" t="s">
        <v>494</v>
      </c>
      <c r="D804" s="80" t="n">
        <v>11156.42027</v>
      </c>
      <c r="E804" s="80" t="n">
        <v>24173.85921</v>
      </c>
      <c r="F804" s="80" t="n">
        <v>663096.42711</v>
      </c>
      <c r="G804" s="80" t="n">
        <v>26303.44474</v>
      </c>
      <c r="H804" s="81" t="n">
        <v>724730.15133</v>
      </c>
      <c r="I804" s="80" t="n">
        <v>4477.5338</v>
      </c>
      <c r="J804" s="80" t="n">
        <v>57482.55335</v>
      </c>
      <c r="K804" s="80" t="n">
        <v>298.908</v>
      </c>
      <c r="L804" s="80" t="n">
        <v>14057.72583</v>
      </c>
      <c r="M804" s="80" t="n">
        <v>4639.89058</v>
      </c>
      <c r="N804" s="80" t="n">
        <v>803.69108</v>
      </c>
      <c r="O804" s="80" t="n">
        <v>16619.906</v>
      </c>
      <c r="P804" s="81" t="n">
        <v>98380.20864</v>
      </c>
      <c r="Q804" s="80" t="n">
        <v>0</v>
      </c>
      <c r="R804" s="80" t="n">
        <v>0</v>
      </c>
      <c r="S804" s="80" t="n">
        <v>0</v>
      </c>
      <c r="T804" s="80" t="n">
        <v>105</v>
      </c>
      <c r="U804" s="80" t="n">
        <v>32.345</v>
      </c>
      <c r="V804" s="80" t="n">
        <v>0</v>
      </c>
      <c r="W804" s="80" t="n">
        <v>0</v>
      </c>
      <c r="X804" s="80" t="n">
        <v>0</v>
      </c>
      <c r="Y804" s="80" t="n">
        <v>32521.97142</v>
      </c>
      <c r="Z804" s="80" t="n">
        <v>87961.29832</v>
      </c>
      <c r="AA804" s="80" t="n">
        <v>0</v>
      </c>
      <c r="AB804" s="80" t="n">
        <v>0</v>
      </c>
      <c r="AC804" s="80" t="n">
        <v>323.93391</v>
      </c>
      <c r="AD804" s="80" t="n">
        <v>0</v>
      </c>
      <c r="AE804" s="82" t="n">
        <v>120944.54865</v>
      </c>
      <c r="AF804" s="83" t="n">
        <v>944054.90862</v>
      </c>
      <c r="AG804" s="84" t="n">
        <v>783035.98369</v>
      </c>
      <c r="AH804" s="84" t="n">
        <v>160694.99102</v>
      </c>
      <c r="AI804" s="84" t="n">
        <v>0</v>
      </c>
      <c r="AJ804" s="85" t="n">
        <v>323.93391</v>
      </c>
      <c r="AK804" s="86" t="n">
        <v>1.08855147118447E-010</v>
      </c>
      <c r="AL804" s="87"/>
    </row>
    <row r="805" customFormat="false" ht="15" hidden="false" customHeight="false" outlineLevel="0" collapsed="false">
      <c r="A805" s="57" t="n">
        <v>799</v>
      </c>
      <c r="B805" s="79" t="n">
        <v>740110</v>
      </c>
      <c r="C805" s="57" t="s">
        <v>537</v>
      </c>
      <c r="D805" s="80" t="n">
        <v>2217076.31999</v>
      </c>
      <c r="E805" s="80" t="n">
        <v>179636.3779</v>
      </c>
      <c r="F805" s="80" t="n">
        <v>5319310.20873</v>
      </c>
      <c r="G805" s="80" t="n">
        <v>456297.86234</v>
      </c>
      <c r="H805" s="81" t="n">
        <v>8172320.76896</v>
      </c>
      <c r="I805" s="80" t="n">
        <v>334207.28444</v>
      </c>
      <c r="J805" s="80" t="n">
        <v>278764.15255</v>
      </c>
      <c r="K805" s="80" t="n">
        <v>17887.40156</v>
      </c>
      <c r="L805" s="80" t="n">
        <v>1799726.26243</v>
      </c>
      <c r="M805" s="80" t="n">
        <v>2127.42717</v>
      </c>
      <c r="N805" s="80" t="n">
        <v>52036.73009</v>
      </c>
      <c r="O805" s="80" t="n">
        <v>1901929.256</v>
      </c>
      <c r="P805" s="81" t="n">
        <v>4386678.51424</v>
      </c>
      <c r="Q805" s="80" t="n">
        <v>134689.62836</v>
      </c>
      <c r="R805" s="80" t="n">
        <v>45245.505</v>
      </c>
      <c r="S805" s="80" t="n">
        <v>4286.2263</v>
      </c>
      <c r="T805" s="80" t="n">
        <v>18470.71397</v>
      </c>
      <c r="U805" s="80" t="n">
        <v>0</v>
      </c>
      <c r="V805" s="80" t="n">
        <v>2663.77233</v>
      </c>
      <c r="W805" s="80" t="n">
        <v>567118.72629</v>
      </c>
      <c r="X805" s="80" t="n">
        <v>4865.12038</v>
      </c>
      <c r="Y805" s="80" t="n">
        <v>0</v>
      </c>
      <c r="Z805" s="80" t="n">
        <v>210660.60228</v>
      </c>
      <c r="AA805" s="80" t="n">
        <v>451997.20575</v>
      </c>
      <c r="AB805" s="80" t="n">
        <v>14118.18781</v>
      </c>
      <c r="AC805" s="80" t="n">
        <v>57855.15312</v>
      </c>
      <c r="AD805" s="80" t="n">
        <v>31410.53005</v>
      </c>
      <c r="AE805" s="82" t="n">
        <v>1543381.37164</v>
      </c>
      <c r="AF805" s="83" t="n">
        <v>14102380.65484</v>
      </c>
      <c r="AG805" s="84" t="n">
        <v>9876505.59075</v>
      </c>
      <c r="AH805" s="84" t="n">
        <v>3148903.97893</v>
      </c>
      <c r="AI805" s="84" t="n">
        <v>0</v>
      </c>
      <c r="AJ805" s="85" t="n">
        <v>1076971.08516</v>
      </c>
      <c r="AK805" s="86" t="n">
        <v>0</v>
      </c>
      <c r="AL805" s="87"/>
    </row>
    <row r="806" customFormat="false" ht="15" hidden="false" customHeight="false" outlineLevel="0" collapsed="false">
      <c r="A806" s="57" t="n">
        <v>800</v>
      </c>
      <c r="B806" s="79" t="n">
        <v>740115</v>
      </c>
      <c r="C806" s="57" t="s">
        <v>538</v>
      </c>
      <c r="D806" s="80" t="n">
        <v>0</v>
      </c>
      <c r="E806" s="80" t="n">
        <v>127095.25247</v>
      </c>
      <c r="F806" s="80" t="n">
        <v>489700.2594</v>
      </c>
      <c r="G806" s="80" t="n">
        <v>54890.15309</v>
      </c>
      <c r="H806" s="81" t="n">
        <v>671685.66496</v>
      </c>
      <c r="I806" s="80" t="n">
        <v>901621.95958</v>
      </c>
      <c r="J806" s="80" t="n">
        <v>30303.61981</v>
      </c>
      <c r="K806" s="80" t="n">
        <v>0</v>
      </c>
      <c r="L806" s="80" t="n">
        <v>215434.91033</v>
      </c>
      <c r="M806" s="80" t="n">
        <v>15140.04889</v>
      </c>
      <c r="N806" s="80" t="n">
        <v>37892.17076</v>
      </c>
      <c r="O806" s="80" t="n">
        <v>0.003</v>
      </c>
      <c r="P806" s="81" t="n">
        <v>1200392.71237</v>
      </c>
      <c r="Q806" s="80" t="n">
        <v>88158.15998</v>
      </c>
      <c r="R806" s="80" t="n">
        <v>425.789</v>
      </c>
      <c r="S806" s="80" t="n">
        <v>415.0781</v>
      </c>
      <c r="T806" s="80" t="n">
        <v>2.49856</v>
      </c>
      <c r="U806" s="80" t="n">
        <v>0</v>
      </c>
      <c r="V806" s="80" t="n">
        <v>0</v>
      </c>
      <c r="W806" s="80" t="n">
        <v>71159.01609</v>
      </c>
      <c r="X806" s="80" t="n">
        <v>7024.6421</v>
      </c>
      <c r="Y806" s="80" t="n">
        <v>18.108</v>
      </c>
      <c r="Z806" s="80" t="n">
        <v>224.93</v>
      </c>
      <c r="AA806" s="80" t="n">
        <v>3388.49723</v>
      </c>
      <c r="AB806" s="80" t="n">
        <v>84664.44268</v>
      </c>
      <c r="AC806" s="80" t="n">
        <v>0</v>
      </c>
      <c r="AD806" s="80" t="n">
        <v>0</v>
      </c>
      <c r="AE806" s="82" t="n">
        <v>255481.16174</v>
      </c>
      <c r="AF806" s="83" t="n">
        <v>2127559.53907</v>
      </c>
      <c r="AG806" s="84" t="n">
        <v>928866.47506</v>
      </c>
      <c r="AH806" s="84" t="n">
        <v>1124145.55069</v>
      </c>
      <c r="AI806" s="84" t="n">
        <v>0</v>
      </c>
      <c r="AJ806" s="85" t="n">
        <v>74547.51332</v>
      </c>
      <c r="AK806" s="86" t="n">
        <v>0</v>
      </c>
      <c r="AL806" s="87"/>
    </row>
    <row r="807" customFormat="false" ht="15" hidden="false" customHeight="false" outlineLevel="0" collapsed="false">
      <c r="A807" s="57" t="n">
        <v>801</v>
      </c>
      <c r="B807" s="79" t="n">
        <v>740120</v>
      </c>
      <c r="C807" s="57" t="s">
        <v>539</v>
      </c>
      <c r="D807" s="80" t="n">
        <v>0</v>
      </c>
      <c r="E807" s="80" t="n">
        <v>1585644.60268</v>
      </c>
      <c r="F807" s="80" t="n">
        <v>4634106.04614</v>
      </c>
      <c r="G807" s="80" t="n">
        <v>1035564.10575</v>
      </c>
      <c r="H807" s="81" t="n">
        <v>7255314.75457</v>
      </c>
      <c r="I807" s="80" t="n">
        <v>494390.98137</v>
      </c>
      <c r="J807" s="80" t="n">
        <v>979761.11558</v>
      </c>
      <c r="K807" s="80" t="n">
        <v>279867.49956</v>
      </c>
      <c r="L807" s="80" t="n">
        <v>1777414.90399</v>
      </c>
      <c r="M807" s="80" t="n">
        <v>371570.23677</v>
      </c>
      <c r="N807" s="80" t="n">
        <v>546630.85885</v>
      </c>
      <c r="O807" s="80" t="n">
        <v>0</v>
      </c>
      <c r="P807" s="81" t="n">
        <v>4449635.59612</v>
      </c>
      <c r="Q807" s="80" t="n">
        <v>26682.66199</v>
      </c>
      <c r="R807" s="80" t="n">
        <v>0</v>
      </c>
      <c r="S807" s="80" t="n">
        <v>45618.74184</v>
      </c>
      <c r="T807" s="80" t="n">
        <v>13926.96108</v>
      </c>
      <c r="U807" s="80" t="n">
        <v>0</v>
      </c>
      <c r="V807" s="80" t="n">
        <v>434429.65472</v>
      </c>
      <c r="W807" s="80" t="n">
        <v>95604.86081</v>
      </c>
      <c r="X807" s="80" t="n">
        <v>0</v>
      </c>
      <c r="Y807" s="80" t="n">
        <v>23068.99661</v>
      </c>
      <c r="Z807" s="80" t="n">
        <v>0</v>
      </c>
      <c r="AA807" s="80" t="n">
        <v>440501.37952</v>
      </c>
      <c r="AB807" s="80" t="n">
        <v>23029.90268</v>
      </c>
      <c r="AC807" s="80" t="n">
        <v>0</v>
      </c>
      <c r="AD807" s="80" t="n">
        <v>0</v>
      </c>
      <c r="AE807" s="82" t="n">
        <v>1102863.15925</v>
      </c>
      <c r="AF807" s="83" t="n">
        <v>12807813.50994</v>
      </c>
      <c r="AG807" s="84" t="n">
        <v>9848125.56632</v>
      </c>
      <c r="AH807" s="84" t="n">
        <v>2423581.70329</v>
      </c>
      <c r="AI807" s="84" t="n">
        <v>0</v>
      </c>
      <c r="AJ807" s="85" t="n">
        <v>536106.24033</v>
      </c>
      <c r="AK807" s="86" t="n">
        <v>0</v>
      </c>
      <c r="AL807" s="87"/>
    </row>
    <row r="808" customFormat="false" ht="15" hidden="false" customHeight="false" outlineLevel="0" collapsed="false">
      <c r="A808" s="57" t="n">
        <v>802</v>
      </c>
      <c r="B808" s="79" t="n">
        <v>740125</v>
      </c>
      <c r="C808" s="57" t="s">
        <v>540</v>
      </c>
      <c r="D808" s="80" t="n">
        <v>0</v>
      </c>
      <c r="E808" s="80" t="n">
        <v>285213.14932</v>
      </c>
      <c r="F808" s="80" t="n">
        <v>551726.03358</v>
      </c>
      <c r="G808" s="80" t="n">
        <v>320939.28293</v>
      </c>
      <c r="H808" s="81" t="n">
        <v>1157878.46583</v>
      </c>
      <c r="I808" s="80" t="n">
        <v>151980.90854</v>
      </c>
      <c r="J808" s="80" t="n">
        <v>246302.38755</v>
      </c>
      <c r="K808" s="80" t="n">
        <v>32422.51073</v>
      </c>
      <c r="L808" s="80" t="n">
        <v>201422.41201</v>
      </c>
      <c r="M808" s="80" t="n">
        <v>66572.22331</v>
      </c>
      <c r="N808" s="80" t="n">
        <v>87403.15194</v>
      </c>
      <c r="O808" s="80" t="n">
        <v>0</v>
      </c>
      <c r="P808" s="81" t="n">
        <v>786103.59408</v>
      </c>
      <c r="Q808" s="80" t="n">
        <v>0</v>
      </c>
      <c r="R808" s="80" t="n">
        <v>0</v>
      </c>
      <c r="S808" s="80" t="n">
        <v>0</v>
      </c>
      <c r="T808" s="80" t="n">
        <v>21362.60145</v>
      </c>
      <c r="U808" s="80" t="n">
        <v>700</v>
      </c>
      <c r="V808" s="80" t="n">
        <v>61936.49839</v>
      </c>
      <c r="W808" s="80" t="n">
        <v>4731.46864</v>
      </c>
      <c r="X808" s="80" t="n">
        <v>0</v>
      </c>
      <c r="Y808" s="80" t="n">
        <v>1836.23155</v>
      </c>
      <c r="Z808" s="80" t="n">
        <v>170.18151</v>
      </c>
      <c r="AA808" s="80" t="n">
        <v>13764.8999</v>
      </c>
      <c r="AB808" s="80" t="n">
        <v>21284.21294</v>
      </c>
      <c r="AC808" s="80" t="n">
        <v>0</v>
      </c>
      <c r="AD808" s="80" t="n">
        <v>0</v>
      </c>
      <c r="AE808" s="82" t="n">
        <v>125786.09438</v>
      </c>
      <c r="AF808" s="83" t="n">
        <v>2069768.15429</v>
      </c>
      <c r="AG808" s="84" t="n">
        <v>1558286.20265</v>
      </c>
      <c r="AH808" s="84" t="n">
        <v>492985.5831</v>
      </c>
      <c r="AI808" s="84" t="n">
        <v>0</v>
      </c>
      <c r="AJ808" s="85" t="n">
        <v>18496.36854</v>
      </c>
      <c r="AK808" s="86" t="n">
        <v>-1.78260961547494E-010</v>
      </c>
      <c r="AL808" s="87"/>
    </row>
    <row r="809" customFormat="false" ht="15" hidden="false" customHeight="false" outlineLevel="0" collapsed="false">
      <c r="A809" s="57" t="n">
        <v>803</v>
      </c>
      <c r="B809" s="79" t="n">
        <v>740130</v>
      </c>
      <c r="C809" s="57" t="s">
        <v>495</v>
      </c>
      <c r="D809" s="80" t="n">
        <v>2374230.18215</v>
      </c>
      <c r="E809" s="80" t="n">
        <v>175120.01202</v>
      </c>
      <c r="F809" s="80" t="n">
        <v>153063.84819</v>
      </c>
      <c r="G809" s="80" t="n">
        <v>1306287.12186</v>
      </c>
      <c r="H809" s="81" t="n">
        <v>4008701.16422</v>
      </c>
      <c r="I809" s="80" t="n">
        <v>43956.98537</v>
      </c>
      <c r="J809" s="80" t="n">
        <v>1214972.58559</v>
      </c>
      <c r="K809" s="80" t="n">
        <v>879074.68631</v>
      </c>
      <c r="L809" s="80" t="n">
        <v>251550.62402</v>
      </c>
      <c r="M809" s="80" t="n">
        <v>193571.63651</v>
      </c>
      <c r="N809" s="80" t="n">
        <v>88434.09561</v>
      </c>
      <c r="O809" s="80" t="n">
        <v>782626.557</v>
      </c>
      <c r="P809" s="81" t="n">
        <v>3454187.17041</v>
      </c>
      <c r="Q809" s="80" t="n">
        <v>4263.27741</v>
      </c>
      <c r="R809" s="80" t="n">
        <v>179434.56579</v>
      </c>
      <c r="S809" s="80" t="n">
        <v>0</v>
      </c>
      <c r="T809" s="80" t="n">
        <v>18479.23955</v>
      </c>
      <c r="U809" s="80" t="n">
        <v>0</v>
      </c>
      <c r="V809" s="80" t="n">
        <v>24711.07094</v>
      </c>
      <c r="W809" s="80" t="n">
        <v>127054.46858</v>
      </c>
      <c r="X809" s="80" t="n">
        <v>0</v>
      </c>
      <c r="Y809" s="80" t="n">
        <v>18469.35863</v>
      </c>
      <c r="Z809" s="80" t="n">
        <v>13575.36489</v>
      </c>
      <c r="AA809" s="80" t="n">
        <v>0</v>
      </c>
      <c r="AB809" s="80" t="n">
        <v>0</v>
      </c>
      <c r="AC809" s="80" t="n">
        <v>0</v>
      </c>
      <c r="AD809" s="80" t="n">
        <v>17335.02717</v>
      </c>
      <c r="AE809" s="82" t="n">
        <v>403322.37296</v>
      </c>
      <c r="AF809" s="83" t="n">
        <v>7866210.70759</v>
      </c>
      <c r="AG809" s="84" t="n">
        <v>4194652.10551</v>
      </c>
      <c r="AH809" s="84" t="n">
        <v>3544504.1335</v>
      </c>
      <c r="AI809" s="84" t="n">
        <v>0</v>
      </c>
      <c r="AJ809" s="85" t="n">
        <v>127054.46858</v>
      </c>
      <c r="AK809" s="86" t="n">
        <v>0</v>
      </c>
      <c r="AL809" s="87"/>
    </row>
    <row r="810" customFormat="false" ht="15" hidden="false" customHeight="false" outlineLevel="0" collapsed="false">
      <c r="A810" s="57" t="n">
        <v>804</v>
      </c>
      <c r="B810" s="79" t="n">
        <v>740135</v>
      </c>
      <c r="C810" s="57" t="s">
        <v>541</v>
      </c>
      <c r="D810" s="80" t="n">
        <v>65126.10354</v>
      </c>
      <c r="E810" s="80" t="n">
        <v>0</v>
      </c>
      <c r="F810" s="80" t="n">
        <v>1171570.39857</v>
      </c>
      <c r="G810" s="80" t="n">
        <v>102683.37459</v>
      </c>
      <c r="H810" s="81" t="n">
        <v>1339379.8767</v>
      </c>
      <c r="I810" s="80" t="n">
        <v>44.64118</v>
      </c>
      <c r="J810" s="80" t="n">
        <v>235.60121</v>
      </c>
      <c r="K810" s="80" t="n">
        <v>203062.72313</v>
      </c>
      <c r="L810" s="80" t="n">
        <v>0</v>
      </c>
      <c r="M810" s="80" t="n">
        <v>0</v>
      </c>
      <c r="N810" s="80" t="n">
        <v>4146.12049</v>
      </c>
      <c r="O810" s="80" t="n">
        <v>0</v>
      </c>
      <c r="P810" s="81" t="n">
        <v>207489.08601</v>
      </c>
      <c r="Q810" s="80" t="n">
        <v>0</v>
      </c>
      <c r="R810" s="80" t="n">
        <v>0</v>
      </c>
      <c r="S810" s="80" t="n">
        <v>0</v>
      </c>
      <c r="T810" s="80" t="n">
        <v>0</v>
      </c>
      <c r="U810" s="80" t="n">
        <v>2350</v>
      </c>
      <c r="V810" s="80" t="n">
        <v>3830</v>
      </c>
      <c r="W810" s="80" t="n">
        <v>68955.17505</v>
      </c>
      <c r="X810" s="80" t="n">
        <v>0</v>
      </c>
      <c r="Y810" s="80" t="n">
        <v>3.724</v>
      </c>
      <c r="Z810" s="80" t="n">
        <v>18.45216</v>
      </c>
      <c r="AA810" s="80" t="n">
        <v>0</v>
      </c>
      <c r="AB810" s="80" t="n">
        <v>0</v>
      </c>
      <c r="AC810" s="80" t="n">
        <v>0</v>
      </c>
      <c r="AD810" s="80" t="n">
        <v>0</v>
      </c>
      <c r="AE810" s="82" t="n">
        <v>75157.35121</v>
      </c>
      <c r="AF810" s="83" t="n">
        <v>1622026.31392</v>
      </c>
      <c r="AG810" s="84" t="n">
        <v>1284815.49486</v>
      </c>
      <c r="AH810" s="84" t="n">
        <v>268255.64401</v>
      </c>
      <c r="AI810" s="84" t="n">
        <v>0</v>
      </c>
      <c r="AJ810" s="85" t="n">
        <v>68955.17505</v>
      </c>
      <c r="AK810" s="86" t="n">
        <v>1.30967237055302E-010</v>
      </c>
      <c r="AL810" s="87"/>
    </row>
    <row r="811" customFormat="false" ht="15" hidden="false" customHeight="false" outlineLevel="0" collapsed="false">
      <c r="A811" s="57" t="n">
        <v>805</v>
      </c>
      <c r="B811" s="79" t="n">
        <v>740140</v>
      </c>
      <c r="C811" s="57" t="s">
        <v>498</v>
      </c>
      <c r="D811" s="80" t="n">
        <v>0</v>
      </c>
      <c r="E811" s="80" t="n">
        <v>0</v>
      </c>
      <c r="F811" s="80" t="n">
        <v>0</v>
      </c>
      <c r="G811" s="80" t="n">
        <v>0</v>
      </c>
      <c r="H811" s="81" t="n"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0</v>
      </c>
      <c r="N811" s="80" t="n">
        <v>0</v>
      </c>
      <c r="O811" s="80" t="n">
        <v>0</v>
      </c>
      <c r="P811" s="81" t="n">
        <v>0</v>
      </c>
      <c r="Q811" s="80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 t="n">
        <v>0</v>
      </c>
      <c r="Z811" s="80" t="n">
        <v>0</v>
      </c>
      <c r="AA811" s="80" t="n">
        <v>0</v>
      </c>
      <c r="AB811" s="80" t="n">
        <v>0</v>
      </c>
      <c r="AC811" s="80" t="n">
        <v>0</v>
      </c>
      <c r="AD811" s="80" t="n">
        <v>0.004</v>
      </c>
      <c r="AE811" s="82" t="n">
        <v>0.004</v>
      </c>
      <c r="AF811" s="83" t="n">
        <v>0.004</v>
      </c>
      <c r="AG811" s="84" t="n">
        <v>0</v>
      </c>
      <c r="AH811" s="84" t="n">
        <v>0.004</v>
      </c>
      <c r="AI811" s="84" t="n">
        <v>0</v>
      </c>
      <c r="AJ811" s="85" t="n">
        <v>0</v>
      </c>
      <c r="AK811" s="86" t="n">
        <v>0</v>
      </c>
      <c r="AL811" s="87"/>
    </row>
    <row r="812" customFormat="false" ht="15" hidden="false" customHeight="false" outlineLevel="0" collapsed="false">
      <c r="A812" s="57" t="n">
        <v>806</v>
      </c>
      <c r="B812" s="79" t="n">
        <v>7402</v>
      </c>
      <c r="C812" s="57" t="s">
        <v>542</v>
      </c>
      <c r="D812" s="80" t="n">
        <v>1568.78731</v>
      </c>
      <c r="E812" s="80" t="n">
        <v>0</v>
      </c>
      <c r="F812" s="80" t="n">
        <v>7939.10706</v>
      </c>
      <c r="G812" s="80" t="n">
        <v>12092.63574</v>
      </c>
      <c r="H812" s="81" t="n">
        <v>21600.53011</v>
      </c>
      <c r="I812" s="80" t="n">
        <v>10276.25114</v>
      </c>
      <c r="J812" s="80" t="n">
        <v>3943.88303</v>
      </c>
      <c r="K812" s="80" t="n">
        <v>24620.90541</v>
      </c>
      <c r="L812" s="80" t="n">
        <v>10153.04631</v>
      </c>
      <c r="M812" s="80" t="n">
        <v>9942.29482</v>
      </c>
      <c r="N812" s="80" t="n">
        <v>0</v>
      </c>
      <c r="O812" s="80" t="n">
        <v>0</v>
      </c>
      <c r="P812" s="81" t="n">
        <v>58936.38071</v>
      </c>
      <c r="Q812" s="80" t="n">
        <v>413.88834</v>
      </c>
      <c r="R812" s="80" t="n">
        <v>0.33541</v>
      </c>
      <c r="S812" s="80" t="n">
        <v>498.13805</v>
      </c>
      <c r="T812" s="80" t="n">
        <v>9118.05721</v>
      </c>
      <c r="U812" s="80" t="n">
        <v>0</v>
      </c>
      <c r="V812" s="80" t="n">
        <v>4788.69649</v>
      </c>
      <c r="W812" s="80" t="n">
        <v>19587.41763</v>
      </c>
      <c r="X812" s="80" t="n">
        <v>0</v>
      </c>
      <c r="Y812" s="80" t="n">
        <v>0</v>
      </c>
      <c r="Z812" s="80" t="n">
        <v>6795.55156</v>
      </c>
      <c r="AA812" s="80" t="n">
        <v>0</v>
      </c>
      <c r="AB812" s="80" t="n">
        <v>1336.4507</v>
      </c>
      <c r="AC812" s="80" t="n">
        <v>1500</v>
      </c>
      <c r="AD812" s="80" t="n">
        <v>2262.44053</v>
      </c>
      <c r="AE812" s="82" t="n">
        <v>46300.97592</v>
      </c>
      <c r="AF812" s="83" t="n">
        <v>126837.88674</v>
      </c>
      <c r="AG812" s="84" t="n">
        <v>50694.58761</v>
      </c>
      <c r="AH812" s="84" t="n">
        <v>55055.8815</v>
      </c>
      <c r="AI812" s="84" t="n">
        <v>0</v>
      </c>
      <c r="AJ812" s="85" t="n">
        <v>21087.41763</v>
      </c>
      <c r="AK812" s="86" t="n">
        <v>0</v>
      </c>
      <c r="AL812" s="87"/>
    </row>
    <row r="813" customFormat="false" ht="15" hidden="false" customHeight="false" outlineLevel="0" collapsed="false">
      <c r="A813" s="57" t="n">
        <v>807</v>
      </c>
      <c r="B813" s="79" t="n">
        <v>740205</v>
      </c>
      <c r="C813" s="57" t="s">
        <v>316</v>
      </c>
      <c r="D813" s="80" t="n">
        <v>1568.78731</v>
      </c>
      <c r="E813" s="80" t="n">
        <v>0</v>
      </c>
      <c r="F813" s="80" t="n">
        <v>7939.10706</v>
      </c>
      <c r="G813" s="80" t="n">
        <v>12092.63574</v>
      </c>
      <c r="H813" s="81" t="n">
        <v>21600.53011</v>
      </c>
      <c r="I813" s="80" t="n">
        <v>10276.25114</v>
      </c>
      <c r="J813" s="80" t="n">
        <v>3943.859</v>
      </c>
      <c r="K813" s="80" t="n">
        <v>24620.90541</v>
      </c>
      <c r="L813" s="80" t="n">
        <v>10153.04631</v>
      </c>
      <c r="M813" s="80" t="n">
        <v>9871.51673</v>
      </c>
      <c r="N813" s="80" t="n">
        <v>0</v>
      </c>
      <c r="O813" s="80" t="n">
        <v>0</v>
      </c>
      <c r="P813" s="81" t="n">
        <v>58865.57859</v>
      </c>
      <c r="Q813" s="80" t="n">
        <v>413.88834</v>
      </c>
      <c r="R813" s="80" t="n">
        <v>0.33541</v>
      </c>
      <c r="S813" s="80" t="n">
        <v>498.13805</v>
      </c>
      <c r="T813" s="80" t="n">
        <v>9118.05721</v>
      </c>
      <c r="U813" s="80" t="n">
        <v>0</v>
      </c>
      <c r="V813" s="80" t="n">
        <v>4788.69649</v>
      </c>
      <c r="W813" s="80" t="n">
        <v>3185.93915</v>
      </c>
      <c r="X813" s="80" t="n">
        <v>0</v>
      </c>
      <c r="Y813" s="80" t="n">
        <v>0</v>
      </c>
      <c r="Z813" s="80" t="n">
        <v>6795.55156</v>
      </c>
      <c r="AA813" s="80" t="n">
        <v>0</v>
      </c>
      <c r="AB813" s="80" t="n">
        <v>1336.4507</v>
      </c>
      <c r="AC813" s="80" t="n">
        <v>0</v>
      </c>
      <c r="AD813" s="80" t="n">
        <v>1788.5179</v>
      </c>
      <c r="AE813" s="82" t="n">
        <v>27925.57481</v>
      </c>
      <c r="AF813" s="83" t="n">
        <v>108391.68351</v>
      </c>
      <c r="AG813" s="84" t="n">
        <v>50623.78549</v>
      </c>
      <c r="AH813" s="84" t="n">
        <v>54581.95887</v>
      </c>
      <c r="AI813" s="84" t="n">
        <v>0</v>
      </c>
      <c r="AJ813" s="85" t="n">
        <v>3185.93915</v>
      </c>
      <c r="AK813" s="86" t="n">
        <v>-1.63709046319127E-011</v>
      </c>
      <c r="AL813" s="87"/>
    </row>
    <row r="814" customFormat="false" ht="15" hidden="false" customHeight="false" outlineLevel="0" collapsed="false">
      <c r="A814" s="57" t="n">
        <v>808</v>
      </c>
      <c r="B814" s="79" t="n">
        <v>740210</v>
      </c>
      <c r="C814" s="57" t="s">
        <v>543</v>
      </c>
      <c r="D814" s="80" t="n">
        <v>0</v>
      </c>
      <c r="E814" s="80" t="n">
        <v>0</v>
      </c>
      <c r="F814" s="80" t="n">
        <v>0</v>
      </c>
      <c r="G814" s="80" t="n">
        <v>0</v>
      </c>
      <c r="H814" s="81" t="n">
        <v>0</v>
      </c>
      <c r="I814" s="80" t="n">
        <v>0</v>
      </c>
      <c r="J814" s="80" t="n">
        <v>0.02403</v>
      </c>
      <c r="K814" s="80" t="n">
        <v>0</v>
      </c>
      <c r="L814" s="80" t="n">
        <v>0</v>
      </c>
      <c r="M814" s="80" t="n">
        <v>0</v>
      </c>
      <c r="N814" s="80" t="n">
        <v>0</v>
      </c>
      <c r="O814" s="80" t="n">
        <v>0</v>
      </c>
      <c r="P814" s="81" t="n">
        <v>0.02403</v>
      </c>
      <c r="Q814" s="80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  <c r="V814" s="80" t="n">
        <v>0</v>
      </c>
      <c r="W814" s="80" t="n">
        <v>0</v>
      </c>
      <c r="X814" s="80" t="n">
        <v>0</v>
      </c>
      <c r="Y814" s="80" t="n">
        <v>0</v>
      </c>
      <c r="Z814" s="80" t="n">
        <v>0</v>
      </c>
      <c r="AA814" s="80" t="n">
        <v>0</v>
      </c>
      <c r="AB814" s="80" t="n">
        <v>0</v>
      </c>
      <c r="AC814" s="80" t="n">
        <v>0</v>
      </c>
      <c r="AD814" s="80" t="n">
        <v>0</v>
      </c>
      <c r="AE814" s="82" t="n">
        <v>0</v>
      </c>
      <c r="AF814" s="83" t="n">
        <v>0.02403</v>
      </c>
      <c r="AG814" s="84" t="n">
        <v>0.02403</v>
      </c>
      <c r="AH814" s="84" t="n">
        <v>0</v>
      </c>
      <c r="AI814" s="84" t="n">
        <v>0</v>
      </c>
      <c r="AJ814" s="85" t="n">
        <v>0</v>
      </c>
      <c r="AK814" s="86" t="n">
        <v>0</v>
      </c>
      <c r="AL814" s="87"/>
    </row>
    <row r="815" customFormat="false" ht="15" hidden="false" customHeight="false" outlineLevel="0" collapsed="false">
      <c r="A815" s="57" t="n">
        <v>809</v>
      </c>
      <c r="B815" s="79" t="n">
        <v>740215</v>
      </c>
      <c r="C815" s="57" t="s">
        <v>338</v>
      </c>
      <c r="D815" s="80" t="n">
        <v>0</v>
      </c>
      <c r="E815" s="80" t="n">
        <v>0</v>
      </c>
      <c r="F815" s="80" t="n">
        <v>0</v>
      </c>
      <c r="G815" s="80" t="n">
        <v>0</v>
      </c>
      <c r="H815" s="81" t="n">
        <v>0</v>
      </c>
      <c r="I815" s="80" t="n">
        <v>0</v>
      </c>
      <c r="J815" s="80" t="n">
        <v>0</v>
      </c>
      <c r="K815" s="80" t="n">
        <v>0</v>
      </c>
      <c r="L815" s="80" t="n">
        <v>0</v>
      </c>
      <c r="M815" s="80" t="n">
        <v>0</v>
      </c>
      <c r="N815" s="80" t="n">
        <v>0</v>
      </c>
      <c r="O815" s="80" t="n">
        <v>0</v>
      </c>
      <c r="P815" s="81" t="n">
        <v>0</v>
      </c>
      <c r="Q815" s="80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  <c r="Y815" s="80" t="n">
        <v>0</v>
      </c>
      <c r="Z815" s="80" t="n">
        <v>0</v>
      </c>
      <c r="AA815" s="80" t="n">
        <v>0</v>
      </c>
      <c r="AB815" s="80" t="n">
        <v>0</v>
      </c>
      <c r="AC815" s="80" t="n">
        <v>0</v>
      </c>
      <c r="AD815" s="80" t="n">
        <v>0</v>
      </c>
      <c r="AE815" s="82" t="n">
        <v>0</v>
      </c>
      <c r="AF815" s="83" t="n">
        <v>0</v>
      </c>
      <c r="AG815" s="84" t="n">
        <v>0</v>
      </c>
      <c r="AH815" s="84" t="n">
        <v>0</v>
      </c>
      <c r="AI815" s="84" t="n">
        <v>0</v>
      </c>
      <c r="AJ815" s="85" t="n">
        <v>0</v>
      </c>
      <c r="AK815" s="86" t="n">
        <v>0</v>
      </c>
      <c r="AL815" s="87"/>
    </row>
    <row r="816" customFormat="false" ht="15" hidden="false" customHeight="false" outlineLevel="0" collapsed="false">
      <c r="A816" s="57" t="n">
        <v>810</v>
      </c>
      <c r="B816" s="79" t="n">
        <v>740220</v>
      </c>
      <c r="C816" s="57" t="s">
        <v>347</v>
      </c>
      <c r="D816" s="80" t="n">
        <v>0</v>
      </c>
      <c r="E816" s="80" t="n">
        <v>0</v>
      </c>
      <c r="F816" s="80" t="n">
        <v>0</v>
      </c>
      <c r="G816" s="80" t="n">
        <v>0</v>
      </c>
      <c r="H816" s="81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1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  <c r="Y816" s="80" t="n">
        <v>0</v>
      </c>
      <c r="Z816" s="80" t="n">
        <v>0</v>
      </c>
      <c r="AA816" s="80" t="n">
        <v>0</v>
      </c>
      <c r="AB816" s="80" t="n">
        <v>0</v>
      </c>
      <c r="AC816" s="80" t="n">
        <v>0</v>
      </c>
      <c r="AD816" s="80" t="n">
        <v>0</v>
      </c>
      <c r="AE816" s="82" t="n">
        <v>0</v>
      </c>
      <c r="AF816" s="83" t="n">
        <v>0</v>
      </c>
      <c r="AG816" s="84" t="n">
        <v>0</v>
      </c>
      <c r="AH816" s="84" t="n">
        <v>0</v>
      </c>
      <c r="AI816" s="84" t="n">
        <v>0</v>
      </c>
      <c r="AJ816" s="85" t="n">
        <v>0</v>
      </c>
      <c r="AK816" s="86" t="n">
        <v>0</v>
      </c>
      <c r="AL816" s="87"/>
    </row>
    <row r="817" customFormat="false" ht="15" hidden="false" customHeight="false" outlineLevel="0" collapsed="false">
      <c r="A817" s="57" t="n">
        <v>811</v>
      </c>
      <c r="B817" s="79" t="n">
        <v>740225</v>
      </c>
      <c r="C817" s="57" t="s">
        <v>348</v>
      </c>
      <c r="D817" s="80" t="n">
        <v>0</v>
      </c>
      <c r="E817" s="80" t="n">
        <v>0</v>
      </c>
      <c r="F817" s="80" t="n">
        <v>0</v>
      </c>
      <c r="G817" s="80" t="n">
        <v>0</v>
      </c>
      <c r="H817" s="81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70.77809</v>
      </c>
      <c r="N817" s="80" t="n">
        <v>0</v>
      </c>
      <c r="O817" s="80" t="n">
        <v>0</v>
      </c>
      <c r="P817" s="81" t="n">
        <v>70.77809</v>
      </c>
      <c r="Q817" s="80" t="n">
        <v>0</v>
      </c>
      <c r="R817" s="80" t="n">
        <v>0</v>
      </c>
      <c r="S817" s="80" t="n">
        <v>0</v>
      </c>
      <c r="T817" s="80" t="n">
        <v>0</v>
      </c>
      <c r="U817" s="80" t="n">
        <v>0</v>
      </c>
      <c r="V817" s="80" t="n">
        <v>0</v>
      </c>
      <c r="W817" s="80" t="n">
        <v>0</v>
      </c>
      <c r="X817" s="80" t="n">
        <v>0</v>
      </c>
      <c r="Y817" s="80" t="n">
        <v>0</v>
      </c>
      <c r="Z817" s="80" t="n">
        <v>0</v>
      </c>
      <c r="AA817" s="80" t="n">
        <v>0</v>
      </c>
      <c r="AB817" s="80" t="n">
        <v>0</v>
      </c>
      <c r="AC817" s="80" t="n">
        <v>0</v>
      </c>
      <c r="AD817" s="80" t="n">
        <v>473.92263</v>
      </c>
      <c r="AE817" s="82" t="n">
        <v>473.92263</v>
      </c>
      <c r="AF817" s="83" t="n">
        <v>544.70072</v>
      </c>
      <c r="AG817" s="84" t="n">
        <v>70.77809</v>
      </c>
      <c r="AH817" s="84" t="n">
        <v>473.92263</v>
      </c>
      <c r="AI817" s="84" t="n">
        <v>0</v>
      </c>
      <c r="AJ817" s="85" t="n">
        <v>0</v>
      </c>
      <c r="AK817" s="86" t="n">
        <v>0</v>
      </c>
      <c r="AL817" s="87"/>
    </row>
    <row r="818" customFormat="false" ht="15" hidden="false" customHeight="false" outlineLevel="0" collapsed="false">
      <c r="A818" s="57" t="n">
        <v>812</v>
      </c>
      <c r="B818" s="79" t="n">
        <v>740230</v>
      </c>
      <c r="C818" s="57" t="s">
        <v>351</v>
      </c>
      <c r="D818" s="80" t="n">
        <v>0</v>
      </c>
      <c r="E818" s="80" t="n">
        <v>0</v>
      </c>
      <c r="F818" s="80" t="n">
        <v>0</v>
      </c>
      <c r="G818" s="80" t="n">
        <v>0</v>
      </c>
      <c r="H818" s="81" t="n">
        <v>0</v>
      </c>
      <c r="I818" s="80" t="n">
        <v>0</v>
      </c>
      <c r="J818" s="80" t="n">
        <v>0</v>
      </c>
      <c r="K818" s="80" t="n">
        <v>0</v>
      </c>
      <c r="L818" s="80" t="n">
        <v>0</v>
      </c>
      <c r="M818" s="80" t="n">
        <v>0</v>
      </c>
      <c r="N818" s="80" t="n">
        <v>0</v>
      </c>
      <c r="O818" s="80" t="n">
        <v>0</v>
      </c>
      <c r="P818" s="81" t="n">
        <v>0</v>
      </c>
      <c r="Q818" s="80" t="n">
        <v>0</v>
      </c>
      <c r="R818" s="80" t="n">
        <v>0</v>
      </c>
      <c r="S818" s="80" t="n">
        <v>0</v>
      </c>
      <c r="T818" s="80" t="n">
        <v>0</v>
      </c>
      <c r="U818" s="80" t="n">
        <v>0</v>
      </c>
      <c r="V818" s="80" t="n">
        <v>0</v>
      </c>
      <c r="W818" s="80" t="n">
        <v>16401.47848</v>
      </c>
      <c r="X818" s="80" t="n">
        <v>0</v>
      </c>
      <c r="Y818" s="80" t="n">
        <v>0</v>
      </c>
      <c r="Z818" s="80" t="n">
        <v>0</v>
      </c>
      <c r="AA818" s="80" t="n">
        <v>0</v>
      </c>
      <c r="AB818" s="80" t="n">
        <v>0</v>
      </c>
      <c r="AC818" s="80" t="n">
        <v>1500</v>
      </c>
      <c r="AD818" s="80" t="n">
        <v>0</v>
      </c>
      <c r="AE818" s="82" t="n">
        <v>17901.47848</v>
      </c>
      <c r="AF818" s="83" t="n">
        <v>17901.47848</v>
      </c>
      <c r="AG818" s="84" t="n">
        <v>0</v>
      </c>
      <c r="AH818" s="84" t="n">
        <v>0</v>
      </c>
      <c r="AI818" s="84" t="n">
        <v>0</v>
      </c>
      <c r="AJ818" s="85" t="n">
        <v>17901.47848</v>
      </c>
      <c r="AK818" s="86" t="n">
        <v>0</v>
      </c>
      <c r="AL818" s="87"/>
    </row>
    <row r="819" customFormat="false" ht="15" hidden="false" customHeight="false" outlineLevel="0" collapsed="false">
      <c r="A819" s="57" t="n">
        <v>813</v>
      </c>
      <c r="B819" s="79" t="n">
        <v>740235</v>
      </c>
      <c r="C819" s="57" t="s">
        <v>390</v>
      </c>
      <c r="D819" s="80" t="n">
        <v>0</v>
      </c>
      <c r="E819" s="80" t="n">
        <v>0</v>
      </c>
      <c r="F819" s="80" t="n">
        <v>0</v>
      </c>
      <c r="G819" s="80" t="n">
        <v>0</v>
      </c>
      <c r="H819" s="81" t="n"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0</v>
      </c>
      <c r="O819" s="80" t="n">
        <v>0</v>
      </c>
      <c r="P819" s="81" t="n">
        <v>0</v>
      </c>
      <c r="Q819" s="80" t="n">
        <v>0</v>
      </c>
      <c r="R819" s="80" t="n">
        <v>0</v>
      </c>
      <c r="S819" s="80" t="n">
        <v>0</v>
      </c>
      <c r="T819" s="80" t="n">
        <v>0</v>
      </c>
      <c r="U819" s="80" t="n">
        <v>0</v>
      </c>
      <c r="V819" s="80" t="n">
        <v>0</v>
      </c>
      <c r="W819" s="80" t="n">
        <v>0</v>
      </c>
      <c r="X819" s="80" t="n">
        <v>0</v>
      </c>
      <c r="Y819" s="80" t="n">
        <v>0</v>
      </c>
      <c r="Z819" s="80" t="n">
        <v>0</v>
      </c>
      <c r="AA819" s="80" t="n">
        <v>0</v>
      </c>
      <c r="AB819" s="80" t="n">
        <v>0</v>
      </c>
      <c r="AC819" s="80" t="n">
        <v>0</v>
      </c>
      <c r="AD819" s="80" t="n">
        <v>0</v>
      </c>
      <c r="AE819" s="82" t="n">
        <v>0</v>
      </c>
      <c r="AF819" s="83" t="n">
        <v>0</v>
      </c>
      <c r="AG819" s="84" t="n">
        <v>0</v>
      </c>
      <c r="AH819" s="84" t="n">
        <v>0</v>
      </c>
      <c r="AI819" s="84" t="n">
        <v>0</v>
      </c>
      <c r="AJ819" s="85" t="n">
        <v>0</v>
      </c>
      <c r="AK819" s="86" t="n">
        <v>0</v>
      </c>
      <c r="AL819" s="87"/>
    </row>
    <row r="820" customFormat="false" ht="15" hidden="false" customHeight="false" outlineLevel="0" collapsed="false">
      <c r="A820" s="57" t="n">
        <v>814</v>
      </c>
      <c r="B820" s="79" t="n">
        <v>740240</v>
      </c>
      <c r="C820" s="57" t="s">
        <v>400</v>
      </c>
      <c r="D820" s="80" t="n">
        <v>0</v>
      </c>
      <c r="E820" s="80" t="n">
        <v>0</v>
      </c>
      <c r="F820" s="80" t="n">
        <v>0</v>
      </c>
      <c r="G820" s="80" t="n">
        <v>0</v>
      </c>
      <c r="H820" s="81" t="n">
        <v>0</v>
      </c>
      <c r="I820" s="80" t="n">
        <v>0</v>
      </c>
      <c r="J820" s="80" t="n">
        <v>0</v>
      </c>
      <c r="K820" s="80" t="n">
        <v>0</v>
      </c>
      <c r="L820" s="80" t="n">
        <v>0</v>
      </c>
      <c r="M820" s="80" t="n">
        <v>0</v>
      </c>
      <c r="N820" s="80" t="n">
        <v>0</v>
      </c>
      <c r="O820" s="80" t="n">
        <v>0</v>
      </c>
      <c r="P820" s="81" t="n"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  <c r="Y820" s="80" t="n">
        <v>0</v>
      </c>
      <c r="Z820" s="80" t="n">
        <v>0</v>
      </c>
      <c r="AA820" s="80" t="n">
        <v>0</v>
      </c>
      <c r="AB820" s="80" t="n">
        <v>0</v>
      </c>
      <c r="AC820" s="80" t="n">
        <v>0</v>
      </c>
      <c r="AD820" s="80" t="n">
        <v>0</v>
      </c>
      <c r="AE820" s="82" t="n">
        <v>0</v>
      </c>
      <c r="AF820" s="83" t="n">
        <v>0</v>
      </c>
      <c r="AG820" s="84" t="n">
        <v>0</v>
      </c>
      <c r="AH820" s="84" t="n">
        <v>0</v>
      </c>
      <c r="AI820" s="84" t="n">
        <v>0</v>
      </c>
      <c r="AJ820" s="85" t="n">
        <v>0</v>
      </c>
      <c r="AK820" s="86" t="n">
        <v>0</v>
      </c>
      <c r="AL820" s="87"/>
    </row>
    <row r="821" customFormat="false" ht="15" hidden="false" customHeight="false" outlineLevel="0" collapsed="false">
      <c r="A821" s="57" t="n">
        <v>815</v>
      </c>
      <c r="B821" s="79" t="n">
        <v>740245</v>
      </c>
      <c r="C821" s="57" t="s">
        <v>404</v>
      </c>
      <c r="D821" s="80" t="n">
        <v>0</v>
      </c>
      <c r="E821" s="80" t="n">
        <v>0</v>
      </c>
      <c r="F821" s="80" t="n">
        <v>0</v>
      </c>
      <c r="G821" s="80" t="n">
        <v>0</v>
      </c>
      <c r="H821" s="81" t="n">
        <v>0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1" t="n">
        <v>0</v>
      </c>
      <c r="Q821" s="80" t="n">
        <v>0</v>
      </c>
      <c r="R821" s="80" t="n">
        <v>0</v>
      </c>
      <c r="S821" s="80" t="n">
        <v>0</v>
      </c>
      <c r="T821" s="80" t="n">
        <v>0</v>
      </c>
      <c r="U821" s="80" t="n">
        <v>0</v>
      </c>
      <c r="V821" s="80" t="n">
        <v>0</v>
      </c>
      <c r="W821" s="80" t="n">
        <v>0</v>
      </c>
      <c r="X821" s="80" t="n">
        <v>0</v>
      </c>
      <c r="Y821" s="80" t="n">
        <v>0</v>
      </c>
      <c r="Z821" s="80" t="n">
        <v>0</v>
      </c>
      <c r="AA821" s="80" t="n">
        <v>0</v>
      </c>
      <c r="AB821" s="80" t="n">
        <v>0</v>
      </c>
      <c r="AC821" s="80" t="n">
        <v>0</v>
      </c>
      <c r="AD821" s="80" t="n">
        <v>0</v>
      </c>
      <c r="AE821" s="82" t="n">
        <v>0</v>
      </c>
      <c r="AF821" s="83" t="n">
        <v>0</v>
      </c>
      <c r="AG821" s="84" t="n">
        <v>0</v>
      </c>
      <c r="AH821" s="84" t="n">
        <v>0</v>
      </c>
      <c r="AI821" s="84" t="n">
        <v>0</v>
      </c>
      <c r="AJ821" s="85" t="n">
        <v>0</v>
      </c>
      <c r="AK821" s="86" t="n">
        <v>0</v>
      </c>
      <c r="AL821" s="87"/>
    </row>
    <row r="822" customFormat="false" ht="15" hidden="false" customHeight="false" outlineLevel="0" collapsed="false">
      <c r="A822" s="57" t="n">
        <v>816</v>
      </c>
      <c r="B822" s="79" t="n">
        <v>740250</v>
      </c>
      <c r="C822" s="57" t="s">
        <v>544</v>
      </c>
      <c r="D822" s="80" t="n">
        <v>0</v>
      </c>
      <c r="E822" s="80" t="n">
        <v>0</v>
      </c>
      <c r="F822" s="80" t="n">
        <v>0</v>
      </c>
      <c r="G822" s="80" t="n">
        <v>0</v>
      </c>
      <c r="H822" s="81" t="n"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0</v>
      </c>
      <c r="O822" s="80" t="n">
        <v>0</v>
      </c>
      <c r="P822" s="81" t="n"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0</v>
      </c>
      <c r="V822" s="80" t="n">
        <v>0</v>
      </c>
      <c r="W822" s="80" t="n">
        <v>0</v>
      </c>
      <c r="X822" s="80" t="n">
        <v>0</v>
      </c>
      <c r="Y822" s="80" t="n">
        <v>0</v>
      </c>
      <c r="Z822" s="80" t="n">
        <v>0</v>
      </c>
      <c r="AA822" s="80" t="n">
        <v>0</v>
      </c>
      <c r="AB822" s="80" t="n">
        <v>0</v>
      </c>
      <c r="AC822" s="80" t="n">
        <v>0</v>
      </c>
      <c r="AD822" s="80" t="n">
        <v>0</v>
      </c>
      <c r="AE822" s="82" t="n">
        <v>0</v>
      </c>
      <c r="AF822" s="83" t="n">
        <v>0</v>
      </c>
      <c r="AG822" s="84" t="n">
        <v>0</v>
      </c>
      <c r="AH822" s="84" t="n">
        <v>0</v>
      </c>
      <c r="AI822" s="84" t="n">
        <v>0</v>
      </c>
      <c r="AJ822" s="85" t="n">
        <v>0</v>
      </c>
      <c r="AK822" s="86" t="n">
        <v>0</v>
      </c>
      <c r="AL822" s="87"/>
    </row>
    <row r="823" customFormat="false" ht="15" hidden="false" customHeight="false" outlineLevel="0" collapsed="false">
      <c r="A823" s="57" t="n">
        <v>817</v>
      </c>
      <c r="B823" s="79" t="n">
        <v>7403</v>
      </c>
      <c r="C823" s="57" t="s">
        <v>545</v>
      </c>
      <c r="D823" s="80" t="n">
        <v>0</v>
      </c>
      <c r="E823" s="80" t="n">
        <v>0</v>
      </c>
      <c r="F823" s="80" t="n">
        <v>26812.92529</v>
      </c>
      <c r="G823" s="80" t="n">
        <v>3834.30997</v>
      </c>
      <c r="H823" s="81" t="n">
        <v>30647.23526</v>
      </c>
      <c r="I823" s="80" t="n">
        <v>0</v>
      </c>
      <c r="J823" s="80" t="n">
        <v>0</v>
      </c>
      <c r="K823" s="80" t="n">
        <v>0</v>
      </c>
      <c r="L823" s="80" t="n">
        <v>3243.15669</v>
      </c>
      <c r="M823" s="80" t="n">
        <v>284.05024</v>
      </c>
      <c r="N823" s="80" t="n">
        <v>0</v>
      </c>
      <c r="O823" s="80" t="n">
        <v>164.416</v>
      </c>
      <c r="P823" s="81" t="n">
        <v>3691.62293</v>
      </c>
      <c r="Q823" s="80" t="n">
        <v>0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9987.69366</v>
      </c>
      <c r="X823" s="80" t="n">
        <v>0</v>
      </c>
      <c r="Y823" s="80" t="n">
        <v>0</v>
      </c>
      <c r="Z823" s="80" t="n">
        <v>0</v>
      </c>
      <c r="AA823" s="80" t="n">
        <v>0</v>
      </c>
      <c r="AB823" s="80" t="n">
        <v>0</v>
      </c>
      <c r="AC823" s="80" t="n">
        <v>0</v>
      </c>
      <c r="AD823" s="80" t="n">
        <v>0</v>
      </c>
      <c r="AE823" s="82" t="n">
        <v>9987.69366</v>
      </c>
      <c r="AF823" s="83" t="n">
        <v>44326.55185</v>
      </c>
      <c r="AG823" s="84" t="n">
        <v>34338.85819</v>
      </c>
      <c r="AH823" s="84" t="n">
        <v>0</v>
      </c>
      <c r="AI823" s="84" t="n">
        <v>0</v>
      </c>
      <c r="AJ823" s="85" t="n">
        <v>9987.69366</v>
      </c>
      <c r="AK823" s="86" t="n">
        <v>0</v>
      </c>
      <c r="AL823" s="87"/>
    </row>
    <row r="824" customFormat="false" ht="15" hidden="false" customHeight="false" outlineLevel="0" collapsed="false">
      <c r="A824" s="57" t="n">
        <v>818</v>
      </c>
      <c r="B824" s="79" t="n">
        <v>740305</v>
      </c>
      <c r="C824" s="57" t="s">
        <v>316</v>
      </c>
      <c r="D824" s="80" t="n">
        <v>0</v>
      </c>
      <c r="E824" s="80" t="n">
        <v>0</v>
      </c>
      <c r="F824" s="80" t="n">
        <v>26812.92529</v>
      </c>
      <c r="G824" s="80" t="n">
        <v>2011.77458</v>
      </c>
      <c r="H824" s="81" t="n">
        <v>28824.69987</v>
      </c>
      <c r="I824" s="80" t="n">
        <v>0</v>
      </c>
      <c r="J824" s="80" t="n">
        <v>0</v>
      </c>
      <c r="K824" s="80" t="n">
        <v>0</v>
      </c>
      <c r="L824" s="80" t="n">
        <v>3243.15669</v>
      </c>
      <c r="M824" s="80" t="n">
        <v>284.05024</v>
      </c>
      <c r="N824" s="80" t="n">
        <v>0</v>
      </c>
      <c r="O824" s="80" t="n">
        <v>164.416</v>
      </c>
      <c r="P824" s="81" t="n">
        <v>3691.62293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  <c r="Y824" s="80" t="n">
        <v>0</v>
      </c>
      <c r="Z824" s="80" t="n">
        <v>0</v>
      </c>
      <c r="AA824" s="80" t="n">
        <v>0</v>
      </c>
      <c r="AB824" s="80" t="n">
        <v>0</v>
      </c>
      <c r="AC824" s="80" t="n">
        <v>0</v>
      </c>
      <c r="AD824" s="80" t="n">
        <v>0</v>
      </c>
      <c r="AE824" s="82" t="n">
        <v>0</v>
      </c>
      <c r="AF824" s="83" t="n">
        <v>32516.3228</v>
      </c>
      <c r="AG824" s="84" t="n">
        <v>32516.3228</v>
      </c>
      <c r="AH824" s="84" t="n">
        <v>0</v>
      </c>
      <c r="AI824" s="84" t="n">
        <v>0</v>
      </c>
      <c r="AJ824" s="85" t="n">
        <v>0</v>
      </c>
      <c r="AK824" s="86" t="n">
        <v>0</v>
      </c>
      <c r="AL824" s="87"/>
    </row>
    <row r="825" customFormat="false" ht="15" hidden="false" customHeight="false" outlineLevel="0" collapsed="false">
      <c r="A825" s="57" t="n">
        <v>819</v>
      </c>
      <c r="B825" s="79" t="n">
        <v>740310</v>
      </c>
      <c r="C825" s="57" t="s">
        <v>543</v>
      </c>
      <c r="D825" s="80" t="n">
        <v>0</v>
      </c>
      <c r="E825" s="80" t="n">
        <v>0</v>
      </c>
      <c r="F825" s="80" t="n">
        <v>0</v>
      </c>
      <c r="G825" s="80" t="n">
        <v>0</v>
      </c>
      <c r="H825" s="81" t="n"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1" t="n">
        <v>0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0</v>
      </c>
      <c r="V825" s="80" t="n">
        <v>0</v>
      </c>
      <c r="W825" s="80" t="n">
        <v>0</v>
      </c>
      <c r="X825" s="80" t="n">
        <v>0</v>
      </c>
      <c r="Y825" s="80" t="n">
        <v>0</v>
      </c>
      <c r="Z825" s="80" t="n">
        <v>0</v>
      </c>
      <c r="AA825" s="80" t="n">
        <v>0</v>
      </c>
      <c r="AB825" s="80" t="n">
        <v>0</v>
      </c>
      <c r="AC825" s="80" t="n">
        <v>0</v>
      </c>
      <c r="AD825" s="80" t="n">
        <v>0</v>
      </c>
      <c r="AE825" s="82" t="n">
        <v>0</v>
      </c>
      <c r="AF825" s="83" t="n">
        <v>0</v>
      </c>
      <c r="AG825" s="84" t="n">
        <v>0</v>
      </c>
      <c r="AH825" s="84" t="n">
        <v>0</v>
      </c>
      <c r="AI825" s="84" t="n">
        <v>0</v>
      </c>
      <c r="AJ825" s="85" t="n">
        <v>0</v>
      </c>
      <c r="AK825" s="86" t="n">
        <v>0</v>
      </c>
      <c r="AL825" s="87"/>
    </row>
    <row r="826" customFormat="false" ht="15" hidden="false" customHeight="false" outlineLevel="0" collapsed="false">
      <c r="A826" s="57" t="n">
        <v>820</v>
      </c>
      <c r="B826" s="79" t="n">
        <v>740315</v>
      </c>
      <c r="C826" s="57" t="s">
        <v>338</v>
      </c>
      <c r="D826" s="80" t="n">
        <v>0</v>
      </c>
      <c r="E826" s="80" t="n">
        <v>0</v>
      </c>
      <c r="F826" s="80" t="n">
        <v>0</v>
      </c>
      <c r="G826" s="80" t="n">
        <v>0</v>
      </c>
      <c r="H826" s="81" t="n"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1" t="n">
        <v>0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0</v>
      </c>
      <c r="V826" s="80" t="n">
        <v>0</v>
      </c>
      <c r="W826" s="80" t="n">
        <v>0</v>
      </c>
      <c r="X826" s="80" t="n">
        <v>0</v>
      </c>
      <c r="Y826" s="80" t="n">
        <v>0</v>
      </c>
      <c r="Z826" s="80" t="n">
        <v>0</v>
      </c>
      <c r="AA826" s="80" t="n">
        <v>0</v>
      </c>
      <c r="AB826" s="80" t="n">
        <v>0</v>
      </c>
      <c r="AC826" s="80" t="n">
        <v>0</v>
      </c>
      <c r="AD826" s="80" t="n">
        <v>0</v>
      </c>
      <c r="AE826" s="82" t="n">
        <v>0</v>
      </c>
      <c r="AF826" s="83" t="n">
        <v>0</v>
      </c>
      <c r="AG826" s="84" t="n">
        <v>0</v>
      </c>
      <c r="AH826" s="84" t="n">
        <v>0</v>
      </c>
      <c r="AI826" s="84" t="n">
        <v>0</v>
      </c>
      <c r="AJ826" s="85" t="n">
        <v>0</v>
      </c>
      <c r="AK826" s="86" t="n">
        <v>0</v>
      </c>
      <c r="AL826" s="87"/>
    </row>
    <row r="827" customFormat="false" ht="15" hidden="false" customHeight="false" outlineLevel="0" collapsed="false">
      <c r="A827" s="57" t="n">
        <v>821</v>
      </c>
      <c r="B827" s="79" t="n">
        <v>740320</v>
      </c>
      <c r="C827" s="57" t="s">
        <v>347</v>
      </c>
      <c r="D827" s="80" t="n">
        <v>0</v>
      </c>
      <c r="E827" s="80" t="n">
        <v>0</v>
      </c>
      <c r="F827" s="80" t="n">
        <v>0</v>
      </c>
      <c r="G827" s="80" t="n">
        <v>0</v>
      </c>
      <c r="H827" s="81" t="n">
        <v>0</v>
      </c>
      <c r="I827" s="80" t="n">
        <v>0</v>
      </c>
      <c r="J827" s="80" t="n">
        <v>0</v>
      </c>
      <c r="K827" s="80" t="n">
        <v>0</v>
      </c>
      <c r="L827" s="80" t="n">
        <v>0</v>
      </c>
      <c r="M827" s="80" t="n">
        <v>0</v>
      </c>
      <c r="N827" s="80" t="n">
        <v>0</v>
      </c>
      <c r="O827" s="80" t="n">
        <v>0</v>
      </c>
      <c r="P827" s="81" t="n">
        <v>0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  <c r="Y827" s="80" t="n">
        <v>0</v>
      </c>
      <c r="Z827" s="80" t="n">
        <v>0</v>
      </c>
      <c r="AA827" s="80" t="n">
        <v>0</v>
      </c>
      <c r="AB827" s="80" t="n">
        <v>0</v>
      </c>
      <c r="AC827" s="80" t="n">
        <v>0</v>
      </c>
      <c r="AD827" s="80" t="n">
        <v>0</v>
      </c>
      <c r="AE827" s="82" t="n">
        <v>0</v>
      </c>
      <c r="AF827" s="83" t="n">
        <v>0</v>
      </c>
      <c r="AG827" s="84" t="n">
        <v>0</v>
      </c>
      <c r="AH827" s="84" t="n">
        <v>0</v>
      </c>
      <c r="AI827" s="84" t="n">
        <v>0</v>
      </c>
      <c r="AJ827" s="85" t="n">
        <v>0</v>
      </c>
      <c r="AK827" s="86" t="n">
        <v>0</v>
      </c>
      <c r="AL827" s="87"/>
    </row>
    <row r="828" customFormat="false" ht="15" hidden="false" customHeight="false" outlineLevel="0" collapsed="false">
      <c r="A828" s="57" t="n">
        <v>822</v>
      </c>
      <c r="B828" s="79" t="n">
        <v>740325</v>
      </c>
      <c r="C828" s="57" t="s">
        <v>348</v>
      </c>
      <c r="D828" s="80" t="n">
        <v>0</v>
      </c>
      <c r="E828" s="80" t="n">
        <v>0</v>
      </c>
      <c r="F828" s="80" t="n">
        <v>0</v>
      </c>
      <c r="G828" s="80" t="n">
        <v>216.34101</v>
      </c>
      <c r="H828" s="81" t="n">
        <v>216.34101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1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  <c r="Y828" s="80" t="n">
        <v>0</v>
      </c>
      <c r="Z828" s="80" t="n">
        <v>0</v>
      </c>
      <c r="AA828" s="80" t="n">
        <v>0</v>
      </c>
      <c r="AB828" s="80" t="n">
        <v>0</v>
      </c>
      <c r="AC828" s="80" t="n">
        <v>0</v>
      </c>
      <c r="AD828" s="80" t="n">
        <v>0</v>
      </c>
      <c r="AE828" s="82" t="n">
        <v>0</v>
      </c>
      <c r="AF828" s="83" t="n">
        <v>216.34101</v>
      </c>
      <c r="AG828" s="84" t="n">
        <v>216.34101</v>
      </c>
      <c r="AH828" s="84" t="n">
        <v>0</v>
      </c>
      <c r="AI828" s="84" t="n">
        <v>0</v>
      </c>
      <c r="AJ828" s="85" t="n">
        <v>0</v>
      </c>
      <c r="AK828" s="86" t="n">
        <v>0</v>
      </c>
      <c r="AL828" s="87"/>
    </row>
    <row r="829" customFormat="false" ht="15" hidden="false" customHeight="false" outlineLevel="0" collapsed="false">
      <c r="A829" s="57" t="n">
        <v>823</v>
      </c>
      <c r="B829" s="79" t="n">
        <v>740330</v>
      </c>
      <c r="C829" s="57" t="s">
        <v>351</v>
      </c>
      <c r="D829" s="80" t="n">
        <v>0</v>
      </c>
      <c r="E829" s="80" t="n">
        <v>0</v>
      </c>
      <c r="F829" s="80" t="n">
        <v>0</v>
      </c>
      <c r="G829" s="80" t="n">
        <v>0</v>
      </c>
      <c r="H829" s="81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1" t="n">
        <v>0</v>
      </c>
      <c r="Q829" s="80" t="n">
        <v>0</v>
      </c>
      <c r="R829" s="80" t="n">
        <v>0</v>
      </c>
      <c r="S829" s="80" t="n">
        <v>0</v>
      </c>
      <c r="T829" s="80" t="n">
        <v>0</v>
      </c>
      <c r="U829" s="80" t="n">
        <v>0</v>
      </c>
      <c r="V829" s="80" t="n">
        <v>0</v>
      </c>
      <c r="W829" s="80" t="n">
        <v>9987.69366</v>
      </c>
      <c r="X829" s="80" t="n">
        <v>0</v>
      </c>
      <c r="Y829" s="80" t="n">
        <v>0</v>
      </c>
      <c r="Z829" s="80" t="n">
        <v>0</v>
      </c>
      <c r="AA829" s="80" t="n">
        <v>0</v>
      </c>
      <c r="AB829" s="80" t="n">
        <v>0</v>
      </c>
      <c r="AC829" s="80" t="n">
        <v>0</v>
      </c>
      <c r="AD829" s="80" t="n">
        <v>0</v>
      </c>
      <c r="AE829" s="82" t="n">
        <v>9987.69366</v>
      </c>
      <c r="AF829" s="83" t="n">
        <v>9987.69366</v>
      </c>
      <c r="AG829" s="84" t="n">
        <v>0</v>
      </c>
      <c r="AH829" s="84" t="n">
        <v>0</v>
      </c>
      <c r="AI829" s="84" t="n">
        <v>0</v>
      </c>
      <c r="AJ829" s="85" t="n">
        <v>9987.69366</v>
      </c>
      <c r="AK829" s="86" t="n">
        <v>0</v>
      </c>
      <c r="AL829" s="87"/>
    </row>
    <row r="830" customFormat="false" ht="15" hidden="false" customHeight="false" outlineLevel="0" collapsed="false">
      <c r="A830" s="57" t="n">
        <v>824</v>
      </c>
      <c r="B830" s="79" t="n">
        <v>740335</v>
      </c>
      <c r="C830" s="57" t="s">
        <v>390</v>
      </c>
      <c r="D830" s="80" t="n">
        <v>0</v>
      </c>
      <c r="E830" s="80" t="n">
        <v>0</v>
      </c>
      <c r="F830" s="80" t="n">
        <v>0</v>
      </c>
      <c r="G830" s="80" t="n">
        <v>1596.42688</v>
      </c>
      <c r="H830" s="81" t="n">
        <v>1596.42688</v>
      </c>
      <c r="I830" s="80" t="n">
        <v>0</v>
      </c>
      <c r="J830" s="80" t="n">
        <v>0</v>
      </c>
      <c r="K830" s="80" t="n">
        <v>0</v>
      </c>
      <c r="L830" s="80" t="n">
        <v>0</v>
      </c>
      <c r="M830" s="80" t="n">
        <v>0</v>
      </c>
      <c r="N830" s="80" t="n">
        <v>0</v>
      </c>
      <c r="O830" s="80" t="n">
        <v>0</v>
      </c>
      <c r="P830" s="81" t="n">
        <v>0</v>
      </c>
      <c r="Q830" s="80" t="n">
        <v>0</v>
      </c>
      <c r="R830" s="80" t="n">
        <v>0</v>
      </c>
      <c r="S830" s="80" t="n">
        <v>0</v>
      </c>
      <c r="T830" s="80" t="n">
        <v>0</v>
      </c>
      <c r="U830" s="80" t="n">
        <v>0</v>
      </c>
      <c r="V830" s="80" t="n">
        <v>0</v>
      </c>
      <c r="W830" s="80" t="n">
        <v>0</v>
      </c>
      <c r="X830" s="80" t="n">
        <v>0</v>
      </c>
      <c r="Y830" s="80" t="n">
        <v>0</v>
      </c>
      <c r="Z830" s="80" t="n">
        <v>0</v>
      </c>
      <c r="AA830" s="80" t="n">
        <v>0</v>
      </c>
      <c r="AB830" s="80" t="n">
        <v>0</v>
      </c>
      <c r="AC830" s="80" t="n">
        <v>0</v>
      </c>
      <c r="AD830" s="80" t="n">
        <v>0</v>
      </c>
      <c r="AE830" s="82" t="n">
        <v>0</v>
      </c>
      <c r="AF830" s="83" t="n">
        <v>1596.42688</v>
      </c>
      <c r="AG830" s="84" t="n">
        <v>1596.42688</v>
      </c>
      <c r="AH830" s="84" t="n">
        <v>0</v>
      </c>
      <c r="AI830" s="84" t="n">
        <v>0</v>
      </c>
      <c r="AJ830" s="85" t="n">
        <v>0</v>
      </c>
      <c r="AK830" s="86" t="n">
        <v>0</v>
      </c>
      <c r="AL830" s="87"/>
    </row>
    <row r="831" customFormat="false" ht="15" hidden="false" customHeight="false" outlineLevel="0" collapsed="false">
      <c r="A831" s="57" t="n">
        <v>825</v>
      </c>
      <c r="B831" s="79" t="n">
        <v>740340</v>
      </c>
      <c r="C831" s="57" t="s">
        <v>400</v>
      </c>
      <c r="D831" s="80" t="n">
        <v>0</v>
      </c>
      <c r="E831" s="80" t="n">
        <v>0</v>
      </c>
      <c r="F831" s="80" t="n">
        <v>0</v>
      </c>
      <c r="G831" s="80" t="n">
        <v>0</v>
      </c>
      <c r="H831" s="81" t="n">
        <v>0</v>
      </c>
      <c r="I831" s="80" t="n">
        <v>0</v>
      </c>
      <c r="J831" s="80" t="n">
        <v>0</v>
      </c>
      <c r="K831" s="80" t="n">
        <v>0</v>
      </c>
      <c r="L831" s="80" t="n">
        <v>0</v>
      </c>
      <c r="M831" s="80" t="n">
        <v>0</v>
      </c>
      <c r="N831" s="80" t="n">
        <v>0</v>
      </c>
      <c r="O831" s="80" t="n">
        <v>0</v>
      </c>
      <c r="P831" s="81" t="n">
        <v>0</v>
      </c>
      <c r="Q831" s="80" t="n">
        <v>0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  <c r="Y831" s="80" t="n">
        <v>0</v>
      </c>
      <c r="Z831" s="80" t="n">
        <v>0</v>
      </c>
      <c r="AA831" s="80" t="n">
        <v>0</v>
      </c>
      <c r="AB831" s="80" t="n">
        <v>0</v>
      </c>
      <c r="AC831" s="80" t="n">
        <v>0</v>
      </c>
      <c r="AD831" s="80" t="n">
        <v>0</v>
      </c>
      <c r="AE831" s="82" t="n">
        <v>0</v>
      </c>
      <c r="AF831" s="83" t="n">
        <v>0</v>
      </c>
      <c r="AG831" s="84" t="n">
        <v>0</v>
      </c>
      <c r="AH831" s="84" t="n">
        <v>0</v>
      </c>
      <c r="AI831" s="84" t="n">
        <v>0</v>
      </c>
      <c r="AJ831" s="85" t="n">
        <v>0</v>
      </c>
      <c r="AK831" s="86" t="n">
        <v>0</v>
      </c>
      <c r="AL831" s="87"/>
    </row>
    <row r="832" customFormat="false" ht="15" hidden="false" customHeight="false" outlineLevel="0" collapsed="false">
      <c r="A832" s="57" t="n">
        <v>826</v>
      </c>
      <c r="B832" s="79" t="n">
        <v>740345</v>
      </c>
      <c r="C832" s="57" t="s">
        <v>404</v>
      </c>
      <c r="D832" s="80" t="n">
        <v>0</v>
      </c>
      <c r="E832" s="80" t="n">
        <v>0</v>
      </c>
      <c r="F832" s="80" t="n">
        <v>0</v>
      </c>
      <c r="G832" s="80" t="n">
        <v>9.7675</v>
      </c>
      <c r="H832" s="81" t="n">
        <v>9.7675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1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  <c r="Y832" s="80" t="n">
        <v>0</v>
      </c>
      <c r="Z832" s="80" t="n">
        <v>0</v>
      </c>
      <c r="AA832" s="80" t="n">
        <v>0</v>
      </c>
      <c r="AB832" s="80" t="n">
        <v>0</v>
      </c>
      <c r="AC832" s="80" t="n">
        <v>0</v>
      </c>
      <c r="AD832" s="80" t="n">
        <v>0</v>
      </c>
      <c r="AE832" s="82" t="n">
        <v>0</v>
      </c>
      <c r="AF832" s="83" t="n">
        <v>9.7675</v>
      </c>
      <c r="AG832" s="84" t="n">
        <v>9.7675</v>
      </c>
      <c r="AH832" s="84" t="n">
        <v>0</v>
      </c>
      <c r="AI832" s="84" t="n">
        <v>0</v>
      </c>
      <c r="AJ832" s="85" t="n">
        <v>0</v>
      </c>
      <c r="AK832" s="86" t="n">
        <v>0</v>
      </c>
      <c r="AL832" s="87"/>
    </row>
    <row r="833" customFormat="false" ht="15" hidden="false" customHeight="false" outlineLevel="0" collapsed="false">
      <c r="A833" s="57" t="n">
        <v>827</v>
      </c>
      <c r="B833" s="79" t="n">
        <v>740350</v>
      </c>
      <c r="C833" s="57" t="s">
        <v>544</v>
      </c>
      <c r="D833" s="80" t="n">
        <v>0</v>
      </c>
      <c r="E833" s="80" t="n">
        <v>0</v>
      </c>
      <c r="F833" s="80" t="n">
        <v>0</v>
      </c>
      <c r="G833" s="80" t="n">
        <v>0</v>
      </c>
      <c r="H833" s="81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1" t="n"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 t="n">
        <v>0</v>
      </c>
      <c r="Z833" s="80" t="n">
        <v>0</v>
      </c>
      <c r="AA833" s="80" t="n">
        <v>0</v>
      </c>
      <c r="AB833" s="80" t="n">
        <v>0</v>
      </c>
      <c r="AC833" s="80" t="n">
        <v>0</v>
      </c>
      <c r="AD833" s="80" t="n">
        <v>0</v>
      </c>
      <c r="AE833" s="82" t="n">
        <v>0</v>
      </c>
      <c r="AF833" s="83" t="n">
        <v>0</v>
      </c>
      <c r="AG833" s="84" t="n">
        <v>0</v>
      </c>
      <c r="AH833" s="84" t="n">
        <v>0</v>
      </c>
      <c r="AI833" s="84" t="n">
        <v>0</v>
      </c>
      <c r="AJ833" s="85" t="n">
        <v>0</v>
      </c>
      <c r="AK833" s="86" t="n">
        <v>0</v>
      </c>
      <c r="AL833" s="87"/>
    </row>
    <row r="834" customFormat="false" ht="15" hidden="false" customHeight="false" outlineLevel="0" collapsed="false">
      <c r="A834" s="57" t="n">
        <v>828</v>
      </c>
      <c r="B834" s="79" t="n">
        <v>7404</v>
      </c>
      <c r="C834" s="57" t="s">
        <v>546</v>
      </c>
      <c r="D834" s="80" t="n">
        <v>0</v>
      </c>
      <c r="E834" s="80" t="n">
        <v>1488379.06388</v>
      </c>
      <c r="F834" s="80" t="n">
        <v>0</v>
      </c>
      <c r="G834" s="80" t="n">
        <v>12733.58</v>
      </c>
      <c r="H834" s="81" t="n">
        <v>1501112.64388</v>
      </c>
      <c r="I834" s="80" t="n">
        <v>62902.64366</v>
      </c>
      <c r="J834" s="80" t="n">
        <v>1047.49092</v>
      </c>
      <c r="K834" s="80" t="n">
        <v>0</v>
      </c>
      <c r="L834" s="80" t="n">
        <v>0</v>
      </c>
      <c r="M834" s="80" t="n">
        <v>9835.86015</v>
      </c>
      <c r="N834" s="80" t="n">
        <v>0</v>
      </c>
      <c r="O834" s="80" t="n">
        <v>276969.05</v>
      </c>
      <c r="P834" s="81" t="n">
        <v>350755.04473</v>
      </c>
      <c r="Q834" s="80" t="n">
        <v>0</v>
      </c>
      <c r="R834" s="80" t="n">
        <v>8902.88226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85292.69577</v>
      </c>
      <c r="X834" s="80" t="n">
        <v>0</v>
      </c>
      <c r="Y834" s="80" t="n">
        <v>0</v>
      </c>
      <c r="Z834" s="80" t="n">
        <v>153342.45578</v>
      </c>
      <c r="AA834" s="80" t="n">
        <v>104950.36566</v>
      </c>
      <c r="AB834" s="80" t="n">
        <v>0</v>
      </c>
      <c r="AC834" s="80" t="n">
        <v>0</v>
      </c>
      <c r="AD834" s="80" t="n">
        <v>0</v>
      </c>
      <c r="AE834" s="82" t="n">
        <v>352488.39947</v>
      </c>
      <c r="AF834" s="83" t="n">
        <v>2204356.08808</v>
      </c>
      <c r="AG834" s="84" t="n">
        <v>309488.86333</v>
      </c>
      <c r="AH834" s="84" t="n">
        <v>1704624.16332</v>
      </c>
      <c r="AI834" s="84" t="n">
        <v>0</v>
      </c>
      <c r="AJ834" s="85" t="n">
        <v>190243.06143</v>
      </c>
      <c r="AK834" s="86" t="n">
        <v>0</v>
      </c>
      <c r="AL834" s="87"/>
    </row>
    <row r="835" customFormat="false" ht="15" hidden="false" customHeight="false" outlineLevel="0" collapsed="false">
      <c r="A835" s="57" t="n">
        <v>829</v>
      </c>
      <c r="B835" s="79" t="n">
        <v>740405</v>
      </c>
      <c r="C835" s="57" t="s">
        <v>316</v>
      </c>
      <c r="D835" s="80" t="n">
        <v>0</v>
      </c>
      <c r="E835" s="80" t="n">
        <v>1488379.06388</v>
      </c>
      <c r="F835" s="80" t="n">
        <v>0</v>
      </c>
      <c r="G835" s="80" t="n">
        <v>12733.58</v>
      </c>
      <c r="H835" s="81" t="n">
        <v>1501112.64388</v>
      </c>
      <c r="I835" s="80" t="n">
        <v>62902.64366</v>
      </c>
      <c r="J835" s="80" t="n">
        <v>1047.49092</v>
      </c>
      <c r="K835" s="80" t="n">
        <v>0</v>
      </c>
      <c r="L835" s="80" t="n">
        <v>0</v>
      </c>
      <c r="M835" s="80" t="n">
        <v>9835.86015</v>
      </c>
      <c r="N835" s="80" t="n">
        <v>0</v>
      </c>
      <c r="O835" s="80" t="n">
        <v>254245.128</v>
      </c>
      <c r="P835" s="81" t="n">
        <v>328031.12273</v>
      </c>
      <c r="Q835" s="80" t="n">
        <v>0</v>
      </c>
      <c r="R835" s="80" t="n">
        <v>8902.88226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85292.69577</v>
      </c>
      <c r="X835" s="80" t="n">
        <v>0</v>
      </c>
      <c r="Y835" s="80" t="n">
        <v>0</v>
      </c>
      <c r="Z835" s="80" t="n">
        <v>153342.45578</v>
      </c>
      <c r="AA835" s="80" t="n">
        <v>104950.36566</v>
      </c>
      <c r="AB835" s="80" t="n">
        <v>0</v>
      </c>
      <c r="AC835" s="80" t="n">
        <v>0</v>
      </c>
      <c r="AD835" s="80" t="n">
        <v>0</v>
      </c>
      <c r="AE835" s="82" t="n">
        <v>352488.39947</v>
      </c>
      <c r="AF835" s="83" t="n">
        <v>2181632.16608</v>
      </c>
      <c r="AG835" s="84" t="n">
        <v>286764.94133</v>
      </c>
      <c r="AH835" s="84" t="n">
        <v>1704624.16332</v>
      </c>
      <c r="AI835" s="84" t="n">
        <v>0</v>
      </c>
      <c r="AJ835" s="85" t="n">
        <v>190243.06143</v>
      </c>
      <c r="AK835" s="86" t="n">
        <v>-2.3283064365387E-010</v>
      </c>
      <c r="AL835" s="87"/>
    </row>
    <row r="836" customFormat="false" ht="15" hidden="false" customHeight="false" outlineLevel="0" collapsed="false">
      <c r="A836" s="57" t="n">
        <v>830</v>
      </c>
      <c r="B836" s="79" t="n">
        <v>740410</v>
      </c>
      <c r="C836" s="57" t="s">
        <v>338</v>
      </c>
      <c r="D836" s="80" t="n">
        <v>0</v>
      </c>
      <c r="E836" s="80" t="n">
        <v>0</v>
      </c>
      <c r="F836" s="80" t="n">
        <v>0</v>
      </c>
      <c r="G836" s="80" t="n">
        <v>0</v>
      </c>
      <c r="H836" s="81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22723.922</v>
      </c>
      <c r="P836" s="81" t="n">
        <v>22723.922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  <c r="Y836" s="80" t="n">
        <v>0</v>
      </c>
      <c r="Z836" s="80" t="n">
        <v>0</v>
      </c>
      <c r="AA836" s="80" t="n">
        <v>0</v>
      </c>
      <c r="AB836" s="80" t="n">
        <v>0</v>
      </c>
      <c r="AC836" s="80" t="n">
        <v>0</v>
      </c>
      <c r="AD836" s="80" t="n">
        <v>0</v>
      </c>
      <c r="AE836" s="82" t="n">
        <v>0</v>
      </c>
      <c r="AF836" s="83" t="n">
        <v>22723.922</v>
      </c>
      <c r="AG836" s="84" t="n">
        <v>22723.922</v>
      </c>
      <c r="AH836" s="84" t="n">
        <v>0</v>
      </c>
      <c r="AI836" s="84" t="n">
        <v>0</v>
      </c>
      <c r="AJ836" s="85" t="n">
        <v>0</v>
      </c>
      <c r="AK836" s="86" t="n">
        <v>0</v>
      </c>
      <c r="AL836" s="87"/>
    </row>
    <row r="837" customFormat="false" ht="15" hidden="false" customHeight="false" outlineLevel="0" collapsed="false">
      <c r="A837" s="57" t="n">
        <v>831</v>
      </c>
      <c r="B837" s="79" t="n">
        <v>7406</v>
      </c>
      <c r="C837" s="57" t="s">
        <v>547</v>
      </c>
      <c r="D837" s="80" t="n">
        <v>0</v>
      </c>
      <c r="E837" s="80" t="n">
        <v>0</v>
      </c>
      <c r="F837" s="80" t="n">
        <v>0</v>
      </c>
      <c r="G837" s="80" t="n">
        <v>0</v>
      </c>
      <c r="H837" s="81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1" t="n">
        <v>0</v>
      </c>
      <c r="Q837" s="80" t="n">
        <v>0</v>
      </c>
      <c r="R837" s="80" t="n">
        <v>0</v>
      </c>
      <c r="S837" s="80" t="n">
        <v>0</v>
      </c>
      <c r="T837" s="80" t="n">
        <v>0</v>
      </c>
      <c r="U837" s="80" t="n">
        <v>0</v>
      </c>
      <c r="V837" s="80" t="n">
        <v>0</v>
      </c>
      <c r="W837" s="80" t="n">
        <v>0</v>
      </c>
      <c r="X837" s="80" t="n">
        <v>0</v>
      </c>
      <c r="Y837" s="80" t="n">
        <v>9336.15161</v>
      </c>
      <c r="Z837" s="80" t="n">
        <v>0</v>
      </c>
      <c r="AA837" s="80" t="n">
        <v>0</v>
      </c>
      <c r="AB837" s="80" t="n">
        <v>0</v>
      </c>
      <c r="AC837" s="80" t="n">
        <v>0</v>
      </c>
      <c r="AD837" s="80" t="n">
        <v>0</v>
      </c>
      <c r="AE837" s="82" t="n">
        <v>9336.15161</v>
      </c>
      <c r="AF837" s="83" t="n">
        <v>9336.15161</v>
      </c>
      <c r="AG837" s="84" t="n">
        <v>0</v>
      </c>
      <c r="AH837" s="84" t="n">
        <v>9336.15161</v>
      </c>
      <c r="AI837" s="84" t="n">
        <v>0</v>
      </c>
      <c r="AJ837" s="85" t="n">
        <v>0</v>
      </c>
      <c r="AK837" s="86" t="n">
        <v>0</v>
      </c>
      <c r="AL837" s="87"/>
    </row>
    <row r="838" customFormat="false" ht="15" hidden="false" customHeight="false" outlineLevel="0" collapsed="false">
      <c r="A838" s="57" t="n">
        <v>832</v>
      </c>
      <c r="B838" s="79" t="n">
        <v>740605</v>
      </c>
      <c r="C838" s="57" t="s">
        <v>105</v>
      </c>
      <c r="D838" s="80" t="n">
        <v>0</v>
      </c>
      <c r="E838" s="80" t="n">
        <v>0</v>
      </c>
      <c r="F838" s="80" t="n">
        <v>0</v>
      </c>
      <c r="G838" s="80" t="n">
        <v>0</v>
      </c>
      <c r="H838" s="81" t="n">
        <v>0</v>
      </c>
      <c r="I838" s="80" t="n">
        <v>0</v>
      </c>
      <c r="J838" s="80" t="n">
        <v>0</v>
      </c>
      <c r="K838" s="80" t="n">
        <v>0</v>
      </c>
      <c r="L838" s="80" t="n">
        <v>0</v>
      </c>
      <c r="M838" s="80" t="n">
        <v>0</v>
      </c>
      <c r="N838" s="80" t="n">
        <v>0</v>
      </c>
      <c r="O838" s="80" t="n">
        <v>0</v>
      </c>
      <c r="P838" s="81" t="n">
        <v>0</v>
      </c>
      <c r="Q838" s="80" t="n">
        <v>0</v>
      </c>
      <c r="R838" s="80" t="n">
        <v>0</v>
      </c>
      <c r="S838" s="80" t="n">
        <v>0</v>
      </c>
      <c r="T838" s="80" t="n">
        <v>0</v>
      </c>
      <c r="U838" s="80" t="n">
        <v>0</v>
      </c>
      <c r="V838" s="80" t="n">
        <v>0</v>
      </c>
      <c r="W838" s="80" t="n">
        <v>0</v>
      </c>
      <c r="X838" s="80" t="n">
        <v>0</v>
      </c>
      <c r="Y838" s="80" t="n">
        <v>0</v>
      </c>
      <c r="Z838" s="80" t="n">
        <v>0</v>
      </c>
      <c r="AA838" s="80" t="n">
        <v>0</v>
      </c>
      <c r="AB838" s="80" t="n">
        <v>0</v>
      </c>
      <c r="AC838" s="80" t="n">
        <v>0</v>
      </c>
      <c r="AD838" s="80" t="n">
        <v>0</v>
      </c>
      <c r="AE838" s="82" t="n">
        <v>0</v>
      </c>
      <c r="AF838" s="83" t="n">
        <v>0</v>
      </c>
      <c r="AG838" s="84" t="n">
        <v>0</v>
      </c>
      <c r="AH838" s="84" t="n">
        <v>0</v>
      </c>
      <c r="AI838" s="84" t="n">
        <v>0</v>
      </c>
      <c r="AJ838" s="85" t="n">
        <v>0</v>
      </c>
      <c r="AK838" s="86" t="n">
        <v>0</v>
      </c>
      <c r="AL838" s="87"/>
    </row>
    <row r="839" customFormat="false" ht="15" hidden="false" customHeight="false" outlineLevel="0" collapsed="false">
      <c r="A839" s="57" t="n">
        <v>833</v>
      </c>
      <c r="B839" s="79" t="n">
        <v>740610</v>
      </c>
      <c r="C839" s="57" t="s">
        <v>130</v>
      </c>
      <c r="D839" s="80" t="n">
        <v>0</v>
      </c>
      <c r="E839" s="80" t="n">
        <v>0</v>
      </c>
      <c r="F839" s="80" t="n">
        <v>0</v>
      </c>
      <c r="G839" s="80" t="n">
        <v>0</v>
      </c>
      <c r="H839" s="81" t="n"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0</v>
      </c>
      <c r="N839" s="80" t="n">
        <v>0</v>
      </c>
      <c r="O839" s="80" t="n">
        <v>0</v>
      </c>
      <c r="P839" s="81" t="n"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 t="n">
        <v>9336.15161</v>
      </c>
      <c r="Z839" s="80" t="n">
        <v>0</v>
      </c>
      <c r="AA839" s="80" t="n">
        <v>0</v>
      </c>
      <c r="AB839" s="80" t="n">
        <v>0</v>
      </c>
      <c r="AC839" s="80" t="n">
        <v>0</v>
      </c>
      <c r="AD839" s="80" t="n">
        <v>0</v>
      </c>
      <c r="AE839" s="82" t="n">
        <v>9336.15161</v>
      </c>
      <c r="AF839" s="83" t="n">
        <v>9336.15161</v>
      </c>
      <c r="AG839" s="84" t="n">
        <v>0</v>
      </c>
      <c r="AH839" s="84" t="n">
        <v>9336.15161</v>
      </c>
      <c r="AI839" s="84" t="n">
        <v>0</v>
      </c>
      <c r="AJ839" s="85" t="n">
        <v>0</v>
      </c>
      <c r="AK839" s="86" t="n">
        <v>0</v>
      </c>
      <c r="AL839" s="87"/>
    </row>
    <row r="840" customFormat="false" ht="15" hidden="false" customHeight="false" outlineLevel="0" collapsed="false">
      <c r="A840" s="57" t="n">
        <v>834</v>
      </c>
      <c r="B840" s="79" t="n">
        <v>740615</v>
      </c>
      <c r="C840" s="57" t="s">
        <v>186</v>
      </c>
      <c r="D840" s="80" t="n">
        <v>0</v>
      </c>
      <c r="E840" s="80" t="n">
        <v>0</v>
      </c>
      <c r="F840" s="80" t="n">
        <v>0</v>
      </c>
      <c r="G840" s="80" t="n">
        <v>0</v>
      </c>
      <c r="H840" s="81" t="n"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1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 t="n">
        <v>0</v>
      </c>
      <c r="Z840" s="80" t="n">
        <v>0</v>
      </c>
      <c r="AA840" s="80" t="n">
        <v>0</v>
      </c>
      <c r="AB840" s="80" t="n">
        <v>0</v>
      </c>
      <c r="AC840" s="80" t="n">
        <v>0</v>
      </c>
      <c r="AD840" s="80" t="n">
        <v>0</v>
      </c>
      <c r="AE840" s="82" t="n">
        <v>0</v>
      </c>
      <c r="AF840" s="83" t="n">
        <v>0</v>
      </c>
      <c r="AG840" s="84" t="n">
        <v>0</v>
      </c>
      <c r="AH840" s="84" t="n">
        <v>0</v>
      </c>
      <c r="AI840" s="84" t="n">
        <v>0</v>
      </c>
      <c r="AJ840" s="85" t="n">
        <v>0</v>
      </c>
      <c r="AK840" s="86" t="n">
        <v>0</v>
      </c>
      <c r="AL840" s="87"/>
    </row>
    <row r="841" customFormat="false" ht="15" hidden="false" customHeight="false" outlineLevel="0" collapsed="false">
      <c r="A841" s="57" t="n">
        <v>835</v>
      </c>
      <c r="B841" s="79" t="n">
        <v>740620</v>
      </c>
      <c r="C841" s="57" t="s">
        <v>171</v>
      </c>
      <c r="D841" s="80" t="n">
        <v>0</v>
      </c>
      <c r="E841" s="80" t="n">
        <v>0</v>
      </c>
      <c r="F841" s="80" t="n">
        <v>0</v>
      </c>
      <c r="G841" s="80" t="n">
        <v>0</v>
      </c>
      <c r="H841" s="81" t="n">
        <v>0</v>
      </c>
      <c r="I841" s="80" t="n">
        <v>0</v>
      </c>
      <c r="J841" s="80" t="n">
        <v>0</v>
      </c>
      <c r="K841" s="80" t="n">
        <v>0</v>
      </c>
      <c r="L841" s="80" t="n">
        <v>0</v>
      </c>
      <c r="M841" s="80" t="n">
        <v>0</v>
      </c>
      <c r="N841" s="80" t="n">
        <v>0</v>
      </c>
      <c r="O841" s="80" t="n">
        <v>0</v>
      </c>
      <c r="P841" s="81" t="n"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 t="n">
        <v>0</v>
      </c>
      <c r="Z841" s="80" t="n">
        <v>0</v>
      </c>
      <c r="AA841" s="80" t="n">
        <v>0</v>
      </c>
      <c r="AB841" s="80" t="n">
        <v>0</v>
      </c>
      <c r="AC841" s="80" t="n">
        <v>0</v>
      </c>
      <c r="AD841" s="80" t="n">
        <v>0</v>
      </c>
      <c r="AE841" s="82" t="n">
        <v>0</v>
      </c>
      <c r="AF841" s="83" t="n">
        <v>0</v>
      </c>
      <c r="AG841" s="84" t="n">
        <v>0</v>
      </c>
      <c r="AH841" s="84" t="n">
        <v>0</v>
      </c>
      <c r="AI841" s="84" t="n">
        <v>0</v>
      </c>
      <c r="AJ841" s="85" t="n">
        <v>0</v>
      </c>
      <c r="AK841" s="86" t="n">
        <v>0</v>
      </c>
      <c r="AL841" s="87"/>
    </row>
    <row r="842" customFormat="false" ht="15" hidden="false" customHeight="false" outlineLevel="0" collapsed="false">
      <c r="A842" s="57" t="n">
        <v>836</v>
      </c>
      <c r="B842" s="79" t="n">
        <v>740625</v>
      </c>
      <c r="C842" s="57" t="s">
        <v>507</v>
      </c>
      <c r="D842" s="80" t="n">
        <v>0</v>
      </c>
      <c r="E842" s="80" t="n">
        <v>0</v>
      </c>
      <c r="F842" s="80" t="n">
        <v>0</v>
      </c>
      <c r="G842" s="80" t="n">
        <v>0</v>
      </c>
      <c r="H842" s="81" t="n"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1" t="n">
        <v>0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 t="n">
        <v>0</v>
      </c>
      <c r="Z842" s="80" t="n">
        <v>0</v>
      </c>
      <c r="AA842" s="80" t="n">
        <v>0</v>
      </c>
      <c r="AB842" s="80" t="n">
        <v>0</v>
      </c>
      <c r="AC842" s="80" t="n">
        <v>0</v>
      </c>
      <c r="AD842" s="80" t="n">
        <v>0</v>
      </c>
      <c r="AE842" s="82" t="n">
        <v>0</v>
      </c>
      <c r="AF842" s="83" t="n">
        <v>0</v>
      </c>
      <c r="AG842" s="84" t="n">
        <v>0</v>
      </c>
      <c r="AH842" s="84" t="n">
        <v>0</v>
      </c>
      <c r="AI842" s="84" t="n">
        <v>0</v>
      </c>
      <c r="AJ842" s="85" t="n">
        <v>0</v>
      </c>
      <c r="AK842" s="86" t="n">
        <v>0</v>
      </c>
      <c r="AL842" s="87"/>
    </row>
    <row r="843" customFormat="false" ht="15" hidden="false" customHeight="false" outlineLevel="0" collapsed="false">
      <c r="A843" s="57" t="n">
        <v>837</v>
      </c>
      <c r="B843" s="79" t="n">
        <v>740630</v>
      </c>
      <c r="C843" s="57" t="s">
        <v>268</v>
      </c>
      <c r="D843" s="80" t="n">
        <v>0</v>
      </c>
      <c r="E843" s="80" t="n">
        <v>0</v>
      </c>
      <c r="F843" s="80" t="n">
        <v>0</v>
      </c>
      <c r="G843" s="80" t="n">
        <v>0</v>
      </c>
      <c r="H843" s="81" t="n"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1" t="n"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 t="n">
        <v>0</v>
      </c>
      <c r="Z843" s="80" t="n">
        <v>0</v>
      </c>
      <c r="AA843" s="80" t="n">
        <v>0</v>
      </c>
      <c r="AB843" s="80" t="n">
        <v>0</v>
      </c>
      <c r="AC843" s="80" t="n">
        <v>0</v>
      </c>
      <c r="AD843" s="80" t="n">
        <v>0</v>
      </c>
      <c r="AE843" s="82" t="n">
        <v>0</v>
      </c>
      <c r="AF843" s="83" t="n">
        <v>0</v>
      </c>
      <c r="AG843" s="84" t="n">
        <v>0</v>
      </c>
      <c r="AH843" s="84" t="n">
        <v>0</v>
      </c>
      <c r="AI843" s="84" t="n">
        <v>0</v>
      </c>
      <c r="AJ843" s="85" t="n">
        <v>0</v>
      </c>
      <c r="AK843" s="86" t="n">
        <v>0</v>
      </c>
      <c r="AL843" s="87"/>
    </row>
    <row r="844" customFormat="false" ht="15" hidden="false" customHeight="false" outlineLevel="0" collapsed="false">
      <c r="A844" s="57" t="n">
        <v>838</v>
      </c>
      <c r="B844" s="79" t="n">
        <v>740635</v>
      </c>
      <c r="C844" s="57" t="s">
        <v>187</v>
      </c>
      <c r="D844" s="80" t="n">
        <v>0</v>
      </c>
      <c r="E844" s="80" t="n">
        <v>0</v>
      </c>
      <c r="F844" s="80" t="n">
        <v>0</v>
      </c>
      <c r="G844" s="80" t="n">
        <v>0</v>
      </c>
      <c r="H844" s="81" t="n"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1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 t="n">
        <v>0</v>
      </c>
      <c r="Z844" s="80" t="n">
        <v>0</v>
      </c>
      <c r="AA844" s="80" t="n">
        <v>0</v>
      </c>
      <c r="AB844" s="80" t="n">
        <v>0</v>
      </c>
      <c r="AC844" s="80" t="n">
        <v>0</v>
      </c>
      <c r="AD844" s="80" t="n">
        <v>0</v>
      </c>
      <c r="AE844" s="82" t="n">
        <v>0</v>
      </c>
      <c r="AF844" s="83" t="n">
        <v>0</v>
      </c>
      <c r="AG844" s="84" t="n">
        <v>0</v>
      </c>
      <c r="AH844" s="84" t="n">
        <v>0</v>
      </c>
      <c r="AI844" s="84" t="n">
        <v>0</v>
      </c>
      <c r="AJ844" s="85" t="n">
        <v>0</v>
      </c>
      <c r="AK844" s="86" t="n">
        <v>0</v>
      </c>
      <c r="AL844" s="87"/>
    </row>
    <row r="845" customFormat="false" ht="15" hidden="false" customHeight="false" outlineLevel="0" collapsed="false">
      <c r="A845" s="57" t="n">
        <v>839</v>
      </c>
      <c r="B845" s="79" t="n">
        <v>7407</v>
      </c>
      <c r="C845" s="57" t="s">
        <v>548</v>
      </c>
      <c r="D845" s="80" t="n">
        <v>0</v>
      </c>
      <c r="E845" s="80" t="n">
        <v>702013.66665</v>
      </c>
      <c r="F845" s="80" t="n">
        <v>0</v>
      </c>
      <c r="G845" s="80" t="n">
        <v>31594.56568</v>
      </c>
      <c r="H845" s="81" t="n">
        <v>733608.23233</v>
      </c>
      <c r="I845" s="80" t="n">
        <v>0</v>
      </c>
      <c r="J845" s="80" t="n">
        <v>74637.40853</v>
      </c>
      <c r="K845" s="80" t="n">
        <v>3836.68809</v>
      </c>
      <c r="L845" s="80" t="n">
        <v>84192.96302</v>
      </c>
      <c r="M845" s="80" t="n">
        <v>12103.91264</v>
      </c>
      <c r="N845" s="80" t="n">
        <v>16294.36936</v>
      </c>
      <c r="O845" s="80" t="n">
        <v>3921.374</v>
      </c>
      <c r="P845" s="81" t="n">
        <v>194986.71564</v>
      </c>
      <c r="Q845" s="80" t="n">
        <v>6595.42627</v>
      </c>
      <c r="R845" s="80" t="n">
        <v>2200.91413</v>
      </c>
      <c r="S845" s="80" t="n">
        <v>79.60188</v>
      </c>
      <c r="T845" s="80" t="n">
        <v>0</v>
      </c>
      <c r="U845" s="80" t="n">
        <v>0</v>
      </c>
      <c r="V845" s="80" t="n">
        <v>16503.49059</v>
      </c>
      <c r="W845" s="80" t="n">
        <v>3000</v>
      </c>
      <c r="X845" s="80" t="n">
        <v>0</v>
      </c>
      <c r="Y845" s="80" t="n">
        <v>0</v>
      </c>
      <c r="Z845" s="80" t="n">
        <v>6593.38569</v>
      </c>
      <c r="AA845" s="80" t="n">
        <v>8004.98514</v>
      </c>
      <c r="AB845" s="80" t="n">
        <v>3540</v>
      </c>
      <c r="AC845" s="80" t="n">
        <v>0</v>
      </c>
      <c r="AD845" s="80" t="n">
        <v>0</v>
      </c>
      <c r="AE845" s="82" t="n">
        <v>46517.8037</v>
      </c>
      <c r="AF845" s="83" t="n">
        <v>975112.75167</v>
      </c>
      <c r="AG845" s="84" t="n">
        <v>245068.59983</v>
      </c>
      <c r="AH845" s="84" t="n">
        <v>719039.1667</v>
      </c>
      <c r="AI845" s="84" t="n">
        <v>0</v>
      </c>
      <c r="AJ845" s="85" t="n">
        <v>11004.98514</v>
      </c>
      <c r="AK845" s="86" t="n">
        <v>1.20053300634027E-010</v>
      </c>
      <c r="AL845" s="87"/>
    </row>
    <row r="846" customFormat="false" ht="15" hidden="false" customHeight="false" outlineLevel="0" collapsed="false">
      <c r="A846" s="57" t="n">
        <v>840</v>
      </c>
      <c r="B846" s="79" t="n">
        <v>740705</v>
      </c>
      <c r="C846" s="57" t="s">
        <v>549</v>
      </c>
      <c r="D846" s="80" t="n">
        <v>0</v>
      </c>
      <c r="E846" s="80" t="n">
        <v>374901.34489</v>
      </c>
      <c r="F846" s="80" t="n">
        <v>0</v>
      </c>
      <c r="G846" s="80" t="n">
        <v>25138.31275</v>
      </c>
      <c r="H846" s="81" t="n">
        <v>400039.65764</v>
      </c>
      <c r="I846" s="80" t="n">
        <v>0</v>
      </c>
      <c r="J846" s="80" t="n">
        <v>38714.209</v>
      </c>
      <c r="K846" s="80" t="n">
        <v>0</v>
      </c>
      <c r="L846" s="80" t="n">
        <v>50659.19652</v>
      </c>
      <c r="M846" s="80" t="n">
        <v>5566.24257</v>
      </c>
      <c r="N846" s="80" t="n">
        <v>1656.9243</v>
      </c>
      <c r="O846" s="80" t="n">
        <v>3921.374</v>
      </c>
      <c r="P846" s="81" t="n">
        <v>100517.94639</v>
      </c>
      <c r="Q846" s="80" t="n">
        <v>271.51574</v>
      </c>
      <c r="R846" s="80" t="n">
        <v>550.58066</v>
      </c>
      <c r="S846" s="80" t="n">
        <v>79.60188</v>
      </c>
      <c r="T846" s="80" t="n">
        <v>0</v>
      </c>
      <c r="U846" s="80" t="n">
        <v>0</v>
      </c>
      <c r="V846" s="80" t="n">
        <v>9132.06552</v>
      </c>
      <c r="W846" s="80" t="n">
        <v>0</v>
      </c>
      <c r="X846" s="80" t="n">
        <v>0</v>
      </c>
      <c r="Y846" s="80" t="n">
        <v>0</v>
      </c>
      <c r="Z846" s="80" t="n">
        <v>14.58513</v>
      </c>
      <c r="AA846" s="80" t="n">
        <v>8.39499</v>
      </c>
      <c r="AB846" s="80" t="n">
        <v>0</v>
      </c>
      <c r="AC846" s="80" t="n">
        <v>0</v>
      </c>
      <c r="AD846" s="80" t="n">
        <v>0</v>
      </c>
      <c r="AE846" s="82" t="n">
        <v>10056.74392</v>
      </c>
      <c r="AF846" s="83" t="n">
        <v>510614.34795</v>
      </c>
      <c r="AG846" s="84" t="n">
        <v>135418.5072</v>
      </c>
      <c r="AH846" s="84" t="n">
        <v>375187.44576</v>
      </c>
      <c r="AI846" s="84" t="n">
        <v>0</v>
      </c>
      <c r="AJ846" s="85" t="n">
        <v>8.39499</v>
      </c>
      <c r="AK846" s="86" t="n">
        <v>-5.75184344597801E-011</v>
      </c>
      <c r="AL846" s="87"/>
    </row>
    <row r="847" customFormat="false" ht="15" hidden="false" customHeight="false" outlineLevel="0" collapsed="false">
      <c r="A847" s="57" t="n">
        <v>841</v>
      </c>
      <c r="B847" s="79" t="n">
        <v>740710</v>
      </c>
      <c r="C847" s="57" t="s">
        <v>324</v>
      </c>
      <c r="D847" s="80" t="n">
        <v>0</v>
      </c>
      <c r="E847" s="80" t="n">
        <v>382.12307</v>
      </c>
      <c r="F847" s="80" t="n">
        <v>0</v>
      </c>
      <c r="G847" s="80" t="n">
        <v>1803.95531</v>
      </c>
      <c r="H847" s="81" t="n">
        <v>2186.07838</v>
      </c>
      <c r="I847" s="80" t="n">
        <v>0</v>
      </c>
      <c r="J847" s="80" t="n">
        <v>245.06346</v>
      </c>
      <c r="K847" s="80" t="n">
        <v>0</v>
      </c>
      <c r="L847" s="80" t="n">
        <v>0</v>
      </c>
      <c r="M847" s="80" t="n">
        <v>4.81019</v>
      </c>
      <c r="N847" s="80" t="n">
        <v>5795.41809</v>
      </c>
      <c r="O847" s="80" t="n">
        <v>0</v>
      </c>
      <c r="P847" s="81" t="n">
        <v>6045.29174</v>
      </c>
      <c r="Q847" s="80" t="n">
        <v>0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3598.49346</v>
      </c>
      <c r="W847" s="80" t="n">
        <v>0</v>
      </c>
      <c r="X847" s="80" t="n">
        <v>0</v>
      </c>
      <c r="Y847" s="80" t="n">
        <v>0</v>
      </c>
      <c r="Z847" s="80" t="n">
        <v>28.80056</v>
      </c>
      <c r="AA847" s="80" t="n">
        <v>45.56518</v>
      </c>
      <c r="AB847" s="80" t="n">
        <v>0</v>
      </c>
      <c r="AC847" s="80" t="n">
        <v>0</v>
      </c>
      <c r="AD847" s="80" t="n">
        <v>0</v>
      </c>
      <c r="AE847" s="82" t="n">
        <v>3672.8592</v>
      </c>
      <c r="AF847" s="83" t="n">
        <v>11904.22932</v>
      </c>
      <c r="AG847" s="84" t="n">
        <v>11447.74051</v>
      </c>
      <c r="AH847" s="84" t="n">
        <v>410.92363</v>
      </c>
      <c r="AI847" s="84" t="n">
        <v>0</v>
      </c>
      <c r="AJ847" s="85" t="n">
        <v>45.56518</v>
      </c>
      <c r="AK847" s="86" t="n">
        <v>7.38964445190504E-013</v>
      </c>
      <c r="AL847" s="87"/>
    </row>
    <row r="848" customFormat="false" ht="15" hidden="false" customHeight="false" outlineLevel="0" collapsed="false">
      <c r="A848" s="57" t="n">
        <v>842</v>
      </c>
      <c r="B848" s="79" t="n">
        <v>740715</v>
      </c>
      <c r="C848" s="57" t="s">
        <v>325</v>
      </c>
      <c r="D848" s="80" t="n">
        <v>0</v>
      </c>
      <c r="E848" s="80" t="n">
        <v>19718.08699</v>
      </c>
      <c r="F848" s="80" t="n">
        <v>0</v>
      </c>
      <c r="G848" s="80" t="n">
        <v>0</v>
      </c>
      <c r="H848" s="81" t="n">
        <v>19718.08699</v>
      </c>
      <c r="I848" s="80" t="n">
        <v>0</v>
      </c>
      <c r="J848" s="80" t="n">
        <v>112.3088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1" t="n">
        <v>112.3088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 t="n">
        <v>0</v>
      </c>
      <c r="Z848" s="80" t="n">
        <v>0</v>
      </c>
      <c r="AA848" s="80" t="n">
        <v>0</v>
      </c>
      <c r="AB848" s="80" t="n">
        <v>0</v>
      </c>
      <c r="AC848" s="80" t="n">
        <v>0</v>
      </c>
      <c r="AD848" s="80" t="n">
        <v>0</v>
      </c>
      <c r="AE848" s="82" t="n">
        <v>0</v>
      </c>
      <c r="AF848" s="83" t="n">
        <v>19830.39579</v>
      </c>
      <c r="AG848" s="84" t="n">
        <v>112.3088</v>
      </c>
      <c r="AH848" s="84" t="n">
        <v>19718.08699</v>
      </c>
      <c r="AI848" s="84" t="n">
        <v>0</v>
      </c>
      <c r="AJ848" s="85" t="n">
        <v>0</v>
      </c>
      <c r="AK848" s="86" t="n">
        <v>0</v>
      </c>
      <c r="AL848" s="87"/>
    </row>
    <row r="849" customFormat="false" ht="15" hidden="false" customHeight="false" outlineLevel="0" collapsed="false">
      <c r="A849" s="57" t="n">
        <v>843</v>
      </c>
      <c r="B849" s="79" t="n">
        <v>740720</v>
      </c>
      <c r="C849" s="57" t="s">
        <v>328</v>
      </c>
      <c r="D849" s="80" t="n">
        <v>0</v>
      </c>
      <c r="E849" s="80" t="n">
        <v>0</v>
      </c>
      <c r="F849" s="80" t="n">
        <v>0</v>
      </c>
      <c r="G849" s="80" t="n">
        <v>0</v>
      </c>
      <c r="H849" s="81" t="n"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1" t="n"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 t="n">
        <v>0</v>
      </c>
      <c r="Z849" s="80" t="n">
        <v>0</v>
      </c>
      <c r="AA849" s="80" t="n">
        <v>0</v>
      </c>
      <c r="AB849" s="80" t="n">
        <v>0</v>
      </c>
      <c r="AC849" s="80" t="n">
        <v>0</v>
      </c>
      <c r="AD849" s="80" t="n">
        <v>0</v>
      </c>
      <c r="AE849" s="82" t="n">
        <v>0</v>
      </c>
      <c r="AF849" s="83" t="n">
        <v>0</v>
      </c>
      <c r="AG849" s="84" t="n">
        <v>0</v>
      </c>
      <c r="AH849" s="84" t="n">
        <v>0</v>
      </c>
      <c r="AI849" s="84" t="n">
        <v>0</v>
      </c>
      <c r="AJ849" s="85" t="n">
        <v>0</v>
      </c>
      <c r="AK849" s="86" t="n">
        <v>0</v>
      </c>
      <c r="AL849" s="87"/>
    </row>
    <row r="850" customFormat="false" ht="15" hidden="false" customHeight="false" outlineLevel="0" collapsed="false">
      <c r="A850" s="57" t="n">
        <v>844</v>
      </c>
      <c r="B850" s="79" t="n">
        <v>740725</v>
      </c>
      <c r="C850" s="57" t="s">
        <v>332</v>
      </c>
      <c r="D850" s="80" t="n">
        <v>0</v>
      </c>
      <c r="E850" s="80" t="n">
        <v>305212.96975</v>
      </c>
      <c r="F850" s="80" t="n">
        <v>0</v>
      </c>
      <c r="G850" s="80" t="n">
        <v>4015.15333</v>
      </c>
      <c r="H850" s="81" t="n">
        <v>309228.12308</v>
      </c>
      <c r="I850" s="80" t="n">
        <v>0</v>
      </c>
      <c r="J850" s="80" t="n">
        <v>35565.82727</v>
      </c>
      <c r="K850" s="80" t="n">
        <v>3836.68809</v>
      </c>
      <c r="L850" s="80" t="n">
        <v>33533.7665</v>
      </c>
      <c r="M850" s="80" t="n">
        <v>6407.9</v>
      </c>
      <c r="N850" s="80" t="n">
        <v>8842.02697</v>
      </c>
      <c r="O850" s="80" t="n">
        <v>0</v>
      </c>
      <c r="P850" s="81" t="n">
        <v>88186.20883</v>
      </c>
      <c r="Q850" s="80" t="n">
        <v>6323.91053</v>
      </c>
      <c r="R850" s="80" t="n">
        <v>1650.33347</v>
      </c>
      <c r="S850" s="80" t="n">
        <v>0</v>
      </c>
      <c r="T850" s="80" t="n">
        <v>0</v>
      </c>
      <c r="U850" s="80" t="n">
        <v>0</v>
      </c>
      <c r="V850" s="80" t="n">
        <v>3762.20205</v>
      </c>
      <c r="W850" s="80" t="n">
        <v>3000</v>
      </c>
      <c r="X850" s="80" t="n">
        <v>0</v>
      </c>
      <c r="Y850" s="80" t="n">
        <v>0</v>
      </c>
      <c r="Z850" s="80" t="n">
        <v>6550</v>
      </c>
      <c r="AA850" s="80" t="n">
        <v>7951.02497</v>
      </c>
      <c r="AB850" s="80" t="n">
        <v>3540</v>
      </c>
      <c r="AC850" s="80" t="n">
        <v>0</v>
      </c>
      <c r="AD850" s="80" t="n">
        <v>0</v>
      </c>
      <c r="AE850" s="82" t="n">
        <v>32777.47102</v>
      </c>
      <c r="AF850" s="83" t="n">
        <v>430191.80293</v>
      </c>
      <c r="AG850" s="84" t="n">
        <v>97317.20959</v>
      </c>
      <c r="AH850" s="84" t="n">
        <v>321923.56837</v>
      </c>
      <c r="AI850" s="84" t="n">
        <v>0</v>
      </c>
      <c r="AJ850" s="85" t="n">
        <v>10951.02497</v>
      </c>
      <c r="AK850" s="86" t="n">
        <v>2.72848410531878E-011</v>
      </c>
      <c r="AL850" s="87"/>
    </row>
    <row r="851" customFormat="false" ht="15" hidden="false" customHeight="false" outlineLevel="0" collapsed="false">
      <c r="A851" s="57" t="n">
        <v>845</v>
      </c>
      <c r="B851" s="79" t="n">
        <v>740730</v>
      </c>
      <c r="C851" s="57" t="s">
        <v>327</v>
      </c>
      <c r="D851" s="80" t="n">
        <v>0</v>
      </c>
      <c r="E851" s="80" t="n">
        <v>1799.14195</v>
      </c>
      <c r="F851" s="80" t="n">
        <v>0</v>
      </c>
      <c r="G851" s="80" t="n">
        <v>637.14429</v>
      </c>
      <c r="H851" s="81" t="n">
        <v>2436.28624</v>
      </c>
      <c r="I851" s="80" t="n">
        <v>0</v>
      </c>
      <c r="J851" s="80" t="n">
        <v>0</v>
      </c>
      <c r="K851" s="80" t="n">
        <v>0</v>
      </c>
      <c r="L851" s="80" t="n">
        <v>0</v>
      </c>
      <c r="M851" s="80" t="n">
        <v>124.95988</v>
      </c>
      <c r="N851" s="80" t="n">
        <v>0</v>
      </c>
      <c r="O851" s="80" t="n">
        <v>0</v>
      </c>
      <c r="P851" s="81" t="n">
        <v>124.95988</v>
      </c>
      <c r="Q851" s="80" t="n">
        <v>0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10.72956</v>
      </c>
      <c r="W851" s="80" t="n">
        <v>0</v>
      </c>
      <c r="X851" s="80" t="n">
        <v>0</v>
      </c>
      <c r="Y851" s="80" t="n">
        <v>0</v>
      </c>
      <c r="Z851" s="80" t="n">
        <v>0</v>
      </c>
      <c r="AA851" s="80" t="n">
        <v>0</v>
      </c>
      <c r="AB851" s="80" t="n">
        <v>0</v>
      </c>
      <c r="AC851" s="80" t="n">
        <v>0</v>
      </c>
      <c r="AD851" s="80" t="n">
        <v>0</v>
      </c>
      <c r="AE851" s="82" t="n">
        <v>10.72956</v>
      </c>
      <c r="AF851" s="83" t="n">
        <v>2571.97568</v>
      </c>
      <c r="AG851" s="84" t="n">
        <v>772.83373</v>
      </c>
      <c r="AH851" s="84" t="n">
        <v>1799.14195</v>
      </c>
      <c r="AI851" s="84" t="n">
        <v>0</v>
      </c>
      <c r="AJ851" s="85" t="n">
        <v>0</v>
      </c>
      <c r="AK851" s="86" t="n">
        <v>2.27373675443232E-013</v>
      </c>
      <c r="AL851" s="87"/>
    </row>
    <row r="852" customFormat="false" ht="15" hidden="false" customHeight="false" outlineLevel="0" collapsed="false">
      <c r="A852" s="57" t="n">
        <v>846</v>
      </c>
      <c r="B852" s="79" t="n">
        <v>7408</v>
      </c>
      <c r="C852" s="57" t="s">
        <v>550</v>
      </c>
      <c r="D852" s="80" t="n">
        <v>181000</v>
      </c>
      <c r="E852" s="80" t="n">
        <v>200734</v>
      </c>
      <c r="F852" s="80" t="n">
        <v>358000</v>
      </c>
      <c r="G852" s="80" t="n">
        <v>148000</v>
      </c>
      <c r="H852" s="81" t="n">
        <v>887734</v>
      </c>
      <c r="I852" s="80" t="n">
        <v>50000</v>
      </c>
      <c r="J852" s="80" t="n">
        <v>115790</v>
      </c>
      <c r="K852" s="80" t="n">
        <v>20637.94905</v>
      </c>
      <c r="L852" s="80" t="n">
        <v>110000</v>
      </c>
      <c r="M852" s="80" t="n">
        <v>32200</v>
      </c>
      <c r="N852" s="80" t="n">
        <v>36624.25901</v>
      </c>
      <c r="O852" s="80" t="n">
        <v>18528.036</v>
      </c>
      <c r="P852" s="81" t="n">
        <v>383780.24406</v>
      </c>
      <c r="Q852" s="80" t="n">
        <v>12627.726</v>
      </c>
      <c r="R852" s="80" t="n">
        <v>6402.5286</v>
      </c>
      <c r="S852" s="80" t="n">
        <v>4918.501</v>
      </c>
      <c r="T852" s="80" t="n">
        <v>3459.97</v>
      </c>
      <c r="U852" s="80" t="n">
        <v>13192.59296</v>
      </c>
      <c r="V852" s="80" t="n">
        <v>18423.071</v>
      </c>
      <c r="W852" s="80" t="n">
        <v>39323.56717</v>
      </c>
      <c r="X852" s="80" t="n">
        <v>0</v>
      </c>
      <c r="Y852" s="80" t="n">
        <v>10968.80642</v>
      </c>
      <c r="Z852" s="80" t="n">
        <v>41357</v>
      </c>
      <c r="AA852" s="80" t="n">
        <v>39314</v>
      </c>
      <c r="AB852" s="80" t="n">
        <v>12000</v>
      </c>
      <c r="AC852" s="80" t="n">
        <v>0</v>
      </c>
      <c r="AD852" s="80" t="n">
        <v>5863.70555</v>
      </c>
      <c r="AE852" s="82" t="n">
        <v>207851.4687</v>
      </c>
      <c r="AF852" s="83" t="n">
        <v>1479365.71276</v>
      </c>
      <c r="AG852" s="84" t="n">
        <v>874078.98857</v>
      </c>
      <c r="AH852" s="84" t="n">
        <v>526649.15702</v>
      </c>
      <c r="AI852" s="84" t="n">
        <v>0</v>
      </c>
      <c r="AJ852" s="85" t="n">
        <v>78637.56717</v>
      </c>
      <c r="AK852" s="86" t="n">
        <v>0</v>
      </c>
      <c r="AL852" s="87"/>
    </row>
    <row r="853" customFormat="false" ht="15" hidden="false" customHeight="false" outlineLevel="0" collapsed="false">
      <c r="A853" s="57" t="n">
        <v>847</v>
      </c>
      <c r="B853" s="79" t="n">
        <v>740805</v>
      </c>
      <c r="C853" s="57" t="s">
        <v>551</v>
      </c>
      <c r="D853" s="80" t="n">
        <v>90246.615</v>
      </c>
      <c r="E853" s="80" t="n">
        <v>200734</v>
      </c>
      <c r="F853" s="80" t="n">
        <v>47916.09793</v>
      </c>
      <c r="G853" s="80" t="n">
        <v>1783.2702</v>
      </c>
      <c r="H853" s="81" t="n">
        <v>340679.98313</v>
      </c>
      <c r="I853" s="80" t="n">
        <v>2580.6</v>
      </c>
      <c r="J853" s="80" t="n">
        <v>108073.266</v>
      </c>
      <c r="K853" s="80" t="n">
        <v>9013.76797</v>
      </c>
      <c r="L853" s="80" t="n">
        <v>55381.724</v>
      </c>
      <c r="M853" s="80" t="n">
        <v>10325.16362</v>
      </c>
      <c r="N853" s="80" t="n">
        <v>9787.24658</v>
      </c>
      <c r="O853" s="80" t="n">
        <v>0</v>
      </c>
      <c r="P853" s="81" t="n">
        <v>195161.76817</v>
      </c>
      <c r="Q853" s="80" t="n">
        <v>100.62</v>
      </c>
      <c r="R853" s="80" t="n">
        <v>6340.5835</v>
      </c>
      <c r="S853" s="80" t="n">
        <v>119.1738</v>
      </c>
      <c r="T853" s="80" t="n">
        <v>1620.28071</v>
      </c>
      <c r="U853" s="80" t="n">
        <v>0</v>
      </c>
      <c r="V853" s="80" t="n">
        <v>744.85884</v>
      </c>
      <c r="W853" s="80" t="n">
        <v>16971.38537</v>
      </c>
      <c r="X853" s="80" t="n">
        <v>0</v>
      </c>
      <c r="Y853" s="80" t="n">
        <v>10968.80642</v>
      </c>
      <c r="Z853" s="80" t="n">
        <v>173.94154</v>
      </c>
      <c r="AA853" s="80" t="n">
        <v>0</v>
      </c>
      <c r="AB853" s="80" t="n">
        <v>5707.92779</v>
      </c>
      <c r="AC853" s="80" t="n">
        <v>0</v>
      </c>
      <c r="AD853" s="80" t="n">
        <v>5863.70555</v>
      </c>
      <c r="AE853" s="82" t="n">
        <v>48611.28352</v>
      </c>
      <c r="AF853" s="83" t="n">
        <v>584453.03482</v>
      </c>
      <c r="AG853" s="84" t="n">
        <v>246179.31226</v>
      </c>
      <c r="AH853" s="84" t="n">
        <v>321302.33719</v>
      </c>
      <c r="AI853" s="84" t="n">
        <v>0</v>
      </c>
      <c r="AJ853" s="85" t="n">
        <v>16971.38537</v>
      </c>
      <c r="AK853" s="86" t="n">
        <v>-8.36735125631094E-011</v>
      </c>
      <c r="AL853" s="87"/>
    </row>
    <row r="854" customFormat="false" ht="15" hidden="false" customHeight="false" outlineLevel="0" collapsed="false">
      <c r="A854" s="57" t="n">
        <v>848</v>
      </c>
      <c r="B854" s="79" t="n">
        <v>740810</v>
      </c>
      <c r="C854" s="57" t="s">
        <v>552</v>
      </c>
      <c r="D854" s="80" t="n">
        <v>0</v>
      </c>
      <c r="E854" s="80" t="n">
        <v>0</v>
      </c>
      <c r="F854" s="80" t="n">
        <v>0</v>
      </c>
      <c r="G854" s="80" t="n">
        <v>0</v>
      </c>
      <c r="H854" s="81" t="n">
        <v>0</v>
      </c>
      <c r="I854" s="80" t="n">
        <v>0</v>
      </c>
      <c r="J854" s="80" t="n">
        <v>7716.734</v>
      </c>
      <c r="K854" s="80" t="n">
        <v>0</v>
      </c>
      <c r="L854" s="80" t="n">
        <v>54618.276</v>
      </c>
      <c r="M854" s="80" t="n">
        <v>0</v>
      </c>
      <c r="N854" s="80" t="n">
        <v>26837.01243</v>
      </c>
      <c r="O854" s="80" t="n">
        <v>6363.68</v>
      </c>
      <c r="P854" s="81" t="n">
        <v>95535.70243</v>
      </c>
      <c r="Q854" s="80" t="n">
        <v>12527.106</v>
      </c>
      <c r="R854" s="80" t="n">
        <v>61.9451</v>
      </c>
      <c r="S854" s="80" t="n">
        <v>0</v>
      </c>
      <c r="T854" s="80" t="n">
        <v>0</v>
      </c>
      <c r="U854" s="80" t="n">
        <v>11258</v>
      </c>
      <c r="V854" s="80" t="n">
        <v>0</v>
      </c>
      <c r="W854" s="80" t="n">
        <v>7857.64966</v>
      </c>
      <c r="X854" s="80" t="n">
        <v>0</v>
      </c>
      <c r="Y854" s="80" t="n">
        <v>0</v>
      </c>
      <c r="Z854" s="80" t="n">
        <v>1547.45283</v>
      </c>
      <c r="AA854" s="80" t="n">
        <v>28274</v>
      </c>
      <c r="AB854" s="80" t="n">
        <v>0</v>
      </c>
      <c r="AC854" s="80" t="n">
        <v>0</v>
      </c>
      <c r="AD854" s="80" t="n">
        <v>0</v>
      </c>
      <c r="AE854" s="82" t="n">
        <v>61526.15359</v>
      </c>
      <c r="AF854" s="83" t="n">
        <v>157061.85602</v>
      </c>
      <c r="AG854" s="84" t="n">
        <v>106855.64753</v>
      </c>
      <c r="AH854" s="84" t="n">
        <v>14074.55883</v>
      </c>
      <c r="AI854" s="84" t="n">
        <v>0</v>
      </c>
      <c r="AJ854" s="85" t="n">
        <v>36131.64966</v>
      </c>
      <c r="AK854" s="86" t="n">
        <v>0</v>
      </c>
      <c r="AL854" s="87"/>
    </row>
    <row r="855" customFormat="false" ht="15" hidden="false" customHeight="false" outlineLevel="0" collapsed="false">
      <c r="A855" s="57" t="n">
        <v>849</v>
      </c>
      <c r="B855" s="79" t="n">
        <v>740815</v>
      </c>
      <c r="C855" s="57" t="s">
        <v>553</v>
      </c>
      <c r="D855" s="80" t="n">
        <v>90753.385</v>
      </c>
      <c r="E855" s="80" t="n">
        <v>0</v>
      </c>
      <c r="F855" s="80" t="n">
        <v>305077.62127</v>
      </c>
      <c r="G855" s="80" t="n">
        <v>145841.85315</v>
      </c>
      <c r="H855" s="81" t="n">
        <v>541672.85942</v>
      </c>
      <c r="I855" s="80" t="n">
        <v>45850.14212</v>
      </c>
      <c r="J855" s="80" t="n">
        <v>0</v>
      </c>
      <c r="K855" s="80" t="n">
        <v>11485.11745</v>
      </c>
      <c r="L855" s="80" t="n">
        <v>0</v>
      </c>
      <c r="M855" s="80" t="n">
        <v>20837.811</v>
      </c>
      <c r="N855" s="80" t="n">
        <v>0</v>
      </c>
      <c r="O855" s="80" t="n">
        <v>12164.356</v>
      </c>
      <c r="P855" s="81" t="n">
        <v>90337.42657</v>
      </c>
      <c r="Q855" s="80" t="n">
        <v>0</v>
      </c>
      <c r="R855" s="80" t="n">
        <v>0</v>
      </c>
      <c r="S855" s="80" t="n">
        <v>4717.19625</v>
      </c>
      <c r="T855" s="80" t="n">
        <v>1811.68929</v>
      </c>
      <c r="U855" s="80" t="n">
        <v>1934.59296</v>
      </c>
      <c r="V855" s="80" t="n">
        <v>17609.76297</v>
      </c>
      <c r="W855" s="80" t="n">
        <v>14489.51402</v>
      </c>
      <c r="X855" s="80" t="n">
        <v>0</v>
      </c>
      <c r="Y855" s="80" t="n">
        <v>0</v>
      </c>
      <c r="Z855" s="80" t="n">
        <v>39091.54109</v>
      </c>
      <c r="AA855" s="80" t="n">
        <v>11040</v>
      </c>
      <c r="AB855" s="80" t="n">
        <v>6252.03065</v>
      </c>
      <c r="AC855" s="80" t="n">
        <v>0</v>
      </c>
      <c r="AD855" s="80" t="n">
        <v>0</v>
      </c>
      <c r="AE855" s="82" t="n">
        <v>96946.32723</v>
      </c>
      <c r="AF855" s="83" t="n">
        <v>728956.61322</v>
      </c>
      <c r="AG855" s="84" t="n">
        <v>514435.22425</v>
      </c>
      <c r="AH855" s="84" t="n">
        <v>188991.87495</v>
      </c>
      <c r="AI855" s="84" t="n">
        <v>0</v>
      </c>
      <c r="AJ855" s="85" t="n">
        <v>25529.51402</v>
      </c>
      <c r="AK855" s="86" t="n">
        <v>2.91038304567337E-011</v>
      </c>
      <c r="AL855" s="87"/>
    </row>
    <row r="856" customFormat="false" ht="15" hidden="false" customHeight="false" outlineLevel="0" collapsed="false">
      <c r="A856" s="57" t="n">
        <v>850</v>
      </c>
      <c r="B856" s="79" t="n">
        <v>740820</v>
      </c>
      <c r="C856" s="57" t="s">
        <v>434</v>
      </c>
      <c r="D856" s="80" t="n">
        <v>0</v>
      </c>
      <c r="E856" s="80" t="n">
        <v>0</v>
      </c>
      <c r="F856" s="80" t="n">
        <v>4984.26233</v>
      </c>
      <c r="G856" s="80" t="n">
        <v>374.87665</v>
      </c>
      <c r="H856" s="81" t="n">
        <v>5359.13898</v>
      </c>
      <c r="I856" s="80" t="n">
        <v>1569.25788</v>
      </c>
      <c r="J856" s="80" t="n">
        <v>0</v>
      </c>
      <c r="K856" s="80" t="n">
        <v>131.34099</v>
      </c>
      <c r="L856" s="80" t="n">
        <v>0</v>
      </c>
      <c r="M856" s="80" t="n">
        <v>1037.02538</v>
      </c>
      <c r="N856" s="80" t="n">
        <v>0</v>
      </c>
      <c r="O856" s="80" t="n">
        <v>0</v>
      </c>
      <c r="P856" s="81" t="n">
        <v>2737.62425</v>
      </c>
      <c r="Q856" s="80" t="n">
        <v>0</v>
      </c>
      <c r="R856" s="80" t="n">
        <v>0</v>
      </c>
      <c r="S856" s="80" t="n">
        <v>82.13095</v>
      </c>
      <c r="T856" s="80" t="n">
        <v>28</v>
      </c>
      <c r="U856" s="80" t="n">
        <v>0</v>
      </c>
      <c r="V856" s="80" t="n">
        <v>68.44919</v>
      </c>
      <c r="W856" s="80" t="n">
        <v>5.01812</v>
      </c>
      <c r="X856" s="80" t="n">
        <v>0</v>
      </c>
      <c r="Y856" s="80" t="n">
        <v>0</v>
      </c>
      <c r="Z856" s="80" t="n">
        <v>544.06454</v>
      </c>
      <c r="AA856" s="80" t="n">
        <v>0</v>
      </c>
      <c r="AB856" s="80" t="n">
        <v>40.04156</v>
      </c>
      <c r="AC856" s="80" t="n">
        <v>0</v>
      </c>
      <c r="AD856" s="80" t="n">
        <v>0</v>
      </c>
      <c r="AE856" s="82" t="n">
        <v>767.70436</v>
      </c>
      <c r="AF856" s="83" t="n">
        <v>8864.46759</v>
      </c>
      <c r="AG856" s="84" t="n">
        <v>6586.78606</v>
      </c>
      <c r="AH856" s="84" t="n">
        <v>2272.66341</v>
      </c>
      <c r="AI856" s="84" t="n">
        <v>0</v>
      </c>
      <c r="AJ856" s="85" t="n">
        <v>5.01812</v>
      </c>
      <c r="AK856" s="86" t="n">
        <v>6.3593574850529E-013</v>
      </c>
      <c r="AL856" s="87"/>
    </row>
    <row r="857" customFormat="false" ht="15" hidden="false" customHeight="false" outlineLevel="0" collapsed="false">
      <c r="A857" s="57" t="n">
        <v>851</v>
      </c>
      <c r="B857" s="79" t="n">
        <v>740825</v>
      </c>
      <c r="C857" s="57" t="s">
        <v>554</v>
      </c>
      <c r="D857" s="80" t="n">
        <v>0</v>
      </c>
      <c r="E857" s="80" t="n">
        <v>0</v>
      </c>
      <c r="F857" s="80" t="n">
        <v>22.01847</v>
      </c>
      <c r="G857" s="80" t="n">
        <v>0</v>
      </c>
      <c r="H857" s="81" t="n">
        <v>22.01847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1" t="n">
        <v>0</v>
      </c>
      <c r="Q857" s="80" t="n">
        <v>0</v>
      </c>
      <c r="R857" s="80" t="n">
        <v>0</v>
      </c>
      <c r="S857" s="80" t="n">
        <v>0</v>
      </c>
      <c r="T857" s="80" t="n">
        <v>0</v>
      </c>
      <c r="U857" s="80" t="n">
        <v>0</v>
      </c>
      <c r="V857" s="80" t="n">
        <v>0</v>
      </c>
      <c r="W857" s="80" t="n">
        <v>0</v>
      </c>
      <c r="X857" s="80" t="n">
        <v>0</v>
      </c>
      <c r="Y857" s="80" t="n">
        <v>0</v>
      </c>
      <c r="Z857" s="80" t="n">
        <v>0</v>
      </c>
      <c r="AA857" s="80" t="n">
        <v>0</v>
      </c>
      <c r="AB857" s="80" t="n">
        <v>0</v>
      </c>
      <c r="AC857" s="80" t="n">
        <v>0</v>
      </c>
      <c r="AD857" s="80" t="n">
        <v>0</v>
      </c>
      <c r="AE857" s="82" t="n">
        <v>0</v>
      </c>
      <c r="AF857" s="83" t="n">
        <v>22.01847</v>
      </c>
      <c r="AG857" s="84" t="n">
        <v>22.01847</v>
      </c>
      <c r="AH857" s="84" t="n">
        <v>0</v>
      </c>
      <c r="AI857" s="84" t="n">
        <v>0</v>
      </c>
      <c r="AJ857" s="85" t="n">
        <v>0</v>
      </c>
      <c r="AK857" s="86" t="n">
        <v>0</v>
      </c>
      <c r="AL857" s="87"/>
    </row>
    <row r="858" customFormat="false" ht="15" hidden="false" customHeight="false" outlineLevel="0" collapsed="false">
      <c r="A858" s="57" t="n">
        <v>852</v>
      </c>
      <c r="B858" s="79" t="n">
        <v>7409</v>
      </c>
      <c r="C858" s="57" t="s">
        <v>555</v>
      </c>
      <c r="D858" s="80"/>
      <c r="E858" s="80"/>
      <c r="F858" s="80"/>
      <c r="G858" s="80"/>
      <c r="H858" s="81" t="n">
        <v>0</v>
      </c>
      <c r="I858" s="80"/>
      <c r="J858" s="80"/>
      <c r="K858" s="80"/>
      <c r="L858" s="80"/>
      <c r="M858" s="80"/>
      <c r="N858" s="80"/>
      <c r="O858" s="80"/>
      <c r="P858" s="81" t="n">
        <v>0</v>
      </c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2" t="n">
        <v>0</v>
      </c>
      <c r="AF858" s="83" t="n">
        <v>0</v>
      </c>
      <c r="AG858" s="84" t="n">
        <v>0</v>
      </c>
      <c r="AH858" s="84" t="n">
        <v>0</v>
      </c>
      <c r="AI858" s="84" t="n">
        <v>0</v>
      </c>
      <c r="AJ858" s="85" t="n">
        <v>0</v>
      </c>
      <c r="AK858" s="86" t="n">
        <v>0</v>
      </c>
      <c r="AL858" s="87"/>
    </row>
    <row r="859" customFormat="false" ht="15" hidden="false" customHeight="false" outlineLevel="0" collapsed="false">
      <c r="A859" s="57" t="n">
        <v>853</v>
      </c>
      <c r="B859" s="79" t="n">
        <v>7410</v>
      </c>
      <c r="C859" s="57" t="s">
        <v>556</v>
      </c>
      <c r="D859" s="80" t="n">
        <v>0</v>
      </c>
      <c r="E859" s="80" t="n">
        <v>0</v>
      </c>
      <c r="F859" s="80" t="n">
        <v>0</v>
      </c>
      <c r="G859" s="80" t="n">
        <v>0</v>
      </c>
      <c r="H859" s="81" t="n">
        <v>0</v>
      </c>
      <c r="I859" s="80" t="n">
        <v>0</v>
      </c>
      <c r="J859" s="80" t="n">
        <v>0</v>
      </c>
      <c r="K859" s="80" t="n">
        <v>0</v>
      </c>
      <c r="L859" s="80" t="n">
        <v>0</v>
      </c>
      <c r="M859" s="80" t="n">
        <v>0</v>
      </c>
      <c r="N859" s="80" t="n">
        <v>0</v>
      </c>
      <c r="O859" s="80" t="n">
        <v>0</v>
      </c>
      <c r="P859" s="81" t="n">
        <v>0</v>
      </c>
      <c r="Q859" s="80" t="n">
        <v>0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  <c r="Y859" s="80" t="n">
        <v>0</v>
      </c>
      <c r="Z859" s="80" t="n">
        <v>0</v>
      </c>
      <c r="AA859" s="80" t="n">
        <v>0</v>
      </c>
      <c r="AB859" s="80" t="n">
        <v>0</v>
      </c>
      <c r="AC859" s="80" t="n">
        <v>0</v>
      </c>
      <c r="AD859" s="80" t="n">
        <v>0</v>
      </c>
      <c r="AE859" s="82" t="n">
        <v>0</v>
      </c>
      <c r="AF859" s="83" t="n">
        <v>0</v>
      </c>
      <c r="AG859" s="84" t="n">
        <v>0</v>
      </c>
      <c r="AH859" s="84" t="n">
        <v>0</v>
      </c>
      <c r="AI859" s="84" t="n">
        <v>0</v>
      </c>
      <c r="AJ859" s="85" t="n">
        <v>0</v>
      </c>
      <c r="AK859" s="86" t="n">
        <v>0</v>
      </c>
      <c r="AL859" s="87"/>
    </row>
    <row r="860" customFormat="false" ht="15" hidden="false" customHeight="false" outlineLevel="0" collapsed="false">
      <c r="A860" s="57" t="n">
        <v>854</v>
      </c>
      <c r="B860" s="79" t="n">
        <v>7411</v>
      </c>
      <c r="C860" s="57" t="s">
        <v>557</v>
      </c>
      <c r="D860" s="80" t="n">
        <v>0</v>
      </c>
      <c r="E860" s="80" t="n">
        <v>0</v>
      </c>
      <c r="F860" s="80" t="n">
        <v>112563.00654</v>
      </c>
      <c r="G860" s="80" t="n">
        <v>0</v>
      </c>
      <c r="H860" s="81" t="n">
        <v>112563.00654</v>
      </c>
      <c r="I860" s="80" t="n">
        <v>0</v>
      </c>
      <c r="J860" s="80" t="n">
        <v>5084.37238</v>
      </c>
      <c r="K860" s="80" t="n">
        <v>7.92291</v>
      </c>
      <c r="L860" s="80" t="n">
        <v>0</v>
      </c>
      <c r="M860" s="80" t="n">
        <v>0</v>
      </c>
      <c r="N860" s="80" t="n">
        <v>0</v>
      </c>
      <c r="O860" s="80" t="n">
        <v>0</v>
      </c>
      <c r="P860" s="81" t="n">
        <v>5092.29529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2525.92052</v>
      </c>
      <c r="W860" s="80" t="n">
        <v>0</v>
      </c>
      <c r="X860" s="80" t="n">
        <v>0</v>
      </c>
      <c r="Y860" s="80" t="n">
        <v>0</v>
      </c>
      <c r="Z860" s="80" t="n">
        <v>0</v>
      </c>
      <c r="AA860" s="80" t="n">
        <v>0</v>
      </c>
      <c r="AB860" s="80" t="n">
        <v>0</v>
      </c>
      <c r="AC860" s="80" t="n">
        <v>0</v>
      </c>
      <c r="AD860" s="80" t="n">
        <v>0</v>
      </c>
      <c r="AE860" s="82" t="n">
        <v>2525.92052</v>
      </c>
      <c r="AF860" s="83" t="n">
        <v>120181.22235</v>
      </c>
      <c r="AG860" s="84" t="n">
        <v>120173.29944</v>
      </c>
      <c r="AH860" s="84" t="n">
        <v>7.92291</v>
      </c>
      <c r="AI860" s="84" t="n">
        <v>0</v>
      </c>
      <c r="AJ860" s="85" t="n">
        <v>0</v>
      </c>
      <c r="AK860" s="86" t="n">
        <v>-6.13731288012787E-012</v>
      </c>
      <c r="AL860" s="87"/>
    </row>
    <row r="861" customFormat="false" ht="15" hidden="false" customHeight="false" outlineLevel="0" collapsed="false">
      <c r="A861" s="57" t="n">
        <v>855</v>
      </c>
      <c r="B861" s="79" t="n">
        <v>741105</v>
      </c>
      <c r="C861" s="57" t="s">
        <v>317</v>
      </c>
      <c r="D861" s="80" t="n">
        <v>0</v>
      </c>
      <c r="E861" s="80" t="n">
        <v>0</v>
      </c>
      <c r="F861" s="80" t="n">
        <v>64617.4233</v>
      </c>
      <c r="G861" s="80" t="n">
        <v>0</v>
      </c>
      <c r="H861" s="81" t="n">
        <v>64617.4233</v>
      </c>
      <c r="I861" s="80" t="n">
        <v>0</v>
      </c>
      <c r="J861" s="80" t="n">
        <v>1889.95863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1" t="n">
        <v>1889.95863</v>
      </c>
      <c r="Q861" s="80" t="n">
        <v>0</v>
      </c>
      <c r="R861" s="80" t="n">
        <v>0</v>
      </c>
      <c r="S861" s="80" t="n">
        <v>0</v>
      </c>
      <c r="T861" s="80" t="n">
        <v>0</v>
      </c>
      <c r="U861" s="80" t="n">
        <v>0</v>
      </c>
      <c r="V861" s="80" t="n">
        <v>2525.92052</v>
      </c>
      <c r="W861" s="80" t="n">
        <v>0</v>
      </c>
      <c r="X861" s="80" t="n">
        <v>0</v>
      </c>
      <c r="Y861" s="80" t="n">
        <v>0</v>
      </c>
      <c r="Z861" s="80" t="n">
        <v>0</v>
      </c>
      <c r="AA861" s="80" t="n">
        <v>0</v>
      </c>
      <c r="AB861" s="80" t="n">
        <v>0</v>
      </c>
      <c r="AC861" s="80" t="n">
        <v>0</v>
      </c>
      <c r="AD861" s="80" t="n">
        <v>0</v>
      </c>
      <c r="AE861" s="82" t="n">
        <v>2525.92052</v>
      </c>
      <c r="AF861" s="83" t="n">
        <v>69033.30245</v>
      </c>
      <c r="AG861" s="84" t="n">
        <v>69033.30245</v>
      </c>
      <c r="AH861" s="84" t="n">
        <v>0</v>
      </c>
      <c r="AI861" s="84" t="n">
        <v>0</v>
      </c>
      <c r="AJ861" s="85" t="n">
        <v>0</v>
      </c>
      <c r="AK861" s="86" t="n">
        <v>0</v>
      </c>
      <c r="AL861" s="87"/>
    </row>
    <row r="862" customFormat="false" ht="15" hidden="false" customHeight="false" outlineLevel="0" collapsed="false">
      <c r="A862" s="57" t="n">
        <v>856</v>
      </c>
      <c r="B862" s="79" t="n">
        <v>741110</v>
      </c>
      <c r="C862" s="57" t="s">
        <v>328</v>
      </c>
      <c r="D862" s="80" t="n">
        <v>0</v>
      </c>
      <c r="E862" s="80" t="n">
        <v>0</v>
      </c>
      <c r="F862" s="80" t="n">
        <v>0</v>
      </c>
      <c r="G862" s="80" t="n">
        <v>0</v>
      </c>
      <c r="H862" s="81" t="n"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0</v>
      </c>
      <c r="N862" s="80" t="n">
        <v>0</v>
      </c>
      <c r="O862" s="80" t="n">
        <v>0</v>
      </c>
      <c r="P862" s="81" t="n">
        <v>0</v>
      </c>
      <c r="Q862" s="80" t="n">
        <v>0</v>
      </c>
      <c r="R862" s="80" t="n">
        <v>0</v>
      </c>
      <c r="S862" s="80" t="n">
        <v>0</v>
      </c>
      <c r="T862" s="80" t="n">
        <v>0</v>
      </c>
      <c r="U862" s="80" t="n">
        <v>0</v>
      </c>
      <c r="V862" s="80" t="n">
        <v>0</v>
      </c>
      <c r="W862" s="80" t="n">
        <v>0</v>
      </c>
      <c r="X862" s="80" t="n">
        <v>0</v>
      </c>
      <c r="Y862" s="80" t="n">
        <v>0</v>
      </c>
      <c r="Z862" s="80" t="n">
        <v>0</v>
      </c>
      <c r="AA862" s="80" t="n">
        <v>0</v>
      </c>
      <c r="AB862" s="80" t="n">
        <v>0</v>
      </c>
      <c r="AC862" s="80" t="n">
        <v>0</v>
      </c>
      <c r="AD862" s="80" t="n">
        <v>0</v>
      </c>
      <c r="AE862" s="82" t="n">
        <v>0</v>
      </c>
      <c r="AF862" s="83" t="n">
        <v>0</v>
      </c>
      <c r="AG862" s="84" t="n">
        <v>0</v>
      </c>
      <c r="AH862" s="84" t="n">
        <v>0</v>
      </c>
      <c r="AI862" s="84" t="n">
        <v>0</v>
      </c>
      <c r="AJ862" s="85" t="n">
        <v>0</v>
      </c>
      <c r="AK862" s="86" t="n">
        <v>0</v>
      </c>
      <c r="AL862" s="87"/>
    </row>
    <row r="863" customFormat="false" ht="15" hidden="false" customHeight="false" outlineLevel="0" collapsed="false">
      <c r="A863" s="57" t="n">
        <v>857</v>
      </c>
      <c r="B863" s="79" t="n">
        <v>741115</v>
      </c>
      <c r="C863" s="57" t="s">
        <v>332</v>
      </c>
      <c r="D863" s="80" t="n">
        <v>0</v>
      </c>
      <c r="E863" s="80" t="n">
        <v>0</v>
      </c>
      <c r="F863" s="80" t="n">
        <v>47945.58324</v>
      </c>
      <c r="G863" s="80" t="n">
        <v>0</v>
      </c>
      <c r="H863" s="81" t="n">
        <v>47945.58324</v>
      </c>
      <c r="I863" s="80" t="n">
        <v>0</v>
      </c>
      <c r="J863" s="80" t="n">
        <v>3194.41375</v>
      </c>
      <c r="K863" s="80" t="n">
        <v>7.92291</v>
      </c>
      <c r="L863" s="80" t="n">
        <v>0</v>
      </c>
      <c r="M863" s="80" t="n">
        <v>0</v>
      </c>
      <c r="N863" s="80" t="n">
        <v>0</v>
      </c>
      <c r="O863" s="80" t="n">
        <v>0</v>
      </c>
      <c r="P863" s="81" t="n">
        <v>3202.33666</v>
      </c>
      <c r="Q863" s="80" t="n">
        <v>0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  <c r="Y863" s="80" t="n">
        <v>0</v>
      </c>
      <c r="Z863" s="80" t="n">
        <v>0</v>
      </c>
      <c r="AA863" s="80" t="n">
        <v>0</v>
      </c>
      <c r="AB863" s="80" t="n">
        <v>0</v>
      </c>
      <c r="AC863" s="80" t="n">
        <v>0</v>
      </c>
      <c r="AD863" s="80" t="n">
        <v>0</v>
      </c>
      <c r="AE863" s="82" t="n">
        <v>0</v>
      </c>
      <c r="AF863" s="83" t="n">
        <v>51147.9199</v>
      </c>
      <c r="AG863" s="84" t="n">
        <v>51139.99699</v>
      </c>
      <c r="AH863" s="84" t="n">
        <v>7.92291</v>
      </c>
      <c r="AI863" s="84" t="n">
        <v>0</v>
      </c>
      <c r="AJ863" s="85" t="n">
        <v>0</v>
      </c>
      <c r="AK863" s="86" t="n">
        <v>1.13864473405556E-012</v>
      </c>
      <c r="AL863" s="87"/>
    </row>
    <row r="864" customFormat="false" ht="15" hidden="false" customHeight="false" outlineLevel="0" collapsed="false">
      <c r="A864" s="57" t="n">
        <v>858</v>
      </c>
      <c r="B864" s="79" t="n">
        <v>741120</v>
      </c>
      <c r="C864" s="57" t="s">
        <v>98</v>
      </c>
      <c r="D864" s="80" t="n">
        <v>0</v>
      </c>
      <c r="E864" s="80" t="n">
        <v>0</v>
      </c>
      <c r="F864" s="80" t="n">
        <v>0</v>
      </c>
      <c r="G864" s="80" t="n">
        <v>0</v>
      </c>
      <c r="H864" s="81" t="n"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1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  <c r="Y864" s="80" t="n">
        <v>0</v>
      </c>
      <c r="Z864" s="80" t="n">
        <v>0</v>
      </c>
      <c r="AA864" s="80" t="n">
        <v>0</v>
      </c>
      <c r="AB864" s="80" t="n">
        <v>0</v>
      </c>
      <c r="AC864" s="80" t="n">
        <v>0</v>
      </c>
      <c r="AD864" s="80" t="n">
        <v>0</v>
      </c>
      <c r="AE864" s="82" t="n">
        <v>0</v>
      </c>
      <c r="AF864" s="83" t="n">
        <v>0</v>
      </c>
      <c r="AG864" s="84" t="n">
        <v>0</v>
      </c>
      <c r="AH864" s="84" t="n">
        <v>0</v>
      </c>
      <c r="AI864" s="84" t="n">
        <v>0</v>
      </c>
      <c r="AJ864" s="85" t="n">
        <v>0</v>
      </c>
      <c r="AK864" s="86" t="n">
        <v>0</v>
      </c>
      <c r="AL864" s="87"/>
    </row>
    <row r="865" customFormat="false" ht="15" hidden="false" customHeight="false" outlineLevel="0" collapsed="false">
      <c r="A865" s="57" t="n">
        <v>859</v>
      </c>
      <c r="B865" s="79" t="n">
        <v>741125</v>
      </c>
      <c r="C865" s="57" t="s">
        <v>338</v>
      </c>
      <c r="D865" s="80" t="n">
        <v>0</v>
      </c>
      <c r="E865" s="80" t="n">
        <v>0</v>
      </c>
      <c r="F865" s="80" t="n">
        <v>0</v>
      </c>
      <c r="G865" s="80" t="n">
        <v>0</v>
      </c>
      <c r="H865" s="81" t="n">
        <v>0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1" t="n">
        <v>0</v>
      </c>
      <c r="Q865" s="80" t="n">
        <v>0</v>
      </c>
      <c r="R865" s="80" t="n">
        <v>0</v>
      </c>
      <c r="S865" s="80" t="n">
        <v>0</v>
      </c>
      <c r="T865" s="80" t="n">
        <v>0</v>
      </c>
      <c r="U865" s="80" t="n">
        <v>0</v>
      </c>
      <c r="V865" s="80" t="n">
        <v>0</v>
      </c>
      <c r="W865" s="80" t="n">
        <v>0</v>
      </c>
      <c r="X865" s="80" t="n">
        <v>0</v>
      </c>
      <c r="Y865" s="80" t="n">
        <v>0</v>
      </c>
      <c r="Z865" s="80" t="n">
        <v>0</v>
      </c>
      <c r="AA865" s="80" t="n">
        <v>0</v>
      </c>
      <c r="AB865" s="80" t="n">
        <v>0</v>
      </c>
      <c r="AC865" s="80" t="n">
        <v>0</v>
      </c>
      <c r="AD865" s="80" t="n">
        <v>0</v>
      </c>
      <c r="AE865" s="82" t="n">
        <v>0</v>
      </c>
      <c r="AF865" s="83" t="n">
        <v>0</v>
      </c>
      <c r="AG865" s="84" t="n">
        <v>0</v>
      </c>
      <c r="AH865" s="84" t="n">
        <v>0</v>
      </c>
      <c r="AI865" s="84" t="n">
        <v>0</v>
      </c>
      <c r="AJ865" s="85" t="n">
        <v>0</v>
      </c>
      <c r="AK865" s="86" t="n">
        <v>0</v>
      </c>
      <c r="AL865" s="87"/>
    </row>
    <row r="866" customFormat="false" ht="15" hidden="false" customHeight="false" outlineLevel="0" collapsed="false">
      <c r="A866" s="57" t="n">
        <v>860</v>
      </c>
      <c r="B866" s="79" t="n">
        <v>741130</v>
      </c>
      <c r="C866" s="57" t="s">
        <v>348</v>
      </c>
      <c r="D866" s="80" t="n">
        <v>0</v>
      </c>
      <c r="E866" s="80" t="n">
        <v>0</v>
      </c>
      <c r="F866" s="80" t="n">
        <v>0</v>
      </c>
      <c r="G866" s="80" t="n">
        <v>0</v>
      </c>
      <c r="H866" s="81" t="n">
        <v>0</v>
      </c>
      <c r="I866" s="80" t="n">
        <v>0</v>
      </c>
      <c r="J866" s="80" t="n">
        <v>0</v>
      </c>
      <c r="K866" s="80" t="n">
        <v>0</v>
      </c>
      <c r="L866" s="80" t="n">
        <v>0</v>
      </c>
      <c r="M866" s="80" t="n">
        <v>0</v>
      </c>
      <c r="N866" s="80" t="n">
        <v>0</v>
      </c>
      <c r="O866" s="80" t="n">
        <v>0</v>
      </c>
      <c r="P866" s="81" t="n">
        <v>0</v>
      </c>
      <c r="Q866" s="80" t="n">
        <v>0</v>
      </c>
      <c r="R866" s="80" t="n">
        <v>0</v>
      </c>
      <c r="S866" s="80" t="n">
        <v>0</v>
      </c>
      <c r="T866" s="80" t="n">
        <v>0</v>
      </c>
      <c r="U866" s="80" t="n">
        <v>0</v>
      </c>
      <c r="V866" s="80" t="n">
        <v>0</v>
      </c>
      <c r="W866" s="80" t="n">
        <v>0</v>
      </c>
      <c r="X866" s="80" t="n">
        <v>0</v>
      </c>
      <c r="Y866" s="80" t="n">
        <v>0</v>
      </c>
      <c r="Z866" s="80" t="n">
        <v>0</v>
      </c>
      <c r="AA866" s="80" t="n">
        <v>0</v>
      </c>
      <c r="AB866" s="80" t="n">
        <v>0</v>
      </c>
      <c r="AC866" s="80" t="n">
        <v>0</v>
      </c>
      <c r="AD866" s="80" t="n">
        <v>0</v>
      </c>
      <c r="AE866" s="82" t="n">
        <v>0</v>
      </c>
      <c r="AF866" s="83" t="n">
        <v>0</v>
      </c>
      <c r="AG866" s="84" t="n">
        <v>0</v>
      </c>
      <c r="AH866" s="84" t="n">
        <v>0</v>
      </c>
      <c r="AI866" s="84" t="n">
        <v>0</v>
      </c>
      <c r="AJ866" s="85" t="n">
        <v>0</v>
      </c>
      <c r="AK866" s="86" t="n">
        <v>0</v>
      </c>
      <c r="AL866" s="87"/>
    </row>
    <row r="867" customFormat="false" ht="15" hidden="false" customHeight="false" outlineLevel="0" collapsed="false">
      <c r="A867" s="57" t="n">
        <v>861</v>
      </c>
      <c r="B867" s="79" t="n">
        <v>741135</v>
      </c>
      <c r="C867" s="57" t="s">
        <v>351</v>
      </c>
      <c r="D867" s="80" t="n">
        <v>0</v>
      </c>
      <c r="E867" s="80" t="n">
        <v>0</v>
      </c>
      <c r="F867" s="80" t="n">
        <v>0</v>
      </c>
      <c r="G867" s="80" t="n">
        <v>0</v>
      </c>
      <c r="H867" s="81" t="n">
        <v>0</v>
      </c>
      <c r="I867" s="80" t="n">
        <v>0</v>
      </c>
      <c r="J867" s="80" t="n">
        <v>0</v>
      </c>
      <c r="K867" s="80" t="n">
        <v>0</v>
      </c>
      <c r="L867" s="80" t="n">
        <v>0</v>
      </c>
      <c r="M867" s="80" t="n">
        <v>0</v>
      </c>
      <c r="N867" s="80" t="n">
        <v>0</v>
      </c>
      <c r="O867" s="80" t="n">
        <v>0</v>
      </c>
      <c r="P867" s="81" t="n">
        <v>0</v>
      </c>
      <c r="Q867" s="80" t="n">
        <v>0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  <c r="Y867" s="80" t="n">
        <v>0</v>
      </c>
      <c r="Z867" s="80" t="n">
        <v>0</v>
      </c>
      <c r="AA867" s="80" t="n">
        <v>0</v>
      </c>
      <c r="AB867" s="80" t="n">
        <v>0</v>
      </c>
      <c r="AC867" s="80" t="n">
        <v>0</v>
      </c>
      <c r="AD867" s="80" t="n">
        <v>0</v>
      </c>
      <c r="AE867" s="82" t="n">
        <v>0</v>
      </c>
      <c r="AF867" s="83" t="n">
        <v>0</v>
      </c>
      <c r="AG867" s="84" t="n">
        <v>0</v>
      </c>
      <c r="AH867" s="84" t="n">
        <v>0</v>
      </c>
      <c r="AI867" s="84" t="n">
        <v>0</v>
      </c>
      <c r="AJ867" s="85" t="n">
        <v>0</v>
      </c>
      <c r="AK867" s="86" t="n">
        <v>0</v>
      </c>
      <c r="AL867" s="87"/>
    </row>
    <row r="868" customFormat="false" ht="15" hidden="false" customHeight="false" outlineLevel="0" collapsed="false">
      <c r="A868" s="57" t="n">
        <v>862</v>
      </c>
      <c r="B868" s="79" t="n">
        <v>741140</v>
      </c>
      <c r="C868" s="57" t="s">
        <v>404</v>
      </c>
      <c r="D868" s="80" t="n">
        <v>0</v>
      </c>
      <c r="E868" s="80" t="n">
        <v>0</v>
      </c>
      <c r="F868" s="80" t="n">
        <v>0</v>
      </c>
      <c r="G868" s="80" t="n">
        <v>0</v>
      </c>
      <c r="H868" s="81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1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  <c r="Y868" s="80" t="n">
        <v>0</v>
      </c>
      <c r="Z868" s="80" t="n">
        <v>0</v>
      </c>
      <c r="AA868" s="80" t="n">
        <v>0</v>
      </c>
      <c r="AB868" s="80" t="n">
        <v>0</v>
      </c>
      <c r="AC868" s="80" t="n">
        <v>0</v>
      </c>
      <c r="AD868" s="80" t="n">
        <v>0</v>
      </c>
      <c r="AE868" s="82" t="n">
        <v>0</v>
      </c>
      <c r="AF868" s="83" t="n">
        <v>0</v>
      </c>
      <c r="AG868" s="84" t="n">
        <v>0</v>
      </c>
      <c r="AH868" s="84" t="n">
        <v>0</v>
      </c>
      <c r="AI868" s="84" t="n">
        <v>0</v>
      </c>
      <c r="AJ868" s="85" t="n">
        <v>0</v>
      </c>
      <c r="AK868" s="86" t="n">
        <v>0</v>
      </c>
      <c r="AL868" s="87"/>
    </row>
    <row r="869" customFormat="false" ht="15" hidden="false" customHeight="false" outlineLevel="0" collapsed="false">
      <c r="A869" s="57" t="n">
        <v>863</v>
      </c>
      <c r="B869" s="79" t="n">
        <v>7414</v>
      </c>
      <c r="C869" s="57" t="s">
        <v>558</v>
      </c>
      <c r="D869" s="80" t="n">
        <v>3953.086</v>
      </c>
      <c r="E869" s="80" t="n">
        <v>70794.91321</v>
      </c>
      <c r="F869" s="80" t="n">
        <v>137816.88767</v>
      </c>
      <c r="G869" s="80" t="n">
        <v>4459.35945</v>
      </c>
      <c r="H869" s="81" t="n">
        <v>217024.24633</v>
      </c>
      <c r="I869" s="80" t="n">
        <v>1960.21571</v>
      </c>
      <c r="J869" s="80" t="n">
        <v>9334.64462</v>
      </c>
      <c r="K869" s="80" t="n">
        <v>988.54195</v>
      </c>
      <c r="L869" s="80" t="n">
        <v>8914.96865</v>
      </c>
      <c r="M869" s="80" t="n">
        <v>17.03005</v>
      </c>
      <c r="N869" s="80" t="n">
        <v>123.01054</v>
      </c>
      <c r="O869" s="80" t="n">
        <v>8.692</v>
      </c>
      <c r="P869" s="81" t="n">
        <v>21347.10352</v>
      </c>
      <c r="Q869" s="80" t="n">
        <v>182.20026</v>
      </c>
      <c r="R869" s="80" t="n">
        <v>666.808</v>
      </c>
      <c r="S869" s="80" t="n">
        <v>0</v>
      </c>
      <c r="T869" s="80" t="n">
        <v>0</v>
      </c>
      <c r="U869" s="80" t="n">
        <v>0</v>
      </c>
      <c r="V869" s="80" t="n">
        <v>697.75654</v>
      </c>
      <c r="W869" s="80" t="n">
        <v>840.3969</v>
      </c>
      <c r="X869" s="80" t="n">
        <v>37.38298</v>
      </c>
      <c r="Y869" s="80" t="n">
        <v>953.89448</v>
      </c>
      <c r="Z869" s="80" t="n">
        <v>4142.91597</v>
      </c>
      <c r="AA869" s="80" t="n">
        <v>4011.22835</v>
      </c>
      <c r="AB869" s="80" t="n">
        <v>437.35435</v>
      </c>
      <c r="AC869" s="80" t="n">
        <v>549.5343</v>
      </c>
      <c r="AD869" s="80" t="n">
        <v>13.31075</v>
      </c>
      <c r="AE869" s="82" t="n">
        <v>12532.78288</v>
      </c>
      <c r="AF869" s="83" t="n">
        <v>250904.13273</v>
      </c>
      <c r="AG869" s="84" t="n">
        <v>162476.51187</v>
      </c>
      <c r="AH869" s="84" t="n">
        <v>83026.46131</v>
      </c>
      <c r="AI869" s="84" t="n">
        <v>0</v>
      </c>
      <c r="AJ869" s="85" t="n">
        <v>5401.15955</v>
      </c>
      <c r="AK869" s="86" t="n">
        <v>2.5465851649642E-011</v>
      </c>
      <c r="AL869" s="87"/>
    </row>
    <row r="870" customFormat="false" ht="15" hidden="false" customHeight="false" outlineLevel="0" collapsed="false">
      <c r="A870" s="57" t="n">
        <v>864</v>
      </c>
      <c r="B870" s="79" t="n">
        <v>741405</v>
      </c>
      <c r="C870" s="57" t="s">
        <v>559</v>
      </c>
      <c r="D870" s="80" t="n">
        <v>0</v>
      </c>
      <c r="E870" s="80" t="n">
        <v>9495.85621</v>
      </c>
      <c r="F870" s="80" t="n">
        <v>10185.24538</v>
      </c>
      <c r="G870" s="80" t="n">
        <v>687.99874</v>
      </c>
      <c r="H870" s="81" t="n">
        <v>20369.10033</v>
      </c>
      <c r="I870" s="80" t="n">
        <v>1908.10642</v>
      </c>
      <c r="J870" s="80" t="n">
        <v>12.60412</v>
      </c>
      <c r="K870" s="80" t="n">
        <v>681.65295</v>
      </c>
      <c r="L870" s="80" t="n">
        <v>3034.34968</v>
      </c>
      <c r="M870" s="80" t="n">
        <v>17.03005</v>
      </c>
      <c r="N870" s="80" t="n">
        <v>0</v>
      </c>
      <c r="O870" s="80" t="n">
        <v>0</v>
      </c>
      <c r="P870" s="81" t="n">
        <v>5653.74322</v>
      </c>
      <c r="Q870" s="80" t="n">
        <v>1.68385</v>
      </c>
      <c r="R870" s="80" t="n">
        <v>426.72474</v>
      </c>
      <c r="S870" s="80" t="n">
        <v>0</v>
      </c>
      <c r="T870" s="80" t="n">
        <v>0</v>
      </c>
      <c r="U870" s="80" t="n">
        <v>0</v>
      </c>
      <c r="V870" s="80" t="n">
        <v>338.79223</v>
      </c>
      <c r="W870" s="80" t="n">
        <v>565.54233</v>
      </c>
      <c r="X870" s="80" t="n">
        <v>0</v>
      </c>
      <c r="Y870" s="80" t="n">
        <v>0</v>
      </c>
      <c r="Z870" s="80" t="n">
        <v>0</v>
      </c>
      <c r="AA870" s="80" t="n">
        <v>1092.52642</v>
      </c>
      <c r="AB870" s="80" t="n">
        <v>0</v>
      </c>
      <c r="AC870" s="80" t="n">
        <v>0</v>
      </c>
      <c r="AD870" s="80" t="n">
        <v>5.71885</v>
      </c>
      <c r="AE870" s="82" t="n">
        <v>2430.98842</v>
      </c>
      <c r="AF870" s="83" t="n">
        <v>28453.83197</v>
      </c>
      <c r="AG870" s="84" t="n">
        <v>14702.74494</v>
      </c>
      <c r="AH870" s="84" t="n">
        <v>12093.01828</v>
      </c>
      <c r="AI870" s="84" t="n">
        <v>0</v>
      </c>
      <c r="AJ870" s="85" t="n">
        <v>1658.06875</v>
      </c>
      <c r="AK870" s="86" t="n">
        <v>4.09272615797818E-012</v>
      </c>
      <c r="AL870" s="87"/>
    </row>
    <row r="871" customFormat="false" ht="15" hidden="false" customHeight="false" outlineLevel="0" collapsed="false">
      <c r="A871" s="57" t="n">
        <v>865</v>
      </c>
      <c r="B871" s="79" t="n">
        <v>741410</v>
      </c>
      <c r="C871" s="57" t="s">
        <v>560</v>
      </c>
      <c r="D871" s="80" t="n">
        <v>0</v>
      </c>
      <c r="E871" s="80" t="n">
        <v>655.47088</v>
      </c>
      <c r="F871" s="80" t="n">
        <v>266.6675</v>
      </c>
      <c r="G871" s="80" t="n">
        <v>257.56243</v>
      </c>
      <c r="H871" s="81" t="n">
        <v>1179.70081</v>
      </c>
      <c r="I871" s="80" t="n">
        <v>51.9547</v>
      </c>
      <c r="J871" s="80" t="n">
        <v>1033.6489</v>
      </c>
      <c r="K871" s="80" t="n">
        <v>18.713</v>
      </c>
      <c r="L871" s="80" t="n">
        <v>0</v>
      </c>
      <c r="M871" s="80" t="n">
        <v>0</v>
      </c>
      <c r="N871" s="80" t="n">
        <v>112.35221</v>
      </c>
      <c r="O871" s="80" t="n">
        <v>0</v>
      </c>
      <c r="P871" s="81" t="n">
        <v>1216.66881</v>
      </c>
      <c r="Q871" s="80" t="n">
        <v>180.4483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9.4931</v>
      </c>
      <c r="W871" s="80" t="n">
        <v>0</v>
      </c>
      <c r="X871" s="80" t="n">
        <v>37.38298</v>
      </c>
      <c r="Y871" s="80" t="n">
        <v>953.89448</v>
      </c>
      <c r="Z871" s="80" t="n">
        <v>1619.22407</v>
      </c>
      <c r="AA871" s="80" t="n">
        <v>15.39105</v>
      </c>
      <c r="AB871" s="80" t="n">
        <v>0</v>
      </c>
      <c r="AC871" s="80" t="n">
        <v>0</v>
      </c>
      <c r="AD871" s="80" t="n">
        <v>3.7225</v>
      </c>
      <c r="AE871" s="82" t="n">
        <v>2819.55648</v>
      </c>
      <c r="AF871" s="83" t="n">
        <v>5215.9261</v>
      </c>
      <c r="AG871" s="84" t="n">
        <v>1679.72414</v>
      </c>
      <c r="AH871" s="84" t="n">
        <v>3520.81091</v>
      </c>
      <c r="AI871" s="84" t="n">
        <v>0</v>
      </c>
      <c r="AJ871" s="85" t="n">
        <v>15.39105</v>
      </c>
      <c r="AK871" s="86" t="n">
        <v>6.32383034826489E-013</v>
      </c>
      <c r="AL871" s="87"/>
    </row>
    <row r="872" customFormat="false" ht="15" hidden="false" customHeight="false" outlineLevel="0" collapsed="false">
      <c r="A872" s="57" t="n">
        <v>866</v>
      </c>
      <c r="B872" s="79" t="n">
        <v>741415</v>
      </c>
      <c r="C872" s="57" t="s">
        <v>561</v>
      </c>
      <c r="D872" s="80" t="n">
        <v>0.003</v>
      </c>
      <c r="E872" s="80" t="n">
        <v>99.52758</v>
      </c>
      <c r="F872" s="80" t="n">
        <v>266.77426</v>
      </c>
      <c r="G872" s="80" t="n">
        <v>25.28554</v>
      </c>
      <c r="H872" s="81" t="n">
        <v>391.59038</v>
      </c>
      <c r="I872" s="80" t="n">
        <v>0.15459</v>
      </c>
      <c r="J872" s="80" t="n">
        <v>1.84799</v>
      </c>
      <c r="K872" s="80" t="n">
        <v>108.03552</v>
      </c>
      <c r="L872" s="80" t="n">
        <v>0</v>
      </c>
      <c r="M872" s="80" t="n">
        <v>0</v>
      </c>
      <c r="N872" s="80" t="n">
        <v>0</v>
      </c>
      <c r="O872" s="80" t="n">
        <v>8.692</v>
      </c>
      <c r="P872" s="81" t="n">
        <v>118.7301</v>
      </c>
      <c r="Q872" s="80" t="n">
        <v>0.06811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18.52868</v>
      </c>
      <c r="W872" s="80" t="n">
        <v>0</v>
      </c>
      <c r="X872" s="80" t="n">
        <v>0</v>
      </c>
      <c r="Y872" s="80" t="n">
        <v>0</v>
      </c>
      <c r="Z872" s="80" t="n">
        <v>0</v>
      </c>
      <c r="AA872" s="80" t="n">
        <v>0.25131</v>
      </c>
      <c r="AB872" s="80" t="n">
        <v>0</v>
      </c>
      <c r="AC872" s="80" t="n">
        <v>0</v>
      </c>
      <c r="AD872" s="80" t="n">
        <v>1.60648</v>
      </c>
      <c r="AE872" s="82" t="n">
        <v>20.45458</v>
      </c>
      <c r="AF872" s="83" t="n">
        <v>530.77506</v>
      </c>
      <c r="AG872" s="84" t="n">
        <v>321.12847</v>
      </c>
      <c r="AH872" s="84" t="n">
        <v>209.39528</v>
      </c>
      <c r="AI872" s="84" t="n">
        <v>0</v>
      </c>
      <c r="AJ872" s="85" t="n">
        <v>0.25131</v>
      </c>
      <c r="AK872" s="86" t="n">
        <v>-3.89133170131117E-014</v>
      </c>
      <c r="AL872" s="87"/>
    </row>
    <row r="873" customFormat="false" ht="15" hidden="false" customHeight="false" outlineLevel="0" collapsed="false">
      <c r="A873" s="57" t="n">
        <v>867</v>
      </c>
      <c r="B873" s="79" t="n">
        <v>741420</v>
      </c>
      <c r="C873" s="57" t="s">
        <v>562</v>
      </c>
      <c r="D873" s="80" t="n">
        <v>0</v>
      </c>
      <c r="E873" s="80" t="n">
        <v>14.05853</v>
      </c>
      <c r="F873" s="80" t="n">
        <v>26.252</v>
      </c>
      <c r="G873" s="80" t="n">
        <v>3.97288</v>
      </c>
      <c r="H873" s="81" t="n">
        <v>44.28341</v>
      </c>
      <c r="I873" s="80" t="n">
        <v>0</v>
      </c>
      <c r="J873" s="80" t="n">
        <v>0</v>
      </c>
      <c r="K873" s="80" t="n">
        <v>13.18791</v>
      </c>
      <c r="L873" s="80" t="n">
        <v>0</v>
      </c>
      <c r="M873" s="80" t="n">
        <v>0</v>
      </c>
      <c r="N873" s="80" t="n">
        <v>0</v>
      </c>
      <c r="O873" s="80" t="n">
        <v>0</v>
      </c>
      <c r="P873" s="81" t="n">
        <v>13.18791</v>
      </c>
      <c r="Q873" s="80" t="n">
        <v>0</v>
      </c>
      <c r="R873" s="80" t="n">
        <v>0</v>
      </c>
      <c r="S873" s="80" t="n">
        <v>0</v>
      </c>
      <c r="T873" s="80" t="n">
        <v>0</v>
      </c>
      <c r="U873" s="80" t="n">
        <v>0</v>
      </c>
      <c r="V873" s="80" t="n">
        <v>27.90654</v>
      </c>
      <c r="W873" s="80" t="n">
        <v>274.85457</v>
      </c>
      <c r="X873" s="80" t="n">
        <v>0</v>
      </c>
      <c r="Y873" s="80" t="n">
        <v>0</v>
      </c>
      <c r="Z873" s="80" t="n">
        <v>1134.3159</v>
      </c>
      <c r="AA873" s="80" t="n">
        <v>331.8794</v>
      </c>
      <c r="AB873" s="80" t="n">
        <v>0</v>
      </c>
      <c r="AC873" s="80" t="n">
        <v>0.24738</v>
      </c>
      <c r="AD873" s="80" t="n">
        <v>2.26292</v>
      </c>
      <c r="AE873" s="82" t="n">
        <v>1771.46671</v>
      </c>
      <c r="AF873" s="83" t="n">
        <v>1828.93803</v>
      </c>
      <c r="AG873" s="84" t="n">
        <v>58.13142</v>
      </c>
      <c r="AH873" s="84" t="n">
        <v>1163.82526</v>
      </c>
      <c r="AI873" s="84" t="n">
        <v>0</v>
      </c>
      <c r="AJ873" s="85" t="n">
        <v>606.98135</v>
      </c>
      <c r="AK873" s="86" t="n">
        <v>0</v>
      </c>
      <c r="AL873" s="87"/>
    </row>
    <row r="874" customFormat="false" ht="15" hidden="false" customHeight="false" outlineLevel="0" collapsed="false">
      <c r="A874" s="57" t="n">
        <v>868</v>
      </c>
      <c r="B874" s="79" t="n">
        <v>741425</v>
      </c>
      <c r="C874" s="57" t="s">
        <v>563</v>
      </c>
      <c r="D874" s="80" t="n">
        <v>21.22275</v>
      </c>
      <c r="E874" s="80" t="n">
        <v>58414.19945</v>
      </c>
      <c r="F874" s="80" t="n">
        <v>56606.98514</v>
      </c>
      <c r="G874" s="80" t="n">
        <v>2459.28484</v>
      </c>
      <c r="H874" s="81" t="n">
        <v>117501.69218</v>
      </c>
      <c r="I874" s="80" t="n">
        <v>0</v>
      </c>
      <c r="J874" s="80" t="n">
        <v>5381.40177</v>
      </c>
      <c r="K874" s="80" t="n">
        <v>166.95257</v>
      </c>
      <c r="L874" s="80" t="n">
        <v>131.94189</v>
      </c>
      <c r="M874" s="80" t="n">
        <v>0</v>
      </c>
      <c r="N874" s="80" t="n">
        <v>0</v>
      </c>
      <c r="O874" s="80" t="n">
        <v>0</v>
      </c>
      <c r="P874" s="81" t="n">
        <v>5680.29623</v>
      </c>
      <c r="Q874" s="80" t="n">
        <v>0</v>
      </c>
      <c r="R874" s="80" t="n">
        <v>240.08326</v>
      </c>
      <c r="S874" s="80" t="n">
        <v>0</v>
      </c>
      <c r="T874" s="80" t="n">
        <v>0</v>
      </c>
      <c r="U874" s="80" t="n">
        <v>0</v>
      </c>
      <c r="V874" s="80" t="n">
        <v>0</v>
      </c>
      <c r="W874" s="80" t="n">
        <v>0</v>
      </c>
      <c r="X874" s="80" t="n">
        <v>0</v>
      </c>
      <c r="Y874" s="80" t="n">
        <v>0</v>
      </c>
      <c r="Z874" s="80" t="n">
        <v>0</v>
      </c>
      <c r="AA874" s="80" t="n">
        <v>1005.90876</v>
      </c>
      <c r="AB874" s="80" t="n">
        <v>0</v>
      </c>
      <c r="AC874" s="80" t="n">
        <v>0</v>
      </c>
      <c r="AD874" s="80" t="n">
        <v>0</v>
      </c>
      <c r="AE874" s="82" t="n">
        <v>1245.99202</v>
      </c>
      <c r="AF874" s="83" t="n">
        <v>124427.98043</v>
      </c>
      <c r="AG874" s="84" t="n">
        <v>64819.6969</v>
      </c>
      <c r="AH874" s="84" t="n">
        <v>58602.37477</v>
      </c>
      <c r="AI874" s="84" t="n">
        <v>0</v>
      </c>
      <c r="AJ874" s="85" t="n">
        <v>1005.90876</v>
      </c>
      <c r="AK874" s="86" t="n">
        <v>1.29602995002642E-011</v>
      </c>
      <c r="AL874" s="87"/>
    </row>
    <row r="875" customFormat="false" ht="15" hidden="false" customHeight="false" outlineLevel="0" collapsed="false">
      <c r="A875" s="57" t="n">
        <v>869</v>
      </c>
      <c r="B875" s="79" t="n">
        <v>741430</v>
      </c>
      <c r="C875" s="57" t="s">
        <v>564</v>
      </c>
      <c r="D875" s="80" t="n">
        <v>3931.86025</v>
      </c>
      <c r="E875" s="80" t="n">
        <v>2115.80056</v>
      </c>
      <c r="F875" s="80" t="n">
        <v>41879.53394</v>
      </c>
      <c r="G875" s="80" t="n">
        <v>920.66939</v>
      </c>
      <c r="H875" s="81" t="n">
        <v>48847.86414</v>
      </c>
      <c r="I875" s="80" t="n">
        <v>0</v>
      </c>
      <c r="J875" s="80" t="n">
        <v>2095.87939</v>
      </c>
      <c r="K875" s="80" t="n">
        <v>0</v>
      </c>
      <c r="L875" s="80" t="n">
        <v>5748.67708</v>
      </c>
      <c r="M875" s="80" t="n">
        <v>0</v>
      </c>
      <c r="N875" s="80" t="n">
        <v>10.65833</v>
      </c>
      <c r="O875" s="80" t="n">
        <v>0</v>
      </c>
      <c r="P875" s="81" t="n">
        <v>7855.2148</v>
      </c>
      <c r="Q875" s="80" t="n">
        <v>0</v>
      </c>
      <c r="R875" s="80" t="n">
        <v>0</v>
      </c>
      <c r="S875" s="80" t="n">
        <v>0</v>
      </c>
      <c r="T875" s="80" t="n">
        <v>0</v>
      </c>
      <c r="U875" s="80" t="n">
        <v>0</v>
      </c>
      <c r="V875" s="80" t="n">
        <v>209.03599</v>
      </c>
      <c r="W875" s="80" t="n">
        <v>0</v>
      </c>
      <c r="X875" s="80" t="n">
        <v>0</v>
      </c>
      <c r="Y875" s="80" t="n">
        <v>0</v>
      </c>
      <c r="Z875" s="80" t="n">
        <v>0</v>
      </c>
      <c r="AA875" s="80" t="n">
        <v>9.74821</v>
      </c>
      <c r="AB875" s="80" t="n">
        <v>376.02298</v>
      </c>
      <c r="AC875" s="80" t="n">
        <v>0</v>
      </c>
      <c r="AD875" s="80" t="n">
        <v>0</v>
      </c>
      <c r="AE875" s="82" t="n">
        <v>594.80718</v>
      </c>
      <c r="AF875" s="83" t="n">
        <v>57297.88612</v>
      </c>
      <c r="AG875" s="84" t="n">
        <v>51240.4771</v>
      </c>
      <c r="AH875" s="84" t="n">
        <v>6047.66081</v>
      </c>
      <c r="AI875" s="84" t="n">
        <v>0</v>
      </c>
      <c r="AJ875" s="85" t="n">
        <v>9.74821</v>
      </c>
      <c r="AK875" s="86" t="n">
        <v>6.11066752753686E-012</v>
      </c>
      <c r="AL875" s="87"/>
    </row>
    <row r="876" customFormat="false" ht="15" hidden="false" customHeight="false" outlineLevel="0" collapsed="false">
      <c r="A876" s="57" t="n">
        <v>870</v>
      </c>
      <c r="B876" s="79" t="n">
        <v>741435</v>
      </c>
      <c r="C876" s="57" t="s">
        <v>565</v>
      </c>
      <c r="D876" s="80" t="n">
        <v>0</v>
      </c>
      <c r="E876" s="80" t="n">
        <v>0</v>
      </c>
      <c r="F876" s="80" t="n">
        <v>13887.25918</v>
      </c>
      <c r="G876" s="80" t="n">
        <v>90.38437</v>
      </c>
      <c r="H876" s="81" t="n">
        <v>13977.64355</v>
      </c>
      <c r="I876" s="80" t="n">
        <v>0</v>
      </c>
      <c r="J876" s="80" t="n">
        <v>809.26245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1" t="n">
        <v>809.26245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  <c r="Y876" s="80" t="n">
        <v>0</v>
      </c>
      <c r="Z876" s="80" t="n">
        <v>0</v>
      </c>
      <c r="AA876" s="80" t="n">
        <v>8.14224</v>
      </c>
      <c r="AB876" s="80" t="n">
        <v>0</v>
      </c>
      <c r="AC876" s="80" t="n">
        <v>0</v>
      </c>
      <c r="AD876" s="80" t="n">
        <v>0</v>
      </c>
      <c r="AE876" s="82" t="n">
        <v>8.14224</v>
      </c>
      <c r="AF876" s="83" t="n">
        <v>14795.04824</v>
      </c>
      <c r="AG876" s="84" t="n">
        <v>14786.906</v>
      </c>
      <c r="AH876" s="84" t="n">
        <v>0</v>
      </c>
      <c r="AI876" s="84" t="n">
        <v>0</v>
      </c>
      <c r="AJ876" s="85" t="n">
        <v>8.14224</v>
      </c>
      <c r="AK876" s="86" t="n">
        <v>-7.7982065249671E-013</v>
      </c>
      <c r="AL876" s="87"/>
    </row>
    <row r="877" customFormat="false" ht="15" hidden="false" customHeight="false" outlineLevel="0" collapsed="false">
      <c r="A877" s="57" t="n">
        <v>871</v>
      </c>
      <c r="B877" s="79" t="n">
        <v>741440</v>
      </c>
      <c r="C877" s="57" t="s">
        <v>566</v>
      </c>
      <c r="D877" s="80" t="n">
        <v>0</v>
      </c>
      <c r="E877" s="80" t="n">
        <v>0</v>
      </c>
      <c r="F877" s="80" t="n">
        <v>14698.17027</v>
      </c>
      <c r="G877" s="80" t="n">
        <v>14.20126</v>
      </c>
      <c r="H877" s="81" t="n">
        <v>14712.37153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0</v>
      </c>
      <c r="P877" s="81" t="n">
        <v>0</v>
      </c>
      <c r="Q877" s="80" t="n">
        <v>0</v>
      </c>
      <c r="R877" s="80" t="n">
        <v>0</v>
      </c>
      <c r="S877" s="80" t="n">
        <v>0</v>
      </c>
      <c r="T877" s="80" t="n">
        <v>0</v>
      </c>
      <c r="U877" s="80" t="n">
        <v>0</v>
      </c>
      <c r="V877" s="80" t="n">
        <v>94</v>
      </c>
      <c r="W877" s="80" t="n">
        <v>0</v>
      </c>
      <c r="X877" s="80" t="n">
        <v>0</v>
      </c>
      <c r="Y877" s="80" t="n">
        <v>0</v>
      </c>
      <c r="Z877" s="80" t="n">
        <v>1389.376</v>
      </c>
      <c r="AA877" s="80" t="n">
        <v>1547.38096</v>
      </c>
      <c r="AB877" s="80" t="n">
        <v>61.33137</v>
      </c>
      <c r="AC877" s="80" t="n">
        <v>549.28692</v>
      </c>
      <c r="AD877" s="80" t="n">
        <v>0</v>
      </c>
      <c r="AE877" s="82" t="n">
        <v>3641.37525</v>
      </c>
      <c r="AF877" s="83" t="n">
        <v>18353.74678</v>
      </c>
      <c r="AG877" s="84" t="n">
        <v>14867.7029</v>
      </c>
      <c r="AH877" s="84" t="n">
        <v>1389.376</v>
      </c>
      <c r="AI877" s="84" t="n">
        <v>0</v>
      </c>
      <c r="AJ877" s="85" t="n">
        <v>2096.66788</v>
      </c>
      <c r="AK877" s="86" t="n">
        <v>0</v>
      </c>
      <c r="AL877" s="87"/>
    </row>
    <row r="878" customFormat="false" ht="15" hidden="false" customHeight="false" outlineLevel="0" collapsed="false">
      <c r="A878" s="57" t="n">
        <v>872</v>
      </c>
      <c r="B878" s="79" t="n">
        <v>7490</v>
      </c>
      <c r="C878" s="57" t="s">
        <v>567</v>
      </c>
      <c r="D878" s="80" t="n">
        <v>200000</v>
      </c>
      <c r="E878" s="80" t="n">
        <v>3118.66176</v>
      </c>
      <c r="F878" s="80" t="n">
        <v>67380.76941</v>
      </c>
      <c r="G878" s="80" t="n">
        <v>10635.31689</v>
      </c>
      <c r="H878" s="81" t="n">
        <v>281134.74806</v>
      </c>
      <c r="I878" s="80" t="n">
        <v>0</v>
      </c>
      <c r="J878" s="80" t="n">
        <v>115596.17544</v>
      </c>
      <c r="K878" s="80" t="n">
        <v>2196.96057</v>
      </c>
      <c r="L878" s="80" t="n">
        <v>2201.84749</v>
      </c>
      <c r="M878" s="80" t="n">
        <v>0</v>
      </c>
      <c r="N878" s="80" t="n">
        <v>8.98</v>
      </c>
      <c r="O878" s="80" t="n">
        <v>0</v>
      </c>
      <c r="P878" s="81" t="n">
        <v>120003.9635</v>
      </c>
      <c r="Q878" s="80" t="n">
        <v>0</v>
      </c>
      <c r="R878" s="80" t="n">
        <v>0</v>
      </c>
      <c r="S878" s="80" t="n">
        <v>0</v>
      </c>
      <c r="T878" s="80" t="n">
        <v>0</v>
      </c>
      <c r="U878" s="80" t="n">
        <v>4878.01106</v>
      </c>
      <c r="V878" s="80" t="n">
        <v>0</v>
      </c>
      <c r="W878" s="80" t="n">
        <v>0</v>
      </c>
      <c r="X878" s="80" t="n">
        <v>0</v>
      </c>
      <c r="Y878" s="80" t="n">
        <v>5825.44774</v>
      </c>
      <c r="Z878" s="80" t="n">
        <v>0</v>
      </c>
      <c r="AA878" s="80" t="n">
        <v>9129.23924</v>
      </c>
      <c r="AB878" s="80" t="n">
        <v>0</v>
      </c>
      <c r="AC878" s="80" t="n">
        <v>0</v>
      </c>
      <c r="AD878" s="80" t="n">
        <v>0</v>
      </c>
      <c r="AE878" s="82" t="n">
        <v>19832.69804</v>
      </c>
      <c r="AF878" s="83" t="n">
        <v>420971.4096</v>
      </c>
      <c r="AG878" s="84" t="n">
        <v>200701.10029</v>
      </c>
      <c r="AH878" s="84" t="n">
        <v>211141.07007</v>
      </c>
      <c r="AI878" s="84" t="n">
        <v>0</v>
      </c>
      <c r="AJ878" s="85" t="n">
        <v>9129.23924</v>
      </c>
      <c r="AK878" s="86" t="n">
        <v>2.36468622460961E-011</v>
      </c>
      <c r="AL878" s="87"/>
    </row>
    <row r="879" customFormat="false" ht="15" hidden="false" customHeight="false" outlineLevel="0" collapsed="false">
      <c r="A879" s="57" t="n">
        <v>873</v>
      </c>
      <c r="B879" s="79" t="n">
        <v>749005</v>
      </c>
      <c r="C879" s="57" t="s">
        <v>568</v>
      </c>
      <c r="D879" s="80" t="n">
        <v>0</v>
      </c>
      <c r="E879" s="80" t="n">
        <v>693.48008</v>
      </c>
      <c r="F879" s="80" t="n">
        <v>0</v>
      </c>
      <c r="G879" s="80" t="n">
        <v>0</v>
      </c>
      <c r="H879" s="81" t="n">
        <v>693.48008</v>
      </c>
      <c r="I879" s="80" t="n">
        <v>0</v>
      </c>
      <c r="J879" s="80" t="n">
        <v>0</v>
      </c>
      <c r="K879" s="80" t="n">
        <v>2196.96057</v>
      </c>
      <c r="L879" s="80" t="n">
        <v>0</v>
      </c>
      <c r="M879" s="80" t="n">
        <v>0</v>
      </c>
      <c r="N879" s="80" t="n">
        <v>0</v>
      </c>
      <c r="O879" s="80" t="n">
        <v>0</v>
      </c>
      <c r="P879" s="81" t="n">
        <v>2196.96057</v>
      </c>
      <c r="Q879" s="80" t="n">
        <v>0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  <c r="Y879" s="80" t="n">
        <v>0</v>
      </c>
      <c r="Z879" s="80" t="n">
        <v>0</v>
      </c>
      <c r="AA879" s="80" t="n">
        <v>0</v>
      </c>
      <c r="AB879" s="80" t="n">
        <v>0</v>
      </c>
      <c r="AC879" s="80" t="n">
        <v>0</v>
      </c>
      <c r="AD879" s="80" t="n">
        <v>0</v>
      </c>
      <c r="AE879" s="82" t="n">
        <v>0</v>
      </c>
      <c r="AF879" s="83" t="n">
        <v>2890.44065</v>
      </c>
      <c r="AG879" s="84" t="n">
        <v>0</v>
      </c>
      <c r="AH879" s="84" t="n">
        <v>2890.44065</v>
      </c>
      <c r="AI879" s="84" t="n">
        <v>0</v>
      </c>
      <c r="AJ879" s="85" t="n">
        <v>0</v>
      </c>
      <c r="AK879" s="86" t="n">
        <v>0</v>
      </c>
      <c r="AL879" s="87"/>
    </row>
    <row r="880" customFormat="false" ht="15" hidden="false" customHeight="false" outlineLevel="0" collapsed="false">
      <c r="A880" s="57" t="n">
        <v>874</v>
      </c>
      <c r="B880" s="79" t="n">
        <v>749010</v>
      </c>
      <c r="C880" s="57" t="s">
        <v>569</v>
      </c>
      <c r="D880" s="80" t="n">
        <v>0</v>
      </c>
      <c r="E880" s="80" t="n">
        <v>2425.18168</v>
      </c>
      <c r="F880" s="80" t="n">
        <v>42380.76941</v>
      </c>
      <c r="G880" s="80" t="n">
        <v>5290.91169</v>
      </c>
      <c r="H880" s="81" t="n">
        <v>50096.86278</v>
      </c>
      <c r="I880" s="80" t="n">
        <v>0</v>
      </c>
      <c r="J880" s="80" t="n">
        <v>14721.00708</v>
      </c>
      <c r="K880" s="80" t="n">
        <v>0</v>
      </c>
      <c r="L880" s="80" t="n">
        <v>2201.84749</v>
      </c>
      <c r="M880" s="80" t="n">
        <v>0</v>
      </c>
      <c r="N880" s="80" t="n">
        <v>8.98</v>
      </c>
      <c r="O880" s="80" t="n">
        <v>0</v>
      </c>
      <c r="P880" s="81" t="n">
        <v>16931.83457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  <c r="Y880" s="80" t="n">
        <v>0</v>
      </c>
      <c r="Z880" s="80" t="n">
        <v>0</v>
      </c>
      <c r="AA880" s="80" t="n">
        <v>0</v>
      </c>
      <c r="AB880" s="80" t="n">
        <v>0</v>
      </c>
      <c r="AC880" s="80" t="n">
        <v>0</v>
      </c>
      <c r="AD880" s="80" t="n">
        <v>0</v>
      </c>
      <c r="AE880" s="82" t="n">
        <v>0</v>
      </c>
      <c r="AF880" s="83" t="n">
        <v>67028.69735</v>
      </c>
      <c r="AG880" s="84" t="n">
        <v>64603.51567</v>
      </c>
      <c r="AH880" s="84" t="n">
        <v>2425.18168</v>
      </c>
      <c r="AI880" s="84" t="n">
        <v>0</v>
      </c>
      <c r="AJ880" s="85" t="n">
        <v>0</v>
      </c>
      <c r="AK880" s="86" t="n">
        <v>1.36424205265939E-012</v>
      </c>
      <c r="AL880" s="87"/>
    </row>
    <row r="881" customFormat="false" ht="15" hidden="false" customHeight="false" outlineLevel="0" collapsed="false">
      <c r="A881" s="57" t="n">
        <v>875</v>
      </c>
      <c r="B881" s="79" t="n">
        <v>749015</v>
      </c>
      <c r="C881" s="57" t="s">
        <v>570</v>
      </c>
      <c r="D881" s="80"/>
      <c r="E881" s="80"/>
      <c r="F881" s="80"/>
      <c r="G881" s="80"/>
      <c r="H881" s="81" t="n">
        <v>0</v>
      </c>
      <c r="I881" s="80"/>
      <c r="J881" s="80"/>
      <c r="K881" s="80"/>
      <c r="L881" s="80"/>
      <c r="M881" s="80"/>
      <c r="N881" s="80"/>
      <c r="O881" s="80"/>
      <c r="P881" s="81" t="n">
        <v>0</v>
      </c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2" t="n">
        <v>0</v>
      </c>
      <c r="AF881" s="83" t="n">
        <v>0</v>
      </c>
      <c r="AG881" s="84" t="n">
        <v>0</v>
      </c>
      <c r="AH881" s="84" t="n">
        <v>0</v>
      </c>
      <c r="AI881" s="84" t="n">
        <v>0</v>
      </c>
      <c r="AJ881" s="85" t="n">
        <v>0</v>
      </c>
      <c r="AK881" s="86" t="n">
        <v>0</v>
      </c>
      <c r="AL881" s="87"/>
    </row>
    <row r="882" customFormat="false" ht="15" hidden="false" customHeight="false" outlineLevel="0" collapsed="false">
      <c r="A882" s="57" t="n">
        <v>876</v>
      </c>
      <c r="B882" s="88" t="n">
        <v>749020</v>
      </c>
      <c r="C882" s="89" t="s">
        <v>571</v>
      </c>
      <c r="D882" s="90" t="n">
        <v>0</v>
      </c>
      <c r="E882" s="90" t="n">
        <v>0</v>
      </c>
      <c r="F882" s="80" t="n">
        <v>0</v>
      </c>
      <c r="G882" s="80" t="n">
        <v>0</v>
      </c>
      <c r="H882" s="81" t="n">
        <v>0</v>
      </c>
      <c r="I882" s="80" t="n">
        <v>0</v>
      </c>
      <c r="J882" s="80" t="n">
        <v>0</v>
      </c>
      <c r="K882" s="80" t="n">
        <v>0</v>
      </c>
      <c r="L882" s="90" t="n">
        <v>0</v>
      </c>
      <c r="M882" s="80" t="n">
        <v>0</v>
      </c>
      <c r="N882" s="80" t="n">
        <v>0</v>
      </c>
      <c r="O882" s="80" t="n">
        <v>0</v>
      </c>
      <c r="P882" s="81" t="n">
        <v>0</v>
      </c>
      <c r="Q882" s="80" t="n">
        <v>0</v>
      </c>
      <c r="R882" s="80" t="n">
        <v>0</v>
      </c>
      <c r="S882" s="80" t="n">
        <v>0</v>
      </c>
      <c r="T882" s="80" t="n">
        <v>0</v>
      </c>
      <c r="U882" s="80" t="n">
        <v>0</v>
      </c>
      <c r="V882" s="80" t="n">
        <v>0</v>
      </c>
      <c r="W882" s="80" t="n">
        <v>0</v>
      </c>
      <c r="X882" s="80" t="n">
        <v>0</v>
      </c>
      <c r="Y882" s="80" t="n">
        <v>0</v>
      </c>
      <c r="Z882" s="80" t="n">
        <v>0</v>
      </c>
      <c r="AA882" s="80" t="n">
        <v>9129.23924</v>
      </c>
      <c r="AB882" s="80" t="n">
        <v>0</v>
      </c>
      <c r="AC882" s="80" t="n">
        <v>0</v>
      </c>
      <c r="AD882" s="80" t="n">
        <v>0</v>
      </c>
      <c r="AE882" s="82" t="n">
        <v>9129.23924</v>
      </c>
      <c r="AF882" s="83" t="n">
        <v>9129.23924</v>
      </c>
      <c r="AG882" s="84" t="n">
        <v>0</v>
      </c>
      <c r="AH882" s="84" t="n">
        <v>0</v>
      </c>
      <c r="AI882" s="84" t="n">
        <v>0</v>
      </c>
      <c r="AJ882" s="85" t="n">
        <v>9129.23924</v>
      </c>
      <c r="AK882" s="86" t="n">
        <v>0</v>
      </c>
      <c r="AL882" s="87"/>
    </row>
    <row r="883" customFormat="false" ht="15" hidden="false" customHeight="false" outlineLevel="0" collapsed="false">
      <c r="A883" s="57" t="n">
        <v>877</v>
      </c>
      <c r="B883" s="57"/>
      <c r="C883" s="57"/>
      <c r="D883" s="91"/>
      <c r="E883" s="91"/>
      <c r="F883" s="92"/>
      <c r="G883" s="92"/>
      <c r="H883" s="93"/>
      <c r="I883" s="92"/>
      <c r="J883" s="92"/>
      <c r="K883" s="92"/>
      <c r="L883" s="94"/>
      <c r="M883" s="92"/>
      <c r="N883" s="92"/>
      <c r="O883" s="92"/>
      <c r="P883" s="93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3"/>
      <c r="AF883" s="93"/>
      <c r="AG883" s="93"/>
      <c r="AH883" s="93"/>
      <c r="AI883" s="93"/>
      <c r="AJ883" s="93"/>
      <c r="AK883" s="87"/>
      <c r="AL883" s="87"/>
    </row>
    <row r="884" s="98" customFormat="true" ht="15" hidden="false" customHeight="false" outlineLevel="0" collapsed="false">
      <c r="A884" s="57" t="n">
        <v>878</v>
      </c>
      <c r="B884" s="95" t="s">
        <v>572</v>
      </c>
      <c r="C884" s="95"/>
      <c r="D884" s="96" t="n">
        <v>0</v>
      </c>
      <c r="E884" s="96" t="n">
        <v>0</v>
      </c>
      <c r="F884" s="96" t="n">
        <v>-5.23868948221207E-010</v>
      </c>
      <c r="G884" s="96" t="n">
        <v>0</v>
      </c>
      <c r="H884" s="96" t="n">
        <v>0</v>
      </c>
      <c r="I884" s="96" t="n">
        <v>0</v>
      </c>
      <c r="J884" s="96" t="n">
        <v>0</v>
      </c>
      <c r="K884" s="96" t="n">
        <v>0</v>
      </c>
      <c r="L884" s="96" t="n">
        <v>0</v>
      </c>
      <c r="M884" s="96" t="n">
        <v>0</v>
      </c>
      <c r="N884" s="96" t="n">
        <v>0</v>
      </c>
      <c r="O884" s="96" t="n">
        <v>0</v>
      </c>
      <c r="P884" s="96" t="n">
        <v>-5.23868948221207E-010</v>
      </c>
      <c r="Q884" s="96" t="n">
        <v>0</v>
      </c>
      <c r="R884" s="96" t="n">
        <v>0</v>
      </c>
      <c r="S884" s="96" t="n">
        <v>3.63797880709171E-012</v>
      </c>
      <c r="T884" s="96" t="n">
        <v>0</v>
      </c>
      <c r="U884" s="96" t="n">
        <v>0</v>
      </c>
      <c r="V884" s="96" t="n">
        <v>-2.36468622460961E-011</v>
      </c>
      <c r="W884" s="96" t="n">
        <v>0</v>
      </c>
      <c r="X884" s="96" t="n">
        <v>1.47792889038101E-012</v>
      </c>
      <c r="Y884" s="96" t="n">
        <v>0</v>
      </c>
      <c r="Z884" s="96" t="n">
        <v>0</v>
      </c>
      <c r="AA884" s="96" t="n">
        <v>0</v>
      </c>
      <c r="AB884" s="96" t="n">
        <v>0</v>
      </c>
      <c r="AC884" s="96" t="n">
        <v>0</v>
      </c>
      <c r="AD884" s="96" t="n">
        <v>0</v>
      </c>
      <c r="AE884" s="96" t="n">
        <v>0</v>
      </c>
      <c r="AF884" s="96" t="n">
        <v>0</v>
      </c>
      <c r="AG884" s="96" t="n">
        <v>-2.56113708019257E-009</v>
      </c>
      <c r="AH884" s="96" t="n">
        <v>0</v>
      </c>
      <c r="AI884" s="96" t="n">
        <v>0</v>
      </c>
      <c r="AJ884" s="96" t="n">
        <v>0</v>
      </c>
      <c r="AK884" s="97"/>
      <c r="AL884" s="97"/>
    </row>
    <row r="885" s="98" customFormat="true" ht="15" hidden="false" customHeight="false" outlineLevel="0" collapsed="false">
      <c r="A885" s="57" t="n">
        <v>879</v>
      </c>
      <c r="B885" s="95" t="s">
        <v>573</v>
      </c>
      <c r="C885" s="95"/>
      <c r="D885" s="96" t="n">
        <v>0</v>
      </c>
      <c r="E885" s="96" t="n">
        <v>0</v>
      </c>
      <c r="F885" s="96" t="n">
        <v>0</v>
      </c>
      <c r="G885" s="96" t="n">
        <v>0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0</v>
      </c>
      <c r="R885" s="96" t="n">
        <v>0</v>
      </c>
      <c r="S885" s="96" t="n">
        <v>-4.79616346638068E-014</v>
      </c>
      <c r="T885" s="96" t="n">
        <v>0</v>
      </c>
      <c r="U885" s="96" t="n">
        <v>0</v>
      </c>
      <c r="V885" s="96" t="n">
        <v>0</v>
      </c>
      <c r="W885" s="96" t="n">
        <v>-5.45696821063757E-012</v>
      </c>
      <c r="X885" s="96" t="n">
        <v>0</v>
      </c>
      <c r="Y885" s="96" t="n">
        <v>-7.17648163117701E-013</v>
      </c>
      <c r="Z885" s="96" t="n">
        <v>0</v>
      </c>
      <c r="AA885" s="96" t="n">
        <v>0</v>
      </c>
      <c r="AB885" s="96" t="n">
        <v>0</v>
      </c>
      <c r="AC885" s="96" t="n">
        <v>0</v>
      </c>
      <c r="AD885" s="96" t="n">
        <v>6.3948846218409E-014</v>
      </c>
      <c r="AE885" s="96" t="n">
        <v>-5.82076609134674E-011</v>
      </c>
      <c r="AF885" s="96" t="n">
        <v>-3.49245965480804E-010</v>
      </c>
      <c r="AG885" s="96" t="n">
        <v>0</v>
      </c>
      <c r="AH885" s="96" t="n">
        <v>0</v>
      </c>
      <c r="AI885" s="96" t="n">
        <v>0</v>
      </c>
      <c r="AJ885" s="96" t="n">
        <v>0</v>
      </c>
      <c r="AK885" s="97"/>
      <c r="AL885" s="97"/>
    </row>
    <row r="886" s="102" customFormat="true" ht="15" hidden="false" customHeight="false" outlineLevel="0" collapsed="false">
      <c r="A886" s="57" t="n">
        <v>880</v>
      </c>
      <c r="B886" s="99" t="s">
        <v>574</v>
      </c>
      <c r="C886" s="99"/>
      <c r="D886" s="100" t="n">
        <v>-25546.11234</v>
      </c>
      <c r="E886" s="100" t="n">
        <v>-25003.90372</v>
      </c>
      <c r="F886" s="100" t="n">
        <v>-65193.29133</v>
      </c>
      <c r="G886" s="100" t="n">
        <v>-14982.76373</v>
      </c>
      <c r="H886" s="100" t="n">
        <v>-130726.07112</v>
      </c>
      <c r="I886" s="100" t="n">
        <v>-8169.15253</v>
      </c>
      <c r="J886" s="100" t="n">
        <v>-11938.82777</v>
      </c>
      <c r="K886" s="100" t="n">
        <v>-3774.57758</v>
      </c>
      <c r="L886" s="100" t="n">
        <v>-12810.01198</v>
      </c>
      <c r="M886" s="100" t="n">
        <v>-2407.15894</v>
      </c>
      <c r="N886" s="100" t="n">
        <v>-3035.86531</v>
      </c>
      <c r="O886" s="100" t="n">
        <v>-2739.792</v>
      </c>
      <c r="P886" s="100" t="n">
        <v>-44875.38611</v>
      </c>
      <c r="Q886" s="100" t="n">
        <v>-814.50542</v>
      </c>
      <c r="R886" s="100" t="n">
        <v>-483.50769</v>
      </c>
      <c r="S886" s="100" t="n">
        <v>-10.87709</v>
      </c>
      <c r="T886" s="100" t="n">
        <v>-94.80288</v>
      </c>
      <c r="U886" s="100" t="n">
        <v>243.07497</v>
      </c>
      <c r="V886" s="100" t="n">
        <v>-2842.9234</v>
      </c>
      <c r="W886" s="100" t="n">
        <v>-2773.09296</v>
      </c>
      <c r="X886" s="100" t="n">
        <v>-240.37451</v>
      </c>
      <c r="Y886" s="100" t="n">
        <v>-63.18256</v>
      </c>
      <c r="Z886" s="100" t="n">
        <v>-4863.19638</v>
      </c>
      <c r="AA886" s="100" t="n">
        <v>-3656.72399</v>
      </c>
      <c r="AB886" s="100" t="n">
        <v>-285.39361</v>
      </c>
      <c r="AC886" s="100" t="n">
        <v>-173.01239</v>
      </c>
      <c r="AD886" s="100" t="n">
        <v>-45.2262</v>
      </c>
      <c r="AE886" s="100" t="n">
        <v>-16103.74411</v>
      </c>
      <c r="AF886" s="100" t="n">
        <v>-191705.20134</v>
      </c>
      <c r="AG886" s="100" t="n">
        <v>-116487.33788</v>
      </c>
      <c r="AH886" s="100" t="n">
        <v>-68615.03412</v>
      </c>
      <c r="AI886" s="100" t="n">
        <v>0</v>
      </c>
      <c r="AJ886" s="100" t="n">
        <v>-6602.82934</v>
      </c>
      <c r="AK886" s="101"/>
      <c r="AL886" s="101"/>
    </row>
    <row r="887" customFormat="false" ht="15" hidden="false" customHeight="false" outlineLevel="0" collapsed="false">
      <c r="A887" s="57" t="n">
        <v>881</v>
      </c>
      <c r="B887" s="66"/>
      <c r="C887" s="66"/>
      <c r="D887" s="103"/>
      <c r="E887" s="103"/>
      <c r="F887" s="104"/>
      <c r="G887" s="104"/>
      <c r="H887" s="104"/>
      <c r="I887" s="105"/>
      <c r="J887" s="105"/>
      <c r="K887" s="105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 t="s">
        <v>3</v>
      </c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87"/>
      <c r="AL887" s="87"/>
    </row>
    <row r="888" customFormat="false" ht="15" hidden="false" customHeight="false" outlineLevel="0" collapsed="false">
      <c r="A888" s="57" t="n">
        <v>882</v>
      </c>
      <c r="B888" s="56" t="s">
        <v>575</v>
      </c>
      <c r="C888" s="57"/>
      <c r="D888" s="58"/>
      <c r="E888" s="58"/>
      <c r="F888" s="61"/>
      <c r="G888" s="61"/>
      <c r="H888" s="61"/>
      <c r="I888" s="105"/>
      <c r="J888" s="105"/>
      <c r="K888" s="105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87"/>
      <c r="AL888" s="87"/>
    </row>
    <row r="889" customFormat="false" ht="15" hidden="false" customHeight="false" outlineLevel="0" collapsed="false">
      <c r="A889" s="57" t="n">
        <v>883</v>
      </c>
      <c r="B889" s="56" t="s">
        <v>576</v>
      </c>
      <c r="C889" s="57"/>
      <c r="D889" s="58"/>
      <c r="E889" s="58"/>
      <c r="F889" s="61"/>
      <c r="G889" s="61"/>
      <c r="H889" s="61"/>
      <c r="I889" s="105"/>
      <c r="J889" s="105"/>
      <c r="K889" s="105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87"/>
      <c r="AL889" s="87"/>
    </row>
    <row r="890" customFormat="false" ht="15" hidden="false" customHeight="false" outlineLevel="0" collapsed="false">
      <c r="A890" s="57" t="n">
        <v>884</v>
      </c>
      <c r="B890" s="56" t="s">
        <v>577</v>
      </c>
      <c r="C890" s="57"/>
      <c r="D890" s="58"/>
      <c r="E890" s="58"/>
      <c r="F890" s="61"/>
      <c r="G890" s="61"/>
      <c r="H890" s="61"/>
      <c r="I890" s="105"/>
      <c r="J890" s="105"/>
      <c r="K890" s="105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87"/>
      <c r="AL890" s="87"/>
    </row>
    <row r="891" s="107" customFormat="true" ht="15" hidden="false" customHeight="false" outlineLevel="0" collapsed="false">
      <c r="A891" s="57" t="n">
        <v>885</v>
      </c>
      <c r="B891" s="106" t="s">
        <v>578</v>
      </c>
      <c r="C891" s="57"/>
      <c r="D891" s="58"/>
      <c r="E891" s="58"/>
      <c r="F891" s="61"/>
      <c r="G891" s="61"/>
      <c r="H891" s="61"/>
      <c r="I891" s="105"/>
      <c r="J891" s="105"/>
      <c r="K891" s="105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86"/>
      <c r="AL891" s="86"/>
    </row>
    <row r="892" s="107" customFormat="true" ht="15" hidden="false" customHeight="false" outlineLevel="0" collapsed="false">
      <c r="A892" s="57" t="n">
        <v>886</v>
      </c>
      <c r="B892" s="106" t="s">
        <v>579</v>
      </c>
      <c r="C892" s="57"/>
      <c r="D892" s="58"/>
      <c r="E892" s="58"/>
      <c r="F892" s="61"/>
      <c r="G892" s="61"/>
      <c r="H892" s="61"/>
      <c r="I892" s="105"/>
      <c r="J892" s="105"/>
      <c r="K892" s="105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86"/>
      <c r="AL892" s="86"/>
    </row>
    <row r="893" s="107" customFormat="true" ht="15" hidden="false" customHeight="false" outlineLevel="0" collapsed="false">
      <c r="A893" s="57" t="n">
        <v>887</v>
      </c>
      <c r="B893" s="106" t="s">
        <v>580</v>
      </c>
      <c r="C893" s="57"/>
      <c r="D893" s="58"/>
      <c r="E893" s="58"/>
      <c r="F893" s="61"/>
      <c r="G893" s="61"/>
      <c r="H893" s="61"/>
      <c r="I893" s="105"/>
      <c r="J893" s="105"/>
      <c r="K893" s="105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86"/>
      <c r="AL893" s="86"/>
    </row>
    <row r="894" customFormat="false" ht="15" hidden="false" customHeight="false" outlineLevel="0" collapsed="false">
      <c r="A894" s="57" t="n">
        <v>888</v>
      </c>
      <c r="B894" s="57" t="s">
        <v>3</v>
      </c>
      <c r="C894" s="57"/>
      <c r="D894" s="58"/>
      <c r="E894" s="58"/>
      <c r="F894" s="61"/>
      <c r="G894" s="61"/>
      <c r="H894" s="61"/>
      <c r="I894" s="105"/>
      <c r="J894" s="105"/>
      <c r="K894" s="105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87"/>
      <c r="AL894" s="87"/>
    </row>
    <row r="895" customFormat="false" ht="15" hidden="false" customHeight="false" outlineLevel="0" collapsed="false">
      <c r="A895" s="57" t="n">
        <v>889</v>
      </c>
      <c r="B895" s="56" t="s">
        <v>581</v>
      </c>
      <c r="C895" s="57"/>
      <c r="D895" s="58"/>
      <c r="E895" s="58"/>
      <c r="F895" s="61"/>
      <c r="G895" s="61"/>
      <c r="H895" s="61"/>
      <c r="I895" s="105"/>
      <c r="J895" s="105"/>
      <c r="K895" s="105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87"/>
      <c r="AL895" s="87"/>
    </row>
    <row r="896" customFormat="false" ht="15" hidden="false" customHeight="false" outlineLevel="0" collapsed="false">
      <c r="A896" s="57" t="n">
        <v>890</v>
      </c>
      <c r="B896" s="56" t="s">
        <v>582</v>
      </c>
      <c r="C896" s="57"/>
      <c r="D896" s="58"/>
      <c r="E896" s="58"/>
      <c r="F896" s="61"/>
      <c r="G896" s="61"/>
      <c r="H896" s="61"/>
      <c r="I896" s="105"/>
      <c r="J896" s="105"/>
      <c r="K896" s="105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87"/>
      <c r="AL896" s="87"/>
    </row>
    <row r="897" customFormat="false" ht="15" hidden="false" customHeight="false" outlineLevel="0" collapsed="false">
      <c r="A897" s="57" t="n">
        <v>891</v>
      </c>
      <c r="B897" s="57" t="s">
        <v>583</v>
      </c>
      <c r="C897" s="57"/>
      <c r="D897" s="58"/>
      <c r="E897" s="58"/>
      <c r="F897" s="61"/>
      <c r="G897" s="61"/>
      <c r="H897" s="61"/>
      <c r="I897" s="105"/>
      <c r="J897" s="105"/>
      <c r="K897" s="105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87"/>
      <c r="AL897" s="87"/>
    </row>
    <row r="898" customFormat="false" ht="15" hidden="false" customHeight="false" outlineLevel="0" collapsed="false">
      <c r="A898" s="57" t="n">
        <v>892</v>
      </c>
      <c r="B898" s="108" t="s">
        <v>584</v>
      </c>
      <c r="C898" s="57"/>
      <c r="D898" s="58"/>
      <c r="E898" s="58"/>
      <c r="F898" s="61"/>
      <c r="G898" s="61"/>
      <c r="H898" s="61"/>
      <c r="I898" s="105"/>
      <c r="J898" s="105"/>
      <c r="K898" s="105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87"/>
      <c r="AL898" s="87"/>
    </row>
    <row r="899" customFormat="false" ht="15" hidden="false" customHeight="false" outlineLevel="0" collapsed="false">
      <c r="A899" s="57" t="n">
        <v>893</v>
      </c>
      <c r="B899" s="57"/>
      <c r="C899" s="57"/>
      <c r="D899" s="58"/>
      <c r="E899" s="58"/>
      <c r="F899" s="61"/>
      <c r="G899" s="61"/>
      <c r="H899" s="61"/>
      <c r="I899" s="105"/>
      <c r="J899" s="105"/>
      <c r="K899" s="105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87"/>
      <c r="AL899" s="87"/>
    </row>
    <row r="900" customFormat="false" ht="15" hidden="false" customHeight="false" outlineLevel="0" collapsed="false">
      <c r="A900" s="57" t="n">
        <v>894</v>
      </c>
      <c r="B900" s="57"/>
      <c r="C900" s="57"/>
      <c r="D900" s="58"/>
      <c r="E900" s="58"/>
      <c r="F900" s="61"/>
      <c r="G900" s="61"/>
      <c r="H900" s="61"/>
      <c r="I900" s="105"/>
      <c r="J900" s="105"/>
      <c r="K900" s="105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87"/>
      <c r="AL900" s="87"/>
    </row>
    <row r="901" customFormat="false" ht="15" hidden="false" customHeight="false" outlineLevel="0" collapsed="false">
      <c r="A901" s="57" t="n">
        <v>895</v>
      </c>
      <c r="B901" s="57"/>
      <c r="C901" s="109" t="s">
        <v>585</v>
      </c>
      <c r="D901" s="91"/>
      <c r="E901" s="91"/>
      <c r="F901" s="110"/>
      <c r="G901" s="110"/>
      <c r="H901" s="61"/>
      <c r="I901" s="110"/>
      <c r="J901" s="110"/>
      <c r="K901" s="110"/>
      <c r="L901" s="110"/>
      <c r="M901" s="110"/>
      <c r="N901" s="110"/>
      <c r="O901" s="110"/>
      <c r="P901" s="61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61"/>
      <c r="AF901" s="61"/>
      <c r="AG901" s="61"/>
      <c r="AH901" s="61"/>
      <c r="AI901" s="61"/>
      <c r="AJ901" s="61"/>
      <c r="AK901" s="87"/>
      <c r="AL901" s="87"/>
    </row>
    <row r="902" customFormat="false" ht="15" hidden="false" customHeight="false" outlineLevel="0" collapsed="false">
      <c r="A902" s="57" t="n">
        <v>896</v>
      </c>
      <c r="B902" s="111" t="n">
        <v>11</v>
      </c>
      <c r="C902" s="57" t="s">
        <v>83</v>
      </c>
      <c r="D902" s="112" t="n">
        <v>614363.58576</v>
      </c>
      <c r="E902" s="112" t="n">
        <v>676947.33007</v>
      </c>
      <c r="F902" s="112" t="n">
        <v>980482.32761</v>
      </c>
      <c r="G902" s="112" t="n">
        <v>566698.85844</v>
      </c>
      <c r="H902" s="112" t="n">
        <v>2838492.10188</v>
      </c>
      <c r="I902" s="112" t="n">
        <v>209909.03942</v>
      </c>
      <c r="J902" s="112" t="n">
        <v>411237.8791</v>
      </c>
      <c r="K902" s="112" t="n">
        <v>78101.27369</v>
      </c>
      <c r="L902" s="112" t="n">
        <v>464060.71861</v>
      </c>
      <c r="M902" s="112" t="n">
        <v>131381.05369</v>
      </c>
      <c r="N902" s="112" t="n">
        <v>148461.17839</v>
      </c>
      <c r="O902" s="112" t="n">
        <v>114455.244</v>
      </c>
      <c r="P902" s="112" t="n">
        <v>1557606.3869</v>
      </c>
      <c r="Q902" s="112" t="n">
        <v>27512.77824</v>
      </c>
      <c r="R902" s="112" t="n">
        <v>4865.12824</v>
      </c>
      <c r="S902" s="112" t="n">
        <v>13317.63613</v>
      </c>
      <c r="T902" s="112" t="n">
        <v>8087.3147</v>
      </c>
      <c r="U902" s="112" t="n">
        <v>13728.2995</v>
      </c>
      <c r="V902" s="112" t="n">
        <v>75973.76941</v>
      </c>
      <c r="W902" s="112" t="n">
        <v>41370.51643</v>
      </c>
      <c r="X902" s="112" t="n">
        <v>1683.83619</v>
      </c>
      <c r="Y902" s="112" t="n">
        <v>9555.80597</v>
      </c>
      <c r="Z902" s="112" t="n">
        <v>36008.7024</v>
      </c>
      <c r="AA902" s="112" t="n">
        <v>30018.02376</v>
      </c>
      <c r="AB902" s="112" t="n">
        <v>13068.01601</v>
      </c>
      <c r="AC902" s="112" t="n">
        <v>1865.44067</v>
      </c>
      <c r="AD902" s="112" t="n">
        <v>7050.63343</v>
      </c>
      <c r="AE902" s="112" t="n">
        <v>284105.90108</v>
      </c>
      <c r="AF902" s="112" t="n">
        <v>4680204.38986</v>
      </c>
      <c r="AG902" s="112" t="n">
        <v>2937730.10913</v>
      </c>
      <c r="AH902" s="112" t="n">
        <v>1669220.29987</v>
      </c>
      <c r="AI902" s="112" t="n">
        <v>0</v>
      </c>
      <c r="AJ902" s="112" t="n">
        <v>73253.98086</v>
      </c>
      <c r="AK902" s="87"/>
      <c r="AL902" s="87"/>
    </row>
    <row r="903" customFormat="false" ht="15" hidden="false" customHeight="false" outlineLevel="0" collapsed="false">
      <c r="A903" s="57" t="n">
        <v>897</v>
      </c>
      <c r="B903" s="111" t="n">
        <v>12</v>
      </c>
      <c r="C903" s="57" t="s">
        <v>98</v>
      </c>
      <c r="D903" s="112" t="n">
        <v>0</v>
      </c>
      <c r="E903" s="112" t="n">
        <v>0</v>
      </c>
      <c r="F903" s="112" t="n">
        <v>178792.47643</v>
      </c>
      <c r="G903" s="112" t="n">
        <v>118800</v>
      </c>
      <c r="H903" s="112" t="n">
        <v>297592.47643</v>
      </c>
      <c r="I903" s="112" t="n">
        <v>0</v>
      </c>
      <c r="J903" s="112" t="n">
        <v>0</v>
      </c>
      <c r="K903" s="112" t="n">
        <v>0</v>
      </c>
      <c r="L903" s="112" t="n">
        <v>0</v>
      </c>
      <c r="M903" s="112" t="n">
        <v>0</v>
      </c>
      <c r="N903" s="112" t="n">
        <v>0</v>
      </c>
      <c r="O903" s="112" t="n">
        <v>0</v>
      </c>
      <c r="P903" s="112" t="n">
        <v>0</v>
      </c>
      <c r="Q903" s="112" t="n">
        <v>0</v>
      </c>
      <c r="R903" s="112" t="n">
        <v>0</v>
      </c>
      <c r="S903" s="112" t="n">
        <v>0</v>
      </c>
      <c r="T903" s="112" t="n">
        <v>0</v>
      </c>
      <c r="U903" s="112" t="n">
        <v>0</v>
      </c>
      <c r="V903" s="112" t="n">
        <v>0</v>
      </c>
      <c r="W903" s="112" t="n">
        <v>0</v>
      </c>
      <c r="X903" s="112" t="n">
        <v>0</v>
      </c>
      <c r="Y903" s="112" t="n">
        <v>0</v>
      </c>
      <c r="Z903" s="112" t="n">
        <v>0</v>
      </c>
      <c r="AA903" s="112" t="n">
        <v>0</v>
      </c>
      <c r="AB903" s="112" t="n">
        <v>0</v>
      </c>
      <c r="AC903" s="112" t="n">
        <v>0</v>
      </c>
      <c r="AD903" s="112" t="n">
        <v>0</v>
      </c>
      <c r="AE903" s="112" t="n">
        <v>0</v>
      </c>
      <c r="AF903" s="112" t="n">
        <v>297592.47643</v>
      </c>
      <c r="AG903" s="112" t="n">
        <v>297592.47643</v>
      </c>
      <c r="AH903" s="112" t="n">
        <v>0</v>
      </c>
      <c r="AI903" s="112" t="n">
        <v>0</v>
      </c>
      <c r="AJ903" s="112" t="n">
        <v>0</v>
      </c>
      <c r="AK903" s="87"/>
      <c r="AL903" s="87"/>
    </row>
    <row r="904" customFormat="false" ht="15" hidden="false" customHeight="false" outlineLevel="0" collapsed="false">
      <c r="A904" s="57" t="n">
        <v>898</v>
      </c>
      <c r="B904" s="111" t="n">
        <v>130105</v>
      </c>
      <c r="C904" s="57" t="s">
        <v>107</v>
      </c>
      <c r="D904" s="112" t="n">
        <v>3122.809</v>
      </c>
      <c r="E904" s="112" t="n">
        <v>0</v>
      </c>
      <c r="F904" s="112" t="n">
        <v>0</v>
      </c>
      <c r="G904" s="112" t="n">
        <v>0</v>
      </c>
      <c r="H904" s="112" t="n">
        <v>3122.809</v>
      </c>
      <c r="I904" s="112" t="n">
        <v>0</v>
      </c>
      <c r="J904" s="112" t="n">
        <v>0</v>
      </c>
      <c r="K904" s="112" t="n">
        <v>0</v>
      </c>
      <c r="L904" s="112" t="n">
        <v>10500</v>
      </c>
      <c r="M904" s="112" t="n">
        <v>0</v>
      </c>
      <c r="N904" s="112" t="n">
        <v>0</v>
      </c>
      <c r="O904" s="112" t="n">
        <v>0</v>
      </c>
      <c r="P904" s="112" t="n">
        <v>10500</v>
      </c>
      <c r="Q904" s="112" t="n">
        <v>304.7804</v>
      </c>
      <c r="R904" s="112" t="n">
        <v>0</v>
      </c>
      <c r="S904" s="112" t="n">
        <v>1000</v>
      </c>
      <c r="T904" s="112" t="n">
        <v>0</v>
      </c>
      <c r="U904" s="112" t="n">
        <v>0</v>
      </c>
      <c r="V904" s="112" t="n">
        <v>2363.55687</v>
      </c>
      <c r="W904" s="112" t="n">
        <v>0</v>
      </c>
      <c r="X904" s="112" t="n">
        <v>0</v>
      </c>
      <c r="Y904" s="112" t="n">
        <v>506.95139</v>
      </c>
      <c r="Z904" s="112" t="n">
        <v>0</v>
      </c>
      <c r="AA904" s="112" t="n">
        <v>3307.99963</v>
      </c>
      <c r="AB904" s="112" t="n">
        <v>7483.57026</v>
      </c>
      <c r="AC904" s="112" t="n">
        <v>0</v>
      </c>
      <c r="AD904" s="112" t="n">
        <v>0</v>
      </c>
      <c r="AE904" s="112" t="n">
        <v>14966.85855</v>
      </c>
      <c r="AF904" s="112" t="n">
        <v>28589.66755</v>
      </c>
      <c r="AG904" s="112" t="n">
        <v>21347.12713</v>
      </c>
      <c r="AH904" s="112" t="n">
        <v>3934.54079</v>
      </c>
      <c r="AI904" s="112" t="n">
        <v>0</v>
      </c>
      <c r="AJ904" s="112" t="n">
        <v>3307.99963</v>
      </c>
      <c r="AK904" s="87"/>
      <c r="AL904" s="87"/>
    </row>
    <row r="905" customFormat="false" ht="15" hidden="false" customHeight="false" outlineLevel="0" collapsed="false">
      <c r="A905" s="57" t="n">
        <v>899</v>
      </c>
      <c r="B905" s="111" t="n">
        <v>130205</v>
      </c>
      <c r="C905" s="57" t="s">
        <v>107</v>
      </c>
      <c r="D905" s="112" t="n">
        <v>32914.69085</v>
      </c>
      <c r="E905" s="112" t="n">
        <v>0</v>
      </c>
      <c r="F905" s="112" t="n">
        <v>0</v>
      </c>
      <c r="G905" s="112" t="n">
        <v>0</v>
      </c>
      <c r="H905" s="112" t="n">
        <v>32914.69085</v>
      </c>
      <c r="I905" s="112" t="n">
        <v>0</v>
      </c>
      <c r="J905" s="112" t="n">
        <v>1557.19655</v>
      </c>
      <c r="K905" s="112" t="n">
        <v>0</v>
      </c>
      <c r="L905" s="112" t="n">
        <v>0</v>
      </c>
      <c r="M905" s="112" t="n">
        <v>0</v>
      </c>
      <c r="N905" s="112" t="n">
        <v>0</v>
      </c>
      <c r="O905" s="112" t="n">
        <v>999.777</v>
      </c>
      <c r="P905" s="112" t="n">
        <v>2556.97355</v>
      </c>
      <c r="Q905" s="112" t="n">
        <v>0</v>
      </c>
      <c r="R905" s="112" t="n">
        <v>0</v>
      </c>
      <c r="S905" s="112" t="n">
        <v>305</v>
      </c>
      <c r="T905" s="112" t="n">
        <v>0</v>
      </c>
      <c r="U905" s="112" t="n">
        <v>0</v>
      </c>
      <c r="V905" s="112" t="n">
        <v>0</v>
      </c>
      <c r="W905" s="112" t="n">
        <v>0</v>
      </c>
      <c r="X905" s="112" t="n">
        <v>0</v>
      </c>
      <c r="Y905" s="112" t="n">
        <v>500</v>
      </c>
      <c r="Z905" s="112" t="n">
        <v>0</v>
      </c>
      <c r="AA905" s="112" t="n">
        <v>0</v>
      </c>
      <c r="AB905" s="112" t="n">
        <v>200</v>
      </c>
      <c r="AC905" s="112" t="n">
        <v>0</v>
      </c>
      <c r="AD905" s="112" t="n">
        <v>0</v>
      </c>
      <c r="AE905" s="112" t="n">
        <v>1005</v>
      </c>
      <c r="AF905" s="112" t="n">
        <v>36476.6644</v>
      </c>
      <c r="AG905" s="112" t="n">
        <v>3061.97355</v>
      </c>
      <c r="AH905" s="112" t="n">
        <v>33414.69085</v>
      </c>
      <c r="AI905" s="112" t="n">
        <v>0</v>
      </c>
      <c r="AJ905" s="112" t="n">
        <v>0</v>
      </c>
      <c r="AK905" s="87"/>
      <c r="AL905" s="87"/>
    </row>
    <row r="906" customFormat="false" ht="15" hidden="false" customHeight="false" outlineLevel="0" collapsed="false">
      <c r="A906" s="57" t="n">
        <v>900</v>
      </c>
      <c r="B906" s="111" t="n">
        <v>130305</v>
      </c>
      <c r="C906" s="57" t="s">
        <v>107</v>
      </c>
      <c r="D906" s="112" t="n">
        <v>0</v>
      </c>
      <c r="E906" s="112" t="n">
        <v>30750</v>
      </c>
      <c r="F906" s="112" t="n">
        <v>12069.55907</v>
      </c>
      <c r="G906" s="112" t="n">
        <v>11559.98699</v>
      </c>
      <c r="H906" s="112" t="n">
        <v>54379.54606</v>
      </c>
      <c r="I906" s="112" t="n">
        <v>22484.91116</v>
      </c>
      <c r="J906" s="112" t="n">
        <v>65140.7984</v>
      </c>
      <c r="K906" s="112" t="n">
        <v>11396.68353</v>
      </c>
      <c r="L906" s="112" t="n">
        <v>740.78666</v>
      </c>
      <c r="M906" s="112" t="n">
        <v>0</v>
      </c>
      <c r="N906" s="112" t="n">
        <v>2652.78066</v>
      </c>
      <c r="O906" s="112" t="n">
        <v>12106.605</v>
      </c>
      <c r="P906" s="112" t="n">
        <v>114522.56541</v>
      </c>
      <c r="Q906" s="112" t="n">
        <v>0</v>
      </c>
      <c r="R906" s="112" t="n">
        <v>700</v>
      </c>
      <c r="S906" s="112" t="n">
        <v>0</v>
      </c>
      <c r="T906" s="112" t="n">
        <v>600</v>
      </c>
      <c r="U906" s="112" t="n">
        <v>0</v>
      </c>
      <c r="V906" s="112" t="n">
        <v>0</v>
      </c>
      <c r="W906" s="112" t="n">
        <v>8511.43584</v>
      </c>
      <c r="X906" s="112" t="n">
        <v>0</v>
      </c>
      <c r="Y906" s="112" t="n">
        <v>500</v>
      </c>
      <c r="Z906" s="112" t="n">
        <v>18.00612</v>
      </c>
      <c r="AA906" s="112" t="n">
        <v>1493.25612</v>
      </c>
      <c r="AB906" s="112" t="n">
        <v>0</v>
      </c>
      <c r="AC906" s="112" t="n">
        <v>0</v>
      </c>
      <c r="AD906" s="112" t="n">
        <v>0</v>
      </c>
      <c r="AE906" s="112" t="n">
        <v>11822.69808</v>
      </c>
      <c r="AF906" s="112" t="n">
        <v>180724.80955</v>
      </c>
      <c r="AG906" s="112" t="n">
        <v>104970.51678</v>
      </c>
      <c r="AH906" s="112" t="n">
        <v>65749.60081</v>
      </c>
      <c r="AI906" s="112" t="n">
        <v>0</v>
      </c>
      <c r="AJ906" s="112" t="n">
        <v>10004.69196</v>
      </c>
      <c r="AK906" s="87"/>
      <c r="AL906" s="87"/>
    </row>
    <row r="907" customFormat="false" ht="15" hidden="false" customHeight="false" outlineLevel="0" collapsed="false">
      <c r="A907" s="57" t="n">
        <v>901</v>
      </c>
      <c r="B907" s="111" t="n">
        <v>130310</v>
      </c>
      <c r="C907" s="57" t="s">
        <v>108</v>
      </c>
      <c r="D907" s="112" t="n">
        <v>0</v>
      </c>
      <c r="E907" s="112" t="n">
        <v>1000.245</v>
      </c>
      <c r="F907" s="112" t="n">
        <v>17916.46089</v>
      </c>
      <c r="G907" s="112" t="n">
        <v>15664.89083</v>
      </c>
      <c r="H907" s="112" t="n">
        <v>34581.59672</v>
      </c>
      <c r="I907" s="112" t="n">
        <v>2833.71631</v>
      </c>
      <c r="J907" s="112" t="n">
        <v>95807.8366</v>
      </c>
      <c r="K907" s="112" t="n">
        <v>13422.80866</v>
      </c>
      <c r="L907" s="112" t="n">
        <v>1375.20869</v>
      </c>
      <c r="M907" s="112" t="n">
        <v>692.4169</v>
      </c>
      <c r="N907" s="112" t="n">
        <v>1531.8604</v>
      </c>
      <c r="O907" s="112" t="n">
        <v>851.531</v>
      </c>
      <c r="P907" s="112" t="n">
        <v>116515.37856</v>
      </c>
      <c r="Q907" s="112" t="n">
        <v>0</v>
      </c>
      <c r="R907" s="112" t="n">
        <v>543.19075</v>
      </c>
      <c r="S907" s="112" t="n">
        <v>0</v>
      </c>
      <c r="T907" s="112" t="n">
        <v>200</v>
      </c>
      <c r="U907" s="112" t="n">
        <v>0</v>
      </c>
      <c r="V907" s="112" t="n">
        <v>0</v>
      </c>
      <c r="W907" s="112" t="n">
        <v>1092.71523</v>
      </c>
      <c r="X907" s="112" t="n">
        <v>0</v>
      </c>
      <c r="Y907" s="112" t="n">
        <v>0</v>
      </c>
      <c r="Z907" s="112" t="n">
        <v>7100.77062</v>
      </c>
      <c r="AA907" s="112" t="n">
        <v>0</v>
      </c>
      <c r="AB907" s="112" t="n">
        <v>0</v>
      </c>
      <c r="AC907" s="112" t="n">
        <v>0</v>
      </c>
      <c r="AD907" s="112" t="n">
        <v>0</v>
      </c>
      <c r="AE907" s="112" t="n">
        <v>8936.6766</v>
      </c>
      <c r="AF907" s="112" t="n">
        <v>160033.65188</v>
      </c>
      <c r="AG907" s="112" t="n">
        <v>134383.39606</v>
      </c>
      <c r="AH907" s="112" t="n">
        <v>24557.54059</v>
      </c>
      <c r="AI907" s="112" t="n">
        <v>0</v>
      </c>
      <c r="AJ907" s="112" t="n">
        <v>1092.71523</v>
      </c>
      <c r="AK907" s="87"/>
      <c r="AL907" s="87"/>
    </row>
    <row r="908" customFormat="false" ht="15" hidden="false" customHeight="false" outlineLevel="0" collapsed="false">
      <c r="A908" s="57" t="n">
        <v>902</v>
      </c>
      <c r="B908" s="111" t="n">
        <v>130405</v>
      </c>
      <c r="C908" s="57" t="s">
        <v>107</v>
      </c>
      <c r="D908" s="112" t="n">
        <v>0</v>
      </c>
      <c r="E908" s="112" t="n">
        <v>3000</v>
      </c>
      <c r="F908" s="112" t="n">
        <v>39.63788</v>
      </c>
      <c r="G908" s="112" t="n">
        <v>0</v>
      </c>
      <c r="H908" s="112" t="n">
        <v>3039.63788</v>
      </c>
      <c r="I908" s="112" t="n">
        <v>0</v>
      </c>
      <c r="J908" s="112" t="n">
        <v>19799.9645</v>
      </c>
      <c r="K908" s="112" t="n">
        <v>0</v>
      </c>
      <c r="L908" s="112" t="n">
        <v>0</v>
      </c>
      <c r="M908" s="112" t="n">
        <v>0</v>
      </c>
      <c r="N908" s="112" t="n">
        <v>56.32353</v>
      </c>
      <c r="O908" s="112" t="n">
        <v>0</v>
      </c>
      <c r="P908" s="112" t="n">
        <v>19856.28803</v>
      </c>
      <c r="Q908" s="112" t="n">
        <v>0</v>
      </c>
      <c r="R908" s="112" t="n">
        <v>65</v>
      </c>
      <c r="S908" s="112" t="n">
        <v>0</v>
      </c>
      <c r="T908" s="112" t="n">
        <v>0</v>
      </c>
      <c r="U908" s="112" t="n">
        <v>0</v>
      </c>
      <c r="V908" s="112" t="n">
        <v>1000</v>
      </c>
      <c r="W908" s="112" t="n">
        <v>0</v>
      </c>
      <c r="X908" s="112" t="n">
        <v>0</v>
      </c>
      <c r="Y908" s="112" t="n">
        <v>166.97964</v>
      </c>
      <c r="Z908" s="112" t="n">
        <v>0</v>
      </c>
      <c r="AA908" s="112" t="n">
        <v>0</v>
      </c>
      <c r="AB908" s="112" t="n">
        <v>0</v>
      </c>
      <c r="AC908" s="112" t="n">
        <v>0</v>
      </c>
      <c r="AD908" s="112" t="n">
        <v>0</v>
      </c>
      <c r="AE908" s="112" t="n">
        <v>1231.97964</v>
      </c>
      <c r="AF908" s="112" t="n">
        <v>24127.90555</v>
      </c>
      <c r="AG908" s="112" t="n">
        <v>20960.92591</v>
      </c>
      <c r="AH908" s="112" t="n">
        <v>3166.97964</v>
      </c>
      <c r="AI908" s="112" t="n">
        <v>0</v>
      </c>
      <c r="AJ908" s="112" t="n">
        <v>0</v>
      </c>
      <c r="AK908" s="87"/>
      <c r="AL908" s="87"/>
    </row>
    <row r="909" customFormat="false" ht="15" hidden="false" customHeight="false" outlineLevel="0" collapsed="false">
      <c r="A909" s="57" t="n">
        <v>903</v>
      </c>
      <c r="B909" s="111" t="n">
        <v>130410</v>
      </c>
      <c r="C909" s="57" t="s">
        <v>108</v>
      </c>
      <c r="D909" s="112" t="n">
        <v>0</v>
      </c>
      <c r="E909" s="112" t="n">
        <v>4452.65107</v>
      </c>
      <c r="F909" s="112" t="n">
        <v>2379.27577</v>
      </c>
      <c r="G909" s="112" t="n">
        <v>1172.25137</v>
      </c>
      <c r="H909" s="112" t="n">
        <v>8004.17821</v>
      </c>
      <c r="I909" s="112" t="n">
        <v>4052.32577</v>
      </c>
      <c r="J909" s="112" t="n">
        <v>30197.959</v>
      </c>
      <c r="K909" s="112" t="n">
        <v>0</v>
      </c>
      <c r="L909" s="112" t="n">
        <v>0</v>
      </c>
      <c r="M909" s="112" t="n">
        <v>0</v>
      </c>
      <c r="N909" s="112" t="n">
        <v>0</v>
      </c>
      <c r="O909" s="112" t="n">
        <v>2192.297</v>
      </c>
      <c r="P909" s="112" t="n">
        <v>36442.58177</v>
      </c>
      <c r="Q909" s="112" t="n">
        <v>0</v>
      </c>
      <c r="R909" s="112" t="n">
        <v>75</v>
      </c>
      <c r="S909" s="112" t="n">
        <v>0</v>
      </c>
      <c r="T909" s="112" t="n">
        <v>0</v>
      </c>
      <c r="U909" s="112" t="n">
        <v>0</v>
      </c>
      <c r="V909" s="112" t="n">
        <v>0</v>
      </c>
      <c r="W909" s="112" t="n">
        <v>0</v>
      </c>
      <c r="X909" s="112" t="n">
        <v>33</v>
      </c>
      <c r="Y909" s="112" t="n">
        <v>0</v>
      </c>
      <c r="Z909" s="112" t="n">
        <v>0</v>
      </c>
      <c r="AA909" s="112" t="n">
        <v>0</v>
      </c>
      <c r="AB909" s="112" t="n">
        <v>0</v>
      </c>
      <c r="AC909" s="112" t="n">
        <v>0</v>
      </c>
      <c r="AD909" s="112" t="n">
        <v>0</v>
      </c>
      <c r="AE909" s="112" t="n">
        <v>108</v>
      </c>
      <c r="AF909" s="112" t="n">
        <v>44554.75998</v>
      </c>
      <c r="AG909" s="112" t="n">
        <v>36016.78314</v>
      </c>
      <c r="AH909" s="112" t="n">
        <v>8537.97684</v>
      </c>
      <c r="AI909" s="112" t="n">
        <v>0</v>
      </c>
      <c r="AJ909" s="112" t="n">
        <v>0</v>
      </c>
      <c r="AK909" s="87"/>
      <c r="AL909" s="87"/>
    </row>
    <row r="910" customFormat="false" ht="15" hidden="false" customHeight="false" outlineLevel="0" collapsed="false">
      <c r="A910" s="57" t="n">
        <v>904</v>
      </c>
      <c r="B910" s="111" t="n">
        <v>130505</v>
      </c>
      <c r="C910" s="57" t="s">
        <v>107</v>
      </c>
      <c r="D910" s="112" t="n">
        <v>0</v>
      </c>
      <c r="E910" s="112" t="n">
        <v>0</v>
      </c>
      <c r="F910" s="112" t="n">
        <v>0</v>
      </c>
      <c r="G910" s="112" t="n">
        <v>0</v>
      </c>
      <c r="H910" s="112" t="n">
        <v>0</v>
      </c>
      <c r="I910" s="112" t="n">
        <v>0</v>
      </c>
      <c r="J910" s="112" t="n">
        <v>0</v>
      </c>
      <c r="K910" s="112" t="n">
        <v>0</v>
      </c>
      <c r="L910" s="112" t="n">
        <v>0</v>
      </c>
      <c r="M910" s="112" t="n">
        <v>19933.92416</v>
      </c>
      <c r="N910" s="112" t="n">
        <v>0</v>
      </c>
      <c r="O910" s="112" t="n">
        <v>0</v>
      </c>
      <c r="P910" s="112" t="n">
        <v>19933.92416</v>
      </c>
      <c r="Q910" s="112" t="n">
        <v>0</v>
      </c>
      <c r="R910" s="112" t="n">
        <v>0</v>
      </c>
      <c r="S910" s="112" t="n">
        <v>0</v>
      </c>
      <c r="T910" s="112" t="n">
        <v>0</v>
      </c>
      <c r="U910" s="112" t="n">
        <v>0</v>
      </c>
      <c r="V910" s="112" t="n">
        <v>4692.23364</v>
      </c>
      <c r="W910" s="112" t="n">
        <v>0</v>
      </c>
      <c r="X910" s="112" t="n">
        <v>0</v>
      </c>
      <c r="Y910" s="112" t="n">
        <v>0</v>
      </c>
      <c r="Z910" s="112" t="n">
        <v>0</v>
      </c>
      <c r="AA910" s="112" t="n">
        <v>0</v>
      </c>
      <c r="AB910" s="112" t="n">
        <v>0</v>
      </c>
      <c r="AC910" s="112" t="n">
        <v>0</v>
      </c>
      <c r="AD910" s="112" t="n">
        <v>0</v>
      </c>
      <c r="AE910" s="112" t="n">
        <v>4692.23364</v>
      </c>
      <c r="AF910" s="112" t="n">
        <v>24626.1578</v>
      </c>
      <c r="AG910" s="112" t="n">
        <v>24626.1578</v>
      </c>
      <c r="AH910" s="112" t="n">
        <v>0</v>
      </c>
      <c r="AI910" s="112" t="n">
        <v>0</v>
      </c>
      <c r="AJ910" s="112" t="n">
        <v>0</v>
      </c>
      <c r="AK910" s="87"/>
      <c r="AL910" s="87"/>
    </row>
    <row r="911" customFormat="false" ht="15" hidden="false" customHeight="false" outlineLevel="0" collapsed="false">
      <c r="A911" s="57" t="n">
        <v>905</v>
      </c>
      <c r="B911" s="111" t="n">
        <v>130510</v>
      </c>
      <c r="C911" s="57" t="s">
        <v>108</v>
      </c>
      <c r="D911" s="112" t="n">
        <v>0</v>
      </c>
      <c r="E911" s="112" t="n">
        <v>0</v>
      </c>
      <c r="F911" s="112" t="n">
        <v>0</v>
      </c>
      <c r="G911" s="112" t="n">
        <v>0</v>
      </c>
      <c r="H911" s="112" t="n">
        <v>0</v>
      </c>
      <c r="I911" s="112" t="n">
        <v>0</v>
      </c>
      <c r="J911" s="112" t="n">
        <v>0</v>
      </c>
      <c r="K911" s="112" t="n">
        <v>0</v>
      </c>
      <c r="L911" s="112" t="n">
        <v>0</v>
      </c>
      <c r="M911" s="112" t="n">
        <v>10599.58048</v>
      </c>
      <c r="N911" s="112" t="n">
        <v>0</v>
      </c>
      <c r="O911" s="112" t="n">
        <v>0</v>
      </c>
      <c r="P911" s="112" t="n">
        <v>10599.58048</v>
      </c>
      <c r="Q911" s="112" t="n">
        <v>0</v>
      </c>
      <c r="R911" s="112" t="n">
        <v>0</v>
      </c>
      <c r="S911" s="112" t="n">
        <v>0</v>
      </c>
      <c r="T911" s="112" t="n">
        <v>0</v>
      </c>
      <c r="U911" s="112" t="n">
        <v>0</v>
      </c>
      <c r="V911" s="112" t="n">
        <v>9571.60312</v>
      </c>
      <c r="W911" s="112" t="n">
        <v>0</v>
      </c>
      <c r="X911" s="112" t="n">
        <v>0</v>
      </c>
      <c r="Y911" s="112" t="n">
        <v>0</v>
      </c>
      <c r="Z911" s="112" t="n">
        <v>0</v>
      </c>
      <c r="AA911" s="112" t="n">
        <v>0</v>
      </c>
      <c r="AB911" s="112" t="n">
        <v>0</v>
      </c>
      <c r="AC911" s="112" t="n">
        <v>0</v>
      </c>
      <c r="AD911" s="112" t="n">
        <v>0</v>
      </c>
      <c r="AE911" s="112" t="n">
        <v>9571.60312</v>
      </c>
      <c r="AF911" s="112" t="n">
        <v>20171.1836</v>
      </c>
      <c r="AG911" s="112" t="n">
        <v>20171.1836</v>
      </c>
      <c r="AH911" s="112" t="n">
        <v>0</v>
      </c>
      <c r="AI911" s="112" t="n">
        <v>0</v>
      </c>
      <c r="AJ911" s="112" t="n">
        <v>0</v>
      </c>
      <c r="AK911" s="87"/>
      <c r="AL911" s="87"/>
    </row>
    <row r="912" customFormat="false" ht="15" hidden="false" customHeight="false" outlineLevel="0" collapsed="false">
      <c r="A912" s="57" t="n">
        <v>906</v>
      </c>
      <c r="B912" s="111" t="n">
        <v>130605</v>
      </c>
      <c r="C912" s="57" t="s">
        <v>107</v>
      </c>
      <c r="D912" s="112" t="n">
        <v>0</v>
      </c>
      <c r="E912" s="112" t="n">
        <v>0</v>
      </c>
      <c r="F912" s="112" t="n">
        <v>0</v>
      </c>
      <c r="G912" s="112" t="n">
        <v>0</v>
      </c>
      <c r="H912" s="112" t="n">
        <v>0</v>
      </c>
      <c r="I912" s="112" t="n">
        <v>51.31755</v>
      </c>
      <c r="J912" s="112" t="n">
        <v>450</v>
      </c>
      <c r="K912" s="112" t="n">
        <v>0</v>
      </c>
      <c r="L912" s="112" t="n">
        <v>0</v>
      </c>
      <c r="M912" s="112" t="n">
        <v>0</v>
      </c>
      <c r="N912" s="112" t="n">
        <v>0</v>
      </c>
      <c r="O912" s="112" t="n">
        <v>0</v>
      </c>
      <c r="P912" s="112" t="n">
        <v>501.31755</v>
      </c>
      <c r="Q912" s="112" t="n">
        <v>0</v>
      </c>
      <c r="R912" s="112" t="n">
        <v>0</v>
      </c>
      <c r="S912" s="112" t="n">
        <v>0</v>
      </c>
      <c r="T912" s="112" t="n">
        <v>0</v>
      </c>
      <c r="U912" s="112" t="n">
        <v>0</v>
      </c>
      <c r="V912" s="112" t="n">
        <v>0</v>
      </c>
      <c r="W912" s="112" t="n">
        <v>0</v>
      </c>
      <c r="X912" s="112" t="n">
        <v>0</v>
      </c>
      <c r="Y912" s="112" t="n">
        <v>0</v>
      </c>
      <c r="Z912" s="112" t="n">
        <v>0</v>
      </c>
      <c r="AA912" s="112" t="n">
        <v>0</v>
      </c>
      <c r="AB912" s="112" t="n">
        <v>0</v>
      </c>
      <c r="AC912" s="112" t="n">
        <v>0</v>
      </c>
      <c r="AD912" s="112" t="n">
        <v>0</v>
      </c>
      <c r="AE912" s="112" t="n">
        <v>0</v>
      </c>
      <c r="AF912" s="112" t="n">
        <v>501.31755</v>
      </c>
      <c r="AG912" s="112" t="n">
        <v>450</v>
      </c>
      <c r="AH912" s="112" t="n">
        <v>51.31755</v>
      </c>
      <c r="AI912" s="112" t="n">
        <v>0</v>
      </c>
      <c r="AJ912" s="112" t="n">
        <v>0</v>
      </c>
      <c r="AK912" s="87"/>
      <c r="AL912" s="87"/>
    </row>
    <row r="913" customFormat="false" ht="15" hidden="false" customHeight="false" outlineLevel="0" collapsed="false">
      <c r="A913" s="57" t="n">
        <v>907</v>
      </c>
      <c r="B913" s="111" t="n">
        <v>130610</v>
      </c>
      <c r="C913" s="57" t="s">
        <v>108</v>
      </c>
      <c r="D913" s="112" t="n">
        <v>0</v>
      </c>
      <c r="E913" s="112" t="n">
        <v>0</v>
      </c>
      <c r="F913" s="112" t="n">
        <v>0</v>
      </c>
      <c r="G913" s="112" t="n">
        <v>0</v>
      </c>
      <c r="H913" s="112" t="n">
        <v>0</v>
      </c>
      <c r="I913" s="112" t="n">
        <v>0</v>
      </c>
      <c r="J913" s="112" t="n">
        <v>0</v>
      </c>
      <c r="K913" s="112" t="n">
        <v>0</v>
      </c>
      <c r="L913" s="112" t="n">
        <v>0</v>
      </c>
      <c r="M913" s="112" t="n">
        <v>0</v>
      </c>
      <c r="N913" s="112" t="n">
        <v>0</v>
      </c>
      <c r="O913" s="112" t="n">
        <v>0</v>
      </c>
      <c r="P913" s="112" t="n">
        <v>0</v>
      </c>
      <c r="Q913" s="112" t="n">
        <v>0</v>
      </c>
      <c r="R913" s="112" t="n">
        <v>0</v>
      </c>
      <c r="S913" s="112" t="n">
        <v>0</v>
      </c>
      <c r="T913" s="112" t="n">
        <v>0</v>
      </c>
      <c r="U913" s="112" t="n">
        <v>0</v>
      </c>
      <c r="V913" s="112" t="n">
        <v>0</v>
      </c>
      <c r="W913" s="112" t="n">
        <v>0</v>
      </c>
      <c r="X913" s="112" t="n">
        <v>0</v>
      </c>
      <c r="Y913" s="112" t="n">
        <v>0</v>
      </c>
      <c r="Z913" s="112" t="n">
        <v>0</v>
      </c>
      <c r="AA913" s="112" t="n">
        <v>0</v>
      </c>
      <c r="AB913" s="112" t="n">
        <v>0</v>
      </c>
      <c r="AC913" s="112" t="n">
        <v>0</v>
      </c>
      <c r="AD913" s="112" t="n">
        <v>0</v>
      </c>
      <c r="AE913" s="112" t="n">
        <v>0</v>
      </c>
      <c r="AF913" s="112" t="n">
        <v>0</v>
      </c>
      <c r="AG913" s="112" t="n">
        <v>0</v>
      </c>
      <c r="AH913" s="112" t="n">
        <v>0</v>
      </c>
      <c r="AI913" s="112" t="n">
        <v>0</v>
      </c>
      <c r="AJ913" s="112" t="n">
        <v>0</v>
      </c>
      <c r="AK913" s="87"/>
      <c r="AL913" s="87"/>
    </row>
    <row r="914" customFormat="false" ht="15" hidden="false" customHeight="false" outlineLevel="0" collapsed="false">
      <c r="A914" s="57" t="n">
        <v>908</v>
      </c>
      <c r="B914" s="111" t="n">
        <v>1307</v>
      </c>
      <c r="C914" s="57" t="s">
        <v>122</v>
      </c>
      <c r="D914" s="113" t="n">
        <v>0</v>
      </c>
      <c r="E914" s="113" t="n">
        <v>38243.13533</v>
      </c>
      <c r="F914" s="113" t="n">
        <v>69090.09871</v>
      </c>
      <c r="G914" s="113" t="n">
        <v>32108.11566</v>
      </c>
      <c r="H914" s="113" t="n">
        <v>139441.3497</v>
      </c>
      <c r="I914" s="113" t="n">
        <v>3930</v>
      </c>
      <c r="J914" s="113" t="n">
        <v>6636</v>
      </c>
      <c r="K914" s="113" t="n">
        <v>8600</v>
      </c>
      <c r="L914" s="113" t="n">
        <v>4888</v>
      </c>
      <c r="M914" s="113" t="n">
        <v>0</v>
      </c>
      <c r="N914" s="113" t="n">
        <v>674.89858</v>
      </c>
      <c r="O914" s="113" t="n">
        <v>27295.459</v>
      </c>
      <c r="P914" s="113" t="n">
        <v>52024.35758</v>
      </c>
      <c r="Q914" s="113" t="n">
        <v>104.17987</v>
      </c>
      <c r="R914" s="113" t="n">
        <v>0</v>
      </c>
      <c r="S914" s="113" t="n">
        <v>0</v>
      </c>
      <c r="T914" s="113" t="n">
        <v>0</v>
      </c>
      <c r="U914" s="113" t="n">
        <v>0</v>
      </c>
      <c r="V914" s="113" t="n">
        <v>100</v>
      </c>
      <c r="W914" s="113" t="n">
        <v>0</v>
      </c>
      <c r="X914" s="113" t="n">
        <v>66</v>
      </c>
      <c r="Y914" s="113" t="n">
        <v>827.83833</v>
      </c>
      <c r="Z914" s="113" t="n">
        <v>252.7315</v>
      </c>
      <c r="AA914" s="113" t="n">
        <v>233.43867</v>
      </c>
      <c r="AB914" s="113" t="n">
        <v>2940.10898</v>
      </c>
      <c r="AC914" s="113" t="n">
        <v>0</v>
      </c>
      <c r="AD914" s="113" t="n">
        <v>0</v>
      </c>
      <c r="AE914" s="113" t="n">
        <v>4524.29735</v>
      </c>
      <c r="AF914" s="113" t="n">
        <v>195990.00463</v>
      </c>
      <c r="AG914" s="113" t="n">
        <v>143732.68093</v>
      </c>
      <c r="AH914" s="113" t="n">
        <v>52023.88503</v>
      </c>
      <c r="AI914" s="113" t="n">
        <v>0</v>
      </c>
      <c r="AJ914" s="113" t="n">
        <v>233.43867</v>
      </c>
      <c r="AK914" s="87"/>
      <c r="AL914" s="87"/>
    </row>
    <row r="915" customFormat="false" ht="15" hidden="false" customHeight="false" outlineLevel="0" collapsed="false">
      <c r="A915" s="57" t="n">
        <v>909</v>
      </c>
      <c r="B915" s="114" t="s">
        <v>586</v>
      </c>
      <c r="C915" s="56" t="s">
        <v>587</v>
      </c>
      <c r="D915" s="115" t="n">
        <v>650401.08561</v>
      </c>
      <c r="E915" s="115" t="n">
        <v>754393.36147</v>
      </c>
      <c r="F915" s="115" t="n">
        <v>1260769.83636</v>
      </c>
      <c r="G915" s="115" t="n">
        <v>746004.10329</v>
      </c>
      <c r="H915" s="115" t="n">
        <v>3411568.38673</v>
      </c>
      <c r="I915" s="115" t="n">
        <v>243261.31021</v>
      </c>
      <c r="J915" s="115" t="n">
        <v>630827.63415</v>
      </c>
      <c r="K915" s="115" t="n">
        <v>111520.76588</v>
      </c>
      <c r="L915" s="115" t="n">
        <v>481564.71396</v>
      </c>
      <c r="M915" s="115" t="n">
        <v>162606.97523</v>
      </c>
      <c r="N915" s="115" t="n">
        <v>153377.04156</v>
      </c>
      <c r="O915" s="115" t="n">
        <v>157900.913</v>
      </c>
      <c r="P915" s="115" t="n">
        <v>1941059.35399</v>
      </c>
      <c r="Q915" s="115" t="n">
        <v>27921.73851</v>
      </c>
      <c r="R915" s="115" t="n">
        <v>6248.31899</v>
      </c>
      <c r="S915" s="115" t="n">
        <v>14622.63613</v>
      </c>
      <c r="T915" s="115" t="n">
        <v>8887.3147</v>
      </c>
      <c r="U915" s="115" t="n">
        <v>13728.2995</v>
      </c>
      <c r="V915" s="115" t="n">
        <v>93701.16304</v>
      </c>
      <c r="W915" s="115" t="n">
        <v>50974.6675</v>
      </c>
      <c r="X915" s="115" t="n">
        <v>1782.83619</v>
      </c>
      <c r="Y915" s="115" t="n">
        <v>12057.57533</v>
      </c>
      <c r="Z915" s="115" t="n">
        <v>43380.21064</v>
      </c>
      <c r="AA915" s="115" t="n">
        <v>35052.71818</v>
      </c>
      <c r="AB915" s="115" t="n">
        <v>23691.69525</v>
      </c>
      <c r="AC915" s="115" t="n">
        <v>1865.44067</v>
      </c>
      <c r="AD915" s="115" t="n">
        <v>7050.63343</v>
      </c>
      <c r="AE915" s="115" t="n">
        <v>340965.24806</v>
      </c>
      <c r="AF915" s="115" t="n">
        <v>5693592.98878</v>
      </c>
      <c r="AG915" s="115" t="n">
        <v>3745043.33046</v>
      </c>
      <c r="AH915" s="115" t="n">
        <v>1860656.83197</v>
      </c>
      <c r="AI915" s="115" t="n">
        <v>0</v>
      </c>
      <c r="AJ915" s="115" t="n">
        <v>87892.82635</v>
      </c>
      <c r="AK915" s="87"/>
      <c r="AL915" s="87"/>
    </row>
    <row r="916" customFormat="false" ht="15" hidden="false" customHeight="false" outlineLevel="0" collapsed="false">
      <c r="A916" s="57" t="n">
        <v>910</v>
      </c>
      <c r="B916" s="114"/>
      <c r="C916" s="56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87"/>
      <c r="AL916" s="87"/>
    </row>
    <row r="917" customFormat="false" ht="15" hidden="false" customHeight="false" outlineLevel="0" collapsed="false">
      <c r="A917" s="57" t="n">
        <v>911</v>
      </c>
      <c r="B917" s="111"/>
      <c r="C917" s="109" t="s">
        <v>588</v>
      </c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87"/>
      <c r="AL917" s="87"/>
    </row>
    <row r="918" customFormat="false" ht="15" hidden="false" customHeight="false" outlineLevel="0" collapsed="false">
      <c r="A918" s="57" t="n">
        <v>912</v>
      </c>
      <c r="B918" s="111" t="n">
        <v>2101</v>
      </c>
      <c r="C918" s="57" t="s">
        <v>317</v>
      </c>
      <c r="D918" s="112" t="n">
        <v>1450845.42035</v>
      </c>
      <c r="E918" s="112" t="n">
        <v>1595375.80234</v>
      </c>
      <c r="F918" s="112" t="n">
        <v>4042557.94222</v>
      </c>
      <c r="G918" s="112" t="n">
        <v>1323965.13618</v>
      </c>
      <c r="H918" s="112" t="n">
        <v>8412744.30109</v>
      </c>
      <c r="I918" s="112" t="n">
        <v>496119.22098</v>
      </c>
      <c r="J918" s="112" t="n">
        <v>1026835.9048</v>
      </c>
      <c r="K918" s="112" t="n">
        <v>229722.63433</v>
      </c>
      <c r="L918" s="112" t="n">
        <v>974550.87195</v>
      </c>
      <c r="M918" s="112" t="n">
        <v>308449.16045</v>
      </c>
      <c r="N918" s="112" t="n">
        <v>302486.53747</v>
      </c>
      <c r="O918" s="112" t="n">
        <v>298823.475</v>
      </c>
      <c r="P918" s="112" t="n">
        <v>3636987.80498</v>
      </c>
      <c r="Q918" s="112" t="n">
        <v>52164.82811</v>
      </c>
      <c r="R918" s="112" t="n">
        <v>4766.40863</v>
      </c>
      <c r="S918" s="112" t="n">
        <v>25937.73802</v>
      </c>
      <c r="T918" s="112" t="n">
        <v>14059.93443</v>
      </c>
      <c r="U918" s="112" t="n">
        <v>0</v>
      </c>
      <c r="V918" s="112" t="n">
        <v>191887.6469</v>
      </c>
      <c r="W918" s="112" t="n">
        <v>38022.76747</v>
      </c>
      <c r="X918" s="112" t="n">
        <v>1710.37939</v>
      </c>
      <c r="Y918" s="112" t="n">
        <v>21980.809</v>
      </c>
      <c r="Z918" s="112" t="n">
        <v>28616.27719</v>
      </c>
      <c r="AA918" s="112" t="n">
        <v>96414.3076</v>
      </c>
      <c r="AB918" s="112" t="n">
        <v>10028.71297</v>
      </c>
      <c r="AC918" s="112" t="n">
        <v>2342.02899</v>
      </c>
      <c r="AD918" s="112" t="n">
        <v>7516.05068</v>
      </c>
      <c r="AE918" s="112" t="n">
        <v>495447.88938</v>
      </c>
      <c r="AF918" s="112" t="n">
        <v>12545179.99545</v>
      </c>
      <c r="AG918" s="112" t="n">
        <v>8510289.53459</v>
      </c>
      <c r="AH918" s="112" t="n">
        <v>3898111.3568</v>
      </c>
      <c r="AI918" s="112" t="n">
        <v>0</v>
      </c>
      <c r="AJ918" s="112" t="n">
        <v>136779.10406</v>
      </c>
      <c r="AK918" s="87"/>
      <c r="AL918" s="87"/>
    </row>
    <row r="919" customFormat="false" ht="15" hidden="false" customHeight="false" outlineLevel="0" collapsed="false">
      <c r="A919" s="57" t="n">
        <v>913</v>
      </c>
      <c r="B919" s="111" t="n">
        <v>22</v>
      </c>
      <c r="C919" s="57" t="s">
        <v>98</v>
      </c>
      <c r="D919" s="112" t="n">
        <v>0</v>
      </c>
      <c r="E919" s="112" t="n">
        <v>0</v>
      </c>
      <c r="F919" s="112" t="n">
        <v>0</v>
      </c>
      <c r="G919" s="112" t="n">
        <v>0</v>
      </c>
      <c r="H919" s="112" t="n">
        <v>0</v>
      </c>
      <c r="I919" s="112" t="n">
        <v>0</v>
      </c>
      <c r="J919" s="112" t="n">
        <v>0</v>
      </c>
      <c r="K919" s="112" t="n">
        <v>0</v>
      </c>
      <c r="L919" s="112" t="n">
        <v>0</v>
      </c>
      <c r="M919" s="112" t="n">
        <v>0</v>
      </c>
      <c r="N919" s="112" t="n">
        <v>0</v>
      </c>
      <c r="O919" s="112" t="n">
        <v>0</v>
      </c>
      <c r="P919" s="112" t="n">
        <v>0</v>
      </c>
      <c r="Q919" s="112" t="n">
        <v>0</v>
      </c>
      <c r="R919" s="112" t="n">
        <v>0</v>
      </c>
      <c r="S919" s="112" t="n">
        <v>0</v>
      </c>
      <c r="T919" s="112" t="n">
        <v>0</v>
      </c>
      <c r="U919" s="112" t="n">
        <v>0</v>
      </c>
      <c r="V919" s="112" t="n">
        <v>0</v>
      </c>
      <c r="W919" s="112" t="n">
        <v>0</v>
      </c>
      <c r="X919" s="112" t="n">
        <v>0</v>
      </c>
      <c r="Y919" s="112" t="n">
        <v>0</v>
      </c>
      <c r="Z919" s="112" t="n">
        <v>0</v>
      </c>
      <c r="AA919" s="112" t="n">
        <v>0</v>
      </c>
      <c r="AB919" s="112" t="n">
        <v>0</v>
      </c>
      <c r="AC919" s="112" t="n">
        <v>0</v>
      </c>
      <c r="AD919" s="112" t="n">
        <v>0</v>
      </c>
      <c r="AE919" s="112" t="n">
        <v>0</v>
      </c>
      <c r="AF919" s="112" t="n">
        <v>0</v>
      </c>
      <c r="AG919" s="112" t="n">
        <v>0</v>
      </c>
      <c r="AH919" s="112" t="n">
        <v>0</v>
      </c>
      <c r="AI919" s="112" t="n">
        <v>0</v>
      </c>
      <c r="AJ919" s="112" t="n">
        <v>0</v>
      </c>
      <c r="AK919" s="87"/>
      <c r="AL919" s="87"/>
    </row>
    <row r="920" customFormat="false" ht="15" hidden="false" customHeight="false" outlineLevel="0" collapsed="false">
      <c r="A920" s="57" t="n">
        <v>914</v>
      </c>
      <c r="B920" s="111" t="n">
        <v>23</v>
      </c>
      <c r="C920" s="57" t="s">
        <v>338</v>
      </c>
      <c r="D920" s="112" t="n">
        <v>7909.80178</v>
      </c>
      <c r="E920" s="112" t="n">
        <v>38897.5637</v>
      </c>
      <c r="F920" s="112" t="n">
        <v>50119.09161</v>
      </c>
      <c r="G920" s="112" t="n">
        <v>35433.72913</v>
      </c>
      <c r="H920" s="112" t="n">
        <v>132360.18622</v>
      </c>
      <c r="I920" s="112" t="n">
        <v>7649.4412</v>
      </c>
      <c r="J920" s="112" t="n">
        <v>35696.52146</v>
      </c>
      <c r="K920" s="112" t="n">
        <v>5990.49412</v>
      </c>
      <c r="L920" s="112" t="n">
        <v>8368.11607</v>
      </c>
      <c r="M920" s="112" t="n">
        <v>2692.58162</v>
      </c>
      <c r="N920" s="112" t="n">
        <v>4622.91558</v>
      </c>
      <c r="O920" s="112" t="n">
        <v>18156.922</v>
      </c>
      <c r="P920" s="112" t="n">
        <v>83176.99205</v>
      </c>
      <c r="Q920" s="112" t="n">
        <v>1065.94866</v>
      </c>
      <c r="R920" s="112" t="n">
        <v>81.25197</v>
      </c>
      <c r="S920" s="112" t="n">
        <v>68.54579</v>
      </c>
      <c r="T920" s="112" t="n">
        <v>312.16626</v>
      </c>
      <c r="U920" s="112" t="n">
        <v>4.43929</v>
      </c>
      <c r="V920" s="112" t="n">
        <v>1164.66114</v>
      </c>
      <c r="W920" s="112" t="n">
        <v>541.66346</v>
      </c>
      <c r="X920" s="112" t="n">
        <v>0</v>
      </c>
      <c r="Y920" s="112" t="n">
        <v>2526.60741</v>
      </c>
      <c r="Z920" s="112" t="n">
        <v>450.32807</v>
      </c>
      <c r="AA920" s="112" t="n">
        <v>832.55882</v>
      </c>
      <c r="AB920" s="112" t="n">
        <v>314.17649</v>
      </c>
      <c r="AC920" s="112" t="n">
        <v>0</v>
      </c>
      <c r="AD920" s="112" t="n">
        <v>297.61332</v>
      </c>
      <c r="AE920" s="112" t="n">
        <v>7659.96068</v>
      </c>
      <c r="AF920" s="112" t="n">
        <v>223197.13895</v>
      </c>
      <c r="AG920" s="112" t="n">
        <v>156722.95215</v>
      </c>
      <c r="AH920" s="112" t="n">
        <v>65099.96452</v>
      </c>
      <c r="AI920" s="112" t="n">
        <v>0</v>
      </c>
      <c r="AJ920" s="112" t="n">
        <v>1374.22228</v>
      </c>
      <c r="AK920" s="87"/>
      <c r="AL920" s="87"/>
    </row>
    <row r="921" customFormat="false" ht="15" hidden="false" customHeight="false" outlineLevel="0" collapsed="false">
      <c r="A921" s="57" t="n">
        <v>915</v>
      </c>
      <c r="B921" s="111" t="n">
        <v>2102</v>
      </c>
      <c r="C921" s="57" t="s">
        <v>328</v>
      </c>
      <c r="D921" s="112" t="n">
        <v>0</v>
      </c>
      <c r="E921" s="112" t="n">
        <v>0</v>
      </c>
      <c r="F921" s="112" t="n">
        <v>0</v>
      </c>
      <c r="G921" s="112" t="n">
        <v>0</v>
      </c>
      <c r="H921" s="112" t="n">
        <v>0</v>
      </c>
      <c r="I921" s="112" t="n">
        <v>0</v>
      </c>
      <c r="J921" s="112" t="n">
        <v>0</v>
      </c>
      <c r="K921" s="112" t="n">
        <v>0</v>
      </c>
      <c r="L921" s="112" t="n">
        <v>0</v>
      </c>
      <c r="M921" s="112" t="n">
        <v>0</v>
      </c>
      <c r="N921" s="112" t="n">
        <v>0</v>
      </c>
      <c r="O921" s="112" t="n">
        <v>27295.459</v>
      </c>
      <c r="P921" s="112" t="n">
        <v>27295.459</v>
      </c>
      <c r="Q921" s="112" t="n">
        <v>0</v>
      </c>
      <c r="R921" s="112" t="n">
        <v>0</v>
      </c>
      <c r="S921" s="112" t="n">
        <v>0</v>
      </c>
      <c r="T921" s="112" t="n">
        <v>0</v>
      </c>
      <c r="U921" s="112" t="n">
        <v>0</v>
      </c>
      <c r="V921" s="112" t="n">
        <v>0</v>
      </c>
      <c r="W921" s="112" t="n">
        <v>0</v>
      </c>
      <c r="X921" s="112" t="n">
        <v>0</v>
      </c>
      <c r="Y921" s="112" t="n">
        <v>0</v>
      </c>
      <c r="Z921" s="112" t="n">
        <v>0</v>
      </c>
      <c r="AA921" s="112" t="n">
        <v>0</v>
      </c>
      <c r="AB921" s="112" t="n">
        <v>0</v>
      </c>
      <c r="AC921" s="112" t="n">
        <v>0</v>
      </c>
      <c r="AD921" s="112" t="n">
        <v>0</v>
      </c>
      <c r="AE921" s="112" t="n">
        <v>0</v>
      </c>
      <c r="AF921" s="112" t="n">
        <v>27295.459</v>
      </c>
      <c r="AG921" s="112" t="n">
        <v>27295.459</v>
      </c>
      <c r="AH921" s="112" t="n">
        <v>0</v>
      </c>
      <c r="AI921" s="112" t="n">
        <v>0</v>
      </c>
      <c r="AJ921" s="112" t="n">
        <v>0</v>
      </c>
      <c r="AK921" s="87"/>
      <c r="AL921" s="87"/>
    </row>
    <row r="922" customFormat="false" ht="15" hidden="false" customHeight="false" outlineLevel="0" collapsed="false">
      <c r="A922" s="57" t="n">
        <v>916</v>
      </c>
      <c r="B922" s="111" t="n">
        <v>2103</v>
      </c>
      <c r="C922" s="57" t="s">
        <v>332</v>
      </c>
      <c r="D922" s="112" t="n">
        <v>688941.58774</v>
      </c>
      <c r="E922" s="112" t="n">
        <v>590680.25864</v>
      </c>
      <c r="F922" s="112" t="n">
        <v>800922.80106</v>
      </c>
      <c r="G922" s="112" t="n">
        <v>296596.38254</v>
      </c>
      <c r="H922" s="112" t="n">
        <v>2377141.02998</v>
      </c>
      <c r="I922" s="112" t="n">
        <v>315453.48086</v>
      </c>
      <c r="J922" s="112" t="n">
        <v>335569.34753</v>
      </c>
      <c r="K922" s="112" t="n">
        <v>115984.64245</v>
      </c>
      <c r="L922" s="112" t="n">
        <v>413718.08827</v>
      </c>
      <c r="M922" s="112" t="n">
        <v>108240.30085</v>
      </c>
      <c r="N922" s="112" t="n">
        <v>197316.31774</v>
      </c>
      <c r="O922" s="112" t="n">
        <v>22693.991</v>
      </c>
      <c r="P922" s="112" t="n">
        <v>1508976.1687</v>
      </c>
      <c r="Q922" s="112" t="n">
        <v>50192.70894</v>
      </c>
      <c r="R922" s="112" t="n">
        <v>5773.29765</v>
      </c>
      <c r="S922" s="112" t="n">
        <v>1928.89191</v>
      </c>
      <c r="T922" s="112" t="n">
        <v>3300.80956</v>
      </c>
      <c r="U922" s="112" t="n">
        <v>0</v>
      </c>
      <c r="V922" s="112" t="n">
        <v>73693.85772</v>
      </c>
      <c r="W922" s="112" t="n">
        <v>125243.70699</v>
      </c>
      <c r="X922" s="112" t="n">
        <v>1586.98939</v>
      </c>
      <c r="Y922" s="112" t="n">
        <v>79323.85299</v>
      </c>
      <c r="Z922" s="112" t="n">
        <v>211082.44086</v>
      </c>
      <c r="AA922" s="112" t="n">
        <v>99570.97452</v>
      </c>
      <c r="AB922" s="112" t="n">
        <v>59295.79986</v>
      </c>
      <c r="AC922" s="112" t="n">
        <v>4812.3979</v>
      </c>
      <c r="AD922" s="112" t="n">
        <v>1882.48069</v>
      </c>
      <c r="AE922" s="112" t="n">
        <v>717688.20898</v>
      </c>
      <c r="AF922" s="112" t="n">
        <v>4603805.40766</v>
      </c>
      <c r="AG922" s="112" t="n">
        <v>2315749.07613</v>
      </c>
      <c r="AH922" s="112" t="n">
        <v>2058429.25212</v>
      </c>
      <c r="AI922" s="112" t="n">
        <v>0</v>
      </c>
      <c r="AJ922" s="112" t="n">
        <v>229627.07941</v>
      </c>
      <c r="AK922" s="87"/>
      <c r="AL922" s="87"/>
    </row>
    <row r="923" customFormat="false" ht="15" hidden="false" customHeight="false" outlineLevel="0" collapsed="false">
      <c r="A923" s="57" t="n">
        <v>917</v>
      </c>
      <c r="B923" s="111" t="n">
        <v>24</v>
      </c>
      <c r="C923" s="57" t="s">
        <v>347</v>
      </c>
      <c r="D923" s="112" t="n">
        <v>1508.72</v>
      </c>
      <c r="E923" s="112" t="n">
        <v>11685.10174</v>
      </c>
      <c r="F923" s="112" t="n">
        <v>708.90948</v>
      </c>
      <c r="G923" s="112" t="n">
        <v>0</v>
      </c>
      <c r="H923" s="112" t="n">
        <v>13902.73122</v>
      </c>
      <c r="I923" s="112" t="n">
        <v>2308.96143</v>
      </c>
      <c r="J923" s="112" t="n">
        <v>627.81115</v>
      </c>
      <c r="K923" s="112" t="n">
        <v>33.03489</v>
      </c>
      <c r="L923" s="112" t="n">
        <v>0</v>
      </c>
      <c r="M923" s="112" t="n">
        <v>635.17261</v>
      </c>
      <c r="N923" s="112" t="n">
        <v>11231.37359</v>
      </c>
      <c r="O923" s="112" t="n">
        <v>3806.455</v>
      </c>
      <c r="P923" s="112" t="n">
        <v>18642.80867</v>
      </c>
      <c r="Q923" s="112" t="n">
        <v>0</v>
      </c>
      <c r="R923" s="112" t="n">
        <v>0</v>
      </c>
      <c r="S923" s="112" t="n">
        <v>0</v>
      </c>
      <c r="T923" s="112" t="n">
        <v>0</v>
      </c>
      <c r="U923" s="112" t="n">
        <v>0</v>
      </c>
      <c r="V923" s="112" t="n">
        <v>0</v>
      </c>
      <c r="W923" s="112" t="n">
        <v>0</v>
      </c>
      <c r="X923" s="112" t="n">
        <v>0</v>
      </c>
      <c r="Y923" s="112" t="n">
        <v>0</v>
      </c>
      <c r="Z923" s="112" t="n">
        <v>0</v>
      </c>
      <c r="AA923" s="112" t="n">
        <v>0</v>
      </c>
      <c r="AB923" s="112" t="n">
        <v>0</v>
      </c>
      <c r="AC923" s="112" t="n">
        <v>0</v>
      </c>
      <c r="AD923" s="112" t="n">
        <v>0</v>
      </c>
      <c r="AE923" s="112" t="n">
        <v>0</v>
      </c>
      <c r="AF923" s="112" t="n">
        <v>32545.53989</v>
      </c>
      <c r="AG923" s="112" t="n">
        <v>17009.72183</v>
      </c>
      <c r="AH923" s="112" t="n">
        <v>15535.81806</v>
      </c>
      <c r="AI923" s="112" t="n">
        <v>0</v>
      </c>
      <c r="AJ923" s="112" t="n">
        <v>0</v>
      </c>
      <c r="AK923" s="87"/>
      <c r="AL923" s="87"/>
    </row>
    <row r="924" customFormat="false" ht="15" hidden="false" customHeight="false" outlineLevel="0" collapsed="false">
      <c r="A924" s="57" t="n">
        <v>918</v>
      </c>
      <c r="B924" s="111" t="n">
        <v>26</v>
      </c>
      <c r="C924" s="57" t="s">
        <v>351</v>
      </c>
      <c r="D924" s="112" t="n">
        <v>301811.14027</v>
      </c>
      <c r="E924" s="112" t="n">
        <v>10000</v>
      </c>
      <c r="F924" s="112" t="n">
        <v>118989.68822</v>
      </c>
      <c r="G924" s="112" t="n">
        <v>21648.72523</v>
      </c>
      <c r="H924" s="112" t="n">
        <v>452449.55372</v>
      </c>
      <c r="I924" s="112" t="n">
        <v>15793.95054</v>
      </c>
      <c r="J924" s="112" t="n">
        <v>19637.14984</v>
      </c>
      <c r="K924" s="112" t="n">
        <v>9634.06403</v>
      </c>
      <c r="L924" s="112" t="n">
        <v>25000</v>
      </c>
      <c r="M924" s="112" t="n">
        <v>403.91268</v>
      </c>
      <c r="N924" s="112" t="n">
        <v>12800.70337</v>
      </c>
      <c r="O924" s="112" t="n">
        <v>0.137</v>
      </c>
      <c r="P924" s="112" t="n">
        <v>83269.91746</v>
      </c>
      <c r="Q924" s="112" t="n">
        <v>8000.79041</v>
      </c>
      <c r="R924" s="112" t="n">
        <v>5061.6653</v>
      </c>
      <c r="S924" s="112" t="n">
        <v>0</v>
      </c>
      <c r="T924" s="112" t="n">
        <v>0</v>
      </c>
      <c r="U924" s="112" t="n">
        <v>0</v>
      </c>
      <c r="V924" s="112" t="n">
        <v>1044.15052</v>
      </c>
      <c r="W924" s="112" t="n">
        <v>97666.87526</v>
      </c>
      <c r="X924" s="112" t="n">
        <v>0</v>
      </c>
      <c r="Y924" s="112" t="n">
        <v>75.97245</v>
      </c>
      <c r="Z924" s="112" t="n">
        <v>0</v>
      </c>
      <c r="AA924" s="112" t="n">
        <v>90307.89251</v>
      </c>
      <c r="AB924" s="112" t="n">
        <v>10759.02983</v>
      </c>
      <c r="AC924" s="112" t="n">
        <v>15835.43836</v>
      </c>
      <c r="AD924" s="112" t="n">
        <v>0</v>
      </c>
      <c r="AE924" s="112" t="n">
        <v>228751.81464</v>
      </c>
      <c r="AF924" s="112" t="n">
        <v>764471.28582</v>
      </c>
      <c r="AG924" s="112" t="n">
        <v>215345.16199</v>
      </c>
      <c r="AH924" s="112" t="n">
        <v>345315.9177</v>
      </c>
      <c r="AI924" s="112" t="n">
        <v>0</v>
      </c>
      <c r="AJ924" s="112" t="n">
        <v>203810.20613</v>
      </c>
      <c r="AK924" s="87"/>
      <c r="AL924" s="87"/>
    </row>
    <row r="925" customFormat="false" ht="15" hidden="false" customHeight="false" outlineLevel="0" collapsed="false">
      <c r="A925" s="57" t="n">
        <v>919</v>
      </c>
      <c r="B925" s="111" t="n">
        <v>27</v>
      </c>
      <c r="C925" s="57" t="s">
        <v>390</v>
      </c>
      <c r="D925" s="112" t="n">
        <v>4.022</v>
      </c>
      <c r="E925" s="112" t="n">
        <v>356.4</v>
      </c>
      <c r="F925" s="112" t="n">
        <v>190903.51028</v>
      </c>
      <c r="G925" s="112" t="n">
        <v>71453.28406</v>
      </c>
      <c r="H925" s="112" t="n">
        <v>262717.21634</v>
      </c>
      <c r="I925" s="112" t="n">
        <v>0</v>
      </c>
      <c r="J925" s="112" t="n">
        <v>21729.43434</v>
      </c>
      <c r="K925" s="112" t="n">
        <v>9675.20311</v>
      </c>
      <c r="L925" s="112" t="n">
        <v>0</v>
      </c>
      <c r="M925" s="112" t="n">
        <v>0</v>
      </c>
      <c r="N925" s="112" t="n">
        <v>13312.943</v>
      </c>
      <c r="O925" s="112" t="n">
        <v>0</v>
      </c>
      <c r="P925" s="112" t="n">
        <v>44717.58045</v>
      </c>
      <c r="Q925" s="112" t="n">
        <v>233.35291</v>
      </c>
      <c r="R925" s="112" t="n">
        <v>0</v>
      </c>
      <c r="S925" s="112" t="n">
        <v>0</v>
      </c>
      <c r="T925" s="112" t="n">
        <v>0</v>
      </c>
      <c r="U925" s="112" t="n">
        <v>0</v>
      </c>
      <c r="V925" s="112" t="n">
        <v>0</v>
      </c>
      <c r="W925" s="112" t="n">
        <v>0</v>
      </c>
      <c r="X925" s="112" t="n">
        <v>0</v>
      </c>
      <c r="Y925" s="112" t="n">
        <v>4142.2</v>
      </c>
      <c r="Z925" s="112" t="n">
        <v>0</v>
      </c>
      <c r="AA925" s="112" t="n">
        <v>0</v>
      </c>
      <c r="AB925" s="112" t="n">
        <v>195.11537</v>
      </c>
      <c r="AC925" s="112" t="n">
        <v>0</v>
      </c>
      <c r="AD925" s="112" t="n">
        <v>0</v>
      </c>
      <c r="AE925" s="112" t="n">
        <v>4570.66828</v>
      </c>
      <c r="AF925" s="112" t="n">
        <v>312005.46507</v>
      </c>
      <c r="AG925" s="112" t="n">
        <v>297594.28705</v>
      </c>
      <c r="AH925" s="112" t="n">
        <v>14411.17802</v>
      </c>
      <c r="AI925" s="112" t="n">
        <v>0</v>
      </c>
      <c r="AJ925" s="112" t="n">
        <v>0</v>
      </c>
      <c r="AK925" s="87"/>
      <c r="AL925" s="87"/>
    </row>
    <row r="926" customFormat="false" ht="15" hidden="false" customHeight="false" outlineLevel="0" collapsed="false">
      <c r="A926" s="57" t="n">
        <v>920</v>
      </c>
      <c r="B926" s="111" t="n">
        <v>2903</v>
      </c>
      <c r="C926" s="57" t="s">
        <v>411</v>
      </c>
      <c r="D926" s="113" t="n">
        <v>0</v>
      </c>
      <c r="E926" s="113" t="n">
        <v>0</v>
      </c>
      <c r="F926" s="113" t="n">
        <v>0</v>
      </c>
      <c r="G926" s="113" t="n">
        <v>0</v>
      </c>
      <c r="H926" s="113" t="n">
        <v>0</v>
      </c>
      <c r="I926" s="113" t="n">
        <v>0</v>
      </c>
      <c r="J926" s="113" t="n">
        <v>0</v>
      </c>
      <c r="K926" s="113" t="n">
        <v>0</v>
      </c>
      <c r="L926" s="113" t="n">
        <v>0</v>
      </c>
      <c r="M926" s="113" t="n">
        <v>0</v>
      </c>
      <c r="N926" s="113" t="n">
        <v>0</v>
      </c>
      <c r="O926" s="113" t="n">
        <v>0</v>
      </c>
      <c r="P926" s="113" t="n">
        <v>0</v>
      </c>
      <c r="Q926" s="113" t="n">
        <v>0</v>
      </c>
      <c r="R926" s="113" t="n">
        <v>0</v>
      </c>
      <c r="S926" s="113" t="n">
        <v>0</v>
      </c>
      <c r="T926" s="113" t="n">
        <v>0</v>
      </c>
      <c r="U926" s="113" t="n">
        <v>0</v>
      </c>
      <c r="V926" s="113" t="n">
        <v>0</v>
      </c>
      <c r="W926" s="113" t="n">
        <v>0</v>
      </c>
      <c r="X926" s="113" t="n">
        <v>0</v>
      </c>
      <c r="Y926" s="113" t="n">
        <v>0</v>
      </c>
      <c r="Z926" s="113" t="n">
        <v>0</v>
      </c>
      <c r="AA926" s="113" t="n">
        <v>0</v>
      </c>
      <c r="AB926" s="113" t="n">
        <v>0</v>
      </c>
      <c r="AC926" s="113" t="n">
        <v>0</v>
      </c>
      <c r="AD926" s="113" t="n">
        <v>0</v>
      </c>
      <c r="AE926" s="113" t="n">
        <v>0</v>
      </c>
      <c r="AF926" s="113" t="n">
        <v>0</v>
      </c>
      <c r="AG926" s="113" t="n">
        <v>0</v>
      </c>
      <c r="AH926" s="113" t="n">
        <v>0</v>
      </c>
      <c r="AI926" s="113" t="n">
        <v>0</v>
      </c>
      <c r="AJ926" s="113" t="n">
        <v>0</v>
      </c>
      <c r="AK926" s="87"/>
      <c r="AL926" s="87"/>
    </row>
    <row r="927" customFormat="false" ht="15" hidden="false" customHeight="false" outlineLevel="0" collapsed="false">
      <c r="A927" s="57" t="n">
        <v>921</v>
      </c>
      <c r="B927" s="114" t="s">
        <v>589</v>
      </c>
      <c r="C927" s="56" t="s">
        <v>590</v>
      </c>
      <c r="D927" s="115" t="n">
        <v>2451020.69214</v>
      </c>
      <c r="E927" s="115" t="n">
        <v>2246995.12642</v>
      </c>
      <c r="F927" s="115" t="n">
        <v>5204201.94287</v>
      </c>
      <c r="G927" s="115" t="n">
        <v>1749097.25714</v>
      </c>
      <c r="H927" s="115" t="n">
        <v>11651315.01857</v>
      </c>
      <c r="I927" s="115" t="n">
        <v>837325.05501</v>
      </c>
      <c r="J927" s="115" t="n">
        <v>1440096.16912</v>
      </c>
      <c r="K927" s="115" t="n">
        <v>371040.07293</v>
      </c>
      <c r="L927" s="115" t="n">
        <v>1421637.07629</v>
      </c>
      <c r="M927" s="115" t="n">
        <v>420421.12821</v>
      </c>
      <c r="N927" s="115" t="n">
        <v>541770.79075</v>
      </c>
      <c r="O927" s="115" t="n">
        <v>370776.439</v>
      </c>
      <c r="P927" s="115" t="n">
        <v>5403066.73131</v>
      </c>
      <c r="Q927" s="115" t="n">
        <v>111657.62903</v>
      </c>
      <c r="R927" s="115" t="n">
        <v>15682.62355</v>
      </c>
      <c r="S927" s="115" t="n">
        <v>27935.17572</v>
      </c>
      <c r="T927" s="115" t="n">
        <v>17672.91025</v>
      </c>
      <c r="U927" s="115" t="n">
        <v>4.43929</v>
      </c>
      <c r="V927" s="115" t="n">
        <v>267790.31628</v>
      </c>
      <c r="W927" s="115" t="n">
        <v>261475.01318</v>
      </c>
      <c r="X927" s="115" t="n">
        <v>3297.36878</v>
      </c>
      <c r="Y927" s="115" t="n">
        <v>108049.44185</v>
      </c>
      <c r="Z927" s="115" t="n">
        <v>240149.04612</v>
      </c>
      <c r="AA927" s="115" t="n">
        <v>287125.73345</v>
      </c>
      <c r="AB927" s="115" t="n">
        <v>80592.83452</v>
      </c>
      <c r="AC927" s="115" t="n">
        <v>22989.86525</v>
      </c>
      <c r="AD927" s="115" t="n">
        <v>9696.14469</v>
      </c>
      <c r="AE927" s="115" t="n">
        <v>1454118.54196</v>
      </c>
      <c r="AF927" s="115" t="n">
        <v>18508500.29184</v>
      </c>
      <c r="AG927" s="115" t="n">
        <v>11540006.19274</v>
      </c>
      <c r="AH927" s="115" t="n">
        <v>6396903.48722</v>
      </c>
      <c r="AI927" s="115" t="n">
        <v>0</v>
      </c>
      <c r="AJ927" s="115" t="n">
        <v>571590.61188</v>
      </c>
      <c r="AK927" s="87"/>
      <c r="AL927" s="87"/>
    </row>
    <row r="928" customFormat="false" ht="15" hidden="false" customHeight="false" outlineLevel="0" collapsed="false">
      <c r="A928" s="57" t="n">
        <v>922</v>
      </c>
      <c r="B928" s="111"/>
      <c r="C928" s="57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87"/>
      <c r="AL928" s="87"/>
    </row>
    <row r="929" customFormat="false" ht="15" hidden="false" customHeight="false" outlineLevel="0" collapsed="false">
      <c r="A929" s="57" t="n">
        <v>923</v>
      </c>
      <c r="B929" s="111"/>
      <c r="C929" s="109" t="s">
        <v>591</v>
      </c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87"/>
      <c r="AL929" s="87"/>
    </row>
    <row r="930" customFormat="false" ht="15" hidden="false" customHeight="false" outlineLevel="0" collapsed="false">
      <c r="A930" s="57" t="n">
        <v>924</v>
      </c>
      <c r="B930" s="111" t="n">
        <v>11</v>
      </c>
      <c r="C930" s="57" t="s">
        <v>83</v>
      </c>
      <c r="D930" s="112" t="n">
        <v>614363.58576</v>
      </c>
      <c r="E930" s="112" t="n">
        <v>676947.33007</v>
      </c>
      <c r="F930" s="112" t="n">
        <v>980482.32761</v>
      </c>
      <c r="G930" s="112" t="n">
        <v>566698.85844</v>
      </c>
      <c r="H930" s="112" t="n">
        <v>2838492.10188</v>
      </c>
      <c r="I930" s="112" t="n">
        <v>209909.03942</v>
      </c>
      <c r="J930" s="112" t="n">
        <v>411237.8791</v>
      </c>
      <c r="K930" s="112" t="n">
        <v>78101.27369</v>
      </c>
      <c r="L930" s="112" t="n">
        <v>464060.71861</v>
      </c>
      <c r="M930" s="112" t="n">
        <v>131381.05369</v>
      </c>
      <c r="N930" s="112" t="n">
        <v>148461.17839</v>
      </c>
      <c r="O930" s="112" t="n">
        <v>114455.244</v>
      </c>
      <c r="P930" s="112" t="n">
        <v>1557606.3869</v>
      </c>
      <c r="Q930" s="112" t="n">
        <v>27512.77824</v>
      </c>
      <c r="R930" s="112" t="n">
        <v>4865.12824</v>
      </c>
      <c r="S930" s="112" t="n">
        <v>13317.63613</v>
      </c>
      <c r="T930" s="112" t="n">
        <v>8087.3147</v>
      </c>
      <c r="U930" s="112" t="n">
        <v>13728.2995</v>
      </c>
      <c r="V930" s="112" t="n">
        <v>75973.76941</v>
      </c>
      <c r="W930" s="112" t="n">
        <v>41370.51643</v>
      </c>
      <c r="X930" s="112" t="n">
        <v>1683.83619</v>
      </c>
      <c r="Y930" s="112" t="n">
        <v>9555.80597</v>
      </c>
      <c r="Z930" s="112" t="n">
        <v>36008.7024</v>
      </c>
      <c r="AA930" s="112" t="n">
        <v>30018.02376</v>
      </c>
      <c r="AB930" s="112" t="n">
        <v>13068.01601</v>
      </c>
      <c r="AC930" s="112" t="n">
        <v>1865.44067</v>
      </c>
      <c r="AD930" s="112" t="n">
        <v>7050.63343</v>
      </c>
      <c r="AE930" s="112" t="n">
        <v>284105.90108</v>
      </c>
      <c r="AF930" s="112" t="n">
        <v>4680204.38986</v>
      </c>
      <c r="AG930" s="112" t="n">
        <v>2937730.10913</v>
      </c>
      <c r="AH930" s="112" t="n">
        <v>1669220.29987</v>
      </c>
      <c r="AI930" s="112" t="n">
        <v>0</v>
      </c>
      <c r="AJ930" s="112" t="n">
        <v>73253.98086</v>
      </c>
      <c r="AK930" s="116"/>
      <c r="AL930" s="117"/>
    </row>
    <row r="931" customFormat="false" ht="15" hidden="false" customHeight="false" outlineLevel="0" collapsed="false">
      <c r="A931" s="57" t="n">
        <v>925</v>
      </c>
      <c r="B931" s="111" t="n">
        <v>-1103</v>
      </c>
      <c r="C931" s="57" t="s">
        <v>91</v>
      </c>
      <c r="D931" s="112" t="n">
        <v>-374200.25399</v>
      </c>
      <c r="E931" s="112" t="n">
        <v>-317174.99563</v>
      </c>
      <c r="F931" s="112" t="n">
        <v>-538819.76884</v>
      </c>
      <c r="G931" s="112" t="n">
        <v>-421756.54365</v>
      </c>
      <c r="H931" s="112" t="n">
        <v>-1651951.56211</v>
      </c>
      <c r="I931" s="112" t="n">
        <v>-128400.04302</v>
      </c>
      <c r="J931" s="112" t="n">
        <v>-229016.9171</v>
      </c>
      <c r="K931" s="112" t="n">
        <v>-57452.45823</v>
      </c>
      <c r="L931" s="112" t="n">
        <v>-260755.32157</v>
      </c>
      <c r="M931" s="112" t="n">
        <v>-93945.23251</v>
      </c>
      <c r="N931" s="112" t="n">
        <v>-132806.94854</v>
      </c>
      <c r="O931" s="112" t="n">
        <v>-76713.034</v>
      </c>
      <c r="P931" s="112" t="n">
        <v>-979089.95497</v>
      </c>
      <c r="Q931" s="112" t="n">
        <v>-23208.39519</v>
      </c>
      <c r="R931" s="112" t="n">
        <v>-239.53363</v>
      </c>
      <c r="S931" s="112" t="n">
        <v>-3726.33043</v>
      </c>
      <c r="T931" s="112" t="n">
        <v>-2507.90498</v>
      </c>
      <c r="U931" s="112" t="n">
        <v>-8906.3205</v>
      </c>
      <c r="V931" s="112" t="n">
        <v>-19381.90279</v>
      </c>
      <c r="W931" s="112" t="n">
        <v>-27621.84974</v>
      </c>
      <c r="X931" s="112" t="n">
        <v>-626.72805</v>
      </c>
      <c r="Y931" s="112" t="n">
        <v>-4891.687</v>
      </c>
      <c r="Z931" s="112" t="n">
        <v>-17576.41703</v>
      </c>
      <c r="AA931" s="112" t="n">
        <v>-18191.72177</v>
      </c>
      <c r="AB931" s="112" t="n">
        <v>-10370.01995</v>
      </c>
      <c r="AC931" s="112" t="n">
        <v>-1310.61462</v>
      </c>
      <c r="AD931" s="112" t="n">
        <v>-4774.74867</v>
      </c>
      <c r="AE931" s="112" t="n">
        <v>-143334.17435</v>
      </c>
      <c r="AF931" s="112" t="n">
        <v>-2774375.69143</v>
      </c>
      <c r="AG931" s="112" t="n">
        <v>-1796437.87351</v>
      </c>
      <c r="AH931" s="112" t="n">
        <v>-930813.63179</v>
      </c>
      <c r="AI931" s="112" t="n">
        <v>0</v>
      </c>
      <c r="AJ931" s="112" t="n">
        <v>-47124.18613</v>
      </c>
      <c r="AK931" s="116"/>
      <c r="AL931" s="117"/>
    </row>
    <row r="932" customFormat="false" ht="15" hidden="false" customHeight="false" outlineLevel="0" collapsed="false">
      <c r="A932" s="57" t="n">
        <v>926</v>
      </c>
      <c r="B932" s="111" t="s">
        <v>592</v>
      </c>
      <c r="C932" s="57" t="s">
        <v>593</v>
      </c>
      <c r="D932" s="61" t="n">
        <v>16543.38074</v>
      </c>
      <c r="E932" s="61" t="n">
        <v>15609.82758</v>
      </c>
      <c r="F932" s="61" t="n">
        <v>60696.72469</v>
      </c>
      <c r="G932" s="61" t="n">
        <v>7867.09023</v>
      </c>
      <c r="H932" s="61" t="n">
        <v>100717.02324</v>
      </c>
      <c r="I932" s="61" t="n">
        <v>12003.0033</v>
      </c>
      <c r="J932" s="61" t="n">
        <v>3310.46854</v>
      </c>
      <c r="K932" s="61" t="n">
        <v>3897.27598</v>
      </c>
      <c r="L932" s="61" t="n">
        <v>8090.39608</v>
      </c>
      <c r="M932" s="61" t="n">
        <v>2551.22082</v>
      </c>
      <c r="N932" s="61" t="n">
        <v>4037.03623</v>
      </c>
      <c r="O932" s="61" t="n">
        <v>28.863</v>
      </c>
      <c r="P932" s="61" t="n">
        <v>33918.26395</v>
      </c>
      <c r="Q932" s="61" t="n">
        <v>885.07182</v>
      </c>
      <c r="R932" s="61" t="n">
        <v>558.16763</v>
      </c>
      <c r="S932" s="61" t="n">
        <v>496.27139</v>
      </c>
      <c r="T932" s="61" t="n">
        <v>323.50047</v>
      </c>
      <c r="U932" s="61" t="n">
        <v>0</v>
      </c>
      <c r="V932" s="61" t="n">
        <v>2017.81577</v>
      </c>
      <c r="W932" s="61" t="n">
        <v>11553.47438</v>
      </c>
      <c r="X932" s="61" t="n">
        <v>0</v>
      </c>
      <c r="Y932" s="61" t="n">
        <v>3107.06594</v>
      </c>
      <c r="Z932" s="61" t="n">
        <v>11535.11641</v>
      </c>
      <c r="AA932" s="61" t="n">
        <v>4358.51897</v>
      </c>
      <c r="AB932" s="61" t="n">
        <v>2151.452</v>
      </c>
      <c r="AC932" s="61" t="n">
        <v>906.28286</v>
      </c>
      <c r="AD932" s="61" t="n">
        <v>250.96304</v>
      </c>
      <c r="AE932" s="61" t="n">
        <v>38143.70068</v>
      </c>
      <c r="AF932" s="61" t="n">
        <v>172778.98787</v>
      </c>
      <c r="AG932" s="61" t="n">
        <v>91805.50638</v>
      </c>
      <c r="AH932" s="61" t="n">
        <v>64155.20528</v>
      </c>
      <c r="AI932" s="61" t="n">
        <v>0</v>
      </c>
      <c r="AJ932" s="61" t="n">
        <v>16818.27621</v>
      </c>
      <c r="AK932" s="118"/>
      <c r="AL932" s="119"/>
    </row>
    <row r="933" customFormat="false" ht="15" hidden="false" customHeight="false" outlineLevel="0" collapsed="false">
      <c r="A933" s="57" t="n">
        <v>927</v>
      </c>
      <c r="B933" s="111" t="s">
        <v>594</v>
      </c>
      <c r="C933" s="57" t="s">
        <v>595</v>
      </c>
      <c r="D933" s="61" t="n">
        <v>16551.48123</v>
      </c>
      <c r="E933" s="61" t="n">
        <v>7922.31773</v>
      </c>
      <c r="F933" s="61" t="n">
        <v>55992.73912</v>
      </c>
      <c r="G933" s="61" t="n">
        <v>4682.86368</v>
      </c>
      <c r="H933" s="61" t="n">
        <v>85149.40176</v>
      </c>
      <c r="I933" s="61" t="n">
        <v>15560.39922</v>
      </c>
      <c r="J933" s="61" t="n">
        <v>3330.03428</v>
      </c>
      <c r="K933" s="61" t="n">
        <v>2275.84003</v>
      </c>
      <c r="L933" s="61" t="n">
        <v>4991.02375</v>
      </c>
      <c r="M933" s="61" t="n">
        <v>4209.32613</v>
      </c>
      <c r="N933" s="61" t="n">
        <v>2466.46038</v>
      </c>
      <c r="O933" s="61" t="n">
        <v>16.96</v>
      </c>
      <c r="P933" s="61" t="n">
        <v>32850.04379</v>
      </c>
      <c r="Q933" s="61" t="n">
        <v>568.56012</v>
      </c>
      <c r="R933" s="61" t="n">
        <v>1.32765</v>
      </c>
      <c r="S933" s="61" t="n">
        <v>706.72723</v>
      </c>
      <c r="T933" s="61" t="n">
        <v>207.9057</v>
      </c>
      <c r="U933" s="61" t="n">
        <v>2.72922</v>
      </c>
      <c r="V933" s="61" t="n">
        <v>1264.23397</v>
      </c>
      <c r="W933" s="61" t="n">
        <v>3411.45743</v>
      </c>
      <c r="X933" s="61" t="n">
        <v>76.39396</v>
      </c>
      <c r="Y933" s="61" t="n">
        <v>7824.12859</v>
      </c>
      <c r="Z933" s="61" t="n">
        <v>4730.78098</v>
      </c>
      <c r="AA933" s="61" t="n">
        <v>1661.1414</v>
      </c>
      <c r="AB933" s="61" t="n">
        <v>461.29108</v>
      </c>
      <c r="AC933" s="61" t="n">
        <v>432.4694</v>
      </c>
      <c r="AD933" s="61" t="n">
        <v>96.41975</v>
      </c>
      <c r="AE933" s="61" t="n">
        <v>21445.56648</v>
      </c>
      <c r="AF933" s="61" t="n">
        <v>139445.01203</v>
      </c>
      <c r="AG933" s="61" t="n">
        <v>78125.71649</v>
      </c>
      <c r="AH933" s="61" t="n">
        <v>55814.22731</v>
      </c>
      <c r="AI933" s="61" t="n">
        <v>0</v>
      </c>
      <c r="AJ933" s="61" t="n">
        <v>5505.06823</v>
      </c>
      <c r="AK933" s="116"/>
      <c r="AL933" s="117"/>
    </row>
    <row r="934" customFormat="false" ht="15" hidden="false" customHeight="false" outlineLevel="0" collapsed="false">
      <c r="A934" s="57" t="n">
        <v>928</v>
      </c>
      <c r="B934" s="111" t="n">
        <v>16</v>
      </c>
      <c r="C934" s="57" t="s">
        <v>171</v>
      </c>
      <c r="D934" s="112" t="n">
        <v>54302.10439</v>
      </c>
      <c r="E934" s="112" t="n">
        <v>46798.21787</v>
      </c>
      <c r="F934" s="112" t="n">
        <v>82706.57472</v>
      </c>
      <c r="G934" s="112" t="n">
        <v>12569.19861</v>
      </c>
      <c r="H934" s="112" t="n">
        <v>196376.09559</v>
      </c>
      <c r="I934" s="112" t="n">
        <v>16763.89531</v>
      </c>
      <c r="J934" s="112" t="n">
        <v>24603.55891</v>
      </c>
      <c r="K934" s="112" t="n">
        <v>2495.72245</v>
      </c>
      <c r="L934" s="112" t="n">
        <v>16487.12347</v>
      </c>
      <c r="M934" s="112" t="n">
        <v>3010.26065</v>
      </c>
      <c r="N934" s="112" t="n">
        <v>4123.69826</v>
      </c>
      <c r="O934" s="112" t="n">
        <v>2843.47</v>
      </c>
      <c r="P934" s="112" t="n">
        <v>70327.72905</v>
      </c>
      <c r="Q934" s="112" t="n">
        <v>2881.02591</v>
      </c>
      <c r="R934" s="112" t="n">
        <v>229.21475</v>
      </c>
      <c r="S934" s="112" t="n">
        <v>306.11113</v>
      </c>
      <c r="T934" s="112" t="n">
        <v>237.63272</v>
      </c>
      <c r="U934" s="112" t="n">
        <v>149.97912</v>
      </c>
      <c r="V934" s="112" t="n">
        <v>2129.9131</v>
      </c>
      <c r="W934" s="112" t="n">
        <v>8754.01361</v>
      </c>
      <c r="X934" s="112" t="n">
        <v>770.83856</v>
      </c>
      <c r="Y934" s="112" t="n">
        <v>7851.47454</v>
      </c>
      <c r="Z934" s="112" t="n">
        <v>1324.08076</v>
      </c>
      <c r="AA934" s="112" t="n">
        <v>3462.00341</v>
      </c>
      <c r="AB934" s="112" t="n">
        <v>3120.4407</v>
      </c>
      <c r="AC934" s="112" t="n">
        <v>234.74695</v>
      </c>
      <c r="AD934" s="112" t="n">
        <v>225.43404</v>
      </c>
      <c r="AE934" s="112" t="n">
        <v>31676.9093</v>
      </c>
      <c r="AF934" s="112" t="n">
        <v>298380.73394</v>
      </c>
      <c r="AG934" s="112" t="n">
        <v>152279.54342</v>
      </c>
      <c r="AH934" s="112" t="n">
        <v>133650.42655</v>
      </c>
      <c r="AI934" s="112" t="n">
        <v>0</v>
      </c>
      <c r="AJ934" s="112" t="n">
        <v>12450.76397</v>
      </c>
      <c r="AK934" s="116"/>
      <c r="AL934" s="117"/>
    </row>
    <row r="935" customFormat="false" ht="15" hidden="false" customHeight="false" outlineLevel="0" collapsed="false">
      <c r="A935" s="57" t="n">
        <v>929</v>
      </c>
      <c r="B935" s="111" t="n">
        <v>-1699</v>
      </c>
      <c r="C935" s="57" t="s">
        <v>218</v>
      </c>
      <c r="D935" s="112" t="n">
        <v>5953.29695</v>
      </c>
      <c r="E935" s="112" t="n">
        <v>19182.95872</v>
      </c>
      <c r="F935" s="112" t="n">
        <v>11376.30493</v>
      </c>
      <c r="G935" s="112" t="n">
        <v>769.79223</v>
      </c>
      <c r="H935" s="112" t="n">
        <v>37282.35283</v>
      </c>
      <c r="I935" s="112" t="n">
        <v>2592.41023</v>
      </c>
      <c r="J935" s="112" t="n">
        <v>926.52466</v>
      </c>
      <c r="K935" s="112" t="n">
        <v>1487.21946</v>
      </c>
      <c r="L935" s="112" t="n">
        <v>9376.67723</v>
      </c>
      <c r="M935" s="112" t="n">
        <v>774.14971</v>
      </c>
      <c r="N935" s="112" t="n">
        <v>443.26753</v>
      </c>
      <c r="O935" s="112" t="n">
        <v>12.328</v>
      </c>
      <c r="P935" s="112" t="n">
        <v>15612.57682</v>
      </c>
      <c r="Q935" s="112" t="n">
        <v>787.77355</v>
      </c>
      <c r="R935" s="112" t="n">
        <v>73.25931</v>
      </c>
      <c r="S935" s="112" t="n">
        <v>20.658</v>
      </c>
      <c r="T935" s="112" t="n">
        <v>27.52572</v>
      </c>
      <c r="U935" s="112" t="n">
        <v>1.55252</v>
      </c>
      <c r="V935" s="112" t="n">
        <v>137.7333</v>
      </c>
      <c r="W935" s="112" t="n">
        <v>771.4831</v>
      </c>
      <c r="X935" s="112" t="n">
        <v>415.33961</v>
      </c>
      <c r="Y935" s="112" t="n">
        <v>1159.8414</v>
      </c>
      <c r="Z935" s="112" t="n">
        <v>119.63108</v>
      </c>
      <c r="AA935" s="112" t="n">
        <v>56.87101</v>
      </c>
      <c r="AB935" s="112" t="n">
        <v>117.02254</v>
      </c>
      <c r="AC935" s="112" t="n">
        <v>7.43476</v>
      </c>
      <c r="AD935" s="112" t="n">
        <v>58.2246</v>
      </c>
      <c r="AE935" s="112" t="n">
        <v>3754.3505</v>
      </c>
      <c r="AF935" s="112" t="n">
        <v>56649.28015</v>
      </c>
      <c r="AG935" s="112" t="n">
        <v>24029.26996</v>
      </c>
      <c r="AH935" s="112" t="n">
        <v>31784.22132</v>
      </c>
      <c r="AI935" s="112" t="n">
        <v>0</v>
      </c>
      <c r="AJ935" s="112" t="n">
        <v>835.78887</v>
      </c>
      <c r="AK935" s="116"/>
      <c r="AL935" s="117"/>
    </row>
    <row r="936" customFormat="false" ht="15" hidden="false" customHeight="false" outlineLevel="0" collapsed="false">
      <c r="A936" s="57" t="n">
        <v>930</v>
      </c>
      <c r="B936" s="111" t="n">
        <v>17</v>
      </c>
      <c r="C936" s="57" t="s">
        <v>221</v>
      </c>
      <c r="D936" s="112" t="n">
        <v>2983.48565</v>
      </c>
      <c r="E936" s="112" t="n">
        <v>6303.63207</v>
      </c>
      <c r="F936" s="112" t="n">
        <v>21980.98116</v>
      </c>
      <c r="G936" s="112" t="n">
        <v>800.26101</v>
      </c>
      <c r="H936" s="112" t="n">
        <v>32068.35989</v>
      </c>
      <c r="I936" s="112" t="n">
        <v>3336.70731</v>
      </c>
      <c r="J936" s="112" t="n">
        <v>1813.89174</v>
      </c>
      <c r="K936" s="112" t="n">
        <v>3289.63803</v>
      </c>
      <c r="L936" s="112" t="n">
        <v>1917.49811</v>
      </c>
      <c r="M936" s="112" t="n">
        <v>908.25871</v>
      </c>
      <c r="N936" s="112" t="n">
        <v>4029.27164</v>
      </c>
      <c r="O936" s="112" t="n">
        <v>0</v>
      </c>
      <c r="P936" s="112" t="n">
        <v>15295.26554</v>
      </c>
      <c r="Q936" s="112" t="n">
        <v>67.6738</v>
      </c>
      <c r="R936" s="112" t="n">
        <v>3033.3937</v>
      </c>
      <c r="S936" s="112" t="n">
        <v>354.62766</v>
      </c>
      <c r="T936" s="112" t="n">
        <v>0</v>
      </c>
      <c r="U936" s="112" t="n">
        <v>0</v>
      </c>
      <c r="V936" s="112" t="n">
        <v>0.9</v>
      </c>
      <c r="W936" s="112" t="n">
        <v>2626.72756</v>
      </c>
      <c r="X936" s="112" t="n">
        <v>0</v>
      </c>
      <c r="Y936" s="112" t="n">
        <v>674.49558</v>
      </c>
      <c r="Z936" s="112" t="n">
        <v>0</v>
      </c>
      <c r="AA936" s="112" t="n">
        <v>852.32044</v>
      </c>
      <c r="AB936" s="112" t="n">
        <v>83.77349</v>
      </c>
      <c r="AC936" s="112" t="n">
        <v>0</v>
      </c>
      <c r="AD936" s="112" t="n">
        <v>0</v>
      </c>
      <c r="AE936" s="112" t="n">
        <v>7693.91223</v>
      </c>
      <c r="AF936" s="112" t="n">
        <v>55057.53766</v>
      </c>
      <c r="AG936" s="112" t="n">
        <v>34922.85722</v>
      </c>
      <c r="AH936" s="112" t="n">
        <v>16655.63244</v>
      </c>
      <c r="AI936" s="112" t="n">
        <v>0</v>
      </c>
      <c r="AJ936" s="112" t="n">
        <v>3479.048</v>
      </c>
      <c r="AK936" s="116"/>
      <c r="AL936" s="120"/>
    </row>
    <row r="937" customFormat="false" ht="15" hidden="false" customHeight="false" outlineLevel="0" collapsed="false">
      <c r="A937" s="57" t="n">
        <v>931</v>
      </c>
      <c r="B937" s="111" t="n">
        <v>-170105</v>
      </c>
      <c r="C937" s="57" t="s">
        <v>223</v>
      </c>
      <c r="D937" s="112" t="n">
        <v>0</v>
      </c>
      <c r="E937" s="112" t="n">
        <v>0</v>
      </c>
      <c r="F937" s="112" t="n">
        <v>0</v>
      </c>
      <c r="G937" s="112" t="n">
        <v>0</v>
      </c>
      <c r="H937" s="112" t="n">
        <v>0</v>
      </c>
      <c r="I937" s="112" t="n">
        <v>0</v>
      </c>
      <c r="J937" s="112" t="n">
        <v>0</v>
      </c>
      <c r="K937" s="112" t="n">
        <v>0</v>
      </c>
      <c r="L937" s="112" t="n">
        <v>0</v>
      </c>
      <c r="M937" s="112" t="n">
        <v>0</v>
      </c>
      <c r="N937" s="112" t="n">
        <v>0</v>
      </c>
      <c r="O937" s="112" t="n">
        <v>0</v>
      </c>
      <c r="P937" s="112" t="n">
        <v>0</v>
      </c>
      <c r="Q937" s="112" t="n">
        <v>0</v>
      </c>
      <c r="R937" s="112" t="n">
        <v>0</v>
      </c>
      <c r="S937" s="112" t="n">
        <v>0</v>
      </c>
      <c r="T937" s="112" t="n">
        <v>0</v>
      </c>
      <c r="U937" s="112" t="n">
        <v>0</v>
      </c>
      <c r="V937" s="112" t="n">
        <v>0</v>
      </c>
      <c r="W937" s="112" t="n">
        <v>0</v>
      </c>
      <c r="X937" s="112" t="n">
        <v>0</v>
      </c>
      <c r="Y937" s="112" t="n">
        <v>0</v>
      </c>
      <c r="Z937" s="112" t="n">
        <v>0</v>
      </c>
      <c r="AA937" s="112" t="n">
        <v>0</v>
      </c>
      <c r="AB937" s="112" t="n">
        <v>0</v>
      </c>
      <c r="AC937" s="112" t="n">
        <v>0</v>
      </c>
      <c r="AD937" s="112" t="n">
        <v>0</v>
      </c>
      <c r="AE937" s="112" t="n">
        <v>0</v>
      </c>
      <c r="AF937" s="112" t="n">
        <v>0</v>
      </c>
      <c r="AG937" s="112" t="n">
        <v>0</v>
      </c>
      <c r="AH937" s="112" t="n">
        <v>0</v>
      </c>
      <c r="AI937" s="112" t="n">
        <v>0</v>
      </c>
      <c r="AJ937" s="112" t="n">
        <v>0</v>
      </c>
      <c r="AK937" s="116"/>
      <c r="AL937" s="120"/>
    </row>
    <row r="938" customFormat="false" ht="15" hidden="false" customHeight="false" outlineLevel="0" collapsed="false">
      <c r="A938" s="57" t="n">
        <v>932</v>
      </c>
      <c r="B938" s="111" t="n">
        <v>-170110</v>
      </c>
      <c r="C938" s="57" t="s">
        <v>224</v>
      </c>
      <c r="D938" s="112" t="n">
        <v>0</v>
      </c>
      <c r="E938" s="112" t="n">
        <v>0</v>
      </c>
      <c r="F938" s="112" t="n">
        <v>0</v>
      </c>
      <c r="G938" s="112" t="n">
        <v>0</v>
      </c>
      <c r="H938" s="112" t="n">
        <v>0</v>
      </c>
      <c r="I938" s="112" t="n">
        <v>0</v>
      </c>
      <c r="J938" s="112" t="n">
        <v>0</v>
      </c>
      <c r="K938" s="112" t="n">
        <v>0</v>
      </c>
      <c r="L938" s="112" t="n">
        <v>0</v>
      </c>
      <c r="M938" s="112" t="n">
        <v>0</v>
      </c>
      <c r="N938" s="112" t="n">
        <v>0</v>
      </c>
      <c r="O938" s="112" t="n">
        <v>0</v>
      </c>
      <c r="P938" s="112" t="n">
        <v>0</v>
      </c>
      <c r="Q938" s="112" t="n">
        <v>0</v>
      </c>
      <c r="R938" s="112" t="n">
        <v>0</v>
      </c>
      <c r="S938" s="112" t="n">
        <v>0</v>
      </c>
      <c r="T938" s="112" t="n">
        <v>0</v>
      </c>
      <c r="U938" s="112" t="n">
        <v>0</v>
      </c>
      <c r="V938" s="112" t="n">
        <v>0</v>
      </c>
      <c r="W938" s="112" t="n">
        <v>0</v>
      </c>
      <c r="X938" s="112" t="n">
        <v>0</v>
      </c>
      <c r="Y938" s="112" t="n">
        <v>0</v>
      </c>
      <c r="Z938" s="112" t="n">
        <v>0</v>
      </c>
      <c r="AA938" s="112" t="n">
        <v>0</v>
      </c>
      <c r="AB938" s="112" t="n">
        <v>0</v>
      </c>
      <c r="AC938" s="112" t="n">
        <v>0</v>
      </c>
      <c r="AD938" s="112" t="n">
        <v>0</v>
      </c>
      <c r="AE938" s="112" t="n">
        <v>0</v>
      </c>
      <c r="AF938" s="112" t="n">
        <v>0</v>
      </c>
      <c r="AG938" s="112" t="n">
        <v>0</v>
      </c>
      <c r="AH938" s="112" t="n">
        <v>0</v>
      </c>
      <c r="AI938" s="112" t="n">
        <v>0</v>
      </c>
      <c r="AJ938" s="112" t="n">
        <v>0</v>
      </c>
      <c r="AK938" s="116"/>
      <c r="AL938" s="120"/>
    </row>
    <row r="939" customFormat="false" ht="15" hidden="false" customHeight="false" outlineLevel="0" collapsed="false">
      <c r="A939" s="57" t="n">
        <v>933</v>
      </c>
      <c r="B939" s="111" t="n">
        <v>-170115</v>
      </c>
      <c r="C939" s="57" t="s">
        <v>225</v>
      </c>
      <c r="D939" s="112" t="n">
        <v>0</v>
      </c>
      <c r="E939" s="112" t="n">
        <v>0</v>
      </c>
      <c r="F939" s="112" t="n">
        <v>0</v>
      </c>
      <c r="G939" s="112" t="n">
        <v>0</v>
      </c>
      <c r="H939" s="112" t="n">
        <v>0</v>
      </c>
      <c r="I939" s="112" t="n">
        <v>0</v>
      </c>
      <c r="J939" s="112" t="n">
        <v>0</v>
      </c>
      <c r="K939" s="112" t="n">
        <v>0</v>
      </c>
      <c r="L939" s="112" t="n">
        <v>0</v>
      </c>
      <c r="M939" s="112" t="n">
        <v>0</v>
      </c>
      <c r="N939" s="112" t="n">
        <v>0</v>
      </c>
      <c r="O939" s="112" t="n">
        <v>0</v>
      </c>
      <c r="P939" s="112" t="n">
        <v>0</v>
      </c>
      <c r="Q939" s="112" t="n">
        <v>0</v>
      </c>
      <c r="R939" s="112" t="n">
        <v>0</v>
      </c>
      <c r="S939" s="112" t="n">
        <v>0</v>
      </c>
      <c r="T939" s="112" t="n">
        <v>0</v>
      </c>
      <c r="U939" s="112" t="n">
        <v>0</v>
      </c>
      <c r="V939" s="112" t="n">
        <v>0</v>
      </c>
      <c r="W939" s="112" t="n">
        <v>0</v>
      </c>
      <c r="X939" s="112" t="n">
        <v>0</v>
      </c>
      <c r="Y939" s="112" t="n">
        <v>0</v>
      </c>
      <c r="Z939" s="112" t="n">
        <v>0</v>
      </c>
      <c r="AA939" s="112" t="n">
        <v>0</v>
      </c>
      <c r="AB939" s="112" t="n">
        <v>0</v>
      </c>
      <c r="AC939" s="112" t="n">
        <v>0</v>
      </c>
      <c r="AD939" s="112" t="n">
        <v>0</v>
      </c>
      <c r="AE939" s="112" t="n">
        <v>0</v>
      </c>
      <c r="AF939" s="112" t="n">
        <v>0</v>
      </c>
      <c r="AG939" s="112" t="n">
        <v>0</v>
      </c>
      <c r="AH939" s="112" t="n">
        <v>0</v>
      </c>
      <c r="AI939" s="112" t="n">
        <v>0</v>
      </c>
      <c r="AJ939" s="112" t="n">
        <v>0</v>
      </c>
      <c r="AK939" s="116"/>
      <c r="AL939" s="117"/>
    </row>
    <row r="940" customFormat="false" ht="15" hidden="false" customHeight="false" outlineLevel="0" collapsed="false">
      <c r="A940" s="57" t="n">
        <v>934</v>
      </c>
      <c r="B940" s="111" t="n">
        <v>-1799</v>
      </c>
      <c r="C940" s="57" t="s">
        <v>252</v>
      </c>
      <c r="D940" s="112" t="n">
        <v>867.89713</v>
      </c>
      <c r="E940" s="112" t="n">
        <v>6389.59258</v>
      </c>
      <c r="F940" s="112" t="n">
        <v>34713.95521</v>
      </c>
      <c r="G940" s="112" t="n">
        <v>89.37054</v>
      </c>
      <c r="H940" s="112" t="n">
        <v>42060.81546</v>
      </c>
      <c r="I940" s="112" t="n">
        <v>2510.38939</v>
      </c>
      <c r="J940" s="112" t="n">
        <v>2151.76446</v>
      </c>
      <c r="K940" s="112" t="n">
        <v>1280.03915</v>
      </c>
      <c r="L940" s="112" t="n">
        <v>1236.01034</v>
      </c>
      <c r="M940" s="112" t="n">
        <v>543.06734</v>
      </c>
      <c r="N940" s="112" t="n">
        <v>688.09551</v>
      </c>
      <c r="O940" s="112" t="n">
        <v>0</v>
      </c>
      <c r="P940" s="112" t="n">
        <v>8409.36619</v>
      </c>
      <c r="Q940" s="112" t="n">
        <v>2.72303</v>
      </c>
      <c r="R940" s="112" t="n">
        <v>109.12721</v>
      </c>
      <c r="S940" s="112" t="n">
        <v>226.09325</v>
      </c>
      <c r="T940" s="112" t="n">
        <v>40.53572</v>
      </c>
      <c r="U940" s="112" t="n">
        <v>320</v>
      </c>
      <c r="V940" s="112" t="n">
        <v>0</v>
      </c>
      <c r="W940" s="112" t="n">
        <v>7197.54666</v>
      </c>
      <c r="X940" s="112" t="n">
        <v>0</v>
      </c>
      <c r="Y940" s="112" t="n">
        <v>562.23303</v>
      </c>
      <c r="Z940" s="112" t="n">
        <v>0</v>
      </c>
      <c r="AA940" s="112" t="n">
        <v>82.88745</v>
      </c>
      <c r="AB940" s="112" t="n">
        <v>6.75278</v>
      </c>
      <c r="AC940" s="112" t="n">
        <v>0</v>
      </c>
      <c r="AD940" s="112" t="n">
        <v>0</v>
      </c>
      <c r="AE940" s="112" t="n">
        <v>8547.89913</v>
      </c>
      <c r="AF940" s="112" t="n">
        <v>59018.08078</v>
      </c>
      <c r="AG940" s="112" t="n">
        <v>40084.23664</v>
      </c>
      <c r="AH940" s="112" t="n">
        <v>11653.41003</v>
      </c>
      <c r="AI940" s="112" t="n">
        <v>0</v>
      </c>
      <c r="AJ940" s="112" t="n">
        <v>7280.43411</v>
      </c>
      <c r="AK940" s="116"/>
      <c r="AL940" s="117"/>
    </row>
    <row r="941" customFormat="false" ht="15" hidden="false" customHeight="false" outlineLevel="0" collapsed="false">
      <c r="A941" s="57" t="n">
        <v>935</v>
      </c>
      <c r="B941" s="111" t="n">
        <v>18</v>
      </c>
      <c r="C941" s="57" t="s">
        <v>257</v>
      </c>
      <c r="D941" s="112" t="n">
        <v>107406.23596</v>
      </c>
      <c r="E941" s="112" t="n">
        <v>64093.82775</v>
      </c>
      <c r="F941" s="112" t="n">
        <v>95950.40201</v>
      </c>
      <c r="G941" s="112" t="n">
        <v>8965.99409</v>
      </c>
      <c r="H941" s="112" t="n">
        <v>276416.45981</v>
      </c>
      <c r="I941" s="112" t="n">
        <v>13645.54742</v>
      </c>
      <c r="J941" s="112" t="n">
        <v>24370.15948</v>
      </c>
      <c r="K941" s="112" t="n">
        <v>2379.10548</v>
      </c>
      <c r="L941" s="112" t="n">
        <v>28948.31113</v>
      </c>
      <c r="M941" s="112" t="n">
        <v>14386.64362</v>
      </c>
      <c r="N941" s="112" t="n">
        <v>10100.17642</v>
      </c>
      <c r="O941" s="112" t="n">
        <v>933.987</v>
      </c>
      <c r="P941" s="112" t="n">
        <v>94763.93055</v>
      </c>
      <c r="Q941" s="112" t="n">
        <v>6172.47695</v>
      </c>
      <c r="R941" s="112" t="n">
        <v>1863.14595</v>
      </c>
      <c r="S941" s="112" t="n">
        <v>2072.52847</v>
      </c>
      <c r="T941" s="112" t="n">
        <v>68.19946</v>
      </c>
      <c r="U941" s="112" t="n">
        <v>0</v>
      </c>
      <c r="V941" s="112" t="n">
        <v>3219.39726</v>
      </c>
      <c r="W941" s="112" t="n">
        <v>10617.50897</v>
      </c>
      <c r="X941" s="112" t="n">
        <v>1395.49864</v>
      </c>
      <c r="Y941" s="112" t="n">
        <v>4210.58754</v>
      </c>
      <c r="Z941" s="112" t="n">
        <v>5952.68974</v>
      </c>
      <c r="AA941" s="112" t="n">
        <v>6960.51851</v>
      </c>
      <c r="AB941" s="112" t="n">
        <v>3677.77973</v>
      </c>
      <c r="AC941" s="112" t="n">
        <v>1608.75188</v>
      </c>
      <c r="AD941" s="112" t="n">
        <v>409.62195</v>
      </c>
      <c r="AE941" s="112" t="n">
        <v>48228.70505</v>
      </c>
      <c r="AF941" s="112" t="n">
        <v>419409.09541</v>
      </c>
      <c r="AG941" s="112" t="n">
        <v>194488.52516</v>
      </c>
      <c r="AH941" s="112" t="n">
        <v>205733.79089</v>
      </c>
      <c r="AI941" s="112" t="n">
        <v>0</v>
      </c>
      <c r="AJ941" s="112" t="n">
        <v>19186.77936</v>
      </c>
      <c r="AK941" s="116"/>
      <c r="AL941" s="117"/>
    </row>
    <row r="942" customFormat="false" ht="15" hidden="false" customHeight="false" outlineLevel="0" collapsed="false">
      <c r="A942" s="57" t="n">
        <v>936</v>
      </c>
      <c r="B942" s="111" t="n">
        <v>19</v>
      </c>
      <c r="C942" s="57" t="s">
        <v>268</v>
      </c>
      <c r="D942" s="112" t="n">
        <v>150887.70064</v>
      </c>
      <c r="E942" s="112" t="n">
        <v>332811.18496</v>
      </c>
      <c r="F942" s="112" t="n">
        <v>587175.06945</v>
      </c>
      <c r="G942" s="112" t="n">
        <v>151662.79778</v>
      </c>
      <c r="H942" s="112" t="n">
        <v>1222536.75283</v>
      </c>
      <c r="I942" s="112" t="n">
        <v>55308.91836</v>
      </c>
      <c r="J942" s="112" t="n">
        <v>81432.08362</v>
      </c>
      <c r="K942" s="112" t="n">
        <v>20456.00318</v>
      </c>
      <c r="L942" s="112" t="n">
        <v>114084.68226</v>
      </c>
      <c r="M942" s="112" t="n">
        <v>26768.26246</v>
      </c>
      <c r="N942" s="112" t="n">
        <v>37561.74876</v>
      </c>
      <c r="O942" s="112" t="n">
        <v>18535.725</v>
      </c>
      <c r="P942" s="112" t="n">
        <v>354147.42364</v>
      </c>
      <c r="Q942" s="112" t="n">
        <v>53765.28109</v>
      </c>
      <c r="R942" s="112" t="n">
        <v>1921.37406</v>
      </c>
      <c r="S942" s="112" t="n">
        <v>2397.49847</v>
      </c>
      <c r="T942" s="112" t="n">
        <v>844.63982</v>
      </c>
      <c r="U942" s="112" t="n">
        <v>2997.47845</v>
      </c>
      <c r="V942" s="112" t="n">
        <v>13411.2184</v>
      </c>
      <c r="W942" s="112" t="n">
        <v>18612.80956</v>
      </c>
      <c r="X942" s="112" t="n">
        <v>599.46805</v>
      </c>
      <c r="Y942" s="112" t="n">
        <v>25722.73037</v>
      </c>
      <c r="Z942" s="112" t="n">
        <v>40671.70052</v>
      </c>
      <c r="AA942" s="112" t="n">
        <v>18037.13453</v>
      </c>
      <c r="AB942" s="112" t="n">
        <v>13406.03811</v>
      </c>
      <c r="AC942" s="112" t="n">
        <v>1607.69378</v>
      </c>
      <c r="AD942" s="112" t="n">
        <v>2164.11708</v>
      </c>
      <c r="AE942" s="112" t="n">
        <v>196159.18229</v>
      </c>
      <c r="AF942" s="112" t="n">
        <v>1772843.35876</v>
      </c>
      <c r="AG942" s="112" t="n">
        <v>1051353.97682</v>
      </c>
      <c r="AH942" s="112" t="n">
        <v>683231.74407</v>
      </c>
      <c r="AI942" s="112" t="n">
        <v>0</v>
      </c>
      <c r="AJ942" s="112" t="n">
        <v>38257.63787</v>
      </c>
      <c r="AK942" s="116"/>
      <c r="AL942" s="117"/>
    </row>
    <row r="943" customFormat="false" ht="15" hidden="false" customHeight="false" outlineLevel="0" collapsed="false">
      <c r="A943" s="57" t="n">
        <v>937</v>
      </c>
      <c r="B943" s="111" t="n">
        <v>-1999</v>
      </c>
      <c r="C943" s="57" t="s">
        <v>309</v>
      </c>
      <c r="D943" s="112" t="n">
        <v>6989.30961</v>
      </c>
      <c r="E943" s="112" t="n">
        <v>866.63928</v>
      </c>
      <c r="F943" s="112" t="n">
        <v>22639.16514</v>
      </c>
      <c r="G943" s="112" t="n">
        <v>922.52805</v>
      </c>
      <c r="H943" s="112" t="n">
        <v>31417.64208</v>
      </c>
      <c r="I943" s="112" t="n">
        <v>804.09969</v>
      </c>
      <c r="J943" s="112" t="n">
        <v>840.73263</v>
      </c>
      <c r="K943" s="112" t="n">
        <v>4.75479</v>
      </c>
      <c r="L943" s="112" t="n">
        <v>26.21503</v>
      </c>
      <c r="M943" s="112" t="n">
        <v>236.18906</v>
      </c>
      <c r="N943" s="112" t="n">
        <v>1031.01839</v>
      </c>
      <c r="O943" s="112" t="n">
        <v>267.569</v>
      </c>
      <c r="P943" s="112" t="n">
        <v>3210.57859</v>
      </c>
      <c r="Q943" s="112" t="n">
        <v>1502.60573</v>
      </c>
      <c r="R943" s="112" t="n">
        <v>58.17137</v>
      </c>
      <c r="S943" s="112" t="n">
        <v>101.97689</v>
      </c>
      <c r="T943" s="112" t="n">
        <v>7.79907</v>
      </c>
      <c r="U943" s="112" t="n">
        <v>0.019</v>
      </c>
      <c r="V943" s="112" t="n">
        <v>212.21639</v>
      </c>
      <c r="W943" s="112" t="n">
        <v>174.12461</v>
      </c>
      <c r="X943" s="112" t="n">
        <v>704.38896</v>
      </c>
      <c r="Y943" s="112" t="n">
        <v>1183.88085</v>
      </c>
      <c r="Z943" s="112" t="n">
        <v>1125.35262</v>
      </c>
      <c r="AA943" s="112" t="n">
        <v>131.96834</v>
      </c>
      <c r="AB943" s="112" t="n">
        <v>137.82504</v>
      </c>
      <c r="AC943" s="112" t="n">
        <v>12.5</v>
      </c>
      <c r="AD943" s="112" t="n">
        <v>16.03465</v>
      </c>
      <c r="AE943" s="112" t="n">
        <v>5368.86352</v>
      </c>
      <c r="AF943" s="112" t="n">
        <v>39997.08419</v>
      </c>
      <c r="AG943" s="112" t="n">
        <v>26473.62599</v>
      </c>
      <c r="AH943" s="112" t="n">
        <v>13204.86525</v>
      </c>
      <c r="AI943" s="112" t="n">
        <v>0</v>
      </c>
      <c r="AJ943" s="112" t="n">
        <v>318.59295</v>
      </c>
      <c r="AK943" s="121"/>
      <c r="AL943" s="122"/>
    </row>
    <row r="944" customFormat="false" ht="15" hidden="false" customHeight="false" outlineLevel="0" collapsed="false">
      <c r="A944" s="57" t="n">
        <v>938</v>
      </c>
      <c r="B944" s="111" t="n">
        <v>-1901</v>
      </c>
      <c r="C944" s="57" t="s">
        <v>269</v>
      </c>
      <c r="D944" s="112" t="n">
        <v>-36295.64865</v>
      </c>
      <c r="E944" s="112" t="n">
        <v>-180476.73495</v>
      </c>
      <c r="F944" s="112" t="n">
        <v>-261401.3743</v>
      </c>
      <c r="G944" s="112" t="n">
        <v>-41435.18394</v>
      </c>
      <c r="H944" s="112" t="n">
        <v>-519608.94184</v>
      </c>
      <c r="I944" s="112" t="n">
        <v>-9788.80639</v>
      </c>
      <c r="J944" s="112" t="n">
        <v>-15794.25009</v>
      </c>
      <c r="K944" s="112" t="n">
        <v>-1942.89554</v>
      </c>
      <c r="L944" s="112" t="n">
        <v>-10285.65222</v>
      </c>
      <c r="M944" s="112" t="n">
        <v>-394.03462</v>
      </c>
      <c r="N944" s="112" t="n">
        <v>-189.49196</v>
      </c>
      <c r="O944" s="112" t="n">
        <v>-270.971</v>
      </c>
      <c r="P944" s="112" t="n">
        <v>-38666.10182</v>
      </c>
      <c r="Q944" s="112" t="n">
        <v>-688.86576</v>
      </c>
      <c r="R944" s="112" t="n">
        <v>-338.92563</v>
      </c>
      <c r="S944" s="112" t="n">
        <v>0</v>
      </c>
      <c r="T944" s="112" t="n">
        <v>-45</v>
      </c>
      <c r="U944" s="112" t="n">
        <v>0</v>
      </c>
      <c r="V944" s="112" t="n">
        <v>-225.45777</v>
      </c>
      <c r="W944" s="112" t="n">
        <v>0</v>
      </c>
      <c r="X944" s="112" t="n">
        <v>0</v>
      </c>
      <c r="Y944" s="112" t="n">
        <v>-2105.28614</v>
      </c>
      <c r="Z944" s="112" t="n">
        <v>-25489.50187</v>
      </c>
      <c r="AA944" s="112" t="n">
        <v>0</v>
      </c>
      <c r="AB944" s="112" t="n">
        <v>0</v>
      </c>
      <c r="AC944" s="112" t="n">
        <v>-50</v>
      </c>
      <c r="AD944" s="112" t="n">
        <v>0</v>
      </c>
      <c r="AE944" s="112" t="n">
        <v>-28943.03717</v>
      </c>
      <c r="AF944" s="112" t="n">
        <v>-587218.08083</v>
      </c>
      <c r="AG944" s="112" t="n">
        <v>-330335.34153</v>
      </c>
      <c r="AH944" s="112" t="n">
        <v>-256832.7393</v>
      </c>
      <c r="AI944" s="112" t="n">
        <v>0</v>
      </c>
      <c r="AJ944" s="112" t="n">
        <v>-50</v>
      </c>
      <c r="AK944" s="121"/>
      <c r="AL944" s="123"/>
    </row>
    <row r="945" customFormat="false" ht="15" hidden="false" customHeight="false" outlineLevel="0" collapsed="false">
      <c r="A945" s="57" t="n">
        <v>939</v>
      </c>
      <c r="B945" s="111" t="n">
        <v>-190205</v>
      </c>
      <c r="C945" s="57" t="s">
        <v>105</v>
      </c>
      <c r="D945" s="112" t="n">
        <v>0</v>
      </c>
      <c r="E945" s="112" t="n">
        <v>-39882.99406</v>
      </c>
      <c r="F945" s="112" t="n">
        <v>0</v>
      </c>
      <c r="G945" s="112" t="n">
        <v>0</v>
      </c>
      <c r="H945" s="112" t="n">
        <v>-39882.99406</v>
      </c>
      <c r="I945" s="112" t="n">
        <v>0</v>
      </c>
      <c r="J945" s="112" t="n">
        <v>0</v>
      </c>
      <c r="K945" s="112" t="n">
        <v>-5000</v>
      </c>
      <c r="L945" s="112" t="n">
        <v>-13500</v>
      </c>
      <c r="M945" s="112" t="n">
        <v>0</v>
      </c>
      <c r="N945" s="112" t="n">
        <v>-7121.40919</v>
      </c>
      <c r="O945" s="112" t="n">
        <v>-202.378</v>
      </c>
      <c r="P945" s="112" t="n">
        <v>-25823.78719</v>
      </c>
      <c r="Q945" s="112" t="n">
        <v>-13185.50216</v>
      </c>
      <c r="R945" s="112" t="n">
        <v>0</v>
      </c>
      <c r="S945" s="112" t="n">
        <v>0</v>
      </c>
      <c r="T945" s="112" t="n">
        <v>0</v>
      </c>
      <c r="U945" s="112" t="n">
        <v>-2350.02742</v>
      </c>
      <c r="V945" s="112" t="n">
        <v>-3830</v>
      </c>
      <c r="W945" s="112" t="n">
        <v>-2000</v>
      </c>
      <c r="X945" s="112" t="n">
        <v>0</v>
      </c>
      <c r="Y945" s="112" t="n">
        <v>0</v>
      </c>
      <c r="Z945" s="112" t="n">
        <v>-5600</v>
      </c>
      <c r="AA945" s="112" t="n">
        <v>0</v>
      </c>
      <c r="AB945" s="112" t="n">
        <v>0</v>
      </c>
      <c r="AC945" s="112" t="n">
        <v>0</v>
      </c>
      <c r="AD945" s="112" t="n">
        <v>0</v>
      </c>
      <c r="AE945" s="112" t="n">
        <v>-26965.52958</v>
      </c>
      <c r="AF945" s="112" t="n">
        <v>-92672.31083</v>
      </c>
      <c r="AG945" s="112" t="n">
        <v>-27003.81461</v>
      </c>
      <c r="AH945" s="112" t="n">
        <v>-63668.49622</v>
      </c>
      <c r="AI945" s="112" t="n">
        <v>0</v>
      </c>
      <c r="AJ945" s="112" t="n">
        <v>-2000</v>
      </c>
      <c r="AK945" s="121"/>
      <c r="AL945" s="123"/>
    </row>
    <row r="946" customFormat="false" ht="15" hidden="false" customHeight="false" outlineLevel="0" collapsed="false">
      <c r="A946" s="57" t="n">
        <v>940</v>
      </c>
      <c r="B946" s="111" t="n">
        <v>-190210</v>
      </c>
      <c r="C946" s="57" t="s">
        <v>275</v>
      </c>
      <c r="D946" s="112" t="n">
        <v>0</v>
      </c>
      <c r="E946" s="112" t="n">
        <v>0</v>
      </c>
      <c r="F946" s="112" t="n">
        <v>-62119.23875</v>
      </c>
      <c r="G946" s="112" t="n">
        <v>-27118.80702</v>
      </c>
      <c r="H946" s="112" t="n">
        <v>-89238.04577</v>
      </c>
      <c r="I946" s="112" t="n">
        <v>0</v>
      </c>
      <c r="J946" s="112" t="n">
        <v>0</v>
      </c>
      <c r="K946" s="112" t="n">
        <v>0</v>
      </c>
      <c r="L946" s="112" t="n">
        <v>-37662.8054</v>
      </c>
      <c r="M946" s="112" t="n">
        <v>-9375.63815</v>
      </c>
      <c r="N946" s="112" t="n">
        <v>-2043.74605</v>
      </c>
      <c r="O946" s="112" t="n">
        <v>-5922.917</v>
      </c>
      <c r="P946" s="112" t="n">
        <v>-55005.1066</v>
      </c>
      <c r="Q946" s="112" t="n">
        <v>-34379.7492</v>
      </c>
      <c r="R946" s="112" t="n">
        <v>-1210.93536</v>
      </c>
      <c r="S946" s="112" t="n">
        <v>0</v>
      </c>
      <c r="T946" s="112" t="n">
        <v>0</v>
      </c>
      <c r="U946" s="112" t="n">
        <v>0</v>
      </c>
      <c r="V946" s="112" t="n">
        <v>0</v>
      </c>
      <c r="W946" s="112" t="n">
        <v>-4624.12457</v>
      </c>
      <c r="X946" s="112" t="n">
        <v>0</v>
      </c>
      <c r="Y946" s="112" t="n">
        <v>-7925.88785</v>
      </c>
      <c r="Z946" s="112" t="n">
        <v>0</v>
      </c>
      <c r="AA946" s="112" t="n">
        <v>-8457.84321</v>
      </c>
      <c r="AB946" s="112" t="n">
        <v>-10012.36712</v>
      </c>
      <c r="AC946" s="112" t="n">
        <v>0</v>
      </c>
      <c r="AD946" s="112" t="n">
        <v>-1368.18585</v>
      </c>
      <c r="AE946" s="112" t="n">
        <v>-67979.09316</v>
      </c>
      <c r="AF946" s="112" t="n">
        <v>-212222.24553</v>
      </c>
      <c r="AG946" s="112" t="n">
        <v>-155466.45485</v>
      </c>
      <c r="AH946" s="112" t="n">
        <v>-43673.8229</v>
      </c>
      <c r="AI946" s="112" t="n">
        <v>0</v>
      </c>
      <c r="AJ946" s="112" t="n">
        <v>-13081.96778</v>
      </c>
      <c r="AK946" s="121"/>
      <c r="AL946" s="123"/>
    </row>
    <row r="947" customFormat="false" ht="15" hidden="false" customHeight="false" outlineLevel="0" collapsed="false">
      <c r="A947" s="57" t="n">
        <v>941</v>
      </c>
      <c r="B947" s="111" t="n">
        <v>-190225</v>
      </c>
      <c r="C947" s="57" t="s">
        <v>278</v>
      </c>
      <c r="D947" s="112" t="n">
        <v>0</v>
      </c>
      <c r="E947" s="112" t="n">
        <v>0</v>
      </c>
      <c r="F947" s="112" t="n">
        <v>0</v>
      </c>
      <c r="G947" s="112" t="n">
        <v>0</v>
      </c>
      <c r="H947" s="112" t="n">
        <v>0</v>
      </c>
      <c r="I947" s="112" t="n">
        <v>0</v>
      </c>
      <c r="J947" s="112" t="n">
        <v>0</v>
      </c>
      <c r="K947" s="112" t="n">
        <v>0</v>
      </c>
      <c r="L947" s="112" t="n">
        <v>0</v>
      </c>
      <c r="M947" s="112" t="n">
        <v>0</v>
      </c>
      <c r="N947" s="112" t="n">
        <v>0</v>
      </c>
      <c r="O947" s="112" t="n">
        <v>0</v>
      </c>
      <c r="P947" s="112" t="n">
        <v>0</v>
      </c>
      <c r="Q947" s="112" t="n">
        <v>0</v>
      </c>
      <c r="R947" s="112" t="n">
        <v>0</v>
      </c>
      <c r="S947" s="112" t="n">
        <v>0</v>
      </c>
      <c r="T947" s="112" t="n">
        <v>0</v>
      </c>
      <c r="U947" s="112" t="n">
        <v>0</v>
      </c>
      <c r="V947" s="112" t="n">
        <v>0</v>
      </c>
      <c r="W947" s="112" t="n">
        <v>0</v>
      </c>
      <c r="X947" s="112" t="n">
        <v>0</v>
      </c>
      <c r="Y947" s="112" t="n">
        <v>0</v>
      </c>
      <c r="Z947" s="112" t="n">
        <v>0</v>
      </c>
      <c r="AA947" s="112" t="n">
        <v>0</v>
      </c>
      <c r="AB947" s="112" t="n">
        <v>0</v>
      </c>
      <c r="AC947" s="112" t="n">
        <v>0</v>
      </c>
      <c r="AD947" s="112" t="n">
        <v>0</v>
      </c>
      <c r="AE947" s="112" t="n">
        <v>0</v>
      </c>
      <c r="AF947" s="112" t="n">
        <v>0</v>
      </c>
      <c r="AG947" s="112" t="n">
        <v>0</v>
      </c>
      <c r="AH947" s="112" t="n">
        <v>0</v>
      </c>
      <c r="AI947" s="112" t="n">
        <v>0</v>
      </c>
      <c r="AJ947" s="112" t="n">
        <v>0</v>
      </c>
      <c r="AK947" s="121"/>
      <c r="AL947" s="123"/>
    </row>
    <row r="948" customFormat="false" ht="15" hidden="false" customHeight="false" outlineLevel="0" collapsed="false">
      <c r="A948" s="57" t="n">
        <v>942</v>
      </c>
      <c r="B948" s="111" t="n">
        <v>-190240</v>
      </c>
      <c r="C948" s="57" t="s">
        <v>186</v>
      </c>
      <c r="D948" s="112" t="n">
        <v>0</v>
      </c>
      <c r="E948" s="112" t="n">
        <v>0</v>
      </c>
      <c r="F948" s="112" t="n">
        <v>0</v>
      </c>
      <c r="G948" s="112" t="n">
        <v>0</v>
      </c>
      <c r="H948" s="112" t="n">
        <v>0</v>
      </c>
      <c r="I948" s="112" t="n">
        <v>0</v>
      </c>
      <c r="J948" s="112" t="n">
        <v>0</v>
      </c>
      <c r="K948" s="112" t="n">
        <v>0</v>
      </c>
      <c r="L948" s="112" t="n">
        <v>0</v>
      </c>
      <c r="M948" s="112" t="n">
        <v>0</v>
      </c>
      <c r="N948" s="112" t="n">
        <v>0</v>
      </c>
      <c r="O948" s="112" t="n">
        <v>0</v>
      </c>
      <c r="P948" s="112" t="n">
        <v>0</v>
      </c>
      <c r="Q948" s="112" t="n">
        <v>0</v>
      </c>
      <c r="R948" s="112" t="n">
        <v>0</v>
      </c>
      <c r="S948" s="112" t="n">
        <v>0</v>
      </c>
      <c r="T948" s="112" t="n">
        <v>0</v>
      </c>
      <c r="U948" s="112" t="n">
        <v>0</v>
      </c>
      <c r="V948" s="112" t="n">
        <v>0</v>
      </c>
      <c r="W948" s="112" t="n">
        <v>0</v>
      </c>
      <c r="X948" s="112" t="n">
        <v>0</v>
      </c>
      <c r="Y948" s="112" t="n">
        <v>0</v>
      </c>
      <c r="Z948" s="112" t="n">
        <v>0</v>
      </c>
      <c r="AA948" s="112" t="n">
        <v>0</v>
      </c>
      <c r="AB948" s="112" t="n">
        <v>0</v>
      </c>
      <c r="AC948" s="112" t="n">
        <v>0</v>
      </c>
      <c r="AD948" s="112" t="n">
        <v>0</v>
      </c>
      <c r="AE948" s="112" t="n">
        <v>0</v>
      </c>
      <c r="AF948" s="112" t="n">
        <v>0</v>
      </c>
      <c r="AG948" s="112" t="n">
        <v>0</v>
      </c>
      <c r="AH948" s="112" t="n">
        <v>0</v>
      </c>
      <c r="AI948" s="112" t="n">
        <v>0</v>
      </c>
      <c r="AJ948" s="112" t="n">
        <v>0</v>
      </c>
      <c r="AK948" s="121"/>
      <c r="AL948" s="123"/>
    </row>
    <row r="949" customFormat="false" ht="15" hidden="false" customHeight="false" outlineLevel="0" collapsed="false">
      <c r="A949" s="57" t="n">
        <v>943</v>
      </c>
      <c r="B949" s="111" t="n">
        <v>-190250</v>
      </c>
      <c r="C949" s="124" t="s">
        <v>222</v>
      </c>
      <c r="D949" s="112" t="n">
        <v>0</v>
      </c>
      <c r="E949" s="112" t="n">
        <v>0</v>
      </c>
      <c r="F949" s="112" t="n">
        <v>0</v>
      </c>
      <c r="G949" s="112" t="n">
        <v>0</v>
      </c>
      <c r="H949" s="112" t="n">
        <v>0</v>
      </c>
      <c r="I949" s="112" t="n">
        <v>0</v>
      </c>
      <c r="J949" s="112" t="n">
        <v>0</v>
      </c>
      <c r="K949" s="112" t="n">
        <v>0</v>
      </c>
      <c r="L949" s="112" t="n">
        <v>0</v>
      </c>
      <c r="M949" s="112" t="n">
        <v>0</v>
      </c>
      <c r="N949" s="112" t="n">
        <v>0</v>
      </c>
      <c r="O949" s="112" t="n">
        <v>0</v>
      </c>
      <c r="P949" s="112" t="n">
        <v>0</v>
      </c>
      <c r="Q949" s="112" t="n">
        <v>0</v>
      </c>
      <c r="R949" s="112" t="n">
        <v>0</v>
      </c>
      <c r="S949" s="112" t="n">
        <v>0</v>
      </c>
      <c r="T949" s="112" t="n">
        <v>0</v>
      </c>
      <c r="U949" s="112" t="n">
        <v>0</v>
      </c>
      <c r="V949" s="112" t="n">
        <v>0</v>
      </c>
      <c r="W949" s="112" t="n">
        <v>0</v>
      </c>
      <c r="X949" s="112" t="n">
        <v>0</v>
      </c>
      <c r="Y949" s="112" t="n">
        <v>0</v>
      </c>
      <c r="Z949" s="112" t="n">
        <v>0</v>
      </c>
      <c r="AA949" s="112" t="n">
        <v>0</v>
      </c>
      <c r="AB949" s="112" t="n">
        <v>0</v>
      </c>
      <c r="AC949" s="112" t="n">
        <v>0</v>
      </c>
      <c r="AD949" s="112" t="n">
        <v>0</v>
      </c>
      <c r="AE949" s="112" t="n">
        <v>0</v>
      </c>
      <c r="AF949" s="112" t="n">
        <v>0</v>
      </c>
      <c r="AG949" s="112" t="n">
        <v>0</v>
      </c>
      <c r="AH949" s="112" t="n">
        <v>0</v>
      </c>
      <c r="AI949" s="112" t="n">
        <v>0</v>
      </c>
      <c r="AJ949" s="112" t="n">
        <v>0</v>
      </c>
      <c r="AK949" s="121"/>
      <c r="AL949" s="123"/>
    </row>
    <row r="950" customFormat="false" ht="15" hidden="false" customHeight="false" outlineLevel="0" collapsed="false">
      <c r="A950" s="57" t="n">
        <v>944</v>
      </c>
      <c r="B950" s="111" t="n">
        <v>-190280</v>
      </c>
      <c r="C950" s="57" t="s">
        <v>269</v>
      </c>
      <c r="D950" s="112" t="n">
        <v>-6220.62608</v>
      </c>
      <c r="E950" s="112" t="n">
        <v>0</v>
      </c>
      <c r="F950" s="112" t="n">
        <v>0</v>
      </c>
      <c r="G950" s="112" t="n">
        <v>0</v>
      </c>
      <c r="H950" s="112" t="n">
        <v>-6220.62608</v>
      </c>
      <c r="I950" s="112" t="n">
        <v>0</v>
      </c>
      <c r="J950" s="112" t="n">
        <v>0</v>
      </c>
      <c r="K950" s="112" t="n">
        <v>0</v>
      </c>
      <c r="L950" s="112" t="n">
        <v>0</v>
      </c>
      <c r="M950" s="112" t="n">
        <v>0</v>
      </c>
      <c r="N950" s="112" t="n">
        <v>-479.59131</v>
      </c>
      <c r="O950" s="112" t="n">
        <v>0</v>
      </c>
      <c r="P950" s="112" t="n">
        <v>-479.59131</v>
      </c>
      <c r="Q950" s="112" t="n">
        <v>0</v>
      </c>
      <c r="R950" s="112" t="n">
        <v>0</v>
      </c>
      <c r="S950" s="112" t="n">
        <v>0</v>
      </c>
      <c r="T950" s="112" t="n">
        <v>0</v>
      </c>
      <c r="U950" s="112" t="n">
        <v>0</v>
      </c>
      <c r="V950" s="112" t="n">
        <v>0</v>
      </c>
      <c r="W950" s="112" t="n">
        <v>0</v>
      </c>
      <c r="X950" s="112" t="n">
        <v>0</v>
      </c>
      <c r="Y950" s="112" t="n">
        <v>0</v>
      </c>
      <c r="Z950" s="112" t="n">
        <v>0</v>
      </c>
      <c r="AA950" s="112" t="n">
        <v>0</v>
      </c>
      <c r="AB950" s="112" t="n">
        <v>0</v>
      </c>
      <c r="AC950" s="112" t="n">
        <v>0</v>
      </c>
      <c r="AD950" s="112" t="n">
        <v>0</v>
      </c>
      <c r="AE950" s="112" t="n">
        <v>0</v>
      </c>
      <c r="AF950" s="112" t="n">
        <v>-6700.21739</v>
      </c>
      <c r="AG950" s="112" t="n">
        <v>-479.59131</v>
      </c>
      <c r="AH950" s="112" t="n">
        <v>-6220.62608</v>
      </c>
      <c r="AI950" s="112" t="n">
        <v>0</v>
      </c>
      <c r="AJ950" s="112" t="n">
        <v>0</v>
      </c>
      <c r="AK950" s="125"/>
      <c r="AL950" s="126"/>
    </row>
    <row r="951" customFormat="false" ht="15" hidden="false" customHeight="false" outlineLevel="0" collapsed="false">
      <c r="A951" s="57" t="n">
        <v>945</v>
      </c>
      <c r="B951" s="127" t="n">
        <v>-190286</v>
      </c>
      <c r="C951" s="57" t="s">
        <v>281</v>
      </c>
      <c r="D951" s="112" t="n">
        <v>-72738.58852</v>
      </c>
      <c r="E951" s="112" t="n">
        <v>-72599.49025</v>
      </c>
      <c r="F951" s="112" t="n">
        <v>-168557.22533</v>
      </c>
      <c r="G951" s="112" t="n">
        <v>-57885.09502</v>
      </c>
      <c r="H951" s="112" t="n">
        <v>-371780.39912</v>
      </c>
      <c r="I951" s="112" t="n">
        <v>-26484.26107</v>
      </c>
      <c r="J951" s="112" t="n">
        <v>-46280.62935</v>
      </c>
      <c r="K951" s="112" t="n">
        <v>-12147.00301</v>
      </c>
      <c r="L951" s="112" t="n">
        <v>-45325.34106</v>
      </c>
      <c r="M951" s="112" t="n">
        <v>-13790.20455</v>
      </c>
      <c r="N951" s="112" t="n">
        <v>-17753.98676</v>
      </c>
      <c r="O951" s="112" t="n">
        <v>-11148.931</v>
      </c>
      <c r="P951" s="112" t="n">
        <v>-172930.3568</v>
      </c>
      <c r="Q951" s="112" t="n">
        <v>-2993.79623</v>
      </c>
      <c r="R951" s="112" t="n">
        <v>-317.58676</v>
      </c>
      <c r="S951" s="112" t="n">
        <v>-934.69842</v>
      </c>
      <c r="T951" s="112" t="n">
        <v>-575.56618</v>
      </c>
      <c r="U951" s="112" t="n">
        <v>-644.65525</v>
      </c>
      <c r="V951" s="112" t="n">
        <v>-8450.07436</v>
      </c>
      <c r="W951" s="112" t="n">
        <v>-6212.31798</v>
      </c>
      <c r="X951" s="112" t="n">
        <v>-103.75073</v>
      </c>
      <c r="Y951" s="112" t="n">
        <v>-3695.51516</v>
      </c>
      <c r="Z951" s="112" t="n">
        <v>-8343.66014</v>
      </c>
      <c r="AA951" s="112" t="n">
        <v>-6138.45331</v>
      </c>
      <c r="AB951" s="112" t="n">
        <v>-2257.6166</v>
      </c>
      <c r="AC951" s="112" t="n">
        <v>-214.60456</v>
      </c>
      <c r="AD951" s="112" t="n">
        <v>-296.07453</v>
      </c>
      <c r="AE951" s="112" t="n">
        <v>-41178.37021</v>
      </c>
      <c r="AF951" s="112" t="n">
        <v>-585889.12613</v>
      </c>
      <c r="AG951" s="112" t="n">
        <v>-373346.04446</v>
      </c>
      <c r="AH951" s="112" t="n">
        <v>-199977.70582</v>
      </c>
      <c r="AI951" s="112" t="n">
        <v>0</v>
      </c>
      <c r="AJ951" s="112" t="n">
        <v>-12565.37585</v>
      </c>
      <c r="AK951" s="118"/>
      <c r="AL951" s="119"/>
    </row>
    <row r="952" customFormat="false" ht="15" hidden="false" customHeight="false" outlineLevel="0" collapsed="false">
      <c r="A952" s="57" t="n">
        <v>946</v>
      </c>
      <c r="B952" s="111" t="n">
        <v>-1903</v>
      </c>
      <c r="C952" s="57" t="s">
        <v>282</v>
      </c>
      <c r="D952" s="113" t="n">
        <v>0</v>
      </c>
      <c r="E952" s="113" t="n">
        <v>0</v>
      </c>
      <c r="F952" s="113" t="n">
        <v>0</v>
      </c>
      <c r="G952" s="113" t="n">
        <v>0</v>
      </c>
      <c r="H952" s="113" t="n">
        <v>0</v>
      </c>
      <c r="I952" s="113" t="n">
        <v>0</v>
      </c>
      <c r="J952" s="113" t="n">
        <v>0</v>
      </c>
      <c r="K952" s="113" t="n">
        <v>0</v>
      </c>
      <c r="L952" s="113" t="n">
        <v>0</v>
      </c>
      <c r="M952" s="113" t="n">
        <v>0</v>
      </c>
      <c r="N952" s="113" t="n">
        <v>0</v>
      </c>
      <c r="O952" s="113" t="n">
        <v>0</v>
      </c>
      <c r="P952" s="113" t="n">
        <v>0</v>
      </c>
      <c r="Q952" s="113" t="n">
        <v>0</v>
      </c>
      <c r="R952" s="113" t="n">
        <v>0</v>
      </c>
      <c r="S952" s="113" t="n">
        <v>0</v>
      </c>
      <c r="T952" s="113" t="n">
        <v>0</v>
      </c>
      <c r="U952" s="113" t="n">
        <v>0</v>
      </c>
      <c r="V952" s="113" t="n">
        <v>0</v>
      </c>
      <c r="W952" s="113" t="n">
        <v>0</v>
      </c>
      <c r="X952" s="113" t="n">
        <v>0</v>
      </c>
      <c r="Y952" s="113" t="n">
        <v>0</v>
      </c>
      <c r="Z952" s="113" t="n">
        <v>0</v>
      </c>
      <c r="AA952" s="113" t="n">
        <v>0</v>
      </c>
      <c r="AB952" s="113" t="n">
        <v>0</v>
      </c>
      <c r="AC952" s="113" t="n">
        <v>0</v>
      </c>
      <c r="AD952" s="113" t="n">
        <v>0</v>
      </c>
      <c r="AE952" s="113" t="n">
        <v>0</v>
      </c>
      <c r="AF952" s="113" t="n">
        <v>0</v>
      </c>
      <c r="AG952" s="113" t="n">
        <v>0</v>
      </c>
      <c r="AH952" s="113" t="n">
        <v>0</v>
      </c>
      <c r="AI952" s="113" t="n">
        <v>0</v>
      </c>
      <c r="AJ952" s="113" t="n">
        <v>0</v>
      </c>
      <c r="AK952" s="117"/>
      <c r="AL952" s="128"/>
    </row>
    <row r="953" customFormat="false" ht="15" hidden="false" customHeight="false" outlineLevel="0" collapsed="false">
      <c r="A953" s="57" t="n">
        <v>947</v>
      </c>
      <c r="B953" s="114" t="s">
        <v>596</v>
      </c>
      <c r="C953" s="56" t="s">
        <v>597</v>
      </c>
      <c r="D953" s="115" t="n">
        <v>487393.36082</v>
      </c>
      <c r="E953" s="115" t="n">
        <v>566791.31372</v>
      </c>
      <c r="F953" s="115" t="n">
        <v>922816.63682</v>
      </c>
      <c r="G953" s="115" t="n">
        <v>206833.12503</v>
      </c>
      <c r="H953" s="115" t="n">
        <v>2183834.43639</v>
      </c>
      <c r="I953" s="115" t="n">
        <v>167761.29917</v>
      </c>
      <c r="J953" s="115" t="n">
        <v>262925.30088</v>
      </c>
      <c r="K953" s="115" t="n">
        <v>39124.51546</v>
      </c>
      <c r="L953" s="115" t="n">
        <v>281689.53576</v>
      </c>
      <c r="M953" s="115" t="n">
        <v>67263.32236</v>
      </c>
      <c r="N953" s="115" t="n">
        <v>52546.7777</v>
      </c>
      <c r="O953" s="115" t="n">
        <v>42835.915</v>
      </c>
      <c r="P953" s="115" t="n">
        <v>914146.66633</v>
      </c>
      <c r="Q953" s="115" t="n">
        <v>19689.6617</v>
      </c>
      <c r="R953" s="115" t="n">
        <v>10605.32849</v>
      </c>
      <c r="S953" s="115" t="n">
        <v>15339.09977</v>
      </c>
      <c r="T953" s="115" t="n">
        <v>6716.58222</v>
      </c>
      <c r="U953" s="115" t="n">
        <v>5299.05464</v>
      </c>
      <c r="V953" s="115" t="n">
        <v>66479.76268</v>
      </c>
      <c r="W953" s="115" t="n">
        <v>64631.37002</v>
      </c>
      <c r="X953" s="115" t="n">
        <v>4915.28519</v>
      </c>
      <c r="Y953" s="115" t="n">
        <v>43233.86766</v>
      </c>
      <c r="Z953" s="115" t="n">
        <v>44458.47547</v>
      </c>
      <c r="AA953" s="115" t="n">
        <v>32833.36953</v>
      </c>
      <c r="AB953" s="115" t="n">
        <v>13590.38781</v>
      </c>
      <c r="AC953" s="115" t="n">
        <v>5100.10112</v>
      </c>
      <c r="AD953" s="115" t="n">
        <v>3832.43949</v>
      </c>
      <c r="AE953" s="115" t="n">
        <v>336724.78579</v>
      </c>
      <c r="AF953" s="115" t="n">
        <v>3434705.88851</v>
      </c>
      <c r="AG953" s="115" t="n">
        <v>1948224.24694</v>
      </c>
      <c r="AH953" s="115" t="n">
        <v>1383916.8009</v>
      </c>
      <c r="AI953" s="115" t="n">
        <v>0</v>
      </c>
      <c r="AJ953" s="115" t="n">
        <v>102564.84067</v>
      </c>
      <c r="AK953" s="129"/>
      <c r="AL953" s="129"/>
    </row>
    <row r="954" customFormat="false" ht="15" hidden="false" customHeight="false" outlineLevel="0" collapsed="false">
      <c r="A954" s="57" t="n">
        <v>948</v>
      </c>
      <c r="B954" s="111"/>
      <c r="C954" s="57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129"/>
      <c r="AL954" s="129"/>
    </row>
    <row r="955" customFormat="false" ht="15" hidden="false" customHeight="false" outlineLevel="0" collapsed="false">
      <c r="A955" s="57" t="n">
        <v>949</v>
      </c>
      <c r="B955" s="111" t="n">
        <v>1499</v>
      </c>
      <c r="C955" s="57" t="s">
        <v>161</v>
      </c>
      <c r="D955" s="112" t="n">
        <v>-40116.21229</v>
      </c>
      <c r="E955" s="112" t="n">
        <v>-92605.37836</v>
      </c>
      <c r="F955" s="112" t="n">
        <v>-361163.93396</v>
      </c>
      <c r="G955" s="112" t="n">
        <v>-26947.31649</v>
      </c>
      <c r="H955" s="112" t="n">
        <v>-520832.8411</v>
      </c>
      <c r="I955" s="112" t="n">
        <v>-28154.63814</v>
      </c>
      <c r="J955" s="112" t="n">
        <v>-21393.45888</v>
      </c>
      <c r="K955" s="112" t="n">
        <v>-13724.41903</v>
      </c>
      <c r="L955" s="112" t="n">
        <v>-26523.63788</v>
      </c>
      <c r="M955" s="112" t="n">
        <v>-7079.54475</v>
      </c>
      <c r="N955" s="112" t="n">
        <v>-5690.79123</v>
      </c>
      <c r="O955" s="112" t="n">
        <v>-6647.186</v>
      </c>
      <c r="P955" s="112" t="n">
        <v>-109213.67591</v>
      </c>
      <c r="Q955" s="112" t="n">
        <v>-2002.28454</v>
      </c>
      <c r="R955" s="112" t="n">
        <v>-1255.9894</v>
      </c>
      <c r="S955" s="112" t="n">
        <v>-762.137</v>
      </c>
      <c r="T955" s="112" t="n">
        <v>-363.48163</v>
      </c>
      <c r="U955" s="112" t="n">
        <v>-2.63922</v>
      </c>
      <c r="V955" s="112" t="n">
        <v>-11063.49598</v>
      </c>
      <c r="W955" s="112" t="n">
        <v>-15950.14837</v>
      </c>
      <c r="X955" s="112" t="n">
        <v>-213.35825</v>
      </c>
      <c r="Y955" s="112" t="n">
        <v>-6569.8366</v>
      </c>
      <c r="Z955" s="112" t="n">
        <v>-21558.7909</v>
      </c>
      <c r="AA955" s="112" t="n">
        <v>-12031.13235</v>
      </c>
      <c r="AB955" s="112" t="n">
        <v>-1838.6044</v>
      </c>
      <c r="AC955" s="112" t="n">
        <v>-1375.57848</v>
      </c>
      <c r="AD955" s="112" t="n">
        <v>-172.72334</v>
      </c>
      <c r="AE955" s="112" t="n">
        <v>-75160.20046</v>
      </c>
      <c r="AF955" s="112" t="n">
        <v>-705206.71747</v>
      </c>
      <c r="AG955" s="112" t="n">
        <v>-470368.73519</v>
      </c>
      <c r="AH955" s="112" t="n">
        <v>-205481.12308</v>
      </c>
      <c r="AI955" s="112" t="n">
        <v>0</v>
      </c>
      <c r="AJ955" s="112" t="n">
        <v>-29356.8592</v>
      </c>
      <c r="AK955" s="129"/>
      <c r="AL955" s="129"/>
    </row>
    <row r="956" customFormat="false" ht="15" hidden="false" customHeight="false" outlineLevel="0" collapsed="false">
      <c r="A956" s="57" t="n">
        <v>950</v>
      </c>
      <c r="B956" s="111" t="n">
        <v>1699</v>
      </c>
      <c r="C956" s="57" t="s">
        <v>218</v>
      </c>
      <c r="D956" s="112" t="n">
        <v>-5953.29695</v>
      </c>
      <c r="E956" s="112" t="n">
        <v>-19182.95872</v>
      </c>
      <c r="F956" s="112" t="n">
        <v>-11376.30493</v>
      </c>
      <c r="G956" s="112" t="n">
        <v>-769.79223</v>
      </c>
      <c r="H956" s="112" t="n">
        <v>-37282.35283</v>
      </c>
      <c r="I956" s="112" t="n">
        <v>-2592.41023</v>
      </c>
      <c r="J956" s="112" t="n">
        <v>-926.52466</v>
      </c>
      <c r="K956" s="112" t="n">
        <v>-1487.21946</v>
      </c>
      <c r="L956" s="112" t="n">
        <v>-9376.67723</v>
      </c>
      <c r="M956" s="112" t="n">
        <v>-774.14971</v>
      </c>
      <c r="N956" s="112" t="n">
        <v>-443.26753</v>
      </c>
      <c r="O956" s="112" t="n">
        <v>-12.328</v>
      </c>
      <c r="P956" s="112" t="n">
        <v>-15612.57682</v>
      </c>
      <c r="Q956" s="112" t="n">
        <v>-787.77355</v>
      </c>
      <c r="R956" s="112" t="n">
        <v>-73.25931</v>
      </c>
      <c r="S956" s="112" t="n">
        <v>-20.658</v>
      </c>
      <c r="T956" s="112" t="n">
        <v>-27.52572</v>
      </c>
      <c r="U956" s="112" t="n">
        <v>-1.55252</v>
      </c>
      <c r="V956" s="112" t="n">
        <v>-137.7333</v>
      </c>
      <c r="W956" s="112" t="n">
        <v>-771.4831</v>
      </c>
      <c r="X956" s="112" t="n">
        <v>-415.33961</v>
      </c>
      <c r="Y956" s="112" t="n">
        <v>-1159.8414</v>
      </c>
      <c r="Z956" s="112" t="n">
        <v>-119.63108</v>
      </c>
      <c r="AA956" s="112" t="n">
        <v>-56.87101</v>
      </c>
      <c r="AB956" s="112" t="n">
        <v>-117.02254</v>
      </c>
      <c r="AC956" s="112" t="n">
        <v>-7.43476</v>
      </c>
      <c r="AD956" s="112" t="n">
        <v>-58.2246</v>
      </c>
      <c r="AE956" s="112" t="n">
        <v>-3754.3505</v>
      </c>
      <c r="AF956" s="112" t="n">
        <v>-56649.28015</v>
      </c>
      <c r="AG956" s="112" t="n">
        <v>-24029.26996</v>
      </c>
      <c r="AH956" s="112" t="n">
        <v>-31784.22132</v>
      </c>
      <c r="AI956" s="112" t="n">
        <v>0</v>
      </c>
      <c r="AJ956" s="112" t="n">
        <v>-835.78887</v>
      </c>
      <c r="AK956" s="130"/>
      <c r="AL956" s="130"/>
    </row>
    <row r="957" customFormat="false" ht="15" hidden="false" customHeight="false" outlineLevel="0" collapsed="false">
      <c r="A957" s="57" t="n">
        <v>951</v>
      </c>
      <c r="B957" s="111" t="n">
        <v>1799</v>
      </c>
      <c r="C957" s="57" t="s">
        <v>252</v>
      </c>
      <c r="D957" s="112" t="n">
        <v>-867.89713</v>
      </c>
      <c r="E957" s="112" t="n">
        <v>-6389.59258</v>
      </c>
      <c r="F957" s="112" t="n">
        <v>-34713.95521</v>
      </c>
      <c r="G957" s="112" t="n">
        <v>-89.37054</v>
      </c>
      <c r="H957" s="112" t="n">
        <v>-42060.81546</v>
      </c>
      <c r="I957" s="112" t="n">
        <v>-2510.38939</v>
      </c>
      <c r="J957" s="112" t="n">
        <v>-2151.76446</v>
      </c>
      <c r="K957" s="112" t="n">
        <v>-1280.03915</v>
      </c>
      <c r="L957" s="112" t="n">
        <v>-1236.01034</v>
      </c>
      <c r="M957" s="112" t="n">
        <v>-543.06734</v>
      </c>
      <c r="N957" s="112" t="n">
        <v>-688.09551</v>
      </c>
      <c r="O957" s="112" t="n">
        <v>0</v>
      </c>
      <c r="P957" s="112" t="n">
        <v>-8409.36619</v>
      </c>
      <c r="Q957" s="112" t="n">
        <v>-2.72303</v>
      </c>
      <c r="R957" s="112" t="n">
        <v>-109.12721</v>
      </c>
      <c r="S957" s="112" t="n">
        <v>-226.09325</v>
      </c>
      <c r="T957" s="112" t="n">
        <v>-40.53572</v>
      </c>
      <c r="U957" s="112" t="n">
        <v>-320</v>
      </c>
      <c r="V957" s="112" t="n">
        <v>0</v>
      </c>
      <c r="W957" s="112" t="n">
        <v>-7197.54666</v>
      </c>
      <c r="X957" s="112" t="n">
        <v>0</v>
      </c>
      <c r="Y957" s="112" t="n">
        <v>-562.23303</v>
      </c>
      <c r="Z957" s="112" t="n">
        <v>0</v>
      </c>
      <c r="AA957" s="112" t="n">
        <v>-82.88745</v>
      </c>
      <c r="AB957" s="112" t="n">
        <v>-6.75278</v>
      </c>
      <c r="AC957" s="112" t="n">
        <v>0</v>
      </c>
      <c r="AD957" s="112" t="n">
        <v>0</v>
      </c>
      <c r="AE957" s="112" t="n">
        <v>-8547.89913</v>
      </c>
      <c r="AF957" s="112" t="n">
        <v>-59018.08078</v>
      </c>
      <c r="AG957" s="112" t="n">
        <v>-40084.23664</v>
      </c>
      <c r="AH957" s="112" t="n">
        <v>-11653.41003</v>
      </c>
      <c r="AI957" s="112" t="n">
        <v>0</v>
      </c>
      <c r="AJ957" s="112" t="n">
        <v>-7280.43411</v>
      </c>
      <c r="AK957" s="131"/>
      <c r="AL957" s="119"/>
    </row>
    <row r="958" customFormat="false" ht="15" hidden="false" customHeight="false" outlineLevel="0" collapsed="false">
      <c r="A958" s="57" t="n">
        <v>952</v>
      </c>
      <c r="B958" s="111" t="n">
        <v>1999</v>
      </c>
      <c r="C958" s="57" t="s">
        <v>309</v>
      </c>
      <c r="D958" s="113" t="n">
        <v>-6989.30961</v>
      </c>
      <c r="E958" s="113" t="n">
        <v>-866.63928</v>
      </c>
      <c r="F958" s="113" t="n">
        <v>-22639.16514</v>
      </c>
      <c r="G958" s="113" t="n">
        <v>-922.52805</v>
      </c>
      <c r="H958" s="113" t="n">
        <v>-31417.64208</v>
      </c>
      <c r="I958" s="113" t="n">
        <v>-804.09969</v>
      </c>
      <c r="J958" s="113" t="n">
        <v>-840.73263</v>
      </c>
      <c r="K958" s="113" t="n">
        <v>-4.75479</v>
      </c>
      <c r="L958" s="113" t="n">
        <v>-26.21503</v>
      </c>
      <c r="M958" s="113" t="n">
        <v>-236.18906</v>
      </c>
      <c r="N958" s="113" t="n">
        <v>-1031.01839</v>
      </c>
      <c r="O958" s="113" t="n">
        <v>-267.569</v>
      </c>
      <c r="P958" s="113" t="n">
        <v>-3210.57859</v>
      </c>
      <c r="Q958" s="113" t="n">
        <v>-1502.60573</v>
      </c>
      <c r="R958" s="113" t="n">
        <v>-58.17137</v>
      </c>
      <c r="S958" s="113" t="n">
        <v>-101.97689</v>
      </c>
      <c r="T958" s="113" t="n">
        <v>-7.79907</v>
      </c>
      <c r="U958" s="113" t="n">
        <v>-0.019</v>
      </c>
      <c r="V958" s="113" t="n">
        <v>-212.21639</v>
      </c>
      <c r="W958" s="113" t="n">
        <v>-174.12461</v>
      </c>
      <c r="X958" s="113" t="n">
        <v>-704.38896</v>
      </c>
      <c r="Y958" s="113" t="n">
        <v>-1183.88085</v>
      </c>
      <c r="Z958" s="113" t="n">
        <v>-1125.35262</v>
      </c>
      <c r="AA958" s="113" t="n">
        <v>-131.96834</v>
      </c>
      <c r="AB958" s="113" t="n">
        <v>-137.82504</v>
      </c>
      <c r="AC958" s="113" t="n">
        <v>-12.5</v>
      </c>
      <c r="AD958" s="113" t="n">
        <v>-16.03465</v>
      </c>
      <c r="AE958" s="113" t="n">
        <v>-5368.86352</v>
      </c>
      <c r="AF958" s="113" t="n">
        <v>-39997.08419</v>
      </c>
      <c r="AG958" s="113" t="n">
        <v>-26473.62599</v>
      </c>
      <c r="AH958" s="113" t="n">
        <v>-13204.86525</v>
      </c>
      <c r="AI958" s="113" t="n">
        <v>0</v>
      </c>
      <c r="AJ958" s="113" t="n">
        <v>-318.59295</v>
      </c>
      <c r="AK958" s="87"/>
      <c r="AL958" s="87"/>
    </row>
    <row r="959" customFormat="false" ht="15" hidden="false" customHeight="false" outlineLevel="0" collapsed="false">
      <c r="A959" s="57" t="n">
        <v>953</v>
      </c>
      <c r="B959" s="114" t="s">
        <v>598</v>
      </c>
      <c r="C959" s="56" t="s">
        <v>599</v>
      </c>
      <c r="D959" s="115" t="n">
        <v>-53926.71598</v>
      </c>
      <c r="E959" s="115" t="n">
        <v>-119044.56894</v>
      </c>
      <c r="F959" s="115" t="n">
        <v>-429893.35924</v>
      </c>
      <c r="G959" s="115" t="n">
        <v>-28729.00731</v>
      </c>
      <c r="H959" s="115" t="n">
        <v>-631593.65147</v>
      </c>
      <c r="I959" s="115" t="n">
        <v>-34061.53745</v>
      </c>
      <c r="J959" s="115" t="n">
        <v>-25312.48063</v>
      </c>
      <c r="K959" s="115" t="n">
        <v>-16496.43243</v>
      </c>
      <c r="L959" s="115" t="n">
        <v>-37162.54048</v>
      </c>
      <c r="M959" s="115" t="n">
        <v>-8632.95086</v>
      </c>
      <c r="N959" s="115" t="n">
        <v>-7853.17266</v>
      </c>
      <c r="O959" s="115" t="n">
        <v>-6927.083</v>
      </c>
      <c r="P959" s="115" t="n">
        <v>-136446.19751</v>
      </c>
      <c r="Q959" s="115" t="n">
        <v>-4295.38685</v>
      </c>
      <c r="R959" s="115" t="n">
        <v>-1496.54729</v>
      </c>
      <c r="S959" s="115" t="n">
        <v>-1110.86514</v>
      </c>
      <c r="T959" s="115" t="n">
        <v>-439.34214</v>
      </c>
      <c r="U959" s="115" t="n">
        <v>-324.21074</v>
      </c>
      <c r="V959" s="115" t="n">
        <v>-11413.44567</v>
      </c>
      <c r="W959" s="115" t="n">
        <v>-24093.30274</v>
      </c>
      <c r="X959" s="115" t="n">
        <v>-1333.08682</v>
      </c>
      <c r="Y959" s="115" t="n">
        <v>-9475.79188</v>
      </c>
      <c r="Z959" s="115" t="n">
        <v>-22803.7746</v>
      </c>
      <c r="AA959" s="115" t="n">
        <v>-12302.85915</v>
      </c>
      <c r="AB959" s="115" t="n">
        <v>-2100.20476</v>
      </c>
      <c r="AC959" s="115" t="n">
        <v>-1395.51324</v>
      </c>
      <c r="AD959" s="115" t="n">
        <v>-246.98259</v>
      </c>
      <c r="AE959" s="115" t="n">
        <v>-92831.31361</v>
      </c>
      <c r="AF959" s="115" t="n">
        <v>-860871.16259</v>
      </c>
      <c r="AG959" s="115" t="n">
        <v>-560955.86778</v>
      </c>
      <c r="AH959" s="115" t="n">
        <v>-262123.61968</v>
      </c>
      <c r="AI959" s="115" t="n">
        <v>0</v>
      </c>
      <c r="AJ959" s="115" t="n">
        <v>-37791.67513</v>
      </c>
      <c r="AK959" s="87"/>
      <c r="AL959" s="87"/>
    </row>
    <row r="960" customFormat="false" ht="15" hidden="false" customHeight="false" outlineLevel="0" collapsed="false">
      <c r="A960" s="57" t="n">
        <v>954</v>
      </c>
      <c r="B960" s="111"/>
      <c r="C960" s="57"/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87"/>
      <c r="AL960" s="87"/>
    </row>
    <row r="961" customFormat="false" ht="15" hidden="false" customHeight="false" outlineLevel="0" collapsed="false">
      <c r="A961" s="57" t="n">
        <v>955</v>
      </c>
      <c r="B961" s="114" t="s">
        <v>600</v>
      </c>
      <c r="C961" s="56" t="s">
        <v>601</v>
      </c>
      <c r="D961" s="132" t="n">
        <v>433466.64484</v>
      </c>
      <c r="E961" s="132" t="n">
        <v>447746.74478</v>
      </c>
      <c r="F961" s="132" t="n">
        <v>492923.27758</v>
      </c>
      <c r="G961" s="132" t="n">
        <v>178104.11772</v>
      </c>
      <c r="H961" s="132" t="n">
        <v>1552240.78492</v>
      </c>
      <c r="I961" s="132" t="n">
        <v>133699.76172</v>
      </c>
      <c r="J961" s="132" t="n">
        <v>237612.82025</v>
      </c>
      <c r="K961" s="132" t="n">
        <v>22628.08303</v>
      </c>
      <c r="L961" s="132" t="n">
        <v>244526.99528</v>
      </c>
      <c r="M961" s="132" t="n">
        <v>58630.3715</v>
      </c>
      <c r="N961" s="132" t="n">
        <v>44693.60504</v>
      </c>
      <c r="O961" s="132" t="n">
        <v>35908.832</v>
      </c>
      <c r="P961" s="132" t="n">
        <v>777700.46882</v>
      </c>
      <c r="Q961" s="132" t="n">
        <v>15394.27485</v>
      </c>
      <c r="R961" s="132" t="n">
        <v>9108.7812</v>
      </c>
      <c r="S961" s="132" t="n">
        <v>14228.23463</v>
      </c>
      <c r="T961" s="132" t="n">
        <v>6277.24008</v>
      </c>
      <c r="U961" s="132" t="n">
        <v>4974.8439</v>
      </c>
      <c r="V961" s="132" t="n">
        <v>55066.31701</v>
      </c>
      <c r="W961" s="132" t="n">
        <v>40538.06728</v>
      </c>
      <c r="X961" s="132" t="n">
        <v>3582.19837</v>
      </c>
      <c r="Y961" s="132" t="n">
        <v>33758.07578</v>
      </c>
      <c r="Z961" s="132" t="n">
        <v>21654.70087</v>
      </c>
      <c r="AA961" s="132" t="n">
        <v>20530.51038</v>
      </c>
      <c r="AB961" s="132" t="n">
        <v>11490.18305</v>
      </c>
      <c r="AC961" s="132" t="n">
        <v>3704.58788</v>
      </c>
      <c r="AD961" s="132" t="n">
        <v>3585.4569</v>
      </c>
      <c r="AE961" s="132" t="n">
        <v>243893.47218</v>
      </c>
      <c r="AF961" s="132" t="n">
        <v>2573834.72592</v>
      </c>
      <c r="AG961" s="132" t="n">
        <v>1387268.37916</v>
      </c>
      <c r="AH961" s="132" t="n">
        <v>1121793.18122</v>
      </c>
      <c r="AI961" s="132" t="n">
        <v>0</v>
      </c>
      <c r="AJ961" s="132" t="n">
        <v>64773.16554</v>
      </c>
      <c r="AK961" s="87"/>
      <c r="AL961" s="87"/>
    </row>
    <row r="962" customFormat="false" ht="15" hidden="false" customHeight="false" outlineLevel="0" collapsed="false">
      <c r="A962" s="57" t="n">
        <v>956</v>
      </c>
      <c r="B962" s="133"/>
      <c r="C962" s="67" t="s">
        <v>602</v>
      </c>
      <c r="D962" s="134" t="n">
        <v>512425.85944</v>
      </c>
      <c r="E962" s="134" t="n">
        <v>520346.23503</v>
      </c>
      <c r="F962" s="134" t="n">
        <v>661480.50291</v>
      </c>
      <c r="G962" s="134" t="n">
        <v>235989.21274</v>
      </c>
      <c r="H962" s="134" t="n">
        <v>1930241.81012</v>
      </c>
      <c r="I962" s="134" t="n">
        <v>160184.02279</v>
      </c>
      <c r="J962" s="134" t="n">
        <v>283893.4496</v>
      </c>
      <c r="K962" s="134" t="n">
        <v>34775.08604</v>
      </c>
      <c r="L962" s="134" t="n">
        <v>289852.33634</v>
      </c>
      <c r="M962" s="134" t="n">
        <v>72420.57605</v>
      </c>
      <c r="N962" s="134" t="n">
        <v>62927.18311</v>
      </c>
      <c r="O962" s="134" t="n">
        <v>47057.763</v>
      </c>
      <c r="P962" s="134" t="n">
        <v>951110.41693</v>
      </c>
      <c r="Q962" s="134" t="n">
        <v>18388.07108</v>
      </c>
      <c r="R962" s="134" t="n">
        <v>9426.36796</v>
      </c>
      <c r="S962" s="134" t="n">
        <v>15162.93305</v>
      </c>
      <c r="T962" s="134" t="n">
        <v>6852.80626</v>
      </c>
      <c r="U962" s="134" t="n">
        <v>5619.49915</v>
      </c>
      <c r="V962" s="134" t="n">
        <v>63516.39137</v>
      </c>
      <c r="W962" s="134" t="n">
        <v>46750.38526</v>
      </c>
      <c r="X962" s="134" t="n">
        <v>3685.9491</v>
      </c>
      <c r="Y962" s="134" t="n">
        <v>37453.59094</v>
      </c>
      <c r="Z962" s="134" t="n">
        <v>29998.36101</v>
      </c>
      <c r="AA962" s="134" t="n">
        <v>26668.96369</v>
      </c>
      <c r="AB962" s="134" t="n">
        <v>13747.79965</v>
      </c>
      <c r="AC962" s="134" t="n">
        <v>3919.19244</v>
      </c>
      <c r="AD962" s="134" t="n">
        <v>3881.53143</v>
      </c>
      <c r="AE962" s="134" t="n">
        <v>285071.84239</v>
      </c>
      <c r="AF962" s="134" t="n">
        <v>3166424.06944</v>
      </c>
      <c r="AG962" s="134" t="n">
        <v>1761094.01493</v>
      </c>
      <c r="AH962" s="134" t="n">
        <v>1327991.51312</v>
      </c>
      <c r="AI962" s="134" t="n">
        <v>0</v>
      </c>
      <c r="AJ962" s="134" t="n">
        <v>77338.54139</v>
      </c>
      <c r="AK962" s="87"/>
      <c r="AL962" s="87"/>
    </row>
    <row r="963" customFormat="false" ht="15" hidden="false" customHeight="false" outlineLevel="0" collapsed="false">
      <c r="A963" s="57" t="n">
        <v>957</v>
      </c>
      <c r="B963" s="133"/>
      <c r="C963" s="67"/>
      <c r="D963" s="135" t="s">
        <v>3</v>
      </c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87"/>
      <c r="AL963" s="87"/>
    </row>
    <row r="964" customFormat="false" ht="15" hidden="false" customHeight="false" outlineLevel="0" collapsed="false">
      <c r="A964" s="57" t="n">
        <v>958</v>
      </c>
      <c r="B964" s="111"/>
      <c r="C964" s="109" t="s">
        <v>603</v>
      </c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87"/>
      <c r="AL964" s="87"/>
    </row>
    <row r="965" customFormat="false" ht="15" hidden="false" customHeight="false" outlineLevel="0" collapsed="false">
      <c r="A965" s="57" t="n">
        <v>959</v>
      </c>
      <c r="B965" s="111" t="n">
        <v>11</v>
      </c>
      <c r="C965" s="57" t="s">
        <v>83</v>
      </c>
      <c r="D965" s="112" t="n">
        <v>614363.58576</v>
      </c>
      <c r="E965" s="112" t="n">
        <v>676947.33007</v>
      </c>
      <c r="F965" s="112" t="n">
        <v>980482.32761</v>
      </c>
      <c r="G965" s="112" t="n">
        <v>566698.85844</v>
      </c>
      <c r="H965" s="112" t="n">
        <v>2838492.10188</v>
      </c>
      <c r="I965" s="112" t="n">
        <v>209909.03942</v>
      </c>
      <c r="J965" s="112" t="n">
        <v>411237.8791</v>
      </c>
      <c r="K965" s="112" t="n">
        <v>78101.27369</v>
      </c>
      <c r="L965" s="112" t="n">
        <v>464060.71861</v>
      </c>
      <c r="M965" s="112" t="n">
        <v>131381.05369</v>
      </c>
      <c r="N965" s="112" t="n">
        <v>148461.17839</v>
      </c>
      <c r="O965" s="112" t="n">
        <v>114455.244</v>
      </c>
      <c r="P965" s="112" t="n">
        <v>1557606.3869</v>
      </c>
      <c r="Q965" s="112" t="n">
        <v>27512.77824</v>
      </c>
      <c r="R965" s="112" t="n">
        <v>4865.12824</v>
      </c>
      <c r="S965" s="112" t="n">
        <v>13317.63613</v>
      </c>
      <c r="T965" s="112" t="n">
        <v>8087.3147</v>
      </c>
      <c r="U965" s="112" t="n">
        <v>13728.2995</v>
      </c>
      <c r="V965" s="112" t="n">
        <v>75973.76941</v>
      </c>
      <c r="W965" s="112" t="n">
        <v>41370.51643</v>
      </c>
      <c r="X965" s="112" t="n">
        <v>1683.83619</v>
      </c>
      <c r="Y965" s="112" t="n">
        <v>9555.80597</v>
      </c>
      <c r="Z965" s="112" t="n">
        <v>36008.7024</v>
      </c>
      <c r="AA965" s="112" t="n">
        <v>30018.02376</v>
      </c>
      <c r="AB965" s="112" t="n">
        <v>13068.01601</v>
      </c>
      <c r="AC965" s="112" t="n">
        <v>1865.44067</v>
      </c>
      <c r="AD965" s="112" t="n">
        <v>7050.63343</v>
      </c>
      <c r="AE965" s="112" t="n">
        <v>284105.90108</v>
      </c>
      <c r="AF965" s="112" t="n">
        <v>4680204.38986</v>
      </c>
      <c r="AG965" s="112" t="n">
        <v>2937730.10913</v>
      </c>
      <c r="AH965" s="112" t="n">
        <v>1669220.29987</v>
      </c>
      <c r="AI965" s="112" t="n">
        <v>0</v>
      </c>
      <c r="AJ965" s="112" t="n">
        <v>73253.98086</v>
      </c>
      <c r="AK965" s="87"/>
      <c r="AL965" s="87"/>
    </row>
    <row r="966" customFormat="false" ht="15" hidden="false" customHeight="false" outlineLevel="0" collapsed="false">
      <c r="A966" s="57" t="n">
        <v>960</v>
      </c>
      <c r="B966" s="111" t="n">
        <v>-1103</v>
      </c>
      <c r="C966" s="57" t="s">
        <v>91</v>
      </c>
      <c r="D966" s="113" t="n">
        <v>-374200.25399</v>
      </c>
      <c r="E966" s="113" t="n">
        <v>-317174.99563</v>
      </c>
      <c r="F966" s="113" t="n">
        <v>-538819.76884</v>
      </c>
      <c r="G966" s="113" t="n">
        <v>-421756.54365</v>
      </c>
      <c r="H966" s="113" t="n">
        <v>-1651951.56211</v>
      </c>
      <c r="I966" s="113" t="n">
        <v>-128400.04302</v>
      </c>
      <c r="J966" s="113" t="n">
        <v>-229016.9171</v>
      </c>
      <c r="K966" s="113" t="n">
        <v>-57452.45823</v>
      </c>
      <c r="L966" s="113" t="n">
        <v>-260755.32157</v>
      </c>
      <c r="M966" s="113" t="n">
        <v>-93945.23251</v>
      </c>
      <c r="N966" s="113" t="n">
        <v>-132806.94854</v>
      </c>
      <c r="O966" s="113" t="n">
        <v>-76713.034</v>
      </c>
      <c r="P966" s="113" t="n">
        <v>-979089.95497</v>
      </c>
      <c r="Q966" s="113" t="n">
        <v>-23208.39519</v>
      </c>
      <c r="R966" s="113" t="n">
        <v>-239.53363</v>
      </c>
      <c r="S966" s="113" t="n">
        <v>-3726.33043</v>
      </c>
      <c r="T966" s="113" t="n">
        <v>-2507.90498</v>
      </c>
      <c r="U966" s="113" t="n">
        <v>-8906.3205</v>
      </c>
      <c r="V966" s="113" t="n">
        <v>-19381.90279</v>
      </c>
      <c r="W966" s="113" t="n">
        <v>-27621.84974</v>
      </c>
      <c r="X966" s="113" t="n">
        <v>-626.72805</v>
      </c>
      <c r="Y966" s="113" t="n">
        <v>-4891.687</v>
      </c>
      <c r="Z966" s="113" t="n">
        <v>-17576.41703</v>
      </c>
      <c r="AA966" s="113" t="n">
        <v>-18191.72177</v>
      </c>
      <c r="AB966" s="113" t="n">
        <v>-10370.01995</v>
      </c>
      <c r="AC966" s="113" t="n">
        <v>-1310.61462</v>
      </c>
      <c r="AD966" s="113" t="n">
        <v>-4774.74867</v>
      </c>
      <c r="AE966" s="113" t="n">
        <v>-143334.17435</v>
      </c>
      <c r="AF966" s="113" t="n">
        <v>-2774375.69143</v>
      </c>
      <c r="AG966" s="113" t="n">
        <v>-1796437.87351</v>
      </c>
      <c r="AH966" s="113" t="n">
        <v>-930813.63179</v>
      </c>
      <c r="AI966" s="113" t="n">
        <v>0</v>
      </c>
      <c r="AJ966" s="113" t="n">
        <v>-47124.18613</v>
      </c>
      <c r="AK966" s="87"/>
      <c r="AL966" s="87"/>
    </row>
    <row r="967" customFormat="false" ht="15" hidden="false" customHeight="false" outlineLevel="0" collapsed="false">
      <c r="A967" s="57" t="n">
        <v>961</v>
      </c>
      <c r="B967" s="114" t="s">
        <v>604</v>
      </c>
      <c r="C967" s="56" t="s">
        <v>603</v>
      </c>
      <c r="D967" s="115" t="n">
        <v>240163.33177</v>
      </c>
      <c r="E967" s="115" t="n">
        <v>359772.33444</v>
      </c>
      <c r="F967" s="115" t="n">
        <v>441662.55877</v>
      </c>
      <c r="G967" s="115" t="n">
        <v>144942.31479</v>
      </c>
      <c r="H967" s="115" t="n">
        <v>1186540.53977</v>
      </c>
      <c r="I967" s="115" t="n">
        <v>81508.9964</v>
      </c>
      <c r="J967" s="115" t="n">
        <v>182220.962</v>
      </c>
      <c r="K967" s="115" t="n">
        <v>20648.81546</v>
      </c>
      <c r="L967" s="115" t="n">
        <v>203305.39704</v>
      </c>
      <c r="M967" s="115" t="n">
        <v>37435.82118</v>
      </c>
      <c r="N967" s="115" t="n">
        <v>15654.22985</v>
      </c>
      <c r="O967" s="115" t="n">
        <v>37742.21</v>
      </c>
      <c r="P967" s="115" t="n">
        <v>578516.43193</v>
      </c>
      <c r="Q967" s="115" t="n">
        <v>4304.38305</v>
      </c>
      <c r="R967" s="115" t="n">
        <v>4625.59461</v>
      </c>
      <c r="S967" s="115" t="n">
        <v>9591.3057</v>
      </c>
      <c r="T967" s="115" t="n">
        <v>5579.40972</v>
      </c>
      <c r="U967" s="115" t="n">
        <v>4821.979</v>
      </c>
      <c r="V967" s="115" t="n">
        <v>56591.86662</v>
      </c>
      <c r="W967" s="115" t="n">
        <v>13748.66669</v>
      </c>
      <c r="X967" s="115" t="n">
        <v>1057.10814</v>
      </c>
      <c r="Y967" s="115" t="n">
        <v>4664.11897</v>
      </c>
      <c r="Z967" s="115" t="n">
        <v>18432.28537</v>
      </c>
      <c r="AA967" s="115" t="n">
        <v>11826.30199</v>
      </c>
      <c r="AB967" s="115" t="n">
        <v>2697.99606</v>
      </c>
      <c r="AC967" s="115" t="n">
        <v>554.82605</v>
      </c>
      <c r="AD967" s="115" t="n">
        <v>2275.88476</v>
      </c>
      <c r="AE967" s="115" t="n">
        <v>140771.72673</v>
      </c>
      <c r="AF967" s="115" t="n">
        <v>1905828.69843</v>
      </c>
      <c r="AG967" s="115" t="n">
        <v>1141292.23562</v>
      </c>
      <c r="AH967" s="115" t="n">
        <v>738406.66808</v>
      </c>
      <c r="AI967" s="115" t="n">
        <v>0</v>
      </c>
      <c r="AJ967" s="115" t="n">
        <v>26129.79473</v>
      </c>
      <c r="AK967" s="87"/>
      <c r="AL967" s="87"/>
    </row>
    <row r="968" customFormat="false" ht="15" hidden="false" customHeight="false" outlineLevel="0" collapsed="false">
      <c r="A968" s="57" t="n">
        <v>962</v>
      </c>
      <c r="B968" s="136"/>
      <c r="C968" s="66"/>
      <c r="D968" s="137" t="s">
        <v>3</v>
      </c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  <c r="AI968" s="137"/>
      <c r="AJ968" s="137"/>
      <c r="AK968" s="87"/>
      <c r="AL968" s="87"/>
    </row>
    <row r="969" customFormat="false" ht="15" hidden="false" customHeight="false" outlineLevel="0" collapsed="false">
      <c r="A969" s="57" t="n">
        <v>963</v>
      </c>
      <c r="B969" s="114" t="s">
        <v>605</v>
      </c>
      <c r="C969" s="56" t="s">
        <v>606</v>
      </c>
      <c r="D969" s="132" t="n">
        <v>193303.31307</v>
      </c>
      <c r="E969" s="132" t="n">
        <v>87974.4103399999</v>
      </c>
      <c r="F969" s="132" t="n">
        <v>51260.7188099999</v>
      </c>
      <c r="G969" s="132" t="n">
        <v>33161.80293</v>
      </c>
      <c r="H969" s="132" t="n">
        <v>365700.24515</v>
      </c>
      <c r="I969" s="132" t="n">
        <v>52190.76532</v>
      </c>
      <c r="J969" s="132" t="n">
        <v>55391.85825</v>
      </c>
      <c r="K969" s="132" t="n">
        <v>1979.26757</v>
      </c>
      <c r="L969" s="132" t="n">
        <v>41221.59824</v>
      </c>
      <c r="M969" s="132" t="n">
        <v>21194.55032</v>
      </c>
      <c r="N969" s="132" t="n">
        <v>29039.37519</v>
      </c>
      <c r="O969" s="132" t="n">
        <v>-1833.378</v>
      </c>
      <c r="P969" s="132" t="n">
        <v>199184.03689</v>
      </c>
      <c r="Q969" s="132" t="n">
        <v>11089.8918</v>
      </c>
      <c r="R969" s="132" t="n">
        <v>4483.18659</v>
      </c>
      <c r="S969" s="132" t="n">
        <v>4636.92893</v>
      </c>
      <c r="T969" s="132" t="n">
        <v>697.83036</v>
      </c>
      <c r="U969" s="132" t="n">
        <v>152.864900000001</v>
      </c>
      <c r="V969" s="132" t="n">
        <v>-1525.54960999999</v>
      </c>
      <c r="W969" s="132" t="n">
        <v>26789.40059</v>
      </c>
      <c r="X969" s="132" t="n">
        <v>2525.09023</v>
      </c>
      <c r="Y969" s="132" t="n">
        <v>29093.95681</v>
      </c>
      <c r="Z969" s="132" t="n">
        <v>3222.4155</v>
      </c>
      <c r="AA969" s="132" t="n">
        <v>8704.20839</v>
      </c>
      <c r="AB969" s="132" t="n">
        <v>8792.18699</v>
      </c>
      <c r="AC969" s="132" t="n">
        <v>3149.76183</v>
      </c>
      <c r="AD969" s="132" t="n">
        <v>1309.57214</v>
      </c>
      <c r="AE969" s="132" t="n">
        <v>103121.74545</v>
      </c>
      <c r="AF969" s="132" t="n">
        <v>668006.02749</v>
      </c>
      <c r="AG969" s="132" t="n">
        <v>245976.14354</v>
      </c>
      <c r="AH969" s="132" t="n">
        <v>383386.51314</v>
      </c>
      <c r="AI969" s="132" t="n">
        <v>0</v>
      </c>
      <c r="AJ969" s="132" t="n">
        <v>38643.37081</v>
      </c>
      <c r="AK969" s="87"/>
      <c r="AL969" s="87"/>
    </row>
    <row r="970" customFormat="false" ht="15" hidden="false" customHeight="false" outlineLevel="0" collapsed="false">
      <c r="A970" s="57" t="n">
        <v>964</v>
      </c>
      <c r="B970" s="111"/>
      <c r="C970" s="57"/>
      <c r="D970" s="138" t="s">
        <v>3</v>
      </c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87"/>
      <c r="AL970" s="87"/>
    </row>
    <row r="971" customFormat="false" ht="15" hidden="false" customHeight="false" outlineLevel="0" collapsed="false">
      <c r="A971" s="57" t="n">
        <v>965</v>
      </c>
      <c r="B971" s="136"/>
      <c r="C971" s="66" t="s">
        <v>607</v>
      </c>
      <c r="D971" s="137" t="n">
        <v>-2574.78967000001</v>
      </c>
      <c r="E971" s="137" t="n">
        <v>-251940.9397</v>
      </c>
      <c r="F971" s="137" t="n">
        <v>-524004.25201</v>
      </c>
      <c r="G971" s="137" t="n">
        <v>-77448.98415</v>
      </c>
      <c r="H971" s="137" t="n">
        <v>-855968.96553</v>
      </c>
      <c r="I971" s="137" t="n">
        <v>-2282.44269</v>
      </c>
      <c r="J971" s="137" t="n">
        <v>-7440.22404</v>
      </c>
      <c r="K971" s="137" t="n">
        <v>-12606.11406</v>
      </c>
      <c r="L971" s="137" t="n">
        <v>-64576.45017</v>
      </c>
      <c r="M971" s="137" t="n">
        <v>-8721.37203</v>
      </c>
      <c r="N971" s="137" t="n">
        <v>-4426.00815</v>
      </c>
      <c r="O971" s="137" t="n">
        <v>-10183.022</v>
      </c>
      <c r="P971" s="137" t="n">
        <v>-110235.63314</v>
      </c>
      <c r="Q971" s="137" t="n">
        <v>-46739.14183</v>
      </c>
      <c r="R971" s="137" t="n">
        <v>458.08571</v>
      </c>
      <c r="S971" s="137" t="n">
        <v>605.32902</v>
      </c>
      <c r="T971" s="137" t="n">
        <v>37.05679</v>
      </c>
      <c r="U971" s="137" t="n">
        <v>-2199.9583</v>
      </c>
      <c r="V971" s="137" t="n">
        <v>-11723.90668</v>
      </c>
      <c r="W971" s="137" t="n">
        <v>-7782.07434</v>
      </c>
      <c r="X971" s="137" t="n">
        <v>633.87427</v>
      </c>
      <c r="Y971" s="137" t="n">
        <v>-250.911879999998</v>
      </c>
      <c r="Z971" s="137" t="n">
        <v>-46593.43103</v>
      </c>
      <c r="AA971" s="137" t="n">
        <v>-14513.51031</v>
      </c>
      <c r="AB971" s="137" t="n">
        <v>-8185.46625</v>
      </c>
      <c r="AC971" s="137" t="n">
        <v>-758.36213</v>
      </c>
      <c r="AD971" s="137" t="n">
        <v>-1219.0554</v>
      </c>
      <c r="AE971" s="137" t="n">
        <v>-138231.47236</v>
      </c>
      <c r="AF971" s="137" t="n">
        <v>-1104436.07103</v>
      </c>
      <c r="AG971" s="137" t="n">
        <v>-717846.22905</v>
      </c>
      <c r="AH971" s="137" t="n">
        <v>-363535.8952</v>
      </c>
      <c r="AI971" s="137" t="n">
        <v>0</v>
      </c>
      <c r="AJ971" s="137" t="n">
        <v>-23053.94678</v>
      </c>
      <c r="AK971" s="87"/>
      <c r="AL971" s="87"/>
    </row>
    <row r="972" customFormat="false" ht="15" hidden="false" customHeight="false" outlineLevel="0" collapsed="false">
      <c r="A972" s="57" t="n">
        <v>966</v>
      </c>
      <c r="B972" s="136"/>
      <c r="C972" s="66" t="s">
        <v>608</v>
      </c>
      <c r="D972" s="139" t="n">
        <v>274837.31734</v>
      </c>
      <c r="E972" s="139" t="n">
        <v>412514.84029</v>
      </c>
      <c r="F972" s="139" t="n">
        <v>743822.19615</v>
      </c>
      <c r="G972" s="139" t="n">
        <v>168495.8821</v>
      </c>
      <c r="H972" s="139" t="n">
        <v>1599670.23588</v>
      </c>
      <c r="I972" s="139" t="n">
        <v>80957.46908</v>
      </c>
      <c r="J972" s="139" t="n">
        <v>109112.71164</v>
      </c>
      <c r="K972" s="139" t="n">
        <v>26732.38464</v>
      </c>
      <c r="L972" s="139" t="n">
        <v>151123.38947</v>
      </c>
      <c r="M972" s="139" t="n">
        <v>43706.1269</v>
      </c>
      <c r="N972" s="139" t="n">
        <v>51698.96141</v>
      </c>
      <c r="O972" s="139" t="n">
        <v>19498.575</v>
      </c>
      <c r="P972" s="139" t="n">
        <v>482829.61814</v>
      </c>
      <c r="Q972" s="139" t="n">
        <v>60822.82986</v>
      </c>
      <c r="R972" s="139" t="n">
        <v>4342.68764</v>
      </c>
      <c r="S972" s="139" t="n">
        <v>4966.29833</v>
      </c>
      <c r="T972" s="139" t="n">
        <v>1236.33975</v>
      </c>
      <c r="U972" s="139" t="n">
        <v>2997.47845</v>
      </c>
      <c r="V972" s="139" t="n">
        <v>18648.43143</v>
      </c>
      <c r="W972" s="139" t="n">
        <v>40783.79291</v>
      </c>
      <c r="X972" s="139" t="n">
        <v>1994.96669</v>
      </c>
      <c r="Y972" s="139" t="n">
        <v>33040.38385</v>
      </c>
      <c r="Z972" s="139" t="n">
        <v>58159.50667</v>
      </c>
      <c r="AA972" s="139" t="n">
        <v>29356.17201</v>
      </c>
      <c r="AB972" s="139" t="n">
        <v>19235.26984</v>
      </c>
      <c r="AC972" s="139" t="n">
        <v>4122.72852</v>
      </c>
      <c r="AD972" s="139" t="n">
        <v>2824.70207</v>
      </c>
      <c r="AE972" s="139" t="n">
        <v>282531.58802</v>
      </c>
      <c r="AF972" s="139" t="n">
        <v>2365031.44204</v>
      </c>
      <c r="AG972" s="139" t="n">
        <v>1337648.00836</v>
      </c>
      <c r="AH972" s="139" t="n">
        <v>953120.74024</v>
      </c>
      <c r="AI972" s="139" t="n">
        <v>0</v>
      </c>
      <c r="AJ972" s="139" t="n">
        <v>74262.69344</v>
      </c>
      <c r="AK972" s="87"/>
      <c r="AL972" s="87"/>
    </row>
    <row r="973" customFormat="false" ht="15" hidden="false" customHeight="false" outlineLevel="0" collapsed="false">
      <c r="A973" s="57" t="n">
        <v>967</v>
      </c>
      <c r="B973" s="133" t="s">
        <v>609</v>
      </c>
      <c r="C973" s="67" t="s">
        <v>610</v>
      </c>
      <c r="D973" s="140" t="n">
        <v>272262.52767</v>
      </c>
      <c r="E973" s="140" t="n">
        <v>160573.90059</v>
      </c>
      <c r="F973" s="140" t="n">
        <v>219817.94414</v>
      </c>
      <c r="G973" s="140" t="n">
        <v>91046.89795</v>
      </c>
      <c r="H973" s="140" t="n">
        <v>743701.27035</v>
      </c>
      <c r="I973" s="140" t="n">
        <v>78675.02639</v>
      </c>
      <c r="J973" s="140" t="n">
        <v>101672.4876</v>
      </c>
      <c r="K973" s="140" t="n">
        <v>14126.27058</v>
      </c>
      <c r="L973" s="140" t="n">
        <v>86546.9393</v>
      </c>
      <c r="M973" s="140" t="n">
        <v>34984.75487</v>
      </c>
      <c r="N973" s="140" t="n">
        <v>47272.95326</v>
      </c>
      <c r="O973" s="140" t="n">
        <v>9315.553</v>
      </c>
      <c r="P973" s="140" t="n">
        <v>372593.985</v>
      </c>
      <c r="Q973" s="140" t="n">
        <v>14083.68803</v>
      </c>
      <c r="R973" s="140" t="n">
        <v>4800.77335</v>
      </c>
      <c r="S973" s="140" t="n">
        <v>5571.62735</v>
      </c>
      <c r="T973" s="140" t="n">
        <v>1273.39654</v>
      </c>
      <c r="U973" s="140" t="n">
        <v>797.52015</v>
      </c>
      <c r="V973" s="140" t="n">
        <v>6924.52475</v>
      </c>
      <c r="W973" s="140" t="n">
        <v>33001.71857</v>
      </c>
      <c r="X973" s="140" t="n">
        <v>2628.84096</v>
      </c>
      <c r="Y973" s="140" t="n">
        <v>32789.47197</v>
      </c>
      <c r="Z973" s="140" t="n">
        <v>11566.07564</v>
      </c>
      <c r="AA973" s="140" t="n">
        <v>14842.6617</v>
      </c>
      <c r="AB973" s="140" t="n">
        <v>11049.80359</v>
      </c>
      <c r="AC973" s="140" t="n">
        <v>3364.36639</v>
      </c>
      <c r="AD973" s="140" t="n">
        <v>1605.64667</v>
      </c>
      <c r="AE973" s="140" t="n">
        <v>144300.11566</v>
      </c>
      <c r="AF973" s="140" t="n">
        <v>1260595.37101</v>
      </c>
      <c r="AG973" s="140" t="n">
        <v>619801.77931</v>
      </c>
      <c r="AH973" s="140" t="n">
        <v>589584.84504</v>
      </c>
      <c r="AI973" s="140" t="n">
        <v>0</v>
      </c>
      <c r="AJ973" s="140" t="n">
        <v>51208.74666</v>
      </c>
      <c r="AK973" s="87"/>
      <c r="AL973" s="87"/>
    </row>
    <row r="974" customFormat="false" ht="15" hidden="false" customHeight="false" outlineLevel="0" collapsed="false">
      <c r="A974" s="57" t="n">
        <v>968</v>
      </c>
      <c r="B974" s="111"/>
      <c r="C974" s="109" t="s">
        <v>611</v>
      </c>
      <c r="D974" s="112" t="s">
        <v>3</v>
      </c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87"/>
      <c r="AL974" s="87"/>
    </row>
    <row r="975" customFormat="false" ht="15" hidden="false" customHeight="false" outlineLevel="0" collapsed="false">
      <c r="A975" s="57" t="n">
        <v>969</v>
      </c>
      <c r="B975" s="111" t="n">
        <v>2101</v>
      </c>
      <c r="C975" s="57" t="s">
        <v>317</v>
      </c>
      <c r="D975" s="112" t="n">
        <v>1450845.42035</v>
      </c>
      <c r="E975" s="112" t="n">
        <v>1595375.80234</v>
      </c>
      <c r="F975" s="112" t="n">
        <v>4042557.94222</v>
      </c>
      <c r="G975" s="112" t="n">
        <v>1323965.13618</v>
      </c>
      <c r="H975" s="112" t="n">
        <v>8412744.30109</v>
      </c>
      <c r="I975" s="112" t="n">
        <v>496119.22098</v>
      </c>
      <c r="J975" s="112" t="n">
        <v>1026835.9048</v>
      </c>
      <c r="K975" s="112" t="n">
        <v>229722.63433</v>
      </c>
      <c r="L975" s="112" t="n">
        <v>974550.87195</v>
      </c>
      <c r="M975" s="112" t="n">
        <v>308449.16045</v>
      </c>
      <c r="N975" s="112" t="n">
        <v>302486.53747</v>
      </c>
      <c r="O975" s="112" t="n">
        <v>298823.475</v>
      </c>
      <c r="P975" s="112" t="n">
        <v>3636987.80498</v>
      </c>
      <c r="Q975" s="112" t="n">
        <v>52164.82811</v>
      </c>
      <c r="R975" s="112" t="n">
        <v>4766.40863</v>
      </c>
      <c r="S975" s="112" t="n">
        <v>25937.73802</v>
      </c>
      <c r="T975" s="112" t="n">
        <v>14059.93443</v>
      </c>
      <c r="U975" s="112" t="n">
        <v>0</v>
      </c>
      <c r="V975" s="112" t="n">
        <v>191887.6469</v>
      </c>
      <c r="W975" s="112" t="n">
        <v>38022.76747</v>
      </c>
      <c r="X975" s="112" t="n">
        <v>1710.37939</v>
      </c>
      <c r="Y975" s="112" t="n">
        <v>21980.809</v>
      </c>
      <c r="Z975" s="112" t="n">
        <v>28616.27719</v>
      </c>
      <c r="AA975" s="112" t="n">
        <v>96414.3076</v>
      </c>
      <c r="AB975" s="112" t="n">
        <v>10028.71297</v>
      </c>
      <c r="AC975" s="112" t="n">
        <v>2342.02899</v>
      </c>
      <c r="AD975" s="112" t="n">
        <v>7516.05068</v>
      </c>
      <c r="AE975" s="112" t="n">
        <v>495447.88938</v>
      </c>
      <c r="AF975" s="112" t="n">
        <v>12545179.99545</v>
      </c>
      <c r="AG975" s="112" t="n">
        <v>8510289.53459</v>
      </c>
      <c r="AH975" s="112" t="n">
        <v>3898111.3568</v>
      </c>
      <c r="AI975" s="112" t="n">
        <v>0</v>
      </c>
      <c r="AJ975" s="112" t="n">
        <v>136779.10406</v>
      </c>
      <c r="AK975" s="87"/>
      <c r="AL975" s="87"/>
    </row>
    <row r="976" customFormat="false" ht="15" hidden="false" customHeight="false" outlineLevel="0" collapsed="false">
      <c r="A976" s="57" t="n">
        <v>970</v>
      </c>
      <c r="B976" s="111" t="n">
        <v>-210110</v>
      </c>
      <c r="C976" s="57" t="s">
        <v>319</v>
      </c>
      <c r="D976" s="112" t="n">
        <v>-496472.47808</v>
      </c>
      <c r="E976" s="112" t="n">
        <v>-752262.97766</v>
      </c>
      <c r="F976" s="112" t="n">
        <v>-1668832.84227</v>
      </c>
      <c r="G976" s="112" t="n">
        <v>-780866.45521</v>
      </c>
      <c r="H976" s="112" t="n">
        <v>-3698434.75322</v>
      </c>
      <c r="I976" s="112" t="n">
        <v>-118777.14127</v>
      </c>
      <c r="J976" s="112" t="n">
        <v>-478320.99324</v>
      </c>
      <c r="K976" s="112" t="n">
        <v>-54257.39372</v>
      </c>
      <c r="L976" s="112" t="n">
        <v>-244469.28031</v>
      </c>
      <c r="M976" s="112" t="n">
        <v>-122233.91088</v>
      </c>
      <c r="N976" s="112" t="n">
        <v>-22053.33065</v>
      </c>
      <c r="O976" s="112" t="n">
        <v>-273455.394</v>
      </c>
      <c r="P976" s="112" t="n">
        <v>-1313567.44407</v>
      </c>
      <c r="Q976" s="112" t="n">
        <v>-5393.47719</v>
      </c>
      <c r="R976" s="112" t="n">
        <v>0</v>
      </c>
      <c r="S976" s="112" t="n">
        <v>-7533.55929</v>
      </c>
      <c r="T976" s="112" t="n">
        <v>-10540.24087</v>
      </c>
      <c r="U976" s="112" t="n">
        <v>0</v>
      </c>
      <c r="V976" s="112" t="n">
        <v>-52104.33579</v>
      </c>
      <c r="W976" s="112" t="n">
        <v>-81.09247</v>
      </c>
      <c r="X976" s="112" t="n">
        <v>-907.18309</v>
      </c>
      <c r="Y976" s="112" t="n">
        <v>-4318.0798</v>
      </c>
      <c r="Z976" s="112" t="n">
        <v>-71.85234</v>
      </c>
      <c r="AA976" s="112" t="n">
        <v>0</v>
      </c>
      <c r="AB976" s="112" t="n">
        <v>-40.07549</v>
      </c>
      <c r="AC976" s="112" t="n">
        <v>0</v>
      </c>
      <c r="AD976" s="112" t="n">
        <v>-3578.31271</v>
      </c>
      <c r="AE976" s="112" t="n">
        <v>-84568.20904</v>
      </c>
      <c r="AF976" s="112" t="n">
        <v>-5096570.40633</v>
      </c>
      <c r="AG976" s="112" t="n">
        <v>-3649910.17713</v>
      </c>
      <c r="AH976" s="112" t="n">
        <v>-1446579.13673</v>
      </c>
      <c r="AI976" s="112" t="n">
        <v>0</v>
      </c>
      <c r="AJ976" s="112" t="n">
        <v>-81.09247</v>
      </c>
      <c r="AK976" s="87"/>
      <c r="AL976" s="87"/>
    </row>
    <row r="977" customFormat="false" ht="15" hidden="false" customHeight="false" outlineLevel="0" collapsed="false">
      <c r="A977" s="57" t="n">
        <v>971</v>
      </c>
      <c r="B977" s="111" t="n">
        <v>-210130</v>
      </c>
      <c r="C977" s="57" t="s">
        <v>323</v>
      </c>
      <c r="D977" s="112" t="n">
        <v>-6000.33158</v>
      </c>
      <c r="E977" s="112" t="n">
        <v>-10650.67509</v>
      </c>
      <c r="F977" s="112" t="n">
        <v>-32452.06095</v>
      </c>
      <c r="G977" s="112" t="n">
        <v>-10522.52144</v>
      </c>
      <c r="H977" s="112" t="n">
        <v>-59625.58906</v>
      </c>
      <c r="I977" s="112" t="n">
        <v>-1647.5298</v>
      </c>
      <c r="J977" s="112" t="n">
        <v>-7434.00489</v>
      </c>
      <c r="K977" s="112" t="n">
        <v>-299.27911</v>
      </c>
      <c r="L977" s="112" t="n">
        <v>-7392.13778</v>
      </c>
      <c r="M977" s="112" t="n">
        <v>-2257.76171</v>
      </c>
      <c r="N977" s="112" t="n">
        <v>-1084.98925</v>
      </c>
      <c r="O977" s="112" t="n">
        <v>-4004.782</v>
      </c>
      <c r="P977" s="112" t="n">
        <v>-24120.48454</v>
      </c>
      <c r="Q977" s="112" t="n">
        <v>-378.28822</v>
      </c>
      <c r="R977" s="112" t="n">
        <v>-22.99905</v>
      </c>
      <c r="S977" s="112" t="n">
        <v>-59.7833</v>
      </c>
      <c r="T977" s="112" t="n">
        <v>-470.73873</v>
      </c>
      <c r="U977" s="112" t="n">
        <v>0</v>
      </c>
      <c r="V977" s="112" t="n">
        <v>-328.75933</v>
      </c>
      <c r="W977" s="112" t="n">
        <v>-56.61277</v>
      </c>
      <c r="X977" s="112" t="n">
        <v>-41.63545</v>
      </c>
      <c r="Y977" s="112" t="n">
        <v>-384.5668</v>
      </c>
      <c r="Z977" s="112" t="n">
        <v>-91.66569</v>
      </c>
      <c r="AA977" s="112" t="n">
        <v>-348.89986</v>
      </c>
      <c r="AB977" s="112" t="n">
        <v>-1039.18563</v>
      </c>
      <c r="AC977" s="112" t="n">
        <v>0</v>
      </c>
      <c r="AD977" s="112" t="n">
        <v>-17.33356</v>
      </c>
      <c r="AE977" s="112" t="n">
        <v>-3240.46839</v>
      </c>
      <c r="AF977" s="112" t="n">
        <v>-86986.54199</v>
      </c>
      <c r="AG977" s="112" t="n">
        <v>-66598.98533</v>
      </c>
      <c r="AH977" s="112" t="n">
        <v>-19982.04403</v>
      </c>
      <c r="AI977" s="112" t="n">
        <v>0</v>
      </c>
      <c r="AJ977" s="112" t="n">
        <v>-405.51263</v>
      </c>
      <c r="AK977" s="87"/>
      <c r="AL977" s="87"/>
    </row>
    <row r="978" customFormat="false" ht="15" hidden="false" customHeight="false" outlineLevel="0" collapsed="false">
      <c r="A978" s="57" t="n">
        <v>972</v>
      </c>
      <c r="B978" s="111" t="n">
        <v>-210150</v>
      </c>
      <c r="C978" s="57" t="s">
        <v>327</v>
      </c>
      <c r="D978" s="112" t="n">
        <v>-30872.13285</v>
      </c>
      <c r="E978" s="112" t="n">
        <v>-25899.73807</v>
      </c>
      <c r="F978" s="112" t="n">
        <v>-84936.51355</v>
      </c>
      <c r="G978" s="112" t="n">
        <v>-62019.38887</v>
      </c>
      <c r="H978" s="112" t="n">
        <v>-203727.77334</v>
      </c>
      <c r="I978" s="112" t="n">
        <v>-5539.58046</v>
      </c>
      <c r="J978" s="112" t="n">
        <v>-70049.26606</v>
      </c>
      <c r="K978" s="112" t="n">
        <v>-2820.80651</v>
      </c>
      <c r="L978" s="112" t="n">
        <v>-21985.3326</v>
      </c>
      <c r="M978" s="112" t="n">
        <v>-6737.94869</v>
      </c>
      <c r="N978" s="112" t="n">
        <v>-11557.65601</v>
      </c>
      <c r="O978" s="112" t="n">
        <v>-18030.396</v>
      </c>
      <c r="P978" s="112" t="n">
        <v>-136720.98633</v>
      </c>
      <c r="Q978" s="112" t="n">
        <v>-1986.11745</v>
      </c>
      <c r="R978" s="112" t="n">
        <v>-262.0847</v>
      </c>
      <c r="S978" s="112" t="n">
        <v>-440.18381</v>
      </c>
      <c r="T978" s="112" t="n">
        <v>-677.75205</v>
      </c>
      <c r="U978" s="112" t="n">
        <v>0</v>
      </c>
      <c r="V978" s="112" t="n">
        <v>-2507.98056</v>
      </c>
      <c r="W978" s="112" t="n">
        <v>-253.25032</v>
      </c>
      <c r="X978" s="112" t="n">
        <v>-302.37746</v>
      </c>
      <c r="Y978" s="112" t="n">
        <v>-155.31595</v>
      </c>
      <c r="Z978" s="112" t="n">
        <v>-257.91551</v>
      </c>
      <c r="AA978" s="112" t="n">
        <v>-688.6133</v>
      </c>
      <c r="AB978" s="112" t="n">
        <v>0</v>
      </c>
      <c r="AC978" s="112" t="n">
        <v>0</v>
      </c>
      <c r="AD978" s="112" t="n">
        <v>-64.01888</v>
      </c>
      <c r="AE978" s="112" t="n">
        <v>-7595.60999</v>
      </c>
      <c r="AF978" s="112" t="n">
        <v>-348044.36966</v>
      </c>
      <c r="AG978" s="112" t="n">
        <v>-278526.75085</v>
      </c>
      <c r="AH978" s="112" t="n">
        <v>-68575.75519</v>
      </c>
      <c r="AI978" s="112" t="n">
        <v>0</v>
      </c>
      <c r="AJ978" s="112" t="n">
        <v>-941.86362</v>
      </c>
      <c r="AK978" s="87"/>
      <c r="AL978" s="87"/>
    </row>
    <row r="979" customFormat="false" ht="15" hidden="false" customHeight="false" outlineLevel="0" collapsed="false">
      <c r="A979" s="57" t="n">
        <v>973</v>
      </c>
      <c r="B979" s="111" t="n">
        <v>2102</v>
      </c>
      <c r="C979" s="57" t="s">
        <v>328</v>
      </c>
      <c r="D979" s="112" t="n">
        <v>0</v>
      </c>
      <c r="E979" s="112" t="n">
        <v>0</v>
      </c>
      <c r="F979" s="112" t="n">
        <v>0</v>
      </c>
      <c r="G979" s="112" t="n">
        <v>0</v>
      </c>
      <c r="H979" s="112" t="n">
        <v>0</v>
      </c>
      <c r="I979" s="112" t="n">
        <v>0</v>
      </c>
      <c r="J979" s="112" t="n">
        <v>0</v>
      </c>
      <c r="K979" s="112" t="n">
        <v>0</v>
      </c>
      <c r="L979" s="112" t="n">
        <v>0</v>
      </c>
      <c r="M979" s="112" t="n">
        <v>0</v>
      </c>
      <c r="N979" s="112" t="n">
        <v>0</v>
      </c>
      <c r="O979" s="112" t="n">
        <v>27295.459</v>
      </c>
      <c r="P979" s="112" t="n">
        <v>27295.459</v>
      </c>
      <c r="Q979" s="112" t="n">
        <v>0</v>
      </c>
      <c r="R979" s="112" t="n">
        <v>0</v>
      </c>
      <c r="S979" s="112" t="n">
        <v>0</v>
      </c>
      <c r="T979" s="112" t="n">
        <v>0</v>
      </c>
      <c r="U979" s="112" t="n">
        <v>0</v>
      </c>
      <c r="V979" s="112" t="n">
        <v>0</v>
      </c>
      <c r="W979" s="112" t="n">
        <v>0</v>
      </c>
      <c r="X979" s="112" t="n">
        <v>0</v>
      </c>
      <c r="Y979" s="112" t="n">
        <v>0</v>
      </c>
      <c r="Z979" s="112" t="n">
        <v>0</v>
      </c>
      <c r="AA979" s="112" t="n">
        <v>0</v>
      </c>
      <c r="AB979" s="112" t="n">
        <v>0</v>
      </c>
      <c r="AC979" s="112" t="n">
        <v>0</v>
      </c>
      <c r="AD979" s="112" t="n">
        <v>0</v>
      </c>
      <c r="AE979" s="112" t="n">
        <v>0</v>
      </c>
      <c r="AF979" s="112" t="n">
        <v>27295.459</v>
      </c>
      <c r="AG979" s="112" t="n">
        <v>27295.459</v>
      </c>
      <c r="AH979" s="112" t="n">
        <v>0</v>
      </c>
      <c r="AI979" s="112" t="n">
        <v>0</v>
      </c>
      <c r="AJ979" s="112" t="n">
        <v>0</v>
      </c>
      <c r="AK979" s="87"/>
      <c r="AL979" s="87"/>
    </row>
    <row r="980" customFormat="false" ht="15" hidden="false" customHeight="false" outlineLevel="0" collapsed="false">
      <c r="A980" s="57" t="n">
        <v>974</v>
      </c>
      <c r="B980" s="111" t="n">
        <v>-210210</v>
      </c>
      <c r="C980" s="57" t="s">
        <v>330</v>
      </c>
      <c r="D980" s="112" t="n">
        <v>0</v>
      </c>
      <c r="E980" s="112" t="n">
        <v>0</v>
      </c>
      <c r="F980" s="112" t="n">
        <v>0</v>
      </c>
      <c r="G980" s="112" t="n">
        <v>0</v>
      </c>
      <c r="H980" s="112" t="n">
        <v>0</v>
      </c>
      <c r="I980" s="112" t="n">
        <v>0</v>
      </c>
      <c r="J980" s="112" t="n">
        <v>0</v>
      </c>
      <c r="K980" s="112" t="n">
        <v>0</v>
      </c>
      <c r="L980" s="112" t="n">
        <v>0</v>
      </c>
      <c r="M980" s="112" t="n">
        <v>0</v>
      </c>
      <c r="N980" s="112" t="n">
        <v>0</v>
      </c>
      <c r="O980" s="112" t="n">
        <v>0</v>
      </c>
      <c r="P980" s="112" t="n">
        <v>0</v>
      </c>
      <c r="Q980" s="112" t="n">
        <v>0</v>
      </c>
      <c r="R980" s="112" t="n">
        <v>0</v>
      </c>
      <c r="S980" s="112" t="n">
        <v>0</v>
      </c>
      <c r="T980" s="112" t="n">
        <v>0</v>
      </c>
      <c r="U980" s="112" t="n">
        <v>0</v>
      </c>
      <c r="V980" s="112" t="n">
        <v>0</v>
      </c>
      <c r="W980" s="112" t="n">
        <v>0</v>
      </c>
      <c r="X980" s="112" t="n">
        <v>0</v>
      </c>
      <c r="Y980" s="112" t="n">
        <v>0</v>
      </c>
      <c r="Z980" s="112" t="n">
        <v>0</v>
      </c>
      <c r="AA980" s="112" t="n">
        <v>0</v>
      </c>
      <c r="AB980" s="112" t="n">
        <v>0</v>
      </c>
      <c r="AC980" s="112" t="n">
        <v>0</v>
      </c>
      <c r="AD980" s="112" t="n">
        <v>0</v>
      </c>
      <c r="AE980" s="112" t="n">
        <v>0</v>
      </c>
      <c r="AF980" s="112" t="n">
        <v>0</v>
      </c>
      <c r="AG980" s="112" t="n">
        <v>0</v>
      </c>
      <c r="AH980" s="112" t="n">
        <v>0</v>
      </c>
      <c r="AI980" s="112" t="n">
        <v>0</v>
      </c>
      <c r="AJ980" s="112" t="n">
        <v>0</v>
      </c>
      <c r="AK980" s="87"/>
      <c r="AL980" s="87"/>
    </row>
    <row r="981" customFormat="false" ht="15" hidden="false" customHeight="false" outlineLevel="0" collapsed="false">
      <c r="A981" s="57" t="n">
        <v>975</v>
      </c>
      <c r="B981" s="111" t="n">
        <v>2103</v>
      </c>
      <c r="C981" s="57" t="s">
        <v>332</v>
      </c>
      <c r="D981" s="112" t="n">
        <v>688941.58774</v>
      </c>
      <c r="E981" s="112" t="n">
        <v>590680.25864</v>
      </c>
      <c r="F981" s="112" t="n">
        <v>800922.80106</v>
      </c>
      <c r="G981" s="112" t="n">
        <v>296596.38254</v>
      </c>
      <c r="H981" s="112" t="n">
        <v>2377141.02998</v>
      </c>
      <c r="I981" s="112" t="n">
        <v>315453.48086</v>
      </c>
      <c r="J981" s="112" t="n">
        <v>335569.34753</v>
      </c>
      <c r="K981" s="112" t="n">
        <v>115984.64245</v>
      </c>
      <c r="L981" s="112" t="n">
        <v>413718.08827</v>
      </c>
      <c r="M981" s="112" t="n">
        <v>108240.30085</v>
      </c>
      <c r="N981" s="112" t="n">
        <v>197316.31774</v>
      </c>
      <c r="O981" s="112" t="n">
        <v>22693.991</v>
      </c>
      <c r="P981" s="112" t="n">
        <v>1508976.1687</v>
      </c>
      <c r="Q981" s="112" t="n">
        <v>50192.70894</v>
      </c>
      <c r="R981" s="112" t="n">
        <v>5773.29765</v>
      </c>
      <c r="S981" s="112" t="n">
        <v>1928.89191</v>
      </c>
      <c r="T981" s="112" t="n">
        <v>3300.80956</v>
      </c>
      <c r="U981" s="112" t="n">
        <v>0</v>
      </c>
      <c r="V981" s="112" t="n">
        <v>73693.85772</v>
      </c>
      <c r="W981" s="112" t="n">
        <v>125243.70699</v>
      </c>
      <c r="X981" s="112" t="n">
        <v>1586.98939</v>
      </c>
      <c r="Y981" s="112" t="n">
        <v>79323.85299</v>
      </c>
      <c r="Z981" s="112" t="n">
        <v>211082.44086</v>
      </c>
      <c r="AA981" s="112" t="n">
        <v>99570.97452</v>
      </c>
      <c r="AB981" s="112" t="n">
        <v>59295.79986</v>
      </c>
      <c r="AC981" s="112" t="n">
        <v>4812.3979</v>
      </c>
      <c r="AD981" s="112" t="n">
        <v>1882.48069</v>
      </c>
      <c r="AE981" s="112" t="n">
        <v>717688.20898</v>
      </c>
      <c r="AF981" s="112" t="n">
        <v>4603805.40766</v>
      </c>
      <c r="AG981" s="112" t="n">
        <v>2315749.07613</v>
      </c>
      <c r="AH981" s="112" t="n">
        <v>2058429.25212</v>
      </c>
      <c r="AI981" s="112" t="n">
        <v>0</v>
      </c>
      <c r="AJ981" s="112" t="n">
        <v>229627.07941</v>
      </c>
      <c r="AK981" s="87"/>
      <c r="AL981" s="87"/>
    </row>
    <row r="982" customFormat="false" ht="15" hidden="false" customHeight="false" outlineLevel="0" collapsed="false">
      <c r="A982" s="57" t="n">
        <v>976</v>
      </c>
      <c r="B982" s="111" t="n">
        <v>-210330</v>
      </c>
      <c r="C982" s="57" t="s">
        <v>327</v>
      </c>
      <c r="D982" s="112" t="n">
        <v>0</v>
      </c>
      <c r="E982" s="112" t="n">
        <v>0</v>
      </c>
      <c r="F982" s="112" t="n">
        <v>0</v>
      </c>
      <c r="G982" s="112" t="n">
        <v>-111.2</v>
      </c>
      <c r="H982" s="112" t="n">
        <v>-111.2</v>
      </c>
      <c r="I982" s="112" t="n">
        <v>0</v>
      </c>
      <c r="J982" s="112" t="n">
        <v>0</v>
      </c>
      <c r="K982" s="112" t="n">
        <v>0</v>
      </c>
      <c r="L982" s="112" t="n">
        <v>0</v>
      </c>
      <c r="M982" s="112" t="n">
        <v>0</v>
      </c>
      <c r="N982" s="112" t="n">
        <v>0</v>
      </c>
      <c r="O982" s="112" t="n">
        <v>0</v>
      </c>
      <c r="P982" s="112" t="n">
        <v>0</v>
      </c>
      <c r="Q982" s="112" t="n">
        <v>0</v>
      </c>
      <c r="R982" s="112" t="n">
        <v>0</v>
      </c>
      <c r="S982" s="112" t="n">
        <v>0</v>
      </c>
      <c r="T982" s="112" t="n">
        <v>0</v>
      </c>
      <c r="U982" s="112" t="n">
        <v>0</v>
      </c>
      <c r="V982" s="112" t="n">
        <v>0</v>
      </c>
      <c r="W982" s="112" t="n">
        <v>-212.53</v>
      </c>
      <c r="X982" s="112" t="n">
        <v>0</v>
      </c>
      <c r="Y982" s="112" t="n">
        <v>0</v>
      </c>
      <c r="Z982" s="112" t="n">
        <v>-1227.6371</v>
      </c>
      <c r="AA982" s="112" t="n">
        <v>0</v>
      </c>
      <c r="AB982" s="112" t="n">
        <v>0</v>
      </c>
      <c r="AC982" s="112" t="n">
        <v>0</v>
      </c>
      <c r="AD982" s="112" t="n">
        <v>-10</v>
      </c>
      <c r="AE982" s="112" t="n">
        <v>-1450.1671</v>
      </c>
      <c r="AF982" s="112" t="n">
        <v>-1561.3671</v>
      </c>
      <c r="AG982" s="112" t="n">
        <v>-111.2</v>
      </c>
      <c r="AH982" s="112" t="n">
        <v>-1237.6371</v>
      </c>
      <c r="AI982" s="112" t="n">
        <v>0</v>
      </c>
      <c r="AJ982" s="112" t="n">
        <v>-212.53</v>
      </c>
      <c r="AK982" s="87"/>
      <c r="AL982" s="87"/>
    </row>
    <row r="983" customFormat="false" ht="15" hidden="false" customHeight="false" outlineLevel="0" collapsed="false">
      <c r="A983" s="57" t="n">
        <v>977</v>
      </c>
      <c r="B983" s="111" t="n">
        <v>2104</v>
      </c>
      <c r="C983" s="57" t="s">
        <v>334</v>
      </c>
      <c r="D983" s="112" t="n">
        <v>0</v>
      </c>
      <c r="E983" s="112" t="n">
        <v>0</v>
      </c>
      <c r="F983" s="112" t="n">
        <v>353.68338</v>
      </c>
      <c r="G983" s="112" t="n">
        <v>0</v>
      </c>
      <c r="H983" s="112" t="n">
        <v>353.68338</v>
      </c>
      <c r="I983" s="112" t="n">
        <v>0</v>
      </c>
      <c r="J983" s="112" t="n">
        <v>276.69895</v>
      </c>
      <c r="K983" s="112" t="n">
        <v>0</v>
      </c>
      <c r="L983" s="112" t="n">
        <v>73.9246</v>
      </c>
      <c r="M983" s="112" t="n">
        <v>0</v>
      </c>
      <c r="N983" s="112" t="n">
        <v>1088.13022</v>
      </c>
      <c r="O983" s="112" t="n">
        <v>0</v>
      </c>
      <c r="P983" s="112" t="n">
        <v>1438.75377</v>
      </c>
      <c r="Q983" s="112" t="n">
        <v>8.83531</v>
      </c>
      <c r="R983" s="112" t="n">
        <v>12.4138</v>
      </c>
      <c r="S983" s="112" t="n">
        <v>1.77286</v>
      </c>
      <c r="T983" s="112" t="n">
        <v>1</v>
      </c>
      <c r="U983" s="112" t="n">
        <v>0</v>
      </c>
      <c r="V983" s="112" t="n">
        <v>0</v>
      </c>
      <c r="W983" s="112" t="n">
        <v>0.738</v>
      </c>
      <c r="X983" s="112" t="n">
        <v>4.622</v>
      </c>
      <c r="Y983" s="112" t="n">
        <v>0</v>
      </c>
      <c r="Z983" s="112" t="n">
        <v>0</v>
      </c>
      <c r="AA983" s="112" t="n">
        <v>0</v>
      </c>
      <c r="AB983" s="112" t="n">
        <v>0</v>
      </c>
      <c r="AC983" s="112" t="n">
        <v>0</v>
      </c>
      <c r="AD983" s="112" t="n">
        <v>0</v>
      </c>
      <c r="AE983" s="112" t="n">
        <v>29.38197</v>
      </c>
      <c r="AF983" s="112" t="n">
        <v>1821.81912</v>
      </c>
      <c r="AG983" s="112" t="n">
        <v>1806.62381</v>
      </c>
      <c r="AH983" s="112" t="n">
        <v>14.45731</v>
      </c>
      <c r="AI983" s="112" t="n">
        <v>0</v>
      </c>
      <c r="AJ983" s="112" t="n">
        <v>0.738</v>
      </c>
      <c r="AK983" s="87"/>
      <c r="AL983" s="87"/>
    </row>
    <row r="984" customFormat="false" ht="15" hidden="false" customHeight="false" outlineLevel="0" collapsed="false">
      <c r="A984" s="57" t="n">
        <v>978</v>
      </c>
      <c r="B984" s="111" t="n">
        <v>2105</v>
      </c>
      <c r="C984" s="57" t="s">
        <v>335</v>
      </c>
      <c r="D984" s="112" t="n">
        <v>37610.56428</v>
      </c>
      <c r="E984" s="112" t="n">
        <v>21184.8473</v>
      </c>
      <c r="F984" s="112" t="n">
        <v>121144.48761</v>
      </c>
      <c r="G984" s="112" t="n">
        <v>29685.6878</v>
      </c>
      <c r="H984" s="112" t="n">
        <v>209625.58699</v>
      </c>
      <c r="I984" s="112" t="n">
        <v>482.81399</v>
      </c>
      <c r="J984" s="112" t="n">
        <v>47781.83659</v>
      </c>
      <c r="K984" s="112" t="n">
        <v>0</v>
      </c>
      <c r="L984" s="112" t="n">
        <v>48893.16418</v>
      </c>
      <c r="M984" s="112" t="n">
        <v>15034.22324</v>
      </c>
      <c r="N984" s="112" t="n">
        <v>15942.59855</v>
      </c>
      <c r="O984" s="112" t="n">
        <v>1097.335</v>
      </c>
      <c r="P984" s="112" t="n">
        <v>129231.97155</v>
      </c>
      <c r="Q984" s="112" t="n">
        <v>2719.73459</v>
      </c>
      <c r="R984" s="112" t="n">
        <v>6.86385</v>
      </c>
      <c r="S984" s="112" t="n">
        <v>0</v>
      </c>
      <c r="T984" s="112" t="n">
        <v>2.56822</v>
      </c>
      <c r="U984" s="112" t="n">
        <v>0</v>
      </c>
      <c r="V984" s="112" t="n">
        <v>92.778</v>
      </c>
      <c r="W984" s="112" t="n">
        <v>807.56399</v>
      </c>
      <c r="X984" s="112" t="n">
        <v>0</v>
      </c>
      <c r="Y984" s="112" t="n">
        <v>125.45614</v>
      </c>
      <c r="Z984" s="112" t="n">
        <v>1500.11937</v>
      </c>
      <c r="AA984" s="112" t="n">
        <v>3407.51961</v>
      </c>
      <c r="AB984" s="112" t="n">
        <v>534.1</v>
      </c>
      <c r="AC984" s="112" t="n">
        <v>0</v>
      </c>
      <c r="AD984" s="112" t="n">
        <v>0</v>
      </c>
      <c r="AE984" s="112" t="n">
        <v>9196.70377</v>
      </c>
      <c r="AF984" s="112" t="n">
        <v>348054.26231</v>
      </c>
      <c r="AG984" s="112" t="n">
        <v>280213.07482</v>
      </c>
      <c r="AH984" s="112" t="n">
        <v>63626.10389</v>
      </c>
      <c r="AI984" s="112" t="n">
        <v>0</v>
      </c>
      <c r="AJ984" s="112" t="n">
        <v>4215.0836</v>
      </c>
      <c r="AK984" s="87"/>
      <c r="AL984" s="87"/>
    </row>
    <row r="985" customFormat="false" ht="15" hidden="false" customHeight="false" outlineLevel="0" collapsed="false">
      <c r="A985" s="57" t="n">
        <v>979</v>
      </c>
      <c r="B985" s="111" t="n">
        <v>22</v>
      </c>
      <c r="C985" s="57" t="s">
        <v>98</v>
      </c>
      <c r="D985" s="112" t="n">
        <v>0</v>
      </c>
      <c r="E985" s="112" t="n">
        <v>0</v>
      </c>
      <c r="F985" s="112" t="n">
        <v>0</v>
      </c>
      <c r="G985" s="112" t="n">
        <v>0</v>
      </c>
      <c r="H985" s="112" t="n">
        <v>0</v>
      </c>
      <c r="I985" s="112" t="n">
        <v>0</v>
      </c>
      <c r="J985" s="112" t="n">
        <v>0</v>
      </c>
      <c r="K985" s="112" t="n">
        <v>0</v>
      </c>
      <c r="L985" s="112" t="n">
        <v>0</v>
      </c>
      <c r="M985" s="112" t="n">
        <v>0</v>
      </c>
      <c r="N985" s="112" t="n">
        <v>0</v>
      </c>
      <c r="O985" s="112" t="n">
        <v>0</v>
      </c>
      <c r="P985" s="112" t="n">
        <v>0</v>
      </c>
      <c r="Q985" s="112" t="n">
        <v>0</v>
      </c>
      <c r="R985" s="112" t="n">
        <v>0</v>
      </c>
      <c r="S985" s="112" t="n">
        <v>0</v>
      </c>
      <c r="T985" s="112" t="n">
        <v>0</v>
      </c>
      <c r="U985" s="112" t="n">
        <v>0</v>
      </c>
      <c r="V985" s="112" t="n">
        <v>0</v>
      </c>
      <c r="W985" s="112" t="n">
        <v>0</v>
      </c>
      <c r="X985" s="112" t="n">
        <v>0</v>
      </c>
      <c r="Y985" s="112" t="n">
        <v>0</v>
      </c>
      <c r="Z985" s="112" t="n">
        <v>0</v>
      </c>
      <c r="AA985" s="112" t="n">
        <v>0</v>
      </c>
      <c r="AB985" s="112" t="n">
        <v>0</v>
      </c>
      <c r="AC985" s="112" t="n">
        <v>0</v>
      </c>
      <c r="AD985" s="112" t="n">
        <v>0</v>
      </c>
      <c r="AE985" s="112" t="n">
        <v>0</v>
      </c>
      <c r="AF985" s="112" t="n">
        <v>0</v>
      </c>
      <c r="AG985" s="112" t="n">
        <v>0</v>
      </c>
      <c r="AH985" s="112" t="n">
        <v>0</v>
      </c>
      <c r="AI985" s="112" t="n">
        <v>0</v>
      </c>
      <c r="AJ985" s="112" t="n">
        <v>0</v>
      </c>
      <c r="AK985" s="87"/>
      <c r="AL985" s="87"/>
    </row>
    <row r="986" customFormat="false" ht="15" hidden="false" customHeight="false" outlineLevel="0" collapsed="false">
      <c r="A986" s="57" t="n">
        <v>980</v>
      </c>
      <c r="B986" s="111" t="n">
        <v>-2203</v>
      </c>
      <c r="C986" s="57" t="s">
        <v>337</v>
      </c>
      <c r="D986" s="112" t="n">
        <v>0</v>
      </c>
      <c r="E986" s="112" t="n">
        <v>0</v>
      </c>
      <c r="F986" s="112" t="n">
        <v>0</v>
      </c>
      <c r="G986" s="112" t="n">
        <v>0</v>
      </c>
      <c r="H986" s="112" t="n">
        <v>0</v>
      </c>
      <c r="I986" s="112" t="n">
        <v>0</v>
      </c>
      <c r="J986" s="112" t="n">
        <v>0</v>
      </c>
      <c r="K986" s="112" t="n">
        <v>0</v>
      </c>
      <c r="L986" s="112" t="n">
        <v>0</v>
      </c>
      <c r="M986" s="112" t="n">
        <v>0</v>
      </c>
      <c r="N986" s="112" t="n">
        <v>0</v>
      </c>
      <c r="O986" s="112" t="n">
        <v>0</v>
      </c>
      <c r="P986" s="112" t="n">
        <v>0</v>
      </c>
      <c r="Q986" s="112" t="n">
        <v>0</v>
      </c>
      <c r="R986" s="112" t="n">
        <v>0</v>
      </c>
      <c r="S986" s="112" t="n">
        <v>0</v>
      </c>
      <c r="T986" s="112" t="n">
        <v>0</v>
      </c>
      <c r="U986" s="112" t="n">
        <v>0</v>
      </c>
      <c r="V986" s="112" t="n">
        <v>0</v>
      </c>
      <c r="W986" s="112" t="n">
        <v>0</v>
      </c>
      <c r="X986" s="112" t="n">
        <v>0</v>
      </c>
      <c r="Y986" s="112" t="n">
        <v>0</v>
      </c>
      <c r="Z986" s="112" t="n">
        <v>0</v>
      </c>
      <c r="AA986" s="112" t="n">
        <v>0</v>
      </c>
      <c r="AB986" s="112" t="n">
        <v>0</v>
      </c>
      <c r="AC986" s="112" t="n">
        <v>0</v>
      </c>
      <c r="AD986" s="112" t="n">
        <v>0</v>
      </c>
      <c r="AE986" s="112" t="n">
        <v>0</v>
      </c>
      <c r="AF986" s="112" t="n">
        <v>0</v>
      </c>
      <c r="AG986" s="112" t="n">
        <v>0</v>
      </c>
      <c r="AH986" s="112" t="n">
        <v>0</v>
      </c>
      <c r="AI986" s="112" t="n">
        <v>0</v>
      </c>
      <c r="AJ986" s="112" t="n">
        <v>0</v>
      </c>
      <c r="AK986" s="87"/>
      <c r="AL986" s="87"/>
    </row>
    <row r="987" customFormat="false" ht="15" hidden="false" customHeight="false" outlineLevel="0" collapsed="false">
      <c r="A987" s="57" t="n">
        <v>981</v>
      </c>
      <c r="B987" s="111" t="n">
        <v>26</v>
      </c>
      <c r="C987" s="57" t="s">
        <v>351</v>
      </c>
      <c r="D987" s="112" t="n">
        <v>301811.14027</v>
      </c>
      <c r="E987" s="112" t="n">
        <v>10000</v>
      </c>
      <c r="F987" s="112" t="n">
        <v>118989.68822</v>
      </c>
      <c r="G987" s="112" t="n">
        <v>21648.72523</v>
      </c>
      <c r="H987" s="112" t="n">
        <v>452449.55372</v>
      </c>
      <c r="I987" s="112" t="n">
        <v>15793.95054</v>
      </c>
      <c r="J987" s="112" t="n">
        <v>19637.14984</v>
      </c>
      <c r="K987" s="112" t="n">
        <v>9634.06403</v>
      </c>
      <c r="L987" s="112" t="n">
        <v>25000</v>
      </c>
      <c r="M987" s="112" t="n">
        <v>403.91268</v>
      </c>
      <c r="N987" s="112" t="n">
        <v>12800.70337</v>
      </c>
      <c r="O987" s="112" t="n">
        <v>0.137</v>
      </c>
      <c r="P987" s="112" t="n">
        <v>83269.91746</v>
      </c>
      <c r="Q987" s="112" t="n">
        <v>8000.79041</v>
      </c>
      <c r="R987" s="112" t="n">
        <v>5061.6653</v>
      </c>
      <c r="S987" s="112" t="n">
        <v>0</v>
      </c>
      <c r="T987" s="112" t="n">
        <v>0</v>
      </c>
      <c r="U987" s="112" t="n">
        <v>0</v>
      </c>
      <c r="V987" s="112" t="n">
        <v>1044.15052</v>
      </c>
      <c r="W987" s="112" t="n">
        <v>97666.87526</v>
      </c>
      <c r="X987" s="112" t="n">
        <v>0</v>
      </c>
      <c r="Y987" s="112" t="n">
        <v>75.97245</v>
      </c>
      <c r="Z987" s="112" t="n">
        <v>0</v>
      </c>
      <c r="AA987" s="112" t="n">
        <v>90307.89251</v>
      </c>
      <c r="AB987" s="112" t="n">
        <v>10759.02983</v>
      </c>
      <c r="AC987" s="112" t="n">
        <v>15835.43836</v>
      </c>
      <c r="AD987" s="112" t="n">
        <v>0</v>
      </c>
      <c r="AE987" s="112" t="n">
        <v>228751.81464</v>
      </c>
      <c r="AF987" s="112" t="n">
        <v>764471.28582</v>
      </c>
      <c r="AG987" s="112" t="n">
        <v>215345.16199</v>
      </c>
      <c r="AH987" s="112" t="n">
        <v>345315.9177</v>
      </c>
      <c r="AI987" s="112" t="n">
        <v>0</v>
      </c>
      <c r="AJ987" s="112" t="n">
        <v>203810.20613</v>
      </c>
      <c r="AK987" s="87"/>
      <c r="AL987" s="87"/>
    </row>
    <row r="988" customFormat="false" ht="15" hidden="false" customHeight="false" outlineLevel="0" collapsed="false">
      <c r="A988" s="57" t="n">
        <v>982</v>
      </c>
      <c r="B988" s="111" t="n">
        <v>27</v>
      </c>
      <c r="C988" s="57" t="s">
        <v>390</v>
      </c>
      <c r="D988" s="112" t="n">
        <v>4.022</v>
      </c>
      <c r="E988" s="112" t="n">
        <v>356.4</v>
      </c>
      <c r="F988" s="112" t="n">
        <v>190903.51028</v>
      </c>
      <c r="G988" s="112" t="n">
        <v>71453.28406</v>
      </c>
      <c r="H988" s="112" t="n">
        <v>262717.21634</v>
      </c>
      <c r="I988" s="112" t="n">
        <v>0</v>
      </c>
      <c r="J988" s="112" t="n">
        <v>21729.43434</v>
      </c>
      <c r="K988" s="112" t="n">
        <v>9675.20311</v>
      </c>
      <c r="L988" s="112" t="n">
        <v>0</v>
      </c>
      <c r="M988" s="112" t="n">
        <v>0</v>
      </c>
      <c r="N988" s="112" t="n">
        <v>13312.943</v>
      </c>
      <c r="O988" s="112" t="n">
        <v>0</v>
      </c>
      <c r="P988" s="112" t="n">
        <v>44717.58045</v>
      </c>
      <c r="Q988" s="112" t="n">
        <v>233.35291</v>
      </c>
      <c r="R988" s="112" t="n">
        <v>0</v>
      </c>
      <c r="S988" s="112" t="n">
        <v>0</v>
      </c>
      <c r="T988" s="112" t="n">
        <v>0</v>
      </c>
      <c r="U988" s="112" t="n">
        <v>0</v>
      </c>
      <c r="V988" s="112" t="n">
        <v>0</v>
      </c>
      <c r="W988" s="112" t="n">
        <v>0</v>
      </c>
      <c r="X988" s="112" t="n">
        <v>0</v>
      </c>
      <c r="Y988" s="112" t="n">
        <v>4142.2</v>
      </c>
      <c r="Z988" s="112" t="n">
        <v>0</v>
      </c>
      <c r="AA988" s="112" t="n">
        <v>0</v>
      </c>
      <c r="AB988" s="112" t="n">
        <v>195.11537</v>
      </c>
      <c r="AC988" s="112" t="n">
        <v>0</v>
      </c>
      <c r="AD988" s="112" t="n">
        <v>0</v>
      </c>
      <c r="AE988" s="112" t="n">
        <v>4570.66828</v>
      </c>
      <c r="AF988" s="112" t="n">
        <v>312005.46507</v>
      </c>
      <c r="AG988" s="112" t="n">
        <v>297594.28705</v>
      </c>
      <c r="AH988" s="112" t="n">
        <v>14411.17802</v>
      </c>
      <c r="AI988" s="112" t="n">
        <v>0</v>
      </c>
      <c r="AJ988" s="112" t="n">
        <v>0</v>
      </c>
      <c r="AK988" s="87"/>
      <c r="AL988" s="87"/>
    </row>
    <row r="989" customFormat="false" ht="15" hidden="false" customHeight="false" outlineLevel="0" collapsed="false">
      <c r="A989" s="57" t="n">
        <v>983</v>
      </c>
      <c r="B989" s="111" t="n">
        <v>-2790</v>
      </c>
      <c r="C989" s="57" t="s">
        <v>399</v>
      </c>
      <c r="D989" s="112" t="n">
        <v>0</v>
      </c>
      <c r="E989" s="112" t="n">
        <v>0</v>
      </c>
      <c r="F989" s="112" t="n">
        <v>2700.76601</v>
      </c>
      <c r="G989" s="112" t="n">
        <v>996.71594</v>
      </c>
      <c r="H989" s="112" t="n">
        <v>3697.48195</v>
      </c>
      <c r="I989" s="112" t="n">
        <v>0</v>
      </c>
      <c r="J989" s="112" t="n">
        <v>200.56566</v>
      </c>
      <c r="K989" s="112" t="n">
        <v>134.79689</v>
      </c>
      <c r="L989" s="112" t="n">
        <v>0</v>
      </c>
      <c r="M989" s="112" t="n">
        <v>0</v>
      </c>
      <c r="N989" s="112" t="n">
        <v>0</v>
      </c>
      <c r="O989" s="112" t="n">
        <v>0</v>
      </c>
      <c r="P989" s="112" t="n">
        <v>335.36255</v>
      </c>
      <c r="Q989" s="112" t="n">
        <v>0</v>
      </c>
      <c r="R989" s="112" t="n">
        <v>0</v>
      </c>
      <c r="S989" s="112" t="n">
        <v>0</v>
      </c>
      <c r="T989" s="112" t="n">
        <v>0</v>
      </c>
      <c r="U989" s="112" t="n">
        <v>0</v>
      </c>
      <c r="V989" s="112" t="n">
        <v>0</v>
      </c>
      <c r="W989" s="112" t="n">
        <v>0</v>
      </c>
      <c r="X989" s="112" t="n">
        <v>0</v>
      </c>
      <c r="Y989" s="112" t="n">
        <v>0</v>
      </c>
      <c r="Z989" s="112" t="n">
        <v>0</v>
      </c>
      <c r="AA989" s="112" t="n">
        <v>0</v>
      </c>
      <c r="AB989" s="112" t="n">
        <v>1.55133</v>
      </c>
      <c r="AC989" s="112" t="n">
        <v>0</v>
      </c>
      <c r="AD989" s="112" t="n">
        <v>0</v>
      </c>
      <c r="AE989" s="112" t="n">
        <v>1.55133</v>
      </c>
      <c r="AF989" s="112" t="n">
        <v>4034.39583</v>
      </c>
      <c r="AG989" s="112" t="n">
        <v>3899.59894</v>
      </c>
      <c r="AH989" s="112" t="n">
        <v>134.79689</v>
      </c>
      <c r="AI989" s="112" t="n">
        <v>0</v>
      </c>
      <c r="AJ989" s="112" t="n">
        <v>0</v>
      </c>
      <c r="AK989" s="87"/>
      <c r="AL989" s="87"/>
    </row>
    <row r="990" customFormat="false" ht="15" hidden="false" customHeight="false" outlineLevel="0" collapsed="false">
      <c r="A990" s="57" t="n">
        <v>984</v>
      </c>
      <c r="B990" s="111" t="n">
        <v>280105</v>
      </c>
      <c r="C990" s="57" t="s">
        <v>401</v>
      </c>
      <c r="D990" s="112" t="n">
        <v>35000</v>
      </c>
      <c r="E990" s="112" t="n">
        <v>0</v>
      </c>
      <c r="F990" s="112" t="n">
        <v>42596.9</v>
      </c>
      <c r="G990" s="112" t="n">
        <v>12200</v>
      </c>
      <c r="H990" s="112" t="n">
        <v>89796.9</v>
      </c>
      <c r="I990" s="112" t="n">
        <v>0</v>
      </c>
      <c r="J990" s="112" t="n">
        <v>6400</v>
      </c>
      <c r="K990" s="112" t="n">
        <v>5500</v>
      </c>
      <c r="L990" s="112" t="n">
        <v>0</v>
      </c>
      <c r="M990" s="112" t="n">
        <v>0</v>
      </c>
      <c r="N990" s="112" t="n">
        <v>0</v>
      </c>
      <c r="O990" s="112" t="n">
        <v>0</v>
      </c>
      <c r="P990" s="112" t="n">
        <v>11900</v>
      </c>
      <c r="Q990" s="112" t="n">
        <v>0</v>
      </c>
      <c r="R990" s="112" t="n">
        <v>0</v>
      </c>
      <c r="S990" s="112" t="n">
        <v>0</v>
      </c>
      <c r="T990" s="112" t="n">
        <v>0</v>
      </c>
      <c r="U990" s="112" t="n">
        <v>0</v>
      </c>
      <c r="V990" s="112" t="n">
        <v>0</v>
      </c>
      <c r="W990" s="112" t="n">
        <v>0</v>
      </c>
      <c r="X990" s="112" t="n">
        <v>0</v>
      </c>
      <c r="Y990" s="112" t="n">
        <v>0</v>
      </c>
      <c r="Z990" s="112" t="n">
        <v>0</v>
      </c>
      <c r="AA990" s="112" t="n">
        <v>0</v>
      </c>
      <c r="AB990" s="112" t="n">
        <v>0</v>
      </c>
      <c r="AC990" s="112" t="n">
        <v>0</v>
      </c>
      <c r="AD990" s="112" t="n">
        <v>0</v>
      </c>
      <c r="AE990" s="112" t="n">
        <v>0</v>
      </c>
      <c r="AF990" s="112" t="n">
        <v>101696.9</v>
      </c>
      <c r="AG990" s="112" t="n">
        <v>61196.9</v>
      </c>
      <c r="AH990" s="112" t="n">
        <v>40500</v>
      </c>
      <c r="AI990" s="112" t="n">
        <v>0</v>
      </c>
      <c r="AJ990" s="112" t="n">
        <v>0</v>
      </c>
      <c r="AK990" s="87"/>
      <c r="AL990" s="87"/>
    </row>
    <row r="991" customFormat="false" ht="15" hidden="false" customHeight="false" outlineLevel="0" collapsed="false">
      <c r="A991" s="57" t="n">
        <v>985</v>
      </c>
      <c r="B991" s="111" t="n">
        <v>-280110</v>
      </c>
      <c r="C991" s="57" t="s">
        <v>402</v>
      </c>
      <c r="D991" s="112" t="n">
        <v>0</v>
      </c>
      <c r="E991" s="112" t="n">
        <v>0</v>
      </c>
      <c r="F991" s="112" t="n">
        <v>954.42586</v>
      </c>
      <c r="G991" s="112" t="n">
        <v>5.19113</v>
      </c>
      <c r="H991" s="112" t="n">
        <v>959.61699</v>
      </c>
      <c r="I991" s="112" t="n">
        <v>0</v>
      </c>
      <c r="J991" s="112" t="n">
        <v>7.632</v>
      </c>
      <c r="K991" s="112" t="n">
        <v>192.35516</v>
      </c>
      <c r="L991" s="112" t="n">
        <v>0</v>
      </c>
      <c r="M991" s="112" t="n">
        <v>0</v>
      </c>
      <c r="N991" s="112" t="n">
        <v>0</v>
      </c>
      <c r="O991" s="112" t="n">
        <v>0</v>
      </c>
      <c r="P991" s="112" t="n">
        <v>199.98716</v>
      </c>
      <c r="Q991" s="112" t="n">
        <v>0</v>
      </c>
      <c r="R991" s="112" t="n">
        <v>0</v>
      </c>
      <c r="S991" s="112" t="n">
        <v>0</v>
      </c>
      <c r="T991" s="112" t="n">
        <v>0</v>
      </c>
      <c r="U991" s="112" t="n">
        <v>0</v>
      </c>
      <c r="V991" s="112" t="n">
        <v>0</v>
      </c>
      <c r="W991" s="112" t="n">
        <v>0</v>
      </c>
      <c r="X991" s="112" t="n">
        <v>0</v>
      </c>
      <c r="Y991" s="112" t="n">
        <v>0</v>
      </c>
      <c r="Z991" s="112" t="n">
        <v>0</v>
      </c>
      <c r="AA991" s="112" t="n">
        <v>0</v>
      </c>
      <c r="AB991" s="112" t="n">
        <v>0</v>
      </c>
      <c r="AC991" s="112" t="n">
        <v>0</v>
      </c>
      <c r="AD991" s="112" t="n">
        <v>0</v>
      </c>
      <c r="AE991" s="112" t="n">
        <v>0</v>
      </c>
      <c r="AF991" s="112" t="n">
        <v>1159.60415</v>
      </c>
      <c r="AG991" s="112" t="n">
        <v>967.24899</v>
      </c>
      <c r="AH991" s="112" t="n">
        <v>192.35516</v>
      </c>
      <c r="AI991" s="112" t="n">
        <v>0</v>
      </c>
      <c r="AJ991" s="112" t="n">
        <v>0</v>
      </c>
      <c r="AK991" s="87"/>
      <c r="AL991" s="87"/>
    </row>
    <row r="992" customFormat="false" ht="15" hidden="false" customHeight="false" outlineLevel="0" collapsed="false">
      <c r="A992" s="57" t="n">
        <v>986</v>
      </c>
      <c r="B992" s="111" t="n">
        <v>2903</v>
      </c>
      <c r="C992" s="57" t="s">
        <v>411</v>
      </c>
      <c r="D992" s="112" t="n">
        <v>0</v>
      </c>
      <c r="E992" s="112" t="n">
        <v>0</v>
      </c>
      <c r="F992" s="112" t="n">
        <v>0</v>
      </c>
      <c r="G992" s="112" t="n">
        <v>0</v>
      </c>
      <c r="H992" s="112" t="n">
        <v>0</v>
      </c>
      <c r="I992" s="112" t="n">
        <v>0</v>
      </c>
      <c r="J992" s="112" t="n">
        <v>0</v>
      </c>
      <c r="K992" s="112" t="n">
        <v>0</v>
      </c>
      <c r="L992" s="112" t="n">
        <v>0</v>
      </c>
      <c r="M992" s="112" t="n">
        <v>0</v>
      </c>
      <c r="N992" s="112" t="n">
        <v>0</v>
      </c>
      <c r="O992" s="112" t="n">
        <v>0</v>
      </c>
      <c r="P992" s="112" t="n">
        <v>0</v>
      </c>
      <c r="Q992" s="112" t="n">
        <v>0</v>
      </c>
      <c r="R992" s="112" t="n">
        <v>0</v>
      </c>
      <c r="S992" s="112" t="n">
        <v>0</v>
      </c>
      <c r="T992" s="112" t="n">
        <v>0</v>
      </c>
      <c r="U992" s="112" t="n">
        <v>0</v>
      </c>
      <c r="V992" s="112" t="n">
        <v>0</v>
      </c>
      <c r="W992" s="112" t="n">
        <v>0</v>
      </c>
      <c r="X992" s="112" t="n">
        <v>0</v>
      </c>
      <c r="Y992" s="112" t="n">
        <v>0</v>
      </c>
      <c r="Z992" s="112" t="n">
        <v>0</v>
      </c>
      <c r="AA992" s="112" t="n">
        <v>0</v>
      </c>
      <c r="AB992" s="112" t="n">
        <v>0</v>
      </c>
      <c r="AC992" s="112" t="n">
        <v>0</v>
      </c>
      <c r="AD992" s="112" t="n">
        <v>0</v>
      </c>
      <c r="AE992" s="112" t="n">
        <v>0</v>
      </c>
      <c r="AF992" s="112" t="n">
        <v>0</v>
      </c>
      <c r="AG992" s="112" t="n">
        <v>0</v>
      </c>
      <c r="AH992" s="112" t="n">
        <v>0</v>
      </c>
      <c r="AI992" s="112" t="n">
        <v>0</v>
      </c>
      <c r="AJ992" s="112" t="n">
        <v>0</v>
      </c>
      <c r="AK992" s="87"/>
      <c r="AL992" s="87"/>
    </row>
    <row r="993" customFormat="false" ht="15" hidden="false" customHeight="false" outlineLevel="0" collapsed="false">
      <c r="A993" s="57" t="n">
        <v>987</v>
      </c>
      <c r="B993" s="111" t="n">
        <v>2904</v>
      </c>
      <c r="C993" s="57" t="s">
        <v>352</v>
      </c>
      <c r="D993" s="113" t="n">
        <v>0</v>
      </c>
      <c r="E993" s="113" t="n">
        <v>0</v>
      </c>
      <c r="F993" s="113" t="n">
        <v>0</v>
      </c>
      <c r="G993" s="113" t="n">
        <v>15.10384</v>
      </c>
      <c r="H993" s="113" t="n">
        <v>15.10384</v>
      </c>
      <c r="I993" s="113" t="n">
        <v>0</v>
      </c>
      <c r="J993" s="113" t="n">
        <v>0</v>
      </c>
      <c r="K993" s="113" t="n">
        <v>0</v>
      </c>
      <c r="L993" s="113" t="n">
        <v>0</v>
      </c>
      <c r="M993" s="113" t="n">
        <v>0</v>
      </c>
      <c r="N993" s="113" t="n">
        <v>0.07622</v>
      </c>
      <c r="O993" s="113" t="n">
        <v>0.951</v>
      </c>
      <c r="P993" s="113" t="n">
        <v>1.02722</v>
      </c>
      <c r="Q993" s="113" t="n">
        <v>0</v>
      </c>
      <c r="R993" s="113" t="n">
        <v>0</v>
      </c>
      <c r="S993" s="113" t="n">
        <v>0</v>
      </c>
      <c r="T993" s="113" t="n">
        <v>0.29288</v>
      </c>
      <c r="U993" s="113" t="n">
        <v>0</v>
      </c>
      <c r="V993" s="113" t="n">
        <v>0</v>
      </c>
      <c r="W993" s="113" t="n">
        <v>18.18465</v>
      </c>
      <c r="X993" s="113" t="n">
        <v>0</v>
      </c>
      <c r="Y993" s="113" t="n">
        <v>0</v>
      </c>
      <c r="Z993" s="113" t="n">
        <v>60.28068</v>
      </c>
      <c r="AA993" s="113" t="n">
        <v>9.5233</v>
      </c>
      <c r="AB993" s="113" t="n">
        <v>0</v>
      </c>
      <c r="AC993" s="113" t="n">
        <v>0</v>
      </c>
      <c r="AD993" s="113" t="n">
        <v>0</v>
      </c>
      <c r="AE993" s="113" t="n">
        <v>88.28151</v>
      </c>
      <c r="AF993" s="113" t="n">
        <v>104.41257</v>
      </c>
      <c r="AG993" s="113" t="n">
        <v>16.13106</v>
      </c>
      <c r="AH993" s="113" t="n">
        <v>60.57356</v>
      </c>
      <c r="AI993" s="113" t="n">
        <v>0</v>
      </c>
      <c r="AJ993" s="113" t="n">
        <v>27.70795</v>
      </c>
      <c r="AK993" s="87"/>
      <c r="AL993" s="87"/>
    </row>
    <row r="994" customFormat="false" ht="15" hidden="false" customHeight="false" outlineLevel="0" collapsed="false">
      <c r="A994" s="57" t="n">
        <v>988</v>
      </c>
      <c r="B994" s="114"/>
      <c r="C994" s="56" t="s">
        <v>612</v>
      </c>
      <c r="D994" s="115" t="n">
        <v>1980867.79213</v>
      </c>
      <c r="E994" s="115" t="n">
        <v>1428783.91746</v>
      </c>
      <c r="F994" s="115" t="n">
        <v>3533948.36201</v>
      </c>
      <c r="G994" s="115" t="n">
        <v>903041.47007</v>
      </c>
      <c r="H994" s="115" t="n">
        <v>7846641.54167</v>
      </c>
      <c r="I994" s="115" t="n">
        <v>701885.21484</v>
      </c>
      <c r="J994" s="115" t="n">
        <v>902626.67352</v>
      </c>
      <c r="K994" s="115" t="n">
        <v>313273.86147</v>
      </c>
      <c r="L994" s="115" t="n">
        <v>1188389.29831</v>
      </c>
      <c r="M994" s="115" t="n">
        <v>300897.97594</v>
      </c>
      <c r="N994" s="115" t="n">
        <v>508251.33066</v>
      </c>
      <c r="O994" s="115" t="n">
        <v>54420.776</v>
      </c>
      <c r="P994" s="115" t="n">
        <v>3969745.13074</v>
      </c>
      <c r="Q994" s="115" t="n">
        <v>105562.36741</v>
      </c>
      <c r="R994" s="115" t="n">
        <v>15335.56548</v>
      </c>
      <c r="S994" s="115" t="n">
        <v>19834.87639</v>
      </c>
      <c r="T994" s="115" t="n">
        <v>5675.87344</v>
      </c>
      <c r="U994" s="115" t="n">
        <v>0</v>
      </c>
      <c r="V994" s="115" t="n">
        <v>211777.35746</v>
      </c>
      <c r="W994" s="115" t="n">
        <v>261156.3508</v>
      </c>
      <c r="X994" s="115" t="n">
        <v>2050.79478</v>
      </c>
      <c r="Y994" s="115" t="n">
        <v>100790.32803</v>
      </c>
      <c r="Z994" s="115" t="n">
        <v>239610.04746</v>
      </c>
      <c r="AA994" s="115" t="n">
        <v>288672.70438</v>
      </c>
      <c r="AB994" s="115" t="n">
        <v>79735.04824</v>
      </c>
      <c r="AC994" s="115" t="n">
        <v>22989.86525</v>
      </c>
      <c r="AD994" s="115" t="n">
        <v>5728.86622</v>
      </c>
      <c r="AE994" s="115" t="n">
        <v>1358920.04534</v>
      </c>
      <c r="AF994" s="115" t="n">
        <v>13175306.71775</v>
      </c>
      <c r="AG994" s="115" t="n">
        <v>7718258.73408</v>
      </c>
      <c r="AH994" s="115" t="n">
        <v>4884229.06324</v>
      </c>
      <c r="AI994" s="115" t="n">
        <v>0</v>
      </c>
      <c r="AJ994" s="115" t="n">
        <v>572818.92043</v>
      </c>
      <c r="AK994" s="87"/>
      <c r="AL994" s="87"/>
    </row>
    <row r="995" customFormat="false" ht="15" hidden="false" customHeight="false" outlineLevel="0" collapsed="false">
      <c r="A995" s="57" t="n">
        <v>989</v>
      </c>
      <c r="B995" s="111"/>
      <c r="C995" s="57"/>
      <c r="D995" s="61"/>
      <c r="E995" s="61"/>
      <c r="F995" s="61"/>
      <c r="G995" s="61"/>
      <c r="H995" s="61"/>
      <c r="I995" s="61"/>
      <c r="J995" s="61"/>
      <c r="K995" s="61" t="s">
        <v>3</v>
      </c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87"/>
      <c r="AL995" s="87"/>
    </row>
    <row r="996" customFormat="false" ht="15" hidden="false" customHeight="false" outlineLevel="0" collapsed="false">
      <c r="A996" s="57" t="n">
        <v>990</v>
      </c>
      <c r="B996" s="111"/>
      <c r="C996" s="109" t="s">
        <v>613</v>
      </c>
      <c r="D996" s="61"/>
      <c r="E996" s="61"/>
      <c r="F996" s="61"/>
      <c r="G996" s="61"/>
      <c r="H996" s="61"/>
      <c r="I996" s="61"/>
      <c r="J996" s="61"/>
      <c r="K996" s="61" t="s">
        <v>3</v>
      </c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87"/>
      <c r="AL996" s="87"/>
    </row>
    <row r="997" customFormat="false" ht="15" hidden="false" customHeight="false" outlineLevel="0" collapsed="false">
      <c r="A997" s="57" t="n">
        <v>991</v>
      </c>
      <c r="B997" s="111" t="n">
        <v>1399</v>
      </c>
      <c r="C997" s="57" t="s">
        <v>127</v>
      </c>
      <c r="D997" s="112" t="n">
        <v>-23210.99918</v>
      </c>
      <c r="E997" s="112" t="n">
        <v>-8964.06007</v>
      </c>
      <c r="F997" s="112" t="n">
        <v>-55496.988</v>
      </c>
      <c r="G997" s="112" t="n">
        <v>-1436.65229</v>
      </c>
      <c r="H997" s="112" t="n">
        <v>-89108.69954</v>
      </c>
      <c r="I997" s="112" t="n">
        <v>-383.30021</v>
      </c>
      <c r="J997" s="112" t="n">
        <v>-1167.68255</v>
      </c>
      <c r="K997" s="112" t="n">
        <v>-618.98663</v>
      </c>
      <c r="L997" s="112" t="n">
        <v>-3436.25238</v>
      </c>
      <c r="M997" s="112" t="n">
        <v>0</v>
      </c>
      <c r="N997" s="112" t="n">
        <v>-1.64008</v>
      </c>
      <c r="O997" s="112" t="n">
        <v>0</v>
      </c>
      <c r="P997" s="112" t="n">
        <v>-5607.86185</v>
      </c>
      <c r="Q997" s="112" t="n">
        <v>-197.05093</v>
      </c>
      <c r="R997" s="112" t="n">
        <v>0</v>
      </c>
      <c r="S997" s="112" t="n">
        <v>-29.32372</v>
      </c>
      <c r="T997" s="112" t="n">
        <v>0</v>
      </c>
      <c r="U997" s="112" t="n">
        <v>0</v>
      </c>
      <c r="V997" s="112" t="n">
        <v>-731.99543</v>
      </c>
      <c r="W997" s="112" t="n">
        <v>0</v>
      </c>
      <c r="X997" s="112" t="n">
        <v>-43.605</v>
      </c>
      <c r="Y997" s="112" t="n">
        <v>-500</v>
      </c>
      <c r="Z997" s="112" t="n">
        <v>-2.52732</v>
      </c>
      <c r="AA997" s="112" t="n">
        <v>-2.33439</v>
      </c>
      <c r="AB997" s="112" t="n">
        <v>-45.72234</v>
      </c>
      <c r="AC997" s="112" t="n">
        <v>0</v>
      </c>
      <c r="AD997" s="112" t="n">
        <v>0</v>
      </c>
      <c r="AE997" s="112" t="n">
        <v>-1552.55913</v>
      </c>
      <c r="AF997" s="112" t="n">
        <v>-96269.12052</v>
      </c>
      <c r="AG997" s="112" t="n">
        <v>-62346.25679</v>
      </c>
      <c r="AH997" s="112" t="n">
        <v>-33920.52934</v>
      </c>
      <c r="AI997" s="112" t="n">
        <v>0</v>
      </c>
      <c r="AJ997" s="112" t="n">
        <v>-2.33439</v>
      </c>
      <c r="AK997" s="87"/>
      <c r="AL997" s="87"/>
    </row>
    <row r="998" customFormat="false" ht="15" hidden="false" customHeight="false" outlineLevel="0" collapsed="false">
      <c r="A998" s="57" t="n">
        <v>992</v>
      </c>
      <c r="B998" s="111" t="n">
        <v>1499</v>
      </c>
      <c r="C998" s="57" t="s">
        <v>161</v>
      </c>
      <c r="D998" s="112" t="n">
        <v>-40116.21229</v>
      </c>
      <c r="E998" s="112" t="n">
        <v>-92605.37836</v>
      </c>
      <c r="F998" s="112" t="n">
        <v>-361163.93396</v>
      </c>
      <c r="G998" s="112" t="n">
        <v>-26947.31649</v>
      </c>
      <c r="H998" s="112" t="n">
        <v>-520832.8411</v>
      </c>
      <c r="I998" s="112" t="n">
        <v>-28154.63814</v>
      </c>
      <c r="J998" s="112" t="n">
        <v>-21393.45888</v>
      </c>
      <c r="K998" s="112" t="n">
        <v>-13724.41903</v>
      </c>
      <c r="L998" s="112" t="n">
        <v>-26523.63788</v>
      </c>
      <c r="M998" s="112" t="n">
        <v>-7079.54475</v>
      </c>
      <c r="N998" s="112" t="n">
        <v>-5690.79123</v>
      </c>
      <c r="O998" s="112" t="n">
        <v>-6647.186</v>
      </c>
      <c r="P998" s="112" t="n">
        <v>-109213.67591</v>
      </c>
      <c r="Q998" s="112" t="n">
        <v>-2002.28454</v>
      </c>
      <c r="R998" s="112" t="n">
        <v>-1255.9894</v>
      </c>
      <c r="S998" s="112" t="n">
        <v>-762.137</v>
      </c>
      <c r="T998" s="112" t="n">
        <v>-363.48163</v>
      </c>
      <c r="U998" s="112" t="n">
        <v>-2.63922</v>
      </c>
      <c r="V998" s="112" t="n">
        <v>-11063.49598</v>
      </c>
      <c r="W998" s="112" t="n">
        <v>-15950.14837</v>
      </c>
      <c r="X998" s="112" t="n">
        <v>-213.35825</v>
      </c>
      <c r="Y998" s="112" t="n">
        <v>-6569.8366</v>
      </c>
      <c r="Z998" s="112" t="n">
        <v>-21558.7909</v>
      </c>
      <c r="AA998" s="112" t="n">
        <v>-12031.13235</v>
      </c>
      <c r="AB998" s="112" t="n">
        <v>-1838.6044</v>
      </c>
      <c r="AC998" s="112" t="n">
        <v>-1375.57848</v>
      </c>
      <c r="AD998" s="112" t="n">
        <v>-172.72334</v>
      </c>
      <c r="AE998" s="112" t="n">
        <v>-75160.20046</v>
      </c>
      <c r="AF998" s="112" t="n">
        <v>-705206.71747</v>
      </c>
      <c r="AG998" s="112" t="n">
        <v>-470368.73519</v>
      </c>
      <c r="AH998" s="112" t="n">
        <v>-205481.12308</v>
      </c>
      <c r="AI998" s="112" t="n">
        <v>0</v>
      </c>
      <c r="AJ998" s="112" t="n">
        <v>-29356.8592</v>
      </c>
      <c r="AK998" s="87"/>
      <c r="AL998" s="87"/>
    </row>
    <row r="999" customFormat="false" ht="15" hidden="false" customHeight="false" outlineLevel="0" collapsed="false">
      <c r="A999" s="57" t="n">
        <v>993</v>
      </c>
      <c r="B999" s="111" t="n">
        <v>1699</v>
      </c>
      <c r="C999" s="57" t="s">
        <v>218</v>
      </c>
      <c r="D999" s="112" t="n">
        <v>-5953.29695</v>
      </c>
      <c r="E999" s="112" t="n">
        <v>-19182.95872</v>
      </c>
      <c r="F999" s="112" t="n">
        <v>-11376.30493</v>
      </c>
      <c r="G999" s="112" t="n">
        <v>-769.79223</v>
      </c>
      <c r="H999" s="112" t="n">
        <v>-37282.35283</v>
      </c>
      <c r="I999" s="112" t="n">
        <v>-2592.41023</v>
      </c>
      <c r="J999" s="112" t="n">
        <v>-926.52466</v>
      </c>
      <c r="K999" s="112" t="n">
        <v>-1487.21946</v>
      </c>
      <c r="L999" s="112" t="n">
        <v>-9376.67723</v>
      </c>
      <c r="M999" s="112" t="n">
        <v>-774.14971</v>
      </c>
      <c r="N999" s="112" t="n">
        <v>-443.26753</v>
      </c>
      <c r="O999" s="112" t="n">
        <v>-12.328</v>
      </c>
      <c r="P999" s="112" t="n">
        <v>-15612.57682</v>
      </c>
      <c r="Q999" s="112" t="n">
        <v>-787.77355</v>
      </c>
      <c r="R999" s="112" t="n">
        <v>-73.25931</v>
      </c>
      <c r="S999" s="112" t="n">
        <v>-20.658</v>
      </c>
      <c r="T999" s="112" t="n">
        <v>-27.52572</v>
      </c>
      <c r="U999" s="112" t="n">
        <v>-1.55252</v>
      </c>
      <c r="V999" s="112" t="n">
        <v>-137.7333</v>
      </c>
      <c r="W999" s="112" t="n">
        <v>-771.4831</v>
      </c>
      <c r="X999" s="112" t="n">
        <v>-415.33961</v>
      </c>
      <c r="Y999" s="112" t="n">
        <v>-1159.8414</v>
      </c>
      <c r="Z999" s="112" t="n">
        <v>-119.63108</v>
      </c>
      <c r="AA999" s="112" t="n">
        <v>-56.87101</v>
      </c>
      <c r="AB999" s="112" t="n">
        <v>-117.02254</v>
      </c>
      <c r="AC999" s="112" t="n">
        <v>-7.43476</v>
      </c>
      <c r="AD999" s="112" t="n">
        <v>-58.2246</v>
      </c>
      <c r="AE999" s="112" t="n">
        <v>-3754.3505</v>
      </c>
      <c r="AF999" s="112" t="n">
        <v>-56649.28015</v>
      </c>
      <c r="AG999" s="112" t="n">
        <v>-24029.26996</v>
      </c>
      <c r="AH999" s="112" t="n">
        <v>-31784.22132</v>
      </c>
      <c r="AI999" s="112" t="n">
        <v>0</v>
      </c>
      <c r="AJ999" s="112" t="n">
        <v>-835.78887</v>
      </c>
      <c r="AK999" s="87"/>
      <c r="AL999" s="87"/>
    </row>
    <row r="1000" customFormat="false" ht="15" hidden="false" customHeight="false" outlineLevel="0" collapsed="false">
      <c r="A1000" s="57" t="n">
        <v>994</v>
      </c>
      <c r="B1000" s="111" t="n">
        <v>1799</v>
      </c>
      <c r="C1000" s="57" t="s">
        <v>252</v>
      </c>
      <c r="D1000" s="112" t="n">
        <v>-867.89713</v>
      </c>
      <c r="E1000" s="112" t="n">
        <v>-6389.59258</v>
      </c>
      <c r="F1000" s="112" t="n">
        <v>-34713.95521</v>
      </c>
      <c r="G1000" s="112" t="n">
        <v>-89.37054</v>
      </c>
      <c r="H1000" s="112" t="n">
        <v>-42060.81546</v>
      </c>
      <c r="I1000" s="112" t="n">
        <v>-2510.38939</v>
      </c>
      <c r="J1000" s="112" t="n">
        <v>-2151.76446</v>
      </c>
      <c r="K1000" s="112" t="n">
        <v>-1280.03915</v>
      </c>
      <c r="L1000" s="112" t="n">
        <v>-1236.01034</v>
      </c>
      <c r="M1000" s="112" t="n">
        <v>-543.06734</v>
      </c>
      <c r="N1000" s="112" t="n">
        <v>-688.09551</v>
      </c>
      <c r="O1000" s="112" t="n">
        <v>0</v>
      </c>
      <c r="P1000" s="112" t="n">
        <v>-8409.36619</v>
      </c>
      <c r="Q1000" s="112" t="n">
        <v>-2.72303</v>
      </c>
      <c r="R1000" s="112" t="n">
        <v>-109.12721</v>
      </c>
      <c r="S1000" s="112" t="n">
        <v>-226.09325</v>
      </c>
      <c r="T1000" s="112" t="n">
        <v>-40.53572</v>
      </c>
      <c r="U1000" s="112" t="n">
        <v>-320</v>
      </c>
      <c r="V1000" s="112" t="n">
        <v>0</v>
      </c>
      <c r="W1000" s="112" t="n">
        <v>-7197.54666</v>
      </c>
      <c r="X1000" s="112" t="n">
        <v>0</v>
      </c>
      <c r="Y1000" s="112" t="n">
        <v>-562.23303</v>
      </c>
      <c r="Z1000" s="112" t="n">
        <v>0</v>
      </c>
      <c r="AA1000" s="112" t="n">
        <v>-82.88745</v>
      </c>
      <c r="AB1000" s="112" t="n">
        <v>-6.75278</v>
      </c>
      <c r="AC1000" s="112" t="n">
        <v>0</v>
      </c>
      <c r="AD1000" s="112" t="n">
        <v>0</v>
      </c>
      <c r="AE1000" s="112" t="n">
        <v>-8547.89913</v>
      </c>
      <c r="AF1000" s="112" t="n">
        <v>-59018.08078</v>
      </c>
      <c r="AG1000" s="112" t="n">
        <v>-40084.23664</v>
      </c>
      <c r="AH1000" s="112" t="n">
        <v>-11653.41003</v>
      </c>
      <c r="AI1000" s="112" t="n">
        <v>0</v>
      </c>
      <c r="AJ1000" s="112" t="n">
        <v>-7280.43411</v>
      </c>
      <c r="AK1000" s="87"/>
      <c r="AL1000" s="87"/>
    </row>
    <row r="1001" customFormat="false" ht="15" hidden="false" customHeight="false" outlineLevel="0" collapsed="false">
      <c r="A1001" s="57" t="n">
        <v>995</v>
      </c>
      <c r="B1001" s="111" t="n">
        <v>1999</v>
      </c>
      <c r="C1001" s="57" t="s">
        <v>309</v>
      </c>
      <c r="D1001" s="113" t="n">
        <v>-6989.30961</v>
      </c>
      <c r="E1001" s="113" t="n">
        <v>-866.63928</v>
      </c>
      <c r="F1001" s="113" t="n">
        <v>-22639.16514</v>
      </c>
      <c r="G1001" s="113" t="n">
        <v>-922.52805</v>
      </c>
      <c r="H1001" s="113" t="n">
        <v>-31417.64208</v>
      </c>
      <c r="I1001" s="113" t="n">
        <v>-804.09969</v>
      </c>
      <c r="J1001" s="113" t="n">
        <v>-840.73263</v>
      </c>
      <c r="K1001" s="113" t="n">
        <v>-4.75479</v>
      </c>
      <c r="L1001" s="113" t="n">
        <v>-26.21503</v>
      </c>
      <c r="M1001" s="113" t="n">
        <v>-236.18906</v>
      </c>
      <c r="N1001" s="113" t="n">
        <v>-1031.01839</v>
      </c>
      <c r="O1001" s="113" t="n">
        <v>-267.569</v>
      </c>
      <c r="P1001" s="113" t="n">
        <v>-3210.57859</v>
      </c>
      <c r="Q1001" s="113" t="n">
        <v>-1502.60573</v>
      </c>
      <c r="R1001" s="113" t="n">
        <v>-58.17137</v>
      </c>
      <c r="S1001" s="113" t="n">
        <v>-101.97689</v>
      </c>
      <c r="T1001" s="113" t="n">
        <v>-7.79907</v>
      </c>
      <c r="U1001" s="113" t="n">
        <v>-0.019</v>
      </c>
      <c r="V1001" s="113" t="n">
        <v>-212.21639</v>
      </c>
      <c r="W1001" s="113" t="n">
        <v>-174.12461</v>
      </c>
      <c r="X1001" s="113" t="n">
        <v>-704.38896</v>
      </c>
      <c r="Y1001" s="113" t="n">
        <v>-1183.88085</v>
      </c>
      <c r="Z1001" s="113" t="n">
        <v>-1125.35262</v>
      </c>
      <c r="AA1001" s="113" t="n">
        <v>-131.96834</v>
      </c>
      <c r="AB1001" s="113" t="n">
        <v>-137.82504</v>
      </c>
      <c r="AC1001" s="113" t="n">
        <v>-12.5</v>
      </c>
      <c r="AD1001" s="113" t="n">
        <v>-16.03465</v>
      </c>
      <c r="AE1001" s="113" t="n">
        <v>-5368.86352</v>
      </c>
      <c r="AF1001" s="113" t="n">
        <v>-39997.08419</v>
      </c>
      <c r="AG1001" s="113" t="n">
        <v>-26473.62599</v>
      </c>
      <c r="AH1001" s="113" t="n">
        <v>-13204.86525</v>
      </c>
      <c r="AI1001" s="113" t="n">
        <v>0</v>
      </c>
      <c r="AJ1001" s="113" t="n">
        <v>-318.59295</v>
      </c>
      <c r="AK1001" s="87"/>
      <c r="AL1001" s="87"/>
    </row>
    <row r="1002" customFormat="false" ht="15" hidden="false" customHeight="false" outlineLevel="0" collapsed="false">
      <c r="A1002" s="57" t="n">
        <v>996</v>
      </c>
      <c r="B1002" s="114"/>
      <c r="C1002" s="56" t="s">
        <v>599</v>
      </c>
      <c r="D1002" s="115" t="n">
        <v>-77137.71516</v>
      </c>
      <c r="E1002" s="115" t="n">
        <v>-128008.62901</v>
      </c>
      <c r="F1002" s="115" t="n">
        <v>-485390.34724</v>
      </c>
      <c r="G1002" s="115" t="n">
        <v>-30165.6596</v>
      </c>
      <c r="H1002" s="115" t="n">
        <v>-720702.35101</v>
      </c>
      <c r="I1002" s="115" t="n">
        <v>-34444.83766</v>
      </c>
      <c r="J1002" s="115" t="n">
        <v>-26480.16318</v>
      </c>
      <c r="K1002" s="115" t="n">
        <v>-17115.41906</v>
      </c>
      <c r="L1002" s="115" t="n">
        <v>-40598.79286</v>
      </c>
      <c r="M1002" s="115" t="n">
        <v>-8632.95086</v>
      </c>
      <c r="N1002" s="115" t="n">
        <v>-7854.81274</v>
      </c>
      <c r="O1002" s="115" t="n">
        <v>-6927.083</v>
      </c>
      <c r="P1002" s="115" t="n">
        <v>-142054.05936</v>
      </c>
      <c r="Q1002" s="115" t="n">
        <v>-4492.43778</v>
      </c>
      <c r="R1002" s="115" t="n">
        <v>-1496.54729</v>
      </c>
      <c r="S1002" s="115" t="n">
        <v>-1140.18886</v>
      </c>
      <c r="T1002" s="115" t="n">
        <v>-439.34214</v>
      </c>
      <c r="U1002" s="115" t="n">
        <v>-324.21074</v>
      </c>
      <c r="V1002" s="115" t="n">
        <v>-12145.4411</v>
      </c>
      <c r="W1002" s="115" t="n">
        <v>-24093.30274</v>
      </c>
      <c r="X1002" s="115" t="n">
        <v>-1376.69182</v>
      </c>
      <c r="Y1002" s="115" t="n">
        <v>-9975.79188</v>
      </c>
      <c r="Z1002" s="115" t="n">
        <v>-22806.30192</v>
      </c>
      <c r="AA1002" s="115" t="n">
        <v>-12305.19354</v>
      </c>
      <c r="AB1002" s="115" t="n">
        <v>-2145.9271</v>
      </c>
      <c r="AC1002" s="115" t="n">
        <v>-1395.51324</v>
      </c>
      <c r="AD1002" s="115" t="n">
        <v>-246.98259</v>
      </c>
      <c r="AE1002" s="115" t="n">
        <v>-94383.87274</v>
      </c>
      <c r="AF1002" s="115" t="n">
        <v>-957140.28311</v>
      </c>
      <c r="AG1002" s="115" t="n">
        <v>-623302.12457</v>
      </c>
      <c r="AH1002" s="115" t="n">
        <v>-296044.14902</v>
      </c>
      <c r="AI1002" s="115" t="n">
        <v>0</v>
      </c>
      <c r="AJ1002" s="115" t="n">
        <v>-37794.00952</v>
      </c>
      <c r="AK1002" s="87"/>
      <c r="AL1002" s="87"/>
    </row>
    <row r="1003" customFormat="false" ht="15" hidden="false" customHeight="false" outlineLevel="0" collapsed="false">
      <c r="A1003" s="57" t="n">
        <v>997</v>
      </c>
      <c r="B1003" s="111"/>
      <c r="C1003" s="57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87"/>
      <c r="AL1003" s="87"/>
    </row>
    <row r="1004" customFormat="false" ht="15" hidden="false" customHeight="false" outlineLevel="0" collapsed="false">
      <c r="A1004" s="57" t="n">
        <v>998</v>
      </c>
      <c r="B1004" s="111"/>
      <c r="C1004" s="109" t="s">
        <v>614</v>
      </c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87"/>
      <c r="AL1004" s="87"/>
    </row>
    <row r="1005" customFormat="false" ht="15" hidden="false" customHeight="false" outlineLevel="0" collapsed="false">
      <c r="A1005" s="57" t="n">
        <v>999</v>
      </c>
      <c r="B1005" s="141" t="n">
        <v>3</v>
      </c>
      <c r="C1005" s="77" t="s">
        <v>17</v>
      </c>
      <c r="D1005" s="61" t="n">
        <v>218324.14185</v>
      </c>
      <c r="E1005" s="61" t="n">
        <v>333678.48645</v>
      </c>
      <c r="F1005" s="61" t="n">
        <v>552360.22652</v>
      </c>
      <c r="G1005" s="61" t="n">
        <v>176488.06729</v>
      </c>
      <c r="H1005" s="61" t="n">
        <v>1280850.92211</v>
      </c>
      <c r="I1005" s="61" t="n">
        <v>76520.54098</v>
      </c>
      <c r="J1005" s="61" t="n">
        <v>135640.59394</v>
      </c>
      <c r="K1005" s="61" t="n">
        <v>25258.6046</v>
      </c>
      <c r="L1005" s="61" t="n">
        <v>136391.41396</v>
      </c>
      <c r="M1005" s="61" t="n">
        <v>36214.66433</v>
      </c>
      <c r="N1005" s="61" t="n">
        <v>40555.22627</v>
      </c>
      <c r="O1005" s="61" t="n">
        <v>33425.839</v>
      </c>
      <c r="P1005" s="61" t="n">
        <v>484006.88308</v>
      </c>
      <c r="Q1005" s="61" t="n">
        <v>14633.09881</v>
      </c>
      <c r="R1005" s="61" t="n">
        <v>8947.06215</v>
      </c>
      <c r="S1005" s="61" t="n">
        <v>7055.43412</v>
      </c>
      <c r="T1005" s="61" t="n">
        <v>3730.46384</v>
      </c>
      <c r="U1005" s="61" t="n">
        <v>15425.68831</v>
      </c>
      <c r="V1005" s="61" t="n">
        <v>22923.28531</v>
      </c>
      <c r="W1005" s="61" t="n">
        <v>40804.50269</v>
      </c>
      <c r="X1005" s="61" t="n">
        <v>5600.65432</v>
      </c>
      <c r="Y1005" s="61" t="n">
        <v>12614.59135</v>
      </c>
      <c r="Z1005" s="61" t="n">
        <v>58374.96077</v>
      </c>
      <c r="AA1005" s="61" t="n">
        <v>41792.98941</v>
      </c>
      <c r="AB1005" s="61" t="n">
        <v>14069.09865</v>
      </c>
      <c r="AC1005" s="61" t="n">
        <v>10727.27891</v>
      </c>
      <c r="AD1005" s="61" t="n">
        <v>7432.80446</v>
      </c>
      <c r="AE1005" s="61" t="n">
        <v>264131.9131</v>
      </c>
      <c r="AF1005" s="61" t="n">
        <v>2028989.71829</v>
      </c>
      <c r="AG1005" s="61" t="n">
        <v>1179496.59985</v>
      </c>
      <c r="AH1005" s="61" t="n">
        <v>756168.34743</v>
      </c>
      <c r="AI1005" s="61" t="n">
        <v>0</v>
      </c>
      <c r="AJ1005" s="61" t="n">
        <v>93324.77101</v>
      </c>
      <c r="AK1005" s="87"/>
      <c r="AL1005" s="87"/>
    </row>
    <row r="1006" customFormat="false" ht="15" hidden="false" customHeight="false" outlineLevel="0" collapsed="false">
      <c r="A1006" s="57" t="n">
        <v>1000</v>
      </c>
      <c r="B1006" s="111" t="s">
        <v>12</v>
      </c>
      <c r="C1006" s="57" t="s">
        <v>13</v>
      </c>
      <c r="D1006" s="113" t="n">
        <v>25546.11234</v>
      </c>
      <c r="E1006" s="113" t="n">
        <v>25003.90372</v>
      </c>
      <c r="F1006" s="113" t="n">
        <v>65193.29133</v>
      </c>
      <c r="G1006" s="113" t="n">
        <v>14982.76373</v>
      </c>
      <c r="H1006" s="113" t="n">
        <v>130726.07112</v>
      </c>
      <c r="I1006" s="113" t="n">
        <v>8169.15253</v>
      </c>
      <c r="J1006" s="113" t="n">
        <v>11938.82777</v>
      </c>
      <c r="K1006" s="113" t="n">
        <v>3774.57758</v>
      </c>
      <c r="L1006" s="113" t="n">
        <v>12810.01198</v>
      </c>
      <c r="M1006" s="113" t="n">
        <v>2407.15894</v>
      </c>
      <c r="N1006" s="113" t="n">
        <v>3035.86531</v>
      </c>
      <c r="O1006" s="113" t="n">
        <v>2739.792</v>
      </c>
      <c r="P1006" s="113" t="n">
        <v>44875.38611</v>
      </c>
      <c r="Q1006" s="113" t="n">
        <v>814.50542</v>
      </c>
      <c r="R1006" s="113" t="n">
        <v>483.50769</v>
      </c>
      <c r="S1006" s="113" t="n">
        <v>10.87709</v>
      </c>
      <c r="T1006" s="113" t="n">
        <v>94.80288</v>
      </c>
      <c r="U1006" s="113" t="n">
        <v>-243.07497</v>
      </c>
      <c r="V1006" s="113" t="n">
        <v>2842.9234</v>
      </c>
      <c r="W1006" s="113" t="n">
        <v>2773.09295999999</v>
      </c>
      <c r="X1006" s="113" t="n">
        <v>240.37451</v>
      </c>
      <c r="Y1006" s="113" t="n">
        <v>63.1825599999993</v>
      </c>
      <c r="Z1006" s="113" t="n">
        <v>4863.19638</v>
      </c>
      <c r="AA1006" s="113" t="n">
        <v>3656.72399</v>
      </c>
      <c r="AB1006" s="113" t="n">
        <v>285.39361</v>
      </c>
      <c r="AC1006" s="113" t="n">
        <v>173.01239</v>
      </c>
      <c r="AD1006" s="113" t="n">
        <v>45.2262000000001</v>
      </c>
      <c r="AE1006" s="113" t="n">
        <v>16103.7441099999</v>
      </c>
      <c r="AF1006" s="113" t="n">
        <v>191705.20134</v>
      </c>
      <c r="AG1006" s="113" t="n">
        <v>116487.33788</v>
      </c>
      <c r="AH1006" s="113" t="n">
        <v>68615.03412</v>
      </c>
      <c r="AI1006" s="113" t="n">
        <v>0</v>
      </c>
      <c r="AJ1006" s="113" t="n">
        <v>6602.82934</v>
      </c>
      <c r="AK1006" s="87"/>
      <c r="AL1006" s="87"/>
    </row>
    <row r="1007" customFormat="false" ht="15" hidden="false" customHeight="false" outlineLevel="0" collapsed="false">
      <c r="A1007" s="57" t="n">
        <v>1001</v>
      </c>
      <c r="B1007" s="114"/>
      <c r="C1007" s="56" t="s">
        <v>615</v>
      </c>
      <c r="D1007" s="115" t="n">
        <v>243870.25419</v>
      </c>
      <c r="E1007" s="115" t="n">
        <v>358682.39017</v>
      </c>
      <c r="F1007" s="115" t="n">
        <v>617553.51785</v>
      </c>
      <c r="G1007" s="115" t="n">
        <v>191470.83102</v>
      </c>
      <c r="H1007" s="115" t="n">
        <v>1411576.99323</v>
      </c>
      <c r="I1007" s="115" t="n">
        <v>84689.69351</v>
      </c>
      <c r="J1007" s="115" t="n">
        <v>147579.42171</v>
      </c>
      <c r="K1007" s="115" t="n">
        <v>29033.18218</v>
      </c>
      <c r="L1007" s="115" t="n">
        <v>149201.42594</v>
      </c>
      <c r="M1007" s="115" t="n">
        <v>38621.82327</v>
      </c>
      <c r="N1007" s="115" t="n">
        <v>43591.09158</v>
      </c>
      <c r="O1007" s="115" t="n">
        <v>36165.631</v>
      </c>
      <c r="P1007" s="115" t="n">
        <v>528882.26919</v>
      </c>
      <c r="Q1007" s="115" t="n">
        <v>15447.60423</v>
      </c>
      <c r="R1007" s="115" t="n">
        <v>9430.56984</v>
      </c>
      <c r="S1007" s="115" t="n">
        <v>7066.31121</v>
      </c>
      <c r="T1007" s="115" t="n">
        <v>3825.26672</v>
      </c>
      <c r="U1007" s="115" t="n">
        <v>15182.61334</v>
      </c>
      <c r="V1007" s="115" t="n">
        <v>25766.20871</v>
      </c>
      <c r="W1007" s="115" t="n">
        <v>43577.59565</v>
      </c>
      <c r="X1007" s="115" t="n">
        <v>5841.02883</v>
      </c>
      <c r="Y1007" s="115" t="n">
        <v>12677.77391</v>
      </c>
      <c r="Z1007" s="115" t="n">
        <v>63238.15715</v>
      </c>
      <c r="AA1007" s="115" t="n">
        <v>45449.7134</v>
      </c>
      <c r="AB1007" s="115" t="n">
        <v>14354.49226</v>
      </c>
      <c r="AC1007" s="115" t="n">
        <v>10900.2913</v>
      </c>
      <c r="AD1007" s="115" t="n">
        <v>7478.03066</v>
      </c>
      <c r="AE1007" s="115" t="n">
        <v>280235.65721</v>
      </c>
      <c r="AF1007" s="115" t="n">
        <v>2220694.91963</v>
      </c>
      <c r="AG1007" s="115" t="n">
        <v>1295983.93773</v>
      </c>
      <c r="AH1007" s="115" t="n">
        <v>824783.38155</v>
      </c>
      <c r="AI1007" s="115" t="n">
        <v>0</v>
      </c>
      <c r="AJ1007" s="115" t="n">
        <v>99927.60035</v>
      </c>
      <c r="AK1007" s="87"/>
      <c r="AL1007" s="87"/>
    </row>
    <row r="1008" customFormat="false" ht="15" hidden="false" customHeight="false" outlineLevel="0" collapsed="false">
      <c r="A1008" s="57" t="n">
        <v>1002</v>
      </c>
      <c r="B1008" s="111"/>
      <c r="C1008" s="57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87"/>
      <c r="AL1008" s="87"/>
    </row>
    <row r="1009" customFormat="false" ht="15" hidden="false" customHeight="false" outlineLevel="0" collapsed="false">
      <c r="A1009" s="57" t="n">
        <v>1003</v>
      </c>
      <c r="B1009" s="111"/>
      <c r="C1009" s="109" t="s">
        <v>616</v>
      </c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87"/>
      <c r="AL1009" s="87"/>
    </row>
    <row r="1010" customFormat="false" ht="15" hidden="false" customHeight="false" outlineLevel="0" collapsed="false">
      <c r="A1010" s="57" t="n">
        <v>1004</v>
      </c>
      <c r="B1010" s="111" t="n">
        <v>1103</v>
      </c>
      <c r="C1010" s="57" t="s">
        <v>91</v>
      </c>
      <c r="D1010" s="112" t="n">
        <v>374200.25399</v>
      </c>
      <c r="E1010" s="112" t="n">
        <v>317174.99563</v>
      </c>
      <c r="F1010" s="112" t="n">
        <v>538819.76884</v>
      </c>
      <c r="G1010" s="112" t="n">
        <v>421756.54365</v>
      </c>
      <c r="H1010" s="112" t="n">
        <v>1651951.56211</v>
      </c>
      <c r="I1010" s="112" t="n">
        <v>128400.04302</v>
      </c>
      <c r="J1010" s="112" t="n">
        <v>229016.9171</v>
      </c>
      <c r="K1010" s="112" t="n">
        <v>57452.45823</v>
      </c>
      <c r="L1010" s="112" t="n">
        <v>260755.32157</v>
      </c>
      <c r="M1010" s="112" t="n">
        <v>93945.23251</v>
      </c>
      <c r="N1010" s="112" t="n">
        <v>132806.94854</v>
      </c>
      <c r="O1010" s="112" t="n">
        <v>76713.034</v>
      </c>
      <c r="P1010" s="112" t="n">
        <v>979089.95497</v>
      </c>
      <c r="Q1010" s="112" t="n">
        <v>23208.39519</v>
      </c>
      <c r="R1010" s="112" t="n">
        <v>239.53363</v>
      </c>
      <c r="S1010" s="112" t="n">
        <v>3726.33043</v>
      </c>
      <c r="T1010" s="112" t="n">
        <v>2507.90498</v>
      </c>
      <c r="U1010" s="112" t="n">
        <v>8906.3205</v>
      </c>
      <c r="V1010" s="112" t="n">
        <v>19381.90279</v>
      </c>
      <c r="W1010" s="112" t="n">
        <v>27621.84974</v>
      </c>
      <c r="X1010" s="112" t="n">
        <v>626.72805</v>
      </c>
      <c r="Y1010" s="112" t="n">
        <v>4891.687</v>
      </c>
      <c r="Z1010" s="112" t="n">
        <v>17576.41703</v>
      </c>
      <c r="AA1010" s="112" t="n">
        <v>18191.72177</v>
      </c>
      <c r="AB1010" s="112" t="n">
        <v>10370.01995</v>
      </c>
      <c r="AC1010" s="112" t="n">
        <v>1310.61462</v>
      </c>
      <c r="AD1010" s="112" t="n">
        <v>4774.74867</v>
      </c>
      <c r="AE1010" s="112" t="n">
        <v>143334.17435</v>
      </c>
      <c r="AF1010" s="112" t="n">
        <v>2774375.69143</v>
      </c>
      <c r="AG1010" s="112" t="n">
        <v>1796437.87351</v>
      </c>
      <c r="AH1010" s="112" t="n">
        <v>930813.63179</v>
      </c>
      <c r="AI1010" s="112" t="n">
        <v>0</v>
      </c>
      <c r="AJ1010" s="112" t="n">
        <v>47124.18613</v>
      </c>
      <c r="AK1010" s="87"/>
      <c r="AL1010" s="87"/>
    </row>
    <row r="1011" customFormat="false" ht="15" hidden="false" customHeight="false" outlineLevel="0" collapsed="false">
      <c r="A1011" s="57" t="n">
        <v>1005</v>
      </c>
      <c r="B1011" s="111" t="n">
        <v>12</v>
      </c>
      <c r="C1011" s="57" t="s">
        <v>98</v>
      </c>
      <c r="D1011" s="112" t="n">
        <v>0</v>
      </c>
      <c r="E1011" s="112" t="n">
        <v>0</v>
      </c>
      <c r="F1011" s="112" t="n">
        <v>178792.47643</v>
      </c>
      <c r="G1011" s="112" t="n">
        <v>118800</v>
      </c>
      <c r="H1011" s="112" t="n">
        <v>297592.47643</v>
      </c>
      <c r="I1011" s="112" t="n">
        <v>0</v>
      </c>
      <c r="J1011" s="112" t="n">
        <v>0</v>
      </c>
      <c r="K1011" s="112" t="n">
        <v>0</v>
      </c>
      <c r="L1011" s="112" t="n">
        <v>0</v>
      </c>
      <c r="M1011" s="112" t="n">
        <v>0</v>
      </c>
      <c r="N1011" s="112" t="n">
        <v>0</v>
      </c>
      <c r="O1011" s="112" t="n">
        <v>0</v>
      </c>
      <c r="P1011" s="112" t="n">
        <v>0</v>
      </c>
      <c r="Q1011" s="112" t="n">
        <v>0</v>
      </c>
      <c r="R1011" s="112" t="n">
        <v>0</v>
      </c>
      <c r="S1011" s="112" t="n">
        <v>0</v>
      </c>
      <c r="T1011" s="112" t="n">
        <v>0</v>
      </c>
      <c r="U1011" s="112" t="n">
        <v>0</v>
      </c>
      <c r="V1011" s="112" t="n">
        <v>0</v>
      </c>
      <c r="W1011" s="112" t="n">
        <v>0</v>
      </c>
      <c r="X1011" s="112" t="n">
        <v>0</v>
      </c>
      <c r="Y1011" s="112" t="n">
        <v>0</v>
      </c>
      <c r="Z1011" s="112" t="n">
        <v>0</v>
      </c>
      <c r="AA1011" s="112" t="n">
        <v>0</v>
      </c>
      <c r="AB1011" s="112" t="n">
        <v>0</v>
      </c>
      <c r="AC1011" s="112" t="n">
        <v>0</v>
      </c>
      <c r="AD1011" s="112" t="n">
        <v>0</v>
      </c>
      <c r="AE1011" s="112" t="n">
        <v>0</v>
      </c>
      <c r="AF1011" s="112" t="n">
        <v>297592.47643</v>
      </c>
      <c r="AG1011" s="112" t="n">
        <v>297592.47643</v>
      </c>
      <c r="AH1011" s="112" t="n">
        <v>0</v>
      </c>
      <c r="AI1011" s="112" t="n">
        <v>0</v>
      </c>
      <c r="AJ1011" s="112" t="n">
        <v>0</v>
      </c>
      <c r="AK1011" s="87"/>
      <c r="AL1011" s="87"/>
    </row>
    <row r="1012" customFormat="false" ht="15" hidden="false" customHeight="false" outlineLevel="0" collapsed="false">
      <c r="A1012" s="57" t="n">
        <v>1006</v>
      </c>
      <c r="B1012" s="111" t="n">
        <v>13</v>
      </c>
      <c r="C1012" s="57" t="s">
        <v>105</v>
      </c>
      <c r="D1012" s="112" t="n">
        <v>446629.97561</v>
      </c>
      <c r="E1012" s="112" t="n">
        <v>314427.08375</v>
      </c>
      <c r="F1012" s="112" t="n">
        <v>934881.37581</v>
      </c>
      <c r="G1012" s="112" t="n">
        <v>259753.73772</v>
      </c>
      <c r="H1012" s="112" t="n">
        <v>1955692.17289</v>
      </c>
      <c r="I1012" s="112" t="n">
        <v>90350.39556</v>
      </c>
      <c r="J1012" s="112" t="n">
        <v>312303.08686</v>
      </c>
      <c r="K1012" s="112" t="n">
        <v>65444.88816</v>
      </c>
      <c r="L1012" s="112" t="n">
        <v>147094.28682</v>
      </c>
      <c r="M1012" s="112" t="n">
        <v>42630.31942</v>
      </c>
      <c r="N1012" s="112" t="n">
        <v>30732.10972</v>
      </c>
      <c r="O1012" s="112" t="n">
        <v>112114.385</v>
      </c>
      <c r="P1012" s="112" t="n">
        <v>800669.47154</v>
      </c>
      <c r="Q1012" s="112" t="n">
        <v>4014.00949</v>
      </c>
      <c r="R1012" s="112" t="n">
        <v>2079.64076</v>
      </c>
      <c r="S1012" s="112" t="n">
        <v>2887.42335</v>
      </c>
      <c r="T1012" s="112" t="n">
        <v>1918.1</v>
      </c>
      <c r="U1012" s="112" t="n">
        <v>0</v>
      </c>
      <c r="V1012" s="112" t="n">
        <v>23505.69814</v>
      </c>
      <c r="W1012" s="112" t="n">
        <v>21803.97168</v>
      </c>
      <c r="X1012" s="112" t="n">
        <v>90.395</v>
      </c>
      <c r="Y1012" s="112" t="n">
        <v>2701.76936</v>
      </c>
      <c r="Z1012" s="112" t="n">
        <v>19152.90634</v>
      </c>
      <c r="AA1012" s="112" t="n">
        <v>10110.26403</v>
      </c>
      <c r="AB1012" s="112" t="n">
        <v>11515.73091</v>
      </c>
      <c r="AC1012" s="112" t="n">
        <v>166.28961</v>
      </c>
      <c r="AD1012" s="112" t="n">
        <v>1066.8412</v>
      </c>
      <c r="AE1012" s="112" t="n">
        <v>101013.03987</v>
      </c>
      <c r="AF1012" s="112" t="n">
        <v>2857374.6843</v>
      </c>
      <c r="AG1012" s="112" t="n">
        <v>1879497.79451</v>
      </c>
      <c r="AH1012" s="112" t="n">
        <v>945796.36447</v>
      </c>
      <c r="AI1012" s="112" t="n">
        <v>0</v>
      </c>
      <c r="AJ1012" s="112" t="n">
        <v>32080.52532</v>
      </c>
      <c r="AK1012" s="87"/>
      <c r="AL1012" s="87"/>
    </row>
    <row r="1013" customFormat="false" ht="15" hidden="false" customHeight="false" outlineLevel="0" collapsed="false">
      <c r="A1013" s="57" t="n">
        <v>1007</v>
      </c>
      <c r="B1013" s="111" t="s">
        <v>617</v>
      </c>
      <c r="C1013" s="57" t="s">
        <v>618</v>
      </c>
      <c r="D1013" s="112" t="n">
        <v>1485174.61297</v>
      </c>
      <c r="E1013" s="112" t="n">
        <v>1303934.18329</v>
      </c>
      <c r="F1013" s="112" t="n">
        <v>3607281.97813</v>
      </c>
      <c r="G1013" s="112" t="n">
        <v>941641.79216</v>
      </c>
      <c r="H1013" s="112" t="n">
        <v>7338032.56655</v>
      </c>
      <c r="I1013" s="112" t="n">
        <v>560329.30403</v>
      </c>
      <c r="J1013" s="112" t="n">
        <v>850524.29616</v>
      </c>
      <c r="K1013" s="112" t="n">
        <v>251178.00911</v>
      </c>
      <c r="L1013" s="112" t="n">
        <v>896682.46917</v>
      </c>
      <c r="M1013" s="112" t="n">
        <v>263660.5352</v>
      </c>
      <c r="N1013" s="112" t="n">
        <v>362778.57014</v>
      </c>
      <c r="O1013" s="112" t="n">
        <v>184105.694</v>
      </c>
      <c r="P1013" s="112" t="n">
        <v>3369258.87781</v>
      </c>
      <c r="Q1013" s="112" t="n">
        <v>41312.02893</v>
      </c>
      <c r="R1013" s="112" t="n">
        <v>13440.42229</v>
      </c>
      <c r="S1013" s="112" t="n">
        <v>14277.90493</v>
      </c>
      <c r="T1013" s="112" t="n">
        <v>11101.72925</v>
      </c>
      <c r="U1013" s="112" t="n">
        <v>0</v>
      </c>
      <c r="V1013" s="112" t="n">
        <v>189492.68246</v>
      </c>
      <c r="W1013" s="112" t="n">
        <v>213843.1099</v>
      </c>
      <c r="X1013" s="112" t="n">
        <v>5161.13289</v>
      </c>
      <c r="Y1013" s="112" t="n">
        <v>72438.37521</v>
      </c>
      <c r="Z1013" s="112" t="n">
        <v>245170.13215</v>
      </c>
      <c r="AA1013" s="112" t="n">
        <v>284934.42137</v>
      </c>
      <c r="AB1013" s="112" t="n">
        <v>54772.15189</v>
      </c>
      <c r="AC1013" s="112" t="n">
        <v>30896.63058</v>
      </c>
      <c r="AD1013" s="112" t="n">
        <v>7917.0026</v>
      </c>
      <c r="AE1013" s="112" t="n">
        <v>1184757.72445</v>
      </c>
      <c r="AF1013" s="112" t="n">
        <v>11892049.16881</v>
      </c>
      <c r="AG1013" s="112" t="n">
        <v>7378658.49653</v>
      </c>
      <c r="AH1013" s="112" t="n">
        <v>3983716.51043</v>
      </c>
      <c r="AI1013" s="112" t="n">
        <v>0</v>
      </c>
      <c r="AJ1013" s="112" t="n">
        <v>529674.16185</v>
      </c>
      <c r="AK1013" s="87"/>
      <c r="AL1013" s="87"/>
    </row>
    <row r="1014" customFormat="false" ht="15" hidden="false" customHeight="false" outlineLevel="0" collapsed="false">
      <c r="A1014" s="57" t="n">
        <v>1008</v>
      </c>
      <c r="B1014" s="111" t="n">
        <v>15</v>
      </c>
      <c r="C1014" s="57" t="s">
        <v>168</v>
      </c>
      <c r="D1014" s="112" t="n">
        <v>1508.72</v>
      </c>
      <c r="E1014" s="112" t="n">
        <v>11685.10174</v>
      </c>
      <c r="F1014" s="112" t="n">
        <v>708.90948</v>
      </c>
      <c r="G1014" s="112" t="n">
        <v>0</v>
      </c>
      <c r="H1014" s="112" t="n">
        <v>13902.73122</v>
      </c>
      <c r="I1014" s="112" t="n">
        <v>2308.96143</v>
      </c>
      <c r="J1014" s="112" t="n">
        <v>627.81115</v>
      </c>
      <c r="K1014" s="112" t="n">
        <v>33.03489</v>
      </c>
      <c r="L1014" s="112" t="n">
        <v>0</v>
      </c>
      <c r="M1014" s="112" t="n">
        <v>635.17261</v>
      </c>
      <c r="N1014" s="112" t="n">
        <v>11231.37359</v>
      </c>
      <c r="O1014" s="112" t="n">
        <v>3806.455</v>
      </c>
      <c r="P1014" s="112" t="n">
        <v>18642.80867</v>
      </c>
      <c r="Q1014" s="112" t="n">
        <v>0</v>
      </c>
      <c r="R1014" s="112" t="n">
        <v>0</v>
      </c>
      <c r="S1014" s="112" t="n">
        <v>0</v>
      </c>
      <c r="T1014" s="112" t="n">
        <v>0</v>
      </c>
      <c r="U1014" s="112" t="n">
        <v>0</v>
      </c>
      <c r="V1014" s="112" t="n">
        <v>0</v>
      </c>
      <c r="W1014" s="112" t="n">
        <v>0</v>
      </c>
      <c r="X1014" s="112" t="n">
        <v>0</v>
      </c>
      <c r="Y1014" s="112" t="n">
        <v>0</v>
      </c>
      <c r="Z1014" s="112" t="n">
        <v>0</v>
      </c>
      <c r="AA1014" s="112" t="n">
        <v>0</v>
      </c>
      <c r="AB1014" s="112" t="n">
        <v>0</v>
      </c>
      <c r="AC1014" s="112" t="n">
        <v>0</v>
      </c>
      <c r="AD1014" s="112" t="n">
        <v>0</v>
      </c>
      <c r="AE1014" s="112" t="n">
        <v>0</v>
      </c>
      <c r="AF1014" s="112" t="n">
        <v>32545.53989</v>
      </c>
      <c r="AG1014" s="112" t="n">
        <v>17009.72183</v>
      </c>
      <c r="AH1014" s="112" t="n">
        <v>15535.81806</v>
      </c>
      <c r="AI1014" s="112" t="n">
        <v>0</v>
      </c>
      <c r="AJ1014" s="112" t="n">
        <v>0</v>
      </c>
      <c r="AK1014" s="87"/>
      <c r="AL1014" s="87"/>
    </row>
    <row r="1015" customFormat="false" ht="15" hidden="false" customHeight="false" outlineLevel="0" collapsed="false">
      <c r="A1015" s="57" t="n">
        <v>1009</v>
      </c>
      <c r="B1015" s="111" t="n">
        <v>170105</v>
      </c>
      <c r="C1015" s="57" t="s">
        <v>223</v>
      </c>
      <c r="D1015" s="112" t="n">
        <v>0</v>
      </c>
      <c r="E1015" s="112" t="n">
        <v>0</v>
      </c>
      <c r="F1015" s="112" t="n">
        <v>0</v>
      </c>
      <c r="G1015" s="112" t="n">
        <v>0</v>
      </c>
      <c r="H1015" s="112" t="n">
        <v>0</v>
      </c>
      <c r="I1015" s="112" t="n">
        <v>0</v>
      </c>
      <c r="J1015" s="112" t="n">
        <v>0</v>
      </c>
      <c r="K1015" s="112" t="n">
        <v>0</v>
      </c>
      <c r="L1015" s="112" t="n">
        <v>0</v>
      </c>
      <c r="M1015" s="112" t="n">
        <v>0</v>
      </c>
      <c r="N1015" s="112" t="n">
        <v>0</v>
      </c>
      <c r="O1015" s="112" t="n">
        <v>0</v>
      </c>
      <c r="P1015" s="112" t="n">
        <v>0</v>
      </c>
      <c r="Q1015" s="112" t="n">
        <v>0</v>
      </c>
      <c r="R1015" s="112" t="n">
        <v>0</v>
      </c>
      <c r="S1015" s="112" t="n">
        <v>0</v>
      </c>
      <c r="T1015" s="112" t="n">
        <v>0</v>
      </c>
      <c r="U1015" s="112" t="n">
        <v>0</v>
      </c>
      <c r="V1015" s="112" t="n">
        <v>0</v>
      </c>
      <c r="W1015" s="112" t="n">
        <v>0</v>
      </c>
      <c r="X1015" s="112" t="n">
        <v>0</v>
      </c>
      <c r="Y1015" s="112" t="n">
        <v>0</v>
      </c>
      <c r="Z1015" s="112" t="n">
        <v>0</v>
      </c>
      <c r="AA1015" s="112" t="n">
        <v>0</v>
      </c>
      <c r="AB1015" s="112" t="n">
        <v>0</v>
      </c>
      <c r="AC1015" s="112" t="n">
        <v>0</v>
      </c>
      <c r="AD1015" s="112" t="n">
        <v>0</v>
      </c>
      <c r="AE1015" s="112" t="n">
        <v>0</v>
      </c>
      <c r="AF1015" s="112" t="n">
        <v>0</v>
      </c>
      <c r="AG1015" s="112" t="n">
        <v>0</v>
      </c>
      <c r="AH1015" s="112" t="n">
        <v>0</v>
      </c>
      <c r="AI1015" s="112" t="n">
        <v>0</v>
      </c>
      <c r="AJ1015" s="112" t="n">
        <v>0</v>
      </c>
      <c r="AK1015" s="87"/>
      <c r="AL1015" s="87"/>
    </row>
    <row r="1016" customFormat="false" ht="15" hidden="false" customHeight="false" outlineLevel="0" collapsed="false">
      <c r="A1016" s="57" t="n">
        <v>1010</v>
      </c>
      <c r="B1016" s="111" t="n">
        <v>170110</v>
      </c>
      <c r="C1016" s="57" t="s">
        <v>224</v>
      </c>
      <c r="D1016" s="112" t="n">
        <v>0</v>
      </c>
      <c r="E1016" s="112" t="n">
        <v>0</v>
      </c>
      <c r="F1016" s="112" t="n">
        <v>0</v>
      </c>
      <c r="G1016" s="112" t="n">
        <v>0</v>
      </c>
      <c r="H1016" s="112" t="n">
        <v>0</v>
      </c>
      <c r="I1016" s="112" t="n">
        <v>0</v>
      </c>
      <c r="J1016" s="112" t="n">
        <v>0</v>
      </c>
      <c r="K1016" s="112" t="n">
        <v>0</v>
      </c>
      <c r="L1016" s="112" t="n">
        <v>0</v>
      </c>
      <c r="M1016" s="112" t="n">
        <v>0</v>
      </c>
      <c r="N1016" s="112" t="n">
        <v>0</v>
      </c>
      <c r="O1016" s="112" t="n">
        <v>0</v>
      </c>
      <c r="P1016" s="112" t="n">
        <v>0</v>
      </c>
      <c r="Q1016" s="112" t="n">
        <v>0</v>
      </c>
      <c r="R1016" s="112" t="n">
        <v>0</v>
      </c>
      <c r="S1016" s="112" t="n">
        <v>0</v>
      </c>
      <c r="T1016" s="112" t="n">
        <v>0</v>
      </c>
      <c r="U1016" s="112" t="n">
        <v>0</v>
      </c>
      <c r="V1016" s="112" t="n">
        <v>0</v>
      </c>
      <c r="W1016" s="112" t="n">
        <v>0</v>
      </c>
      <c r="X1016" s="112" t="n">
        <v>0</v>
      </c>
      <c r="Y1016" s="112" t="n">
        <v>0</v>
      </c>
      <c r="Z1016" s="112" t="n">
        <v>0</v>
      </c>
      <c r="AA1016" s="112" t="n">
        <v>0</v>
      </c>
      <c r="AB1016" s="112" t="n">
        <v>0</v>
      </c>
      <c r="AC1016" s="112" t="n">
        <v>0</v>
      </c>
      <c r="AD1016" s="112" t="n">
        <v>0</v>
      </c>
      <c r="AE1016" s="112" t="n">
        <v>0</v>
      </c>
      <c r="AF1016" s="112" t="n">
        <v>0</v>
      </c>
      <c r="AG1016" s="112" t="n">
        <v>0</v>
      </c>
      <c r="AH1016" s="112" t="n">
        <v>0</v>
      </c>
      <c r="AI1016" s="112" t="n">
        <v>0</v>
      </c>
      <c r="AJ1016" s="112" t="n">
        <v>0</v>
      </c>
      <c r="AK1016" s="87"/>
      <c r="AL1016" s="87"/>
    </row>
    <row r="1017" customFormat="false" ht="15" hidden="false" customHeight="false" outlineLevel="0" collapsed="false">
      <c r="A1017" s="57" t="n">
        <v>1011</v>
      </c>
      <c r="B1017" s="111" t="n">
        <v>170115</v>
      </c>
      <c r="C1017" s="57" t="s">
        <v>225</v>
      </c>
      <c r="D1017" s="112" t="n">
        <v>0</v>
      </c>
      <c r="E1017" s="112" t="n">
        <v>0</v>
      </c>
      <c r="F1017" s="112" t="n">
        <v>0</v>
      </c>
      <c r="G1017" s="112" t="n">
        <v>0</v>
      </c>
      <c r="H1017" s="112" t="n">
        <v>0</v>
      </c>
      <c r="I1017" s="112" t="n">
        <v>0</v>
      </c>
      <c r="J1017" s="112" t="n">
        <v>0</v>
      </c>
      <c r="K1017" s="112" t="n">
        <v>0</v>
      </c>
      <c r="L1017" s="112" t="n">
        <v>0</v>
      </c>
      <c r="M1017" s="112" t="n">
        <v>0</v>
      </c>
      <c r="N1017" s="112" t="n">
        <v>0</v>
      </c>
      <c r="O1017" s="112" t="n">
        <v>0</v>
      </c>
      <c r="P1017" s="112" t="n">
        <v>0</v>
      </c>
      <c r="Q1017" s="112" t="n">
        <v>0</v>
      </c>
      <c r="R1017" s="112" t="n">
        <v>0</v>
      </c>
      <c r="S1017" s="112" t="n">
        <v>0</v>
      </c>
      <c r="T1017" s="112" t="n">
        <v>0</v>
      </c>
      <c r="U1017" s="112" t="n">
        <v>0</v>
      </c>
      <c r="V1017" s="112" t="n">
        <v>0</v>
      </c>
      <c r="W1017" s="112" t="n">
        <v>0</v>
      </c>
      <c r="X1017" s="112" t="n">
        <v>0</v>
      </c>
      <c r="Y1017" s="112" t="n">
        <v>0</v>
      </c>
      <c r="Z1017" s="112" t="n">
        <v>0</v>
      </c>
      <c r="AA1017" s="112" t="n">
        <v>0</v>
      </c>
      <c r="AB1017" s="112" t="n">
        <v>0</v>
      </c>
      <c r="AC1017" s="112" t="n">
        <v>0</v>
      </c>
      <c r="AD1017" s="112" t="n">
        <v>0</v>
      </c>
      <c r="AE1017" s="112" t="n">
        <v>0</v>
      </c>
      <c r="AF1017" s="112" t="n">
        <v>0</v>
      </c>
      <c r="AG1017" s="112" t="n">
        <v>0</v>
      </c>
      <c r="AH1017" s="112" t="n">
        <v>0</v>
      </c>
      <c r="AI1017" s="112" t="n">
        <v>0</v>
      </c>
      <c r="AJ1017" s="112" t="n">
        <v>0</v>
      </c>
      <c r="AK1017" s="87"/>
      <c r="AL1017" s="87"/>
    </row>
    <row r="1018" customFormat="false" ht="15" hidden="false" customHeight="false" outlineLevel="0" collapsed="false">
      <c r="A1018" s="57" t="n">
        <v>1012</v>
      </c>
      <c r="B1018" s="111" t="n">
        <v>1903</v>
      </c>
      <c r="C1018" s="57" t="s">
        <v>282</v>
      </c>
      <c r="D1018" s="112" t="n">
        <v>0</v>
      </c>
      <c r="E1018" s="112" t="n">
        <v>0</v>
      </c>
      <c r="F1018" s="112" t="n">
        <v>0</v>
      </c>
      <c r="G1018" s="112" t="n">
        <v>0</v>
      </c>
      <c r="H1018" s="112" t="n">
        <v>0</v>
      </c>
      <c r="I1018" s="112" t="n">
        <v>0</v>
      </c>
      <c r="J1018" s="112" t="n">
        <v>0</v>
      </c>
      <c r="K1018" s="112" t="n">
        <v>0</v>
      </c>
      <c r="L1018" s="112" t="n">
        <v>0</v>
      </c>
      <c r="M1018" s="112" t="n">
        <v>0</v>
      </c>
      <c r="N1018" s="112" t="n">
        <v>0</v>
      </c>
      <c r="O1018" s="112" t="n">
        <v>0</v>
      </c>
      <c r="P1018" s="112" t="n">
        <v>0</v>
      </c>
      <c r="Q1018" s="112" t="n">
        <v>0</v>
      </c>
      <c r="R1018" s="112" t="n">
        <v>0</v>
      </c>
      <c r="S1018" s="112" t="n">
        <v>0</v>
      </c>
      <c r="T1018" s="112" t="n">
        <v>0</v>
      </c>
      <c r="U1018" s="112" t="n">
        <v>0</v>
      </c>
      <c r="V1018" s="112" t="n">
        <v>0</v>
      </c>
      <c r="W1018" s="112" t="n">
        <v>0</v>
      </c>
      <c r="X1018" s="112" t="n">
        <v>0</v>
      </c>
      <c r="Y1018" s="112" t="n">
        <v>0</v>
      </c>
      <c r="Z1018" s="112" t="n">
        <v>0</v>
      </c>
      <c r="AA1018" s="112" t="n">
        <v>0</v>
      </c>
      <c r="AB1018" s="112" t="n">
        <v>0</v>
      </c>
      <c r="AC1018" s="112" t="n">
        <v>0</v>
      </c>
      <c r="AD1018" s="112" t="n">
        <v>0</v>
      </c>
      <c r="AE1018" s="112" t="n">
        <v>0</v>
      </c>
      <c r="AF1018" s="112" t="n">
        <v>0</v>
      </c>
      <c r="AG1018" s="112" t="n">
        <v>0</v>
      </c>
      <c r="AH1018" s="112" t="n">
        <v>0</v>
      </c>
      <c r="AI1018" s="112" t="n">
        <v>0</v>
      </c>
      <c r="AJ1018" s="112" t="n">
        <v>0</v>
      </c>
      <c r="AK1018" s="87"/>
      <c r="AL1018" s="87"/>
    </row>
    <row r="1019" customFormat="false" ht="15" hidden="false" customHeight="false" outlineLevel="0" collapsed="false">
      <c r="A1019" s="57" t="n">
        <v>1013</v>
      </c>
      <c r="B1019" s="111" t="n">
        <v>1901</v>
      </c>
      <c r="C1019" s="57" t="s">
        <v>269</v>
      </c>
      <c r="D1019" s="112" t="n">
        <v>36295.64865</v>
      </c>
      <c r="E1019" s="112" t="n">
        <v>180476.73495</v>
      </c>
      <c r="F1019" s="112" t="n">
        <v>261401.3743</v>
      </c>
      <c r="G1019" s="112" t="n">
        <v>41435.18394</v>
      </c>
      <c r="H1019" s="112" t="n">
        <v>519608.94184</v>
      </c>
      <c r="I1019" s="112" t="n">
        <v>9788.80639</v>
      </c>
      <c r="J1019" s="112" t="n">
        <v>15794.25009</v>
      </c>
      <c r="K1019" s="112" t="n">
        <v>1942.89554</v>
      </c>
      <c r="L1019" s="112" t="n">
        <v>10285.65222</v>
      </c>
      <c r="M1019" s="112" t="n">
        <v>394.03462</v>
      </c>
      <c r="N1019" s="112" t="n">
        <v>189.49196</v>
      </c>
      <c r="O1019" s="112" t="n">
        <v>270.971</v>
      </c>
      <c r="P1019" s="112" t="n">
        <v>38666.10182</v>
      </c>
      <c r="Q1019" s="112" t="n">
        <v>688.86576</v>
      </c>
      <c r="R1019" s="112" t="n">
        <v>338.92563</v>
      </c>
      <c r="S1019" s="112" t="n">
        <v>0</v>
      </c>
      <c r="T1019" s="112" t="n">
        <v>45</v>
      </c>
      <c r="U1019" s="112" t="n">
        <v>0</v>
      </c>
      <c r="V1019" s="112" t="n">
        <v>225.45777</v>
      </c>
      <c r="W1019" s="112" t="n">
        <v>0</v>
      </c>
      <c r="X1019" s="112" t="n">
        <v>0</v>
      </c>
      <c r="Y1019" s="112" t="n">
        <v>2105.28614</v>
      </c>
      <c r="Z1019" s="112" t="n">
        <v>25489.50187</v>
      </c>
      <c r="AA1019" s="112" t="n">
        <v>0</v>
      </c>
      <c r="AB1019" s="112" t="n">
        <v>0</v>
      </c>
      <c r="AC1019" s="112" t="n">
        <v>50</v>
      </c>
      <c r="AD1019" s="112" t="n">
        <v>0</v>
      </c>
      <c r="AE1019" s="112" t="n">
        <v>28943.03717</v>
      </c>
      <c r="AF1019" s="112" t="n">
        <v>587218.08083</v>
      </c>
      <c r="AG1019" s="112" t="n">
        <v>330335.34153</v>
      </c>
      <c r="AH1019" s="112" t="n">
        <v>256832.7393</v>
      </c>
      <c r="AI1019" s="112" t="n">
        <v>0</v>
      </c>
      <c r="AJ1019" s="112" t="n">
        <v>50</v>
      </c>
      <c r="AK1019" s="87"/>
      <c r="AL1019" s="87"/>
    </row>
    <row r="1020" customFormat="false" ht="15" hidden="false" customHeight="false" outlineLevel="0" collapsed="false">
      <c r="A1020" s="57" t="n">
        <v>1014</v>
      </c>
      <c r="B1020" s="111" t="n">
        <v>190205</v>
      </c>
      <c r="C1020" s="57" t="s">
        <v>105</v>
      </c>
      <c r="D1020" s="112" t="n">
        <v>0</v>
      </c>
      <c r="E1020" s="112" t="n">
        <v>39882.99406</v>
      </c>
      <c r="F1020" s="112" t="n">
        <v>0</v>
      </c>
      <c r="G1020" s="112" t="n">
        <v>0</v>
      </c>
      <c r="H1020" s="112" t="n">
        <v>39882.99406</v>
      </c>
      <c r="I1020" s="112" t="n">
        <v>0</v>
      </c>
      <c r="J1020" s="112" t="n">
        <v>0</v>
      </c>
      <c r="K1020" s="112" t="n">
        <v>5000</v>
      </c>
      <c r="L1020" s="112" t="n">
        <v>13500</v>
      </c>
      <c r="M1020" s="112" t="n">
        <v>0</v>
      </c>
      <c r="N1020" s="112" t="n">
        <v>7121.40919</v>
      </c>
      <c r="O1020" s="112" t="n">
        <v>202.378</v>
      </c>
      <c r="P1020" s="112" t="n">
        <v>25823.78719</v>
      </c>
      <c r="Q1020" s="112" t="n">
        <v>13185.50216</v>
      </c>
      <c r="R1020" s="112" t="n">
        <v>0</v>
      </c>
      <c r="S1020" s="112" t="n">
        <v>0</v>
      </c>
      <c r="T1020" s="112" t="n">
        <v>0</v>
      </c>
      <c r="U1020" s="112" t="n">
        <v>2350.02742</v>
      </c>
      <c r="V1020" s="112" t="n">
        <v>3830</v>
      </c>
      <c r="W1020" s="112" t="n">
        <v>2000</v>
      </c>
      <c r="X1020" s="112" t="n">
        <v>0</v>
      </c>
      <c r="Y1020" s="112" t="n">
        <v>0</v>
      </c>
      <c r="Z1020" s="112" t="n">
        <v>5600</v>
      </c>
      <c r="AA1020" s="112" t="n">
        <v>0</v>
      </c>
      <c r="AB1020" s="112" t="n">
        <v>0</v>
      </c>
      <c r="AC1020" s="112" t="n">
        <v>0</v>
      </c>
      <c r="AD1020" s="112" t="n">
        <v>0</v>
      </c>
      <c r="AE1020" s="112" t="n">
        <v>26965.52958</v>
      </c>
      <c r="AF1020" s="112" t="n">
        <v>92672.31083</v>
      </c>
      <c r="AG1020" s="112" t="n">
        <v>27003.81461</v>
      </c>
      <c r="AH1020" s="112" t="n">
        <v>63668.49622</v>
      </c>
      <c r="AI1020" s="112" t="n">
        <v>0</v>
      </c>
      <c r="AJ1020" s="112" t="n">
        <v>2000</v>
      </c>
      <c r="AK1020" s="87"/>
      <c r="AL1020" s="87"/>
    </row>
    <row r="1021" customFormat="false" ht="15" hidden="false" customHeight="false" outlineLevel="0" collapsed="false">
      <c r="A1021" s="57" t="n">
        <v>1015</v>
      </c>
      <c r="B1021" s="111" t="n">
        <v>190210</v>
      </c>
      <c r="C1021" s="57" t="s">
        <v>275</v>
      </c>
      <c r="D1021" s="112" t="n">
        <v>0</v>
      </c>
      <c r="E1021" s="112" t="n">
        <v>0</v>
      </c>
      <c r="F1021" s="112" t="n">
        <v>62119.23875</v>
      </c>
      <c r="G1021" s="112" t="n">
        <v>27118.80702</v>
      </c>
      <c r="H1021" s="112" t="n">
        <v>89238.04577</v>
      </c>
      <c r="I1021" s="112" t="n">
        <v>0</v>
      </c>
      <c r="J1021" s="112" t="n">
        <v>0</v>
      </c>
      <c r="K1021" s="112" t="n">
        <v>0</v>
      </c>
      <c r="L1021" s="112" t="n">
        <v>37662.8054</v>
      </c>
      <c r="M1021" s="112" t="n">
        <v>9375.63815</v>
      </c>
      <c r="N1021" s="112" t="n">
        <v>2043.74605</v>
      </c>
      <c r="O1021" s="112" t="n">
        <v>5922.917</v>
      </c>
      <c r="P1021" s="112" t="n">
        <v>55005.1066</v>
      </c>
      <c r="Q1021" s="112" t="n">
        <v>34379.7492</v>
      </c>
      <c r="R1021" s="112" t="n">
        <v>1210.93536</v>
      </c>
      <c r="S1021" s="112" t="n">
        <v>0</v>
      </c>
      <c r="T1021" s="112" t="n">
        <v>0</v>
      </c>
      <c r="U1021" s="112" t="n">
        <v>0</v>
      </c>
      <c r="V1021" s="112" t="n">
        <v>0</v>
      </c>
      <c r="W1021" s="112" t="n">
        <v>4624.12457</v>
      </c>
      <c r="X1021" s="112" t="n">
        <v>0</v>
      </c>
      <c r="Y1021" s="112" t="n">
        <v>7925.88785</v>
      </c>
      <c r="Z1021" s="112" t="n">
        <v>0</v>
      </c>
      <c r="AA1021" s="112" t="n">
        <v>8457.84321</v>
      </c>
      <c r="AB1021" s="112" t="n">
        <v>10012.36712</v>
      </c>
      <c r="AC1021" s="112" t="n">
        <v>0</v>
      </c>
      <c r="AD1021" s="112" t="n">
        <v>1368.18585</v>
      </c>
      <c r="AE1021" s="112" t="n">
        <v>67979.09316</v>
      </c>
      <c r="AF1021" s="112" t="n">
        <v>212222.24553</v>
      </c>
      <c r="AG1021" s="112" t="n">
        <v>155466.45485</v>
      </c>
      <c r="AH1021" s="112" t="n">
        <v>43673.8229</v>
      </c>
      <c r="AI1021" s="112" t="n">
        <v>0</v>
      </c>
      <c r="AJ1021" s="112" t="n">
        <v>13081.96778</v>
      </c>
      <c r="AK1021" s="87"/>
      <c r="AL1021" s="87"/>
    </row>
    <row r="1022" customFormat="false" ht="15" hidden="false" customHeight="false" outlineLevel="0" collapsed="false">
      <c r="A1022" s="57" t="n">
        <v>1016</v>
      </c>
      <c r="B1022" s="111" t="n">
        <v>190225</v>
      </c>
      <c r="C1022" s="57" t="s">
        <v>278</v>
      </c>
      <c r="D1022" s="112" t="n">
        <v>0</v>
      </c>
      <c r="E1022" s="112" t="n">
        <v>0</v>
      </c>
      <c r="F1022" s="112" t="n">
        <v>0</v>
      </c>
      <c r="G1022" s="112" t="n">
        <v>0</v>
      </c>
      <c r="H1022" s="112" t="n">
        <v>0</v>
      </c>
      <c r="I1022" s="112" t="n">
        <v>0</v>
      </c>
      <c r="J1022" s="112" t="n">
        <v>0</v>
      </c>
      <c r="K1022" s="112" t="n">
        <v>0</v>
      </c>
      <c r="L1022" s="112" t="n">
        <v>0</v>
      </c>
      <c r="M1022" s="112" t="n">
        <v>0</v>
      </c>
      <c r="N1022" s="112" t="n">
        <v>0</v>
      </c>
      <c r="O1022" s="112" t="n">
        <v>0</v>
      </c>
      <c r="P1022" s="112" t="n">
        <v>0</v>
      </c>
      <c r="Q1022" s="112" t="n">
        <v>0</v>
      </c>
      <c r="R1022" s="112" t="n">
        <v>0</v>
      </c>
      <c r="S1022" s="112" t="n">
        <v>0</v>
      </c>
      <c r="T1022" s="112" t="n">
        <v>0</v>
      </c>
      <c r="U1022" s="112" t="n">
        <v>0</v>
      </c>
      <c r="V1022" s="112" t="n">
        <v>0</v>
      </c>
      <c r="W1022" s="112" t="n">
        <v>0</v>
      </c>
      <c r="X1022" s="112" t="n">
        <v>0</v>
      </c>
      <c r="Y1022" s="112" t="n">
        <v>0</v>
      </c>
      <c r="Z1022" s="112" t="n">
        <v>0</v>
      </c>
      <c r="AA1022" s="112" t="n">
        <v>0</v>
      </c>
      <c r="AB1022" s="112" t="n">
        <v>0</v>
      </c>
      <c r="AC1022" s="112" t="n">
        <v>0</v>
      </c>
      <c r="AD1022" s="112" t="n">
        <v>0</v>
      </c>
      <c r="AE1022" s="112" t="n">
        <v>0</v>
      </c>
      <c r="AF1022" s="112" t="n">
        <v>0</v>
      </c>
      <c r="AG1022" s="112" t="n">
        <v>0</v>
      </c>
      <c r="AH1022" s="112" t="n">
        <v>0</v>
      </c>
      <c r="AI1022" s="112" t="n">
        <v>0</v>
      </c>
      <c r="AJ1022" s="112" t="n">
        <v>0</v>
      </c>
      <c r="AK1022" s="87"/>
      <c r="AL1022" s="87"/>
    </row>
    <row r="1023" customFormat="false" ht="15" hidden="false" customHeight="false" outlineLevel="0" collapsed="false">
      <c r="A1023" s="57" t="n">
        <v>1017</v>
      </c>
      <c r="B1023" s="111" t="n">
        <v>190240</v>
      </c>
      <c r="C1023" s="57" t="s">
        <v>186</v>
      </c>
      <c r="D1023" s="112" t="n">
        <v>0</v>
      </c>
      <c r="E1023" s="112" t="n">
        <v>0</v>
      </c>
      <c r="F1023" s="112" t="n">
        <v>0</v>
      </c>
      <c r="G1023" s="112" t="n">
        <v>0</v>
      </c>
      <c r="H1023" s="112" t="n">
        <v>0</v>
      </c>
      <c r="I1023" s="112" t="n">
        <v>0</v>
      </c>
      <c r="J1023" s="112" t="n">
        <v>0</v>
      </c>
      <c r="K1023" s="112" t="n">
        <v>0</v>
      </c>
      <c r="L1023" s="112" t="n">
        <v>0</v>
      </c>
      <c r="M1023" s="112" t="n">
        <v>0</v>
      </c>
      <c r="N1023" s="112" t="n">
        <v>0</v>
      </c>
      <c r="O1023" s="112" t="n">
        <v>0</v>
      </c>
      <c r="P1023" s="112" t="n">
        <v>0</v>
      </c>
      <c r="Q1023" s="112" t="n">
        <v>0</v>
      </c>
      <c r="R1023" s="112" t="n">
        <v>0</v>
      </c>
      <c r="S1023" s="112" t="n">
        <v>0</v>
      </c>
      <c r="T1023" s="112" t="n">
        <v>0</v>
      </c>
      <c r="U1023" s="112" t="n">
        <v>0</v>
      </c>
      <c r="V1023" s="112" t="n">
        <v>0</v>
      </c>
      <c r="W1023" s="112" t="n">
        <v>0</v>
      </c>
      <c r="X1023" s="112" t="n">
        <v>0</v>
      </c>
      <c r="Y1023" s="112" t="n">
        <v>0</v>
      </c>
      <c r="Z1023" s="112" t="n">
        <v>0</v>
      </c>
      <c r="AA1023" s="112" t="n">
        <v>0</v>
      </c>
      <c r="AB1023" s="112" t="n">
        <v>0</v>
      </c>
      <c r="AC1023" s="112" t="n">
        <v>0</v>
      </c>
      <c r="AD1023" s="112" t="n">
        <v>0</v>
      </c>
      <c r="AE1023" s="112" t="n">
        <v>0</v>
      </c>
      <c r="AF1023" s="112" t="n">
        <v>0</v>
      </c>
      <c r="AG1023" s="112" t="n">
        <v>0</v>
      </c>
      <c r="AH1023" s="112" t="n">
        <v>0</v>
      </c>
      <c r="AI1023" s="112" t="n">
        <v>0</v>
      </c>
      <c r="AJ1023" s="112" t="n">
        <v>0</v>
      </c>
      <c r="AK1023" s="87"/>
      <c r="AL1023" s="87"/>
    </row>
    <row r="1024" customFormat="false" ht="15" hidden="false" customHeight="false" outlineLevel="0" collapsed="false">
      <c r="A1024" s="57" t="n">
        <v>1018</v>
      </c>
      <c r="B1024" s="111" t="n">
        <v>190250</v>
      </c>
      <c r="C1024" s="57" t="s">
        <v>222</v>
      </c>
      <c r="D1024" s="112" t="n">
        <v>0</v>
      </c>
      <c r="E1024" s="112" t="n">
        <v>0</v>
      </c>
      <c r="F1024" s="112" t="n">
        <v>0</v>
      </c>
      <c r="G1024" s="112" t="n">
        <v>0</v>
      </c>
      <c r="H1024" s="112" t="n">
        <v>0</v>
      </c>
      <c r="I1024" s="112" t="n">
        <v>0</v>
      </c>
      <c r="J1024" s="112" t="n">
        <v>0</v>
      </c>
      <c r="K1024" s="112" t="n">
        <v>0</v>
      </c>
      <c r="L1024" s="112" t="n">
        <v>0</v>
      </c>
      <c r="M1024" s="112" t="n">
        <v>0</v>
      </c>
      <c r="N1024" s="112" t="n">
        <v>0</v>
      </c>
      <c r="O1024" s="112" t="n">
        <v>0</v>
      </c>
      <c r="P1024" s="112" t="n">
        <v>0</v>
      </c>
      <c r="Q1024" s="112" t="n">
        <v>0</v>
      </c>
      <c r="R1024" s="112" t="n">
        <v>0</v>
      </c>
      <c r="S1024" s="112" t="n">
        <v>0</v>
      </c>
      <c r="T1024" s="112" t="n">
        <v>0</v>
      </c>
      <c r="U1024" s="112" t="n">
        <v>0</v>
      </c>
      <c r="V1024" s="112" t="n">
        <v>0</v>
      </c>
      <c r="W1024" s="112" t="n">
        <v>0</v>
      </c>
      <c r="X1024" s="112" t="n">
        <v>0</v>
      </c>
      <c r="Y1024" s="112" t="n">
        <v>0</v>
      </c>
      <c r="Z1024" s="112" t="n">
        <v>0</v>
      </c>
      <c r="AA1024" s="112" t="n">
        <v>0</v>
      </c>
      <c r="AB1024" s="112" t="n">
        <v>0</v>
      </c>
      <c r="AC1024" s="112" t="n">
        <v>0</v>
      </c>
      <c r="AD1024" s="112" t="n">
        <v>0</v>
      </c>
      <c r="AE1024" s="112" t="n">
        <v>0</v>
      </c>
      <c r="AF1024" s="112" t="n">
        <v>0</v>
      </c>
      <c r="AG1024" s="112" t="n">
        <v>0</v>
      </c>
      <c r="AH1024" s="112" t="n">
        <v>0</v>
      </c>
      <c r="AI1024" s="112" t="n">
        <v>0</v>
      </c>
      <c r="AJ1024" s="112" t="n">
        <v>0</v>
      </c>
      <c r="AK1024" s="87"/>
      <c r="AL1024" s="87"/>
    </row>
    <row r="1025" customFormat="false" ht="15" hidden="false" customHeight="false" outlineLevel="0" collapsed="false">
      <c r="A1025" s="57" t="n">
        <v>1019</v>
      </c>
      <c r="B1025" s="111" t="n">
        <v>190280</v>
      </c>
      <c r="C1025" s="111" t="s">
        <v>269</v>
      </c>
      <c r="D1025" s="112" t="n">
        <v>6220.62608</v>
      </c>
      <c r="E1025" s="112" t="n">
        <v>0</v>
      </c>
      <c r="F1025" s="112" t="n">
        <v>0</v>
      </c>
      <c r="G1025" s="112" t="n">
        <v>0</v>
      </c>
      <c r="H1025" s="112" t="n">
        <v>6220.62608</v>
      </c>
      <c r="I1025" s="112" t="n">
        <v>0</v>
      </c>
      <c r="J1025" s="112" t="n">
        <v>0</v>
      </c>
      <c r="K1025" s="112" t="n">
        <v>0</v>
      </c>
      <c r="L1025" s="112" t="n">
        <v>0</v>
      </c>
      <c r="M1025" s="112" t="n">
        <v>0</v>
      </c>
      <c r="N1025" s="112" t="n">
        <v>479.59131</v>
      </c>
      <c r="O1025" s="112" t="n">
        <v>0</v>
      </c>
      <c r="P1025" s="112" t="n">
        <v>479.59131</v>
      </c>
      <c r="Q1025" s="112" t="n">
        <v>0</v>
      </c>
      <c r="R1025" s="112" t="n">
        <v>0</v>
      </c>
      <c r="S1025" s="112" t="n">
        <v>0</v>
      </c>
      <c r="T1025" s="112" t="n">
        <v>0</v>
      </c>
      <c r="U1025" s="112" t="n">
        <v>0</v>
      </c>
      <c r="V1025" s="112" t="n">
        <v>0</v>
      </c>
      <c r="W1025" s="112" t="n">
        <v>0</v>
      </c>
      <c r="X1025" s="112" t="n">
        <v>0</v>
      </c>
      <c r="Y1025" s="112" t="n">
        <v>0</v>
      </c>
      <c r="Z1025" s="112" t="n">
        <v>0</v>
      </c>
      <c r="AA1025" s="112" t="n">
        <v>0</v>
      </c>
      <c r="AB1025" s="112" t="n">
        <v>0</v>
      </c>
      <c r="AC1025" s="112" t="n">
        <v>0</v>
      </c>
      <c r="AD1025" s="112" t="n">
        <v>0</v>
      </c>
      <c r="AE1025" s="112" t="n">
        <v>0</v>
      </c>
      <c r="AF1025" s="112" t="n">
        <v>6700.21739</v>
      </c>
      <c r="AG1025" s="112" t="n">
        <v>479.59131</v>
      </c>
      <c r="AH1025" s="112" t="n">
        <v>6220.62608</v>
      </c>
      <c r="AI1025" s="112" t="n">
        <v>0</v>
      </c>
      <c r="AJ1025" s="112" t="n">
        <v>0</v>
      </c>
      <c r="AK1025" s="87"/>
      <c r="AL1025" s="87"/>
    </row>
    <row r="1026" customFormat="false" ht="15" hidden="false" customHeight="false" outlineLevel="0" collapsed="false">
      <c r="A1026" s="57" t="n">
        <v>1020</v>
      </c>
      <c r="B1026" s="111" t="n">
        <v>190286</v>
      </c>
      <c r="C1026" s="111" t="s">
        <v>281</v>
      </c>
      <c r="D1026" s="112" t="n">
        <v>72738.58852</v>
      </c>
      <c r="E1026" s="112" t="n">
        <v>72599.49025</v>
      </c>
      <c r="F1026" s="112" t="n">
        <v>168557.22533</v>
      </c>
      <c r="G1026" s="112" t="n">
        <v>57885.09502</v>
      </c>
      <c r="H1026" s="112" t="n">
        <v>371780.39912</v>
      </c>
      <c r="I1026" s="112" t="n">
        <v>26484.26107</v>
      </c>
      <c r="J1026" s="112" t="n">
        <v>46280.62935</v>
      </c>
      <c r="K1026" s="112" t="n">
        <v>12147.00301</v>
      </c>
      <c r="L1026" s="112" t="n">
        <v>45325.34106</v>
      </c>
      <c r="M1026" s="112" t="n">
        <v>13790.20455</v>
      </c>
      <c r="N1026" s="112" t="n">
        <v>17753.98676</v>
      </c>
      <c r="O1026" s="112" t="n">
        <v>11148.931</v>
      </c>
      <c r="P1026" s="112" t="n">
        <v>172930.3568</v>
      </c>
      <c r="Q1026" s="112" t="n">
        <v>2993.79623</v>
      </c>
      <c r="R1026" s="112" t="n">
        <v>317.58676</v>
      </c>
      <c r="S1026" s="112" t="n">
        <v>934.69842</v>
      </c>
      <c r="T1026" s="112" t="n">
        <v>575.56618</v>
      </c>
      <c r="U1026" s="112" t="n">
        <v>644.65525</v>
      </c>
      <c r="V1026" s="112" t="n">
        <v>8450.07436</v>
      </c>
      <c r="W1026" s="112" t="n">
        <v>6212.31798</v>
      </c>
      <c r="X1026" s="112" t="n">
        <v>103.75073</v>
      </c>
      <c r="Y1026" s="112" t="n">
        <v>3695.51516</v>
      </c>
      <c r="Z1026" s="112" t="n">
        <v>8343.66014</v>
      </c>
      <c r="AA1026" s="112" t="n">
        <v>6138.45331</v>
      </c>
      <c r="AB1026" s="112" t="n">
        <v>2257.6166</v>
      </c>
      <c r="AC1026" s="112" t="n">
        <v>214.60456</v>
      </c>
      <c r="AD1026" s="112" t="n">
        <v>296.07453</v>
      </c>
      <c r="AE1026" s="112" t="n">
        <v>41178.37021</v>
      </c>
      <c r="AF1026" s="112" t="n">
        <v>585889.12613</v>
      </c>
      <c r="AG1026" s="112" t="n">
        <v>373346.04446</v>
      </c>
      <c r="AH1026" s="112" t="n">
        <v>199977.70582</v>
      </c>
      <c r="AI1026" s="112" t="n">
        <v>0</v>
      </c>
      <c r="AJ1026" s="112" t="n">
        <v>12565.37585</v>
      </c>
      <c r="AK1026" s="87"/>
      <c r="AL1026" s="87"/>
    </row>
    <row r="1027" customFormat="false" ht="15" hidden="false" customHeight="false" outlineLevel="0" collapsed="false">
      <c r="A1027" s="57" t="n">
        <v>1021</v>
      </c>
      <c r="B1027" s="114"/>
      <c r="C1027" s="56" t="s">
        <v>619</v>
      </c>
      <c r="D1027" s="142" t="n">
        <v>2422768.42582</v>
      </c>
      <c r="E1027" s="142" t="n">
        <v>2240180.58367</v>
      </c>
      <c r="F1027" s="142" t="n">
        <v>5752562.34707</v>
      </c>
      <c r="G1027" s="142" t="n">
        <v>1868391.15951</v>
      </c>
      <c r="H1027" s="142" t="n">
        <v>12283902.51607</v>
      </c>
      <c r="I1027" s="142" t="n">
        <v>817661.7715</v>
      </c>
      <c r="J1027" s="142" t="n">
        <v>1454546.99071</v>
      </c>
      <c r="K1027" s="142" t="n">
        <v>393198.28894</v>
      </c>
      <c r="L1027" s="142" t="n">
        <v>1411305.87624</v>
      </c>
      <c r="M1027" s="142" t="n">
        <v>424431.13706</v>
      </c>
      <c r="N1027" s="142" t="n">
        <v>565137.22726</v>
      </c>
      <c r="O1027" s="142" t="n">
        <v>394284.765</v>
      </c>
      <c r="P1027" s="142" t="n">
        <v>5460566.05671</v>
      </c>
      <c r="Q1027" s="142" t="n">
        <v>119782.34696</v>
      </c>
      <c r="R1027" s="142" t="n">
        <v>17627.04443</v>
      </c>
      <c r="S1027" s="142" t="n">
        <v>21826.35713</v>
      </c>
      <c r="T1027" s="142" t="n">
        <v>16148.30041</v>
      </c>
      <c r="U1027" s="142" t="n">
        <v>11901.00317</v>
      </c>
      <c r="V1027" s="142" t="n">
        <v>244885.81552</v>
      </c>
      <c r="W1027" s="142" t="n">
        <v>276105.37387</v>
      </c>
      <c r="X1027" s="142" t="n">
        <v>5982.00667</v>
      </c>
      <c r="Y1027" s="142" t="n">
        <v>93758.52072</v>
      </c>
      <c r="Z1027" s="142" t="n">
        <v>321332.61753</v>
      </c>
      <c r="AA1027" s="142" t="n">
        <v>327832.70369</v>
      </c>
      <c r="AB1027" s="142" t="n">
        <v>88927.88647</v>
      </c>
      <c r="AC1027" s="142" t="n">
        <v>32638.13937</v>
      </c>
      <c r="AD1027" s="142" t="n">
        <v>15422.85285</v>
      </c>
      <c r="AE1027" s="142" t="n">
        <v>1594170.96879</v>
      </c>
      <c r="AF1027" s="142" t="n">
        <v>19338639.54157</v>
      </c>
      <c r="AG1027" s="142" t="n">
        <v>12255827.60957</v>
      </c>
      <c r="AH1027" s="142" t="n">
        <v>6446235.71507</v>
      </c>
      <c r="AI1027" s="142" t="n">
        <v>0</v>
      </c>
      <c r="AJ1027" s="142" t="n">
        <v>636576.21693</v>
      </c>
      <c r="AK1027" s="87"/>
      <c r="AL1027" s="87"/>
    </row>
    <row r="1028" s="143" customFormat="true" ht="15" hidden="false" customHeight="false" outlineLevel="0" collapsed="false">
      <c r="A1028" s="57" t="n">
        <v>1022</v>
      </c>
      <c r="B1028" s="111"/>
      <c r="C1028" s="57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 t="s">
        <v>3</v>
      </c>
      <c r="Y1028" s="61"/>
      <c r="Z1028" s="61"/>
      <c r="AA1028" s="61"/>
      <c r="AB1028" s="61"/>
      <c r="AC1028" s="61"/>
      <c r="AD1028" s="61"/>
      <c r="AE1028" s="61"/>
      <c r="AF1028" s="61" t="s">
        <v>3</v>
      </c>
      <c r="AG1028" s="61"/>
      <c r="AH1028" s="61"/>
      <c r="AI1028" s="61"/>
      <c r="AJ1028" s="61"/>
      <c r="AK1028" s="86"/>
      <c r="AL1028" s="86"/>
    </row>
    <row r="1029" s="143" customFormat="true" ht="15" hidden="false" customHeight="false" outlineLevel="0" collapsed="false">
      <c r="A1029" s="57" t="n">
        <v>1023</v>
      </c>
      <c r="B1029" s="111"/>
      <c r="C1029" s="57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 t="s">
        <v>3</v>
      </c>
      <c r="Y1029" s="61"/>
      <c r="Z1029" s="61"/>
      <c r="AA1029" s="61"/>
      <c r="AB1029" s="61"/>
      <c r="AC1029" s="61"/>
      <c r="AD1029" s="61"/>
      <c r="AE1029" s="61"/>
      <c r="AF1029" s="61" t="s">
        <v>3</v>
      </c>
      <c r="AG1029" s="61"/>
      <c r="AH1029" s="61"/>
      <c r="AI1029" s="61"/>
      <c r="AJ1029" s="61"/>
      <c r="AK1029" s="86"/>
      <c r="AL1029" s="86"/>
    </row>
    <row r="1030" s="107" customFormat="true" ht="15" hidden="false" customHeight="false" outlineLevel="0" collapsed="false">
      <c r="A1030" s="57" t="n">
        <v>1024</v>
      </c>
      <c r="B1030" s="111"/>
      <c r="C1030" s="109" t="s">
        <v>620</v>
      </c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86"/>
      <c r="AL1030" s="86"/>
    </row>
    <row r="1031" s="107" customFormat="true" ht="15" hidden="false" customHeight="false" outlineLevel="0" collapsed="false">
      <c r="A1031" s="57" t="n">
        <v>1025</v>
      </c>
      <c r="B1031" s="111" t="n">
        <v>11</v>
      </c>
      <c r="C1031" s="57" t="s">
        <v>83</v>
      </c>
      <c r="D1031" s="112" t="n">
        <v>614363.58576</v>
      </c>
      <c r="E1031" s="112" t="n">
        <v>676947.33007</v>
      </c>
      <c r="F1031" s="112" t="n">
        <v>980482.32761</v>
      </c>
      <c r="G1031" s="112" t="n">
        <v>566698.85844</v>
      </c>
      <c r="H1031" s="112" t="n">
        <v>2838492.10188</v>
      </c>
      <c r="I1031" s="112" t="n">
        <v>209909.03942</v>
      </c>
      <c r="J1031" s="112" t="n">
        <v>411237.8791</v>
      </c>
      <c r="K1031" s="112" t="n">
        <v>78101.27369</v>
      </c>
      <c r="L1031" s="112" t="n">
        <v>464060.71861</v>
      </c>
      <c r="M1031" s="112" t="n">
        <v>131381.05369</v>
      </c>
      <c r="N1031" s="112" t="n">
        <v>148461.17839</v>
      </c>
      <c r="O1031" s="112" t="n">
        <v>114455.244</v>
      </c>
      <c r="P1031" s="112" t="n">
        <v>1557606.3869</v>
      </c>
      <c r="Q1031" s="112" t="n">
        <v>27512.77824</v>
      </c>
      <c r="R1031" s="112" t="n">
        <v>4865.12824</v>
      </c>
      <c r="S1031" s="112" t="n">
        <v>13317.63613</v>
      </c>
      <c r="T1031" s="112" t="n">
        <v>8087.3147</v>
      </c>
      <c r="U1031" s="112" t="n">
        <v>13728.2995</v>
      </c>
      <c r="V1031" s="112" t="n">
        <v>75973.76941</v>
      </c>
      <c r="W1031" s="112" t="n">
        <v>41370.51643</v>
      </c>
      <c r="X1031" s="112" t="n">
        <v>1683.83619</v>
      </c>
      <c r="Y1031" s="112" t="n">
        <v>9555.80597</v>
      </c>
      <c r="Z1031" s="112" t="n">
        <v>36008.7024</v>
      </c>
      <c r="AA1031" s="112" t="n">
        <v>30018.02376</v>
      </c>
      <c r="AB1031" s="112" t="n">
        <v>13068.01601</v>
      </c>
      <c r="AC1031" s="112" t="n">
        <v>1865.44067</v>
      </c>
      <c r="AD1031" s="112" t="n">
        <v>7050.63343</v>
      </c>
      <c r="AE1031" s="112" t="n">
        <v>284105.90108</v>
      </c>
      <c r="AF1031" s="112" t="n">
        <v>4680204.38986</v>
      </c>
      <c r="AG1031" s="112" t="n">
        <v>2937730.10913</v>
      </c>
      <c r="AH1031" s="112" t="n">
        <v>1669220.29987</v>
      </c>
      <c r="AI1031" s="112" t="n">
        <v>0</v>
      </c>
      <c r="AJ1031" s="112" t="n">
        <v>73253.98086</v>
      </c>
      <c r="AK1031" s="86"/>
      <c r="AL1031" s="86"/>
    </row>
    <row r="1032" s="107" customFormat="true" ht="15" hidden="false" customHeight="false" outlineLevel="0" collapsed="false">
      <c r="A1032" s="57" t="n">
        <v>1026</v>
      </c>
      <c r="B1032" s="111" t="n">
        <v>-1105</v>
      </c>
      <c r="C1032" s="57" t="s">
        <v>95</v>
      </c>
      <c r="D1032" s="112" t="n">
        <v>-1286.7405</v>
      </c>
      <c r="E1032" s="112" t="n">
        <v>0</v>
      </c>
      <c r="F1032" s="112" t="n">
        <v>0</v>
      </c>
      <c r="G1032" s="112" t="n">
        <v>-315.69172</v>
      </c>
      <c r="H1032" s="112" t="n">
        <v>-1602.43222</v>
      </c>
      <c r="I1032" s="112" t="n">
        <v>-125.34339</v>
      </c>
      <c r="J1032" s="112" t="n">
        <v>-376.47409</v>
      </c>
      <c r="K1032" s="112" t="n">
        <v>0</v>
      </c>
      <c r="L1032" s="112" t="n">
        <v>-721.35113</v>
      </c>
      <c r="M1032" s="112" t="n">
        <v>-115.22666</v>
      </c>
      <c r="N1032" s="112" t="n">
        <v>-286.67951</v>
      </c>
      <c r="O1032" s="112" t="n">
        <v>-6.069</v>
      </c>
      <c r="P1032" s="112" t="n">
        <v>-1631.14378</v>
      </c>
      <c r="Q1032" s="112" t="n">
        <v>-0.9492</v>
      </c>
      <c r="R1032" s="112" t="n">
        <v>-2.04197</v>
      </c>
      <c r="S1032" s="112" t="n">
        <v>-154.40117</v>
      </c>
      <c r="T1032" s="112" t="n">
        <v>0</v>
      </c>
      <c r="U1032" s="112" t="n">
        <v>0</v>
      </c>
      <c r="V1032" s="112" t="n">
        <v>-21.893</v>
      </c>
      <c r="W1032" s="112" t="n">
        <v>-0.958</v>
      </c>
      <c r="X1032" s="112" t="n">
        <v>-9.82501</v>
      </c>
      <c r="Y1032" s="112" t="n">
        <v>-25</v>
      </c>
      <c r="Z1032" s="112" t="n">
        <v>0</v>
      </c>
      <c r="AA1032" s="112" t="n">
        <v>-13.66806</v>
      </c>
      <c r="AB1032" s="112" t="n">
        <v>0</v>
      </c>
      <c r="AC1032" s="112" t="n">
        <v>0</v>
      </c>
      <c r="AD1032" s="112" t="n">
        <v>0</v>
      </c>
      <c r="AE1032" s="112" t="n">
        <v>-228.73641</v>
      </c>
      <c r="AF1032" s="112" t="n">
        <v>-3462.31241</v>
      </c>
      <c r="AG1032" s="112" t="n">
        <v>-1999.82825</v>
      </c>
      <c r="AH1032" s="112" t="n">
        <v>-1447.8581</v>
      </c>
      <c r="AI1032" s="112" t="n">
        <v>0</v>
      </c>
      <c r="AJ1032" s="112" t="n">
        <v>-14.62606</v>
      </c>
      <c r="AK1032" s="86"/>
      <c r="AL1032" s="86"/>
    </row>
    <row r="1033" s="107" customFormat="true" ht="15" hidden="false" customHeight="false" outlineLevel="0" collapsed="false">
      <c r="A1033" s="57" t="n">
        <v>1027</v>
      </c>
      <c r="B1033" s="111" t="n">
        <v>1201</v>
      </c>
      <c r="C1033" s="57" t="s">
        <v>99</v>
      </c>
      <c r="D1033" s="112" t="n">
        <v>0</v>
      </c>
      <c r="E1033" s="112" t="n">
        <v>0</v>
      </c>
      <c r="F1033" s="112" t="n">
        <v>0</v>
      </c>
      <c r="G1033" s="112" t="n">
        <v>0</v>
      </c>
      <c r="H1033" s="112" t="n">
        <v>0</v>
      </c>
      <c r="I1033" s="112" t="n">
        <v>0</v>
      </c>
      <c r="J1033" s="112" t="n">
        <v>0</v>
      </c>
      <c r="K1033" s="112" t="n">
        <v>0</v>
      </c>
      <c r="L1033" s="112" t="n">
        <v>0</v>
      </c>
      <c r="M1033" s="112" t="n">
        <v>0</v>
      </c>
      <c r="N1033" s="112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2" t="n">
        <v>0</v>
      </c>
      <c r="U1033" s="112" t="n">
        <v>0</v>
      </c>
      <c r="V1033" s="112" t="n">
        <v>0</v>
      </c>
      <c r="W1033" s="112" t="n">
        <v>0</v>
      </c>
      <c r="X1033" s="112" t="n">
        <v>0</v>
      </c>
      <c r="Y1033" s="112" t="n">
        <v>0</v>
      </c>
      <c r="Z1033" s="112" t="n">
        <v>0</v>
      </c>
      <c r="AA1033" s="112" t="n">
        <v>0</v>
      </c>
      <c r="AB1033" s="112" t="n">
        <v>0</v>
      </c>
      <c r="AC1033" s="112" t="n">
        <v>0</v>
      </c>
      <c r="AD1033" s="112" t="n">
        <v>0</v>
      </c>
      <c r="AE1033" s="112" t="n">
        <v>0</v>
      </c>
      <c r="AF1033" s="112" t="n">
        <v>0</v>
      </c>
      <c r="AG1033" s="112" t="n">
        <v>0</v>
      </c>
      <c r="AH1033" s="112" t="n">
        <v>0</v>
      </c>
      <c r="AI1033" s="112" t="n">
        <v>0</v>
      </c>
      <c r="AJ1033" s="112" t="n">
        <v>0</v>
      </c>
      <c r="AK1033" s="86"/>
      <c r="AL1033" s="86"/>
    </row>
    <row r="1034" s="107" customFormat="true" ht="15" hidden="false" customHeight="false" outlineLevel="0" collapsed="false">
      <c r="A1034" s="57" t="n">
        <v>1028</v>
      </c>
      <c r="B1034" s="111" t="n">
        <v>-2201</v>
      </c>
      <c r="C1034" s="57" t="s">
        <v>336</v>
      </c>
      <c r="D1034" s="112" t="n">
        <v>0</v>
      </c>
      <c r="E1034" s="112" t="n">
        <v>0</v>
      </c>
      <c r="F1034" s="112" t="n">
        <v>0</v>
      </c>
      <c r="G1034" s="112" t="n">
        <v>0</v>
      </c>
      <c r="H1034" s="112" t="n">
        <v>0</v>
      </c>
      <c r="I1034" s="112" t="n">
        <v>0</v>
      </c>
      <c r="J1034" s="112" t="n">
        <v>0</v>
      </c>
      <c r="K1034" s="112" t="n">
        <v>0</v>
      </c>
      <c r="L1034" s="112" t="n">
        <v>0</v>
      </c>
      <c r="M1034" s="112" t="n">
        <v>0</v>
      </c>
      <c r="N1034" s="112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2" t="n">
        <v>0</v>
      </c>
      <c r="U1034" s="112" t="n">
        <v>0</v>
      </c>
      <c r="V1034" s="112" t="n">
        <v>0</v>
      </c>
      <c r="W1034" s="112" t="n">
        <v>0</v>
      </c>
      <c r="X1034" s="112" t="n">
        <v>0</v>
      </c>
      <c r="Y1034" s="112" t="n">
        <v>0</v>
      </c>
      <c r="Z1034" s="112" t="n">
        <v>0</v>
      </c>
      <c r="AA1034" s="112" t="n">
        <v>0</v>
      </c>
      <c r="AB1034" s="112" t="n">
        <v>0</v>
      </c>
      <c r="AC1034" s="112" t="n">
        <v>0</v>
      </c>
      <c r="AD1034" s="112" t="n">
        <v>0</v>
      </c>
      <c r="AE1034" s="112" t="n">
        <v>0</v>
      </c>
      <c r="AF1034" s="112" t="n">
        <v>0</v>
      </c>
      <c r="AG1034" s="112" t="n">
        <v>0</v>
      </c>
      <c r="AH1034" s="112" t="n">
        <v>0</v>
      </c>
      <c r="AI1034" s="112" t="n">
        <v>0</v>
      </c>
      <c r="AJ1034" s="112" t="n">
        <v>0</v>
      </c>
      <c r="AK1034" s="86"/>
      <c r="AL1034" s="86"/>
    </row>
    <row r="1035" s="107" customFormat="true" ht="15" hidden="false" customHeight="false" outlineLevel="0" collapsed="false">
      <c r="A1035" s="57" t="n">
        <v>1029</v>
      </c>
      <c r="B1035" s="111" t="n">
        <v>1202</v>
      </c>
      <c r="C1035" s="57" t="s">
        <v>102</v>
      </c>
      <c r="D1035" s="112" t="n">
        <v>0</v>
      </c>
      <c r="E1035" s="112" t="n">
        <v>0</v>
      </c>
      <c r="F1035" s="112" t="n">
        <v>180212.08243</v>
      </c>
      <c r="G1035" s="112" t="n">
        <v>120000</v>
      </c>
      <c r="H1035" s="112" t="n">
        <v>300212.08243</v>
      </c>
      <c r="I1035" s="112" t="n">
        <v>0</v>
      </c>
      <c r="J1035" s="112" t="n">
        <v>0</v>
      </c>
      <c r="K1035" s="112" t="n">
        <v>0</v>
      </c>
      <c r="L1035" s="112" t="n">
        <v>0</v>
      </c>
      <c r="M1035" s="112" t="n">
        <v>0</v>
      </c>
      <c r="N1035" s="112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2" t="n">
        <v>0</v>
      </c>
      <c r="U1035" s="112" t="n">
        <v>0</v>
      </c>
      <c r="V1035" s="112" t="n">
        <v>0</v>
      </c>
      <c r="W1035" s="112" t="n">
        <v>0</v>
      </c>
      <c r="X1035" s="112" t="n">
        <v>0</v>
      </c>
      <c r="Y1035" s="112" t="n">
        <v>0</v>
      </c>
      <c r="Z1035" s="112" t="n">
        <v>0</v>
      </c>
      <c r="AA1035" s="112" t="n">
        <v>0</v>
      </c>
      <c r="AB1035" s="112" t="n">
        <v>0</v>
      </c>
      <c r="AC1035" s="112" t="n">
        <v>0</v>
      </c>
      <c r="AD1035" s="112" t="n">
        <v>0</v>
      </c>
      <c r="AE1035" s="112" t="n">
        <v>0</v>
      </c>
      <c r="AF1035" s="112" t="n">
        <v>300212.08243</v>
      </c>
      <c r="AG1035" s="112" t="n">
        <v>300212.08243</v>
      </c>
      <c r="AH1035" s="112" t="n">
        <v>0</v>
      </c>
      <c r="AI1035" s="112" t="n">
        <v>0</v>
      </c>
      <c r="AJ1035" s="112" t="n">
        <v>0</v>
      </c>
      <c r="AK1035" s="86"/>
      <c r="AL1035" s="86"/>
    </row>
    <row r="1036" s="107" customFormat="true" ht="15" hidden="false" customHeight="false" outlineLevel="0" collapsed="false">
      <c r="A1036" s="57" t="n">
        <v>1030</v>
      </c>
      <c r="B1036" s="111" t="n">
        <v>130705</v>
      </c>
      <c r="C1036" s="57" t="s">
        <v>123</v>
      </c>
      <c r="D1036" s="112" t="n">
        <v>0</v>
      </c>
      <c r="E1036" s="112" t="n">
        <v>0</v>
      </c>
      <c r="F1036" s="112" t="n">
        <v>0</v>
      </c>
      <c r="G1036" s="112" t="n">
        <v>0</v>
      </c>
      <c r="H1036" s="112" t="n">
        <v>0</v>
      </c>
      <c r="I1036" s="112" t="n">
        <v>0</v>
      </c>
      <c r="J1036" s="112" t="n">
        <v>0</v>
      </c>
      <c r="K1036" s="112" t="n">
        <v>0</v>
      </c>
      <c r="L1036" s="112" t="n">
        <v>0</v>
      </c>
      <c r="M1036" s="112" t="n">
        <v>0</v>
      </c>
      <c r="N1036" s="112" t="n">
        <v>0</v>
      </c>
      <c r="O1036" s="112" t="n">
        <v>27295.459</v>
      </c>
      <c r="P1036" s="112" t="n">
        <v>27295.459</v>
      </c>
      <c r="Q1036" s="112" t="n">
        <v>0</v>
      </c>
      <c r="R1036" s="112" t="n">
        <v>0</v>
      </c>
      <c r="S1036" s="112" t="n">
        <v>0</v>
      </c>
      <c r="T1036" s="112" t="n">
        <v>0</v>
      </c>
      <c r="U1036" s="112" t="n">
        <v>0</v>
      </c>
      <c r="V1036" s="112" t="n">
        <v>0</v>
      </c>
      <c r="W1036" s="112" t="n">
        <v>0</v>
      </c>
      <c r="X1036" s="112" t="n">
        <v>0</v>
      </c>
      <c r="Y1036" s="112" t="n">
        <v>0</v>
      </c>
      <c r="Z1036" s="112" t="n">
        <v>0</v>
      </c>
      <c r="AA1036" s="112" t="n">
        <v>0</v>
      </c>
      <c r="AB1036" s="112" t="n">
        <v>0</v>
      </c>
      <c r="AC1036" s="112" t="n">
        <v>0</v>
      </c>
      <c r="AD1036" s="112" t="n">
        <v>0</v>
      </c>
      <c r="AE1036" s="112" t="n">
        <v>0</v>
      </c>
      <c r="AF1036" s="112" t="n">
        <v>27295.459</v>
      </c>
      <c r="AG1036" s="112" t="n">
        <v>27295.459</v>
      </c>
      <c r="AH1036" s="112" t="n">
        <v>0</v>
      </c>
      <c r="AI1036" s="112" t="n">
        <v>0</v>
      </c>
      <c r="AJ1036" s="112" t="n">
        <v>0</v>
      </c>
      <c r="AK1036" s="86"/>
      <c r="AL1036" s="86"/>
    </row>
    <row r="1037" s="107" customFormat="true" ht="15" hidden="false" customHeight="false" outlineLevel="0" collapsed="false">
      <c r="A1037" s="57" t="n">
        <v>1031</v>
      </c>
      <c r="B1037" s="111" t="n">
        <v>-2102</v>
      </c>
      <c r="C1037" s="57" t="s">
        <v>328</v>
      </c>
      <c r="D1037" s="112" t="n">
        <v>0</v>
      </c>
      <c r="E1037" s="112" t="n">
        <v>0</v>
      </c>
      <c r="F1037" s="112" t="n">
        <v>0</v>
      </c>
      <c r="G1037" s="112" t="n">
        <v>0</v>
      </c>
      <c r="H1037" s="112" t="n">
        <v>0</v>
      </c>
      <c r="I1037" s="112" t="n">
        <v>0</v>
      </c>
      <c r="J1037" s="112" t="n">
        <v>0</v>
      </c>
      <c r="K1037" s="112" t="n">
        <v>0</v>
      </c>
      <c r="L1037" s="112" t="n">
        <v>0</v>
      </c>
      <c r="M1037" s="112" t="n">
        <v>0</v>
      </c>
      <c r="N1037" s="112" t="n">
        <v>0</v>
      </c>
      <c r="O1037" s="112" t="n">
        <v>-27295.459</v>
      </c>
      <c r="P1037" s="112" t="n">
        <v>-27295.459</v>
      </c>
      <c r="Q1037" s="112" t="n">
        <v>0</v>
      </c>
      <c r="R1037" s="112" t="n">
        <v>0</v>
      </c>
      <c r="S1037" s="112" t="n">
        <v>0</v>
      </c>
      <c r="T1037" s="112" t="n">
        <v>0</v>
      </c>
      <c r="U1037" s="112" t="n">
        <v>0</v>
      </c>
      <c r="V1037" s="112" t="n">
        <v>0</v>
      </c>
      <c r="W1037" s="112" t="n">
        <v>0</v>
      </c>
      <c r="X1037" s="112" t="n">
        <v>0</v>
      </c>
      <c r="Y1037" s="112" t="n">
        <v>0</v>
      </c>
      <c r="Z1037" s="112" t="n">
        <v>0</v>
      </c>
      <c r="AA1037" s="112" t="n">
        <v>0</v>
      </c>
      <c r="AB1037" s="112" t="n">
        <v>0</v>
      </c>
      <c r="AC1037" s="112" t="n">
        <v>0</v>
      </c>
      <c r="AD1037" s="112" t="n">
        <v>0</v>
      </c>
      <c r="AE1037" s="112" t="n">
        <v>0</v>
      </c>
      <c r="AF1037" s="112" t="n">
        <v>-27295.459</v>
      </c>
      <c r="AG1037" s="112" t="n">
        <v>-27295.459</v>
      </c>
      <c r="AH1037" s="112" t="n">
        <v>0</v>
      </c>
      <c r="AI1037" s="112" t="n">
        <v>0</v>
      </c>
      <c r="AJ1037" s="112" t="n">
        <v>0</v>
      </c>
      <c r="AK1037" s="86"/>
      <c r="AL1037" s="86"/>
    </row>
    <row r="1038" s="107" customFormat="true" ht="15" hidden="false" customHeight="false" outlineLevel="0" collapsed="false">
      <c r="A1038" s="57" t="n">
        <v>1032</v>
      </c>
      <c r="B1038" s="111" t="n">
        <v>-2202</v>
      </c>
      <c r="C1038" s="57" t="s">
        <v>102</v>
      </c>
      <c r="D1038" s="112" t="n">
        <v>0</v>
      </c>
      <c r="E1038" s="112" t="n">
        <v>0</v>
      </c>
      <c r="F1038" s="112" t="n">
        <v>0</v>
      </c>
      <c r="G1038" s="112" t="n">
        <v>0</v>
      </c>
      <c r="H1038" s="112" t="n">
        <v>0</v>
      </c>
      <c r="I1038" s="112" t="n">
        <v>0</v>
      </c>
      <c r="J1038" s="112" t="n">
        <v>0</v>
      </c>
      <c r="K1038" s="112" t="n">
        <v>0</v>
      </c>
      <c r="L1038" s="112" t="n">
        <v>0</v>
      </c>
      <c r="M1038" s="112" t="n">
        <v>0</v>
      </c>
      <c r="N1038" s="112" t="n">
        <v>0</v>
      </c>
      <c r="O1038" s="112" t="n">
        <v>0</v>
      </c>
      <c r="P1038" s="112" t="n">
        <v>0</v>
      </c>
      <c r="Q1038" s="112" t="n">
        <v>0</v>
      </c>
      <c r="R1038" s="112" t="n">
        <v>0</v>
      </c>
      <c r="S1038" s="112" t="n">
        <v>0</v>
      </c>
      <c r="T1038" s="112" t="n">
        <v>0</v>
      </c>
      <c r="U1038" s="112" t="n">
        <v>0</v>
      </c>
      <c r="V1038" s="112" t="n">
        <v>0</v>
      </c>
      <c r="W1038" s="112" t="n">
        <v>0</v>
      </c>
      <c r="X1038" s="112" t="n">
        <v>0</v>
      </c>
      <c r="Y1038" s="112" t="n">
        <v>0</v>
      </c>
      <c r="Z1038" s="112" t="n">
        <v>0</v>
      </c>
      <c r="AA1038" s="112" t="n">
        <v>0</v>
      </c>
      <c r="AB1038" s="112" t="n">
        <v>0</v>
      </c>
      <c r="AC1038" s="112" t="n">
        <v>0</v>
      </c>
      <c r="AD1038" s="112" t="n">
        <v>0</v>
      </c>
      <c r="AE1038" s="112" t="n">
        <v>0</v>
      </c>
      <c r="AF1038" s="112" t="n">
        <v>0</v>
      </c>
      <c r="AG1038" s="112" t="n">
        <v>0</v>
      </c>
      <c r="AH1038" s="112" t="n">
        <v>0</v>
      </c>
      <c r="AI1038" s="112" t="n">
        <v>0</v>
      </c>
      <c r="AJ1038" s="112" t="n">
        <v>0</v>
      </c>
      <c r="AK1038" s="86"/>
      <c r="AL1038" s="86"/>
    </row>
    <row r="1039" s="107" customFormat="true" ht="15" hidden="false" customHeight="false" outlineLevel="0" collapsed="false">
      <c r="A1039" s="57" t="n">
        <v>1033</v>
      </c>
      <c r="B1039" s="111" t="n">
        <v>130105</v>
      </c>
      <c r="C1039" s="57" t="s">
        <v>107</v>
      </c>
      <c r="D1039" s="112" t="n">
        <v>3122.809</v>
      </c>
      <c r="E1039" s="112" t="n">
        <v>0</v>
      </c>
      <c r="F1039" s="112" t="n">
        <v>0</v>
      </c>
      <c r="G1039" s="112" t="n">
        <v>0</v>
      </c>
      <c r="H1039" s="112" t="n">
        <v>3122.809</v>
      </c>
      <c r="I1039" s="112" t="n">
        <v>0</v>
      </c>
      <c r="J1039" s="112" t="n">
        <v>0</v>
      </c>
      <c r="K1039" s="112" t="n">
        <v>0</v>
      </c>
      <c r="L1039" s="112" t="n">
        <v>10500</v>
      </c>
      <c r="M1039" s="112" t="n">
        <v>0</v>
      </c>
      <c r="N1039" s="112" t="n">
        <v>0</v>
      </c>
      <c r="O1039" s="112" t="n">
        <v>0</v>
      </c>
      <c r="P1039" s="112" t="n">
        <v>10500</v>
      </c>
      <c r="Q1039" s="112" t="n">
        <v>304.7804</v>
      </c>
      <c r="R1039" s="112" t="n">
        <v>0</v>
      </c>
      <c r="S1039" s="112" t="n">
        <v>1000</v>
      </c>
      <c r="T1039" s="112" t="n">
        <v>0</v>
      </c>
      <c r="U1039" s="112" t="n">
        <v>0</v>
      </c>
      <c r="V1039" s="112" t="n">
        <v>2363.55687</v>
      </c>
      <c r="W1039" s="112" t="n">
        <v>0</v>
      </c>
      <c r="X1039" s="112" t="n">
        <v>0</v>
      </c>
      <c r="Y1039" s="112" t="n">
        <v>506.95139</v>
      </c>
      <c r="Z1039" s="112" t="n">
        <v>0</v>
      </c>
      <c r="AA1039" s="112" t="n">
        <v>3307.99963</v>
      </c>
      <c r="AB1039" s="112" t="n">
        <v>7483.57026</v>
      </c>
      <c r="AC1039" s="112" t="n">
        <v>0</v>
      </c>
      <c r="AD1039" s="112" t="n">
        <v>0</v>
      </c>
      <c r="AE1039" s="112" t="n">
        <v>14966.85855</v>
      </c>
      <c r="AF1039" s="112" t="n">
        <v>28589.66755</v>
      </c>
      <c r="AG1039" s="112" t="n">
        <v>21347.12713</v>
      </c>
      <c r="AH1039" s="112" t="n">
        <v>3934.54079</v>
      </c>
      <c r="AI1039" s="112" t="n">
        <v>0</v>
      </c>
      <c r="AJ1039" s="112" t="n">
        <v>3307.99963</v>
      </c>
      <c r="AK1039" s="86"/>
      <c r="AL1039" s="86"/>
    </row>
    <row r="1040" s="107" customFormat="true" ht="15" hidden="false" customHeight="false" outlineLevel="0" collapsed="false">
      <c r="A1040" s="57" t="n">
        <v>1034</v>
      </c>
      <c r="B1040" s="111" t="n">
        <v>130110</v>
      </c>
      <c r="C1040" s="57" t="s">
        <v>108</v>
      </c>
      <c r="D1040" s="112" t="n">
        <v>45328.21169</v>
      </c>
      <c r="E1040" s="112" t="n">
        <v>0</v>
      </c>
      <c r="F1040" s="112" t="n">
        <v>0</v>
      </c>
      <c r="G1040" s="112" t="n">
        <v>0</v>
      </c>
      <c r="H1040" s="112" t="n">
        <v>45328.21169</v>
      </c>
      <c r="I1040" s="112" t="n">
        <v>0</v>
      </c>
      <c r="J1040" s="112" t="n">
        <v>0</v>
      </c>
      <c r="K1040" s="112" t="n">
        <v>0</v>
      </c>
      <c r="L1040" s="112" t="n">
        <v>5000</v>
      </c>
      <c r="M1040" s="112" t="n">
        <v>0</v>
      </c>
      <c r="N1040" s="112" t="n">
        <v>0</v>
      </c>
      <c r="O1040" s="112" t="n">
        <v>0</v>
      </c>
      <c r="P1040" s="112" t="n">
        <v>5000</v>
      </c>
      <c r="Q1040" s="112" t="n">
        <v>1141.51219</v>
      </c>
      <c r="R1040" s="112" t="n">
        <v>0</v>
      </c>
      <c r="S1040" s="112" t="n">
        <v>500</v>
      </c>
      <c r="T1040" s="112" t="n">
        <v>0</v>
      </c>
      <c r="U1040" s="112" t="n">
        <v>0</v>
      </c>
      <c r="V1040" s="112" t="n">
        <v>966.27434</v>
      </c>
      <c r="W1040" s="112" t="n">
        <v>0</v>
      </c>
      <c r="X1040" s="112" t="n">
        <v>0</v>
      </c>
      <c r="Y1040" s="112" t="n">
        <v>0</v>
      </c>
      <c r="Z1040" s="112" t="n">
        <v>0</v>
      </c>
      <c r="AA1040" s="112" t="n">
        <v>1150</v>
      </c>
      <c r="AB1040" s="112" t="n">
        <v>412.77401</v>
      </c>
      <c r="AC1040" s="112" t="n">
        <v>0</v>
      </c>
      <c r="AD1040" s="112" t="n">
        <v>0</v>
      </c>
      <c r="AE1040" s="112" t="n">
        <v>4170.56054</v>
      </c>
      <c r="AF1040" s="112" t="n">
        <v>54498.77223</v>
      </c>
      <c r="AG1040" s="112" t="n">
        <v>6879.04835</v>
      </c>
      <c r="AH1040" s="112" t="n">
        <v>46469.72388</v>
      </c>
      <c r="AI1040" s="112" t="n">
        <v>0</v>
      </c>
      <c r="AJ1040" s="112" t="n">
        <v>1150</v>
      </c>
      <c r="AK1040" s="86"/>
      <c r="AL1040" s="86"/>
    </row>
    <row r="1041" s="107" customFormat="true" ht="15" hidden="false" customHeight="false" outlineLevel="0" collapsed="false">
      <c r="A1041" s="57" t="n">
        <v>1035</v>
      </c>
      <c r="B1041" s="111" t="n">
        <v>130205</v>
      </c>
      <c r="C1041" s="57" t="s">
        <v>107</v>
      </c>
      <c r="D1041" s="112" t="n">
        <v>32914.69085</v>
      </c>
      <c r="E1041" s="112" t="n">
        <v>0</v>
      </c>
      <c r="F1041" s="112" t="n">
        <v>0</v>
      </c>
      <c r="G1041" s="112" t="n">
        <v>0</v>
      </c>
      <c r="H1041" s="112" t="n">
        <v>32914.69085</v>
      </c>
      <c r="I1041" s="112" t="n">
        <v>0</v>
      </c>
      <c r="J1041" s="112" t="n">
        <v>1557.19655</v>
      </c>
      <c r="K1041" s="112" t="n">
        <v>0</v>
      </c>
      <c r="L1041" s="112" t="n">
        <v>0</v>
      </c>
      <c r="M1041" s="112" t="n">
        <v>0</v>
      </c>
      <c r="N1041" s="112" t="n">
        <v>0</v>
      </c>
      <c r="O1041" s="112" t="n">
        <v>999.777</v>
      </c>
      <c r="P1041" s="112" t="n">
        <v>2556.97355</v>
      </c>
      <c r="Q1041" s="112" t="n">
        <v>0</v>
      </c>
      <c r="R1041" s="112" t="n">
        <v>0</v>
      </c>
      <c r="S1041" s="112" t="n">
        <v>305</v>
      </c>
      <c r="T1041" s="112" t="n">
        <v>0</v>
      </c>
      <c r="U1041" s="112" t="n">
        <v>0</v>
      </c>
      <c r="V1041" s="112" t="n">
        <v>0</v>
      </c>
      <c r="W1041" s="112" t="n">
        <v>0</v>
      </c>
      <c r="X1041" s="112" t="n">
        <v>0</v>
      </c>
      <c r="Y1041" s="112" t="n">
        <v>500</v>
      </c>
      <c r="Z1041" s="112" t="n">
        <v>0</v>
      </c>
      <c r="AA1041" s="112" t="n">
        <v>0</v>
      </c>
      <c r="AB1041" s="112" t="n">
        <v>200</v>
      </c>
      <c r="AC1041" s="112" t="n">
        <v>0</v>
      </c>
      <c r="AD1041" s="112" t="n">
        <v>0</v>
      </c>
      <c r="AE1041" s="112" t="n">
        <v>1005</v>
      </c>
      <c r="AF1041" s="112" t="n">
        <v>36476.6644</v>
      </c>
      <c r="AG1041" s="112" t="n">
        <v>3061.97355</v>
      </c>
      <c r="AH1041" s="112" t="n">
        <v>33414.69085</v>
      </c>
      <c r="AI1041" s="112" t="n">
        <v>0</v>
      </c>
      <c r="AJ1041" s="112" t="n">
        <v>0</v>
      </c>
      <c r="AK1041" s="86"/>
      <c r="AL1041" s="86"/>
    </row>
    <row r="1042" s="107" customFormat="true" ht="15" hidden="false" customHeight="false" outlineLevel="0" collapsed="false">
      <c r="A1042" s="57" t="n">
        <v>1036</v>
      </c>
      <c r="B1042" s="111" t="n">
        <v>130210</v>
      </c>
      <c r="C1042" s="57" t="s">
        <v>108</v>
      </c>
      <c r="D1042" s="112" t="n">
        <v>19023.16</v>
      </c>
      <c r="E1042" s="112" t="n">
        <v>8110.13838</v>
      </c>
      <c r="F1042" s="112" t="n">
        <v>0</v>
      </c>
      <c r="G1042" s="112" t="n">
        <v>0</v>
      </c>
      <c r="H1042" s="112" t="n">
        <v>27133.29838</v>
      </c>
      <c r="I1042" s="112" t="n">
        <v>0</v>
      </c>
      <c r="J1042" s="112" t="n">
        <v>0</v>
      </c>
      <c r="K1042" s="112" t="n">
        <v>0</v>
      </c>
      <c r="L1042" s="112" t="n">
        <v>0</v>
      </c>
      <c r="M1042" s="112" t="n">
        <v>0</v>
      </c>
      <c r="N1042" s="112" t="n">
        <v>0</v>
      </c>
      <c r="O1042" s="112" t="n">
        <v>17534.456</v>
      </c>
      <c r="P1042" s="112" t="n">
        <v>17534.456</v>
      </c>
      <c r="Q1042" s="112" t="n">
        <v>0</v>
      </c>
      <c r="R1042" s="112" t="n">
        <v>0</v>
      </c>
      <c r="S1042" s="112" t="n">
        <v>195.57967</v>
      </c>
      <c r="T1042" s="112" t="n">
        <v>0</v>
      </c>
      <c r="U1042" s="112" t="n">
        <v>0</v>
      </c>
      <c r="V1042" s="112" t="n">
        <v>0</v>
      </c>
      <c r="W1042" s="112" t="n">
        <v>0</v>
      </c>
      <c r="X1042" s="112" t="n">
        <v>0</v>
      </c>
      <c r="Y1042" s="112" t="n">
        <v>0</v>
      </c>
      <c r="Z1042" s="112" t="n">
        <v>0</v>
      </c>
      <c r="AA1042" s="112" t="n">
        <v>0</v>
      </c>
      <c r="AB1042" s="112" t="n">
        <v>525</v>
      </c>
      <c r="AC1042" s="112" t="n">
        <v>0</v>
      </c>
      <c r="AD1042" s="112" t="n">
        <v>0</v>
      </c>
      <c r="AE1042" s="112" t="n">
        <v>720.57967</v>
      </c>
      <c r="AF1042" s="112" t="n">
        <v>45388.33405</v>
      </c>
      <c r="AG1042" s="112" t="n">
        <v>18255.03567</v>
      </c>
      <c r="AH1042" s="112" t="n">
        <v>27133.29838</v>
      </c>
      <c r="AI1042" s="112" t="n">
        <v>0</v>
      </c>
      <c r="AJ1042" s="112" t="n">
        <v>0</v>
      </c>
      <c r="AK1042" s="86"/>
      <c r="AL1042" s="86"/>
    </row>
    <row r="1043" s="107" customFormat="true" ht="15" hidden="false" customHeight="false" outlineLevel="0" collapsed="false">
      <c r="A1043" s="57" t="n">
        <v>1037</v>
      </c>
      <c r="B1043" s="111" t="n">
        <v>130305</v>
      </c>
      <c r="C1043" s="57" t="s">
        <v>107</v>
      </c>
      <c r="D1043" s="112" t="n">
        <v>0</v>
      </c>
      <c r="E1043" s="112" t="n">
        <v>30750</v>
      </c>
      <c r="F1043" s="112" t="n">
        <v>12069.55907</v>
      </c>
      <c r="G1043" s="112" t="n">
        <v>11559.98699</v>
      </c>
      <c r="H1043" s="112" t="n">
        <v>54379.54606</v>
      </c>
      <c r="I1043" s="112" t="n">
        <v>22484.91116</v>
      </c>
      <c r="J1043" s="112" t="n">
        <v>65140.7984</v>
      </c>
      <c r="K1043" s="112" t="n">
        <v>11396.68353</v>
      </c>
      <c r="L1043" s="112" t="n">
        <v>740.78666</v>
      </c>
      <c r="M1043" s="112" t="n">
        <v>0</v>
      </c>
      <c r="N1043" s="112" t="n">
        <v>2652.78066</v>
      </c>
      <c r="O1043" s="112" t="n">
        <v>12106.605</v>
      </c>
      <c r="P1043" s="112" t="n">
        <v>114522.56541</v>
      </c>
      <c r="Q1043" s="112" t="n">
        <v>0</v>
      </c>
      <c r="R1043" s="112" t="n">
        <v>700</v>
      </c>
      <c r="S1043" s="112" t="n">
        <v>0</v>
      </c>
      <c r="T1043" s="112" t="n">
        <v>600</v>
      </c>
      <c r="U1043" s="112" t="n">
        <v>0</v>
      </c>
      <c r="V1043" s="112" t="n">
        <v>0</v>
      </c>
      <c r="W1043" s="112" t="n">
        <v>8511.43584</v>
      </c>
      <c r="X1043" s="112" t="n">
        <v>0</v>
      </c>
      <c r="Y1043" s="112" t="n">
        <v>500</v>
      </c>
      <c r="Z1043" s="112" t="n">
        <v>18.00612</v>
      </c>
      <c r="AA1043" s="112" t="n">
        <v>1493.25612</v>
      </c>
      <c r="AB1043" s="112" t="n">
        <v>0</v>
      </c>
      <c r="AC1043" s="112" t="n">
        <v>0</v>
      </c>
      <c r="AD1043" s="112" t="n">
        <v>0</v>
      </c>
      <c r="AE1043" s="112" t="n">
        <v>11822.69808</v>
      </c>
      <c r="AF1043" s="112" t="n">
        <v>180724.80955</v>
      </c>
      <c r="AG1043" s="112" t="n">
        <v>104970.51678</v>
      </c>
      <c r="AH1043" s="112" t="n">
        <v>65749.60081</v>
      </c>
      <c r="AI1043" s="112" t="n">
        <v>0</v>
      </c>
      <c r="AJ1043" s="112" t="n">
        <v>10004.69196</v>
      </c>
      <c r="AK1043" s="86"/>
      <c r="AL1043" s="86"/>
    </row>
    <row r="1044" s="107" customFormat="true" ht="15" hidden="false" customHeight="false" outlineLevel="0" collapsed="false">
      <c r="A1044" s="57" t="n">
        <v>1038</v>
      </c>
      <c r="B1044" s="111" t="n">
        <v>130310</v>
      </c>
      <c r="C1044" s="57" t="s">
        <v>108</v>
      </c>
      <c r="D1044" s="112" t="n">
        <v>0</v>
      </c>
      <c r="E1044" s="112" t="n">
        <v>1000.245</v>
      </c>
      <c r="F1044" s="112" t="n">
        <v>17916.46089</v>
      </c>
      <c r="G1044" s="112" t="n">
        <v>15664.89083</v>
      </c>
      <c r="H1044" s="112" t="n">
        <v>34581.59672</v>
      </c>
      <c r="I1044" s="112" t="n">
        <v>2833.71631</v>
      </c>
      <c r="J1044" s="112" t="n">
        <v>95807.8366</v>
      </c>
      <c r="K1044" s="112" t="n">
        <v>13422.80866</v>
      </c>
      <c r="L1044" s="112" t="n">
        <v>1375.20869</v>
      </c>
      <c r="M1044" s="112" t="n">
        <v>692.4169</v>
      </c>
      <c r="N1044" s="112" t="n">
        <v>1531.8604</v>
      </c>
      <c r="O1044" s="112" t="n">
        <v>851.531</v>
      </c>
      <c r="P1044" s="112" t="n">
        <v>116515.37856</v>
      </c>
      <c r="Q1044" s="112" t="n">
        <v>0</v>
      </c>
      <c r="R1044" s="112" t="n">
        <v>543.19075</v>
      </c>
      <c r="S1044" s="112" t="n">
        <v>0</v>
      </c>
      <c r="T1044" s="112" t="n">
        <v>200</v>
      </c>
      <c r="U1044" s="112" t="n">
        <v>0</v>
      </c>
      <c r="V1044" s="112" t="n">
        <v>0</v>
      </c>
      <c r="W1044" s="112" t="n">
        <v>1092.71523</v>
      </c>
      <c r="X1044" s="112" t="n">
        <v>0</v>
      </c>
      <c r="Y1044" s="112" t="n">
        <v>0</v>
      </c>
      <c r="Z1044" s="112" t="n">
        <v>7100.77062</v>
      </c>
      <c r="AA1044" s="112" t="n">
        <v>0</v>
      </c>
      <c r="AB1044" s="112" t="n">
        <v>0</v>
      </c>
      <c r="AC1044" s="112" t="n">
        <v>0</v>
      </c>
      <c r="AD1044" s="112" t="n">
        <v>0</v>
      </c>
      <c r="AE1044" s="112" t="n">
        <v>8936.6766</v>
      </c>
      <c r="AF1044" s="112" t="n">
        <v>160033.65188</v>
      </c>
      <c r="AG1044" s="112" t="n">
        <v>134383.39606</v>
      </c>
      <c r="AH1044" s="112" t="n">
        <v>24557.54059</v>
      </c>
      <c r="AI1044" s="112" t="n">
        <v>0</v>
      </c>
      <c r="AJ1044" s="112" t="n">
        <v>1092.71523</v>
      </c>
      <c r="AK1044" s="86"/>
      <c r="AL1044" s="86"/>
    </row>
    <row r="1045" s="107" customFormat="true" ht="15" hidden="false" customHeight="false" outlineLevel="0" collapsed="false">
      <c r="A1045" s="57" t="n">
        <v>1039</v>
      </c>
      <c r="B1045" s="111" t="n">
        <v>130405</v>
      </c>
      <c r="C1045" s="57" t="s">
        <v>107</v>
      </c>
      <c r="D1045" s="112" t="n">
        <v>0</v>
      </c>
      <c r="E1045" s="112" t="n">
        <v>3000</v>
      </c>
      <c r="F1045" s="112" t="n">
        <v>39.63788</v>
      </c>
      <c r="G1045" s="112" t="n">
        <v>0</v>
      </c>
      <c r="H1045" s="112" t="n">
        <v>3039.63788</v>
      </c>
      <c r="I1045" s="112" t="n">
        <v>0</v>
      </c>
      <c r="J1045" s="112" t="n">
        <v>19799.9645</v>
      </c>
      <c r="K1045" s="112" t="n">
        <v>0</v>
      </c>
      <c r="L1045" s="112" t="n">
        <v>0</v>
      </c>
      <c r="M1045" s="112" t="n">
        <v>0</v>
      </c>
      <c r="N1045" s="112" t="n">
        <v>56.32353</v>
      </c>
      <c r="O1045" s="112" t="n">
        <v>0</v>
      </c>
      <c r="P1045" s="112" t="n">
        <v>19856.28803</v>
      </c>
      <c r="Q1045" s="112" t="n">
        <v>0</v>
      </c>
      <c r="R1045" s="112" t="n">
        <v>65</v>
      </c>
      <c r="S1045" s="112" t="n">
        <v>0</v>
      </c>
      <c r="T1045" s="112" t="n">
        <v>0</v>
      </c>
      <c r="U1045" s="112" t="n">
        <v>0</v>
      </c>
      <c r="V1045" s="112" t="n">
        <v>1000</v>
      </c>
      <c r="W1045" s="112" t="n">
        <v>0</v>
      </c>
      <c r="X1045" s="112" t="n">
        <v>0</v>
      </c>
      <c r="Y1045" s="112" t="n">
        <v>166.97964</v>
      </c>
      <c r="Z1045" s="112" t="n">
        <v>0</v>
      </c>
      <c r="AA1045" s="112" t="n">
        <v>0</v>
      </c>
      <c r="AB1045" s="112" t="n">
        <v>0</v>
      </c>
      <c r="AC1045" s="112" t="n">
        <v>0</v>
      </c>
      <c r="AD1045" s="112" t="n">
        <v>0</v>
      </c>
      <c r="AE1045" s="112" t="n">
        <v>1231.97964</v>
      </c>
      <c r="AF1045" s="112" t="n">
        <v>24127.90555</v>
      </c>
      <c r="AG1045" s="112" t="n">
        <v>20960.92591</v>
      </c>
      <c r="AH1045" s="112" t="n">
        <v>3166.97964</v>
      </c>
      <c r="AI1045" s="112" t="n">
        <v>0</v>
      </c>
      <c r="AJ1045" s="112" t="n">
        <v>0</v>
      </c>
      <c r="AK1045" s="86"/>
      <c r="AL1045" s="86"/>
    </row>
    <row r="1046" s="107" customFormat="true" ht="15" hidden="false" customHeight="false" outlineLevel="0" collapsed="false">
      <c r="A1046" s="57" t="n">
        <v>1040</v>
      </c>
      <c r="B1046" s="111" t="n">
        <v>130410</v>
      </c>
      <c r="C1046" s="57" t="s">
        <v>108</v>
      </c>
      <c r="D1046" s="113" t="n">
        <v>0</v>
      </c>
      <c r="E1046" s="113" t="n">
        <v>4452.65107</v>
      </c>
      <c r="F1046" s="113" t="n">
        <v>2379.27577</v>
      </c>
      <c r="G1046" s="113" t="n">
        <v>1172.25137</v>
      </c>
      <c r="H1046" s="113" t="n">
        <v>8004.17821</v>
      </c>
      <c r="I1046" s="113" t="n">
        <v>4052.32577</v>
      </c>
      <c r="J1046" s="113" t="n">
        <v>30197.959</v>
      </c>
      <c r="K1046" s="113" t="n">
        <v>0</v>
      </c>
      <c r="L1046" s="113" t="n">
        <v>0</v>
      </c>
      <c r="M1046" s="113" t="n">
        <v>0</v>
      </c>
      <c r="N1046" s="113" t="n">
        <v>0</v>
      </c>
      <c r="O1046" s="113" t="n">
        <v>2192.297</v>
      </c>
      <c r="P1046" s="113" t="n">
        <v>36442.58177</v>
      </c>
      <c r="Q1046" s="113" t="n">
        <v>0</v>
      </c>
      <c r="R1046" s="113" t="n">
        <v>75</v>
      </c>
      <c r="S1046" s="113" t="n">
        <v>0</v>
      </c>
      <c r="T1046" s="113" t="n">
        <v>0</v>
      </c>
      <c r="U1046" s="113" t="n">
        <v>0</v>
      </c>
      <c r="V1046" s="113" t="n">
        <v>0</v>
      </c>
      <c r="W1046" s="113" t="n">
        <v>0</v>
      </c>
      <c r="X1046" s="113" t="n">
        <v>33</v>
      </c>
      <c r="Y1046" s="113" t="n">
        <v>0</v>
      </c>
      <c r="Z1046" s="113" t="n">
        <v>0</v>
      </c>
      <c r="AA1046" s="113" t="n">
        <v>0</v>
      </c>
      <c r="AB1046" s="113" t="n">
        <v>0</v>
      </c>
      <c r="AC1046" s="113" t="n">
        <v>0</v>
      </c>
      <c r="AD1046" s="113" t="n">
        <v>0</v>
      </c>
      <c r="AE1046" s="113" t="n">
        <v>108</v>
      </c>
      <c r="AF1046" s="113" t="n">
        <v>44554.75998</v>
      </c>
      <c r="AG1046" s="113" t="n">
        <v>36016.78314</v>
      </c>
      <c r="AH1046" s="113" t="n">
        <v>8537.97684</v>
      </c>
      <c r="AI1046" s="113" t="n">
        <v>0</v>
      </c>
      <c r="AJ1046" s="113" t="n">
        <v>0</v>
      </c>
      <c r="AK1046" s="86"/>
      <c r="AL1046" s="86"/>
    </row>
    <row r="1047" s="107" customFormat="true" ht="15" hidden="false" customHeight="false" outlineLevel="0" collapsed="false">
      <c r="A1047" s="57" t="n">
        <v>1041</v>
      </c>
      <c r="B1047" s="114" t="s">
        <v>586</v>
      </c>
      <c r="C1047" s="56" t="s">
        <v>621</v>
      </c>
      <c r="D1047" s="115" t="n">
        <v>713465.7168</v>
      </c>
      <c r="E1047" s="115" t="n">
        <v>724260.36452</v>
      </c>
      <c r="F1047" s="115" t="n">
        <v>1193099.34365</v>
      </c>
      <c r="G1047" s="115" t="n">
        <v>714780.29591</v>
      </c>
      <c r="H1047" s="115" t="n">
        <v>3345605.72088</v>
      </c>
      <c r="I1047" s="115" t="n">
        <v>239154.64927</v>
      </c>
      <c r="J1047" s="115" t="n">
        <v>623365.16006</v>
      </c>
      <c r="K1047" s="115" t="n">
        <v>102920.76588</v>
      </c>
      <c r="L1047" s="115" t="n">
        <v>480955.36283</v>
      </c>
      <c r="M1047" s="115" t="n">
        <v>131958.24393</v>
      </c>
      <c r="N1047" s="115" t="n">
        <v>152415.46347</v>
      </c>
      <c r="O1047" s="115" t="n">
        <v>148133.841</v>
      </c>
      <c r="P1047" s="115" t="n">
        <v>1878903.48644</v>
      </c>
      <c r="Q1047" s="115" t="n">
        <v>28958.12163</v>
      </c>
      <c r="R1047" s="115" t="n">
        <v>6246.27702</v>
      </c>
      <c r="S1047" s="115" t="n">
        <v>15163.81463</v>
      </c>
      <c r="T1047" s="115" t="n">
        <v>8887.3147</v>
      </c>
      <c r="U1047" s="115" t="n">
        <v>13728.2995</v>
      </c>
      <c r="V1047" s="115" t="n">
        <v>80281.70762</v>
      </c>
      <c r="W1047" s="115" t="n">
        <v>50973.7095</v>
      </c>
      <c r="X1047" s="115" t="n">
        <v>1707.01118</v>
      </c>
      <c r="Y1047" s="115" t="n">
        <v>11204.737</v>
      </c>
      <c r="Z1047" s="115" t="n">
        <v>43127.47914</v>
      </c>
      <c r="AA1047" s="115" t="n">
        <v>35955.61145</v>
      </c>
      <c r="AB1047" s="115" t="n">
        <v>21689.36028</v>
      </c>
      <c r="AC1047" s="115" t="n">
        <v>1865.44067</v>
      </c>
      <c r="AD1047" s="115" t="n">
        <v>7050.63343</v>
      </c>
      <c r="AE1047" s="115" t="n">
        <v>326839.51775</v>
      </c>
      <c r="AF1047" s="115" t="n">
        <v>5551348.72507</v>
      </c>
      <c r="AG1047" s="115" t="n">
        <v>3581817.1699</v>
      </c>
      <c r="AH1047" s="115" t="n">
        <v>1880736.79355</v>
      </c>
      <c r="AI1047" s="115" t="n">
        <v>0</v>
      </c>
      <c r="AJ1047" s="115" t="n">
        <v>88794.76162</v>
      </c>
      <c r="AK1047" s="86"/>
      <c r="AL1047" s="86"/>
    </row>
    <row r="1048" s="107" customFormat="true" ht="15" hidden="false" customHeight="false" outlineLevel="0" collapsed="false">
      <c r="A1048" s="57" t="n">
        <v>1042</v>
      </c>
      <c r="B1048" s="111"/>
      <c r="C1048" s="57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86"/>
      <c r="AL1048" s="86"/>
    </row>
    <row r="1049" s="107" customFormat="true" ht="15" hidden="false" customHeight="false" outlineLevel="0" collapsed="false">
      <c r="A1049" s="57" t="n">
        <v>1043</v>
      </c>
      <c r="B1049" s="111" t="n">
        <v>2101</v>
      </c>
      <c r="C1049" s="57" t="s">
        <v>317</v>
      </c>
      <c r="D1049" s="112" t="n">
        <v>1450845.42035</v>
      </c>
      <c r="E1049" s="112" t="n">
        <v>1595375.80234</v>
      </c>
      <c r="F1049" s="112" t="n">
        <v>4042557.94222</v>
      </c>
      <c r="G1049" s="112" t="n">
        <v>1323965.13618</v>
      </c>
      <c r="H1049" s="112" t="n">
        <v>8412744.30109</v>
      </c>
      <c r="I1049" s="112" t="n">
        <v>496119.22098</v>
      </c>
      <c r="J1049" s="112" t="n">
        <v>1026835.9048</v>
      </c>
      <c r="K1049" s="112" t="n">
        <v>229722.63433</v>
      </c>
      <c r="L1049" s="112" t="n">
        <v>974550.87195</v>
      </c>
      <c r="M1049" s="112" t="n">
        <v>308449.16045</v>
      </c>
      <c r="N1049" s="112" t="n">
        <v>302486.53747</v>
      </c>
      <c r="O1049" s="112" t="n">
        <v>298823.475</v>
      </c>
      <c r="P1049" s="112" t="n">
        <v>3636987.80498</v>
      </c>
      <c r="Q1049" s="112" t="n">
        <v>52164.82811</v>
      </c>
      <c r="R1049" s="112" t="n">
        <v>4766.40863</v>
      </c>
      <c r="S1049" s="112" t="n">
        <v>25937.73802</v>
      </c>
      <c r="T1049" s="112" t="n">
        <v>14059.93443</v>
      </c>
      <c r="U1049" s="112" t="n">
        <v>0</v>
      </c>
      <c r="V1049" s="112" t="n">
        <v>191887.6469</v>
      </c>
      <c r="W1049" s="112" t="n">
        <v>38022.76747</v>
      </c>
      <c r="X1049" s="112" t="n">
        <v>1710.37939</v>
      </c>
      <c r="Y1049" s="112" t="n">
        <v>21980.809</v>
      </c>
      <c r="Z1049" s="112" t="n">
        <v>28616.27719</v>
      </c>
      <c r="AA1049" s="112" t="n">
        <v>96414.3076</v>
      </c>
      <c r="AB1049" s="112" t="n">
        <v>10028.71297</v>
      </c>
      <c r="AC1049" s="112" t="n">
        <v>2342.02899</v>
      </c>
      <c r="AD1049" s="112" t="n">
        <v>7516.05068</v>
      </c>
      <c r="AE1049" s="112" t="n">
        <v>495447.88938</v>
      </c>
      <c r="AF1049" s="112" t="n">
        <v>12545179.99545</v>
      </c>
      <c r="AG1049" s="112" t="n">
        <v>8510289.53459</v>
      </c>
      <c r="AH1049" s="112" t="n">
        <v>3898111.3568</v>
      </c>
      <c r="AI1049" s="112" t="n">
        <v>0</v>
      </c>
      <c r="AJ1049" s="112" t="n">
        <v>136779.10406</v>
      </c>
      <c r="AK1049" s="86"/>
      <c r="AL1049" s="86"/>
    </row>
    <row r="1050" s="107" customFormat="true" ht="15" hidden="false" customHeight="false" outlineLevel="0" collapsed="false">
      <c r="A1050" s="57" t="n">
        <v>1044</v>
      </c>
      <c r="B1050" s="111" t="n">
        <v>210305</v>
      </c>
      <c r="C1050" s="57" t="s">
        <v>107</v>
      </c>
      <c r="D1050" s="112" t="n">
        <v>259188.42171</v>
      </c>
      <c r="E1050" s="112" t="n">
        <v>190458.26243</v>
      </c>
      <c r="F1050" s="112" t="n">
        <v>221662.42174</v>
      </c>
      <c r="G1050" s="112" t="n">
        <v>88593.95249</v>
      </c>
      <c r="H1050" s="112" t="n">
        <v>759903.05837</v>
      </c>
      <c r="I1050" s="112" t="n">
        <v>92034.76497</v>
      </c>
      <c r="J1050" s="112" t="n">
        <v>99943.06454</v>
      </c>
      <c r="K1050" s="112" t="n">
        <v>36275.03544</v>
      </c>
      <c r="L1050" s="112" t="n">
        <v>119734.23402</v>
      </c>
      <c r="M1050" s="112" t="n">
        <v>25159.89203</v>
      </c>
      <c r="N1050" s="112" t="n">
        <v>56414.84716</v>
      </c>
      <c r="O1050" s="112" t="n">
        <v>6819.693</v>
      </c>
      <c r="P1050" s="112" t="n">
        <v>436381.53116</v>
      </c>
      <c r="Q1050" s="112" t="n">
        <v>10247.65295</v>
      </c>
      <c r="R1050" s="112" t="n">
        <v>616.14565</v>
      </c>
      <c r="S1050" s="112" t="n">
        <v>435.51248</v>
      </c>
      <c r="T1050" s="112" t="n">
        <v>85.74344</v>
      </c>
      <c r="U1050" s="112" t="n">
        <v>0</v>
      </c>
      <c r="V1050" s="112" t="n">
        <v>18630.35786</v>
      </c>
      <c r="W1050" s="112" t="n">
        <v>22735.61024</v>
      </c>
      <c r="X1050" s="112" t="n">
        <v>183.85648</v>
      </c>
      <c r="Y1050" s="112" t="n">
        <v>17939.58054</v>
      </c>
      <c r="Z1050" s="112" t="n">
        <v>44906.89493</v>
      </c>
      <c r="AA1050" s="112" t="n">
        <v>18027.13646</v>
      </c>
      <c r="AB1050" s="112" t="n">
        <v>10356.13901</v>
      </c>
      <c r="AC1050" s="112" t="n">
        <v>1065.66498</v>
      </c>
      <c r="AD1050" s="112" t="n">
        <v>723.08154</v>
      </c>
      <c r="AE1050" s="112" t="n">
        <v>145953.37656</v>
      </c>
      <c r="AF1050" s="112" t="n">
        <v>1342237.96609</v>
      </c>
      <c r="AG1050" s="112" t="n">
        <v>648366.25998</v>
      </c>
      <c r="AH1050" s="112" t="n">
        <v>652043.29443</v>
      </c>
      <c r="AI1050" s="112" t="n">
        <v>0</v>
      </c>
      <c r="AJ1050" s="112" t="n">
        <v>41828.41168</v>
      </c>
      <c r="AK1050" s="86"/>
      <c r="AL1050" s="86"/>
    </row>
    <row r="1051" s="107" customFormat="true" ht="15" hidden="false" customHeight="false" outlineLevel="0" collapsed="false">
      <c r="A1051" s="57" t="n">
        <v>1045</v>
      </c>
      <c r="B1051" s="111" t="n">
        <v>210310</v>
      </c>
      <c r="C1051" s="57" t="s">
        <v>108</v>
      </c>
      <c r="D1051" s="112" t="n">
        <v>272686.47271</v>
      </c>
      <c r="E1051" s="112" t="n">
        <v>190699.15202</v>
      </c>
      <c r="F1051" s="112" t="n">
        <v>263266.25445</v>
      </c>
      <c r="G1051" s="112" t="n">
        <v>116967.81807</v>
      </c>
      <c r="H1051" s="112" t="n">
        <v>843619.69725</v>
      </c>
      <c r="I1051" s="112" t="n">
        <v>107798.64527</v>
      </c>
      <c r="J1051" s="112" t="n">
        <v>131300.92651</v>
      </c>
      <c r="K1051" s="112" t="n">
        <v>43172.48802</v>
      </c>
      <c r="L1051" s="112" t="n">
        <v>146414.27438</v>
      </c>
      <c r="M1051" s="112" t="n">
        <v>35397.64111</v>
      </c>
      <c r="N1051" s="112" t="n">
        <v>71238.2477</v>
      </c>
      <c r="O1051" s="112" t="n">
        <v>15552.168</v>
      </c>
      <c r="P1051" s="112" t="n">
        <v>550874.39099</v>
      </c>
      <c r="Q1051" s="112" t="n">
        <v>16640.75405</v>
      </c>
      <c r="R1051" s="112" t="n">
        <v>3645.65954</v>
      </c>
      <c r="S1051" s="112" t="n">
        <v>815.26786</v>
      </c>
      <c r="T1051" s="112" t="n">
        <v>1434.5123</v>
      </c>
      <c r="U1051" s="112" t="n">
        <v>0</v>
      </c>
      <c r="V1051" s="112" t="n">
        <v>27580.78872</v>
      </c>
      <c r="W1051" s="112" t="n">
        <v>35542.02053</v>
      </c>
      <c r="X1051" s="112" t="n">
        <v>634.36526</v>
      </c>
      <c r="Y1051" s="112" t="n">
        <v>23432.51207</v>
      </c>
      <c r="Z1051" s="112" t="n">
        <v>48901.12083</v>
      </c>
      <c r="AA1051" s="112" t="n">
        <v>27475.76191</v>
      </c>
      <c r="AB1051" s="112" t="n">
        <v>15305.07264</v>
      </c>
      <c r="AC1051" s="112" t="n">
        <v>1150.36592</v>
      </c>
      <c r="AD1051" s="112" t="n">
        <v>432.09984</v>
      </c>
      <c r="AE1051" s="112" t="n">
        <v>202990.30147</v>
      </c>
      <c r="AF1051" s="112" t="n">
        <v>1597484.38971</v>
      </c>
      <c r="AG1051" s="112" t="n">
        <v>827484.11898</v>
      </c>
      <c r="AH1051" s="112" t="n">
        <v>705832.12237</v>
      </c>
      <c r="AI1051" s="112" t="n">
        <v>0</v>
      </c>
      <c r="AJ1051" s="112" t="n">
        <v>64168.14836</v>
      </c>
      <c r="AK1051" s="86"/>
      <c r="AL1051" s="86"/>
    </row>
    <row r="1052" s="107" customFormat="true" ht="15" hidden="false" customHeight="false" outlineLevel="0" collapsed="false">
      <c r="A1052" s="57" t="n">
        <v>1046</v>
      </c>
      <c r="B1052" s="111" t="n">
        <v>23</v>
      </c>
      <c r="C1052" s="57" t="s">
        <v>338</v>
      </c>
      <c r="D1052" s="112" t="n">
        <v>7909.80178</v>
      </c>
      <c r="E1052" s="112" t="n">
        <v>38897.5637</v>
      </c>
      <c r="F1052" s="112" t="n">
        <v>50119.09161</v>
      </c>
      <c r="G1052" s="112" t="n">
        <v>35433.72913</v>
      </c>
      <c r="H1052" s="112" t="n">
        <v>132360.18622</v>
      </c>
      <c r="I1052" s="112" t="n">
        <v>7649.4412</v>
      </c>
      <c r="J1052" s="112" t="n">
        <v>35696.52146</v>
      </c>
      <c r="K1052" s="112" t="n">
        <v>5990.49412</v>
      </c>
      <c r="L1052" s="112" t="n">
        <v>8368.11607</v>
      </c>
      <c r="M1052" s="112" t="n">
        <v>2692.58162</v>
      </c>
      <c r="N1052" s="112" t="n">
        <v>4622.91558</v>
      </c>
      <c r="O1052" s="112" t="n">
        <v>18156.922</v>
      </c>
      <c r="P1052" s="112" t="n">
        <v>83176.99205</v>
      </c>
      <c r="Q1052" s="112" t="n">
        <v>1065.94866</v>
      </c>
      <c r="R1052" s="112" t="n">
        <v>81.25197</v>
      </c>
      <c r="S1052" s="112" t="n">
        <v>68.54579</v>
      </c>
      <c r="T1052" s="112" t="n">
        <v>312.16626</v>
      </c>
      <c r="U1052" s="112" t="n">
        <v>4.43929</v>
      </c>
      <c r="V1052" s="112" t="n">
        <v>1164.66114</v>
      </c>
      <c r="W1052" s="112" t="n">
        <v>541.66346</v>
      </c>
      <c r="X1052" s="112" t="n">
        <v>0</v>
      </c>
      <c r="Y1052" s="112" t="n">
        <v>2526.60741</v>
      </c>
      <c r="Z1052" s="112" t="n">
        <v>450.32807</v>
      </c>
      <c r="AA1052" s="112" t="n">
        <v>832.55882</v>
      </c>
      <c r="AB1052" s="112" t="n">
        <v>314.17649</v>
      </c>
      <c r="AC1052" s="112" t="n">
        <v>0</v>
      </c>
      <c r="AD1052" s="112" t="n">
        <v>297.61332</v>
      </c>
      <c r="AE1052" s="112" t="n">
        <v>7659.96068</v>
      </c>
      <c r="AF1052" s="112" t="n">
        <v>223197.13895</v>
      </c>
      <c r="AG1052" s="112" t="n">
        <v>156722.95215</v>
      </c>
      <c r="AH1052" s="112" t="n">
        <v>65099.96452</v>
      </c>
      <c r="AI1052" s="112" t="n">
        <v>0</v>
      </c>
      <c r="AJ1052" s="112" t="n">
        <v>1374.22228</v>
      </c>
      <c r="AK1052" s="86"/>
      <c r="AL1052" s="86"/>
    </row>
    <row r="1053" s="107" customFormat="true" ht="15" hidden="false" customHeight="false" outlineLevel="0" collapsed="false">
      <c r="A1053" s="57" t="n">
        <v>1047</v>
      </c>
      <c r="B1053" s="111" t="n">
        <v>24</v>
      </c>
      <c r="C1053" s="57" t="s">
        <v>347</v>
      </c>
      <c r="D1053" s="112" t="n">
        <v>1508.72</v>
      </c>
      <c r="E1053" s="112" t="n">
        <v>11685.10174</v>
      </c>
      <c r="F1053" s="112" t="n">
        <v>708.90948</v>
      </c>
      <c r="G1053" s="112" t="n">
        <v>0</v>
      </c>
      <c r="H1053" s="112" t="n">
        <v>13902.73122</v>
      </c>
      <c r="I1053" s="112" t="n">
        <v>2308.96143</v>
      </c>
      <c r="J1053" s="112" t="n">
        <v>627.81115</v>
      </c>
      <c r="K1053" s="112" t="n">
        <v>33.03489</v>
      </c>
      <c r="L1053" s="112" t="n">
        <v>0</v>
      </c>
      <c r="M1053" s="112" t="n">
        <v>635.17261</v>
      </c>
      <c r="N1053" s="112" t="n">
        <v>11231.37359</v>
      </c>
      <c r="O1053" s="112" t="n">
        <v>3806.455</v>
      </c>
      <c r="P1053" s="112" t="n">
        <v>18642.80867</v>
      </c>
      <c r="Q1053" s="112" t="n">
        <v>0</v>
      </c>
      <c r="R1053" s="112" t="n">
        <v>0</v>
      </c>
      <c r="S1053" s="112" t="n">
        <v>0</v>
      </c>
      <c r="T1053" s="112" t="n">
        <v>0</v>
      </c>
      <c r="U1053" s="112" t="n">
        <v>0</v>
      </c>
      <c r="V1053" s="112" t="n">
        <v>0</v>
      </c>
      <c r="W1053" s="112" t="n">
        <v>0</v>
      </c>
      <c r="X1053" s="112" t="n">
        <v>0</v>
      </c>
      <c r="Y1053" s="112" t="n">
        <v>0</v>
      </c>
      <c r="Z1053" s="112" t="n">
        <v>0</v>
      </c>
      <c r="AA1053" s="112" t="n">
        <v>0</v>
      </c>
      <c r="AB1053" s="112" t="n">
        <v>0</v>
      </c>
      <c r="AC1053" s="112" t="n">
        <v>0</v>
      </c>
      <c r="AD1053" s="112" t="n">
        <v>0</v>
      </c>
      <c r="AE1053" s="112" t="n">
        <v>0</v>
      </c>
      <c r="AF1053" s="112" t="n">
        <v>32545.53989</v>
      </c>
      <c r="AG1053" s="112" t="n">
        <v>17009.72183</v>
      </c>
      <c r="AH1053" s="112" t="n">
        <v>15535.81806</v>
      </c>
      <c r="AI1053" s="112" t="n">
        <v>0</v>
      </c>
      <c r="AJ1053" s="112" t="n">
        <v>0</v>
      </c>
      <c r="AK1053" s="86"/>
      <c r="AL1053" s="86"/>
    </row>
    <row r="1054" s="107" customFormat="true" ht="15" hidden="false" customHeight="false" outlineLevel="0" collapsed="false">
      <c r="A1054" s="57" t="n">
        <v>1048</v>
      </c>
      <c r="B1054" s="111" t="n">
        <v>2601</v>
      </c>
      <c r="C1054" s="57" t="s">
        <v>380</v>
      </c>
      <c r="D1054" s="112" t="n">
        <v>0</v>
      </c>
      <c r="E1054" s="112" t="n">
        <v>0</v>
      </c>
      <c r="F1054" s="112" t="n">
        <v>1819.22381</v>
      </c>
      <c r="G1054" s="112" t="n">
        <v>1690.93758</v>
      </c>
      <c r="H1054" s="112" t="n">
        <v>3510.16139</v>
      </c>
      <c r="I1054" s="112" t="n">
        <v>0.02447</v>
      </c>
      <c r="J1054" s="112" t="n">
        <v>0</v>
      </c>
      <c r="K1054" s="112" t="n">
        <v>0</v>
      </c>
      <c r="L1054" s="112" t="n">
        <v>0</v>
      </c>
      <c r="M1054" s="112" t="n">
        <v>0</v>
      </c>
      <c r="N1054" s="112" t="n">
        <v>130.54497</v>
      </c>
      <c r="O1054" s="112" t="n">
        <v>0.137</v>
      </c>
      <c r="P1054" s="112" t="n">
        <v>130.70644</v>
      </c>
      <c r="Q1054" s="112" t="n">
        <v>0</v>
      </c>
      <c r="R1054" s="112" t="n">
        <v>0</v>
      </c>
      <c r="S1054" s="112" t="n">
        <v>0</v>
      </c>
      <c r="T1054" s="112" t="n">
        <v>0</v>
      </c>
      <c r="U1054" s="112" t="n">
        <v>0</v>
      </c>
      <c r="V1054" s="112" t="n">
        <v>0</v>
      </c>
      <c r="W1054" s="112" t="n">
        <v>0</v>
      </c>
      <c r="X1054" s="112" t="n">
        <v>0</v>
      </c>
      <c r="Y1054" s="112" t="n">
        <v>0</v>
      </c>
      <c r="Z1054" s="112" t="n">
        <v>0</v>
      </c>
      <c r="AA1054" s="112" t="n">
        <v>0</v>
      </c>
      <c r="AB1054" s="112" t="n">
        <v>0</v>
      </c>
      <c r="AC1054" s="112" t="n">
        <v>469.2345</v>
      </c>
      <c r="AD1054" s="112" t="n">
        <v>0</v>
      </c>
      <c r="AE1054" s="112" t="n">
        <v>469.2345</v>
      </c>
      <c r="AF1054" s="112" t="n">
        <v>4110.10233</v>
      </c>
      <c r="AG1054" s="112" t="n">
        <v>3640.84336</v>
      </c>
      <c r="AH1054" s="112" t="n">
        <v>0.02447</v>
      </c>
      <c r="AI1054" s="112" t="n">
        <v>0</v>
      </c>
      <c r="AJ1054" s="112" t="n">
        <v>469.2345</v>
      </c>
      <c r="AK1054" s="86"/>
      <c r="AL1054" s="86"/>
    </row>
    <row r="1055" s="107" customFormat="true" ht="15" hidden="false" customHeight="false" outlineLevel="0" collapsed="false">
      <c r="A1055" s="57" t="n">
        <v>1049</v>
      </c>
      <c r="B1055" s="111" t="n">
        <v>260205</v>
      </c>
      <c r="C1055" s="57" t="s">
        <v>107</v>
      </c>
      <c r="D1055" s="112" t="n">
        <v>0</v>
      </c>
      <c r="E1055" s="112" t="n">
        <v>0</v>
      </c>
      <c r="F1055" s="112" t="n">
        <v>0</v>
      </c>
      <c r="G1055" s="112" t="n">
        <v>0</v>
      </c>
      <c r="H1055" s="112" t="n">
        <v>0</v>
      </c>
      <c r="I1055" s="112" t="n">
        <v>0</v>
      </c>
      <c r="J1055" s="112" t="n">
        <v>0</v>
      </c>
      <c r="K1055" s="112" t="n">
        <v>0</v>
      </c>
      <c r="L1055" s="112" t="n">
        <v>0</v>
      </c>
      <c r="M1055" s="112" t="n">
        <v>0</v>
      </c>
      <c r="N1055" s="112" t="n">
        <v>0</v>
      </c>
      <c r="O1055" s="112" t="n">
        <v>0</v>
      </c>
      <c r="P1055" s="112" t="n">
        <v>0</v>
      </c>
      <c r="Q1055" s="112" t="n">
        <v>0</v>
      </c>
      <c r="R1055" s="112" t="n">
        <v>0</v>
      </c>
      <c r="S1055" s="112" t="n">
        <v>0</v>
      </c>
      <c r="T1055" s="112" t="n">
        <v>0</v>
      </c>
      <c r="U1055" s="112" t="n">
        <v>0</v>
      </c>
      <c r="V1055" s="112" t="n">
        <v>0</v>
      </c>
      <c r="W1055" s="112" t="n">
        <v>11082.01397</v>
      </c>
      <c r="X1055" s="112" t="n">
        <v>0</v>
      </c>
      <c r="Y1055" s="112" t="n">
        <v>0</v>
      </c>
      <c r="Z1055" s="112" t="n">
        <v>0</v>
      </c>
      <c r="AA1055" s="112" t="n">
        <v>0</v>
      </c>
      <c r="AB1055" s="112" t="n">
        <v>132.46366</v>
      </c>
      <c r="AC1055" s="112" t="n">
        <v>11.24434</v>
      </c>
      <c r="AD1055" s="112" t="n">
        <v>0</v>
      </c>
      <c r="AE1055" s="112" t="n">
        <v>11225.72197</v>
      </c>
      <c r="AF1055" s="112" t="n">
        <v>11225.72197</v>
      </c>
      <c r="AG1055" s="112" t="n">
        <v>132.46366</v>
      </c>
      <c r="AH1055" s="112" t="n">
        <v>0</v>
      </c>
      <c r="AI1055" s="112" t="n">
        <v>0</v>
      </c>
      <c r="AJ1055" s="112" t="n">
        <v>11093.25831</v>
      </c>
      <c r="AK1055" s="86"/>
      <c r="AL1055" s="86"/>
    </row>
    <row r="1056" s="107" customFormat="true" ht="15" hidden="false" customHeight="false" outlineLevel="0" collapsed="false">
      <c r="A1056" s="57" t="n">
        <v>1050</v>
      </c>
      <c r="B1056" s="111" t="n">
        <v>260210</v>
      </c>
      <c r="C1056" s="57" t="s">
        <v>108</v>
      </c>
      <c r="D1056" s="112" t="n">
        <v>0</v>
      </c>
      <c r="E1056" s="112" t="n">
        <v>0</v>
      </c>
      <c r="F1056" s="112" t="n">
        <v>0</v>
      </c>
      <c r="G1056" s="112" t="n">
        <v>0</v>
      </c>
      <c r="H1056" s="112" t="n">
        <v>0</v>
      </c>
      <c r="I1056" s="112" t="n">
        <v>0</v>
      </c>
      <c r="J1056" s="112" t="n">
        <v>0</v>
      </c>
      <c r="K1056" s="112" t="n">
        <v>0</v>
      </c>
      <c r="L1056" s="112" t="n">
        <v>0</v>
      </c>
      <c r="M1056" s="112" t="n">
        <v>0</v>
      </c>
      <c r="N1056" s="112" t="n">
        <v>0</v>
      </c>
      <c r="O1056" s="112" t="n">
        <v>0</v>
      </c>
      <c r="P1056" s="112" t="n">
        <v>0</v>
      </c>
      <c r="Q1056" s="112" t="n">
        <v>0</v>
      </c>
      <c r="R1056" s="112" t="n">
        <v>0</v>
      </c>
      <c r="S1056" s="112" t="n">
        <v>0</v>
      </c>
      <c r="T1056" s="112" t="n">
        <v>0</v>
      </c>
      <c r="U1056" s="112" t="n">
        <v>0</v>
      </c>
      <c r="V1056" s="112" t="n">
        <v>0</v>
      </c>
      <c r="W1056" s="112" t="n">
        <v>11288.02761</v>
      </c>
      <c r="X1056" s="112" t="n">
        <v>0</v>
      </c>
      <c r="Y1056" s="112" t="n">
        <v>0</v>
      </c>
      <c r="Z1056" s="112" t="n">
        <v>0</v>
      </c>
      <c r="AA1056" s="112" t="n">
        <v>0</v>
      </c>
      <c r="AB1056" s="112" t="n">
        <v>474.48078</v>
      </c>
      <c r="AC1056" s="112" t="n">
        <v>22.23368</v>
      </c>
      <c r="AD1056" s="112" t="n">
        <v>0</v>
      </c>
      <c r="AE1056" s="112" t="n">
        <v>11784.74207</v>
      </c>
      <c r="AF1056" s="112" t="n">
        <v>11784.74207</v>
      </c>
      <c r="AG1056" s="112" t="n">
        <v>474.48078</v>
      </c>
      <c r="AH1056" s="112" t="n">
        <v>0</v>
      </c>
      <c r="AI1056" s="112" t="n">
        <v>0</v>
      </c>
      <c r="AJ1056" s="112" t="n">
        <v>11310.26129</v>
      </c>
      <c r="AK1056" s="86"/>
      <c r="AL1056" s="86"/>
    </row>
    <row r="1057" s="107" customFormat="true" ht="15" hidden="false" customHeight="false" outlineLevel="0" collapsed="false">
      <c r="A1057" s="57" t="n">
        <v>1051</v>
      </c>
      <c r="B1057" s="111" t="n">
        <v>260305</v>
      </c>
      <c r="C1057" s="57" t="s">
        <v>107</v>
      </c>
      <c r="D1057" s="112" t="n">
        <v>0</v>
      </c>
      <c r="E1057" s="112" t="n">
        <v>0</v>
      </c>
      <c r="F1057" s="112" t="n">
        <v>294.11765</v>
      </c>
      <c r="G1057" s="112" t="n">
        <v>0</v>
      </c>
      <c r="H1057" s="112" t="n">
        <v>294.11765</v>
      </c>
      <c r="I1057" s="112" t="n">
        <v>0</v>
      </c>
      <c r="J1057" s="112" t="n">
        <v>1664.25019</v>
      </c>
      <c r="K1057" s="112" t="n">
        <v>0</v>
      </c>
      <c r="L1057" s="112" t="n">
        <v>0</v>
      </c>
      <c r="M1057" s="112" t="n">
        <v>0</v>
      </c>
      <c r="N1057" s="112" t="n">
        <v>0</v>
      </c>
      <c r="O1057" s="112" t="n">
        <v>0</v>
      </c>
      <c r="P1057" s="112" t="n">
        <v>1664.25019</v>
      </c>
      <c r="Q1057" s="112" t="n">
        <v>0</v>
      </c>
      <c r="R1057" s="112" t="n">
        <v>0</v>
      </c>
      <c r="S1057" s="112" t="n">
        <v>0</v>
      </c>
      <c r="T1057" s="112" t="n">
        <v>0</v>
      </c>
      <c r="U1057" s="112" t="n">
        <v>0</v>
      </c>
      <c r="V1057" s="112" t="n">
        <v>0</v>
      </c>
      <c r="W1057" s="112" t="n">
        <v>4937.5</v>
      </c>
      <c r="X1057" s="112" t="n">
        <v>0</v>
      </c>
      <c r="Y1057" s="112" t="n">
        <v>0</v>
      </c>
      <c r="Z1057" s="112" t="n">
        <v>0</v>
      </c>
      <c r="AA1057" s="112" t="n">
        <v>1000</v>
      </c>
      <c r="AB1057" s="112" t="n">
        <v>0</v>
      </c>
      <c r="AC1057" s="112" t="n">
        <v>1625</v>
      </c>
      <c r="AD1057" s="112" t="n">
        <v>0</v>
      </c>
      <c r="AE1057" s="112" t="n">
        <v>7562.5</v>
      </c>
      <c r="AF1057" s="112" t="n">
        <v>9520.86784</v>
      </c>
      <c r="AG1057" s="112" t="n">
        <v>1958.36784</v>
      </c>
      <c r="AH1057" s="112" t="n">
        <v>0</v>
      </c>
      <c r="AI1057" s="112" t="n">
        <v>0</v>
      </c>
      <c r="AJ1057" s="112" t="n">
        <v>7562.5</v>
      </c>
      <c r="AK1057" s="86"/>
      <c r="AL1057" s="86"/>
    </row>
    <row r="1058" s="107" customFormat="true" ht="15" hidden="false" customHeight="false" outlineLevel="0" collapsed="false">
      <c r="A1058" s="57" t="n">
        <v>1052</v>
      </c>
      <c r="B1058" s="111" t="n">
        <v>260310</v>
      </c>
      <c r="C1058" s="57" t="s">
        <v>108</v>
      </c>
      <c r="D1058" s="112" t="n">
        <v>5000</v>
      </c>
      <c r="E1058" s="112" t="n">
        <v>0</v>
      </c>
      <c r="F1058" s="112" t="n">
        <v>466.816</v>
      </c>
      <c r="G1058" s="112" t="n">
        <v>0</v>
      </c>
      <c r="H1058" s="112" t="n">
        <v>5466.816</v>
      </c>
      <c r="I1058" s="112" t="n">
        <v>166.6666</v>
      </c>
      <c r="J1058" s="112" t="n">
        <v>115.78341</v>
      </c>
      <c r="K1058" s="112" t="n">
        <v>0</v>
      </c>
      <c r="L1058" s="112" t="n">
        <v>0</v>
      </c>
      <c r="M1058" s="112" t="n">
        <v>0</v>
      </c>
      <c r="N1058" s="112" t="n">
        <v>0</v>
      </c>
      <c r="O1058" s="112" t="n">
        <v>0</v>
      </c>
      <c r="P1058" s="112" t="n">
        <v>282.45001</v>
      </c>
      <c r="Q1058" s="112" t="n">
        <v>0</v>
      </c>
      <c r="R1058" s="112" t="n">
        <v>0</v>
      </c>
      <c r="S1058" s="112" t="n">
        <v>0</v>
      </c>
      <c r="T1058" s="112" t="n">
        <v>0</v>
      </c>
      <c r="U1058" s="112" t="n">
        <v>0</v>
      </c>
      <c r="V1058" s="112" t="n">
        <v>0</v>
      </c>
      <c r="W1058" s="112" t="n">
        <v>1000</v>
      </c>
      <c r="X1058" s="112" t="n">
        <v>0</v>
      </c>
      <c r="Y1058" s="112" t="n">
        <v>0</v>
      </c>
      <c r="Z1058" s="112" t="n">
        <v>0</v>
      </c>
      <c r="AA1058" s="112" t="n">
        <v>0</v>
      </c>
      <c r="AB1058" s="112" t="n">
        <v>0</v>
      </c>
      <c r="AC1058" s="112" t="n">
        <v>2500</v>
      </c>
      <c r="AD1058" s="112" t="n">
        <v>0</v>
      </c>
      <c r="AE1058" s="112" t="n">
        <v>3500</v>
      </c>
      <c r="AF1058" s="112" t="n">
        <v>9249.26601</v>
      </c>
      <c r="AG1058" s="112" t="n">
        <v>582.59941</v>
      </c>
      <c r="AH1058" s="112" t="n">
        <v>5166.6666</v>
      </c>
      <c r="AI1058" s="112" t="n">
        <v>0</v>
      </c>
      <c r="AJ1058" s="112" t="n">
        <v>3500</v>
      </c>
      <c r="AK1058" s="86"/>
      <c r="AL1058" s="86"/>
    </row>
    <row r="1059" s="107" customFormat="true" ht="15" hidden="false" customHeight="false" outlineLevel="0" collapsed="false">
      <c r="A1059" s="57" t="n">
        <v>1053</v>
      </c>
      <c r="B1059" s="111" t="n">
        <v>260405</v>
      </c>
      <c r="C1059" s="57" t="s">
        <v>107</v>
      </c>
      <c r="D1059" s="112" t="n">
        <v>0</v>
      </c>
      <c r="E1059" s="112" t="n">
        <v>0</v>
      </c>
      <c r="F1059" s="112" t="n">
        <v>0</v>
      </c>
      <c r="G1059" s="112" t="n">
        <v>0</v>
      </c>
      <c r="H1059" s="112" t="n">
        <v>0</v>
      </c>
      <c r="I1059" s="112" t="n">
        <v>0</v>
      </c>
      <c r="J1059" s="112" t="n">
        <v>0</v>
      </c>
      <c r="K1059" s="112" t="n">
        <v>0</v>
      </c>
      <c r="L1059" s="112" t="n">
        <v>0</v>
      </c>
      <c r="M1059" s="112" t="n">
        <v>0</v>
      </c>
      <c r="N1059" s="112" t="n">
        <v>0</v>
      </c>
      <c r="O1059" s="112" t="n">
        <v>0</v>
      </c>
      <c r="P1059" s="112" t="n">
        <v>0</v>
      </c>
      <c r="Q1059" s="112" t="n">
        <v>0</v>
      </c>
      <c r="R1059" s="112" t="n">
        <v>0</v>
      </c>
      <c r="S1059" s="112" t="n">
        <v>0</v>
      </c>
      <c r="T1059" s="112" t="n">
        <v>0</v>
      </c>
      <c r="U1059" s="112" t="n">
        <v>0</v>
      </c>
      <c r="V1059" s="112" t="n">
        <v>0</v>
      </c>
      <c r="W1059" s="112" t="n">
        <v>0</v>
      </c>
      <c r="X1059" s="112" t="n">
        <v>0</v>
      </c>
      <c r="Y1059" s="112" t="n">
        <v>0</v>
      </c>
      <c r="Z1059" s="112" t="n">
        <v>0</v>
      </c>
      <c r="AA1059" s="112" t="n">
        <v>0</v>
      </c>
      <c r="AB1059" s="112" t="n">
        <v>0</v>
      </c>
      <c r="AC1059" s="112" t="n">
        <v>0</v>
      </c>
      <c r="AD1059" s="112" t="n">
        <v>0</v>
      </c>
      <c r="AE1059" s="112" t="n">
        <v>0</v>
      </c>
      <c r="AF1059" s="112" t="n">
        <v>0</v>
      </c>
      <c r="AG1059" s="112" t="n">
        <v>0</v>
      </c>
      <c r="AH1059" s="112" t="n">
        <v>0</v>
      </c>
      <c r="AI1059" s="112" t="n">
        <v>0</v>
      </c>
      <c r="AJ1059" s="112" t="n">
        <v>0</v>
      </c>
      <c r="AK1059" s="86"/>
      <c r="AL1059" s="86"/>
    </row>
    <row r="1060" s="107" customFormat="true" ht="15" hidden="false" customHeight="false" outlineLevel="0" collapsed="false">
      <c r="A1060" s="57" t="n">
        <v>1054</v>
      </c>
      <c r="B1060" s="111" t="n">
        <v>260410</v>
      </c>
      <c r="C1060" s="57" t="s">
        <v>108</v>
      </c>
      <c r="D1060" s="112" t="n">
        <v>0</v>
      </c>
      <c r="E1060" s="112" t="n">
        <v>0</v>
      </c>
      <c r="F1060" s="112" t="n">
        <v>0</v>
      </c>
      <c r="G1060" s="112" t="n">
        <v>0</v>
      </c>
      <c r="H1060" s="112" t="n">
        <v>0</v>
      </c>
      <c r="I1060" s="112" t="n">
        <v>0</v>
      </c>
      <c r="J1060" s="112" t="n">
        <v>0</v>
      </c>
      <c r="K1060" s="112" t="n">
        <v>0</v>
      </c>
      <c r="L1060" s="112" t="n">
        <v>0</v>
      </c>
      <c r="M1060" s="112" t="n">
        <v>0</v>
      </c>
      <c r="N1060" s="112" t="n">
        <v>0</v>
      </c>
      <c r="O1060" s="112" t="n">
        <v>0</v>
      </c>
      <c r="P1060" s="112" t="n">
        <v>0</v>
      </c>
      <c r="Q1060" s="112" t="n">
        <v>0</v>
      </c>
      <c r="R1060" s="112" t="n">
        <v>0</v>
      </c>
      <c r="S1060" s="112" t="n">
        <v>0</v>
      </c>
      <c r="T1060" s="112" t="n">
        <v>0</v>
      </c>
      <c r="U1060" s="112" t="n">
        <v>0</v>
      </c>
      <c r="V1060" s="112" t="n">
        <v>0</v>
      </c>
      <c r="W1060" s="112" t="n">
        <v>0</v>
      </c>
      <c r="X1060" s="112" t="n">
        <v>0</v>
      </c>
      <c r="Y1060" s="112" t="n">
        <v>0</v>
      </c>
      <c r="Z1060" s="112" t="n">
        <v>0</v>
      </c>
      <c r="AA1060" s="112" t="n">
        <v>0</v>
      </c>
      <c r="AB1060" s="112" t="n">
        <v>0</v>
      </c>
      <c r="AC1060" s="112" t="n">
        <v>0</v>
      </c>
      <c r="AD1060" s="112" t="n">
        <v>0</v>
      </c>
      <c r="AE1060" s="112" t="n">
        <v>0</v>
      </c>
      <c r="AF1060" s="112" t="n">
        <v>0</v>
      </c>
      <c r="AG1060" s="112" t="n">
        <v>0</v>
      </c>
      <c r="AH1060" s="112" t="n">
        <v>0</v>
      </c>
      <c r="AI1060" s="112" t="n">
        <v>0</v>
      </c>
      <c r="AJ1060" s="112" t="n">
        <v>0</v>
      </c>
      <c r="AK1060" s="86"/>
      <c r="AL1060" s="86"/>
    </row>
    <row r="1061" s="107" customFormat="true" ht="15" hidden="false" customHeight="false" outlineLevel="0" collapsed="false">
      <c r="A1061" s="57" t="n">
        <v>1055</v>
      </c>
      <c r="B1061" s="111" t="n">
        <v>260505</v>
      </c>
      <c r="C1061" s="57" t="s">
        <v>107</v>
      </c>
      <c r="D1061" s="112" t="n">
        <v>0</v>
      </c>
      <c r="E1061" s="112" t="n">
        <v>0</v>
      </c>
      <c r="F1061" s="112" t="n">
        <v>0</v>
      </c>
      <c r="G1061" s="112" t="n">
        <v>0</v>
      </c>
      <c r="H1061" s="112" t="n">
        <v>0</v>
      </c>
      <c r="I1061" s="112" t="n">
        <v>0</v>
      </c>
      <c r="J1061" s="112" t="n">
        <v>0</v>
      </c>
      <c r="K1061" s="112" t="n">
        <v>0</v>
      </c>
      <c r="L1061" s="112" t="n">
        <v>0</v>
      </c>
      <c r="M1061" s="112" t="n">
        <v>0</v>
      </c>
      <c r="N1061" s="112" t="n">
        <v>0</v>
      </c>
      <c r="O1061" s="112" t="n">
        <v>0</v>
      </c>
      <c r="P1061" s="112" t="n">
        <v>0</v>
      </c>
      <c r="Q1061" s="112" t="n">
        <v>0</v>
      </c>
      <c r="R1061" s="112" t="n">
        <v>0</v>
      </c>
      <c r="S1061" s="112" t="n">
        <v>0</v>
      </c>
      <c r="T1061" s="112" t="n">
        <v>0</v>
      </c>
      <c r="U1061" s="112" t="n">
        <v>0</v>
      </c>
      <c r="V1061" s="112" t="n">
        <v>0</v>
      </c>
      <c r="W1061" s="112" t="n">
        <v>0</v>
      </c>
      <c r="X1061" s="112" t="n">
        <v>0</v>
      </c>
      <c r="Y1061" s="112" t="n">
        <v>0</v>
      </c>
      <c r="Z1061" s="112" t="n">
        <v>0</v>
      </c>
      <c r="AA1061" s="112" t="n">
        <v>0</v>
      </c>
      <c r="AB1061" s="112" t="n">
        <v>0</v>
      </c>
      <c r="AC1061" s="112" t="n">
        <v>0</v>
      </c>
      <c r="AD1061" s="112" t="n">
        <v>0</v>
      </c>
      <c r="AE1061" s="112" t="n">
        <v>0</v>
      </c>
      <c r="AF1061" s="112" t="n">
        <v>0</v>
      </c>
      <c r="AG1061" s="112" t="n">
        <v>0</v>
      </c>
      <c r="AH1061" s="112" t="n">
        <v>0</v>
      </c>
      <c r="AI1061" s="112" t="n">
        <v>0</v>
      </c>
      <c r="AJ1061" s="112" t="n">
        <v>0</v>
      </c>
      <c r="AK1061" s="86"/>
      <c r="AL1061" s="86"/>
    </row>
    <row r="1062" s="107" customFormat="true" ht="15" hidden="false" customHeight="false" outlineLevel="0" collapsed="false">
      <c r="A1062" s="57" t="n">
        <v>1056</v>
      </c>
      <c r="B1062" s="111" t="n">
        <v>260510</v>
      </c>
      <c r="C1062" s="57" t="s">
        <v>108</v>
      </c>
      <c r="D1062" s="112" t="n">
        <v>0</v>
      </c>
      <c r="E1062" s="112" t="n">
        <v>0</v>
      </c>
      <c r="F1062" s="112" t="n">
        <v>0</v>
      </c>
      <c r="G1062" s="112" t="n">
        <v>0</v>
      </c>
      <c r="H1062" s="112" t="n">
        <v>0</v>
      </c>
      <c r="I1062" s="112" t="n">
        <v>0</v>
      </c>
      <c r="J1062" s="112" t="n">
        <v>0</v>
      </c>
      <c r="K1062" s="112" t="n">
        <v>0</v>
      </c>
      <c r="L1062" s="112" t="n">
        <v>0</v>
      </c>
      <c r="M1062" s="112" t="n">
        <v>0</v>
      </c>
      <c r="N1062" s="112" t="n">
        <v>0</v>
      </c>
      <c r="O1062" s="112" t="n">
        <v>0</v>
      </c>
      <c r="P1062" s="112" t="n">
        <v>0</v>
      </c>
      <c r="Q1062" s="112" t="n">
        <v>0</v>
      </c>
      <c r="R1062" s="112" t="n">
        <v>0</v>
      </c>
      <c r="S1062" s="112" t="n">
        <v>0</v>
      </c>
      <c r="T1062" s="112" t="n">
        <v>0</v>
      </c>
      <c r="U1062" s="112" t="n">
        <v>0</v>
      </c>
      <c r="V1062" s="112" t="n">
        <v>0</v>
      </c>
      <c r="W1062" s="112" t="n">
        <v>0</v>
      </c>
      <c r="X1062" s="112" t="n">
        <v>0</v>
      </c>
      <c r="Y1062" s="112" t="n">
        <v>0</v>
      </c>
      <c r="Z1062" s="112" t="n">
        <v>0</v>
      </c>
      <c r="AA1062" s="112" t="n">
        <v>0</v>
      </c>
      <c r="AB1062" s="112" t="n">
        <v>0</v>
      </c>
      <c r="AC1062" s="112" t="n">
        <v>0</v>
      </c>
      <c r="AD1062" s="112" t="n">
        <v>0</v>
      </c>
      <c r="AE1062" s="112" t="n">
        <v>0</v>
      </c>
      <c r="AF1062" s="112" t="n">
        <v>0</v>
      </c>
      <c r="AG1062" s="112" t="n">
        <v>0</v>
      </c>
      <c r="AH1062" s="112" t="n">
        <v>0</v>
      </c>
      <c r="AI1062" s="112" t="n">
        <v>0</v>
      </c>
      <c r="AJ1062" s="112" t="n">
        <v>0</v>
      </c>
      <c r="AK1062" s="86"/>
      <c r="AL1062" s="86"/>
    </row>
    <row r="1063" s="107" customFormat="true" ht="15" hidden="false" customHeight="false" outlineLevel="0" collapsed="false">
      <c r="A1063" s="57" t="n">
        <v>1057</v>
      </c>
      <c r="B1063" s="111" t="n">
        <v>260605</v>
      </c>
      <c r="C1063" s="57" t="s">
        <v>107</v>
      </c>
      <c r="D1063" s="112" t="n">
        <v>179.99918</v>
      </c>
      <c r="E1063" s="112" t="n">
        <v>0</v>
      </c>
      <c r="F1063" s="112" t="n">
        <v>55.87479</v>
      </c>
      <c r="G1063" s="112" t="n">
        <v>356.48479</v>
      </c>
      <c r="H1063" s="112" t="n">
        <v>592.35876</v>
      </c>
      <c r="I1063" s="112" t="n">
        <v>241.85233</v>
      </c>
      <c r="J1063" s="112" t="n">
        <v>0</v>
      </c>
      <c r="K1063" s="112" t="n">
        <v>102.837</v>
      </c>
      <c r="L1063" s="112" t="n">
        <v>0</v>
      </c>
      <c r="M1063" s="112" t="n">
        <v>0</v>
      </c>
      <c r="N1063" s="112" t="n">
        <v>194.11374</v>
      </c>
      <c r="O1063" s="112" t="n">
        <v>0</v>
      </c>
      <c r="P1063" s="112" t="n">
        <v>538.80307</v>
      </c>
      <c r="Q1063" s="112" t="n">
        <v>251.39466</v>
      </c>
      <c r="R1063" s="112" t="n">
        <v>47.06817</v>
      </c>
      <c r="S1063" s="112" t="n">
        <v>0</v>
      </c>
      <c r="T1063" s="112" t="n">
        <v>0</v>
      </c>
      <c r="U1063" s="112" t="n">
        <v>0</v>
      </c>
      <c r="V1063" s="112" t="n">
        <v>15.02111</v>
      </c>
      <c r="W1063" s="112" t="n">
        <v>505.7963</v>
      </c>
      <c r="X1063" s="112" t="n">
        <v>0</v>
      </c>
      <c r="Y1063" s="112" t="n">
        <v>0.69919</v>
      </c>
      <c r="Z1063" s="112" t="n">
        <v>0</v>
      </c>
      <c r="AA1063" s="112" t="n">
        <v>0</v>
      </c>
      <c r="AB1063" s="112" t="n">
        <v>24.65954</v>
      </c>
      <c r="AC1063" s="112" t="n">
        <v>0</v>
      </c>
      <c r="AD1063" s="112" t="n">
        <v>0</v>
      </c>
      <c r="AE1063" s="112" t="n">
        <v>844.63897</v>
      </c>
      <c r="AF1063" s="112" t="n">
        <v>1975.8008</v>
      </c>
      <c r="AG1063" s="112" t="n">
        <v>693.22214</v>
      </c>
      <c r="AH1063" s="112" t="n">
        <v>776.78236</v>
      </c>
      <c r="AI1063" s="112" t="n">
        <v>0</v>
      </c>
      <c r="AJ1063" s="112" t="n">
        <v>505.7963</v>
      </c>
      <c r="AK1063" s="86"/>
      <c r="AL1063" s="86"/>
    </row>
    <row r="1064" s="107" customFormat="true" ht="15" hidden="false" customHeight="false" outlineLevel="0" collapsed="false">
      <c r="A1064" s="57" t="n">
        <v>1058</v>
      </c>
      <c r="B1064" s="111" t="n">
        <v>260610</v>
      </c>
      <c r="C1064" s="57" t="s">
        <v>108</v>
      </c>
      <c r="D1064" s="112" t="n">
        <v>348.75719</v>
      </c>
      <c r="E1064" s="112" t="n">
        <v>0</v>
      </c>
      <c r="F1064" s="112" t="n">
        <v>117.55232</v>
      </c>
      <c r="G1064" s="112" t="n">
        <v>728.31709</v>
      </c>
      <c r="H1064" s="112" t="n">
        <v>1194.6266</v>
      </c>
      <c r="I1064" s="112" t="n">
        <v>496.97667</v>
      </c>
      <c r="J1064" s="112" t="n">
        <v>0</v>
      </c>
      <c r="K1064" s="112" t="n">
        <v>190.68706</v>
      </c>
      <c r="L1064" s="112" t="n">
        <v>0</v>
      </c>
      <c r="M1064" s="112" t="n">
        <v>0</v>
      </c>
      <c r="N1064" s="112" t="n">
        <v>383.77594</v>
      </c>
      <c r="O1064" s="112" t="n">
        <v>0</v>
      </c>
      <c r="P1064" s="112" t="n">
        <v>1071.43967</v>
      </c>
      <c r="Q1064" s="112" t="n">
        <v>645.39931</v>
      </c>
      <c r="R1064" s="112" t="n">
        <v>352.45961</v>
      </c>
      <c r="S1064" s="112" t="n">
        <v>0</v>
      </c>
      <c r="T1064" s="112" t="n">
        <v>0</v>
      </c>
      <c r="U1064" s="112" t="n">
        <v>0</v>
      </c>
      <c r="V1064" s="112" t="n">
        <v>34.38548</v>
      </c>
      <c r="W1064" s="112" t="n">
        <v>521.3263</v>
      </c>
      <c r="X1064" s="112" t="n">
        <v>0</v>
      </c>
      <c r="Y1064" s="112" t="n">
        <v>1.40165</v>
      </c>
      <c r="Z1064" s="112" t="n">
        <v>0</v>
      </c>
      <c r="AA1064" s="112" t="n">
        <v>0</v>
      </c>
      <c r="AB1064" s="112" t="n">
        <v>20.34557</v>
      </c>
      <c r="AC1064" s="112" t="n">
        <v>0</v>
      </c>
      <c r="AD1064" s="112" t="n">
        <v>0</v>
      </c>
      <c r="AE1064" s="112" t="n">
        <v>1575.31792</v>
      </c>
      <c r="AF1064" s="112" t="n">
        <v>3841.38419</v>
      </c>
      <c r="AG1064" s="112" t="n">
        <v>1636.83601</v>
      </c>
      <c r="AH1064" s="112" t="n">
        <v>1683.22188</v>
      </c>
      <c r="AI1064" s="112" t="n">
        <v>0</v>
      </c>
      <c r="AJ1064" s="112" t="n">
        <v>521.3263</v>
      </c>
      <c r="AK1064" s="86"/>
      <c r="AL1064" s="86"/>
    </row>
    <row r="1065" s="107" customFormat="true" ht="15" hidden="false" customHeight="false" outlineLevel="0" collapsed="false">
      <c r="A1065" s="57" t="n">
        <v>1059</v>
      </c>
      <c r="B1065" s="111" t="n">
        <v>260705</v>
      </c>
      <c r="C1065" s="57" t="s">
        <v>107</v>
      </c>
      <c r="D1065" s="112" t="n">
        <v>0</v>
      </c>
      <c r="E1065" s="112" t="n">
        <v>0</v>
      </c>
      <c r="F1065" s="112" t="n">
        <v>17500</v>
      </c>
      <c r="G1065" s="112" t="n">
        <v>0</v>
      </c>
      <c r="H1065" s="112" t="n">
        <v>17500</v>
      </c>
      <c r="I1065" s="112" t="n">
        <v>0</v>
      </c>
      <c r="J1065" s="112" t="n">
        <v>1049.16667</v>
      </c>
      <c r="K1065" s="112" t="n">
        <v>0</v>
      </c>
      <c r="L1065" s="112" t="n">
        <v>5000</v>
      </c>
      <c r="M1065" s="112" t="n">
        <v>0</v>
      </c>
      <c r="N1065" s="112" t="n">
        <v>0</v>
      </c>
      <c r="O1065" s="112" t="n">
        <v>0</v>
      </c>
      <c r="P1065" s="112" t="n">
        <v>6049.16667</v>
      </c>
      <c r="Q1065" s="112" t="n">
        <v>0</v>
      </c>
      <c r="R1065" s="112" t="n">
        <v>0</v>
      </c>
      <c r="S1065" s="112" t="n">
        <v>0</v>
      </c>
      <c r="T1065" s="112" t="n">
        <v>0</v>
      </c>
      <c r="U1065" s="112" t="n">
        <v>0</v>
      </c>
      <c r="V1065" s="112" t="n">
        <v>0</v>
      </c>
      <c r="W1065" s="112" t="n">
        <v>0</v>
      </c>
      <c r="X1065" s="112" t="n">
        <v>0</v>
      </c>
      <c r="Y1065" s="112" t="n">
        <v>0</v>
      </c>
      <c r="Z1065" s="112" t="n">
        <v>0</v>
      </c>
      <c r="AA1065" s="112" t="n">
        <v>1487.5</v>
      </c>
      <c r="AB1065" s="112" t="n">
        <v>0</v>
      </c>
      <c r="AC1065" s="112" t="n">
        <v>0</v>
      </c>
      <c r="AD1065" s="112" t="n">
        <v>0</v>
      </c>
      <c r="AE1065" s="112" t="n">
        <v>1487.5</v>
      </c>
      <c r="AF1065" s="112" t="n">
        <v>25036.66667</v>
      </c>
      <c r="AG1065" s="112" t="n">
        <v>23549.16667</v>
      </c>
      <c r="AH1065" s="112" t="n">
        <v>0</v>
      </c>
      <c r="AI1065" s="112" t="n">
        <v>0</v>
      </c>
      <c r="AJ1065" s="112" t="n">
        <v>1487.5</v>
      </c>
      <c r="AK1065" s="86"/>
      <c r="AL1065" s="86"/>
    </row>
    <row r="1066" s="107" customFormat="true" ht="15" hidden="false" customHeight="false" outlineLevel="0" collapsed="false">
      <c r="A1066" s="57" t="n">
        <v>1060</v>
      </c>
      <c r="B1066" s="111" t="n">
        <v>260710</v>
      </c>
      <c r="C1066" s="57" t="s">
        <v>108</v>
      </c>
      <c r="D1066" s="112" t="n">
        <v>0</v>
      </c>
      <c r="E1066" s="112" t="n">
        <v>0</v>
      </c>
      <c r="F1066" s="112" t="n">
        <v>312.5</v>
      </c>
      <c r="G1066" s="112" t="n">
        <v>300</v>
      </c>
      <c r="H1066" s="112" t="n">
        <v>612.5</v>
      </c>
      <c r="I1066" s="112" t="n">
        <v>0</v>
      </c>
      <c r="J1066" s="112" t="n">
        <v>1956.25001</v>
      </c>
      <c r="K1066" s="112" t="n">
        <v>0</v>
      </c>
      <c r="L1066" s="112" t="n">
        <v>0</v>
      </c>
      <c r="M1066" s="112" t="n">
        <v>0</v>
      </c>
      <c r="N1066" s="112" t="n">
        <v>0</v>
      </c>
      <c r="O1066" s="112" t="n">
        <v>0</v>
      </c>
      <c r="P1066" s="112" t="n">
        <v>1956.25001</v>
      </c>
      <c r="Q1066" s="112" t="n">
        <v>0</v>
      </c>
      <c r="R1066" s="112" t="n">
        <v>0</v>
      </c>
      <c r="S1066" s="112" t="n">
        <v>0</v>
      </c>
      <c r="T1066" s="112" t="n">
        <v>0</v>
      </c>
      <c r="U1066" s="112" t="n">
        <v>0</v>
      </c>
      <c r="V1066" s="112" t="n">
        <v>0</v>
      </c>
      <c r="W1066" s="112" t="n">
        <v>0</v>
      </c>
      <c r="X1066" s="112" t="n">
        <v>0</v>
      </c>
      <c r="Y1066" s="112" t="n">
        <v>0</v>
      </c>
      <c r="Z1066" s="112" t="n">
        <v>0</v>
      </c>
      <c r="AA1066" s="112" t="n">
        <v>550</v>
      </c>
      <c r="AB1066" s="112" t="n">
        <v>0</v>
      </c>
      <c r="AC1066" s="112" t="n">
        <v>0</v>
      </c>
      <c r="AD1066" s="112" t="n">
        <v>0</v>
      </c>
      <c r="AE1066" s="112" t="n">
        <v>550</v>
      </c>
      <c r="AF1066" s="112" t="n">
        <v>3118.75001</v>
      </c>
      <c r="AG1066" s="112" t="n">
        <v>2568.75001</v>
      </c>
      <c r="AH1066" s="112" t="n">
        <v>0</v>
      </c>
      <c r="AI1066" s="112" t="n">
        <v>0</v>
      </c>
      <c r="AJ1066" s="112" t="n">
        <v>550</v>
      </c>
      <c r="AK1066" s="86"/>
      <c r="AL1066" s="86"/>
    </row>
    <row r="1067" s="107" customFormat="true" ht="15" hidden="false" customHeight="false" outlineLevel="0" collapsed="false">
      <c r="A1067" s="57" t="n">
        <v>1061</v>
      </c>
      <c r="B1067" s="111" t="n">
        <v>260805</v>
      </c>
      <c r="C1067" s="57" t="s">
        <v>107</v>
      </c>
      <c r="D1067" s="112" t="n">
        <v>0</v>
      </c>
      <c r="E1067" s="112" t="n">
        <v>0</v>
      </c>
      <c r="F1067" s="112" t="n">
        <v>0</v>
      </c>
      <c r="G1067" s="112" t="n">
        <v>0</v>
      </c>
      <c r="H1067" s="112" t="n">
        <v>0</v>
      </c>
      <c r="I1067" s="112" t="n">
        <v>0</v>
      </c>
      <c r="J1067" s="112" t="n">
        <v>0</v>
      </c>
      <c r="K1067" s="112" t="n">
        <v>0</v>
      </c>
      <c r="L1067" s="112" t="n">
        <v>0</v>
      </c>
      <c r="M1067" s="112" t="n">
        <v>0</v>
      </c>
      <c r="N1067" s="112" t="n">
        <v>0</v>
      </c>
      <c r="O1067" s="112" t="n">
        <v>0</v>
      </c>
      <c r="P1067" s="112" t="n">
        <v>0</v>
      </c>
      <c r="Q1067" s="112" t="n">
        <v>0</v>
      </c>
      <c r="R1067" s="112" t="n">
        <v>0</v>
      </c>
      <c r="S1067" s="112" t="n">
        <v>0</v>
      </c>
      <c r="T1067" s="112" t="n">
        <v>0</v>
      </c>
      <c r="U1067" s="112" t="n">
        <v>0</v>
      </c>
      <c r="V1067" s="112" t="n">
        <v>0</v>
      </c>
      <c r="W1067" s="112" t="n">
        <v>0</v>
      </c>
      <c r="X1067" s="112" t="n">
        <v>0</v>
      </c>
      <c r="Y1067" s="112" t="n">
        <v>0</v>
      </c>
      <c r="Z1067" s="112" t="n">
        <v>0</v>
      </c>
      <c r="AA1067" s="112" t="n">
        <v>0</v>
      </c>
      <c r="AB1067" s="112" t="n">
        <v>0</v>
      </c>
      <c r="AC1067" s="112" t="n">
        <v>0</v>
      </c>
      <c r="AD1067" s="112" t="n">
        <v>0</v>
      </c>
      <c r="AE1067" s="112" t="n">
        <v>0</v>
      </c>
      <c r="AF1067" s="112" t="n">
        <v>0</v>
      </c>
      <c r="AG1067" s="112" t="n">
        <v>0</v>
      </c>
      <c r="AH1067" s="112" t="n">
        <v>0</v>
      </c>
      <c r="AI1067" s="112" t="n">
        <v>0</v>
      </c>
      <c r="AJ1067" s="112" t="n">
        <v>0</v>
      </c>
      <c r="AK1067" s="86"/>
      <c r="AL1067" s="86"/>
    </row>
    <row r="1068" s="107" customFormat="true" ht="15" hidden="false" customHeight="false" outlineLevel="0" collapsed="false">
      <c r="A1068" s="57" t="n">
        <v>1062</v>
      </c>
      <c r="B1068" s="111" t="n">
        <v>260810</v>
      </c>
      <c r="C1068" s="57" t="s">
        <v>108</v>
      </c>
      <c r="D1068" s="112" t="n">
        <v>0</v>
      </c>
      <c r="E1068" s="112" t="n">
        <v>0</v>
      </c>
      <c r="F1068" s="112" t="n">
        <v>0</v>
      </c>
      <c r="G1068" s="112" t="n">
        <v>0</v>
      </c>
      <c r="H1068" s="112" t="n">
        <v>0</v>
      </c>
      <c r="I1068" s="112" t="n">
        <v>0</v>
      </c>
      <c r="J1068" s="112" t="n">
        <v>0</v>
      </c>
      <c r="K1068" s="112" t="n">
        <v>0</v>
      </c>
      <c r="L1068" s="112" t="n">
        <v>0</v>
      </c>
      <c r="M1068" s="112" t="n">
        <v>0</v>
      </c>
      <c r="N1068" s="112" t="n">
        <v>0</v>
      </c>
      <c r="O1068" s="112" t="n">
        <v>0</v>
      </c>
      <c r="P1068" s="112" t="n">
        <v>0</v>
      </c>
      <c r="Q1068" s="112" t="n">
        <v>0</v>
      </c>
      <c r="R1068" s="112" t="n">
        <v>0</v>
      </c>
      <c r="S1068" s="112" t="n">
        <v>0</v>
      </c>
      <c r="T1068" s="112" t="n">
        <v>0</v>
      </c>
      <c r="U1068" s="112" t="n">
        <v>0</v>
      </c>
      <c r="V1068" s="112" t="n">
        <v>0</v>
      </c>
      <c r="W1068" s="112" t="n">
        <v>0</v>
      </c>
      <c r="X1068" s="112" t="n">
        <v>0</v>
      </c>
      <c r="Y1068" s="112" t="n">
        <v>0</v>
      </c>
      <c r="Z1068" s="112" t="n">
        <v>0</v>
      </c>
      <c r="AA1068" s="112" t="n">
        <v>0</v>
      </c>
      <c r="AB1068" s="112" t="n">
        <v>0</v>
      </c>
      <c r="AC1068" s="112" t="n">
        <v>0</v>
      </c>
      <c r="AD1068" s="112" t="n">
        <v>0</v>
      </c>
      <c r="AE1068" s="112" t="n">
        <v>0</v>
      </c>
      <c r="AF1068" s="112" t="n">
        <v>0</v>
      </c>
      <c r="AG1068" s="112" t="n">
        <v>0</v>
      </c>
      <c r="AH1068" s="112" t="n">
        <v>0</v>
      </c>
      <c r="AI1068" s="112" t="n">
        <v>0</v>
      </c>
      <c r="AJ1068" s="112" t="n">
        <v>0</v>
      </c>
      <c r="AK1068" s="86"/>
      <c r="AL1068" s="86"/>
    </row>
    <row r="1069" s="107" customFormat="true" ht="15" hidden="false" customHeight="false" outlineLevel="0" collapsed="false">
      <c r="A1069" s="57" t="n">
        <v>1063</v>
      </c>
      <c r="B1069" s="111" t="n">
        <v>269005</v>
      </c>
      <c r="C1069" s="111" t="s">
        <v>107</v>
      </c>
      <c r="D1069" s="112" t="n">
        <v>0</v>
      </c>
      <c r="E1069" s="112" t="n">
        <v>0</v>
      </c>
      <c r="F1069" s="112" t="n">
        <v>0</v>
      </c>
      <c r="G1069" s="112" t="n">
        <v>0</v>
      </c>
      <c r="H1069" s="112" t="n">
        <v>0</v>
      </c>
      <c r="I1069" s="112" t="n">
        <v>0</v>
      </c>
      <c r="J1069" s="112" t="n">
        <v>0</v>
      </c>
      <c r="K1069" s="112" t="n">
        <v>0</v>
      </c>
      <c r="L1069" s="112" t="n">
        <v>0</v>
      </c>
      <c r="M1069" s="112" t="n">
        <v>2.50613</v>
      </c>
      <c r="N1069" s="112" t="n">
        <v>0</v>
      </c>
      <c r="O1069" s="112" t="n">
        <v>0</v>
      </c>
      <c r="P1069" s="112" t="n">
        <v>2.50613</v>
      </c>
      <c r="Q1069" s="112" t="n">
        <v>0</v>
      </c>
      <c r="R1069" s="112" t="n">
        <v>0</v>
      </c>
      <c r="S1069" s="112" t="n">
        <v>0</v>
      </c>
      <c r="T1069" s="112" t="n">
        <v>0</v>
      </c>
      <c r="U1069" s="112" t="n">
        <v>0</v>
      </c>
      <c r="V1069" s="112" t="n">
        <v>0</v>
      </c>
      <c r="W1069" s="112" t="n">
        <v>0</v>
      </c>
      <c r="X1069" s="112" t="n">
        <v>0</v>
      </c>
      <c r="Y1069" s="112" t="n">
        <v>0</v>
      </c>
      <c r="Z1069" s="112" t="n">
        <v>0</v>
      </c>
      <c r="AA1069" s="112" t="n">
        <v>714.28571</v>
      </c>
      <c r="AB1069" s="112" t="n">
        <v>0</v>
      </c>
      <c r="AC1069" s="112" t="n">
        <v>0</v>
      </c>
      <c r="AD1069" s="112" t="n">
        <v>0</v>
      </c>
      <c r="AE1069" s="112" t="n">
        <v>714.28571</v>
      </c>
      <c r="AF1069" s="112" t="n">
        <v>716.79184</v>
      </c>
      <c r="AG1069" s="112" t="n">
        <v>2.50613</v>
      </c>
      <c r="AH1069" s="112" t="n">
        <v>0</v>
      </c>
      <c r="AI1069" s="112" t="n">
        <v>0</v>
      </c>
      <c r="AJ1069" s="112" t="n">
        <v>714.28571</v>
      </c>
      <c r="AK1069" s="86"/>
      <c r="AL1069" s="86"/>
    </row>
    <row r="1070" s="107" customFormat="true" ht="15" hidden="false" customHeight="false" outlineLevel="0" collapsed="false">
      <c r="A1070" s="57" t="n">
        <v>1064</v>
      </c>
      <c r="B1070" s="111" t="n">
        <v>269010</v>
      </c>
      <c r="C1070" s="111" t="s">
        <v>108</v>
      </c>
      <c r="D1070" s="112" t="n">
        <v>0</v>
      </c>
      <c r="E1070" s="112" t="n">
        <v>0</v>
      </c>
      <c r="F1070" s="112" t="n">
        <v>0</v>
      </c>
      <c r="G1070" s="112" t="n">
        <v>0</v>
      </c>
      <c r="H1070" s="112" t="n">
        <v>0</v>
      </c>
      <c r="I1070" s="112" t="n">
        <v>0</v>
      </c>
      <c r="J1070" s="112" t="n">
        <v>0</v>
      </c>
      <c r="K1070" s="112" t="n">
        <v>0</v>
      </c>
      <c r="L1070" s="112" t="n">
        <v>0</v>
      </c>
      <c r="M1070" s="112" t="n">
        <v>5.0547</v>
      </c>
      <c r="N1070" s="112" t="n">
        <v>0</v>
      </c>
      <c r="O1070" s="112" t="n">
        <v>0</v>
      </c>
      <c r="P1070" s="112" t="n">
        <v>5.0547</v>
      </c>
      <c r="Q1070" s="112" t="n">
        <v>0</v>
      </c>
      <c r="R1070" s="112" t="n">
        <v>0</v>
      </c>
      <c r="S1070" s="112" t="n">
        <v>0</v>
      </c>
      <c r="T1070" s="112" t="n">
        <v>0</v>
      </c>
      <c r="U1070" s="112" t="n">
        <v>0</v>
      </c>
      <c r="V1070" s="112" t="n">
        <v>0</v>
      </c>
      <c r="W1070" s="112" t="n">
        <v>0</v>
      </c>
      <c r="X1070" s="112" t="n">
        <v>0</v>
      </c>
      <c r="Y1070" s="112" t="n">
        <v>0</v>
      </c>
      <c r="Z1070" s="112" t="n">
        <v>0</v>
      </c>
      <c r="AA1070" s="112" t="n">
        <v>4000</v>
      </c>
      <c r="AB1070" s="112" t="n">
        <v>0</v>
      </c>
      <c r="AC1070" s="112" t="n">
        <v>0</v>
      </c>
      <c r="AD1070" s="112" t="n">
        <v>0</v>
      </c>
      <c r="AE1070" s="112" t="n">
        <v>4000</v>
      </c>
      <c r="AF1070" s="112" t="n">
        <v>4005.0547</v>
      </c>
      <c r="AG1070" s="112" t="n">
        <v>5.0547</v>
      </c>
      <c r="AH1070" s="112" t="n">
        <v>0</v>
      </c>
      <c r="AI1070" s="112" t="n">
        <v>0</v>
      </c>
      <c r="AJ1070" s="112" t="n">
        <v>4000</v>
      </c>
      <c r="AK1070" s="86"/>
      <c r="AL1070" s="86"/>
    </row>
    <row r="1071" s="107" customFormat="true" ht="15" hidden="false" customHeight="false" outlineLevel="0" collapsed="false">
      <c r="A1071" s="57" t="n">
        <v>1065</v>
      </c>
      <c r="B1071" s="111" t="n">
        <v>27</v>
      </c>
      <c r="C1071" s="57" t="s">
        <v>390</v>
      </c>
      <c r="D1071" s="112" t="n">
        <v>4.022</v>
      </c>
      <c r="E1071" s="112" t="n">
        <v>356.4</v>
      </c>
      <c r="F1071" s="112" t="n">
        <v>190903.51028</v>
      </c>
      <c r="G1071" s="112" t="n">
        <v>71453.28406</v>
      </c>
      <c r="H1071" s="112" t="n">
        <v>262717.21634</v>
      </c>
      <c r="I1071" s="112" t="n">
        <v>0</v>
      </c>
      <c r="J1071" s="112" t="n">
        <v>21729.43434</v>
      </c>
      <c r="K1071" s="112" t="n">
        <v>9675.20311</v>
      </c>
      <c r="L1071" s="112" t="n">
        <v>0</v>
      </c>
      <c r="M1071" s="112" t="n">
        <v>0</v>
      </c>
      <c r="N1071" s="112" t="n">
        <v>13312.943</v>
      </c>
      <c r="O1071" s="112" t="n">
        <v>0</v>
      </c>
      <c r="P1071" s="112" t="n">
        <v>44717.58045</v>
      </c>
      <c r="Q1071" s="112" t="n">
        <v>233.35291</v>
      </c>
      <c r="R1071" s="112" t="n">
        <v>0</v>
      </c>
      <c r="S1071" s="112" t="n">
        <v>0</v>
      </c>
      <c r="T1071" s="112" t="n">
        <v>0</v>
      </c>
      <c r="U1071" s="112" t="n">
        <v>0</v>
      </c>
      <c r="V1071" s="112" t="n">
        <v>0</v>
      </c>
      <c r="W1071" s="112" t="n">
        <v>0</v>
      </c>
      <c r="X1071" s="112" t="n">
        <v>0</v>
      </c>
      <c r="Y1071" s="112" t="n">
        <v>4142.2</v>
      </c>
      <c r="Z1071" s="112" t="n">
        <v>0</v>
      </c>
      <c r="AA1071" s="112" t="n">
        <v>0</v>
      </c>
      <c r="AB1071" s="112" t="n">
        <v>195.11537</v>
      </c>
      <c r="AC1071" s="112" t="n">
        <v>0</v>
      </c>
      <c r="AD1071" s="112" t="n">
        <v>0</v>
      </c>
      <c r="AE1071" s="112" t="n">
        <v>4570.66828</v>
      </c>
      <c r="AF1071" s="112" t="n">
        <v>312005.46507</v>
      </c>
      <c r="AG1071" s="112" t="n">
        <v>297594.28705</v>
      </c>
      <c r="AH1071" s="112" t="n">
        <v>14411.17802</v>
      </c>
      <c r="AI1071" s="112" t="n">
        <v>0</v>
      </c>
      <c r="AJ1071" s="112" t="n">
        <v>0</v>
      </c>
      <c r="AK1071" s="86"/>
      <c r="AL1071" s="86"/>
    </row>
    <row r="1072" s="107" customFormat="true" ht="15" hidden="false" customHeight="false" outlineLevel="0" collapsed="false">
      <c r="A1072" s="57" t="n">
        <v>1066</v>
      </c>
      <c r="B1072" s="111" t="n">
        <v>2903</v>
      </c>
      <c r="C1072" s="57" t="s">
        <v>411</v>
      </c>
      <c r="D1072" s="113" t="n">
        <v>0</v>
      </c>
      <c r="E1072" s="113" t="n">
        <v>0</v>
      </c>
      <c r="F1072" s="113" t="n">
        <v>0</v>
      </c>
      <c r="G1072" s="113" t="n">
        <v>0</v>
      </c>
      <c r="H1072" s="113" t="n">
        <v>0</v>
      </c>
      <c r="I1072" s="113" t="n">
        <v>0</v>
      </c>
      <c r="J1072" s="113" t="n">
        <v>0</v>
      </c>
      <c r="K1072" s="113" t="n">
        <v>0</v>
      </c>
      <c r="L1072" s="113" t="n">
        <v>0</v>
      </c>
      <c r="M1072" s="113" t="n">
        <v>0</v>
      </c>
      <c r="N1072" s="113" t="n">
        <v>0</v>
      </c>
      <c r="O1072" s="113" t="n">
        <v>0</v>
      </c>
      <c r="P1072" s="113" t="n">
        <v>0</v>
      </c>
      <c r="Q1072" s="113" t="n">
        <v>0</v>
      </c>
      <c r="R1072" s="113" t="n">
        <v>0</v>
      </c>
      <c r="S1072" s="113" t="n">
        <v>0</v>
      </c>
      <c r="T1072" s="113" t="n">
        <v>0</v>
      </c>
      <c r="U1072" s="113" t="n">
        <v>0</v>
      </c>
      <c r="V1072" s="113" t="n">
        <v>0</v>
      </c>
      <c r="W1072" s="113" t="n">
        <v>0</v>
      </c>
      <c r="X1072" s="113" t="n">
        <v>0</v>
      </c>
      <c r="Y1072" s="113" t="n">
        <v>0</v>
      </c>
      <c r="Z1072" s="113" t="n">
        <v>0</v>
      </c>
      <c r="AA1072" s="113" t="n">
        <v>0</v>
      </c>
      <c r="AB1072" s="113" t="n">
        <v>0</v>
      </c>
      <c r="AC1072" s="113" t="n">
        <v>0</v>
      </c>
      <c r="AD1072" s="113" t="n">
        <v>0</v>
      </c>
      <c r="AE1072" s="113" t="n">
        <v>0</v>
      </c>
      <c r="AF1072" s="113" t="n">
        <v>0</v>
      </c>
      <c r="AG1072" s="113" t="n">
        <v>0</v>
      </c>
      <c r="AH1072" s="113" t="n">
        <v>0</v>
      </c>
      <c r="AI1072" s="113" t="n">
        <v>0</v>
      </c>
      <c r="AJ1072" s="113" t="n">
        <v>0</v>
      </c>
      <c r="AK1072" s="86"/>
      <c r="AL1072" s="86"/>
    </row>
    <row r="1073" s="107" customFormat="true" ht="15" hidden="false" customHeight="false" outlineLevel="0" collapsed="false">
      <c r="A1073" s="57" t="n">
        <v>1067</v>
      </c>
      <c r="B1073" s="114" t="s">
        <v>622</v>
      </c>
      <c r="C1073" s="56" t="s">
        <v>623</v>
      </c>
      <c r="D1073" s="115" t="n">
        <v>1997671.61492</v>
      </c>
      <c r="E1073" s="115" t="n">
        <v>2027472.28223</v>
      </c>
      <c r="F1073" s="115" t="n">
        <v>4789784.21435</v>
      </c>
      <c r="G1073" s="115" t="n">
        <v>1639489.65939</v>
      </c>
      <c r="H1073" s="115" t="n">
        <v>10454417.77089</v>
      </c>
      <c r="I1073" s="115" t="n">
        <v>706816.55392</v>
      </c>
      <c r="J1073" s="115" t="n">
        <v>1320919.11308</v>
      </c>
      <c r="K1073" s="115" t="n">
        <v>325162.41397</v>
      </c>
      <c r="L1073" s="115" t="n">
        <v>1254067.49642</v>
      </c>
      <c r="M1073" s="115" t="n">
        <v>372342.00865</v>
      </c>
      <c r="N1073" s="115" t="n">
        <v>460015.29915</v>
      </c>
      <c r="O1073" s="115" t="n">
        <v>343158.85</v>
      </c>
      <c r="P1073" s="115" t="n">
        <v>4782481.73519</v>
      </c>
      <c r="Q1073" s="115" t="n">
        <v>81249.33065</v>
      </c>
      <c r="R1073" s="115" t="n">
        <v>9508.99357</v>
      </c>
      <c r="S1073" s="115" t="n">
        <v>27257.06415</v>
      </c>
      <c r="T1073" s="115" t="n">
        <v>15892.35643</v>
      </c>
      <c r="U1073" s="115" t="n">
        <v>4.43929</v>
      </c>
      <c r="V1073" s="115" t="n">
        <v>239312.86121</v>
      </c>
      <c r="W1073" s="115" t="n">
        <v>126176.72588</v>
      </c>
      <c r="X1073" s="115" t="n">
        <v>2528.60113</v>
      </c>
      <c r="Y1073" s="115" t="n">
        <v>70023.80986</v>
      </c>
      <c r="Z1073" s="115" t="n">
        <v>122874.62102</v>
      </c>
      <c r="AA1073" s="115" t="n">
        <v>150501.5505</v>
      </c>
      <c r="AB1073" s="115" t="n">
        <v>36851.16603</v>
      </c>
      <c r="AC1073" s="115" t="n">
        <v>9185.77241</v>
      </c>
      <c r="AD1073" s="115" t="n">
        <v>8968.84538</v>
      </c>
      <c r="AE1073" s="115" t="n">
        <v>900336.13751</v>
      </c>
      <c r="AF1073" s="115" t="n">
        <v>16137235.64359</v>
      </c>
      <c r="AG1073" s="115" t="n">
        <v>10492711.16529</v>
      </c>
      <c r="AH1073" s="115" t="n">
        <v>5358660.42951</v>
      </c>
      <c r="AI1073" s="115" t="n">
        <v>0</v>
      </c>
      <c r="AJ1073" s="115" t="n">
        <v>285864.04879</v>
      </c>
      <c r="AK1073" s="86"/>
      <c r="AL1073" s="86"/>
    </row>
    <row r="1074" s="107" customFormat="true" ht="15" hidden="false" customHeight="false" outlineLevel="0" collapsed="false">
      <c r="A1074" s="57" t="n">
        <v>1068</v>
      </c>
      <c r="B1074" s="111"/>
      <c r="C1074" s="57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1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86"/>
      <c r="AL1074" s="86"/>
    </row>
    <row r="1075" s="107" customFormat="true" ht="15" hidden="false" customHeight="false" outlineLevel="0" collapsed="false">
      <c r="A1075" s="57" t="n">
        <v>1069</v>
      </c>
      <c r="B1075" s="111"/>
      <c r="C1075" s="144" t="s">
        <v>624</v>
      </c>
      <c r="D1075" s="145" t="n">
        <v>35.7148648191896</v>
      </c>
      <c r="E1075" s="145" t="n">
        <v>35.7223312430882</v>
      </c>
      <c r="F1075" s="145" t="n">
        <v>24.9092504016261</v>
      </c>
      <c r="G1075" s="145" t="n">
        <v>43.5977312705922</v>
      </c>
      <c r="H1075" s="145" t="n">
        <v>32.0018368712578</v>
      </c>
      <c r="I1075" s="145" t="n">
        <v>33.8354623902977</v>
      </c>
      <c r="J1075" s="145" t="n">
        <v>47.1917738101687</v>
      </c>
      <c r="K1075" s="145" t="n">
        <v>31.6521102864907</v>
      </c>
      <c r="L1075" s="145" t="n">
        <v>38.3516329227086</v>
      </c>
      <c r="M1075" s="145" t="n">
        <v>35.4400633998943</v>
      </c>
      <c r="N1075" s="145" t="n">
        <v>33.1326944455169</v>
      </c>
      <c r="O1075" s="145" t="n">
        <v>43.167716933426</v>
      </c>
      <c r="P1075" s="145" t="n">
        <v>39.2872067365116</v>
      </c>
      <c r="Q1075" s="145" t="n">
        <v>35.6410586996017</v>
      </c>
      <c r="R1075" s="145" t="n">
        <v>65.6880980517899</v>
      </c>
      <c r="S1075" s="145" t="n">
        <v>55.6326042546295</v>
      </c>
      <c r="T1075" s="145" t="n">
        <v>55.9219442324073</v>
      </c>
      <c r="U1075" s="145" t="n">
        <v>309245.386086514</v>
      </c>
      <c r="V1075" s="145" t="n">
        <v>33.546758504363</v>
      </c>
      <c r="W1075" s="145" t="n">
        <v>40.3986623876089</v>
      </c>
      <c r="X1075" s="145" t="n">
        <v>67.508123750621</v>
      </c>
      <c r="Y1075" s="145" t="n">
        <v>16.0013244386472</v>
      </c>
      <c r="Z1075" s="145" t="n">
        <v>35.0987687953725</v>
      </c>
      <c r="AA1075" s="145" t="n">
        <v>23.8905255996017</v>
      </c>
      <c r="AB1075" s="145" t="n">
        <v>58.8566458449185</v>
      </c>
      <c r="AC1075" s="145" t="n">
        <v>20.3079347793247</v>
      </c>
      <c r="AD1075" s="145" t="n">
        <v>78.6124983905119</v>
      </c>
      <c r="AE1075" s="145" t="n">
        <v>36.3019437000406</v>
      </c>
      <c r="AF1075" s="145" t="n">
        <v>34.4008654745963</v>
      </c>
      <c r="AG1075" s="145" t="n">
        <v>34.1362409912577</v>
      </c>
      <c r="AH1075" s="145" t="n">
        <v>35.0971444876938</v>
      </c>
      <c r="AI1075" s="145" t="e">
        <f aca="false"/>
        <v>#DIV/0!</v>
      </c>
      <c r="AJ1075" s="145" t="n">
        <v>31.0618848350637</v>
      </c>
      <c r="AK1075" s="86"/>
      <c r="AL1075" s="86"/>
    </row>
    <row r="1076" s="107" customFormat="true" ht="15" hidden="false" customHeight="false" outlineLevel="0" collapsed="false">
      <c r="A1076" s="57" t="n">
        <v>1070</v>
      </c>
      <c r="B1076" s="111"/>
      <c r="C1076" s="57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1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86"/>
      <c r="AL1076" s="86"/>
    </row>
    <row r="1077" s="107" customFormat="true" ht="15" hidden="false" customHeight="false" outlineLevel="0" collapsed="false">
      <c r="A1077" s="57" t="n">
        <v>1071</v>
      </c>
      <c r="B1077" s="111" t="s">
        <v>586</v>
      </c>
      <c r="C1077" s="57" t="s">
        <v>621</v>
      </c>
      <c r="D1077" s="61" t="n">
        <v>713465.7168</v>
      </c>
      <c r="E1077" s="61" t="n">
        <v>724260.36452</v>
      </c>
      <c r="F1077" s="61" t="n">
        <v>1193099.34365</v>
      </c>
      <c r="G1077" s="61" t="n">
        <v>714780.29591</v>
      </c>
      <c r="H1077" s="61" t="n">
        <v>3345605.72088</v>
      </c>
      <c r="I1077" s="61" t="n">
        <v>239154.64927</v>
      </c>
      <c r="J1077" s="61" t="n">
        <v>623365.16006</v>
      </c>
      <c r="K1077" s="61" t="n">
        <v>102920.76588</v>
      </c>
      <c r="L1077" s="61" t="n">
        <v>480955.36283</v>
      </c>
      <c r="M1077" s="61" t="n">
        <v>131958.24393</v>
      </c>
      <c r="N1077" s="61" t="n">
        <v>152415.46347</v>
      </c>
      <c r="O1077" s="61" t="n">
        <v>148133.841</v>
      </c>
      <c r="P1077" s="61" t="n">
        <v>1878903.48644</v>
      </c>
      <c r="Q1077" s="61" t="n">
        <v>28958.12163</v>
      </c>
      <c r="R1077" s="61" t="n">
        <v>6246.27702</v>
      </c>
      <c r="S1077" s="61" t="n">
        <v>15163.81463</v>
      </c>
      <c r="T1077" s="61" t="n">
        <v>8887.3147</v>
      </c>
      <c r="U1077" s="61" t="n">
        <v>13728.2995</v>
      </c>
      <c r="V1077" s="61" t="n">
        <v>80281.70762</v>
      </c>
      <c r="W1077" s="61" t="n">
        <v>50973.7095</v>
      </c>
      <c r="X1077" s="61" t="n">
        <v>1707.01118</v>
      </c>
      <c r="Y1077" s="61" t="n">
        <v>11204.737</v>
      </c>
      <c r="Z1077" s="61" t="n">
        <v>43127.47914</v>
      </c>
      <c r="AA1077" s="61" t="n">
        <v>35955.61145</v>
      </c>
      <c r="AB1077" s="61" t="n">
        <v>21689.36028</v>
      </c>
      <c r="AC1077" s="61" t="n">
        <v>1865.44067</v>
      </c>
      <c r="AD1077" s="61" t="n">
        <v>7050.63343</v>
      </c>
      <c r="AE1077" s="61" t="n">
        <v>326839.51775</v>
      </c>
      <c r="AF1077" s="61" t="n">
        <v>5551348.72507</v>
      </c>
      <c r="AG1077" s="61" t="n">
        <v>3581817.1699</v>
      </c>
      <c r="AH1077" s="61" t="n">
        <v>1880736.79355</v>
      </c>
      <c r="AI1077" s="61" t="n">
        <v>0</v>
      </c>
      <c r="AJ1077" s="61" t="n">
        <v>88794.76162</v>
      </c>
      <c r="AK1077" s="86"/>
      <c r="AL1077" s="86"/>
    </row>
    <row r="1078" s="107" customFormat="true" ht="15" hidden="false" customHeight="false" outlineLevel="0" collapsed="false">
      <c r="A1078" s="57" t="n">
        <v>1072</v>
      </c>
      <c r="B1078" s="111" t="n">
        <v>130115</v>
      </c>
      <c r="C1078" s="57" t="s">
        <v>109</v>
      </c>
      <c r="D1078" s="112" t="n">
        <v>18332.69825</v>
      </c>
      <c r="E1078" s="112" t="n">
        <v>0</v>
      </c>
      <c r="F1078" s="112" t="n">
        <v>0</v>
      </c>
      <c r="G1078" s="112" t="n">
        <v>0</v>
      </c>
      <c r="H1078" s="112" t="n">
        <v>18332.69825</v>
      </c>
      <c r="I1078" s="112" t="n">
        <v>0</v>
      </c>
      <c r="J1078" s="112" t="n">
        <v>0</v>
      </c>
      <c r="K1078" s="112" t="n">
        <v>0</v>
      </c>
      <c r="L1078" s="112" t="n">
        <v>5000</v>
      </c>
      <c r="M1078" s="112" t="n">
        <v>0</v>
      </c>
      <c r="N1078" s="112" t="n">
        <v>0</v>
      </c>
      <c r="O1078" s="112" t="n">
        <v>0</v>
      </c>
      <c r="P1078" s="112" t="n">
        <v>5000</v>
      </c>
      <c r="Q1078" s="112" t="n">
        <v>197.73839</v>
      </c>
      <c r="R1078" s="112" t="n">
        <v>0</v>
      </c>
      <c r="S1078" s="112" t="n">
        <v>0</v>
      </c>
      <c r="T1078" s="112" t="n">
        <v>0</v>
      </c>
      <c r="U1078" s="112" t="n">
        <v>0</v>
      </c>
      <c r="V1078" s="112" t="n">
        <v>0</v>
      </c>
      <c r="W1078" s="112" t="n">
        <v>0</v>
      </c>
      <c r="X1078" s="112" t="n">
        <v>0</v>
      </c>
      <c r="Y1078" s="112" t="n">
        <v>0</v>
      </c>
      <c r="Z1078" s="112" t="n">
        <v>289.04673</v>
      </c>
      <c r="AA1078" s="112" t="n">
        <v>0</v>
      </c>
      <c r="AB1078" s="112" t="n">
        <v>0</v>
      </c>
      <c r="AC1078" s="112" t="n">
        <v>0</v>
      </c>
      <c r="AD1078" s="112" t="n">
        <v>878.8412</v>
      </c>
      <c r="AE1078" s="112" t="n">
        <v>1365.62632</v>
      </c>
      <c r="AF1078" s="112" t="n">
        <v>24698.32457</v>
      </c>
      <c r="AG1078" s="112" t="n">
        <v>5000</v>
      </c>
      <c r="AH1078" s="112" t="n">
        <v>19698.32457</v>
      </c>
      <c r="AI1078" s="112" t="n">
        <v>0</v>
      </c>
      <c r="AJ1078" s="112" t="n">
        <v>0</v>
      </c>
      <c r="AK1078" s="86"/>
      <c r="AL1078" s="86"/>
    </row>
    <row r="1079" s="107" customFormat="true" ht="15" hidden="false" customHeight="false" outlineLevel="0" collapsed="false">
      <c r="A1079" s="57" t="n">
        <v>1073</v>
      </c>
      <c r="B1079" s="111" t="n">
        <v>130215</v>
      </c>
      <c r="C1079" s="57" t="s">
        <v>109</v>
      </c>
      <c r="D1079" s="112" t="n">
        <v>3044.7</v>
      </c>
      <c r="E1079" s="112" t="n">
        <v>18500</v>
      </c>
      <c r="F1079" s="112" t="n">
        <v>0</v>
      </c>
      <c r="G1079" s="112" t="n">
        <v>0</v>
      </c>
      <c r="H1079" s="112" t="n">
        <v>21544.7</v>
      </c>
      <c r="I1079" s="112" t="n">
        <v>0</v>
      </c>
      <c r="J1079" s="112" t="n">
        <v>0</v>
      </c>
      <c r="K1079" s="112" t="n">
        <v>0</v>
      </c>
      <c r="L1079" s="112" t="n">
        <v>0</v>
      </c>
      <c r="M1079" s="112" t="n">
        <v>5500</v>
      </c>
      <c r="N1079" s="112" t="n">
        <v>0</v>
      </c>
      <c r="O1079" s="112" t="n">
        <v>8975.728</v>
      </c>
      <c r="P1079" s="112" t="n">
        <v>14475.728</v>
      </c>
      <c r="Q1079" s="112" t="n">
        <v>0</v>
      </c>
      <c r="R1079" s="112" t="n">
        <v>0</v>
      </c>
      <c r="S1079" s="112" t="n">
        <v>500</v>
      </c>
      <c r="T1079" s="112" t="n">
        <v>0</v>
      </c>
      <c r="U1079" s="112" t="n">
        <v>0</v>
      </c>
      <c r="V1079" s="112" t="n">
        <v>0</v>
      </c>
      <c r="W1079" s="112" t="n">
        <v>0</v>
      </c>
      <c r="X1079" s="112" t="n">
        <v>0</v>
      </c>
      <c r="Y1079" s="112" t="n">
        <v>700</v>
      </c>
      <c r="Z1079" s="112" t="n">
        <v>0</v>
      </c>
      <c r="AA1079" s="112" t="n">
        <v>0</v>
      </c>
      <c r="AB1079" s="112" t="n">
        <v>0</v>
      </c>
      <c r="AC1079" s="112" t="n">
        <v>0</v>
      </c>
      <c r="AD1079" s="112" t="n">
        <v>100</v>
      </c>
      <c r="AE1079" s="112" t="n">
        <v>1300</v>
      </c>
      <c r="AF1079" s="112" t="n">
        <v>37320.428</v>
      </c>
      <c r="AG1079" s="112" t="n">
        <v>14975.728</v>
      </c>
      <c r="AH1079" s="112" t="n">
        <v>22344.7</v>
      </c>
      <c r="AI1079" s="112" t="n">
        <v>0</v>
      </c>
      <c r="AJ1079" s="112" t="n">
        <v>0</v>
      </c>
      <c r="AK1079" s="86"/>
      <c r="AL1079" s="86"/>
    </row>
    <row r="1080" s="107" customFormat="true" ht="15" hidden="false" customHeight="false" outlineLevel="0" collapsed="false">
      <c r="A1080" s="57" t="n">
        <v>1074</v>
      </c>
      <c r="B1080" s="111" t="n">
        <v>130315</v>
      </c>
      <c r="C1080" s="57" t="s">
        <v>109</v>
      </c>
      <c r="D1080" s="112" t="n">
        <v>0</v>
      </c>
      <c r="E1080" s="112" t="n">
        <v>11288.24745</v>
      </c>
      <c r="F1080" s="112" t="n">
        <v>32034.86251</v>
      </c>
      <c r="G1080" s="112" t="n">
        <v>12033.26199</v>
      </c>
      <c r="H1080" s="112" t="n">
        <v>55356.37195</v>
      </c>
      <c r="I1080" s="112" t="n">
        <v>1928.51094</v>
      </c>
      <c r="J1080" s="112" t="n">
        <v>25827.14431</v>
      </c>
      <c r="K1080" s="112" t="n">
        <v>11408.4862</v>
      </c>
      <c r="L1080" s="112" t="n">
        <v>2574.16676</v>
      </c>
      <c r="M1080" s="112" t="n">
        <v>0</v>
      </c>
      <c r="N1080" s="112" t="n">
        <v>101.27215</v>
      </c>
      <c r="O1080" s="112" t="n">
        <v>804.36</v>
      </c>
      <c r="P1080" s="112" t="n">
        <v>42643.94036</v>
      </c>
      <c r="Q1080" s="112" t="n">
        <v>0</v>
      </c>
      <c r="R1080" s="112" t="n">
        <v>382.7752</v>
      </c>
      <c r="S1080" s="112" t="n">
        <v>0</v>
      </c>
      <c r="T1080" s="112" t="n">
        <v>100</v>
      </c>
      <c r="U1080" s="112" t="n">
        <v>0</v>
      </c>
      <c r="V1080" s="112" t="n">
        <v>0</v>
      </c>
      <c r="W1080" s="112" t="n">
        <v>0</v>
      </c>
      <c r="X1080" s="112" t="n">
        <v>0</v>
      </c>
      <c r="Y1080" s="112" t="n">
        <v>0</v>
      </c>
      <c r="Z1080" s="112" t="n">
        <v>8984.24664</v>
      </c>
      <c r="AA1080" s="112" t="n">
        <v>1927.904</v>
      </c>
      <c r="AB1080" s="112" t="n">
        <v>0</v>
      </c>
      <c r="AC1080" s="112" t="n">
        <v>0</v>
      </c>
      <c r="AD1080" s="112" t="n">
        <v>0</v>
      </c>
      <c r="AE1080" s="112" t="n">
        <v>11394.92584</v>
      </c>
      <c r="AF1080" s="112" t="n">
        <v>109395.23815</v>
      </c>
      <c r="AG1080" s="112" t="n">
        <v>73757.84292</v>
      </c>
      <c r="AH1080" s="112" t="n">
        <v>33709.49123</v>
      </c>
      <c r="AI1080" s="112" t="n">
        <v>0</v>
      </c>
      <c r="AJ1080" s="112" t="n">
        <v>1927.904</v>
      </c>
      <c r="AK1080" s="86"/>
      <c r="AL1080" s="86"/>
    </row>
    <row r="1081" s="107" customFormat="true" ht="15" hidden="false" customHeight="false" outlineLevel="0" collapsed="false">
      <c r="A1081" s="57" t="n">
        <v>1075</v>
      </c>
      <c r="B1081" s="111" t="n">
        <v>130415</v>
      </c>
      <c r="C1081" s="57" t="s">
        <v>109</v>
      </c>
      <c r="D1081" s="112" t="n">
        <v>0</v>
      </c>
      <c r="E1081" s="112" t="n">
        <v>3000</v>
      </c>
      <c r="F1081" s="112" t="n">
        <v>15564.85664</v>
      </c>
      <c r="G1081" s="112" t="n">
        <v>9809.50286</v>
      </c>
      <c r="H1081" s="112" t="n">
        <v>28374.3595</v>
      </c>
      <c r="I1081" s="112" t="n">
        <v>18690.33177</v>
      </c>
      <c r="J1081" s="112" t="n">
        <v>10798.293</v>
      </c>
      <c r="K1081" s="112" t="n">
        <v>0</v>
      </c>
      <c r="L1081" s="112" t="n">
        <v>0</v>
      </c>
      <c r="M1081" s="112" t="n">
        <v>0</v>
      </c>
      <c r="N1081" s="112" t="n">
        <v>2948.01904</v>
      </c>
      <c r="O1081" s="112" t="n">
        <v>9998.752</v>
      </c>
      <c r="P1081" s="112" t="n">
        <v>42435.39581</v>
      </c>
      <c r="Q1081" s="112" t="n">
        <v>0</v>
      </c>
      <c r="R1081" s="112" t="n">
        <v>50</v>
      </c>
      <c r="S1081" s="112" t="n">
        <v>0</v>
      </c>
      <c r="T1081" s="112" t="n">
        <v>0</v>
      </c>
      <c r="U1081" s="112" t="n">
        <v>0</v>
      </c>
      <c r="V1081" s="112" t="n">
        <v>0</v>
      </c>
      <c r="W1081" s="112" t="n">
        <v>0</v>
      </c>
      <c r="X1081" s="112" t="n">
        <v>0</v>
      </c>
      <c r="Y1081" s="112" t="n">
        <v>0</v>
      </c>
      <c r="Z1081" s="112" t="n">
        <v>0</v>
      </c>
      <c r="AA1081" s="112" t="n">
        <v>0</v>
      </c>
      <c r="AB1081" s="112" t="n">
        <v>0</v>
      </c>
      <c r="AC1081" s="112" t="n">
        <v>80</v>
      </c>
      <c r="AD1081" s="112" t="n">
        <v>0</v>
      </c>
      <c r="AE1081" s="112" t="n">
        <v>130</v>
      </c>
      <c r="AF1081" s="112" t="n">
        <v>70939.75531</v>
      </c>
      <c r="AG1081" s="112" t="n">
        <v>49169.42354</v>
      </c>
      <c r="AH1081" s="112" t="n">
        <v>21690.33177</v>
      </c>
      <c r="AI1081" s="112" t="n">
        <v>0</v>
      </c>
      <c r="AJ1081" s="112" t="n">
        <v>80</v>
      </c>
      <c r="AK1081" s="86"/>
      <c r="AL1081" s="86"/>
    </row>
    <row r="1082" s="107" customFormat="true" ht="15" hidden="false" customHeight="false" outlineLevel="0" collapsed="false">
      <c r="A1082" s="57" t="n">
        <v>1076</v>
      </c>
      <c r="B1082" s="111" t="n">
        <v>130505</v>
      </c>
      <c r="C1082" s="57" t="s">
        <v>107</v>
      </c>
      <c r="D1082" s="112" t="n">
        <v>0</v>
      </c>
      <c r="E1082" s="112" t="n">
        <v>0</v>
      </c>
      <c r="F1082" s="112" t="n">
        <v>0</v>
      </c>
      <c r="G1082" s="112" t="n">
        <v>0</v>
      </c>
      <c r="H1082" s="112" t="n">
        <v>0</v>
      </c>
      <c r="I1082" s="112" t="n">
        <v>0</v>
      </c>
      <c r="J1082" s="112" t="n">
        <v>0</v>
      </c>
      <c r="K1082" s="112" t="n">
        <v>0</v>
      </c>
      <c r="L1082" s="112" t="n">
        <v>0</v>
      </c>
      <c r="M1082" s="112" t="n">
        <v>19933.92416</v>
      </c>
      <c r="N1082" s="112" t="n">
        <v>0</v>
      </c>
      <c r="O1082" s="112" t="n">
        <v>0</v>
      </c>
      <c r="P1082" s="112" t="n">
        <v>19933.92416</v>
      </c>
      <c r="Q1082" s="112" t="n">
        <v>0</v>
      </c>
      <c r="R1082" s="112" t="n">
        <v>0</v>
      </c>
      <c r="S1082" s="112" t="n">
        <v>0</v>
      </c>
      <c r="T1082" s="112" t="n">
        <v>0</v>
      </c>
      <c r="U1082" s="112" t="n">
        <v>0</v>
      </c>
      <c r="V1082" s="112" t="n">
        <v>4692.23364</v>
      </c>
      <c r="W1082" s="112" t="n">
        <v>0</v>
      </c>
      <c r="X1082" s="112" t="n">
        <v>0</v>
      </c>
      <c r="Y1082" s="112" t="n">
        <v>0</v>
      </c>
      <c r="Z1082" s="112" t="n">
        <v>0</v>
      </c>
      <c r="AA1082" s="112" t="n">
        <v>0</v>
      </c>
      <c r="AB1082" s="112" t="n">
        <v>0</v>
      </c>
      <c r="AC1082" s="112" t="n">
        <v>0</v>
      </c>
      <c r="AD1082" s="112" t="n">
        <v>0</v>
      </c>
      <c r="AE1082" s="112" t="n">
        <v>4692.23364</v>
      </c>
      <c r="AF1082" s="112" t="n">
        <v>24626.1578</v>
      </c>
      <c r="AG1082" s="112" t="n">
        <v>24626.1578</v>
      </c>
      <c r="AH1082" s="112" t="n">
        <v>0</v>
      </c>
      <c r="AI1082" s="112" t="n">
        <v>0</v>
      </c>
      <c r="AJ1082" s="112" t="n">
        <v>0</v>
      </c>
      <c r="AK1082" s="86"/>
      <c r="AL1082" s="86"/>
    </row>
    <row r="1083" s="107" customFormat="true" ht="15" hidden="false" customHeight="false" outlineLevel="0" collapsed="false">
      <c r="A1083" s="57" t="n">
        <v>1077</v>
      </c>
      <c r="B1083" s="111" t="n">
        <v>130510</v>
      </c>
      <c r="C1083" s="57" t="s">
        <v>108</v>
      </c>
      <c r="D1083" s="112" t="n">
        <v>0</v>
      </c>
      <c r="E1083" s="112" t="n">
        <v>0</v>
      </c>
      <c r="F1083" s="112" t="n">
        <v>0</v>
      </c>
      <c r="G1083" s="112" t="n">
        <v>0</v>
      </c>
      <c r="H1083" s="112" t="n">
        <v>0</v>
      </c>
      <c r="I1083" s="112" t="n">
        <v>0</v>
      </c>
      <c r="J1083" s="112" t="n">
        <v>0</v>
      </c>
      <c r="K1083" s="112" t="n">
        <v>0</v>
      </c>
      <c r="L1083" s="112" t="n">
        <v>0</v>
      </c>
      <c r="M1083" s="112" t="n">
        <v>10599.58048</v>
      </c>
      <c r="N1083" s="112" t="n">
        <v>0</v>
      </c>
      <c r="O1083" s="112" t="n">
        <v>0</v>
      </c>
      <c r="P1083" s="112" t="n">
        <v>10599.58048</v>
      </c>
      <c r="Q1083" s="112" t="n">
        <v>0</v>
      </c>
      <c r="R1083" s="112" t="n">
        <v>0</v>
      </c>
      <c r="S1083" s="112" t="n">
        <v>0</v>
      </c>
      <c r="T1083" s="112" t="n">
        <v>0</v>
      </c>
      <c r="U1083" s="112" t="n">
        <v>0</v>
      </c>
      <c r="V1083" s="112" t="n">
        <v>9571.60312</v>
      </c>
      <c r="W1083" s="112" t="n">
        <v>0</v>
      </c>
      <c r="X1083" s="112" t="n">
        <v>0</v>
      </c>
      <c r="Y1083" s="112" t="n">
        <v>0</v>
      </c>
      <c r="Z1083" s="112" t="n">
        <v>0</v>
      </c>
      <c r="AA1083" s="112" t="n">
        <v>0</v>
      </c>
      <c r="AB1083" s="112" t="n">
        <v>0</v>
      </c>
      <c r="AC1083" s="112" t="n">
        <v>0</v>
      </c>
      <c r="AD1083" s="112" t="n">
        <v>0</v>
      </c>
      <c r="AE1083" s="112" t="n">
        <v>9571.60312</v>
      </c>
      <c r="AF1083" s="112" t="n">
        <v>20171.1836</v>
      </c>
      <c r="AG1083" s="112" t="n">
        <v>20171.1836</v>
      </c>
      <c r="AH1083" s="112" t="n">
        <v>0</v>
      </c>
      <c r="AI1083" s="112" t="n">
        <v>0</v>
      </c>
      <c r="AJ1083" s="112" t="n">
        <v>0</v>
      </c>
      <c r="AK1083" s="86"/>
      <c r="AL1083" s="86"/>
    </row>
    <row r="1084" s="107" customFormat="true" ht="15" hidden="false" customHeight="false" outlineLevel="0" collapsed="false">
      <c r="A1084" s="57" t="n">
        <v>1078</v>
      </c>
      <c r="B1084" s="111" t="n">
        <v>130515</v>
      </c>
      <c r="C1084" s="57" t="s">
        <v>109</v>
      </c>
      <c r="D1084" s="112" t="n">
        <v>0</v>
      </c>
      <c r="E1084" s="112" t="n">
        <v>970.29175</v>
      </c>
      <c r="F1084" s="112" t="n">
        <v>5523.80758</v>
      </c>
      <c r="G1084" s="112" t="n">
        <v>0</v>
      </c>
      <c r="H1084" s="112" t="n">
        <v>6494.09933</v>
      </c>
      <c r="I1084" s="112" t="n">
        <v>0</v>
      </c>
      <c r="J1084" s="112" t="n">
        <v>0</v>
      </c>
      <c r="K1084" s="112" t="n">
        <v>0</v>
      </c>
      <c r="L1084" s="112" t="n">
        <v>0</v>
      </c>
      <c r="M1084" s="112" t="n">
        <v>2000</v>
      </c>
      <c r="N1084" s="112" t="n">
        <v>0</v>
      </c>
      <c r="O1084" s="112" t="n">
        <v>0</v>
      </c>
      <c r="P1084" s="112" t="n">
        <v>2000</v>
      </c>
      <c r="Q1084" s="112" t="n">
        <v>0</v>
      </c>
      <c r="R1084" s="112" t="n">
        <v>0</v>
      </c>
      <c r="S1084" s="112" t="n">
        <v>0</v>
      </c>
      <c r="T1084" s="112" t="n">
        <v>0</v>
      </c>
      <c r="U1084" s="112" t="n">
        <v>0</v>
      </c>
      <c r="V1084" s="112" t="n">
        <v>2086.62744</v>
      </c>
      <c r="W1084" s="112" t="n">
        <v>0</v>
      </c>
      <c r="X1084" s="112" t="n">
        <v>0</v>
      </c>
      <c r="Y1084" s="112" t="n">
        <v>0</v>
      </c>
      <c r="Z1084" s="112" t="n">
        <v>0</v>
      </c>
      <c r="AA1084" s="112" t="n">
        <v>0</v>
      </c>
      <c r="AB1084" s="112" t="n">
        <v>0</v>
      </c>
      <c r="AC1084" s="112" t="n">
        <v>0</v>
      </c>
      <c r="AD1084" s="112" t="n">
        <v>0</v>
      </c>
      <c r="AE1084" s="112" t="n">
        <v>2086.62744</v>
      </c>
      <c r="AF1084" s="112" t="n">
        <v>10580.72677</v>
      </c>
      <c r="AG1084" s="112" t="n">
        <v>9610.43502</v>
      </c>
      <c r="AH1084" s="112" t="n">
        <v>970.29175</v>
      </c>
      <c r="AI1084" s="112" t="n">
        <v>0</v>
      </c>
      <c r="AJ1084" s="112" t="n">
        <v>0</v>
      </c>
      <c r="AK1084" s="86"/>
      <c r="AL1084" s="86"/>
    </row>
    <row r="1085" s="107" customFormat="true" ht="15" hidden="false" customHeight="false" outlineLevel="0" collapsed="false">
      <c r="A1085" s="57" t="n">
        <v>1079</v>
      </c>
      <c r="B1085" s="111" t="n">
        <v>130605</v>
      </c>
      <c r="C1085" s="57" t="s">
        <v>107</v>
      </c>
      <c r="D1085" s="112" t="n">
        <v>0</v>
      </c>
      <c r="E1085" s="112" t="n">
        <v>0</v>
      </c>
      <c r="F1085" s="112" t="n">
        <v>0</v>
      </c>
      <c r="G1085" s="112" t="n">
        <v>0</v>
      </c>
      <c r="H1085" s="112" t="n">
        <v>0</v>
      </c>
      <c r="I1085" s="112" t="n">
        <v>51.31755</v>
      </c>
      <c r="J1085" s="112" t="n">
        <v>450</v>
      </c>
      <c r="K1085" s="112" t="n">
        <v>0</v>
      </c>
      <c r="L1085" s="112" t="n">
        <v>0</v>
      </c>
      <c r="M1085" s="112" t="n">
        <v>0</v>
      </c>
      <c r="N1085" s="112" t="n">
        <v>0</v>
      </c>
      <c r="O1085" s="112" t="n">
        <v>0</v>
      </c>
      <c r="P1085" s="112" t="n">
        <v>501.31755</v>
      </c>
      <c r="Q1085" s="112" t="n">
        <v>0</v>
      </c>
      <c r="R1085" s="112" t="n">
        <v>0</v>
      </c>
      <c r="S1085" s="112" t="n">
        <v>0</v>
      </c>
      <c r="T1085" s="112" t="n">
        <v>0</v>
      </c>
      <c r="U1085" s="112" t="n">
        <v>0</v>
      </c>
      <c r="V1085" s="112" t="n">
        <v>0</v>
      </c>
      <c r="W1085" s="112" t="n">
        <v>0</v>
      </c>
      <c r="X1085" s="112" t="n">
        <v>0</v>
      </c>
      <c r="Y1085" s="112" t="n">
        <v>0</v>
      </c>
      <c r="Z1085" s="112" t="n">
        <v>0</v>
      </c>
      <c r="AA1085" s="112" t="n">
        <v>0</v>
      </c>
      <c r="AB1085" s="112" t="n">
        <v>0</v>
      </c>
      <c r="AC1085" s="112" t="n">
        <v>0</v>
      </c>
      <c r="AD1085" s="112" t="n">
        <v>0</v>
      </c>
      <c r="AE1085" s="112" t="n">
        <v>0</v>
      </c>
      <c r="AF1085" s="112" t="n">
        <v>501.31755</v>
      </c>
      <c r="AG1085" s="112" t="n">
        <v>450</v>
      </c>
      <c r="AH1085" s="112" t="n">
        <v>51.31755</v>
      </c>
      <c r="AI1085" s="112" t="n">
        <v>0</v>
      </c>
      <c r="AJ1085" s="112" t="n">
        <v>0</v>
      </c>
      <c r="AK1085" s="86"/>
      <c r="AL1085" s="86"/>
    </row>
    <row r="1086" s="107" customFormat="true" ht="15" hidden="false" customHeight="false" outlineLevel="0" collapsed="false">
      <c r="A1086" s="57" t="n">
        <v>1080</v>
      </c>
      <c r="B1086" s="111" t="n">
        <v>130610</v>
      </c>
      <c r="C1086" s="57" t="s">
        <v>108</v>
      </c>
      <c r="D1086" s="112" t="n">
        <v>0</v>
      </c>
      <c r="E1086" s="112" t="n">
        <v>0</v>
      </c>
      <c r="F1086" s="112" t="n">
        <v>0</v>
      </c>
      <c r="G1086" s="112" t="n">
        <v>0</v>
      </c>
      <c r="H1086" s="112" t="n">
        <v>0</v>
      </c>
      <c r="I1086" s="112" t="n">
        <v>0</v>
      </c>
      <c r="J1086" s="112" t="n">
        <v>0</v>
      </c>
      <c r="K1086" s="112" t="n">
        <v>0</v>
      </c>
      <c r="L1086" s="112" t="n">
        <v>0</v>
      </c>
      <c r="M1086" s="112" t="n">
        <v>0</v>
      </c>
      <c r="N1086" s="112" t="n">
        <v>0</v>
      </c>
      <c r="O1086" s="112" t="n">
        <v>0</v>
      </c>
      <c r="P1086" s="112" t="n">
        <v>0</v>
      </c>
      <c r="Q1086" s="112" t="n">
        <v>0</v>
      </c>
      <c r="R1086" s="112" t="n">
        <v>0</v>
      </c>
      <c r="S1086" s="112" t="n">
        <v>0</v>
      </c>
      <c r="T1086" s="112" t="n">
        <v>0</v>
      </c>
      <c r="U1086" s="112" t="n">
        <v>0</v>
      </c>
      <c r="V1086" s="112" t="n">
        <v>0</v>
      </c>
      <c r="W1086" s="112" t="n">
        <v>0</v>
      </c>
      <c r="X1086" s="112" t="n">
        <v>0</v>
      </c>
      <c r="Y1086" s="112" t="n">
        <v>0</v>
      </c>
      <c r="Z1086" s="112" t="n">
        <v>0</v>
      </c>
      <c r="AA1086" s="112" t="n">
        <v>0</v>
      </c>
      <c r="AB1086" s="112" t="n">
        <v>0</v>
      </c>
      <c r="AC1086" s="112" t="n">
        <v>0</v>
      </c>
      <c r="AD1086" s="112" t="n">
        <v>0</v>
      </c>
      <c r="AE1086" s="112" t="n">
        <v>0</v>
      </c>
      <c r="AF1086" s="112" t="n">
        <v>0</v>
      </c>
      <c r="AG1086" s="112" t="n">
        <v>0</v>
      </c>
      <c r="AH1086" s="112" t="n">
        <v>0</v>
      </c>
      <c r="AI1086" s="112" t="n">
        <v>0</v>
      </c>
      <c r="AJ1086" s="112" t="n">
        <v>0</v>
      </c>
      <c r="AK1086" s="86"/>
      <c r="AL1086" s="86"/>
    </row>
    <row r="1087" s="107" customFormat="true" ht="15" hidden="false" customHeight="false" outlineLevel="0" collapsed="false">
      <c r="A1087" s="57" t="n">
        <v>1081</v>
      </c>
      <c r="B1087" s="111" t="n">
        <v>130615</v>
      </c>
      <c r="C1087" s="57" t="s">
        <v>109</v>
      </c>
      <c r="D1087" s="113" t="n">
        <v>0</v>
      </c>
      <c r="E1087" s="113" t="n">
        <v>0</v>
      </c>
      <c r="F1087" s="113" t="n">
        <v>0</v>
      </c>
      <c r="G1087" s="113" t="n">
        <v>0</v>
      </c>
      <c r="H1087" s="113" t="n">
        <v>0</v>
      </c>
      <c r="I1087" s="113" t="n">
        <v>0</v>
      </c>
      <c r="J1087" s="113" t="n">
        <v>0</v>
      </c>
      <c r="K1087" s="113" t="n">
        <v>0</v>
      </c>
      <c r="L1087" s="113" t="n">
        <v>0</v>
      </c>
      <c r="M1087" s="113" t="n">
        <v>0</v>
      </c>
      <c r="N1087" s="113" t="n">
        <v>0</v>
      </c>
      <c r="O1087" s="113" t="n">
        <v>0</v>
      </c>
      <c r="P1087" s="113" t="n">
        <v>0</v>
      </c>
      <c r="Q1087" s="113" t="n">
        <v>0</v>
      </c>
      <c r="R1087" s="113" t="n">
        <v>0</v>
      </c>
      <c r="S1087" s="113" t="n">
        <v>0</v>
      </c>
      <c r="T1087" s="113" t="n">
        <v>0</v>
      </c>
      <c r="U1087" s="113" t="n">
        <v>0</v>
      </c>
      <c r="V1087" s="113" t="n">
        <v>0</v>
      </c>
      <c r="W1087" s="113" t="n">
        <v>0</v>
      </c>
      <c r="X1087" s="113" t="n">
        <v>0</v>
      </c>
      <c r="Y1087" s="113" t="n">
        <v>0</v>
      </c>
      <c r="Z1087" s="113" t="n">
        <v>0</v>
      </c>
      <c r="AA1087" s="113" t="n">
        <v>0</v>
      </c>
      <c r="AB1087" s="113" t="n">
        <v>0</v>
      </c>
      <c r="AC1087" s="113" t="n">
        <v>0</v>
      </c>
      <c r="AD1087" s="113" t="n">
        <v>0</v>
      </c>
      <c r="AE1087" s="113" t="n">
        <v>0</v>
      </c>
      <c r="AF1087" s="113" t="n">
        <v>0</v>
      </c>
      <c r="AG1087" s="113" t="n">
        <v>0</v>
      </c>
      <c r="AH1087" s="113" t="n">
        <v>0</v>
      </c>
      <c r="AI1087" s="113" t="n">
        <v>0</v>
      </c>
      <c r="AJ1087" s="113" t="n">
        <v>0</v>
      </c>
      <c r="AK1087" s="86"/>
      <c r="AL1087" s="86"/>
    </row>
    <row r="1088" s="107" customFormat="true" ht="15" hidden="false" customHeight="false" outlineLevel="0" collapsed="false">
      <c r="A1088" s="57" t="n">
        <v>1082</v>
      </c>
      <c r="B1088" s="114" t="s">
        <v>596</v>
      </c>
      <c r="C1088" s="56" t="s">
        <v>625</v>
      </c>
      <c r="D1088" s="115" t="n">
        <v>734843.11505</v>
      </c>
      <c r="E1088" s="115" t="n">
        <v>758018.90372</v>
      </c>
      <c r="F1088" s="115" t="n">
        <v>1246222.87038</v>
      </c>
      <c r="G1088" s="115" t="n">
        <v>736623.06076</v>
      </c>
      <c r="H1088" s="115" t="n">
        <v>3475707.94991</v>
      </c>
      <c r="I1088" s="115" t="n">
        <v>259824.80953</v>
      </c>
      <c r="J1088" s="115" t="n">
        <v>660440.59737</v>
      </c>
      <c r="K1088" s="115" t="n">
        <v>114329.25208</v>
      </c>
      <c r="L1088" s="115" t="n">
        <v>488529.52959</v>
      </c>
      <c r="M1088" s="115" t="n">
        <v>169991.74857</v>
      </c>
      <c r="N1088" s="115" t="n">
        <v>155464.75466</v>
      </c>
      <c r="O1088" s="115" t="n">
        <v>167912.681</v>
      </c>
      <c r="P1088" s="115" t="n">
        <v>2016493.3728</v>
      </c>
      <c r="Q1088" s="115" t="n">
        <v>29155.86002</v>
      </c>
      <c r="R1088" s="115" t="n">
        <v>6679.05222</v>
      </c>
      <c r="S1088" s="115" t="n">
        <v>15663.81463</v>
      </c>
      <c r="T1088" s="115" t="n">
        <v>8987.3147</v>
      </c>
      <c r="U1088" s="115" t="n">
        <v>13728.2995</v>
      </c>
      <c r="V1088" s="115" t="n">
        <v>96632.17182</v>
      </c>
      <c r="W1088" s="115" t="n">
        <v>50973.7095</v>
      </c>
      <c r="X1088" s="115" t="n">
        <v>1707.01118</v>
      </c>
      <c r="Y1088" s="115" t="n">
        <v>11904.737</v>
      </c>
      <c r="Z1088" s="115" t="n">
        <v>52400.77251</v>
      </c>
      <c r="AA1088" s="115" t="n">
        <v>37883.51545</v>
      </c>
      <c r="AB1088" s="115" t="n">
        <v>21689.36028</v>
      </c>
      <c r="AC1088" s="115" t="n">
        <v>1945.44067</v>
      </c>
      <c r="AD1088" s="115" t="n">
        <v>8029.47463</v>
      </c>
      <c r="AE1088" s="115" t="n">
        <v>357380.53411</v>
      </c>
      <c r="AF1088" s="115" t="n">
        <v>5849581.85682</v>
      </c>
      <c r="AG1088" s="115" t="n">
        <v>3779577.94078</v>
      </c>
      <c r="AH1088" s="115" t="n">
        <v>1979201.25042</v>
      </c>
      <c r="AI1088" s="115" t="n">
        <v>0</v>
      </c>
      <c r="AJ1088" s="115" t="n">
        <v>90802.66562</v>
      </c>
      <c r="AK1088" s="86"/>
      <c r="AL1088" s="86"/>
    </row>
    <row r="1089" s="107" customFormat="true" ht="15" hidden="false" customHeight="false" outlineLevel="0" collapsed="false">
      <c r="A1089" s="57" t="n">
        <v>1083</v>
      </c>
      <c r="B1089" s="111"/>
      <c r="C1089" s="57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1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86"/>
      <c r="AL1089" s="86"/>
    </row>
    <row r="1090" s="107" customFormat="true" ht="15" hidden="false" customHeight="false" outlineLevel="0" collapsed="false">
      <c r="A1090" s="57" t="n">
        <v>1084</v>
      </c>
      <c r="B1090" s="111" t="s">
        <v>622</v>
      </c>
      <c r="C1090" s="57" t="s">
        <v>623</v>
      </c>
      <c r="D1090" s="112" t="n">
        <v>1997671.61492</v>
      </c>
      <c r="E1090" s="112" t="n">
        <v>2027472.28223</v>
      </c>
      <c r="F1090" s="112" t="n">
        <v>4789784.21435</v>
      </c>
      <c r="G1090" s="112" t="n">
        <v>1639489.65939</v>
      </c>
      <c r="H1090" s="112" t="n">
        <v>10454417.77089</v>
      </c>
      <c r="I1090" s="112" t="n">
        <v>706816.55392</v>
      </c>
      <c r="J1090" s="112" t="n">
        <v>1320919.11308</v>
      </c>
      <c r="K1090" s="112" t="n">
        <v>325162.41397</v>
      </c>
      <c r="L1090" s="112" t="n">
        <v>1254067.49642</v>
      </c>
      <c r="M1090" s="112" t="n">
        <v>372342.00865</v>
      </c>
      <c r="N1090" s="112" t="n">
        <v>460015.29915</v>
      </c>
      <c r="O1090" s="112" t="n">
        <v>343158.85</v>
      </c>
      <c r="P1090" s="112" t="n">
        <v>4782481.73519</v>
      </c>
      <c r="Q1090" s="112" t="n">
        <v>81249.33065</v>
      </c>
      <c r="R1090" s="112" t="n">
        <v>9508.99357</v>
      </c>
      <c r="S1090" s="112" t="n">
        <v>27257.06415</v>
      </c>
      <c r="T1090" s="112" t="n">
        <v>15892.35643</v>
      </c>
      <c r="U1090" s="112" t="n">
        <v>4.43929</v>
      </c>
      <c r="V1090" s="112" t="n">
        <v>239312.86121</v>
      </c>
      <c r="W1090" s="112" t="n">
        <v>126176.72588</v>
      </c>
      <c r="X1090" s="112" t="n">
        <v>2528.60113</v>
      </c>
      <c r="Y1090" s="112" t="n">
        <v>70023.80986</v>
      </c>
      <c r="Z1090" s="112" t="n">
        <v>122874.62102</v>
      </c>
      <c r="AA1090" s="112" t="n">
        <v>150501.5505</v>
      </c>
      <c r="AB1090" s="112" t="n">
        <v>36851.16603</v>
      </c>
      <c r="AC1090" s="112" t="n">
        <v>9185.77241</v>
      </c>
      <c r="AD1090" s="112" t="n">
        <v>8968.84538</v>
      </c>
      <c r="AE1090" s="112" t="n">
        <v>900336.13751</v>
      </c>
      <c r="AF1090" s="112" t="n">
        <v>16137235.64359</v>
      </c>
      <c r="AG1090" s="112" t="n">
        <v>10492711.16529</v>
      </c>
      <c r="AH1090" s="112" t="n">
        <v>5358660.42951</v>
      </c>
      <c r="AI1090" s="112" t="n">
        <v>0</v>
      </c>
      <c r="AJ1090" s="112" t="n">
        <v>285864.04879</v>
      </c>
      <c r="AK1090" s="86"/>
      <c r="AL1090" s="86"/>
    </row>
    <row r="1091" s="107" customFormat="true" ht="15" hidden="false" customHeight="false" outlineLevel="0" collapsed="false">
      <c r="A1091" s="57" t="n">
        <v>1085</v>
      </c>
      <c r="B1091" s="111" t="n">
        <v>2103</v>
      </c>
      <c r="C1091" s="57" t="s">
        <v>332</v>
      </c>
      <c r="D1091" s="112" t="n">
        <v>688941.58774</v>
      </c>
      <c r="E1091" s="112" t="n">
        <v>590680.25864</v>
      </c>
      <c r="F1091" s="112" t="n">
        <v>800922.80106</v>
      </c>
      <c r="G1091" s="112" t="n">
        <v>296596.38254</v>
      </c>
      <c r="H1091" s="112" t="n">
        <v>2377141.02998</v>
      </c>
      <c r="I1091" s="112" t="n">
        <v>315453.48086</v>
      </c>
      <c r="J1091" s="112" t="n">
        <v>335569.34753</v>
      </c>
      <c r="K1091" s="112" t="n">
        <v>115984.64245</v>
      </c>
      <c r="L1091" s="112" t="n">
        <v>413718.08827</v>
      </c>
      <c r="M1091" s="112" t="n">
        <v>108240.30085</v>
      </c>
      <c r="N1091" s="112" t="n">
        <v>197316.31774</v>
      </c>
      <c r="O1091" s="112" t="n">
        <v>22693.991</v>
      </c>
      <c r="P1091" s="112" t="n">
        <v>1508976.1687</v>
      </c>
      <c r="Q1091" s="112" t="n">
        <v>50192.70894</v>
      </c>
      <c r="R1091" s="112" t="n">
        <v>5773.29765</v>
      </c>
      <c r="S1091" s="112" t="n">
        <v>1928.89191</v>
      </c>
      <c r="T1091" s="112" t="n">
        <v>3300.80956</v>
      </c>
      <c r="U1091" s="112" t="n">
        <v>0</v>
      </c>
      <c r="V1091" s="112" t="n">
        <v>73693.85772</v>
      </c>
      <c r="W1091" s="112" t="n">
        <v>125243.70699</v>
      </c>
      <c r="X1091" s="112" t="n">
        <v>1586.98939</v>
      </c>
      <c r="Y1091" s="112" t="n">
        <v>79323.85299</v>
      </c>
      <c r="Z1091" s="112" t="n">
        <v>211082.44086</v>
      </c>
      <c r="AA1091" s="112" t="n">
        <v>99570.97452</v>
      </c>
      <c r="AB1091" s="112" t="n">
        <v>59295.79986</v>
      </c>
      <c r="AC1091" s="112" t="n">
        <v>4812.3979</v>
      </c>
      <c r="AD1091" s="112" t="n">
        <v>1882.48069</v>
      </c>
      <c r="AE1091" s="112" t="n">
        <v>717688.20898</v>
      </c>
      <c r="AF1091" s="112" t="n">
        <v>4603805.40766</v>
      </c>
      <c r="AG1091" s="112" t="n">
        <v>2315749.07613</v>
      </c>
      <c r="AH1091" s="112" t="n">
        <v>2058429.25212</v>
      </c>
      <c r="AI1091" s="112" t="n">
        <v>0</v>
      </c>
      <c r="AJ1091" s="112" t="n">
        <v>229627.07941</v>
      </c>
      <c r="AK1091" s="86"/>
      <c r="AL1091" s="86"/>
    </row>
    <row r="1092" s="107" customFormat="true" ht="15" hidden="false" customHeight="false" outlineLevel="0" collapsed="false">
      <c r="A1092" s="57" t="n">
        <v>1086</v>
      </c>
      <c r="B1092" s="111" t="n">
        <v>-210305</v>
      </c>
      <c r="C1092" s="57" t="s">
        <v>107</v>
      </c>
      <c r="D1092" s="112" t="n">
        <v>-259188.42171</v>
      </c>
      <c r="E1092" s="112" t="n">
        <v>-190458.26243</v>
      </c>
      <c r="F1092" s="112" t="n">
        <v>-221662.42174</v>
      </c>
      <c r="G1092" s="112" t="n">
        <v>-88593.95249</v>
      </c>
      <c r="H1092" s="112" t="n">
        <v>-759903.05837</v>
      </c>
      <c r="I1092" s="112" t="n">
        <v>-92034.76497</v>
      </c>
      <c r="J1092" s="112" t="n">
        <v>-99943.06454</v>
      </c>
      <c r="K1092" s="112" t="n">
        <v>-36275.03544</v>
      </c>
      <c r="L1092" s="112" t="n">
        <v>-119734.23402</v>
      </c>
      <c r="M1092" s="112" t="n">
        <v>-25159.89203</v>
      </c>
      <c r="N1092" s="112" t="n">
        <v>-56414.84716</v>
      </c>
      <c r="O1092" s="112" t="n">
        <v>-6819.693</v>
      </c>
      <c r="P1092" s="112" t="n">
        <v>-436381.53116</v>
      </c>
      <c r="Q1092" s="112" t="n">
        <v>-10247.65295</v>
      </c>
      <c r="R1092" s="112" t="n">
        <v>-616.14565</v>
      </c>
      <c r="S1092" s="112" t="n">
        <v>-435.51248</v>
      </c>
      <c r="T1092" s="112" t="n">
        <v>-85.74344</v>
      </c>
      <c r="U1092" s="112" t="n">
        <v>0</v>
      </c>
      <c r="V1092" s="112" t="n">
        <v>-18630.35786</v>
      </c>
      <c r="W1092" s="112" t="n">
        <v>-22735.61024</v>
      </c>
      <c r="X1092" s="112" t="n">
        <v>-183.85648</v>
      </c>
      <c r="Y1092" s="112" t="n">
        <v>-17939.58054</v>
      </c>
      <c r="Z1092" s="112" t="n">
        <v>-44906.89493</v>
      </c>
      <c r="AA1092" s="112" t="n">
        <v>-18027.13646</v>
      </c>
      <c r="AB1092" s="112" t="n">
        <v>-10356.13901</v>
      </c>
      <c r="AC1092" s="112" t="n">
        <v>-1065.66498</v>
      </c>
      <c r="AD1092" s="112" t="n">
        <v>-723.08154</v>
      </c>
      <c r="AE1092" s="112" t="n">
        <v>-145953.37656</v>
      </c>
      <c r="AF1092" s="112" t="n">
        <v>-1342237.96609</v>
      </c>
      <c r="AG1092" s="112" t="n">
        <v>-648366.25998</v>
      </c>
      <c r="AH1092" s="112" t="n">
        <v>-652043.29443</v>
      </c>
      <c r="AI1092" s="112" t="n">
        <v>0</v>
      </c>
      <c r="AJ1092" s="112" t="n">
        <v>-41828.41168</v>
      </c>
      <c r="AK1092" s="86"/>
      <c r="AL1092" s="86"/>
    </row>
    <row r="1093" s="107" customFormat="true" ht="15" hidden="false" customHeight="false" outlineLevel="0" collapsed="false">
      <c r="A1093" s="57" t="n">
        <v>1087</v>
      </c>
      <c r="B1093" s="111" t="n">
        <v>-210310</v>
      </c>
      <c r="C1093" s="57" t="s">
        <v>108</v>
      </c>
      <c r="D1093" s="112" t="n">
        <v>-272686.47271</v>
      </c>
      <c r="E1093" s="112" t="n">
        <v>-190699.15202</v>
      </c>
      <c r="F1093" s="112" t="n">
        <v>-263266.25445</v>
      </c>
      <c r="G1093" s="112" t="n">
        <v>-116967.81807</v>
      </c>
      <c r="H1093" s="112" t="n">
        <v>-843619.69725</v>
      </c>
      <c r="I1093" s="112" t="n">
        <v>-107798.64527</v>
      </c>
      <c r="J1093" s="112" t="n">
        <v>-131300.92651</v>
      </c>
      <c r="K1093" s="112" t="n">
        <v>-43172.48802</v>
      </c>
      <c r="L1093" s="112" t="n">
        <v>-146414.27438</v>
      </c>
      <c r="M1093" s="112" t="n">
        <v>-35397.64111</v>
      </c>
      <c r="N1093" s="112" t="n">
        <v>-71238.2477</v>
      </c>
      <c r="O1093" s="112" t="n">
        <v>-15552.168</v>
      </c>
      <c r="P1093" s="112" t="n">
        <v>-550874.39099</v>
      </c>
      <c r="Q1093" s="112" t="n">
        <v>-16640.75405</v>
      </c>
      <c r="R1093" s="112" t="n">
        <v>-3645.65954</v>
      </c>
      <c r="S1093" s="112" t="n">
        <v>-815.26786</v>
      </c>
      <c r="T1093" s="112" t="n">
        <v>-1434.5123</v>
      </c>
      <c r="U1093" s="112" t="n">
        <v>0</v>
      </c>
      <c r="V1093" s="112" t="n">
        <v>-27580.78872</v>
      </c>
      <c r="W1093" s="112" t="n">
        <v>-35542.02053</v>
      </c>
      <c r="X1093" s="112" t="n">
        <v>-634.36526</v>
      </c>
      <c r="Y1093" s="112" t="n">
        <v>-23432.51207</v>
      </c>
      <c r="Z1093" s="112" t="n">
        <v>-48901.12083</v>
      </c>
      <c r="AA1093" s="112" t="n">
        <v>-27475.76191</v>
      </c>
      <c r="AB1093" s="112" t="n">
        <v>-15305.07264</v>
      </c>
      <c r="AC1093" s="112" t="n">
        <v>-1150.36592</v>
      </c>
      <c r="AD1093" s="112" t="n">
        <v>-432.09984</v>
      </c>
      <c r="AE1093" s="112" t="n">
        <v>-202990.30147</v>
      </c>
      <c r="AF1093" s="112" t="n">
        <v>-1597484.38971</v>
      </c>
      <c r="AG1093" s="112" t="n">
        <v>-827484.11898</v>
      </c>
      <c r="AH1093" s="112" t="n">
        <v>-705832.12237</v>
      </c>
      <c r="AI1093" s="112" t="n">
        <v>0</v>
      </c>
      <c r="AJ1093" s="112" t="n">
        <v>-64168.14836</v>
      </c>
      <c r="AK1093" s="86"/>
      <c r="AL1093" s="86"/>
    </row>
    <row r="1094" s="107" customFormat="true" ht="15" hidden="false" customHeight="false" outlineLevel="0" collapsed="false">
      <c r="A1094" s="57" t="n">
        <v>1088</v>
      </c>
      <c r="B1094" s="111" t="n">
        <v>2104</v>
      </c>
      <c r="C1094" s="111" t="s">
        <v>334</v>
      </c>
      <c r="D1094" s="112" t="n">
        <v>0</v>
      </c>
      <c r="E1094" s="112" t="n">
        <v>0</v>
      </c>
      <c r="F1094" s="112" t="n">
        <v>353.68338</v>
      </c>
      <c r="G1094" s="112" t="n">
        <v>0</v>
      </c>
      <c r="H1094" s="112" t="n">
        <v>353.68338</v>
      </c>
      <c r="I1094" s="112" t="n">
        <v>0</v>
      </c>
      <c r="J1094" s="112" t="n">
        <v>276.69895</v>
      </c>
      <c r="K1094" s="112" t="n">
        <v>0</v>
      </c>
      <c r="L1094" s="112" t="n">
        <v>73.9246</v>
      </c>
      <c r="M1094" s="112" t="n">
        <v>0</v>
      </c>
      <c r="N1094" s="112" t="n">
        <v>1088.13022</v>
      </c>
      <c r="O1094" s="112" t="n">
        <v>0</v>
      </c>
      <c r="P1094" s="112" t="n">
        <v>1438.75377</v>
      </c>
      <c r="Q1094" s="112" t="n">
        <v>8.83531</v>
      </c>
      <c r="R1094" s="112" t="n">
        <v>12.4138</v>
      </c>
      <c r="S1094" s="112" t="n">
        <v>1.77286</v>
      </c>
      <c r="T1094" s="112" t="n">
        <v>1</v>
      </c>
      <c r="U1094" s="112" t="n">
        <v>0</v>
      </c>
      <c r="V1094" s="112" t="n">
        <v>0</v>
      </c>
      <c r="W1094" s="112" t="n">
        <v>0.738</v>
      </c>
      <c r="X1094" s="112" t="n">
        <v>4.622</v>
      </c>
      <c r="Y1094" s="112" t="n">
        <v>0</v>
      </c>
      <c r="Z1094" s="112" t="n">
        <v>0</v>
      </c>
      <c r="AA1094" s="112" t="n">
        <v>0</v>
      </c>
      <c r="AB1094" s="112" t="n">
        <v>0</v>
      </c>
      <c r="AC1094" s="112" t="n">
        <v>0</v>
      </c>
      <c r="AD1094" s="112" t="n">
        <v>0</v>
      </c>
      <c r="AE1094" s="112" t="n">
        <v>29.38197</v>
      </c>
      <c r="AF1094" s="112" t="n">
        <v>1821.81912</v>
      </c>
      <c r="AG1094" s="112" t="n">
        <v>1806.62381</v>
      </c>
      <c r="AH1094" s="112" t="n">
        <v>14.45731</v>
      </c>
      <c r="AI1094" s="112" t="n">
        <v>0</v>
      </c>
      <c r="AJ1094" s="112" t="n">
        <v>0.738</v>
      </c>
      <c r="AK1094" s="112"/>
      <c r="AL1094" s="112"/>
      <c r="AM1094" s="112"/>
      <c r="AN1094" s="112"/>
      <c r="AO1094" s="112"/>
      <c r="AP1094" s="112"/>
    </row>
    <row r="1095" s="107" customFormat="true" ht="15" hidden="false" customHeight="false" outlineLevel="0" collapsed="false">
      <c r="A1095" s="57" t="n">
        <v>1088</v>
      </c>
      <c r="B1095" s="111" t="n">
        <v>26</v>
      </c>
      <c r="C1095" s="57" t="s">
        <v>351</v>
      </c>
      <c r="D1095" s="112" t="n">
        <v>301811.14027</v>
      </c>
      <c r="E1095" s="112" t="n">
        <v>10000</v>
      </c>
      <c r="F1095" s="112" t="n">
        <v>118989.68822</v>
      </c>
      <c r="G1095" s="112" t="n">
        <v>21648.72523</v>
      </c>
      <c r="H1095" s="112" t="n">
        <v>452449.55372</v>
      </c>
      <c r="I1095" s="112" t="n">
        <v>15793.95054</v>
      </c>
      <c r="J1095" s="112" t="n">
        <v>19637.14984</v>
      </c>
      <c r="K1095" s="112" t="n">
        <v>9634.06403</v>
      </c>
      <c r="L1095" s="112" t="n">
        <v>25000</v>
      </c>
      <c r="M1095" s="112" t="n">
        <v>403.91268</v>
      </c>
      <c r="N1095" s="112" t="n">
        <v>12800.70337</v>
      </c>
      <c r="O1095" s="112" t="n">
        <v>0.137</v>
      </c>
      <c r="P1095" s="112" t="n">
        <v>83269.91746</v>
      </c>
      <c r="Q1095" s="112" t="n">
        <v>8000.79041</v>
      </c>
      <c r="R1095" s="112" t="n">
        <v>5061.6653</v>
      </c>
      <c r="S1095" s="112" t="n">
        <v>0</v>
      </c>
      <c r="T1095" s="112" t="n">
        <v>0</v>
      </c>
      <c r="U1095" s="112" t="n">
        <v>0</v>
      </c>
      <c r="V1095" s="112" t="n">
        <v>1044.15052</v>
      </c>
      <c r="W1095" s="112" t="n">
        <v>97666.87526</v>
      </c>
      <c r="X1095" s="112" t="n">
        <v>0</v>
      </c>
      <c r="Y1095" s="112" t="n">
        <v>75.97245</v>
      </c>
      <c r="Z1095" s="112" t="n">
        <v>0</v>
      </c>
      <c r="AA1095" s="112" t="n">
        <v>90307.89251</v>
      </c>
      <c r="AB1095" s="112" t="n">
        <v>10759.02983</v>
      </c>
      <c r="AC1095" s="112" t="n">
        <v>15835.43836</v>
      </c>
      <c r="AD1095" s="112" t="n">
        <v>0</v>
      </c>
      <c r="AE1095" s="112" t="n">
        <v>228751.81464</v>
      </c>
      <c r="AF1095" s="112" t="n">
        <v>764471.28582</v>
      </c>
      <c r="AG1095" s="112" t="n">
        <v>215345.16199</v>
      </c>
      <c r="AH1095" s="112" t="n">
        <v>345315.9177</v>
      </c>
      <c r="AI1095" s="112" t="n">
        <v>0</v>
      </c>
      <c r="AJ1095" s="112" t="n">
        <v>203810.20613</v>
      </c>
      <c r="AK1095" s="86"/>
      <c r="AL1095" s="86"/>
    </row>
    <row r="1096" s="107" customFormat="true" ht="15" hidden="false" customHeight="false" outlineLevel="0" collapsed="false">
      <c r="A1096" s="57" t="n">
        <v>1089</v>
      </c>
      <c r="B1096" s="111" t="n">
        <v>-2601</v>
      </c>
      <c r="C1096" s="57" t="s">
        <v>380</v>
      </c>
      <c r="D1096" s="112" t="n">
        <v>0</v>
      </c>
      <c r="E1096" s="112" t="n">
        <v>0</v>
      </c>
      <c r="F1096" s="112" t="n">
        <v>-1819.22381</v>
      </c>
      <c r="G1096" s="112" t="n">
        <v>-1690.93758</v>
      </c>
      <c r="H1096" s="112" t="n">
        <v>-3510.16139</v>
      </c>
      <c r="I1096" s="112" t="n">
        <v>-0.02447</v>
      </c>
      <c r="J1096" s="112" t="n">
        <v>0</v>
      </c>
      <c r="K1096" s="112" t="n">
        <v>0</v>
      </c>
      <c r="L1096" s="112" t="n">
        <v>0</v>
      </c>
      <c r="M1096" s="112" t="n">
        <v>0</v>
      </c>
      <c r="N1096" s="112" t="n">
        <v>-130.54497</v>
      </c>
      <c r="O1096" s="112" t="n">
        <v>-0.137</v>
      </c>
      <c r="P1096" s="112" t="n">
        <v>-130.70644</v>
      </c>
      <c r="Q1096" s="112" t="n">
        <v>0</v>
      </c>
      <c r="R1096" s="112" t="n">
        <v>0</v>
      </c>
      <c r="S1096" s="112" t="n">
        <v>0</v>
      </c>
      <c r="T1096" s="112" t="n">
        <v>0</v>
      </c>
      <c r="U1096" s="112" t="n">
        <v>0</v>
      </c>
      <c r="V1096" s="112" t="n">
        <v>0</v>
      </c>
      <c r="W1096" s="112" t="n">
        <v>0</v>
      </c>
      <c r="X1096" s="112" t="n">
        <v>0</v>
      </c>
      <c r="Y1096" s="112" t="n">
        <v>0</v>
      </c>
      <c r="Z1096" s="112" t="n">
        <v>0</v>
      </c>
      <c r="AA1096" s="112" t="n">
        <v>0</v>
      </c>
      <c r="AB1096" s="112" t="n">
        <v>0</v>
      </c>
      <c r="AC1096" s="112" t="n">
        <v>-469.2345</v>
      </c>
      <c r="AD1096" s="112" t="n">
        <v>0</v>
      </c>
      <c r="AE1096" s="112" t="n">
        <v>-469.2345</v>
      </c>
      <c r="AF1096" s="112" t="n">
        <v>-4110.10233</v>
      </c>
      <c r="AG1096" s="112" t="n">
        <v>-3640.84336</v>
      </c>
      <c r="AH1096" s="112" t="n">
        <v>-0.02447</v>
      </c>
      <c r="AI1096" s="112" t="n">
        <v>0</v>
      </c>
      <c r="AJ1096" s="112" t="n">
        <v>-469.2345</v>
      </c>
      <c r="AK1096" s="86"/>
      <c r="AL1096" s="86"/>
    </row>
    <row r="1097" s="107" customFormat="true" ht="15" hidden="false" customHeight="false" outlineLevel="0" collapsed="false">
      <c r="A1097" s="57" t="n">
        <v>1090</v>
      </c>
      <c r="B1097" s="111" t="n">
        <v>-260205</v>
      </c>
      <c r="C1097" s="57" t="s">
        <v>107</v>
      </c>
      <c r="D1097" s="112" t="n">
        <v>0</v>
      </c>
      <c r="E1097" s="112" t="n">
        <v>0</v>
      </c>
      <c r="F1097" s="112" t="n">
        <v>0</v>
      </c>
      <c r="G1097" s="112" t="n">
        <v>0</v>
      </c>
      <c r="H1097" s="112" t="n">
        <v>0</v>
      </c>
      <c r="I1097" s="112" t="n">
        <v>0</v>
      </c>
      <c r="J1097" s="112" t="n">
        <v>0</v>
      </c>
      <c r="K1097" s="112" t="n">
        <v>0</v>
      </c>
      <c r="L1097" s="112" t="n">
        <v>0</v>
      </c>
      <c r="M1097" s="112" t="n">
        <v>0</v>
      </c>
      <c r="N1097" s="112" t="n">
        <v>0</v>
      </c>
      <c r="O1097" s="112" t="n">
        <v>0</v>
      </c>
      <c r="P1097" s="112" t="n">
        <v>0</v>
      </c>
      <c r="Q1097" s="112" t="n">
        <v>0</v>
      </c>
      <c r="R1097" s="112" t="n">
        <v>0</v>
      </c>
      <c r="S1097" s="112" t="n">
        <v>0</v>
      </c>
      <c r="T1097" s="112" t="n">
        <v>0</v>
      </c>
      <c r="U1097" s="112" t="n">
        <v>0</v>
      </c>
      <c r="V1097" s="112" t="n">
        <v>0</v>
      </c>
      <c r="W1097" s="112" t="n">
        <v>-11082.01397</v>
      </c>
      <c r="X1097" s="112" t="n">
        <v>0</v>
      </c>
      <c r="Y1097" s="112" t="n">
        <v>0</v>
      </c>
      <c r="Z1097" s="112" t="n">
        <v>0</v>
      </c>
      <c r="AA1097" s="112" t="n">
        <v>0</v>
      </c>
      <c r="AB1097" s="112" t="n">
        <v>-132.46366</v>
      </c>
      <c r="AC1097" s="112" t="n">
        <v>-11.24434</v>
      </c>
      <c r="AD1097" s="112" t="n">
        <v>0</v>
      </c>
      <c r="AE1097" s="112" t="n">
        <v>-11225.72197</v>
      </c>
      <c r="AF1097" s="112" t="n">
        <v>-11225.72197</v>
      </c>
      <c r="AG1097" s="112" t="n">
        <v>-132.46366</v>
      </c>
      <c r="AH1097" s="112" t="n">
        <v>0</v>
      </c>
      <c r="AI1097" s="112" t="n">
        <v>0</v>
      </c>
      <c r="AJ1097" s="112" t="n">
        <v>-11093.25831</v>
      </c>
      <c r="AK1097" s="86"/>
      <c r="AL1097" s="86"/>
    </row>
    <row r="1098" s="107" customFormat="true" ht="15" hidden="false" customHeight="false" outlineLevel="0" collapsed="false">
      <c r="A1098" s="57" t="n">
        <v>1091</v>
      </c>
      <c r="B1098" s="111" t="n">
        <v>-260210</v>
      </c>
      <c r="C1098" s="57" t="s">
        <v>108</v>
      </c>
      <c r="D1098" s="112" t="n">
        <v>0</v>
      </c>
      <c r="E1098" s="112" t="n">
        <v>0</v>
      </c>
      <c r="F1098" s="112" t="n">
        <v>0</v>
      </c>
      <c r="G1098" s="112" t="n">
        <v>0</v>
      </c>
      <c r="H1098" s="112" t="n">
        <v>0</v>
      </c>
      <c r="I1098" s="112" t="n">
        <v>0</v>
      </c>
      <c r="J1098" s="112" t="n">
        <v>0</v>
      </c>
      <c r="K1098" s="112" t="n">
        <v>0</v>
      </c>
      <c r="L1098" s="112" t="n">
        <v>0</v>
      </c>
      <c r="M1098" s="112" t="n">
        <v>0</v>
      </c>
      <c r="N1098" s="112" t="n">
        <v>0</v>
      </c>
      <c r="O1098" s="112" t="n">
        <v>0</v>
      </c>
      <c r="P1098" s="112" t="n">
        <v>0</v>
      </c>
      <c r="Q1098" s="112" t="n">
        <v>0</v>
      </c>
      <c r="R1098" s="112" t="n">
        <v>0</v>
      </c>
      <c r="S1098" s="112" t="n">
        <v>0</v>
      </c>
      <c r="T1098" s="112" t="n">
        <v>0</v>
      </c>
      <c r="U1098" s="112" t="n">
        <v>0</v>
      </c>
      <c r="V1098" s="112" t="n">
        <v>0</v>
      </c>
      <c r="W1098" s="112" t="n">
        <v>-11288.02761</v>
      </c>
      <c r="X1098" s="112" t="n">
        <v>0</v>
      </c>
      <c r="Y1098" s="112" t="n">
        <v>0</v>
      </c>
      <c r="Z1098" s="112" t="n">
        <v>0</v>
      </c>
      <c r="AA1098" s="112" t="n">
        <v>0</v>
      </c>
      <c r="AB1098" s="112" t="n">
        <v>-474.48078</v>
      </c>
      <c r="AC1098" s="112" t="n">
        <v>-22.23368</v>
      </c>
      <c r="AD1098" s="112" t="n">
        <v>0</v>
      </c>
      <c r="AE1098" s="112" t="n">
        <v>-11784.74207</v>
      </c>
      <c r="AF1098" s="112" t="n">
        <v>-11784.74207</v>
      </c>
      <c r="AG1098" s="112" t="n">
        <v>-474.48078</v>
      </c>
      <c r="AH1098" s="112" t="n">
        <v>0</v>
      </c>
      <c r="AI1098" s="112" t="n">
        <v>0</v>
      </c>
      <c r="AJ1098" s="112" t="n">
        <v>-11310.26129</v>
      </c>
      <c r="AK1098" s="86"/>
      <c r="AL1098" s="86"/>
    </row>
    <row r="1099" s="107" customFormat="true" ht="15" hidden="false" customHeight="false" outlineLevel="0" collapsed="false">
      <c r="A1099" s="57" t="n">
        <v>1092</v>
      </c>
      <c r="B1099" s="111" t="n">
        <v>-260305</v>
      </c>
      <c r="C1099" s="57" t="s">
        <v>107</v>
      </c>
      <c r="D1099" s="112" t="n">
        <v>0</v>
      </c>
      <c r="E1099" s="112" t="n">
        <v>0</v>
      </c>
      <c r="F1099" s="112" t="n">
        <v>-294.11765</v>
      </c>
      <c r="G1099" s="112" t="n">
        <v>0</v>
      </c>
      <c r="H1099" s="112" t="n">
        <v>-294.11765</v>
      </c>
      <c r="I1099" s="112" t="n">
        <v>0</v>
      </c>
      <c r="J1099" s="112" t="n">
        <v>-1664.25019</v>
      </c>
      <c r="K1099" s="112" t="n">
        <v>0</v>
      </c>
      <c r="L1099" s="112" t="n">
        <v>0</v>
      </c>
      <c r="M1099" s="112" t="n">
        <v>0</v>
      </c>
      <c r="N1099" s="112" t="n">
        <v>0</v>
      </c>
      <c r="O1099" s="112" t="n">
        <v>0</v>
      </c>
      <c r="P1099" s="112" t="n">
        <v>-1664.25019</v>
      </c>
      <c r="Q1099" s="112" t="n">
        <v>0</v>
      </c>
      <c r="R1099" s="112" t="n">
        <v>0</v>
      </c>
      <c r="S1099" s="112" t="n">
        <v>0</v>
      </c>
      <c r="T1099" s="112" t="n">
        <v>0</v>
      </c>
      <c r="U1099" s="112" t="n">
        <v>0</v>
      </c>
      <c r="V1099" s="112" t="n">
        <v>0</v>
      </c>
      <c r="W1099" s="112" t="n">
        <v>-4937.5</v>
      </c>
      <c r="X1099" s="112" t="n">
        <v>0</v>
      </c>
      <c r="Y1099" s="112" t="n">
        <v>0</v>
      </c>
      <c r="Z1099" s="112" t="n">
        <v>0</v>
      </c>
      <c r="AA1099" s="112" t="n">
        <v>-1000</v>
      </c>
      <c r="AB1099" s="112" t="n">
        <v>0</v>
      </c>
      <c r="AC1099" s="112" t="n">
        <v>-1625</v>
      </c>
      <c r="AD1099" s="112" t="n">
        <v>0</v>
      </c>
      <c r="AE1099" s="112" t="n">
        <v>-7562.5</v>
      </c>
      <c r="AF1099" s="112" t="n">
        <v>-9520.86784</v>
      </c>
      <c r="AG1099" s="112" t="n">
        <v>-1958.36784</v>
      </c>
      <c r="AH1099" s="112" t="n">
        <v>0</v>
      </c>
      <c r="AI1099" s="112" t="n">
        <v>0</v>
      </c>
      <c r="AJ1099" s="112" t="n">
        <v>-7562.5</v>
      </c>
      <c r="AK1099" s="86"/>
      <c r="AL1099" s="86"/>
    </row>
    <row r="1100" s="107" customFormat="true" ht="15" hidden="false" customHeight="false" outlineLevel="0" collapsed="false">
      <c r="A1100" s="57" t="n">
        <v>1093</v>
      </c>
      <c r="B1100" s="111" t="n">
        <v>-260310</v>
      </c>
      <c r="C1100" s="57" t="s">
        <v>108</v>
      </c>
      <c r="D1100" s="112" t="n">
        <v>-5000</v>
      </c>
      <c r="E1100" s="112" t="n">
        <v>0</v>
      </c>
      <c r="F1100" s="112" t="n">
        <v>-466.816</v>
      </c>
      <c r="G1100" s="112" t="n">
        <v>0</v>
      </c>
      <c r="H1100" s="112" t="n">
        <v>-5466.816</v>
      </c>
      <c r="I1100" s="112" t="n">
        <v>-166.6666</v>
      </c>
      <c r="J1100" s="112" t="n">
        <v>-115.78341</v>
      </c>
      <c r="K1100" s="112" t="n">
        <v>0</v>
      </c>
      <c r="L1100" s="112" t="n">
        <v>0</v>
      </c>
      <c r="M1100" s="112" t="n">
        <v>0</v>
      </c>
      <c r="N1100" s="112" t="n">
        <v>0</v>
      </c>
      <c r="O1100" s="112" t="n">
        <v>0</v>
      </c>
      <c r="P1100" s="112" t="n">
        <v>-282.45001</v>
      </c>
      <c r="Q1100" s="112" t="n">
        <v>0</v>
      </c>
      <c r="R1100" s="112" t="n">
        <v>0</v>
      </c>
      <c r="S1100" s="112" t="n">
        <v>0</v>
      </c>
      <c r="T1100" s="112" t="n">
        <v>0</v>
      </c>
      <c r="U1100" s="112" t="n">
        <v>0</v>
      </c>
      <c r="V1100" s="112" t="n">
        <v>0</v>
      </c>
      <c r="W1100" s="112" t="n">
        <v>-1000</v>
      </c>
      <c r="X1100" s="112" t="n">
        <v>0</v>
      </c>
      <c r="Y1100" s="112" t="n">
        <v>0</v>
      </c>
      <c r="Z1100" s="112" t="n">
        <v>0</v>
      </c>
      <c r="AA1100" s="112" t="n">
        <v>0</v>
      </c>
      <c r="AB1100" s="112" t="n">
        <v>0</v>
      </c>
      <c r="AC1100" s="112" t="n">
        <v>-2500</v>
      </c>
      <c r="AD1100" s="112" t="n">
        <v>0</v>
      </c>
      <c r="AE1100" s="112" t="n">
        <v>-3500</v>
      </c>
      <c r="AF1100" s="112" t="n">
        <v>-9249.26601</v>
      </c>
      <c r="AG1100" s="112" t="n">
        <v>-582.59941</v>
      </c>
      <c r="AH1100" s="112" t="n">
        <v>-5166.6666</v>
      </c>
      <c r="AI1100" s="112" t="n">
        <v>0</v>
      </c>
      <c r="AJ1100" s="112" t="n">
        <v>-3500</v>
      </c>
      <c r="AK1100" s="86"/>
      <c r="AL1100" s="86"/>
    </row>
    <row r="1101" s="107" customFormat="true" ht="15" hidden="false" customHeight="false" outlineLevel="0" collapsed="false">
      <c r="A1101" s="57" t="n">
        <v>1094</v>
      </c>
      <c r="B1101" s="111" t="n">
        <v>-260405</v>
      </c>
      <c r="C1101" s="57" t="s">
        <v>107</v>
      </c>
      <c r="D1101" s="112" t="n">
        <v>0</v>
      </c>
      <c r="E1101" s="112" t="n">
        <v>0</v>
      </c>
      <c r="F1101" s="112" t="n">
        <v>0</v>
      </c>
      <c r="G1101" s="112" t="n">
        <v>0</v>
      </c>
      <c r="H1101" s="112" t="n">
        <v>0</v>
      </c>
      <c r="I1101" s="112" t="n">
        <v>0</v>
      </c>
      <c r="J1101" s="112" t="n">
        <v>0</v>
      </c>
      <c r="K1101" s="112" t="n">
        <v>0</v>
      </c>
      <c r="L1101" s="112" t="n">
        <v>0</v>
      </c>
      <c r="M1101" s="112" t="n">
        <v>0</v>
      </c>
      <c r="N1101" s="112" t="n">
        <v>0</v>
      </c>
      <c r="O1101" s="112" t="n">
        <v>0</v>
      </c>
      <c r="P1101" s="112" t="n">
        <v>0</v>
      </c>
      <c r="Q1101" s="112" t="n">
        <v>0</v>
      </c>
      <c r="R1101" s="112" t="n">
        <v>0</v>
      </c>
      <c r="S1101" s="112" t="n">
        <v>0</v>
      </c>
      <c r="T1101" s="112" t="n">
        <v>0</v>
      </c>
      <c r="U1101" s="112" t="n">
        <v>0</v>
      </c>
      <c r="V1101" s="112" t="n">
        <v>0</v>
      </c>
      <c r="W1101" s="112" t="n">
        <v>0</v>
      </c>
      <c r="X1101" s="112" t="n">
        <v>0</v>
      </c>
      <c r="Y1101" s="112" t="n">
        <v>0</v>
      </c>
      <c r="Z1101" s="112" t="n">
        <v>0</v>
      </c>
      <c r="AA1101" s="112" t="n">
        <v>0</v>
      </c>
      <c r="AB1101" s="112" t="n">
        <v>0</v>
      </c>
      <c r="AC1101" s="112" t="n">
        <v>0</v>
      </c>
      <c r="AD1101" s="112" t="n">
        <v>0</v>
      </c>
      <c r="AE1101" s="112" t="n">
        <v>0</v>
      </c>
      <c r="AF1101" s="112" t="n">
        <v>0</v>
      </c>
      <c r="AG1101" s="112" t="n">
        <v>0</v>
      </c>
      <c r="AH1101" s="112" t="n">
        <v>0</v>
      </c>
      <c r="AI1101" s="112" t="n">
        <v>0</v>
      </c>
      <c r="AJ1101" s="112" t="n">
        <v>0</v>
      </c>
      <c r="AK1101" s="86"/>
      <c r="AL1101" s="86"/>
    </row>
    <row r="1102" s="107" customFormat="true" ht="15" hidden="false" customHeight="false" outlineLevel="0" collapsed="false">
      <c r="A1102" s="57" t="n">
        <v>1095</v>
      </c>
      <c r="B1102" s="111" t="n">
        <v>-260410</v>
      </c>
      <c r="C1102" s="57" t="s">
        <v>108</v>
      </c>
      <c r="D1102" s="112" t="n">
        <v>0</v>
      </c>
      <c r="E1102" s="112" t="n">
        <v>0</v>
      </c>
      <c r="F1102" s="112" t="n">
        <v>0</v>
      </c>
      <c r="G1102" s="112" t="n">
        <v>0</v>
      </c>
      <c r="H1102" s="112" t="n">
        <v>0</v>
      </c>
      <c r="I1102" s="112" t="n">
        <v>0</v>
      </c>
      <c r="J1102" s="112" t="n">
        <v>0</v>
      </c>
      <c r="K1102" s="112" t="n">
        <v>0</v>
      </c>
      <c r="L1102" s="112" t="n">
        <v>0</v>
      </c>
      <c r="M1102" s="112" t="n">
        <v>0</v>
      </c>
      <c r="N1102" s="112" t="n">
        <v>0</v>
      </c>
      <c r="O1102" s="112" t="n">
        <v>0</v>
      </c>
      <c r="P1102" s="112" t="n">
        <v>0</v>
      </c>
      <c r="Q1102" s="112" t="n">
        <v>0</v>
      </c>
      <c r="R1102" s="112" t="n">
        <v>0</v>
      </c>
      <c r="S1102" s="112" t="n">
        <v>0</v>
      </c>
      <c r="T1102" s="112" t="n">
        <v>0</v>
      </c>
      <c r="U1102" s="112" t="n">
        <v>0</v>
      </c>
      <c r="V1102" s="112" t="n">
        <v>0</v>
      </c>
      <c r="W1102" s="112" t="n">
        <v>0</v>
      </c>
      <c r="X1102" s="112" t="n">
        <v>0</v>
      </c>
      <c r="Y1102" s="112" t="n">
        <v>0</v>
      </c>
      <c r="Z1102" s="112" t="n">
        <v>0</v>
      </c>
      <c r="AA1102" s="112" t="n">
        <v>0</v>
      </c>
      <c r="AB1102" s="112" t="n">
        <v>0</v>
      </c>
      <c r="AC1102" s="112" t="n">
        <v>0</v>
      </c>
      <c r="AD1102" s="112" t="n">
        <v>0</v>
      </c>
      <c r="AE1102" s="112" t="n">
        <v>0</v>
      </c>
      <c r="AF1102" s="112" t="n">
        <v>0</v>
      </c>
      <c r="AG1102" s="112" t="n">
        <v>0</v>
      </c>
      <c r="AH1102" s="112" t="n">
        <v>0</v>
      </c>
      <c r="AI1102" s="112" t="n">
        <v>0</v>
      </c>
      <c r="AJ1102" s="112" t="n">
        <v>0</v>
      </c>
      <c r="AK1102" s="86"/>
      <c r="AL1102" s="86"/>
    </row>
    <row r="1103" s="107" customFormat="true" ht="15" hidden="false" customHeight="false" outlineLevel="0" collapsed="false">
      <c r="A1103" s="57" t="n">
        <v>1096</v>
      </c>
      <c r="B1103" s="111" t="n">
        <v>-260505</v>
      </c>
      <c r="C1103" s="57" t="s">
        <v>107</v>
      </c>
      <c r="D1103" s="112" t="n">
        <v>0</v>
      </c>
      <c r="E1103" s="112" t="n">
        <v>0</v>
      </c>
      <c r="F1103" s="112" t="n">
        <v>0</v>
      </c>
      <c r="G1103" s="112" t="n">
        <v>0</v>
      </c>
      <c r="H1103" s="112" t="n">
        <v>0</v>
      </c>
      <c r="I1103" s="112" t="n">
        <v>0</v>
      </c>
      <c r="J1103" s="112" t="n">
        <v>0</v>
      </c>
      <c r="K1103" s="112" t="n">
        <v>0</v>
      </c>
      <c r="L1103" s="112" t="n">
        <v>0</v>
      </c>
      <c r="M1103" s="112" t="n">
        <v>0</v>
      </c>
      <c r="N1103" s="112" t="n">
        <v>0</v>
      </c>
      <c r="O1103" s="112" t="n">
        <v>0</v>
      </c>
      <c r="P1103" s="112" t="n">
        <v>0</v>
      </c>
      <c r="Q1103" s="112" t="n">
        <v>0</v>
      </c>
      <c r="R1103" s="112" t="n">
        <v>0</v>
      </c>
      <c r="S1103" s="112" t="n">
        <v>0</v>
      </c>
      <c r="T1103" s="112" t="n">
        <v>0</v>
      </c>
      <c r="U1103" s="112" t="n">
        <v>0</v>
      </c>
      <c r="V1103" s="112" t="n">
        <v>0</v>
      </c>
      <c r="W1103" s="112" t="n">
        <v>0</v>
      </c>
      <c r="X1103" s="112" t="n">
        <v>0</v>
      </c>
      <c r="Y1103" s="112" t="n">
        <v>0</v>
      </c>
      <c r="Z1103" s="112" t="n">
        <v>0</v>
      </c>
      <c r="AA1103" s="112" t="n">
        <v>0</v>
      </c>
      <c r="AB1103" s="112" t="n">
        <v>0</v>
      </c>
      <c r="AC1103" s="112" t="n">
        <v>0</v>
      </c>
      <c r="AD1103" s="112" t="n">
        <v>0</v>
      </c>
      <c r="AE1103" s="112" t="n">
        <v>0</v>
      </c>
      <c r="AF1103" s="112" t="n">
        <v>0</v>
      </c>
      <c r="AG1103" s="112" t="n">
        <v>0</v>
      </c>
      <c r="AH1103" s="112" t="n">
        <v>0</v>
      </c>
      <c r="AI1103" s="112" t="n">
        <v>0</v>
      </c>
      <c r="AJ1103" s="112" t="n">
        <v>0</v>
      </c>
      <c r="AK1103" s="86"/>
      <c r="AL1103" s="86"/>
    </row>
    <row r="1104" s="107" customFormat="true" ht="15" hidden="false" customHeight="false" outlineLevel="0" collapsed="false">
      <c r="A1104" s="57" t="n">
        <v>1097</v>
      </c>
      <c r="B1104" s="111" t="n">
        <v>-260510</v>
      </c>
      <c r="C1104" s="57" t="s">
        <v>108</v>
      </c>
      <c r="D1104" s="112" t="n">
        <v>0</v>
      </c>
      <c r="E1104" s="112" t="n">
        <v>0</v>
      </c>
      <c r="F1104" s="112" t="n">
        <v>0</v>
      </c>
      <c r="G1104" s="112" t="n">
        <v>0</v>
      </c>
      <c r="H1104" s="112" t="n">
        <v>0</v>
      </c>
      <c r="I1104" s="112" t="n">
        <v>0</v>
      </c>
      <c r="J1104" s="112" t="n">
        <v>0</v>
      </c>
      <c r="K1104" s="112" t="n">
        <v>0</v>
      </c>
      <c r="L1104" s="112" t="n">
        <v>0</v>
      </c>
      <c r="M1104" s="112" t="n">
        <v>0</v>
      </c>
      <c r="N1104" s="112" t="n">
        <v>0</v>
      </c>
      <c r="O1104" s="112" t="n">
        <v>0</v>
      </c>
      <c r="P1104" s="112" t="n">
        <v>0</v>
      </c>
      <c r="Q1104" s="112" t="n">
        <v>0</v>
      </c>
      <c r="R1104" s="112" t="n">
        <v>0</v>
      </c>
      <c r="S1104" s="112" t="n">
        <v>0</v>
      </c>
      <c r="T1104" s="112" t="n">
        <v>0</v>
      </c>
      <c r="U1104" s="112" t="n">
        <v>0</v>
      </c>
      <c r="V1104" s="112" t="n">
        <v>0</v>
      </c>
      <c r="W1104" s="112" t="n">
        <v>0</v>
      </c>
      <c r="X1104" s="112" t="n">
        <v>0</v>
      </c>
      <c r="Y1104" s="112" t="n">
        <v>0</v>
      </c>
      <c r="Z1104" s="112" t="n">
        <v>0</v>
      </c>
      <c r="AA1104" s="112" t="n">
        <v>0</v>
      </c>
      <c r="AB1104" s="112" t="n">
        <v>0</v>
      </c>
      <c r="AC1104" s="112" t="n">
        <v>0</v>
      </c>
      <c r="AD1104" s="112" t="n">
        <v>0</v>
      </c>
      <c r="AE1104" s="112" t="n">
        <v>0</v>
      </c>
      <c r="AF1104" s="112" t="n">
        <v>0</v>
      </c>
      <c r="AG1104" s="112" t="n">
        <v>0</v>
      </c>
      <c r="AH1104" s="112" t="n">
        <v>0</v>
      </c>
      <c r="AI1104" s="112" t="n">
        <v>0</v>
      </c>
      <c r="AJ1104" s="112" t="n">
        <v>0</v>
      </c>
      <c r="AK1104" s="86"/>
      <c r="AL1104" s="86"/>
    </row>
    <row r="1105" s="107" customFormat="true" ht="15" hidden="false" customHeight="false" outlineLevel="0" collapsed="false">
      <c r="A1105" s="57" t="n">
        <v>1098</v>
      </c>
      <c r="B1105" s="111" t="n">
        <v>-260605</v>
      </c>
      <c r="C1105" s="57" t="s">
        <v>107</v>
      </c>
      <c r="D1105" s="112" t="n">
        <v>-179.99918</v>
      </c>
      <c r="E1105" s="112" t="n">
        <v>0</v>
      </c>
      <c r="F1105" s="112" t="n">
        <v>-55.87479</v>
      </c>
      <c r="G1105" s="112" t="n">
        <v>-356.48479</v>
      </c>
      <c r="H1105" s="112" t="n">
        <v>-592.35876</v>
      </c>
      <c r="I1105" s="112" t="n">
        <v>-241.85233</v>
      </c>
      <c r="J1105" s="112" t="n">
        <v>0</v>
      </c>
      <c r="K1105" s="112" t="n">
        <v>-102.837</v>
      </c>
      <c r="L1105" s="112" t="n">
        <v>0</v>
      </c>
      <c r="M1105" s="112" t="n">
        <v>0</v>
      </c>
      <c r="N1105" s="112" t="n">
        <v>-194.11374</v>
      </c>
      <c r="O1105" s="112" t="n">
        <v>0</v>
      </c>
      <c r="P1105" s="112" t="n">
        <v>-538.80307</v>
      </c>
      <c r="Q1105" s="112" t="n">
        <v>-251.39466</v>
      </c>
      <c r="R1105" s="112" t="n">
        <v>-47.06817</v>
      </c>
      <c r="S1105" s="112" t="n">
        <v>0</v>
      </c>
      <c r="T1105" s="112" t="n">
        <v>0</v>
      </c>
      <c r="U1105" s="112" t="n">
        <v>0</v>
      </c>
      <c r="V1105" s="112" t="n">
        <v>-15.02111</v>
      </c>
      <c r="W1105" s="112" t="n">
        <v>-505.7963</v>
      </c>
      <c r="X1105" s="112" t="n">
        <v>0</v>
      </c>
      <c r="Y1105" s="112" t="n">
        <v>-0.69919</v>
      </c>
      <c r="Z1105" s="112" t="n">
        <v>0</v>
      </c>
      <c r="AA1105" s="112" t="n">
        <v>0</v>
      </c>
      <c r="AB1105" s="112" t="n">
        <v>-24.65954</v>
      </c>
      <c r="AC1105" s="112" t="n">
        <v>0</v>
      </c>
      <c r="AD1105" s="112" t="n">
        <v>0</v>
      </c>
      <c r="AE1105" s="112" t="n">
        <v>-844.63897</v>
      </c>
      <c r="AF1105" s="112" t="n">
        <v>-1975.8008</v>
      </c>
      <c r="AG1105" s="112" t="n">
        <v>-693.22214</v>
      </c>
      <c r="AH1105" s="112" t="n">
        <v>-776.78236</v>
      </c>
      <c r="AI1105" s="112" t="n">
        <v>0</v>
      </c>
      <c r="AJ1105" s="112" t="n">
        <v>-505.7963</v>
      </c>
      <c r="AK1105" s="86"/>
      <c r="AL1105" s="86"/>
    </row>
    <row r="1106" s="107" customFormat="true" ht="15" hidden="false" customHeight="false" outlineLevel="0" collapsed="false">
      <c r="A1106" s="57" t="n">
        <v>1099</v>
      </c>
      <c r="B1106" s="111" t="n">
        <v>-260610</v>
      </c>
      <c r="C1106" s="57" t="s">
        <v>108</v>
      </c>
      <c r="D1106" s="112" t="n">
        <v>-348.75719</v>
      </c>
      <c r="E1106" s="112" t="n">
        <v>0</v>
      </c>
      <c r="F1106" s="112" t="n">
        <v>-117.55232</v>
      </c>
      <c r="G1106" s="112" t="n">
        <v>-728.31709</v>
      </c>
      <c r="H1106" s="112" t="n">
        <v>-1194.6266</v>
      </c>
      <c r="I1106" s="112" t="n">
        <v>-496.97667</v>
      </c>
      <c r="J1106" s="112" t="n">
        <v>0</v>
      </c>
      <c r="K1106" s="112" t="n">
        <v>-190.68706</v>
      </c>
      <c r="L1106" s="112" t="n">
        <v>0</v>
      </c>
      <c r="M1106" s="112" t="n">
        <v>0</v>
      </c>
      <c r="N1106" s="112" t="n">
        <v>-383.77594</v>
      </c>
      <c r="O1106" s="112" t="n">
        <v>0</v>
      </c>
      <c r="P1106" s="112" t="n">
        <v>-1071.43967</v>
      </c>
      <c r="Q1106" s="112" t="n">
        <v>-645.39931</v>
      </c>
      <c r="R1106" s="112" t="n">
        <v>-352.45961</v>
      </c>
      <c r="S1106" s="112" t="n">
        <v>0</v>
      </c>
      <c r="T1106" s="112" t="n">
        <v>0</v>
      </c>
      <c r="U1106" s="112" t="n">
        <v>0</v>
      </c>
      <c r="V1106" s="112" t="n">
        <v>-34.38548</v>
      </c>
      <c r="W1106" s="112" t="n">
        <v>-521.3263</v>
      </c>
      <c r="X1106" s="112" t="n">
        <v>0</v>
      </c>
      <c r="Y1106" s="112" t="n">
        <v>-1.40165</v>
      </c>
      <c r="Z1106" s="112" t="n">
        <v>0</v>
      </c>
      <c r="AA1106" s="112" t="n">
        <v>0</v>
      </c>
      <c r="AB1106" s="112" t="n">
        <v>-20.34557</v>
      </c>
      <c r="AC1106" s="112" t="n">
        <v>0</v>
      </c>
      <c r="AD1106" s="112" t="n">
        <v>0</v>
      </c>
      <c r="AE1106" s="112" t="n">
        <v>-1575.31792</v>
      </c>
      <c r="AF1106" s="112" t="n">
        <v>-3841.38419</v>
      </c>
      <c r="AG1106" s="112" t="n">
        <v>-1636.83601</v>
      </c>
      <c r="AH1106" s="112" t="n">
        <v>-1683.22188</v>
      </c>
      <c r="AI1106" s="112" t="n">
        <v>0</v>
      </c>
      <c r="AJ1106" s="112" t="n">
        <v>-521.3263</v>
      </c>
      <c r="AK1106" s="86"/>
      <c r="AL1106" s="86"/>
    </row>
    <row r="1107" s="107" customFormat="true" ht="15" hidden="false" customHeight="false" outlineLevel="0" collapsed="false">
      <c r="A1107" s="57" t="n">
        <v>1100</v>
      </c>
      <c r="B1107" s="111" t="n">
        <v>-260705</v>
      </c>
      <c r="C1107" s="57" t="s">
        <v>107</v>
      </c>
      <c r="D1107" s="112" t="n">
        <v>0</v>
      </c>
      <c r="E1107" s="112" t="n">
        <v>0</v>
      </c>
      <c r="F1107" s="112" t="n">
        <v>-17500</v>
      </c>
      <c r="G1107" s="112" t="n">
        <v>0</v>
      </c>
      <c r="H1107" s="112" t="n">
        <v>-17500</v>
      </c>
      <c r="I1107" s="112" t="n">
        <v>0</v>
      </c>
      <c r="J1107" s="112" t="n">
        <v>-1049.16667</v>
      </c>
      <c r="K1107" s="112" t="n">
        <v>0</v>
      </c>
      <c r="L1107" s="112" t="n">
        <v>-5000</v>
      </c>
      <c r="M1107" s="112" t="n">
        <v>0</v>
      </c>
      <c r="N1107" s="112" t="n">
        <v>0</v>
      </c>
      <c r="O1107" s="112" t="n">
        <v>0</v>
      </c>
      <c r="P1107" s="112" t="n">
        <v>-6049.16667</v>
      </c>
      <c r="Q1107" s="112" t="n">
        <v>0</v>
      </c>
      <c r="R1107" s="112" t="n">
        <v>0</v>
      </c>
      <c r="S1107" s="112" t="n">
        <v>0</v>
      </c>
      <c r="T1107" s="112" t="n">
        <v>0</v>
      </c>
      <c r="U1107" s="112" t="n">
        <v>0</v>
      </c>
      <c r="V1107" s="112" t="n">
        <v>0</v>
      </c>
      <c r="W1107" s="112" t="n">
        <v>0</v>
      </c>
      <c r="X1107" s="112" t="n">
        <v>0</v>
      </c>
      <c r="Y1107" s="112" t="n">
        <v>0</v>
      </c>
      <c r="Z1107" s="112" t="n">
        <v>0</v>
      </c>
      <c r="AA1107" s="112" t="n">
        <v>-1487.5</v>
      </c>
      <c r="AB1107" s="112" t="n">
        <v>0</v>
      </c>
      <c r="AC1107" s="112" t="n">
        <v>0</v>
      </c>
      <c r="AD1107" s="112" t="n">
        <v>0</v>
      </c>
      <c r="AE1107" s="112" t="n">
        <v>-1487.5</v>
      </c>
      <c r="AF1107" s="112" t="n">
        <v>-25036.66667</v>
      </c>
      <c r="AG1107" s="112" t="n">
        <v>-23549.16667</v>
      </c>
      <c r="AH1107" s="112" t="n">
        <v>0</v>
      </c>
      <c r="AI1107" s="112" t="n">
        <v>0</v>
      </c>
      <c r="AJ1107" s="112" t="n">
        <v>-1487.5</v>
      </c>
      <c r="AK1107" s="86"/>
      <c r="AL1107" s="86"/>
    </row>
    <row r="1108" s="107" customFormat="true" ht="15" hidden="false" customHeight="false" outlineLevel="0" collapsed="false">
      <c r="A1108" s="57" t="n">
        <v>1101</v>
      </c>
      <c r="B1108" s="111" t="n">
        <v>-260710</v>
      </c>
      <c r="C1108" s="57" t="s">
        <v>108</v>
      </c>
      <c r="D1108" s="112" t="n">
        <v>0</v>
      </c>
      <c r="E1108" s="112" t="n">
        <v>0</v>
      </c>
      <c r="F1108" s="112" t="n">
        <v>-312.5</v>
      </c>
      <c r="G1108" s="112" t="n">
        <v>-300</v>
      </c>
      <c r="H1108" s="112" t="n">
        <v>-612.5</v>
      </c>
      <c r="I1108" s="112" t="n">
        <v>0</v>
      </c>
      <c r="J1108" s="112" t="n">
        <v>-1956.25001</v>
      </c>
      <c r="K1108" s="112" t="n">
        <v>0</v>
      </c>
      <c r="L1108" s="112" t="n">
        <v>0</v>
      </c>
      <c r="M1108" s="112" t="n">
        <v>0</v>
      </c>
      <c r="N1108" s="112" t="n">
        <v>0</v>
      </c>
      <c r="O1108" s="112" t="n">
        <v>0</v>
      </c>
      <c r="P1108" s="112" t="n">
        <v>-1956.25001</v>
      </c>
      <c r="Q1108" s="112" t="n">
        <v>0</v>
      </c>
      <c r="R1108" s="112" t="n">
        <v>0</v>
      </c>
      <c r="S1108" s="112" t="n">
        <v>0</v>
      </c>
      <c r="T1108" s="112" t="n">
        <v>0</v>
      </c>
      <c r="U1108" s="112" t="n">
        <v>0</v>
      </c>
      <c r="V1108" s="112" t="n">
        <v>0</v>
      </c>
      <c r="W1108" s="112" t="n">
        <v>0</v>
      </c>
      <c r="X1108" s="112" t="n">
        <v>0</v>
      </c>
      <c r="Y1108" s="112" t="n">
        <v>0</v>
      </c>
      <c r="Z1108" s="112" t="n">
        <v>0</v>
      </c>
      <c r="AA1108" s="112" t="n">
        <v>-550</v>
      </c>
      <c r="AB1108" s="112" t="n">
        <v>0</v>
      </c>
      <c r="AC1108" s="112" t="n">
        <v>0</v>
      </c>
      <c r="AD1108" s="112" t="n">
        <v>0</v>
      </c>
      <c r="AE1108" s="112" t="n">
        <v>-550</v>
      </c>
      <c r="AF1108" s="112" t="n">
        <v>-3118.75001</v>
      </c>
      <c r="AG1108" s="112" t="n">
        <v>-2568.75001</v>
      </c>
      <c r="AH1108" s="112" t="n">
        <v>0</v>
      </c>
      <c r="AI1108" s="112" t="n">
        <v>0</v>
      </c>
      <c r="AJ1108" s="112" t="n">
        <v>-550</v>
      </c>
      <c r="AK1108" s="86"/>
      <c r="AL1108" s="86"/>
    </row>
    <row r="1109" s="107" customFormat="true" ht="15" hidden="false" customHeight="false" outlineLevel="0" collapsed="false">
      <c r="A1109" s="57" t="n">
        <v>1102</v>
      </c>
      <c r="B1109" s="111" t="n">
        <v>-260805</v>
      </c>
      <c r="C1109" s="57" t="s">
        <v>107</v>
      </c>
      <c r="D1109" s="112" t="n">
        <v>0</v>
      </c>
      <c r="E1109" s="112" t="n">
        <v>0</v>
      </c>
      <c r="F1109" s="112" t="n">
        <v>0</v>
      </c>
      <c r="G1109" s="112" t="n">
        <v>0</v>
      </c>
      <c r="H1109" s="112" t="n">
        <v>0</v>
      </c>
      <c r="I1109" s="112" t="n">
        <v>0</v>
      </c>
      <c r="J1109" s="112" t="n">
        <v>0</v>
      </c>
      <c r="K1109" s="112" t="n">
        <v>0</v>
      </c>
      <c r="L1109" s="112" t="n">
        <v>0</v>
      </c>
      <c r="M1109" s="112" t="n">
        <v>0</v>
      </c>
      <c r="N1109" s="112" t="n">
        <v>0</v>
      </c>
      <c r="O1109" s="112" t="n">
        <v>0</v>
      </c>
      <c r="P1109" s="112" t="n">
        <v>0</v>
      </c>
      <c r="Q1109" s="112" t="n">
        <v>0</v>
      </c>
      <c r="R1109" s="112" t="n">
        <v>0</v>
      </c>
      <c r="S1109" s="112" t="n">
        <v>0</v>
      </c>
      <c r="T1109" s="112" t="n">
        <v>0</v>
      </c>
      <c r="U1109" s="112" t="n">
        <v>0</v>
      </c>
      <c r="V1109" s="112" t="n">
        <v>0</v>
      </c>
      <c r="W1109" s="112" t="n">
        <v>0</v>
      </c>
      <c r="X1109" s="112" t="n">
        <v>0</v>
      </c>
      <c r="Y1109" s="112" t="n">
        <v>0</v>
      </c>
      <c r="Z1109" s="112" t="n">
        <v>0</v>
      </c>
      <c r="AA1109" s="112" t="n">
        <v>0</v>
      </c>
      <c r="AB1109" s="112" t="n">
        <v>0</v>
      </c>
      <c r="AC1109" s="112" t="n">
        <v>0</v>
      </c>
      <c r="AD1109" s="112" t="n">
        <v>0</v>
      </c>
      <c r="AE1109" s="112" t="n">
        <v>0</v>
      </c>
      <c r="AF1109" s="112" t="n">
        <v>0</v>
      </c>
      <c r="AG1109" s="112" t="n">
        <v>0</v>
      </c>
      <c r="AH1109" s="112" t="n">
        <v>0</v>
      </c>
      <c r="AI1109" s="112" t="n">
        <v>0</v>
      </c>
      <c r="AJ1109" s="112" t="n">
        <v>0</v>
      </c>
      <c r="AK1109" s="86"/>
      <c r="AL1109" s="86"/>
    </row>
    <row r="1110" s="107" customFormat="true" ht="15" hidden="false" customHeight="false" outlineLevel="0" collapsed="false">
      <c r="A1110" s="57" t="n">
        <v>1103</v>
      </c>
      <c r="B1110" s="111" t="n">
        <v>-260810</v>
      </c>
      <c r="C1110" s="57" t="s">
        <v>108</v>
      </c>
      <c r="D1110" s="112" t="n">
        <v>0</v>
      </c>
      <c r="E1110" s="112" t="n">
        <v>0</v>
      </c>
      <c r="F1110" s="112" t="n">
        <v>0</v>
      </c>
      <c r="G1110" s="112" t="n">
        <v>0</v>
      </c>
      <c r="H1110" s="112" t="n">
        <v>0</v>
      </c>
      <c r="I1110" s="112" t="n">
        <v>0</v>
      </c>
      <c r="J1110" s="112" t="n">
        <v>0</v>
      </c>
      <c r="K1110" s="112" t="n">
        <v>0</v>
      </c>
      <c r="L1110" s="112" t="n">
        <v>0</v>
      </c>
      <c r="M1110" s="112" t="n">
        <v>0</v>
      </c>
      <c r="N1110" s="112" t="n">
        <v>0</v>
      </c>
      <c r="O1110" s="112" t="n">
        <v>0</v>
      </c>
      <c r="P1110" s="112" t="n">
        <v>0</v>
      </c>
      <c r="Q1110" s="112" t="n">
        <v>0</v>
      </c>
      <c r="R1110" s="112" t="n">
        <v>0</v>
      </c>
      <c r="S1110" s="112" t="n">
        <v>0</v>
      </c>
      <c r="T1110" s="112" t="n">
        <v>0</v>
      </c>
      <c r="U1110" s="112" t="n">
        <v>0</v>
      </c>
      <c r="V1110" s="112" t="n">
        <v>0</v>
      </c>
      <c r="W1110" s="112" t="n">
        <v>0</v>
      </c>
      <c r="X1110" s="112" t="n">
        <v>0</v>
      </c>
      <c r="Y1110" s="112" t="n">
        <v>0</v>
      </c>
      <c r="Z1110" s="112" t="n">
        <v>0</v>
      </c>
      <c r="AA1110" s="112" t="n">
        <v>0</v>
      </c>
      <c r="AB1110" s="112" t="n">
        <v>0</v>
      </c>
      <c r="AC1110" s="112" t="n">
        <v>0</v>
      </c>
      <c r="AD1110" s="112" t="n">
        <v>0</v>
      </c>
      <c r="AE1110" s="112" t="n">
        <v>0</v>
      </c>
      <c r="AF1110" s="112" t="n">
        <v>0</v>
      </c>
      <c r="AG1110" s="112" t="n">
        <v>0</v>
      </c>
      <c r="AH1110" s="112" t="n">
        <v>0</v>
      </c>
      <c r="AI1110" s="112" t="n">
        <v>0</v>
      </c>
      <c r="AJ1110" s="112" t="n">
        <v>0</v>
      </c>
      <c r="AK1110" s="86"/>
      <c r="AL1110" s="86"/>
    </row>
    <row r="1111" s="107" customFormat="true" ht="15" hidden="false" customHeight="false" outlineLevel="0" collapsed="false">
      <c r="A1111" s="57" t="n">
        <v>1104</v>
      </c>
      <c r="B1111" s="111" t="n">
        <v>-260905</v>
      </c>
      <c r="C1111" s="57" t="s">
        <v>107</v>
      </c>
      <c r="D1111" s="112" t="n">
        <v>0</v>
      </c>
      <c r="E1111" s="112" t="n">
        <v>0</v>
      </c>
      <c r="F1111" s="112" t="n">
        <v>0</v>
      </c>
      <c r="G1111" s="112" t="n">
        <v>0</v>
      </c>
      <c r="H1111" s="112" t="n">
        <v>0</v>
      </c>
      <c r="I1111" s="112" t="n">
        <v>0</v>
      </c>
      <c r="J1111" s="112" t="n">
        <v>0</v>
      </c>
      <c r="K1111" s="112" t="n">
        <v>0</v>
      </c>
      <c r="L1111" s="112" t="n">
        <v>0</v>
      </c>
      <c r="M1111" s="112" t="n">
        <v>0</v>
      </c>
      <c r="N1111" s="112" t="n">
        <v>0</v>
      </c>
      <c r="O1111" s="112" t="n">
        <v>0</v>
      </c>
      <c r="P1111" s="112" t="n">
        <v>0</v>
      </c>
      <c r="Q1111" s="112" t="n">
        <v>0</v>
      </c>
      <c r="R1111" s="112" t="n">
        <v>0</v>
      </c>
      <c r="S1111" s="112" t="n">
        <v>0</v>
      </c>
      <c r="T1111" s="112" t="n">
        <v>0</v>
      </c>
      <c r="U1111" s="112" t="n">
        <v>0</v>
      </c>
      <c r="V1111" s="112" t="n">
        <v>0</v>
      </c>
      <c r="W1111" s="112" t="n">
        <v>0</v>
      </c>
      <c r="X1111" s="112" t="n">
        <v>0</v>
      </c>
      <c r="Y1111" s="112" t="n">
        <v>0</v>
      </c>
      <c r="Z1111" s="112" t="n">
        <v>0</v>
      </c>
      <c r="AA1111" s="112" t="n">
        <v>0</v>
      </c>
      <c r="AB1111" s="112" t="n">
        <v>0</v>
      </c>
      <c r="AC1111" s="112" t="n">
        <v>0</v>
      </c>
      <c r="AD1111" s="112" t="n">
        <v>0</v>
      </c>
      <c r="AE1111" s="112" t="n">
        <v>0</v>
      </c>
      <c r="AF1111" s="112" t="n">
        <v>0</v>
      </c>
      <c r="AG1111" s="112" t="n">
        <v>0</v>
      </c>
      <c r="AH1111" s="112" t="n">
        <v>0</v>
      </c>
      <c r="AI1111" s="112" t="n">
        <v>0</v>
      </c>
      <c r="AJ1111" s="112" t="n">
        <v>0</v>
      </c>
      <c r="AK1111" s="86"/>
      <c r="AL1111" s="86"/>
    </row>
    <row r="1112" s="107" customFormat="true" ht="15" hidden="false" customHeight="false" outlineLevel="0" collapsed="false">
      <c r="A1112" s="57" t="n">
        <v>1105</v>
      </c>
      <c r="B1112" s="111" t="n">
        <v>-260910</v>
      </c>
      <c r="C1112" s="57" t="s">
        <v>108</v>
      </c>
      <c r="D1112" s="112" t="n">
        <v>0</v>
      </c>
      <c r="E1112" s="112" t="n">
        <v>0</v>
      </c>
      <c r="F1112" s="112" t="n">
        <v>0</v>
      </c>
      <c r="G1112" s="112" t="n">
        <v>0</v>
      </c>
      <c r="H1112" s="112" t="n">
        <v>0</v>
      </c>
      <c r="I1112" s="112" t="n">
        <v>0</v>
      </c>
      <c r="J1112" s="112" t="n">
        <v>0</v>
      </c>
      <c r="K1112" s="112" t="n">
        <v>0</v>
      </c>
      <c r="L1112" s="112" t="n">
        <v>0</v>
      </c>
      <c r="M1112" s="112" t="n">
        <v>0</v>
      </c>
      <c r="N1112" s="112" t="n">
        <v>0</v>
      </c>
      <c r="O1112" s="112" t="n">
        <v>0</v>
      </c>
      <c r="P1112" s="112" t="n">
        <v>0</v>
      </c>
      <c r="Q1112" s="112" t="n">
        <v>0</v>
      </c>
      <c r="R1112" s="112" t="n">
        <v>0</v>
      </c>
      <c r="S1112" s="112" t="n">
        <v>0</v>
      </c>
      <c r="T1112" s="112" t="n">
        <v>0</v>
      </c>
      <c r="U1112" s="112" t="n">
        <v>0</v>
      </c>
      <c r="V1112" s="112" t="n">
        <v>0</v>
      </c>
      <c r="W1112" s="112" t="n">
        <v>0</v>
      </c>
      <c r="X1112" s="112" t="n">
        <v>0</v>
      </c>
      <c r="Y1112" s="112" t="n">
        <v>0</v>
      </c>
      <c r="Z1112" s="112" t="n">
        <v>0</v>
      </c>
      <c r="AA1112" s="112" t="n">
        <v>0</v>
      </c>
      <c r="AB1112" s="112" t="n">
        <v>0</v>
      </c>
      <c r="AC1112" s="112" t="n">
        <v>0</v>
      </c>
      <c r="AD1112" s="112" t="n">
        <v>0</v>
      </c>
      <c r="AE1112" s="112" t="n">
        <v>0</v>
      </c>
      <c r="AF1112" s="112" t="n">
        <v>0</v>
      </c>
      <c r="AG1112" s="112" t="n">
        <v>0</v>
      </c>
      <c r="AH1112" s="112" t="n">
        <v>0</v>
      </c>
      <c r="AI1112" s="112" t="n">
        <v>0</v>
      </c>
      <c r="AJ1112" s="112" t="n">
        <v>0</v>
      </c>
      <c r="AK1112" s="86"/>
      <c r="AL1112" s="86"/>
    </row>
    <row r="1113" s="107" customFormat="true" ht="15" hidden="false" customHeight="false" outlineLevel="0" collapsed="false">
      <c r="A1113" s="57" t="n">
        <v>1106</v>
      </c>
      <c r="B1113" s="111" t="n">
        <v>27</v>
      </c>
      <c r="C1113" s="57" t="s">
        <v>390</v>
      </c>
      <c r="D1113" s="113" t="n">
        <v>4.022</v>
      </c>
      <c r="E1113" s="113" t="n">
        <v>356.4</v>
      </c>
      <c r="F1113" s="113" t="n">
        <v>190903.51028</v>
      </c>
      <c r="G1113" s="113" t="n">
        <v>71453.28406</v>
      </c>
      <c r="H1113" s="113" t="n">
        <v>262717.21634</v>
      </c>
      <c r="I1113" s="113" t="n">
        <v>0</v>
      </c>
      <c r="J1113" s="113" t="n">
        <v>21729.43434</v>
      </c>
      <c r="K1113" s="113" t="n">
        <v>9675.20311</v>
      </c>
      <c r="L1113" s="113" t="n">
        <v>0</v>
      </c>
      <c r="M1113" s="113" t="n">
        <v>0</v>
      </c>
      <c r="N1113" s="113" t="n">
        <v>13312.943</v>
      </c>
      <c r="O1113" s="113" t="n">
        <v>0</v>
      </c>
      <c r="P1113" s="113" t="n">
        <v>44717.58045</v>
      </c>
      <c r="Q1113" s="113" t="n">
        <v>233.35291</v>
      </c>
      <c r="R1113" s="113" t="n">
        <v>0</v>
      </c>
      <c r="S1113" s="113" t="n">
        <v>0</v>
      </c>
      <c r="T1113" s="113" t="n">
        <v>0</v>
      </c>
      <c r="U1113" s="113" t="n">
        <v>0</v>
      </c>
      <c r="V1113" s="113" t="n">
        <v>0</v>
      </c>
      <c r="W1113" s="113" t="n">
        <v>0</v>
      </c>
      <c r="X1113" s="113" t="n">
        <v>0</v>
      </c>
      <c r="Y1113" s="113" t="n">
        <v>4142.2</v>
      </c>
      <c r="Z1113" s="113" t="n">
        <v>0</v>
      </c>
      <c r="AA1113" s="113" t="n">
        <v>0</v>
      </c>
      <c r="AB1113" s="113" t="n">
        <v>195.11537</v>
      </c>
      <c r="AC1113" s="113" t="n">
        <v>0</v>
      </c>
      <c r="AD1113" s="113" t="n">
        <v>0</v>
      </c>
      <c r="AE1113" s="113" t="n">
        <v>4570.66828</v>
      </c>
      <c r="AF1113" s="113" t="n">
        <v>312005.46507</v>
      </c>
      <c r="AG1113" s="113" t="n">
        <v>297594.28705</v>
      </c>
      <c r="AH1113" s="113" t="n">
        <v>14411.17802</v>
      </c>
      <c r="AI1113" s="113" t="n">
        <v>0</v>
      </c>
      <c r="AJ1113" s="113" t="n">
        <v>0</v>
      </c>
      <c r="AK1113" s="86"/>
      <c r="AL1113" s="86"/>
    </row>
    <row r="1114" s="107" customFormat="true" ht="15" hidden="false" customHeight="false" outlineLevel="0" collapsed="false">
      <c r="A1114" s="57" t="n">
        <v>1107</v>
      </c>
      <c r="B1114" s="114" t="s">
        <v>598</v>
      </c>
      <c r="C1114" s="56" t="s">
        <v>626</v>
      </c>
      <c r="D1114" s="115" t="n">
        <v>2451024.71414</v>
      </c>
      <c r="E1114" s="115" t="n">
        <v>2247351.52642</v>
      </c>
      <c r="F1114" s="115" t="n">
        <v>5395459.13653</v>
      </c>
      <c r="G1114" s="115" t="n">
        <v>1820550.5412</v>
      </c>
      <c r="H1114" s="115" t="n">
        <v>11914385.91829</v>
      </c>
      <c r="I1114" s="115" t="n">
        <v>837325.05501</v>
      </c>
      <c r="J1114" s="115" t="n">
        <v>1462102.30241</v>
      </c>
      <c r="K1114" s="115" t="n">
        <v>380715.27604</v>
      </c>
      <c r="L1114" s="115" t="n">
        <v>1421711.00089</v>
      </c>
      <c r="M1114" s="115" t="n">
        <v>420428.68904</v>
      </c>
      <c r="N1114" s="115" t="n">
        <v>556171.86397</v>
      </c>
      <c r="O1114" s="115" t="n">
        <v>343480.98</v>
      </c>
      <c r="P1114" s="115" t="n">
        <v>5421935.16736</v>
      </c>
      <c r="Q1114" s="115" t="n">
        <v>111899.81725</v>
      </c>
      <c r="R1114" s="115" t="n">
        <v>15695.03735</v>
      </c>
      <c r="S1114" s="115" t="n">
        <v>27936.94858</v>
      </c>
      <c r="T1114" s="115" t="n">
        <v>17673.91025</v>
      </c>
      <c r="U1114" s="115" t="n">
        <v>4.43929</v>
      </c>
      <c r="V1114" s="115" t="n">
        <v>267790.31628</v>
      </c>
      <c r="W1114" s="115" t="n">
        <v>261475.75118</v>
      </c>
      <c r="X1114" s="115" t="n">
        <v>3301.99078</v>
      </c>
      <c r="Y1114" s="115" t="n">
        <v>112191.64185</v>
      </c>
      <c r="Z1114" s="115" t="n">
        <v>240149.04612</v>
      </c>
      <c r="AA1114" s="115" t="n">
        <v>291840.01916</v>
      </c>
      <c r="AB1114" s="115" t="n">
        <v>80787.94989</v>
      </c>
      <c r="AC1114" s="115" t="n">
        <v>22989.86525</v>
      </c>
      <c r="AD1114" s="115" t="n">
        <v>9696.14469</v>
      </c>
      <c r="AE1114" s="115" t="n">
        <v>1463432.87792</v>
      </c>
      <c r="AF1114" s="115" t="n">
        <v>18799753.96357</v>
      </c>
      <c r="AG1114" s="115" t="n">
        <v>11812119.20543</v>
      </c>
      <c r="AH1114" s="115" t="n">
        <v>6411329.12255</v>
      </c>
      <c r="AI1114" s="115" t="n">
        <v>0</v>
      </c>
      <c r="AJ1114" s="115" t="n">
        <v>576305.63559</v>
      </c>
      <c r="AK1114" s="86"/>
      <c r="AL1114" s="86"/>
    </row>
    <row r="1115" s="107" customFormat="true" ht="15" hidden="false" customHeight="false" outlineLevel="0" collapsed="false">
      <c r="A1115" s="57" t="n">
        <v>1108</v>
      </c>
      <c r="B1115" s="111"/>
      <c r="C1115" s="57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86"/>
      <c r="AL1115" s="86"/>
    </row>
    <row r="1116" s="107" customFormat="true" ht="15" hidden="false" customHeight="false" outlineLevel="0" collapsed="false">
      <c r="A1116" s="57" t="n">
        <v>1109</v>
      </c>
      <c r="B1116" s="114"/>
      <c r="C1116" s="144" t="s">
        <v>627</v>
      </c>
      <c r="D1116" s="146" t="n">
        <v>29.9810569355208</v>
      </c>
      <c r="E1116" s="146" t="n">
        <v>33.7294319472804</v>
      </c>
      <c r="F1116" s="146" t="n">
        <v>23.09762411029</v>
      </c>
      <c r="G1116" s="146" t="n">
        <v>40.4615551224665</v>
      </c>
      <c r="H1116" s="146" t="n">
        <v>29.1723633408112</v>
      </c>
      <c r="I1116" s="146" t="n">
        <v>31.0303397677377</v>
      </c>
      <c r="J1116" s="146" t="n">
        <v>45.1706146882737</v>
      </c>
      <c r="K1116" s="146" t="n">
        <v>30.0301194291946</v>
      </c>
      <c r="L1116" s="146" t="n">
        <v>34.3620840863001</v>
      </c>
      <c r="M1116" s="146" t="n">
        <v>40.4329564088874</v>
      </c>
      <c r="N1116" s="146" t="n">
        <v>27.9526464266423</v>
      </c>
      <c r="O1116" s="146" t="n">
        <v>48.8855834171662</v>
      </c>
      <c r="P1116" s="146" t="n">
        <v>37.191395886459</v>
      </c>
      <c r="Q1116" s="146" t="n">
        <v>26.055324071586</v>
      </c>
      <c r="R1116" s="146" t="n">
        <v>42.5551852541466</v>
      </c>
      <c r="S1116" s="146" t="n">
        <v>56.0684520900529</v>
      </c>
      <c r="T1116" s="146" t="n">
        <v>50.8507431172454</v>
      </c>
      <c r="U1116" s="146" t="n">
        <v>309245.386086514</v>
      </c>
      <c r="V1116" s="146" t="n">
        <v>36.0850135144401</v>
      </c>
      <c r="W1116" s="146" t="n">
        <v>19.4946220710576</v>
      </c>
      <c r="X1116" s="146" t="n">
        <v>51.6964247852927</v>
      </c>
      <c r="Y1116" s="146" t="n">
        <v>10.6110729852021</v>
      </c>
      <c r="Z1116" s="146" t="n">
        <v>21.8201043712728</v>
      </c>
      <c r="AA1116" s="146" t="n">
        <v>12.9809186413295</v>
      </c>
      <c r="AB1116" s="146" t="n">
        <v>26.8472715417732</v>
      </c>
      <c r="AC1116" s="146" t="n">
        <v>8.46216647572565</v>
      </c>
      <c r="AD1116" s="146" t="n">
        <v>82.8110025862248</v>
      </c>
      <c r="AE1116" s="146" t="n">
        <v>24.4206987216216</v>
      </c>
      <c r="AF1116" s="146" t="n">
        <v>31.1152043167973</v>
      </c>
      <c r="AG1116" s="146" t="n">
        <v>31.9974585004403</v>
      </c>
      <c r="AH1116" s="146" t="n">
        <v>30.8703735619925</v>
      </c>
      <c r="AI1116" s="146" t="e">
        <f aca="false"/>
        <v>#DIV/0!</v>
      </c>
      <c r="AJ1116" s="146" t="n">
        <v>15.7559912679042</v>
      </c>
      <c r="AK1116" s="86"/>
      <c r="AL1116" s="86"/>
    </row>
    <row r="1117" s="143" customFormat="true" ht="15" hidden="false" customHeight="false" outlineLevel="0" collapsed="false">
      <c r="A1117" s="57" t="n">
        <v>1110</v>
      </c>
      <c r="B1117" s="111"/>
      <c r="C1117" s="57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86"/>
      <c r="AL1117" s="86"/>
    </row>
    <row r="1118" s="143" customFormat="true" ht="15" hidden="false" customHeight="false" outlineLevel="0" collapsed="false">
      <c r="A1118" s="57" t="n">
        <v>1111</v>
      </c>
      <c r="B1118" s="111"/>
      <c r="C1118" s="109" t="s">
        <v>628</v>
      </c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1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86"/>
      <c r="AL1118" s="86"/>
    </row>
    <row r="1119" s="143" customFormat="true" ht="15" hidden="false" customHeight="false" outlineLevel="0" collapsed="false">
      <c r="A1119" s="57" t="n">
        <v>1112</v>
      </c>
      <c r="B1119" s="111" t="n">
        <v>11</v>
      </c>
      <c r="C1119" s="57" t="s">
        <v>83</v>
      </c>
      <c r="D1119" s="112" t="n">
        <v>614363.58576</v>
      </c>
      <c r="E1119" s="112" t="n">
        <v>676947.33007</v>
      </c>
      <c r="F1119" s="112" t="n">
        <v>980482.32761</v>
      </c>
      <c r="G1119" s="112" t="n">
        <v>566698.85844</v>
      </c>
      <c r="H1119" s="112" t="n">
        <v>2838492.10188</v>
      </c>
      <c r="I1119" s="112" t="n">
        <v>209909.03942</v>
      </c>
      <c r="J1119" s="112" t="n">
        <v>411237.8791</v>
      </c>
      <c r="K1119" s="112" t="n">
        <v>78101.27369</v>
      </c>
      <c r="L1119" s="112" t="n">
        <v>464060.71861</v>
      </c>
      <c r="M1119" s="112" t="n">
        <v>131381.05369</v>
      </c>
      <c r="N1119" s="112" t="n">
        <v>148461.17839</v>
      </c>
      <c r="O1119" s="112" t="n">
        <v>114455.244</v>
      </c>
      <c r="P1119" s="112" t="n">
        <v>1557606.3869</v>
      </c>
      <c r="Q1119" s="112" t="n">
        <v>27512.77824</v>
      </c>
      <c r="R1119" s="112" t="n">
        <v>4865.12824</v>
      </c>
      <c r="S1119" s="112" t="n">
        <v>13317.63613</v>
      </c>
      <c r="T1119" s="112" t="n">
        <v>8087.3147</v>
      </c>
      <c r="U1119" s="112" t="n">
        <v>13728.2995</v>
      </c>
      <c r="V1119" s="112" t="n">
        <v>75973.76941</v>
      </c>
      <c r="W1119" s="112" t="n">
        <v>41370.51643</v>
      </c>
      <c r="X1119" s="112" t="n">
        <v>1683.83619</v>
      </c>
      <c r="Y1119" s="112" t="n">
        <v>9555.80597</v>
      </c>
      <c r="Z1119" s="112" t="n">
        <v>36008.7024</v>
      </c>
      <c r="AA1119" s="112" t="n">
        <v>30018.02376</v>
      </c>
      <c r="AB1119" s="112" t="n">
        <v>13068.01601</v>
      </c>
      <c r="AC1119" s="112" t="n">
        <v>1865.44067</v>
      </c>
      <c r="AD1119" s="112" t="n">
        <v>7050.63343</v>
      </c>
      <c r="AE1119" s="112" t="n">
        <v>284105.90108</v>
      </c>
      <c r="AF1119" s="112" t="n">
        <v>4680204.38986</v>
      </c>
      <c r="AG1119" s="112" t="n">
        <v>2937730.10913</v>
      </c>
      <c r="AH1119" s="112" t="n">
        <v>1669220.29987</v>
      </c>
      <c r="AI1119" s="112" t="n">
        <v>0</v>
      </c>
      <c r="AJ1119" s="112" t="n">
        <v>73253.98086</v>
      </c>
      <c r="AK1119" s="86"/>
      <c r="AL1119" s="86"/>
    </row>
    <row r="1120" s="143" customFormat="true" ht="15" hidden="false" customHeight="false" outlineLevel="0" collapsed="false">
      <c r="A1120" s="57" t="n">
        <v>1113</v>
      </c>
      <c r="B1120" s="111" t="n">
        <v>1201</v>
      </c>
      <c r="C1120" s="57" t="s">
        <v>99</v>
      </c>
      <c r="D1120" s="112" t="n">
        <v>0</v>
      </c>
      <c r="E1120" s="112" t="n">
        <v>0</v>
      </c>
      <c r="F1120" s="112" t="n">
        <v>0</v>
      </c>
      <c r="G1120" s="112" t="n">
        <v>0</v>
      </c>
      <c r="H1120" s="112" t="n">
        <v>0</v>
      </c>
      <c r="I1120" s="112" t="n">
        <v>0</v>
      </c>
      <c r="J1120" s="112" t="n">
        <v>0</v>
      </c>
      <c r="K1120" s="112" t="n">
        <v>0</v>
      </c>
      <c r="L1120" s="112" t="n">
        <v>0</v>
      </c>
      <c r="M1120" s="112" t="n">
        <v>0</v>
      </c>
      <c r="N1120" s="112" t="n">
        <v>0</v>
      </c>
      <c r="O1120" s="112" t="n">
        <v>0</v>
      </c>
      <c r="P1120" s="112" t="n">
        <v>0</v>
      </c>
      <c r="Q1120" s="112" t="n">
        <v>0</v>
      </c>
      <c r="R1120" s="112" t="n">
        <v>0</v>
      </c>
      <c r="S1120" s="112" t="n">
        <v>0</v>
      </c>
      <c r="T1120" s="112" t="n">
        <v>0</v>
      </c>
      <c r="U1120" s="112" t="n">
        <v>0</v>
      </c>
      <c r="V1120" s="112" t="n">
        <v>0</v>
      </c>
      <c r="W1120" s="112" t="n">
        <v>0</v>
      </c>
      <c r="X1120" s="112" t="n">
        <v>0</v>
      </c>
      <c r="Y1120" s="112" t="n">
        <v>0</v>
      </c>
      <c r="Z1120" s="112" t="n">
        <v>0</v>
      </c>
      <c r="AA1120" s="112" t="n">
        <v>0</v>
      </c>
      <c r="AB1120" s="112" t="n">
        <v>0</v>
      </c>
      <c r="AC1120" s="112" t="n">
        <v>0</v>
      </c>
      <c r="AD1120" s="112" t="n">
        <v>0</v>
      </c>
      <c r="AE1120" s="112" t="n">
        <v>0</v>
      </c>
      <c r="AF1120" s="112" t="n">
        <v>0</v>
      </c>
      <c r="AG1120" s="112" t="n">
        <v>0</v>
      </c>
      <c r="AH1120" s="112" t="n">
        <v>0</v>
      </c>
      <c r="AI1120" s="112" t="n">
        <v>0</v>
      </c>
      <c r="AJ1120" s="112" t="n">
        <v>0</v>
      </c>
      <c r="AK1120" s="86"/>
      <c r="AL1120" s="86"/>
    </row>
    <row r="1121" s="143" customFormat="true" ht="15" hidden="false" customHeight="false" outlineLevel="0" collapsed="false">
      <c r="A1121" s="57" t="n">
        <v>1114</v>
      </c>
      <c r="B1121" s="111" t="n">
        <v>-2201</v>
      </c>
      <c r="C1121" s="57" t="s">
        <v>336</v>
      </c>
      <c r="D1121" s="112" t="n">
        <v>0</v>
      </c>
      <c r="E1121" s="112" t="n">
        <v>0</v>
      </c>
      <c r="F1121" s="112" t="n">
        <v>0</v>
      </c>
      <c r="G1121" s="112" t="n">
        <v>0</v>
      </c>
      <c r="H1121" s="112" t="n">
        <v>0</v>
      </c>
      <c r="I1121" s="112" t="n">
        <v>0</v>
      </c>
      <c r="J1121" s="112" t="n">
        <v>0</v>
      </c>
      <c r="K1121" s="112" t="n">
        <v>0</v>
      </c>
      <c r="L1121" s="112" t="n">
        <v>0</v>
      </c>
      <c r="M1121" s="112" t="n">
        <v>0</v>
      </c>
      <c r="N1121" s="112" t="n">
        <v>0</v>
      </c>
      <c r="O1121" s="112" t="n">
        <v>0</v>
      </c>
      <c r="P1121" s="112" t="n">
        <v>0</v>
      </c>
      <c r="Q1121" s="112" t="n">
        <v>0</v>
      </c>
      <c r="R1121" s="112" t="n">
        <v>0</v>
      </c>
      <c r="S1121" s="112" t="n">
        <v>0</v>
      </c>
      <c r="T1121" s="112" t="n">
        <v>0</v>
      </c>
      <c r="U1121" s="112" t="n">
        <v>0</v>
      </c>
      <c r="V1121" s="112" t="n">
        <v>0</v>
      </c>
      <c r="W1121" s="112" t="n">
        <v>0</v>
      </c>
      <c r="X1121" s="112" t="n">
        <v>0</v>
      </c>
      <c r="Y1121" s="112" t="n">
        <v>0</v>
      </c>
      <c r="Z1121" s="112" t="n">
        <v>0</v>
      </c>
      <c r="AA1121" s="112" t="n">
        <v>0</v>
      </c>
      <c r="AB1121" s="112" t="n">
        <v>0</v>
      </c>
      <c r="AC1121" s="112" t="n">
        <v>0</v>
      </c>
      <c r="AD1121" s="112" t="n">
        <v>0</v>
      </c>
      <c r="AE1121" s="112" t="n">
        <v>0</v>
      </c>
      <c r="AF1121" s="112" t="n">
        <v>0</v>
      </c>
      <c r="AG1121" s="112" t="n">
        <v>0</v>
      </c>
      <c r="AH1121" s="112" t="n">
        <v>0</v>
      </c>
      <c r="AI1121" s="112" t="n">
        <v>0</v>
      </c>
      <c r="AJ1121" s="112" t="n">
        <v>0</v>
      </c>
      <c r="AK1121" s="86"/>
      <c r="AL1121" s="86"/>
    </row>
    <row r="1122" s="143" customFormat="true" ht="15" hidden="false" customHeight="false" outlineLevel="0" collapsed="false">
      <c r="A1122" s="57" t="n">
        <v>1115</v>
      </c>
      <c r="B1122" s="111" t="n">
        <v>1202</v>
      </c>
      <c r="C1122" s="57" t="s">
        <v>102</v>
      </c>
      <c r="D1122" s="112" t="n">
        <v>0</v>
      </c>
      <c r="E1122" s="112" t="n">
        <v>0</v>
      </c>
      <c r="F1122" s="112" t="n">
        <v>180212.08243</v>
      </c>
      <c r="G1122" s="112" t="n">
        <v>120000</v>
      </c>
      <c r="H1122" s="112" t="n">
        <v>300212.08243</v>
      </c>
      <c r="I1122" s="112" t="n">
        <v>0</v>
      </c>
      <c r="J1122" s="112" t="n">
        <v>0</v>
      </c>
      <c r="K1122" s="112" t="n">
        <v>0</v>
      </c>
      <c r="L1122" s="112" t="n">
        <v>0</v>
      </c>
      <c r="M1122" s="112" t="n">
        <v>0</v>
      </c>
      <c r="N1122" s="112" t="n">
        <v>0</v>
      </c>
      <c r="O1122" s="112" t="n">
        <v>0</v>
      </c>
      <c r="P1122" s="112" t="n">
        <v>0</v>
      </c>
      <c r="Q1122" s="112" t="n">
        <v>0</v>
      </c>
      <c r="R1122" s="112" t="n">
        <v>0</v>
      </c>
      <c r="S1122" s="112" t="n">
        <v>0</v>
      </c>
      <c r="T1122" s="112" t="n">
        <v>0</v>
      </c>
      <c r="U1122" s="112" t="n">
        <v>0</v>
      </c>
      <c r="V1122" s="112" t="n">
        <v>0</v>
      </c>
      <c r="W1122" s="112" t="n">
        <v>0</v>
      </c>
      <c r="X1122" s="112" t="n">
        <v>0</v>
      </c>
      <c r="Y1122" s="112" t="n">
        <v>0</v>
      </c>
      <c r="Z1122" s="112" t="n">
        <v>0</v>
      </c>
      <c r="AA1122" s="112" t="n">
        <v>0</v>
      </c>
      <c r="AB1122" s="112" t="n">
        <v>0</v>
      </c>
      <c r="AC1122" s="112" t="n">
        <v>0</v>
      </c>
      <c r="AD1122" s="112" t="n">
        <v>0</v>
      </c>
      <c r="AE1122" s="112" t="n">
        <v>0</v>
      </c>
      <c r="AF1122" s="112" t="n">
        <v>300212.08243</v>
      </c>
      <c r="AG1122" s="112" t="n">
        <v>300212.08243</v>
      </c>
      <c r="AH1122" s="112" t="n">
        <v>0</v>
      </c>
      <c r="AI1122" s="112" t="n">
        <v>0</v>
      </c>
      <c r="AJ1122" s="112" t="n">
        <v>0</v>
      </c>
      <c r="AK1122" s="86"/>
      <c r="AL1122" s="86"/>
    </row>
    <row r="1123" s="143" customFormat="true" ht="15" hidden="false" customHeight="false" outlineLevel="0" collapsed="false">
      <c r="A1123" s="57" t="n">
        <v>1116</v>
      </c>
      <c r="B1123" s="111" t="n">
        <v>130705</v>
      </c>
      <c r="C1123" s="57" t="s">
        <v>123</v>
      </c>
      <c r="D1123" s="112" t="n">
        <v>0</v>
      </c>
      <c r="E1123" s="112" t="n">
        <v>0</v>
      </c>
      <c r="F1123" s="112" t="n">
        <v>0</v>
      </c>
      <c r="G1123" s="112" t="n">
        <v>0</v>
      </c>
      <c r="H1123" s="112" t="n">
        <v>0</v>
      </c>
      <c r="I1123" s="112" t="n">
        <v>0</v>
      </c>
      <c r="J1123" s="112" t="n">
        <v>0</v>
      </c>
      <c r="K1123" s="112" t="n">
        <v>0</v>
      </c>
      <c r="L1123" s="112" t="n">
        <v>0</v>
      </c>
      <c r="M1123" s="112" t="n">
        <v>0</v>
      </c>
      <c r="N1123" s="112" t="n">
        <v>0</v>
      </c>
      <c r="O1123" s="112" t="n">
        <v>27295.459</v>
      </c>
      <c r="P1123" s="112" t="n">
        <v>27295.459</v>
      </c>
      <c r="Q1123" s="112" t="n">
        <v>0</v>
      </c>
      <c r="R1123" s="112" t="n">
        <v>0</v>
      </c>
      <c r="S1123" s="112" t="n">
        <v>0</v>
      </c>
      <c r="T1123" s="112" t="n">
        <v>0</v>
      </c>
      <c r="U1123" s="112" t="n">
        <v>0</v>
      </c>
      <c r="V1123" s="112" t="n">
        <v>0</v>
      </c>
      <c r="W1123" s="112" t="n">
        <v>0</v>
      </c>
      <c r="X1123" s="112" t="n">
        <v>0</v>
      </c>
      <c r="Y1123" s="112" t="n">
        <v>0</v>
      </c>
      <c r="Z1123" s="112" t="n">
        <v>0</v>
      </c>
      <c r="AA1123" s="112" t="n">
        <v>0</v>
      </c>
      <c r="AB1123" s="112" t="n">
        <v>0</v>
      </c>
      <c r="AC1123" s="112" t="n">
        <v>0</v>
      </c>
      <c r="AD1123" s="112" t="n">
        <v>0</v>
      </c>
      <c r="AE1123" s="112" t="n">
        <v>0</v>
      </c>
      <c r="AF1123" s="112" t="n">
        <v>27295.459</v>
      </c>
      <c r="AG1123" s="112" t="n">
        <v>27295.459</v>
      </c>
      <c r="AH1123" s="112" t="n">
        <v>0</v>
      </c>
      <c r="AI1123" s="112" t="n">
        <v>0</v>
      </c>
      <c r="AJ1123" s="112" t="n">
        <v>0</v>
      </c>
      <c r="AK1123" s="86"/>
      <c r="AL1123" s="86"/>
    </row>
    <row r="1124" s="143" customFormat="true" ht="15" hidden="false" customHeight="false" outlineLevel="0" collapsed="false">
      <c r="A1124" s="57" t="n">
        <v>1117</v>
      </c>
      <c r="B1124" s="111" t="n">
        <v>-2102</v>
      </c>
      <c r="C1124" s="57" t="s">
        <v>328</v>
      </c>
      <c r="D1124" s="112" t="n">
        <v>0</v>
      </c>
      <c r="E1124" s="112" t="n">
        <v>0</v>
      </c>
      <c r="F1124" s="112" t="n">
        <v>0</v>
      </c>
      <c r="G1124" s="112" t="n">
        <v>0</v>
      </c>
      <c r="H1124" s="112" t="n">
        <v>0</v>
      </c>
      <c r="I1124" s="112" t="n">
        <v>0</v>
      </c>
      <c r="J1124" s="112" t="n">
        <v>0</v>
      </c>
      <c r="K1124" s="112" t="n">
        <v>0</v>
      </c>
      <c r="L1124" s="112" t="n">
        <v>0</v>
      </c>
      <c r="M1124" s="112" t="n">
        <v>0</v>
      </c>
      <c r="N1124" s="112" t="n">
        <v>0</v>
      </c>
      <c r="O1124" s="112" t="n">
        <v>-27295.459</v>
      </c>
      <c r="P1124" s="112" t="n">
        <v>-27295.459</v>
      </c>
      <c r="Q1124" s="112" t="n">
        <v>0</v>
      </c>
      <c r="R1124" s="112" t="n">
        <v>0</v>
      </c>
      <c r="S1124" s="112" t="n">
        <v>0</v>
      </c>
      <c r="T1124" s="112" t="n">
        <v>0</v>
      </c>
      <c r="U1124" s="112" t="n">
        <v>0</v>
      </c>
      <c r="V1124" s="112" t="n">
        <v>0</v>
      </c>
      <c r="W1124" s="112" t="n">
        <v>0</v>
      </c>
      <c r="X1124" s="112" t="n">
        <v>0</v>
      </c>
      <c r="Y1124" s="112" t="n">
        <v>0</v>
      </c>
      <c r="Z1124" s="112" t="n">
        <v>0</v>
      </c>
      <c r="AA1124" s="112" t="n">
        <v>0</v>
      </c>
      <c r="AB1124" s="112" t="n">
        <v>0</v>
      </c>
      <c r="AC1124" s="112" t="n">
        <v>0</v>
      </c>
      <c r="AD1124" s="112" t="n">
        <v>0</v>
      </c>
      <c r="AE1124" s="112" t="n">
        <v>0</v>
      </c>
      <c r="AF1124" s="112" t="n">
        <v>-27295.459</v>
      </c>
      <c r="AG1124" s="112" t="n">
        <v>-27295.459</v>
      </c>
      <c r="AH1124" s="112" t="n">
        <v>0</v>
      </c>
      <c r="AI1124" s="112" t="n">
        <v>0</v>
      </c>
      <c r="AJ1124" s="112" t="n">
        <v>0</v>
      </c>
      <c r="AK1124" s="86"/>
      <c r="AL1124" s="86"/>
    </row>
    <row r="1125" s="143" customFormat="true" ht="15" hidden="false" customHeight="false" outlineLevel="0" collapsed="false">
      <c r="A1125" s="57" t="n">
        <v>1118</v>
      </c>
      <c r="B1125" s="111" t="n">
        <v>-2202</v>
      </c>
      <c r="C1125" s="57" t="s">
        <v>102</v>
      </c>
      <c r="D1125" s="112" t="n">
        <v>0</v>
      </c>
      <c r="E1125" s="112" t="n">
        <v>0</v>
      </c>
      <c r="F1125" s="112" t="n">
        <v>0</v>
      </c>
      <c r="G1125" s="112" t="n">
        <v>0</v>
      </c>
      <c r="H1125" s="112" t="n">
        <v>0</v>
      </c>
      <c r="I1125" s="112" t="n">
        <v>0</v>
      </c>
      <c r="J1125" s="112" t="n">
        <v>0</v>
      </c>
      <c r="K1125" s="112" t="n">
        <v>0</v>
      </c>
      <c r="L1125" s="112" t="n">
        <v>0</v>
      </c>
      <c r="M1125" s="112" t="n">
        <v>0</v>
      </c>
      <c r="N1125" s="112" t="n">
        <v>0</v>
      </c>
      <c r="O1125" s="112" t="n">
        <v>0</v>
      </c>
      <c r="P1125" s="112" t="n">
        <v>0</v>
      </c>
      <c r="Q1125" s="112" t="n">
        <v>0</v>
      </c>
      <c r="R1125" s="112" t="n">
        <v>0</v>
      </c>
      <c r="S1125" s="112" t="n">
        <v>0</v>
      </c>
      <c r="T1125" s="112" t="n">
        <v>0</v>
      </c>
      <c r="U1125" s="112" t="n">
        <v>0</v>
      </c>
      <c r="V1125" s="112" t="n">
        <v>0</v>
      </c>
      <c r="W1125" s="112" t="n">
        <v>0</v>
      </c>
      <c r="X1125" s="112" t="n">
        <v>0</v>
      </c>
      <c r="Y1125" s="112" t="n">
        <v>0</v>
      </c>
      <c r="Z1125" s="112" t="n">
        <v>0</v>
      </c>
      <c r="AA1125" s="112" t="n">
        <v>0</v>
      </c>
      <c r="AB1125" s="112" t="n">
        <v>0</v>
      </c>
      <c r="AC1125" s="112" t="n">
        <v>0</v>
      </c>
      <c r="AD1125" s="112" t="n">
        <v>0</v>
      </c>
      <c r="AE1125" s="112" t="n">
        <v>0</v>
      </c>
      <c r="AF1125" s="112" t="n">
        <v>0</v>
      </c>
      <c r="AG1125" s="112" t="n">
        <v>0</v>
      </c>
      <c r="AH1125" s="112" t="n">
        <v>0</v>
      </c>
      <c r="AI1125" s="112" t="n">
        <v>0</v>
      </c>
      <c r="AJ1125" s="112" t="n">
        <v>0</v>
      </c>
      <c r="AK1125" s="86"/>
      <c r="AL1125" s="86"/>
    </row>
    <row r="1126" s="143" customFormat="true" ht="15" hidden="false" customHeight="false" outlineLevel="0" collapsed="false">
      <c r="A1126" s="57" t="n">
        <v>1119</v>
      </c>
      <c r="B1126" s="111" t="n">
        <v>130105</v>
      </c>
      <c r="C1126" s="57" t="s">
        <v>107</v>
      </c>
      <c r="D1126" s="112" t="n">
        <v>3122.809</v>
      </c>
      <c r="E1126" s="112" t="n">
        <v>0</v>
      </c>
      <c r="F1126" s="112" t="n">
        <v>0</v>
      </c>
      <c r="G1126" s="112" t="n">
        <v>0</v>
      </c>
      <c r="H1126" s="112" t="n">
        <v>3122.809</v>
      </c>
      <c r="I1126" s="112" t="n">
        <v>0</v>
      </c>
      <c r="J1126" s="112" t="n">
        <v>0</v>
      </c>
      <c r="K1126" s="112" t="n">
        <v>0</v>
      </c>
      <c r="L1126" s="112" t="n">
        <v>10500</v>
      </c>
      <c r="M1126" s="112" t="n">
        <v>0</v>
      </c>
      <c r="N1126" s="112" t="n">
        <v>0</v>
      </c>
      <c r="O1126" s="112" t="n">
        <v>0</v>
      </c>
      <c r="P1126" s="112" t="n">
        <v>10500</v>
      </c>
      <c r="Q1126" s="112" t="n">
        <v>304.7804</v>
      </c>
      <c r="R1126" s="112" t="n">
        <v>0</v>
      </c>
      <c r="S1126" s="112" t="n">
        <v>1000</v>
      </c>
      <c r="T1126" s="112" t="n">
        <v>0</v>
      </c>
      <c r="U1126" s="112" t="n">
        <v>0</v>
      </c>
      <c r="V1126" s="112" t="n">
        <v>2363.55687</v>
      </c>
      <c r="W1126" s="112" t="n">
        <v>0</v>
      </c>
      <c r="X1126" s="112" t="n">
        <v>0</v>
      </c>
      <c r="Y1126" s="112" t="n">
        <v>506.95139</v>
      </c>
      <c r="Z1126" s="112" t="n">
        <v>0</v>
      </c>
      <c r="AA1126" s="112" t="n">
        <v>3307.99963</v>
      </c>
      <c r="AB1126" s="112" t="n">
        <v>7483.57026</v>
      </c>
      <c r="AC1126" s="112" t="n">
        <v>0</v>
      </c>
      <c r="AD1126" s="112" t="n">
        <v>0</v>
      </c>
      <c r="AE1126" s="112" t="n">
        <v>14966.85855</v>
      </c>
      <c r="AF1126" s="112" t="n">
        <v>28589.66755</v>
      </c>
      <c r="AG1126" s="112" t="n">
        <v>21347.12713</v>
      </c>
      <c r="AH1126" s="112" t="n">
        <v>3934.54079</v>
      </c>
      <c r="AI1126" s="112" t="n">
        <v>0</v>
      </c>
      <c r="AJ1126" s="112" t="n">
        <v>3307.99963</v>
      </c>
      <c r="AK1126" s="86"/>
      <c r="AL1126" s="86"/>
    </row>
    <row r="1127" s="143" customFormat="true" ht="15" hidden="false" customHeight="false" outlineLevel="0" collapsed="false">
      <c r="A1127" s="57" t="n">
        <v>1120</v>
      </c>
      <c r="B1127" s="111" t="n">
        <v>130110</v>
      </c>
      <c r="C1127" s="57" t="s">
        <v>108</v>
      </c>
      <c r="D1127" s="112" t="n">
        <v>45328.21169</v>
      </c>
      <c r="E1127" s="112" t="n">
        <v>0</v>
      </c>
      <c r="F1127" s="112" t="n">
        <v>0</v>
      </c>
      <c r="G1127" s="112" t="n">
        <v>0</v>
      </c>
      <c r="H1127" s="112" t="n">
        <v>45328.21169</v>
      </c>
      <c r="I1127" s="112" t="n">
        <v>0</v>
      </c>
      <c r="J1127" s="112" t="n">
        <v>0</v>
      </c>
      <c r="K1127" s="112" t="n">
        <v>0</v>
      </c>
      <c r="L1127" s="112" t="n">
        <v>5000</v>
      </c>
      <c r="M1127" s="112" t="n">
        <v>0</v>
      </c>
      <c r="N1127" s="112" t="n">
        <v>0</v>
      </c>
      <c r="O1127" s="112" t="n">
        <v>0</v>
      </c>
      <c r="P1127" s="112" t="n">
        <v>5000</v>
      </c>
      <c r="Q1127" s="112" t="n">
        <v>1141.51219</v>
      </c>
      <c r="R1127" s="112" t="n">
        <v>0</v>
      </c>
      <c r="S1127" s="112" t="n">
        <v>500</v>
      </c>
      <c r="T1127" s="112" t="n">
        <v>0</v>
      </c>
      <c r="U1127" s="112" t="n">
        <v>0</v>
      </c>
      <c r="V1127" s="112" t="n">
        <v>966.27434</v>
      </c>
      <c r="W1127" s="112" t="n">
        <v>0</v>
      </c>
      <c r="X1127" s="112" t="n">
        <v>0</v>
      </c>
      <c r="Y1127" s="112" t="n">
        <v>0</v>
      </c>
      <c r="Z1127" s="112" t="n">
        <v>0</v>
      </c>
      <c r="AA1127" s="112" t="n">
        <v>1150</v>
      </c>
      <c r="AB1127" s="112" t="n">
        <v>412.77401</v>
      </c>
      <c r="AC1127" s="112" t="n">
        <v>0</v>
      </c>
      <c r="AD1127" s="112" t="n">
        <v>0</v>
      </c>
      <c r="AE1127" s="112" t="n">
        <v>4170.56054</v>
      </c>
      <c r="AF1127" s="112" t="n">
        <v>54498.77223</v>
      </c>
      <c r="AG1127" s="112" t="n">
        <v>6879.04835</v>
      </c>
      <c r="AH1127" s="112" t="n">
        <v>46469.72388</v>
      </c>
      <c r="AI1127" s="112" t="n">
        <v>0</v>
      </c>
      <c r="AJ1127" s="112" t="n">
        <v>1150</v>
      </c>
      <c r="AK1127" s="86"/>
      <c r="AL1127" s="86"/>
    </row>
    <row r="1128" s="143" customFormat="true" ht="15" hidden="false" customHeight="false" outlineLevel="0" collapsed="false">
      <c r="A1128" s="57" t="n">
        <v>1121</v>
      </c>
      <c r="B1128" s="111" t="n">
        <v>1302</v>
      </c>
      <c r="C1128" s="57" t="s">
        <v>112</v>
      </c>
      <c r="D1128" s="112" t="n">
        <v>338119.94494</v>
      </c>
      <c r="E1128" s="112" t="n">
        <v>26610.13838</v>
      </c>
      <c r="F1128" s="112" t="n">
        <v>0</v>
      </c>
      <c r="G1128" s="112" t="n">
        <v>0</v>
      </c>
      <c r="H1128" s="112" t="n">
        <v>364730.08332</v>
      </c>
      <c r="I1128" s="112" t="n">
        <v>0</v>
      </c>
      <c r="J1128" s="112" t="n">
        <v>1557.19655</v>
      </c>
      <c r="K1128" s="112" t="n">
        <v>0</v>
      </c>
      <c r="L1128" s="112" t="n">
        <v>2279.6875</v>
      </c>
      <c r="M1128" s="112" t="n">
        <v>5500</v>
      </c>
      <c r="N1128" s="112" t="n">
        <v>0</v>
      </c>
      <c r="O1128" s="112" t="n">
        <v>29164.357</v>
      </c>
      <c r="P1128" s="112" t="n">
        <v>38501.24105</v>
      </c>
      <c r="Q1128" s="112" t="n">
        <v>0</v>
      </c>
      <c r="R1128" s="112" t="n">
        <v>0</v>
      </c>
      <c r="S1128" s="112" t="n">
        <v>1000.57967</v>
      </c>
      <c r="T1128" s="112" t="n">
        <v>218.1</v>
      </c>
      <c r="U1128" s="112" t="n">
        <v>0</v>
      </c>
      <c r="V1128" s="112" t="n">
        <v>0</v>
      </c>
      <c r="W1128" s="112" t="n">
        <v>0</v>
      </c>
      <c r="X1128" s="112" t="n">
        <v>0</v>
      </c>
      <c r="Y1128" s="112" t="n">
        <v>1200</v>
      </c>
      <c r="Z1128" s="112" t="n">
        <v>0</v>
      </c>
      <c r="AA1128" s="112" t="n">
        <v>0</v>
      </c>
      <c r="AB1128" s="112" t="n">
        <v>725</v>
      </c>
      <c r="AC1128" s="112" t="n">
        <v>0</v>
      </c>
      <c r="AD1128" s="112" t="n">
        <v>100</v>
      </c>
      <c r="AE1128" s="112" t="n">
        <v>3243.67967</v>
      </c>
      <c r="AF1128" s="112" t="n">
        <v>406475.00404</v>
      </c>
      <c r="AG1128" s="112" t="n">
        <v>40226.82072</v>
      </c>
      <c r="AH1128" s="112" t="n">
        <v>366248.18332</v>
      </c>
      <c r="AI1128" s="112" t="n">
        <v>0</v>
      </c>
      <c r="AJ1128" s="112" t="n">
        <v>0</v>
      </c>
      <c r="AK1128" s="86"/>
      <c r="AL1128" s="86"/>
    </row>
    <row r="1129" s="143" customFormat="true" ht="15" hidden="false" customHeight="false" outlineLevel="0" collapsed="false">
      <c r="A1129" s="57" t="n">
        <v>1122</v>
      </c>
      <c r="B1129" s="111" t="n">
        <v>130105</v>
      </c>
      <c r="C1129" s="57" t="s">
        <v>107</v>
      </c>
      <c r="D1129" s="112" t="n">
        <v>3122.809</v>
      </c>
      <c r="E1129" s="112" t="n">
        <v>0</v>
      </c>
      <c r="F1129" s="112" t="n">
        <v>0</v>
      </c>
      <c r="G1129" s="112" t="n">
        <v>0</v>
      </c>
      <c r="H1129" s="112" t="n">
        <v>3122.809</v>
      </c>
      <c r="I1129" s="112" t="n">
        <v>0</v>
      </c>
      <c r="J1129" s="112" t="n">
        <v>0</v>
      </c>
      <c r="K1129" s="112" t="n">
        <v>0</v>
      </c>
      <c r="L1129" s="112" t="n">
        <v>10500</v>
      </c>
      <c r="M1129" s="112" t="n">
        <v>0</v>
      </c>
      <c r="N1129" s="112" t="n">
        <v>0</v>
      </c>
      <c r="O1129" s="112" t="n">
        <v>0</v>
      </c>
      <c r="P1129" s="112" t="n">
        <v>10500</v>
      </c>
      <c r="Q1129" s="112" t="n">
        <v>304.7804</v>
      </c>
      <c r="R1129" s="112" t="n">
        <v>0</v>
      </c>
      <c r="S1129" s="112" t="n">
        <v>1000</v>
      </c>
      <c r="T1129" s="112" t="n">
        <v>0</v>
      </c>
      <c r="U1129" s="112" t="n">
        <v>0</v>
      </c>
      <c r="V1129" s="112" t="n">
        <v>2363.55687</v>
      </c>
      <c r="W1129" s="112" t="n">
        <v>0</v>
      </c>
      <c r="X1129" s="112" t="n">
        <v>0</v>
      </c>
      <c r="Y1129" s="112" t="n">
        <v>506.95139</v>
      </c>
      <c r="Z1129" s="112" t="n">
        <v>0</v>
      </c>
      <c r="AA1129" s="112" t="n">
        <v>3307.99963</v>
      </c>
      <c r="AB1129" s="112" t="n">
        <v>7483.57026</v>
      </c>
      <c r="AC1129" s="112" t="n">
        <v>0</v>
      </c>
      <c r="AD1129" s="112" t="n">
        <v>0</v>
      </c>
      <c r="AE1129" s="112" t="n">
        <v>14966.85855</v>
      </c>
      <c r="AF1129" s="112" t="n">
        <v>28589.66755</v>
      </c>
      <c r="AG1129" s="112" t="n">
        <v>21347.12713</v>
      </c>
      <c r="AH1129" s="112" t="n">
        <v>3934.54079</v>
      </c>
      <c r="AI1129" s="112" t="n">
        <v>0</v>
      </c>
      <c r="AJ1129" s="112" t="n">
        <v>3307.99963</v>
      </c>
      <c r="AK1129" s="86"/>
      <c r="AL1129" s="86"/>
    </row>
    <row r="1130" s="143" customFormat="true" ht="15" hidden="false" customHeight="false" outlineLevel="0" collapsed="false">
      <c r="A1130" s="57" t="n">
        <v>1123</v>
      </c>
      <c r="B1130" s="111" t="n">
        <v>130310</v>
      </c>
      <c r="C1130" s="57" t="s">
        <v>108</v>
      </c>
      <c r="D1130" s="112" t="n">
        <v>0</v>
      </c>
      <c r="E1130" s="112" t="n">
        <v>1000.245</v>
      </c>
      <c r="F1130" s="112" t="n">
        <v>17916.46089</v>
      </c>
      <c r="G1130" s="112" t="n">
        <v>15664.89083</v>
      </c>
      <c r="H1130" s="112" t="n">
        <v>34581.59672</v>
      </c>
      <c r="I1130" s="112" t="n">
        <v>2833.71631</v>
      </c>
      <c r="J1130" s="112" t="n">
        <v>95807.8366</v>
      </c>
      <c r="K1130" s="112" t="n">
        <v>13422.80866</v>
      </c>
      <c r="L1130" s="112" t="n">
        <v>1375.20869</v>
      </c>
      <c r="M1130" s="112" t="n">
        <v>692.4169</v>
      </c>
      <c r="N1130" s="112" t="n">
        <v>1531.8604</v>
      </c>
      <c r="O1130" s="112" t="n">
        <v>851.531</v>
      </c>
      <c r="P1130" s="112" t="n">
        <v>116515.37856</v>
      </c>
      <c r="Q1130" s="112" t="n">
        <v>0</v>
      </c>
      <c r="R1130" s="112" t="n">
        <v>543.19075</v>
      </c>
      <c r="S1130" s="112" t="n">
        <v>0</v>
      </c>
      <c r="T1130" s="112" t="n">
        <v>200</v>
      </c>
      <c r="U1130" s="112" t="n">
        <v>0</v>
      </c>
      <c r="V1130" s="112" t="n">
        <v>0</v>
      </c>
      <c r="W1130" s="112" t="n">
        <v>1092.71523</v>
      </c>
      <c r="X1130" s="112" t="n">
        <v>0</v>
      </c>
      <c r="Y1130" s="112" t="n">
        <v>0</v>
      </c>
      <c r="Z1130" s="112" t="n">
        <v>7100.77062</v>
      </c>
      <c r="AA1130" s="112" t="n">
        <v>0</v>
      </c>
      <c r="AB1130" s="112" t="n">
        <v>0</v>
      </c>
      <c r="AC1130" s="112" t="n">
        <v>0</v>
      </c>
      <c r="AD1130" s="112" t="n">
        <v>0</v>
      </c>
      <c r="AE1130" s="112" t="n">
        <v>8936.6766</v>
      </c>
      <c r="AF1130" s="112" t="n">
        <v>160033.65188</v>
      </c>
      <c r="AG1130" s="112" t="n">
        <v>134383.39606</v>
      </c>
      <c r="AH1130" s="112" t="n">
        <v>24557.54059</v>
      </c>
      <c r="AI1130" s="112" t="n">
        <v>0</v>
      </c>
      <c r="AJ1130" s="112" t="n">
        <v>1092.71523</v>
      </c>
      <c r="AK1130" s="86"/>
      <c r="AL1130" s="86"/>
    </row>
    <row r="1131" s="143" customFormat="true" ht="15" hidden="false" customHeight="false" outlineLevel="0" collapsed="false">
      <c r="A1131" s="57" t="n">
        <v>1124</v>
      </c>
      <c r="B1131" s="111" t="n">
        <v>1304</v>
      </c>
      <c r="C1131" s="57" t="s">
        <v>114</v>
      </c>
      <c r="D1131" s="112" t="n">
        <v>0</v>
      </c>
      <c r="E1131" s="112" t="n">
        <v>102982.30226</v>
      </c>
      <c r="F1131" s="112" t="n">
        <v>432451.40272</v>
      </c>
      <c r="G1131" s="112" t="n">
        <v>71272.92923</v>
      </c>
      <c r="H1131" s="112" t="n">
        <v>606706.63421</v>
      </c>
      <c r="I1131" s="112" t="n">
        <v>49091.72504</v>
      </c>
      <c r="J1131" s="112" t="n">
        <v>91015.698</v>
      </c>
      <c r="K1131" s="112" t="n">
        <v>0</v>
      </c>
      <c r="L1131" s="112" t="n">
        <v>0</v>
      </c>
      <c r="M1131" s="112" t="n">
        <v>0</v>
      </c>
      <c r="N1131" s="112" t="n">
        <v>8400.36153</v>
      </c>
      <c r="O1131" s="112" t="n">
        <v>39673.242</v>
      </c>
      <c r="P1131" s="112" t="n">
        <v>188181.02657</v>
      </c>
      <c r="Q1131" s="112" t="n">
        <v>0</v>
      </c>
      <c r="R1131" s="112" t="n">
        <v>190</v>
      </c>
      <c r="S1131" s="112" t="n">
        <v>0</v>
      </c>
      <c r="T1131" s="112" t="n">
        <v>0</v>
      </c>
      <c r="U1131" s="112" t="n">
        <v>0</v>
      </c>
      <c r="V1131" s="112" t="n">
        <v>1000</v>
      </c>
      <c r="W1131" s="112" t="n">
        <v>0</v>
      </c>
      <c r="X1131" s="112" t="n">
        <v>33</v>
      </c>
      <c r="Y1131" s="112" t="n">
        <v>166.97964</v>
      </c>
      <c r="Z1131" s="112" t="n">
        <v>0</v>
      </c>
      <c r="AA1131" s="112" t="n">
        <v>2000</v>
      </c>
      <c r="AB1131" s="112" t="n">
        <v>0</v>
      </c>
      <c r="AC1131" s="112" t="n">
        <v>80</v>
      </c>
      <c r="AD1131" s="112" t="n">
        <v>0</v>
      </c>
      <c r="AE1131" s="112" t="n">
        <v>3469.97964</v>
      </c>
      <c r="AF1131" s="112" t="n">
        <v>798357.64042</v>
      </c>
      <c r="AG1131" s="112" t="n">
        <v>644003.63348</v>
      </c>
      <c r="AH1131" s="112" t="n">
        <v>152274.00694</v>
      </c>
      <c r="AI1131" s="112" t="n">
        <v>0</v>
      </c>
      <c r="AJ1131" s="112" t="n">
        <v>2080</v>
      </c>
      <c r="AK1131" s="86"/>
      <c r="AL1131" s="86"/>
    </row>
    <row r="1132" s="143" customFormat="true" ht="15" hidden="false" customHeight="false" outlineLevel="0" collapsed="false">
      <c r="A1132" s="57" t="n">
        <v>1125</v>
      </c>
      <c r="B1132" s="111" t="n">
        <v>130605</v>
      </c>
      <c r="C1132" s="57" t="s">
        <v>107</v>
      </c>
      <c r="D1132" s="112" t="n">
        <v>0</v>
      </c>
      <c r="E1132" s="112" t="n">
        <v>0</v>
      </c>
      <c r="F1132" s="112" t="n">
        <v>0</v>
      </c>
      <c r="G1132" s="112" t="n">
        <v>0</v>
      </c>
      <c r="H1132" s="112" t="n">
        <v>0</v>
      </c>
      <c r="I1132" s="112" t="n">
        <v>51.31755</v>
      </c>
      <c r="J1132" s="112" t="n">
        <v>450</v>
      </c>
      <c r="K1132" s="112" t="n">
        <v>0</v>
      </c>
      <c r="L1132" s="112" t="n">
        <v>0</v>
      </c>
      <c r="M1132" s="112" t="n">
        <v>0</v>
      </c>
      <c r="N1132" s="112" t="n">
        <v>0</v>
      </c>
      <c r="O1132" s="112" t="n">
        <v>0</v>
      </c>
      <c r="P1132" s="112" t="n">
        <v>501.31755</v>
      </c>
      <c r="Q1132" s="112" t="n">
        <v>0</v>
      </c>
      <c r="R1132" s="112" t="n">
        <v>0</v>
      </c>
      <c r="S1132" s="112" t="n">
        <v>0</v>
      </c>
      <c r="T1132" s="112" t="n">
        <v>0</v>
      </c>
      <c r="U1132" s="112" t="n">
        <v>0</v>
      </c>
      <c r="V1132" s="112" t="n">
        <v>0</v>
      </c>
      <c r="W1132" s="112" t="n">
        <v>0</v>
      </c>
      <c r="X1132" s="112" t="n">
        <v>0</v>
      </c>
      <c r="Y1132" s="112" t="n">
        <v>0</v>
      </c>
      <c r="Z1132" s="112" t="n">
        <v>0</v>
      </c>
      <c r="AA1132" s="112" t="n">
        <v>0</v>
      </c>
      <c r="AB1132" s="112" t="n">
        <v>0</v>
      </c>
      <c r="AC1132" s="112" t="n">
        <v>0</v>
      </c>
      <c r="AD1132" s="112" t="n">
        <v>0</v>
      </c>
      <c r="AE1132" s="112" t="n">
        <v>0</v>
      </c>
      <c r="AF1132" s="112" t="n">
        <v>501.31755</v>
      </c>
      <c r="AG1132" s="112" t="n">
        <v>450</v>
      </c>
      <c r="AH1132" s="112" t="n">
        <v>51.31755</v>
      </c>
      <c r="AI1132" s="112" t="n">
        <v>0</v>
      </c>
      <c r="AJ1132" s="112" t="n">
        <v>0</v>
      </c>
      <c r="AK1132" s="86"/>
      <c r="AL1132" s="86"/>
    </row>
    <row r="1133" s="143" customFormat="true" ht="15" hidden="false" customHeight="false" outlineLevel="0" collapsed="false">
      <c r="A1133" s="57" t="n">
        <v>1126</v>
      </c>
      <c r="B1133" s="111" t="n">
        <v>130610</v>
      </c>
      <c r="C1133" s="57" t="s">
        <v>108</v>
      </c>
      <c r="D1133" s="112" t="n">
        <v>0</v>
      </c>
      <c r="E1133" s="112" t="n">
        <v>0</v>
      </c>
      <c r="F1133" s="112" t="n">
        <v>0</v>
      </c>
      <c r="G1133" s="112" t="n">
        <v>0</v>
      </c>
      <c r="H1133" s="112" t="n">
        <v>0</v>
      </c>
      <c r="I1133" s="112" t="n">
        <v>0</v>
      </c>
      <c r="J1133" s="112" t="n">
        <v>0</v>
      </c>
      <c r="K1133" s="112" t="n">
        <v>0</v>
      </c>
      <c r="L1133" s="112" t="n">
        <v>0</v>
      </c>
      <c r="M1133" s="112" t="n">
        <v>0</v>
      </c>
      <c r="N1133" s="112" t="n">
        <v>0</v>
      </c>
      <c r="O1133" s="112" t="n">
        <v>0</v>
      </c>
      <c r="P1133" s="112" t="n">
        <v>0</v>
      </c>
      <c r="Q1133" s="112" t="n">
        <v>0</v>
      </c>
      <c r="R1133" s="112" t="n">
        <v>0</v>
      </c>
      <c r="S1133" s="112" t="n">
        <v>0</v>
      </c>
      <c r="T1133" s="112" t="n">
        <v>0</v>
      </c>
      <c r="U1133" s="112" t="n">
        <v>0</v>
      </c>
      <c r="V1133" s="112" t="n">
        <v>0</v>
      </c>
      <c r="W1133" s="112" t="n">
        <v>0</v>
      </c>
      <c r="X1133" s="112" t="n">
        <v>0</v>
      </c>
      <c r="Y1133" s="112" t="n">
        <v>0</v>
      </c>
      <c r="Z1133" s="112" t="n">
        <v>0</v>
      </c>
      <c r="AA1133" s="112" t="n">
        <v>0</v>
      </c>
      <c r="AB1133" s="112" t="n">
        <v>0</v>
      </c>
      <c r="AC1133" s="112" t="n">
        <v>0</v>
      </c>
      <c r="AD1133" s="112" t="n">
        <v>0</v>
      </c>
      <c r="AE1133" s="112" t="n">
        <v>0</v>
      </c>
      <c r="AF1133" s="112" t="n">
        <v>0</v>
      </c>
      <c r="AG1133" s="112" t="n">
        <v>0</v>
      </c>
      <c r="AH1133" s="112" t="n">
        <v>0</v>
      </c>
      <c r="AI1133" s="112" t="n">
        <v>0</v>
      </c>
      <c r="AJ1133" s="112" t="n">
        <v>0</v>
      </c>
      <c r="AK1133" s="86"/>
      <c r="AL1133" s="86"/>
    </row>
    <row r="1134" s="143" customFormat="true" ht="15" hidden="false" customHeight="false" outlineLevel="0" collapsed="false">
      <c r="A1134" s="57" t="n">
        <v>1127</v>
      </c>
      <c r="B1134" s="111" t="n">
        <v>130615</v>
      </c>
      <c r="C1134" s="57" t="s">
        <v>109</v>
      </c>
      <c r="D1134" s="112" t="n">
        <v>0</v>
      </c>
      <c r="E1134" s="112" t="n">
        <v>0</v>
      </c>
      <c r="F1134" s="112" t="n">
        <v>0</v>
      </c>
      <c r="G1134" s="112" t="n">
        <v>0</v>
      </c>
      <c r="H1134" s="112" t="n">
        <v>0</v>
      </c>
      <c r="I1134" s="112" t="n">
        <v>0</v>
      </c>
      <c r="J1134" s="112" t="n">
        <v>0</v>
      </c>
      <c r="K1134" s="112" t="n">
        <v>0</v>
      </c>
      <c r="L1134" s="112" t="n">
        <v>0</v>
      </c>
      <c r="M1134" s="112" t="n">
        <v>0</v>
      </c>
      <c r="N1134" s="112" t="n">
        <v>0</v>
      </c>
      <c r="O1134" s="112" t="n">
        <v>0</v>
      </c>
      <c r="P1134" s="112" t="n">
        <v>0</v>
      </c>
      <c r="Q1134" s="112" t="n">
        <v>0</v>
      </c>
      <c r="R1134" s="112" t="n">
        <v>0</v>
      </c>
      <c r="S1134" s="112" t="n">
        <v>0</v>
      </c>
      <c r="T1134" s="112" t="n">
        <v>0</v>
      </c>
      <c r="U1134" s="112" t="n">
        <v>0</v>
      </c>
      <c r="V1134" s="112" t="n">
        <v>0</v>
      </c>
      <c r="W1134" s="112" t="n">
        <v>0</v>
      </c>
      <c r="X1134" s="112" t="n">
        <v>0</v>
      </c>
      <c r="Y1134" s="112" t="n">
        <v>0</v>
      </c>
      <c r="Z1134" s="112" t="n">
        <v>0</v>
      </c>
      <c r="AA1134" s="112" t="n">
        <v>0</v>
      </c>
      <c r="AB1134" s="112" t="n">
        <v>0</v>
      </c>
      <c r="AC1134" s="112" t="n">
        <v>0</v>
      </c>
      <c r="AD1134" s="112" t="n">
        <v>0</v>
      </c>
      <c r="AE1134" s="112" t="n">
        <v>0</v>
      </c>
      <c r="AF1134" s="112" t="n">
        <v>0</v>
      </c>
      <c r="AG1134" s="112" t="n">
        <v>0</v>
      </c>
      <c r="AH1134" s="112" t="n">
        <v>0</v>
      </c>
      <c r="AI1134" s="112" t="n">
        <v>0</v>
      </c>
      <c r="AJ1134" s="112" t="n">
        <v>0</v>
      </c>
      <c r="AK1134" s="86"/>
      <c r="AL1134" s="86"/>
    </row>
    <row r="1135" s="143" customFormat="true" ht="15" hidden="false" customHeight="false" outlineLevel="0" collapsed="false">
      <c r="A1135" s="57" t="n">
        <v>1128</v>
      </c>
      <c r="B1135" s="111" t="n">
        <v>130720</v>
      </c>
      <c r="C1135" s="57" t="s">
        <v>126</v>
      </c>
      <c r="D1135" s="113" t="n">
        <v>0</v>
      </c>
      <c r="E1135" s="113" t="n">
        <v>0</v>
      </c>
      <c r="F1135" s="113" t="n">
        <v>0</v>
      </c>
      <c r="G1135" s="113" t="n">
        <v>0</v>
      </c>
      <c r="H1135" s="113" t="n">
        <v>0</v>
      </c>
      <c r="I1135" s="113" t="n">
        <v>40</v>
      </c>
      <c r="J1135" s="113" t="n">
        <v>0</v>
      </c>
      <c r="K1135" s="113" t="n">
        <v>8500</v>
      </c>
      <c r="L1135" s="113" t="n">
        <v>0</v>
      </c>
      <c r="M1135" s="113" t="n">
        <v>0</v>
      </c>
      <c r="N1135" s="113" t="n">
        <v>0</v>
      </c>
      <c r="O1135" s="113" t="n">
        <v>0</v>
      </c>
      <c r="P1135" s="113" t="n">
        <v>8540</v>
      </c>
      <c r="Q1135" s="113" t="n">
        <v>0</v>
      </c>
      <c r="R1135" s="113" t="n">
        <v>0</v>
      </c>
      <c r="S1135" s="113" t="n">
        <v>0</v>
      </c>
      <c r="T1135" s="113" t="n">
        <v>0</v>
      </c>
      <c r="U1135" s="113" t="n">
        <v>0</v>
      </c>
      <c r="V1135" s="113" t="n">
        <v>0</v>
      </c>
      <c r="W1135" s="113" t="n">
        <v>0</v>
      </c>
      <c r="X1135" s="113" t="n">
        <v>66</v>
      </c>
      <c r="Y1135" s="113" t="n">
        <v>0</v>
      </c>
      <c r="Z1135" s="113" t="n">
        <v>0</v>
      </c>
      <c r="AA1135" s="113" t="n">
        <v>233.43867</v>
      </c>
      <c r="AB1135" s="113" t="n">
        <v>0</v>
      </c>
      <c r="AC1135" s="113" t="n">
        <v>0</v>
      </c>
      <c r="AD1135" s="113" t="n">
        <v>0</v>
      </c>
      <c r="AE1135" s="113" t="n">
        <v>299.43867</v>
      </c>
      <c r="AF1135" s="113" t="n">
        <v>8839.43867</v>
      </c>
      <c r="AG1135" s="113" t="n">
        <v>0</v>
      </c>
      <c r="AH1135" s="113" t="n">
        <v>8606</v>
      </c>
      <c r="AI1135" s="113" t="n">
        <v>0</v>
      </c>
      <c r="AJ1135" s="113" t="n">
        <v>233.43867</v>
      </c>
      <c r="AK1135" s="86"/>
      <c r="AL1135" s="86"/>
    </row>
    <row r="1136" s="143" customFormat="true" ht="15" hidden="false" customHeight="false" outlineLevel="0" collapsed="false">
      <c r="A1136" s="57" t="n">
        <v>1129</v>
      </c>
      <c r="B1136" s="114" t="s">
        <v>586</v>
      </c>
      <c r="C1136" s="56" t="s">
        <v>629</v>
      </c>
      <c r="D1136" s="115" t="n">
        <v>1004057.36039</v>
      </c>
      <c r="E1136" s="115" t="n">
        <v>807540.01571</v>
      </c>
      <c r="F1136" s="115" t="n">
        <v>1611062.27365</v>
      </c>
      <c r="G1136" s="115" t="n">
        <v>773636.6785</v>
      </c>
      <c r="H1136" s="115" t="n">
        <v>4196296.32825</v>
      </c>
      <c r="I1136" s="115" t="n">
        <v>261925.79832</v>
      </c>
      <c r="J1136" s="115" t="n">
        <v>600068.61025</v>
      </c>
      <c r="K1136" s="115" t="n">
        <v>100024.08235</v>
      </c>
      <c r="L1136" s="115" t="n">
        <v>493715.6148</v>
      </c>
      <c r="M1136" s="115" t="n">
        <v>137573.47059</v>
      </c>
      <c r="N1136" s="115" t="n">
        <v>158393.40032</v>
      </c>
      <c r="O1136" s="115" t="n">
        <v>184144.374</v>
      </c>
      <c r="P1136" s="115" t="n">
        <v>1935845.35063</v>
      </c>
      <c r="Q1136" s="115" t="n">
        <v>29263.85123</v>
      </c>
      <c r="R1136" s="115" t="n">
        <v>5598.31899</v>
      </c>
      <c r="S1136" s="115" t="n">
        <v>16818.2158</v>
      </c>
      <c r="T1136" s="115" t="n">
        <v>8505.4147</v>
      </c>
      <c r="U1136" s="115" t="n">
        <v>13728.2995</v>
      </c>
      <c r="V1136" s="115" t="n">
        <v>82667.15749</v>
      </c>
      <c r="W1136" s="115" t="n">
        <v>42463.23166</v>
      </c>
      <c r="X1136" s="115" t="n">
        <v>1782.83619</v>
      </c>
      <c r="Y1136" s="115" t="n">
        <v>11936.68839</v>
      </c>
      <c r="Z1136" s="115" t="n">
        <v>43109.47302</v>
      </c>
      <c r="AA1136" s="115" t="n">
        <v>40017.46169</v>
      </c>
      <c r="AB1136" s="115" t="n">
        <v>29172.93054</v>
      </c>
      <c r="AC1136" s="115" t="n">
        <v>1945.44067</v>
      </c>
      <c r="AD1136" s="115" t="n">
        <v>7150.63343</v>
      </c>
      <c r="AE1136" s="115" t="n">
        <v>334159.9533</v>
      </c>
      <c r="AF1136" s="115" t="n">
        <v>6466301.63218</v>
      </c>
      <c r="AG1136" s="115" t="n">
        <v>4106579.34443</v>
      </c>
      <c r="AH1136" s="115" t="n">
        <v>2275296.15373</v>
      </c>
      <c r="AI1136" s="115" t="n">
        <v>0</v>
      </c>
      <c r="AJ1136" s="115" t="n">
        <v>84426.13402</v>
      </c>
      <c r="AK1136" s="86"/>
      <c r="AL1136" s="86"/>
    </row>
    <row r="1137" s="143" customFormat="true" ht="15" hidden="false" customHeight="false" outlineLevel="0" collapsed="false">
      <c r="A1137" s="57" t="n">
        <v>1130</v>
      </c>
      <c r="B1137" s="111"/>
      <c r="C1137" s="57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1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86"/>
      <c r="AL1137" s="86"/>
    </row>
    <row r="1138" s="143" customFormat="true" ht="15" hidden="false" customHeight="false" outlineLevel="0" collapsed="false">
      <c r="A1138" s="57" t="n">
        <v>1131</v>
      </c>
      <c r="B1138" s="111" t="n">
        <v>2101</v>
      </c>
      <c r="C1138" s="57" t="s">
        <v>317</v>
      </c>
      <c r="D1138" s="112" t="n">
        <v>1450845.42035</v>
      </c>
      <c r="E1138" s="112" t="n">
        <v>1595375.80234</v>
      </c>
      <c r="F1138" s="112" t="n">
        <v>4042557.94222</v>
      </c>
      <c r="G1138" s="112" t="n">
        <v>1323965.13618</v>
      </c>
      <c r="H1138" s="112" t="n">
        <v>8412744.30109</v>
      </c>
      <c r="I1138" s="112" t="n">
        <v>496119.22098</v>
      </c>
      <c r="J1138" s="112" t="n">
        <v>1026835.9048</v>
      </c>
      <c r="K1138" s="112" t="n">
        <v>229722.63433</v>
      </c>
      <c r="L1138" s="112" t="n">
        <v>974550.87195</v>
      </c>
      <c r="M1138" s="112" t="n">
        <v>308449.16045</v>
      </c>
      <c r="N1138" s="112" t="n">
        <v>302486.53747</v>
      </c>
      <c r="O1138" s="112" t="n">
        <v>298823.475</v>
      </c>
      <c r="P1138" s="112" t="n">
        <v>3636987.80498</v>
      </c>
      <c r="Q1138" s="112" t="n">
        <v>52164.82811</v>
      </c>
      <c r="R1138" s="112" t="n">
        <v>4766.40863</v>
      </c>
      <c r="S1138" s="112" t="n">
        <v>25937.73802</v>
      </c>
      <c r="T1138" s="112" t="n">
        <v>14059.93443</v>
      </c>
      <c r="U1138" s="112" t="n">
        <v>0</v>
      </c>
      <c r="V1138" s="112" t="n">
        <v>191887.6469</v>
      </c>
      <c r="W1138" s="112" t="n">
        <v>38022.76747</v>
      </c>
      <c r="X1138" s="112" t="n">
        <v>1710.37939</v>
      </c>
      <c r="Y1138" s="112" t="n">
        <v>21980.809</v>
      </c>
      <c r="Z1138" s="112" t="n">
        <v>28616.27719</v>
      </c>
      <c r="AA1138" s="112" t="n">
        <v>96414.3076</v>
      </c>
      <c r="AB1138" s="112" t="n">
        <v>10028.71297</v>
      </c>
      <c r="AC1138" s="112" t="n">
        <v>2342.02899</v>
      </c>
      <c r="AD1138" s="112" t="n">
        <v>7516.05068</v>
      </c>
      <c r="AE1138" s="112" t="n">
        <v>495447.88938</v>
      </c>
      <c r="AF1138" s="112" t="n">
        <v>12545179.99545</v>
      </c>
      <c r="AG1138" s="112" t="n">
        <v>8510289.53459</v>
      </c>
      <c r="AH1138" s="112" t="n">
        <v>3898111.3568</v>
      </c>
      <c r="AI1138" s="112" t="n">
        <v>0</v>
      </c>
      <c r="AJ1138" s="112" t="n">
        <v>136779.10406</v>
      </c>
      <c r="AK1138" s="86"/>
      <c r="AL1138" s="86"/>
    </row>
    <row r="1139" s="143" customFormat="true" ht="15" hidden="false" customHeight="false" outlineLevel="0" collapsed="false">
      <c r="A1139" s="57" t="n">
        <v>1132</v>
      </c>
      <c r="B1139" s="111" t="n">
        <v>2103</v>
      </c>
      <c r="C1139" s="57" t="s">
        <v>332</v>
      </c>
      <c r="D1139" s="112" t="n">
        <v>688941.58774</v>
      </c>
      <c r="E1139" s="112" t="n">
        <v>590680.25864</v>
      </c>
      <c r="F1139" s="112" t="n">
        <v>800922.80106</v>
      </c>
      <c r="G1139" s="112" t="n">
        <v>296596.38254</v>
      </c>
      <c r="H1139" s="112" t="n">
        <v>2377141.02998</v>
      </c>
      <c r="I1139" s="112" t="n">
        <v>315453.48086</v>
      </c>
      <c r="J1139" s="112" t="n">
        <v>335569.34753</v>
      </c>
      <c r="K1139" s="112" t="n">
        <v>115984.64245</v>
      </c>
      <c r="L1139" s="112" t="n">
        <v>413718.08827</v>
      </c>
      <c r="M1139" s="112" t="n">
        <v>108240.30085</v>
      </c>
      <c r="N1139" s="112" t="n">
        <v>197316.31774</v>
      </c>
      <c r="O1139" s="112" t="n">
        <v>22693.991</v>
      </c>
      <c r="P1139" s="112" t="n">
        <v>1508976.1687</v>
      </c>
      <c r="Q1139" s="112" t="n">
        <v>50192.70894</v>
      </c>
      <c r="R1139" s="112" t="n">
        <v>5773.29765</v>
      </c>
      <c r="S1139" s="112" t="n">
        <v>1928.89191</v>
      </c>
      <c r="T1139" s="112" t="n">
        <v>3300.80956</v>
      </c>
      <c r="U1139" s="112" t="n">
        <v>0</v>
      </c>
      <c r="V1139" s="112" t="n">
        <v>73693.85772</v>
      </c>
      <c r="W1139" s="112" t="n">
        <v>125243.70699</v>
      </c>
      <c r="X1139" s="112" t="n">
        <v>1586.98939</v>
      </c>
      <c r="Y1139" s="112" t="n">
        <v>79323.85299</v>
      </c>
      <c r="Z1139" s="112" t="n">
        <v>211082.44086</v>
      </c>
      <c r="AA1139" s="112" t="n">
        <v>99570.97452</v>
      </c>
      <c r="AB1139" s="112" t="n">
        <v>59295.79986</v>
      </c>
      <c r="AC1139" s="112" t="n">
        <v>4812.3979</v>
      </c>
      <c r="AD1139" s="112" t="n">
        <v>1882.48069</v>
      </c>
      <c r="AE1139" s="112" t="n">
        <v>717688.20898</v>
      </c>
      <c r="AF1139" s="112" t="n">
        <v>4603805.40766</v>
      </c>
      <c r="AG1139" s="112" t="n">
        <v>2315749.07613</v>
      </c>
      <c r="AH1139" s="112" t="n">
        <v>2058429.25212</v>
      </c>
      <c r="AI1139" s="112" t="n">
        <v>0</v>
      </c>
      <c r="AJ1139" s="112" t="n">
        <v>229627.07941</v>
      </c>
      <c r="AK1139" s="86"/>
      <c r="AL1139" s="86"/>
    </row>
    <row r="1140" s="143" customFormat="true" ht="15" hidden="false" customHeight="false" outlineLevel="0" collapsed="false">
      <c r="A1140" s="57" t="n">
        <v>1133</v>
      </c>
      <c r="B1140" s="111" t="n">
        <v>23</v>
      </c>
      <c r="C1140" s="57" t="s">
        <v>338</v>
      </c>
      <c r="D1140" s="112" t="n">
        <v>7909.80178</v>
      </c>
      <c r="E1140" s="112" t="n">
        <v>38897.5637</v>
      </c>
      <c r="F1140" s="112" t="n">
        <v>50119.09161</v>
      </c>
      <c r="G1140" s="112" t="n">
        <v>35433.72913</v>
      </c>
      <c r="H1140" s="112" t="n">
        <v>132360.18622</v>
      </c>
      <c r="I1140" s="112" t="n">
        <v>7649.4412</v>
      </c>
      <c r="J1140" s="112" t="n">
        <v>35696.52146</v>
      </c>
      <c r="K1140" s="112" t="n">
        <v>5990.49412</v>
      </c>
      <c r="L1140" s="112" t="n">
        <v>8368.11607</v>
      </c>
      <c r="M1140" s="112" t="n">
        <v>2692.58162</v>
      </c>
      <c r="N1140" s="112" t="n">
        <v>4622.91558</v>
      </c>
      <c r="O1140" s="112" t="n">
        <v>18156.922</v>
      </c>
      <c r="P1140" s="112" t="n">
        <v>83176.99205</v>
      </c>
      <c r="Q1140" s="112" t="n">
        <v>1065.94866</v>
      </c>
      <c r="R1140" s="112" t="n">
        <v>81.25197</v>
      </c>
      <c r="S1140" s="112" t="n">
        <v>68.54579</v>
      </c>
      <c r="T1140" s="112" t="n">
        <v>312.16626</v>
      </c>
      <c r="U1140" s="112" t="n">
        <v>4.43929</v>
      </c>
      <c r="V1140" s="112" t="n">
        <v>1164.66114</v>
      </c>
      <c r="W1140" s="112" t="n">
        <v>541.66346</v>
      </c>
      <c r="X1140" s="112" t="n">
        <v>0</v>
      </c>
      <c r="Y1140" s="112" t="n">
        <v>2526.60741</v>
      </c>
      <c r="Z1140" s="112" t="n">
        <v>450.32807</v>
      </c>
      <c r="AA1140" s="112" t="n">
        <v>832.55882</v>
      </c>
      <c r="AB1140" s="112" t="n">
        <v>314.17649</v>
      </c>
      <c r="AC1140" s="112" t="n">
        <v>0</v>
      </c>
      <c r="AD1140" s="112" t="n">
        <v>297.61332</v>
      </c>
      <c r="AE1140" s="112" t="n">
        <v>7659.96068</v>
      </c>
      <c r="AF1140" s="112" t="n">
        <v>223197.13895</v>
      </c>
      <c r="AG1140" s="112" t="n">
        <v>156722.95215</v>
      </c>
      <c r="AH1140" s="112" t="n">
        <v>65099.96452</v>
      </c>
      <c r="AI1140" s="112" t="n">
        <v>0</v>
      </c>
      <c r="AJ1140" s="112" t="n">
        <v>1374.22228</v>
      </c>
      <c r="AK1140" s="86"/>
      <c r="AL1140" s="86"/>
    </row>
    <row r="1141" s="143" customFormat="true" ht="15" hidden="false" customHeight="false" outlineLevel="0" collapsed="false">
      <c r="A1141" s="57" t="n">
        <v>1134</v>
      </c>
      <c r="B1141" s="111" t="n">
        <v>24</v>
      </c>
      <c r="C1141" s="57" t="s">
        <v>347</v>
      </c>
      <c r="D1141" s="112" t="n">
        <v>1508.72</v>
      </c>
      <c r="E1141" s="112" t="n">
        <v>11685.10174</v>
      </c>
      <c r="F1141" s="112" t="n">
        <v>708.90948</v>
      </c>
      <c r="G1141" s="112" t="n">
        <v>0</v>
      </c>
      <c r="H1141" s="112" t="n">
        <v>13902.73122</v>
      </c>
      <c r="I1141" s="112" t="n">
        <v>2308.96143</v>
      </c>
      <c r="J1141" s="112" t="n">
        <v>627.81115</v>
      </c>
      <c r="K1141" s="112" t="n">
        <v>33.03489</v>
      </c>
      <c r="L1141" s="112" t="n">
        <v>0</v>
      </c>
      <c r="M1141" s="112" t="n">
        <v>635.17261</v>
      </c>
      <c r="N1141" s="112" t="n">
        <v>11231.37359</v>
      </c>
      <c r="O1141" s="112" t="n">
        <v>3806.455</v>
      </c>
      <c r="P1141" s="112" t="n">
        <v>18642.80867</v>
      </c>
      <c r="Q1141" s="112" t="n">
        <v>0</v>
      </c>
      <c r="R1141" s="112" t="n">
        <v>0</v>
      </c>
      <c r="S1141" s="112" t="n">
        <v>0</v>
      </c>
      <c r="T1141" s="112" t="n">
        <v>0</v>
      </c>
      <c r="U1141" s="112" t="n">
        <v>0</v>
      </c>
      <c r="V1141" s="112" t="n">
        <v>0</v>
      </c>
      <c r="W1141" s="112" t="n">
        <v>0</v>
      </c>
      <c r="X1141" s="112" t="n">
        <v>0</v>
      </c>
      <c r="Y1141" s="112" t="n">
        <v>0</v>
      </c>
      <c r="Z1141" s="112" t="n">
        <v>0</v>
      </c>
      <c r="AA1141" s="112" t="n">
        <v>0</v>
      </c>
      <c r="AB1141" s="112" t="n">
        <v>0</v>
      </c>
      <c r="AC1141" s="112" t="n">
        <v>0</v>
      </c>
      <c r="AD1141" s="112" t="n">
        <v>0</v>
      </c>
      <c r="AE1141" s="112" t="n">
        <v>0</v>
      </c>
      <c r="AF1141" s="112" t="n">
        <v>32545.53989</v>
      </c>
      <c r="AG1141" s="112" t="n">
        <v>17009.72183</v>
      </c>
      <c r="AH1141" s="112" t="n">
        <v>15535.81806</v>
      </c>
      <c r="AI1141" s="112" t="n">
        <v>0</v>
      </c>
      <c r="AJ1141" s="112" t="n">
        <v>0</v>
      </c>
      <c r="AK1141" s="86"/>
      <c r="AL1141" s="86"/>
    </row>
    <row r="1142" s="143" customFormat="true" ht="15" hidden="false" customHeight="false" outlineLevel="0" collapsed="false">
      <c r="A1142" s="57" t="n">
        <v>1135</v>
      </c>
      <c r="B1142" s="111" t="n">
        <v>26</v>
      </c>
      <c r="C1142" s="57" t="s">
        <v>351</v>
      </c>
      <c r="D1142" s="112" t="n">
        <v>301811.14027</v>
      </c>
      <c r="E1142" s="112" t="n">
        <v>10000</v>
      </c>
      <c r="F1142" s="112" t="n">
        <v>118989.68822</v>
      </c>
      <c r="G1142" s="112" t="n">
        <v>21648.72523</v>
      </c>
      <c r="H1142" s="112" t="n">
        <v>452449.55372</v>
      </c>
      <c r="I1142" s="112" t="n">
        <v>15793.95054</v>
      </c>
      <c r="J1142" s="112" t="n">
        <v>19637.14984</v>
      </c>
      <c r="K1142" s="112" t="n">
        <v>9634.06403</v>
      </c>
      <c r="L1142" s="112" t="n">
        <v>25000</v>
      </c>
      <c r="M1142" s="112" t="n">
        <v>403.91268</v>
      </c>
      <c r="N1142" s="112" t="n">
        <v>12800.70337</v>
      </c>
      <c r="O1142" s="112" t="n">
        <v>0.137</v>
      </c>
      <c r="P1142" s="112" t="n">
        <v>83269.91746</v>
      </c>
      <c r="Q1142" s="112" t="n">
        <v>8000.79041</v>
      </c>
      <c r="R1142" s="112" t="n">
        <v>5061.6653</v>
      </c>
      <c r="S1142" s="112" t="n">
        <v>0</v>
      </c>
      <c r="T1142" s="112" t="n">
        <v>0</v>
      </c>
      <c r="U1142" s="112" t="n">
        <v>0</v>
      </c>
      <c r="V1142" s="112" t="n">
        <v>1044.15052</v>
      </c>
      <c r="W1142" s="112" t="n">
        <v>97666.87526</v>
      </c>
      <c r="X1142" s="112" t="n">
        <v>0</v>
      </c>
      <c r="Y1142" s="112" t="n">
        <v>75.97245</v>
      </c>
      <c r="Z1142" s="112" t="n">
        <v>0</v>
      </c>
      <c r="AA1142" s="112" t="n">
        <v>90307.89251</v>
      </c>
      <c r="AB1142" s="112" t="n">
        <v>10759.02983</v>
      </c>
      <c r="AC1142" s="112" t="n">
        <v>15835.43836</v>
      </c>
      <c r="AD1142" s="112" t="n">
        <v>0</v>
      </c>
      <c r="AE1142" s="112" t="n">
        <v>228751.81464</v>
      </c>
      <c r="AF1142" s="112" t="n">
        <v>764471.28582</v>
      </c>
      <c r="AG1142" s="112" t="n">
        <v>215345.16199</v>
      </c>
      <c r="AH1142" s="112" t="n">
        <v>345315.9177</v>
      </c>
      <c r="AI1142" s="112" t="n">
        <v>0</v>
      </c>
      <c r="AJ1142" s="112" t="n">
        <v>203810.20613</v>
      </c>
      <c r="AK1142" s="86"/>
      <c r="AL1142" s="86"/>
    </row>
    <row r="1143" s="143" customFormat="true" ht="15" hidden="false" customHeight="false" outlineLevel="0" collapsed="false">
      <c r="A1143" s="57" t="n">
        <v>1136</v>
      </c>
      <c r="B1143" s="111" t="n">
        <v>27</v>
      </c>
      <c r="C1143" s="57" t="s">
        <v>390</v>
      </c>
      <c r="D1143" s="112" t="n">
        <v>4.022</v>
      </c>
      <c r="E1143" s="112" t="n">
        <v>356.4</v>
      </c>
      <c r="F1143" s="112" t="n">
        <v>190903.51028</v>
      </c>
      <c r="G1143" s="112" t="n">
        <v>71453.28406</v>
      </c>
      <c r="H1143" s="112" t="n">
        <v>262717.21634</v>
      </c>
      <c r="I1143" s="112" t="n">
        <v>0</v>
      </c>
      <c r="J1143" s="112" t="n">
        <v>21729.43434</v>
      </c>
      <c r="K1143" s="112" t="n">
        <v>9675.20311</v>
      </c>
      <c r="L1143" s="112" t="n">
        <v>0</v>
      </c>
      <c r="M1143" s="112" t="n">
        <v>0</v>
      </c>
      <c r="N1143" s="112" t="n">
        <v>13312.943</v>
      </c>
      <c r="O1143" s="112" t="n">
        <v>0</v>
      </c>
      <c r="P1143" s="112" t="n">
        <v>44717.58045</v>
      </c>
      <c r="Q1143" s="112" t="n">
        <v>233.35291</v>
      </c>
      <c r="R1143" s="112" t="n">
        <v>0</v>
      </c>
      <c r="S1143" s="112" t="n">
        <v>0</v>
      </c>
      <c r="T1143" s="112" t="n">
        <v>0</v>
      </c>
      <c r="U1143" s="112" t="n">
        <v>0</v>
      </c>
      <c r="V1143" s="112" t="n">
        <v>0</v>
      </c>
      <c r="W1143" s="112" t="n">
        <v>0</v>
      </c>
      <c r="X1143" s="112" t="n">
        <v>0</v>
      </c>
      <c r="Y1143" s="112" t="n">
        <v>4142.2</v>
      </c>
      <c r="Z1143" s="112" t="n">
        <v>0</v>
      </c>
      <c r="AA1143" s="112" t="n">
        <v>0</v>
      </c>
      <c r="AB1143" s="112" t="n">
        <v>195.11537</v>
      </c>
      <c r="AC1143" s="112" t="n">
        <v>0</v>
      </c>
      <c r="AD1143" s="112" t="n">
        <v>0</v>
      </c>
      <c r="AE1143" s="112" t="n">
        <v>4570.66828</v>
      </c>
      <c r="AF1143" s="112" t="n">
        <v>312005.46507</v>
      </c>
      <c r="AG1143" s="112" t="n">
        <v>297594.28705</v>
      </c>
      <c r="AH1143" s="112" t="n">
        <v>14411.17802</v>
      </c>
      <c r="AI1143" s="112" t="n">
        <v>0</v>
      </c>
      <c r="AJ1143" s="112" t="n">
        <v>0</v>
      </c>
      <c r="AK1143" s="86"/>
      <c r="AL1143" s="86"/>
    </row>
    <row r="1144" s="143" customFormat="true" ht="15" hidden="false" customHeight="false" outlineLevel="0" collapsed="false">
      <c r="A1144" s="57" t="n">
        <v>1137</v>
      </c>
      <c r="B1144" s="111" t="n">
        <v>2903</v>
      </c>
      <c r="C1144" s="57" t="s">
        <v>411</v>
      </c>
      <c r="D1144" s="113" t="n">
        <v>0</v>
      </c>
      <c r="E1144" s="113" t="n">
        <v>0</v>
      </c>
      <c r="F1144" s="113" t="n">
        <v>0</v>
      </c>
      <c r="G1144" s="113" t="n">
        <v>0</v>
      </c>
      <c r="H1144" s="113" t="n">
        <v>0</v>
      </c>
      <c r="I1144" s="113" t="n">
        <v>0</v>
      </c>
      <c r="J1144" s="113" t="n">
        <v>0</v>
      </c>
      <c r="K1144" s="113" t="n">
        <v>0</v>
      </c>
      <c r="L1144" s="113" t="n">
        <v>0</v>
      </c>
      <c r="M1144" s="113" t="n">
        <v>0</v>
      </c>
      <c r="N1144" s="113" t="n">
        <v>0</v>
      </c>
      <c r="O1144" s="113" t="n">
        <v>0</v>
      </c>
      <c r="P1144" s="113" t="n">
        <v>0</v>
      </c>
      <c r="Q1144" s="113" t="n">
        <v>0</v>
      </c>
      <c r="R1144" s="113" t="n">
        <v>0</v>
      </c>
      <c r="S1144" s="113" t="n">
        <v>0</v>
      </c>
      <c r="T1144" s="113" t="n">
        <v>0</v>
      </c>
      <c r="U1144" s="113" t="n">
        <v>0</v>
      </c>
      <c r="V1144" s="113" t="n">
        <v>0</v>
      </c>
      <c r="W1144" s="113" t="n">
        <v>0</v>
      </c>
      <c r="X1144" s="113" t="n">
        <v>0</v>
      </c>
      <c r="Y1144" s="113" t="n">
        <v>0</v>
      </c>
      <c r="Z1144" s="113" t="n">
        <v>0</v>
      </c>
      <c r="AA1144" s="113" t="n">
        <v>0</v>
      </c>
      <c r="AB1144" s="113" t="n">
        <v>0</v>
      </c>
      <c r="AC1144" s="113" t="n">
        <v>0</v>
      </c>
      <c r="AD1144" s="113" t="n">
        <v>0</v>
      </c>
      <c r="AE1144" s="113" t="n">
        <v>0</v>
      </c>
      <c r="AF1144" s="113" t="n">
        <v>0</v>
      </c>
      <c r="AG1144" s="113" t="n">
        <v>0</v>
      </c>
      <c r="AH1144" s="113" t="n">
        <v>0</v>
      </c>
      <c r="AI1144" s="113" t="n">
        <v>0</v>
      </c>
      <c r="AJ1144" s="113" t="n">
        <v>0</v>
      </c>
      <c r="AK1144" s="86"/>
      <c r="AL1144" s="86"/>
    </row>
    <row r="1145" s="143" customFormat="true" ht="15" hidden="false" customHeight="false" outlineLevel="0" collapsed="false">
      <c r="A1145" s="57" t="n">
        <v>1138</v>
      </c>
      <c r="B1145" s="114" t="s">
        <v>589</v>
      </c>
      <c r="C1145" s="56" t="s">
        <v>630</v>
      </c>
      <c r="D1145" s="115" t="n">
        <v>2451020.69214</v>
      </c>
      <c r="E1145" s="115" t="n">
        <v>2246995.12642</v>
      </c>
      <c r="F1145" s="115" t="n">
        <v>5204201.94287</v>
      </c>
      <c r="G1145" s="115" t="n">
        <v>1749097.25714</v>
      </c>
      <c r="H1145" s="115" t="n">
        <v>11651315.01857</v>
      </c>
      <c r="I1145" s="115" t="n">
        <v>837325.05501</v>
      </c>
      <c r="J1145" s="115" t="n">
        <v>1440096.16912</v>
      </c>
      <c r="K1145" s="115" t="n">
        <v>371040.07293</v>
      </c>
      <c r="L1145" s="115" t="n">
        <v>1421637.07629</v>
      </c>
      <c r="M1145" s="115" t="n">
        <v>420421.12821</v>
      </c>
      <c r="N1145" s="115" t="n">
        <v>541770.79075</v>
      </c>
      <c r="O1145" s="115" t="n">
        <v>343480.98</v>
      </c>
      <c r="P1145" s="115" t="n">
        <v>5375771.27231</v>
      </c>
      <c r="Q1145" s="115" t="n">
        <v>111657.62903</v>
      </c>
      <c r="R1145" s="115" t="n">
        <v>15682.62355</v>
      </c>
      <c r="S1145" s="115" t="n">
        <v>27935.17572</v>
      </c>
      <c r="T1145" s="115" t="n">
        <v>17672.91025</v>
      </c>
      <c r="U1145" s="115" t="n">
        <v>4.43929</v>
      </c>
      <c r="V1145" s="115" t="n">
        <v>267790.31628</v>
      </c>
      <c r="W1145" s="115" t="n">
        <v>261475.01318</v>
      </c>
      <c r="X1145" s="115" t="n">
        <v>3297.36878</v>
      </c>
      <c r="Y1145" s="115" t="n">
        <v>108049.44185</v>
      </c>
      <c r="Z1145" s="115" t="n">
        <v>240149.04612</v>
      </c>
      <c r="AA1145" s="115" t="n">
        <v>287125.73345</v>
      </c>
      <c r="AB1145" s="115" t="n">
        <v>80592.83452</v>
      </c>
      <c r="AC1145" s="115" t="n">
        <v>22989.86525</v>
      </c>
      <c r="AD1145" s="115" t="n">
        <v>9696.14469</v>
      </c>
      <c r="AE1145" s="115" t="n">
        <v>1454118.54196</v>
      </c>
      <c r="AF1145" s="115" t="n">
        <v>18481204.83284</v>
      </c>
      <c r="AG1145" s="115" t="n">
        <v>11512710.73374</v>
      </c>
      <c r="AH1145" s="115" t="n">
        <v>6396903.48722</v>
      </c>
      <c r="AI1145" s="115" t="n">
        <v>0</v>
      </c>
      <c r="AJ1145" s="115" t="n">
        <v>571590.61188</v>
      </c>
      <c r="AK1145" s="86"/>
      <c r="AL1145" s="86"/>
    </row>
    <row r="1146" s="143" customFormat="true" ht="15" hidden="false" customHeight="false" outlineLevel="0" collapsed="false">
      <c r="A1146" s="57" t="n">
        <v>1139</v>
      </c>
      <c r="B1146" s="111"/>
      <c r="C1146" s="57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1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86"/>
      <c r="AL1146" s="86"/>
    </row>
    <row r="1147" s="143" customFormat="true" ht="15" hidden="false" customHeight="false" outlineLevel="0" collapsed="false">
      <c r="A1147" s="57" t="n">
        <v>1140</v>
      </c>
      <c r="B1147" s="111"/>
      <c r="C1147" s="147" t="s">
        <v>631</v>
      </c>
      <c r="D1147" s="148" t="n">
        <v>40.9648667434689</v>
      </c>
      <c r="E1147" s="148" t="n">
        <v>35.9386634272147</v>
      </c>
      <c r="F1147" s="148" t="n">
        <v>30.9569515429206</v>
      </c>
      <c r="G1147" s="148" t="n">
        <v>44.2306267042575</v>
      </c>
      <c r="H1147" s="148" t="n">
        <v>36.0156456293723</v>
      </c>
      <c r="I1147" s="148" t="n">
        <v>31.281256514756</v>
      </c>
      <c r="J1147" s="148" t="n">
        <v>41.6686484637123</v>
      </c>
      <c r="K1147" s="148" t="n">
        <v>26.9577573010208</v>
      </c>
      <c r="L1147" s="148" t="n">
        <v>34.7286676068152</v>
      </c>
      <c r="M1147" s="148" t="n">
        <v>32.722777557764</v>
      </c>
      <c r="N1147" s="148" t="n">
        <v>29.2362384654825</v>
      </c>
      <c r="O1147" s="148" t="n">
        <v>53.611228778956</v>
      </c>
      <c r="P1147" s="148" t="n">
        <v>36.0105602074501</v>
      </c>
      <c r="Q1147" s="148" t="n">
        <v>26.2085551020768</v>
      </c>
      <c r="R1147" s="148" t="n">
        <v>35.6975921289649</v>
      </c>
      <c r="S1147" s="148" t="n">
        <v>60.2044389073204</v>
      </c>
      <c r="T1147" s="148" t="n">
        <v>48.1268482648465</v>
      </c>
      <c r="U1147" s="148" t="n">
        <v>309245.386086514</v>
      </c>
      <c r="V1147" s="148" t="n">
        <v>30.8701071190206</v>
      </c>
      <c r="W1147" s="148" t="n">
        <v>16.2398812580873</v>
      </c>
      <c r="X1147" s="148" t="n">
        <v>54.0684499960602</v>
      </c>
      <c r="Y1147" s="148" t="n">
        <v>11.0474317919857</v>
      </c>
      <c r="Z1147" s="148" t="n">
        <v>17.9511323140791</v>
      </c>
      <c r="AA1147" s="148" t="n">
        <v>13.9372605893469</v>
      </c>
      <c r="AB1147" s="148" t="n">
        <v>36.1979209612741</v>
      </c>
      <c r="AC1147" s="148" t="n">
        <v>8.46216647572565</v>
      </c>
      <c r="AD1147" s="148" t="n">
        <v>73.7471815718129</v>
      </c>
      <c r="AE1147" s="148" t="n">
        <v>22.9802415454786</v>
      </c>
      <c r="AF1147" s="148" t="n">
        <v>34.9885285654633</v>
      </c>
      <c r="AG1147" s="148" t="n">
        <v>35.6699602674369</v>
      </c>
      <c r="AH1147" s="148" t="n">
        <v>35.5687116161074</v>
      </c>
      <c r="AI1147" s="148" t="e">
        <f aca="false"/>
        <v>#DIV/0!</v>
      </c>
      <c r="AJ1147" s="148" t="n">
        <v>14.7703850037559</v>
      </c>
      <c r="AK1147" s="86"/>
      <c r="AL1147" s="86"/>
    </row>
    <row r="1148" s="143" customFormat="true" ht="15" hidden="false" customHeight="false" outlineLevel="0" collapsed="false">
      <c r="A1148" s="57" t="n">
        <v>1141</v>
      </c>
      <c r="B1148" s="111"/>
      <c r="C1148" s="57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1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86"/>
      <c r="AL1148" s="86"/>
    </row>
    <row r="1149" s="143" customFormat="true" ht="15" hidden="false" customHeight="false" outlineLevel="0" collapsed="false">
      <c r="A1149" s="57" t="n">
        <v>1142</v>
      </c>
      <c r="B1149" s="111"/>
      <c r="C1149" s="109" t="s">
        <v>632</v>
      </c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1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86"/>
      <c r="AL1149" s="86"/>
    </row>
    <row r="1150" s="143" customFormat="true" ht="15" hidden="false" customHeight="false" outlineLevel="0" collapsed="false">
      <c r="A1150" s="57" t="n">
        <v>1143</v>
      </c>
      <c r="B1150" s="111" t="n">
        <v>1411</v>
      </c>
      <c r="C1150" s="57" t="s">
        <v>139</v>
      </c>
      <c r="D1150" s="112" t="n">
        <v>959.77371</v>
      </c>
      <c r="E1150" s="112" t="n">
        <v>1953.28742</v>
      </c>
      <c r="F1150" s="112" t="n">
        <v>11389.33767</v>
      </c>
      <c r="G1150" s="112" t="n">
        <v>403.17474</v>
      </c>
      <c r="H1150" s="112" t="n">
        <v>14705.57354</v>
      </c>
      <c r="I1150" s="112" t="n">
        <v>2231.90766</v>
      </c>
      <c r="J1150" s="112" t="n">
        <v>519.44884</v>
      </c>
      <c r="K1150" s="112" t="n">
        <v>73.47021</v>
      </c>
      <c r="L1150" s="112" t="n">
        <v>1656.62434</v>
      </c>
      <c r="M1150" s="112" t="n">
        <v>771.91864</v>
      </c>
      <c r="N1150" s="112" t="n">
        <v>505.99925</v>
      </c>
      <c r="O1150" s="112" t="n">
        <v>0</v>
      </c>
      <c r="P1150" s="112" t="n">
        <v>5759.36894</v>
      </c>
      <c r="Q1150" s="112" t="n">
        <v>105.40467</v>
      </c>
      <c r="R1150" s="112" t="n">
        <v>0</v>
      </c>
      <c r="S1150" s="112" t="n">
        <v>302.01419</v>
      </c>
      <c r="T1150" s="112" t="n">
        <v>4.82674</v>
      </c>
      <c r="U1150" s="112" t="n">
        <v>0</v>
      </c>
      <c r="V1150" s="112" t="n">
        <v>349.67915</v>
      </c>
      <c r="W1150" s="112" t="n">
        <v>528.61864</v>
      </c>
      <c r="X1150" s="112" t="n">
        <v>0</v>
      </c>
      <c r="Y1150" s="112" t="n">
        <v>720.25482</v>
      </c>
      <c r="Z1150" s="112" t="n">
        <v>0</v>
      </c>
      <c r="AA1150" s="112" t="n">
        <v>1631.02282</v>
      </c>
      <c r="AB1150" s="112" t="n">
        <v>193.54211</v>
      </c>
      <c r="AC1150" s="112" t="n">
        <v>0</v>
      </c>
      <c r="AD1150" s="112" t="n">
        <v>16.44695</v>
      </c>
      <c r="AE1150" s="112" t="n">
        <v>3851.81009</v>
      </c>
      <c r="AF1150" s="112" t="n">
        <v>24316.75257</v>
      </c>
      <c r="AG1150" s="112" t="n">
        <v>16091.73893</v>
      </c>
      <c r="AH1150" s="112" t="n">
        <v>6065.37218</v>
      </c>
      <c r="AI1150" s="112" t="n">
        <v>0</v>
      </c>
      <c r="AJ1150" s="112" t="n">
        <v>2159.64146</v>
      </c>
      <c r="AK1150" s="86"/>
      <c r="AL1150" s="86"/>
    </row>
    <row r="1151" s="143" customFormat="true" ht="15" hidden="false" customHeight="false" outlineLevel="0" collapsed="false">
      <c r="A1151" s="57" t="n">
        <v>1144</v>
      </c>
      <c r="B1151" s="111" t="n">
        <v>1412</v>
      </c>
      <c r="C1151" s="57" t="s">
        <v>140</v>
      </c>
      <c r="D1151" s="112" t="n">
        <v>14434.86121</v>
      </c>
      <c r="E1151" s="112" t="n">
        <v>5057.99942</v>
      </c>
      <c r="F1151" s="112" t="n">
        <v>30134.37453</v>
      </c>
      <c r="G1151" s="112" t="n">
        <v>6353.92228</v>
      </c>
      <c r="H1151" s="112" t="n">
        <v>55981.15744</v>
      </c>
      <c r="I1151" s="112" t="n">
        <v>8143.93542</v>
      </c>
      <c r="J1151" s="112" t="n">
        <v>1879.46652</v>
      </c>
      <c r="K1151" s="112" t="n">
        <v>2692.41929</v>
      </c>
      <c r="L1151" s="112" t="n">
        <v>2668.21893</v>
      </c>
      <c r="M1151" s="112" t="n">
        <v>1640.46142</v>
      </c>
      <c r="N1151" s="112" t="n">
        <v>2733.18106</v>
      </c>
      <c r="O1151" s="112" t="n">
        <v>0</v>
      </c>
      <c r="P1151" s="112" t="n">
        <v>19757.68264</v>
      </c>
      <c r="Q1151" s="112" t="n">
        <v>752.68311</v>
      </c>
      <c r="R1151" s="112" t="n">
        <v>0</v>
      </c>
      <c r="S1151" s="112" t="n">
        <v>93.45555</v>
      </c>
      <c r="T1151" s="112" t="n">
        <v>318.67373</v>
      </c>
      <c r="U1151" s="112" t="n">
        <v>0</v>
      </c>
      <c r="V1151" s="112" t="n">
        <v>685.60428</v>
      </c>
      <c r="W1151" s="112" t="n">
        <v>50.67921</v>
      </c>
      <c r="X1151" s="112" t="n">
        <v>0</v>
      </c>
      <c r="Y1151" s="112" t="n">
        <v>2078.81431</v>
      </c>
      <c r="Z1151" s="112" t="n">
        <v>7779.27704</v>
      </c>
      <c r="AA1151" s="112" t="n">
        <v>22.70944</v>
      </c>
      <c r="AB1151" s="112" t="n">
        <v>1579.63626</v>
      </c>
      <c r="AC1151" s="112" t="n">
        <v>0</v>
      </c>
      <c r="AD1151" s="112" t="n">
        <v>79.05796</v>
      </c>
      <c r="AE1151" s="112" t="n">
        <v>13440.59089</v>
      </c>
      <c r="AF1151" s="112" t="n">
        <v>89179.43097</v>
      </c>
      <c r="AG1151" s="112" t="n">
        <v>47768.32083</v>
      </c>
      <c r="AH1151" s="112" t="n">
        <v>41337.72149</v>
      </c>
      <c r="AI1151" s="112" t="n">
        <v>0</v>
      </c>
      <c r="AJ1151" s="112" t="n">
        <v>73.38865</v>
      </c>
      <c r="AK1151" s="86"/>
      <c r="AL1151" s="86"/>
    </row>
    <row r="1152" s="143" customFormat="true" ht="15" hidden="false" customHeight="false" outlineLevel="0" collapsed="false">
      <c r="A1152" s="57" t="n">
        <v>1145</v>
      </c>
      <c r="B1152" s="111" t="n">
        <v>1413</v>
      </c>
      <c r="C1152" s="57" t="s">
        <v>141</v>
      </c>
      <c r="D1152" s="112" t="n">
        <v>1121.39619</v>
      </c>
      <c r="E1152" s="112" t="n">
        <v>1911.37977</v>
      </c>
      <c r="F1152" s="112" t="n">
        <v>7284.92852</v>
      </c>
      <c r="G1152" s="112" t="n">
        <v>285.14633</v>
      </c>
      <c r="H1152" s="112" t="n">
        <v>10602.85081</v>
      </c>
      <c r="I1152" s="112" t="n">
        <v>180.46206</v>
      </c>
      <c r="J1152" s="112" t="n">
        <v>393.11329</v>
      </c>
      <c r="K1152" s="112" t="n">
        <v>523.93049</v>
      </c>
      <c r="L1152" s="112" t="n">
        <v>3372.48402</v>
      </c>
      <c r="M1152" s="112" t="n">
        <v>13.91244</v>
      </c>
      <c r="N1152" s="112" t="n">
        <v>579.2408</v>
      </c>
      <c r="O1152" s="112" t="n">
        <v>24.208</v>
      </c>
      <c r="P1152" s="112" t="n">
        <v>5087.3511</v>
      </c>
      <c r="Q1152" s="112" t="n">
        <v>0</v>
      </c>
      <c r="R1152" s="112" t="n">
        <v>0</v>
      </c>
      <c r="S1152" s="112" t="n">
        <v>0</v>
      </c>
      <c r="T1152" s="112" t="n">
        <v>0</v>
      </c>
      <c r="U1152" s="112" t="n">
        <v>0</v>
      </c>
      <c r="V1152" s="112" t="n">
        <v>342.36787</v>
      </c>
      <c r="W1152" s="112" t="n">
        <v>920.6358</v>
      </c>
      <c r="X1152" s="112" t="n">
        <v>0</v>
      </c>
      <c r="Y1152" s="112" t="n">
        <v>190.80365</v>
      </c>
      <c r="Z1152" s="112" t="n">
        <v>0</v>
      </c>
      <c r="AA1152" s="112" t="n">
        <v>20.03903</v>
      </c>
      <c r="AB1152" s="112" t="n">
        <v>44.78413</v>
      </c>
      <c r="AC1152" s="112" t="n">
        <v>0</v>
      </c>
      <c r="AD1152" s="112" t="n">
        <v>123.90824</v>
      </c>
      <c r="AE1152" s="112" t="n">
        <v>1642.53872</v>
      </c>
      <c r="AF1152" s="112" t="n">
        <v>17332.74063</v>
      </c>
      <c r="AG1152" s="112" t="n">
        <v>12340.1854</v>
      </c>
      <c r="AH1152" s="112" t="n">
        <v>4051.8804</v>
      </c>
      <c r="AI1152" s="112" t="n">
        <v>0</v>
      </c>
      <c r="AJ1152" s="112" t="n">
        <v>940.67483</v>
      </c>
      <c r="AK1152" s="86"/>
      <c r="AL1152" s="86"/>
    </row>
    <row r="1153" s="143" customFormat="true" ht="15" hidden="false" customHeight="false" outlineLevel="0" collapsed="false">
      <c r="A1153" s="57" t="n">
        <v>1146</v>
      </c>
      <c r="B1153" s="111" t="n">
        <v>1414</v>
      </c>
      <c r="C1153" s="57" t="s">
        <v>142</v>
      </c>
      <c r="D1153" s="112" t="n">
        <v>27.34963</v>
      </c>
      <c r="E1153" s="112" t="n">
        <v>17.12972</v>
      </c>
      <c r="F1153" s="112" t="n">
        <v>7303.06037</v>
      </c>
      <c r="G1153" s="112" t="n">
        <v>119.09605</v>
      </c>
      <c r="H1153" s="112" t="n">
        <v>7466.63577</v>
      </c>
      <c r="I1153" s="112" t="n">
        <v>468.34872</v>
      </c>
      <c r="J1153" s="112" t="n">
        <v>0</v>
      </c>
      <c r="K1153" s="112" t="n">
        <v>224.46272</v>
      </c>
      <c r="L1153" s="112" t="n">
        <v>393.06879</v>
      </c>
      <c r="M1153" s="112" t="n">
        <v>124.92832</v>
      </c>
      <c r="N1153" s="112" t="n">
        <v>179.01422</v>
      </c>
      <c r="O1153" s="112" t="n">
        <v>0</v>
      </c>
      <c r="P1153" s="112" t="n">
        <v>1389.82277</v>
      </c>
      <c r="Q1153" s="112" t="n">
        <v>12.40861</v>
      </c>
      <c r="R1153" s="112" t="n">
        <v>0</v>
      </c>
      <c r="S1153" s="112" t="n">
        <v>100.80165</v>
      </c>
      <c r="T1153" s="112" t="n">
        <v>0</v>
      </c>
      <c r="U1153" s="112" t="n">
        <v>0</v>
      </c>
      <c r="V1153" s="112" t="n">
        <v>586.10047</v>
      </c>
      <c r="W1153" s="112" t="n">
        <v>9645.80349</v>
      </c>
      <c r="X1153" s="112" t="n">
        <v>0</v>
      </c>
      <c r="Y1153" s="112" t="n">
        <v>0</v>
      </c>
      <c r="Z1153" s="112" t="n">
        <v>2416.65934</v>
      </c>
      <c r="AA1153" s="112" t="n">
        <v>2314.20862</v>
      </c>
      <c r="AB1153" s="112" t="n">
        <v>333.4895</v>
      </c>
      <c r="AC1153" s="112" t="n">
        <v>906.28286</v>
      </c>
      <c r="AD1153" s="112" t="n">
        <v>12.27802</v>
      </c>
      <c r="AE1153" s="112" t="n">
        <v>16328.03256</v>
      </c>
      <c r="AF1153" s="112" t="n">
        <v>25184.4911</v>
      </c>
      <c r="AG1153" s="112" t="n">
        <v>9139.55937</v>
      </c>
      <c r="AH1153" s="112" t="n">
        <v>3178.63676</v>
      </c>
      <c r="AI1153" s="112" t="n">
        <v>0</v>
      </c>
      <c r="AJ1153" s="112" t="n">
        <v>12866.29497</v>
      </c>
      <c r="AK1153" s="86"/>
      <c r="AL1153" s="86"/>
    </row>
    <row r="1154" s="143" customFormat="true" ht="15" hidden="false" customHeight="false" outlineLevel="0" collapsed="false">
      <c r="A1154" s="57" t="n">
        <v>1147</v>
      </c>
      <c r="B1154" s="111" t="n">
        <v>1415</v>
      </c>
      <c r="C1154" s="57" t="s">
        <v>143</v>
      </c>
      <c r="D1154" s="112" t="n">
        <v>0</v>
      </c>
      <c r="E1154" s="112" t="n">
        <v>5912.31111</v>
      </c>
      <c r="F1154" s="112" t="n">
        <v>4165.85494</v>
      </c>
      <c r="G1154" s="112" t="n">
        <v>422.3028</v>
      </c>
      <c r="H1154" s="112" t="n">
        <v>10500.46885</v>
      </c>
      <c r="I1154" s="112" t="n">
        <v>946.58482</v>
      </c>
      <c r="J1154" s="112" t="n">
        <v>12.41172</v>
      </c>
      <c r="K1154" s="112" t="n">
        <v>260.62541</v>
      </c>
      <c r="L1154" s="112" t="n">
        <v>0</v>
      </c>
      <c r="M1154" s="112" t="n">
        <v>0</v>
      </c>
      <c r="N1154" s="112" t="n">
        <v>0</v>
      </c>
      <c r="O1154" s="112" t="n">
        <v>0</v>
      </c>
      <c r="P1154" s="112" t="n">
        <v>1219.62195</v>
      </c>
      <c r="Q1154" s="112" t="n">
        <v>3.37522</v>
      </c>
      <c r="R1154" s="112" t="n">
        <v>558.16763</v>
      </c>
      <c r="S1154" s="112" t="n">
        <v>0</v>
      </c>
      <c r="T1154" s="112" t="n">
        <v>0</v>
      </c>
      <c r="U1154" s="112" t="n">
        <v>0</v>
      </c>
      <c r="V1154" s="112" t="n">
        <v>52.65652</v>
      </c>
      <c r="W1154" s="112" t="n">
        <v>248.91627</v>
      </c>
      <c r="X1154" s="112" t="n">
        <v>0</v>
      </c>
      <c r="Y1154" s="112" t="n">
        <v>0.09283</v>
      </c>
      <c r="Z1154" s="112" t="n">
        <v>0</v>
      </c>
      <c r="AA1154" s="112" t="n">
        <v>246.26837</v>
      </c>
      <c r="AB1154" s="112" t="n">
        <v>0</v>
      </c>
      <c r="AC1154" s="112" t="n">
        <v>0</v>
      </c>
      <c r="AD1154" s="112" t="n">
        <v>13.75027</v>
      </c>
      <c r="AE1154" s="112" t="n">
        <v>1123.22711</v>
      </c>
      <c r="AF1154" s="112" t="n">
        <v>12843.31791</v>
      </c>
      <c r="AG1154" s="112" t="n">
        <v>5211.39361</v>
      </c>
      <c r="AH1154" s="112" t="n">
        <v>7136.73966</v>
      </c>
      <c r="AI1154" s="112" t="n">
        <v>0</v>
      </c>
      <c r="AJ1154" s="112" t="n">
        <v>495.18464</v>
      </c>
      <c r="AK1154" s="86"/>
      <c r="AL1154" s="86"/>
    </row>
    <row r="1155" s="143" customFormat="true" ht="15" hidden="false" customHeight="false" outlineLevel="0" collapsed="false">
      <c r="A1155" s="57" t="n">
        <v>1148</v>
      </c>
      <c r="B1155" s="111" t="n">
        <v>1416</v>
      </c>
      <c r="C1155" s="57" t="s">
        <v>144</v>
      </c>
      <c r="D1155" s="112" t="n">
        <v>0</v>
      </c>
      <c r="E1155" s="112" t="n">
        <v>656.65742</v>
      </c>
      <c r="F1155" s="112" t="n">
        <v>224.19497</v>
      </c>
      <c r="G1155" s="112" t="n">
        <v>187.80504</v>
      </c>
      <c r="H1155" s="112" t="n">
        <v>1068.65743</v>
      </c>
      <c r="I1155" s="112" t="n">
        <v>31.76462</v>
      </c>
      <c r="J1155" s="112" t="n">
        <v>506.02817</v>
      </c>
      <c r="K1155" s="112" t="n">
        <v>6.54837</v>
      </c>
      <c r="L1155" s="112" t="n">
        <v>0</v>
      </c>
      <c r="M1155" s="112" t="n">
        <v>0</v>
      </c>
      <c r="N1155" s="112" t="n">
        <v>17.04499</v>
      </c>
      <c r="O1155" s="112" t="n">
        <v>0</v>
      </c>
      <c r="P1155" s="112" t="n">
        <v>561.38615</v>
      </c>
      <c r="Q1155" s="112" t="n">
        <v>11.20021</v>
      </c>
      <c r="R1155" s="112" t="n">
        <v>0</v>
      </c>
      <c r="S1155" s="112" t="n">
        <v>0</v>
      </c>
      <c r="T1155" s="112" t="n">
        <v>0</v>
      </c>
      <c r="U1155" s="112" t="n">
        <v>0</v>
      </c>
      <c r="V1155" s="112" t="n">
        <v>0</v>
      </c>
      <c r="W1155" s="112" t="n">
        <v>0</v>
      </c>
      <c r="X1155" s="112" t="n">
        <v>0</v>
      </c>
      <c r="Y1155" s="112" t="n">
        <v>117.10033</v>
      </c>
      <c r="Z1155" s="112" t="n">
        <v>780.9588</v>
      </c>
      <c r="AA1155" s="112" t="n">
        <v>1.65608</v>
      </c>
      <c r="AB1155" s="112" t="n">
        <v>0</v>
      </c>
      <c r="AC1155" s="112" t="n">
        <v>0</v>
      </c>
      <c r="AD1155" s="112" t="n">
        <v>0.60557</v>
      </c>
      <c r="AE1155" s="112" t="n">
        <v>911.52099</v>
      </c>
      <c r="AF1155" s="112" t="n">
        <v>2541.56457</v>
      </c>
      <c r="AG1155" s="112" t="n">
        <v>935.07317</v>
      </c>
      <c r="AH1155" s="112" t="n">
        <v>1604.83532</v>
      </c>
      <c r="AI1155" s="112" t="n">
        <v>0</v>
      </c>
      <c r="AJ1155" s="112" t="n">
        <v>1.65608</v>
      </c>
      <c r="AK1155" s="86"/>
      <c r="AL1155" s="86"/>
    </row>
    <row r="1156" s="143" customFormat="true" ht="15" hidden="false" customHeight="false" outlineLevel="0" collapsed="false">
      <c r="A1156" s="57" t="n">
        <v>1149</v>
      </c>
      <c r="B1156" s="111" t="n">
        <v>1417</v>
      </c>
      <c r="C1156" s="57" t="s">
        <v>145</v>
      </c>
      <c r="D1156" s="112" t="n">
        <v>0</v>
      </c>
      <c r="E1156" s="112" t="n">
        <v>95.07512</v>
      </c>
      <c r="F1156" s="112" t="n">
        <v>180.168</v>
      </c>
      <c r="G1156" s="112" t="n">
        <v>80.96816</v>
      </c>
      <c r="H1156" s="112" t="n">
        <v>356.21128</v>
      </c>
      <c r="I1156" s="112" t="n">
        <v>0</v>
      </c>
      <c r="J1156" s="112" t="n">
        <v>0</v>
      </c>
      <c r="K1156" s="112" t="n">
        <v>115.81949</v>
      </c>
      <c r="L1156" s="112" t="n">
        <v>0</v>
      </c>
      <c r="M1156" s="112" t="n">
        <v>0</v>
      </c>
      <c r="N1156" s="112" t="n">
        <v>22.55591</v>
      </c>
      <c r="O1156" s="112" t="n">
        <v>4.655</v>
      </c>
      <c r="P1156" s="112" t="n">
        <v>143.0304</v>
      </c>
      <c r="Q1156" s="112" t="n">
        <v>0</v>
      </c>
      <c r="R1156" s="112" t="n">
        <v>0</v>
      </c>
      <c r="S1156" s="112" t="n">
        <v>0</v>
      </c>
      <c r="T1156" s="112" t="n">
        <v>0</v>
      </c>
      <c r="U1156" s="112" t="n">
        <v>0</v>
      </c>
      <c r="V1156" s="112" t="n">
        <v>0</v>
      </c>
      <c r="W1156" s="112" t="n">
        <v>0</v>
      </c>
      <c r="X1156" s="112" t="n">
        <v>0</v>
      </c>
      <c r="Y1156" s="112" t="n">
        <v>0</v>
      </c>
      <c r="Z1156" s="112" t="n">
        <v>0</v>
      </c>
      <c r="AA1156" s="112" t="n">
        <v>0</v>
      </c>
      <c r="AB1156" s="112" t="n">
        <v>0</v>
      </c>
      <c r="AC1156" s="112" t="n">
        <v>0</v>
      </c>
      <c r="AD1156" s="112" t="n">
        <v>0</v>
      </c>
      <c r="AE1156" s="112" t="n">
        <v>0</v>
      </c>
      <c r="AF1156" s="112" t="n">
        <v>499.24168</v>
      </c>
      <c r="AG1156" s="112" t="n">
        <v>288.34707</v>
      </c>
      <c r="AH1156" s="112" t="n">
        <v>210.89461</v>
      </c>
      <c r="AI1156" s="112" t="n">
        <v>0</v>
      </c>
      <c r="AJ1156" s="112" t="n">
        <v>0</v>
      </c>
      <c r="AK1156" s="86"/>
      <c r="AL1156" s="86"/>
    </row>
    <row r="1157" s="143" customFormat="true" ht="15" hidden="false" customHeight="false" outlineLevel="0" collapsed="false">
      <c r="A1157" s="57" t="n">
        <v>1150</v>
      </c>
      <c r="B1157" s="111" t="n">
        <v>1418</v>
      </c>
      <c r="C1157" s="57" t="s">
        <v>146</v>
      </c>
      <c r="D1157" s="112" t="n">
        <v>0</v>
      </c>
      <c r="E1157" s="112" t="n">
        <v>5.9876</v>
      </c>
      <c r="F1157" s="112" t="n">
        <v>14.80569</v>
      </c>
      <c r="G1157" s="112" t="n">
        <v>14.67483</v>
      </c>
      <c r="H1157" s="112" t="n">
        <v>35.46812</v>
      </c>
      <c r="I1157" s="112" t="n">
        <v>0</v>
      </c>
      <c r="J1157" s="112" t="n">
        <v>0</v>
      </c>
      <c r="K1157" s="112" t="n">
        <v>0</v>
      </c>
      <c r="L1157" s="112" t="n">
        <v>0</v>
      </c>
      <c r="M1157" s="112" t="n">
        <v>0</v>
      </c>
      <c r="N1157" s="112" t="n">
        <v>0</v>
      </c>
      <c r="O1157" s="112" t="n">
        <v>0</v>
      </c>
      <c r="P1157" s="112" t="n">
        <v>0</v>
      </c>
      <c r="Q1157" s="112" t="n">
        <v>0</v>
      </c>
      <c r="R1157" s="112" t="n">
        <v>0</v>
      </c>
      <c r="S1157" s="112" t="n">
        <v>0</v>
      </c>
      <c r="T1157" s="112" t="n">
        <v>0</v>
      </c>
      <c r="U1157" s="112" t="n">
        <v>0</v>
      </c>
      <c r="V1157" s="112" t="n">
        <v>1.40748</v>
      </c>
      <c r="W1157" s="112" t="n">
        <v>158.82097</v>
      </c>
      <c r="X1157" s="112" t="n">
        <v>0</v>
      </c>
      <c r="Y1157" s="112" t="n">
        <v>0</v>
      </c>
      <c r="Z1157" s="112" t="n">
        <v>558.22123</v>
      </c>
      <c r="AA1157" s="112" t="n">
        <v>122.61461</v>
      </c>
      <c r="AB1157" s="112" t="n">
        <v>0</v>
      </c>
      <c r="AC1157" s="112" t="n">
        <v>0</v>
      </c>
      <c r="AD1157" s="112" t="n">
        <v>4.91603</v>
      </c>
      <c r="AE1157" s="112" t="n">
        <v>845.98032</v>
      </c>
      <c r="AF1157" s="112" t="n">
        <v>881.44844</v>
      </c>
      <c r="AG1157" s="112" t="n">
        <v>30.888</v>
      </c>
      <c r="AH1157" s="112" t="n">
        <v>569.12486</v>
      </c>
      <c r="AI1157" s="112" t="n">
        <v>0</v>
      </c>
      <c r="AJ1157" s="112" t="n">
        <v>281.43558</v>
      </c>
      <c r="AK1157" s="86"/>
      <c r="AL1157" s="86"/>
    </row>
    <row r="1158" s="143" customFormat="true" ht="15" hidden="false" customHeight="false" outlineLevel="0" collapsed="false">
      <c r="A1158" s="57" t="n">
        <v>1151</v>
      </c>
      <c r="B1158" s="111" t="n">
        <v>1421</v>
      </c>
      <c r="C1158" s="57" t="s">
        <v>147</v>
      </c>
      <c r="D1158" s="112" t="n">
        <v>4594.07739</v>
      </c>
      <c r="E1158" s="112" t="n">
        <v>330.71867</v>
      </c>
      <c r="F1158" s="112" t="n">
        <v>14359.2031</v>
      </c>
      <c r="G1158" s="112" t="n">
        <v>1856.45459</v>
      </c>
      <c r="H1158" s="112" t="n">
        <v>21140.45375</v>
      </c>
      <c r="I1158" s="112" t="n">
        <v>6421.55339</v>
      </c>
      <c r="J1158" s="112" t="n">
        <v>1406.08423</v>
      </c>
      <c r="K1158" s="112" t="n">
        <v>1182.0596</v>
      </c>
      <c r="L1158" s="112" t="n">
        <v>2922.33192</v>
      </c>
      <c r="M1158" s="112" t="n">
        <v>1526.81354</v>
      </c>
      <c r="N1158" s="112" t="n">
        <v>804.36786</v>
      </c>
      <c r="O1158" s="112" t="n">
        <v>6.038</v>
      </c>
      <c r="P1158" s="112" t="n">
        <v>14269.24854</v>
      </c>
      <c r="Q1158" s="112" t="n">
        <v>60.12022</v>
      </c>
      <c r="R1158" s="112" t="n">
        <v>0.8313</v>
      </c>
      <c r="S1158" s="112" t="n">
        <v>444.75352</v>
      </c>
      <c r="T1158" s="112" t="n">
        <v>41.71674</v>
      </c>
      <c r="U1158" s="112" t="n">
        <v>2.70622</v>
      </c>
      <c r="V1158" s="112" t="n">
        <v>582.71427</v>
      </c>
      <c r="W1158" s="112" t="n">
        <v>1067.95908</v>
      </c>
      <c r="X1158" s="112" t="n">
        <v>0</v>
      </c>
      <c r="Y1158" s="112" t="n">
        <v>3499.18109</v>
      </c>
      <c r="Z1158" s="112" t="n">
        <v>0.001</v>
      </c>
      <c r="AA1158" s="112" t="n">
        <v>878.20668</v>
      </c>
      <c r="AB1158" s="112" t="n">
        <v>60.3595</v>
      </c>
      <c r="AC1158" s="112" t="n">
        <v>0</v>
      </c>
      <c r="AD1158" s="112" t="n">
        <v>6.80553</v>
      </c>
      <c r="AE1158" s="112" t="n">
        <v>6645.35515</v>
      </c>
      <c r="AF1158" s="112" t="n">
        <v>42055.05744</v>
      </c>
      <c r="AG1158" s="112" t="n">
        <v>23972.65805</v>
      </c>
      <c r="AH1158" s="112" t="n">
        <v>16136.23363</v>
      </c>
      <c r="AI1158" s="112" t="n">
        <v>0</v>
      </c>
      <c r="AJ1158" s="112" t="n">
        <v>1946.16576</v>
      </c>
      <c r="AK1158" s="86"/>
      <c r="AL1158" s="86"/>
    </row>
    <row r="1159" s="143" customFormat="true" ht="15" hidden="false" customHeight="false" outlineLevel="0" collapsed="false">
      <c r="A1159" s="57" t="n">
        <v>1152</v>
      </c>
      <c r="B1159" s="111" t="n">
        <v>1422</v>
      </c>
      <c r="C1159" s="57" t="s">
        <v>148</v>
      </c>
      <c r="D1159" s="112" t="n">
        <v>11715.35498</v>
      </c>
      <c r="E1159" s="112" t="n">
        <v>5192.38944</v>
      </c>
      <c r="F1159" s="112" t="n">
        <v>29323.1719</v>
      </c>
      <c r="G1159" s="112" t="n">
        <v>2372.0995</v>
      </c>
      <c r="H1159" s="112" t="n">
        <v>48603.01582</v>
      </c>
      <c r="I1159" s="112" t="n">
        <v>8696.65922</v>
      </c>
      <c r="J1159" s="112" t="n">
        <v>1453.24975</v>
      </c>
      <c r="K1159" s="112" t="n">
        <v>764.03271</v>
      </c>
      <c r="L1159" s="112" t="n">
        <v>1686.29683</v>
      </c>
      <c r="M1159" s="112" t="n">
        <v>2509.31431</v>
      </c>
      <c r="N1159" s="112" t="n">
        <v>1127.12748</v>
      </c>
      <c r="O1159" s="112" t="n">
        <v>0</v>
      </c>
      <c r="P1159" s="112" t="n">
        <v>16236.6803</v>
      </c>
      <c r="Q1159" s="112" t="n">
        <v>477.62978</v>
      </c>
      <c r="R1159" s="112" t="n">
        <v>0.49435</v>
      </c>
      <c r="S1159" s="112" t="n">
        <v>127.02448</v>
      </c>
      <c r="T1159" s="112" t="n">
        <v>165.78125</v>
      </c>
      <c r="U1159" s="112" t="n">
        <v>0.023</v>
      </c>
      <c r="V1159" s="112" t="n">
        <v>466.71292</v>
      </c>
      <c r="W1159" s="112" t="n">
        <v>35.44158</v>
      </c>
      <c r="X1159" s="112" t="n">
        <v>71.86071</v>
      </c>
      <c r="Y1159" s="112" t="n">
        <v>3925.64729</v>
      </c>
      <c r="Z1159" s="112" t="n">
        <v>3270.80206</v>
      </c>
      <c r="AA1159" s="112" t="n">
        <v>14.83762</v>
      </c>
      <c r="AB1159" s="112" t="n">
        <v>316.99637</v>
      </c>
      <c r="AC1159" s="112" t="n">
        <v>0.003</v>
      </c>
      <c r="AD1159" s="112" t="n">
        <v>68.27827</v>
      </c>
      <c r="AE1159" s="112" t="n">
        <v>8941.53268</v>
      </c>
      <c r="AF1159" s="112" t="n">
        <v>73781.2288</v>
      </c>
      <c r="AG1159" s="112" t="n">
        <v>39382.51089</v>
      </c>
      <c r="AH1159" s="112" t="n">
        <v>34348.43571</v>
      </c>
      <c r="AI1159" s="112" t="n">
        <v>0</v>
      </c>
      <c r="AJ1159" s="112" t="n">
        <v>50.2822</v>
      </c>
      <c r="AK1159" s="86"/>
      <c r="AL1159" s="86"/>
    </row>
    <row r="1160" s="143" customFormat="true" ht="15" hidden="false" customHeight="false" outlineLevel="0" collapsed="false">
      <c r="A1160" s="57" t="n">
        <v>1153</v>
      </c>
      <c r="B1160" s="111" t="n">
        <v>1423</v>
      </c>
      <c r="C1160" s="57" t="s">
        <v>151</v>
      </c>
      <c r="D1160" s="112" t="n">
        <v>236.11306</v>
      </c>
      <c r="E1160" s="112" t="n">
        <v>433.3658</v>
      </c>
      <c r="F1160" s="112" t="n">
        <v>5452.36865</v>
      </c>
      <c r="G1160" s="112" t="n">
        <v>331.51001</v>
      </c>
      <c r="H1160" s="112" t="n">
        <v>6453.35752</v>
      </c>
      <c r="I1160" s="112" t="n">
        <v>104.05879</v>
      </c>
      <c r="J1160" s="112" t="n">
        <v>92.68445</v>
      </c>
      <c r="K1160" s="112" t="n">
        <v>304.5417</v>
      </c>
      <c r="L1160" s="112" t="n">
        <v>226.77475</v>
      </c>
      <c r="M1160" s="112" t="n">
        <v>18.59082</v>
      </c>
      <c r="N1160" s="112" t="n">
        <v>314.74719</v>
      </c>
      <c r="O1160" s="112" t="n">
        <v>4.712</v>
      </c>
      <c r="P1160" s="112" t="n">
        <v>1066.1097</v>
      </c>
      <c r="Q1160" s="112" t="n">
        <v>0.007</v>
      </c>
      <c r="R1160" s="112" t="n">
        <v>0</v>
      </c>
      <c r="S1160" s="112" t="n">
        <v>0</v>
      </c>
      <c r="T1160" s="112" t="n">
        <v>0.40771</v>
      </c>
      <c r="U1160" s="112" t="n">
        <v>0</v>
      </c>
      <c r="V1160" s="112" t="n">
        <v>22.99672</v>
      </c>
      <c r="W1160" s="112" t="n">
        <v>146.1681</v>
      </c>
      <c r="X1160" s="112" t="n">
        <v>0</v>
      </c>
      <c r="Y1160" s="112" t="n">
        <v>94.34121</v>
      </c>
      <c r="Z1160" s="112" t="n">
        <v>0.002</v>
      </c>
      <c r="AA1160" s="112" t="n">
        <v>22.8259</v>
      </c>
      <c r="AB1160" s="112" t="n">
        <v>1.15099</v>
      </c>
      <c r="AC1160" s="112" t="n">
        <v>0</v>
      </c>
      <c r="AD1160" s="112" t="n">
        <v>8.36675</v>
      </c>
      <c r="AE1160" s="112" t="n">
        <v>296.26638</v>
      </c>
      <c r="AF1160" s="112" t="n">
        <v>7815.7336</v>
      </c>
      <c r="AG1160" s="112" t="n">
        <v>6465.53558</v>
      </c>
      <c r="AH1160" s="112" t="n">
        <v>1181.20402</v>
      </c>
      <c r="AI1160" s="112" t="n">
        <v>0</v>
      </c>
      <c r="AJ1160" s="112" t="n">
        <v>168.994</v>
      </c>
      <c r="AK1160" s="86"/>
      <c r="AL1160" s="86"/>
    </row>
    <row r="1161" s="143" customFormat="true" ht="15" hidden="false" customHeight="false" outlineLevel="0" collapsed="false">
      <c r="A1161" s="57" t="n">
        <v>1154</v>
      </c>
      <c r="B1161" s="111" t="n">
        <v>1424</v>
      </c>
      <c r="C1161" s="57" t="s">
        <v>156</v>
      </c>
      <c r="D1161" s="112" t="n">
        <v>5.9248</v>
      </c>
      <c r="E1161" s="112" t="n">
        <v>2.18079</v>
      </c>
      <c r="F1161" s="112" t="n">
        <v>5825.53012</v>
      </c>
      <c r="G1161" s="112" t="n">
        <v>42.03848</v>
      </c>
      <c r="H1161" s="112" t="n">
        <v>5875.67419</v>
      </c>
      <c r="I1161" s="112" t="n">
        <v>41.94582</v>
      </c>
      <c r="J1161" s="112" t="n">
        <v>0</v>
      </c>
      <c r="K1161" s="112" t="n">
        <v>14.35392</v>
      </c>
      <c r="L1161" s="112" t="n">
        <v>155.62025</v>
      </c>
      <c r="M1161" s="112" t="n">
        <v>139.45944</v>
      </c>
      <c r="N1161" s="112" t="n">
        <v>99.55665</v>
      </c>
      <c r="O1161" s="112" t="n">
        <v>0</v>
      </c>
      <c r="P1161" s="112" t="n">
        <v>450.93608</v>
      </c>
      <c r="Q1161" s="112" t="n">
        <v>28.58521</v>
      </c>
      <c r="R1161" s="112" t="n">
        <v>0</v>
      </c>
      <c r="S1161" s="112" t="n">
        <v>134.94923</v>
      </c>
      <c r="T1161" s="112" t="n">
        <v>0</v>
      </c>
      <c r="U1161" s="112" t="n">
        <v>0</v>
      </c>
      <c r="V1161" s="112" t="n">
        <v>133.9544</v>
      </c>
      <c r="W1161" s="112" t="n">
        <v>1824.76312</v>
      </c>
      <c r="X1161" s="112" t="n">
        <v>4.53325</v>
      </c>
      <c r="Y1161" s="112" t="n">
        <v>0</v>
      </c>
      <c r="Z1161" s="112" t="n">
        <v>1197.34569</v>
      </c>
      <c r="AA1161" s="112" t="n">
        <v>647.17961</v>
      </c>
      <c r="AB1161" s="112" t="n">
        <v>82.78422</v>
      </c>
      <c r="AC1161" s="112" t="n">
        <v>432.21902</v>
      </c>
      <c r="AD1161" s="112" t="n">
        <v>10.37452</v>
      </c>
      <c r="AE1161" s="112" t="n">
        <v>4496.68827</v>
      </c>
      <c r="AF1161" s="112" t="n">
        <v>10823.29854</v>
      </c>
      <c r="AG1161" s="112" t="n">
        <v>6613.89279</v>
      </c>
      <c r="AH1161" s="112" t="n">
        <v>1305.244</v>
      </c>
      <c r="AI1161" s="112" t="n">
        <v>0</v>
      </c>
      <c r="AJ1161" s="112" t="n">
        <v>2904.16175</v>
      </c>
      <c r="AK1161" s="86"/>
      <c r="AL1161" s="86"/>
    </row>
    <row r="1162" s="143" customFormat="true" ht="15" hidden="false" customHeight="false" outlineLevel="0" collapsed="false">
      <c r="A1162" s="57" t="n">
        <v>1155</v>
      </c>
      <c r="B1162" s="111" t="n">
        <v>1425</v>
      </c>
      <c r="C1162" s="57" t="s">
        <v>157</v>
      </c>
      <c r="D1162" s="112" t="n">
        <v>0.003</v>
      </c>
      <c r="E1162" s="112" t="n">
        <v>1881.60896</v>
      </c>
      <c r="F1162" s="112" t="n">
        <v>828.3754</v>
      </c>
      <c r="G1162" s="112" t="n">
        <v>50.06123</v>
      </c>
      <c r="H1162" s="112" t="n">
        <v>2760.04859</v>
      </c>
      <c r="I1162" s="112" t="n">
        <v>267.94755</v>
      </c>
      <c r="J1162" s="112" t="n">
        <v>0.1837</v>
      </c>
      <c r="K1162" s="112" t="n">
        <v>10.02123</v>
      </c>
      <c r="L1162" s="112" t="n">
        <v>0</v>
      </c>
      <c r="M1162" s="112" t="n">
        <v>15.14802</v>
      </c>
      <c r="N1162" s="112" t="n">
        <v>0</v>
      </c>
      <c r="O1162" s="112" t="n">
        <v>0</v>
      </c>
      <c r="P1162" s="112" t="n">
        <v>293.3005</v>
      </c>
      <c r="Q1162" s="112" t="n">
        <v>0.36228</v>
      </c>
      <c r="R1162" s="112" t="n">
        <v>0.002</v>
      </c>
      <c r="S1162" s="112" t="n">
        <v>0</v>
      </c>
      <c r="T1162" s="112" t="n">
        <v>0</v>
      </c>
      <c r="U1162" s="112" t="n">
        <v>0</v>
      </c>
      <c r="V1162" s="112" t="n">
        <v>57.76848</v>
      </c>
      <c r="W1162" s="112" t="n">
        <v>316.62806</v>
      </c>
      <c r="X1162" s="112" t="n">
        <v>0</v>
      </c>
      <c r="Y1162" s="112" t="n">
        <v>0.23205</v>
      </c>
      <c r="Z1162" s="112" t="n">
        <v>0</v>
      </c>
      <c r="AA1162" s="112" t="n">
        <v>90.38226</v>
      </c>
      <c r="AB1162" s="112" t="n">
        <v>0</v>
      </c>
      <c r="AC1162" s="112" t="n">
        <v>0</v>
      </c>
      <c r="AD1162" s="112" t="n">
        <v>1.17299</v>
      </c>
      <c r="AE1162" s="112" t="n">
        <v>466.54812</v>
      </c>
      <c r="AF1162" s="112" t="n">
        <v>3519.89721</v>
      </c>
      <c r="AG1162" s="112" t="n">
        <v>951.53883</v>
      </c>
      <c r="AH1162" s="112" t="n">
        <v>2161.34806</v>
      </c>
      <c r="AI1162" s="112" t="n">
        <v>0</v>
      </c>
      <c r="AJ1162" s="112" t="n">
        <v>407.01032</v>
      </c>
      <c r="AK1162" s="86"/>
      <c r="AL1162" s="86"/>
    </row>
    <row r="1163" s="143" customFormat="true" ht="15" hidden="false" customHeight="false" outlineLevel="0" collapsed="false">
      <c r="A1163" s="57" t="n">
        <v>1156</v>
      </c>
      <c r="B1163" s="111" t="n">
        <v>1426</v>
      </c>
      <c r="C1163" s="57" t="s">
        <v>158</v>
      </c>
      <c r="D1163" s="112" t="n">
        <v>0.005</v>
      </c>
      <c r="E1163" s="112" t="n">
        <v>81.53289</v>
      </c>
      <c r="F1163" s="112" t="n">
        <v>97.83342</v>
      </c>
      <c r="G1163" s="112" t="n">
        <v>28.75901</v>
      </c>
      <c r="H1163" s="112" t="n">
        <v>208.13032</v>
      </c>
      <c r="I1163" s="112" t="n">
        <v>28.23445</v>
      </c>
      <c r="J1163" s="112" t="n">
        <v>377.83215</v>
      </c>
      <c r="K1163" s="112" t="n">
        <v>0.17645</v>
      </c>
      <c r="L1163" s="112" t="n">
        <v>0</v>
      </c>
      <c r="M1163" s="112" t="n">
        <v>0</v>
      </c>
      <c r="N1163" s="112" t="n">
        <v>26.76878</v>
      </c>
      <c r="O1163" s="112" t="n">
        <v>0</v>
      </c>
      <c r="P1163" s="112" t="n">
        <v>433.01183</v>
      </c>
      <c r="Q1163" s="112" t="n">
        <v>1.85563</v>
      </c>
      <c r="R1163" s="112" t="n">
        <v>0</v>
      </c>
      <c r="S1163" s="112" t="n">
        <v>0</v>
      </c>
      <c r="T1163" s="112" t="n">
        <v>0</v>
      </c>
      <c r="U1163" s="112" t="n">
        <v>0</v>
      </c>
      <c r="V1163" s="112" t="n">
        <v>0</v>
      </c>
      <c r="W1163" s="112" t="n">
        <v>0</v>
      </c>
      <c r="X1163" s="112" t="n">
        <v>0</v>
      </c>
      <c r="Y1163" s="112" t="n">
        <v>304.72695</v>
      </c>
      <c r="Z1163" s="112" t="n">
        <v>149.96296</v>
      </c>
      <c r="AA1163" s="112" t="n">
        <v>0.09932</v>
      </c>
      <c r="AB1163" s="112" t="n">
        <v>0</v>
      </c>
      <c r="AC1163" s="112" t="n">
        <v>0</v>
      </c>
      <c r="AD1163" s="112" t="n">
        <v>0.14197</v>
      </c>
      <c r="AE1163" s="112" t="n">
        <v>456.78683</v>
      </c>
      <c r="AF1163" s="112" t="n">
        <v>1097.92898</v>
      </c>
      <c r="AG1163" s="112" t="n">
        <v>531.19336</v>
      </c>
      <c r="AH1163" s="112" t="n">
        <v>566.6363</v>
      </c>
      <c r="AI1163" s="112" t="n">
        <v>0</v>
      </c>
      <c r="AJ1163" s="112" t="n">
        <v>0.09932</v>
      </c>
      <c r="AK1163" s="86"/>
      <c r="AL1163" s="86"/>
    </row>
    <row r="1164" s="143" customFormat="true" ht="15" hidden="false" customHeight="false" outlineLevel="0" collapsed="false">
      <c r="A1164" s="57" t="n">
        <v>1157</v>
      </c>
      <c r="B1164" s="111" t="n">
        <v>1427</v>
      </c>
      <c r="C1164" s="57" t="s">
        <v>159</v>
      </c>
      <c r="D1164" s="112" t="n">
        <v>0.003</v>
      </c>
      <c r="E1164" s="112" t="n">
        <v>0.01408</v>
      </c>
      <c r="F1164" s="112" t="n">
        <v>105.79154</v>
      </c>
      <c r="G1164" s="112" t="n">
        <v>0.77903</v>
      </c>
      <c r="H1164" s="112" t="n">
        <v>106.58765</v>
      </c>
      <c r="I1164" s="112" t="n">
        <v>0</v>
      </c>
      <c r="J1164" s="112" t="n">
        <v>0</v>
      </c>
      <c r="K1164" s="112" t="n">
        <v>0.65342</v>
      </c>
      <c r="L1164" s="112" t="n">
        <v>0</v>
      </c>
      <c r="M1164" s="112" t="n">
        <v>0</v>
      </c>
      <c r="N1164" s="112" t="n">
        <v>79.71707</v>
      </c>
      <c r="O1164" s="112" t="n">
        <v>6.21</v>
      </c>
      <c r="P1164" s="112" t="n">
        <v>86.58049</v>
      </c>
      <c r="Q1164" s="112" t="n">
        <v>0</v>
      </c>
      <c r="R1164" s="112" t="n">
        <v>0</v>
      </c>
      <c r="S1164" s="112" t="n">
        <v>0</v>
      </c>
      <c r="T1164" s="112" t="n">
        <v>0</v>
      </c>
      <c r="U1164" s="112" t="n">
        <v>0</v>
      </c>
      <c r="V1164" s="112" t="n">
        <v>0.001</v>
      </c>
      <c r="W1164" s="112" t="n">
        <v>0</v>
      </c>
      <c r="X1164" s="112" t="n">
        <v>0</v>
      </c>
      <c r="Y1164" s="112" t="n">
        <v>0</v>
      </c>
      <c r="Z1164" s="112" t="n">
        <v>0</v>
      </c>
      <c r="AA1164" s="112" t="n">
        <v>0</v>
      </c>
      <c r="AB1164" s="112" t="n">
        <v>0</v>
      </c>
      <c r="AC1164" s="112" t="n">
        <v>0</v>
      </c>
      <c r="AD1164" s="112" t="n">
        <v>0</v>
      </c>
      <c r="AE1164" s="112" t="n">
        <v>0.001</v>
      </c>
      <c r="AF1164" s="112" t="n">
        <v>193.16914</v>
      </c>
      <c r="AG1164" s="112" t="n">
        <v>192.49864</v>
      </c>
      <c r="AH1164" s="112" t="n">
        <v>0.6705</v>
      </c>
      <c r="AI1164" s="112" t="n">
        <v>0</v>
      </c>
      <c r="AJ1164" s="112" t="n">
        <v>0</v>
      </c>
      <c r="AK1164" s="86"/>
      <c r="AL1164" s="86"/>
    </row>
    <row r="1165" s="143" customFormat="true" ht="15" hidden="false" customHeight="false" outlineLevel="0" collapsed="false">
      <c r="A1165" s="57" t="n">
        <v>1158</v>
      </c>
      <c r="B1165" s="111" t="n">
        <v>1428</v>
      </c>
      <c r="C1165" s="57" t="s">
        <v>160</v>
      </c>
      <c r="D1165" s="112" t="n">
        <v>0</v>
      </c>
      <c r="E1165" s="112" t="n">
        <v>0.5071</v>
      </c>
      <c r="F1165" s="112" t="n">
        <v>0.46499</v>
      </c>
      <c r="G1165" s="112" t="n">
        <v>1.16183</v>
      </c>
      <c r="H1165" s="112" t="n">
        <v>2.13392</v>
      </c>
      <c r="I1165" s="112" t="n">
        <v>0</v>
      </c>
      <c r="J1165" s="112" t="n">
        <v>0</v>
      </c>
      <c r="K1165" s="112" t="n">
        <v>0.001</v>
      </c>
      <c r="L1165" s="112" t="n">
        <v>0</v>
      </c>
      <c r="M1165" s="112" t="n">
        <v>0</v>
      </c>
      <c r="N1165" s="112" t="n">
        <v>14.17535</v>
      </c>
      <c r="O1165" s="112" t="n">
        <v>0</v>
      </c>
      <c r="P1165" s="112" t="n">
        <v>14.17635</v>
      </c>
      <c r="Q1165" s="112" t="n">
        <v>0</v>
      </c>
      <c r="R1165" s="112" t="n">
        <v>0</v>
      </c>
      <c r="S1165" s="112" t="n">
        <v>0</v>
      </c>
      <c r="T1165" s="112" t="n">
        <v>0</v>
      </c>
      <c r="U1165" s="112" t="n">
        <v>0</v>
      </c>
      <c r="V1165" s="112" t="n">
        <v>0.08618</v>
      </c>
      <c r="W1165" s="112" t="n">
        <v>20.49749</v>
      </c>
      <c r="X1165" s="112" t="n">
        <v>0</v>
      </c>
      <c r="Y1165" s="112" t="n">
        <v>0</v>
      </c>
      <c r="Z1165" s="112" t="n">
        <v>112.66727</v>
      </c>
      <c r="AA1165" s="112" t="n">
        <v>7.61001</v>
      </c>
      <c r="AB1165" s="112" t="n">
        <v>0</v>
      </c>
      <c r="AC1165" s="112" t="n">
        <v>0.24738</v>
      </c>
      <c r="AD1165" s="112" t="n">
        <v>1.27972</v>
      </c>
      <c r="AE1165" s="112" t="n">
        <v>142.38805</v>
      </c>
      <c r="AF1165" s="112" t="n">
        <v>158.69832</v>
      </c>
      <c r="AG1165" s="112" t="n">
        <v>15.88835</v>
      </c>
      <c r="AH1165" s="112" t="n">
        <v>114.45509</v>
      </c>
      <c r="AI1165" s="112" t="n">
        <v>0</v>
      </c>
      <c r="AJ1165" s="112" t="n">
        <v>28.35488</v>
      </c>
      <c r="AK1165" s="86"/>
      <c r="AL1165" s="86"/>
    </row>
    <row r="1166" s="143" customFormat="true" ht="15" hidden="false" customHeight="false" outlineLevel="0" collapsed="false">
      <c r="A1166" s="57" t="n">
        <v>1159</v>
      </c>
      <c r="B1166" s="111" t="n">
        <v>16</v>
      </c>
      <c r="C1166" s="57" t="s">
        <v>171</v>
      </c>
      <c r="D1166" s="112" t="n">
        <v>54302.10439</v>
      </c>
      <c r="E1166" s="112" t="n">
        <v>46798.21787</v>
      </c>
      <c r="F1166" s="112" t="n">
        <v>82706.57472</v>
      </c>
      <c r="G1166" s="112" t="n">
        <v>12569.19861</v>
      </c>
      <c r="H1166" s="112" t="n">
        <v>196376.09559</v>
      </c>
      <c r="I1166" s="112" t="n">
        <v>16763.89531</v>
      </c>
      <c r="J1166" s="112" t="n">
        <v>24603.55891</v>
      </c>
      <c r="K1166" s="112" t="n">
        <v>2495.72245</v>
      </c>
      <c r="L1166" s="112" t="n">
        <v>16487.12347</v>
      </c>
      <c r="M1166" s="112" t="n">
        <v>3010.26065</v>
      </c>
      <c r="N1166" s="112" t="n">
        <v>4123.69826</v>
      </c>
      <c r="O1166" s="112" t="n">
        <v>2843.47</v>
      </c>
      <c r="P1166" s="112" t="n">
        <v>70327.72905</v>
      </c>
      <c r="Q1166" s="112" t="n">
        <v>2881.02591</v>
      </c>
      <c r="R1166" s="112" t="n">
        <v>229.21475</v>
      </c>
      <c r="S1166" s="112" t="n">
        <v>306.11113</v>
      </c>
      <c r="T1166" s="112" t="n">
        <v>237.63272</v>
      </c>
      <c r="U1166" s="112" t="n">
        <v>149.97912</v>
      </c>
      <c r="V1166" s="112" t="n">
        <v>2129.9131</v>
      </c>
      <c r="W1166" s="112" t="n">
        <v>8754.01361</v>
      </c>
      <c r="X1166" s="112" t="n">
        <v>770.83856</v>
      </c>
      <c r="Y1166" s="112" t="n">
        <v>7851.47454</v>
      </c>
      <c r="Z1166" s="112" t="n">
        <v>1324.08076</v>
      </c>
      <c r="AA1166" s="112" t="n">
        <v>3462.00341</v>
      </c>
      <c r="AB1166" s="112" t="n">
        <v>3120.4407</v>
      </c>
      <c r="AC1166" s="112" t="n">
        <v>234.74695</v>
      </c>
      <c r="AD1166" s="112" t="n">
        <v>225.43404</v>
      </c>
      <c r="AE1166" s="112" t="n">
        <v>31676.9093</v>
      </c>
      <c r="AF1166" s="112" t="n">
        <v>298380.73394</v>
      </c>
      <c r="AG1166" s="112" t="n">
        <v>152279.54342</v>
      </c>
      <c r="AH1166" s="112" t="n">
        <v>133650.42655</v>
      </c>
      <c r="AI1166" s="112" t="n">
        <v>0</v>
      </c>
      <c r="AJ1166" s="112" t="n">
        <v>12450.76397</v>
      </c>
      <c r="AK1166" s="86"/>
      <c r="AL1166" s="86"/>
    </row>
    <row r="1167" s="143" customFormat="true" ht="15" hidden="false" customHeight="false" outlineLevel="0" collapsed="false">
      <c r="A1167" s="57" t="n">
        <v>1160</v>
      </c>
      <c r="B1167" s="111" t="n">
        <v>17</v>
      </c>
      <c r="C1167" s="57" t="s">
        <v>221</v>
      </c>
      <c r="D1167" s="112" t="n">
        <v>2983.48565</v>
      </c>
      <c r="E1167" s="112" t="n">
        <v>6303.63207</v>
      </c>
      <c r="F1167" s="112" t="n">
        <v>21980.98116</v>
      </c>
      <c r="G1167" s="112" t="n">
        <v>800.26101</v>
      </c>
      <c r="H1167" s="112" t="n">
        <v>32068.35989</v>
      </c>
      <c r="I1167" s="112" t="n">
        <v>3336.70731</v>
      </c>
      <c r="J1167" s="112" t="n">
        <v>1813.89174</v>
      </c>
      <c r="K1167" s="112" t="n">
        <v>3289.63803</v>
      </c>
      <c r="L1167" s="112" t="n">
        <v>1917.49811</v>
      </c>
      <c r="M1167" s="112" t="n">
        <v>908.25871</v>
      </c>
      <c r="N1167" s="112" t="n">
        <v>4029.27164</v>
      </c>
      <c r="O1167" s="112" t="n">
        <v>0</v>
      </c>
      <c r="P1167" s="112" t="n">
        <v>15295.26554</v>
      </c>
      <c r="Q1167" s="112" t="n">
        <v>67.6738</v>
      </c>
      <c r="R1167" s="112" t="n">
        <v>3033.3937</v>
      </c>
      <c r="S1167" s="112" t="n">
        <v>354.62766</v>
      </c>
      <c r="T1167" s="112" t="n">
        <v>0</v>
      </c>
      <c r="U1167" s="112" t="n">
        <v>0</v>
      </c>
      <c r="V1167" s="112" t="n">
        <v>0.9</v>
      </c>
      <c r="W1167" s="112" t="n">
        <v>2626.72756</v>
      </c>
      <c r="X1167" s="112" t="n">
        <v>0</v>
      </c>
      <c r="Y1167" s="112" t="n">
        <v>674.49558</v>
      </c>
      <c r="Z1167" s="112" t="n">
        <v>0</v>
      </c>
      <c r="AA1167" s="112" t="n">
        <v>852.32044</v>
      </c>
      <c r="AB1167" s="112" t="n">
        <v>83.77349</v>
      </c>
      <c r="AC1167" s="112" t="n">
        <v>0</v>
      </c>
      <c r="AD1167" s="112" t="n">
        <v>0</v>
      </c>
      <c r="AE1167" s="112" t="n">
        <v>7693.91223</v>
      </c>
      <c r="AF1167" s="112" t="n">
        <v>55057.53766</v>
      </c>
      <c r="AG1167" s="112" t="n">
        <v>34922.85722</v>
      </c>
      <c r="AH1167" s="112" t="n">
        <v>16655.63244</v>
      </c>
      <c r="AI1167" s="112" t="n">
        <v>0</v>
      </c>
      <c r="AJ1167" s="112" t="n">
        <v>3479.048</v>
      </c>
      <c r="AK1167" s="86"/>
      <c r="AL1167" s="86"/>
    </row>
    <row r="1168" s="143" customFormat="true" ht="15" hidden="false" customHeight="false" outlineLevel="0" collapsed="false">
      <c r="A1168" s="57" t="n">
        <v>1161</v>
      </c>
      <c r="B1168" s="111" t="n">
        <v>18</v>
      </c>
      <c r="C1168" s="57" t="s">
        <v>257</v>
      </c>
      <c r="D1168" s="112" t="n">
        <v>107406.23596</v>
      </c>
      <c r="E1168" s="112" t="n">
        <v>64093.82775</v>
      </c>
      <c r="F1168" s="112" t="n">
        <v>95950.40201</v>
      </c>
      <c r="G1168" s="112" t="n">
        <v>8965.99409</v>
      </c>
      <c r="H1168" s="112" t="n">
        <v>276416.45981</v>
      </c>
      <c r="I1168" s="112" t="n">
        <v>13645.54742</v>
      </c>
      <c r="J1168" s="112" t="n">
        <v>24370.15948</v>
      </c>
      <c r="K1168" s="112" t="n">
        <v>2379.10548</v>
      </c>
      <c r="L1168" s="112" t="n">
        <v>28948.31113</v>
      </c>
      <c r="M1168" s="112" t="n">
        <v>14386.64362</v>
      </c>
      <c r="N1168" s="112" t="n">
        <v>10100.17642</v>
      </c>
      <c r="O1168" s="112" t="n">
        <v>933.987</v>
      </c>
      <c r="P1168" s="112" t="n">
        <v>94763.93055</v>
      </c>
      <c r="Q1168" s="112" t="n">
        <v>6172.47695</v>
      </c>
      <c r="R1168" s="112" t="n">
        <v>1863.14595</v>
      </c>
      <c r="S1168" s="112" t="n">
        <v>2072.52847</v>
      </c>
      <c r="T1168" s="112" t="n">
        <v>68.19946</v>
      </c>
      <c r="U1168" s="112" t="n">
        <v>0</v>
      </c>
      <c r="V1168" s="112" t="n">
        <v>3219.39726</v>
      </c>
      <c r="W1168" s="112" t="n">
        <v>10617.50897</v>
      </c>
      <c r="X1168" s="112" t="n">
        <v>1395.49864</v>
      </c>
      <c r="Y1168" s="112" t="n">
        <v>4210.58754</v>
      </c>
      <c r="Z1168" s="112" t="n">
        <v>5952.68974</v>
      </c>
      <c r="AA1168" s="112" t="n">
        <v>6960.51851</v>
      </c>
      <c r="AB1168" s="112" t="n">
        <v>3677.77973</v>
      </c>
      <c r="AC1168" s="112" t="n">
        <v>1608.75188</v>
      </c>
      <c r="AD1168" s="112" t="n">
        <v>409.62195</v>
      </c>
      <c r="AE1168" s="112" t="n">
        <v>48228.70505</v>
      </c>
      <c r="AF1168" s="112" t="n">
        <v>419409.09541</v>
      </c>
      <c r="AG1168" s="112" t="n">
        <v>194488.52516</v>
      </c>
      <c r="AH1168" s="112" t="n">
        <v>205733.79089</v>
      </c>
      <c r="AI1168" s="112" t="n">
        <v>0</v>
      </c>
      <c r="AJ1168" s="112" t="n">
        <v>19186.77936</v>
      </c>
      <c r="AK1168" s="86"/>
      <c r="AL1168" s="86"/>
    </row>
    <row r="1169" s="143" customFormat="true" ht="15" hidden="false" customHeight="false" outlineLevel="0" collapsed="false">
      <c r="A1169" s="57" t="n">
        <v>1162</v>
      </c>
      <c r="B1169" s="111" t="n">
        <v>19</v>
      </c>
      <c r="C1169" s="57" t="s">
        <v>268</v>
      </c>
      <c r="D1169" s="112" t="n">
        <v>150887.70064</v>
      </c>
      <c r="E1169" s="112" t="n">
        <v>332811.18496</v>
      </c>
      <c r="F1169" s="112" t="n">
        <v>587175.06945</v>
      </c>
      <c r="G1169" s="112" t="n">
        <v>151662.79778</v>
      </c>
      <c r="H1169" s="112" t="n">
        <v>1222536.75283</v>
      </c>
      <c r="I1169" s="112" t="n">
        <v>55308.91836</v>
      </c>
      <c r="J1169" s="112" t="n">
        <v>81432.08362</v>
      </c>
      <c r="K1169" s="112" t="n">
        <v>20456.00318</v>
      </c>
      <c r="L1169" s="112" t="n">
        <v>114084.68226</v>
      </c>
      <c r="M1169" s="112" t="n">
        <v>26768.26246</v>
      </c>
      <c r="N1169" s="112" t="n">
        <v>37561.74876</v>
      </c>
      <c r="O1169" s="112" t="n">
        <v>18535.725</v>
      </c>
      <c r="P1169" s="112" t="n">
        <v>354147.42364</v>
      </c>
      <c r="Q1169" s="112" t="n">
        <v>53765.28109</v>
      </c>
      <c r="R1169" s="112" t="n">
        <v>1921.37406</v>
      </c>
      <c r="S1169" s="112" t="n">
        <v>2397.49847</v>
      </c>
      <c r="T1169" s="112" t="n">
        <v>844.63982</v>
      </c>
      <c r="U1169" s="112" t="n">
        <v>2997.47845</v>
      </c>
      <c r="V1169" s="112" t="n">
        <v>13411.2184</v>
      </c>
      <c r="W1169" s="112" t="n">
        <v>18612.80956</v>
      </c>
      <c r="X1169" s="112" t="n">
        <v>599.46805</v>
      </c>
      <c r="Y1169" s="112" t="n">
        <v>25722.73037</v>
      </c>
      <c r="Z1169" s="112" t="n">
        <v>40671.70052</v>
      </c>
      <c r="AA1169" s="112" t="n">
        <v>18037.13453</v>
      </c>
      <c r="AB1169" s="112" t="n">
        <v>13406.03811</v>
      </c>
      <c r="AC1169" s="112" t="n">
        <v>1607.69378</v>
      </c>
      <c r="AD1169" s="112" t="n">
        <v>2164.11708</v>
      </c>
      <c r="AE1169" s="112" t="n">
        <v>196159.18229</v>
      </c>
      <c r="AF1169" s="112" t="n">
        <v>1772843.35876</v>
      </c>
      <c r="AG1169" s="112" t="n">
        <v>1051353.97682</v>
      </c>
      <c r="AH1169" s="112" t="n">
        <v>683231.74407</v>
      </c>
      <c r="AI1169" s="112" t="n">
        <v>0</v>
      </c>
      <c r="AJ1169" s="112" t="n">
        <v>38257.63787</v>
      </c>
      <c r="AK1169" s="86"/>
      <c r="AL1169" s="86"/>
    </row>
    <row r="1170" s="143" customFormat="true" ht="15" hidden="false" customHeight="false" outlineLevel="0" collapsed="false">
      <c r="A1170" s="57" t="n">
        <v>1163</v>
      </c>
      <c r="B1170" s="111" t="n">
        <v>-1901</v>
      </c>
      <c r="C1170" s="57" t="s">
        <v>269</v>
      </c>
      <c r="D1170" s="112" t="n">
        <v>-36295.64865</v>
      </c>
      <c r="E1170" s="112" t="n">
        <v>-180476.73495</v>
      </c>
      <c r="F1170" s="112" t="n">
        <v>-261401.3743</v>
      </c>
      <c r="G1170" s="112" t="n">
        <v>-41435.18394</v>
      </c>
      <c r="H1170" s="112" t="n">
        <v>-519608.94184</v>
      </c>
      <c r="I1170" s="112" t="n">
        <v>-9788.80639</v>
      </c>
      <c r="J1170" s="112" t="n">
        <v>-15794.25009</v>
      </c>
      <c r="K1170" s="112" t="n">
        <v>-1942.89554</v>
      </c>
      <c r="L1170" s="112" t="n">
        <v>-10285.65222</v>
      </c>
      <c r="M1170" s="112" t="n">
        <v>-394.03462</v>
      </c>
      <c r="N1170" s="112" t="n">
        <v>-189.49196</v>
      </c>
      <c r="O1170" s="112" t="n">
        <v>-270.971</v>
      </c>
      <c r="P1170" s="112" t="n">
        <v>-38666.10182</v>
      </c>
      <c r="Q1170" s="112" t="n">
        <v>-688.86576</v>
      </c>
      <c r="R1170" s="112" t="n">
        <v>-338.92563</v>
      </c>
      <c r="S1170" s="112" t="n">
        <v>0</v>
      </c>
      <c r="T1170" s="112" t="n">
        <v>-45</v>
      </c>
      <c r="U1170" s="112" t="n">
        <v>0</v>
      </c>
      <c r="V1170" s="112" t="n">
        <v>-225.45777</v>
      </c>
      <c r="W1170" s="112" t="n">
        <v>0</v>
      </c>
      <c r="X1170" s="112" t="n">
        <v>0</v>
      </c>
      <c r="Y1170" s="112" t="n">
        <v>-2105.28614</v>
      </c>
      <c r="Z1170" s="112" t="n">
        <v>-25489.50187</v>
      </c>
      <c r="AA1170" s="112" t="n">
        <v>0</v>
      </c>
      <c r="AB1170" s="112" t="n">
        <v>0</v>
      </c>
      <c r="AC1170" s="112" t="n">
        <v>-50</v>
      </c>
      <c r="AD1170" s="112" t="n">
        <v>0</v>
      </c>
      <c r="AE1170" s="112" t="n">
        <v>-28943.03717</v>
      </c>
      <c r="AF1170" s="112" t="n">
        <v>-587218.08083</v>
      </c>
      <c r="AG1170" s="112" t="n">
        <v>-330335.34153</v>
      </c>
      <c r="AH1170" s="112" t="n">
        <v>-256832.7393</v>
      </c>
      <c r="AI1170" s="112" t="n">
        <v>0</v>
      </c>
      <c r="AJ1170" s="112" t="n">
        <v>-50</v>
      </c>
      <c r="AK1170" s="86"/>
      <c r="AL1170" s="86"/>
    </row>
    <row r="1171" s="143" customFormat="true" ht="15" hidden="false" customHeight="false" outlineLevel="0" collapsed="false">
      <c r="A1171" s="57" t="n">
        <v>1164</v>
      </c>
      <c r="B1171" s="111" t="n">
        <v>-1903</v>
      </c>
      <c r="C1171" s="57" t="s">
        <v>282</v>
      </c>
      <c r="D1171" s="112" t="n">
        <v>0</v>
      </c>
      <c r="E1171" s="112" t="n">
        <v>0</v>
      </c>
      <c r="F1171" s="112" t="n">
        <v>0</v>
      </c>
      <c r="G1171" s="112" t="n">
        <v>0</v>
      </c>
      <c r="H1171" s="112" t="n">
        <v>0</v>
      </c>
      <c r="I1171" s="112" t="n">
        <v>0</v>
      </c>
      <c r="J1171" s="112" t="n">
        <v>0</v>
      </c>
      <c r="K1171" s="112" t="n">
        <v>0</v>
      </c>
      <c r="L1171" s="112" t="n">
        <v>0</v>
      </c>
      <c r="M1171" s="112" t="n">
        <v>0</v>
      </c>
      <c r="N1171" s="112" t="n">
        <v>0</v>
      </c>
      <c r="O1171" s="112" t="n">
        <v>0</v>
      </c>
      <c r="P1171" s="112" t="n">
        <v>0</v>
      </c>
      <c r="Q1171" s="112" t="n">
        <v>0</v>
      </c>
      <c r="R1171" s="112" t="n">
        <v>0</v>
      </c>
      <c r="S1171" s="112" t="n">
        <v>0</v>
      </c>
      <c r="T1171" s="112" t="n">
        <v>0</v>
      </c>
      <c r="U1171" s="112" t="n">
        <v>0</v>
      </c>
      <c r="V1171" s="112" t="n">
        <v>0</v>
      </c>
      <c r="W1171" s="112" t="n">
        <v>0</v>
      </c>
      <c r="X1171" s="112" t="n">
        <v>0</v>
      </c>
      <c r="Y1171" s="112" t="n">
        <v>0</v>
      </c>
      <c r="Z1171" s="112" t="n">
        <v>0</v>
      </c>
      <c r="AA1171" s="112" t="n">
        <v>0</v>
      </c>
      <c r="AB1171" s="112" t="n">
        <v>0</v>
      </c>
      <c r="AC1171" s="112" t="n">
        <v>0</v>
      </c>
      <c r="AD1171" s="112" t="n">
        <v>0</v>
      </c>
      <c r="AE1171" s="112" t="n">
        <v>0</v>
      </c>
      <c r="AF1171" s="112" t="n">
        <v>0</v>
      </c>
      <c r="AG1171" s="112" t="n">
        <v>0</v>
      </c>
      <c r="AH1171" s="112" t="n">
        <v>0</v>
      </c>
      <c r="AI1171" s="112" t="n">
        <v>0</v>
      </c>
      <c r="AJ1171" s="112" t="n">
        <v>0</v>
      </c>
      <c r="AK1171" s="86"/>
      <c r="AL1171" s="86"/>
    </row>
    <row r="1172" s="143" customFormat="true" ht="15" hidden="false" customHeight="false" outlineLevel="0" collapsed="false">
      <c r="A1172" s="57" t="n">
        <v>1165</v>
      </c>
      <c r="B1172" s="111" t="n">
        <v>1499</v>
      </c>
      <c r="C1172" s="57" t="s">
        <v>161</v>
      </c>
      <c r="D1172" s="112" t="n">
        <v>-40116.21229</v>
      </c>
      <c r="E1172" s="112" t="n">
        <v>-92605.37836</v>
      </c>
      <c r="F1172" s="112" t="n">
        <v>-361163.93396</v>
      </c>
      <c r="G1172" s="112" t="n">
        <v>-26947.31649</v>
      </c>
      <c r="H1172" s="112" t="n">
        <v>-520832.8411</v>
      </c>
      <c r="I1172" s="112" t="n">
        <v>-28154.63814</v>
      </c>
      <c r="J1172" s="112" t="n">
        <v>-21393.45888</v>
      </c>
      <c r="K1172" s="112" t="n">
        <v>-13724.41903</v>
      </c>
      <c r="L1172" s="112" t="n">
        <v>-26523.63788</v>
      </c>
      <c r="M1172" s="112" t="n">
        <v>-7079.54475</v>
      </c>
      <c r="N1172" s="112" t="n">
        <v>-5690.79123</v>
      </c>
      <c r="O1172" s="112" t="n">
        <v>-6647.186</v>
      </c>
      <c r="P1172" s="112" t="n">
        <v>-109213.67591</v>
      </c>
      <c r="Q1172" s="112" t="n">
        <v>-2002.28454</v>
      </c>
      <c r="R1172" s="112" t="n">
        <v>-1255.9894</v>
      </c>
      <c r="S1172" s="112" t="n">
        <v>-762.137</v>
      </c>
      <c r="T1172" s="112" t="n">
        <v>-363.48163</v>
      </c>
      <c r="U1172" s="112" t="n">
        <v>-2.63922</v>
      </c>
      <c r="V1172" s="112" t="n">
        <v>-11063.49598</v>
      </c>
      <c r="W1172" s="112" t="n">
        <v>-15950.14837</v>
      </c>
      <c r="X1172" s="112" t="n">
        <v>-213.35825</v>
      </c>
      <c r="Y1172" s="112" t="n">
        <v>-6569.8366</v>
      </c>
      <c r="Z1172" s="112" t="n">
        <v>-21558.7909</v>
      </c>
      <c r="AA1172" s="112" t="n">
        <v>-12031.13235</v>
      </c>
      <c r="AB1172" s="112" t="n">
        <v>-1838.6044</v>
      </c>
      <c r="AC1172" s="112" t="n">
        <v>-1375.57848</v>
      </c>
      <c r="AD1172" s="112" t="n">
        <v>-172.72334</v>
      </c>
      <c r="AE1172" s="112" t="n">
        <v>-75160.20046</v>
      </c>
      <c r="AF1172" s="112" t="n">
        <v>-705206.71747</v>
      </c>
      <c r="AG1172" s="112" t="n">
        <v>-470368.73519</v>
      </c>
      <c r="AH1172" s="112" t="n">
        <v>-205481.12308</v>
      </c>
      <c r="AI1172" s="112" t="n">
        <v>0</v>
      </c>
      <c r="AJ1172" s="112" t="n">
        <v>-29356.8592</v>
      </c>
      <c r="AK1172" s="86"/>
      <c r="AL1172" s="86"/>
    </row>
    <row r="1173" s="143" customFormat="true" ht="15" hidden="false" customHeight="false" outlineLevel="0" collapsed="false">
      <c r="A1173" s="57" t="n">
        <v>1166</v>
      </c>
      <c r="B1173" s="111" t="n">
        <v>-190280</v>
      </c>
      <c r="C1173" s="57" t="s">
        <v>269</v>
      </c>
      <c r="D1173" s="113" t="n">
        <v>-6220.62608</v>
      </c>
      <c r="E1173" s="113" t="n">
        <v>0</v>
      </c>
      <c r="F1173" s="113" t="n">
        <v>0</v>
      </c>
      <c r="G1173" s="113" t="n">
        <v>0</v>
      </c>
      <c r="H1173" s="113" t="n">
        <v>-6220.62608</v>
      </c>
      <c r="I1173" s="113" t="n">
        <v>0</v>
      </c>
      <c r="J1173" s="113" t="n">
        <v>0</v>
      </c>
      <c r="K1173" s="113" t="n">
        <v>0</v>
      </c>
      <c r="L1173" s="113" t="n">
        <v>0</v>
      </c>
      <c r="M1173" s="113" t="n">
        <v>0</v>
      </c>
      <c r="N1173" s="113" t="n">
        <v>-479.59131</v>
      </c>
      <c r="O1173" s="113" t="n">
        <v>0</v>
      </c>
      <c r="P1173" s="113" t="n">
        <v>-479.59131</v>
      </c>
      <c r="Q1173" s="113" t="n">
        <v>0</v>
      </c>
      <c r="R1173" s="113" t="n">
        <v>0</v>
      </c>
      <c r="S1173" s="113" t="n">
        <v>0</v>
      </c>
      <c r="T1173" s="113" t="n">
        <v>0</v>
      </c>
      <c r="U1173" s="113" t="n">
        <v>0</v>
      </c>
      <c r="V1173" s="113" t="n">
        <v>0</v>
      </c>
      <c r="W1173" s="113" t="n">
        <v>0</v>
      </c>
      <c r="X1173" s="113" t="n">
        <v>0</v>
      </c>
      <c r="Y1173" s="113" t="n">
        <v>0</v>
      </c>
      <c r="Z1173" s="113" t="n">
        <v>0</v>
      </c>
      <c r="AA1173" s="113" t="n">
        <v>0</v>
      </c>
      <c r="AB1173" s="113" t="n">
        <v>0</v>
      </c>
      <c r="AC1173" s="113" t="n">
        <v>0</v>
      </c>
      <c r="AD1173" s="113" t="n">
        <v>0</v>
      </c>
      <c r="AE1173" s="113" t="n">
        <v>0</v>
      </c>
      <c r="AF1173" s="113" t="n">
        <v>-6700.21739</v>
      </c>
      <c r="AG1173" s="113" t="n">
        <v>-479.59131</v>
      </c>
      <c r="AH1173" s="113" t="n">
        <v>-6220.62608</v>
      </c>
      <c r="AI1173" s="113" t="n">
        <v>0</v>
      </c>
      <c r="AJ1173" s="113" t="n">
        <v>0</v>
      </c>
      <c r="AK1173" s="86"/>
      <c r="AL1173" s="86"/>
    </row>
    <row r="1174" s="143" customFormat="true" ht="15" hidden="false" customHeight="false" outlineLevel="0" collapsed="false">
      <c r="A1174" s="57" t="n">
        <v>1167</v>
      </c>
      <c r="B1174" s="114"/>
      <c r="C1174" s="56" t="s">
        <v>633</v>
      </c>
      <c r="D1174" s="115" t="n">
        <v>266041.90159</v>
      </c>
      <c r="E1174" s="115" t="n">
        <v>200456.89465</v>
      </c>
      <c r="F1174" s="115" t="n">
        <v>281937.18289</v>
      </c>
      <c r="G1174" s="115" t="n">
        <v>118165.70497</v>
      </c>
      <c r="H1174" s="115" t="n">
        <v>866601.6841</v>
      </c>
      <c r="I1174" s="115" t="n">
        <v>78675.02639</v>
      </c>
      <c r="J1174" s="115" t="n">
        <v>101672.4876</v>
      </c>
      <c r="K1174" s="115" t="n">
        <v>19126.27058</v>
      </c>
      <c r="L1174" s="115" t="n">
        <v>137709.7447</v>
      </c>
      <c r="M1174" s="115" t="n">
        <v>44360.39302</v>
      </c>
      <c r="N1174" s="115" t="n">
        <v>55958.51719</v>
      </c>
      <c r="O1174" s="115" t="n">
        <v>15440.848</v>
      </c>
      <c r="P1174" s="115" t="n">
        <v>452943.28748</v>
      </c>
      <c r="Q1174" s="115" t="n">
        <v>61648.93939</v>
      </c>
      <c r="R1174" s="115" t="n">
        <v>6011.70871</v>
      </c>
      <c r="S1174" s="115" t="n">
        <v>5571.62735</v>
      </c>
      <c r="T1174" s="115" t="n">
        <v>1273.39654</v>
      </c>
      <c r="U1174" s="115" t="n">
        <v>3147.54757</v>
      </c>
      <c r="V1174" s="115" t="n">
        <v>10754.52475</v>
      </c>
      <c r="W1174" s="115" t="n">
        <v>39625.84314</v>
      </c>
      <c r="X1174" s="115" t="n">
        <v>2628.84096</v>
      </c>
      <c r="Y1174" s="115" t="n">
        <v>40715.35982</v>
      </c>
      <c r="Z1174" s="115" t="n">
        <v>17166.07564</v>
      </c>
      <c r="AA1174" s="115" t="n">
        <v>23300.50491</v>
      </c>
      <c r="AB1174" s="115" t="n">
        <v>21062.17071</v>
      </c>
      <c r="AC1174" s="115" t="n">
        <v>3364.36639</v>
      </c>
      <c r="AD1174" s="115" t="n">
        <v>2973.83252</v>
      </c>
      <c r="AE1174" s="115" t="n">
        <v>239244.7384</v>
      </c>
      <c r="AF1174" s="115" t="n">
        <v>1558789.70998</v>
      </c>
      <c r="AG1174" s="115" t="n">
        <v>801792.45746</v>
      </c>
      <c r="AH1174" s="115" t="n">
        <v>690706.53808</v>
      </c>
      <c r="AI1174" s="115" t="n">
        <v>0</v>
      </c>
      <c r="AJ1174" s="115" t="n">
        <v>66290.71444</v>
      </c>
      <c r="AK1174" s="86"/>
      <c r="AL1174" s="86"/>
    </row>
    <row r="1175" s="143" customFormat="true" ht="15" hidden="false" customHeight="false" outlineLevel="0" collapsed="false">
      <c r="A1175" s="57" t="n">
        <v>1168</v>
      </c>
      <c r="B1175" s="111"/>
      <c r="C1175" s="57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86"/>
      <c r="AL1175" s="86"/>
    </row>
    <row r="1176" s="143" customFormat="true" ht="15" hidden="false" customHeight="false" outlineLevel="0" collapsed="false">
      <c r="A1176" s="57" t="n">
        <v>1169</v>
      </c>
      <c r="B1176" s="111"/>
      <c r="C1176" s="109" t="s">
        <v>634</v>
      </c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1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86"/>
      <c r="AL1176" s="86"/>
    </row>
    <row r="1177" s="143" customFormat="true" ht="15" hidden="false" customHeight="false" outlineLevel="0" collapsed="false">
      <c r="A1177" s="57" t="n">
        <v>1170</v>
      </c>
      <c r="B1177" s="111" t="n">
        <v>2101</v>
      </c>
      <c r="C1177" s="57" t="s">
        <v>317</v>
      </c>
      <c r="D1177" s="112" t="n">
        <v>1450845.42035</v>
      </c>
      <c r="E1177" s="112" t="n">
        <v>1595375.80234</v>
      </c>
      <c r="F1177" s="112" t="n">
        <v>4042557.94222</v>
      </c>
      <c r="G1177" s="112" t="n">
        <v>1323965.13618</v>
      </c>
      <c r="H1177" s="112" t="n">
        <v>8412744.30109</v>
      </c>
      <c r="I1177" s="112" t="n">
        <v>496119.22098</v>
      </c>
      <c r="J1177" s="112" t="n">
        <v>1026835.9048</v>
      </c>
      <c r="K1177" s="112" t="n">
        <v>229722.63433</v>
      </c>
      <c r="L1177" s="112" t="n">
        <v>974550.87195</v>
      </c>
      <c r="M1177" s="112" t="n">
        <v>308449.16045</v>
      </c>
      <c r="N1177" s="112" t="n">
        <v>302486.53747</v>
      </c>
      <c r="O1177" s="112" t="n">
        <v>298823.475</v>
      </c>
      <c r="P1177" s="112" t="n">
        <v>3636987.80498</v>
      </c>
      <c r="Q1177" s="112" t="n">
        <v>52164.82811</v>
      </c>
      <c r="R1177" s="112" t="n">
        <v>4766.40863</v>
      </c>
      <c r="S1177" s="112" t="n">
        <v>25937.73802</v>
      </c>
      <c r="T1177" s="112" t="n">
        <v>14059.93443</v>
      </c>
      <c r="U1177" s="112" t="n">
        <v>0</v>
      </c>
      <c r="V1177" s="112" t="n">
        <v>191887.6469</v>
      </c>
      <c r="W1177" s="112" t="n">
        <v>38022.76747</v>
      </c>
      <c r="X1177" s="112" t="n">
        <v>1710.37939</v>
      </c>
      <c r="Y1177" s="112" t="n">
        <v>21980.809</v>
      </c>
      <c r="Z1177" s="112" t="n">
        <v>28616.27719</v>
      </c>
      <c r="AA1177" s="112" t="n">
        <v>96414.3076</v>
      </c>
      <c r="AB1177" s="112" t="n">
        <v>10028.71297</v>
      </c>
      <c r="AC1177" s="112" t="n">
        <v>2342.02899</v>
      </c>
      <c r="AD1177" s="112" t="n">
        <v>7516.05068</v>
      </c>
      <c r="AE1177" s="112" t="n">
        <v>495447.88938</v>
      </c>
      <c r="AF1177" s="112" t="n">
        <v>12545179.99545</v>
      </c>
      <c r="AG1177" s="112" t="n">
        <v>8510289.53459</v>
      </c>
      <c r="AH1177" s="112" t="n">
        <v>3898111.3568</v>
      </c>
      <c r="AI1177" s="112" t="n">
        <v>0</v>
      </c>
      <c r="AJ1177" s="112" t="n">
        <v>136779.10406</v>
      </c>
      <c r="AK1177" s="86"/>
      <c r="AL1177" s="86"/>
    </row>
    <row r="1178" s="143" customFormat="true" ht="15" hidden="false" customHeight="false" outlineLevel="0" collapsed="false">
      <c r="A1178" s="57" t="n">
        <v>1171</v>
      </c>
      <c r="B1178" s="111" t="n">
        <v>2102</v>
      </c>
      <c r="C1178" s="57" t="s">
        <v>328</v>
      </c>
      <c r="D1178" s="112" t="n">
        <v>0</v>
      </c>
      <c r="E1178" s="112" t="n">
        <v>0</v>
      </c>
      <c r="F1178" s="112" t="n">
        <v>0</v>
      </c>
      <c r="G1178" s="112" t="n">
        <v>0</v>
      </c>
      <c r="H1178" s="112" t="n">
        <v>0</v>
      </c>
      <c r="I1178" s="112" t="n">
        <v>0</v>
      </c>
      <c r="J1178" s="112" t="n">
        <v>0</v>
      </c>
      <c r="K1178" s="112" t="n">
        <v>0</v>
      </c>
      <c r="L1178" s="112" t="n">
        <v>0</v>
      </c>
      <c r="M1178" s="112" t="n">
        <v>0</v>
      </c>
      <c r="N1178" s="112" t="n">
        <v>0</v>
      </c>
      <c r="O1178" s="112" t="n">
        <v>27295.459</v>
      </c>
      <c r="P1178" s="112" t="n">
        <v>27295.459</v>
      </c>
      <c r="Q1178" s="112" t="n">
        <v>0</v>
      </c>
      <c r="R1178" s="112" t="n">
        <v>0</v>
      </c>
      <c r="S1178" s="112" t="n">
        <v>0</v>
      </c>
      <c r="T1178" s="112" t="n">
        <v>0</v>
      </c>
      <c r="U1178" s="112" t="n">
        <v>0</v>
      </c>
      <c r="V1178" s="112" t="n">
        <v>0</v>
      </c>
      <c r="W1178" s="112" t="n">
        <v>0</v>
      </c>
      <c r="X1178" s="112" t="n">
        <v>0</v>
      </c>
      <c r="Y1178" s="112" t="n">
        <v>0</v>
      </c>
      <c r="Z1178" s="112" t="n">
        <v>0</v>
      </c>
      <c r="AA1178" s="112" t="n">
        <v>0</v>
      </c>
      <c r="AB1178" s="112" t="n">
        <v>0</v>
      </c>
      <c r="AC1178" s="112" t="n">
        <v>0</v>
      </c>
      <c r="AD1178" s="112" t="n">
        <v>0</v>
      </c>
      <c r="AE1178" s="112" t="n">
        <v>0</v>
      </c>
      <c r="AF1178" s="112" t="n">
        <v>27295.459</v>
      </c>
      <c r="AG1178" s="112" t="n">
        <v>27295.459</v>
      </c>
      <c r="AH1178" s="112" t="n">
        <v>0</v>
      </c>
      <c r="AI1178" s="112" t="n">
        <v>0</v>
      </c>
      <c r="AJ1178" s="112" t="n">
        <v>0</v>
      </c>
      <c r="AK1178" s="86"/>
      <c r="AL1178" s="86"/>
    </row>
    <row r="1179" s="143" customFormat="true" ht="15" hidden="false" customHeight="false" outlineLevel="0" collapsed="false">
      <c r="A1179" s="57" t="n">
        <v>1172</v>
      </c>
      <c r="B1179" s="111" t="n">
        <v>210305</v>
      </c>
      <c r="C1179" s="57" t="s">
        <v>107</v>
      </c>
      <c r="D1179" s="112" t="n">
        <v>259188.42171</v>
      </c>
      <c r="E1179" s="112" t="n">
        <v>190458.26243</v>
      </c>
      <c r="F1179" s="112" t="n">
        <v>221662.42174</v>
      </c>
      <c r="G1179" s="112" t="n">
        <v>88593.95249</v>
      </c>
      <c r="H1179" s="112" t="n">
        <v>759903.05837</v>
      </c>
      <c r="I1179" s="112" t="n">
        <v>92034.76497</v>
      </c>
      <c r="J1179" s="112" t="n">
        <v>99943.06454</v>
      </c>
      <c r="K1179" s="112" t="n">
        <v>36275.03544</v>
      </c>
      <c r="L1179" s="112" t="n">
        <v>119734.23402</v>
      </c>
      <c r="M1179" s="112" t="n">
        <v>25159.89203</v>
      </c>
      <c r="N1179" s="112" t="n">
        <v>56414.84716</v>
      </c>
      <c r="O1179" s="112" t="n">
        <v>6819.693</v>
      </c>
      <c r="P1179" s="112" t="n">
        <v>436381.53116</v>
      </c>
      <c r="Q1179" s="112" t="n">
        <v>10247.65295</v>
      </c>
      <c r="R1179" s="112" t="n">
        <v>616.14565</v>
      </c>
      <c r="S1179" s="112" t="n">
        <v>435.51248</v>
      </c>
      <c r="T1179" s="112" t="n">
        <v>85.74344</v>
      </c>
      <c r="U1179" s="112" t="n">
        <v>0</v>
      </c>
      <c r="V1179" s="112" t="n">
        <v>18630.35786</v>
      </c>
      <c r="W1179" s="112" t="n">
        <v>22735.61024</v>
      </c>
      <c r="X1179" s="112" t="n">
        <v>183.85648</v>
      </c>
      <c r="Y1179" s="112" t="n">
        <v>17939.58054</v>
      </c>
      <c r="Z1179" s="112" t="n">
        <v>44906.89493</v>
      </c>
      <c r="AA1179" s="112" t="n">
        <v>18027.13646</v>
      </c>
      <c r="AB1179" s="112" t="n">
        <v>10356.13901</v>
      </c>
      <c r="AC1179" s="112" t="n">
        <v>1065.66498</v>
      </c>
      <c r="AD1179" s="112" t="n">
        <v>723.08154</v>
      </c>
      <c r="AE1179" s="112" t="n">
        <v>145953.37656</v>
      </c>
      <c r="AF1179" s="112" t="n">
        <v>1342237.96609</v>
      </c>
      <c r="AG1179" s="112" t="n">
        <v>648366.25998</v>
      </c>
      <c r="AH1179" s="112" t="n">
        <v>652043.29443</v>
      </c>
      <c r="AI1179" s="112" t="n">
        <v>0</v>
      </c>
      <c r="AJ1179" s="112" t="n">
        <v>41828.41168</v>
      </c>
      <c r="AK1179" s="86"/>
      <c r="AL1179" s="86"/>
    </row>
    <row r="1180" s="143" customFormat="true" ht="15" hidden="false" customHeight="false" outlineLevel="0" collapsed="false">
      <c r="A1180" s="57" t="n">
        <v>1173</v>
      </c>
      <c r="B1180" s="111" t="n">
        <v>210310</v>
      </c>
      <c r="C1180" s="57" t="s">
        <v>108</v>
      </c>
      <c r="D1180" s="113" t="n">
        <v>272686.47271</v>
      </c>
      <c r="E1180" s="113" t="n">
        <v>190699.15202</v>
      </c>
      <c r="F1180" s="113" t="n">
        <v>263266.25445</v>
      </c>
      <c r="G1180" s="113" t="n">
        <v>116967.81807</v>
      </c>
      <c r="H1180" s="113" t="n">
        <v>843619.69725</v>
      </c>
      <c r="I1180" s="113" t="n">
        <v>107798.64527</v>
      </c>
      <c r="J1180" s="113" t="n">
        <v>131300.92651</v>
      </c>
      <c r="K1180" s="113" t="n">
        <v>43172.48802</v>
      </c>
      <c r="L1180" s="113" t="n">
        <v>146414.27438</v>
      </c>
      <c r="M1180" s="113" t="n">
        <v>35397.64111</v>
      </c>
      <c r="N1180" s="113" t="n">
        <v>71238.2477</v>
      </c>
      <c r="O1180" s="113" t="n">
        <v>15552.168</v>
      </c>
      <c r="P1180" s="113" t="n">
        <v>550874.39099</v>
      </c>
      <c r="Q1180" s="113" t="n">
        <v>16640.75405</v>
      </c>
      <c r="R1180" s="113" t="n">
        <v>3645.65954</v>
      </c>
      <c r="S1180" s="113" t="n">
        <v>815.26786</v>
      </c>
      <c r="T1180" s="113" t="n">
        <v>1434.5123</v>
      </c>
      <c r="U1180" s="113" t="n">
        <v>0</v>
      </c>
      <c r="V1180" s="113" t="n">
        <v>27580.78872</v>
      </c>
      <c r="W1180" s="113" t="n">
        <v>35542.02053</v>
      </c>
      <c r="X1180" s="113" t="n">
        <v>634.36526</v>
      </c>
      <c r="Y1180" s="113" t="n">
        <v>23432.51207</v>
      </c>
      <c r="Z1180" s="113" t="n">
        <v>48901.12083</v>
      </c>
      <c r="AA1180" s="113" t="n">
        <v>27475.76191</v>
      </c>
      <c r="AB1180" s="113" t="n">
        <v>15305.07264</v>
      </c>
      <c r="AC1180" s="113" t="n">
        <v>1150.36592</v>
      </c>
      <c r="AD1180" s="113" t="n">
        <v>432.09984</v>
      </c>
      <c r="AE1180" s="113" t="n">
        <v>202990.30147</v>
      </c>
      <c r="AF1180" s="113" t="n">
        <v>1597484.38971</v>
      </c>
      <c r="AG1180" s="113" t="n">
        <v>827484.11898</v>
      </c>
      <c r="AH1180" s="113" t="n">
        <v>705832.12237</v>
      </c>
      <c r="AI1180" s="113" t="n">
        <v>0</v>
      </c>
      <c r="AJ1180" s="113" t="n">
        <v>64168.14836</v>
      </c>
      <c r="AK1180" s="86"/>
      <c r="AL1180" s="86"/>
    </row>
    <row r="1181" s="143" customFormat="true" ht="15" hidden="false" customHeight="false" outlineLevel="0" collapsed="false">
      <c r="A1181" s="57" t="n">
        <v>1174</v>
      </c>
      <c r="B1181" s="114"/>
      <c r="C1181" s="56" t="s">
        <v>635</v>
      </c>
      <c r="D1181" s="115" t="n">
        <v>1982720.31477</v>
      </c>
      <c r="E1181" s="115" t="n">
        <v>1976533.21679</v>
      </c>
      <c r="F1181" s="115" t="n">
        <v>4527486.61841</v>
      </c>
      <c r="G1181" s="115" t="n">
        <v>1529526.90674</v>
      </c>
      <c r="H1181" s="115" t="n">
        <v>10016267.05671</v>
      </c>
      <c r="I1181" s="115" t="n">
        <v>695952.63122</v>
      </c>
      <c r="J1181" s="115" t="n">
        <v>1258079.89585</v>
      </c>
      <c r="K1181" s="115" t="n">
        <v>309170.15779</v>
      </c>
      <c r="L1181" s="115" t="n">
        <v>1240699.38035</v>
      </c>
      <c r="M1181" s="115" t="n">
        <v>369006.69359</v>
      </c>
      <c r="N1181" s="115" t="n">
        <v>430139.63233</v>
      </c>
      <c r="O1181" s="115" t="n">
        <v>348490.795</v>
      </c>
      <c r="P1181" s="115" t="n">
        <v>4651539.18613</v>
      </c>
      <c r="Q1181" s="115" t="n">
        <v>79053.23511</v>
      </c>
      <c r="R1181" s="115" t="n">
        <v>9028.21382</v>
      </c>
      <c r="S1181" s="115" t="n">
        <v>27188.51836</v>
      </c>
      <c r="T1181" s="115" t="n">
        <v>15580.19017</v>
      </c>
      <c r="U1181" s="115" t="n">
        <v>0</v>
      </c>
      <c r="V1181" s="115" t="n">
        <v>238098.79348</v>
      </c>
      <c r="W1181" s="115" t="n">
        <v>96300.39824</v>
      </c>
      <c r="X1181" s="115" t="n">
        <v>2528.60113</v>
      </c>
      <c r="Y1181" s="115" t="n">
        <v>63352.90161</v>
      </c>
      <c r="Z1181" s="115" t="n">
        <v>122424.29295</v>
      </c>
      <c r="AA1181" s="115" t="n">
        <v>141917.20597</v>
      </c>
      <c r="AB1181" s="115" t="n">
        <v>35689.92462</v>
      </c>
      <c r="AC1181" s="115" t="n">
        <v>4558.05989</v>
      </c>
      <c r="AD1181" s="115" t="n">
        <v>8671.23206</v>
      </c>
      <c r="AE1181" s="115" t="n">
        <v>844391.56741</v>
      </c>
      <c r="AF1181" s="115" t="n">
        <v>15512197.81025</v>
      </c>
      <c r="AG1181" s="115" t="n">
        <v>10013435.37255</v>
      </c>
      <c r="AH1181" s="115" t="n">
        <v>5255986.7736</v>
      </c>
      <c r="AI1181" s="115" t="n">
        <v>0</v>
      </c>
      <c r="AJ1181" s="115" t="n">
        <v>242775.6641</v>
      </c>
      <c r="AK1181" s="86"/>
      <c r="AL1181" s="86"/>
    </row>
    <row r="1182" s="143" customFormat="true" ht="15" hidden="false" customHeight="false" outlineLevel="0" collapsed="false">
      <c r="A1182" s="57" t="n">
        <v>1175</v>
      </c>
      <c r="B1182" s="111"/>
      <c r="C1182" s="57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86"/>
      <c r="AL1182" s="86"/>
    </row>
    <row r="1183" s="143" customFormat="true" ht="15" hidden="false" customHeight="false" outlineLevel="0" collapsed="false">
      <c r="A1183" s="57" t="n">
        <v>1176</v>
      </c>
      <c r="B1183" s="111"/>
      <c r="C1183" s="109" t="s">
        <v>636</v>
      </c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1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86"/>
      <c r="AL1183" s="86"/>
    </row>
    <row r="1184" s="143" customFormat="true" ht="15" hidden="false" customHeight="false" outlineLevel="0" collapsed="false">
      <c r="A1184" s="57" t="n">
        <v>1177</v>
      </c>
      <c r="B1184" s="111" t="n">
        <v>11</v>
      </c>
      <c r="C1184" s="57" t="s">
        <v>83</v>
      </c>
      <c r="D1184" s="112" t="n">
        <v>614363.58576</v>
      </c>
      <c r="E1184" s="112" t="n">
        <v>676947.33007</v>
      </c>
      <c r="F1184" s="112" t="n">
        <v>980482.32761</v>
      </c>
      <c r="G1184" s="112" t="n">
        <v>566698.85844</v>
      </c>
      <c r="H1184" s="112" t="n">
        <v>2838492.10188</v>
      </c>
      <c r="I1184" s="112" t="n">
        <v>209909.03942</v>
      </c>
      <c r="J1184" s="112" t="n">
        <v>411237.8791</v>
      </c>
      <c r="K1184" s="112" t="n">
        <v>78101.27369</v>
      </c>
      <c r="L1184" s="112" t="n">
        <v>464060.71861</v>
      </c>
      <c r="M1184" s="112" t="n">
        <v>131381.05369</v>
      </c>
      <c r="N1184" s="112" t="n">
        <v>148461.17839</v>
      </c>
      <c r="O1184" s="112" t="n">
        <v>114455.244</v>
      </c>
      <c r="P1184" s="112" t="n">
        <v>1557606.3869</v>
      </c>
      <c r="Q1184" s="112" t="n">
        <v>27512.77824</v>
      </c>
      <c r="R1184" s="112" t="n">
        <v>4865.12824</v>
      </c>
      <c r="S1184" s="112" t="n">
        <v>13317.63613</v>
      </c>
      <c r="T1184" s="112" t="n">
        <v>8087.3147</v>
      </c>
      <c r="U1184" s="112" t="n">
        <v>13728.2995</v>
      </c>
      <c r="V1184" s="112" t="n">
        <v>75973.76941</v>
      </c>
      <c r="W1184" s="112" t="n">
        <v>41370.51643</v>
      </c>
      <c r="X1184" s="112" t="n">
        <v>1683.83619</v>
      </c>
      <c r="Y1184" s="112" t="n">
        <v>9555.80597</v>
      </c>
      <c r="Z1184" s="112" t="n">
        <v>36008.7024</v>
      </c>
      <c r="AA1184" s="112" t="n">
        <v>30018.02376</v>
      </c>
      <c r="AB1184" s="112" t="n">
        <v>13068.01601</v>
      </c>
      <c r="AC1184" s="112" t="n">
        <v>1865.44067</v>
      </c>
      <c r="AD1184" s="112" t="n">
        <v>7050.63343</v>
      </c>
      <c r="AE1184" s="112" t="n">
        <v>284105.90108</v>
      </c>
      <c r="AF1184" s="112" t="n">
        <v>4680204.38986</v>
      </c>
      <c r="AG1184" s="112" t="n">
        <v>2937730.10913</v>
      </c>
      <c r="AH1184" s="112" t="n">
        <v>1669220.29987</v>
      </c>
      <c r="AI1184" s="112" t="n">
        <v>0</v>
      </c>
      <c r="AJ1184" s="112" t="n">
        <v>73253.98086</v>
      </c>
      <c r="AK1184" s="86"/>
      <c r="AL1184" s="86"/>
    </row>
    <row r="1185" s="143" customFormat="true" ht="15" hidden="false" customHeight="false" outlineLevel="0" collapsed="false">
      <c r="A1185" s="57" t="n">
        <v>1178</v>
      </c>
      <c r="B1185" s="111" t="n">
        <v>-1105</v>
      </c>
      <c r="C1185" s="57" t="s">
        <v>95</v>
      </c>
      <c r="D1185" s="112" t="n">
        <v>-1286.7405</v>
      </c>
      <c r="E1185" s="112" t="n">
        <v>0</v>
      </c>
      <c r="F1185" s="112" t="n">
        <v>0</v>
      </c>
      <c r="G1185" s="112" t="n">
        <v>-315.69172</v>
      </c>
      <c r="H1185" s="112" t="n">
        <v>-1602.43222</v>
      </c>
      <c r="I1185" s="112" t="n">
        <v>-125.34339</v>
      </c>
      <c r="J1185" s="112" t="n">
        <v>-376.47409</v>
      </c>
      <c r="K1185" s="112" t="n">
        <v>0</v>
      </c>
      <c r="L1185" s="112" t="n">
        <v>-721.35113</v>
      </c>
      <c r="M1185" s="112" t="n">
        <v>-115.22666</v>
      </c>
      <c r="N1185" s="112" t="n">
        <v>-286.67951</v>
      </c>
      <c r="O1185" s="112" t="n">
        <v>-6.069</v>
      </c>
      <c r="P1185" s="112" t="n">
        <v>-1631.14378</v>
      </c>
      <c r="Q1185" s="112" t="n">
        <v>-0.9492</v>
      </c>
      <c r="R1185" s="112" t="n">
        <v>-2.04197</v>
      </c>
      <c r="S1185" s="112" t="n">
        <v>-154.40117</v>
      </c>
      <c r="T1185" s="112" t="n">
        <v>0</v>
      </c>
      <c r="U1185" s="112" t="n">
        <v>0</v>
      </c>
      <c r="V1185" s="112" t="n">
        <v>-21.893</v>
      </c>
      <c r="W1185" s="112" t="n">
        <v>-0.958</v>
      </c>
      <c r="X1185" s="112" t="n">
        <v>-9.82501</v>
      </c>
      <c r="Y1185" s="112" t="n">
        <v>-25</v>
      </c>
      <c r="Z1185" s="112" t="n">
        <v>0</v>
      </c>
      <c r="AA1185" s="112" t="n">
        <v>-13.66806</v>
      </c>
      <c r="AB1185" s="112" t="n">
        <v>0</v>
      </c>
      <c r="AC1185" s="112" t="n">
        <v>0</v>
      </c>
      <c r="AD1185" s="112" t="n">
        <v>0</v>
      </c>
      <c r="AE1185" s="112" t="n">
        <v>-228.73641</v>
      </c>
      <c r="AF1185" s="112" t="n">
        <v>-3462.31241</v>
      </c>
      <c r="AG1185" s="112" t="n">
        <v>-1999.82825</v>
      </c>
      <c r="AH1185" s="112" t="n">
        <v>-1447.8581</v>
      </c>
      <c r="AI1185" s="112" t="n">
        <v>0</v>
      </c>
      <c r="AJ1185" s="112" t="n">
        <v>-14.62606</v>
      </c>
      <c r="AK1185" s="86"/>
      <c r="AL1185" s="86"/>
    </row>
    <row r="1186" s="143" customFormat="true" ht="15" hidden="false" customHeight="false" outlineLevel="0" collapsed="false">
      <c r="A1186" s="57" t="n">
        <v>1179</v>
      </c>
      <c r="B1186" s="111" t="n">
        <v>1201</v>
      </c>
      <c r="C1186" s="57" t="s">
        <v>99</v>
      </c>
      <c r="D1186" s="112" t="n">
        <v>0</v>
      </c>
      <c r="E1186" s="112" t="n">
        <v>0</v>
      </c>
      <c r="F1186" s="112" t="n">
        <v>0</v>
      </c>
      <c r="G1186" s="112" t="n">
        <v>0</v>
      </c>
      <c r="H1186" s="112" t="n">
        <v>0</v>
      </c>
      <c r="I1186" s="112" t="n">
        <v>0</v>
      </c>
      <c r="J1186" s="112" t="n">
        <v>0</v>
      </c>
      <c r="K1186" s="112" t="n">
        <v>0</v>
      </c>
      <c r="L1186" s="112" t="n">
        <v>0</v>
      </c>
      <c r="M1186" s="112" t="n">
        <v>0</v>
      </c>
      <c r="N1186" s="112" t="n">
        <v>0</v>
      </c>
      <c r="O1186" s="112" t="n">
        <v>0</v>
      </c>
      <c r="P1186" s="112" t="n">
        <v>0</v>
      </c>
      <c r="Q1186" s="112" t="n">
        <v>0</v>
      </c>
      <c r="R1186" s="112" t="n">
        <v>0</v>
      </c>
      <c r="S1186" s="112" t="n">
        <v>0</v>
      </c>
      <c r="T1186" s="112" t="n">
        <v>0</v>
      </c>
      <c r="U1186" s="112" t="n">
        <v>0</v>
      </c>
      <c r="V1186" s="112" t="n">
        <v>0</v>
      </c>
      <c r="W1186" s="112" t="n">
        <v>0</v>
      </c>
      <c r="X1186" s="112" t="n">
        <v>0</v>
      </c>
      <c r="Y1186" s="112" t="n">
        <v>0</v>
      </c>
      <c r="Z1186" s="112" t="n">
        <v>0</v>
      </c>
      <c r="AA1186" s="112" t="n">
        <v>0</v>
      </c>
      <c r="AB1186" s="112" t="n">
        <v>0</v>
      </c>
      <c r="AC1186" s="112" t="n">
        <v>0</v>
      </c>
      <c r="AD1186" s="112" t="n">
        <v>0</v>
      </c>
      <c r="AE1186" s="112" t="n">
        <v>0</v>
      </c>
      <c r="AF1186" s="112" t="n">
        <v>0</v>
      </c>
      <c r="AG1186" s="112" t="n">
        <v>0</v>
      </c>
      <c r="AH1186" s="112" t="n">
        <v>0</v>
      </c>
      <c r="AI1186" s="112" t="n">
        <v>0</v>
      </c>
      <c r="AJ1186" s="112" t="n">
        <v>0</v>
      </c>
      <c r="AK1186" s="86"/>
      <c r="AL1186" s="86"/>
    </row>
    <row r="1187" s="143" customFormat="true" ht="15" hidden="false" customHeight="false" outlineLevel="0" collapsed="false">
      <c r="A1187" s="57" t="n">
        <v>1180</v>
      </c>
      <c r="B1187" s="111" t="n">
        <v>-2201</v>
      </c>
      <c r="C1187" s="57" t="s">
        <v>336</v>
      </c>
      <c r="D1187" s="112" t="n">
        <v>0</v>
      </c>
      <c r="E1187" s="112" t="n">
        <v>0</v>
      </c>
      <c r="F1187" s="112" t="n">
        <v>0</v>
      </c>
      <c r="G1187" s="112" t="n">
        <v>0</v>
      </c>
      <c r="H1187" s="112" t="n">
        <v>0</v>
      </c>
      <c r="I1187" s="112" t="n">
        <v>0</v>
      </c>
      <c r="J1187" s="112" t="n">
        <v>0</v>
      </c>
      <c r="K1187" s="112" t="n">
        <v>0</v>
      </c>
      <c r="L1187" s="112" t="n">
        <v>0</v>
      </c>
      <c r="M1187" s="112" t="n">
        <v>0</v>
      </c>
      <c r="N1187" s="112" t="n">
        <v>0</v>
      </c>
      <c r="O1187" s="112" t="n">
        <v>0</v>
      </c>
      <c r="P1187" s="112" t="n">
        <v>0</v>
      </c>
      <c r="Q1187" s="112" t="n">
        <v>0</v>
      </c>
      <c r="R1187" s="112" t="n">
        <v>0</v>
      </c>
      <c r="S1187" s="112" t="n">
        <v>0</v>
      </c>
      <c r="T1187" s="112" t="n">
        <v>0</v>
      </c>
      <c r="U1187" s="112" t="n">
        <v>0</v>
      </c>
      <c r="V1187" s="112" t="n">
        <v>0</v>
      </c>
      <c r="W1187" s="112" t="n">
        <v>0</v>
      </c>
      <c r="X1187" s="112" t="n">
        <v>0</v>
      </c>
      <c r="Y1187" s="112" t="n">
        <v>0</v>
      </c>
      <c r="Z1187" s="112" t="n">
        <v>0</v>
      </c>
      <c r="AA1187" s="112" t="n">
        <v>0</v>
      </c>
      <c r="AB1187" s="112" t="n">
        <v>0</v>
      </c>
      <c r="AC1187" s="112" t="n">
        <v>0</v>
      </c>
      <c r="AD1187" s="112" t="n">
        <v>0</v>
      </c>
      <c r="AE1187" s="112" t="n">
        <v>0</v>
      </c>
      <c r="AF1187" s="112" t="n">
        <v>0</v>
      </c>
      <c r="AG1187" s="112" t="n">
        <v>0</v>
      </c>
      <c r="AH1187" s="112" t="n">
        <v>0</v>
      </c>
      <c r="AI1187" s="112" t="n">
        <v>0</v>
      </c>
      <c r="AJ1187" s="112" t="n">
        <v>0</v>
      </c>
      <c r="AK1187" s="86"/>
      <c r="AL1187" s="86"/>
    </row>
    <row r="1188" s="143" customFormat="true" ht="15" hidden="false" customHeight="false" outlineLevel="0" collapsed="false">
      <c r="A1188" s="57" t="n">
        <v>1181</v>
      </c>
      <c r="B1188" s="111" t="n">
        <v>1202</v>
      </c>
      <c r="C1188" s="57" t="s">
        <v>102</v>
      </c>
      <c r="D1188" s="112" t="n">
        <v>0</v>
      </c>
      <c r="E1188" s="112" t="n">
        <v>0</v>
      </c>
      <c r="F1188" s="112" t="n">
        <v>180212.08243</v>
      </c>
      <c r="G1188" s="112" t="n">
        <v>120000</v>
      </c>
      <c r="H1188" s="112" t="n">
        <v>300212.08243</v>
      </c>
      <c r="I1188" s="112" t="n">
        <v>0</v>
      </c>
      <c r="J1188" s="112" t="n">
        <v>0</v>
      </c>
      <c r="K1188" s="112" t="n">
        <v>0</v>
      </c>
      <c r="L1188" s="112" t="n">
        <v>0</v>
      </c>
      <c r="M1188" s="112" t="n">
        <v>0</v>
      </c>
      <c r="N1188" s="112" t="n">
        <v>0</v>
      </c>
      <c r="O1188" s="112" t="n">
        <v>0</v>
      </c>
      <c r="P1188" s="112" t="n">
        <v>0</v>
      </c>
      <c r="Q1188" s="112" t="n">
        <v>0</v>
      </c>
      <c r="R1188" s="112" t="n">
        <v>0</v>
      </c>
      <c r="S1188" s="112" t="n">
        <v>0</v>
      </c>
      <c r="T1188" s="112" t="n">
        <v>0</v>
      </c>
      <c r="U1188" s="112" t="n">
        <v>0</v>
      </c>
      <c r="V1188" s="112" t="n">
        <v>0</v>
      </c>
      <c r="W1188" s="112" t="n">
        <v>0</v>
      </c>
      <c r="X1188" s="112" t="n">
        <v>0</v>
      </c>
      <c r="Y1188" s="112" t="n">
        <v>0</v>
      </c>
      <c r="Z1188" s="112" t="n">
        <v>0</v>
      </c>
      <c r="AA1188" s="112" t="n">
        <v>0</v>
      </c>
      <c r="AB1188" s="112" t="n">
        <v>0</v>
      </c>
      <c r="AC1188" s="112" t="n">
        <v>0</v>
      </c>
      <c r="AD1188" s="112" t="n">
        <v>0</v>
      </c>
      <c r="AE1188" s="112" t="n">
        <v>0</v>
      </c>
      <c r="AF1188" s="112" t="n">
        <v>300212.08243</v>
      </c>
      <c r="AG1188" s="112" t="n">
        <v>300212.08243</v>
      </c>
      <c r="AH1188" s="112" t="n">
        <v>0</v>
      </c>
      <c r="AI1188" s="112" t="n">
        <v>0</v>
      </c>
      <c r="AJ1188" s="112" t="n">
        <v>0</v>
      </c>
      <c r="AK1188" s="86"/>
      <c r="AL1188" s="86"/>
    </row>
    <row r="1189" s="143" customFormat="true" ht="15" hidden="false" customHeight="false" outlineLevel="0" collapsed="false">
      <c r="A1189" s="57" t="n">
        <v>1182</v>
      </c>
      <c r="B1189" s="111" t="n">
        <v>130705</v>
      </c>
      <c r="C1189" s="57" t="s">
        <v>123</v>
      </c>
      <c r="D1189" s="112" t="n">
        <v>0</v>
      </c>
      <c r="E1189" s="112" t="n">
        <v>0</v>
      </c>
      <c r="F1189" s="112" t="n">
        <v>0</v>
      </c>
      <c r="G1189" s="112" t="n">
        <v>0</v>
      </c>
      <c r="H1189" s="112" t="n">
        <v>0</v>
      </c>
      <c r="I1189" s="112" t="n">
        <v>0</v>
      </c>
      <c r="J1189" s="112" t="n">
        <v>0</v>
      </c>
      <c r="K1189" s="112" t="n">
        <v>0</v>
      </c>
      <c r="L1189" s="112" t="n">
        <v>0</v>
      </c>
      <c r="M1189" s="112" t="n">
        <v>0</v>
      </c>
      <c r="N1189" s="112" t="n">
        <v>0</v>
      </c>
      <c r="O1189" s="112" t="n">
        <v>27295.459</v>
      </c>
      <c r="P1189" s="112" t="n">
        <v>27295.459</v>
      </c>
      <c r="Q1189" s="112" t="n">
        <v>0</v>
      </c>
      <c r="R1189" s="112" t="n">
        <v>0</v>
      </c>
      <c r="S1189" s="112" t="n">
        <v>0</v>
      </c>
      <c r="T1189" s="112" t="n">
        <v>0</v>
      </c>
      <c r="U1189" s="112" t="n">
        <v>0</v>
      </c>
      <c r="V1189" s="112" t="n">
        <v>0</v>
      </c>
      <c r="W1189" s="112" t="n">
        <v>0</v>
      </c>
      <c r="X1189" s="112" t="n">
        <v>0</v>
      </c>
      <c r="Y1189" s="112" t="n">
        <v>0</v>
      </c>
      <c r="Z1189" s="112" t="n">
        <v>0</v>
      </c>
      <c r="AA1189" s="112" t="n">
        <v>0</v>
      </c>
      <c r="AB1189" s="112" t="n">
        <v>0</v>
      </c>
      <c r="AC1189" s="112" t="n">
        <v>0</v>
      </c>
      <c r="AD1189" s="112" t="n">
        <v>0</v>
      </c>
      <c r="AE1189" s="112" t="n">
        <v>0</v>
      </c>
      <c r="AF1189" s="112" t="n">
        <v>27295.459</v>
      </c>
      <c r="AG1189" s="112" t="n">
        <v>27295.459</v>
      </c>
      <c r="AH1189" s="112" t="n">
        <v>0</v>
      </c>
      <c r="AI1189" s="112" t="n">
        <v>0</v>
      </c>
      <c r="AJ1189" s="112" t="n">
        <v>0</v>
      </c>
      <c r="AK1189" s="86"/>
      <c r="AL1189" s="86"/>
    </row>
    <row r="1190" s="143" customFormat="true" ht="15" hidden="false" customHeight="false" outlineLevel="0" collapsed="false">
      <c r="A1190" s="57" t="n">
        <v>1183</v>
      </c>
      <c r="B1190" s="111" t="n">
        <v>-2102</v>
      </c>
      <c r="C1190" s="57" t="s">
        <v>328</v>
      </c>
      <c r="D1190" s="112" t="n">
        <v>0</v>
      </c>
      <c r="E1190" s="112" t="n">
        <v>0</v>
      </c>
      <c r="F1190" s="112" t="n">
        <v>0</v>
      </c>
      <c r="G1190" s="112" t="n">
        <v>0</v>
      </c>
      <c r="H1190" s="112" t="n">
        <v>0</v>
      </c>
      <c r="I1190" s="112" t="n">
        <v>0</v>
      </c>
      <c r="J1190" s="112" t="n">
        <v>0</v>
      </c>
      <c r="K1190" s="112" t="n">
        <v>0</v>
      </c>
      <c r="L1190" s="112" t="n">
        <v>0</v>
      </c>
      <c r="M1190" s="112" t="n">
        <v>0</v>
      </c>
      <c r="N1190" s="112" t="n">
        <v>0</v>
      </c>
      <c r="O1190" s="112" t="n">
        <v>-27295.459</v>
      </c>
      <c r="P1190" s="112" t="n">
        <v>-27295.459</v>
      </c>
      <c r="Q1190" s="112" t="n">
        <v>0</v>
      </c>
      <c r="R1190" s="112" t="n">
        <v>0</v>
      </c>
      <c r="S1190" s="112" t="n">
        <v>0</v>
      </c>
      <c r="T1190" s="112" t="n">
        <v>0</v>
      </c>
      <c r="U1190" s="112" t="n">
        <v>0</v>
      </c>
      <c r="V1190" s="112" t="n">
        <v>0</v>
      </c>
      <c r="W1190" s="112" t="n">
        <v>0</v>
      </c>
      <c r="X1190" s="112" t="n">
        <v>0</v>
      </c>
      <c r="Y1190" s="112" t="n">
        <v>0</v>
      </c>
      <c r="Z1190" s="112" t="n">
        <v>0</v>
      </c>
      <c r="AA1190" s="112" t="n">
        <v>0</v>
      </c>
      <c r="AB1190" s="112" t="n">
        <v>0</v>
      </c>
      <c r="AC1190" s="112" t="n">
        <v>0</v>
      </c>
      <c r="AD1190" s="112" t="n">
        <v>0</v>
      </c>
      <c r="AE1190" s="112" t="n">
        <v>0</v>
      </c>
      <c r="AF1190" s="112" t="n">
        <v>-27295.459</v>
      </c>
      <c r="AG1190" s="112" t="n">
        <v>-27295.459</v>
      </c>
      <c r="AH1190" s="112" t="n">
        <v>0</v>
      </c>
      <c r="AI1190" s="112" t="n">
        <v>0</v>
      </c>
      <c r="AJ1190" s="112" t="n">
        <v>0</v>
      </c>
      <c r="AK1190" s="86"/>
      <c r="AL1190" s="86"/>
    </row>
    <row r="1191" s="143" customFormat="true" ht="15" hidden="false" customHeight="false" outlineLevel="0" collapsed="false">
      <c r="A1191" s="57" t="n">
        <v>1184</v>
      </c>
      <c r="B1191" s="111" t="n">
        <v>-2202</v>
      </c>
      <c r="C1191" s="57" t="s">
        <v>102</v>
      </c>
      <c r="D1191" s="112" t="n">
        <v>0</v>
      </c>
      <c r="E1191" s="112" t="n">
        <v>0</v>
      </c>
      <c r="F1191" s="112" t="n">
        <v>0</v>
      </c>
      <c r="G1191" s="112" t="n">
        <v>0</v>
      </c>
      <c r="H1191" s="112" t="n">
        <v>0</v>
      </c>
      <c r="I1191" s="112" t="n">
        <v>0</v>
      </c>
      <c r="J1191" s="112" t="n">
        <v>0</v>
      </c>
      <c r="K1191" s="112" t="n">
        <v>0</v>
      </c>
      <c r="L1191" s="112" t="n">
        <v>0</v>
      </c>
      <c r="M1191" s="112" t="n">
        <v>0</v>
      </c>
      <c r="N1191" s="112" t="n">
        <v>0</v>
      </c>
      <c r="O1191" s="112" t="n">
        <v>0</v>
      </c>
      <c r="P1191" s="112" t="n">
        <v>0</v>
      </c>
      <c r="Q1191" s="112" t="n">
        <v>0</v>
      </c>
      <c r="R1191" s="112" t="n">
        <v>0</v>
      </c>
      <c r="S1191" s="112" t="n">
        <v>0</v>
      </c>
      <c r="T1191" s="112" t="n">
        <v>0</v>
      </c>
      <c r="U1191" s="112" t="n">
        <v>0</v>
      </c>
      <c r="V1191" s="112" t="n">
        <v>0</v>
      </c>
      <c r="W1191" s="112" t="n">
        <v>0</v>
      </c>
      <c r="X1191" s="112" t="n">
        <v>0</v>
      </c>
      <c r="Y1191" s="112" t="n">
        <v>0</v>
      </c>
      <c r="Z1191" s="112" t="n">
        <v>0</v>
      </c>
      <c r="AA1191" s="112" t="n">
        <v>0</v>
      </c>
      <c r="AB1191" s="112" t="n">
        <v>0</v>
      </c>
      <c r="AC1191" s="112" t="n">
        <v>0</v>
      </c>
      <c r="AD1191" s="112" t="n">
        <v>0</v>
      </c>
      <c r="AE1191" s="112" t="n">
        <v>0</v>
      </c>
      <c r="AF1191" s="112" t="n">
        <v>0</v>
      </c>
      <c r="AG1191" s="112" t="n">
        <v>0</v>
      </c>
      <c r="AH1191" s="112" t="n">
        <v>0</v>
      </c>
      <c r="AI1191" s="112" t="n">
        <v>0</v>
      </c>
      <c r="AJ1191" s="112" t="n">
        <v>0</v>
      </c>
      <c r="AK1191" s="86"/>
      <c r="AL1191" s="86"/>
    </row>
    <row r="1192" s="143" customFormat="true" ht="15" hidden="false" customHeight="false" outlineLevel="0" collapsed="false">
      <c r="A1192" s="57" t="n">
        <v>1185</v>
      </c>
      <c r="B1192" s="111" t="n">
        <v>130105</v>
      </c>
      <c r="C1192" s="57" t="s">
        <v>107</v>
      </c>
      <c r="D1192" s="112" t="n">
        <v>3122.809</v>
      </c>
      <c r="E1192" s="112" t="n">
        <v>0</v>
      </c>
      <c r="F1192" s="112" t="n">
        <v>0</v>
      </c>
      <c r="G1192" s="112" t="n">
        <v>0</v>
      </c>
      <c r="H1192" s="112" t="n">
        <v>3122.809</v>
      </c>
      <c r="I1192" s="112" t="n">
        <v>0</v>
      </c>
      <c r="J1192" s="112" t="n">
        <v>0</v>
      </c>
      <c r="K1192" s="112" t="n">
        <v>0</v>
      </c>
      <c r="L1192" s="112" t="n">
        <v>10500</v>
      </c>
      <c r="M1192" s="112" t="n">
        <v>0</v>
      </c>
      <c r="N1192" s="112" t="n">
        <v>0</v>
      </c>
      <c r="O1192" s="112" t="n">
        <v>0</v>
      </c>
      <c r="P1192" s="112" t="n">
        <v>10500</v>
      </c>
      <c r="Q1192" s="112" t="n">
        <v>304.7804</v>
      </c>
      <c r="R1192" s="112" t="n">
        <v>0</v>
      </c>
      <c r="S1192" s="112" t="n">
        <v>1000</v>
      </c>
      <c r="T1192" s="112" t="n">
        <v>0</v>
      </c>
      <c r="U1192" s="112" t="n">
        <v>0</v>
      </c>
      <c r="V1192" s="112" t="n">
        <v>2363.55687</v>
      </c>
      <c r="W1192" s="112" t="n">
        <v>0</v>
      </c>
      <c r="X1192" s="112" t="n">
        <v>0</v>
      </c>
      <c r="Y1192" s="112" t="n">
        <v>506.95139</v>
      </c>
      <c r="Z1192" s="112" t="n">
        <v>0</v>
      </c>
      <c r="AA1192" s="112" t="n">
        <v>3307.99963</v>
      </c>
      <c r="AB1192" s="112" t="n">
        <v>7483.57026</v>
      </c>
      <c r="AC1192" s="112" t="n">
        <v>0</v>
      </c>
      <c r="AD1192" s="112" t="n">
        <v>0</v>
      </c>
      <c r="AE1192" s="112" t="n">
        <v>14966.85855</v>
      </c>
      <c r="AF1192" s="112" t="n">
        <v>28589.66755</v>
      </c>
      <c r="AG1192" s="112" t="n">
        <v>21347.12713</v>
      </c>
      <c r="AH1192" s="112" t="n">
        <v>3934.54079</v>
      </c>
      <c r="AI1192" s="112" t="n">
        <v>0</v>
      </c>
      <c r="AJ1192" s="112" t="n">
        <v>3307.99963</v>
      </c>
      <c r="AK1192" s="86"/>
      <c r="AL1192" s="86"/>
    </row>
    <row r="1193" s="143" customFormat="true" ht="15" hidden="false" customHeight="false" outlineLevel="0" collapsed="false">
      <c r="A1193" s="57" t="n">
        <v>1186</v>
      </c>
      <c r="B1193" s="111" t="n">
        <v>130110</v>
      </c>
      <c r="C1193" s="57" t="s">
        <v>108</v>
      </c>
      <c r="D1193" s="112" t="n">
        <v>45328.21169</v>
      </c>
      <c r="E1193" s="112" t="n">
        <v>0</v>
      </c>
      <c r="F1193" s="112" t="n">
        <v>0</v>
      </c>
      <c r="G1193" s="112" t="n">
        <v>0</v>
      </c>
      <c r="H1193" s="112" t="n">
        <v>45328.21169</v>
      </c>
      <c r="I1193" s="112" t="n">
        <v>0</v>
      </c>
      <c r="J1193" s="112" t="n">
        <v>0</v>
      </c>
      <c r="K1193" s="112" t="n">
        <v>0</v>
      </c>
      <c r="L1193" s="112" t="n">
        <v>5000</v>
      </c>
      <c r="M1193" s="112" t="n">
        <v>0</v>
      </c>
      <c r="N1193" s="112" t="n">
        <v>0</v>
      </c>
      <c r="O1193" s="112" t="n">
        <v>0</v>
      </c>
      <c r="P1193" s="112" t="n">
        <v>5000</v>
      </c>
      <c r="Q1193" s="112" t="n">
        <v>1141.51219</v>
      </c>
      <c r="R1193" s="112" t="n">
        <v>0</v>
      </c>
      <c r="S1193" s="112" t="n">
        <v>500</v>
      </c>
      <c r="T1193" s="112" t="n">
        <v>0</v>
      </c>
      <c r="U1193" s="112" t="n">
        <v>0</v>
      </c>
      <c r="V1193" s="112" t="n">
        <v>966.27434</v>
      </c>
      <c r="W1193" s="112" t="n">
        <v>0</v>
      </c>
      <c r="X1193" s="112" t="n">
        <v>0</v>
      </c>
      <c r="Y1193" s="112" t="n">
        <v>0</v>
      </c>
      <c r="Z1193" s="112" t="n">
        <v>0</v>
      </c>
      <c r="AA1193" s="112" t="n">
        <v>1150</v>
      </c>
      <c r="AB1193" s="112" t="n">
        <v>412.77401</v>
      </c>
      <c r="AC1193" s="112" t="n">
        <v>0</v>
      </c>
      <c r="AD1193" s="112" t="n">
        <v>0</v>
      </c>
      <c r="AE1193" s="112" t="n">
        <v>4170.56054</v>
      </c>
      <c r="AF1193" s="112" t="n">
        <v>54498.77223</v>
      </c>
      <c r="AG1193" s="112" t="n">
        <v>6879.04835</v>
      </c>
      <c r="AH1193" s="112" t="n">
        <v>46469.72388</v>
      </c>
      <c r="AI1193" s="112" t="n">
        <v>0</v>
      </c>
      <c r="AJ1193" s="112" t="n">
        <v>1150</v>
      </c>
      <c r="AK1193" s="86"/>
      <c r="AL1193" s="86"/>
    </row>
    <row r="1194" s="143" customFormat="true" ht="15" hidden="false" customHeight="false" outlineLevel="0" collapsed="false">
      <c r="A1194" s="57" t="n">
        <v>1187</v>
      </c>
      <c r="B1194" s="111" t="n">
        <v>130205</v>
      </c>
      <c r="C1194" s="57" t="s">
        <v>107</v>
      </c>
      <c r="D1194" s="112" t="n">
        <v>32914.69085</v>
      </c>
      <c r="E1194" s="112" t="n">
        <v>0</v>
      </c>
      <c r="F1194" s="112" t="n">
        <v>0</v>
      </c>
      <c r="G1194" s="112" t="n">
        <v>0</v>
      </c>
      <c r="H1194" s="112" t="n">
        <v>32914.69085</v>
      </c>
      <c r="I1194" s="112" t="n">
        <v>0</v>
      </c>
      <c r="J1194" s="112" t="n">
        <v>1557.19655</v>
      </c>
      <c r="K1194" s="112" t="n">
        <v>0</v>
      </c>
      <c r="L1194" s="112" t="n">
        <v>0</v>
      </c>
      <c r="M1194" s="112" t="n">
        <v>0</v>
      </c>
      <c r="N1194" s="112" t="n">
        <v>0</v>
      </c>
      <c r="O1194" s="112" t="n">
        <v>999.777</v>
      </c>
      <c r="P1194" s="112" t="n">
        <v>2556.97355</v>
      </c>
      <c r="Q1194" s="112" t="n">
        <v>0</v>
      </c>
      <c r="R1194" s="112" t="n">
        <v>0</v>
      </c>
      <c r="S1194" s="112" t="n">
        <v>305</v>
      </c>
      <c r="T1194" s="112" t="n">
        <v>0</v>
      </c>
      <c r="U1194" s="112" t="n">
        <v>0</v>
      </c>
      <c r="V1194" s="112" t="n">
        <v>0</v>
      </c>
      <c r="W1194" s="112" t="n">
        <v>0</v>
      </c>
      <c r="X1194" s="112" t="n">
        <v>0</v>
      </c>
      <c r="Y1194" s="112" t="n">
        <v>500</v>
      </c>
      <c r="Z1194" s="112" t="n">
        <v>0</v>
      </c>
      <c r="AA1194" s="112" t="n">
        <v>0</v>
      </c>
      <c r="AB1194" s="112" t="n">
        <v>200</v>
      </c>
      <c r="AC1194" s="112" t="n">
        <v>0</v>
      </c>
      <c r="AD1194" s="112" t="n">
        <v>0</v>
      </c>
      <c r="AE1194" s="112" t="n">
        <v>1005</v>
      </c>
      <c r="AF1194" s="112" t="n">
        <v>36476.6644</v>
      </c>
      <c r="AG1194" s="112" t="n">
        <v>3061.97355</v>
      </c>
      <c r="AH1194" s="112" t="n">
        <v>33414.69085</v>
      </c>
      <c r="AI1194" s="112" t="n">
        <v>0</v>
      </c>
      <c r="AJ1194" s="112" t="n">
        <v>0</v>
      </c>
      <c r="AK1194" s="86"/>
      <c r="AL1194" s="86"/>
    </row>
    <row r="1195" s="143" customFormat="true" ht="15" hidden="false" customHeight="false" outlineLevel="0" collapsed="false">
      <c r="A1195" s="57" t="n">
        <v>1188</v>
      </c>
      <c r="B1195" s="111" t="n">
        <v>130210</v>
      </c>
      <c r="C1195" s="57" t="s">
        <v>108</v>
      </c>
      <c r="D1195" s="112" t="n">
        <v>19023.16</v>
      </c>
      <c r="E1195" s="112" t="n">
        <v>8110.13838</v>
      </c>
      <c r="F1195" s="112" t="n">
        <v>0</v>
      </c>
      <c r="G1195" s="112" t="n">
        <v>0</v>
      </c>
      <c r="H1195" s="112" t="n">
        <v>27133.29838</v>
      </c>
      <c r="I1195" s="112" t="n">
        <v>0</v>
      </c>
      <c r="J1195" s="112" t="n">
        <v>0</v>
      </c>
      <c r="K1195" s="112" t="n">
        <v>0</v>
      </c>
      <c r="L1195" s="112" t="n">
        <v>0</v>
      </c>
      <c r="M1195" s="112" t="n">
        <v>0</v>
      </c>
      <c r="N1195" s="112" t="n">
        <v>0</v>
      </c>
      <c r="O1195" s="112" t="n">
        <v>17534.456</v>
      </c>
      <c r="P1195" s="112" t="n">
        <v>17534.456</v>
      </c>
      <c r="Q1195" s="112" t="n">
        <v>0</v>
      </c>
      <c r="R1195" s="112" t="n">
        <v>0</v>
      </c>
      <c r="S1195" s="112" t="n">
        <v>195.57967</v>
      </c>
      <c r="T1195" s="112" t="n">
        <v>0</v>
      </c>
      <c r="U1195" s="112" t="n">
        <v>0</v>
      </c>
      <c r="V1195" s="112" t="n">
        <v>0</v>
      </c>
      <c r="W1195" s="112" t="n">
        <v>0</v>
      </c>
      <c r="X1195" s="112" t="n">
        <v>0</v>
      </c>
      <c r="Y1195" s="112" t="n">
        <v>0</v>
      </c>
      <c r="Z1195" s="112" t="n">
        <v>0</v>
      </c>
      <c r="AA1195" s="112" t="n">
        <v>0</v>
      </c>
      <c r="AB1195" s="112" t="n">
        <v>525</v>
      </c>
      <c r="AC1195" s="112" t="n">
        <v>0</v>
      </c>
      <c r="AD1195" s="112" t="n">
        <v>0</v>
      </c>
      <c r="AE1195" s="112" t="n">
        <v>720.57967</v>
      </c>
      <c r="AF1195" s="112" t="n">
        <v>45388.33405</v>
      </c>
      <c r="AG1195" s="112" t="n">
        <v>18255.03567</v>
      </c>
      <c r="AH1195" s="112" t="n">
        <v>27133.29838</v>
      </c>
      <c r="AI1195" s="112" t="n">
        <v>0</v>
      </c>
      <c r="AJ1195" s="112" t="n">
        <v>0</v>
      </c>
      <c r="AK1195" s="86"/>
      <c r="AL1195" s="86"/>
    </row>
    <row r="1196" s="143" customFormat="true" ht="15" hidden="false" customHeight="false" outlineLevel="0" collapsed="false">
      <c r="A1196" s="57" t="n">
        <v>1189</v>
      </c>
      <c r="B1196" s="111" t="n">
        <v>130305</v>
      </c>
      <c r="C1196" s="57" t="s">
        <v>107</v>
      </c>
      <c r="D1196" s="112" t="n">
        <v>0</v>
      </c>
      <c r="E1196" s="112" t="n">
        <v>30750</v>
      </c>
      <c r="F1196" s="112" t="n">
        <v>12069.55907</v>
      </c>
      <c r="G1196" s="112" t="n">
        <v>11559.98699</v>
      </c>
      <c r="H1196" s="112" t="n">
        <v>54379.54606</v>
      </c>
      <c r="I1196" s="112" t="n">
        <v>22484.91116</v>
      </c>
      <c r="J1196" s="112" t="n">
        <v>65140.7984</v>
      </c>
      <c r="K1196" s="112" t="n">
        <v>11396.68353</v>
      </c>
      <c r="L1196" s="112" t="n">
        <v>740.78666</v>
      </c>
      <c r="M1196" s="112" t="n">
        <v>0</v>
      </c>
      <c r="N1196" s="112" t="n">
        <v>2652.78066</v>
      </c>
      <c r="O1196" s="112" t="n">
        <v>12106.605</v>
      </c>
      <c r="P1196" s="112" t="n">
        <v>114522.56541</v>
      </c>
      <c r="Q1196" s="112" t="n">
        <v>0</v>
      </c>
      <c r="R1196" s="112" t="n">
        <v>700</v>
      </c>
      <c r="S1196" s="112" t="n">
        <v>0</v>
      </c>
      <c r="T1196" s="112" t="n">
        <v>600</v>
      </c>
      <c r="U1196" s="112" t="n">
        <v>0</v>
      </c>
      <c r="V1196" s="112" t="n">
        <v>0</v>
      </c>
      <c r="W1196" s="112" t="n">
        <v>8511.43584</v>
      </c>
      <c r="X1196" s="112" t="n">
        <v>0</v>
      </c>
      <c r="Y1196" s="112" t="n">
        <v>500</v>
      </c>
      <c r="Z1196" s="112" t="n">
        <v>18.00612</v>
      </c>
      <c r="AA1196" s="112" t="n">
        <v>1493.25612</v>
      </c>
      <c r="AB1196" s="112" t="n">
        <v>0</v>
      </c>
      <c r="AC1196" s="112" t="n">
        <v>0</v>
      </c>
      <c r="AD1196" s="112" t="n">
        <v>0</v>
      </c>
      <c r="AE1196" s="112" t="n">
        <v>11822.69808</v>
      </c>
      <c r="AF1196" s="112" t="n">
        <v>180724.80955</v>
      </c>
      <c r="AG1196" s="112" t="n">
        <v>104970.51678</v>
      </c>
      <c r="AH1196" s="112" t="n">
        <v>65749.60081</v>
      </c>
      <c r="AI1196" s="112" t="n">
        <v>0</v>
      </c>
      <c r="AJ1196" s="112" t="n">
        <v>10004.69196</v>
      </c>
      <c r="AK1196" s="86"/>
      <c r="AL1196" s="86"/>
    </row>
    <row r="1197" s="143" customFormat="true" ht="15" hidden="false" customHeight="false" outlineLevel="0" collapsed="false">
      <c r="A1197" s="57" t="n">
        <v>1190</v>
      </c>
      <c r="B1197" s="111" t="n">
        <v>130310</v>
      </c>
      <c r="C1197" s="57" t="s">
        <v>108</v>
      </c>
      <c r="D1197" s="112" t="n">
        <v>0</v>
      </c>
      <c r="E1197" s="112" t="n">
        <v>1000.245</v>
      </c>
      <c r="F1197" s="112" t="n">
        <v>17916.46089</v>
      </c>
      <c r="G1197" s="112" t="n">
        <v>15664.89083</v>
      </c>
      <c r="H1197" s="112" t="n">
        <v>34581.59672</v>
      </c>
      <c r="I1197" s="112" t="n">
        <v>2833.71631</v>
      </c>
      <c r="J1197" s="112" t="n">
        <v>95807.8366</v>
      </c>
      <c r="K1197" s="112" t="n">
        <v>13422.80866</v>
      </c>
      <c r="L1197" s="112" t="n">
        <v>1375.20869</v>
      </c>
      <c r="M1197" s="112" t="n">
        <v>692.4169</v>
      </c>
      <c r="N1197" s="112" t="n">
        <v>1531.8604</v>
      </c>
      <c r="O1197" s="112" t="n">
        <v>851.531</v>
      </c>
      <c r="P1197" s="112" t="n">
        <v>116515.37856</v>
      </c>
      <c r="Q1197" s="112" t="n">
        <v>0</v>
      </c>
      <c r="R1197" s="112" t="n">
        <v>543.19075</v>
      </c>
      <c r="S1197" s="112" t="n">
        <v>0</v>
      </c>
      <c r="T1197" s="112" t="n">
        <v>200</v>
      </c>
      <c r="U1197" s="112" t="n">
        <v>0</v>
      </c>
      <c r="V1197" s="112" t="n">
        <v>0</v>
      </c>
      <c r="W1197" s="112" t="n">
        <v>1092.71523</v>
      </c>
      <c r="X1197" s="112" t="n">
        <v>0</v>
      </c>
      <c r="Y1197" s="112" t="n">
        <v>0</v>
      </c>
      <c r="Z1197" s="112" t="n">
        <v>7100.77062</v>
      </c>
      <c r="AA1197" s="112" t="n">
        <v>0</v>
      </c>
      <c r="AB1197" s="112" t="n">
        <v>0</v>
      </c>
      <c r="AC1197" s="112" t="n">
        <v>0</v>
      </c>
      <c r="AD1197" s="112" t="n">
        <v>0</v>
      </c>
      <c r="AE1197" s="112" t="n">
        <v>8936.6766</v>
      </c>
      <c r="AF1197" s="112" t="n">
        <v>160033.65188</v>
      </c>
      <c r="AG1197" s="112" t="n">
        <v>134383.39606</v>
      </c>
      <c r="AH1197" s="112" t="n">
        <v>24557.54059</v>
      </c>
      <c r="AI1197" s="112" t="n">
        <v>0</v>
      </c>
      <c r="AJ1197" s="112" t="n">
        <v>1092.71523</v>
      </c>
      <c r="AK1197" s="86"/>
      <c r="AL1197" s="86"/>
    </row>
    <row r="1198" s="143" customFormat="true" ht="15" hidden="false" customHeight="false" outlineLevel="0" collapsed="false">
      <c r="A1198" s="57" t="n">
        <v>1191</v>
      </c>
      <c r="B1198" s="111" t="n">
        <v>130405</v>
      </c>
      <c r="C1198" s="57" t="s">
        <v>107</v>
      </c>
      <c r="D1198" s="112" t="n">
        <v>0</v>
      </c>
      <c r="E1198" s="112" t="n">
        <v>3000</v>
      </c>
      <c r="F1198" s="112" t="n">
        <v>39.63788</v>
      </c>
      <c r="G1198" s="112" t="n">
        <v>0</v>
      </c>
      <c r="H1198" s="112" t="n">
        <v>3039.63788</v>
      </c>
      <c r="I1198" s="112" t="n">
        <v>0</v>
      </c>
      <c r="J1198" s="112" t="n">
        <v>19799.9645</v>
      </c>
      <c r="K1198" s="112" t="n">
        <v>0</v>
      </c>
      <c r="L1198" s="112" t="n">
        <v>0</v>
      </c>
      <c r="M1198" s="112" t="n">
        <v>0</v>
      </c>
      <c r="N1198" s="112" t="n">
        <v>56.32353</v>
      </c>
      <c r="O1198" s="112" t="n">
        <v>0</v>
      </c>
      <c r="P1198" s="112" t="n">
        <v>19856.28803</v>
      </c>
      <c r="Q1198" s="112" t="n">
        <v>0</v>
      </c>
      <c r="R1198" s="112" t="n">
        <v>65</v>
      </c>
      <c r="S1198" s="112" t="n">
        <v>0</v>
      </c>
      <c r="T1198" s="112" t="n">
        <v>0</v>
      </c>
      <c r="U1198" s="112" t="n">
        <v>0</v>
      </c>
      <c r="V1198" s="112" t="n">
        <v>1000</v>
      </c>
      <c r="W1198" s="112" t="n">
        <v>0</v>
      </c>
      <c r="X1198" s="112" t="n">
        <v>0</v>
      </c>
      <c r="Y1198" s="112" t="n">
        <v>166.97964</v>
      </c>
      <c r="Z1198" s="112" t="n">
        <v>0</v>
      </c>
      <c r="AA1198" s="112" t="n">
        <v>0</v>
      </c>
      <c r="AB1198" s="112" t="n">
        <v>0</v>
      </c>
      <c r="AC1198" s="112" t="n">
        <v>0</v>
      </c>
      <c r="AD1198" s="112" t="n">
        <v>0</v>
      </c>
      <c r="AE1198" s="112" t="n">
        <v>1231.97964</v>
      </c>
      <c r="AF1198" s="112" t="n">
        <v>24127.90555</v>
      </c>
      <c r="AG1198" s="112" t="n">
        <v>20960.92591</v>
      </c>
      <c r="AH1198" s="112" t="n">
        <v>3166.97964</v>
      </c>
      <c r="AI1198" s="112" t="n">
        <v>0</v>
      </c>
      <c r="AJ1198" s="112" t="n">
        <v>0</v>
      </c>
      <c r="AK1198" s="86"/>
      <c r="AL1198" s="86"/>
    </row>
    <row r="1199" s="143" customFormat="true" ht="15" hidden="false" customHeight="false" outlineLevel="0" collapsed="false">
      <c r="A1199" s="57" t="n">
        <v>1192</v>
      </c>
      <c r="B1199" s="111" t="n">
        <v>130410</v>
      </c>
      <c r="C1199" s="57" t="s">
        <v>108</v>
      </c>
      <c r="D1199" s="113" t="n">
        <v>0</v>
      </c>
      <c r="E1199" s="113" t="n">
        <v>4452.65107</v>
      </c>
      <c r="F1199" s="113" t="n">
        <v>2379.27577</v>
      </c>
      <c r="G1199" s="113" t="n">
        <v>1172.25137</v>
      </c>
      <c r="H1199" s="113" t="n">
        <v>8004.17821</v>
      </c>
      <c r="I1199" s="113" t="n">
        <v>4052.32577</v>
      </c>
      <c r="J1199" s="113" t="n">
        <v>30197.959</v>
      </c>
      <c r="K1199" s="113" t="n">
        <v>0</v>
      </c>
      <c r="L1199" s="113" t="n">
        <v>0</v>
      </c>
      <c r="M1199" s="113" t="n">
        <v>0</v>
      </c>
      <c r="N1199" s="113" t="n">
        <v>0</v>
      </c>
      <c r="O1199" s="113" t="n">
        <v>2192.297</v>
      </c>
      <c r="P1199" s="113" t="n">
        <v>36442.58177</v>
      </c>
      <c r="Q1199" s="113" t="n">
        <v>0</v>
      </c>
      <c r="R1199" s="113" t="n">
        <v>75</v>
      </c>
      <c r="S1199" s="113" t="n">
        <v>0</v>
      </c>
      <c r="T1199" s="113" t="n">
        <v>0</v>
      </c>
      <c r="U1199" s="113" t="n">
        <v>0</v>
      </c>
      <c r="V1199" s="113" t="n">
        <v>0</v>
      </c>
      <c r="W1199" s="113" t="n">
        <v>0</v>
      </c>
      <c r="X1199" s="113" t="n">
        <v>33</v>
      </c>
      <c r="Y1199" s="113" t="n">
        <v>0</v>
      </c>
      <c r="Z1199" s="113" t="n">
        <v>0</v>
      </c>
      <c r="AA1199" s="113" t="n">
        <v>0</v>
      </c>
      <c r="AB1199" s="113" t="n">
        <v>0</v>
      </c>
      <c r="AC1199" s="113" t="n">
        <v>0</v>
      </c>
      <c r="AD1199" s="113" t="n">
        <v>0</v>
      </c>
      <c r="AE1199" s="113" t="n">
        <v>108</v>
      </c>
      <c r="AF1199" s="113" t="n">
        <v>44554.75998</v>
      </c>
      <c r="AG1199" s="113" t="n">
        <v>36016.78314</v>
      </c>
      <c r="AH1199" s="113" t="n">
        <v>8537.97684</v>
      </c>
      <c r="AI1199" s="113" t="n">
        <v>0</v>
      </c>
      <c r="AJ1199" s="113" t="n">
        <v>0</v>
      </c>
      <c r="AK1199" s="86"/>
      <c r="AL1199" s="86"/>
    </row>
    <row r="1200" s="143" customFormat="true" ht="15" hidden="false" customHeight="false" outlineLevel="0" collapsed="false">
      <c r="A1200" s="57" t="n">
        <v>1193</v>
      </c>
      <c r="B1200" s="114"/>
      <c r="C1200" s="56" t="s">
        <v>637</v>
      </c>
      <c r="D1200" s="115" t="n">
        <v>713465.7168</v>
      </c>
      <c r="E1200" s="115" t="n">
        <v>724260.36452</v>
      </c>
      <c r="F1200" s="115" t="n">
        <v>1193099.34365</v>
      </c>
      <c r="G1200" s="115" t="n">
        <v>714780.29591</v>
      </c>
      <c r="H1200" s="115" t="n">
        <v>3345605.72088</v>
      </c>
      <c r="I1200" s="115" t="n">
        <v>239154.64927</v>
      </c>
      <c r="J1200" s="115" t="n">
        <v>623365.16006</v>
      </c>
      <c r="K1200" s="115" t="n">
        <v>102920.76588</v>
      </c>
      <c r="L1200" s="115" t="n">
        <v>480955.36283</v>
      </c>
      <c r="M1200" s="115" t="n">
        <v>131958.24393</v>
      </c>
      <c r="N1200" s="115" t="n">
        <v>152415.46347</v>
      </c>
      <c r="O1200" s="115" t="n">
        <v>148133.841</v>
      </c>
      <c r="P1200" s="115" t="n">
        <v>1878903.48644</v>
      </c>
      <c r="Q1200" s="115" t="n">
        <v>28958.12163</v>
      </c>
      <c r="R1200" s="115" t="n">
        <v>6246.27702</v>
      </c>
      <c r="S1200" s="115" t="n">
        <v>15163.81463</v>
      </c>
      <c r="T1200" s="115" t="n">
        <v>8887.3147</v>
      </c>
      <c r="U1200" s="115" t="n">
        <v>13728.2995</v>
      </c>
      <c r="V1200" s="115" t="n">
        <v>80281.70762</v>
      </c>
      <c r="W1200" s="115" t="n">
        <v>50973.7095</v>
      </c>
      <c r="X1200" s="115" t="n">
        <v>1707.01118</v>
      </c>
      <c r="Y1200" s="115" t="n">
        <v>11204.737</v>
      </c>
      <c r="Z1200" s="115" t="n">
        <v>43127.47914</v>
      </c>
      <c r="AA1200" s="115" t="n">
        <v>35955.61145</v>
      </c>
      <c r="AB1200" s="115" t="n">
        <v>21689.36028</v>
      </c>
      <c r="AC1200" s="115" t="n">
        <v>1865.44067</v>
      </c>
      <c r="AD1200" s="115" t="n">
        <v>7050.63343</v>
      </c>
      <c r="AE1200" s="115" t="n">
        <v>326839.51775</v>
      </c>
      <c r="AF1200" s="115" t="n">
        <v>5551348.72507</v>
      </c>
      <c r="AG1200" s="115" t="n">
        <v>3581817.1699</v>
      </c>
      <c r="AH1200" s="115" t="n">
        <v>1880736.79355</v>
      </c>
      <c r="AI1200" s="115" t="n">
        <v>0</v>
      </c>
      <c r="AJ1200" s="115" t="n">
        <v>88794.76162</v>
      </c>
      <c r="AK1200" s="86"/>
      <c r="AL1200" s="86"/>
    </row>
    <row r="1201" s="143" customFormat="true" ht="15" hidden="false" customHeight="false" outlineLevel="0" collapsed="false">
      <c r="A1201" s="57" t="n">
        <v>1194</v>
      </c>
      <c r="B1201" s="111"/>
      <c r="C1201" s="57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1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86"/>
      <c r="AL1201" s="86"/>
    </row>
    <row r="1202" s="143" customFormat="true" ht="15" hidden="false" customHeight="false" outlineLevel="0" collapsed="false">
      <c r="A1202" s="57" t="n">
        <v>1195</v>
      </c>
      <c r="B1202" s="111"/>
      <c r="C1202" s="109" t="s">
        <v>638</v>
      </c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1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86"/>
      <c r="AL1202" s="86"/>
    </row>
    <row r="1203" s="143" customFormat="true" ht="15" hidden="false" customHeight="false" outlineLevel="0" collapsed="false">
      <c r="A1203" s="57" t="n">
        <v>1196</v>
      </c>
      <c r="B1203" s="111"/>
      <c r="C1203" s="57" t="s">
        <v>637</v>
      </c>
      <c r="D1203" s="112" t="n">
        <v>713465.7168</v>
      </c>
      <c r="E1203" s="112" t="n">
        <v>724260.36452</v>
      </c>
      <c r="F1203" s="112" t="n">
        <v>1193099.34365</v>
      </c>
      <c r="G1203" s="112" t="n">
        <v>714780.29591</v>
      </c>
      <c r="H1203" s="112" t="n">
        <v>3345605.72088</v>
      </c>
      <c r="I1203" s="112" t="n">
        <v>239154.64927</v>
      </c>
      <c r="J1203" s="112" t="n">
        <v>623365.16006</v>
      </c>
      <c r="K1203" s="112" t="n">
        <v>102920.76588</v>
      </c>
      <c r="L1203" s="112" t="n">
        <v>480955.36283</v>
      </c>
      <c r="M1203" s="112" t="n">
        <v>131958.24393</v>
      </c>
      <c r="N1203" s="112" t="n">
        <v>152415.46347</v>
      </c>
      <c r="O1203" s="112" t="n">
        <v>148133.841</v>
      </c>
      <c r="P1203" s="112" t="n">
        <v>1878903.48644</v>
      </c>
      <c r="Q1203" s="112" t="n">
        <v>28958.12163</v>
      </c>
      <c r="R1203" s="112" t="n">
        <v>6246.27702</v>
      </c>
      <c r="S1203" s="112" t="n">
        <v>15163.81463</v>
      </c>
      <c r="T1203" s="112" t="n">
        <v>8887.3147</v>
      </c>
      <c r="U1203" s="112" t="n">
        <v>13728.2995</v>
      </c>
      <c r="V1203" s="112" t="n">
        <v>80281.70762</v>
      </c>
      <c r="W1203" s="112" t="n">
        <v>50973.7095</v>
      </c>
      <c r="X1203" s="112" t="n">
        <v>1707.01118</v>
      </c>
      <c r="Y1203" s="112" t="n">
        <v>11204.737</v>
      </c>
      <c r="Z1203" s="112" t="n">
        <v>43127.47914</v>
      </c>
      <c r="AA1203" s="112" t="n">
        <v>35955.61145</v>
      </c>
      <c r="AB1203" s="112" t="n">
        <v>21689.36028</v>
      </c>
      <c r="AC1203" s="112" t="n">
        <v>1865.44067</v>
      </c>
      <c r="AD1203" s="112" t="n">
        <v>7050.63343</v>
      </c>
      <c r="AE1203" s="112" t="n">
        <v>326839.51775</v>
      </c>
      <c r="AF1203" s="112" t="n">
        <v>5551348.72507</v>
      </c>
      <c r="AG1203" s="112" t="n">
        <v>3581817.1699</v>
      </c>
      <c r="AH1203" s="112" t="n">
        <v>1880736.79355</v>
      </c>
      <c r="AI1203" s="112" t="n">
        <v>0</v>
      </c>
      <c r="AJ1203" s="112" t="n">
        <v>88794.76162</v>
      </c>
      <c r="AK1203" s="86"/>
      <c r="AL1203" s="86"/>
    </row>
    <row r="1204" s="143" customFormat="true" ht="15" hidden="false" customHeight="false" outlineLevel="0" collapsed="false">
      <c r="A1204" s="57" t="n">
        <v>1197</v>
      </c>
      <c r="B1204" s="111" t="n">
        <v>130115</v>
      </c>
      <c r="C1204" s="57" t="s">
        <v>109</v>
      </c>
      <c r="D1204" s="112" t="n">
        <v>18332.69825</v>
      </c>
      <c r="E1204" s="112" t="n">
        <v>0</v>
      </c>
      <c r="F1204" s="112" t="n">
        <v>0</v>
      </c>
      <c r="G1204" s="112" t="n">
        <v>0</v>
      </c>
      <c r="H1204" s="112" t="n">
        <v>18332.69825</v>
      </c>
      <c r="I1204" s="112" t="n">
        <v>0</v>
      </c>
      <c r="J1204" s="112" t="n">
        <v>0</v>
      </c>
      <c r="K1204" s="112" t="n">
        <v>0</v>
      </c>
      <c r="L1204" s="112" t="n">
        <v>5000</v>
      </c>
      <c r="M1204" s="112" t="n">
        <v>0</v>
      </c>
      <c r="N1204" s="112" t="n">
        <v>0</v>
      </c>
      <c r="O1204" s="112" t="n">
        <v>0</v>
      </c>
      <c r="P1204" s="112" t="n">
        <v>5000</v>
      </c>
      <c r="Q1204" s="112" t="n">
        <v>197.73839</v>
      </c>
      <c r="R1204" s="112" t="n">
        <v>0</v>
      </c>
      <c r="S1204" s="112" t="n">
        <v>0</v>
      </c>
      <c r="T1204" s="112" t="n">
        <v>0</v>
      </c>
      <c r="U1204" s="112" t="n">
        <v>0</v>
      </c>
      <c r="V1204" s="112" t="n">
        <v>0</v>
      </c>
      <c r="W1204" s="112" t="n">
        <v>0</v>
      </c>
      <c r="X1204" s="112" t="n">
        <v>0</v>
      </c>
      <c r="Y1204" s="112" t="n">
        <v>0</v>
      </c>
      <c r="Z1204" s="112" t="n">
        <v>289.04673</v>
      </c>
      <c r="AA1204" s="112" t="n">
        <v>0</v>
      </c>
      <c r="AB1204" s="112" t="n">
        <v>0</v>
      </c>
      <c r="AC1204" s="112" t="n">
        <v>0</v>
      </c>
      <c r="AD1204" s="112" t="n">
        <v>878.8412</v>
      </c>
      <c r="AE1204" s="112" t="n">
        <v>1365.62632</v>
      </c>
      <c r="AF1204" s="112" t="n">
        <v>24698.32457</v>
      </c>
      <c r="AG1204" s="112" t="n">
        <v>5000</v>
      </c>
      <c r="AH1204" s="112" t="n">
        <v>19698.32457</v>
      </c>
      <c r="AI1204" s="112" t="n">
        <v>0</v>
      </c>
      <c r="AJ1204" s="112" t="n">
        <v>0</v>
      </c>
      <c r="AK1204" s="86"/>
      <c r="AL1204" s="86"/>
    </row>
    <row r="1205" s="143" customFormat="true" ht="15" hidden="false" customHeight="false" outlineLevel="0" collapsed="false">
      <c r="A1205" s="57" t="n">
        <v>1198</v>
      </c>
      <c r="B1205" s="111" t="n">
        <v>130215</v>
      </c>
      <c r="C1205" s="57" t="s">
        <v>109</v>
      </c>
      <c r="D1205" s="112" t="n">
        <v>3044.7</v>
      </c>
      <c r="E1205" s="112" t="n">
        <v>18500</v>
      </c>
      <c r="F1205" s="112" t="n">
        <v>0</v>
      </c>
      <c r="G1205" s="112" t="n">
        <v>0</v>
      </c>
      <c r="H1205" s="112" t="n">
        <v>21544.7</v>
      </c>
      <c r="I1205" s="112" t="n">
        <v>0</v>
      </c>
      <c r="J1205" s="112" t="n">
        <v>0</v>
      </c>
      <c r="K1205" s="112" t="n">
        <v>0</v>
      </c>
      <c r="L1205" s="112" t="n">
        <v>0</v>
      </c>
      <c r="M1205" s="112" t="n">
        <v>5500</v>
      </c>
      <c r="N1205" s="112" t="n">
        <v>0</v>
      </c>
      <c r="O1205" s="112" t="n">
        <v>8975.728</v>
      </c>
      <c r="P1205" s="112" t="n">
        <v>14475.728</v>
      </c>
      <c r="Q1205" s="112" t="n">
        <v>0</v>
      </c>
      <c r="R1205" s="112" t="n">
        <v>0</v>
      </c>
      <c r="S1205" s="112" t="n">
        <v>500</v>
      </c>
      <c r="T1205" s="112" t="n">
        <v>0</v>
      </c>
      <c r="U1205" s="112" t="n">
        <v>0</v>
      </c>
      <c r="V1205" s="112" t="n">
        <v>0</v>
      </c>
      <c r="W1205" s="112" t="n">
        <v>0</v>
      </c>
      <c r="X1205" s="112" t="n">
        <v>0</v>
      </c>
      <c r="Y1205" s="112" t="n">
        <v>700</v>
      </c>
      <c r="Z1205" s="112" t="n">
        <v>0</v>
      </c>
      <c r="AA1205" s="112" t="n">
        <v>0</v>
      </c>
      <c r="AB1205" s="112" t="n">
        <v>0</v>
      </c>
      <c r="AC1205" s="112" t="n">
        <v>0</v>
      </c>
      <c r="AD1205" s="112" t="n">
        <v>100</v>
      </c>
      <c r="AE1205" s="112" t="n">
        <v>1300</v>
      </c>
      <c r="AF1205" s="112" t="n">
        <v>37320.428</v>
      </c>
      <c r="AG1205" s="112" t="n">
        <v>14975.728</v>
      </c>
      <c r="AH1205" s="112" t="n">
        <v>22344.7</v>
      </c>
      <c r="AI1205" s="112" t="n">
        <v>0</v>
      </c>
      <c r="AJ1205" s="112" t="n">
        <v>0</v>
      </c>
      <c r="AK1205" s="86"/>
      <c r="AL1205" s="86"/>
    </row>
    <row r="1206" s="143" customFormat="true" ht="15" hidden="false" customHeight="false" outlineLevel="0" collapsed="false">
      <c r="A1206" s="57" t="n">
        <v>1199</v>
      </c>
      <c r="B1206" s="111" t="n">
        <v>130315</v>
      </c>
      <c r="C1206" s="57" t="s">
        <v>109</v>
      </c>
      <c r="D1206" s="112" t="n">
        <v>0</v>
      </c>
      <c r="E1206" s="112" t="n">
        <v>11288.24745</v>
      </c>
      <c r="F1206" s="112" t="n">
        <v>32034.86251</v>
      </c>
      <c r="G1206" s="112" t="n">
        <v>12033.26199</v>
      </c>
      <c r="H1206" s="112" t="n">
        <v>55356.37195</v>
      </c>
      <c r="I1206" s="112" t="n">
        <v>1928.51094</v>
      </c>
      <c r="J1206" s="112" t="n">
        <v>25827.14431</v>
      </c>
      <c r="K1206" s="112" t="n">
        <v>11408.4862</v>
      </c>
      <c r="L1206" s="112" t="n">
        <v>2574.16676</v>
      </c>
      <c r="M1206" s="112" t="n">
        <v>0</v>
      </c>
      <c r="N1206" s="112" t="n">
        <v>101.27215</v>
      </c>
      <c r="O1206" s="112" t="n">
        <v>804.36</v>
      </c>
      <c r="P1206" s="112" t="n">
        <v>42643.94036</v>
      </c>
      <c r="Q1206" s="112" t="n">
        <v>0</v>
      </c>
      <c r="R1206" s="112" t="n">
        <v>382.7752</v>
      </c>
      <c r="S1206" s="112" t="n">
        <v>0</v>
      </c>
      <c r="T1206" s="112" t="n">
        <v>100</v>
      </c>
      <c r="U1206" s="112" t="n">
        <v>0</v>
      </c>
      <c r="V1206" s="112" t="n">
        <v>0</v>
      </c>
      <c r="W1206" s="112" t="n">
        <v>0</v>
      </c>
      <c r="X1206" s="112" t="n">
        <v>0</v>
      </c>
      <c r="Y1206" s="112" t="n">
        <v>0</v>
      </c>
      <c r="Z1206" s="112" t="n">
        <v>8984.24664</v>
      </c>
      <c r="AA1206" s="112" t="n">
        <v>1927.904</v>
      </c>
      <c r="AB1206" s="112" t="n">
        <v>0</v>
      </c>
      <c r="AC1206" s="112" t="n">
        <v>0</v>
      </c>
      <c r="AD1206" s="112" t="n">
        <v>0</v>
      </c>
      <c r="AE1206" s="112" t="n">
        <v>11394.92584</v>
      </c>
      <c r="AF1206" s="112" t="n">
        <v>109395.23815</v>
      </c>
      <c r="AG1206" s="112" t="n">
        <v>73757.84292</v>
      </c>
      <c r="AH1206" s="112" t="n">
        <v>33709.49123</v>
      </c>
      <c r="AI1206" s="112" t="n">
        <v>0</v>
      </c>
      <c r="AJ1206" s="112" t="n">
        <v>1927.904</v>
      </c>
      <c r="AK1206" s="86"/>
      <c r="AL1206" s="86"/>
    </row>
    <row r="1207" s="143" customFormat="true" ht="15" hidden="false" customHeight="false" outlineLevel="0" collapsed="false">
      <c r="A1207" s="57" t="n">
        <v>1200</v>
      </c>
      <c r="B1207" s="111" t="n">
        <v>130415</v>
      </c>
      <c r="C1207" s="57" t="s">
        <v>109</v>
      </c>
      <c r="D1207" s="112" t="n">
        <v>0</v>
      </c>
      <c r="E1207" s="112" t="n">
        <v>3000</v>
      </c>
      <c r="F1207" s="112" t="n">
        <v>15564.85664</v>
      </c>
      <c r="G1207" s="112" t="n">
        <v>9809.50286</v>
      </c>
      <c r="H1207" s="112" t="n">
        <v>28374.3595</v>
      </c>
      <c r="I1207" s="112" t="n">
        <v>18690.33177</v>
      </c>
      <c r="J1207" s="112" t="n">
        <v>10798.293</v>
      </c>
      <c r="K1207" s="112" t="n">
        <v>0</v>
      </c>
      <c r="L1207" s="112" t="n">
        <v>0</v>
      </c>
      <c r="M1207" s="112" t="n">
        <v>0</v>
      </c>
      <c r="N1207" s="112" t="n">
        <v>2948.01904</v>
      </c>
      <c r="O1207" s="112" t="n">
        <v>9998.752</v>
      </c>
      <c r="P1207" s="112" t="n">
        <v>42435.39581</v>
      </c>
      <c r="Q1207" s="112" t="n">
        <v>0</v>
      </c>
      <c r="R1207" s="112" t="n">
        <v>50</v>
      </c>
      <c r="S1207" s="112" t="n">
        <v>0</v>
      </c>
      <c r="T1207" s="112" t="n">
        <v>0</v>
      </c>
      <c r="U1207" s="112" t="n">
        <v>0</v>
      </c>
      <c r="V1207" s="112" t="n">
        <v>0</v>
      </c>
      <c r="W1207" s="112" t="n">
        <v>0</v>
      </c>
      <c r="X1207" s="112" t="n">
        <v>0</v>
      </c>
      <c r="Y1207" s="112" t="n">
        <v>0</v>
      </c>
      <c r="Z1207" s="112" t="n">
        <v>0</v>
      </c>
      <c r="AA1207" s="112" t="n">
        <v>0</v>
      </c>
      <c r="AB1207" s="112" t="n">
        <v>0</v>
      </c>
      <c r="AC1207" s="112" t="n">
        <v>80</v>
      </c>
      <c r="AD1207" s="112" t="n">
        <v>0</v>
      </c>
      <c r="AE1207" s="112" t="n">
        <v>130</v>
      </c>
      <c r="AF1207" s="112" t="n">
        <v>70939.75531</v>
      </c>
      <c r="AG1207" s="112" t="n">
        <v>49169.42354</v>
      </c>
      <c r="AH1207" s="112" t="n">
        <v>21690.33177</v>
      </c>
      <c r="AI1207" s="112" t="n">
        <v>0</v>
      </c>
      <c r="AJ1207" s="112" t="n">
        <v>80</v>
      </c>
      <c r="AK1207" s="86"/>
      <c r="AL1207" s="86"/>
    </row>
    <row r="1208" s="143" customFormat="true" ht="15" hidden="false" customHeight="false" outlineLevel="0" collapsed="false">
      <c r="A1208" s="57" t="n">
        <v>1201</v>
      </c>
      <c r="B1208" s="111" t="n">
        <v>130505</v>
      </c>
      <c r="C1208" s="57" t="s">
        <v>107</v>
      </c>
      <c r="D1208" s="112" t="n">
        <v>0</v>
      </c>
      <c r="E1208" s="112" t="n">
        <v>0</v>
      </c>
      <c r="F1208" s="112" t="n">
        <v>0</v>
      </c>
      <c r="G1208" s="112" t="n">
        <v>0</v>
      </c>
      <c r="H1208" s="112" t="n">
        <v>0</v>
      </c>
      <c r="I1208" s="112" t="n">
        <v>0</v>
      </c>
      <c r="J1208" s="112" t="n">
        <v>0</v>
      </c>
      <c r="K1208" s="112" t="n">
        <v>0</v>
      </c>
      <c r="L1208" s="112" t="n">
        <v>0</v>
      </c>
      <c r="M1208" s="112" t="n">
        <v>19933.92416</v>
      </c>
      <c r="N1208" s="112" t="n">
        <v>0</v>
      </c>
      <c r="O1208" s="112" t="n">
        <v>0</v>
      </c>
      <c r="P1208" s="112" t="n">
        <v>19933.92416</v>
      </c>
      <c r="Q1208" s="112" t="n">
        <v>0</v>
      </c>
      <c r="R1208" s="112" t="n">
        <v>0</v>
      </c>
      <c r="S1208" s="112" t="n">
        <v>0</v>
      </c>
      <c r="T1208" s="112" t="n">
        <v>0</v>
      </c>
      <c r="U1208" s="112" t="n">
        <v>0</v>
      </c>
      <c r="V1208" s="112" t="n">
        <v>4692.23364</v>
      </c>
      <c r="W1208" s="112" t="n">
        <v>0</v>
      </c>
      <c r="X1208" s="112" t="n">
        <v>0</v>
      </c>
      <c r="Y1208" s="112" t="n">
        <v>0</v>
      </c>
      <c r="Z1208" s="112" t="n">
        <v>0</v>
      </c>
      <c r="AA1208" s="112" t="n">
        <v>0</v>
      </c>
      <c r="AB1208" s="112" t="n">
        <v>0</v>
      </c>
      <c r="AC1208" s="112" t="n">
        <v>0</v>
      </c>
      <c r="AD1208" s="112" t="n">
        <v>0</v>
      </c>
      <c r="AE1208" s="112" t="n">
        <v>4692.23364</v>
      </c>
      <c r="AF1208" s="112" t="n">
        <v>24626.1578</v>
      </c>
      <c r="AG1208" s="112" t="n">
        <v>24626.1578</v>
      </c>
      <c r="AH1208" s="112" t="n">
        <v>0</v>
      </c>
      <c r="AI1208" s="112" t="n">
        <v>0</v>
      </c>
      <c r="AJ1208" s="112" t="n">
        <v>0</v>
      </c>
      <c r="AK1208" s="86"/>
      <c r="AL1208" s="86"/>
    </row>
    <row r="1209" s="143" customFormat="true" ht="15" hidden="false" customHeight="false" outlineLevel="0" collapsed="false">
      <c r="A1209" s="57" t="n">
        <v>1202</v>
      </c>
      <c r="B1209" s="111" t="n">
        <v>130510</v>
      </c>
      <c r="C1209" s="57" t="s">
        <v>108</v>
      </c>
      <c r="D1209" s="112" t="n">
        <v>0</v>
      </c>
      <c r="E1209" s="112" t="n">
        <v>0</v>
      </c>
      <c r="F1209" s="112" t="n">
        <v>0</v>
      </c>
      <c r="G1209" s="112" t="n">
        <v>0</v>
      </c>
      <c r="H1209" s="112" t="n">
        <v>0</v>
      </c>
      <c r="I1209" s="112" t="n">
        <v>0</v>
      </c>
      <c r="J1209" s="112" t="n">
        <v>0</v>
      </c>
      <c r="K1209" s="112" t="n">
        <v>0</v>
      </c>
      <c r="L1209" s="112" t="n">
        <v>0</v>
      </c>
      <c r="M1209" s="112" t="n">
        <v>10599.58048</v>
      </c>
      <c r="N1209" s="112" t="n">
        <v>0</v>
      </c>
      <c r="O1209" s="112" t="n">
        <v>0</v>
      </c>
      <c r="P1209" s="112" t="n">
        <v>10599.58048</v>
      </c>
      <c r="Q1209" s="112" t="n">
        <v>0</v>
      </c>
      <c r="R1209" s="112" t="n">
        <v>0</v>
      </c>
      <c r="S1209" s="112" t="n">
        <v>0</v>
      </c>
      <c r="T1209" s="112" t="n">
        <v>0</v>
      </c>
      <c r="U1209" s="112" t="n">
        <v>0</v>
      </c>
      <c r="V1209" s="112" t="n">
        <v>9571.60312</v>
      </c>
      <c r="W1209" s="112" t="n">
        <v>0</v>
      </c>
      <c r="X1209" s="112" t="n">
        <v>0</v>
      </c>
      <c r="Y1209" s="112" t="n">
        <v>0</v>
      </c>
      <c r="Z1209" s="112" t="n">
        <v>0</v>
      </c>
      <c r="AA1209" s="112" t="n">
        <v>0</v>
      </c>
      <c r="AB1209" s="112" t="n">
        <v>0</v>
      </c>
      <c r="AC1209" s="112" t="n">
        <v>0</v>
      </c>
      <c r="AD1209" s="112" t="n">
        <v>0</v>
      </c>
      <c r="AE1209" s="112" t="n">
        <v>9571.60312</v>
      </c>
      <c r="AF1209" s="112" t="n">
        <v>20171.1836</v>
      </c>
      <c r="AG1209" s="112" t="n">
        <v>20171.1836</v>
      </c>
      <c r="AH1209" s="112" t="n">
        <v>0</v>
      </c>
      <c r="AI1209" s="112" t="n">
        <v>0</v>
      </c>
      <c r="AJ1209" s="112" t="n">
        <v>0</v>
      </c>
      <c r="AK1209" s="86"/>
      <c r="AL1209" s="86"/>
    </row>
    <row r="1210" s="143" customFormat="true" ht="15" hidden="false" customHeight="false" outlineLevel="0" collapsed="false">
      <c r="A1210" s="57" t="n">
        <v>1203</v>
      </c>
      <c r="B1210" s="111" t="n">
        <v>130515</v>
      </c>
      <c r="C1210" s="57" t="s">
        <v>109</v>
      </c>
      <c r="D1210" s="112" t="n">
        <v>0</v>
      </c>
      <c r="E1210" s="112" t="n">
        <v>970.29175</v>
      </c>
      <c r="F1210" s="112" t="n">
        <v>5523.80758</v>
      </c>
      <c r="G1210" s="112" t="n">
        <v>0</v>
      </c>
      <c r="H1210" s="112" t="n">
        <v>6494.09933</v>
      </c>
      <c r="I1210" s="112" t="n">
        <v>0</v>
      </c>
      <c r="J1210" s="112" t="n">
        <v>0</v>
      </c>
      <c r="K1210" s="112" t="n">
        <v>0</v>
      </c>
      <c r="L1210" s="112" t="n">
        <v>0</v>
      </c>
      <c r="M1210" s="112" t="n">
        <v>2000</v>
      </c>
      <c r="N1210" s="112" t="n">
        <v>0</v>
      </c>
      <c r="O1210" s="112" t="n">
        <v>0</v>
      </c>
      <c r="P1210" s="112" t="n">
        <v>2000</v>
      </c>
      <c r="Q1210" s="112" t="n">
        <v>0</v>
      </c>
      <c r="R1210" s="112" t="n">
        <v>0</v>
      </c>
      <c r="S1210" s="112" t="n">
        <v>0</v>
      </c>
      <c r="T1210" s="112" t="n">
        <v>0</v>
      </c>
      <c r="U1210" s="112" t="n">
        <v>0</v>
      </c>
      <c r="V1210" s="112" t="n">
        <v>2086.62744</v>
      </c>
      <c r="W1210" s="112" t="n">
        <v>0</v>
      </c>
      <c r="X1210" s="112" t="n">
        <v>0</v>
      </c>
      <c r="Y1210" s="112" t="n">
        <v>0</v>
      </c>
      <c r="Z1210" s="112" t="n">
        <v>0</v>
      </c>
      <c r="AA1210" s="112" t="n">
        <v>0</v>
      </c>
      <c r="AB1210" s="112" t="n">
        <v>0</v>
      </c>
      <c r="AC1210" s="112" t="n">
        <v>0</v>
      </c>
      <c r="AD1210" s="112" t="n">
        <v>0</v>
      </c>
      <c r="AE1210" s="112" t="n">
        <v>2086.62744</v>
      </c>
      <c r="AF1210" s="112" t="n">
        <v>10580.72677</v>
      </c>
      <c r="AG1210" s="112" t="n">
        <v>9610.43502</v>
      </c>
      <c r="AH1210" s="112" t="n">
        <v>970.29175</v>
      </c>
      <c r="AI1210" s="112" t="n">
        <v>0</v>
      </c>
      <c r="AJ1210" s="112" t="n">
        <v>0</v>
      </c>
      <c r="AK1210" s="86"/>
      <c r="AL1210" s="86"/>
    </row>
    <row r="1211" s="143" customFormat="true" ht="15" hidden="false" customHeight="false" outlineLevel="0" collapsed="false">
      <c r="A1211" s="57" t="n">
        <v>1204</v>
      </c>
      <c r="B1211" s="111" t="n">
        <v>130605</v>
      </c>
      <c r="C1211" s="57" t="s">
        <v>107</v>
      </c>
      <c r="D1211" s="112" t="n">
        <v>0</v>
      </c>
      <c r="E1211" s="112" t="n">
        <v>0</v>
      </c>
      <c r="F1211" s="112" t="n">
        <v>0</v>
      </c>
      <c r="G1211" s="112" t="n">
        <v>0</v>
      </c>
      <c r="H1211" s="112" t="n">
        <v>0</v>
      </c>
      <c r="I1211" s="112" t="n">
        <v>51.31755</v>
      </c>
      <c r="J1211" s="112" t="n">
        <v>450</v>
      </c>
      <c r="K1211" s="112" t="n">
        <v>0</v>
      </c>
      <c r="L1211" s="112" t="n">
        <v>0</v>
      </c>
      <c r="M1211" s="112" t="n">
        <v>0</v>
      </c>
      <c r="N1211" s="112" t="n">
        <v>0</v>
      </c>
      <c r="O1211" s="112" t="n">
        <v>0</v>
      </c>
      <c r="P1211" s="112" t="n">
        <v>501.31755</v>
      </c>
      <c r="Q1211" s="112" t="n">
        <v>0</v>
      </c>
      <c r="R1211" s="112" t="n">
        <v>0</v>
      </c>
      <c r="S1211" s="112" t="n">
        <v>0</v>
      </c>
      <c r="T1211" s="112" t="n">
        <v>0</v>
      </c>
      <c r="U1211" s="112" t="n">
        <v>0</v>
      </c>
      <c r="V1211" s="112" t="n">
        <v>0</v>
      </c>
      <c r="W1211" s="112" t="n">
        <v>0</v>
      </c>
      <c r="X1211" s="112" t="n">
        <v>0</v>
      </c>
      <c r="Y1211" s="112" t="n">
        <v>0</v>
      </c>
      <c r="Z1211" s="112" t="n">
        <v>0</v>
      </c>
      <c r="AA1211" s="112" t="n">
        <v>0</v>
      </c>
      <c r="AB1211" s="112" t="n">
        <v>0</v>
      </c>
      <c r="AC1211" s="112" t="n">
        <v>0</v>
      </c>
      <c r="AD1211" s="112" t="n">
        <v>0</v>
      </c>
      <c r="AE1211" s="112" t="n">
        <v>0</v>
      </c>
      <c r="AF1211" s="112" t="n">
        <v>501.31755</v>
      </c>
      <c r="AG1211" s="112" t="n">
        <v>450</v>
      </c>
      <c r="AH1211" s="112" t="n">
        <v>51.31755</v>
      </c>
      <c r="AI1211" s="112" t="n">
        <v>0</v>
      </c>
      <c r="AJ1211" s="112" t="n">
        <v>0</v>
      </c>
      <c r="AK1211" s="86"/>
      <c r="AL1211" s="86"/>
    </row>
    <row r="1212" s="143" customFormat="true" ht="15" hidden="false" customHeight="false" outlineLevel="0" collapsed="false">
      <c r="A1212" s="57" t="n">
        <v>1205</v>
      </c>
      <c r="B1212" s="111" t="n">
        <v>130610</v>
      </c>
      <c r="C1212" s="57" t="s">
        <v>108</v>
      </c>
      <c r="D1212" s="112" t="n">
        <v>0</v>
      </c>
      <c r="E1212" s="112" t="n">
        <v>0</v>
      </c>
      <c r="F1212" s="112" t="n">
        <v>0</v>
      </c>
      <c r="G1212" s="112" t="n">
        <v>0</v>
      </c>
      <c r="H1212" s="112" t="n">
        <v>0</v>
      </c>
      <c r="I1212" s="112" t="n">
        <v>0</v>
      </c>
      <c r="J1212" s="112" t="n">
        <v>0</v>
      </c>
      <c r="K1212" s="112" t="n">
        <v>0</v>
      </c>
      <c r="L1212" s="112" t="n">
        <v>0</v>
      </c>
      <c r="M1212" s="112" t="n">
        <v>0</v>
      </c>
      <c r="N1212" s="112" t="n">
        <v>0</v>
      </c>
      <c r="O1212" s="112" t="n">
        <v>0</v>
      </c>
      <c r="P1212" s="112" t="n">
        <v>0</v>
      </c>
      <c r="Q1212" s="112" t="n">
        <v>0</v>
      </c>
      <c r="R1212" s="112" t="n">
        <v>0</v>
      </c>
      <c r="S1212" s="112" t="n">
        <v>0</v>
      </c>
      <c r="T1212" s="112" t="n">
        <v>0</v>
      </c>
      <c r="U1212" s="112" t="n">
        <v>0</v>
      </c>
      <c r="V1212" s="112" t="n">
        <v>0</v>
      </c>
      <c r="W1212" s="112" t="n">
        <v>0</v>
      </c>
      <c r="X1212" s="112" t="n">
        <v>0</v>
      </c>
      <c r="Y1212" s="112" t="n">
        <v>0</v>
      </c>
      <c r="Z1212" s="112" t="n">
        <v>0</v>
      </c>
      <c r="AA1212" s="112" t="n">
        <v>0</v>
      </c>
      <c r="AB1212" s="112" t="n">
        <v>0</v>
      </c>
      <c r="AC1212" s="112" t="n">
        <v>0</v>
      </c>
      <c r="AD1212" s="112" t="n">
        <v>0</v>
      </c>
      <c r="AE1212" s="112" t="n">
        <v>0</v>
      </c>
      <c r="AF1212" s="112" t="n">
        <v>0</v>
      </c>
      <c r="AG1212" s="112" t="n">
        <v>0</v>
      </c>
      <c r="AH1212" s="112" t="n">
        <v>0</v>
      </c>
      <c r="AI1212" s="112" t="n">
        <v>0</v>
      </c>
      <c r="AJ1212" s="112" t="n">
        <v>0</v>
      </c>
      <c r="AK1212" s="86"/>
      <c r="AL1212" s="86"/>
    </row>
    <row r="1213" s="143" customFormat="true" ht="15" hidden="false" customHeight="false" outlineLevel="0" collapsed="false">
      <c r="A1213" s="57" t="n">
        <v>1206</v>
      </c>
      <c r="B1213" s="111" t="n">
        <v>130615</v>
      </c>
      <c r="C1213" s="57" t="s">
        <v>109</v>
      </c>
      <c r="D1213" s="113" t="n">
        <v>0</v>
      </c>
      <c r="E1213" s="113" t="n">
        <v>0</v>
      </c>
      <c r="F1213" s="113" t="n">
        <v>0</v>
      </c>
      <c r="G1213" s="113" t="n">
        <v>0</v>
      </c>
      <c r="H1213" s="113" t="n">
        <v>0</v>
      </c>
      <c r="I1213" s="113" t="n">
        <v>0</v>
      </c>
      <c r="J1213" s="113" t="n">
        <v>0</v>
      </c>
      <c r="K1213" s="113" t="n">
        <v>0</v>
      </c>
      <c r="L1213" s="113" t="n">
        <v>0</v>
      </c>
      <c r="M1213" s="113" t="n">
        <v>0</v>
      </c>
      <c r="N1213" s="113" t="n">
        <v>0</v>
      </c>
      <c r="O1213" s="113" t="n">
        <v>0</v>
      </c>
      <c r="P1213" s="113" t="n">
        <v>0</v>
      </c>
      <c r="Q1213" s="113" t="n">
        <v>0</v>
      </c>
      <c r="R1213" s="113" t="n">
        <v>0</v>
      </c>
      <c r="S1213" s="113" t="n">
        <v>0</v>
      </c>
      <c r="T1213" s="113" t="n">
        <v>0</v>
      </c>
      <c r="U1213" s="113" t="n">
        <v>0</v>
      </c>
      <c r="V1213" s="113" t="n">
        <v>0</v>
      </c>
      <c r="W1213" s="113" t="n">
        <v>0</v>
      </c>
      <c r="X1213" s="113" t="n">
        <v>0</v>
      </c>
      <c r="Y1213" s="113" t="n">
        <v>0</v>
      </c>
      <c r="Z1213" s="113" t="n">
        <v>0</v>
      </c>
      <c r="AA1213" s="113" t="n">
        <v>0</v>
      </c>
      <c r="AB1213" s="113" t="n">
        <v>0</v>
      </c>
      <c r="AC1213" s="113" t="n">
        <v>0</v>
      </c>
      <c r="AD1213" s="113" t="n">
        <v>0</v>
      </c>
      <c r="AE1213" s="113" t="n">
        <v>0</v>
      </c>
      <c r="AF1213" s="113" t="n">
        <v>0</v>
      </c>
      <c r="AG1213" s="113" t="n">
        <v>0</v>
      </c>
      <c r="AH1213" s="113" t="n">
        <v>0</v>
      </c>
      <c r="AI1213" s="113" t="n">
        <v>0</v>
      </c>
      <c r="AJ1213" s="113" t="n">
        <v>0</v>
      </c>
      <c r="AK1213" s="86"/>
      <c r="AL1213" s="86"/>
    </row>
    <row r="1214" s="143" customFormat="true" ht="15" hidden="false" customHeight="false" outlineLevel="0" collapsed="false">
      <c r="A1214" s="57" t="n">
        <v>1207</v>
      </c>
      <c r="B1214" s="114"/>
      <c r="C1214" s="56" t="s">
        <v>639</v>
      </c>
      <c r="D1214" s="115" t="n">
        <v>734843.11505</v>
      </c>
      <c r="E1214" s="115" t="n">
        <v>758018.90372</v>
      </c>
      <c r="F1214" s="115" t="n">
        <v>1246222.87038</v>
      </c>
      <c r="G1214" s="115" t="n">
        <v>736623.06076</v>
      </c>
      <c r="H1214" s="115" t="n">
        <v>3475707.94991</v>
      </c>
      <c r="I1214" s="115" t="n">
        <v>259824.80953</v>
      </c>
      <c r="J1214" s="115" t="n">
        <v>660440.59737</v>
      </c>
      <c r="K1214" s="115" t="n">
        <v>114329.25208</v>
      </c>
      <c r="L1214" s="115" t="n">
        <v>488529.52959</v>
      </c>
      <c r="M1214" s="115" t="n">
        <v>169991.74857</v>
      </c>
      <c r="N1214" s="115" t="n">
        <v>155464.75466</v>
      </c>
      <c r="O1214" s="115" t="n">
        <v>167912.681</v>
      </c>
      <c r="P1214" s="115" t="n">
        <v>2016493.3728</v>
      </c>
      <c r="Q1214" s="115" t="n">
        <v>29155.86002</v>
      </c>
      <c r="R1214" s="115" t="n">
        <v>6679.05222</v>
      </c>
      <c r="S1214" s="115" t="n">
        <v>15663.81463</v>
      </c>
      <c r="T1214" s="115" t="n">
        <v>8987.3147</v>
      </c>
      <c r="U1214" s="115" t="n">
        <v>13728.2995</v>
      </c>
      <c r="V1214" s="115" t="n">
        <v>96632.17182</v>
      </c>
      <c r="W1214" s="115" t="n">
        <v>50973.7095</v>
      </c>
      <c r="X1214" s="115" t="n">
        <v>1707.01118</v>
      </c>
      <c r="Y1214" s="115" t="n">
        <v>11904.737</v>
      </c>
      <c r="Z1214" s="115" t="n">
        <v>52400.77251</v>
      </c>
      <c r="AA1214" s="115" t="n">
        <v>37883.51545</v>
      </c>
      <c r="AB1214" s="115" t="n">
        <v>21689.36028</v>
      </c>
      <c r="AC1214" s="115" t="n">
        <v>1945.44067</v>
      </c>
      <c r="AD1214" s="115" t="n">
        <v>8029.47463</v>
      </c>
      <c r="AE1214" s="115" t="n">
        <v>357380.53411</v>
      </c>
      <c r="AF1214" s="115" t="n">
        <v>5849581.85682</v>
      </c>
      <c r="AG1214" s="115" t="n">
        <v>3779577.94078</v>
      </c>
      <c r="AH1214" s="115" t="n">
        <v>1979201.25042</v>
      </c>
      <c r="AI1214" s="115" t="n">
        <v>0</v>
      </c>
      <c r="AJ1214" s="115" t="n">
        <v>90802.66562</v>
      </c>
      <c r="AK1214" s="86"/>
      <c r="AL1214" s="86"/>
    </row>
    <row r="1215" s="143" customFormat="true" ht="15" hidden="false" customHeight="false" outlineLevel="0" collapsed="false">
      <c r="A1215" s="57" t="n">
        <v>1208</v>
      </c>
      <c r="B1215" s="111"/>
      <c r="C1215" s="57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1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86"/>
      <c r="AL1215" s="86"/>
    </row>
    <row r="1216" s="143" customFormat="true" ht="15" hidden="false" customHeight="false" outlineLevel="0" collapsed="false">
      <c r="A1216" s="57" t="n">
        <v>1209</v>
      </c>
      <c r="B1216" s="111"/>
      <c r="C1216" s="57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1"/>
      <c r="Z1216" s="61"/>
      <c r="AA1216" s="61"/>
      <c r="AB1216" s="61"/>
      <c r="AC1216" s="61"/>
      <c r="AD1216" s="61"/>
      <c r="AE1216" s="61"/>
      <c r="AF1216" s="61" t="s">
        <v>3</v>
      </c>
      <c r="AG1216" s="61"/>
      <c r="AH1216" s="61"/>
      <c r="AI1216" s="61"/>
      <c r="AJ1216" s="61"/>
      <c r="AK1216" s="86"/>
      <c r="AL1216" s="86"/>
    </row>
    <row r="1217" customFormat="false" ht="15" hidden="false" customHeight="false" outlineLevel="0" collapsed="false">
      <c r="A1217" s="57" t="n">
        <v>1210</v>
      </c>
      <c r="B1217" s="111"/>
      <c r="C1217" s="56" t="s">
        <v>640</v>
      </c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1"/>
      <c r="Z1217" s="61"/>
      <c r="AA1217" s="61"/>
      <c r="AB1217" s="61"/>
      <c r="AC1217" s="61"/>
      <c r="AD1217" s="61"/>
      <c r="AE1217" s="61"/>
      <c r="AF1217" s="61" t="s">
        <v>3</v>
      </c>
      <c r="AG1217" s="61"/>
      <c r="AH1217" s="61"/>
      <c r="AI1217" s="61"/>
      <c r="AJ1217" s="61"/>
      <c r="AK1217" s="87"/>
      <c r="AL1217" s="87"/>
    </row>
    <row r="1218" customFormat="false" ht="15" hidden="false" customHeight="false" outlineLevel="0" collapsed="false">
      <c r="A1218" s="57" t="n">
        <v>1211</v>
      </c>
      <c r="B1218" s="111" t="s">
        <v>641</v>
      </c>
      <c r="C1218" s="57" t="s">
        <v>642</v>
      </c>
      <c r="D1218" s="61" t="n">
        <v>33094.86197</v>
      </c>
      <c r="E1218" s="61" t="n">
        <v>23532.14531</v>
      </c>
      <c r="F1218" s="61" t="n">
        <v>116689.46381</v>
      </c>
      <c r="G1218" s="61" t="n">
        <v>12549.95391</v>
      </c>
      <c r="H1218" s="61" t="n">
        <v>185866.425</v>
      </c>
      <c r="I1218" s="61" t="n">
        <v>27563.40252</v>
      </c>
      <c r="J1218" s="61" t="n">
        <v>6640.50282</v>
      </c>
      <c r="K1218" s="61" t="n">
        <v>6173.11601</v>
      </c>
      <c r="L1218" s="61" t="n">
        <v>13081.41983</v>
      </c>
      <c r="M1218" s="61" t="n">
        <v>6760.54695</v>
      </c>
      <c r="N1218" s="61" t="n">
        <v>6503.49661</v>
      </c>
      <c r="O1218" s="61" t="n">
        <v>45.823</v>
      </c>
      <c r="P1218" s="61" t="n">
        <v>66768.30774</v>
      </c>
      <c r="Q1218" s="61" t="n">
        <v>1453.63194</v>
      </c>
      <c r="R1218" s="61" t="n">
        <v>559.49528</v>
      </c>
      <c r="S1218" s="61" t="n">
        <v>1202.99862</v>
      </c>
      <c r="T1218" s="61" t="n">
        <v>531.40617</v>
      </c>
      <c r="U1218" s="61" t="n">
        <v>2.72922</v>
      </c>
      <c r="V1218" s="61" t="n">
        <v>3282.04974</v>
      </c>
      <c r="W1218" s="61" t="n">
        <v>14964.93181</v>
      </c>
      <c r="X1218" s="61" t="n">
        <v>76.39396</v>
      </c>
      <c r="Y1218" s="61" t="n">
        <v>10931.19453</v>
      </c>
      <c r="Z1218" s="61" t="n">
        <v>16265.89739</v>
      </c>
      <c r="AA1218" s="61" t="n">
        <v>6019.66037</v>
      </c>
      <c r="AB1218" s="61" t="n">
        <v>2612.74308</v>
      </c>
      <c r="AC1218" s="61" t="n">
        <v>1338.75226</v>
      </c>
      <c r="AD1218" s="61" t="n">
        <v>347.38279</v>
      </c>
      <c r="AE1218" s="61" t="n">
        <v>59589.26716</v>
      </c>
      <c r="AF1218" s="61" t="n">
        <v>312223.9999</v>
      </c>
      <c r="AG1218" s="61" t="n">
        <v>169931.22287</v>
      </c>
      <c r="AH1218" s="61" t="n">
        <v>119969.43259</v>
      </c>
      <c r="AI1218" s="61" t="n">
        <v>0</v>
      </c>
      <c r="AJ1218" s="61" t="n">
        <v>22323.34444</v>
      </c>
      <c r="AK1218" s="87"/>
      <c r="AL1218" s="87"/>
    </row>
    <row r="1219" customFormat="false" ht="15" hidden="false" customHeight="false" outlineLevel="0" collapsed="false">
      <c r="A1219" s="57" t="n">
        <v>1212</v>
      </c>
      <c r="B1219" s="111" t="n">
        <v>1499</v>
      </c>
      <c r="C1219" s="57" t="s">
        <v>643</v>
      </c>
      <c r="D1219" s="61" t="n">
        <v>-40116.21229</v>
      </c>
      <c r="E1219" s="61" t="n">
        <v>-92605.37836</v>
      </c>
      <c r="F1219" s="61" t="n">
        <v>-361163.93396</v>
      </c>
      <c r="G1219" s="61" t="n">
        <v>-26947.31649</v>
      </c>
      <c r="H1219" s="61" t="n">
        <v>-520832.8411</v>
      </c>
      <c r="I1219" s="61" t="n">
        <v>-28154.63814</v>
      </c>
      <c r="J1219" s="61" t="n">
        <v>-21393.45888</v>
      </c>
      <c r="K1219" s="61" t="n">
        <v>-13724.41903</v>
      </c>
      <c r="L1219" s="61" t="n">
        <v>-26523.63788</v>
      </c>
      <c r="M1219" s="61" t="n">
        <v>-7079.54475</v>
      </c>
      <c r="N1219" s="61" t="n">
        <v>-5690.79123</v>
      </c>
      <c r="O1219" s="61" t="n">
        <v>-6647.186</v>
      </c>
      <c r="P1219" s="61" t="n">
        <v>-109213.67591</v>
      </c>
      <c r="Q1219" s="61" t="n">
        <v>-2002.28454</v>
      </c>
      <c r="R1219" s="61" t="n">
        <v>-1255.9894</v>
      </c>
      <c r="S1219" s="61" t="n">
        <v>-762.137</v>
      </c>
      <c r="T1219" s="61" t="n">
        <v>-363.48163</v>
      </c>
      <c r="U1219" s="61" t="n">
        <v>-2.63922</v>
      </c>
      <c r="V1219" s="61" t="n">
        <v>-11063.49598</v>
      </c>
      <c r="W1219" s="61" t="n">
        <v>-15950.14837</v>
      </c>
      <c r="X1219" s="61" t="n">
        <v>-213.35825</v>
      </c>
      <c r="Y1219" s="61" t="n">
        <v>-6569.8366</v>
      </c>
      <c r="Z1219" s="61" t="n">
        <v>-21558.7909</v>
      </c>
      <c r="AA1219" s="61" t="n">
        <v>-12031.13235</v>
      </c>
      <c r="AB1219" s="61" t="n">
        <v>-1838.6044</v>
      </c>
      <c r="AC1219" s="61" t="n">
        <v>-1375.57848</v>
      </c>
      <c r="AD1219" s="61" t="n">
        <v>-172.72334</v>
      </c>
      <c r="AE1219" s="61" t="n">
        <v>-75160.20046</v>
      </c>
      <c r="AF1219" s="61" t="n">
        <v>-705206.71747</v>
      </c>
      <c r="AG1219" s="61" t="n">
        <v>-470368.73519</v>
      </c>
      <c r="AH1219" s="61" t="n">
        <v>-205481.12308</v>
      </c>
      <c r="AI1219" s="61" t="n">
        <v>0</v>
      </c>
      <c r="AJ1219" s="61" t="n">
        <v>-29356.8592</v>
      </c>
      <c r="AK1219" s="87"/>
      <c r="AL1219" s="87"/>
    </row>
    <row r="1220" customFormat="false" ht="15" hidden="false" customHeight="false" outlineLevel="0" collapsed="false">
      <c r="A1220" s="57" t="n">
        <v>1213</v>
      </c>
      <c r="B1220" s="111" t="n">
        <v>190215</v>
      </c>
      <c r="C1220" s="57" t="s">
        <v>276</v>
      </c>
      <c r="D1220" s="112" t="n">
        <v>0</v>
      </c>
      <c r="E1220" s="112" t="n">
        <v>0</v>
      </c>
      <c r="F1220" s="112" t="n">
        <v>99.84041</v>
      </c>
      <c r="G1220" s="112" t="n">
        <v>0</v>
      </c>
      <c r="H1220" s="112" t="n">
        <v>99.84041</v>
      </c>
      <c r="I1220" s="112" t="n">
        <v>0</v>
      </c>
      <c r="J1220" s="112" t="n">
        <v>0</v>
      </c>
      <c r="K1220" s="112" t="n">
        <v>0</v>
      </c>
      <c r="L1220" s="112" t="n">
        <v>0</v>
      </c>
      <c r="M1220" s="112" t="n">
        <v>37.99959</v>
      </c>
      <c r="N1220" s="112" t="n">
        <v>195.18312</v>
      </c>
      <c r="O1220" s="112" t="n">
        <v>0</v>
      </c>
      <c r="P1220" s="112" t="n">
        <v>233.18271</v>
      </c>
      <c r="Q1220" s="112" t="n">
        <v>574.19707</v>
      </c>
      <c r="R1220" s="112" t="n">
        <v>0</v>
      </c>
      <c r="S1220" s="112" t="n">
        <v>0</v>
      </c>
      <c r="T1220" s="112" t="n">
        <v>0</v>
      </c>
      <c r="U1220" s="112" t="n">
        <v>0</v>
      </c>
      <c r="V1220" s="112" t="n">
        <v>0</v>
      </c>
      <c r="W1220" s="112" t="n">
        <v>29.0192</v>
      </c>
      <c r="X1220" s="112" t="n">
        <v>0</v>
      </c>
      <c r="Y1220" s="112" t="n">
        <v>27.44783</v>
      </c>
      <c r="Z1220" s="112" t="n">
        <v>0</v>
      </c>
      <c r="AA1220" s="112" t="n">
        <v>0</v>
      </c>
      <c r="AB1220" s="112" t="n">
        <v>237.58535</v>
      </c>
      <c r="AC1220" s="112" t="n">
        <v>0</v>
      </c>
      <c r="AD1220" s="112" t="n">
        <v>0</v>
      </c>
      <c r="AE1220" s="112" t="n">
        <v>868.24945</v>
      </c>
      <c r="AF1220" s="112" t="n">
        <v>1201.27257</v>
      </c>
      <c r="AG1220" s="112" t="n">
        <v>570.60847</v>
      </c>
      <c r="AH1220" s="112" t="n">
        <v>601.6449</v>
      </c>
      <c r="AI1220" s="112" t="n">
        <v>0</v>
      </c>
      <c r="AJ1220" s="112" t="n">
        <v>29.0192</v>
      </c>
      <c r="AK1220" s="87"/>
      <c r="AL1220" s="87"/>
    </row>
    <row r="1221" customFormat="false" ht="15" hidden="false" customHeight="false" outlineLevel="0" collapsed="false">
      <c r="A1221" s="57" t="n">
        <v>1214</v>
      </c>
      <c r="B1221" s="111" t="n">
        <v>190220</v>
      </c>
      <c r="C1221" s="57" t="s">
        <v>277</v>
      </c>
      <c r="D1221" s="112" t="n">
        <v>0</v>
      </c>
      <c r="E1221" s="112" t="n">
        <v>0</v>
      </c>
      <c r="F1221" s="112" t="n">
        <v>6.09965</v>
      </c>
      <c r="G1221" s="112" t="n">
        <v>0</v>
      </c>
      <c r="H1221" s="112" t="n">
        <v>6.09965</v>
      </c>
      <c r="I1221" s="112" t="n">
        <v>0</v>
      </c>
      <c r="J1221" s="112" t="n">
        <v>0</v>
      </c>
      <c r="K1221" s="112" t="n">
        <v>0</v>
      </c>
      <c r="L1221" s="112" t="n">
        <v>0</v>
      </c>
      <c r="M1221" s="112" t="n">
        <v>0.28598</v>
      </c>
      <c r="N1221" s="112" t="n">
        <v>1.50249</v>
      </c>
      <c r="O1221" s="112" t="n">
        <v>0</v>
      </c>
      <c r="P1221" s="112" t="n">
        <v>1.78847</v>
      </c>
      <c r="Q1221" s="112" t="n">
        <v>130.24091</v>
      </c>
      <c r="R1221" s="112" t="n">
        <v>0</v>
      </c>
      <c r="S1221" s="112" t="n">
        <v>0</v>
      </c>
      <c r="T1221" s="112" t="n">
        <v>0</v>
      </c>
      <c r="U1221" s="112" t="n">
        <v>0</v>
      </c>
      <c r="V1221" s="112" t="n">
        <v>0</v>
      </c>
      <c r="W1221" s="112" t="n">
        <v>0.47122</v>
      </c>
      <c r="X1221" s="112" t="n">
        <v>0</v>
      </c>
      <c r="Y1221" s="112" t="n">
        <v>3.76209</v>
      </c>
      <c r="Z1221" s="112" t="n">
        <v>0</v>
      </c>
      <c r="AA1221" s="112" t="n">
        <v>0</v>
      </c>
      <c r="AB1221" s="112" t="n">
        <v>25.03681</v>
      </c>
      <c r="AC1221" s="112" t="n">
        <v>0</v>
      </c>
      <c r="AD1221" s="112" t="n">
        <v>0</v>
      </c>
      <c r="AE1221" s="112" t="n">
        <v>159.51103</v>
      </c>
      <c r="AF1221" s="112" t="n">
        <v>167.39915</v>
      </c>
      <c r="AG1221" s="112" t="n">
        <v>32.92493</v>
      </c>
      <c r="AH1221" s="112" t="n">
        <v>134.003</v>
      </c>
      <c r="AI1221" s="112" t="n">
        <v>0</v>
      </c>
      <c r="AJ1221" s="112" t="n">
        <v>0.47122</v>
      </c>
      <c r="AK1221" s="87"/>
      <c r="AL1221" s="87"/>
    </row>
    <row r="1222" customFormat="false" ht="15" hidden="false" customHeight="false" outlineLevel="0" collapsed="false">
      <c r="A1222" s="57" t="n">
        <v>1215</v>
      </c>
      <c r="B1222" s="111" t="n">
        <v>190230</v>
      </c>
      <c r="C1222" s="57" t="s">
        <v>279</v>
      </c>
      <c r="D1222" s="112" t="n">
        <v>0</v>
      </c>
      <c r="E1222" s="112" t="n">
        <v>0</v>
      </c>
      <c r="F1222" s="112" t="n">
        <v>0</v>
      </c>
      <c r="G1222" s="112" t="n">
        <v>0</v>
      </c>
      <c r="H1222" s="112" t="n">
        <v>0</v>
      </c>
      <c r="I1222" s="112" t="n">
        <v>0</v>
      </c>
      <c r="J1222" s="112" t="n">
        <v>0</v>
      </c>
      <c r="K1222" s="112" t="n">
        <v>0</v>
      </c>
      <c r="L1222" s="112" t="n">
        <v>0</v>
      </c>
      <c r="M1222" s="112" t="n">
        <v>0</v>
      </c>
      <c r="N1222" s="112" t="n">
        <v>0</v>
      </c>
      <c r="O1222" s="112" t="n">
        <v>0</v>
      </c>
      <c r="P1222" s="112" t="n">
        <v>0</v>
      </c>
      <c r="Q1222" s="112" t="n">
        <v>0</v>
      </c>
      <c r="R1222" s="112" t="n">
        <v>0</v>
      </c>
      <c r="S1222" s="112" t="n">
        <v>0</v>
      </c>
      <c r="T1222" s="112" t="n">
        <v>0</v>
      </c>
      <c r="U1222" s="112" t="n">
        <v>0</v>
      </c>
      <c r="V1222" s="112" t="n">
        <v>0</v>
      </c>
      <c r="W1222" s="112" t="n">
        <v>0</v>
      </c>
      <c r="X1222" s="112" t="n">
        <v>0</v>
      </c>
      <c r="Y1222" s="112" t="n">
        <v>0</v>
      </c>
      <c r="Z1222" s="112" t="n">
        <v>0</v>
      </c>
      <c r="AA1222" s="112" t="n">
        <v>0</v>
      </c>
      <c r="AB1222" s="112" t="n">
        <v>0</v>
      </c>
      <c r="AC1222" s="112" t="n">
        <v>0</v>
      </c>
      <c r="AD1222" s="112" t="n">
        <v>0</v>
      </c>
      <c r="AE1222" s="112" t="n">
        <v>0</v>
      </c>
      <c r="AF1222" s="112" t="n">
        <v>0</v>
      </c>
      <c r="AG1222" s="112" t="n">
        <v>0</v>
      </c>
      <c r="AH1222" s="112" t="n">
        <v>0</v>
      </c>
      <c r="AI1222" s="112" t="n">
        <v>0</v>
      </c>
      <c r="AJ1222" s="112" t="n">
        <v>0</v>
      </c>
      <c r="AK1222" s="87"/>
      <c r="AL1222" s="87"/>
    </row>
    <row r="1223" customFormat="false" ht="15" hidden="false" customHeight="false" outlineLevel="0" collapsed="false">
      <c r="A1223" s="57" t="n">
        <v>1216</v>
      </c>
      <c r="B1223" s="111" t="n">
        <v>190235</v>
      </c>
      <c r="C1223" s="57" t="s">
        <v>280</v>
      </c>
      <c r="D1223" s="112" t="n">
        <v>0</v>
      </c>
      <c r="E1223" s="112" t="n">
        <v>0</v>
      </c>
      <c r="F1223" s="112" t="n">
        <v>0</v>
      </c>
      <c r="G1223" s="112" t="n">
        <v>0</v>
      </c>
      <c r="H1223" s="112" t="n">
        <v>0</v>
      </c>
      <c r="I1223" s="112" t="n">
        <v>0</v>
      </c>
      <c r="J1223" s="112" t="n">
        <v>0</v>
      </c>
      <c r="K1223" s="112" t="n">
        <v>0</v>
      </c>
      <c r="L1223" s="112" t="n">
        <v>0</v>
      </c>
      <c r="M1223" s="112" t="n">
        <v>0</v>
      </c>
      <c r="N1223" s="112" t="n">
        <v>0</v>
      </c>
      <c r="O1223" s="112" t="n">
        <v>0</v>
      </c>
      <c r="P1223" s="112" t="n">
        <v>0</v>
      </c>
      <c r="Q1223" s="112" t="n">
        <v>0</v>
      </c>
      <c r="R1223" s="112" t="n">
        <v>0</v>
      </c>
      <c r="S1223" s="112" t="n">
        <v>0</v>
      </c>
      <c r="T1223" s="112" t="n">
        <v>0</v>
      </c>
      <c r="U1223" s="112" t="n">
        <v>0</v>
      </c>
      <c r="V1223" s="112" t="n">
        <v>0</v>
      </c>
      <c r="W1223" s="112" t="n">
        <v>0</v>
      </c>
      <c r="X1223" s="112" t="n">
        <v>0</v>
      </c>
      <c r="Y1223" s="112" t="n">
        <v>0</v>
      </c>
      <c r="Z1223" s="112" t="n">
        <v>0</v>
      </c>
      <c r="AA1223" s="112" t="n">
        <v>0</v>
      </c>
      <c r="AB1223" s="112" t="n">
        <v>0</v>
      </c>
      <c r="AC1223" s="112" t="n">
        <v>0</v>
      </c>
      <c r="AD1223" s="112" t="n">
        <v>0</v>
      </c>
      <c r="AE1223" s="112" t="n">
        <v>0</v>
      </c>
      <c r="AF1223" s="112" t="n">
        <v>0</v>
      </c>
      <c r="AG1223" s="112" t="n">
        <v>0</v>
      </c>
      <c r="AH1223" s="112" t="n">
        <v>0</v>
      </c>
      <c r="AI1223" s="112" t="n">
        <v>0</v>
      </c>
      <c r="AJ1223" s="112" t="n">
        <v>0</v>
      </c>
      <c r="AK1223" s="87"/>
      <c r="AL1223" s="87"/>
    </row>
    <row r="1224" customFormat="false" ht="15" hidden="false" customHeight="false" outlineLevel="0" collapsed="false">
      <c r="A1224" s="57" t="n">
        <v>1217</v>
      </c>
      <c r="B1224" s="111"/>
      <c r="C1224" s="56" t="s">
        <v>644</v>
      </c>
      <c r="D1224" s="61" t="n">
        <v>-7021.35032000001</v>
      </c>
      <c r="E1224" s="61" t="n">
        <v>-69073.23305</v>
      </c>
      <c r="F1224" s="61" t="n">
        <v>-244368.53009</v>
      </c>
      <c r="G1224" s="61" t="n">
        <v>-14397.36258</v>
      </c>
      <c r="H1224" s="61" t="n">
        <v>-334860.47604</v>
      </c>
      <c r="I1224" s="61" t="n">
        <v>-591.23562</v>
      </c>
      <c r="J1224" s="61" t="n">
        <v>-14752.95606</v>
      </c>
      <c r="K1224" s="61" t="n">
        <v>-7551.30302</v>
      </c>
      <c r="L1224" s="61" t="n">
        <v>-13442.21805</v>
      </c>
      <c r="M1224" s="61" t="n">
        <v>-280.71223</v>
      </c>
      <c r="N1224" s="61" t="n">
        <v>1009.39099</v>
      </c>
      <c r="O1224" s="61" t="n">
        <v>-6601.363</v>
      </c>
      <c r="P1224" s="61" t="n">
        <v>-42210.39699</v>
      </c>
      <c r="Q1224" s="61" t="n">
        <v>155.78538</v>
      </c>
      <c r="R1224" s="61" t="n">
        <v>-696.49412</v>
      </c>
      <c r="S1224" s="61" t="n">
        <v>440.86162</v>
      </c>
      <c r="T1224" s="61" t="n">
        <v>167.92454</v>
      </c>
      <c r="U1224" s="61" t="n">
        <v>0.0900000000000003</v>
      </c>
      <c r="V1224" s="61" t="n">
        <v>-7781.44624</v>
      </c>
      <c r="W1224" s="61" t="n">
        <v>-955.726139999997</v>
      </c>
      <c r="X1224" s="61" t="n">
        <v>-136.96429</v>
      </c>
      <c r="Y1224" s="61" t="n">
        <v>4392.56785</v>
      </c>
      <c r="Z1224" s="61" t="n">
        <v>-5292.89351</v>
      </c>
      <c r="AA1224" s="61" t="n">
        <v>-6011.47198</v>
      </c>
      <c r="AB1224" s="61" t="n">
        <v>1036.76084</v>
      </c>
      <c r="AC1224" s="61" t="n">
        <v>-36.8262199999999</v>
      </c>
      <c r="AD1224" s="61" t="n">
        <v>174.65945</v>
      </c>
      <c r="AE1224" s="61" t="n">
        <v>-14543.17282</v>
      </c>
      <c r="AF1224" s="61" t="n">
        <v>-391614.04585</v>
      </c>
      <c r="AG1224" s="61" t="n">
        <v>-299833.97892</v>
      </c>
      <c r="AH1224" s="61" t="n">
        <v>-84776.0425899999</v>
      </c>
      <c r="AI1224" s="61" t="n">
        <v>0</v>
      </c>
      <c r="AJ1224" s="61" t="n">
        <v>-7004.02434</v>
      </c>
      <c r="AK1224" s="87"/>
      <c r="AL1224" s="87"/>
    </row>
    <row r="1225" customFormat="false" ht="15" hidden="false" customHeight="false" outlineLevel="0" collapsed="false">
      <c r="A1225" s="57" t="n">
        <v>1218</v>
      </c>
      <c r="B1225" s="111" t="n">
        <v>3</v>
      </c>
      <c r="C1225" s="77" t="s">
        <v>447</v>
      </c>
      <c r="D1225" s="61" t="n">
        <v>218324.14185</v>
      </c>
      <c r="E1225" s="61" t="n">
        <v>333678.48645</v>
      </c>
      <c r="F1225" s="61" t="n">
        <v>552360.22652</v>
      </c>
      <c r="G1225" s="61" t="n">
        <v>176488.06729</v>
      </c>
      <c r="H1225" s="61" t="n">
        <v>1280850.92211</v>
      </c>
      <c r="I1225" s="61" t="n">
        <v>76520.54098</v>
      </c>
      <c r="J1225" s="61" t="n">
        <v>135640.59394</v>
      </c>
      <c r="K1225" s="61" t="n">
        <v>25258.6046</v>
      </c>
      <c r="L1225" s="61" t="n">
        <v>136391.41396</v>
      </c>
      <c r="M1225" s="61" t="n">
        <v>36214.66433</v>
      </c>
      <c r="N1225" s="61" t="n">
        <v>40555.22627</v>
      </c>
      <c r="O1225" s="61" t="n">
        <v>33425.839</v>
      </c>
      <c r="P1225" s="61" t="n">
        <v>484006.88308</v>
      </c>
      <c r="Q1225" s="61" t="n">
        <v>14633.09881</v>
      </c>
      <c r="R1225" s="61" t="n">
        <v>8947.06215</v>
      </c>
      <c r="S1225" s="61" t="n">
        <v>7055.43412</v>
      </c>
      <c r="T1225" s="61" t="n">
        <v>3730.46384</v>
      </c>
      <c r="U1225" s="61" t="n">
        <v>15425.68831</v>
      </c>
      <c r="V1225" s="61" t="n">
        <v>22923.28531</v>
      </c>
      <c r="W1225" s="61" t="n">
        <v>40804.50269</v>
      </c>
      <c r="X1225" s="61" t="n">
        <v>5600.65432</v>
      </c>
      <c r="Y1225" s="61" t="n">
        <v>12614.59135</v>
      </c>
      <c r="Z1225" s="61" t="n">
        <v>58374.96077</v>
      </c>
      <c r="AA1225" s="61" t="n">
        <v>41792.98941</v>
      </c>
      <c r="AB1225" s="61" t="n">
        <v>14069.09865</v>
      </c>
      <c r="AC1225" s="61" t="n">
        <v>10727.27891</v>
      </c>
      <c r="AD1225" s="61" t="n">
        <v>7432.80446</v>
      </c>
      <c r="AE1225" s="61" t="n">
        <v>264131.9131</v>
      </c>
      <c r="AF1225" s="61" t="n">
        <v>2028989.71829</v>
      </c>
      <c r="AG1225" s="61" t="n">
        <v>1179496.59985</v>
      </c>
      <c r="AH1225" s="61" t="n">
        <v>756168.34743</v>
      </c>
      <c r="AI1225" s="61" t="n">
        <v>0</v>
      </c>
      <c r="AJ1225" s="61" t="n">
        <v>93324.77101</v>
      </c>
      <c r="AK1225" s="87"/>
      <c r="AL1225" s="87"/>
    </row>
    <row r="1226" customFormat="false" ht="15" hidden="false" customHeight="false" outlineLevel="0" collapsed="false">
      <c r="A1226" s="57" t="n">
        <v>1219</v>
      </c>
      <c r="B1226" s="149" t="s">
        <v>12</v>
      </c>
      <c r="C1226" s="57" t="s">
        <v>645</v>
      </c>
      <c r="D1226" s="61" t="n">
        <v>25546.11234</v>
      </c>
      <c r="E1226" s="61" t="n">
        <v>25003.90372</v>
      </c>
      <c r="F1226" s="61" t="n">
        <v>65193.29133</v>
      </c>
      <c r="G1226" s="61" t="n">
        <v>14982.76373</v>
      </c>
      <c r="H1226" s="61" t="n">
        <v>130726.07112</v>
      </c>
      <c r="I1226" s="61" t="n">
        <v>8169.15253</v>
      </c>
      <c r="J1226" s="61" t="n">
        <v>11938.82777</v>
      </c>
      <c r="K1226" s="61" t="n">
        <v>3774.57758</v>
      </c>
      <c r="L1226" s="61" t="n">
        <v>12810.01198</v>
      </c>
      <c r="M1226" s="61" t="n">
        <v>2407.15894</v>
      </c>
      <c r="N1226" s="61" t="n">
        <v>3035.86531</v>
      </c>
      <c r="O1226" s="61" t="n">
        <v>2739.792</v>
      </c>
      <c r="P1226" s="61" t="n">
        <v>44875.38611</v>
      </c>
      <c r="Q1226" s="61" t="n">
        <v>814.50542</v>
      </c>
      <c r="R1226" s="61" t="n">
        <v>483.50769</v>
      </c>
      <c r="S1226" s="61" t="n">
        <v>10.87709</v>
      </c>
      <c r="T1226" s="61" t="n">
        <v>94.80288</v>
      </c>
      <c r="U1226" s="61" t="n">
        <v>-243.07497</v>
      </c>
      <c r="V1226" s="61" t="n">
        <v>2842.9234</v>
      </c>
      <c r="W1226" s="61" t="n">
        <v>2773.09295999999</v>
      </c>
      <c r="X1226" s="61" t="n">
        <v>240.37451</v>
      </c>
      <c r="Y1226" s="61" t="n">
        <v>63.1825599999993</v>
      </c>
      <c r="Z1226" s="61" t="n">
        <v>4863.19638</v>
      </c>
      <c r="AA1226" s="61" t="n">
        <v>3656.72399</v>
      </c>
      <c r="AB1226" s="61" t="n">
        <v>285.39361</v>
      </c>
      <c r="AC1226" s="61" t="n">
        <v>173.01239</v>
      </c>
      <c r="AD1226" s="61" t="n">
        <v>45.2262000000001</v>
      </c>
      <c r="AE1226" s="61" t="n">
        <v>16103.7441099999</v>
      </c>
      <c r="AF1226" s="61" t="n">
        <v>191705.20134</v>
      </c>
      <c r="AG1226" s="61" t="n">
        <v>116487.33788</v>
      </c>
      <c r="AH1226" s="61" t="n">
        <v>68615.03412</v>
      </c>
      <c r="AI1226" s="61" t="n">
        <v>0</v>
      </c>
      <c r="AJ1226" s="61" t="n">
        <v>6602.82934</v>
      </c>
      <c r="AK1226" s="87"/>
      <c r="AL1226" s="87"/>
    </row>
    <row r="1227" customFormat="false" ht="15" hidden="false" customHeight="false" outlineLevel="0" collapsed="false">
      <c r="A1227" s="57" t="n">
        <v>1220</v>
      </c>
      <c r="B1227" s="57"/>
      <c r="C1227" s="56" t="s">
        <v>646</v>
      </c>
      <c r="D1227" s="61" t="n">
        <v>243870.25419</v>
      </c>
      <c r="E1227" s="61" t="n">
        <v>358682.39017</v>
      </c>
      <c r="F1227" s="61" t="n">
        <v>617553.51785</v>
      </c>
      <c r="G1227" s="61" t="n">
        <v>191470.83102</v>
      </c>
      <c r="H1227" s="61" t="n">
        <v>1411576.99323</v>
      </c>
      <c r="I1227" s="61" t="n">
        <v>84689.69351</v>
      </c>
      <c r="J1227" s="61" t="n">
        <v>147579.42171</v>
      </c>
      <c r="K1227" s="61" t="n">
        <v>29033.18218</v>
      </c>
      <c r="L1227" s="61" t="n">
        <v>149201.42594</v>
      </c>
      <c r="M1227" s="61" t="n">
        <v>38621.82327</v>
      </c>
      <c r="N1227" s="61" t="n">
        <v>43591.09158</v>
      </c>
      <c r="O1227" s="61" t="n">
        <v>36165.631</v>
      </c>
      <c r="P1227" s="61" t="n">
        <v>528882.26919</v>
      </c>
      <c r="Q1227" s="61" t="n">
        <v>15447.60423</v>
      </c>
      <c r="R1227" s="61" t="n">
        <v>9430.56984</v>
      </c>
      <c r="S1227" s="61" t="n">
        <v>7066.31121</v>
      </c>
      <c r="T1227" s="61" t="n">
        <v>3825.26672</v>
      </c>
      <c r="U1227" s="61" t="n">
        <v>15182.61334</v>
      </c>
      <c r="V1227" s="61" t="n">
        <v>25766.20871</v>
      </c>
      <c r="W1227" s="61" t="n">
        <v>43577.59565</v>
      </c>
      <c r="X1227" s="61" t="n">
        <v>5841.02883</v>
      </c>
      <c r="Y1227" s="61" t="n">
        <v>12677.77391</v>
      </c>
      <c r="Z1227" s="61" t="n">
        <v>63238.15715</v>
      </c>
      <c r="AA1227" s="61" t="n">
        <v>45449.7134</v>
      </c>
      <c r="AB1227" s="61" t="n">
        <v>14354.49226</v>
      </c>
      <c r="AC1227" s="61" t="n">
        <v>10900.2913</v>
      </c>
      <c r="AD1227" s="61" t="n">
        <v>7478.03066</v>
      </c>
      <c r="AE1227" s="61" t="n">
        <v>280235.65721</v>
      </c>
      <c r="AF1227" s="61" t="n">
        <v>2220694.91963</v>
      </c>
      <c r="AG1227" s="61" t="n">
        <v>1295983.93773</v>
      </c>
      <c r="AH1227" s="61" t="n">
        <v>824783.38155</v>
      </c>
      <c r="AI1227" s="61" t="n">
        <v>0</v>
      </c>
      <c r="AJ1227" s="61" t="n">
        <v>99927.60035</v>
      </c>
      <c r="AK1227" s="87"/>
      <c r="AL1227" s="87"/>
    </row>
    <row r="1228" customFormat="false" ht="15" hidden="false" customHeight="false" outlineLevel="0" collapsed="false">
      <c r="A1228" s="57"/>
      <c r="B1228" s="57"/>
      <c r="C1228" s="57"/>
      <c r="D1228" s="150"/>
      <c r="E1228" s="150"/>
      <c r="F1228" s="150"/>
      <c r="G1228" s="150"/>
      <c r="H1228" s="150"/>
      <c r="I1228" s="151"/>
      <c r="J1228" s="151" t="n">
        <v>747306.65032</v>
      </c>
      <c r="K1228" s="151" t="n">
        <v>303786.75625</v>
      </c>
      <c r="L1228" s="151" t="n">
        <v>1788137.79061</v>
      </c>
      <c r="M1228" s="150"/>
      <c r="N1228" s="150"/>
      <c r="O1228" s="151" t="n">
        <v>0</v>
      </c>
      <c r="P1228" s="150"/>
      <c r="Q1228" s="151" t="n">
        <v>31524.30544</v>
      </c>
      <c r="R1228" s="151" t="n">
        <v>0</v>
      </c>
      <c r="S1228" s="151" t="n">
        <v>41420.19261</v>
      </c>
      <c r="T1228" s="151" t="n">
        <v>13477.71511</v>
      </c>
      <c r="U1228" s="151" t="n">
        <v>44109.66002</v>
      </c>
      <c r="V1228" s="151" t="n">
        <v>331039.16222</v>
      </c>
      <c r="W1228" s="151" t="n">
        <v>152189.51551</v>
      </c>
      <c r="X1228" s="151" t="n">
        <v>0</v>
      </c>
      <c r="Y1228" s="151" t="n">
        <v>26807.96081</v>
      </c>
      <c r="Z1228" s="151" t="n">
        <v>6970.04938</v>
      </c>
      <c r="AA1228" s="151" t="n">
        <v>324125.1036</v>
      </c>
      <c r="AB1228" s="151" t="n">
        <v>10409.36942</v>
      </c>
      <c r="AC1228" s="151" t="n">
        <v>0</v>
      </c>
      <c r="AD1228" s="151" t="n">
        <v>0</v>
      </c>
      <c r="AE1228" s="150"/>
      <c r="AF1228" s="150"/>
      <c r="AG1228" s="150"/>
      <c r="AH1228" s="150"/>
      <c r="AI1228" s="150"/>
      <c r="AJ1228" s="150"/>
      <c r="AK1228" s="87"/>
      <c r="AL1228" s="87"/>
    </row>
    <row r="1229" customFormat="false" ht="15" hidden="false" customHeight="false" outlineLevel="0" collapsed="false">
      <c r="A1229" s="57"/>
      <c r="B1229" s="57"/>
      <c r="C1229" s="57"/>
      <c r="D1229" s="150"/>
      <c r="E1229" s="150"/>
      <c r="F1229" s="150"/>
      <c r="G1229" s="150"/>
      <c r="H1229" s="150"/>
      <c r="I1229" s="151"/>
      <c r="J1229" s="151" t="n">
        <v>279176.82044</v>
      </c>
      <c r="K1229" s="151" t="n">
        <v>43059.11206</v>
      </c>
      <c r="L1229" s="151" t="n">
        <v>96308.11155</v>
      </c>
      <c r="M1229" s="150"/>
      <c r="N1229" s="150"/>
      <c r="O1229" s="151" t="n">
        <v>0</v>
      </c>
      <c r="P1229" s="150"/>
      <c r="Q1229" s="151" t="n">
        <v>0</v>
      </c>
      <c r="R1229" s="151" t="n">
        <v>0</v>
      </c>
      <c r="S1229" s="151" t="n">
        <v>0</v>
      </c>
      <c r="T1229" s="151" t="n">
        <v>20506.60989</v>
      </c>
      <c r="U1229" s="151" t="n">
        <v>95331.87642</v>
      </c>
      <c r="V1229" s="151" t="n">
        <v>46833.02048</v>
      </c>
      <c r="W1229" s="151" t="n">
        <v>119183.12641</v>
      </c>
      <c r="X1229" s="151" t="n">
        <v>0</v>
      </c>
      <c r="Y1229" s="151" t="n">
        <v>2493.19975</v>
      </c>
      <c r="Z1229" s="151" t="n">
        <v>0</v>
      </c>
      <c r="AA1229" s="151" t="n">
        <v>7000.3973</v>
      </c>
      <c r="AB1229" s="151" t="n">
        <v>76584.23759</v>
      </c>
      <c r="AC1229" s="151" t="n">
        <v>0</v>
      </c>
      <c r="AD1229" s="151" t="n">
        <v>0</v>
      </c>
      <c r="AE1229" s="150"/>
      <c r="AF1229" s="150"/>
      <c r="AG1229" s="150"/>
      <c r="AH1229" s="150"/>
      <c r="AI1229" s="150"/>
      <c r="AJ1229" s="150"/>
      <c r="AK1229" s="87"/>
      <c r="AL1229" s="87"/>
    </row>
    <row r="1230" customFormat="false" ht="15" hidden="false" customHeight="false" outlineLevel="0" collapsed="false">
      <c r="A1230" s="57"/>
      <c r="B1230" s="57"/>
      <c r="C1230" s="57"/>
      <c r="D1230" s="61"/>
      <c r="E1230" s="61"/>
      <c r="F1230" s="61"/>
      <c r="G1230" s="61"/>
      <c r="H1230" s="61"/>
      <c r="I1230" s="110"/>
      <c r="J1230" s="110" t="n">
        <v>1049902.47501</v>
      </c>
      <c r="K1230" s="110" t="n">
        <v>546066.33323</v>
      </c>
      <c r="L1230" s="110" t="n">
        <v>201644.41472</v>
      </c>
      <c r="M1230" s="61"/>
      <c r="N1230" s="61"/>
      <c r="O1230" s="110" t="n">
        <v>567686.786</v>
      </c>
      <c r="P1230" s="61"/>
      <c r="Q1230" s="110" t="n">
        <v>6397.72583</v>
      </c>
      <c r="R1230" s="110" t="n">
        <v>103189.18973</v>
      </c>
      <c r="S1230" s="110" t="n">
        <v>0</v>
      </c>
      <c r="T1230" s="110" t="n">
        <v>27256.48829</v>
      </c>
      <c r="U1230" s="110" t="n">
        <v>98380.49136</v>
      </c>
      <c r="V1230" s="110" t="n">
        <v>21939.36704</v>
      </c>
      <c r="W1230" s="110" t="n">
        <v>76330.24085</v>
      </c>
      <c r="X1230" s="110" t="n">
        <v>0</v>
      </c>
      <c r="Y1230" s="110" t="n">
        <v>18084.17902</v>
      </c>
      <c r="Z1230" s="110" t="n">
        <v>12886.64123</v>
      </c>
      <c r="AA1230" s="110" t="n">
        <v>0</v>
      </c>
      <c r="AB1230" s="110" t="n">
        <v>0</v>
      </c>
      <c r="AC1230" s="110" t="n">
        <v>0</v>
      </c>
      <c r="AD1230" s="110" t="n">
        <v>21284.67764</v>
      </c>
      <c r="AE1230" s="61"/>
      <c r="AF1230" s="61"/>
      <c r="AG1230" s="61"/>
      <c r="AH1230" s="61"/>
      <c r="AI1230" s="61"/>
      <c r="AJ1230" s="61"/>
      <c r="AK1230" s="87"/>
      <c r="AL1230" s="87"/>
    </row>
    <row r="1231" customFormat="false" ht="15" hidden="false" customHeight="false" outlineLevel="0" collapsed="false">
      <c r="A1231" s="57"/>
      <c r="B1231" s="57"/>
      <c r="C1231" s="57"/>
      <c r="D1231" s="61"/>
      <c r="E1231" s="61"/>
      <c r="F1231" s="61"/>
      <c r="G1231" s="61"/>
      <c r="H1231" s="61"/>
      <c r="I1231" s="110"/>
      <c r="J1231" s="110" t="n">
        <v>235.60121</v>
      </c>
      <c r="K1231" s="110" t="n">
        <v>217576.19033</v>
      </c>
      <c r="L1231" s="110" t="n">
        <v>0</v>
      </c>
      <c r="M1231" s="61"/>
      <c r="N1231" s="61"/>
      <c r="O1231" s="110" t="n">
        <v>0</v>
      </c>
      <c r="P1231" s="61"/>
      <c r="Q1231" s="110" t="n">
        <v>0</v>
      </c>
      <c r="R1231" s="110" t="n">
        <v>0</v>
      </c>
      <c r="S1231" s="110" t="n">
        <v>0</v>
      </c>
      <c r="T1231" s="110" t="n">
        <v>0</v>
      </c>
      <c r="U1231" s="110" t="n">
        <v>0</v>
      </c>
      <c r="V1231" s="110" t="n">
        <v>0</v>
      </c>
      <c r="W1231" s="110" t="n">
        <v>1275.40987</v>
      </c>
      <c r="X1231" s="110" t="n">
        <v>0</v>
      </c>
      <c r="Y1231" s="110" t="n">
        <v>3.724</v>
      </c>
      <c r="Z1231" s="110" t="n">
        <v>18.45216</v>
      </c>
      <c r="AA1231" s="110" t="n">
        <v>0</v>
      </c>
      <c r="AB1231" s="110" t="n">
        <v>0</v>
      </c>
      <c r="AC1231" s="110" t="n">
        <v>0</v>
      </c>
      <c r="AD1231" s="110" t="n">
        <v>0</v>
      </c>
      <c r="AE1231" s="61"/>
      <c r="AF1231" s="61"/>
      <c r="AG1231" s="61"/>
      <c r="AH1231" s="61"/>
      <c r="AI1231" s="61"/>
      <c r="AJ1231" s="61"/>
      <c r="AK1231" s="87"/>
      <c r="AL1231" s="87"/>
    </row>
    <row r="1232" customFormat="false" ht="15" hidden="false" customHeight="false" outlineLevel="0" collapsed="false">
      <c r="A1232" s="57"/>
      <c r="B1232" s="57"/>
      <c r="C1232" s="57"/>
      <c r="D1232" s="61"/>
      <c r="E1232" s="61"/>
      <c r="F1232" s="61"/>
      <c r="G1232" s="61"/>
      <c r="H1232" s="61"/>
      <c r="I1232" s="110"/>
      <c r="J1232" s="110" t="n">
        <v>0</v>
      </c>
      <c r="K1232" s="110" t="n">
        <v>0</v>
      </c>
      <c r="L1232" s="110" t="n">
        <v>0</v>
      </c>
      <c r="M1232" s="61"/>
      <c r="N1232" s="61"/>
      <c r="O1232" s="110" t="n">
        <v>0</v>
      </c>
      <c r="P1232" s="61"/>
      <c r="Q1232" s="110" t="n">
        <v>0</v>
      </c>
      <c r="R1232" s="110" t="n">
        <v>0</v>
      </c>
      <c r="S1232" s="110" t="n">
        <v>0</v>
      </c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  <c r="Z1232" s="110" t="n">
        <v>0</v>
      </c>
      <c r="AA1232" s="110" t="n">
        <v>0</v>
      </c>
      <c r="AB1232" s="110" t="n">
        <v>0</v>
      </c>
      <c r="AC1232" s="110" t="n">
        <v>0</v>
      </c>
      <c r="AD1232" s="110" t="n">
        <v>0.004</v>
      </c>
      <c r="AE1232" s="61"/>
      <c r="AF1232" s="61"/>
      <c r="AG1232" s="61"/>
      <c r="AH1232" s="61"/>
      <c r="AI1232" s="61"/>
      <c r="AJ1232" s="61"/>
      <c r="AK1232" s="87"/>
      <c r="AL1232" s="87"/>
    </row>
    <row r="1233" customFormat="false" ht="15" hidden="false" customHeight="false" outlineLevel="0" collapsed="false">
      <c r="A1233" s="57"/>
      <c r="B1233" s="152"/>
      <c r="C1233" s="153" t="s">
        <v>647</v>
      </c>
      <c r="D1233" s="58"/>
      <c r="E1233" s="58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1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87"/>
      <c r="AL1233" s="87"/>
    </row>
    <row r="1234" customFormat="false" ht="15" hidden="false" customHeight="false" outlineLevel="0" collapsed="false">
      <c r="A1234" s="57"/>
      <c r="B1234" s="57"/>
      <c r="C1234" s="57" t="s">
        <v>648</v>
      </c>
      <c r="D1234" s="58" t="n">
        <v>448305.9236</v>
      </c>
      <c r="E1234" s="58" t="n">
        <v>807129.43298</v>
      </c>
      <c r="F1234" s="112" t="n">
        <v>380301.03652</v>
      </c>
      <c r="G1234" s="112" t="n">
        <v>145660.11308</v>
      </c>
      <c r="H1234" s="154" t="n">
        <v>1781396.50618</v>
      </c>
      <c r="I1234" s="112" t="n">
        <v>110481.83865</v>
      </c>
      <c r="J1234" s="112" t="n">
        <v>298373.83733</v>
      </c>
      <c r="K1234" s="112" t="n">
        <v>72921.8603</v>
      </c>
      <c r="L1234" s="112" t="n">
        <v>296511.54691</v>
      </c>
      <c r="M1234" s="112" t="n">
        <v>50949.75212</v>
      </c>
      <c r="N1234" s="112" t="n">
        <v>158418.6172</v>
      </c>
      <c r="O1234" s="112" t="n">
        <v>145554.47404</v>
      </c>
      <c r="P1234" s="154" t="n">
        <v>987657.45251</v>
      </c>
      <c r="Q1234" s="112" t="n">
        <v>36917.93314</v>
      </c>
      <c r="R1234" s="112" t="n">
        <v>7702.37827</v>
      </c>
      <c r="S1234" s="112" t="n">
        <v>6804.47386</v>
      </c>
      <c r="T1234" s="112" t="n">
        <v>10472.71666</v>
      </c>
      <c r="U1234" s="155" t="n">
        <v>0</v>
      </c>
      <c r="V1234" s="112" t="n">
        <v>61275.41059</v>
      </c>
      <c r="W1234" s="112" t="n">
        <v>42003.38121</v>
      </c>
      <c r="X1234" s="112" t="n">
        <v>1605.36244</v>
      </c>
      <c r="Y1234" s="112" t="n">
        <v>33710.38213</v>
      </c>
      <c r="Z1234" s="112" t="n">
        <v>62325.26291</v>
      </c>
      <c r="AA1234" s="112" t="n">
        <v>65893.023</v>
      </c>
      <c r="AB1234" s="112" t="n">
        <v>28716.72698</v>
      </c>
      <c r="AC1234" s="112" t="n">
        <v>744.83967</v>
      </c>
      <c r="AD1234" s="112" t="n">
        <v>4962.93736</v>
      </c>
      <c r="AE1234" s="156" t="n">
        <v>363134.82822</v>
      </c>
      <c r="AF1234" s="157" t="n">
        <v>3132188.78691</v>
      </c>
      <c r="AG1234" s="61" t="n">
        <v>2570801.49883</v>
      </c>
      <c r="AH1234" s="158" t="n">
        <v>598300.51824</v>
      </c>
      <c r="AI1234" s="158"/>
      <c r="AJ1234" s="61" t="n">
        <v>108641.24388</v>
      </c>
      <c r="AK1234" s="159" t="n">
        <v>-145554.47404</v>
      </c>
      <c r="AL1234" s="87"/>
    </row>
    <row r="1235" customFormat="false" ht="15" hidden="false" customHeight="false" outlineLevel="0" collapsed="false">
      <c r="A1235" s="57"/>
      <c r="B1235" s="57"/>
      <c r="C1235" s="57" t="s">
        <v>649</v>
      </c>
      <c r="D1235" s="58" t="n">
        <v>805247.91125</v>
      </c>
      <c r="E1235" s="58" t="n">
        <v>1103439.94309</v>
      </c>
      <c r="F1235" s="112" t="n">
        <v>662510.75205</v>
      </c>
      <c r="G1235" s="112" t="n">
        <v>288897.56043</v>
      </c>
      <c r="H1235" s="154" t="n">
        <v>2860096.16682</v>
      </c>
      <c r="I1235" s="112" t="n">
        <v>167038.31388</v>
      </c>
      <c r="J1235" s="112" t="n">
        <v>470876.75286</v>
      </c>
      <c r="K1235" s="112" t="n">
        <v>115683.81553</v>
      </c>
      <c r="L1235" s="112" t="n">
        <v>515964.55843</v>
      </c>
      <c r="M1235" s="112" t="n">
        <v>90962.65237</v>
      </c>
      <c r="N1235" s="112" t="n">
        <v>250244.70325</v>
      </c>
      <c r="O1235" s="112" t="n">
        <v>253425.82167</v>
      </c>
      <c r="P1235" s="154" t="n">
        <v>1610770.79632</v>
      </c>
      <c r="Q1235" s="112" t="n">
        <v>58341.22464</v>
      </c>
      <c r="R1235" s="112" t="n">
        <v>8196.36424</v>
      </c>
      <c r="S1235" s="112" t="n">
        <v>10744.63626</v>
      </c>
      <c r="T1235" s="112" t="n">
        <v>12358.25274</v>
      </c>
      <c r="U1235" s="155" t="n">
        <v>0</v>
      </c>
      <c r="V1235" s="112" t="n">
        <v>94905.26411</v>
      </c>
      <c r="W1235" s="112" t="n">
        <v>62835.46419</v>
      </c>
      <c r="X1235" s="112" t="n">
        <v>2302.72829</v>
      </c>
      <c r="Y1235" s="112" t="n">
        <v>48804.0761</v>
      </c>
      <c r="Z1235" s="112" t="n">
        <v>100541.76216</v>
      </c>
      <c r="AA1235" s="112" t="n">
        <v>93293.05446</v>
      </c>
      <c r="AB1235" s="112" t="n">
        <v>44643.79672</v>
      </c>
      <c r="AC1235" s="112" t="n">
        <v>1072.40535</v>
      </c>
      <c r="AD1235" s="112" t="n">
        <v>6214.4196</v>
      </c>
      <c r="AE1235" s="156" t="n">
        <v>544253.44886</v>
      </c>
      <c r="AF1235" s="157" t="n">
        <v>5015120.412</v>
      </c>
      <c r="AG1235" s="61" t="n">
        <v>4077534.93489</v>
      </c>
      <c r="AH1235" s="158" t="n">
        <v>1033810.37478</v>
      </c>
      <c r="AI1235" s="158"/>
      <c r="AJ1235" s="61" t="n">
        <v>157200.924</v>
      </c>
      <c r="AK1235" s="159" t="n">
        <v>-253425.821669999</v>
      </c>
      <c r="AL1235" s="87"/>
    </row>
    <row r="1236" s="164" customFormat="true" ht="15" hidden="false" customHeight="false" outlineLevel="0" collapsed="false">
      <c r="A1236" s="160"/>
      <c r="B1236" s="160"/>
      <c r="C1236" s="160"/>
      <c r="D1236" s="161" t="s">
        <v>43</v>
      </c>
      <c r="E1236" s="161" t="s">
        <v>44</v>
      </c>
      <c r="F1236" s="162" t="s">
        <v>45</v>
      </c>
      <c r="G1236" s="162" t="s">
        <v>46</v>
      </c>
      <c r="H1236" s="162" t="s">
        <v>73</v>
      </c>
      <c r="I1236" s="162" t="s">
        <v>48</v>
      </c>
      <c r="J1236" s="162" t="s">
        <v>49</v>
      </c>
      <c r="K1236" s="162" t="s">
        <v>74</v>
      </c>
      <c r="L1236" s="162" t="s">
        <v>51</v>
      </c>
      <c r="M1236" s="162" t="s">
        <v>52</v>
      </c>
      <c r="N1236" s="162" t="s">
        <v>75</v>
      </c>
      <c r="O1236" s="162" t="s">
        <v>54</v>
      </c>
      <c r="P1236" s="162" t="s">
        <v>76</v>
      </c>
      <c r="Q1236" s="162" t="s">
        <v>56</v>
      </c>
      <c r="R1236" s="162" t="s">
        <v>57</v>
      </c>
      <c r="S1236" s="162" t="s">
        <v>58</v>
      </c>
      <c r="T1236" s="162" t="s">
        <v>59</v>
      </c>
      <c r="U1236" s="162" t="s">
        <v>60</v>
      </c>
      <c r="V1236" s="162" t="s">
        <v>61</v>
      </c>
      <c r="W1236" s="162" t="s">
        <v>62</v>
      </c>
      <c r="X1236" s="162" t="s">
        <v>63</v>
      </c>
      <c r="Y1236" s="162" t="s">
        <v>64</v>
      </c>
      <c r="Z1236" s="162" t="s">
        <v>65</v>
      </c>
      <c r="AA1236" s="162" t="s">
        <v>66</v>
      </c>
      <c r="AB1236" s="162" t="s">
        <v>67</v>
      </c>
      <c r="AC1236" s="162" t="s">
        <v>68</v>
      </c>
      <c r="AD1236" s="162" t="s">
        <v>69</v>
      </c>
      <c r="AE1236" s="162" t="s">
        <v>77</v>
      </c>
      <c r="AF1236" s="162" t="s">
        <v>78</v>
      </c>
      <c r="AG1236" s="162" t="s">
        <v>79</v>
      </c>
      <c r="AH1236" s="162" t="s">
        <v>80</v>
      </c>
      <c r="AI1236" s="162" t="s">
        <v>81</v>
      </c>
      <c r="AJ1236" s="162" t="s">
        <v>82</v>
      </c>
      <c r="AK1236" s="163"/>
      <c r="AL1236" s="163"/>
    </row>
    <row r="1237" customFormat="false" ht="15" hidden="false" customHeight="false" outlineLevel="0" collapsed="false">
      <c r="A1237" s="57"/>
      <c r="B1237" s="57"/>
      <c r="C1237" s="57"/>
      <c r="D1237" s="61"/>
      <c r="E1237" s="61"/>
      <c r="F1237" s="61"/>
      <c r="G1237" s="61"/>
      <c r="H1237" s="61"/>
      <c r="I1237" s="110"/>
      <c r="J1237" s="110"/>
      <c r="K1237" s="110"/>
      <c r="L1237" s="110"/>
      <c r="M1237" s="110"/>
      <c r="N1237" s="110"/>
      <c r="O1237" s="110"/>
      <c r="P1237" s="61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61"/>
      <c r="AF1237" s="61"/>
      <c r="AG1237" s="61"/>
      <c r="AH1237" s="61"/>
      <c r="AI1237" s="61"/>
      <c r="AJ1237" s="61"/>
      <c r="AK1237" s="87"/>
      <c r="AL1237" s="87"/>
    </row>
    <row r="1238" customFormat="false" ht="15" hidden="false" customHeight="false" outlineLevel="0" collapsed="false">
      <c r="A1238" s="57"/>
      <c r="B1238" s="57"/>
      <c r="C1238" s="153" t="s">
        <v>650</v>
      </c>
      <c r="D1238" s="61"/>
      <c r="E1238" s="61"/>
      <c r="F1238" s="61"/>
      <c r="G1238" s="61"/>
      <c r="H1238" s="61"/>
      <c r="I1238" s="110"/>
      <c r="J1238" s="110"/>
      <c r="K1238" s="110"/>
      <c r="L1238" s="110"/>
      <c r="M1238" s="110"/>
      <c r="N1238" s="110"/>
      <c r="O1238" s="110"/>
      <c r="P1238" s="61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61"/>
      <c r="AF1238" s="61"/>
      <c r="AG1238" s="61"/>
      <c r="AH1238" s="61"/>
      <c r="AI1238" s="61"/>
      <c r="AJ1238" s="61"/>
      <c r="AK1238" s="87"/>
      <c r="AL1238" s="87"/>
    </row>
    <row r="1239" customFormat="false" ht="15" hidden="false" customHeight="false" outlineLevel="0" collapsed="false">
      <c r="C1239" s="165" t="s">
        <v>651</v>
      </c>
      <c r="D1239" s="166"/>
      <c r="E1239" s="166"/>
      <c r="F1239" s="166"/>
      <c r="G1239" s="166"/>
      <c r="H1239" s="166"/>
      <c r="I1239" s="110"/>
      <c r="J1239" s="110"/>
      <c r="K1239" s="110"/>
      <c r="L1239" s="110"/>
      <c r="M1239" s="110"/>
      <c r="N1239" s="110"/>
      <c r="O1239" s="110"/>
      <c r="P1239" s="166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66"/>
      <c r="AF1239" s="166"/>
      <c r="AG1239" s="166"/>
      <c r="AH1239" s="166"/>
      <c r="AI1239" s="166"/>
      <c r="AJ1239" s="166"/>
      <c r="AK1239" s="87"/>
      <c r="AL1239" s="87"/>
    </row>
    <row r="1240" customFormat="false" ht="15" hidden="false" customHeight="false" outlineLevel="0" collapsed="false">
      <c r="D1240" s="166"/>
      <c r="E1240" s="166"/>
      <c r="F1240" s="166"/>
      <c r="G1240" s="166"/>
      <c r="H1240" s="166"/>
      <c r="I1240" s="110"/>
      <c r="J1240" s="110"/>
      <c r="K1240" s="110"/>
      <c r="L1240" s="110"/>
      <c r="M1240" s="110"/>
      <c r="N1240" s="110"/>
      <c r="O1240" s="110"/>
      <c r="P1240" s="166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66"/>
      <c r="AF1240" s="166"/>
      <c r="AG1240" s="166"/>
      <c r="AH1240" s="166"/>
      <c r="AI1240" s="166"/>
      <c r="AJ1240" s="166"/>
      <c r="AK1240" s="87"/>
      <c r="AL1240" s="87"/>
    </row>
    <row r="1241" customFormat="false" ht="15.75" hidden="false" customHeight="false" outlineLevel="0" collapsed="false">
      <c r="C1241" s="167" t="s">
        <v>652</v>
      </c>
      <c r="D1241" s="168"/>
      <c r="E1241" s="168"/>
      <c r="F1241" s="0"/>
      <c r="G1241" s="0"/>
      <c r="H1241" s="0"/>
      <c r="I1241" s="110"/>
      <c r="J1241" s="0"/>
      <c r="K1241" s="110"/>
      <c r="L1241" s="110"/>
      <c r="M1241" s="110"/>
      <c r="N1241" s="110"/>
      <c r="O1241" s="110"/>
      <c r="P1241" s="166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66"/>
      <c r="AF1241" s="166"/>
      <c r="AG1241" s="166"/>
      <c r="AH1241" s="166"/>
      <c r="AI1241" s="166"/>
      <c r="AJ1241" s="166"/>
      <c r="AK1241" s="87"/>
      <c r="AL1241" s="87"/>
    </row>
    <row r="1242" customFormat="false" ht="23.25" hidden="false" customHeight="true" outlineLevel="0" collapsed="false">
      <c r="C1242" s="169" t="n">
        <v>40694</v>
      </c>
      <c r="D1242" s="168"/>
      <c r="E1242" s="168"/>
      <c r="F1242" s="0"/>
      <c r="G1242" s="0" t="s">
        <v>3</v>
      </c>
      <c r="H1242" s="0"/>
      <c r="I1242" s="110"/>
      <c r="J1242" s="0"/>
      <c r="K1242" s="110"/>
      <c r="L1242" s="110"/>
      <c r="M1242" s="110"/>
      <c r="N1242" s="110"/>
      <c r="O1242" s="110"/>
      <c r="P1242" s="166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66"/>
      <c r="AF1242" s="166"/>
      <c r="AG1242" s="166"/>
      <c r="AH1242" s="166"/>
      <c r="AI1242" s="166"/>
      <c r="AJ1242" s="166"/>
      <c r="AK1242" s="87"/>
      <c r="AL1242" s="87"/>
    </row>
    <row r="1243" customFormat="false" ht="15" hidden="false" customHeight="false" outlineLevel="0" collapsed="false">
      <c r="C1243" s="168"/>
      <c r="D1243" s="168"/>
      <c r="E1243" s="168"/>
      <c r="F1243" s="0"/>
      <c r="G1243" s="0"/>
      <c r="H1243" s="0"/>
      <c r="I1243" s="110"/>
      <c r="J1243" s="0"/>
      <c r="K1243" s="110"/>
      <c r="L1243" s="110"/>
      <c r="M1243" s="110"/>
      <c r="N1243" s="110"/>
      <c r="O1243" s="110"/>
      <c r="P1243" s="166"/>
      <c r="Q1243" s="110"/>
      <c r="R1243" s="110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110"/>
      <c r="AD1243" s="110"/>
      <c r="AE1243" s="166"/>
      <c r="AF1243" s="166"/>
      <c r="AG1243" s="166"/>
      <c r="AH1243" s="166"/>
      <c r="AI1243" s="166"/>
      <c r="AJ1243" s="166"/>
      <c r="AK1243" s="87"/>
      <c r="AL1243" s="87"/>
    </row>
    <row r="1244" customFormat="false" ht="15" hidden="false" customHeight="false" outlineLevel="0" collapsed="false">
      <c r="C1244" s="168"/>
      <c r="D1244" s="170" t="s">
        <v>653</v>
      </c>
      <c r="E1244" s="170" t="s">
        <v>654</v>
      </c>
      <c r="F1244" s="0"/>
      <c r="G1244" s="0"/>
      <c r="H1244" s="0"/>
      <c r="I1244" s="171"/>
      <c r="J1244" s="0"/>
      <c r="K1244" s="171"/>
      <c r="L1244" s="171"/>
      <c r="M1244" s="171"/>
      <c r="N1244" s="171"/>
      <c r="O1244" s="171"/>
      <c r="P1244" s="172"/>
      <c r="Q1244" s="171"/>
      <c r="R1244" s="171"/>
      <c r="S1244" s="171"/>
      <c r="T1244" s="171"/>
      <c r="U1244" s="171"/>
      <c r="V1244" s="171"/>
      <c r="W1244" s="171"/>
      <c r="X1244" s="171"/>
      <c r="Y1244" s="171"/>
      <c r="Z1244" s="171"/>
      <c r="AA1244" s="171"/>
      <c r="AB1244" s="171"/>
      <c r="AC1244" s="171"/>
      <c r="AD1244" s="171"/>
      <c r="AE1244" s="172"/>
      <c r="AF1244" s="172"/>
      <c r="AG1244" s="172"/>
      <c r="AH1244" s="172"/>
      <c r="AI1244" s="172"/>
      <c r="AJ1244" s="172"/>
      <c r="AK1244" s="87"/>
      <c r="AL1244" s="87"/>
    </row>
    <row r="1245" customFormat="false" ht="15" hidden="false" customHeight="false" outlineLevel="0" collapsed="false">
      <c r="C1245" s="168" t="s">
        <v>655</v>
      </c>
      <c r="D1245" s="170"/>
      <c r="E1245" s="170"/>
      <c r="F1245" s="0"/>
      <c r="G1245" s="0"/>
      <c r="H1245" s="0"/>
      <c r="I1245" s="171"/>
      <c r="J1245" s="0"/>
      <c r="K1245" s="171"/>
      <c r="L1245" s="171"/>
      <c r="M1245" s="171"/>
      <c r="N1245" s="171"/>
      <c r="O1245" s="171"/>
      <c r="P1245" s="172"/>
      <c r="Q1245" s="171"/>
      <c r="R1245" s="171"/>
      <c r="S1245" s="171"/>
      <c r="T1245" s="171"/>
      <c r="U1245" s="171"/>
      <c r="V1245" s="171"/>
      <c r="W1245" s="171"/>
      <c r="X1245" s="171"/>
      <c r="Y1245" s="171"/>
      <c r="Z1245" s="171"/>
      <c r="AA1245" s="171"/>
      <c r="AB1245" s="171"/>
      <c r="AC1245" s="171"/>
      <c r="AD1245" s="171"/>
      <c r="AE1245" s="172"/>
      <c r="AF1245" s="172"/>
      <c r="AG1245" s="172"/>
      <c r="AH1245" s="172"/>
      <c r="AI1245" s="172"/>
      <c r="AJ1245" s="172"/>
      <c r="AK1245" s="87"/>
      <c r="AL1245" s="87"/>
    </row>
    <row r="1246" customFormat="false" ht="15" hidden="false" customHeight="false" outlineLevel="0" collapsed="false">
      <c r="C1246" s="124" t="s">
        <v>54</v>
      </c>
      <c r="D1246" s="173" t="n">
        <v>145554474.04</v>
      </c>
      <c r="E1246" s="173" t="n">
        <v>253425821.67</v>
      </c>
      <c r="F1246" s="0"/>
      <c r="G1246" s="174"/>
      <c r="H1246" s="174"/>
      <c r="I1246" s="171"/>
      <c r="J1246" s="174"/>
      <c r="K1246" s="171"/>
      <c r="L1246" s="171"/>
      <c r="M1246" s="171"/>
      <c r="N1246" s="171"/>
      <c r="O1246" s="171"/>
      <c r="P1246" s="172"/>
      <c r="Q1246" s="171"/>
      <c r="R1246" s="171"/>
      <c r="S1246" s="171"/>
      <c r="T1246" s="171"/>
      <c r="U1246" s="171"/>
      <c r="V1246" s="171"/>
      <c r="W1246" s="171"/>
      <c r="X1246" s="171"/>
      <c r="Y1246" s="171"/>
      <c r="Z1246" s="171"/>
      <c r="AA1246" s="171"/>
      <c r="AB1246" s="171"/>
      <c r="AC1246" s="171"/>
      <c r="AD1246" s="171"/>
      <c r="AE1246" s="172"/>
      <c r="AF1246" s="172"/>
      <c r="AG1246" s="172"/>
      <c r="AH1246" s="172"/>
      <c r="AI1246" s="172"/>
      <c r="AJ1246" s="172"/>
      <c r="AK1246" s="87"/>
      <c r="AL1246" s="87"/>
    </row>
    <row r="1247" customFormat="false" ht="15" hidden="false" customHeight="false" outlineLevel="0" collapsed="false">
      <c r="C1247" s="124" t="s">
        <v>60</v>
      </c>
      <c r="D1247" s="175" t="n">
        <v>0</v>
      </c>
      <c r="E1247" s="175" t="n">
        <v>0</v>
      </c>
      <c r="F1247" s="0"/>
      <c r="G1247" s="174"/>
      <c r="H1247" s="174"/>
      <c r="I1247" s="171"/>
      <c r="J1247" s="174"/>
      <c r="K1247" s="171"/>
      <c r="L1247" s="171"/>
      <c r="M1247" s="171"/>
      <c r="N1247" s="171"/>
      <c r="O1247" s="171"/>
      <c r="P1247" s="172"/>
      <c r="Q1247" s="171"/>
      <c r="R1247" s="171"/>
      <c r="S1247" s="171"/>
      <c r="T1247" s="171"/>
      <c r="U1247" s="171"/>
      <c r="V1247" s="171"/>
      <c r="W1247" s="171"/>
      <c r="X1247" s="171"/>
      <c r="Y1247" s="171"/>
      <c r="Z1247" s="171"/>
      <c r="AA1247" s="171"/>
      <c r="AB1247" s="171"/>
      <c r="AC1247" s="171"/>
      <c r="AD1247" s="171"/>
      <c r="AE1247" s="172"/>
      <c r="AF1247" s="172"/>
      <c r="AG1247" s="172"/>
      <c r="AH1247" s="172"/>
      <c r="AI1247" s="172"/>
      <c r="AJ1247" s="172"/>
      <c r="AK1247" s="87"/>
      <c r="AL1247" s="87"/>
    </row>
    <row r="1248" customFormat="false" ht="15" hidden="false" customHeight="false" outlineLevel="0" collapsed="false">
      <c r="C1248" s="176" t="s">
        <v>656</v>
      </c>
      <c r="D1248" s="177" t="n">
        <v>145554474.04</v>
      </c>
      <c r="E1248" s="177" t="n">
        <v>253425821.67</v>
      </c>
      <c r="F1248" s="178" t="s">
        <v>3</v>
      </c>
      <c r="G1248" s="174"/>
      <c r="H1248" s="174"/>
      <c r="I1248" s="171"/>
      <c r="J1248" s="174"/>
      <c r="K1248" s="171"/>
      <c r="L1248" s="171"/>
      <c r="M1248" s="171"/>
      <c r="N1248" s="171"/>
      <c r="O1248" s="171"/>
      <c r="P1248" s="172"/>
      <c r="Q1248" s="171"/>
      <c r="R1248" s="171"/>
      <c r="S1248" s="171"/>
      <c r="T1248" s="171"/>
      <c r="U1248" s="171"/>
      <c r="V1248" s="171"/>
      <c r="W1248" s="171"/>
      <c r="X1248" s="171"/>
      <c r="Y1248" s="171"/>
      <c r="Z1248" s="171"/>
      <c r="AA1248" s="171"/>
      <c r="AB1248" s="171"/>
      <c r="AC1248" s="171"/>
      <c r="AD1248" s="171"/>
      <c r="AE1248" s="172"/>
      <c r="AF1248" s="172"/>
      <c r="AG1248" s="172"/>
      <c r="AH1248" s="172"/>
      <c r="AI1248" s="172"/>
      <c r="AJ1248" s="172"/>
      <c r="AK1248" s="87"/>
      <c r="AL1248" s="87"/>
    </row>
    <row r="1249" customFormat="false" ht="15" hidden="false" customHeight="false" outlineLevel="0" collapsed="false">
      <c r="C1249" s="124" t="s">
        <v>657</v>
      </c>
      <c r="D1249" s="179"/>
      <c r="E1249" s="179"/>
      <c r="F1249" s="0"/>
      <c r="G1249" s="174"/>
      <c r="H1249" s="174"/>
      <c r="I1249" s="171"/>
      <c r="J1249" s="174"/>
      <c r="K1249" s="171"/>
      <c r="L1249" s="171"/>
      <c r="M1249" s="171"/>
      <c r="N1249" s="171"/>
      <c r="O1249" s="171"/>
      <c r="P1249" s="172"/>
      <c r="Q1249" s="171"/>
      <c r="R1249" s="171"/>
      <c r="S1249" s="171"/>
      <c r="T1249" s="171"/>
      <c r="U1249" s="171"/>
      <c r="V1249" s="171"/>
      <c r="W1249" s="171"/>
      <c r="X1249" s="171"/>
      <c r="Y1249" s="171"/>
      <c r="Z1249" s="171"/>
      <c r="AA1249" s="171"/>
      <c r="AB1249" s="171"/>
      <c r="AC1249" s="171"/>
      <c r="AD1249" s="171"/>
      <c r="AE1249" s="172"/>
      <c r="AF1249" s="172"/>
      <c r="AG1249" s="172"/>
      <c r="AH1249" s="172"/>
      <c r="AI1249" s="172"/>
      <c r="AJ1249" s="172"/>
      <c r="AK1249" s="87"/>
      <c r="AL1249" s="87"/>
    </row>
    <row r="1250" customFormat="false" ht="15" hidden="false" customHeight="true" outlineLevel="0" collapsed="false">
      <c r="C1250" s="124" t="s">
        <v>56</v>
      </c>
      <c r="D1250" s="173" t="n">
        <v>36917933.14</v>
      </c>
      <c r="E1250" s="173" t="n">
        <v>58341224.64</v>
      </c>
      <c r="F1250" s="180"/>
      <c r="G1250" s="174"/>
      <c r="H1250" s="174"/>
      <c r="I1250" s="171"/>
      <c r="J1250" s="174"/>
      <c r="K1250" s="171"/>
      <c r="L1250" s="171"/>
      <c r="M1250" s="171"/>
      <c r="N1250" s="171"/>
      <c r="O1250" s="171"/>
      <c r="P1250" s="172"/>
      <c r="Q1250" s="171"/>
      <c r="R1250" s="171"/>
      <c r="S1250" s="171"/>
      <c r="T1250" s="171"/>
      <c r="U1250" s="171"/>
      <c r="V1250" s="171"/>
      <c r="W1250" s="171"/>
      <c r="X1250" s="171"/>
      <c r="Y1250" s="171"/>
      <c r="Z1250" s="171"/>
      <c r="AA1250" s="171"/>
      <c r="AB1250" s="171"/>
      <c r="AC1250" s="171"/>
      <c r="AD1250" s="171"/>
      <c r="AE1250" s="172"/>
      <c r="AF1250" s="172"/>
      <c r="AG1250" s="172"/>
      <c r="AH1250" s="172"/>
      <c r="AI1250" s="172"/>
      <c r="AJ1250" s="172"/>
      <c r="AK1250" s="87"/>
      <c r="AL1250" s="87"/>
    </row>
    <row r="1251" customFormat="false" ht="15" hidden="false" customHeight="false" outlineLevel="0" collapsed="false">
      <c r="C1251" s="124" t="s">
        <v>48</v>
      </c>
      <c r="D1251" s="173" t="n">
        <v>110481838.65</v>
      </c>
      <c r="E1251" s="173" t="n">
        <v>167038313.88</v>
      </c>
      <c r="F1251" s="180"/>
      <c r="G1251" s="174"/>
      <c r="H1251" s="174"/>
      <c r="I1251" s="171"/>
      <c r="J1251" s="174"/>
      <c r="K1251" s="171"/>
      <c r="L1251" s="171"/>
      <c r="M1251" s="171"/>
      <c r="N1251" s="171"/>
      <c r="O1251" s="171"/>
      <c r="P1251" s="172"/>
      <c r="Q1251" s="171"/>
      <c r="R1251" s="171"/>
      <c r="S1251" s="171"/>
      <c r="T1251" s="171"/>
      <c r="U1251" s="171"/>
      <c r="V1251" s="171"/>
      <c r="W1251" s="171"/>
      <c r="X1251" s="171"/>
      <c r="Y1251" s="171"/>
      <c r="Z1251" s="171"/>
      <c r="AA1251" s="171"/>
      <c r="AB1251" s="171"/>
      <c r="AC1251" s="171"/>
      <c r="AD1251" s="171"/>
      <c r="AE1251" s="172"/>
      <c r="AF1251" s="172"/>
      <c r="AG1251" s="172"/>
      <c r="AH1251" s="172"/>
      <c r="AI1251" s="172"/>
      <c r="AJ1251" s="172"/>
      <c r="AK1251" s="87"/>
      <c r="AL1251" s="87"/>
    </row>
    <row r="1252" customFormat="false" ht="15" hidden="false" customHeight="true" outlineLevel="0" collapsed="false">
      <c r="C1252" s="124" t="s">
        <v>49</v>
      </c>
      <c r="D1252" s="173" t="n">
        <v>298373837.33</v>
      </c>
      <c r="E1252" s="173" t="n">
        <v>470876752.86</v>
      </c>
      <c r="F1252" s="180"/>
      <c r="G1252" s="174"/>
      <c r="H1252" s="174"/>
      <c r="I1252" s="171"/>
      <c r="J1252" s="174"/>
      <c r="K1252" s="171"/>
      <c r="L1252" s="171"/>
      <c r="M1252" s="171"/>
      <c r="N1252" s="171"/>
      <c r="O1252" s="171"/>
      <c r="P1252" s="172"/>
      <c r="Q1252" s="171"/>
      <c r="R1252" s="171"/>
      <c r="S1252" s="171"/>
      <c r="T1252" s="171"/>
      <c r="U1252" s="171"/>
      <c r="V1252" s="171"/>
      <c r="W1252" s="171"/>
      <c r="X1252" s="171"/>
      <c r="Y1252" s="171"/>
      <c r="Z1252" s="171"/>
      <c r="AA1252" s="171"/>
      <c r="AB1252" s="171"/>
      <c r="AC1252" s="171"/>
      <c r="AD1252" s="171"/>
      <c r="AE1252" s="172"/>
      <c r="AF1252" s="172"/>
      <c r="AG1252" s="172"/>
      <c r="AH1252" s="172"/>
      <c r="AI1252" s="172"/>
      <c r="AJ1252" s="172"/>
      <c r="AK1252" s="87"/>
      <c r="AL1252" s="87"/>
    </row>
    <row r="1253" customFormat="false" ht="15" hidden="false" customHeight="false" outlineLevel="0" collapsed="false">
      <c r="C1253" s="124" t="s">
        <v>67</v>
      </c>
      <c r="D1253" s="173" t="n">
        <v>28716726.98</v>
      </c>
      <c r="E1253" s="173" t="n">
        <v>44643796.72</v>
      </c>
      <c r="F1253" s="180"/>
      <c r="G1253" s="174"/>
      <c r="H1253" s="174"/>
      <c r="I1253" s="171"/>
      <c r="J1253" s="174"/>
      <c r="K1253" s="171"/>
      <c r="L1253" s="171"/>
      <c r="M1253" s="171"/>
      <c r="N1253" s="171"/>
      <c r="O1253" s="171"/>
      <c r="P1253" s="172"/>
      <c r="Q1253" s="171"/>
      <c r="R1253" s="171"/>
      <c r="S1253" s="171"/>
      <c r="T1253" s="171"/>
      <c r="U1253" s="171"/>
      <c r="V1253" s="171"/>
      <c r="W1253" s="171"/>
      <c r="X1253" s="171"/>
      <c r="Y1253" s="171"/>
      <c r="Z1253" s="171"/>
      <c r="AA1253" s="171"/>
      <c r="AB1253" s="171"/>
      <c r="AC1253" s="171"/>
      <c r="AD1253" s="171"/>
      <c r="AE1253" s="172"/>
      <c r="AF1253" s="172"/>
      <c r="AG1253" s="172"/>
      <c r="AH1253" s="172"/>
      <c r="AI1253" s="172"/>
      <c r="AJ1253" s="172"/>
      <c r="AK1253" s="87"/>
      <c r="AL1253" s="87"/>
    </row>
    <row r="1254" customFormat="false" ht="15" hidden="false" customHeight="false" outlineLevel="0" collapsed="false">
      <c r="C1254" s="124" t="s">
        <v>57</v>
      </c>
      <c r="D1254" s="173" t="n">
        <v>7702378.27</v>
      </c>
      <c r="E1254" s="173" t="n">
        <v>8196364.24</v>
      </c>
      <c r="F1254" s="180"/>
      <c r="G1254" s="174"/>
      <c r="H1254" s="174"/>
      <c r="I1254" s="171"/>
      <c r="J1254" s="174"/>
      <c r="K1254" s="171"/>
      <c r="L1254" s="171"/>
      <c r="M1254" s="171"/>
      <c r="N1254" s="171"/>
      <c r="O1254" s="171"/>
      <c r="P1254" s="172"/>
      <c r="Q1254" s="171"/>
      <c r="R1254" s="171"/>
      <c r="S1254" s="171"/>
      <c r="T1254" s="171"/>
      <c r="U1254" s="171"/>
      <c r="V1254" s="171"/>
      <c r="W1254" s="171"/>
      <c r="X1254" s="171"/>
      <c r="Y1254" s="171"/>
      <c r="Z1254" s="171"/>
      <c r="AA1254" s="171"/>
      <c r="AB1254" s="171"/>
      <c r="AC1254" s="171"/>
      <c r="AD1254" s="171"/>
      <c r="AE1254" s="172"/>
      <c r="AF1254" s="172"/>
      <c r="AG1254" s="172"/>
      <c r="AH1254" s="172"/>
      <c r="AI1254" s="172"/>
      <c r="AJ1254" s="172"/>
      <c r="AK1254" s="87"/>
      <c r="AL1254" s="87"/>
    </row>
    <row r="1255" customFormat="false" ht="15" hidden="false" customHeight="true" outlineLevel="0" collapsed="false">
      <c r="C1255" s="124" t="s">
        <v>58</v>
      </c>
      <c r="D1255" s="173" t="n">
        <v>6804473.86</v>
      </c>
      <c r="E1255" s="173" t="n">
        <v>10744636.26</v>
      </c>
      <c r="F1255" s="180"/>
      <c r="G1255" s="174"/>
      <c r="H1255" s="174"/>
      <c r="I1255" s="171"/>
      <c r="J1255" s="174"/>
      <c r="K1255" s="171"/>
      <c r="L1255" s="171"/>
      <c r="M1255" s="171"/>
      <c r="N1255" s="171"/>
      <c r="O1255" s="171"/>
      <c r="P1255" s="172"/>
      <c r="Q1255" s="171"/>
      <c r="R1255" s="171"/>
      <c r="S1255" s="171"/>
      <c r="T1255" s="171"/>
      <c r="U1255" s="171"/>
      <c r="V1255" s="171"/>
      <c r="W1255" s="171"/>
      <c r="X1255" s="171"/>
      <c r="Y1255" s="171"/>
      <c r="Z1255" s="171"/>
      <c r="AA1255" s="171"/>
      <c r="AB1255" s="171"/>
      <c r="AC1255" s="171"/>
      <c r="AD1255" s="171"/>
      <c r="AE1255" s="172"/>
      <c r="AF1255" s="172"/>
      <c r="AG1255" s="172"/>
      <c r="AH1255" s="172"/>
      <c r="AI1255" s="172"/>
      <c r="AJ1255" s="172"/>
      <c r="AK1255" s="87"/>
      <c r="AL1255" s="87"/>
    </row>
    <row r="1256" customFormat="false" ht="15" hidden="false" customHeight="true" outlineLevel="0" collapsed="false">
      <c r="C1256" s="124" t="s">
        <v>43</v>
      </c>
      <c r="D1256" s="173" t="n">
        <v>448305923.6</v>
      </c>
      <c r="E1256" s="173" t="n">
        <v>805247911.25</v>
      </c>
      <c r="F1256" s="180"/>
      <c r="G1256" s="174"/>
      <c r="H1256" s="174"/>
      <c r="I1256" s="171"/>
      <c r="J1256" s="174"/>
      <c r="K1256" s="171"/>
      <c r="L1256" s="171"/>
      <c r="M1256" s="171"/>
      <c r="N1256" s="171"/>
      <c r="O1256" s="171"/>
      <c r="P1256" s="172"/>
      <c r="Q1256" s="171"/>
      <c r="R1256" s="171"/>
      <c r="S1256" s="171"/>
      <c r="T1256" s="171"/>
      <c r="U1256" s="171"/>
      <c r="V1256" s="171"/>
      <c r="W1256" s="171"/>
      <c r="X1256" s="171"/>
      <c r="Y1256" s="171"/>
      <c r="Z1256" s="171"/>
      <c r="AA1256" s="171"/>
      <c r="AB1256" s="171"/>
      <c r="AC1256" s="171"/>
      <c r="AD1256" s="171"/>
      <c r="AE1256" s="172"/>
      <c r="AF1256" s="172"/>
      <c r="AG1256" s="172"/>
      <c r="AH1256" s="172"/>
      <c r="AI1256" s="172"/>
      <c r="AJ1256" s="172"/>
      <c r="AK1256" s="87"/>
      <c r="AL1256" s="87"/>
    </row>
    <row r="1257" customFormat="false" ht="15" hidden="false" customHeight="true" outlineLevel="0" collapsed="false">
      <c r="C1257" s="124" t="s">
        <v>46</v>
      </c>
      <c r="D1257" s="173" t="n">
        <v>145660113.08</v>
      </c>
      <c r="E1257" s="173" t="n">
        <v>288897560.43</v>
      </c>
      <c r="F1257" s="180"/>
      <c r="G1257" s="174"/>
      <c r="H1257" s="174"/>
      <c r="I1257" s="171"/>
      <c r="J1257" s="174"/>
      <c r="K1257" s="171"/>
      <c r="L1257" s="171"/>
      <c r="M1257" s="171"/>
      <c r="N1257" s="171"/>
      <c r="O1257" s="171"/>
      <c r="P1257" s="172"/>
      <c r="Q1257" s="171"/>
      <c r="R1257" s="171"/>
      <c r="S1257" s="171"/>
      <c r="T1257" s="171"/>
      <c r="U1257" s="171"/>
      <c r="V1257" s="171"/>
      <c r="W1257" s="171"/>
      <c r="X1257" s="171"/>
      <c r="Y1257" s="171"/>
      <c r="Z1257" s="171"/>
      <c r="AA1257" s="171"/>
      <c r="AB1257" s="171"/>
      <c r="AC1257" s="171"/>
      <c r="AD1257" s="171"/>
      <c r="AE1257" s="172"/>
      <c r="AF1257" s="172"/>
      <c r="AG1257" s="172"/>
      <c r="AH1257" s="172"/>
      <c r="AI1257" s="172"/>
      <c r="AJ1257" s="172"/>
      <c r="AK1257" s="87"/>
      <c r="AL1257" s="87"/>
    </row>
    <row r="1258" customFormat="false" ht="15" hidden="false" customHeight="false" outlineLevel="0" collapsed="false">
      <c r="C1258" s="124" t="s">
        <v>61</v>
      </c>
      <c r="D1258" s="173" t="n">
        <v>61275410.59</v>
      </c>
      <c r="E1258" s="173" t="n">
        <v>94905264.11</v>
      </c>
      <c r="F1258" s="180"/>
      <c r="G1258" s="174"/>
      <c r="H1258" s="174"/>
      <c r="I1258" s="171"/>
      <c r="J1258" s="174"/>
      <c r="K1258" s="171"/>
      <c r="L1258" s="171"/>
      <c r="M1258" s="171"/>
      <c r="N1258" s="171"/>
      <c r="O1258" s="171"/>
      <c r="P1258" s="172"/>
      <c r="Q1258" s="171"/>
      <c r="R1258" s="171"/>
      <c r="S1258" s="171"/>
      <c r="T1258" s="171"/>
      <c r="U1258" s="171"/>
      <c r="V1258" s="171"/>
      <c r="W1258" s="171"/>
      <c r="X1258" s="171"/>
      <c r="Y1258" s="171"/>
      <c r="Z1258" s="171"/>
      <c r="AA1258" s="171"/>
      <c r="AB1258" s="171"/>
      <c r="AC1258" s="171"/>
      <c r="AD1258" s="171"/>
      <c r="AE1258" s="172"/>
      <c r="AF1258" s="172"/>
      <c r="AG1258" s="172"/>
      <c r="AH1258" s="172"/>
      <c r="AI1258" s="172"/>
      <c r="AJ1258" s="172"/>
      <c r="AK1258" s="87"/>
      <c r="AL1258" s="87"/>
    </row>
    <row r="1259" customFormat="false" ht="15" hidden="false" customHeight="true" outlineLevel="0" collapsed="false">
      <c r="C1259" s="124" t="s">
        <v>52</v>
      </c>
      <c r="D1259" s="173" t="n">
        <v>50949752.12</v>
      </c>
      <c r="E1259" s="173" t="n">
        <v>90962652.37</v>
      </c>
      <c r="F1259" s="180"/>
      <c r="G1259" s="174"/>
      <c r="H1259" s="174"/>
      <c r="I1259" s="171"/>
      <c r="J1259" s="174"/>
      <c r="K1259" s="171"/>
      <c r="L1259" s="171"/>
      <c r="M1259" s="171"/>
      <c r="N1259" s="171"/>
      <c r="O1259" s="171"/>
      <c r="P1259" s="172"/>
      <c r="Q1259" s="171"/>
      <c r="R1259" s="171"/>
      <c r="S1259" s="171"/>
      <c r="T1259" s="171"/>
      <c r="U1259" s="171"/>
      <c r="V1259" s="171"/>
      <c r="W1259" s="171"/>
      <c r="X1259" s="171"/>
      <c r="Y1259" s="171"/>
      <c r="Z1259" s="171"/>
      <c r="AA1259" s="171"/>
      <c r="AB1259" s="171"/>
      <c r="AC1259" s="171"/>
      <c r="AD1259" s="171"/>
      <c r="AE1259" s="172"/>
      <c r="AF1259" s="172"/>
      <c r="AG1259" s="172"/>
      <c r="AH1259" s="172"/>
      <c r="AI1259" s="172"/>
      <c r="AJ1259" s="172"/>
      <c r="AK1259" s="87"/>
      <c r="AL1259" s="87"/>
    </row>
    <row r="1260" customFormat="false" ht="15" hidden="false" customHeight="true" outlineLevel="0" collapsed="false">
      <c r="C1260" s="124" t="s">
        <v>59</v>
      </c>
      <c r="D1260" s="173" t="n">
        <v>10472716.66</v>
      </c>
      <c r="E1260" s="173" t="n">
        <v>12358252.74</v>
      </c>
      <c r="F1260" s="180"/>
      <c r="G1260" s="174"/>
      <c r="H1260" s="174"/>
      <c r="I1260" s="171"/>
      <c r="J1260" s="174"/>
      <c r="K1260" s="171"/>
      <c r="L1260" s="171"/>
      <c r="M1260" s="171"/>
      <c r="N1260" s="171"/>
      <c r="O1260" s="171"/>
      <c r="P1260" s="172"/>
      <c r="Q1260" s="171"/>
      <c r="R1260" s="171"/>
      <c r="S1260" s="171"/>
      <c r="T1260" s="171"/>
      <c r="U1260" s="171"/>
      <c r="V1260" s="171"/>
      <c r="W1260" s="171"/>
      <c r="X1260" s="171"/>
      <c r="Y1260" s="171"/>
      <c r="Z1260" s="171"/>
      <c r="AA1260" s="171"/>
      <c r="AB1260" s="171"/>
      <c r="AC1260" s="171"/>
      <c r="AD1260" s="171"/>
      <c r="AE1260" s="172"/>
      <c r="AF1260" s="172"/>
      <c r="AG1260" s="172"/>
      <c r="AH1260" s="172"/>
      <c r="AI1260" s="172"/>
      <c r="AJ1260" s="172"/>
      <c r="AK1260" s="87"/>
      <c r="AL1260" s="87"/>
    </row>
    <row r="1261" customFormat="false" ht="15" hidden="false" customHeight="true" outlineLevel="0" collapsed="false">
      <c r="C1261" s="124" t="s">
        <v>44</v>
      </c>
      <c r="D1261" s="173" t="n">
        <v>807129432.98</v>
      </c>
      <c r="E1261" s="173" t="n">
        <v>1103439943.09</v>
      </c>
      <c r="F1261" s="180"/>
      <c r="G1261" s="174"/>
      <c r="H1261" s="174"/>
      <c r="I1261" s="171"/>
      <c r="J1261" s="174"/>
      <c r="K1261" s="171"/>
      <c r="L1261" s="171"/>
      <c r="M1261" s="171"/>
      <c r="N1261" s="171"/>
      <c r="O1261" s="171"/>
      <c r="P1261" s="172"/>
      <c r="Q1261" s="171"/>
      <c r="R1261" s="171"/>
      <c r="S1261" s="171"/>
      <c r="T1261" s="171"/>
      <c r="U1261" s="171"/>
      <c r="V1261" s="171"/>
      <c r="W1261" s="171"/>
      <c r="X1261" s="171"/>
      <c r="Y1261" s="171"/>
      <c r="Z1261" s="171"/>
      <c r="AA1261" s="171"/>
      <c r="AB1261" s="171"/>
      <c r="AC1261" s="171"/>
      <c r="AD1261" s="171"/>
      <c r="AE1261" s="172"/>
      <c r="AF1261" s="172"/>
      <c r="AG1261" s="172"/>
      <c r="AH1261" s="172"/>
      <c r="AI1261" s="172"/>
      <c r="AJ1261" s="172"/>
      <c r="AK1261" s="87"/>
      <c r="AL1261" s="87"/>
    </row>
    <row r="1262" customFormat="false" ht="15" hidden="false" customHeight="true" outlineLevel="0" collapsed="false">
      <c r="C1262" s="124" t="s">
        <v>69</v>
      </c>
      <c r="D1262" s="173" t="n">
        <v>4962937.36</v>
      </c>
      <c r="E1262" s="173" t="n">
        <v>6214419.6</v>
      </c>
      <c r="F1262" s="180"/>
      <c r="G1262" s="174"/>
      <c r="H1262" s="174"/>
      <c r="I1262" s="171"/>
      <c r="J1262" s="174"/>
      <c r="K1262" s="171"/>
      <c r="L1262" s="171"/>
      <c r="M1262" s="171"/>
      <c r="N1262" s="171"/>
      <c r="O1262" s="171"/>
      <c r="P1262" s="172"/>
      <c r="Q1262" s="171"/>
      <c r="R1262" s="171"/>
      <c r="S1262" s="171"/>
      <c r="T1262" s="171"/>
      <c r="U1262" s="171"/>
      <c r="V1262" s="171"/>
      <c r="W1262" s="171"/>
      <c r="X1262" s="171"/>
      <c r="Y1262" s="171"/>
      <c r="Z1262" s="171"/>
      <c r="AA1262" s="171"/>
      <c r="AB1262" s="171"/>
      <c r="AC1262" s="171"/>
      <c r="AD1262" s="171"/>
      <c r="AE1262" s="172"/>
      <c r="AF1262" s="172"/>
      <c r="AG1262" s="172"/>
      <c r="AH1262" s="172"/>
      <c r="AI1262" s="172"/>
      <c r="AJ1262" s="172"/>
      <c r="AK1262" s="87"/>
      <c r="AL1262" s="87"/>
    </row>
    <row r="1263" customFormat="false" ht="15" hidden="false" customHeight="true" outlineLevel="0" collapsed="false">
      <c r="C1263" s="124" t="s">
        <v>74</v>
      </c>
      <c r="D1263" s="173" t="n">
        <v>72921860.3</v>
      </c>
      <c r="E1263" s="173" t="n">
        <v>115683815.53</v>
      </c>
      <c r="F1263" s="180"/>
      <c r="G1263" s="174"/>
      <c r="H1263" s="174"/>
      <c r="I1263" s="171"/>
      <c r="J1263" s="174"/>
      <c r="K1263" s="171"/>
      <c r="L1263" s="171"/>
      <c r="M1263" s="171"/>
      <c r="N1263" s="171"/>
      <c r="O1263" s="171"/>
      <c r="P1263" s="172"/>
      <c r="Q1263" s="171"/>
      <c r="R1263" s="171"/>
      <c r="S1263" s="171"/>
      <c r="T1263" s="171"/>
      <c r="U1263" s="171"/>
      <c r="V1263" s="171"/>
      <c r="W1263" s="171"/>
      <c r="X1263" s="171"/>
      <c r="Y1263" s="171"/>
      <c r="Z1263" s="171"/>
      <c r="AA1263" s="171"/>
      <c r="AB1263" s="171"/>
      <c r="AC1263" s="171"/>
      <c r="AD1263" s="171"/>
      <c r="AE1263" s="172"/>
      <c r="AF1263" s="172"/>
      <c r="AG1263" s="172"/>
      <c r="AH1263" s="172"/>
      <c r="AI1263" s="172"/>
      <c r="AJ1263" s="172"/>
      <c r="AK1263" s="87"/>
      <c r="AL1263" s="87"/>
    </row>
    <row r="1264" customFormat="false" ht="15" hidden="false" customHeight="true" outlineLevel="0" collapsed="false">
      <c r="C1264" s="124" t="s">
        <v>51</v>
      </c>
      <c r="D1264" s="173" t="n">
        <v>296511546.91</v>
      </c>
      <c r="E1264" s="173" t="n">
        <v>515964558.43</v>
      </c>
      <c r="F1264" s="180"/>
      <c r="G1264" s="174"/>
      <c r="H1264" s="174"/>
      <c r="I1264" s="171"/>
      <c r="J1264" s="174"/>
      <c r="K1264" s="171"/>
      <c r="L1264" s="171"/>
      <c r="M1264" s="171"/>
      <c r="N1264" s="171"/>
      <c r="O1264" s="171"/>
      <c r="P1264" s="172"/>
      <c r="Q1264" s="171"/>
      <c r="R1264" s="171"/>
      <c r="S1264" s="171"/>
      <c r="T1264" s="171"/>
      <c r="U1264" s="171"/>
      <c r="V1264" s="171"/>
      <c r="W1264" s="171"/>
      <c r="X1264" s="171"/>
      <c r="Y1264" s="171"/>
      <c r="Z1264" s="171"/>
      <c r="AA1264" s="171"/>
      <c r="AB1264" s="171"/>
      <c r="AC1264" s="171"/>
      <c r="AD1264" s="171"/>
      <c r="AE1264" s="172"/>
      <c r="AF1264" s="172"/>
      <c r="AG1264" s="172"/>
      <c r="AH1264" s="172"/>
      <c r="AI1264" s="172"/>
      <c r="AJ1264" s="172"/>
      <c r="AK1264" s="87"/>
      <c r="AL1264" s="87"/>
    </row>
    <row r="1265" customFormat="false" ht="15" hidden="false" customHeight="true" outlineLevel="0" collapsed="false">
      <c r="C1265" s="124" t="s">
        <v>68</v>
      </c>
      <c r="D1265" s="173" t="n">
        <v>744839.67</v>
      </c>
      <c r="E1265" s="173" t="n">
        <v>1072405.35</v>
      </c>
      <c r="F1265" s="180"/>
      <c r="G1265" s="174"/>
      <c r="H1265" s="174"/>
      <c r="I1265" s="171"/>
      <c r="J1265" s="174"/>
      <c r="K1265" s="171"/>
      <c r="L1265" s="171"/>
      <c r="M1265" s="171"/>
      <c r="N1265" s="171"/>
      <c r="O1265" s="171"/>
      <c r="P1265" s="172"/>
      <c r="Q1265" s="171"/>
      <c r="R1265" s="171"/>
      <c r="S1265" s="171"/>
      <c r="T1265" s="171"/>
      <c r="U1265" s="171"/>
      <c r="V1265" s="171"/>
      <c r="W1265" s="171"/>
      <c r="X1265" s="171"/>
      <c r="Y1265" s="171"/>
      <c r="Z1265" s="171"/>
      <c r="AA1265" s="171"/>
      <c r="AB1265" s="171"/>
      <c r="AC1265" s="171"/>
      <c r="AD1265" s="171"/>
      <c r="AE1265" s="172"/>
      <c r="AF1265" s="172"/>
      <c r="AG1265" s="172"/>
      <c r="AH1265" s="172"/>
      <c r="AI1265" s="172"/>
      <c r="AJ1265" s="172"/>
      <c r="AK1265" s="87"/>
      <c r="AL1265" s="87"/>
    </row>
    <row r="1266" customFormat="false" ht="15" hidden="false" customHeight="true" outlineLevel="0" collapsed="false">
      <c r="C1266" s="124" t="s">
        <v>45</v>
      </c>
      <c r="D1266" s="173" t="n">
        <v>380301036.52</v>
      </c>
      <c r="E1266" s="173" t="n">
        <v>662510752.05</v>
      </c>
      <c r="F1266" s="180"/>
      <c r="G1266" s="174"/>
      <c r="H1266" s="174"/>
      <c r="I1266" s="171"/>
      <c r="J1266" s="174"/>
      <c r="K1266" s="171"/>
      <c r="L1266" s="171"/>
      <c r="M1266" s="171"/>
      <c r="N1266" s="171"/>
      <c r="O1266" s="171"/>
      <c r="P1266" s="172"/>
      <c r="Q1266" s="171"/>
      <c r="R1266" s="171"/>
      <c r="S1266" s="171"/>
      <c r="T1266" s="171"/>
      <c r="U1266" s="171"/>
      <c r="V1266" s="171"/>
      <c r="W1266" s="171"/>
      <c r="X1266" s="171"/>
      <c r="Y1266" s="171"/>
      <c r="Z1266" s="171"/>
      <c r="AA1266" s="171"/>
      <c r="AB1266" s="171"/>
      <c r="AC1266" s="171"/>
      <c r="AD1266" s="171"/>
      <c r="AE1266" s="172"/>
      <c r="AF1266" s="172"/>
      <c r="AG1266" s="172"/>
      <c r="AH1266" s="172"/>
      <c r="AI1266" s="172"/>
      <c r="AJ1266" s="172"/>
      <c r="AK1266" s="87"/>
      <c r="AL1266" s="87"/>
    </row>
    <row r="1267" customFormat="false" ht="15" hidden="false" customHeight="true" outlineLevel="0" collapsed="false">
      <c r="C1267" s="124" t="s">
        <v>66</v>
      </c>
      <c r="D1267" s="173" t="n">
        <v>65893023</v>
      </c>
      <c r="E1267" s="173" t="n">
        <v>93293054.46</v>
      </c>
      <c r="F1267" s="180"/>
      <c r="G1267" s="174"/>
      <c r="H1267" s="174"/>
      <c r="I1267" s="171"/>
      <c r="J1267" s="174"/>
      <c r="K1267" s="171"/>
      <c r="L1267" s="171"/>
      <c r="M1267" s="171"/>
      <c r="N1267" s="171"/>
      <c r="O1267" s="171"/>
      <c r="P1267" s="172"/>
      <c r="Q1267" s="171"/>
      <c r="R1267" s="171"/>
      <c r="S1267" s="171"/>
      <c r="T1267" s="171"/>
      <c r="U1267" s="171"/>
      <c r="V1267" s="171"/>
      <c r="W1267" s="171"/>
      <c r="X1267" s="171"/>
      <c r="Y1267" s="171"/>
      <c r="Z1267" s="171"/>
      <c r="AA1267" s="171"/>
      <c r="AB1267" s="171"/>
      <c r="AC1267" s="171"/>
      <c r="AD1267" s="171"/>
      <c r="AE1267" s="172"/>
      <c r="AF1267" s="172"/>
      <c r="AG1267" s="172"/>
      <c r="AH1267" s="172"/>
      <c r="AI1267" s="172"/>
      <c r="AJ1267" s="172"/>
      <c r="AK1267" s="87"/>
      <c r="AL1267" s="87"/>
    </row>
    <row r="1268" customFormat="false" ht="15" hidden="false" customHeight="true" outlineLevel="0" collapsed="false">
      <c r="C1268" s="124" t="s">
        <v>75</v>
      </c>
      <c r="D1268" s="173" t="n">
        <v>158418617.2</v>
      </c>
      <c r="E1268" s="173" t="n">
        <v>250244703.25</v>
      </c>
      <c r="F1268" s="180"/>
      <c r="G1268" s="174"/>
      <c r="H1268" s="174"/>
      <c r="I1268" s="171"/>
      <c r="J1268" s="174"/>
      <c r="K1268" s="171"/>
      <c r="L1268" s="171"/>
      <c r="M1268" s="171"/>
      <c r="N1268" s="171"/>
      <c r="O1268" s="171"/>
      <c r="P1268" s="172"/>
      <c r="Q1268" s="171"/>
      <c r="R1268" s="171"/>
      <c r="S1268" s="171"/>
      <c r="T1268" s="171"/>
      <c r="U1268" s="171"/>
      <c r="V1268" s="171"/>
      <c r="W1268" s="171"/>
      <c r="X1268" s="171"/>
      <c r="Y1268" s="171"/>
      <c r="Z1268" s="171"/>
      <c r="AA1268" s="171"/>
      <c r="AB1268" s="171"/>
      <c r="AC1268" s="171"/>
      <c r="AD1268" s="171"/>
      <c r="AE1268" s="172"/>
      <c r="AF1268" s="172"/>
      <c r="AG1268" s="172"/>
      <c r="AH1268" s="172"/>
      <c r="AI1268" s="172"/>
      <c r="AJ1268" s="172"/>
      <c r="AK1268" s="87"/>
      <c r="AL1268" s="87"/>
    </row>
    <row r="1269" customFormat="false" ht="15" hidden="false" customHeight="true" outlineLevel="0" collapsed="false">
      <c r="C1269" s="124" t="s">
        <v>62</v>
      </c>
      <c r="D1269" s="173" t="n">
        <v>42003381.21</v>
      </c>
      <c r="E1269" s="173" t="n">
        <v>62835464.19</v>
      </c>
      <c r="F1269" s="180"/>
      <c r="G1269" s="174"/>
      <c r="H1269" s="174"/>
      <c r="I1269" s="171"/>
      <c r="J1269" s="174"/>
      <c r="K1269" s="171"/>
      <c r="L1269" s="171"/>
      <c r="M1269" s="171"/>
      <c r="N1269" s="171"/>
      <c r="O1269" s="171"/>
      <c r="P1269" s="172"/>
      <c r="Q1269" s="171"/>
      <c r="R1269" s="171"/>
      <c r="S1269" s="171"/>
      <c r="T1269" s="171"/>
      <c r="U1269" s="171"/>
      <c r="V1269" s="171"/>
      <c r="W1269" s="171"/>
      <c r="X1269" s="171"/>
      <c r="Y1269" s="171"/>
      <c r="Z1269" s="171"/>
      <c r="AA1269" s="171"/>
      <c r="AB1269" s="171"/>
      <c r="AC1269" s="171"/>
      <c r="AD1269" s="171"/>
      <c r="AE1269" s="172"/>
      <c r="AF1269" s="172"/>
      <c r="AG1269" s="172"/>
      <c r="AH1269" s="172"/>
      <c r="AI1269" s="172"/>
      <c r="AJ1269" s="172"/>
      <c r="AK1269" s="87"/>
      <c r="AL1269" s="87"/>
    </row>
    <row r="1270" customFormat="false" ht="15" hidden="false" customHeight="true" outlineLevel="0" collapsed="false">
      <c r="C1270" s="124" t="s">
        <v>63</v>
      </c>
      <c r="D1270" s="173" t="n">
        <v>1605362.44</v>
      </c>
      <c r="E1270" s="173" t="n">
        <v>2302728.29</v>
      </c>
      <c r="F1270" s="180"/>
      <c r="G1270" s="174"/>
      <c r="H1270" s="174"/>
      <c r="I1270" s="171"/>
      <c r="J1270" s="174"/>
      <c r="K1270" s="171"/>
      <c r="L1270" s="171"/>
      <c r="M1270" s="171"/>
      <c r="N1270" s="171"/>
      <c r="O1270" s="171"/>
      <c r="P1270" s="172"/>
      <c r="Q1270" s="171"/>
      <c r="R1270" s="171"/>
      <c r="S1270" s="171"/>
      <c r="T1270" s="171"/>
      <c r="U1270" s="171"/>
      <c r="V1270" s="171"/>
      <c r="W1270" s="171"/>
      <c r="X1270" s="171"/>
      <c r="Y1270" s="171"/>
      <c r="Z1270" s="171"/>
      <c r="AA1270" s="171"/>
      <c r="AB1270" s="171"/>
      <c r="AC1270" s="171"/>
      <c r="AD1270" s="171"/>
      <c r="AE1270" s="172"/>
      <c r="AF1270" s="172"/>
      <c r="AG1270" s="172"/>
      <c r="AH1270" s="172"/>
      <c r="AI1270" s="172"/>
      <c r="AJ1270" s="172"/>
      <c r="AK1270" s="87"/>
      <c r="AL1270" s="87"/>
    </row>
    <row r="1271" customFormat="false" ht="15" hidden="false" customHeight="true" outlineLevel="0" collapsed="false">
      <c r="C1271" s="124" t="s">
        <v>64</v>
      </c>
      <c r="D1271" s="173" t="n">
        <v>33710382.13</v>
      </c>
      <c r="E1271" s="173" t="n">
        <v>48804076.1</v>
      </c>
      <c r="F1271" s="180"/>
      <c r="G1271" s="174"/>
      <c r="H1271" s="174"/>
      <c r="I1271" s="171"/>
      <c r="J1271" s="174"/>
      <c r="K1271" s="171"/>
      <c r="L1271" s="171"/>
      <c r="M1271" s="171"/>
      <c r="N1271" s="171"/>
      <c r="O1271" s="171"/>
      <c r="P1271" s="172"/>
      <c r="Q1271" s="171"/>
      <c r="R1271" s="171"/>
      <c r="S1271" s="171"/>
      <c r="T1271" s="171"/>
      <c r="U1271" s="171"/>
      <c r="V1271" s="171"/>
      <c r="W1271" s="171"/>
      <c r="X1271" s="171"/>
      <c r="Y1271" s="171"/>
      <c r="Z1271" s="171"/>
      <c r="AA1271" s="171"/>
      <c r="AB1271" s="171"/>
      <c r="AC1271" s="171"/>
      <c r="AD1271" s="171"/>
      <c r="AE1271" s="172"/>
      <c r="AF1271" s="172"/>
      <c r="AG1271" s="172"/>
      <c r="AH1271" s="172"/>
      <c r="AI1271" s="172"/>
      <c r="AJ1271" s="172"/>
      <c r="AK1271" s="87"/>
      <c r="AL1271" s="87"/>
    </row>
    <row r="1272" customFormat="false" ht="15" hidden="false" customHeight="false" outlineLevel="0" collapsed="false">
      <c r="C1272" s="124" t="s">
        <v>65</v>
      </c>
      <c r="D1272" s="173" t="n">
        <v>62325262.91</v>
      </c>
      <c r="E1272" s="173" t="n">
        <v>100541762.16</v>
      </c>
      <c r="F1272" s="180"/>
      <c r="G1272" s="174"/>
      <c r="H1272" s="174"/>
      <c r="I1272" s="171"/>
      <c r="J1272" s="174"/>
      <c r="K1272" s="171"/>
      <c r="L1272" s="171"/>
      <c r="M1272" s="171"/>
      <c r="N1272" s="171"/>
      <c r="O1272" s="171"/>
      <c r="P1272" s="172"/>
      <c r="Q1272" s="171"/>
      <c r="R1272" s="171"/>
      <c r="S1272" s="171"/>
      <c r="T1272" s="171"/>
      <c r="U1272" s="171"/>
      <c r="V1272" s="171"/>
      <c r="W1272" s="171"/>
      <c r="X1272" s="171"/>
      <c r="Y1272" s="171"/>
      <c r="Z1272" s="171"/>
      <c r="AA1272" s="171"/>
      <c r="AB1272" s="171"/>
      <c r="AC1272" s="171"/>
      <c r="AD1272" s="171"/>
      <c r="AE1272" s="172"/>
      <c r="AF1272" s="172"/>
      <c r="AG1272" s="172"/>
      <c r="AH1272" s="172"/>
      <c r="AI1272" s="172"/>
      <c r="AJ1272" s="172"/>
      <c r="AK1272" s="87"/>
      <c r="AL1272" s="87"/>
    </row>
    <row r="1273" customFormat="false" ht="15" hidden="false" customHeight="false" outlineLevel="0" collapsed="false">
      <c r="C1273" s="176" t="s">
        <v>658</v>
      </c>
      <c r="D1273" s="177" t="n">
        <v>3132188786.91</v>
      </c>
      <c r="E1273" s="177" t="n">
        <v>5015120412</v>
      </c>
      <c r="F1273" s="180"/>
      <c r="G1273" s="174"/>
      <c r="H1273" s="174"/>
      <c r="I1273" s="181"/>
      <c r="J1273" s="174"/>
      <c r="K1273" s="181"/>
      <c r="L1273" s="181"/>
      <c r="M1273" s="181"/>
      <c r="N1273" s="181"/>
      <c r="O1273" s="181"/>
      <c r="Q1273" s="181"/>
      <c r="R1273" s="181"/>
      <c r="S1273" s="181"/>
      <c r="T1273" s="181"/>
      <c r="U1273" s="181"/>
      <c r="V1273" s="181"/>
      <c r="W1273" s="181"/>
      <c r="X1273" s="181"/>
      <c r="Y1273" s="181"/>
      <c r="Z1273" s="181"/>
      <c r="AA1273" s="181"/>
      <c r="AB1273" s="181"/>
      <c r="AC1273" s="181"/>
      <c r="AD1273" s="181"/>
    </row>
    <row r="1274" customFormat="false" ht="15" hidden="false" customHeight="false" outlineLevel="0" collapsed="false">
      <c r="C1274" s="176" t="s">
        <v>646</v>
      </c>
      <c r="D1274" s="177" t="n">
        <v>3277743260.95</v>
      </c>
      <c r="E1274" s="177" t="n">
        <v>5268546233.67</v>
      </c>
      <c r="F1274" s="177" t="s">
        <v>3</v>
      </c>
      <c r="I1274" s="181"/>
      <c r="J1274" s="181"/>
      <c r="K1274" s="181"/>
      <c r="L1274" s="181"/>
      <c r="M1274" s="181"/>
      <c r="N1274" s="181"/>
      <c r="O1274" s="181"/>
      <c r="Q1274" s="181"/>
      <c r="R1274" s="181"/>
      <c r="S1274" s="181"/>
      <c r="T1274" s="181"/>
      <c r="U1274" s="181"/>
      <c r="V1274" s="181"/>
      <c r="W1274" s="181"/>
      <c r="X1274" s="181"/>
      <c r="Y1274" s="181"/>
      <c r="Z1274" s="181"/>
      <c r="AA1274" s="181"/>
      <c r="AB1274" s="181"/>
      <c r="AC1274" s="181"/>
      <c r="AD1274" s="181"/>
    </row>
    <row r="1275" customFormat="false" ht="15" hidden="false" customHeight="false" outlineLevel="0" collapsed="false">
      <c r="C1275" s="124"/>
      <c r="D1275" s="124" t="s">
        <v>3</v>
      </c>
      <c r="E1275" s="124" t="s">
        <v>3</v>
      </c>
      <c r="I1275" s="181"/>
      <c r="K1275" s="181"/>
      <c r="L1275" s="181"/>
      <c r="M1275" s="181"/>
      <c r="N1275" s="181"/>
      <c r="O1275" s="181"/>
      <c r="Q1275" s="181"/>
      <c r="R1275" s="181"/>
      <c r="S1275" s="181"/>
      <c r="T1275" s="181"/>
      <c r="U1275" s="181"/>
      <c r="V1275" s="181"/>
      <c r="W1275" s="181"/>
      <c r="X1275" s="181"/>
      <c r="Y1275" s="181"/>
      <c r="Z1275" s="181"/>
      <c r="AA1275" s="181"/>
      <c r="AB1275" s="181"/>
      <c r="AC1275" s="181"/>
      <c r="AD1275" s="181"/>
    </row>
    <row r="1276" customFormat="false" ht="15" hidden="false" customHeight="false" outlineLevel="0" collapsed="false">
      <c r="C1276" s="168"/>
      <c r="E1276" s="168"/>
      <c r="I1276" s="181"/>
      <c r="J1276" s="181"/>
      <c r="K1276" s="181"/>
      <c r="L1276" s="181"/>
      <c r="M1276" s="181"/>
      <c r="N1276" s="181"/>
      <c r="O1276" s="181"/>
      <c r="Q1276" s="181"/>
      <c r="R1276" s="181"/>
      <c r="S1276" s="181"/>
      <c r="T1276" s="181"/>
      <c r="U1276" s="181"/>
      <c r="V1276" s="181"/>
      <c r="W1276" s="181"/>
      <c r="X1276" s="181"/>
      <c r="Y1276" s="181"/>
      <c r="Z1276" s="181"/>
      <c r="AA1276" s="181"/>
      <c r="AB1276" s="181"/>
      <c r="AC1276" s="181"/>
      <c r="AD1276" s="181"/>
    </row>
    <row r="1277" customFormat="false" ht="15" hidden="false" customHeight="false" outlineLevel="0" collapsed="false">
      <c r="C1277" s="168"/>
      <c r="D1277" s="168"/>
      <c r="E1277" s="168"/>
      <c r="I1277" s="181"/>
      <c r="J1277" s="181"/>
      <c r="K1277" s="181"/>
      <c r="L1277" s="181"/>
      <c r="M1277" s="181"/>
      <c r="N1277" s="181"/>
      <c r="O1277" s="181"/>
      <c r="Q1277" s="181"/>
      <c r="R1277" s="181"/>
      <c r="S1277" s="181"/>
      <c r="T1277" s="181"/>
      <c r="U1277" s="181"/>
      <c r="V1277" s="181"/>
      <c r="W1277" s="181"/>
      <c r="X1277" s="181"/>
      <c r="Y1277" s="181"/>
      <c r="Z1277" s="181"/>
      <c r="AA1277" s="181"/>
      <c r="AB1277" s="181"/>
      <c r="AC1277" s="181"/>
      <c r="AD1277" s="181"/>
    </row>
    <row r="1278" customFormat="false" ht="15" hidden="false" customHeight="false" outlineLevel="0" collapsed="false">
      <c r="C1278" s="168"/>
      <c r="D1278" s="168"/>
      <c r="E1278" s="168"/>
      <c r="I1278" s="181"/>
      <c r="J1278" s="181"/>
      <c r="K1278" s="181"/>
      <c r="L1278" s="181"/>
      <c r="M1278" s="181"/>
      <c r="N1278" s="181"/>
      <c r="O1278" s="181"/>
      <c r="Q1278" s="181"/>
      <c r="R1278" s="181"/>
      <c r="S1278" s="181"/>
      <c r="T1278" s="181"/>
      <c r="U1278" s="181"/>
      <c r="V1278" s="181"/>
      <c r="W1278" s="181"/>
      <c r="X1278" s="181"/>
      <c r="Y1278" s="181"/>
      <c r="Z1278" s="181"/>
      <c r="AA1278" s="181"/>
      <c r="AB1278" s="181"/>
      <c r="AC1278" s="181"/>
      <c r="AD1278" s="181"/>
    </row>
    <row r="1279" customFormat="false" ht="15" hidden="false" customHeight="false" outlineLevel="0" collapsed="false">
      <c r="C1279" s="168"/>
      <c r="D1279" s="168"/>
      <c r="E1279" s="168"/>
      <c r="I1279" s="181"/>
      <c r="J1279" s="181"/>
      <c r="K1279" s="181"/>
      <c r="L1279" s="181"/>
      <c r="M1279" s="181"/>
      <c r="N1279" s="181"/>
      <c r="O1279" s="181"/>
      <c r="Q1279" s="181"/>
      <c r="R1279" s="181"/>
      <c r="S1279" s="181"/>
      <c r="T1279" s="181"/>
      <c r="U1279" s="181"/>
      <c r="V1279" s="181"/>
      <c r="W1279" s="181"/>
      <c r="X1279" s="181"/>
      <c r="Y1279" s="181"/>
      <c r="Z1279" s="181"/>
      <c r="AA1279" s="181"/>
      <c r="AB1279" s="181"/>
      <c r="AC1279" s="181"/>
      <c r="AD1279" s="181"/>
    </row>
    <row r="1280" customFormat="false" ht="15" hidden="false" customHeight="false" outlineLevel="0" collapsed="false">
      <c r="C1280" s="168"/>
      <c r="D1280" s="168"/>
      <c r="E1280" s="168"/>
      <c r="I1280" s="181"/>
      <c r="J1280" s="181"/>
      <c r="K1280" s="181"/>
      <c r="L1280" s="181"/>
      <c r="M1280" s="181"/>
      <c r="N1280" s="181"/>
      <c r="O1280" s="181"/>
      <c r="Q1280" s="181"/>
      <c r="R1280" s="181"/>
      <c r="S1280" s="181"/>
      <c r="T1280" s="181"/>
      <c r="U1280" s="181"/>
      <c r="V1280" s="181"/>
      <c r="W1280" s="181"/>
      <c r="X1280" s="181"/>
      <c r="Y1280" s="181"/>
      <c r="Z1280" s="181"/>
      <c r="AA1280" s="181"/>
      <c r="AB1280" s="181"/>
      <c r="AC1280" s="181"/>
      <c r="AD1280" s="181"/>
    </row>
    <row r="1281" customFormat="false" ht="15" hidden="false" customHeight="false" outlineLevel="0" collapsed="false">
      <c r="C1281" s="168"/>
      <c r="D1281" s="168"/>
      <c r="E1281" s="168"/>
      <c r="I1281" s="181"/>
      <c r="J1281" s="181"/>
      <c r="K1281" s="181"/>
      <c r="L1281" s="181"/>
      <c r="M1281" s="181"/>
      <c r="N1281" s="181"/>
      <c r="O1281" s="181"/>
      <c r="Q1281" s="181"/>
      <c r="R1281" s="181"/>
      <c r="S1281" s="181"/>
      <c r="T1281" s="181"/>
      <c r="U1281" s="181"/>
      <c r="V1281" s="181"/>
      <c r="W1281" s="181"/>
      <c r="X1281" s="181"/>
      <c r="Y1281" s="181"/>
      <c r="Z1281" s="181"/>
      <c r="AA1281" s="181"/>
      <c r="AB1281" s="181"/>
      <c r="AC1281" s="181"/>
      <c r="AD1281" s="181"/>
    </row>
    <row r="1282" customFormat="false" ht="15" hidden="false" customHeight="false" outlineLevel="0" collapsed="false">
      <c r="C1282" s="168"/>
      <c r="D1282" s="168"/>
      <c r="E1282" s="168"/>
      <c r="I1282" s="181"/>
      <c r="J1282" s="181"/>
      <c r="K1282" s="181"/>
      <c r="L1282" s="181"/>
      <c r="M1282" s="181"/>
      <c r="N1282" s="181"/>
      <c r="O1282" s="181"/>
      <c r="Q1282" s="181"/>
      <c r="R1282" s="181"/>
      <c r="S1282" s="181"/>
      <c r="T1282" s="181"/>
      <c r="U1282" s="181"/>
      <c r="V1282" s="181"/>
      <c r="W1282" s="181"/>
      <c r="X1282" s="181"/>
      <c r="Y1282" s="181"/>
      <c r="Z1282" s="181"/>
      <c r="AA1282" s="181"/>
      <c r="AB1282" s="181"/>
      <c r="AC1282" s="181"/>
      <c r="AD1282" s="181"/>
    </row>
    <row r="1283" customFormat="false" ht="15" hidden="false" customHeight="false" outlineLevel="0" collapsed="false">
      <c r="C1283" s="168"/>
      <c r="D1283" s="168"/>
      <c r="E1283" s="168"/>
      <c r="I1283" s="181"/>
      <c r="J1283" s="181"/>
      <c r="K1283" s="181"/>
      <c r="L1283" s="181"/>
      <c r="M1283" s="181"/>
      <c r="N1283" s="181"/>
      <c r="O1283" s="181"/>
      <c r="Q1283" s="181"/>
      <c r="R1283" s="181"/>
      <c r="S1283" s="181"/>
      <c r="T1283" s="181"/>
      <c r="U1283" s="181"/>
      <c r="V1283" s="181"/>
      <c r="W1283" s="181"/>
      <c r="X1283" s="181"/>
      <c r="Y1283" s="181"/>
      <c r="Z1283" s="181"/>
      <c r="AA1283" s="181"/>
      <c r="AB1283" s="181"/>
      <c r="AC1283" s="181"/>
      <c r="AD1283" s="181"/>
    </row>
    <row r="1284" customFormat="false" ht="15" hidden="false" customHeight="false" outlineLevel="0" collapsed="false">
      <c r="D1284" s="54"/>
      <c r="E1284" s="54"/>
      <c r="I1284" s="181"/>
      <c r="J1284" s="181"/>
      <c r="K1284" s="181"/>
      <c r="L1284" s="181"/>
      <c r="M1284" s="181"/>
      <c r="N1284" s="181"/>
      <c r="O1284" s="181"/>
      <c r="Q1284" s="181"/>
      <c r="R1284" s="181"/>
      <c r="S1284" s="181"/>
      <c r="T1284" s="181"/>
      <c r="U1284" s="181"/>
      <c r="V1284" s="181"/>
      <c r="W1284" s="181"/>
      <c r="X1284" s="181"/>
      <c r="Y1284" s="181"/>
      <c r="Z1284" s="181"/>
      <c r="AA1284" s="181"/>
      <c r="AB1284" s="181"/>
      <c r="AC1284" s="181"/>
      <c r="AD1284" s="181"/>
    </row>
    <row r="1285" customFormat="false" ht="15" hidden="false" customHeight="false" outlineLevel="0" collapsed="false">
      <c r="D1285" s="54"/>
      <c r="E1285" s="54"/>
      <c r="I1285" s="181"/>
      <c r="J1285" s="181"/>
      <c r="K1285" s="181"/>
      <c r="L1285" s="181"/>
      <c r="M1285" s="181"/>
      <c r="N1285" s="181"/>
      <c r="O1285" s="181"/>
      <c r="Q1285" s="181"/>
      <c r="R1285" s="181"/>
      <c r="S1285" s="181"/>
      <c r="T1285" s="181"/>
      <c r="U1285" s="181"/>
      <c r="V1285" s="181"/>
      <c r="W1285" s="181"/>
      <c r="X1285" s="181"/>
      <c r="Y1285" s="181"/>
      <c r="Z1285" s="181"/>
      <c r="AA1285" s="181"/>
      <c r="AB1285" s="181"/>
      <c r="AC1285" s="181"/>
      <c r="AD1285" s="181"/>
    </row>
    <row r="1286" customFormat="false" ht="15" hidden="false" customHeight="false" outlineLevel="0" collapsed="false">
      <c r="D1286" s="54"/>
      <c r="E1286" s="54"/>
      <c r="I1286" s="181"/>
      <c r="J1286" s="181"/>
      <c r="K1286" s="181"/>
      <c r="L1286" s="181"/>
      <c r="M1286" s="181"/>
      <c r="N1286" s="181"/>
      <c r="O1286" s="181"/>
      <c r="Q1286" s="181"/>
      <c r="R1286" s="181"/>
      <c r="S1286" s="181"/>
      <c r="T1286" s="181"/>
      <c r="U1286" s="181"/>
      <c r="V1286" s="181"/>
      <c r="W1286" s="181"/>
      <c r="X1286" s="181"/>
      <c r="Y1286" s="181"/>
      <c r="Z1286" s="181"/>
      <c r="AA1286" s="181"/>
      <c r="AB1286" s="181"/>
      <c r="AC1286" s="181"/>
      <c r="AD1286" s="181"/>
    </row>
    <row r="1287" customFormat="false" ht="15" hidden="false" customHeight="false" outlineLevel="0" collapsed="false">
      <c r="D1287" s="54"/>
      <c r="E1287" s="54"/>
      <c r="I1287" s="181"/>
      <c r="J1287" s="181"/>
      <c r="K1287" s="181"/>
      <c r="L1287" s="181"/>
      <c r="M1287" s="181"/>
      <c r="N1287" s="181"/>
      <c r="O1287" s="181"/>
      <c r="Q1287" s="181"/>
      <c r="R1287" s="181"/>
      <c r="S1287" s="181"/>
      <c r="T1287" s="181"/>
      <c r="U1287" s="181"/>
      <c r="V1287" s="181"/>
      <c r="W1287" s="181"/>
      <c r="X1287" s="181"/>
      <c r="Y1287" s="181"/>
      <c r="Z1287" s="181"/>
      <c r="AA1287" s="181"/>
      <c r="AB1287" s="181"/>
      <c r="AC1287" s="181"/>
      <c r="AD1287" s="181"/>
    </row>
    <row r="1288" customFormat="false" ht="15" hidden="false" customHeight="false" outlineLevel="0" collapsed="false">
      <c r="D1288" s="54"/>
      <c r="E1288" s="54"/>
      <c r="I1288" s="181"/>
      <c r="J1288" s="181"/>
      <c r="K1288" s="181"/>
      <c r="L1288" s="181"/>
      <c r="M1288" s="181"/>
      <c r="N1288" s="181"/>
      <c r="O1288" s="181"/>
      <c r="Q1288" s="181"/>
      <c r="R1288" s="181"/>
      <c r="S1288" s="181"/>
      <c r="T1288" s="181"/>
      <c r="U1288" s="181"/>
      <c r="V1288" s="181"/>
      <c r="W1288" s="181"/>
      <c r="X1288" s="181"/>
      <c r="Y1288" s="181"/>
      <c r="Z1288" s="181"/>
      <c r="AA1288" s="181"/>
      <c r="AB1288" s="181"/>
      <c r="AC1288" s="181"/>
      <c r="AD1288" s="181"/>
    </row>
    <row r="1289" customFormat="false" ht="15" hidden="false" customHeight="false" outlineLevel="0" collapsed="false">
      <c r="D1289" s="54"/>
      <c r="E1289" s="54"/>
      <c r="I1289" s="181"/>
      <c r="J1289" s="181"/>
      <c r="K1289" s="181"/>
      <c r="L1289" s="181"/>
      <c r="M1289" s="181"/>
      <c r="N1289" s="181"/>
      <c r="O1289" s="181"/>
      <c r="Q1289" s="181"/>
      <c r="R1289" s="181"/>
      <c r="S1289" s="181"/>
      <c r="T1289" s="181"/>
      <c r="U1289" s="181"/>
      <c r="V1289" s="181"/>
      <c r="W1289" s="181"/>
      <c r="X1289" s="181"/>
      <c r="Y1289" s="181"/>
      <c r="Z1289" s="181"/>
      <c r="AA1289" s="181"/>
      <c r="AB1289" s="181"/>
      <c r="AC1289" s="181"/>
      <c r="AD1289" s="181"/>
    </row>
    <row r="1290" customFormat="false" ht="15" hidden="false" customHeight="false" outlineLevel="0" collapsed="false">
      <c r="D1290" s="54"/>
      <c r="E1290" s="54"/>
      <c r="I1290" s="181"/>
      <c r="J1290" s="181"/>
      <c r="K1290" s="181"/>
      <c r="L1290" s="181"/>
      <c r="M1290" s="181"/>
      <c r="N1290" s="181"/>
      <c r="O1290" s="181"/>
      <c r="Q1290" s="181"/>
      <c r="R1290" s="181"/>
      <c r="S1290" s="181"/>
      <c r="T1290" s="181"/>
      <c r="U1290" s="181"/>
      <c r="V1290" s="181"/>
      <c r="W1290" s="181"/>
      <c r="X1290" s="181"/>
      <c r="Y1290" s="181"/>
      <c r="Z1290" s="181"/>
      <c r="AA1290" s="181"/>
      <c r="AB1290" s="181"/>
      <c r="AC1290" s="181"/>
      <c r="AD1290" s="181"/>
    </row>
    <row r="1291" customFormat="false" ht="15" hidden="false" customHeight="false" outlineLevel="0" collapsed="false">
      <c r="D1291" s="54"/>
      <c r="E1291" s="54"/>
      <c r="I1291" s="181"/>
      <c r="J1291" s="181"/>
      <c r="K1291" s="181"/>
      <c r="L1291" s="181"/>
      <c r="M1291" s="181"/>
      <c r="N1291" s="181"/>
      <c r="O1291" s="181"/>
      <c r="Q1291" s="181"/>
      <c r="R1291" s="181"/>
      <c r="S1291" s="181"/>
      <c r="T1291" s="181"/>
      <c r="U1291" s="181"/>
      <c r="V1291" s="181"/>
      <c r="W1291" s="181"/>
      <c r="X1291" s="181"/>
      <c r="Y1291" s="181"/>
      <c r="Z1291" s="181"/>
      <c r="AA1291" s="181"/>
      <c r="AB1291" s="181"/>
      <c r="AC1291" s="181"/>
      <c r="AD1291" s="181"/>
    </row>
    <row r="1292" customFormat="false" ht="15" hidden="false" customHeight="false" outlineLevel="0" collapsed="false">
      <c r="D1292" s="54"/>
      <c r="E1292" s="54"/>
      <c r="I1292" s="181"/>
      <c r="J1292" s="181"/>
      <c r="K1292" s="181"/>
      <c r="L1292" s="181"/>
      <c r="M1292" s="181"/>
      <c r="N1292" s="181"/>
      <c r="O1292" s="181"/>
      <c r="Q1292" s="181"/>
      <c r="R1292" s="181"/>
      <c r="S1292" s="181"/>
      <c r="T1292" s="181"/>
      <c r="U1292" s="181"/>
      <c r="V1292" s="181"/>
      <c r="W1292" s="181"/>
      <c r="X1292" s="181"/>
      <c r="Y1292" s="181"/>
      <c r="Z1292" s="181"/>
      <c r="AA1292" s="181"/>
      <c r="AB1292" s="181"/>
      <c r="AC1292" s="181"/>
      <c r="AD1292" s="181"/>
    </row>
    <row r="1293" customFormat="false" ht="15" hidden="false" customHeight="false" outlineLevel="0" collapsed="false">
      <c r="D1293" s="54"/>
      <c r="E1293" s="54"/>
      <c r="I1293" s="181"/>
      <c r="J1293" s="181"/>
      <c r="K1293" s="181"/>
      <c r="L1293" s="181"/>
      <c r="M1293" s="181"/>
      <c r="N1293" s="181"/>
      <c r="O1293" s="181"/>
      <c r="Q1293" s="181"/>
      <c r="R1293" s="181"/>
      <c r="S1293" s="181"/>
      <c r="T1293" s="181"/>
      <c r="U1293" s="181"/>
      <c r="V1293" s="181"/>
      <c r="W1293" s="181"/>
      <c r="X1293" s="181"/>
      <c r="Y1293" s="181"/>
      <c r="Z1293" s="181"/>
      <c r="AA1293" s="181"/>
      <c r="AB1293" s="181"/>
      <c r="AC1293" s="181"/>
      <c r="AD1293" s="181"/>
    </row>
    <row r="1294" customFormat="false" ht="15" hidden="false" customHeight="false" outlineLevel="0" collapsed="false">
      <c r="D1294" s="54"/>
      <c r="E1294" s="54"/>
      <c r="I1294" s="181"/>
      <c r="J1294" s="181"/>
      <c r="K1294" s="181"/>
      <c r="L1294" s="181"/>
      <c r="M1294" s="181"/>
      <c r="N1294" s="181"/>
      <c r="O1294" s="181"/>
      <c r="Q1294" s="181"/>
      <c r="R1294" s="181"/>
      <c r="S1294" s="181"/>
      <c r="T1294" s="181"/>
      <c r="U1294" s="181"/>
      <c r="V1294" s="181"/>
      <c r="W1294" s="181"/>
      <c r="X1294" s="181"/>
      <c r="Y1294" s="181"/>
      <c r="Z1294" s="181"/>
      <c r="AA1294" s="181"/>
      <c r="AB1294" s="181"/>
      <c r="AC1294" s="181"/>
      <c r="AD1294" s="181"/>
    </row>
    <row r="1295" customFormat="false" ht="15" hidden="false" customHeight="false" outlineLevel="0" collapsed="false">
      <c r="D1295" s="54"/>
      <c r="E1295" s="54"/>
      <c r="I1295" s="181"/>
      <c r="J1295" s="181"/>
      <c r="K1295" s="181"/>
      <c r="L1295" s="181"/>
      <c r="M1295" s="181"/>
      <c r="N1295" s="181"/>
      <c r="O1295" s="181"/>
      <c r="Q1295" s="181"/>
      <c r="R1295" s="181"/>
      <c r="S1295" s="181"/>
      <c r="T1295" s="181"/>
      <c r="U1295" s="181"/>
      <c r="V1295" s="181"/>
      <c r="W1295" s="181"/>
      <c r="X1295" s="181"/>
      <c r="Y1295" s="181"/>
      <c r="Z1295" s="181"/>
      <c r="AA1295" s="181"/>
      <c r="AB1295" s="181"/>
      <c r="AC1295" s="181"/>
      <c r="AD1295" s="181"/>
    </row>
    <row r="1296" customFormat="false" ht="15" hidden="false" customHeight="false" outlineLevel="0" collapsed="false">
      <c r="D1296" s="54"/>
      <c r="E1296" s="54"/>
      <c r="I1296" s="181"/>
      <c r="J1296" s="181"/>
      <c r="K1296" s="181"/>
      <c r="L1296" s="181"/>
      <c r="M1296" s="181"/>
      <c r="N1296" s="181"/>
      <c r="O1296" s="181"/>
      <c r="Q1296" s="181"/>
      <c r="R1296" s="181"/>
      <c r="S1296" s="181"/>
      <c r="T1296" s="181"/>
      <c r="U1296" s="181"/>
      <c r="V1296" s="181"/>
      <c r="W1296" s="181"/>
      <c r="X1296" s="181"/>
      <c r="Y1296" s="181"/>
      <c r="Z1296" s="181"/>
      <c r="AA1296" s="181"/>
      <c r="AB1296" s="181"/>
      <c r="AC1296" s="181"/>
      <c r="AD1296" s="181"/>
    </row>
    <row r="1297" customFormat="false" ht="15" hidden="false" customHeight="false" outlineLevel="0" collapsed="false">
      <c r="D1297" s="54"/>
      <c r="E1297" s="54"/>
      <c r="I1297" s="181"/>
      <c r="J1297" s="181"/>
      <c r="K1297" s="181"/>
      <c r="L1297" s="181"/>
      <c r="M1297" s="181"/>
      <c r="N1297" s="181"/>
      <c r="O1297" s="181"/>
      <c r="Q1297" s="181"/>
      <c r="R1297" s="181"/>
      <c r="S1297" s="181"/>
      <c r="T1297" s="181"/>
      <c r="U1297" s="181"/>
      <c r="V1297" s="181"/>
      <c r="W1297" s="181"/>
      <c r="X1297" s="181"/>
      <c r="Y1297" s="181"/>
      <c r="Z1297" s="181"/>
      <c r="AA1297" s="181"/>
      <c r="AB1297" s="181"/>
      <c r="AC1297" s="181"/>
      <c r="AD1297" s="181"/>
    </row>
    <row r="1298" customFormat="false" ht="15" hidden="false" customHeight="false" outlineLevel="0" collapsed="false">
      <c r="D1298" s="54"/>
      <c r="E1298" s="54"/>
      <c r="I1298" s="181"/>
      <c r="J1298" s="181"/>
      <c r="K1298" s="181"/>
      <c r="L1298" s="181"/>
      <c r="M1298" s="181"/>
      <c r="N1298" s="181"/>
      <c r="O1298" s="181"/>
      <c r="Q1298" s="181"/>
      <c r="R1298" s="181"/>
      <c r="S1298" s="181"/>
      <c r="T1298" s="181"/>
      <c r="U1298" s="181"/>
      <c r="V1298" s="181"/>
      <c r="W1298" s="181"/>
      <c r="X1298" s="181"/>
      <c r="Y1298" s="181"/>
      <c r="Z1298" s="181"/>
      <c r="AA1298" s="181"/>
      <c r="AB1298" s="181"/>
      <c r="AC1298" s="181"/>
      <c r="AD1298" s="181"/>
    </row>
    <row r="1299" customFormat="false" ht="15" hidden="false" customHeight="false" outlineLevel="0" collapsed="false">
      <c r="D1299" s="54"/>
      <c r="E1299" s="54"/>
      <c r="I1299" s="181"/>
      <c r="J1299" s="181"/>
      <c r="K1299" s="181"/>
      <c r="L1299" s="181"/>
      <c r="M1299" s="181"/>
      <c r="N1299" s="181"/>
      <c r="O1299" s="181"/>
      <c r="Q1299" s="181"/>
      <c r="R1299" s="181"/>
      <c r="S1299" s="181"/>
      <c r="T1299" s="181"/>
      <c r="U1299" s="181"/>
      <c r="V1299" s="181"/>
      <c r="W1299" s="181"/>
      <c r="X1299" s="181"/>
      <c r="Y1299" s="181"/>
      <c r="Z1299" s="181"/>
      <c r="AA1299" s="181"/>
      <c r="AB1299" s="181"/>
      <c r="AC1299" s="181"/>
      <c r="AD1299" s="181"/>
    </row>
    <row r="1300" customFormat="false" ht="15" hidden="false" customHeight="false" outlineLevel="0" collapsed="false">
      <c r="D1300" s="54"/>
      <c r="E1300" s="54"/>
      <c r="I1300" s="181"/>
      <c r="J1300" s="181"/>
      <c r="K1300" s="181"/>
      <c r="L1300" s="181"/>
      <c r="M1300" s="181"/>
      <c r="N1300" s="181"/>
      <c r="O1300" s="181"/>
      <c r="Q1300" s="181"/>
      <c r="R1300" s="181"/>
      <c r="S1300" s="181"/>
      <c r="T1300" s="181"/>
      <c r="U1300" s="181"/>
      <c r="V1300" s="181"/>
      <c r="W1300" s="181"/>
      <c r="X1300" s="181"/>
      <c r="Y1300" s="181"/>
      <c r="Z1300" s="181"/>
      <c r="AA1300" s="181"/>
      <c r="AB1300" s="181"/>
      <c r="AC1300" s="181"/>
      <c r="AD1300" s="181"/>
    </row>
    <row r="1301" customFormat="false" ht="15" hidden="false" customHeight="false" outlineLevel="0" collapsed="false">
      <c r="D1301" s="54"/>
      <c r="E1301" s="54"/>
      <c r="I1301" s="181"/>
      <c r="J1301" s="181"/>
      <c r="K1301" s="181"/>
      <c r="L1301" s="181"/>
      <c r="M1301" s="181"/>
      <c r="N1301" s="181"/>
      <c r="O1301" s="181"/>
      <c r="Q1301" s="181"/>
      <c r="R1301" s="181"/>
      <c r="S1301" s="181"/>
      <c r="T1301" s="181"/>
      <c r="U1301" s="181"/>
      <c r="V1301" s="181"/>
      <c r="W1301" s="181"/>
      <c r="X1301" s="181"/>
      <c r="Y1301" s="181"/>
      <c r="Z1301" s="181"/>
      <c r="AA1301" s="181"/>
      <c r="AB1301" s="181"/>
      <c r="AC1301" s="181"/>
      <c r="AD1301" s="181"/>
    </row>
    <row r="1302" customFormat="false" ht="15" hidden="false" customHeight="false" outlineLevel="0" collapsed="false">
      <c r="D1302" s="54"/>
      <c r="E1302" s="54"/>
      <c r="I1302" s="181"/>
      <c r="J1302" s="181"/>
      <c r="K1302" s="181"/>
      <c r="L1302" s="181"/>
      <c r="M1302" s="181"/>
      <c r="N1302" s="181"/>
      <c r="O1302" s="181"/>
      <c r="Q1302" s="181"/>
      <c r="R1302" s="181"/>
      <c r="S1302" s="181"/>
      <c r="T1302" s="181"/>
      <c r="U1302" s="181"/>
      <c r="V1302" s="181"/>
      <c r="W1302" s="181"/>
      <c r="X1302" s="181"/>
      <c r="Y1302" s="181"/>
      <c r="Z1302" s="181"/>
      <c r="AA1302" s="181"/>
      <c r="AB1302" s="181"/>
      <c r="AC1302" s="181"/>
      <c r="AD1302" s="181"/>
    </row>
    <row r="1303" customFormat="false" ht="15" hidden="false" customHeight="false" outlineLevel="0" collapsed="false">
      <c r="D1303" s="54"/>
      <c r="E1303" s="54"/>
      <c r="I1303" s="181"/>
      <c r="J1303" s="181"/>
      <c r="K1303" s="181"/>
      <c r="L1303" s="181"/>
      <c r="M1303" s="181"/>
      <c r="N1303" s="181"/>
      <c r="O1303" s="181"/>
      <c r="Q1303" s="181"/>
      <c r="R1303" s="181"/>
      <c r="S1303" s="181"/>
      <c r="T1303" s="181"/>
      <c r="U1303" s="181"/>
      <c r="V1303" s="181"/>
      <c r="W1303" s="181"/>
      <c r="X1303" s="181"/>
      <c r="Y1303" s="181"/>
      <c r="Z1303" s="181"/>
      <c r="AA1303" s="181"/>
      <c r="AB1303" s="181"/>
      <c r="AC1303" s="181"/>
      <c r="AD1303" s="181"/>
    </row>
    <row r="1304" customFormat="false" ht="15" hidden="false" customHeight="false" outlineLevel="0" collapsed="false">
      <c r="D1304" s="54"/>
      <c r="E1304" s="54"/>
    </row>
    <row r="1305" customFormat="false" ht="15" hidden="false" customHeight="false" outlineLevel="0" collapsed="false">
      <c r="D1305" s="54"/>
      <c r="E1305" s="54"/>
    </row>
    <row r="1306" customFormat="false" ht="15" hidden="false" customHeight="false" outlineLevel="0" collapsed="false">
      <c r="D1306" s="54"/>
      <c r="E1306" s="54"/>
    </row>
    <row r="1307" customFormat="false" ht="15" hidden="false" customHeight="false" outlineLevel="0" collapsed="false">
      <c r="D1307" s="54"/>
      <c r="E1307" s="54"/>
    </row>
    <row r="1308" customFormat="false" ht="15" hidden="false" customHeight="false" outlineLevel="0" collapsed="false">
      <c r="D1308" s="54"/>
      <c r="E1308" s="54"/>
    </row>
    <row r="1309" customFormat="false" ht="15" hidden="false" customHeight="false" outlineLevel="0" collapsed="false">
      <c r="D1309" s="54"/>
      <c r="E1309" s="54"/>
    </row>
    <row r="1310" customFormat="false" ht="15" hidden="false" customHeight="false" outlineLevel="0" collapsed="false">
      <c r="D1310" s="54"/>
      <c r="E1310" s="54"/>
    </row>
    <row r="1311" customFormat="false" ht="15" hidden="false" customHeight="false" outlineLevel="0" collapsed="false">
      <c r="D1311" s="54"/>
      <c r="E1311" s="54"/>
    </row>
    <row r="1312" customFormat="false" ht="15" hidden="false" customHeight="false" outlineLevel="0" collapsed="false">
      <c r="D1312" s="54"/>
      <c r="E1312" s="54"/>
    </row>
    <row r="1313" customFormat="false" ht="15" hidden="false" customHeight="false" outlineLevel="0" collapsed="false">
      <c r="D1313" s="54"/>
      <c r="E1313" s="54"/>
    </row>
    <row r="1314" customFormat="false" ht="15" hidden="false" customHeight="false" outlineLevel="0" collapsed="false">
      <c r="D1314" s="54"/>
      <c r="E1314" s="54"/>
    </row>
    <row r="1315" customFormat="false" ht="15" hidden="false" customHeight="false" outlineLevel="0" collapsed="false">
      <c r="D1315" s="54"/>
      <c r="E1315" s="54"/>
    </row>
    <row r="1316" customFormat="false" ht="15" hidden="false" customHeight="false" outlineLevel="0" collapsed="false">
      <c r="D1316" s="54"/>
      <c r="E1316" s="54"/>
    </row>
    <row r="1317" customFormat="false" ht="15" hidden="false" customHeight="false" outlineLevel="0" collapsed="false">
      <c r="D1317" s="54"/>
      <c r="E1317" s="54"/>
    </row>
    <row r="1318" customFormat="false" ht="15" hidden="false" customHeight="false" outlineLevel="0" collapsed="false">
      <c r="D1318" s="54"/>
      <c r="E1318" s="54"/>
    </row>
    <row r="1319" customFormat="false" ht="15" hidden="false" customHeight="false" outlineLevel="0" collapsed="false">
      <c r="D1319" s="54"/>
      <c r="E1319" s="54"/>
    </row>
    <row r="1320" customFormat="false" ht="15" hidden="false" customHeight="false" outlineLevel="0" collapsed="false">
      <c r="D1320" s="54"/>
      <c r="E1320" s="54"/>
    </row>
    <row r="1321" customFormat="false" ht="15" hidden="false" customHeight="false" outlineLevel="0" collapsed="false">
      <c r="D1321" s="54"/>
      <c r="E1321" s="54"/>
    </row>
    <row r="1322" customFormat="false" ht="15" hidden="false" customHeight="false" outlineLevel="0" collapsed="false">
      <c r="D1322" s="54"/>
      <c r="E1322" s="54"/>
    </row>
    <row r="1323" customFormat="false" ht="15" hidden="false" customHeight="false" outlineLevel="0" collapsed="false">
      <c r="D1323" s="54"/>
      <c r="E1323" s="54"/>
    </row>
    <row r="1324" customFormat="false" ht="15" hidden="false" customHeight="false" outlineLevel="0" collapsed="false">
      <c r="D1324" s="54"/>
      <c r="E1324" s="54"/>
    </row>
    <row r="1325" customFormat="false" ht="15" hidden="false" customHeight="false" outlineLevel="0" collapsed="false">
      <c r="D1325" s="54"/>
      <c r="E1325" s="54"/>
    </row>
    <row r="1326" customFormat="false" ht="15" hidden="false" customHeight="false" outlineLevel="0" collapsed="false">
      <c r="D1326" s="54"/>
      <c r="E1326" s="54"/>
    </row>
    <row r="1327" customFormat="false" ht="15" hidden="false" customHeight="false" outlineLevel="0" collapsed="false">
      <c r="D1327" s="54"/>
      <c r="E1327" s="54"/>
    </row>
    <row r="1328" customFormat="false" ht="15" hidden="false" customHeight="false" outlineLevel="0" collapsed="false">
      <c r="D1328" s="54"/>
      <c r="E1328" s="54"/>
    </row>
    <row r="1329" customFormat="false" ht="15" hidden="false" customHeight="false" outlineLevel="0" collapsed="false">
      <c r="D1329" s="54"/>
      <c r="E1329" s="54"/>
    </row>
    <row r="1330" customFormat="false" ht="15" hidden="false" customHeight="false" outlineLevel="0" collapsed="false">
      <c r="D1330" s="54"/>
      <c r="E1330" s="54"/>
    </row>
    <row r="1331" customFormat="false" ht="15" hidden="false" customHeight="false" outlineLevel="0" collapsed="false">
      <c r="D1331" s="54"/>
      <c r="E1331" s="54"/>
    </row>
    <row r="1332" customFormat="false" ht="15" hidden="false" customHeight="false" outlineLevel="0" collapsed="false">
      <c r="D1332" s="54"/>
      <c r="E1332" s="54"/>
    </row>
    <row r="1333" customFormat="false" ht="15" hidden="false" customHeight="false" outlineLevel="0" collapsed="false">
      <c r="D1333" s="54"/>
      <c r="E1333" s="54"/>
    </row>
    <row r="1334" customFormat="false" ht="15" hidden="false" customHeight="false" outlineLevel="0" collapsed="false">
      <c r="D1334" s="54"/>
      <c r="E1334" s="54"/>
    </row>
    <row r="1335" customFormat="false" ht="15" hidden="false" customHeight="false" outlineLevel="0" collapsed="false">
      <c r="D1335" s="54"/>
      <c r="E1335" s="54"/>
    </row>
    <row r="1336" customFormat="false" ht="15" hidden="false" customHeight="false" outlineLevel="0" collapsed="false">
      <c r="D1336" s="54"/>
      <c r="E1336" s="54"/>
    </row>
    <row r="1337" customFormat="false" ht="15" hidden="false" customHeight="false" outlineLevel="0" collapsed="false">
      <c r="D1337" s="54"/>
      <c r="E1337" s="54"/>
    </row>
    <row r="1338" customFormat="false" ht="15" hidden="false" customHeight="false" outlineLevel="0" collapsed="false">
      <c r="D1338" s="54"/>
      <c r="E1338" s="54"/>
    </row>
    <row r="1339" customFormat="false" ht="15" hidden="false" customHeight="false" outlineLevel="0" collapsed="false">
      <c r="D1339" s="54"/>
      <c r="E1339" s="54"/>
    </row>
    <row r="1340" customFormat="false" ht="15" hidden="false" customHeight="false" outlineLevel="0" collapsed="false">
      <c r="D1340" s="54"/>
      <c r="E1340" s="54"/>
    </row>
    <row r="1341" customFormat="false" ht="15" hidden="false" customHeight="false" outlineLevel="0" collapsed="false">
      <c r="D1341" s="54"/>
      <c r="E1341" s="54"/>
    </row>
    <row r="1342" customFormat="false" ht="15" hidden="false" customHeight="false" outlineLevel="0" collapsed="false">
      <c r="D1342" s="54"/>
      <c r="E1342" s="54"/>
    </row>
    <row r="1343" customFormat="false" ht="15" hidden="false" customHeight="false" outlineLevel="0" collapsed="false">
      <c r="D1343" s="54"/>
      <c r="E1343" s="54"/>
    </row>
    <row r="1344" customFormat="false" ht="15" hidden="false" customHeight="false" outlineLevel="0" collapsed="false">
      <c r="D1344" s="54"/>
      <c r="E1344" s="54"/>
    </row>
    <row r="1345" customFormat="false" ht="15" hidden="false" customHeight="false" outlineLevel="0" collapsed="false">
      <c r="D1345" s="54"/>
      <c r="E1345" s="54"/>
    </row>
    <row r="1346" customFormat="false" ht="15" hidden="false" customHeight="false" outlineLevel="0" collapsed="false">
      <c r="D1346" s="54"/>
      <c r="E1346" s="54"/>
    </row>
    <row r="1347" customFormat="false" ht="15" hidden="false" customHeight="false" outlineLevel="0" collapsed="false">
      <c r="D1347" s="54"/>
      <c r="E1347" s="54"/>
    </row>
    <row r="1348" customFormat="false" ht="15" hidden="false" customHeight="false" outlineLevel="0" collapsed="false">
      <c r="D1348" s="54"/>
      <c r="E1348" s="54"/>
    </row>
    <row r="1349" customFormat="false" ht="15" hidden="false" customHeight="false" outlineLevel="0" collapsed="false">
      <c r="D1349" s="54"/>
      <c r="E1349" s="54"/>
    </row>
    <row r="1350" customFormat="false" ht="15" hidden="false" customHeight="false" outlineLevel="0" collapsed="false">
      <c r="D1350" s="54"/>
      <c r="E1350" s="54"/>
    </row>
    <row r="1351" customFormat="false" ht="15" hidden="false" customHeight="false" outlineLevel="0" collapsed="false">
      <c r="D1351" s="54"/>
      <c r="E1351" s="54"/>
    </row>
    <row r="1352" customFormat="false" ht="15" hidden="false" customHeight="false" outlineLevel="0" collapsed="false">
      <c r="D1352" s="54"/>
      <c r="E1352" s="54"/>
    </row>
    <row r="1353" customFormat="false" ht="15" hidden="false" customHeight="false" outlineLevel="0" collapsed="false">
      <c r="D1353" s="54"/>
      <c r="E1353" s="54"/>
    </row>
    <row r="1354" customFormat="false" ht="15" hidden="false" customHeight="false" outlineLevel="0" collapsed="false">
      <c r="D1354" s="54"/>
      <c r="E1354" s="54"/>
    </row>
    <row r="1355" customFormat="false" ht="15" hidden="false" customHeight="false" outlineLevel="0" collapsed="false">
      <c r="D1355" s="54"/>
      <c r="E1355" s="54"/>
    </row>
    <row r="1356" customFormat="false" ht="15" hidden="false" customHeight="false" outlineLevel="0" collapsed="false">
      <c r="D1356" s="54"/>
      <c r="E1356" s="54"/>
    </row>
    <row r="1357" customFormat="false" ht="15" hidden="false" customHeight="false" outlineLevel="0" collapsed="false">
      <c r="D1357" s="54"/>
      <c r="E1357" s="54"/>
    </row>
    <row r="1358" customFormat="false" ht="15" hidden="false" customHeight="false" outlineLevel="0" collapsed="false">
      <c r="D1358" s="54"/>
      <c r="E1358" s="54"/>
    </row>
    <row r="1359" customFormat="false" ht="15" hidden="false" customHeight="false" outlineLevel="0" collapsed="false">
      <c r="D1359" s="54"/>
      <c r="E1359" s="54"/>
    </row>
    <row r="1360" customFormat="false" ht="15" hidden="false" customHeight="false" outlineLevel="0" collapsed="false">
      <c r="D1360" s="54"/>
      <c r="E1360" s="54"/>
    </row>
    <row r="1361" customFormat="false" ht="15" hidden="false" customHeight="false" outlineLevel="0" collapsed="false">
      <c r="D1361" s="54"/>
      <c r="E1361" s="54"/>
    </row>
    <row r="1362" customFormat="false" ht="15" hidden="false" customHeight="false" outlineLevel="0" collapsed="false">
      <c r="D1362" s="54"/>
      <c r="E1362" s="54"/>
    </row>
    <row r="1363" customFormat="false" ht="15" hidden="false" customHeight="false" outlineLevel="0" collapsed="false">
      <c r="D1363" s="54"/>
      <c r="E1363" s="54"/>
    </row>
    <row r="1364" customFormat="false" ht="15" hidden="false" customHeight="false" outlineLevel="0" collapsed="false">
      <c r="D1364" s="54"/>
      <c r="E1364" s="54"/>
    </row>
    <row r="1365" customFormat="false" ht="15" hidden="false" customHeight="false" outlineLevel="0" collapsed="false">
      <c r="D1365" s="54"/>
      <c r="E1365" s="54"/>
    </row>
    <row r="1366" customFormat="false" ht="15" hidden="false" customHeight="false" outlineLevel="0" collapsed="false">
      <c r="D1366" s="54"/>
      <c r="E1366" s="54"/>
    </row>
    <row r="1367" customFormat="false" ht="15" hidden="false" customHeight="false" outlineLevel="0" collapsed="false">
      <c r="D1367" s="54"/>
      <c r="E1367" s="54"/>
    </row>
    <row r="1368" customFormat="false" ht="15" hidden="false" customHeight="false" outlineLevel="0" collapsed="false">
      <c r="D1368" s="54"/>
      <c r="E1368" s="54"/>
    </row>
    <row r="1369" customFormat="false" ht="15" hidden="false" customHeight="false" outlineLevel="0" collapsed="false">
      <c r="D1369" s="54"/>
      <c r="E1369" s="54"/>
    </row>
    <row r="1370" customFormat="false" ht="15" hidden="false" customHeight="false" outlineLevel="0" collapsed="false">
      <c r="D1370" s="54"/>
      <c r="E1370" s="54"/>
    </row>
    <row r="1371" customFormat="false" ht="15" hidden="false" customHeight="false" outlineLevel="0" collapsed="false">
      <c r="D1371" s="54"/>
      <c r="E1371" s="54"/>
    </row>
    <row r="1372" customFormat="false" ht="15" hidden="false" customHeight="false" outlineLevel="0" collapsed="false">
      <c r="D1372" s="54"/>
      <c r="E1372" s="54"/>
    </row>
    <row r="1373" customFormat="false" ht="15" hidden="false" customHeight="false" outlineLevel="0" collapsed="false">
      <c r="D1373" s="54"/>
      <c r="E1373" s="54"/>
    </row>
    <row r="1374" customFormat="false" ht="15" hidden="false" customHeight="false" outlineLevel="0" collapsed="false">
      <c r="D1374" s="54"/>
      <c r="E1374" s="54"/>
    </row>
    <row r="1375" customFormat="false" ht="15" hidden="false" customHeight="false" outlineLevel="0" collapsed="false">
      <c r="D1375" s="54"/>
      <c r="E1375" s="54"/>
    </row>
    <row r="1376" customFormat="false" ht="15" hidden="false" customHeight="false" outlineLevel="0" collapsed="false">
      <c r="D1376" s="54"/>
      <c r="E1376" s="54"/>
    </row>
    <row r="1377" customFormat="false" ht="15" hidden="false" customHeight="false" outlineLevel="0" collapsed="false">
      <c r="D1377" s="54"/>
      <c r="E1377" s="54"/>
    </row>
    <row r="1378" customFormat="false" ht="15" hidden="false" customHeight="false" outlineLevel="0" collapsed="false">
      <c r="D1378" s="54"/>
      <c r="E1378" s="54"/>
    </row>
    <row r="1379" customFormat="false" ht="15" hidden="false" customHeight="false" outlineLevel="0" collapsed="false">
      <c r="D1379" s="54"/>
      <c r="E1379" s="54"/>
    </row>
    <row r="1380" customFormat="false" ht="15" hidden="false" customHeight="false" outlineLevel="0" collapsed="false">
      <c r="D1380" s="54"/>
      <c r="E1380" s="54"/>
    </row>
    <row r="1381" customFormat="false" ht="15" hidden="false" customHeight="false" outlineLevel="0" collapsed="false">
      <c r="D1381" s="54"/>
      <c r="E1381" s="54"/>
    </row>
    <row r="1382" customFormat="false" ht="15" hidden="false" customHeight="false" outlineLevel="0" collapsed="false">
      <c r="D1382" s="54"/>
      <c r="E1382" s="54"/>
    </row>
    <row r="1383" customFormat="false" ht="15" hidden="false" customHeight="false" outlineLevel="0" collapsed="false">
      <c r="D1383" s="54"/>
      <c r="E1383" s="54"/>
    </row>
    <row r="1384" customFormat="false" ht="15" hidden="false" customHeight="false" outlineLevel="0" collapsed="false">
      <c r="D1384" s="54"/>
      <c r="E1384" s="54"/>
    </row>
    <row r="1385" customFormat="false" ht="15" hidden="false" customHeight="false" outlineLevel="0" collapsed="false">
      <c r="D1385" s="54"/>
      <c r="E1385" s="54"/>
    </row>
    <row r="1386" customFormat="false" ht="15" hidden="false" customHeight="false" outlineLevel="0" collapsed="false">
      <c r="D1386" s="54"/>
      <c r="E1386" s="54"/>
    </row>
    <row r="1387" customFormat="false" ht="15" hidden="false" customHeight="false" outlineLevel="0" collapsed="false">
      <c r="D1387" s="54"/>
      <c r="E1387" s="54"/>
    </row>
    <row r="1388" customFormat="false" ht="15" hidden="false" customHeight="false" outlineLevel="0" collapsed="false">
      <c r="D1388" s="54"/>
      <c r="E1388" s="54"/>
    </row>
    <row r="1389" customFormat="false" ht="15" hidden="false" customHeight="false" outlineLevel="0" collapsed="false">
      <c r="D1389" s="54"/>
      <c r="E1389" s="54"/>
    </row>
    <row r="1390" customFormat="false" ht="15" hidden="false" customHeight="false" outlineLevel="0" collapsed="false">
      <c r="D1390" s="54"/>
      <c r="E1390" s="54"/>
    </row>
    <row r="1391" customFormat="false" ht="15" hidden="false" customHeight="false" outlineLevel="0" collapsed="false">
      <c r="D1391" s="54"/>
      <c r="E1391" s="54"/>
    </row>
    <row r="1392" customFormat="false" ht="15" hidden="false" customHeight="false" outlineLevel="0" collapsed="false">
      <c r="D1392" s="54"/>
      <c r="E1392" s="54"/>
    </row>
    <row r="1393" customFormat="false" ht="15" hidden="false" customHeight="false" outlineLevel="0" collapsed="false">
      <c r="D1393" s="54"/>
      <c r="E1393" s="54"/>
    </row>
    <row r="1394" customFormat="false" ht="15" hidden="false" customHeight="false" outlineLevel="0" collapsed="false">
      <c r="D1394" s="54"/>
      <c r="E1394" s="54"/>
    </row>
    <row r="1395" customFormat="false" ht="15" hidden="false" customHeight="false" outlineLevel="0" collapsed="false">
      <c r="D1395" s="54"/>
      <c r="E1395" s="54"/>
    </row>
    <row r="1396" customFormat="false" ht="15" hidden="false" customHeight="false" outlineLevel="0" collapsed="false">
      <c r="D1396" s="54"/>
      <c r="E1396" s="54"/>
    </row>
    <row r="1397" customFormat="false" ht="15" hidden="false" customHeight="false" outlineLevel="0" collapsed="false">
      <c r="D1397" s="54"/>
      <c r="E1397" s="54"/>
    </row>
    <row r="1398" customFormat="false" ht="15" hidden="false" customHeight="false" outlineLevel="0" collapsed="false">
      <c r="D1398" s="54"/>
      <c r="E1398" s="54"/>
    </row>
    <row r="1399" customFormat="false" ht="15" hidden="false" customHeight="false" outlineLevel="0" collapsed="false">
      <c r="D1399" s="54"/>
      <c r="E1399" s="54"/>
    </row>
    <row r="1400" customFormat="false" ht="15" hidden="false" customHeight="false" outlineLevel="0" collapsed="false">
      <c r="D1400" s="54"/>
      <c r="E1400" s="54"/>
    </row>
    <row r="1401" customFormat="false" ht="15" hidden="false" customHeight="false" outlineLevel="0" collapsed="false">
      <c r="D1401" s="54"/>
      <c r="E1401" s="54"/>
    </row>
    <row r="1402" customFormat="false" ht="15" hidden="false" customHeight="false" outlineLevel="0" collapsed="false">
      <c r="D1402" s="54"/>
      <c r="E1402" s="54"/>
    </row>
    <row r="1403" customFormat="false" ht="15" hidden="false" customHeight="false" outlineLevel="0" collapsed="false">
      <c r="D1403" s="54"/>
      <c r="E1403" s="54"/>
    </row>
    <row r="1404" customFormat="false" ht="15" hidden="false" customHeight="false" outlineLevel="0" collapsed="false">
      <c r="D1404" s="54"/>
      <c r="E1404" s="54"/>
    </row>
    <row r="1405" customFormat="false" ht="15" hidden="false" customHeight="false" outlineLevel="0" collapsed="false">
      <c r="D1405" s="54"/>
      <c r="E1405" s="54"/>
    </row>
    <row r="1406" customFormat="false" ht="15" hidden="false" customHeight="false" outlineLevel="0" collapsed="false">
      <c r="D1406" s="54"/>
      <c r="E1406" s="54"/>
    </row>
    <row r="1407" customFormat="false" ht="15" hidden="false" customHeight="false" outlineLevel="0" collapsed="false">
      <c r="D1407" s="54"/>
      <c r="E1407" s="54"/>
    </row>
    <row r="1408" customFormat="false" ht="15" hidden="false" customHeight="false" outlineLevel="0" collapsed="false">
      <c r="D1408" s="54"/>
      <c r="E1408" s="54"/>
    </row>
    <row r="1409" customFormat="false" ht="15" hidden="false" customHeight="false" outlineLevel="0" collapsed="false">
      <c r="D1409" s="54"/>
      <c r="E1409" s="54"/>
    </row>
    <row r="1410" customFormat="false" ht="15" hidden="false" customHeight="false" outlineLevel="0" collapsed="false">
      <c r="D1410" s="54"/>
      <c r="E1410" s="54"/>
    </row>
    <row r="1411" customFormat="false" ht="15" hidden="false" customHeight="false" outlineLevel="0" collapsed="false">
      <c r="D1411" s="54"/>
      <c r="E1411" s="54"/>
    </row>
    <row r="1412" customFormat="false" ht="15" hidden="false" customHeight="false" outlineLevel="0" collapsed="false">
      <c r="D1412" s="54"/>
      <c r="E1412" s="54"/>
    </row>
    <row r="1413" customFormat="false" ht="15" hidden="false" customHeight="false" outlineLevel="0" collapsed="false">
      <c r="D1413" s="54"/>
      <c r="E1413" s="54"/>
    </row>
    <row r="1414" customFormat="false" ht="15" hidden="false" customHeight="false" outlineLevel="0" collapsed="false">
      <c r="D1414" s="54"/>
      <c r="E1414" s="54"/>
    </row>
    <row r="1415" customFormat="false" ht="15" hidden="false" customHeight="false" outlineLevel="0" collapsed="false">
      <c r="D1415" s="54"/>
      <c r="E1415" s="54"/>
    </row>
    <row r="1416" customFormat="false" ht="15" hidden="false" customHeight="false" outlineLevel="0" collapsed="false">
      <c r="D1416" s="54"/>
      <c r="E1416" s="54"/>
    </row>
    <row r="1417" customFormat="false" ht="15" hidden="false" customHeight="false" outlineLevel="0" collapsed="false">
      <c r="D1417" s="54"/>
      <c r="E1417" s="54"/>
    </row>
    <row r="1418" customFormat="false" ht="15" hidden="false" customHeight="false" outlineLevel="0" collapsed="false">
      <c r="D1418" s="54"/>
      <c r="E1418" s="54"/>
    </row>
    <row r="1419" customFormat="false" ht="15" hidden="false" customHeight="false" outlineLevel="0" collapsed="false">
      <c r="D1419" s="54"/>
      <c r="E1419" s="54"/>
    </row>
    <row r="1420" customFormat="false" ht="15" hidden="false" customHeight="false" outlineLevel="0" collapsed="false">
      <c r="D1420" s="54"/>
      <c r="E1420" s="54"/>
    </row>
    <row r="1421" customFormat="false" ht="15" hidden="false" customHeight="false" outlineLevel="0" collapsed="false">
      <c r="D1421" s="54"/>
      <c r="E1421" s="54"/>
    </row>
    <row r="1422" customFormat="false" ht="15" hidden="false" customHeight="false" outlineLevel="0" collapsed="false">
      <c r="D1422" s="54"/>
      <c r="E1422" s="54"/>
    </row>
    <row r="1423" customFormat="false" ht="15" hidden="false" customHeight="false" outlineLevel="0" collapsed="false">
      <c r="D1423" s="54"/>
      <c r="E1423" s="54"/>
    </row>
    <row r="1424" customFormat="false" ht="15" hidden="false" customHeight="false" outlineLevel="0" collapsed="false">
      <c r="D1424" s="54"/>
      <c r="E1424" s="54"/>
    </row>
    <row r="1425" customFormat="false" ht="15" hidden="false" customHeight="false" outlineLevel="0" collapsed="false">
      <c r="D1425" s="54"/>
      <c r="E1425" s="54"/>
    </row>
    <row r="1426" customFormat="false" ht="15" hidden="false" customHeight="false" outlineLevel="0" collapsed="false">
      <c r="D1426" s="54"/>
      <c r="E1426" s="54"/>
    </row>
    <row r="1427" customFormat="false" ht="15" hidden="false" customHeight="false" outlineLevel="0" collapsed="false">
      <c r="D1427" s="54"/>
      <c r="E1427" s="54"/>
    </row>
    <row r="1428" customFormat="false" ht="15" hidden="false" customHeight="false" outlineLevel="0" collapsed="false">
      <c r="D1428" s="54"/>
      <c r="E1428" s="54"/>
    </row>
    <row r="1429" customFormat="false" ht="15" hidden="false" customHeight="false" outlineLevel="0" collapsed="false">
      <c r="D1429" s="54"/>
      <c r="E1429" s="54"/>
    </row>
    <row r="1430" customFormat="false" ht="15" hidden="false" customHeight="false" outlineLevel="0" collapsed="false">
      <c r="D1430" s="54"/>
      <c r="E1430" s="54"/>
    </row>
    <row r="1431" customFormat="false" ht="15" hidden="false" customHeight="false" outlineLevel="0" collapsed="false">
      <c r="D1431" s="54"/>
      <c r="E1431" s="54"/>
    </row>
    <row r="1432" customFormat="false" ht="15" hidden="false" customHeight="false" outlineLevel="0" collapsed="false">
      <c r="D1432" s="54"/>
      <c r="E1432" s="54"/>
    </row>
    <row r="1433" customFormat="false" ht="15" hidden="false" customHeight="false" outlineLevel="0" collapsed="false">
      <c r="D1433" s="54"/>
      <c r="E1433" s="54"/>
    </row>
    <row r="1434" customFormat="false" ht="15" hidden="false" customHeight="false" outlineLevel="0" collapsed="false">
      <c r="D1434" s="54"/>
      <c r="E1434" s="54"/>
    </row>
    <row r="1435" customFormat="false" ht="15" hidden="false" customHeight="false" outlineLevel="0" collapsed="false">
      <c r="D1435" s="54"/>
      <c r="E1435" s="54"/>
    </row>
    <row r="1436" customFormat="false" ht="15" hidden="false" customHeight="false" outlineLevel="0" collapsed="false">
      <c r="D1436" s="54"/>
      <c r="E1436" s="54"/>
    </row>
    <row r="1437" customFormat="false" ht="15" hidden="false" customHeight="false" outlineLevel="0" collapsed="false">
      <c r="D1437" s="54"/>
      <c r="E1437" s="54"/>
    </row>
    <row r="1438" customFormat="false" ht="15" hidden="false" customHeight="false" outlineLevel="0" collapsed="false">
      <c r="D1438" s="54"/>
      <c r="E1438" s="54"/>
    </row>
    <row r="1439" customFormat="false" ht="15" hidden="false" customHeight="false" outlineLevel="0" collapsed="false">
      <c r="D1439" s="54"/>
      <c r="E1439" s="54"/>
    </row>
    <row r="1440" customFormat="false" ht="15" hidden="false" customHeight="false" outlineLevel="0" collapsed="false">
      <c r="D1440" s="54"/>
      <c r="E1440" s="54"/>
    </row>
    <row r="1441" customFormat="false" ht="15" hidden="false" customHeight="false" outlineLevel="0" collapsed="false">
      <c r="D1441" s="54"/>
      <c r="E1441" s="54"/>
    </row>
    <row r="1442" customFormat="false" ht="15" hidden="false" customHeight="false" outlineLevel="0" collapsed="false">
      <c r="D1442" s="54"/>
      <c r="E1442" s="54"/>
    </row>
    <row r="1443" customFormat="false" ht="15" hidden="false" customHeight="false" outlineLevel="0" collapsed="false">
      <c r="D1443" s="54"/>
      <c r="E1443" s="54"/>
    </row>
    <row r="1444" customFormat="false" ht="15" hidden="false" customHeight="false" outlineLevel="0" collapsed="false">
      <c r="D1444" s="54"/>
      <c r="E1444" s="54"/>
    </row>
    <row r="1445" customFormat="false" ht="15" hidden="false" customHeight="false" outlineLevel="0" collapsed="false">
      <c r="D1445" s="54"/>
      <c r="E1445" s="54"/>
    </row>
    <row r="1446" customFormat="false" ht="15" hidden="false" customHeight="false" outlineLevel="0" collapsed="false">
      <c r="D1446" s="54"/>
      <c r="E1446" s="54"/>
    </row>
    <row r="1447" customFormat="false" ht="15" hidden="false" customHeight="false" outlineLevel="0" collapsed="false">
      <c r="D1447" s="54"/>
      <c r="E1447" s="54"/>
    </row>
    <row r="1448" customFormat="false" ht="15" hidden="false" customHeight="false" outlineLevel="0" collapsed="false">
      <c r="D1448" s="54"/>
      <c r="E1448" s="54"/>
    </row>
    <row r="1449" customFormat="false" ht="15" hidden="false" customHeight="false" outlineLevel="0" collapsed="false">
      <c r="D1449" s="54"/>
      <c r="E1449" s="54"/>
    </row>
    <row r="1450" customFormat="false" ht="15" hidden="false" customHeight="false" outlineLevel="0" collapsed="false">
      <c r="D1450" s="54"/>
      <c r="E1450" s="54"/>
    </row>
    <row r="1451" customFormat="false" ht="15" hidden="false" customHeight="false" outlineLevel="0" collapsed="false">
      <c r="D1451" s="54"/>
      <c r="E1451" s="54"/>
    </row>
    <row r="1452" customFormat="false" ht="15" hidden="false" customHeight="false" outlineLevel="0" collapsed="false">
      <c r="D1452" s="54"/>
      <c r="E1452" s="54"/>
    </row>
    <row r="1453" customFormat="false" ht="15" hidden="false" customHeight="false" outlineLevel="0" collapsed="false">
      <c r="D1453" s="54"/>
      <c r="E1453" s="54"/>
    </row>
    <row r="1454" customFormat="false" ht="15" hidden="false" customHeight="false" outlineLevel="0" collapsed="false">
      <c r="D1454" s="54"/>
      <c r="E1454" s="54"/>
    </row>
    <row r="1455" customFormat="false" ht="15" hidden="false" customHeight="false" outlineLevel="0" collapsed="false">
      <c r="D1455" s="54"/>
      <c r="E1455" s="54"/>
    </row>
    <row r="1456" customFormat="false" ht="15" hidden="false" customHeight="false" outlineLevel="0" collapsed="false">
      <c r="D1456" s="54"/>
      <c r="E1456" s="54"/>
    </row>
    <row r="1457" customFormat="false" ht="15" hidden="false" customHeight="false" outlineLevel="0" collapsed="false">
      <c r="D1457" s="54"/>
      <c r="E1457" s="54"/>
    </row>
    <row r="1458" customFormat="false" ht="15" hidden="false" customHeight="false" outlineLevel="0" collapsed="false">
      <c r="D1458" s="54"/>
      <c r="E1458" s="54"/>
    </row>
    <row r="1459" customFormat="false" ht="15" hidden="false" customHeight="false" outlineLevel="0" collapsed="false">
      <c r="D1459" s="54"/>
      <c r="E1459" s="54"/>
    </row>
    <row r="1460" customFormat="false" ht="15" hidden="false" customHeight="false" outlineLevel="0" collapsed="false">
      <c r="D1460" s="54"/>
      <c r="E1460" s="54"/>
    </row>
    <row r="1461" customFormat="false" ht="15" hidden="false" customHeight="false" outlineLevel="0" collapsed="false">
      <c r="D1461" s="54"/>
      <c r="E1461" s="54"/>
    </row>
    <row r="1462" customFormat="false" ht="15" hidden="false" customHeight="false" outlineLevel="0" collapsed="false">
      <c r="D1462" s="54"/>
      <c r="E1462" s="54"/>
    </row>
    <row r="1463" customFormat="false" ht="15" hidden="false" customHeight="false" outlineLevel="0" collapsed="false">
      <c r="D1463" s="54"/>
      <c r="E1463" s="54"/>
    </row>
    <row r="1464" customFormat="false" ht="15" hidden="false" customHeight="false" outlineLevel="0" collapsed="false">
      <c r="D1464" s="54"/>
      <c r="E1464" s="54"/>
    </row>
    <row r="1465" customFormat="false" ht="15" hidden="false" customHeight="false" outlineLevel="0" collapsed="false">
      <c r="D1465" s="54"/>
      <c r="E1465" s="54"/>
    </row>
    <row r="1466" customFormat="false" ht="15" hidden="false" customHeight="false" outlineLevel="0" collapsed="false">
      <c r="D1466" s="54"/>
      <c r="E1466" s="54"/>
    </row>
    <row r="1467" customFormat="false" ht="15" hidden="false" customHeight="false" outlineLevel="0" collapsed="false">
      <c r="D1467" s="54"/>
      <c r="E1467" s="54"/>
    </row>
    <row r="1468" customFormat="false" ht="15" hidden="false" customHeight="false" outlineLevel="0" collapsed="false">
      <c r="D1468" s="54"/>
      <c r="E1468" s="54"/>
    </row>
    <row r="1469" customFormat="false" ht="15" hidden="false" customHeight="false" outlineLevel="0" collapsed="false">
      <c r="D1469" s="54"/>
      <c r="E1469" s="54"/>
    </row>
    <row r="1470" customFormat="false" ht="15" hidden="false" customHeight="false" outlineLevel="0" collapsed="false">
      <c r="D1470" s="54"/>
      <c r="E1470" s="54"/>
    </row>
    <row r="1471" customFormat="false" ht="15" hidden="false" customHeight="false" outlineLevel="0" collapsed="false">
      <c r="D1471" s="54"/>
      <c r="E1471" s="54"/>
    </row>
    <row r="1472" customFormat="false" ht="15" hidden="false" customHeight="false" outlineLevel="0" collapsed="false">
      <c r="D1472" s="54"/>
      <c r="E1472" s="54"/>
    </row>
    <row r="1473" customFormat="false" ht="15" hidden="false" customHeight="false" outlineLevel="0" collapsed="false">
      <c r="D1473" s="54"/>
      <c r="E1473" s="54"/>
    </row>
    <row r="1474" customFormat="false" ht="15" hidden="false" customHeight="false" outlineLevel="0" collapsed="false">
      <c r="D1474" s="54"/>
      <c r="E1474" s="54"/>
    </row>
    <row r="1475" customFormat="false" ht="15" hidden="false" customHeight="false" outlineLevel="0" collapsed="false">
      <c r="D1475" s="54"/>
      <c r="E1475" s="54"/>
    </row>
    <row r="1476" customFormat="false" ht="15" hidden="false" customHeight="false" outlineLevel="0" collapsed="false">
      <c r="D1476" s="54"/>
      <c r="E1476" s="54"/>
    </row>
    <row r="1477" customFormat="false" ht="15" hidden="false" customHeight="false" outlineLevel="0" collapsed="false">
      <c r="D1477" s="54"/>
      <c r="E1477" s="54"/>
    </row>
    <row r="1478" customFormat="false" ht="15" hidden="false" customHeight="false" outlineLevel="0" collapsed="false">
      <c r="D1478" s="54"/>
      <c r="E1478" s="54"/>
    </row>
    <row r="1479" customFormat="false" ht="15" hidden="false" customHeight="false" outlineLevel="0" collapsed="false">
      <c r="D1479" s="54"/>
      <c r="E1479" s="54"/>
    </row>
    <row r="1480" customFormat="false" ht="15" hidden="false" customHeight="false" outlineLevel="0" collapsed="false">
      <c r="D1480" s="54"/>
      <c r="E1480" s="54"/>
    </row>
    <row r="1481" customFormat="false" ht="15" hidden="false" customHeight="false" outlineLevel="0" collapsed="false">
      <c r="D1481" s="54"/>
      <c r="E1481" s="54"/>
    </row>
    <row r="1482" customFormat="false" ht="15" hidden="false" customHeight="false" outlineLevel="0" collapsed="false">
      <c r="D1482" s="54"/>
      <c r="E1482" s="54"/>
    </row>
    <row r="1483" customFormat="false" ht="15" hidden="false" customHeight="false" outlineLevel="0" collapsed="false">
      <c r="D1483" s="54"/>
      <c r="E1483" s="54"/>
    </row>
    <row r="1484" customFormat="false" ht="15" hidden="false" customHeight="false" outlineLevel="0" collapsed="false">
      <c r="D1484" s="54"/>
      <c r="E1484" s="54"/>
    </row>
    <row r="1485" customFormat="false" ht="15" hidden="false" customHeight="false" outlineLevel="0" collapsed="false">
      <c r="D1485" s="54"/>
      <c r="E1485" s="54"/>
    </row>
    <row r="1486" customFormat="false" ht="15" hidden="false" customHeight="false" outlineLevel="0" collapsed="false">
      <c r="D1486" s="54"/>
      <c r="E1486" s="54"/>
    </row>
    <row r="1487" customFormat="false" ht="15" hidden="false" customHeight="false" outlineLevel="0" collapsed="false">
      <c r="D1487" s="54"/>
      <c r="E1487" s="54"/>
    </row>
    <row r="1488" customFormat="false" ht="15" hidden="false" customHeight="false" outlineLevel="0" collapsed="false">
      <c r="D1488" s="54"/>
      <c r="E1488" s="54"/>
    </row>
    <row r="1489" customFormat="false" ht="15" hidden="false" customHeight="false" outlineLevel="0" collapsed="false">
      <c r="D1489" s="54"/>
      <c r="E1489" s="54"/>
    </row>
    <row r="1490" customFormat="false" ht="15" hidden="false" customHeight="false" outlineLevel="0" collapsed="false">
      <c r="D1490" s="54"/>
      <c r="E1490" s="54"/>
    </row>
    <row r="1491" customFormat="false" ht="15" hidden="false" customHeight="false" outlineLevel="0" collapsed="false">
      <c r="D1491" s="54"/>
      <c r="E1491" s="54"/>
    </row>
    <row r="1492" customFormat="false" ht="15" hidden="false" customHeight="false" outlineLevel="0" collapsed="false">
      <c r="D1492" s="54"/>
      <c r="E1492" s="54"/>
    </row>
    <row r="1493" customFormat="false" ht="15" hidden="false" customHeight="false" outlineLevel="0" collapsed="false">
      <c r="D1493" s="54"/>
      <c r="E1493" s="54"/>
    </row>
    <row r="1494" customFormat="false" ht="15" hidden="false" customHeight="false" outlineLevel="0" collapsed="false">
      <c r="D1494" s="54"/>
      <c r="E1494" s="54"/>
    </row>
    <row r="1495" customFormat="false" ht="15" hidden="false" customHeight="false" outlineLevel="0" collapsed="false">
      <c r="D1495" s="54"/>
      <c r="E1495" s="54"/>
    </row>
    <row r="1496" customFormat="false" ht="15" hidden="false" customHeight="false" outlineLevel="0" collapsed="false">
      <c r="D1496" s="54"/>
      <c r="E1496" s="54"/>
    </row>
    <row r="1497" customFormat="false" ht="15" hidden="false" customHeight="false" outlineLevel="0" collapsed="false">
      <c r="D1497" s="54"/>
      <c r="E1497" s="54"/>
    </row>
    <row r="1498" customFormat="false" ht="15" hidden="false" customHeight="false" outlineLevel="0" collapsed="false">
      <c r="D1498" s="54"/>
      <c r="E1498" s="54"/>
    </row>
    <row r="1499" customFormat="false" ht="15" hidden="false" customHeight="false" outlineLevel="0" collapsed="false">
      <c r="D1499" s="54"/>
      <c r="E1499" s="54"/>
    </row>
    <row r="1500" customFormat="false" ht="15" hidden="false" customHeight="false" outlineLevel="0" collapsed="false">
      <c r="D1500" s="54"/>
      <c r="E1500" s="54"/>
    </row>
    <row r="1501" customFormat="false" ht="15" hidden="false" customHeight="false" outlineLevel="0" collapsed="false">
      <c r="D1501" s="54"/>
      <c r="E1501" s="54"/>
    </row>
    <row r="1502" customFormat="false" ht="15" hidden="false" customHeight="false" outlineLevel="0" collapsed="false">
      <c r="D1502" s="54"/>
      <c r="E1502" s="54"/>
    </row>
    <row r="1503" customFormat="false" ht="15" hidden="false" customHeight="false" outlineLevel="0" collapsed="false">
      <c r="D1503" s="54"/>
      <c r="E1503" s="54"/>
    </row>
    <row r="1504" customFormat="false" ht="15" hidden="false" customHeight="false" outlineLevel="0" collapsed="false">
      <c r="D1504" s="54"/>
      <c r="E1504" s="54"/>
    </row>
    <row r="1505" customFormat="false" ht="15" hidden="false" customHeight="false" outlineLevel="0" collapsed="false">
      <c r="D1505" s="54"/>
      <c r="E1505" s="54"/>
    </row>
    <row r="1506" customFormat="false" ht="15" hidden="false" customHeight="false" outlineLevel="0" collapsed="false">
      <c r="D1506" s="54"/>
      <c r="E1506" s="54"/>
    </row>
    <row r="1507" customFormat="false" ht="15" hidden="false" customHeight="false" outlineLevel="0" collapsed="false">
      <c r="D1507" s="54"/>
      <c r="E1507" s="54"/>
    </row>
    <row r="1508" customFormat="false" ht="15" hidden="false" customHeight="false" outlineLevel="0" collapsed="false">
      <c r="D1508" s="54"/>
      <c r="E1508" s="54"/>
    </row>
    <row r="1509" customFormat="false" ht="15" hidden="false" customHeight="false" outlineLevel="0" collapsed="false">
      <c r="D1509" s="54"/>
      <c r="E1509" s="54"/>
    </row>
    <row r="1510" customFormat="false" ht="15" hidden="false" customHeight="false" outlineLevel="0" collapsed="false">
      <c r="D1510" s="54"/>
      <c r="E1510" s="54"/>
    </row>
    <row r="1511" customFormat="false" ht="15" hidden="false" customHeight="false" outlineLevel="0" collapsed="false">
      <c r="D1511" s="54"/>
      <c r="E1511" s="54"/>
    </row>
    <row r="1512" customFormat="false" ht="15" hidden="false" customHeight="false" outlineLevel="0" collapsed="false">
      <c r="D1512" s="54"/>
      <c r="E1512" s="54"/>
    </row>
    <row r="1513" customFormat="false" ht="15" hidden="false" customHeight="false" outlineLevel="0" collapsed="false">
      <c r="D1513" s="54"/>
      <c r="E1513" s="54"/>
    </row>
    <row r="1514" customFormat="false" ht="15" hidden="false" customHeight="false" outlineLevel="0" collapsed="false">
      <c r="D1514" s="54"/>
      <c r="E1514" s="54"/>
    </row>
    <row r="1515" customFormat="false" ht="15" hidden="false" customHeight="false" outlineLevel="0" collapsed="false">
      <c r="D1515" s="54"/>
      <c r="E1515" s="54"/>
    </row>
    <row r="1516" customFormat="false" ht="15" hidden="false" customHeight="false" outlineLevel="0" collapsed="false">
      <c r="D1516" s="54"/>
      <c r="E1516" s="54"/>
    </row>
    <row r="1517" customFormat="false" ht="15" hidden="false" customHeight="false" outlineLevel="0" collapsed="false">
      <c r="D1517" s="54"/>
      <c r="E1517" s="54"/>
    </row>
    <row r="1518" customFormat="false" ht="15" hidden="false" customHeight="false" outlineLevel="0" collapsed="false">
      <c r="D1518" s="54"/>
      <c r="E1518" s="54"/>
    </row>
    <row r="1519" customFormat="false" ht="15" hidden="false" customHeight="false" outlineLevel="0" collapsed="false">
      <c r="D1519" s="54"/>
      <c r="E1519" s="54"/>
    </row>
    <row r="1520" customFormat="false" ht="15" hidden="false" customHeight="false" outlineLevel="0" collapsed="false">
      <c r="D1520" s="54"/>
      <c r="E1520" s="54"/>
    </row>
    <row r="1521" customFormat="false" ht="15" hidden="false" customHeight="false" outlineLevel="0" collapsed="false">
      <c r="D1521" s="54"/>
      <c r="E1521" s="54"/>
    </row>
    <row r="1522" customFormat="false" ht="15" hidden="false" customHeight="false" outlineLevel="0" collapsed="false">
      <c r="D1522" s="54"/>
      <c r="E1522" s="54"/>
    </row>
    <row r="1523" customFormat="false" ht="15" hidden="false" customHeight="false" outlineLevel="0" collapsed="false">
      <c r="D1523" s="54"/>
      <c r="E1523" s="54"/>
    </row>
    <row r="1524" customFormat="false" ht="15" hidden="false" customHeight="false" outlineLevel="0" collapsed="false">
      <c r="D1524" s="54"/>
      <c r="E1524" s="54"/>
    </row>
    <row r="1525" customFormat="false" ht="15" hidden="false" customHeight="false" outlineLevel="0" collapsed="false">
      <c r="D1525" s="54"/>
      <c r="E1525" s="54"/>
    </row>
    <row r="1526" customFormat="false" ht="15" hidden="false" customHeight="false" outlineLevel="0" collapsed="false">
      <c r="D1526" s="54"/>
      <c r="E1526" s="54"/>
    </row>
    <row r="1527" customFormat="false" ht="15" hidden="false" customHeight="false" outlineLevel="0" collapsed="false">
      <c r="D1527" s="54"/>
      <c r="E1527" s="54"/>
    </row>
    <row r="1528" customFormat="false" ht="15" hidden="false" customHeight="false" outlineLevel="0" collapsed="false">
      <c r="D1528" s="54"/>
      <c r="E1528" s="54"/>
    </row>
    <row r="1529" customFormat="false" ht="15" hidden="false" customHeight="false" outlineLevel="0" collapsed="false">
      <c r="D1529" s="54"/>
      <c r="E1529" s="54"/>
    </row>
    <row r="1530" customFormat="false" ht="15" hidden="false" customHeight="false" outlineLevel="0" collapsed="false">
      <c r="D1530" s="54"/>
      <c r="E1530" s="54"/>
    </row>
    <row r="1531" customFormat="false" ht="15" hidden="false" customHeight="false" outlineLevel="0" collapsed="false">
      <c r="D1531" s="54"/>
      <c r="E1531" s="54"/>
    </row>
    <row r="1532" customFormat="false" ht="15" hidden="false" customHeight="false" outlineLevel="0" collapsed="false">
      <c r="D1532" s="54"/>
      <c r="E1532" s="54"/>
    </row>
    <row r="1533" customFormat="false" ht="15" hidden="false" customHeight="false" outlineLevel="0" collapsed="false">
      <c r="D1533" s="54"/>
      <c r="E1533" s="54"/>
    </row>
    <row r="1534" customFormat="false" ht="15" hidden="false" customHeight="false" outlineLevel="0" collapsed="false">
      <c r="D1534" s="54"/>
      <c r="E1534" s="54"/>
    </row>
    <row r="1535" customFormat="false" ht="15" hidden="false" customHeight="false" outlineLevel="0" collapsed="false">
      <c r="D1535" s="54"/>
      <c r="E1535" s="54"/>
    </row>
    <row r="1536" customFormat="false" ht="15" hidden="false" customHeight="false" outlineLevel="0" collapsed="false">
      <c r="D1536" s="54"/>
      <c r="E1536" s="54"/>
    </row>
    <row r="1537" customFormat="false" ht="15" hidden="false" customHeight="false" outlineLevel="0" collapsed="false">
      <c r="D1537" s="54"/>
      <c r="E1537" s="54"/>
    </row>
    <row r="1538" customFormat="false" ht="15" hidden="false" customHeight="false" outlineLevel="0" collapsed="false">
      <c r="D1538" s="54"/>
      <c r="E1538" s="54"/>
    </row>
    <row r="1539" customFormat="false" ht="15" hidden="false" customHeight="false" outlineLevel="0" collapsed="false">
      <c r="D1539" s="54"/>
      <c r="E1539" s="54"/>
    </row>
    <row r="1540" customFormat="false" ht="15" hidden="false" customHeight="false" outlineLevel="0" collapsed="false">
      <c r="D1540" s="54"/>
      <c r="E1540" s="54"/>
    </row>
    <row r="1541" customFormat="false" ht="15" hidden="false" customHeight="false" outlineLevel="0" collapsed="false">
      <c r="D1541" s="54"/>
      <c r="E1541" s="54"/>
    </row>
    <row r="1542" customFormat="false" ht="15" hidden="false" customHeight="false" outlineLevel="0" collapsed="false">
      <c r="D1542" s="54"/>
      <c r="E1542" s="54"/>
    </row>
    <row r="1543" customFormat="false" ht="15" hidden="false" customHeight="false" outlineLevel="0" collapsed="false">
      <c r="D1543" s="54"/>
      <c r="E1543" s="54"/>
    </row>
    <row r="1544" customFormat="false" ht="15" hidden="false" customHeight="false" outlineLevel="0" collapsed="false">
      <c r="D1544" s="54"/>
      <c r="E1544" s="54"/>
    </row>
    <row r="1545" customFormat="false" ht="15" hidden="false" customHeight="false" outlineLevel="0" collapsed="false">
      <c r="D1545" s="54"/>
      <c r="E1545" s="54"/>
    </row>
    <row r="1546" customFormat="false" ht="15" hidden="false" customHeight="false" outlineLevel="0" collapsed="false">
      <c r="D1546" s="54"/>
      <c r="E1546" s="54"/>
    </row>
    <row r="1547" customFormat="false" ht="15" hidden="false" customHeight="false" outlineLevel="0" collapsed="false">
      <c r="D1547" s="54"/>
      <c r="E1547" s="54"/>
    </row>
    <row r="1548" customFormat="false" ht="15" hidden="false" customHeight="false" outlineLevel="0" collapsed="false">
      <c r="D1548" s="54"/>
      <c r="E1548" s="54"/>
    </row>
    <row r="1549" customFormat="false" ht="15" hidden="false" customHeight="false" outlineLevel="0" collapsed="false">
      <c r="D1549" s="54"/>
      <c r="E1549" s="54"/>
    </row>
    <row r="1550" customFormat="false" ht="15" hidden="false" customHeight="false" outlineLevel="0" collapsed="false">
      <c r="D1550" s="54"/>
      <c r="E1550" s="54"/>
    </row>
    <row r="1551" customFormat="false" ht="15" hidden="false" customHeight="false" outlineLevel="0" collapsed="false">
      <c r="D1551" s="54"/>
      <c r="E1551" s="54"/>
    </row>
    <row r="1552" customFormat="false" ht="15" hidden="false" customHeight="false" outlineLevel="0" collapsed="false">
      <c r="D1552" s="54"/>
      <c r="E1552" s="54"/>
    </row>
    <row r="1553" customFormat="false" ht="15" hidden="false" customHeight="false" outlineLevel="0" collapsed="false">
      <c r="D1553" s="54"/>
      <c r="E1553" s="54"/>
    </row>
    <row r="1554" customFormat="false" ht="15" hidden="false" customHeight="false" outlineLevel="0" collapsed="false">
      <c r="D1554" s="54"/>
      <c r="E1554" s="54"/>
    </row>
    <row r="1555" customFormat="false" ht="15" hidden="false" customHeight="false" outlineLevel="0" collapsed="false">
      <c r="D1555" s="54"/>
      <c r="E1555" s="54"/>
    </row>
    <row r="1556" customFormat="false" ht="15" hidden="false" customHeight="false" outlineLevel="0" collapsed="false">
      <c r="D1556" s="54"/>
      <c r="E1556" s="54"/>
    </row>
    <row r="1557" customFormat="false" ht="15" hidden="false" customHeight="false" outlineLevel="0" collapsed="false">
      <c r="D1557" s="54"/>
      <c r="E1557" s="54"/>
    </row>
    <row r="1558" customFormat="false" ht="15" hidden="false" customHeight="false" outlineLevel="0" collapsed="false">
      <c r="D1558" s="54"/>
      <c r="E1558" s="54"/>
    </row>
    <row r="1559" customFormat="false" ht="15" hidden="false" customHeight="false" outlineLevel="0" collapsed="false">
      <c r="D1559" s="54"/>
      <c r="E1559" s="54"/>
    </row>
    <row r="1560" customFormat="false" ht="15" hidden="false" customHeight="false" outlineLevel="0" collapsed="false">
      <c r="D1560" s="54"/>
      <c r="E1560" s="54"/>
    </row>
    <row r="1561" customFormat="false" ht="15" hidden="false" customHeight="false" outlineLevel="0" collapsed="false">
      <c r="D1561" s="54"/>
      <c r="E1561" s="54"/>
    </row>
    <row r="1562" customFormat="false" ht="15" hidden="false" customHeight="false" outlineLevel="0" collapsed="false">
      <c r="D1562" s="54"/>
      <c r="E1562" s="54"/>
    </row>
    <row r="1563" customFormat="false" ht="15" hidden="false" customHeight="false" outlineLevel="0" collapsed="false">
      <c r="D1563" s="54"/>
      <c r="E1563" s="54"/>
    </row>
    <row r="1564" customFormat="false" ht="15" hidden="false" customHeight="false" outlineLevel="0" collapsed="false">
      <c r="D1564" s="54"/>
      <c r="E1564" s="54"/>
    </row>
    <row r="1565" customFormat="false" ht="15" hidden="false" customHeight="false" outlineLevel="0" collapsed="false">
      <c r="D1565" s="54"/>
      <c r="E1565" s="54"/>
    </row>
    <row r="1566" customFormat="false" ht="15" hidden="false" customHeight="false" outlineLevel="0" collapsed="false">
      <c r="D1566" s="54"/>
      <c r="E1566" s="54"/>
    </row>
    <row r="1567" customFormat="false" ht="15" hidden="false" customHeight="false" outlineLevel="0" collapsed="false">
      <c r="D1567" s="54"/>
      <c r="E1567" s="54"/>
    </row>
    <row r="1568" customFormat="false" ht="15" hidden="false" customHeight="false" outlineLevel="0" collapsed="false">
      <c r="D1568" s="54"/>
      <c r="E1568" s="54"/>
    </row>
    <row r="1569" customFormat="false" ht="15" hidden="false" customHeight="false" outlineLevel="0" collapsed="false">
      <c r="D1569" s="54"/>
      <c r="E1569" s="54"/>
    </row>
    <row r="1570" customFormat="false" ht="15" hidden="false" customHeight="false" outlineLevel="0" collapsed="false">
      <c r="D1570" s="54"/>
      <c r="E1570" s="54"/>
    </row>
    <row r="1571" customFormat="false" ht="15" hidden="false" customHeight="false" outlineLevel="0" collapsed="false">
      <c r="D1571" s="54"/>
      <c r="E1571" s="54"/>
    </row>
    <row r="1572" customFormat="false" ht="15" hidden="false" customHeight="false" outlineLevel="0" collapsed="false">
      <c r="D1572" s="54"/>
      <c r="E1572" s="54"/>
    </row>
    <row r="1573" customFormat="false" ht="15" hidden="false" customHeight="false" outlineLevel="0" collapsed="false">
      <c r="D1573" s="54"/>
      <c r="E1573" s="54"/>
    </row>
    <row r="1574" customFormat="false" ht="15" hidden="false" customHeight="false" outlineLevel="0" collapsed="false">
      <c r="D1574" s="54"/>
      <c r="E1574" s="54"/>
    </row>
    <row r="1575" customFormat="false" ht="15" hidden="false" customHeight="false" outlineLevel="0" collapsed="false">
      <c r="D1575" s="54"/>
      <c r="E1575" s="54"/>
    </row>
    <row r="1576" customFormat="false" ht="15" hidden="false" customHeight="false" outlineLevel="0" collapsed="false">
      <c r="D1576" s="54"/>
      <c r="E1576" s="54"/>
    </row>
    <row r="1577" customFormat="false" ht="15" hidden="false" customHeight="false" outlineLevel="0" collapsed="false">
      <c r="D1577" s="54"/>
      <c r="E1577" s="54"/>
    </row>
    <row r="1578" customFormat="false" ht="15" hidden="false" customHeight="false" outlineLevel="0" collapsed="false">
      <c r="D1578" s="54"/>
      <c r="E1578" s="54"/>
    </row>
    <row r="1579" customFormat="false" ht="15" hidden="false" customHeight="false" outlineLevel="0" collapsed="false">
      <c r="D1579" s="54"/>
      <c r="E1579" s="54"/>
    </row>
    <row r="1580" customFormat="false" ht="15" hidden="false" customHeight="false" outlineLevel="0" collapsed="false">
      <c r="D1580" s="54"/>
      <c r="E1580" s="54"/>
    </row>
    <row r="1581" customFormat="false" ht="15" hidden="false" customHeight="false" outlineLevel="0" collapsed="false">
      <c r="D1581" s="54"/>
      <c r="E1581" s="54"/>
    </row>
    <row r="1582" customFormat="false" ht="15" hidden="false" customHeight="false" outlineLevel="0" collapsed="false">
      <c r="D1582" s="54"/>
      <c r="E1582" s="54"/>
    </row>
    <row r="1583" customFormat="false" ht="15" hidden="false" customHeight="false" outlineLevel="0" collapsed="false">
      <c r="D1583" s="54"/>
      <c r="E1583" s="54"/>
    </row>
    <row r="1584" customFormat="false" ht="15" hidden="false" customHeight="false" outlineLevel="0" collapsed="false">
      <c r="D1584" s="54"/>
      <c r="E1584" s="54"/>
    </row>
    <row r="1585" customFormat="false" ht="15" hidden="false" customHeight="false" outlineLevel="0" collapsed="false">
      <c r="D1585" s="54"/>
      <c r="E1585" s="54"/>
    </row>
    <row r="1586" customFormat="false" ht="15" hidden="false" customHeight="false" outlineLevel="0" collapsed="false">
      <c r="D1586" s="54"/>
      <c r="E1586" s="54"/>
    </row>
    <row r="1587" customFormat="false" ht="15" hidden="false" customHeight="false" outlineLevel="0" collapsed="false">
      <c r="D1587" s="54"/>
      <c r="E1587" s="54"/>
    </row>
    <row r="1588" customFormat="false" ht="15" hidden="false" customHeight="false" outlineLevel="0" collapsed="false">
      <c r="D1588" s="54"/>
      <c r="E1588" s="54"/>
    </row>
    <row r="1589" customFormat="false" ht="15" hidden="false" customHeight="false" outlineLevel="0" collapsed="false">
      <c r="D1589" s="54"/>
      <c r="E1589" s="54"/>
    </row>
    <row r="1590" customFormat="false" ht="15" hidden="false" customHeight="false" outlineLevel="0" collapsed="false">
      <c r="D1590" s="54"/>
      <c r="E1590" s="54"/>
    </row>
    <row r="1591" customFormat="false" ht="15" hidden="false" customHeight="false" outlineLevel="0" collapsed="false">
      <c r="D1591" s="54"/>
      <c r="E1591" s="54"/>
    </row>
    <row r="1592" customFormat="false" ht="15" hidden="false" customHeight="false" outlineLevel="0" collapsed="false">
      <c r="D1592" s="54"/>
      <c r="E1592" s="54"/>
    </row>
    <row r="1593" customFormat="false" ht="15" hidden="false" customHeight="false" outlineLevel="0" collapsed="false">
      <c r="D1593" s="54"/>
      <c r="E1593" s="54"/>
    </row>
    <row r="1594" customFormat="false" ht="15" hidden="false" customHeight="false" outlineLevel="0" collapsed="false">
      <c r="D1594" s="54"/>
      <c r="E1594" s="54"/>
    </row>
    <row r="1595" customFormat="false" ht="15" hidden="false" customHeight="false" outlineLevel="0" collapsed="false">
      <c r="D1595" s="54"/>
      <c r="E1595" s="54"/>
    </row>
    <row r="1596" customFormat="false" ht="15" hidden="false" customHeight="false" outlineLevel="0" collapsed="false">
      <c r="D1596" s="54"/>
      <c r="E1596" s="54"/>
    </row>
    <row r="1597" customFormat="false" ht="15" hidden="false" customHeight="false" outlineLevel="0" collapsed="false">
      <c r="D1597" s="54"/>
      <c r="E1597" s="54"/>
    </row>
    <row r="1598" customFormat="false" ht="15" hidden="false" customHeight="false" outlineLevel="0" collapsed="false">
      <c r="D1598" s="54"/>
      <c r="E1598" s="54"/>
    </row>
    <row r="1599" customFormat="false" ht="15" hidden="false" customHeight="false" outlineLevel="0" collapsed="false">
      <c r="D1599" s="54"/>
      <c r="E1599" s="54"/>
    </row>
    <row r="1600" customFormat="false" ht="15" hidden="false" customHeight="false" outlineLevel="0" collapsed="false">
      <c r="D1600" s="54"/>
      <c r="E1600" s="54"/>
    </row>
    <row r="1601" customFormat="false" ht="15" hidden="false" customHeight="false" outlineLevel="0" collapsed="false">
      <c r="D1601" s="54"/>
      <c r="E1601" s="54"/>
    </row>
    <row r="1602" customFormat="false" ht="15" hidden="false" customHeight="false" outlineLevel="0" collapsed="false">
      <c r="D1602" s="54"/>
      <c r="E1602" s="54"/>
    </row>
    <row r="1603" customFormat="false" ht="15" hidden="false" customHeight="false" outlineLevel="0" collapsed="false">
      <c r="D1603" s="54"/>
      <c r="E1603" s="54"/>
    </row>
    <row r="1604" customFormat="false" ht="15" hidden="false" customHeight="false" outlineLevel="0" collapsed="false">
      <c r="D1604" s="54"/>
      <c r="E1604" s="54"/>
    </row>
    <row r="1605" customFormat="false" ht="15" hidden="false" customHeight="false" outlineLevel="0" collapsed="false">
      <c r="D1605" s="54"/>
      <c r="E1605" s="54"/>
    </row>
    <row r="1606" customFormat="false" ht="15" hidden="false" customHeight="false" outlineLevel="0" collapsed="false">
      <c r="D1606" s="54"/>
      <c r="E1606" s="54"/>
    </row>
    <row r="1607" customFormat="false" ht="15" hidden="false" customHeight="false" outlineLevel="0" collapsed="false">
      <c r="D1607" s="54"/>
      <c r="E1607" s="54"/>
    </row>
    <row r="1608" customFormat="false" ht="15" hidden="false" customHeight="false" outlineLevel="0" collapsed="false">
      <c r="D1608" s="54"/>
      <c r="E1608" s="54"/>
    </row>
    <row r="1609" customFormat="false" ht="15" hidden="false" customHeight="false" outlineLevel="0" collapsed="false">
      <c r="D1609" s="54"/>
      <c r="E1609" s="54"/>
    </row>
    <row r="1610" customFormat="false" ht="15" hidden="false" customHeight="false" outlineLevel="0" collapsed="false">
      <c r="D1610" s="54"/>
      <c r="E1610" s="54"/>
    </row>
    <row r="1611" customFormat="false" ht="15" hidden="false" customHeight="false" outlineLevel="0" collapsed="false">
      <c r="D1611" s="54"/>
      <c r="E1611" s="54"/>
    </row>
    <row r="1612" customFormat="false" ht="15" hidden="false" customHeight="false" outlineLevel="0" collapsed="false">
      <c r="D1612" s="54"/>
      <c r="E1612" s="54"/>
    </row>
    <row r="1613" customFormat="false" ht="15" hidden="false" customHeight="false" outlineLevel="0" collapsed="false">
      <c r="D1613" s="54"/>
      <c r="E1613" s="54"/>
    </row>
    <row r="1614" customFormat="false" ht="15" hidden="false" customHeight="false" outlineLevel="0" collapsed="false">
      <c r="D1614" s="54"/>
      <c r="E1614" s="54"/>
    </row>
    <row r="1615" customFormat="false" ht="15" hidden="false" customHeight="false" outlineLevel="0" collapsed="false">
      <c r="D1615" s="54"/>
      <c r="E1615" s="54"/>
    </row>
    <row r="1616" customFormat="false" ht="15" hidden="false" customHeight="false" outlineLevel="0" collapsed="false">
      <c r="D1616" s="54"/>
      <c r="E1616" s="54"/>
    </row>
    <row r="1617" customFormat="false" ht="15" hidden="false" customHeight="false" outlineLevel="0" collapsed="false">
      <c r="D1617" s="54"/>
      <c r="E1617" s="54"/>
    </row>
    <row r="1618" customFormat="false" ht="15" hidden="false" customHeight="false" outlineLevel="0" collapsed="false">
      <c r="D1618" s="54"/>
      <c r="E1618" s="54"/>
    </row>
    <row r="1619" customFormat="false" ht="15" hidden="false" customHeight="false" outlineLevel="0" collapsed="false">
      <c r="D1619" s="54"/>
      <c r="E1619" s="54"/>
    </row>
    <row r="1620" customFormat="false" ht="15" hidden="false" customHeight="false" outlineLevel="0" collapsed="false">
      <c r="D1620" s="54"/>
      <c r="E1620" s="54"/>
    </row>
    <row r="1621" customFormat="false" ht="15" hidden="false" customHeight="false" outlineLevel="0" collapsed="false">
      <c r="D1621" s="54"/>
      <c r="E1621" s="54"/>
    </row>
    <row r="1622" customFormat="false" ht="15" hidden="false" customHeight="false" outlineLevel="0" collapsed="false">
      <c r="D1622" s="54"/>
      <c r="E1622" s="54"/>
    </row>
    <row r="1623" customFormat="false" ht="15" hidden="false" customHeight="false" outlineLevel="0" collapsed="false">
      <c r="D1623" s="54"/>
      <c r="E1623" s="54"/>
    </row>
    <row r="1624" customFormat="false" ht="15" hidden="false" customHeight="false" outlineLevel="0" collapsed="false">
      <c r="D1624" s="54"/>
      <c r="E1624" s="54"/>
    </row>
    <row r="1625" customFormat="false" ht="15" hidden="false" customHeight="false" outlineLevel="0" collapsed="false">
      <c r="D1625" s="54"/>
      <c r="E1625" s="54"/>
    </row>
    <row r="1626" customFormat="false" ht="15" hidden="false" customHeight="false" outlineLevel="0" collapsed="false">
      <c r="D1626" s="54"/>
      <c r="E1626" s="54"/>
    </row>
    <row r="1627" customFormat="false" ht="15" hidden="false" customHeight="false" outlineLevel="0" collapsed="false">
      <c r="D1627" s="54"/>
      <c r="E1627" s="54"/>
    </row>
    <row r="1628" customFormat="false" ht="15" hidden="false" customHeight="false" outlineLevel="0" collapsed="false">
      <c r="D1628" s="54"/>
      <c r="E1628" s="54"/>
    </row>
    <row r="1629" customFormat="false" ht="15" hidden="false" customHeight="false" outlineLevel="0" collapsed="false">
      <c r="D1629" s="54"/>
      <c r="E1629" s="54"/>
    </row>
    <row r="1630" customFormat="false" ht="15" hidden="false" customHeight="false" outlineLevel="0" collapsed="false">
      <c r="D1630" s="54"/>
      <c r="E1630" s="54"/>
    </row>
    <row r="1631" customFormat="false" ht="15" hidden="false" customHeight="false" outlineLevel="0" collapsed="false">
      <c r="D1631" s="54"/>
      <c r="E1631" s="54"/>
    </row>
    <row r="1632" customFormat="false" ht="15" hidden="false" customHeight="false" outlineLevel="0" collapsed="false">
      <c r="D1632" s="54"/>
      <c r="E1632" s="54"/>
    </row>
    <row r="1633" customFormat="false" ht="15" hidden="false" customHeight="false" outlineLevel="0" collapsed="false">
      <c r="D1633" s="54"/>
      <c r="E1633" s="54"/>
    </row>
    <row r="1634" customFormat="false" ht="15" hidden="false" customHeight="false" outlineLevel="0" collapsed="false">
      <c r="D1634" s="54"/>
      <c r="E1634" s="54"/>
    </row>
    <row r="1635" customFormat="false" ht="15" hidden="false" customHeight="false" outlineLevel="0" collapsed="false">
      <c r="D1635" s="54"/>
      <c r="E1635" s="54"/>
    </row>
    <row r="1636" customFormat="false" ht="15" hidden="false" customHeight="false" outlineLevel="0" collapsed="false">
      <c r="D1636" s="54"/>
      <c r="E1636" s="54"/>
    </row>
    <row r="1637" customFormat="false" ht="15" hidden="false" customHeight="false" outlineLevel="0" collapsed="false">
      <c r="D1637" s="54"/>
      <c r="E1637" s="54"/>
    </row>
    <row r="1638" customFormat="false" ht="15" hidden="false" customHeight="false" outlineLevel="0" collapsed="false">
      <c r="D1638" s="54"/>
      <c r="E1638" s="54"/>
    </row>
    <row r="1639" customFormat="false" ht="15" hidden="false" customHeight="false" outlineLevel="0" collapsed="false">
      <c r="D1639" s="54"/>
      <c r="E1639" s="54"/>
    </row>
    <row r="1640" customFormat="false" ht="15" hidden="false" customHeight="false" outlineLevel="0" collapsed="false">
      <c r="D1640" s="54"/>
      <c r="E1640" s="54"/>
    </row>
    <row r="1641" customFormat="false" ht="15" hidden="false" customHeight="false" outlineLevel="0" collapsed="false">
      <c r="D1641" s="54"/>
      <c r="E1641" s="54"/>
    </row>
    <row r="1642" customFormat="false" ht="15" hidden="false" customHeight="false" outlineLevel="0" collapsed="false">
      <c r="D1642" s="54"/>
      <c r="E1642" s="54"/>
    </row>
    <row r="1643" customFormat="false" ht="15" hidden="false" customHeight="false" outlineLevel="0" collapsed="false">
      <c r="D1643" s="54"/>
      <c r="E1643" s="54"/>
    </row>
    <row r="1644" customFormat="false" ht="15" hidden="false" customHeight="false" outlineLevel="0" collapsed="false">
      <c r="D1644" s="54"/>
      <c r="E1644" s="54"/>
    </row>
    <row r="1645" customFormat="false" ht="15" hidden="false" customHeight="false" outlineLevel="0" collapsed="false">
      <c r="D1645" s="54"/>
      <c r="E1645" s="54"/>
    </row>
    <row r="1646" customFormat="false" ht="15" hidden="false" customHeight="false" outlineLevel="0" collapsed="false">
      <c r="D1646" s="54"/>
      <c r="E1646" s="54"/>
    </row>
    <row r="1647" customFormat="false" ht="15" hidden="false" customHeight="false" outlineLevel="0" collapsed="false">
      <c r="D1647" s="54"/>
      <c r="E1647" s="54"/>
    </row>
    <row r="1648" customFormat="false" ht="15" hidden="false" customHeight="false" outlineLevel="0" collapsed="false">
      <c r="D1648" s="54"/>
      <c r="E1648" s="54"/>
    </row>
    <row r="1649" customFormat="false" ht="15" hidden="false" customHeight="false" outlineLevel="0" collapsed="false">
      <c r="D1649" s="54"/>
      <c r="E1649" s="54"/>
    </row>
    <row r="1650" customFormat="false" ht="15" hidden="false" customHeight="false" outlineLevel="0" collapsed="false">
      <c r="D1650" s="54"/>
      <c r="E1650" s="54"/>
    </row>
    <row r="1651" customFormat="false" ht="15" hidden="false" customHeight="false" outlineLevel="0" collapsed="false">
      <c r="D1651" s="54"/>
      <c r="E1651" s="54"/>
    </row>
    <row r="1652" customFormat="false" ht="15" hidden="false" customHeight="false" outlineLevel="0" collapsed="false">
      <c r="D1652" s="54"/>
      <c r="E1652" s="54"/>
    </row>
    <row r="1653" customFormat="false" ht="15" hidden="false" customHeight="false" outlineLevel="0" collapsed="false">
      <c r="D1653" s="54"/>
      <c r="E1653" s="54"/>
    </row>
    <row r="1654" customFormat="false" ht="15" hidden="false" customHeight="false" outlineLevel="0" collapsed="false">
      <c r="D1654" s="54"/>
      <c r="E1654" s="54"/>
    </row>
    <row r="1655" customFormat="false" ht="15" hidden="false" customHeight="false" outlineLevel="0" collapsed="false">
      <c r="D1655" s="54"/>
      <c r="E1655" s="54"/>
    </row>
    <row r="1656" customFormat="false" ht="15" hidden="false" customHeight="false" outlineLevel="0" collapsed="false">
      <c r="D1656" s="54"/>
      <c r="E1656" s="54"/>
    </row>
    <row r="1657" customFormat="false" ht="15" hidden="false" customHeight="false" outlineLevel="0" collapsed="false">
      <c r="D1657" s="54"/>
      <c r="E1657" s="54"/>
    </row>
    <row r="1658" customFormat="false" ht="15" hidden="false" customHeight="false" outlineLevel="0" collapsed="false">
      <c r="D1658" s="54"/>
      <c r="E1658" s="54"/>
    </row>
    <row r="1659" customFormat="false" ht="15" hidden="false" customHeight="false" outlineLevel="0" collapsed="false">
      <c r="D1659" s="54"/>
      <c r="E1659" s="54"/>
    </row>
    <row r="1660" customFormat="false" ht="15" hidden="false" customHeight="false" outlineLevel="0" collapsed="false">
      <c r="D1660" s="54"/>
      <c r="E1660" s="54"/>
    </row>
    <row r="1661" customFormat="false" ht="15" hidden="false" customHeight="false" outlineLevel="0" collapsed="false">
      <c r="D1661" s="54"/>
      <c r="E1661" s="54"/>
    </row>
    <row r="1662" customFormat="false" ht="15" hidden="false" customHeight="false" outlineLevel="0" collapsed="false">
      <c r="D1662" s="54"/>
      <c r="E1662" s="54"/>
    </row>
    <row r="1663" customFormat="false" ht="15" hidden="false" customHeight="false" outlineLevel="0" collapsed="false">
      <c r="D1663" s="54"/>
      <c r="E1663" s="54"/>
    </row>
    <row r="1664" customFormat="false" ht="15" hidden="false" customHeight="false" outlineLevel="0" collapsed="false">
      <c r="D1664" s="54"/>
      <c r="E1664" s="54"/>
    </row>
    <row r="1665" customFormat="false" ht="15" hidden="false" customHeight="false" outlineLevel="0" collapsed="false">
      <c r="D1665" s="54"/>
      <c r="E1665" s="54"/>
    </row>
    <row r="1666" customFormat="false" ht="15" hidden="false" customHeight="false" outlineLevel="0" collapsed="false">
      <c r="D1666" s="54"/>
      <c r="E1666" s="54"/>
    </row>
    <row r="1667" customFormat="false" ht="15" hidden="false" customHeight="false" outlineLevel="0" collapsed="false">
      <c r="D1667" s="54"/>
      <c r="E1667" s="54"/>
    </row>
    <row r="1668" customFormat="false" ht="15" hidden="false" customHeight="false" outlineLevel="0" collapsed="false">
      <c r="D1668" s="54"/>
      <c r="E1668" s="54"/>
    </row>
    <row r="1669" customFormat="false" ht="15" hidden="false" customHeight="false" outlineLevel="0" collapsed="false">
      <c r="D1669" s="54"/>
      <c r="E1669" s="54"/>
    </row>
    <row r="1670" customFormat="false" ht="15" hidden="false" customHeight="false" outlineLevel="0" collapsed="false">
      <c r="D1670" s="54"/>
      <c r="E1670" s="54"/>
    </row>
    <row r="1671" customFormat="false" ht="15" hidden="false" customHeight="false" outlineLevel="0" collapsed="false">
      <c r="D1671" s="54"/>
      <c r="E1671" s="54"/>
    </row>
    <row r="1672" customFormat="false" ht="15" hidden="false" customHeight="false" outlineLevel="0" collapsed="false">
      <c r="D1672" s="54"/>
      <c r="E1672" s="54"/>
    </row>
    <row r="1673" customFormat="false" ht="15" hidden="false" customHeight="false" outlineLevel="0" collapsed="false">
      <c r="D1673" s="54"/>
      <c r="E1673" s="54"/>
    </row>
    <row r="1674" customFormat="false" ht="15" hidden="false" customHeight="false" outlineLevel="0" collapsed="false">
      <c r="D1674" s="54"/>
      <c r="E1674" s="54"/>
    </row>
    <row r="1675" customFormat="false" ht="15" hidden="false" customHeight="false" outlineLevel="0" collapsed="false">
      <c r="D1675" s="54"/>
      <c r="E1675" s="54"/>
    </row>
    <row r="1676" customFormat="false" ht="15" hidden="false" customHeight="false" outlineLevel="0" collapsed="false">
      <c r="D1676" s="54"/>
      <c r="E1676" s="54"/>
    </row>
    <row r="1677" customFormat="false" ht="15" hidden="false" customHeight="false" outlineLevel="0" collapsed="false">
      <c r="D1677" s="54"/>
      <c r="E1677" s="54"/>
    </row>
    <row r="1678" customFormat="false" ht="15" hidden="false" customHeight="false" outlineLevel="0" collapsed="false">
      <c r="D1678" s="54"/>
      <c r="E1678" s="54"/>
    </row>
    <row r="1679" customFormat="false" ht="15" hidden="false" customHeight="false" outlineLevel="0" collapsed="false">
      <c r="D1679" s="54"/>
      <c r="E1679" s="54"/>
    </row>
    <row r="1680" customFormat="false" ht="15" hidden="false" customHeight="false" outlineLevel="0" collapsed="false">
      <c r="D1680" s="54"/>
      <c r="E1680" s="54"/>
    </row>
    <row r="1681" customFormat="false" ht="15" hidden="false" customHeight="false" outlineLevel="0" collapsed="false">
      <c r="D1681" s="54"/>
      <c r="E1681" s="54"/>
    </row>
    <row r="1682" customFormat="false" ht="15" hidden="false" customHeight="false" outlineLevel="0" collapsed="false">
      <c r="D1682" s="54"/>
      <c r="E1682" s="54"/>
    </row>
    <row r="1683" customFormat="false" ht="15" hidden="false" customHeight="false" outlineLevel="0" collapsed="false">
      <c r="D1683" s="54"/>
      <c r="E1683" s="54"/>
    </row>
    <row r="1684" customFormat="false" ht="15" hidden="false" customHeight="false" outlineLevel="0" collapsed="false">
      <c r="D1684" s="54"/>
      <c r="E1684" s="54"/>
    </row>
    <row r="1685" customFormat="false" ht="15" hidden="false" customHeight="false" outlineLevel="0" collapsed="false">
      <c r="D1685" s="54"/>
      <c r="E1685" s="54"/>
    </row>
    <row r="1686" customFormat="false" ht="15" hidden="false" customHeight="false" outlineLevel="0" collapsed="false">
      <c r="D1686" s="54"/>
      <c r="E1686" s="54"/>
    </row>
    <row r="1687" customFormat="false" ht="15" hidden="false" customHeight="false" outlineLevel="0" collapsed="false">
      <c r="D1687" s="54"/>
      <c r="E1687" s="54"/>
    </row>
    <row r="1688" customFormat="false" ht="15" hidden="false" customHeight="false" outlineLevel="0" collapsed="false">
      <c r="D1688" s="54"/>
      <c r="E1688" s="54"/>
    </row>
    <row r="1689" customFormat="false" ht="15" hidden="false" customHeight="false" outlineLevel="0" collapsed="false">
      <c r="D1689" s="54"/>
      <c r="E1689" s="54"/>
    </row>
    <row r="1690" customFormat="false" ht="15" hidden="false" customHeight="false" outlineLevel="0" collapsed="false">
      <c r="D1690" s="54"/>
      <c r="E1690" s="54"/>
    </row>
    <row r="1691" customFormat="false" ht="15" hidden="false" customHeight="false" outlineLevel="0" collapsed="false">
      <c r="D1691" s="54"/>
      <c r="E1691" s="54"/>
    </row>
    <row r="1692" customFormat="false" ht="15" hidden="false" customHeight="false" outlineLevel="0" collapsed="false">
      <c r="D1692" s="54"/>
      <c r="E1692" s="54"/>
    </row>
    <row r="1693" customFormat="false" ht="15" hidden="false" customHeight="false" outlineLevel="0" collapsed="false">
      <c r="D1693" s="54"/>
      <c r="E1693" s="54"/>
    </row>
    <row r="1694" customFormat="false" ht="15" hidden="false" customHeight="false" outlineLevel="0" collapsed="false">
      <c r="D1694" s="54"/>
      <c r="E1694" s="54"/>
    </row>
    <row r="1695" customFormat="false" ht="15" hidden="false" customHeight="false" outlineLevel="0" collapsed="false">
      <c r="D1695" s="54"/>
      <c r="E1695" s="54"/>
    </row>
    <row r="1696" customFormat="false" ht="15" hidden="false" customHeight="false" outlineLevel="0" collapsed="false">
      <c r="D1696" s="54"/>
      <c r="E1696" s="54"/>
    </row>
    <row r="1697" customFormat="false" ht="15" hidden="false" customHeight="false" outlineLevel="0" collapsed="false">
      <c r="D1697" s="54"/>
      <c r="E1697" s="54"/>
    </row>
    <row r="1698" customFormat="false" ht="15" hidden="false" customHeight="false" outlineLevel="0" collapsed="false">
      <c r="D1698" s="54"/>
      <c r="E1698" s="54"/>
    </row>
    <row r="1699" customFormat="false" ht="15" hidden="false" customHeight="false" outlineLevel="0" collapsed="false">
      <c r="D1699" s="54"/>
      <c r="E1699" s="54"/>
    </row>
    <row r="1700" customFormat="false" ht="15" hidden="false" customHeight="false" outlineLevel="0" collapsed="false">
      <c r="D1700" s="54"/>
      <c r="E1700" s="54"/>
    </row>
    <row r="1701" customFormat="false" ht="15" hidden="false" customHeight="false" outlineLevel="0" collapsed="false">
      <c r="D1701" s="54"/>
      <c r="E1701" s="54"/>
    </row>
    <row r="1702" customFormat="false" ht="15" hidden="false" customHeight="false" outlineLevel="0" collapsed="false">
      <c r="D1702" s="54"/>
      <c r="E1702" s="54"/>
    </row>
    <row r="1703" customFormat="false" ht="15" hidden="false" customHeight="false" outlineLevel="0" collapsed="false">
      <c r="D1703" s="54"/>
      <c r="E1703" s="54"/>
    </row>
    <row r="1704" customFormat="false" ht="15" hidden="false" customHeight="false" outlineLevel="0" collapsed="false">
      <c r="D1704" s="54"/>
      <c r="E1704" s="54"/>
    </row>
    <row r="1705" customFormat="false" ht="15" hidden="false" customHeight="false" outlineLevel="0" collapsed="false">
      <c r="D1705" s="54"/>
      <c r="E1705" s="54"/>
    </row>
    <row r="1706" customFormat="false" ht="15" hidden="false" customHeight="false" outlineLevel="0" collapsed="false">
      <c r="D1706" s="54"/>
      <c r="E1706" s="54"/>
    </row>
    <row r="1707" customFormat="false" ht="15" hidden="false" customHeight="false" outlineLevel="0" collapsed="false">
      <c r="D1707" s="54"/>
      <c r="E1707" s="54"/>
    </row>
    <row r="1708" customFormat="false" ht="15" hidden="false" customHeight="false" outlineLevel="0" collapsed="false">
      <c r="D1708" s="54"/>
      <c r="E1708" s="54"/>
    </row>
    <row r="1709" customFormat="false" ht="15" hidden="false" customHeight="false" outlineLevel="0" collapsed="false">
      <c r="D1709" s="54"/>
      <c r="E1709" s="54"/>
    </row>
    <row r="1710" customFormat="false" ht="15" hidden="false" customHeight="false" outlineLevel="0" collapsed="false">
      <c r="D1710" s="54"/>
      <c r="E1710" s="54"/>
    </row>
    <row r="1711" customFormat="false" ht="15" hidden="false" customHeight="false" outlineLevel="0" collapsed="false">
      <c r="D1711" s="54"/>
      <c r="E1711" s="54"/>
    </row>
    <row r="1712" customFormat="false" ht="15" hidden="false" customHeight="false" outlineLevel="0" collapsed="false">
      <c r="D1712" s="54"/>
      <c r="E1712" s="54"/>
    </row>
    <row r="1713" customFormat="false" ht="15" hidden="false" customHeight="false" outlineLevel="0" collapsed="false">
      <c r="D1713" s="54"/>
      <c r="E1713" s="54"/>
    </row>
    <row r="1714" customFormat="false" ht="15" hidden="false" customHeight="false" outlineLevel="0" collapsed="false">
      <c r="D1714" s="54"/>
      <c r="E1714" s="54"/>
    </row>
    <row r="1715" customFormat="false" ht="15" hidden="false" customHeight="false" outlineLevel="0" collapsed="false">
      <c r="D1715" s="54"/>
      <c r="E1715" s="54"/>
    </row>
    <row r="1716" customFormat="false" ht="15" hidden="false" customHeight="false" outlineLevel="0" collapsed="false">
      <c r="D1716" s="54"/>
      <c r="E1716" s="54"/>
    </row>
    <row r="1717" customFormat="false" ht="15" hidden="false" customHeight="false" outlineLevel="0" collapsed="false">
      <c r="D1717" s="54"/>
      <c r="E1717" s="54"/>
    </row>
    <row r="1718" customFormat="false" ht="15" hidden="false" customHeight="false" outlineLevel="0" collapsed="false">
      <c r="D1718" s="54"/>
      <c r="E1718" s="54"/>
    </row>
    <row r="1719" customFormat="false" ht="15" hidden="false" customHeight="false" outlineLevel="0" collapsed="false">
      <c r="D1719" s="54"/>
      <c r="E1719" s="54"/>
    </row>
    <row r="1720" customFormat="false" ht="15" hidden="false" customHeight="false" outlineLevel="0" collapsed="false">
      <c r="D1720" s="54"/>
      <c r="E1720" s="54"/>
    </row>
    <row r="1721" customFormat="false" ht="15" hidden="false" customHeight="false" outlineLevel="0" collapsed="false">
      <c r="D1721" s="54"/>
      <c r="E1721" s="54"/>
    </row>
    <row r="1722" customFormat="false" ht="15" hidden="false" customHeight="false" outlineLevel="0" collapsed="false">
      <c r="D1722" s="54"/>
      <c r="E1722" s="54"/>
    </row>
    <row r="1723" customFormat="false" ht="15" hidden="false" customHeight="false" outlineLevel="0" collapsed="false">
      <c r="D1723" s="54"/>
      <c r="E1723" s="54"/>
    </row>
    <row r="1724" customFormat="false" ht="15" hidden="false" customHeight="false" outlineLevel="0" collapsed="false">
      <c r="D1724" s="54"/>
      <c r="E1724" s="54"/>
    </row>
    <row r="1725" customFormat="false" ht="15" hidden="false" customHeight="false" outlineLevel="0" collapsed="false">
      <c r="D1725" s="54"/>
      <c r="E1725" s="54"/>
    </row>
    <row r="1726" customFormat="false" ht="15" hidden="false" customHeight="false" outlineLevel="0" collapsed="false">
      <c r="D1726" s="54"/>
      <c r="E1726" s="54"/>
    </row>
    <row r="1727" customFormat="false" ht="15" hidden="false" customHeight="false" outlineLevel="0" collapsed="false">
      <c r="D1727" s="54"/>
      <c r="E1727" s="54"/>
    </row>
    <row r="1728" customFormat="false" ht="15" hidden="false" customHeight="false" outlineLevel="0" collapsed="false">
      <c r="D1728" s="54"/>
      <c r="E1728" s="54"/>
    </row>
    <row r="1729" customFormat="false" ht="15" hidden="false" customHeight="false" outlineLevel="0" collapsed="false">
      <c r="D1729" s="54"/>
      <c r="E1729" s="54"/>
    </row>
    <row r="1730" customFormat="false" ht="15" hidden="false" customHeight="false" outlineLevel="0" collapsed="false">
      <c r="D1730" s="54"/>
      <c r="E1730" s="54"/>
    </row>
    <row r="1731" customFormat="false" ht="15" hidden="false" customHeight="false" outlineLevel="0" collapsed="false">
      <c r="D1731" s="54"/>
      <c r="E1731" s="54"/>
    </row>
    <row r="1732" customFormat="false" ht="15" hidden="false" customHeight="false" outlineLevel="0" collapsed="false">
      <c r="D1732" s="54"/>
      <c r="E1732" s="54"/>
    </row>
    <row r="1733" customFormat="false" ht="15" hidden="false" customHeight="false" outlineLevel="0" collapsed="false">
      <c r="D1733" s="54"/>
      <c r="E1733" s="54"/>
    </row>
    <row r="1734" customFormat="false" ht="15" hidden="false" customHeight="false" outlineLevel="0" collapsed="false">
      <c r="D1734" s="54"/>
      <c r="E1734" s="54"/>
    </row>
    <row r="1735" customFormat="false" ht="15" hidden="false" customHeight="false" outlineLevel="0" collapsed="false">
      <c r="D1735" s="54"/>
      <c r="E1735" s="54"/>
    </row>
    <row r="1736" customFormat="false" ht="15" hidden="false" customHeight="false" outlineLevel="0" collapsed="false">
      <c r="D1736" s="54"/>
      <c r="E1736" s="54"/>
    </row>
    <row r="1737" customFormat="false" ht="15" hidden="false" customHeight="false" outlineLevel="0" collapsed="false">
      <c r="D1737" s="54"/>
      <c r="E1737" s="54"/>
    </row>
    <row r="1738" customFormat="false" ht="15" hidden="false" customHeight="false" outlineLevel="0" collapsed="false">
      <c r="D1738" s="54"/>
      <c r="E1738" s="54"/>
    </row>
    <row r="1739" customFormat="false" ht="15" hidden="false" customHeight="false" outlineLevel="0" collapsed="false">
      <c r="D1739" s="54"/>
      <c r="E1739" s="54"/>
    </row>
    <row r="1740" customFormat="false" ht="15" hidden="false" customHeight="false" outlineLevel="0" collapsed="false">
      <c r="D1740" s="54"/>
      <c r="E1740" s="54"/>
    </row>
    <row r="1741" customFormat="false" ht="15" hidden="false" customHeight="false" outlineLevel="0" collapsed="false">
      <c r="D1741" s="54"/>
      <c r="E1741" s="54"/>
    </row>
    <row r="1742" customFormat="false" ht="15" hidden="false" customHeight="false" outlineLevel="0" collapsed="false">
      <c r="D1742" s="54"/>
      <c r="E1742" s="54"/>
    </row>
    <row r="1743" customFormat="false" ht="15" hidden="false" customHeight="false" outlineLevel="0" collapsed="false">
      <c r="D1743" s="54"/>
      <c r="E1743" s="54"/>
    </row>
    <row r="1744" customFormat="false" ht="15" hidden="false" customHeight="false" outlineLevel="0" collapsed="false">
      <c r="D1744" s="54"/>
      <c r="E1744" s="54"/>
    </row>
    <row r="1745" customFormat="false" ht="15" hidden="false" customHeight="false" outlineLevel="0" collapsed="false">
      <c r="D1745" s="54"/>
      <c r="E1745" s="54"/>
    </row>
    <row r="1746" customFormat="false" ht="15" hidden="false" customHeight="false" outlineLevel="0" collapsed="false">
      <c r="D1746" s="54"/>
      <c r="E1746" s="54"/>
    </row>
    <row r="1747" customFormat="false" ht="15" hidden="false" customHeight="false" outlineLevel="0" collapsed="false">
      <c r="D1747" s="54"/>
      <c r="E1747" s="54"/>
    </row>
    <row r="1748" customFormat="false" ht="15" hidden="false" customHeight="false" outlineLevel="0" collapsed="false">
      <c r="D1748" s="54"/>
      <c r="E1748" s="54"/>
    </row>
    <row r="1749" customFormat="false" ht="15" hidden="false" customHeight="false" outlineLevel="0" collapsed="false">
      <c r="D1749" s="54"/>
      <c r="E1749" s="54"/>
    </row>
    <row r="1750" customFormat="false" ht="15" hidden="false" customHeight="false" outlineLevel="0" collapsed="false">
      <c r="D1750" s="54"/>
      <c r="E1750" s="54"/>
    </row>
    <row r="1751" customFormat="false" ht="15" hidden="false" customHeight="false" outlineLevel="0" collapsed="false">
      <c r="D1751" s="54"/>
      <c r="E1751" s="54"/>
    </row>
    <row r="1752" customFormat="false" ht="15" hidden="false" customHeight="false" outlineLevel="0" collapsed="false">
      <c r="D1752" s="54"/>
      <c r="E1752" s="54"/>
    </row>
    <row r="1753" customFormat="false" ht="15" hidden="false" customHeight="false" outlineLevel="0" collapsed="false">
      <c r="D1753" s="54"/>
      <c r="E1753" s="54"/>
    </row>
    <row r="1754" customFormat="false" ht="15" hidden="false" customHeight="false" outlineLevel="0" collapsed="false">
      <c r="D1754" s="54"/>
      <c r="E1754" s="54"/>
    </row>
    <row r="1755" customFormat="false" ht="15" hidden="false" customHeight="false" outlineLevel="0" collapsed="false">
      <c r="D1755" s="54"/>
      <c r="E1755" s="54"/>
    </row>
    <row r="1756" customFormat="false" ht="15" hidden="false" customHeight="false" outlineLevel="0" collapsed="false">
      <c r="D1756" s="54"/>
      <c r="E1756" s="54"/>
    </row>
    <row r="1757" customFormat="false" ht="15" hidden="false" customHeight="false" outlineLevel="0" collapsed="false">
      <c r="D1757" s="54"/>
      <c r="E1757" s="54"/>
    </row>
    <row r="1758" customFormat="false" ht="15" hidden="false" customHeight="false" outlineLevel="0" collapsed="false">
      <c r="D1758" s="54"/>
      <c r="E1758" s="54"/>
    </row>
    <row r="1759" customFormat="false" ht="15" hidden="false" customHeight="false" outlineLevel="0" collapsed="false">
      <c r="D1759" s="54"/>
      <c r="E1759" s="54"/>
    </row>
    <row r="1760" customFormat="false" ht="15" hidden="false" customHeight="false" outlineLevel="0" collapsed="false">
      <c r="D1760" s="54"/>
      <c r="E1760" s="54"/>
    </row>
    <row r="1761" customFormat="false" ht="15" hidden="false" customHeight="false" outlineLevel="0" collapsed="false">
      <c r="D1761" s="54"/>
      <c r="E1761" s="54"/>
    </row>
    <row r="1762" customFormat="false" ht="15" hidden="false" customHeight="false" outlineLevel="0" collapsed="false">
      <c r="D1762" s="54"/>
      <c r="E1762" s="54"/>
    </row>
    <row r="1763" customFormat="false" ht="15" hidden="false" customHeight="false" outlineLevel="0" collapsed="false">
      <c r="D1763" s="54"/>
      <c r="E1763" s="54"/>
    </row>
    <row r="1764" customFormat="false" ht="15" hidden="false" customHeight="false" outlineLevel="0" collapsed="false">
      <c r="D1764" s="54"/>
      <c r="E1764" s="54"/>
    </row>
    <row r="1765" customFormat="false" ht="15" hidden="false" customHeight="false" outlineLevel="0" collapsed="false">
      <c r="D1765" s="54"/>
      <c r="E1765" s="54"/>
    </row>
    <row r="1766" customFormat="false" ht="15" hidden="false" customHeight="false" outlineLevel="0" collapsed="false">
      <c r="D1766" s="54"/>
      <c r="E1766" s="54"/>
    </row>
    <row r="1767" customFormat="false" ht="15" hidden="false" customHeight="false" outlineLevel="0" collapsed="false">
      <c r="D1767" s="54"/>
      <c r="E1767" s="54"/>
    </row>
    <row r="1768" customFormat="false" ht="15" hidden="false" customHeight="false" outlineLevel="0" collapsed="false">
      <c r="D1768" s="54"/>
      <c r="E1768" s="54"/>
    </row>
    <row r="1769" customFormat="false" ht="15" hidden="false" customHeight="false" outlineLevel="0" collapsed="false">
      <c r="D1769" s="54"/>
      <c r="E1769" s="54"/>
    </row>
    <row r="1770" customFormat="false" ht="15" hidden="false" customHeight="false" outlineLevel="0" collapsed="false">
      <c r="D1770" s="54"/>
      <c r="E1770" s="54"/>
    </row>
    <row r="1771" customFormat="false" ht="15" hidden="false" customHeight="false" outlineLevel="0" collapsed="false">
      <c r="D1771" s="54"/>
      <c r="E1771" s="54"/>
    </row>
    <row r="1772" customFormat="false" ht="15" hidden="false" customHeight="false" outlineLevel="0" collapsed="false">
      <c r="D1772" s="54"/>
      <c r="E1772" s="54"/>
    </row>
    <row r="1773" customFormat="false" ht="15" hidden="false" customHeight="false" outlineLevel="0" collapsed="false">
      <c r="D1773" s="54"/>
      <c r="E1773" s="54"/>
    </row>
    <row r="1774" customFormat="false" ht="15" hidden="false" customHeight="false" outlineLevel="0" collapsed="false">
      <c r="D1774" s="54"/>
      <c r="E1774" s="54"/>
    </row>
    <row r="1775" customFormat="false" ht="15" hidden="false" customHeight="false" outlineLevel="0" collapsed="false">
      <c r="D1775" s="54"/>
      <c r="E1775" s="54"/>
    </row>
    <row r="1776" customFormat="false" ht="15" hidden="false" customHeight="false" outlineLevel="0" collapsed="false">
      <c r="D1776" s="54"/>
      <c r="E1776" s="54"/>
    </row>
    <row r="1777" customFormat="false" ht="15" hidden="false" customHeight="false" outlineLevel="0" collapsed="false">
      <c r="D1777" s="54"/>
      <c r="E1777" s="54"/>
    </row>
    <row r="1778" customFormat="false" ht="15" hidden="false" customHeight="false" outlineLevel="0" collapsed="false">
      <c r="D1778" s="54"/>
      <c r="E1778" s="54"/>
    </row>
    <row r="1779" customFormat="false" ht="15" hidden="false" customHeight="false" outlineLevel="0" collapsed="false">
      <c r="D1779" s="54"/>
      <c r="E1779" s="54"/>
    </row>
    <row r="1780" customFormat="false" ht="15" hidden="false" customHeight="false" outlineLevel="0" collapsed="false">
      <c r="D1780" s="54"/>
      <c r="E1780" s="54"/>
    </row>
    <row r="1781" customFormat="false" ht="15" hidden="false" customHeight="false" outlineLevel="0" collapsed="false">
      <c r="D1781" s="54"/>
      <c r="E1781" s="54"/>
    </row>
    <row r="1782" customFormat="false" ht="15" hidden="false" customHeight="false" outlineLevel="0" collapsed="false">
      <c r="D1782" s="54"/>
      <c r="E1782" s="54"/>
    </row>
    <row r="1783" customFormat="false" ht="15" hidden="false" customHeight="false" outlineLevel="0" collapsed="false">
      <c r="D1783" s="54"/>
      <c r="E1783" s="54"/>
    </row>
    <row r="1784" customFormat="false" ht="15" hidden="false" customHeight="false" outlineLevel="0" collapsed="false">
      <c r="D1784" s="54"/>
      <c r="E1784" s="54"/>
    </row>
    <row r="1785" customFormat="false" ht="15" hidden="false" customHeight="false" outlineLevel="0" collapsed="false">
      <c r="D1785" s="54"/>
      <c r="E1785" s="54"/>
    </row>
    <row r="1786" customFormat="false" ht="15" hidden="false" customHeight="false" outlineLevel="0" collapsed="false">
      <c r="D1786" s="54"/>
      <c r="E1786" s="54"/>
    </row>
    <row r="1787" customFormat="false" ht="15" hidden="false" customHeight="false" outlineLevel="0" collapsed="false">
      <c r="D1787" s="54"/>
      <c r="E1787" s="54"/>
    </row>
    <row r="1788" customFormat="false" ht="15" hidden="false" customHeight="false" outlineLevel="0" collapsed="false">
      <c r="D1788" s="54"/>
      <c r="E1788" s="54"/>
    </row>
    <row r="1789" customFormat="false" ht="15" hidden="false" customHeight="false" outlineLevel="0" collapsed="false">
      <c r="D1789" s="54"/>
      <c r="E1789" s="54"/>
    </row>
    <row r="1790" customFormat="false" ht="15" hidden="false" customHeight="false" outlineLevel="0" collapsed="false">
      <c r="D1790" s="54"/>
      <c r="E1790" s="54"/>
    </row>
    <row r="1791" customFormat="false" ht="15" hidden="false" customHeight="false" outlineLevel="0" collapsed="false">
      <c r="D1791" s="54"/>
      <c r="E1791" s="54"/>
    </row>
    <row r="1792" customFormat="false" ht="15" hidden="false" customHeight="false" outlineLevel="0" collapsed="false">
      <c r="D1792" s="54"/>
      <c r="E1792" s="54"/>
    </row>
    <row r="1793" customFormat="false" ht="15" hidden="false" customHeight="false" outlineLevel="0" collapsed="false">
      <c r="D1793" s="54"/>
      <c r="E1793" s="54"/>
    </row>
    <row r="1794" customFormat="false" ht="15" hidden="false" customHeight="false" outlineLevel="0" collapsed="false">
      <c r="D1794" s="54"/>
      <c r="E1794" s="54"/>
    </row>
    <row r="1795" customFormat="false" ht="15" hidden="false" customHeight="false" outlineLevel="0" collapsed="false">
      <c r="D1795" s="54"/>
      <c r="E1795" s="54"/>
    </row>
    <row r="1796" customFormat="false" ht="15" hidden="false" customHeight="false" outlineLevel="0" collapsed="false">
      <c r="D1796" s="54"/>
      <c r="E1796" s="54"/>
    </row>
    <row r="1797" customFormat="false" ht="15" hidden="false" customHeight="false" outlineLevel="0" collapsed="false">
      <c r="D1797" s="54"/>
      <c r="E1797" s="54"/>
    </row>
    <row r="1798" customFormat="false" ht="15" hidden="false" customHeight="false" outlineLevel="0" collapsed="false">
      <c r="D1798" s="54"/>
      <c r="E1798" s="54"/>
    </row>
    <row r="1799" customFormat="false" ht="15" hidden="false" customHeight="false" outlineLevel="0" collapsed="false">
      <c r="D1799" s="54"/>
      <c r="E1799" s="54"/>
    </row>
    <row r="1800" customFormat="false" ht="15" hidden="false" customHeight="false" outlineLevel="0" collapsed="false">
      <c r="D1800" s="54"/>
      <c r="E1800" s="54"/>
    </row>
    <row r="1801" customFormat="false" ht="15" hidden="false" customHeight="false" outlineLevel="0" collapsed="false">
      <c r="D1801" s="54"/>
      <c r="E1801" s="54"/>
    </row>
    <row r="1802" customFormat="false" ht="15" hidden="false" customHeight="false" outlineLevel="0" collapsed="false">
      <c r="D1802" s="54"/>
      <c r="E1802" s="54"/>
    </row>
    <row r="1803" customFormat="false" ht="15" hidden="false" customHeight="false" outlineLevel="0" collapsed="false">
      <c r="D1803" s="54"/>
      <c r="E1803" s="54"/>
    </row>
    <row r="1804" customFormat="false" ht="15" hidden="false" customHeight="false" outlineLevel="0" collapsed="false">
      <c r="D1804" s="54"/>
      <c r="E1804" s="54"/>
    </row>
    <row r="1805" customFormat="false" ht="15" hidden="false" customHeight="false" outlineLevel="0" collapsed="false">
      <c r="D1805" s="54"/>
      <c r="E1805" s="54"/>
    </row>
    <row r="1806" customFormat="false" ht="15" hidden="false" customHeight="false" outlineLevel="0" collapsed="false">
      <c r="D1806" s="54"/>
      <c r="E1806" s="54"/>
    </row>
    <row r="1807" customFormat="false" ht="15" hidden="false" customHeight="false" outlineLevel="0" collapsed="false">
      <c r="D1807" s="54"/>
      <c r="E1807" s="54"/>
    </row>
    <row r="1808" customFormat="false" ht="15" hidden="false" customHeight="false" outlineLevel="0" collapsed="false">
      <c r="D1808" s="54"/>
      <c r="E1808" s="54"/>
    </row>
    <row r="1809" customFormat="false" ht="15" hidden="false" customHeight="false" outlineLevel="0" collapsed="false">
      <c r="D1809" s="54"/>
      <c r="E1809" s="54"/>
    </row>
    <row r="1810" customFormat="false" ht="15" hidden="false" customHeight="false" outlineLevel="0" collapsed="false">
      <c r="D1810" s="54"/>
      <c r="E1810" s="54"/>
    </row>
    <row r="1811" customFormat="false" ht="15" hidden="false" customHeight="false" outlineLevel="0" collapsed="false">
      <c r="D1811" s="54"/>
      <c r="E1811" s="54"/>
    </row>
    <row r="1812" customFormat="false" ht="15" hidden="false" customHeight="false" outlineLevel="0" collapsed="false">
      <c r="D1812" s="54"/>
      <c r="E1812" s="54"/>
    </row>
    <row r="1813" customFormat="false" ht="15" hidden="false" customHeight="false" outlineLevel="0" collapsed="false">
      <c r="D1813" s="54"/>
      <c r="E1813" s="54"/>
    </row>
    <row r="1814" customFormat="false" ht="15" hidden="false" customHeight="false" outlineLevel="0" collapsed="false">
      <c r="D1814" s="54"/>
      <c r="E1814" s="54"/>
    </row>
    <row r="1815" customFormat="false" ht="15" hidden="false" customHeight="false" outlineLevel="0" collapsed="false">
      <c r="D1815" s="54"/>
      <c r="E1815" s="54"/>
    </row>
    <row r="1816" customFormat="false" ht="15" hidden="false" customHeight="false" outlineLevel="0" collapsed="false">
      <c r="D1816" s="54"/>
      <c r="E1816" s="54"/>
    </row>
    <row r="1817" customFormat="false" ht="15" hidden="false" customHeight="false" outlineLevel="0" collapsed="false">
      <c r="D1817" s="54"/>
      <c r="E1817" s="54"/>
    </row>
    <row r="1818" customFormat="false" ht="15" hidden="false" customHeight="false" outlineLevel="0" collapsed="false">
      <c r="D1818" s="54"/>
      <c r="E1818" s="54"/>
    </row>
    <row r="1819" customFormat="false" ht="15" hidden="false" customHeight="false" outlineLevel="0" collapsed="false">
      <c r="D1819" s="54"/>
      <c r="E1819" s="54"/>
    </row>
    <row r="1820" customFormat="false" ht="15" hidden="false" customHeight="false" outlineLevel="0" collapsed="false">
      <c r="D1820" s="54"/>
      <c r="E1820" s="54"/>
    </row>
    <row r="1821" customFormat="false" ht="15" hidden="false" customHeight="false" outlineLevel="0" collapsed="false">
      <c r="D1821" s="54"/>
      <c r="E1821" s="54"/>
    </row>
    <row r="1822" customFormat="false" ht="15" hidden="false" customHeight="false" outlineLevel="0" collapsed="false">
      <c r="D1822" s="54"/>
      <c r="E1822" s="54"/>
    </row>
    <row r="1823" customFormat="false" ht="15" hidden="false" customHeight="false" outlineLevel="0" collapsed="false">
      <c r="D1823" s="54"/>
      <c r="E1823" s="54"/>
    </row>
    <row r="1824" customFormat="false" ht="15" hidden="false" customHeight="false" outlineLevel="0" collapsed="false">
      <c r="D1824" s="54"/>
      <c r="E1824" s="54"/>
    </row>
    <row r="1825" customFormat="false" ht="15" hidden="false" customHeight="false" outlineLevel="0" collapsed="false">
      <c r="D1825" s="54"/>
      <c r="E1825" s="54"/>
    </row>
    <row r="1826" customFormat="false" ht="15" hidden="false" customHeight="false" outlineLevel="0" collapsed="false">
      <c r="D1826" s="54"/>
      <c r="E1826" s="54"/>
    </row>
    <row r="1827" customFormat="false" ht="15" hidden="false" customHeight="false" outlineLevel="0" collapsed="false">
      <c r="D1827" s="54"/>
      <c r="E1827" s="54"/>
    </row>
    <row r="1828" customFormat="false" ht="15" hidden="false" customHeight="false" outlineLevel="0" collapsed="false">
      <c r="D1828" s="54"/>
      <c r="E1828" s="54"/>
    </row>
    <row r="1829" customFormat="false" ht="15" hidden="false" customHeight="false" outlineLevel="0" collapsed="false">
      <c r="D1829" s="54"/>
      <c r="E1829" s="54"/>
    </row>
    <row r="1830" customFormat="false" ht="15" hidden="false" customHeight="false" outlineLevel="0" collapsed="false">
      <c r="D1830" s="54"/>
      <c r="E1830" s="54"/>
    </row>
    <row r="1831" customFormat="false" ht="15" hidden="false" customHeight="false" outlineLevel="0" collapsed="false">
      <c r="D1831" s="54"/>
      <c r="E1831" s="54"/>
    </row>
    <row r="1832" customFormat="false" ht="15" hidden="false" customHeight="false" outlineLevel="0" collapsed="false">
      <c r="D1832" s="54"/>
      <c r="E1832" s="54"/>
    </row>
    <row r="1833" customFormat="false" ht="15" hidden="false" customHeight="false" outlineLevel="0" collapsed="false">
      <c r="D1833" s="54"/>
      <c r="E1833" s="54"/>
    </row>
    <row r="1834" customFormat="false" ht="15" hidden="false" customHeight="false" outlineLevel="0" collapsed="false">
      <c r="D1834" s="54"/>
      <c r="E1834" s="54"/>
    </row>
    <row r="1835" customFormat="false" ht="15" hidden="false" customHeight="false" outlineLevel="0" collapsed="false">
      <c r="D1835" s="54"/>
      <c r="E1835" s="54"/>
    </row>
    <row r="1836" customFormat="false" ht="15" hidden="false" customHeight="false" outlineLevel="0" collapsed="false">
      <c r="D1836" s="54"/>
      <c r="E1836" s="54"/>
    </row>
    <row r="1837" customFormat="false" ht="15" hidden="false" customHeight="false" outlineLevel="0" collapsed="false">
      <c r="D1837" s="54"/>
      <c r="E1837" s="54"/>
    </row>
    <row r="1838" customFormat="false" ht="15" hidden="false" customHeight="false" outlineLevel="0" collapsed="false">
      <c r="D1838" s="54"/>
      <c r="E1838" s="54"/>
    </row>
    <row r="1839" customFormat="false" ht="15" hidden="false" customHeight="false" outlineLevel="0" collapsed="false">
      <c r="D1839" s="54"/>
      <c r="E1839" s="54"/>
    </row>
    <row r="1840" customFormat="false" ht="15" hidden="false" customHeight="false" outlineLevel="0" collapsed="false">
      <c r="D1840" s="54"/>
      <c r="E1840" s="54"/>
    </row>
    <row r="1841" customFormat="false" ht="15" hidden="false" customHeight="false" outlineLevel="0" collapsed="false">
      <c r="D1841" s="54"/>
      <c r="E1841" s="54"/>
    </row>
    <row r="1842" customFormat="false" ht="15" hidden="false" customHeight="false" outlineLevel="0" collapsed="false">
      <c r="D1842" s="54"/>
      <c r="E1842" s="54"/>
    </row>
    <row r="1843" customFormat="false" ht="15" hidden="false" customHeight="false" outlineLevel="0" collapsed="false">
      <c r="D1843" s="54"/>
      <c r="E1843" s="54"/>
    </row>
    <row r="1844" customFormat="false" ht="15" hidden="false" customHeight="false" outlineLevel="0" collapsed="false">
      <c r="D1844" s="54"/>
      <c r="E1844" s="54"/>
    </row>
    <row r="1845" customFormat="false" ht="15" hidden="false" customHeight="false" outlineLevel="0" collapsed="false">
      <c r="D1845" s="54"/>
      <c r="E1845" s="54"/>
    </row>
    <row r="1846" customFormat="false" ht="15" hidden="false" customHeight="false" outlineLevel="0" collapsed="false">
      <c r="D1846" s="54"/>
      <c r="E1846" s="54"/>
    </row>
    <row r="1847" customFormat="false" ht="15" hidden="false" customHeight="false" outlineLevel="0" collapsed="false">
      <c r="D1847" s="54"/>
      <c r="E1847" s="54"/>
    </row>
    <row r="1848" customFormat="false" ht="15" hidden="false" customHeight="false" outlineLevel="0" collapsed="false">
      <c r="D1848" s="54"/>
      <c r="E1848" s="54"/>
    </row>
    <row r="1849" customFormat="false" ht="15" hidden="false" customHeight="false" outlineLevel="0" collapsed="false">
      <c r="D1849" s="54"/>
      <c r="E1849" s="54"/>
    </row>
    <row r="1850" customFormat="false" ht="15" hidden="false" customHeight="false" outlineLevel="0" collapsed="false">
      <c r="D1850" s="54"/>
      <c r="E1850" s="54"/>
    </row>
    <row r="1851" customFormat="false" ht="15" hidden="false" customHeight="false" outlineLevel="0" collapsed="false">
      <c r="D1851" s="54"/>
      <c r="E1851" s="54"/>
    </row>
    <row r="1852" customFormat="false" ht="15" hidden="false" customHeight="false" outlineLevel="0" collapsed="false">
      <c r="D1852" s="54"/>
      <c r="E1852" s="54"/>
    </row>
    <row r="1853" customFormat="false" ht="15" hidden="false" customHeight="false" outlineLevel="0" collapsed="false">
      <c r="D1853" s="54"/>
      <c r="E1853" s="54"/>
    </row>
    <row r="1854" customFormat="false" ht="15" hidden="false" customHeight="false" outlineLevel="0" collapsed="false">
      <c r="D1854" s="54"/>
      <c r="E1854" s="54"/>
    </row>
    <row r="1855" customFormat="false" ht="15" hidden="false" customHeight="false" outlineLevel="0" collapsed="false">
      <c r="D1855" s="54"/>
      <c r="E1855" s="54"/>
    </row>
    <row r="1856" customFormat="false" ht="15" hidden="false" customHeight="false" outlineLevel="0" collapsed="false">
      <c r="D1856" s="54"/>
      <c r="E1856" s="54"/>
    </row>
    <row r="1857" customFormat="false" ht="15" hidden="false" customHeight="false" outlineLevel="0" collapsed="false">
      <c r="D1857" s="54"/>
      <c r="E1857" s="54"/>
    </row>
    <row r="1858" customFormat="false" ht="15" hidden="false" customHeight="false" outlineLevel="0" collapsed="false">
      <c r="D1858" s="54"/>
      <c r="E1858" s="54"/>
    </row>
    <row r="1859" customFormat="false" ht="15" hidden="false" customHeight="false" outlineLevel="0" collapsed="false">
      <c r="D1859" s="54"/>
      <c r="E1859" s="54"/>
    </row>
    <row r="1860" customFormat="false" ht="15" hidden="false" customHeight="false" outlineLevel="0" collapsed="false">
      <c r="D1860" s="54"/>
      <c r="E1860" s="54"/>
    </row>
    <row r="1861" customFormat="false" ht="15" hidden="false" customHeight="false" outlineLevel="0" collapsed="false">
      <c r="D1861" s="54"/>
      <c r="E1861" s="54"/>
    </row>
    <row r="1862" customFormat="false" ht="15" hidden="false" customHeight="false" outlineLevel="0" collapsed="false">
      <c r="D1862" s="54"/>
      <c r="E1862" s="54"/>
    </row>
    <row r="1863" customFormat="false" ht="15" hidden="false" customHeight="false" outlineLevel="0" collapsed="false">
      <c r="D1863" s="54"/>
      <c r="E1863" s="54"/>
    </row>
    <row r="1864" customFormat="false" ht="15" hidden="false" customHeight="false" outlineLevel="0" collapsed="false">
      <c r="D1864" s="54"/>
      <c r="E1864" s="54"/>
    </row>
    <row r="1865" customFormat="false" ht="15" hidden="false" customHeight="false" outlineLevel="0" collapsed="false">
      <c r="D1865" s="54"/>
      <c r="E1865" s="54"/>
    </row>
    <row r="1866" customFormat="false" ht="15" hidden="false" customHeight="false" outlineLevel="0" collapsed="false">
      <c r="D1866" s="54"/>
      <c r="E1866" s="54"/>
    </row>
    <row r="1867" customFormat="false" ht="15" hidden="false" customHeight="false" outlineLevel="0" collapsed="false">
      <c r="D1867" s="54"/>
      <c r="E1867" s="54"/>
    </row>
    <row r="1868" customFormat="false" ht="15" hidden="false" customHeight="false" outlineLevel="0" collapsed="false">
      <c r="D1868" s="54"/>
      <c r="E1868" s="54"/>
    </row>
    <row r="1869" customFormat="false" ht="15" hidden="false" customHeight="false" outlineLevel="0" collapsed="false">
      <c r="D1869" s="54"/>
      <c r="E1869" s="54"/>
    </row>
    <row r="1870" customFormat="false" ht="15" hidden="false" customHeight="false" outlineLevel="0" collapsed="false">
      <c r="D1870" s="54"/>
      <c r="E1870" s="54"/>
    </row>
    <row r="1871" customFormat="false" ht="15" hidden="false" customHeight="false" outlineLevel="0" collapsed="false">
      <c r="D1871" s="54"/>
      <c r="E1871" s="54"/>
    </row>
    <row r="1872" customFormat="false" ht="15" hidden="false" customHeight="false" outlineLevel="0" collapsed="false">
      <c r="D1872" s="54"/>
      <c r="E1872" s="54"/>
    </row>
    <row r="1873" customFormat="false" ht="15" hidden="false" customHeight="false" outlineLevel="0" collapsed="false">
      <c r="D1873" s="54"/>
      <c r="E1873" s="54"/>
    </row>
    <row r="1874" customFormat="false" ht="15" hidden="false" customHeight="false" outlineLevel="0" collapsed="false">
      <c r="D1874" s="54"/>
      <c r="E1874" s="54"/>
    </row>
    <row r="1875" customFormat="false" ht="15" hidden="false" customHeight="false" outlineLevel="0" collapsed="false">
      <c r="D1875" s="54"/>
      <c r="E1875" s="54"/>
    </row>
    <row r="1876" customFormat="false" ht="15" hidden="false" customHeight="false" outlineLevel="0" collapsed="false">
      <c r="D1876" s="54"/>
      <c r="E1876" s="54"/>
    </row>
    <row r="1877" customFormat="false" ht="15" hidden="false" customHeight="false" outlineLevel="0" collapsed="false">
      <c r="D1877" s="54"/>
      <c r="E1877" s="54"/>
    </row>
    <row r="1878" customFormat="false" ht="15" hidden="false" customHeight="false" outlineLevel="0" collapsed="false">
      <c r="D1878" s="54"/>
      <c r="E1878" s="54"/>
    </row>
    <row r="1879" customFormat="false" ht="15" hidden="false" customHeight="false" outlineLevel="0" collapsed="false">
      <c r="D1879" s="54"/>
      <c r="E1879" s="54"/>
    </row>
    <row r="1880" customFormat="false" ht="15" hidden="false" customHeight="false" outlineLevel="0" collapsed="false">
      <c r="D1880" s="54"/>
      <c r="E1880" s="54"/>
    </row>
    <row r="1881" customFormat="false" ht="15" hidden="false" customHeight="false" outlineLevel="0" collapsed="false">
      <c r="D1881" s="54"/>
      <c r="E1881" s="54"/>
    </row>
    <row r="1882" customFormat="false" ht="15" hidden="false" customHeight="false" outlineLevel="0" collapsed="false">
      <c r="D1882" s="54"/>
      <c r="E1882" s="54"/>
    </row>
    <row r="1883" customFormat="false" ht="15" hidden="false" customHeight="false" outlineLevel="0" collapsed="false">
      <c r="D1883" s="54"/>
      <c r="E1883" s="54"/>
    </row>
    <row r="1884" customFormat="false" ht="15" hidden="false" customHeight="false" outlineLevel="0" collapsed="false">
      <c r="D1884" s="54"/>
      <c r="E1884" s="54"/>
    </row>
    <row r="1885" customFormat="false" ht="15" hidden="false" customHeight="false" outlineLevel="0" collapsed="false">
      <c r="D1885" s="54"/>
      <c r="E1885" s="54"/>
    </row>
    <row r="1886" customFormat="false" ht="15" hidden="false" customHeight="false" outlineLevel="0" collapsed="false">
      <c r="D1886" s="54"/>
      <c r="E1886" s="54"/>
    </row>
    <row r="1887" customFormat="false" ht="15" hidden="false" customHeight="false" outlineLevel="0" collapsed="false">
      <c r="D1887" s="54"/>
      <c r="E1887" s="54"/>
    </row>
    <row r="1888" customFormat="false" ht="15" hidden="false" customHeight="false" outlineLevel="0" collapsed="false">
      <c r="D1888" s="54"/>
      <c r="E1888" s="54"/>
    </row>
    <row r="1889" customFormat="false" ht="15" hidden="false" customHeight="false" outlineLevel="0" collapsed="false">
      <c r="D1889" s="54"/>
      <c r="E1889" s="54"/>
    </row>
    <row r="1890" customFormat="false" ht="15" hidden="false" customHeight="false" outlineLevel="0" collapsed="false">
      <c r="D1890" s="54"/>
      <c r="E1890" s="54"/>
    </row>
    <row r="1891" customFormat="false" ht="15" hidden="false" customHeight="false" outlineLevel="0" collapsed="false">
      <c r="D1891" s="54"/>
      <c r="E1891" s="54"/>
    </row>
    <row r="1892" customFormat="false" ht="15" hidden="false" customHeight="false" outlineLevel="0" collapsed="false">
      <c r="D1892" s="54"/>
      <c r="E1892" s="54"/>
    </row>
    <row r="1893" customFormat="false" ht="15" hidden="false" customHeight="false" outlineLevel="0" collapsed="false">
      <c r="D1893" s="54"/>
      <c r="E1893" s="54"/>
    </row>
    <row r="1894" customFormat="false" ht="15" hidden="false" customHeight="false" outlineLevel="0" collapsed="false">
      <c r="D1894" s="54"/>
      <c r="E1894" s="54"/>
    </row>
    <row r="1895" customFormat="false" ht="15" hidden="false" customHeight="false" outlineLevel="0" collapsed="false">
      <c r="D1895" s="54"/>
      <c r="E1895" s="54"/>
    </row>
    <row r="1896" customFormat="false" ht="15" hidden="false" customHeight="false" outlineLevel="0" collapsed="false">
      <c r="D1896" s="54"/>
      <c r="E1896" s="54"/>
    </row>
    <row r="1897" customFormat="false" ht="15" hidden="false" customHeight="false" outlineLevel="0" collapsed="false">
      <c r="D1897" s="54"/>
      <c r="E1897" s="54"/>
    </row>
    <row r="1898" customFormat="false" ht="15" hidden="false" customHeight="false" outlineLevel="0" collapsed="false">
      <c r="D1898" s="54"/>
      <c r="E1898" s="54"/>
    </row>
    <row r="1899" customFormat="false" ht="15" hidden="false" customHeight="false" outlineLevel="0" collapsed="false">
      <c r="D1899" s="54"/>
      <c r="E1899" s="54"/>
    </row>
    <row r="1900" customFormat="false" ht="15" hidden="false" customHeight="false" outlineLevel="0" collapsed="false">
      <c r="D1900" s="54"/>
      <c r="E1900" s="54"/>
    </row>
    <row r="1901" customFormat="false" ht="15" hidden="false" customHeight="false" outlineLevel="0" collapsed="false">
      <c r="D1901" s="54"/>
      <c r="E1901" s="54"/>
    </row>
    <row r="1902" customFormat="false" ht="15" hidden="false" customHeight="false" outlineLevel="0" collapsed="false">
      <c r="D1902" s="54"/>
      <c r="E1902" s="54"/>
    </row>
    <row r="1903" customFormat="false" ht="15" hidden="false" customHeight="false" outlineLevel="0" collapsed="false">
      <c r="D1903" s="54"/>
      <c r="E1903" s="54"/>
    </row>
    <row r="1904" customFormat="false" ht="15" hidden="false" customHeight="false" outlineLevel="0" collapsed="false">
      <c r="D1904" s="54"/>
      <c r="E1904" s="54"/>
    </row>
    <row r="1905" customFormat="false" ht="15" hidden="false" customHeight="false" outlineLevel="0" collapsed="false">
      <c r="D1905" s="54"/>
      <c r="E1905" s="54"/>
    </row>
    <row r="1906" customFormat="false" ht="15" hidden="false" customHeight="false" outlineLevel="0" collapsed="false">
      <c r="D1906" s="54"/>
      <c r="E1906" s="54"/>
    </row>
    <row r="1907" customFormat="false" ht="15" hidden="false" customHeight="false" outlineLevel="0" collapsed="false">
      <c r="D1907" s="54"/>
      <c r="E1907" s="54"/>
    </row>
    <row r="1908" customFormat="false" ht="15" hidden="false" customHeight="false" outlineLevel="0" collapsed="false">
      <c r="D1908" s="54"/>
      <c r="E1908" s="54"/>
    </row>
    <row r="1909" customFormat="false" ht="15" hidden="false" customHeight="false" outlineLevel="0" collapsed="false">
      <c r="D1909" s="54"/>
      <c r="E1909" s="54"/>
    </row>
    <row r="1910" customFormat="false" ht="15" hidden="false" customHeight="false" outlineLevel="0" collapsed="false">
      <c r="D1910" s="54"/>
      <c r="E1910" s="54"/>
    </row>
    <row r="1911" customFormat="false" ht="15" hidden="false" customHeight="false" outlineLevel="0" collapsed="false">
      <c r="D1911" s="54"/>
      <c r="E1911" s="54"/>
    </row>
    <row r="1912" customFormat="false" ht="15" hidden="false" customHeight="false" outlineLevel="0" collapsed="false">
      <c r="D1912" s="54"/>
      <c r="E1912" s="54"/>
    </row>
    <row r="1913" customFormat="false" ht="15" hidden="false" customHeight="false" outlineLevel="0" collapsed="false">
      <c r="D1913" s="54"/>
      <c r="E1913" s="54"/>
    </row>
    <row r="1914" customFormat="false" ht="15" hidden="false" customHeight="false" outlineLevel="0" collapsed="false">
      <c r="D1914" s="54"/>
      <c r="E1914" s="54"/>
    </row>
    <row r="1915" customFormat="false" ht="15" hidden="false" customHeight="false" outlineLevel="0" collapsed="false">
      <c r="D1915" s="54"/>
      <c r="E1915" s="54"/>
    </row>
    <row r="1916" customFormat="false" ht="15" hidden="false" customHeight="false" outlineLevel="0" collapsed="false">
      <c r="D1916" s="54"/>
      <c r="E1916" s="54"/>
    </row>
    <row r="1917" customFormat="false" ht="15" hidden="false" customHeight="false" outlineLevel="0" collapsed="false">
      <c r="D1917" s="54"/>
      <c r="E1917" s="54"/>
    </row>
    <row r="1918" customFormat="false" ht="15" hidden="false" customHeight="false" outlineLevel="0" collapsed="false">
      <c r="D1918" s="54"/>
      <c r="E1918" s="54"/>
    </row>
    <row r="1919" customFormat="false" ht="15" hidden="false" customHeight="false" outlineLevel="0" collapsed="false">
      <c r="D1919" s="54"/>
      <c r="E1919" s="54"/>
    </row>
    <row r="1920" customFormat="false" ht="15" hidden="false" customHeight="false" outlineLevel="0" collapsed="false">
      <c r="D1920" s="54"/>
      <c r="E1920" s="54"/>
    </row>
    <row r="1921" customFormat="false" ht="15" hidden="false" customHeight="false" outlineLevel="0" collapsed="false">
      <c r="D1921" s="54"/>
      <c r="E1921" s="54"/>
    </row>
    <row r="1922" customFormat="false" ht="15" hidden="false" customHeight="false" outlineLevel="0" collapsed="false">
      <c r="D1922" s="54"/>
      <c r="E1922" s="54"/>
    </row>
    <row r="1923" customFormat="false" ht="15" hidden="false" customHeight="false" outlineLevel="0" collapsed="false">
      <c r="D1923" s="54"/>
      <c r="E1923" s="54"/>
    </row>
    <row r="1924" customFormat="false" ht="15" hidden="false" customHeight="false" outlineLevel="0" collapsed="false">
      <c r="D1924" s="54"/>
      <c r="E1924" s="54"/>
    </row>
    <row r="1925" customFormat="false" ht="15" hidden="false" customHeight="false" outlineLevel="0" collapsed="false">
      <c r="D1925" s="54"/>
      <c r="E1925" s="54"/>
    </row>
    <row r="1926" customFormat="false" ht="15" hidden="false" customHeight="false" outlineLevel="0" collapsed="false">
      <c r="D1926" s="54"/>
      <c r="E1926" s="54"/>
    </row>
    <row r="1927" customFormat="false" ht="15" hidden="false" customHeight="false" outlineLevel="0" collapsed="false">
      <c r="D1927" s="54"/>
      <c r="E1927" s="54"/>
    </row>
    <row r="1928" customFormat="false" ht="15" hidden="false" customHeight="false" outlineLevel="0" collapsed="false">
      <c r="D1928" s="54"/>
      <c r="E1928" s="54"/>
    </row>
    <row r="1929" customFormat="false" ht="15" hidden="false" customHeight="false" outlineLevel="0" collapsed="false">
      <c r="D1929" s="54"/>
      <c r="E1929" s="54"/>
    </row>
    <row r="1930" customFormat="false" ht="15" hidden="false" customHeight="false" outlineLevel="0" collapsed="false">
      <c r="D1930" s="54"/>
      <c r="E1930" s="54"/>
    </row>
    <row r="1931" customFormat="false" ht="15" hidden="false" customHeight="false" outlineLevel="0" collapsed="false">
      <c r="D1931" s="54"/>
      <c r="E1931" s="54"/>
    </row>
    <row r="1932" customFormat="false" ht="15" hidden="false" customHeight="false" outlineLevel="0" collapsed="false">
      <c r="D1932" s="54"/>
      <c r="E1932" s="54"/>
    </row>
    <row r="1933" customFormat="false" ht="15" hidden="false" customHeight="false" outlineLevel="0" collapsed="false">
      <c r="D1933" s="54"/>
      <c r="E1933" s="54"/>
    </row>
    <row r="1934" customFormat="false" ht="15" hidden="false" customHeight="false" outlineLevel="0" collapsed="false">
      <c r="D1934" s="54"/>
      <c r="E1934" s="54"/>
    </row>
    <row r="1935" customFormat="false" ht="15" hidden="false" customHeight="false" outlineLevel="0" collapsed="false">
      <c r="D1935" s="54"/>
      <c r="E1935" s="54"/>
    </row>
    <row r="1936" customFormat="false" ht="15" hidden="false" customHeight="false" outlineLevel="0" collapsed="false">
      <c r="D1936" s="54"/>
      <c r="E1936" s="54"/>
    </row>
    <row r="1937" customFormat="false" ht="15" hidden="false" customHeight="false" outlineLevel="0" collapsed="false">
      <c r="D1937" s="54"/>
      <c r="E1937" s="54"/>
    </row>
    <row r="1938" customFormat="false" ht="15" hidden="false" customHeight="false" outlineLevel="0" collapsed="false">
      <c r="D1938" s="54"/>
      <c r="E1938" s="54"/>
    </row>
    <row r="1939" customFormat="false" ht="15" hidden="false" customHeight="false" outlineLevel="0" collapsed="false">
      <c r="D1939" s="54"/>
      <c r="E1939" s="54"/>
    </row>
    <row r="1940" customFormat="false" ht="15" hidden="false" customHeight="false" outlineLevel="0" collapsed="false">
      <c r="D1940" s="54"/>
      <c r="E1940" s="54"/>
    </row>
    <row r="1941" customFormat="false" ht="15" hidden="false" customHeight="false" outlineLevel="0" collapsed="false">
      <c r="D1941" s="54"/>
      <c r="E1941" s="54"/>
    </row>
    <row r="1942" customFormat="false" ht="15" hidden="false" customHeight="false" outlineLevel="0" collapsed="false">
      <c r="D1942" s="54"/>
      <c r="E1942" s="54"/>
    </row>
    <row r="1943" customFormat="false" ht="15" hidden="false" customHeight="false" outlineLevel="0" collapsed="false">
      <c r="D1943" s="54"/>
      <c r="E1943" s="54"/>
    </row>
    <row r="1944" customFormat="false" ht="15" hidden="false" customHeight="false" outlineLevel="0" collapsed="false">
      <c r="D1944" s="54"/>
      <c r="E1944" s="54"/>
    </row>
    <row r="1945" customFormat="false" ht="15" hidden="false" customHeight="false" outlineLevel="0" collapsed="false">
      <c r="D1945" s="54"/>
      <c r="E1945" s="54"/>
    </row>
    <row r="1946" customFormat="false" ht="15" hidden="false" customHeight="false" outlineLevel="0" collapsed="false">
      <c r="D1946" s="54"/>
      <c r="E1946" s="54"/>
    </row>
    <row r="1947" customFormat="false" ht="15" hidden="false" customHeight="false" outlineLevel="0" collapsed="false">
      <c r="D1947" s="54"/>
      <c r="E1947" s="54"/>
    </row>
    <row r="1948" customFormat="false" ht="15" hidden="false" customHeight="false" outlineLevel="0" collapsed="false">
      <c r="D1948" s="54"/>
      <c r="E1948" s="54"/>
    </row>
    <row r="1949" customFormat="false" ht="15" hidden="false" customHeight="false" outlineLevel="0" collapsed="false">
      <c r="D1949" s="54"/>
      <c r="E1949" s="54"/>
    </row>
    <row r="1950" customFormat="false" ht="15" hidden="false" customHeight="false" outlineLevel="0" collapsed="false">
      <c r="D1950" s="54"/>
      <c r="E1950" s="54"/>
    </row>
    <row r="1951" customFormat="false" ht="15" hidden="false" customHeight="false" outlineLevel="0" collapsed="false">
      <c r="D1951" s="54"/>
      <c r="E1951" s="54"/>
    </row>
    <row r="1952" customFormat="false" ht="15" hidden="false" customHeight="false" outlineLevel="0" collapsed="false">
      <c r="D1952" s="54"/>
      <c r="E1952" s="54"/>
    </row>
    <row r="1953" customFormat="false" ht="15" hidden="false" customHeight="false" outlineLevel="0" collapsed="false">
      <c r="D1953" s="54"/>
      <c r="E1953" s="54"/>
    </row>
    <row r="1954" customFormat="false" ht="15" hidden="false" customHeight="false" outlineLevel="0" collapsed="false">
      <c r="D1954" s="54"/>
      <c r="E1954" s="54"/>
    </row>
    <row r="1955" customFormat="false" ht="15" hidden="false" customHeight="false" outlineLevel="0" collapsed="false">
      <c r="D1955" s="54"/>
      <c r="E1955" s="54"/>
    </row>
    <row r="1956" customFormat="false" ht="15" hidden="false" customHeight="false" outlineLevel="0" collapsed="false">
      <c r="D1956" s="54"/>
      <c r="E1956" s="54"/>
    </row>
    <row r="1957" customFormat="false" ht="15" hidden="false" customHeight="false" outlineLevel="0" collapsed="false">
      <c r="D1957" s="54"/>
      <c r="E1957" s="54"/>
    </row>
    <row r="1958" customFormat="false" ht="15" hidden="false" customHeight="false" outlineLevel="0" collapsed="false">
      <c r="D1958" s="54"/>
      <c r="E1958" s="54"/>
    </row>
    <row r="1959" customFormat="false" ht="15" hidden="false" customHeight="false" outlineLevel="0" collapsed="false">
      <c r="D1959" s="54"/>
      <c r="E1959" s="54"/>
    </row>
    <row r="1960" customFormat="false" ht="15" hidden="false" customHeight="false" outlineLevel="0" collapsed="false">
      <c r="D1960" s="54"/>
      <c r="E1960" s="54"/>
    </row>
    <row r="1961" customFormat="false" ht="15" hidden="false" customHeight="false" outlineLevel="0" collapsed="false">
      <c r="D1961" s="54"/>
      <c r="E1961" s="54"/>
    </row>
    <row r="1962" customFormat="false" ht="15" hidden="false" customHeight="false" outlineLevel="0" collapsed="false">
      <c r="D1962" s="54"/>
      <c r="E1962" s="54"/>
    </row>
    <row r="1963" customFormat="false" ht="15" hidden="false" customHeight="false" outlineLevel="0" collapsed="false">
      <c r="D1963" s="54"/>
      <c r="E1963" s="54"/>
    </row>
    <row r="1964" customFormat="false" ht="15" hidden="false" customHeight="false" outlineLevel="0" collapsed="false">
      <c r="D1964" s="54"/>
      <c r="E1964" s="54"/>
    </row>
    <row r="1965" customFormat="false" ht="15" hidden="false" customHeight="false" outlineLevel="0" collapsed="false">
      <c r="D1965" s="54"/>
      <c r="E1965" s="54"/>
    </row>
    <row r="1966" customFormat="false" ht="15" hidden="false" customHeight="false" outlineLevel="0" collapsed="false">
      <c r="D1966" s="54"/>
      <c r="E1966" s="54"/>
    </row>
    <row r="1967" customFormat="false" ht="15" hidden="false" customHeight="false" outlineLevel="0" collapsed="false">
      <c r="D1967" s="54"/>
      <c r="E1967" s="54"/>
    </row>
    <row r="1968" customFormat="false" ht="15" hidden="false" customHeight="false" outlineLevel="0" collapsed="false">
      <c r="D1968" s="54"/>
      <c r="E1968" s="54"/>
    </row>
    <row r="1969" customFormat="false" ht="15" hidden="false" customHeight="false" outlineLevel="0" collapsed="false">
      <c r="D1969" s="54"/>
      <c r="E1969" s="54"/>
    </row>
    <row r="1970" customFormat="false" ht="15" hidden="false" customHeight="false" outlineLevel="0" collapsed="false">
      <c r="D1970" s="54"/>
      <c r="E1970" s="54"/>
    </row>
    <row r="1971" customFormat="false" ht="15" hidden="false" customHeight="false" outlineLevel="0" collapsed="false">
      <c r="D1971" s="54"/>
      <c r="E1971" s="54"/>
    </row>
    <row r="1972" customFormat="false" ht="15" hidden="false" customHeight="false" outlineLevel="0" collapsed="false">
      <c r="D1972" s="54"/>
      <c r="E1972" s="54"/>
    </row>
    <row r="1973" customFormat="false" ht="15" hidden="false" customHeight="false" outlineLevel="0" collapsed="false">
      <c r="D1973" s="54"/>
      <c r="E1973" s="54"/>
    </row>
    <row r="1974" customFormat="false" ht="15" hidden="false" customHeight="false" outlineLevel="0" collapsed="false">
      <c r="D1974" s="54"/>
      <c r="E1974" s="54"/>
    </row>
    <row r="1975" customFormat="false" ht="15" hidden="false" customHeight="false" outlineLevel="0" collapsed="false">
      <c r="D1975" s="54"/>
      <c r="E1975" s="54"/>
    </row>
    <row r="1976" customFormat="false" ht="15" hidden="false" customHeight="false" outlineLevel="0" collapsed="false">
      <c r="D1976" s="54"/>
      <c r="E1976" s="54"/>
    </row>
    <row r="1977" customFormat="false" ht="15" hidden="false" customHeight="false" outlineLevel="0" collapsed="false">
      <c r="D1977" s="54"/>
      <c r="E1977" s="54"/>
    </row>
    <row r="1978" customFormat="false" ht="15" hidden="false" customHeight="false" outlineLevel="0" collapsed="false">
      <c r="D1978" s="54"/>
      <c r="E1978" s="54"/>
    </row>
    <row r="1979" customFormat="false" ht="15" hidden="false" customHeight="false" outlineLevel="0" collapsed="false">
      <c r="D1979" s="54"/>
      <c r="E1979" s="54"/>
    </row>
    <row r="1980" customFormat="false" ht="15" hidden="false" customHeight="false" outlineLevel="0" collapsed="false">
      <c r="D1980" s="54"/>
      <c r="E1980" s="54"/>
    </row>
    <row r="1981" customFormat="false" ht="15" hidden="false" customHeight="false" outlineLevel="0" collapsed="false">
      <c r="D1981" s="54"/>
      <c r="E1981" s="54"/>
    </row>
    <row r="1982" customFormat="false" ht="15" hidden="false" customHeight="false" outlineLevel="0" collapsed="false">
      <c r="D1982" s="54"/>
      <c r="E1982" s="54"/>
    </row>
    <row r="1983" customFormat="false" ht="15" hidden="false" customHeight="false" outlineLevel="0" collapsed="false">
      <c r="D1983" s="54"/>
      <c r="E1983" s="54"/>
    </row>
    <row r="1984" customFormat="false" ht="15" hidden="false" customHeight="false" outlineLevel="0" collapsed="false">
      <c r="D1984" s="54"/>
      <c r="E1984" s="54"/>
    </row>
    <row r="1985" customFormat="false" ht="15" hidden="false" customHeight="false" outlineLevel="0" collapsed="false">
      <c r="D1985" s="54"/>
      <c r="E1985" s="54"/>
    </row>
    <row r="1986" customFormat="false" ht="15" hidden="false" customHeight="false" outlineLevel="0" collapsed="false">
      <c r="D1986" s="54"/>
      <c r="E1986" s="54"/>
    </row>
    <row r="1987" customFormat="false" ht="15" hidden="false" customHeight="false" outlineLevel="0" collapsed="false">
      <c r="D1987" s="54"/>
      <c r="E1987" s="54"/>
    </row>
    <row r="1988" customFormat="false" ht="15" hidden="false" customHeight="false" outlineLevel="0" collapsed="false">
      <c r="D1988" s="54"/>
      <c r="E1988" s="54"/>
    </row>
    <row r="1989" customFormat="false" ht="15" hidden="false" customHeight="false" outlineLevel="0" collapsed="false">
      <c r="D1989" s="54"/>
      <c r="E1989" s="54"/>
    </row>
    <row r="1990" customFormat="false" ht="15" hidden="false" customHeight="false" outlineLevel="0" collapsed="false">
      <c r="D1990" s="54"/>
      <c r="E1990" s="54"/>
    </row>
    <row r="1991" customFormat="false" ht="15" hidden="false" customHeight="false" outlineLevel="0" collapsed="false">
      <c r="D1991" s="54"/>
      <c r="E1991" s="54"/>
    </row>
    <row r="1992" customFormat="false" ht="15" hidden="false" customHeight="false" outlineLevel="0" collapsed="false">
      <c r="D1992" s="54"/>
      <c r="E1992" s="54"/>
    </row>
    <row r="1993" customFormat="false" ht="15" hidden="false" customHeight="false" outlineLevel="0" collapsed="false">
      <c r="D1993" s="54"/>
      <c r="E1993" s="54"/>
    </row>
    <row r="1994" customFormat="false" ht="15" hidden="false" customHeight="false" outlineLevel="0" collapsed="false">
      <c r="D1994" s="54"/>
      <c r="E1994" s="54"/>
    </row>
    <row r="1995" customFormat="false" ht="15" hidden="false" customHeight="false" outlineLevel="0" collapsed="false">
      <c r="D1995" s="54"/>
      <c r="E1995" s="54"/>
    </row>
    <row r="1996" customFormat="false" ht="15" hidden="false" customHeight="false" outlineLevel="0" collapsed="false">
      <c r="D1996" s="54"/>
      <c r="E1996" s="54"/>
    </row>
    <row r="1997" customFormat="false" ht="15" hidden="false" customHeight="false" outlineLevel="0" collapsed="false">
      <c r="D1997" s="54"/>
      <c r="E1997" s="54"/>
    </row>
    <row r="1998" customFormat="false" ht="15" hidden="false" customHeight="false" outlineLevel="0" collapsed="false">
      <c r="D1998" s="54"/>
      <c r="E1998" s="54"/>
    </row>
    <row r="1999" customFormat="false" ht="15" hidden="false" customHeight="false" outlineLevel="0" collapsed="false">
      <c r="D1999" s="54"/>
      <c r="E1999" s="54"/>
    </row>
    <row r="2000" customFormat="false" ht="15" hidden="false" customHeight="false" outlineLevel="0" collapsed="false">
      <c r="D2000" s="54"/>
      <c r="E2000" s="54"/>
    </row>
    <row r="2001" customFormat="false" ht="15" hidden="false" customHeight="false" outlineLevel="0" collapsed="false">
      <c r="D2001" s="54"/>
      <c r="E2001" s="54"/>
    </row>
    <row r="2002" customFormat="false" ht="15" hidden="false" customHeight="false" outlineLevel="0" collapsed="false">
      <c r="D2002" s="54"/>
      <c r="E2002" s="54"/>
    </row>
    <row r="2003" customFormat="false" ht="15" hidden="false" customHeight="false" outlineLevel="0" collapsed="false">
      <c r="D2003" s="54"/>
      <c r="E2003" s="54"/>
    </row>
    <row r="2004" customFormat="false" ht="15" hidden="false" customHeight="false" outlineLevel="0" collapsed="false">
      <c r="D2004" s="54"/>
      <c r="E2004" s="54"/>
    </row>
    <row r="2005" customFormat="false" ht="15" hidden="false" customHeight="false" outlineLevel="0" collapsed="false">
      <c r="D2005" s="54"/>
      <c r="E2005" s="54"/>
    </row>
    <row r="2006" customFormat="false" ht="15" hidden="false" customHeight="false" outlineLevel="0" collapsed="false">
      <c r="D2006" s="54"/>
      <c r="E2006" s="54"/>
    </row>
    <row r="2007" customFormat="false" ht="15" hidden="false" customHeight="false" outlineLevel="0" collapsed="false">
      <c r="D2007" s="54"/>
      <c r="E2007" s="54"/>
    </row>
    <row r="2008" customFormat="false" ht="15" hidden="false" customHeight="false" outlineLevel="0" collapsed="false">
      <c r="D2008" s="54"/>
      <c r="E2008" s="54"/>
    </row>
    <row r="2009" customFormat="false" ht="15" hidden="false" customHeight="false" outlineLevel="0" collapsed="false">
      <c r="D2009" s="54"/>
      <c r="E2009" s="54"/>
    </row>
    <row r="2010" customFormat="false" ht="15" hidden="false" customHeight="false" outlineLevel="0" collapsed="false">
      <c r="D2010" s="54"/>
      <c r="E2010" s="54"/>
    </row>
    <row r="2011" customFormat="false" ht="15" hidden="false" customHeight="false" outlineLevel="0" collapsed="false">
      <c r="D2011" s="54"/>
      <c r="E2011" s="54"/>
    </row>
    <row r="2012" customFormat="false" ht="15" hidden="false" customHeight="false" outlineLevel="0" collapsed="false">
      <c r="D2012" s="54"/>
      <c r="E2012" s="54"/>
    </row>
    <row r="2013" customFormat="false" ht="15" hidden="false" customHeight="false" outlineLevel="0" collapsed="false">
      <c r="D2013" s="54"/>
      <c r="E2013" s="54"/>
    </row>
    <row r="2014" customFormat="false" ht="15" hidden="false" customHeight="false" outlineLevel="0" collapsed="false">
      <c r="D2014" s="54"/>
      <c r="E2014" s="54"/>
    </row>
    <row r="2015" customFormat="false" ht="15" hidden="false" customHeight="false" outlineLevel="0" collapsed="false">
      <c r="D2015" s="54"/>
      <c r="E2015" s="54"/>
    </row>
    <row r="2016" customFormat="false" ht="15" hidden="false" customHeight="false" outlineLevel="0" collapsed="false">
      <c r="D2016" s="54"/>
      <c r="E2016" s="54"/>
    </row>
    <row r="2017" customFormat="false" ht="15" hidden="false" customHeight="false" outlineLevel="0" collapsed="false">
      <c r="D2017" s="54"/>
      <c r="E2017" s="54"/>
    </row>
    <row r="2018" customFormat="false" ht="15" hidden="false" customHeight="false" outlineLevel="0" collapsed="false">
      <c r="D2018" s="54"/>
      <c r="E2018" s="54"/>
    </row>
    <row r="2019" customFormat="false" ht="15" hidden="false" customHeight="false" outlineLevel="0" collapsed="false">
      <c r="D2019" s="54"/>
      <c r="E2019" s="54"/>
    </row>
    <row r="2020" customFormat="false" ht="15" hidden="false" customHeight="false" outlineLevel="0" collapsed="false">
      <c r="D2020" s="54"/>
      <c r="E2020" s="54"/>
    </row>
    <row r="2021" customFormat="false" ht="15" hidden="false" customHeight="false" outlineLevel="0" collapsed="false">
      <c r="D2021" s="54"/>
      <c r="E2021" s="54"/>
    </row>
    <row r="2022" customFormat="false" ht="15" hidden="false" customHeight="false" outlineLevel="0" collapsed="false">
      <c r="D2022" s="54"/>
      <c r="E2022" s="54"/>
    </row>
    <row r="2023" customFormat="false" ht="15" hidden="false" customHeight="false" outlineLevel="0" collapsed="false">
      <c r="D2023" s="54"/>
      <c r="E2023" s="54"/>
    </row>
    <row r="2024" customFormat="false" ht="15" hidden="false" customHeight="false" outlineLevel="0" collapsed="false">
      <c r="D2024" s="54"/>
      <c r="E2024" s="54"/>
    </row>
    <row r="2025" customFormat="false" ht="15" hidden="false" customHeight="false" outlineLevel="0" collapsed="false">
      <c r="D2025" s="54"/>
      <c r="E2025" s="54"/>
    </row>
    <row r="2026" customFormat="false" ht="15" hidden="false" customHeight="false" outlineLevel="0" collapsed="false">
      <c r="D2026" s="54"/>
      <c r="E2026" s="54"/>
    </row>
    <row r="2027" customFormat="false" ht="15" hidden="false" customHeight="false" outlineLevel="0" collapsed="false">
      <c r="D2027" s="54"/>
      <c r="E2027" s="54"/>
    </row>
    <row r="2028" customFormat="false" ht="15" hidden="false" customHeight="false" outlineLevel="0" collapsed="false">
      <c r="D2028" s="54"/>
      <c r="E2028" s="54"/>
    </row>
    <row r="2029" customFormat="false" ht="15" hidden="false" customHeight="false" outlineLevel="0" collapsed="false">
      <c r="D2029" s="54"/>
      <c r="E2029" s="54"/>
    </row>
    <row r="2030" customFormat="false" ht="15" hidden="false" customHeight="false" outlineLevel="0" collapsed="false">
      <c r="D2030" s="54"/>
      <c r="E2030" s="54"/>
    </row>
    <row r="2031" customFormat="false" ht="15" hidden="false" customHeight="false" outlineLevel="0" collapsed="false">
      <c r="D2031" s="54"/>
      <c r="E2031" s="54"/>
    </row>
    <row r="2032" customFormat="false" ht="15" hidden="false" customHeight="false" outlineLevel="0" collapsed="false">
      <c r="D2032" s="54"/>
      <c r="E2032" s="54"/>
    </row>
    <row r="2033" customFormat="false" ht="15" hidden="false" customHeight="false" outlineLevel="0" collapsed="false">
      <c r="D2033" s="54"/>
      <c r="E2033" s="54"/>
    </row>
    <row r="2034" customFormat="false" ht="15" hidden="false" customHeight="false" outlineLevel="0" collapsed="false">
      <c r="D2034" s="54"/>
      <c r="E2034" s="54"/>
    </row>
    <row r="2035" customFormat="false" ht="15" hidden="false" customHeight="false" outlineLevel="0" collapsed="false">
      <c r="D2035" s="54"/>
      <c r="E2035" s="54"/>
    </row>
    <row r="2036" customFormat="false" ht="15" hidden="false" customHeight="false" outlineLevel="0" collapsed="false">
      <c r="D2036" s="54"/>
      <c r="E2036" s="54"/>
    </row>
    <row r="2037" customFormat="false" ht="15" hidden="false" customHeight="false" outlineLevel="0" collapsed="false">
      <c r="D2037" s="54"/>
      <c r="E2037" s="54"/>
    </row>
    <row r="2038" customFormat="false" ht="15" hidden="false" customHeight="false" outlineLevel="0" collapsed="false">
      <c r="D2038" s="54"/>
      <c r="E2038" s="54"/>
    </row>
    <row r="2039" customFormat="false" ht="15" hidden="false" customHeight="false" outlineLevel="0" collapsed="false">
      <c r="D2039" s="54"/>
      <c r="E2039" s="54"/>
    </row>
    <row r="2040" customFormat="false" ht="15" hidden="false" customHeight="false" outlineLevel="0" collapsed="false">
      <c r="D2040" s="54"/>
      <c r="E2040" s="54"/>
    </row>
    <row r="2041" customFormat="false" ht="15" hidden="false" customHeight="false" outlineLevel="0" collapsed="false">
      <c r="D2041" s="54"/>
      <c r="E2041" s="54"/>
    </row>
    <row r="2042" customFormat="false" ht="15" hidden="false" customHeight="false" outlineLevel="0" collapsed="false">
      <c r="D2042" s="54"/>
      <c r="E2042" s="54"/>
    </row>
    <row r="2043" customFormat="false" ht="15" hidden="false" customHeight="false" outlineLevel="0" collapsed="false">
      <c r="D2043" s="54"/>
      <c r="E2043" s="54"/>
    </row>
    <row r="2044" customFormat="false" ht="15" hidden="false" customHeight="false" outlineLevel="0" collapsed="false">
      <c r="D2044" s="54"/>
      <c r="E2044" s="54"/>
    </row>
    <row r="2045" customFormat="false" ht="15" hidden="false" customHeight="false" outlineLevel="0" collapsed="false">
      <c r="D2045" s="54"/>
      <c r="E2045" s="54"/>
    </row>
    <row r="2046" customFormat="false" ht="15" hidden="false" customHeight="false" outlineLevel="0" collapsed="false">
      <c r="D2046" s="54"/>
      <c r="E2046" s="54"/>
    </row>
    <row r="2047" customFormat="false" ht="15" hidden="false" customHeight="false" outlineLevel="0" collapsed="false">
      <c r="D2047" s="54"/>
      <c r="E2047" s="54"/>
    </row>
    <row r="2048" customFormat="false" ht="15" hidden="false" customHeight="false" outlineLevel="0" collapsed="false">
      <c r="D2048" s="54"/>
      <c r="E2048" s="54"/>
    </row>
    <row r="2049" customFormat="false" ht="15" hidden="false" customHeight="false" outlineLevel="0" collapsed="false">
      <c r="D2049" s="54"/>
      <c r="E2049" s="54"/>
    </row>
    <row r="2050" customFormat="false" ht="15" hidden="false" customHeight="false" outlineLevel="0" collapsed="false">
      <c r="D2050" s="54"/>
      <c r="E2050" s="54"/>
    </row>
    <row r="2051" customFormat="false" ht="15" hidden="false" customHeight="false" outlineLevel="0" collapsed="false">
      <c r="D2051" s="54"/>
      <c r="E2051" s="54"/>
    </row>
    <row r="2052" customFormat="false" ht="15" hidden="false" customHeight="false" outlineLevel="0" collapsed="false">
      <c r="D2052" s="54"/>
      <c r="E2052" s="54"/>
    </row>
    <row r="2053" customFormat="false" ht="15" hidden="false" customHeight="false" outlineLevel="0" collapsed="false">
      <c r="D2053" s="54"/>
      <c r="E2053" s="54"/>
    </row>
    <row r="2054" customFormat="false" ht="15" hidden="false" customHeight="false" outlineLevel="0" collapsed="false">
      <c r="D2054" s="54"/>
      <c r="E2054" s="54"/>
    </row>
    <row r="2055" customFormat="false" ht="15" hidden="false" customHeight="false" outlineLevel="0" collapsed="false">
      <c r="D2055" s="54"/>
      <c r="E2055" s="54"/>
    </row>
    <row r="2056" customFormat="false" ht="15" hidden="false" customHeight="false" outlineLevel="0" collapsed="false">
      <c r="D2056" s="54"/>
      <c r="E2056" s="54"/>
    </row>
    <row r="2057" customFormat="false" ht="15" hidden="false" customHeight="false" outlineLevel="0" collapsed="false">
      <c r="D2057" s="54"/>
      <c r="E2057" s="54"/>
    </row>
    <row r="2058" customFormat="false" ht="15" hidden="false" customHeight="false" outlineLevel="0" collapsed="false">
      <c r="D2058" s="54"/>
      <c r="E2058" s="54"/>
    </row>
    <row r="2059" customFormat="false" ht="15" hidden="false" customHeight="false" outlineLevel="0" collapsed="false">
      <c r="D2059" s="54"/>
      <c r="E2059" s="54"/>
    </row>
    <row r="2060" customFormat="false" ht="15" hidden="false" customHeight="false" outlineLevel="0" collapsed="false">
      <c r="D2060" s="54"/>
      <c r="E2060" s="54"/>
    </row>
    <row r="2061" customFormat="false" ht="15" hidden="false" customHeight="false" outlineLevel="0" collapsed="false">
      <c r="D2061" s="54"/>
      <c r="E2061" s="54"/>
    </row>
    <row r="2062" customFormat="false" ht="15" hidden="false" customHeight="false" outlineLevel="0" collapsed="false">
      <c r="D2062" s="54"/>
      <c r="E2062" s="54"/>
    </row>
    <row r="2063" customFormat="false" ht="15" hidden="false" customHeight="false" outlineLevel="0" collapsed="false">
      <c r="D2063" s="54"/>
      <c r="E2063" s="54"/>
    </row>
    <row r="2064" customFormat="false" ht="15" hidden="false" customHeight="false" outlineLevel="0" collapsed="false">
      <c r="D2064" s="54"/>
      <c r="E2064" s="54"/>
    </row>
    <row r="2065" customFormat="false" ht="15" hidden="false" customHeight="false" outlineLevel="0" collapsed="false">
      <c r="D2065" s="54"/>
      <c r="E2065" s="54"/>
    </row>
    <row r="2066" customFormat="false" ht="15" hidden="false" customHeight="false" outlineLevel="0" collapsed="false">
      <c r="D2066" s="54"/>
      <c r="E2066" s="54"/>
    </row>
    <row r="2067" customFormat="false" ht="15" hidden="false" customHeight="false" outlineLevel="0" collapsed="false">
      <c r="D2067" s="54"/>
      <c r="E2067" s="54"/>
    </row>
    <row r="2068" customFormat="false" ht="15" hidden="false" customHeight="false" outlineLevel="0" collapsed="false">
      <c r="D2068" s="54"/>
      <c r="E2068" s="54"/>
    </row>
    <row r="2069" customFormat="false" ht="15" hidden="false" customHeight="false" outlineLevel="0" collapsed="false">
      <c r="D2069" s="54"/>
      <c r="E2069" s="54"/>
    </row>
    <row r="2070" customFormat="false" ht="15" hidden="false" customHeight="false" outlineLevel="0" collapsed="false">
      <c r="D2070" s="54"/>
      <c r="E2070" s="54"/>
    </row>
    <row r="2071" customFormat="false" ht="15" hidden="false" customHeight="false" outlineLevel="0" collapsed="false">
      <c r="D2071" s="54"/>
      <c r="E2071" s="54"/>
    </row>
    <row r="2072" customFormat="false" ht="15" hidden="false" customHeight="false" outlineLevel="0" collapsed="false">
      <c r="D2072" s="54"/>
      <c r="E2072" s="54"/>
    </row>
    <row r="2073" customFormat="false" ht="15" hidden="false" customHeight="false" outlineLevel="0" collapsed="false">
      <c r="D2073" s="54"/>
      <c r="E2073" s="54"/>
    </row>
    <row r="2074" customFormat="false" ht="15" hidden="false" customHeight="false" outlineLevel="0" collapsed="false">
      <c r="D2074" s="54"/>
      <c r="E2074" s="54"/>
    </row>
    <row r="2075" customFormat="false" ht="15" hidden="false" customHeight="false" outlineLevel="0" collapsed="false">
      <c r="D2075" s="54"/>
      <c r="E2075" s="54"/>
    </row>
    <row r="2076" customFormat="false" ht="15" hidden="false" customHeight="false" outlineLevel="0" collapsed="false">
      <c r="D2076" s="54"/>
      <c r="E2076" s="54"/>
    </row>
    <row r="2077" customFormat="false" ht="15" hidden="false" customHeight="false" outlineLevel="0" collapsed="false">
      <c r="D2077" s="54"/>
      <c r="E2077" s="54"/>
    </row>
    <row r="2078" customFormat="false" ht="15" hidden="false" customHeight="false" outlineLevel="0" collapsed="false">
      <c r="D2078" s="54"/>
      <c r="E2078" s="54"/>
    </row>
    <row r="2079" customFormat="false" ht="15" hidden="false" customHeight="false" outlineLevel="0" collapsed="false">
      <c r="D2079" s="54"/>
      <c r="E2079" s="54"/>
    </row>
    <row r="2080" customFormat="false" ht="15" hidden="false" customHeight="false" outlineLevel="0" collapsed="false">
      <c r="D2080" s="54"/>
      <c r="E2080" s="54"/>
    </row>
    <row r="2081" customFormat="false" ht="15" hidden="false" customHeight="false" outlineLevel="0" collapsed="false">
      <c r="D2081" s="54"/>
      <c r="E2081" s="54"/>
    </row>
    <row r="2082" customFormat="false" ht="15" hidden="false" customHeight="false" outlineLevel="0" collapsed="false">
      <c r="D2082" s="54"/>
      <c r="E2082" s="54"/>
    </row>
    <row r="2083" customFormat="false" ht="15" hidden="false" customHeight="false" outlineLevel="0" collapsed="false">
      <c r="D2083" s="54"/>
      <c r="E2083" s="54"/>
    </row>
    <row r="2084" customFormat="false" ht="15" hidden="false" customHeight="false" outlineLevel="0" collapsed="false">
      <c r="D2084" s="54"/>
      <c r="E2084" s="54"/>
    </row>
    <row r="2085" customFormat="false" ht="15" hidden="false" customHeight="false" outlineLevel="0" collapsed="false">
      <c r="D2085" s="54"/>
      <c r="E2085" s="54"/>
    </row>
    <row r="2086" customFormat="false" ht="15" hidden="false" customHeight="false" outlineLevel="0" collapsed="false">
      <c r="D2086" s="54"/>
      <c r="E2086" s="54"/>
    </row>
    <row r="2087" customFormat="false" ht="15" hidden="false" customHeight="false" outlineLevel="0" collapsed="false">
      <c r="D2087" s="54"/>
      <c r="E2087" s="54"/>
    </row>
    <row r="2088" customFormat="false" ht="15" hidden="false" customHeight="false" outlineLevel="0" collapsed="false">
      <c r="D2088" s="54"/>
      <c r="E2088" s="54"/>
    </row>
    <row r="2089" customFormat="false" ht="15" hidden="false" customHeight="false" outlineLevel="0" collapsed="false">
      <c r="D2089" s="54"/>
      <c r="E2089" s="54"/>
    </row>
    <row r="2090" customFormat="false" ht="15" hidden="false" customHeight="false" outlineLevel="0" collapsed="false">
      <c r="D2090" s="54"/>
      <c r="E2090" s="54"/>
    </row>
    <row r="2091" customFormat="false" ht="15" hidden="false" customHeight="false" outlineLevel="0" collapsed="false">
      <c r="D2091" s="54"/>
      <c r="E2091" s="54"/>
    </row>
    <row r="2092" customFormat="false" ht="15" hidden="false" customHeight="false" outlineLevel="0" collapsed="false">
      <c r="D2092" s="54"/>
      <c r="E2092" s="54"/>
    </row>
    <row r="2093" customFormat="false" ht="15" hidden="false" customHeight="false" outlineLevel="0" collapsed="false">
      <c r="D2093" s="54"/>
      <c r="E2093" s="54"/>
    </row>
    <row r="2094" customFormat="false" ht="15" hidden="false" customHeight="false" outlineLevel="0" collapsed="false">
      <c r="D2094" s="54"/>
      <c r="E2094" s="54"/>
    </row>
    <row r="2095" customFormat="false" ht="15" hidden="false" customHeight="false" outlineLevel="0" collapsed="false">
      <c r="D2095" s="54"/>
      <c r="E2095" s="54"/>
    </row>
    <row r="2096" customFormat="false" ht="15" hidden="false" customHeight="false" outlineLevel="0" collapsed="false">
      <c r="D2096" s="54"/>
      <c r="E2096" s="54"/>
    </row>
    <row r="2097" customFormat="false" ht="15" hidden="false" customHeight="false" outlineLevel="0" collapsed="false">
      <c r="D2097" s="54"/>
      <c r="E2097" s="54"/>
    </row>
    <row r="2098" customFormat="false" ht="15" hidden="false" customHeight="false" outlineLevel="0" collapsed="false">
      <c r="D2098" s="54"/>
      <c r="E2098" s="54"/>
    </row>
    <row r="2099" customFormat="false" ht="15" hidden="false" customHeight="false" outlineLevel="0" collapsed="false">
      <c r="D2099" s="54"/>
      <c r="E2099" s="54"/>
    </row>
    <row r="2100" customFormat="false" ht="15" hidden="false" customHeight="false" outlineLevel="0" collapsed="false">
      <c r="D2100" s="54"/>
      <c r="E2100" s="54"/>
    </row>
    <row r="2101" customFormat="false" ht="15" hidden="false" customHeight="false" outlineLevel="0" collapsed="false">
      <c r="D2101" s="54"/>
      <c r="E2101" s="54"/>
    </row>
    <row r="2102" customFormat="false" ht="15" hidden="false" customHeight="false" outlineLevel="0" collapsed="false">
      <c r="D2102" s="54"/>
      <c r="E2102" s="54"/>
    </row>
    <row r="2103" customFormat="false" ht="15" hidden="false" customHeight="false" outlineLevel="0" collapsed="false">
      <c r="D2103" s="54"/>
      <c r="E2103" s="54"/>
    </row>
    <row r="2104" customFormat="false" ht="15" hidden="false" customHeight="false" outlineLevel="0" collapsed="false">
      <c r="D2104" s="54"/>
      <c r="E2104" s="54"/>
    </row>
    <row r="2105" customFormat="false" ht="15" hidden="false" customHeight="false" outlineLevel="0" collapsed="false">
      <c r="D2105" s="54"/>
      <c r="E2105" s="54"/>
    </row>
    <row r="2106" customFormat="false" ht="15" hidden="false" customHeight="false" outlineLevel="0" collapsed="false">
      <c r="D2106" s="54"/>
      <c r="E2106" s="54"/>
    </row>
    <row r="2107" customFormat="false" ht="15" hidden="false" customHeight="false" outlineLevel="0" collapsed="false">
      <c r="D2107" s="54"/>
      <c r="E2107" s="54"/>
    </row>
    <row r="2108" customFormat="false" ht="15" hidden="false" customHeight="false" outlineLevel="0" collapsed="false">
      <c r="D2108" s="54"/>
      <c r="E2108" s="54"/>
    </row>
    <row r="2109" customFormat="false" ht="15" hidden="false" customHeight="false" outlineLevel="0" collapsed="false">
      <c r="D2109" s="54"/>
      <c r="E2109" s="54"/>
    </row>
    <row r="2110" customFormat="false" ht="15" hidden="false" customHeight="false" outlineLevel="0" collapsed="false">
      <c r="D2110" s="54"/>
      <c r="E2110" s="54"/>
    </row>
    <row r="2111" customFormat="false" ht="15" hidden="false" customHeight="false" outlineLevel="0" collapsed="false">
      <c r="D2111" s="54"/>
      <c r="E2111" s="54"/>
    </row>
    <row r="2112" customFormat="false" ht="15" hidden="false" customHeight="false" outlineLevel="0" collapsed="false">
      <c r="D2112" s="54"/>
      <c r="E2112" s="54"/>
    </row>
    <row r="2113" customFormat="false" ht="15" hidden="false" customHeight="false" outlineLevel="0" collapsed="false">
      <c r="D2113" s="54"/>
      <c r="E2113" s="54"/>
    </row>
    <row r="2114" customFormat="false" ht="15" hidden="false" customHeight="false" outlineLevel="0" collapsed="false">
      <c r="D2114" s="54"/>
      <c r="E2114" s="54"/>
    </row>
    <row r="2115" customFormat="false" ht="15" hidden="false" customHeight="false" outlineLevel="0" collapsed="false">
      <c r="D2115" s="54"/>
      <c r="E2115" s="54"/>
    </row>
    <row r="2116" customFormat="false" ht="15" hidden="false" customHeight="false" outlineLevel="0" collapsed="false">
      <c r="D2116" s="54"/>
      <c r="E2116" s="54"/>
    </row>
    <row r="2117" customFormat="false" ht="15" hidden="false" customHeight="false" outlineLevel="0" collapsed="false">
      <c r="D2117" s="54"/>
      <c r="E2117" s="54"/>
    </row>
    <row r="2118" customFormat="false" ht="15" hidden="false" customHeight="false" outlineLevel="0" collapsed="false">
      <c r="D2118" s="54"/>
      <c r="E2118" s="54"/>
    </row>
    <row r="2119" customFormat="false" ht="15" hidden="false" customHeight="false" outlineLevel="0" collapsed="false">
      <c r="D2119" s="54"/>
      <c r="E2119" s="54"/>
    </row>
    <row r="2120" customFormat="false" ht="15" hidden="false" customHeight="false" outlineLevel="0" collapsed="false">
      <c r="D2120" s="54"/>
      <c r="E2120" s="54"/>
    </row>
    <row r="2121" customFormat="false" ht="15" hidden="false" customHeight="false" outlineLevel="0" collapsed="false">
      <c r="D2121" s="54"/>
      <c r="E2121" s="54"/>
    </row>
    <row r="2122" customFormat="false" ht="15" hidden="false" customHeight="false" outlineLevel="0" collapsed="false">
      <c r="D2122" s="54"/>
      <c r="E2122" s="54"/>
    </row>
    <row r="2123" customFormat="false" ht="15" hidden="false" customHeight="false" outlineLevel="0" collapsed="false">
      <c r="D2123" s="54"/>
      <c r="E2123" s="54"/>
    </row>
    <row r="2124" customFormat="false" ht="15" hidden="false" customHeight="false" outlineLevel="0" collapsed="false">
      <c r="D2124" s="54"/>
      <c r="E2124" s="54"/>
    </row>
    <row r="2125" customFormat="false" ht="15" hidden="false" customHeight="false" outlineLevel="0" collapsed="false">
      <c r="D2125" s="54"/>
      <c r="E2125" s="54"/>
    </row>
    <row r="2126" customFormat="false" ht="15" hidden="false" customHeight="false" outlineLevel="0" collapsed="false">
      <c r="D2126" s="54"/>
      <c r="E2126" s="54"/>
    </row>
    <row r="2127" customFormat="false" ht="15" hidden="false" customHeight="false" outlineLevel="0" collapsed="false">
      <c r="D2127" s="54"/>
      <c r="E2127" s="54"/>
    </row>
    <row r="2128" customFormat="false" ht="15" hidden="false" customHeight="false" outlineLevel="0" collapsed="false">
      <c r="D2128" s="54"/>
      <c r="E2128" s="54"/>
    </row>
    <row r="2129" customFormat="false" ht="15" hidden="false" customHeight="false" outlineLevel="0" collapsed="false">
      <c r="D2129" s="54"/>
      <c r="E2129" s="54"/>
    </row>
    <row r="2130" customFormat="false" ht="15" hidden="false" customHeight="false" outlineLevel="0" collapsed="false">
      <c r="D2130" s="54"/>
      <c r="E2130" s="54"/>
    </row>
    <row r="2131" customFormat="false" ht="15" hidden="false" customHeight="false" outlineLevel="0" collapsed="false">
      <c r="D2131" s="54"/>
      <c r="E2131" s="54"/>
    </row>
    <row r="2132" customFormat="false" ht="15" hidden="false" customHeight="false" outlineLevel="0" collapsed="false">
      <c r="D2132" s="54"/>
      <c r="E2132" s="54"/>
    </row>
    <row r="2133" customFormat="false" ht="15" hidden="false" customHeight="false" outlineLevel="0" collapsed="false">
      <c r="D2133" s="54"/>
      <c r="E2133" s="54"/>
    </row>
    <row r="2134" customFormat="false" ht="15" hidden="false" customHeight="false" outlineLevel="0" collapsed="false">
      <c r="D2134" s="54"/>
      <c r="E2134" s="54"/>
    </row>
    <row r="2135" customFormat="false" ht="15" hidden="false" customHeight="false" outlineLevel="0" collapsed="false">
      <c r="D2135" s="54"/>
      <c r="E2135" s="54"/>
    </row>
    <row r="2136" customFormat="false" ht="15" hidden="false" customHeight="false" outlineLevel="0" collapsed="false">
      <c r="D2136" s="54"/>
      <c r="E2136" s="54"/>
    </row>
    <row r="2137" customFormat="false" ht="15" hidden="false" customHeight="false" outlineLevel="0" collapsed="false">
      <c r="D2137" s="54"/>
      <c r="E2137" s="54"/>
    </row>
    <row r="2138" customFormat="false" ht="15" hidden="false" customHeight="false" outlineLevel="0" collapsed="false">
      <c r="D2138" s="54"/>
      <c r="E2138" s="54"/>
    </row>
    <row r="2139" customFormat="false" ht="15" hidden="false" customHeight="false" outlineLevel="0" collapsed="false">
      <c r="D2139" s="54"/>
      <c r="E2139" s="54"/>
    </row>
    <row r="2140" customFormat="false" ht="15" hidden="false" customHeight="false" outlineLevel="0" collapsed="false">
      <c r="D2140" s="54"/>
      <c r="E2140" s="54"/>
    </row>
    <row r="2141" customFormat="false" ht="15" hidden="false" customHeight="false" outlineLevel="0" collapsed="false">
      <c r="D2141" s="54"/>
      <c r="E2141" s="54"/>
    </row>
    <row r="2142" customFormat="false" ht="15" hidden="false" customHeight="false" outlineLevel="0" collapsed="false">
      <c r="D2142" s="54"/>
      <c r="E2142" s="54"/>
    </row>
    <row r="2143" customFormat="false" ht="15" hidden="false" customHeight="false" outlineLevel="0" collapsed="false">
      <c r="D2143" s="54"/>
      <c r="E2143" s="54"/>
    </row>
    <row r="2144" customFormat="false" ht="15" hidden="false" customHeight="false" outlineLevel="0" collapsed="false">
      <c r="D2144" s="54"/>
      <c r="E2144" s="54"/>
    </row>
    <row r="2145" customFormat="false" ht="15" hidden="false" customHeight="false" outlineLevel="0" collapsed="false">
      <c r="D2145" s="54"/>
      <c r="E2145" s="54"/>
    </row>
    <row r="2146" customFormat="false" ht="15" hidden="false" customHeight="false" outlineLevel="0" collapsed="false">
      <c r="D2146" s="54"/>
      <c r="E2146" s="54"/>
    </row>
    <row r="2147" customFormat="false" ht="15" hidden="false" customHeight="false" outlineLevel="0" collapsed="false">
      <c r="D2147" s="54"/>
      <c r="E2147" s="54"/>
    </row>
    <row r="2148" customFormat="false" ht="15" hidden="false" customHeight="false" outlineLevel="0" collapsed="false">
      <c r="D2148" s="54"/>
      <c r="E2148" s="54"/>
    </row>
    <row r="2149" customFormat="false" ht="15" hidden="false" customHeight="false" outlineLevel="0" collapsed="false">
      <c r="D2149" s="54"/>
      <c r="E2149" s="54"/>
    </row>
    <row r="2150" customFormat="false" ht="15" hidden="false" customHeight="false" outlineLevel="0" collapsed="false">
      <c r="D2150" s="54"/>
      <c r="E2150" s="54"/>
    </row>
    <row r="2151" customFormat="false" ht="15" hidden="false" customHeight="false" outlineLevel="0" collapsed="false">
      <c r="D2151" s="54"/>
      <c r="E2151" s="54"/>
    </row>
    <row r="2152" customFormat="false" ht="15" hidden="false" customHeight="false" outlineLevel="0" collapsed="false">
      <c r="D2152" s="54"/>
      <c r="E2152" s="54"/>
    </row>
    <row r="2153" customFormat="false" ht="15" hidden="false" customHeight="false" outlineLevel="0" collapsed="false">
      <c r="D2153" s="54"/>
      <c r="E2153" s="54"/>
    </row>
    <row r="2154" customFormat="false" ht="15" hidden="false" customHeight="false" outlineLevel="0" collapsed="false">
      <c r="D2154" s="54"/>
      <c r="E2154" s="54"/>
    </row>
    <row r="2155" customFormat="false" ht="15" hidden="false" customHeight="false" outlineLevel="0" collapsed="false">
      <c r="D2155" s="54"/>
      <c r="E2155" s="54"/>
    </row>
    <row r="2156" customFormat="false" ht="15" hidden="false" customHeight="false" outlineLevel="0" collapsed="false">
      <c r="D2156" s="54"/>
      <c r="E2156" s="54"/>
    </row>
    <row r="2157" customFormat="false" ht="15" hidden="false" customHeight="false" outlineLevel="0" collapsed="false">
      <c r="D2157" s="54"/>
      <c r="E2157" s="54"/>
    </row>
    <row r="2158" customFormat="false" ht="15" hidden="false" customHeight="false" outlineLevel="0" collapsed="false">
      <c r="D2158" s="54"/>
      <c r="E2158" s="54"/>
    </row>
    <row r="2159" customFormat="false" ht="15" hidden="false" customHeight="false" outlineLevel="0" collapsed="false">
      <c r="D2159" s="54"/>
      <c r="E2159" s="54"/>
    </row>
    <row r="2160" customFormat="false" ht="15" hidden="false" customHeight="false" outlineLevel="0" collapsed="false">
      <c r="D2160" s="54"/>
      <c r="E2160" s="54"/>
    </row>
    <row r="2161" customFormat="false" ht="15" hidden="false" customHeight="false" outlineLevel="0" collapsed="false">
      <c r="D2161" s="54"/>
      <c r="E2161" s="54"/>
    </row>
    <row r="2162" customFormat="false" ht="15" hidden="false" customHeight="false" outlineLevel="0" collapsed="false">
      <c r="D2162" s="54"/>
      <c r="E2162" s="54"/>
    </row>
    <row r="2163" customFormat="false" ht="15" hidden="false" customHeight="false" outlineLevel="0" collapsed="false">
      <c r="D2163" s="54"/>
      <c r="E2163" s="54"/>
    </row>
    <row r="2164" customFormat="false" ht="15" hidden="false" customHeight="false" outlineLevel="0" collapsed="false">
      <c r="D2164" s="54"/>
      <c r="E2164" s="54"/>
    </row>
    <row r="2165" customFormat="false" ht="15" hidden="false" customHeight="false" outlineLevel="0" collapsed="false">
      <c r="D2165" s="54"/>
      <c r="E2165" s="54"/>
    </row>
    <row r="2166" customFormat="false" ht="15" hidden="false" customHeight="false" outlineLevel="0" collapsed="false">
      <c r="D2166" s="54"/>
      <c r="E2166" s="54"/>
    </row>
    <row r="2167" customFormat="false" ht="15" hidden="false" customHeight="false" outlineLevel="0" collapsed="false">
      <c r="D2167" s="54"/>
      <c r="E2167" s="54"/>
    </row>
    <row r="2168" customFormat="false" ht="15" hidden="false" customHeight="false" outlineLevel="0" collapsed="false">
      <c r="D2168" s="54"/>
      <c r="E2168" s="54"/>
    </row>
    <row r="2169" customFormat="false" ht="15" hidden="false" customHeight="false" outlineLevel="0" collapsed="false">
      <c r="D2169" s="54"/>
      <c r="E2169" s="54"/>
    </row>
    <row r="2170" customFormat="false" ht="15" hidden="false" customHeight="false" outlineLevel="0" collapsed="false">
      <c r="D2170" s="54"/>
      <c r="E2170" s="54"/>
    </row>
    <row r="2171" customFormat="false" ht="15" hidden="false" customHeight="false" outlineLevel="0" collapsed="false">
      <c r="D2171" s="54"/>
      <c r="E2171" s="54"/>
    </row>
    <row r="2172" customFormat="false" ht="15" hidden="false" customHeight="false" outlineLevel="0" collapsed="false">
      <c r="D2172" s="54"/>
      <c r="E2172" s="54"/>
    </row>
    <row r="2173" customFormat="false" ht="15" hidden="false" customHeight="false" outlineLevel="0" collapsed="false">
      <c r="D2173" s="54"/>
      <c r="E2173" s="54"/>
    </row>
    <row r="2174" customFormat="false" ht="15" hidden="false" customHeight="false" outlineLevel="0" collapsed="false">
      <c r="D2174" s="54"/>
      <c r="E2174" s="54"/>
    </row>
    <row r="2175" customFormat="false" ht="15" hidden="false" customHeight="false" outlineLevel="0" collapsed="false">
      <c r="D2175" s="54"/>
      <c r="E2175" s="54"/>
    </row>
    <row r="2176" customFormat="false" ht="15" hidden="false" customHeight="false" outlineLevel="0" collapsed="false">
      <c r="D2176" s="54"/>
      <c r="E2176" s="54"/>
    </row>
    <row r="2177" customFormat="false" ht="15" hidden="false" customHeight="false" outlineLevel="0" collapsed="false">
      <c r="D2177" s="54"/>
      <c r="E2177" s="54"/>
    </row>
    <row r="2178" customFormat="false" ht="15" hidden="false" customHeight="false" outlineLevel="0" collapsed="false">
      <c r="D2178" s="54"/>
      <c r="E2178" s="54"/>
    </row>
    <row r="2179" customFormat="false" ht="15" hidden="false" customHeight="false" outlineLevel="0" collapsed="false">
      <c r="D2179" s="54"/>
      <c r="E2179" s="54"/>
    </row>
    <row r="2180" customFormat="false" ht="15" hidden="false" customHeight="false" outlineLevel="0" collapsed="false">
      <c r="D2180" s="54"/>
      <c r="E2180" s="54"/>
    </row>
    <row r="2181" customFormat="false" ht="15" hidden="false" customHeight="false" outlineLevel="0" collapsed="false">
      <c r="D2181" s="54"/>
      <c r="E2181" s="54"/>
    </row>
    <row r="2182" customFormat="false" ht="15" hidden="false" customHeight="false" outlineLevel="0" collapsed="false">
      <c r="D2182" s="54"/>
      <c r="E2182" s="54"/>
    </row>
    <row r="2183" customFormat="false" ht="15" hidden="false" customHeight="false" outlineLevel="0" collapsed="false">
      <c r="D2183" s="54"/>
      <c r="E2183" s="54"/>
    </row>
    <row r="2184" customFormat="false" ht="15" hidden="false" customHeight="false" outlineLevel="0" collapsed="false">
      <c r="D2184" s="54"/>
      <c r="E2184" s="54"/>
    </row>
    <row r="2185" customFormat="false" ht="15" hidden="false" customHeight="false" outlineLevel="0" collapsed="false">
      <c r="D2185" s="54"/>
      <c r="E2185" s="54"/>
    </row>
    <row r="2186" customFormat="false" ht="15" hidden="false" customHeight="false" outlineLevel="0" collapsed="false">
      <c r="D2186" s="54"/>
      <c r="E2186" s="54"/>
    </row>
    <row r="2187" customFormat="false" ht="15" hidden="false" customHeight="false" outlineLevel="0" collapsed="false">
      <c r="D2187" s="54"/>
      <c r="E2187" s="54"/>
    </row>
    <row r="2188" customFormat="false" ht="15" hidden="false" customHeight="false" outlineLevel="0" collapsed="false">
      <c r="D2188" s="54"/>
      <c r="E2188" s="54"/>
    </row>
    <row r="2189" customFormat="false" ht="15" hidden="false" customHeight="false" outlineLevel="0" collapsed="false">
      <c r="D2189" s="54"/>
      <c r="E2189" s="54"/>
    </row>
    <row r="2190" customFormat="false" ht="15" hidden="false" customHeight="false" outlineLevel="0" collapsed="false">
      <c r="D2190" s="54"/>
      <c r="E2190" s="54"/>
    </row>
    <row r="2191" customFormat="false" ht="15" hidden="false" customHeight="false" outlineLevel="0" collapsed="false">
      <c r="D2191" s="54"/>
      <c r="E2191" s="54"/>
    </row>
    <row r="2192" customFormat="false" ht="15" hidden="false" customHeight="false" outlineLevel="0" collapsed="false">
      <c r="D2192" s="54"/>
      <c r="E2192" s="54"/>
    </row>
    <row r="2193" customFormat="false" ht="15" hidden="false" customHeight="false" outlineLevel="0" collapsed="false">
      <c r="D2193" s="54"/>
      <c r="E2193" s="54"/>
    </row>
    <row r="2194" customFormat="false" ht="15" hidden="false" customHeight="false" outlineLevel="0" collapsed="false">
      <c r="D2194" s="54"/>
      <c r="E2194" s="54"/>
    </row>
    <row r="2195" customFormat="false" ht="15" hidden="false" customHeight="false" outlineLevel="0" collapsed="false">
      <c r="D2195" s="54"/>
      <c r="E2195" s="54"/>
    </row>
    <row r="2196" customFormat="false" ht="15" hidden="false" customHeight="false" outlineLevel="0" collapsed="false">
      <c r="D2196" s="54"/>
      <c r="E2196" s="54"/>
    </row>
    <row r="2197" customFormat="false" ht="15" hidden="false" customHeight="false" outlineLevel="0" collapsed="false">
      <c r="D2197" s="54"/>
      <c r="E2197" s="54"/>
    </row>
    <row r="2198" customFormat="false" ht="15" hidden="false" customHeight="false" outlineLevel="0" collapsed="false">
      <c r="D2198" s="54"/>
      <c r="E2198" s="54"/>
    </row>
    <row r="2199" customFormat="false" ht="15" hidden="false" customHeight="false" outlineLevel="0" collapsed="false">
      <c r="D2199" s="54"/>
      <c r="E2199" s="54"/>
    </row>
    <row r="2200" customFormat="false" ht="15" hidden="false" customHeight="false" outlineLevel="0" collapsed="false">
      <c r="D2200" s="54"/>
      <c r="E2200" s="54"/>
    </row>
    <row r="2201" customFormat="false" ht="15" hidden="false" customHeight="false" outlineLevel="0" collapsed="false">
      <c r="D2201" s="54"/>
      <c r="E2201" s="54"/>
    </row>
    <row r="2202" customFormat="false" ht="15" hidden="false" customHeight="false" outlineLevel="0" collapsed="false">
      <c r="D2202" s="54"/>
      <c r="E2202" s="54"/>
    </row>
    <row r="2203" customFormat="false" ht="15" hidden="false" customHeight="false" outlineLevel="0" collapsed="false">
      <c r="D2203" s="54"/>
      <c r="E2203" s="54"/>
    </row>
    <row r="2204" customFormat="false" ht="15" hidden="false" customHeight="false" outlineLevel="0" collapsed="false">
      <c r="D2204" s="54"/>
      <c r="E2204" s="54"/>
    </row>
    <row r="2205" customFormat="false" ht="15" hidden="false" customHeight="false" outlineLevel="0" collapsed="false">
      <c r="D2205" s="54"/>
      <c r="E2205" s="54"/>
    </row>
    <row r="2206" customFormat="false" ht="15" hidden="false" customHeight="false" outlineLevel="0" collapsed="false">
      <c r="D2206" s="54"/>
      <c r="E2206" s="54"/>
    </row>
    <row r="2207" customFormat="false" ht="15" hidden="false" customHeight="false" outlineLevel="0" collapsed="false">
      <c r="D2207" s="54"/>
      <c r="E2207" s="54"/>
    </row>
    <row r="2208" customFormat="false" ht="15" hidden="false" customHeight="false" outlineLevel="0" collapsed="false">
      <c r="D2208" s="54"/>
      <c r="E2208" s="54"/>
    </row>
    <row r="2209" customFormat="false" ht="15" hidden="false" customHeight="false" outlineLevel="0" collapsed="false">
      <c r="D2209" s="54"/>
      <c r="E2209" s="54"/>
    </row>
    <row r="2210" customFormat="false" ht="15" hidden="false" customHeight="false" outlineLevel="0" collapsed="false">
      <c r="D2210" s="54"/>
      <c r="E2210" s="54"/>
    </row>
    <row r="2211" customFormat="false" ht="15" hidden="false" customHeight="false" outlineLevel="0" collapsed="false">
      <c r="D2211" s="54"/>
      <c r="E2211" s="54"/>
    </row>
    <row r="2212" customFormat="false" ht="15" hidden="false" customHeight="false" outlineLevel="0" collapsed="false">
      <c r="D2212" s="54"/>
      <c r="E2212" s="54"/>
    </row>
    <row r="2213" customFormat="false" ht="15" hidden="false" customHeight="false" outlineLevel="0" collapsed="false">
      <c r="D2213" s="54"/>
      <c r="E2213" s="54"/>
    </row>
    <row r="2214" customFormat="false" ht="15" hidden="false" customHeight="false" outlineLevel="0" collapsed="false">
      <c r="D2214" s="54"/>
      <c r="E2214" s="54"/>
    </row>
    <row r="2215" customFormat="false" ht="15" hidden="false" customHeight="false" outlineLevel="0" collapsed="false">
      <c r="D2215" s="54"/>
      <c r="E2215" s="54"/>
    </row>
    <row r="2216" customFormat="false" ht="15" hidden="false" customHeight="false" outlineLevel="0" collapsed="false">
      <c r="D2216" s="54"/>
      <c r="E2216" s="54"/>
    </row>
    <row r="2217" customFormat="false" ht="15" hidden="false" customHeight="false" outlineLevel="0" collapsed="false">
      <c r="D2217" s="54"/>
      <c r="E2217" s="54"/>
    </row>
    <row r="2218" customFormat="false" ht="15" hidden="false" customHeight="false" outlineLevel="0" collapsed="false">
      <c r="D2218" s="54"/>
      <c r="E2218" s="54"/>
    </row>
    <row r="2219" customFormat="false" ht="15" hidden="false" customHeight="false" outlineLevel="0" collapsed="false">
      <c r="D2219" s="54"/>
      <c r="E2219" s="54"/>
    </row>
    <row r="2220" customFormat="false" ht="15" hidden="false" customHeight="false" outlineLevel="0" collapsed="false">
      <c r="D2220" s="54"/>
      <c r="E2220" s="54"/>
    </row>
    <row r="2221" customFormat="false" ht="15" hidden="false" customHeight="false" outlineLevel="0" collapsed="false">
      <c r="D2221" s="54"/>
      <c r="E2221" s="54"/>
    </row>
    <row r="2222" customFormat="false" ht="15" hidden="false" customHeight="false" outlineLevel="0" collapsed="false">
      <c r="D2222" s="54"/>
      <c r="E2222" s="54"/>
    </row>
    <row r="2223" customFormat="false" ht="15" hidden="false" customHeight="false" outlineLevel="0" collapsed="false">
      <c r="D2223" s="54"/>
      <c r="E2223" s="54"/>
    </row>
    <row r="2224" customFormat="false" ht="15" hidden="false" customHeight="false" outlineLevel="0" collapsed="false">
      <c r="D2224" s="54"/>
      <c r="E2224" s="54"/>
    </row>
    <row r="2225" customFormat="false" ht="15" hidden="false" customHeight="false" outlineLevel="0" collapsed="false">
      <c r="D2225" s="54"/>
      <c r="E2225" s="54"/>
    </row>
    <row r="2226" customFormat="false" ht="15" hidden="false" customHeight="false" outlineLevel="0" collapsed="false">
      <c r="D2226" s="54"/>
      <c r="E2226" s="54"/>
    </row>
    <row r="2227" customFormat="false" ht="15" hidden="false" customHeight="false" outlineLevel="0" collapsed="false">
      <c r="D2227" s="54"/>
      <c r="E2227" s="54"/>
    </row>
    <row r="2228" customFormat="false" ht="15" hidden="false" customHeight="false" outlineLevel="0" collapsed="false">
      <c r="D2228" s="54"/>
      <c r="E2228" s="54"/>
    </row>
    <row r="2229" customFormat="false" ht="15" hidden="false" customHeight="false" outlineLevel="0" collapsed="false">
      <c r="D2229" s="54"/>
      <c r="E2229" s="54"/>
    </row>
    <row r="2230" customFormat="false" ht="15" hidden="false" customHeight="false" outlineLevel="0" collapsed="false">
      <c r="D2230" s="54"/>
      <c r="E2230" s="54"/>
    </row>
    <row r="2231" customFormat="false" ht="15" hidden="false" customHeight="false" outlineLevel="0" collapsed="false">
      <c r="D2231" s="54"/>
      <c r="E2231" s="54"/>
    </row>
    <row r="2232" customFormat="false" ht="15" hidden="false" customHeight="false" outlineLevel="0" collapsed="false">
      <c r="D2232" s="54"/>
      <c r="E2232" s="54"/>
    </row>
    <row r="2233" customFormat="false" ht="15" hidden="false" customHeight="false" outlineLevel="0" collapsed="false">
      <c r="D2233" s="54"/>
      <c r="E2233" s="54"/>
    </row>
    <row r="2234" customFormat="false" ht="15" hidden="false" customHeight="false" outlineLevel="0" collapsed="false">
      <c r="D2234" s="54"/>
      <c r="E2234" s="54"/>
    </row>
    <row r="2235" customFormat="false" ht="15" hidden="false" customHeight="false" outlineLevel="0" collapsed="false">
      <c r="D2235" s="54"/>
      <c r="E2235" s="54"/>
    </row>
    <row r="2236" customFormat="false" ht="15" hidden="false" customHeight="false" outlineLevel="0" collapsed="false">
      <c r="D2236" s="54"/>
      <c r="E2236" s="54"/>
    </row>
    <row r="2237" customFormat="false" ht="15" hidden="false" customHeight="false" outlineLevel="0" collapsed="false">
      <c r="D2237" s="54"/>
      <c r="E2237" s="54"/>
    </row>
    <row r="2238" customFormat="false" ht="15" hidden="false" customHeight="false" outlineLevel="0" collapsed="false">
      <c r="D2238" s="54"/>
      <c r="E2238" s="54"/>
    </row>
    <row r="2239" customFormat="false" ht="15" hidden="false" customHeight="false" outlineLevel="0" collapsed="false">
      <c r="D2239" s="54"/>
      <c r="E2239" s="54"/>
    </row>
    <row r="2240" customFormat="false" ht="15" hidden="false" customHeight="false" outlineLevel="0" collapsed="false">
      <c r="D2240" s="54"/>
      <c r="E2240" s="54"/>
    </row>
    <row r="2241" customFormat="false" ht="15" hidden="false" customHeight="false" outlineLevel="0" collapsed="false">
      <c r="D2241" s="54"/>
      <c r="E2241" s="54"/>
    </row>
    <row r="2242" customFormat="false" ht="15" hidden="false" customHeight="false" outlineLevel="0" collapsed="false">
      <c r="D2242" s="54"/>
      <c r="E2242" s="54"/>
    </row>
    <row r="2243" customFormat="false" ht="15" hidden="false" customHeight="false" outlineLevel="0" collapsed="false">
      <c r="D2243" s="54"/>
      <c r="E2243" s="54"/>
    </row>
    <row r="2244" customFormat="false" ht="15" hidden="false" customHeight="false" outlineLevel="0" collapsed="false">
      <c r="D2244" s="54"/>
      <c r="E2244" s="54"/>
    </row>
    <row r="2245" customFormat="false" ht="15" hidden="false" customHeight="false" outlineLevel="0" collapsed="false">
      <c r="D2245" s="54"/>
      <c r="E2245" s="54"/>
    </row>
    <row r="2246" customFormat="false" ht="15" hidden="false" customHeight="false" outlineLevel="0" collapsed="false">
      <c r="D2246" s="54"/>
      <c r="E2246" s="54"/>
    </row>
    <row r="2247" customFormat="false" ht="15" hidden="false" customHeight="false" outlineLevel="0" collapsed="false">
      <c r="D2247" s="54"/>
      <c r="E2247" s="54"/>
    </row>
    <row r="2248" customFormat="false" ht="15" hidden="false" customHeight="false" outlineLevel="0" collapsed="false">
      <c r="D2248" s="54"/>
      <c r="E2248" s="54"/>
    </row>
    <row r="2249" customFormat="false" ht="15" hidden="false" customHeight="false" outlineLevel="0" collapsed="false">
      <c r="D2249" s="54"/>
      <c r="E2249" s="54"/>
    </row>
    <row r="2250" customFormat="false" ht="15" hidden="false" customHeight="false" outlineLevel="0" collapsed="false">
      <c r="D2250" s="54"/>
      <c r="E2250" s="54"/>
    </row>
    <row r="2251" customFormat="false" ht="15" hidden="false" customHeight="false" outlineLevel="0" collapsed="false">
      <c r="D2251" s="54"/>
      <c r="E2251" s="54"/>
    </row>
    <row r="2252" customFormat="false" ht="15" hidden="false" customHeight="false" outlineLevel="0" collapsed="false">
      <c r="D2252" s="54"/>
      <c r="E2252" s="54"/>
    </row>
    <row r="2253" customFormat="false" ht="15" hidden="false" customHeight="false" outlineLevel="0" collapsed="false">
      <c r="D2253" s="54"/>
      <c r="E2253" s="54"/>
    </row>
    <row r="2254" customFormat="false" ht="15" hidden="false" customHeight="false" outlineLevel="0" collapsed="false">
      <c r="D2254" s="54"/>
      <c r="E2254" s="54"/>
    </row>
    <row r="2255" customFormat="false" ht="15" hidden="false" customHeight="false" outlineLevel="0" collapsed="false">
      <c r="D2255" s="54"/>
      <c r="E2255" s="54"/>
    </row>
    <row r="2256" customFormat="false" ht="15" hidden="false" customHeight="false" outlineLevel="0" collapsed="false">
      <c r="D2256" s="54"/>
      <c r="E2256" s="54"/>
    </row>
    <row r="2257" customFormat="false" ht="15" hidden="false" customHeight="false" outlineLevel="0" collapsed="false">
      <c r="D2257" s="54"/>
      <c r="E2257" s="54"/>
    </row>
    <row r="2258" customFormat="false" ht="15" hidden="false" customHeight="false" outlineLevel="0" collapsed="false">
      <c r="D2258" s="54"/>
      <c r="E2258" s="54"/>
    </row>
    <row r="2259" customFormat="false" ht="15" hidden="false" customHeight="false" outlineLevel="0" collapsed="false">
      <c r="D2259" s="54"/>
      <c r="E2259" s="54"/>
    </row>
    <row r="2260" customFormat="false" ht="15" hidden="false" customHeight="false" outlineLevel="0" collapsed="false">
      <c r="D2260" s="54"/>
      <c r="E2260" s="54"/>
    </row>
    <row r="2261" customFormat="false" ht="15" hidden="false" customHeight="false" outlineLevel="0" collapsed="false">
      <c r="D2261" s="54"/>
      <c r="E2261" s="54"/>
    </row>
    <row r="2262" customFormat="false" ht="15" hidden="false" customHeight="false" outlineLevel="0" collapsed="false">
      <c r="D2262" s="54"/>
      <c r="E2262" s="54"/>
    </row>
    <row r="2263" customFormat="false" ht="15" hidden="false" customHeight="false" outlineLevel="0" collapsed="false">
      <c r="D2263" s="54"/>
      <c r="E2263" s="54"/>
    </row>
    <row r="2264" customFormat="false" ht="15" hidden="false" customHeight="false" outlineLevel="0" collapsed="false">
      <c r="D2264" s="54"/>
      <c r="E2264" s="54"/>
    </row>
    <row r="2265" customFormat="false" ht="15" hidden="false" customHeight="false" outlineLevel="0" collapsed="false">
      <c r="D2265" s="54"/>
      <c r="E2265" s="54"/>
    </row>
    <row r="2266" customFormat="false" ht="15" hidden="false" customHeight="false" outlineLevel="0" collapsed="false">
      <c r="D2266" s="54"/>
      <c r="E2266" s="54"/>
    </row>
    <row r="2267" customFormat="false" ht="15" hidden="false" customHeight="false" outlineLevel="0" collapsed="false">
      <c r="D2267" s="54"/>
      <c r="E2267" s="54"/>
    </row>
    <row r="2268" customFormat="false" ht="15" hidden="false" customHeight="false" outlineLevel="0" collapsed="false">
      <c r="D2268" s="54"/>
      <c r="E2268" s="54"/>
    </row>
    <row r="2269" customFormat="false" ht="15" hidden="false" customHeight="false" outlineLevel="0" collapsed="false">
      <c r="D2269" s="54"/>
      <c r="E2269" s="54"/>
    </row>
    <row r="2270" customFormat="false" ht="15" hidden="false" customHeight="false" outlineLevel="0" collapsed="false">
      <c r="D2270" s="54"/>
      <c r="E2270" s="54"/>
    </row>
    <row r="2271" customFormat="false" ht="15" hidden="false" customHeight="false" outlineLevel="0" collapsed="false">
      <c r="D2271" s="54"/>
      <c r="E2271" s="54"/>
    </row>
    <row r="2272" customFormat="false" ht="15" hidden="false" customHeight="false" outlineLevel="0" collapsed="false">
      <c r="D2272" s="54"/>
      <c r="E2272" s="54"/>
    </row>
    <row r="2273" customFormat="false" ht="15" hidden="false" customHeight="false" outlineLevel="0" collapsed="false">
      <c r="D2273" s="54"/>
      <c r="E2273" s="54"/>
    </row>
    <row r="2274" customFormat="false" ht="15" hidden="false" customHeight="false" outlineLevel="0" collapsed="false">
      <c r="D2274" s="54"/>
      <c r="E2274" s="54"/>
    </row>
    <row r="2275" customFormat="false" ht="15" hidden="false" customHeight="false" outlineLevel="0" collapsed="false">
      <c r="D2275" s="54"/>
      <c r="E2275" s="54"/>
    </row>
  </sheetData>
  <hyperlinks>
    <hyperlink ref="B898" r:id="rId2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5.7"/>
    <col collapsed="false" customWidth="true" hidden="false" outlineLevel="0" max="3" min="3" style="111" width="90.99"/>
    <col collapsed="false" customWidth="true" hidden="false" outlineLevel="0" max="9" min="4" style="57" width="20.7"/>
    <col collapsed="false" customWidth="true" hidden="false" outlineLevel="0" max="10" min="10" style="182" width="20.7"/>
    <col collapsed="false" customWidth="true" hidden="false" outlineLevel="0" max="21" min="11" style="57" width="20.7"/>
    <col collapsed="false" customWidth="true" hidden="false" outlineLevel="0" max="22" min="22" style="57" width="17.99"/>
    <col collapsed="false" customWidth="true" hidden="false" outlineLevel="0" max="23" min="23" style="57" width="20.7"/>
    <col collapsed="false" customWidth="true" hidden="false" outlineLevel="0" max="25" min="24" style="57" width="18.85"/>
    <col collapsed="false" customWidth="true" hidden="false" outlineLevel="0" max="26" min="26" style="57" width="20.7"/>
    <col collapsed="false" customWidth="true" hidden="false" outlineLevel="0" max="27" min="27" style="57" width="17.7"/>
    <col collapsed="false" customWidth="true" hidden="false" outlineLevel="0" max="28" min="28" style="57" width="16.56"/>
    <col collapsed="false" customWidth="true" hidden="false" outlineLevel="0" max="29" min="29" style="57" width="17.7"/>
    <col collapsed="false" customWidth="true" hidden="false" outlineLevel="0" max="30" min="30" style="57" width="14.41"/>
    <col collapsed="false" customWidth="true" hidden="false" outlineLevel="0" max="31" min="31" style="57" width="16.84"/>
    <col collapsed="false" customWidth="true" hidden="false" outlineLevel="0" max="32" min="32" style="57" width="18.56"/>
    <col collapsed="false" customWidth="true" hidden="false" outlineLevel="0" max="33" min="33" style="57" width="22.42"/>
    <col collapsed="false" customWidth="true" hidden="false" outlineLevel="0" max="35" min="34" style="57" width="16.7"/>
    <col collapsed="false" customWidth="true" hidden="false" outlineLevel="0" max="36" min="36" style="57" width="26.99"/>
    <col collapsed="false" customWidth="true" hidden="false" outlineLevel="0" max="37" min="37" style="160" width="18.41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83" t="s">
        <v>659</v>
      </c>
    </row>
    <row r="3" customFormat="false" ht="15" hidden="false" customHeight="false" outlineLevel="0" collapsed="false">
      <c r="B3" s="183" t="s">
        <v>41</v>
      </c>
    </row>
    <row r="4" customFormat="false" ht="15" hidden="false" customHeight="false" outlineLevel="0" collapsed="false">
      <c r="B4" s="62" t="s">
        <v>660</v>
      </c>
      <c r="D4" s="184" t="s">
        <v>3</v>
      </c>
      <c r="E4" s="184" t="s">
        <v>3</v>
      </c>
      <c r="F4" s="184" t="s">
        <v>3</v>
      </c>
      <c r="G4" s="184" t="s">
        <v>3</v>
      </c>
      <c r="H4" s="184" t="s">
        <v>3</v>
      </c>
      <c r="I4" s="184" t="s">
        <v>3</v>
      </c>
      <c r="J4" s="184" t="s">
        <v>3</v>
      </c>
      <c r="K4" s="184" t="s">
        <v>3</v>
      </c>
      <c r="L4" s="184" t="s">
        <v>3</v>
      </c>
      <c r="M4" s="184" t="s">
        <v>3</v>
      </c>
      <c r="N4" s="184" t="s">
        <v>3</v>
      </c>
      <c r="O4" s="185" t="s">
        <v>3</v>
      </c>
      <c r="P4" s="184" t="s">
        <v>3</v>
      </c>
      <c r="Q4" s="184" t="s">
        <v>3</v>
      </c>
      <c r="R4" s="184" t="s">
        <v>3</v>
      </c>
      <c r="S4" s="184" t="s">
        <v>3</v>
      </c>
      <c r="T4" s="184" t="s">
        <v>3</v>
      </c>
      <c r="U4" s="184" t="s">
        <v>3</v>
      </c>
      <c r="V4" s="184" t="s">
        <v>3</v>
      </c>
      <c r="W4" s="184" t="s">
        <v>3</v>
      </c>
      <c r="X4" s="184" t="s">
        <v>3</v>
      </c>
      <c r="Y4" s="184" t="s">
        <v>3</v>
      </c>
      <c r="Z4" s="184" t="s">
        <v>3</v>
      </c>
      <c r="AA4" s="184" t="s">
        <v>3</v>
      </c>
      <c r="AB4" s="184" t="s">
        <v>3</v>
      </c>
      <c r="AC4" s="184" t="s">
        <v>3</v>
      </c>
      <c r="AD4" s="184" t="s">
        <v>3</v>
      </c>
      <c r="AE4" s="184" t="s">
        <v>3</v>
      </c>
      <c r="AF4" s="184" t="s">
        <v>3</v>
      </c>
      <c r="AG4" s="186"/>
      <c r="AH4" s="184" t="s">
        <v>3</v>
      </c>
      <c r="AI4" s="184" t="s">
        <v>3</v>
      </c>
      <c r="AJ4" s="184" t="s">
        <v>3</v>
      </c>
      <c r="AK4" s="187"/>
    </row>
    <row r="5" customFormat="false" ht="15" hidden="false" customHeight="false" outlineLevel="0" collapsed="false">
      <c r="B5" s="183" t="s">
        <v>4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6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83"/>
      <c r="E6" s="0"/>
      <c r="F6" s="0"/>
      <c r="G6" s="0"/>
      <c r="H6" s="0"/>
      <c r="I6" s="188" t="s">
        <v>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6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90" t="s">
        <v>48</v>
      </c>
      <c r="J7" s="191" t="s">
        <v>49</v>
      </c>
      <c r="K7" s="190" t="s">
        <v>74</v>
      </c>
      <c r="L7" s="191" t="s">
        <v>51</v>
      </c>
      <c r="M7" s="191" t="s">
        <v>52</v>
      </c>
      <c r="N7" s="191" t="s">
        <v>75</v>
      </c>
      <c r="O7" s="191" t="s">
        <v>54</v>
      </c>
      <c r="P7" s="15" t="s">
        <v>76</v>
      </c>
      <c r="Q7" s="192" t="s">
        <v>56</v>
      </c>
      <c r="R7" s="191" t="s">
        <v>57</v>
      </c>
      <c r="S7" s="191" t="s">
        <v>58</v>
      </c>
      <c r="T7" s="192" t="s">
        <v>59</v>
      </c>
      <c r="U7" s="191" t="s">
        <v>60</v>
      </c>
      <c r="V7" s="191" t="s">
        <v>61</v>
      </c>
      <c r="W7" s="193" t="s">
        <v>62</v>
      </c>
      <c r="X7" s="192" t="s">
        <v>63</v>
      </c>
      <c r="Y7" s="192" t="s">
        <v>64</v>
      </c>
      <c r="Z7" s="192" t="s">
        <v>65</v>
      </c>
      <c r="AA7" s="193" t="s">
        <v>66</v>
      </c>
      <c r="AB7" s="191" t="s">
        <v>67</v>
      </c>
      <c r="AC7" s="193" t="s">
        <v>68</v>
      </c>
      <c r="AD7" s="192" t="s">
        <v>69</v>
      </c>
      <c r="AE7" s="15" t="s">
        <v>77</v>
      </c>
      <c r="AF7" s="15" t="s">
        <v>78</v>
      </c>
      <c r="AG7" s="191" t="s">
        <v>79</v>
      </c>
      <c r="AH7" s="192" t="s">
        <v>80</v>
      </c>
      <c r="AI7" s="194" t="s">
        <v>81</v>
      </c>
      <c r="AJ7" s="193" t="s">
        <v>82</v>
      </c>
      <c r="AK7" s="195"/>
      <c r="AL7" s="2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D8" s="124"/>
      <c r="E8" s="124"/>
      <c r="F8" s="124"/>
      <c r="G8" s="124"/>
      <c r="H8" s="196"/>
      <c r="I8" s="197"/>
      <c r="J8" s="198"/>
      <c r="K8" s="197"/>
      <c r="L8" s="197"/>
      <c r="M8" s="197"/>
      <c r="N8" s="197"/>
      <c r="O8" s="197"/>
      <c r="P8" s="196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6"/>
      <c r="AF8" s="199"/>
      <c r="AG8" s="197"/>
      <c r="AH8" s="197"/>
      <c r="AI8" s="197"/>
      <c r="AJ8" s="197"/>
      <c r="AK8" s="200"/>
    </row>
    <row r="9" s="56" customFormat="true" ht="15" hidden="false" customHeight="false" outlineLevel="0" collapsed="false">
      <c r="B9" s="201"/>
      <c r="C9" s="114" t="s">
        <v>661</v>
      </c>
      <c r="D9" s="202" t="n">
        <v>158062.04268</v>
      </c>
      <c r="E9" s="202" t="n">
        <v>120605.28407</v>
      </c>
      <c r="F9" s="202" t="n">
        <v>416087.83606</v>
      </c>
      <c r="G9" s="202" t="n">
        <v>89741.87499</v>
      </c>
      <c r="H9" s="203" t="n">
        <v>784497.0378</v>
      </c>
      <c r="I9" s="202" t="n">
        <v>56098.00195</v>
      </c>
      <c r="J9" s="202" t="n">
        <v>72499.96111</v>
      </c>
      <c r="K9" s="202" t="n">
        <v>24237.79146</v>
      </c>
      <c r="L9" s="202" t="n">
        <v>76246.64775</v>
      </c>
      <c r="M9" s="202" t="n">
        <v>22617.53665</v>
      </c>
      <c r="N9" s="202" t="n">
        <v>26658.49266</v>
      </c>
      <c r="O9" s="202" t="n">
        <v>14883.475</v>
      </c>
      <c r="P9" s="203" t="n">
        <v>293241.90658</v>
      </c>
      <c r="Q9" s="202" t="n">
        <v>8270.04553</v>
      </c>
      <c r="R9" s="202" t="n">
        <v>1848.15453</v>
      </c>
      <c r="S9" s="202" t="n">
        <v>1608.61593</v>
      </c>
      <c r="T9" s="202" t="n">
        <v>1553.13969</v>
      </c>
      <c r="U9" s="202" t="n">
        <v>664.91475</v>
      </c>
      <c r="V9" s="202" t="n">
        <v>15096.84422</v>
      </c>
      <c r="W9" s="202" t="n">
        <v>43979.64567</v>
      </c>
      <c r="X9" s="202" t="n">
        <v>651.06098</v>
      </c>
      <c r="Y9" s="202" t="n">
        <v>11774.81473</v>
      </c>
      <c r="Z9" s="202" t="n">
        <v>41995.83297</v>
      </c>
      <c r="AA9" s="202" t="n">
        <v>26928.18132</v>
      </c>
      <c r="AB9" s="202" t="n">
        <v>5699.13822</v>
      </c>
      <c r="AC9" s="202" t="n">
        <v>4752.13692</v>
      </c>
      <c r="AD9" s="202" t="n">
        <v>1623.15832</v>
      </c>
      <c r="AE9" s="203" t="n">
        <v>166445.68378</v>
      </c>
      <c r="AF9" s="204" t="n">
        <v>1244184.62816</v>
      </c>
      <c r="AG9" s="176" t="n">
        <v>743653.49187</v>
      </c>
      <c r="AH9" s="176" t="n">
        <v>424871.17238</v>
      </c>
      <c r="AI9" s="176" t="n">
        <v>0</v>
      </c>
      <c r="AJ9" s="176" t="n">
        <v>75659.96391</v>
      </c>
      <c r="AK9" s="205" t="n">
        <v>1.60071067512035E-010</v>
      </c>
      <c r="AL9" s="115"/>
    </row>
    <row r="10" s="124" customFormat="true" ht="15" hidden="false" customHeight="false" outlineLevel="0" collapsed="false">
      <c r="A10" s="57"/>
      <c r="B10" s="79"/>
      <c r="C10" s="111"/>
      <c r="D10" s="206"/>
      <c r="E10" s="206"/>
      <c r="F10" s="206"/>
      <c r="G10" s="206"/>
      <c r="H10" s="203" t="n">
        <v>0</v>
      </c>
      <c r="I10" s="206"/>
      <c r="J10" s="206"/>
      <c r="K10" s="206"/>
      <c r="L10" s="206"/>
      <c r="M10" s="206"/>
      <c r="N10" s="206"/>
      <c r="O10" s="206"/>
      <c r="P10" s="203" t="n">
        <v>0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3"/>
      <c r="AF10" s="204"/>
      <c r="AG10" s="176"/>
      <c r="AH10" s="176"/>
      <c r="AJ10" s="176"/>
      <c r="AK10" s="162"/>
      <c r="AL10" s="115"/>
    </row>
    <row r="11" customFormat="false" ht="15" hidden="false" customHeight="false" outlineLevel="0" collapsed="false">
      <c r="B11" s="79" t="n">
        <v>51</v>
      </c>
      <c r="C11" s="111" t="s">
        <v>662</v>
      </c>
      <c r="D11" s="206" t="n">
        <v>83709.96779</v>
      </c>
      <c r="E11" s="206" t="n">
        <v>61878.49131</v>
      </c>
      <c r="F11" s="206" t="n">
        <v>250304.02107</v>
      </c>
      <c r="G11" s="206" t="n">
        <v>52385.17551</v>
      </c>
      <c r="H11" s="203" t="n">
        <v>448277.65568</v>
      </c>
      <c r="I11" s="206" t="n">
        <v>40382.34613</v>
      </c>
      <c r="J11" s="206" t="n">
        <v>42469.25139</v>
      </c>
      <c r="K11" s="206" t="n">
        <v>16747.11035</v>
      </c>
      <c r="L11" s="206" t="n">
        <v>50452.16075</v>
      </c>
      <c r="M11" s="206" t="n">
        <v>16657.72541</v>
      </c>
      <c r="N11" s="206" t="n">
        <v>22778.75362</v>
      </c>
      <c r="O11" s="206" t="n">
        <v>8661.177</v>
      </c>
      <c r="P11" s="203" t="n">
        <v>198148.52465</v>
      </c>
      <c r="Q11" s="206" t="n">
        <v>4555.51941</v>
      </c>
      <c r="R11" s="206" t="n">
        <v>816.60053</v>
      </c>
      <c r="S11" s="206" t="n">
        <v>1029.2408</v>
      </c>
      <c r="T11" s="206" t="n">
        <v>938.30212</v>
      </c>
      <c r="U11" s="206" t="n">
        <v>2.75073</v>
      </c>
      <c r="V11" s="206" t="n">
        <v>12893.62625</v>
      </c>
      <c r="W11" s="206" t="n">
        <v>30527.58555</v>
      </c>
      <c r="X11" s="206" t="n">
        <v>307.65898</v>
      </c>
      <c r="Y11" s="206" t="n">
        <v>4862.50963</v>
      </c>
      <c r="Z11" s="206" t="n">
        <v>18539.70433</v>
      </c>
      <c r="AA11" s="206" t="n">
        <v>24711.98318</v>
      </c>
      <c r="AB11" s="206" t="n">
        <v>4670.71228</v>
      </c>
      <c r="AC11" s="206" t="n">
        <v>3412.73384</v>
      </c>
      <c r="AD11" s="206" t="n">
        <v>537.68028</v>
      </c>
      <c r="AE11" s="203" t="n">
        <v>107806.60791</v>
      </c>
      <c r="AF11" s="204" t="n">
        <v>754232.78824</v>
      </c>
      <c r="AG11" s="176" t="n">
        <v>463121.19534</v>
      </c>
      <c r="AH11" s="176" t="n">
        <v>232459.29033</v>
      </c>
      <c r="AI11" s="124" t="n">
        <v>0</v>
      </c>
      <c r="AJ11" s="176" t="n">
        <v>58652.30257</v>
      </c>
      <c r="AK11" s="162" t="n">
        <v>0</v>
      </c>
      <c r="AL11" s="115"/>
    </row>
    <row r="12" customFormat="false" ht="15" hidden="false" customHeight="false" outlineLevel="0" collapsed="false">
      <c r="B12" s="79" t="n">
        <v>5101</v>
      </c>
      <c r="C12" s="111" t="s">
        <v>663</v>
      </c>
      <c r="D12" s="206" t="n">
        <v>288.83814</v>
      </c>
      <c r="E12" s="206" t="n">
        <v>181.23267</v>
      </c>
      <c r="F12" s="206" t="n">
        <v>565.64064</v>
      </c>
      <c r="G12" s="206" t="n">
        <v>230.78301</v>
      </c>
      <c r="H12" s="203" t="n">
        <v>1266.49446</v>
      </c>
      <c r="I12" s="206" t="n">
        <v>94.59872</v>
      </c>
      <c r="J12" s="206" t="n">
        <v>281.92186</v>
      </c>
      <c r="K12" s="206" t="n">
        <v>188.75978</v>
      </c>
      <c r="L12" s="206" t="n">
        <v>514.34607</v>
      </c>
      <c r="M12" s="206" t="n">
        <v>270.63924</v>
      </c>
      <c r="N12" s="206" t="n">
        <v>845.23645</v>
      </c>
      <c r="O12" s="206" t="n">
        <v>68.536</v>
      </c>
      <c r="P12" s="203" t="n">
        <v>2264.03812</v>
      </c>
      <c r="Q12" s="206" t="n">
        <v>97.12334</v>
      </c>
      <c r="R12" s="206" t="n">
        <v>0</v>
      </c>
      <c r="S12" s="206" t="n">
        <v>37.01937</v>
      </c>
      <c r="T12" s="206" t="n">
        <v>1.10073</v>
      </c>
      <c r="U12" s="206" t="n">
        <v>2.75073</v>
      </c>
      <c r="V12" s="206" t="n">
        <v>19.17511</v>
      </c>
      <c r="W12" s="206" t="n">
        <v>5.97871</v>
      </c>
      <c r="X12" s="206" t="n">
        <v>6.09328</v>
      </c>
      <c r="Y12" s="206" t="n">
        <v>11.08585</v>
      </c>
      <c r="Z12" s="206" t="n">
        <v>2.42382</v>
      </c>
      <c r="AA12" s="206" t="n">
        <v>68.78473</v>
      </c>
      <c r="AB12" s="206" t="n">
        <v>18.48028</v>
      </c>
      <c r="AC12" s="206" t="n">
        <v>0.03257</v>
      </c>
      <c r="AD12" s="206" t="n">
        <v>0.1248</v>
      </c>
      <c r="AE12" s="203" t="n">
        <v>270.17332</v>
      </c>
      <c r="AF12" s="204" t="n">
        <v>3800.7059</v>
      </c>
      <c r="AG12" s="176" t="n">
        <v>2854.52876</v>
      </c>
      <c r="AH12" s="176" t="n">
        <v>871.38113</v>
      </c>
      <c r="AI12" s="124" t="n">
        <v>0</v>
      </c>
      <c r="AJ12" s="176" t="n">
        <v>74.79601</v>
      </c>
      <c r="AK12" s="162" t="n">
        <v>-5.54223333892878E-013</v>
      </c>
      <c r="AL12" s="115"/>
    </row>
    <row r="13" customFormat="false" ht="15" hidden="false" customHeight="false" outlineLevel="0" collapsed="false">
      <c r="B13" s="79" t="n">
        <v>5102</v>
      </c>
      <c r="C13" s="111" t="s">
        <v>664</v>
      </c>
      <c r="D13" s="206" t="n">
        <v>0.14583</v>
      </c>
      <c r="E13" s="206" t="n">
        <v>0</v>
      </c>
      <c r="F13" s="206" t="n">
        <v>421.69359</v>
      </c>
      <c r="G13" s="206" t="n">
        <v>266.45729</v>
      </c>
      <c r="H13" s="203" t="n">
        <v>688.29671</v>
      </c>
      <c r="I13" s="206" t="n">
        <v>0.06944</v>
      </c>
      <c r="J13" s="206" t="n">
        <v>0</v>
      </c>
      <c r="K13" s="206" t="n">
        <v>57.08335</v>
      </c>
      <c r="L13" s="206" t="n">
        <v>1.45833</v>
      </c>
      <c r="M13" s="206" t="n">
        <v>0</v>
      </c>
      <c r="N13" s="206" t="n">
        <v>0</v>
      </c>
      <c r="O13" s="206" t="n">
        <v>0</v>
      </c>
      <c r="P13" s="203" t="n">
        <v>58.61112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.41667</v>
      </c>
      <c r="X13" s="206" t="n">
        <v>0</v>
      </c>
      <c r="Y13" s="206" t="n">
        <v>0</v>
      </c>
      <c r="Z13" s="206" t="n">
        <v>0.27778</v>
      </c>
      <c r="AA13" s="206" t="n">
        <v>0</v>
      </c>
      <c r="AB13" s="206" t="n">
        <v>0</v>
      </c>
      <c r="AC13" s="206" t="n">
        <v>0</v>
      </c>
      <c r="AD13" s="206" t="n">
        <v>0</v>
      </c>
      <c r="AE13" s="203" t="n">
        <v>0.69445</v>
      </c>
      <c r="AF13" s="204" t="n">
        <v>747.60228</v>
      </c>
      <c r="AG13" s="176" t="n">
        <v>689.60921</v>
      </c>
      <c r="AH13" s="176" t="n">
        <v>57.5764</v>
      </c>
      <c r="AI13" s="124" t="n">
        <v>0</v>
      </c>
      <c r="AJ13" s="176" t="n">
        <v>0.41667</v>
      </c>
      <c r="AK13" s="162" t="n">
        <v>-1.7874590696465E-014</v>
      </c>
      <c r="AL13" s="115"/>
    </row>
    <row r="14" customFormat="false" ht="15" hidden="false" customHeight="false" outlineLevel="0" collapsed="false">
      <c r="B14" s="79" t="n">
        <v>5103</v>
      </c>
      <c r="C14" s="111" t="s">
        <v>665</v>
      </c>
      <c r="D14" s="206" t="n">
        <v>4620.70584</v>
      </c>
      <c r="E14" s="206" t="n">
        <v>3722.96318</v>
      </c>
      <c r="F14" s="206" t="n">
        <v>10748.96759</v>
      </c>
      <c r="G14" s="206" t="n">
        <v>5230.01494</v>
      </c>
      <c r="H14" s="203" t="n">
        <v>24322.65155</v>
      </c>
      <c r="I14" s="206" t="n">
        <v>895.2421</v>
      </c>
      <c r="J14" s="206" t="n">
        <v>2126.09214</v>
      </c>
      <c r="K14" s="206" t="n">
        <v>889.72473</v>
      </c>
      <c r="L14" s="206" t="n">
        <v>4422.20649</v>
      </c>
      <c r="M14" s="206" t="n">
        <v>822.13443</v>
      </c>
      <c r="N14" s="206" t="n">
        <v>1667.03415</v>
      </c>
      <c r="O14" s="206" t="n">
        <v>1604.451</v>
      </c>
      <c r="P14" s="203" t="n">
        <v>12426.88504</v>
      </c>
      <c r="Q14" s="206" t="n">
        <v>372.00799</v>
      </c>
      <c r="R14" s="206" t="n">
        <v>106.67498</v>
      </c>
      <c r="S14" s="206" t="n">
        <v>73.05675</v>
      </c>
      <c r="T14" s="206" t="n">
        <v>48.46557</v>
      </c>
      <c r="U14" s="206" t="n">
        <v>0</v>
      </c>
      <c r="V14" s="206" t="n">
        <v>454.5137</v>
      </c>
      <c r="W14" s="206" t="n">
        <v>3241.05609</v>
      </c>
      <c r="X14" s="206" t="n">
        <v>0.04444</v>
      </c>
      <c r="Y14" s="206" t="n">
        <v>60.69564</v>
      </c>
      <c r="Z14" s="206" t="n">
        <v>399.10886</v>
      </c>
      <c r="AA14" s="206" t="n">
        <v>298.76455</v>
      </c>
      <c r="AB14" s="206" t="n">
        <v>87.84917</v>
      </c>
      <c r="AC14" s="206" t="n">
        <v>10.15624</v>
      </c>
      <c r="AD14" s="206" t="n">
        <v>30.63841</v>
      </c>
      <c r="AE14" s="203" t="n">
        <v>5183.03239</v>
      </c>
      <c r="AF14" s="204" t="n">
        <v>41932.56898</v>
      </c>
      <c r="AG14" s="176" t="n">
        <v>27342.99534</v>
      </c>
      <c r="AH14" s="176" t="n">
        <v>11039.59676</v>
      </c>
      <c r="AI14" s="124" t="n">
        <v>0</v>
      </c>
      <c r="AJ14" s="176" t="n">
        <v>3549.97688</v>
      </c>
      <c r="AK14" s="162" t="n">
        <v>0</v>
      </c>
      <c r="AL14" s="115"/>
    </row>
    <row r="15" customFormat="false" ht="15" hidden="false" customHeight="false" outlineLevel="0" collapsed="false">
      <c r="B15" s="79" t="n">
        <v>5104</v>
      </c>
      <c r="C15" s="111" t="s">
        <v>666</v>
      </c>
      <c r="D15" s="206" t="n">
        <v>78800.27798</v>
      </c>
      <c r="E15" s="206" t="n">
        <v>57897.08361</v>
      </c>
      <c r="F15" s="206" t="n">
        <v>238374.13232</v>
      </c>
      <c r="G15" s="206" t="n">
        <v>46657.92027</v>
      </c>
      <c r="H15" s="203" t="n">
        <v>421729.41418</v>
      </c>
      <c r="I15" s="206" t="n">
        <v>39381.99928</v>
      </c>
      <c r="J15" s="206" t="n">
        <v>39514.43181</v>
      </c>
      <c r="K15" s="206" t="n">
        <v>15611.34586</v>
      </c>
      <c r="L15" s="206" t="n">
        <v>44615.24751</v>
      </c>
      <c r="M15" s="206" t="n">
        <v>15548.51714</v>
      </c>
      <c r="N15" s="206" t="n">
        <v>20263.01486</v>
      </c>
      <c r="O15" s="206" t="n">
        <v>6988.184</v>
      </c>
      <c r="P15" s="203" t="n">
        <v>181922.74046</v>
      </c>
      <c r="Q15" s="206" t="n">
        <v>4082.37059</v>
      </c>
      <c r="R15" s="206" t="n">
        <v>709.92555</v>
      </c>
      <c r="S15" s="206" t="n">
        <v>895.30225</v>
      </c>
      <c r="T15" s="206" t="n">
        <v>888.73582</v>
      </c>
      <c r="U15" s="206" t="n">
        <v>0</v>
      </c>
      <c r="V15" s="206" t="n">
        <v>12419.93744</v>
      </c>
      <c r="W15" s="206" t="n">
        <v>27280.13408</v>
      </c>
      <c r="X15" s="206" t="n">
        <v>301.52126</v>
      </c>
      <c r="Y15" s="206" t="n">
        <v>4478.19847</v>
      </c>
      <c r="Z15" s="206" t="n">
        <v>18137.88138</v>
      </c>
      <c r="AA15" s="206" t="n">
        <v>24301.04319</v>
      </c>
      <c r="AB15" s="206" t="n">
        <v>4561.14549</v>
      </c>
      <c r="AC15" s="206" t="n">
        <v>3402.54503</v>
      </c>
      <c r="AD15" s="206" t="n">
        <v>439.52174</v>
      </c>
      <c r="AE15" s="203" t="n">
        <v>101898.26229</v>
      </c>
      <c r="AF15" s="204" t="n">
        <v>705550.41693</v>
      </c>
      <c r="AG15" s="176" t="n">
        <v>430547.75864</v>
      </c>
      <c r="AH15" s="176" t="n">
        <v>220018.93599</v>
      </c>
      <c r="AI15" s="124" t="n">
        <v>0</v>
      </c>
      <c r="AJ15" s="176" t="n">
        <v>54983.7223</v>
      </c>
      <c r="AK15" s="162" t="n">
        <v>0</v>
      </c>
      <c r="AL15" s="115"/>
    </row>
    <row r="16" customFormat="false" ht="15" hidden="false" customHeight="false" outlineLevel="0" collapsed="false">
      <c r="B16" s="79" t="n">
        <v>510405</v>
      </c>
      <c r="C16" s="111" t="s">
        <v>667</v>
      </c>
      <c r="D16" s="206" t="n">
        <v>20970.18831</v>
      </c>
      <c r="E16" s="206" t="n">
        <v>18673.9746</v>
      </c>
      <c r="F16" s="206" t="n">
        <v>69053.43064</v>
      </c>
      <c r="G16" s="206" t="n">
        <v>32448.59769</v>
      </c>
      <c r="H16" s="203" t="n">
        <v>141146.19124</v>
      </c>
      <c r="I16" s="206" t="n">
        <v>65.94725</v>
      </c>
      <c r="J16" s="206" t="n">
        <v>25088.07993</v>
      </c>
      <c r="K16" s="206" t="n">
        <v>1740.93152</v>
      </c>
      <c r="L16" s="206" t="n">
        <v>30334.6746</v>
      </c>
      <c r="M16" s="206" t="n">
        <v>6910.91654</v>
      </c>
      <c r="N16" s="206" t="n">
        <v>9656.39124</v>
      </c>
      <c r="O16" s="206" t="n">
        <v>6876.061</v>
      </c>
      <c r="P16" s="203" t="n">
        <v>80673.00208</v>
      </c>
      <c r="Q16" s="206" t="n">
        <v>983.60081</v>
      </c>
      <c r="R16" s="206" t="n">
        <v>634.00402</v>
      </c>
      <c r="S16" s="206" t="n">
        <v>534.36138</v>
      </c>
      <c r="T16" s="206" t="n">
        <v>82.08596</v>
      </c>
      <c r="U16" s="206" t="n">
        <v>0</v>
      </c>
      <c r="V16" s="206" t="n">
        <v>3305.59945</v>
      </c>
      <c r="W16" s="206" t="n">
        <v>368.22906</v>
      </c>
      <c r="X16" s="206" t="n">
        <v>51.02372</v>
      </c>
      <c r="Y16" s="206" t="n">
        <v>471.95749</v>
      </c>
      <c r="Z16" s="206" t="n">
        <v>0.0007</v>
      </c>
      <c r="AA16" s="206" t="n">
        <v>6115.75478</v>
      </c>
      <c r="AB16" s="206" t="n">
        <v>474.06566</v>
      </c>
      <c r="AC16" s="206" t="n">
        <v>0</v>
      </c>
      <c r="AD16" s="206" t="n">
        <v>129.34013</v>
      </c>
      <c r="AE16" s="203" t="n">
        <v>13150.02316</v>
      </c>
      <c r="AF16" s="204" t="n">
        <v>234969.21648</v>
      </c>
      <c r="AG16" s="176" t="n">
        <v>185316.18215</v>
      </c>
      <c r="AH16" s="176" t="n">
        <v>43169.05049</v>
      </c>
      <c r="AI16" s="124" t="n">
        <v>0</v>
      </c>
      <c r="AJ16" s="176" t="n">
        <v>6483.98384</v>
      </c>
      <c r="AK16" s="162" t="n">
        <v>2.27373675443232E-011</v>
      </c>
      <c r="AL16" s="115"/>
    </row>
    <row r="17" customFormat="false" ht="15" hidden="false" customHeight="false" outlineLevel="0" collapsed="false">
      <c r="B17" s="79" t="n">
        <v>510410</v>
      </c>
      <c r="C17" s="111" t="s">
        <v>668</v>
      </c>
      <c r="D17" s="206" t="n">
        <v>49229.47245</v>
      </c>
      <c r="E17" s="206" t="n">
        <v>29439.50291</v>
      </c>
      <c r="F17" s="206" t="n">
        <v>67613.33586</v>
      </c>
      <c r="G17" s="206" t="n">
        <v>11778.72881</v>
      </c>
      <c r="H17" s="203" t="n">
        <v>158061.04003</v>
      </c>
      <c r="I17" s="206" t="n">
        <v>36924.33443</v>
      </c>
      <c r="J17" s="206" t="n">
        <v>10831.96172</v>
      </c>
      <c r="K17" s="206" t="n">
        <v>9676.01666</v>
      </c>
      <c r="L17" s="206" t="n">
        <v>6875.27386</v>
      </c>
      <c r="M17" s="206" t="n">
        <v>6931.05343</v>
      </c>
      <c r="N17" s="206" t="n">
        <v>6035.78817</v>
      </c>
      <c r="O17" s="206" t="n">
        <v>0</v>
      </c>
      <c r="P17" s="203" t="n">
        <v>77274.42827</v>
      </c>
      <c r="Q17" s="206" t="n">
        <v>2954.12107</v>
      </c>
      <c r="R17" s="206" t="n">
        <v>0</v>
      </c>
      <c r="S17" s="206" t="n">
        <v>194.86919</v>
      </c>
      <c r="T17" s="206" t="n">
        <v>608.57078</v>
      </c>
      <c r="U17" s="206" t="n">
        <v>0</v>
      </c>
      <c r="V17" s="206" t="n">
        <v>4636.03198</v>
      </c>
      <c r="W17" s="206" t="n">
        <v>74.54816</v>
      </c>
      <c r="X17" s="206" t="n">
        <v>206.14577</v>
      </c>
      <c r="Y17" s="206" t="n">
        <v>3667.49283</v>
      </c>
      <c r="Z17" s="206" t="n">
        <v>11640.35746</v>
      </c>
      <c r="AA17" s="206" t="n">
        <v>64.89333</v>
      </c>
      <c r="AB17" s="206" t="n">
        <v>1137.84174</v>
      </c>
      <c r="AC17" s="206" t="n">
        <v>3.86479</v>
      </c>
      <c r="AD17" s="206" t="n">
        <v>117.98924</v>
      </c>
      <c r="AE17" s="203" t="n">
        <v>25306.72634</v>
      </c>
      <c r="AF17" s="204" t="n">
        <v>260642.19464</v>
      </c>
      <c r="AG17" s="176" t="n">
        <v>116034.88476</v>
      </c>
      <c r="AH17" s="176" t="n">
        <v>144464.0036</v>
      </c>
      <c r="AI17" s="124" t="n">
        <v>0</v>
      </c>
      <c r="AJ17" s="176" t="n">
        <v>143.30628</v>
      </c>
      <c r="AK17" s="162" t="n">
        <v>-1.0203393685515E-011</v>
      </c>
      <c r="AL17" s="115"/>
    </row>
    <row r="18" customFormat="false" ht="15" hidden="false" customHeight="false" outlineLevel="0" collapsed="false">
      <c r="B18" s="79" t="n">
        <v>510415</v>
      </c>
      <c r="C18" s="111" t="s">
        <v>669</v>
      </c>
      <c r="D18" s="206" t="n">
        <v>6830.82569</v>
      </c>
      <c r="E18" s="206" t="n">
        <v>8092.30421</v>
      </c>
      <c r="F18" s="206" t="n">
        <v>35041.83939</v>
      </c>
      <c r="G18" s="206" t="n">
        <v>1651.26875</v>
      </c>
      <c r="H18" s="203" t="n">
        <v>51616.23804</v>
      </c>
      <c r="I18" s="206" t="n">
        <v>0</v>
      </c>
      <c r="J18" s="206" t="n">
        <v>2983.81979</v>
      </c>
      <c r="K18" s="206" t="n">
        <v>3122.48811</v>
      </c>
      <c r="L18" s="206" t="n">
        <v>5982.34552</v>
      </c>
      <c r="M18" s="206" t="n">
        <v>534.92326</v>
      </c>
      <c r="N18" s="206" t="n">
        <v>3606.88968</v>
      </c>
      <c r="O18" s="206" t="n">
        <v>9.624</v>
      </c>
      <c r="P18" s="203" t="n">
        <v>16240.09036</v>
      </c>
      <c r="Q18" s="206" t="n">
        <v>25.22641</v>
      </c>
      <c r="R18" s="206" t="n">
        <v>10.32083</v>
      </c>
      <c r="S18" s="206" t="n">
        <v>0</v>
      </c>
      <c r="T18" s="206" t="n">
        <v>41.06007</v>
      </c>
      <c r="U18" s="206" t="n">
        <v>0</v>
      </c>
      <c r="V18" s="206" t="n">
        <v>1568.34978</v>
      </c>
      <c r="W18" s="206" t="n">
        <v>234.31391</v>
      </c>
      <c r="X18" s="206" t="n">
        <v>23.36875</v>
      </c>
      <c r="Y18" s="206" t="n">
        <v>141.75978</v>
      </c>
      <c r="Z18" s="206" t="n">
        <v>215.68998</v>
      </c>
      <c r="AA18" s="206" t="n">
        <v>51.90341</v>
      </c>
      <c r="AB18" s="206" t="n">
        <v>19.33056</v>
      </c>
      <c r="AC18" s="206" t="n">
        <v>0</v>
      </c>
      <c r="AD18" s="206" t="n">
        <v>164.92574</v>
      </c>
      <c r="AE18" s="203" t="n">
        <v>2496.24922</v>
      </c>
      <c r="AF18" s="204" t="n">
        <v>70352.57762</v>
      </c>
      <c r="AG18" s="176" t="n">
        <v>51408.71156</v>
      </c>
      <c r="AH18" s="176" t="n">
        <v>18657.64874</v>
      </c>
      <c r="AI18" s="124" t="n">
        <v>0</v>
      </c>
      <c r="AJ18" s="176" t="n">
        <v>286.21732</v>
      </c>
      <c r="AK18" s="162" t="n">
        <v>-1.11413100967184E-011</v>
      </c>
      <c r="AL18" s="115"/>
    </row>
    <row r="19" customFormat="false" ht="15" hidden="false" customHeight="false" outlineLevel="0" collapsed="false">
      <c r="B19" s="79" t="n">
        <v>510420</v>
      </c>
      <c r="C19" s="111" t="s">
        <v>670</v>
      </c>
      <c r="D19" s="206" t="n">
        <v>255.00359</v>
      </c>
      <c r="E19" s="206" t="n">
        <v>20.36286</v>
      </c>
      <c r="F19" s="206" t="n">
        <v>59877.23973</v>
      </c>
      <c r="G19" s="206" t="n">
        <v>355.37887</v>
      </c>
      <c r="H19" s="203" t="n">
        <v>60507.98505</v>
      </c>
      <c r="I19" s="206" t="n">
        <v>0</v>
      </c>
      <c r="J19" s="206" t="n">
        <v>0</v>
      </c>
      <c r="K19" s="206" t="n">
        <v>217.83384</v>
      </c>
      <c r="L19" s="206" t="n">
        <v>772.45095</v>
      </c>
      <c r="M19" s="206" t="n">
        <v>566.04739</v>
      </c>
      <c r="N19" s="206" t="n">
        <v>251.03199</v>
      </c>
      <c r="O19" s="206" t="n">
        <v>0</v>
      </c>
      <c r="P19" s="203" t="n">
        <v>1807.36417</v>
      </c>
      <c r="Q19" s="206" t="n">
        <v>84.69067</v>
      </c>
      <c r="R19" s="206" t="n">
        <v>0</v>
      </c>
      <c r="S19" s="206" t="n">
        <v>136.38634</v>
      </c>
      <c r="T19" s="206" t="n">
        <v>96.47499</v>
      </c>
      <c r="U19" s="206" t="n">
        <v>0</v>
      </c>
      <c r="V19" s="206" t="n">
        <v>2767.08061</v>
      </c>
      <c r="W19" s="206" t="n">
        <v>26165.76585</v>
      </c>
      <c r="X19" s="206" t="n">
        <v>14.11203</v>
      </c>
      <c r="Y19" s="206" t="n">
        <v>0</v>
      </c>
      <c r="Z19" s="206" t="n">
        <v>5869.92136</v>
      </c>
      <c r="AA19" s="206" t="n">
        <v>17236.88585</v>
      </c>
      <c r="AB19" s="206" t="n">
        <v>689.31194</v>
      </c>
      <c r="AC19" s="206" t="n">
        <v>3310.07663</v>
      </c>
      <c r="AD19" s="206" t="n">
        <v>19.25168</v>
      </c>
      <c r="AE19" s="203" t="n">
        <v>56389.95795</v>
      </c>
      <c r="AF19" s="204" t="n">
        <v>118705.30717</v>
      </c>
      <c r="AG19" s="176" t="n">
        <v>65414.92782</v>
      </c>
      <c r="AH19" s="176" t="n">
        <v>6577.65102</v>
      </c>
      <c r="AI19" s="124" t="n">
        <v>0</v>
      </c>
      <c r="AJ19" s="176" t="n">
        <v>46712.72833</v>
      </c>
      <c r="AK19" s="162" t="n">
        <v>0</v>
      </c>
      <c r="AL19" s="115"/>
    </row>
    <row r="20" customFormat="false" ht="15" hidden="false" customHeight="false" outlineLevel="0" collapsed="false">
      <c r="B20" s="79" t="n">
        <v>510425</v>
      </c>
      <c r="C20" s="111" t="s">
        <v>671</v>
      </c>
      <c r="D20" s="206" t="n">
        <v>4.47959</v>
      </c>
      <c r="E20" s="206" t="n">
        <v>1305.50947</v>
      </c>
      <c r="F20" s="206" t="n">
        <v>1555.43707</v>
      </c>
      <c r="G20" s="206" t="n">
        <v>118.63095</v>
      </c>
      <c r="H20" s="203" t="n">
        <v>2984.05708</v>
      </c>
      <c r="I20" s="206" t="n">
        <v>0</v>
      </c>
      <c r="J20" s="206" t="n">
        <v>11.48776</v>
      </c>
      <c r="K20" s="206" t="n">
        <v>195.50199</v>
      </c>
      <c r="L20" s="206" t="n">
        <v>49.6831</v>
      </c>
      <c r="M20" s="206" t="n">
        <v>1.64913</v>
      </c>
      <c r="N20" s="206" t="n">
        <v>17.28329</v>
      </c>
      <c r="O20" s="206" t="n">
        <v>0</v>
      </c>
      <c r="P20" s="203" t="n">
        <v>275.60527</v>
      </c>
      <c r="Q20" s="206" t="n">
        <v>10.55867</v>
      </c>
      <c r="R20" s="206" t="n">
        <v>38.05342</v>
      </c>
      <c r="S20" s="206" t="n">
        <v>0</v>
      </c>
      <c r="T20" s="206" t="n">
        <v>0</v>
      </c>
      <c r="U20" s="206" t="n">
        <v>0</v>
      </c>
      <c r="V20" s="206" t="n">
        <v>42.1698</v>
      </c>
      <c r="W20" s="206" t="n">
        <v>83.1907</v>
      </c>
      <c r="X20" s="206" t="n">
        <v>0</v>
      </c>
      <c r="Y20" s="206" t="n">
        <v>0</v>
      </c>
      <c r="Z20" s="206" t="n">
        <v>0.19641</v>
      </c>
      <c r="AA20" s="206" t="n">
        <v>407.05094</v>
      </c>
      <c r="AB20" s="206" t="n">
        <v>0</v>
      </c>
      <c r="AC20" s="206" t="n">
        <v>0.07054</v>
      </c>
      <c r="AD20" s="206" t="n">
        <v>2.39378</v>
      </c>
      <c r="AE20" s="203" t="n">
        <v>583.68426</v>
      </c>
      <c r="AF20" s="204" t="n">
        <v>3843.34661</v>
      </c>
      <c r="AG20" s="176" t="n">
        <v>1834.39452</v>
      </c>
      <c r="AH20" s="176" t="n">
        <v>1518.63991</v>
      </c>
      <c r="AI20" s="124" t="n">
        <v>0</v>
      </c>
      <c r="AJ20" s="176" t="n">
        <v>490.31218</v>
      </c>
      <c r="AK20" s="162" t="n">
        <v>7.95807864051312E-013</v>
      </c>
      <c r="AL20" s="115"/>
    </row>
    <row r="21" customFormat="false" ht="15" hidden="false" customHeight="false" outlineLevel="0" collapsed="false">
      <c r="B21" s="79" t="n">
        <v>510430</v>
      </c>
      <c r="C21" s="111" t="s">
        <v>672</v>
      </c>
      <c r="D21" s="206" t="n">
        <v>993.07951</v>
      </c>
      <c r="E21" s="206" t="n">
        <v>363.31036</v>
      </c>
      <c r="F21" s="206" t="n">
        <v>2999.06383</v>
      </c>
      <c r="G21" s="206" t="n">
        <v>305.3152</v>
      </c>
      <c r="H21" s="203" t="n">
        <v>4660.7689</v>
      </c>
      <c r="I21" s="206" t="n">
        <v>577.87624</v>
      </c>
      <c r="J21" s="206" t="n">
        <v>599.08261</v>
      </c>
      <c r="K21" s="206" t="n">
        <v>521.79033</v>
      </c>
      <c r="L21" s="206" t="n">
        <v>600.81948</v>
      </c>
      <c r="M21" s="206" t="n">
        <v>603.92739</v>
      </c>
      <c r="N21" s="206" t="n">
        <v>409.4357</v>
      </c>
      <c r="O21" s="206" t="n">
        <v>62.678</v>
      </c>
      <c r="P21" s="203" t="n">
        <v>3375.60975</v>
      </c>
      <c r="Q21" s="206" t="n">
        <v>24.17296</v>
      </c>
      <c r="R21" s="206" t="n">
        <v>27.54728</v>
      </c>
      <c r="S21" s="206" t="n">
        <v>29.68534</v>
      </c>
      <c r="T21" s="206" t="n">
        <v>60.54402</v>
      </c>
      <c r="U21" s="206" t="n">
        <v>0</v>
      </c>
      <c r="V21" s="206" t="n">
        <v>100.70582</v>
      </c>
      <c r="W21" s="206" t="n">
        <v>354.0864</v>
      </c>
      <c r="X21" s="206" t="n">
        <v>6.87099</v>
      </c>
      <c r="Y21" s="206" t="n">
        <v>196.98837</v>
      </c>
      <c r="Z21" s="206" t="n">
        <v>367.7301</v>
      </c>
      <c r="AA21" s="206" t="n">
        <v>424.55488</v>
      </c>
      <c r="AB21" s="206" t="n">
        <v>93.75295</v>
      </c>
      <c r="AC21" s="206" t="n">
        <v>88.53307</v>
      </c>
      <c r="AD21" s="206" t="n">
        <v>5.62117</v>
      </c>
      <c r="AE21" s="203" t="n">
        <v>1780.79335</v>
      </c>
      <c r="AF21" s="204" t="n">
        <v>9817.172</v>
      </c>
      <c r="AG21" s="176" t="n">
        <v>5832.0136</v>
      </c>
      <c r="AH21" s="176" t="n">
        <v>3117.98405</v>
      </c>
      <c r="AI21" s="124" t="n">
        <v>0</v>
      </c>
      <c r="AJ21" s="176" t="n">
        <v>867.17435</v>
      </c>
      <c r="AK21" s="162" t="n">
        <v>-1.13686837721616E-012</v>
      </c>
      <c r="AL21" s="115"/>
    </row>
    <row r="22" customFormat="false" ht="15" hidden="false" customHeight="false" outlineLevel="0" collapsed="false">
      <c r="B22" s="79" t="n">
        <v>5190</v>
      </c>
      <c r="C22" s="111" t="s">
        <v>673</v>
      </c>
      <c r="D22" s="206" t="n">
        <v>0</v>
      </c>
      <c r="E22" s="206" t="n">
        <v>77.21185</v>
      </c>
      <c r="F22" s="206" t="n">
        <v>193.58693</v>
      </c>
      <c r="G22" s="206" t="n">
        <v>0</v>
      </c>
      <c r="H22" s="203" t="n">
        <v>270.79878</v>
      </c>
      <c r="I22" s="206" t="n">
        <v>10.43659</v>
      </c>
      <c r="J22" s="206" t="n">
        <v>546.80558</v>
      </c>
      <c r="K22" s="206" t="n">
        <v>0.19663</v>
      </c>
      <c r="L22" s="206" t="n">
        <v>898.90235</v>
      </c>
      <c r="M22" s="206" t="n">
        <v>16.4346</v>
      </c>
      <c r="N22" s="206" t="n">
        <v>3.46816</v>
      </c>
      <c r="O22" s="206" t="n">
        <v>0.006</v>
      </c>
      <c r="P22" s="203" t="n">
        <v>1476.24991</v>
      </c>
      <c r="Q22" s="206" t="n">
        <v>4.01749</v>
      </c>
      <c r="R22" s="206" t="n">
        <v>0</v>
      </c>
      <c r="S22" s="206" t="n">
        <v>23.86243</v>
      </c>
      <c r="T22" s="206" t="n">
        <v>0</v>
      </c>
      <c r="U22" s="206" t="n">
        <v>0</v>
      </c>
      <c r="V22" s="206" t="n">
        <v>0</v>
      </c>
      <c r="W22" s="206" t="n">
        <v>0</v>
      </c>
      <c r="X22" s="206" t="n">
        <v>0</v>
      </c>
      <c r="Y22" s="206" t="n">
        <v>312.52967</v>
      </c>
      <c r="Z22" s="206" t="n">
        <v>0.01249</v>
      </c>
      <c r="AA22" s="206" t="n">
        <v>43.39071</v>
      </c>
      <c r="AB22" s="206" t="n">
        <v>3.23734</v>
      </c>
      <c r="AC22" s="206" t="n">
        <v>0</v>
      </c>
      <c r="AD22" s="206" t="n">
        <v>67.39533</v>
      </c>
      <c r="AE22" s="203" t="n">
        <v>454.44546</v>
      </c>
      <c r="AF22" s="204" t="n">
        <v>2201.49415</v>
      </c>
      <c r="AG22" s="176" t="n">
        <v>1686.30339</v>
      </c>
      <c r="AH22" s="176" t="n">
        <v>471.80005</v>
      </c>
      <c r="AI22" s="124" t="n">
        <v>0</v>
      </c>
      <c r="AJ22" s="176" t="n">
        <v>43.39071</v>
      </c>
      <c r="AK22" s="162" t="n">
        <v>1.27897692436818E-013</v>
      </c>
      <c r="AL22" s="115"/>
    </row>
    <row r="23" customFormat="false" ht="15" hidden="false" customHeight="false" outlineLevel="0" collapsed="false">
      <c r="B23" s="79" t="n">
        <v>41</v>
      </c>
      <c r="C23" s="111" t="s">
        <v>674</v>
      </c>
      <c r="D23" s="206" t="n">
        <v>22882.89988</v>
      </c>
      <c r="E23" s="206" t="n">
        <v>10886.02648</v>
      </c>
      <c r="F23" s="206" t="n">
        <v>41892.22103</v>
      </c>
      <c r="G23" s="206" t="n">
        <v>11570.80736</v>
      </c>
      <c r="H23" s="203" t="n">
        <v>87231.95475</v>
      </c>
      <c r="I23" s="206" t="n">
        <v>10188.68046</v>
      </c>
      <c r="J23" s="206" t="n">
        <v>12123.91313</v>
      </c>
      <c r="K23" s="206" t="n">
        <v>4397.4532</v>
      </c>
      <c r="L23" s="206" t="n">
        <v>13804.3098</v>
      </c>
      <c r="M23" s="206" t="n">
        <v>4058.05265</v>
      </c>
      <c r="N23" s="206" t="n">
        <v>8183.78397</v>
      </c>
      <c r="O23" s="206" t="n">
        <v>203.422</v>
      </c>
      <c r="P23" s="203" t="n">
        <v>52959.61521</v>
      </c>
      <c r="Q23" s="206" t="n">
        <v>1960.61642</v>
      </c>
      <c r="R23" s="206" t="n">
        <v>289.46971</v>
      </c>
      <c r="S23" s="206" t="n">
        <v>208.29046</v>
      </c>
      <c r="T23" s="206" t="n">
        <v>77.09898</v>
      </c>
      <c r="U23" s="206" t="n">
        <v>0</v>
      </c>
      <c r="V23" s="206" t="n">
        <v>2758.6554</v>
      </c>
      <c r="W23" s="206" t="n">
        <v>6865.53717</v>
      </c>
      <c r="X23" s="206" t="n">
        <v>52.77417</v>
      </c>
      <c r="Y23" s="206" t="n">
        <v>3080.22753</v>
      </c>
      <c r="Z23" s="206" t="n">
        <v>7194.23601</v>
      </c>
      <c r="AA23" s="206" t="n">
        <v>6202.49753</v>
      </c>
      <c r="AB23" s="206" t="n">
        <v>2031.33418</v>
      </c>
      <c r="AC23" s="206" t="n">
        <v>580.84539</v>
      </c>
      <c r="AD23" s="206" t="n">
        <v>92.4515</v>
      </c>
      <c r="AE23" s="203" t="n">
        <v>31394.03445</v>
      </c>
      <c r="AF23" s="204" t="n">
        <v>171585.60441</v>
      </c>
      <c r="AG23" s="176" t="n">
        <v>97124.25969</v>
      </c>
      <c r="AH23" s="176" t="n">
        <v>60812.46463</v>
      </c>
      <c r="AI23" s="124" t="n">
        <v>0</v>
      </c>
      <c r="AJ23" s="176" t="n">
        <v>13648.88009</v>
      </c>
      <c r="AK23" s="162" t="n">
        <v>-2.36468622460961E-011</v>
      </c>
      <c r="AL23" s="115"/>
    </row>
    <row r="24" customFormat="false" ht="15" hidden="false" customHeight="false" outlineLevel="0" collapsed="false">
      <c r="B24" s="79" t="n">
        <v>4101</v>
      </c>
      <c r="C24" s="111" t="s">
        <v>675</v>
      </c>
      <c r="D24" s="206" t="n">
        <v>20068.72125</v>
      </c>
      <c r="E24" s="206" t="n">
        <v>10586.96429</v>
      </c>
      <c r="F24" s="206" t="n">
        <v>33982.69672</v>
      </c>
      <c r="G24" s="206" t="n">
        <v>9445.505</v>
      </c>
      <c r="H24" s="203" t="n">
        <v>74083.88726</v>
      </c>
      <c r="I24" s="206" t="n">
        <v>9797.33412</v>
      </c>
      <c r="J24" s="206" t="n">
        <v>11360.44235</v>
      </c>
      <c r="K24" s="206" t="n">
        <v>3708.88392</v>
      </c>
      <c r="L24" s="206" t="n">
        <v>13360.11566</v>
      </c>
      <c r="M24" s="206" t="n">
        <v>4044.29788</v>
      </c>
      <c r="N24" s="206" t="n">
        <v>7649.98403</v>
      </c>
      <c r="O24" s="206" t="n">
        <v>113.709</v>
      </c>
      <c r="P24" s="203" t="n">
        <v>50034.76696</v>
      </c>
      <c r="Q24" s="206" t="n">
        <v>1744.36877</v>
      </c>
      <c r="R24" s="206" t="n">
        <v>131.05351</v>
      </c>
      <c r="S24" s="206" t="n">
        <v>208.11357</v>
      </c>
      <c r="T24" s="206" t="n">
        <v>77.09898</v>
      </c>
      <c r="U24" s="206" t="n">
        <v>0</v>
      </c>
      <c r="V24" s="206" t="n">
        <v>2733.94159</v>
      </c>
      <c r="W24" s="206" t="n">
        <v>4407.64013</v>
      </c>
      <c r="X24" s="206" t="n">
        <v>52.77417</v>
      </c>
      <c r="Y24" s="206" t="n">
        <v>3077.36532</v>
      </c>
      <c r="Z24" s="206" t="n">
        <v>6564.26689</v>
      </c>
      <c r="AA24" s="206" t="n">
        <v>2887.15271</v>
      </c>
      <c r="AB24" s="206" t="n">
        <v>1770.61375</v>
      </c>
      <c r="AC24" s="206" t="n">
        <v>73.69957</v>
      </c>
      <c r="AD24" s="206" t="n">
        <v>92.4515</v>
      </c>
      <c r="AE24" s="203" t="n">
        <v>23820.54046</v>
      </c>
      <c r="AF24" s="204" t="n">
        <v>147939.19468</v>
      </c>
      <c r="AG24" s="176" t="n">
        <v>84800.47306</v>
      </c>
      <c r="AH24" s="176" t="n">
        <v>55770.22921</v>
      </c>
      <c r="AI24" s="124" t="n">
        <v>0</v>
      </c>
      <c r="AJ24" s="176" t="n">
        <v>7368.49241</v>
      </c>
      <c r="AK24" s="162" t="n">
        <v>2.81943357549608E-011</v>
      </c>
      <c r="AL24" s="115"/>
    </row>
    <row r="25" customFormat="false" ht="15" hidden="false" customHeight="false" outlineLevel="0" collapsed="false">
      <c r="B25" s="79" t="n">
        <v>4102</v>
      </c>
      <c r="C25" s="111" t="s">
        <v>664</v>
      </c>
      <c r="D25" s="206" t="n">
        <v>0</v>
      </c>
      <c r="E25" s="206" t="n">
        <v>0</v>
      </c>
      <c r="F25" s="206" t="n">
        <v>0</v>
      </c>
      <c r="G25" s="206" t="n">
        <v>0</v>
      </c>
      <c r="H25" s="203" t="n"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4.66</v>
      </c>
      <c r="P25" s="203" t="n">
        <v>4.66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206" t="n">
        <v>0</v>
      </c>
      <c r="Y25" s="206" t="n">
        <v>0</v>
      </c>
      <c r="Z25" s="206" t="n">
        <v>0</v>
      </c>
      <c r="AA25" s="206" t="n">
        <v>0</v>
      </c>
      <c r="AB25" s="206" t="n">
        <v>0</v>
      </c>
      <c r="AC25" s="206" t="n">
        <v>0</v>
      </c>
      <c r="AD25" s="206" t="n">
        <v>0</v>
      </c>
      <c r="AE25" s="203" t="n">
        <v>0</v>
      </c>
      <c r="AF25" s="204" t="n">
        <v>4.66</v>
      </c>
      <c r="AG25" s="176" t="n">
        <v>4.66</v>
      </c>
      <c r="AH25" s="176" t="n">
        <v>0</v>
      </c>
      <c r="AI25" s="124" t="n">
        <v>0</v>
      </c>
      <c r="AJ25" s="176" t="n">
        <v>0</v>
      </c>
      <c r="AK25" s="162" t="n">
        <v>0</v>
      </c>
      <c r="AL25" s="115"/>
    </row>
    <row r="26" customFormat="false" ht="15" hidden="false" customHeight="false" outlineLevel="0" collapsed="false">
      <c r="B26" s="79" t="n">
        <v>4103</v>
      </c>
      <c r="C26" s="111" t="s">
        <v>676</v>
      </c>
      <c r="D26" s="206" t="n">
        <v>1460.52052</v>
      </c>
      <c r="E26" s="206" t="n">
        <v>279.31535</v>
      </c>
      <c r="F26" s="206" t="n">
        <v>2660.95983</v>
      </c>
      <c r="G26" s="206" t="n">
        <v>604.09936</v>
      </c>
      <c r="H26" s="203" t="n">
        <v>5004.89506</v>
      </c>
      <c r="I26" s="206" t="n">
        <v>391.34634</v>
      </c>
      <c r="J26" s="206" t="n">
        <v>374.79504</v>
      </c>
      <c r="K26" s="206" t="n">
        <v>353.18853</v>
      </c>
      <c r="L26" s="206" t="n">
        <v>444.19414</v>
      </c>
      <c r="M26" s="206" t="n">
        <v>0</v>
      </c>
      <c r="N26" s="206" t="n">
        <v>399.20302</v>
      </c>
      <c r="O26" s="206" t="n">
        <v>85.053</v>
      </c>
      <c r="P26" s="203" t="n">
        <v>2047.78007</v>
      </c>
      <c r="Q26" s="206" t="n">
        <v>204.07471</v>
      </c>
      <c r="R26" s="206" t="n">
        <v>158.4162</v>
      </c>
      <c r="S26" s="206" t="n">
        <v>0</v>
      </c>
      <c r="T26" s="206" t="n">
        <v>0</v>
      </c>
      <c r="U26" s="206" t="n">
        <v>0</v>
      </c>
      <c r="V26" s="206" t="n">
        <v>24.71381</v>
      </c>
      <c r="W26" s="206" t="n">
        <v>2457.53079</v>
      </c>
      <c r="X26" s="206" t="n">
        <v>0</v>
      </c>
      <c r="Y26" s="206" t="n">
        <v>2.86221</v>
      </c>
      <c r="Z26" s="206" t="n">
        <v>0</v>
      </c>
      <c r="AA26" s="206" t="n">
        <v>3315.34482</v>
      </c>
      <c r="AB26" s="206" t="n">
        <v>248.94123</v>
      </c>
      <c r="AC26" s="206" t="n">
        <v>507.14582</v>
      </c>
      <c r="AD26" s="206" t="n">
        <v>0</v>
      </c>
      <c r="AE26" s="203" t="n">
        <v>6919.02959</v>
      </c>
      <c r="AF26" s="204" t="n">
        <v>13971.70472</v>
      </c>
      <c r="AG26" s="176" t="n">
        <v>5000.37563</v>
      </c>
      <c r="AH26" s="176" t="n">
        <v>2691.30766</v>
      </c>
      <c r="AI26" s="124" t="n">
        <v>0</v>
      </c>
      <c r="AJ26" s="176" t="n">
        <v>6280.02143</v>
      </c>
      <c r="AK26" s="162" t="n">
        <v>0</v>
      </c>
      <c r="AL26" s="115"/>
    </row>
    <row r="27" customFormat="false" ht="15" hidden="false" customHeight="false" outlineLevel="0" collapsed="false">
      <c r="B27" s="79" t="n">
        <v>4104</v>
      </c>
      <c r="C27" s="111" t="s">
        <v>677</v>
      </c>
      <c r="D27" s="206" t="n">
        <v>1353.65811</v>
      </c>
      <c r="E27" s="206" t="n">
        <v>17.192</v>
      </c>
      <c r="F27" s="206" t="n">
        <v>5248.56448</v>
      </c>
      <c r="G27" s="206" t="n">
        <v>1521.203</v>
      </c>
      <c r="H27" s="203" t="n">
        <v>8140.61759</v>
      </c>
      <c r="I27" s="206" t="n">
        <v>0</v>
      </c>
      <c r="J27" s="206" t="n">
        <v>388.67574</v>
      </c>
      <c r="K27" s="206" t="n">
        <v>335.38075</v>
      </c>
      <c r="L27" s="206" t="n">
        <v>0</v>
      </c>
      <c r="M27" s="206" t="n">
        <v>0</v>
      </c>
      <c r="N27" s="206" t="n">
        <v>134.59692</v>
      </c>
      <c r="O27" s="206" t="n">
        <v>0</v>
      </c>
      <c r="P27" s="203" t="n">
        <v>858.65341</v>
      </c>
      <c r="Q27" s="206" t="n">
        <v>12.17294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.36625</v>
      </c>
      <c r="X27" s="206" t="n">
        <v>0</v>
      </c>
      <c r="Y27" s="206" t="n">
        <v>0</v>
      </c>
      <c r="Z27" s="206" t="n">
        <v>0</v>
      </c>
      <c r="AA27" s="206" t="n">
        <v>0</v>
      </c>
      <c r="AB27" s="206" t="n">
        <v>11.7792</v>
      </c>
      <c r="AC27" s="206" t="n">
        <v>0</v>
      </c>
      <c r="AD27" s="206" t="n">
        <v>0</v>
      </c>
      <c r="AE27" s="203" t="n">
        <v>24.31839</v>
      </c>
      <c r="AF27" s="204" t="n">
        <v>9023.58939</v>
      </c>
      <c r="AG27" s="176" t="n">
        <v>7304.81934</v>
      </c>
      <c r="AH27" s="176" t="n">
        <v>1718.4038</v>
      </c>
      <c r="AI27" s="124" t="n">
        <v>0</v>
      </c>
      <c r="AJ27" s="176" t="n">
        <v>0.36625</v>
      </c>
      <c r="AK27" s="162" t="n">
        <v>-8.73134897716454E-013</v>
      </c>
      <c r="AL27" s="115"/>
    </row>
    <row r="28" customFormat="false" ht="15" hidden="false" customHeight="false" outlineLevel="0" collapsed="false">
      <c r="B28" s="79" t="n">
        <v>4105</v>
      </c>
      <c r="C28" s="111" t="s">
        <v>678</v>
      </c>
      <c r="D28" s="206" t="n">
        <v>0</v>
      </c>
      <c r="E28" s="206" t="n">
        <v>2.55484</v>
      </c>
      <c r="F28" s="206" t="n">
        <v>0</v>
      </c>
      <c r="G28" s="206" t="n">
        <v>0</v>
      </c>
      <c r="H28" s="203" t="n">
        <v>2.55484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13.75477</v>
      </c>
      <c r="N28" s="206" t="n">
        <v>0</v>
      </c>
      <c r="O28" s="206" t="n">
        <v>0</v>
      </c>
      <c r="P28" s="203" t="n">
        <v>13.75477</v>
      </c>
      <c r="Q28" s="206" t="n">
        <v>0</v>
      </c>
      <c r="R28" s="206" t="n">
        <v>0</v>
      </c>
      <c r="S28" s="206" t="n">
        <v>0.17689</v>
      </c>
      <c r="T28" s="206" t="n">
        <v>0</v>
      </c>
      <c r="U28" s="206" t="n">
        <v>0</v>
      </c>
      <c r="V28" s="206" t="n">
        <v>0</v>
      </c>
      <c r="W28" s="206" t="n">
        <v>0</v>
      </c>
      <c r="X28" s="206" t="n">
        <v>0</v>
      </c>
      <c r="Y28" s="206" t="n">
        <v>0</v>
      </c>
      <c r="Z28" s="206" t="n">
        <v>629.96912</v>
      </c>
      <c r="AA28" s="206" t="n">
        <v>0</v>
      </c>
      <c r="AB28" s="206" t="n">
        <v>0</v>
      </c>
      <c r="AC28" s="206" t="n">
        <v>0</v>
      </c>
      <c r="AD28" s="206" t="n">
        <v>0</v>
      </c>
      <c r="AE28" s="203" t="n">
        <v>630.14601</v>
      </c>
      <c r="AF28" s="204" t="n">
        <v>646.45562</v>
      </c>
      <c r="AG28" s="176" t="n">
        <v>13.93166</v>
      </c>
      <c r="AH28" s="176" t="n">
        <v>632.52396</v>
      </c>
      <c r="AI28" s="124" t="n">
        <v>0</v>
      </c>
      <c r="AJ28" s="176" t="n">
        <v>0</v>
      </c>
      <c r="AK28" s="162" t="n">
        <v>0</v>
      </c>
      <c r="AL28" s="115"/>
    </row>
    <row r="29" s="56" customFormat="true" ht="15" hidden="false" customHeight="false" outlineLevel="0" collapsed="false">
      <c r="B29" s="201"/>
      <c r="C29" s="114" t="s">
        <v>679</v>
      </c>
      <c r="D29" s="202" t="n">
        <v>60827.06791</v>
      </c>
      <c r="E29" s="202" t="n">
        <v>50992.46483</v>
      </c>
      <c r="F29" s="202" t="n">
        <v>208411.80004</v>
      </c>
      <c r="G29" s="202" t="n">
        <v>40814.36815</v>
      </c>
      <c r="H29" s="203" t="n">
        <v>361045.70093</v>
      </c>
      <c r="I29" s="202" t="n">
        <v>30193.66567</v>
      </c>
      <c r="J29" s="202" t="n">
        <v>30345.33826</v>
      </c>
      <c r="K29" s="202" t="n">
        <v>12349.65715</v>
      </c>
      <c r="L29" s="202" t="n">
        <v>36647.85095</v>
      </c>
      <c r="M29" s="202" t="n">
        <v>12599.67276</v>
      </c>
      <c r="N29" s="202" t="n">
        <v>14594.96965</v>
      </c>
      <c r="O29" s="202" t="n">
        <v>8457.755</v>
      </c>
      <c r="P29" s="203" t="n">
        <v>145188.90944</v>
      </c>
      <c r="Q29" s="202" t="n">
        <v>2594.90299</v>
      </c>
      <c r="R29" s="202" t="n">
        <v>527.13082</v>
      </c>
      <c r="S29" s="202" t="n">
        <v>820.95034</v>
      </c>
      <c r="T29" s="202" t="n">
        <v>861.20314</v>
      </c>
      <c r="U29" s="202" t="n">
        <v>2.75073</v>
      </c>
      <c r="V29" s="202" t="n">
        <v>10134.97085</v>
      </c>
      <c r="W29" s="202" t="n">
        <v>23662.04838</v>
      </c>
      <c r="X29" s="202" t="n">
        <v>254.88481</v>
      </c>
      <c r="Y29" s="202" t="n">
        <v>1782.2821</v>
      </c>
      <c r="Z29" s="202" t="n">
        <v>11345.46832</v>
      </c>
      <c r="AA29" s="202" t="n">
        <v>18509.48565</v>
      </c>
      <c r="AB29" s="202" t="n">
        <v>2639.3781</v>
      </c>
      <c r="AC29" s="202" t="n">
        <v>2831.88845</v>
      </c>
      <c r="AD29" s="202" t="n">
        <v>445.22878</v>
      </c>
      <c r="AE29" s="203" t="n">
        <v>76412.57346</v>
      </c>
      <c r="AF29" s="204" t="n">
        <v>582647.18383</v>
      </c>
      <c r="AG29" s="176" t="n">
        <v>365996.93565</v>
      </c>
      <c r="AH29" s="176" t="n">
        <v>171646.8257</v>
      </c>
      <c r="AI29" s="176" t="n">
        <v>0</v>
      </c>
      <c r="AJ29" s="176" t="n">
        <v>45003.42248</v>
      </c>
      <c r="AK29" s="205" t="n">
        <v>7.27595761418343E-011</v>
      </c>
      <c r="AL29" s="115"/>
    </row>
    <row r="30" customFormat="false" ht="15" hidden="false" customHeight="false" outlineLevel="0" collapsed="false">
      <c r="B30" s="79"/>
      <c r="D30" s="206"/>
      <c r="E30" s="206"/>
      <c r="F30" s="206"/>
      <c r="G30" s="206"/>
      <c r="H30" s="203" t="n">
        <v>0</v>
      </c>
      <c r="I30" s="206"/>
      <c r="J30" s="206"/>
      <c r="K30" s="206"/>
      <c r="L30" s="206"/>
      <c r="M30" s="206"/>
      <c r="N30" s="206"/>
      <c r="O30" s="206"/>
      <c r="P30" s="203" t="n">
        <v>0</v>
      </c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3" t="n">
        <v>0</v>
      </c>
      <c r="AF30" s="204" t="n">
        <v>0</v>
      </c>
      <c r="AG30" s="176" t="n">
        <v>0</v>
      </c>
      <c r="AH30" s="176" t="n">
        <v>0</v>
      </c>
      <c r="AI30" s="124" t="n">
        <v>0</v>
      </c>
      <c r="AJ30" s="176" t="n">
        <v>0</v>
      </c>
      <c r="AK30" s="162" t="n">
        <v>0</v>
      </c>
      <c r="AL30" s="115"/>
    </row>
    <row r="31" customFormat="false" ht="15" hidden="false" customHeight="false" outlineLevel="0" collapsed="false">
      <c r="B31" s="79" t="n">
        <v>52</v>
      </c>
      <c r="C31" s="111" t="s">
        <v>680</v>
      </c>
      <c r="D31" s="206" t="n">
        <v>13213.45276</v>
      </c>
      <c r="E31" s="206" t="n">
        <v>14399.36469</v>
      </c>
      <c r="F31" s="206" t="n">
        <v>22640.01665</v>
      </c>
      <c r="G31" s="206" t="n">
        <v>7855.16375</v>
      </c>
      <c r="H31" s="203" t="n">
        <v>58107.99785</v>
      </c>
      <c r="I31" s="206" t="n">
        <v>6318.61277</v>
      </c>
      <c r="J31" s="206" t="n">
        <v>14089.34688</v>
      </c>
      <c r="K31" s="206" t="n">
        <v>916.06314</v>
      </c>
      <c r="L31" s="206" t="n">
        <v>5414.84196</v>
      </c>
      <c r="M31" s="206" t="n">
        <v>955.98879</v>
      </c>
      <c r="N31" s="206" t="n">
        <v>1173.42714</v>
      </c>
      <c r="O31" s="206" t="n">
        <v>3431.818</v>
      </c>
      <c r="P31" s="203" t="n">
        <v>32300.09868</v>
      </c>
      <c r="Q31" s="206" t="n">
        <v>516.86737</v>
      </c>
      <c r="R31" s="206" t="n">
        <v>11.75252</v>
      </c>
      <c r="S31" s="206" t="n">
        <v>28.89982</v>
      </c>
      <c r="T31" s="206" t="n">
        <v>0</v>
      </c>
      <c r="U31" s="206" t="n">
        <v>3.64929</v>
      </c>
      <c r="V31" s="206" t="n">
        <v>438.87516</v>
      </c>
      <c r="W31" s="206" t="n">
        <v>2809.80603</v>
      </c>
      <c r="X31" s="206" t="n">
        <v>5.71621</v>
      </c>
      <c r="Y31" s="206" t="n">
        <v>770.94446</v>
      </c>
      <c r="Z31" s="206" t="n">
        <v>4426.42474</v>
      </c>
      <c r="AA31" s="206" t="n">
        <v>0</v>
      </c>
      <c r="AB31" s="206" t="n">
        <v>108.00299</v>
      </c>
      <c r="AC31" s="206" t="n">
        <v>0</v>
      </c>
      <c r="AD31" s="206" t="n">
        <v>932.84988</v>
      </c>
      <c r="AE31" s="203" t="n">
        <v>10053.78847</v>
      </c>
      <c r="AF31" s="204" t="n">
        <v>100461.885</v>
      </c>
      <c r="AG31" s="176" t="n">
        <v>56151.78295</v>
      </c>
      <c r="AH31" s="176" t="n">
        <v>41500.29602</v>
      </c>
      <c r="AI31" s="124" t="n">
        <v>0</v>
      </c>
      <c r="AJ31" s="176" t="n">
        <v>2809.80603</v>
      </c>
      <c r="AK31" s="162" t="n">
        <v>0</v>
      </c>
      <c r="AL31" s="115"/>
    </row>
    <row r="32" customFormat="false" ht="15" hidden="false" customHeight="false" outlineLevel="0" collapsed="false">
      <c r="B32" s="79" t="n">
        <v>5201</v>
      </c>
      <c r="C32" s="111" t="s">
        <v>681</v>
      </c>
      <c r="D32" s="206" t="n">
        <v>1798.81629</v>
      </c>
      <c r="E32" s="206" t="n">
        <v>8.38093</v>
      </c>
      <c r="F32" s="206" t="n">
        <v>0</v>
      </c>
      <c r="G32" s="206" t="n">
        <v>35.91371</v>
      </c>
      <c r="H32" s="203" t="n">
        <v>1843.11093</v>
      </c>
      <c r="I32" s="206" t="n">
        <v>1.61229</v>
      </c>
      <c r="J32" s="206" t="n">
        <v>0.34231</v>
      </c>
      <c r="K32" s="206" t="n">
        <v>1.52491</v>
      </c>
      <c r="L32" s="206" t="n">
        <v>0</v>
      </c>
      <c r="M32" s="206" t="n">
        <v>5.27313</v>
      </c>
      <c r="N32" s="206" t="n">
        <v>0</v>
      </c>
      <c r="O32" s="206" t="n">
        <v>0</v>
      </c>
      <c r="P32" s="203" t="n">
        <v>8.75264</v>
      </c>
      <c r="Q32" s="206" t="n">
        <v>0</v>
      </c>
      <c r="R32" s="206" t="n">
        <v>0</v>
      </c>
      <c r="S32" s="206" t="n">
        <v>0</v>
      </c>
      <c r="T32" s="206" t="n">
        <v>0</v>
      </c>
      <c r="U32" s="206" t="n">
        <v>0</v>
      </c>
      <c r="V32" s="206" t="n">
        <v>0.09781</v>
      </c>
      <c r="W32" s="206" t="n">
        <v>0</v>
      </c>
      <c r="X32" s="206" t="n">
        <v>0</v>
      </c>
      <c r="Y32" s="206" t="n">
        <v>72.40277</v>
      </c>
      <c r="Z32" s="206" t="n">
        <v>0</v>
      </c>
      <c r="AA32" s="206" t="n">
        <v>0</v>
      </c>
      <c r="AB32" s="206" t="n">
        <v>3.40762</v>
      </c>
      <c r="AC32" s="206" t="n">
        <v>0</v>
      </c>
      <c r="AD32" s="206" t="n">
        <v>0</v>
      </c>
      <c r="AE32" s="203" t="n">
        <v>75.9082</v>
      </c>
      <c r="AF32" s="204" t="n">
        <v>1927.77177</v>
      </c>
      <c r="AG32" s="176" t="n">
        <v>45.03458</v>
      </c>
      <c r="AH32" s="176" t="n">
        <v>1882.73719</v>
      </c>
      <c r="AI32" s="124" t="n">
        <v>0</v>
      </c>
      <c r="AJ32" s="176" t="n">
        <v>0</v>
      </c>
      <c r="AK32" s="162" t="n">
        <v>0</v>
      </c>
      <c r="AL32" s="115"/>
    </row>
    <row r="33" customFormat="false" ht="15" hidden="false" customHeight="false" outlineLevel="0" collapsed="false">
      <c r="B33" s="79" t="n">
        <v>520105</v>
      </c>
      <c r="C33" s="111" t="s">
        <v>682</v>
      </c>
      <c r="D33" s="206" t="n">
        <v>238.02595</v>
      </c>
      <c r="E33" s="206" t="n">
        <v>0</v>
      </c>
      <c r="F33" s="206" t="n">
        <v>0</v>
      </c>
      <c r="G33" s="206" t="n">
        <v>30.13459</v>
      </c>
      <c r="H33" s="203" t="n">
        <v>268.16054</v>
      </c>
      <c r="I33" s="206" t="n">
        <v>0</v>
      </c>
      <c r="J33" s="206" t="n">
        <v>0.34231</v>
      </c>
      <c r="K33" s="206" t="n">
        <v>1.52491</v>
      </c>
      <c r="L33" s="206" t="n">
        <v>0</v>
      </c>
      <c r="M33" s="206" t="n">
        <v>2.82079</v>
      </c>
      <c r="N33" s="206" t="n">
        <v>0</v>
      </c>
      <c r="O33" s="206" t="n">
        <v>0</v>
      </c>
      <c r="P33" s="203" t="n">
        <v>4.68801</v>
      </c>
      <c r="Q33" s="206" t="n">
        <v>0</v>
      </c>
      <c r="R33" s="206" t="n">
        <v>0</v>
      </c>
      <c r="S33" s="206" t="n">
        <v>0</v>
      </c>
      <c r="T33" s="206" t="n">
        <v>0</v>
      </c>
      <c r="U33" s="206" t="n">
        <v>0</v>
      </c>
      <c r="V33" s="206" t="n">
        <v>0</v>
      </c>
      <c r="W33" s="206" t="n">
        <v>0</v>
      </c>
      <c r="X33" s="206" t="n">
        <v>0</v>
      </c>
      <c r="Y33" s="206" t="n">
        <v>0</v>
      </c>
      <c r="Z33" s="206" t="n">
        <v>0</v>
      </c>
      <c r="AA33" s="206" t="n">
        <v>0</v>
      </c>
      <c r="AB33" s="206" t="n">
        <v>3.40762</v>
      </c>
      <c r="AC33" s="206" t="n">
        <v>0</v>
      </c>
      <c r="AD33" s="206" t="n">
        <v>0</v>
      </c>
      <c r="AE33" s="203" t="n">
        <v>3.40762</v>
      </c>
      <c r="AF33" s="204" t="n">
        <v>276.25617</v>
      </c>
      <c r="AG33" s="176" t="n">
        <v>36.70531</v>
      </c>
      <c r="AH33" s="176" t="n">
        <v>239.55086</v>
      </c>
      <c r="AI33" s="124" t="n">
        <v>0</v>
      </c>
      <c r="AJ33" s="176" t="n">
        <v>0</v>
      </c>
      <c r="AK33" s="162" t="n">
        <v>0</v>
      </c>
      <c r="AL33" s="115"/>
    </row>
    <row r="34" customFormat="false" ht="15" hidden="false" customHeight="false" outlineLevel="0" collapsed="false">
      <c r="B34" s="79" t="n">
        <v>520110</v>
      </c>
      <c r="C34" s="111" t="s">
        <v>683</v>
      </c>
      <c r="D34" s="206" t="n">
        <v>1411.83379</v>
      </c>
      <c r="E34" s="206" t="n">
        <v>0.0003</v>
      </c>
      <c r="F34" s="206" t="n">
        <v>0</v>
      </c>
      <c r="G34" s="206" t="n">
        <v>5.17097</v>
      </c>
      <c r="H34" s="203" t="n">
        <v>1417.00506</v>
      </c>
      <c r="I34" s="206" t="n">
        <v>1.61229</v>
      </c>
      <c r="J34" s="206" t="n">
        <v>0</v>
      </c>
      <c r="K34" s="206" t="n">
        <v>0</v>
      </c>
      <c r="L34" s="206" t="n">
        <v>0</v>
      </c>
      <c r="M34" s="206" t="n">
        <v>1.4501</v>
      </c>
      <c r="N34" s="206" t="n">
        <v>0</v>
      </c>
      <c r="O34" s="206" t="n">
        <v>0</v>
      </c>
      <c r="P34" s="203" t="n">
        <v>3.06239</v>
      </c>
      <c r="Q34" s="206" t="n">
        <v>0</v>
      </c>
      <c r="R34" s="206" t="n">
        <v>0</v>
      </c>
      <c r="S34" s="206" t="n">
        <v>0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0</v>
      </c>
      <c r="Y34" s="206" t="n">
        <v>0.04579</v>
      </c>
      <c r="Z34" s="206" t="n">
        <v>0</v>
      </c>
      <c r="AA34" s="206" t="n">
        <v>0</v>
      </c>
      <c r="AB34" s="206" t="n">
        <v>0</v>
      </c>
      <c r="AC34" s="206" t="n">
        <v>0</v>
      </c>
      <c r="AD34" s="206" t="n">
        <v>0</v>
      </c>
      <c r="AE34" s="203" t="n">
        <v>0.04579</v>
      </c>
      <c r="AF34" s="204" t="n">
        <v>1420.11324</v>
      </c>
      <c r="AG34" s="176" t="n">
        <v>6.62107</v>
      </c>
      <c r="AH34" s="176" t="n">
        <v>1413.49217</v>
      </c>
      <c r="AI34" s="124" t="n">
        <v>0</v>
      </c>
      <c r="AJ34" s="176" t="n">
        <v>0</v>
      </c>
      <c r="AK34" s="162" t="n">
        <v>-2.27373675443232E-013</v>
      </c>
      <c r="AL34" s="115"/>
    </row>
    <row r="35" customFormat="false" ht="15" hidden="false" customHeight="false" outlineLevel="0" collapsed="false">
      <c r="B35" s="79" t="n">
        <v>520115</v>
      </c>
      <c r="C35" s="111" t="s">
        <v>684</v>
      </c>
      <c r="D35" s="206" t="n">
        <v>138.83583</v>
      </c>
      <c r="E35" s="206" t="n">
        <v>8.38063</v>
      </c>
      <c r="F35" s="206" t="n">
        <v>0</v>
      </c>
      <c r="G35" s="206" t="n">
        <v>0.60815</v>
      </c>
      <c r="H35" s="203" t="n">
        <v>147.82461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0.97635</v>
      </c>
      <c r="N35" s="206" t="n">
        <v>0</v>
      </c>
      <c r="O35" s="206" t="n">
        <v>0</v>
      </c>
      <c r="P35" s="203" t="n">
        <v>0.97635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206" t="n">
        <v>0</v>
      </c>
      <c r="Y35" s="206" t="n">
        <v>72.35698</v>
      </c>
      <c r="Z35" s="206" t="n">
        <v>0</v>
      </c>
      <c r="AA35" s="206" t="n">
        <v>0</v>
      </c>
      <c r="AB35" s="206" t="n">
        <v>0</v>
      </c>
      <c r="AC35" s="206" t="n">
        <v>0</v>
      </c>
      <c r="AD35" s="206" t="n">
        <v>0</v>
      </c>
      <c r="AE35" s="203" t="n">
        <v>72.35698</v>
      </c>
      <c r="AF35" s="204" t="n">
        <v>221.15794</v>
      </c>
      <c r="AG35" s="176" t="n">
        <v>1.5845</v>
      </c>
      <c r="AH35" s="176" t="n">
        <v>219.57344</v>
      </c>
      <c r="AI35" s="124" t="n">
        <v>0</v>
      </c>
      <c r="AJ35" s="176" t="n">
        <v>0</v>
      </c>
      <c r="AK35" s="162" t="n">
        <v>0</v>
      </c>
      <c r="AL35" s="115"/>
    </row>
    <row r="36" customFormat="false" ht="15" hidden="false" customHeight="false" outlineLevel="0" collapsed="false">
      <c r="B36" s="79" t="n">
        <v>520120</v>
      </c>
      <c r="C36" s="111" t="s">
        <v>685</v>
      </c>
      <c r="D36" s="206" t="n">
        <v>10.12072</v>
      </c>
      <c r="E36" s="206" t="n">
        <v>0</v>
      </c>
      <c r="F36" s="206" t="n">
        <v>0</v>
      </c>
      <c r="G36" s="206" t="n">
        <v>0</v>
      </c>
      <c r="H36" s="203" t="n">
        <v>10.12072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3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06" t="n">
        <v>0.09781</v>
      </c>
      <c r="W36" s="206" t="n">
        <v>0</v>
      </c>
      <c r="X36" s="206" t="n">
        <v>0</v>
      </c>
      <c r="Y36" s="206" t="n">
        <v>0</v>
      </c>
      <c r="Z36" s="206" t="n">
        <v>0</v>
      </c>
      <c r="AA36" s="206" t="n">
        <v>0</v>
      </c>
      <c r="AB36" s="206" t="n">
        <v>0</v>
      </c>
      <c r="AC36" s="206" t="n">
        <v>0</v>
      </c>
      <c r="AD36" s="206" t="n">
        <v>0</v>
      </c>
      <c r="AE36" s="203" t="n">
        <v>0.09781</v>
      </c>
      <c r="AF36" s="204" t="n">
        <v>10.21853</v>
      </c>
      <c r="AG36" s="176" t="n">
        <v>0.09781</v>
      </c>
      <c r="AH36" s="176" t="n">
        <v>10.12072</v>
      </c>
      <c r="AI36" s="124" t="n">
        <v>0</v>
      </c>
      <c r="AJ36" s="176" t="n">
        <v>0</v>
      </c>
      <c r="AK36" s="162" t="n">
        <v>0</v>
      </c>
      <c r="AL36" s="115"/>
    </row>
    <row r="37" customFormat="false" ht="15" hidden="false" customHeight="false" outlineLevel="0" collapsed="false">
      <c r="B37" s="79" t="n">
        <v>520125</v>
      </c>
      <c r="C37" s="111" t="s">
        <v>686</v>
      </c>
      <c r="D37" s="206" t="n">
        <v>0</v>
      </c>
      <c r="E37" s="206" t="n">
        <v>0</v>
      </c>
      <c r="F37" s="206" t="n">
        <v>0</v>
      </c>
      <c r="G37" s="206" t="n">
        <v>0</v>
      </c>
      <c r="H37" s="203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.02589</v>
      </c>
      <c r="N37" s="206" t="n">
        <v>0</v>
      </c>
      <c r="O37" s="206" t="n">
        <v>0</v>
      </c>
      <c r="P37" s="203" t="n">
        <v>0.0258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v>0</v>
      </c>
      <c r="AB37" s="206" t="n">
        <v>0</v>
      </c>
      <c r="AC37" s="206" t="n">
        <v>0</v>
      </c>
      <c r="AD37" s="206" t="n">
        <v>0</v>
      </c>
      <c r="AE37" s="203" t="n">
        <v>0</v>
      </c>
      <c r="AF37" s="204" t="n">
        <v>0.02589</v>
      </c>
      <c r="AG37" s="176" t="n">
        <v>0.02589</v>
      </c>
      <c r="AH37" s="176" t="n">
        <v>0</v>
      </c>
      <c r="AI37" s="124" t="n">
        <v>0</v>
      </c>
      <c r="AJ37" s="176" t="n">
        <v>0</v>
      </c>
      <c r="AK37" s="162" t="n">
        <v>0</v>
      </c>
      <c r="AL37" s="115"/>
    </row>
    <row r="38" customFormat="false" ht="15" hidden="false" customHeight="false" outlineLevel="0" collapsed="false">
      <c r="B38" s="79" t="n">
        <v>5290</v>
      </c>
      <c r="C38" s="111" t="s">
        <v>687</v>
      </c>
      <c r="D38" s="206" t="n">
        <v>9036.29487</v>
      </c>
      <c r="E38" s="206" t="n">
        <v>12452.29265</v>
      </c>
      <c r="F38" s="206" t="n">
        <v>15281.28608</v>
      </c>
      <c r="G38" s="206" t="n">
        <v>5536.49411</v>
      </c>
      <c r="H38" s="203" t="n">
        <v>42306.36771</v>
      </c>
      <c r="I38" s="206" t="n">
        <v>5371.41663</v>
      </c>
      <c r="J38" s="206" t="n">
        <v>10464.17661</v>
      </c>
      <c r="K38" s="206" t="n">
        <v>832.59166</v>
      </c>
      <c r="L38" s="206" t="n">
        <v>2446.97131</v>
      </c>
      <c r="M38" s="206" t="n">
        <v>731.15546</v>
      </c>
      <c r="N38" s="206" t="n">
        <v>598.97232</v>
      </c>
      <c r="O38" s="206" t="n">
        <v>135.799</v>
      </c>
      <c r="P38" s="203" t="n">
        <v>20581.08299</v>
      </c>
      <c r="Q38" s="206" t="n">
        <v>486.90906</v>
      </c>
      <c r="R38" s="206" t="n">
        <v>0</v>
      </c>
      <c r="S38" s="206" t="n">
        <v>12.00127</v>
      </c>
      <c r="T38" s="206" t="n">
        <v>0</v>
      </c>
      <c r="U38" s="206" t="n">
        <v>0.08</v>
      </c>
      <c r="V38" s="206" t="n">
        <v>352.03003</v>
      </c>
      <c r="W38" s="206" t="n">
        <v>2802.88222</v>
      </c>
      <c r="X38" s="206" t="n">
        <v>0</v>
      </c>
      <c r="Y38" s="206" t="n">
        <v>691.04169</v>
      </c>
      <c r="Z38" s="206" t="n">
        <v>4422.47533</v>
      </c>
      <c r="AA38" s="206" t="n">
        <v>0</v>
      </c>
      <c r="AB38" s="206" t="n">
        <v>104.59537</v>
      </c>
      <c r="AC38" s="206" t="n">
        <v>0</v>
      </c>
      <c r="AD38" s="206" t="n">
        <v>932.13402</v>
      </c>
      <c r="AE38" s="203" t="n">
        <v>9804.14899</v>
      </c>
      <c r="AF38" s="204" t="n">
        <v>72691.59969</v>
      </c>
      <c r="AG38" s="176" t="n">
        <v>35663.56156</v>
      </c>
      <c r="AH38" s="176" t="n">
        <v>34225.15591</v>
      </c>
      <c r="AI38" s="124" t="n">
        <v>0</v>
      </c>
      <c r="AJ38" s="176" t="n">
        <v>2802.88222</v>
      </c>
      <c r="AK38" s="162" t="n">
        <v>0</v>
      </c>
      <c r="AL38" s="115"/>
    </row>
    <row r="39" customFormat="false" ht="15" hidden="false" customHeight="false" outlineLevel="0" collapsed="false">
      <c r="B39" s="79" t="n">
        <v>54</v>
      </c>
      <c r="C39" s="111" t="s">
        <v>688</v>
      </c>
      <c r="D39" s="206" t="n">
        <v>47153.50736</v>
      </c>
      <c r="E39" s="206" t="n">
        <v>11205.28193</v>
      </c>
      <c r="F39" s="206" t="n">
        <v>51705.44293</v>
      </c>
      <c r="G39" s="206" t="n">
        <v>19117.33948</v>
      </c>
      <c r="H39" s="203" t="n">
        <v>129181.5717</v>
      </c>
      <c r="I39" s="206" t="n">
        <v>6706.13177</v>
      </c>
      <c r="J39" s="206" t="n">
        <v>12242.05594</v>
      </c>
      <c r="K39" s="206" t="n">
        <v>3395.36923</v>
      </c>
      <c r="L39" s="206" t="n">
        <v>9797.4713</v>
      </c>
      <c r="M39" s="206" t="n">
        <v>3503.80521</v>
      </c>
      <c r="N39" s="206" t="n">
        <v>1925.0022</v>
      </c>
      <c r="O39" s="206" t="n">
        <v>1079.444</v>
      </c>
      <c r="P39" s="203" t="n">
        <v>38649.27965</v>
      </c>
      <c r="Q39" s="206" t="n">
        <v>274.29978</v>
      </c>
      <c r="R39" s="206" t="n">
        <v>14.82095</v>
      </c>
      <c r="S39" s="206" t="n">
        <v>465.63088</v>
      </c>
      <c r="T39" s="206" t="n">
        <v>479.67699</v>
      </c>
      <c r="U39" s="206" t="n">
        <v>0.429</v>
      </c>
      <c r="V39" s="206" t="n">
        <v>1098.63397</v>
      </c>
      <c r="W39" s="206" t="n">
        <v>1895.25274</v>
      </c>
      <c r="X39" s="206" t="n">
        <v>100.27073</v>
      </c>
      <c r="Y39" s="206" t="n">
        <v>5960.1948</v>
      </c>
      <c r="Z39" s="206" t="n">
        <v>12687.07892</v>
      </c>
      <c r="AA39" s="206" t="n">
        <v>504.33551</v>
      </c>
      <c r="AB39" s="206" t="n">
        <v>171.48513</v>
      </c>
      <c r="AC39" s="206" t="n">
        <v>11.84163</v>
      </c>
      <c r="AD39" s="206" t="n">
        <v>56.08657</v>
      </c>
      <c r="AE39" s="203" t="n">
        <v>23720.0376</v>
      </c>
      <c r="AF39" s="204" t="n">
        <v>191550.88895</v>
      </c>
      <c r="AG39" s="176" t="n">
        <v>101121.56099</v>
      </c>
      <c r="AH39" s="176" t="n">
        <v>88017.89808</v>
      </c>
      <c r="AI39" s="124" t="n">
        <v>0</v>
      </c>
      <c r="AJ39" s="176" t="n">
        <v>2411.42988</v>
      </c>
      <c r="AK39" s="162" t="n">
        <v>-3.63797880709171E-012</v>
      </c>
      <c r="AL39" s="115"/>
    </row>
    <row r="40" customFormat="false" ht="15" hidden="false" customHeight="false" outlineLevel="0" collapsed="false">
      <c r="B40" s="79" t="n">
        <v>5403</v>
      </c>
      <c r="C40" s="111" t="s">
        <v>689</v>
      </c>
      <c r="D40" s="206"/>
      <c r="E40" s="206"/>
      <c r="F40" s="206"/>
      <c r="G40" s="206"/>
      <c r="H40" s="203" t="n">
        <v>0</v>
      </c>
      <c r="I40" s="206"/>
      <c r="J40" s="206"/>
      <c r="K40" s="206"/>
      <c r="L40" s="206"/>
      <c r="M40" s="206"/>
      <c r="N40" s="206"/>
      <c r="O40" s="206"/>
      <c r="P40" s="203" t="n"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3" t="n">
        <v>0</v>
      </c>
      <c r="AF40" s="204" t="n">
        <v>0</v>
      </c>
      <c r="AG40" s="176" t="n">
        <v>0</v>
      </c>
      <c r="AH40" s="176" t="n">
        <v>0</v>
      </c>
      <c r="AI40" s="124" t="n">
        <v>0</v>
      </c>
      <c r="AJ40" s="176" t="n">
        <v>0</v>
      </c>
      <c r="AK40" s="162" t="n">
        <v>0</v>
      </c>
      <c r="AL40" s="115"/>
    </row>
    <row r="41" customFormat="false" ht="15" hidden="false" customHeight="false" outlineLevel="0" collapsed="false">
      <c r="B41" s="79" t="n">
        <v>5404</v>
      </c>
      <c r="C41" s="111" t="s">
        <v>690</v>
      </c>
      <c r="D41" s="206" t="n">
        <v>3078.08282</v>
      </c>
      <c r="E41" s="206" t="n">
        <v>0</v>
      </c>
      <c r="F41" s="206" t="n">
        <v>0</v>
      </c>
      <c r="G41" s="206" t="n">
        <v>128.57048</v>
      </c>
      <c r="H41" s="203" t="n">
        <v>3206.6533</v>
      </c>
      <c r="I41" s="206" t="n">
        <v>202.66254</v>
      </c>
      <c r="J41" s="206" t="n">
        <v>287.07579</v>
      </c>
      <c r="K41" s="206" t="n">
        <v>104.10908</v>
      </c>
      <c r="L41" s="206" t="n">
        <v>0</v>
      </c>
      <c r="M41" s="206" t="n">
        <v>86.41226</v>
      </c>
      <c r="N41" s="206" t="n">
        <v>27.75</v>
      </c>
      <c r="O41" s="206" t="n">
        <v>0</v>
      </c>
      <c r="P41" s="203" t="n">
        <v>708.00967</v>
      </c>
      <c r="Q41" s="206" t="n">
        <v>0</v>
      </c>
      <c r="R41" s="206" t="n">
        <v>0</v>
      </c>
      <c r="S41" s="206" t="n">
        <v>108.71321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0</v>
      </c>
      <c r="Y41" s="206" t="n">
        <v>892.15266</v>
      </c>
      <c r="Z41" s="206" t="n">
        <v>2971.23505</v>
      </c>
      <c r="AA41" s="206" t="n">
        <v>0</v>
      </c>
      <c r="AB41" s="206" t="n">
        <v>137.50167</v>
      </c>
      <c r="AC41" s="206" t="n">
        <v>0</v>
      </c>
      <c r="AD41" s="206" t="n">
        <v>0</v>
      </c>
      <c r="AE41" s="203" t="n">
        <v>4109.60259</v>
      </c>
      <c r="AF41" s="204" t="n">
        <v>8024.26556</v>
      </c>
      <c r="AG41" s="176" t="n">
        <v>776.02341</v>
      </c>
      <c r="AH41" s="176" t="n">
        <v>7248.24215</v>
      </c>
      <c r="AI41" s="124" t="n">
        <v>0</v>
      </c>
      <c r="AJ41" s="176" t="n">
        <v>0</v>
      </c>
      <c r="AK41" s="162" t="n">
        <v>-9.09494701772928E-013</v>
      </c>
      <c r="AL41" s="115"/>
    </row>
    <row r="42" customFormat="false" ht="15" hidden="false" customHeight="false" outlineLevel="0" collapsed="false">
      <c r="B42" s="79" t="n">
        <v>5406</v>
      </c>
      <c r="C42" s="111" t="s">
        <v>691</v>
      </c>
      <c r="D42" s="206"/>
      <c r="E42" s="206"/>
      <c r="F42" s="206"/>
      <c r="G42" s="206"/>
      <c r="H42" s="203" t="n">
        <v>0</v>
      </c>
      <c r="I42" s="206"/>
      <c r="J42" s="206"/>
      <c r="K42" s="206"/>
      <c r="L42" s="206"/>
      <c r="M42" s="206"/>
      <c r="N42" s="206"/>
      <c r="O42" s="206"/>
      <c r="P42" s="203" t="n">
        <v>0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3" t="n">
        <v>0</v>
      </c>
      <c r="AF42" s="204" t="n">
        <v>0</v>
      </c>
      <c r="AG42" s="176" t="n">
        <v>0</v>
      </c>
      <c r="AH42" s="176" t="n">
        <v>0</v>
      </c>
      <c r="AI42" s="124" t="n">
        <v>0</v>
      </c>
      <c r="AJ42" s="176" t="n">
        <v>0</v>
      </c>
      <c r="AK42" s="162" t="n">
        <v>0</v>
      </c>
      <c r="AL42" s="115"/>
    </row>
    <row r="43" customFormat="false" ht="15" hidden="false" customHeight="false" outlineLevel="0" collapsed="false">
      <c r="B43" s="79" t="n">
        <v>5490</v>
      </c>
      <c r="C43" s="111" t="s">
        <v>692</v>
      </c>
      <c r="D43" s="206" t="n">
        <v>44075.42454</v>
      </c>
      <c r="E43" s="206" t="n">
        <v>11205.28193</v>
      </c>
      <c r="F43" s="206" t="n">
        <v>51705.44293</v>
      </c>
      <c r="G43" s="206" t="n">
        <v>18988.769</v>
      </c>
      <c r="H43" s="203" t="n">
        <v>125974.9184</v>
      </c>
      <c r="I43" s="206" t="n">
        <v>6503.46923</v>
      </c>
      <c r="J43" s="206" t="n">
        <v>11954.98015</v>
      </c>
      <c r="K43" s="206" t="n">
        <v>3291.26015</v>
      </c>
      <c r="L43" s="206" t="n">
        <v>9797.4713</v>
      </c>
      <c r="M43" s="206" t="n">
        <v>3417.39295</v>
      </c>
      <c r="N43" s="206" t="n">
        <v>1897.2522</v>
      </c>
      <c r="O43" s="206" t="n">
        <v>1079.444</v>
      </c>
      <c r="P43" s="203" t="n">
        <v>37941.26998</v>
      </c>
      <c r="Q43" s="206" t="n">
        <v>274.29978</v>
      </c>
      <c r="R43" s="206" t="n">
        <v>14.82095</v>
      </c>
      <c r="S43" s="206" t="n">
        <v>356.91767</v>
      </c>
      <c r="T43" s="206" t="n">
        <v>479.67699</v>
      </c>
      <c r="U43" s="206" t="n">
        <v>0.429</v>
      </c>
      <c r="V43" s="206" t="n">
        <v>1098.63397</v>
      </c>
      <c r="W43" s="206" t="n">
        <v>1895.25274</v>
      </c>
      <c r="X43" s="206" t="n">
        <v>100.27073</v>
      </c>
      <c r="Y43" s="206" t="n">
        <v>5068.04214</v>
      </c>
      <c r="Z43" s="206" t="n">
        <v>9715.84387</v>
      </c>
      <c r="AA43" s="206" t="n">
        <v>504.33551</v>
      </c>
      <c r="AB43" s="206" t="n">
        <v>33.98346</v>
      </c>
      <c r="AC43" s="206" t="n">
        <v>11.84163</v>
      </c>
      <c r="AD43" s="206" t="n">
        <v>56.08657</v>
      </c>
      <c r="AE43" s="203" t="n">
        <v>19610.43501</v>
      </c>
      <c r="AF43" s="204" t="n">
        <v>183526.62339</v>
      </c>
      <c r="AG43" s="176" t="n">
        <v>100345.53758</v>
      </c>
      <c r="AH43" s="176" t="n">
        <v>80769.65593</v>
      </c>
      <c r="AI43" s="124" t="n">
        <v>0</v>
      </c>
      <c r="AJ43" s="176" t="n">
        <v>2411.42988</v>
      </c>
      <c r="AK43" s="162" t="n">
        <v>-3.63797880709171E-012</v>
      </c>
      <c r="AL43" s="115"/>
    </row>
    <row r="44" customFormat="false" ht="15" hidden="false" customHeight="false" outlineLevel="0" collapsed="false">
      <c r="B44" s="79" t="n">
        <v>42</v>
      </c>
      <c r="C44" s="111" t="s">
        <v>693</v>
      </c>
      <c r="D44" s="206" t="n">
        <v>3806.75657</v>
      </c>
      <c r="E44" s="206" t="n">
        <v>5295.63115</v>
      </c>
      <c r="F44" s="206" t="n">
        <v>1711.68264</v>
      </c>
      <c r="G44" s="206" t="n">
        <v>373.55373</v>
      </c>
      <c r="H44" s="203" t="n">
        <v>11187.62409</v>
      </c>
      <c r="I44" s="206" t="n">
        <v>2425.51452</v>
      </c>
      <c r="J44" s="206" t="n">
        <v>463.27904</v>
      </c>
      <c r="K44" s="206" t="n">
        <v>81.88232</v>
      </c>
      <c r="L44" s="206" t="n">
        <v>366.88601</v>
      </c>
      <c r="M44" s="206" t="n">
        <v>206.79092</v>
      </c>
      <c r="N44" s="206" t="n">
        <v>329.71041</v>
      </c>
      <c r="O44" s="206" t="n">
        <v>156.905</v>
      </c>
      <c r="P44" s="203" t="n">
        <v>4030.96822</v>
      </c>
      <c r="Q44" s="206" t="n">
        <v>427.45611</v>
      </c>
      <c r="R44" s="206" t="n">
        <v>2.89444</v>
      </c>
      <c r="S44" s="206" t="n">
        <v>61.37377</v>
      </c>
      <c r="T44" s="206" t="n">
        <v>0</v>
      </c>
      <c r="U44" s="206" t="n">
        <v>6.7766</v>
      </c>
      <c r="V44" s="206" t="n">
        <v>244.04571</v>
      </c>
      <c r="W44" s="206" t="n">
        <v>491.38806</v>
      </c>
      <c r="X44" s="206" t="n">
        <v>0</v>
      </c>
      <c r="Y44" s="206" t="n">
        <v>263.9142</v>
      </c>
      <c r="Z44" s="206" t="n">
        <v>81.7722</v>
      </c>
      <c r="AA44" s="206" t="n">
        <v>280.25042</v>
      </c>
      <c r="AB44" s="206" t="n">
        <v>130.55722</v>
      </c>
      <c r="AC44" s="206" t="n">
        <v>0</v>
      </c>
      <c r="AD44" s="206" t="n">
        <v>145.49308</v>
      </c>
      <c r="AE44" s="203" t="n">
        <v>2135.92181</v>
      </c>
      <c r="AF44" s="204" t="n">
        <v>17354.51412</v>
      </c>
      <c r="AG44" s="176" t="n">
        <v>4054.45549</v>
      </c>
      <c r="AH44" s="176" t="n">
        <v>12528.42015</v>
      </c>
      <c r="AI44" s="124" t="n">
        <v>0</v>
      </c>
      <c r="AJ44" s="176" t="n">
        <v>771.63848</v>
      </c>
      <c r="AK44" s="162" t="n">
        <v>-2.27373675443232E-012</v>
      </c>
      <c r="AL44" s="115"/>
    </row>
    <row r="45" customFormat="false" ht="15" hidden="false" customHeight="false" outlineLevel="0" collapsed="false">
      <c r="B45" s="79" t="n">
        <v>4201</v>
      </c>
      <c r="C45" s="111" t="s">
        <v>676</v>
      </c>
      <c r="D45" s="206" t="n">
        <v>0</v>
      </c>
      <c r="E45" s="206" t="n">
        <v>0</v>
      </c>
      <c r="F45" s="206" t="n">
        <v>274.00945</v>
      </c>
      <c r="G45" s="206" t="n">
        <v>6E-005</v>
      </c>
      <c r="H45" s="203" t="n">
        <v>274.00951</v>
      </c>
      <c r="I45" s="206" t="n">
        <v>0</v>
      </c>
      <c r="J45" s="206" t="n">
        <v>27</v>
      </c>
      <c r="K45" s="206" t="n">
        <v>0</v>
      </c>
      <c r="L45" s="206" t="n">
        <v>0</v>
      </c>
      <c r="M45" s="206" t="n">
        <v>0</v>
      </c>
      <c r="N45" s="206" t="n">
        <v>10.95621</v>
      </c>
      <c r="O45" s="206" t="n">
        <v>0</v>
      </c>
      <c r="P45" s="203" t="n">
        <v>37.95621</v>
      </c>
      <c r="Q45" s="206" t="n">
        <v>0</v>
      </c>
      <c r="R45" s="206" t="n">
        <v>0</v>
      </c>
      <c r="S45" s="206" t="n">
        <v>0</v>
      </c>
      <c r="T45" s="206" t="n">
        <v>0</v>
      </c>
      <c r="U45" s="206" t="n">
        <v>0</v>
      </c>
      <c r="V45" s="206" t="n">
        <v>5.00118</v>
      </c>
      <c r="W45" s="206" t="n">
        <v>0</v>
      </c>
      <c r="X45" s="206" t="n">
        <v>0</v>
      </c>
      <c r="Y45" s="206" t="n">
        <v>0</v>
      </c>
      <c r="Z45" s="206" t="n">
        <v>0</v>
      </c>
      <c r="AA45" s="206" t="n">
        <v>175.53068</v>
      </c>
      <c r="AB45" s="206" t="n">
        <v>0</v>
      </c>
      <c r="AC45" s="206" t="n">
        <v>0</v>
      </c>
      <c r="AD45" s="206" t="n">
        <v>0</v>
      </c>
      <c r="AE45" s="203" t="n">
        <v>180.53186</v>
      </c>
      <c r="AF45" s="204" t="n">
        <v>492.49758</v>
      </c>
      <c r="AG45" s="176" t="n">
        <v>316.9669</v>
      </c>
      <c r="AH45" s="176" t="n">
        <v>0</v>
      </c>
      <c r="AI45" s="124" t="n">
        <v>0</v>
      </c>
      <c r="AJ45" s="176" t="n">
        <v>175.53068</v>
      </c>
      <c r="AK45" s="162" t="n">
        <v>0</v>
      </c>
      <c r="AL45" s="115"/>
    </row>
    <row r="46" customFormat="false" ht="15" hidden="false" customHeight="false" outlineLevel="0" collapsed="false">
      <c r="B46" s="79" t="n">
        <v>4202</v>
      </c>
      <c r="C46" s="111" t="s">
        <v>694</v>
      </c>
      <c r="D46" s="206" t="n">
        <v>0</v>
      </c>
      <c r="E46" s="206" t="n">
        <v>0</v>
      </c>
      <c r="F46" s="206" t="n">
        <v>34.14727</v>
      </c>
      <c r="G46" s="206" t="n">
        <v>4.64872</v>
      </c>
      <c r="H46" s="203" t="n">
        <v>38.79599</v>
      </c>
      <c r="I46" s="206" t="n">
        <v>73.668</v>
      </c>
      <c r="J46" s="206" t="n">
        <v>4.44792</v>
      </c>
      <c r="K46" s="206" t="n">
        <v>11.77311</v>
      </c>
      <c r="L46" s="206" t="n">
        <v>0</v>
      </c>
      <c r="M46" s="206" t="n">
        <v>0</v>
      </c>
      <c r="N46" s="206" t="n">
        <v>0</v>
      </c>
      <c r="O46" s="206" t="n">
        <v>0</v>
      </c>
      <c r="P46" s="203" t="n">
        <v>89.88903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6" t="n">
        <v>0</v>
      </c>
      <c r="W46" s="206" t="n">
        <v>0</v>
      </c>
      <c r="X46" s="206" t="n">
        <v>0</v>
      </c>
      <c r="Y46" s="206" t="n">
        <v>0</v>
      </c>
      <c r="Z46" s="206" t="n">
        <v>5.86742</v>
      </c>
      <c r="AA46" s="206" t="n">
        <v>0</v>
      </c>
      <c r="AB46" s="206" t="n">
        <v>0</v>
      </c>
      <c r="AC46" s="206" t="n">
        <v>0</v>
      </c>
      <c r="AD46" s="206" t="n">
        <v>0</v>
      </c>
      <c r="AE46" s="203" t="n">
        <v>5.86742</v>
      </c>
      <c r="AF46" s="204" t="n">
        <v>134.55244</v>
      </c>
      <c r="AG46" s="176" t="n">
        <v>43.24391</v>
      </c>
      <c r="AH46" s="176" t="n">
        <v>91.30853</v>
      </c>
      <c r="AI46" s="124" t="n">
        <v>0</v>
      </c>
      <c r="AJ46" s="176" t="n">
        <v>0</v>
      </c>
      <c r="AK46" s="162" t="n">
        <v>-1.4210854715202E-014</v>
      </c>
      <c r="AL46" s="115"/>
    </row>
    <row r="47" customFormat="false" ht="15" hidden="false" customHeight="false" outlineLevel="0" collapsed="false">
      <c r="B47" s="79" t="n">
        <v>4203</v>
      </c>
      <c r="C47" s="111" t="s">
        <v>695</v>
      </c>
      <c r="D47" s="206" t="n">
        <v>0</v>
      </c>
      <c r="E47" s="206" t="n">
        <v>0</v>
      </c>
      <c r="F47" s="206" t="n">
        <v>360.28699</v>
      </c>
      <c r="G47" s="206" t="n">
        <v>0.5383</v>
      </c>
      <c r="H47" s="203" t="n">
        <v>360.82529</v>
      </c>
      <c r="I47" s="206" t="n">
        <v>2190.45733</v>
      </c>
      <c r="J47" s="206" t="n">
        <v>0</v>
      </c>
      <c r="K47" s="206" t="n">
        <v>12.5938</v>
      </c>
      <c r="L47" s="206" t="n">
        <v>0</v>
      </c>
      <c r="M47" s="206" t="n">
        <v>0</v>
      </c>
      <c r="N47" s="206" t="n">
        <v>0</v>
      </c>
      <c r="O47" s="206" t="n">
        <v>0</v>
      </c>
      <c r="P47" s="203" t="n">
        <v>2203.05113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206" t="n">
        <v>0</v>
      </c>
      <c r="Y47" s="206" t="n">
        <v>0</v>
      </c>
      <c r="Z47" s="206" t="n">
        <v>0</v>
      </c>
      <c r="AA47" s="206" t="n">
        <v>0</v>
      </c>
      <c r="AB47" s="206" t="n">
        <v>0</v>
      </c>
      <c r="AC47" s="206" t="n">
        <v>0</v>
      </c>
      <c r="AD47" s="206" t="n">
        <v>0</v>
      </c>
      <c r="AE47" s="203" t="n">
        <v>0</v>
      </c>
      <c r="AF47" s="204" t="n">
        <v>2563.87642</v>
      </c>
      <c r="AG47" s="176" t="n">
        <v>360.82529</v>
      </c>
      <c r="AH47" s="176" t="n">
        <v>2203.05113</v>
      </c>
      <c r="AI47" s="124" t="n">
        <v>0</v>
      </c>
      <c r="AJ47" s="176" t="n">
        <v>0</v>
      </c>
      <c r="AK47" s="162" t="n">
        <v>4.54747350886464E-013</v>
      </c>
      <c r="AL47" s="115"/>
    </row>
    <row r="48" customFormat="false" ht="15" hidden="false" customHeight="false" outlineLevel="0" collapsed="false">
      <c r="B48" s="79" t="n">
        <v>4204</v>
      </c>
      <c r="C48" s="111" t="s">
        <v>696</v>
      </c>
      <c r="D48" s="206" t="n">
        <v>0</v>
      </c>
      <c r="E48" s="206" t="n">
        <v>0</v>
      </c>
      <c r="F48" s="206" t="n">
        <v>0</v>
      </c>
      <c r="G48" s="206" t="n">
        <v>0</v>
      </c>
      <c r="H48" s="203" t="n">
        <v>0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3" t="n">
        <v>0</v>
      </c>
      <c r="Q48" s="206" t="n">
        <v>0</v>
      </c>
      <c r="R48" s="206" t="n">
        <v>0</v>
      </c>
      <c r="S48" s="206" t="n">
        <v>0</v>
      </c>
      <c r="T48" s="206" t="n">
        <v>0</v>
      </c>
      <c r="U48" s="206" t="n">
        <v>0</v>
      </c>
      <c r="V48" s="206" t="n">
        <v>0</v>
      </c>
      <c r="W48" s="206" t="n">
        <v>0</v>
      </c>
      <c r="X48" s="206" t="n">
        <v>0</v>
      </c>
      <c r="Y48" s="206" t="n">
        <v>0</v>
      </c>
      <c r="Z48" s="206" t="n">
        <v>0</v>
      </c>
      <c r="AA48" s="206" t="n">
        <v>0</v>
      </c>
      <c r="AB48" s="206" t="n">
        <v>0</v>
      </c>
      <c r="AC48" s="206" t="n">
        <v>0</v>
      </c>
      <c r="AD48" s="206" t="n">
        <v>0</v>
      </c>
      <c r="AE48" s="203" t="n">
        <v>0</v>
      </c>
      <c r="AF48" s="204" t="n">
        <v>0</v>
      </c>
      <c r="AG48" s="176" t="n">
        <v>0</v>
      </c>
      <c r="AH48" s="176" t="n">
        <v>0</v>
      </c>
      <c r="AI48" s="124" t="n">
        <v>0</v>
      </c>
      <c r="AJ48" s="176" t="n">
        <v>0</v>
      </c>
      <c r="AK48" s="162" t="n">
        <v>0</v>
      </c>
      <c r="AL48" s="115"/>
    </row>
    <row r="49" customFormat="false" ht="15" hidden="false" customHeight="false" outlineLevel="0" collapsed="false">
      <c r="B49" s="79" t="n">
        <v>4205</v>
      </c>
      <c r="C49" s="111" t="s">
        <v>697</v>
      </c>
      <c r="D49" s="206" t="n">
        <v>0.672</v>
      </c>
      <c r="E49" s="206" t="n">
        <v>108.68418</v>
      </c>
      <c r="F49" s="206" t="n">
        <v>11.592</v>
      </c>
      <c r="G49" s="206" t="n">
        <v>2.52</v>
      </c>
      <c r="H49" s="203" t="n">
        <v>123.46818</v>
      </c>
      <c r="I49" s="206" t="n">
        <v>4.52317</v>
      </c>
      <c r="J49" s="206" t="n">
        <v>10.08</v>
      </c>
      <c r="K49" s="206" t="n">
        <v>0</v>
      </c>
      <c r="L49" s="206" t="n">
        <v>15.12</v>
      </c>
      <c r="M49" s="206" t="n">
        <v>8.4</v>
      </c>
      <c r="N49" s="206" t="n">
        <v>0</v>
      </c>
      <c r="O49" s="206" t="n">
        <v>0</v>
      </c>
      <c r="P49" s="203" t="n">
        <v>38.12317</v>
      </c>
      <c r="Q49" s="206" t="n">
        <v>0</v>
      </c>
      <c r="R49" s="206" t="n">
        <v>0</v>
      </c>
      <c r="S49" s="206" t="n">
        <v>5.04</v>
      </c>
      <c r="T49" s="206" t="n">
        <v>0</v>
      </c>
      <c r="U49" s="206" t="n">
        <v>6.72</v>
      </c>
      <c r="V49" s="206" t="n">
        <v>5.04</v>
      </c>
      <c r="W49" s="206" t="n">
        <v>0</v>
      </c>
      <c r="X49" s="206" t="n">
        <v>0</v>
      </c>
      <c r="Y49" s="206" t="n">
        <v>0</v>
      </c>
      <c r="Z49" s="206" t="n">
        <v>0</v>
      </c>
      <c r="AA49" s="206" t="n">
        <v>0</v>
      </c>
      <c r="AB49" s="206" t="n">
        <v>0</v>
      </c>
      <c r="AC49" s="206" t="n">
        <v>0</v>
      </c>
      <c r="AD49" s="206" t="n">
        <v>5.04</v>
      </c>
      <c r="AE49" s="203" t="n">
        <v>21.84</v>
      </c>
      <c r="AF49" s="204" t="n">
        <v>183.43135</v>
      </c>
      <c r="AG49" s="176" t="n">
        <v>64.512</v>
      </c>
      <c r="AH49" s="176" t="n">
        <v>118.91935</v>
      </c>
      <c r="AI49" s="124" t="n">
        <v>0</v>
      </c>
      <c r="AJ49" s="176" t="n">
        <v>0</v>
      </c>
      <c r="AK49" s="162" t="n">
        <v>0</v>
      </c>
      <c r="AL49" s="115"/>
    </row>
    <row r="50" customFormat="false" ht="15" hidden="false" customHeight="false" outlineLevel="0" collapsed="false">
      <c r="B50" s="79" t="n">
        <v>4290</v>
      </c>
      <c r="C50" s="111" t="s">
        <v>698</v>
      </c>
      <c r="D50" s="206" t="n">
        <v>3806.08457</v>
      </c>
      <c r="E50" s="206" t="n">
        <v>5186.94697</v>
      </c>
      <c r="F50" s="206" t="n">
        <v>1031.64693</v>
      </c>
      <c r="G50" s="206" t="n">
        <v>365.84665</v>
      </c>
      <c r="H50" s="203" t="n">
        <v>10390.52512</v>
      </c>
      <c r="I50" s="206" t="n">
        <v>156.86602</v>
      </c>
      <c r="J50" s="206" t="n">
        <v>421.75112</v>
      </c>
      <c r="K50" s="206" t="n">
        <v>57.51541</v>
      </c>
      <c r="L50" s="206" t="n">
        <v>351.76601</v>
      </c>
      <c r="M50" s="206" t="n">
        <v>198.39092</v>
      </c>
      <c r="N50" s="206" t="n">
        <v>318.7542</v>
      </c>
      <c r="O50" s="206" t="n">
        <v>156.905</v>
      </c>
      <c r="P50" s="203" t="n">
        <v>1661.94868</v>
      </c>
      <c r="Q50" s="206" t="n">
        <v>427.45611</v>
      </c>
      <c r="R50" s="206" t="n">
        <v>2.89444</v>
      </c>
      <c r="S50" s="206" t="n">
        <v>56.33377</v>
      </c>
      <c r="T50" s="206" t="n">
        <v>0</v>
      </c>
      <c r="U50" s="206" t="n">
        <v>0.0566</v>
      </c>
      <c r="V50" s="206" t="n">
        <v>234.00453</v>
      </c>
      <c r="W50" s="206" t="n">
        <v>491.38806</v>
      </c>
      <c r="X50" s="206" t="n">
        <v>0</v>
      </c>
      <c r="Y50" s="206" t="n">
        <v>263.9142</v>
      </c>
      <c r="Z50" s="206" t="n">
        <v>75.90478</v>
      </c>
      <c r="AA50" s="206" t="n">
        <v>104.71974</v>
      </c>
      <c r="AB50" s="206" t="n">
        <v>130.55722</v>
      </c>
      <c r="AC50" s="206" t="n">
        <v>0</v>
      </c>
      <c r="AD50" s="206" t="n">
        <v>140.45308</v>
      </c>
      <c r="AE50" s="203" t="n">
        <v>1927.68253</v>
      </c>
      <c r="AF50" s="204" t="n">
        <v>13980.15633</v>
      </c>
      <c r="AG50" s="176" t="n">
        <v>3268.90739</v>
      </c>
      <c r="AH50" s="176" t="n">
        <v>10115.14114</v>
      </c>
      <c r="AI50" s="124" t="n">
        <v>0</v>
      </c>
      <c r="AJ50" s="176" t="n">
        <v>596.1078</v>
      </c>
      <c r="AK50" s="162" t="n">
        <v>1.59161572810262E-012</v>
      </c>
      <c r="AL50" s="115"/>
    </row>
    <row r="51" customFormat="false" ht="15" hidden="false" customHeight="false" outlineLevel="0" collapsed="false">
      <c r="B51" s="79" t="n">
        <v>53</v>
      </c>
      <c r="C51" s="111" t="s">
        <v>699</v>
      </c>
      <c r="D51" s="206" t="n">
        <v>3127.34521</v>
      </c>
      <c r="E51" s="206" t="n">
        <v>10692.34414</v>
      </c>
      <c r="F51" s="206" t="n">
        <v>28364.5994</v>
      </c>
      <c r="G51" s="206" t="n">
        <v>3253.56052</v>
      </c>
      <c r="H51" s="203" t="n">
        <v>45437.84927</v>
      </c>
      <c r="I51" s="206" t="n">
        <v>676.65814</v>
      </c>
      <c r="J51" s="206" t="n">
        <v>1148.25369</v>
      </c>
      <c r="K51" s="206" t="n">
        <v>705.56055</v>
      </c>
      <c r="L51" s="206" t="n">
        <v>1734.11537</v>
      </c>
      <c r="M51" s="206" t="n">
        <v>655.16176</v>
      </c>
      <c r="N51" s="206" t="n">
        <v>370.34895</v>
      </c>
      <c r="O51" s="206" t="n">
        <v>1218.608</v>
      </c>
      <c r="P51" s="203" t="n">
        <v>6508.70646</v>
      </c>
      <c r="Q51" s="206" t="n">
        <v>2358.09566</v>
      </c>
      <c r="R51" s="206" t="n">
        <v>0</v>
      </c>
      <c r="S51" s="206" t="n">
        <v>0</v>
      </c>
      <c r="T51" s="206" t="n">
        <v>0</v>
      </c>
      <c r="U51" s="206" t="n">
        <v>4.7353</v>
      </c>
      <c r="V51" s="206" t="n">
        <v>49.73914</v>
      </c>
      <c r="W51" s="206" t="n">
        <v>3822.38689</v>
      </c>
      <c r="X51" s="206" t="n">
        <v>0</v>
      </c>
      <c r="Y51" s="206" t="n">
        <v>11.16337</v>
      </c>
      <c r="Z51" s="206" t="n">
        <v>57.35267</v>
      </c>
      <c r="AA51" s="206" t="n">
        <v>16.97325</v>
      </c>
      <c r="AB51" s="206" t="n">
        <v>684.67601</v>
      </c>
      <c r="AC51" s="206" t="n">
        <v>0</v>
      </c>
      <c r="AD51" s="206" t="n">
        <v>74.32271</v>
      </c>
      <c r="AE51" s="203" t="n">
        <v>7079.445</v>
      </c>
      <c r="AF51" s="204" t="n">
        <v>59026.00073</v>
      </c>
      <c r="AG51" s="176" t="n">
        <v>37483.79814</v>
      </c>
      <c r="AH51" s="176" t="n">
        <v>17702.84245</v>
      </c>
      <c r="AI51" s="124" t="n">
        <v>0</v>
      </c>
      <c r="AJ51" s="176" t="n">
        <v>3839.36014</v>
      </c>
      <c r="AK51" s="162" t="n">
        <v>0</v>
      </c>
      <c r="AL51" s="115"/>
    </row>
    <row r="52" customFormat="false" ht="15" hidden="false" customHeight="false" outlineLevel="0" collapsed="false">
      <c r="B52" s="79" t="n">
        <v>5301</v>
      </c>
      <c r="C52" s="111" t="s">
        <v>700</v>
      </c>
      <c r="D52" s="206" t="n">
        <v>757.58176</v>
      </c>
      <c r="E52" s="206" t="n">
        <v>9523.00806</v>
      </c>
      <c r="F52" s="206" t="n">
        <v>12716.67042</v>
      </c>
      <c r="G52" s="206" t="n">
        <v>471.32039</v>
      </c>
      <c r="H52" s="203" t="n">
        <v>23468.58063</v>
      </c>
      <c r="I52" s="206" t="n">
        <v>88.30724</v>
      </c>
      <c r="J52" s="206" t="n">
        <v>367.58363</v>
      </c>
      <c r="K52" s="206" t="n">
        <v>4.87285</v>
      </c>
      <c r="L52" s="206" t="n">
        <v>573.25864</v>
      </c>
      <c r="M52" s="206" t="n">
        <v>128.95374</v>
      </c>
      <c r="N52" s="206" t="n">
        <v>57.75135</v>
      </c>
      <c r="O52" s="206" t="n">
        <v>1159.905</v>
      </c>
      <c r="P52" s="203" t="n">
        <v>2380.63245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3.24782</v>
      </c>
      <c r="V52" s="206" t="n">
        <v>0</v>
      </c>
      <c r="W52" s="206" t="n">
        <v>18.32685</v>
      </c>
      <c r="X52" s="206" t="n">
        <v>0</v>
      </c>
      <c r="Y52" s="206" t="n">
        <v>0</v>
      </c>
      <c r="Z52" s="206" t="n">
        <v>0</v>
      </c>
      <c r="AA52" s="206" t="n">
        <v>15.01487</v>
      </c>
      <c r="AB52" s="206" t="n">
        <v>77.7465</v>
      </c>
      <c r="AC52" s="206" t="n">
        <v>0</v>
      </c>
      <c r="AD52" s="206" t="n">
        <v>74.32271</v>
      </c>
      <c r="AE52" s="203" t="n">
        <v>188.65875</v>
      </c>
      <c r="AF52" s="204" t="n">
        <v>26037.87183</v>
      </c>
      <c r="AG52" s="176" t="n">
        <v>15556.43749</v>
      </c>
      <c r="AH52" s="176" t="n">
        <v>10448.09262</v>
      </c>
      <c r="AI52" s="124" t="n">
        <v>0</v>
      </c>
      <c r="AJ52" s="176" t="n">
        <v>33.34172</v>
      </c>
      <c r="AK52" s="162" t="n">
        <v>3.48165940522449E-013</v>
      </c>
      <c r="AL52" s="115"/>
    </row>
    <row r="53" customFormat="false" ht="15" hidden="false" customHeight="false" outlineLevel="0" collapsed="false">
      <c r="B53" s="79" t="n">
        <v>5302</v>
      </c>
      <c r="C53" s="111" t="s">
        <v>701</v>
      </c>
      <c r="D53" s="206" t="n">
        <v>954.58717</v>
      </c>
      <c r="E53" s="206" t="n">
        <v>538.52979</v>
      </c>
      <c r="F53" s="206" t="n">
        <v>12990.48751</v>
      </c>
      <c r="G53" s="206" t="n">
        <v>1175.89883</v>
      </c>
      <c r="H53" s="203" t="n">
        <v>15659.5033</v>
      </c>
      <c r="I53" s="206" t="n">
        <v>576.73665</v>
      </c>
      <c r="J53" s="206" t="n">
        <v>632.50921</v>
      </c>
      <c r="K53" s="206" t="n">
        <v>529.00477</v>
      </c>
      <c r="L53" s="206" t="n">
        <v>495.11351</v>
      </c>
      <c r="M53" s="206" t="n">
        <v>53.39889</v>
      </c>
      <c r="N53" s="206" t="n">
        <v>0</v>
      </c>
      <c r="O53" s="206" t="n">
        <v>0</v>
      </c>
      <c r="P53" s="203" t="n">
        <v>2286.76303</v>
      </c>
      <c r="Q53" s="206" t="n">
        <v>59.32058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5.22974</v>
      </c>
      <c r="X53" s="206" t="n">
        <v>0</v>
      </c>
      <c r="Y53" s="206" t="n">
        <v>0</v>
      </c>
      <c r="Z53" s="206" t="n">
        <v>0</v>
      </c>
      <c r="AA53" s="206" t="n">
        <v>1.95838</v>
      </c>
      <c r="AB53" s="206" t="n">
        <v>62.31111</v>
      </c>
      <c r="AC53" s="206" t="n">
        <v>0</v>
      </c>
      <c r="AD53" s="206" t="n">
        <v>0</v>
      </c>
      <c r="AE53" s="203" t="n">
        <v>128.81981</v>
      </c>
      <c r="AF53" s="204" t="n">
        <v>18075.08614</v>
      </c>
      <c r="AG53" s="176" t="n">
        <v>15409.71906</v>
      </c>
      <c r="AH53" s="176" t="n">
        <v>2658.17896</v>
      </c>
      <c r="AI53" s="124" t="n">
        <v>0</v>
      </c>
      <c r="AJ53" s="176" t="n">
        <v>7.18812</v>
      </c>
      <c r="AK53" s="162" t="n">
        <v>-2.01971772639808E-012</v>
      </c>
      <c r="AL53" s="115"/>
    </row>
    <row r="54" customFormat="false" ht="15" hidden="false" customHeight="false" outlineLevel="0" collapsed="false">
      <c r="B54" s="79" t="n">
        <v>5303</v>
      </c>
      <c r="C54" s="111" t="s">
        <v>702</v>
      </c>
      <c r="D54" s="206" t="n">
        <v>1028.72553</v>
      </c>
      <c r="E54" s="206" t="n">
        <v>403.95968</v>
      </c>
      <c r="F54" s="206" t="n">
        <v>182.6153</v>
      </c>
      <c r="G54" s="206" t="n">
        <v>1085.49939</v>
      </c>
      <c r="H54" s="203" t="n">
        <v>2700.7999</v>
      </c>
      <c r="I54" s="206" t="n">
        <v>0</v>
      </c>
      <c r="J54" s="206" t="n">
        <v>0.27</v>
      </c>
      <c r="K54" s="206" t="n">
        <v>10.84941</v>
      </c>
      <c r="L54" s="206" t="n">
        <v>329.13064</v>
      </c>
      <c r="M54" s="206" t="n">
        <v>0</v>
      </c>
      <c r="N54" s="206" t="n">
        <v>182.33912</v>
      </c>
      <c r="O54" s="206" t="n">
        <v>54.703</v>
      </c>
      <c r="P54" s="203" t="n">
        <v>577.29217</v>
      </c>
      <c r="Q54" s="206" t="n">
        <v>188.87819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3012.7869</v>
      </c>
      <c r="X54" s="206" t="n">
        <v>0</v>
      </c>
      <c r="Y54" s="206" t="n">
        <v>9.64443</v>
      </c>
      <c r="Z54" s="206" t="n">
        <v>29.10081</v>
      </c>
      <c r="AA54" s="206" t="n">
        <v>0</v>
      </c>
      <c r="AB54" s="206" t="n">
        <v>366.62676</v>
      </c>
      <c r="AC54" s="206" t="n">
        <v>0</v>
      </c>
      <c r="AD54" s="206" t="n">
        <v>0</v>
      </c>
      <c r="AE54" s="203" t="n">
        <v>3607.03709</v>
      </c>
      <c r="AF54" s="204" t="n">
        <v>6885.12916</v>
      </c>
      <c r="AG54" s="176" t="n">
        <v>2201.18421</v>
      </c>
      <c r="AH54" s="176" t="n">
        <v>1671.15805</v>
      </c>
      <c r="AI54" s="124" t="n">
        <v>0</v>
      </c>
      <c r="AJ54" s="176" t="n">
        <v>3012.7869</v>
      </c>
      <c r="AK54" s="162" t="n">
        <v>0</v>
      </c>
      <c r="AL54" s="115"/>
    </row>
    <row r="55" customFormat="false" ht="15" hidden="false" customHeight="false" outlineLevel="0" collapsed="false">
      <c r="B55" s="79" t="n">
        <v>5304</v>
      </c>
      <c r="C55" s="111" t="s">
        <v>703</v>
      </c>
      <c r="D55" s="206" t="n">
        <v>48.95446</v>
      </c>
      <c r="E55" s="206" t="n">
        <v>0</v>
      </c>
      <c r="F55" s="206" t="n">
        <v>1962.50163</v>
      </c>
      <c r="G55" s="206" t="n">
        <v>39.99829</v>
      </c>
      <c r="H55" s="203" t="n">
        <v>2051.45438</v>
      </c>
      <c r="I55" s="206" t="n">
        <v>0</v>
      </c>
      <c r="J55" s="206" t="n">
        <v>31.16982</v>
      </c>
      <c r="K55" s="206" t="n">
        <v>96.96415</v>
      </c>
      <c r="L55" s="206" t="n">
        <v>0</v>
      </c>
      <c r="M55" s="206" t="n">
        <v>472.80913</v>
      </c>
      <c r="N55" s="206" t="n">
        <v>130.25848</v>
      </c>
      <c r="O55" s="206" t="n">
        <v>4</v>
      </c>
      <c r="P55" s="203" t="n">
        <v>735.20158</v>
      </c>
      <c r="Q55" s="206" t="n">
        <v>2102.38545</v>
      </c>
      <c r="R55" s="206" t="n">
        <v>0</v>
      </c>
      <c r="S55" s="206" t="n">
        <v>0</v>
      </c>
      <c r="T55" s="206" t="n">
        <v>0</v>
      </c>
      <c r="U55" s="206" t="n">
        <v>1.48748</v>
      </c>
      <c r="V55" s="206" t="n">
        <v>49.73914</v>
      </c>
      <c r="W55" s="206" t="n">
        <v>786.0434</v>
      </c>
      <c r="X55" s="206" t="n">
        <v>0</v>
      </c>
      <c r="Y55" s="206" t="n">
        <v>0</v>
      </c>
      <c r="Z55" s="206" t="n">
        <v>28.25186</v>
      </c>
      <c r="AA55" s="206" t="n">
        <v>0</v>
      </c>
      <c r="AB55" s="206" t="n">
        <v>159.42193</v>
      </c>
      <c r="AC55" s="206" t="n">
        <v>0</v>
      </c>
      <c r="AD55" s="206" t="n">
        <v>0</v>
      </c>
      <c r="AE55" s="203" t="n">
        <v>3127.32926</v>
      </c>
      <c r="AF55" s="204" t="n">
        <v>5913.98522</v>
      </c>
      <c r="AG55" s="176" t="n">
        <v>2851.3859</v>
      </c>
      <c r="AH55" s="176" t="n">
        <v>2276.55592</v>
      </c>
      <c r="AI55" s="124" t="n">
        <v>0</v>
      </c>
      <c r="AJ55" s="176" t="n">
        <v>786.0434</v>
      </c>
      <c r="AK55" s="162" t="n">
        <v>9.09494701772928E-013</v>
      </c>
      <c r="AL55" s="115"/>
    </row>
    <row r="56" customFormat="false" ht="15" hidden="false" customHeight="false" outlineLevel="0" collapsed="false">
      <c r="B56" s="79" t="n">
        <v>5305</v>
      </c>
      <c r="C56" s="111" t="s">
        <v>704</v>
      </c>
      <c r="D56" s="206" t="n">
        <v>337.49629</v>
      </c>
      <c r="E56" s="206" t="n">
        <v>226.84661</v>
      </c>
      <c r="F56" s="206" t="n">
        <v>512.32454</v>
      </c>
      <c r="G56" s="206" t="n">
        <v>480.84362</v>
      </c>
      <c r="H56" s="203" t="n">
        <v>1557.51106</v>
      </c>
      <c r="I56" s="206" t="n">
        <v>11.61425</v>
      </c>
      <c r="J56" s="206" t="n">
        <v>116.72103</v>
      </c>
      <c r="K56" s="206" t="n">
        <v>63.86937</v>
      </c>
      <c r="L56" s="206" t="n">
        <v>336.61258</v>
      </c>
      <c r="M56" s="206" t="n">
        <v>0</v>
      </c>
      <c r="N56" s="206" t="n">
        <v>0</v>
      </c>
      <c r="O56" s="206" t="n">
        <v>0</v>
      </c>
      <c r="P56" s="203" t="n">
        <v>528.81723</v>
      </c>
      <c r="Q56" s="206" t="n">
        <v>7.51144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206" t="n">
        <v>0</v>
      </c>
      <c r="Y56" s="206" t="n">
        <v>1.51894</v>
      </c>
      <c r="Z56" s="206" t="n">
        <v>0</v>
      </c>
      <c r="AA56" s="206" t="n">
        <v>0</v>
      </c>
      <c r="AB56" s="206" t="n">
        <v>18.56971</v>
      </c>
      <c r="AC56" s="206" t="n">
        <v>0</v>
      </c>
      <c r="AD56" s="206" t="n">
        <v>0</v>
      </c>
      <c r="AE56" s="203" t="n">
        <v>27.60009</v>
      </c>
      <c r="AF56" s="204" t="n">
        <v>2113.92838</v>
      </c>
      <c r="AG56" s="176" t="n">
        <v>1465.07148</v>
      </c>
      <c r="AH56" s="176" t="n">
        <v>648.8569</v>
      </c>
      <c r="AI56" s="124" t="n">
        <v>0</v>
      </c>
      <c r="AJ56" s="176" t="n">
        <v>0</v>
      </c>
      <c r="AK56" s="162" t="n">
        <v>0</v>
      </c>
      <c r="AL56" s="115"/>
    </row>
    <row r="57" customFormat="false" ht="15" hidden="false" customHeight="false" outlineLevel="0" collapsed="false">
      <c r="B57" s="79" t="n">
        <v>43</v>
      </c>
      <c r="C57" s="111" t="s">
        <v>705</v>
      </c>
      <c r="D57" s="206" t="n">
        <v>2401.49608</v>
      </c>
      <c r="E57" s="206" t="n">
        <v>9144.15113</v>
      </c>
      <c r="F57" s="206" t="n">
        <v>25292.3814</v>
      </c>
      <c r="G57" s="206" t="n">
        <v>651.15616</v>
      </c>
      <c r="H57" s="203" t="n">
        <v>37489.18477</v>
      </c>
      <c r="I57" s="206" t="n">
        <v>1073.23807</v>
      </c>
      <c r="J57" s="206" t="n">
        <v>187.91707</v>
      </c>
      <c r="K57" s="206" t="n">
        <v>176.50935</v>
      </c>
      <c r="L57" s="206" t="n">
        <v>275.68583</v>
      </c>
      <c r="M57" s="206" t="n">
        <v>101.208</v>
      </c>
      <c r="N57" s="206" t="n">
        <v>119.33771</v>
      </c>
      <c r="O57" s="206" t="n">
        <v>117.618</v>
      </c>
      <c r="P57" s="203" t="n">
        <v>2051.51403</v>
      </c>
      <c r="Q57" s="206" t="n">
        <v>148.48879</v>
      </c>
      <c r="R57" s="206" t="n">
        <v>0</v>
      </c>
      <c r="S57" s="206" t="n">
        <v>0</v>
      </c>
      <c r="T57" s="206" t="n">
        <v>0</v>
      </c>
      <c r="U57" s="206" t="n">
        <v>2.13003</v>
      </c>
      <c r="V57" s="206" t="n">
        <v>6.97556</v>
      </c>
      <c r="W57" s="206" t="n">
        <v>1314.01921</v>
      </c>
      <c r="X57" s="206" t="n">
        <v>0</v>
      </c>
      <c r="Y57" s="206" t="n">
        <v>5.87716</v>
      </c>
      <c r="Z57" s="206" t="n">
        <v>70.27645</v>
      </c>
      <c r="AA57" s="206" t="n">
        <v>11.21244</v>
      </c>
      <c r="AB57" s="206" t="n">
        <v>60.71065</v>
      </c>
      <c r="AC57" s="206" t="n">
        <v>0</v>
      </c>
      <c r="AD57" s="206" t="n">
        <v>6.63531</v>
      </c>
      <c r="AE57" s="203" t="n">
        <v>1626.3256</v>
      </c>
      <c r="AF57" s="204" t="n">
        <v>41167.0244</v>
      </c>
      <c r="AG57" s="176" t="n">
        <v>26815.12041</v>
      </c>
      <c r="AH57" s="176" t="n">
        <v>13026.67234</v>
      </c>
      <c r="AI57" s="124" t="n">
        <v>0</v>
      </c>
      <c r="AJ57" s="176" t="n">
        <v>1325.23165</v>
      </c>
      <c r="AK57" s="162" t="n">
        <v>5.22959453519434E-012</v>
      </c>
      <c r="AL57" s="115"/>
    </row>
    <row r="58" customFormat="false" ht="15" hidden="false" customHeight="false" outlineLevel="0" collapsed="false">
      <c r="B58" s="79" t="n">
        <v>4301</v>
      </c>
      <c r="C58" s="111" t="s">
        <v>706</v>
      </c>
      <c r="D58" s="206" t="n">
        <v>524.44678</v>
      </c>
      <c r="E58" s="206" t="n">
        <v>8629.63505</v>
      </c>
      <c r="F58" s="206" t="n">
        <v>11088.74485</v>
      </c>
      <c r="G58" s="206" t="n">
        <v>0</v>
      </c>
      <c r="H58" s="203" t="n">
        <v>20242.82668</v>
      </c>
      <c r="I58" s="206" t="n">
        <v>0</v>
      </c>
      <c r="J58" s="206" t="n">
        <v>0</v>
      </c>
      <c r="K58" s="206" t="n">
        <v>0</v>
      </c>
      <c r="L58" s="206" t="n">
        <v>135.574</v>
      </c>
      <c r="M58" s="206" t="n">
        <v>0</v>
      </c>
      <c r="N58" s="206" t="n">
        <v>4.46345</v>
      </c>
      <c r="O58" s="206" t="n">
        <v>0</v>
      </c>
      <c r="P58" s="203" t="n">
        <v>140.03745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2.13003</v>
      </c>
      <c r="V58" s="206" t="n">
        <v>0</v>
      </c>
      <c r="W58" s="206" t="n">
        <v>8.58632</v>
      </c>
      <c r="X58" s="206" t="n">
        <v>0</v>
      </c>
      <c r="Y58" s="206" t="n">
        <v>0</v>
      </c>
      <c r="Z58" s="206" t="n">
        <v>0</v>
      </c>
      <c r="AA58" s="206" t="n">
        <v>9.3236</v>
      </c>
      <c r="AB58" s="206" t="n">
        <v>60.71065</v>
      </c>
      <c r="AC58" s="206" t="n">
        <v>0</v>
      </c>
      <c r="AD58" s="206" t="n">
        <v>6.49317</v>
      </c>
      <c r="AE58" s="203" t="n">
        <v>87.24377</v>
      </c>
      <c r="AF58" s="204" t="n">
        <v>20470.1079</v>
      </c>
      <c r="AG58" s="176" t="n">
        <v>11291.62298</v>
      </c>
      <c r="AH58" s="176" t="n">
        <v>9160.575</v>
      </c>
      <c r="AI58" s="124" t="n">
        <v>0</v>
      </c>
      <c r="AJ58" s="176" t="n">
        <v>17.90992</v>
      </c>
      <c r="AK58" s="162" t="n">
        <v>-1.76214598468505E-012</v>
      </c>
      <c r="AL58" s="115"/>
    </row>
    <row r="59" customFormat="false" ht="15" hidden="false" customHeight="false" outlineLevel="0" collapsed="false">
      <c r="B59" s="79" t="n">
        <v>4302</v>
      </c>
      <c r="C59" s="111" t="s">
        <v>701</v>
      </c>
      <c r="D59" s="206" t="n">
        <v>595.87304</v>
      </c>
      <c r="E59" s="206" t="n">
        <v>325.62631</v>
      </c>
      <c r="F59" s="206" t="n">
        <v>11407.65656</v>
      </c>
      <c r="G59" s="206" t="n">
        <v>633.78896</v>
      </c>
      <c r="H59" s="203" t="n">
        <v>12962.94487</v>
      </c>
      <c r="I59" s="206" t="n">
        <v>408.74235</v>
      </c>
      <c r="J59" s="206" t="n">
        <v>187.60703</v>
      </c>
      <c r="K59" s="206" t="n">
        <v>99.83119</v>
      </c>
      <c r="L59" s="206" t="n">
        <v>101.17483</v>
      </c>
      <c r="M59" s="206" t="n">
        <v>8.35859</v>
      </c>
      <c r="N59" s="206" t="n">
        <v>67.97823</v>
      </c>
      <c r="O59" s="206" t="n">
        <v>110.514</v>
      </c>
      <c r="P59" s="203" t="n">
        <v>984.20622</v>
      </c>
      <c r="Q59" s="206" t="n">
        <v>58.20672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43.45198</v>
      </c>
      <c r="X59" s="206" t="n">
        <v>0</v>
      </c>
      <c r="Y59" s="206" t="n">
        <v>0</v>
      </c>
      <c r="Z59" s="206" t="n">
        <v>0</v>
      </c>
      <c r="AA59" s="206" t="n">
        <v>1.88884</v>
      </c>
      <c r="AB59" s="206" t="n">
        <v>0</v>
      </c>
      <c r="AC59" s="206" t="n">
        <v>0</v>
      </c>
      <c r="AD59" s="206" t="n">
        <v>0.14214</v>
      </c>
      <c r="AE59" s="203" t="n">
        <v>103.68968</v>
      </c>
      <c r="AF59" s="204" t="n">
        <v>14050.84077</v>
      </c>
      <c r="AG59" s="176" t="n">
        <v>12517.0782</v>
      </c>
      <c r="AH59" s="176" t="n">
        <v>1488.42175</v>
      </c>
      <c r="AI59" s="124" t="n">
        <v>0</v>
      </c>
      <c r="AJ59" s="176" t="n">
        <v>45.34082</v>
      </c>
      <c r="AK59" s="162" t="n">
        <v>8.02913291408913E-013</v>
      </c>
      <c r="AL59" s="115"/>
    </row>
    <row r="60" customFormat="false" ht="15" hidden="false" customHeight="false" outlineLevel="0" collapsed="false">
      <c r="B60" s="79" t="n">
        <v>4303</v>
      </c>
      <c r="C60" s="111" t="s">
        <v>702</v>
      </c>
      <c r="D60" s="206" t="n">
        <v>838.92332</v>
      </c>
      <c r="E60" s="206" t="n">
        <v>175.22676</v>
      </c>
      <c r="F60" s="206" t="n">
        <v>111.65</v>
      </c>
      <c r="G60" s="206" t="n">
        <v>15.09956</v>
      </c>
      <c r="H60" s="203" t="n">
        <v>1140.89964</v>
      </c>
      <c r="I60" s="206" t="n">
        <v>0</v>
      </c>
      <c r="J60" s="206" t="n">
        <v>0.31</v>
      </c>
      <c r="K60" s="206" t="n">
        <v>0.09788</v>
      </c>
      <c r="L60" s="206" t="n">
        <v>26.84</v>
      </c>
      <c r="M60" s="206" t="n">
        <v>0</v>
      </c>
      <c r="N60" s="206" t="n">
        <v>0</v>
      </c>
      <c r="O60" s="206" t="n">
        <v>7.104</v>
      </c>
      <c r="P60" s="203" t="n">
        <v>34.35188</v>
      </c>
      <c r="Q60" s="206" t="n">
        <v>27.27529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06" t="n">
        <v>1199.45871</v>
      </c>
      <c r="X60" s="206" t="n">
        <v>0</v>
      </c>
      <c r="Y60" s="206" t="n">
        <v>5.87716</v>
      </c>
      <c r="Z60" s="206" t="n">
        <v>5.15654</v>
      </c>
      <c r="AA60" s="206" t="n">
        <v>0</v>
      </c>
      <c r="AB60" s="206" t="n">
        <v>0</v>
      </c>
      <c r="AC60" s="206" t="n">
        <v>0</v>
      </c>
      <c r="AD60" s="206" t="n">
        <v>0</v>
      </c>
      <c r="AE60" s="203" t="n">
        <v>1237.7677</v>
      </c>
      <c r="AF60" s="204" t="n">
        <v>2413.01922</v>
      </c>
      <c r="AG60" s="176" t="n">
        <v>161.00356</v>
      </c>
      <c r="AH60" s="176" t="n">
        <v>1052.55695</v>
      </c>
      <c r="AI60" s="124" t="n">
        <v>0</v>
      </c>
      <c r="AJ60" s="176" t="n">
        <v>1199.45871</v>
      </c>
      <c r="AK60" s="162" t="n">
        <v>0</v>
      </c>
      <c r="AL60" s="115"/>
    </row>
    <row r="61" customFormat="false" ht="15" hidden="false" customHeight="false" outlineLevel="0" collapsed="false">
      <c r="B61" s="79" t="n">
        <v>4304</v>
      </c>
      <c r="C61" s="111" t="s">
        <v>707</v>
      </c>
      <c r="D61" s="206" t="n">
        <v>442.25294</v>
      </c>
      <c r="E61" s="206" t="n">
        <v>0</v>
      </c>
      <c r="F61" s="206" t="n">
        <v>0</v>
      </c>
      <c r="G61" s="206" t="n">
        <v>0</v>
      </c>
      <c r="H61" s="203" t="n">
        <v>442.25294</v>
      </c>
      <c r="I61" s="206" t="n">
        <v>0</v>
      </c>
      <c r="J61" s="206" t="n">
        <v>0</v>
      </c>
      <c r="K61" s="206" t="n">
        <v>0</v>
      </c>
      <c r="L61" s="206" t="n">
        <v>0</v>
      </c>
      <c r="M61" s="206" t="n">
        <v>73.99589</v>
      </c>
      <c r="N61" s="206" t="n">
        <v>0</v>
      </c>
      <c r="O61" s="206" t="n">
        <v>0</v>
      </c>
      <c r="P61" s="203" t="n">
        <v>73.99589</v>
      </c>
      <c r="Q61" s="206" t="n">
        <v>63.00678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15.36642</v>
      </c>
      <c r="X61" s="206" t="n">
        <v>0</v>
      </c>
      <c r="Y61" s="206" t="n">
        <v>0</v>
      </c>
      <c r="Z61" s="206" t="n">
        <v>0</v>
      </c>
      <c r="AA61" s="206" t="n">
        <v>0</v>
      </c>
      <c r="AB61" s="206" t="n">
        <v>0</v>
      </c>
      <c r="AC61" s="206" t="n">
        <v>0</v>
      </c>
      <c r="AD61" s="206" t="n">
        <v>0</v>
      </c>
      <c r="AE61" s="203" t="n">
        <v>78.3732</v>
      </c>
      <c r="AF61" s="204" t="n">
        <v>594.62203</v>
      </c>
      <c r="AG61" s="176" t="n">
        <v>73.99589</v>
      </c>
      <c r="AH61" s="176" t="n">
        <v>505.25972</v>
      </c>
      <c r="AI61" s="124" t="n">
        <v>0</v>
      </c>
      <c r="AJ61" s="176" t="n">
        <v>15.36642</v>
      </c>
      <c r="AK61" s="162" t="n">
        <v>-5.15143483426073E-014</v>
      </c>
      <c r="AL61" s="115"/>
    </row>
    <row r="62" s="56" customFormat="true" ht="15" hidden="false" customHeight="false" outlineLevel="0" collapsed="false">
      <c r="B62" s="201"/>
      <c r="C62" s="114" t="s">
        <v>708</v>
      </c>
      <c r="D62" s="202" t="n">
        <v>118113.12059</v>
      </c>
      <c r="E62" s="202" t="n">
        <v>72849.67331</v>
      </c>
      <c r="F62" s="202" t="n">
        <v>284117.79498</v>
      </c>
      <c r="G62" s="202" t="n">
        <v>70015.72201</v>
      </c>
      <c r="H62" s="203" t="n">
        <v>545096.31089</v>
      </c>
      <c r="I62" s="202" t="n">
        <v>40396.31576</v>
      </c>
      <c r="J62" s="202" t="n">
        <v>57173.79866</v>
      </c>
      <c r="K62" s="202" t="n">
        <v>17108.2584</v>
      </c>
      <c r="L62" s="202" t="n">
        <v>52951.70774</v>
      </c>
      <c r="M62" s="202" t="n">
        <v>17406.6296</v>
      </c>
      <c r="N62" s="202" t="n">
        <v>17614.69982</v>
      </c>
      <c r="O62" s="202" t="n">
        <v>13913.102</v>
      </c>
      <c r="P62" s="203" t="n">
        <v>216564.51198</v>
      </c>
      <c r="Q62" s="202" t="n">
        <v>5168.2209</v>
      </c>
      <c r="R62" s="202" t="n">
        <v>550.80985</v>
      </c>
      <c r="S62" s="202" t="n">
        <v>1254.10727</v>
      </c>
      <c r="T62" s="202" t="n">
        <v>1340.88013</v>
      </c>
      <c r="U62" s="202" t="n">
        <v>2.65769</v>
      </c>
      <c r="V62" s="202" t="n">
        <v>11471.19785</v>
      </c>
      <c r="W62" s="202" t="n">
        <v>30384.08677</v>
      </c>
      <c r="X62" s="202" t="n">
        <v>360.87175</v>
      </c>
      <c r="Y62" s="202" t="n">
        <v>8254.79337</v>
      </c>
      <c r="Z62" s="202" t="n">
        <v>28364.276</v>
      </c>
      <c r="AA62" s="202" t="n">
        <v>18739.33155</v>
      </c>
      <c r="AB62" s="202" t="n">
        <v>3412.27436</v>
      </c>
      <c r="AC62" s="202" t="n">
        <v>2843.73008</v>
      </c>
      <c r="AD62" s="202" t="n">
        <v>1356.35955</v>
      </c>
      <c r="AE62" s="203" t="n">
        <v>113503.59712</v>
      </c>
      <c r="AF62" s="204" t="n">
        <v>875164.41999</v>
      </c>
      <c r="AG62" s="176" t="n">
        <v>529884.50183</v>
      </c>
      <c r="AH62" s="176" t="n">
        <v>293312.76976</v>
      </c>
      <c r="AI62" s="176" t="n">
        <v>0</v>
      </c>
      <c r="AJ62" s="176" t="n">
        <v>51967.1484</v>
      </c>
      <c r="AK62" s="205" t="n">
        <v>-1.09139364212751E-010</v>
      </c>
      <c r="AL62" s="115"/>
    </row>
    <row r="63" customFormat="false" ht="15" hidden="false" customHeight="false" outlineLevel="0" collapsed="false">
      <c r="B63" s="79"/>
      <c r="D63" s="206"/>
      <c r="E63" s="206"/>
      <c r="F63" s="206"/>
      <c r="G63" s="206"/>
      <c r="H63" s="203" t="n">
        <v>0</v>
      </c>
      <c r="I63" s="206"/>
      <c r="J63" s="206"/>
      <c r="K63" s="206"/>
      <c r="L63" s="206"/>
      <c r="M63" s="206"/>
      <c r="N63" s="206"/>
      <c r="O63" s="206"/>
      <c r="P63" s="203" t="n">
        <v>0</v>
      </c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3" t="n">
        <v>0</v>
      </c>
      <c r="AF63" s="204" t="n">
        <v>0</v>
      </c>
      <c r="AG63" s="176" t="n">
        <v>0</v>
      </c>
      <c r="AH63" s="176" t="n">
        <v>0</v>
      </c>
      <c r="AI63" s="124" t="n">
        <v>0</v>
      </c>
      <c r="AJ63" s="176" t="n">
        <v>0</v>
      </c>
      <c r="AK63" s="162" t="n">
        <v>0</v>
      </c>
      <c r="AL63" s="115"/>
    </row>
    <row r="64" customFormat="false" ht="15" hidden="false" customHeight="false" outlineLevel="0" collapsed="false">
      <c r="B64" s="79" t="n">
        <v>44</v>
      </c>
      <c r="C64" s="111" t="s">
        <v>613</v>
      </c>
      <c r="D64" s="206" t="n">
        <v>14105.66965</v>
      </c>
      <c r="E64" s="206" t="n">
        <v>2979.80782</v>
      </c>
      <c r="F64" s="206" t="n">
        <v>62658.28907</v>
      </c>
      <c r="G64" s="206" t="n">
        <v>5472.97653</v>
      </c>
      <c r="H64" s="203" t="n">
        <v>85216.74307</v>
      </c>
      <c r="I64" s="206" t="n">
        <v>3457.1867</v>
      </c>
      <c r="J64" s="206" t="n">
        <v>2322.44471</v>
      </c>
      <c r="K64" s="206" t="n">
        <v>2114.65068</v>
      </c>
      <c r="L64" s="206" t="n">
        <v>5596.73337</v>
      </c>
      <c r="M64" s="206" t="n">
        <v>769.808</v>
      </c>
      <c r="N64" s="206" t="n">
        <v>1516.36914</v>
      </c>
      <c r="O64" s="206" t="n">
        <v>1081.844</v>
      </c>
      <c r="P64" s="203" t="n">
        <v>16859.0366</v>
      </c>
      <c r="Q64" s="206" t="n">
        <v>344.71054</v>
      </c>
      <c r="R64" s="206" t="n">
        <v>110.61705</v>
      </c>
      <c r="S64" s="206" t="n">
        <v>35.58087</v>
      </c>
      <c r="T64" s="206" t="n">
        <v>33.25571</v>
      </c>
      <c r="U64" s="206" t="n">
        <v>0.03394</v>
      </c>
      <c r="V64" s="206" t="n">
        <v>1298.92637</v>
      </c>
      <c r="W64" s="206" t="n">
        <v>5696.18272</v>
      </c>
      <c r="X64" s="206" t="n">
        <v>21.88085</v>
      </c>
      <c r="Y64" s="206" t="n">
        <v>2302.62403</v>
      </c>
      <c r="Z64" s="206" t="n">
        <v>8919.46946</v>
      </c>
      <c r="AA64" s="206" t="n">
        <v>1396.71978</v>
      </c>
      <c r="AB64" s="206" t="n">
        <v>415.82748</v>
      </c>
      <c r="AC64" s="206" t="n">
        <v>216.92607</v>
      </c>
      <c r="AD64" s="206" t="n">
        <v>21.54786</v>
      </c>
      <c r="AE64" s="203" t="n">
        <v>20814.30273</v>
      </c>
      <c r="AF64" s="204" t="n">
        <v>122890.0824</v>
      </c>
      <c r="AG64" s="176" t="n">
        <v>81279.45053</v>
      </c>
      <c r="AH64" s="176" t="n">
        <v>34300.8033</v>
      </c>
      <c r="AI64" s="124" t="n">
        <v>0</v>
      </c>
      <c r="AJ64" s="176" t="n">
        <v>7309.82857</v>
      </c>
      <c r="AK64" s="162" t="n">
        <v>0</v>
      </c>
      <c r="AL64" s="115"/>
    </row>
    <row r="65" customFormat="false" ht="15" hidden="false" customHeight="false" outlineLevel="0" collapsed="false">
      <c r="B65" s="79" t="n">
        <v>4401</v>
      </c>
      <c r="C65" s="111" t="s">
        <v>709</v>
      </c>
      <c r="D65" s="206" t="n">
        <v>0</v>
      </c>
      <c r="E65" s="206" t="n">
        <v>0</v>
      </c>
      <c r="F65" s="206" t="n">
        <v>590.98522</v>
      </c>
      <c r="G65" s="206" t="n">
        <v>60</v>
      </c>
      <c r="H65" s="203" t="n">
        <v>650.98522</v>
      </c>
      <c r="I65" s="206" t="n">
        <v>100</v>
      </c>
      <c r="J65" s="206" t="n">
        <v>0</v>
      </c>
      <c r="K65" s="206" t="n">
        <v>0</v>
      </c>
      <c r="L65" s="206" t="n">
        <v>241.84637</v>
      </c>
      <c r="M65" s="206" t="n">
        <v>0</v>
      </c>
      <c r="N65" s="206" t="n">
        <v>0</v>
      </c>
      <c r="O65" s="206" t="n">
        <v>0</v>
      </c>
      <c r="P65" s="203" t="n">
        <v>341.84637</v>
      </c>
      <c r="Q65" s="206" t="n">
        <v>0</v>
      </c>
      <c r="R65" s="206" t="n">
        <v>0</v>
      </c>
      <c r="S65" s="206" t="n">
        <v>14.17372</v>
      </c>
      <c r="T65" s="206" t="n">
        <v>0</v>
      </c>
      <c r="U65" s="206" t="n">
        <v>0</v>
      </c>
      <c r="V65" s="206" t="n">
        <v>329.88224</v>
      </c>
      <c r="W65" s="206" t="n">
        <v>0</v>
      </c>
      <c r="X65" s="206" t="n">
        <v>18.43</v>
      </c>
      <c r="Y65" s="206" t="n">
        <v>0</v>
      </c>
      <c r="Z65" s="206" t="n">
        <v>0.00357</v>
      </c>
      <c r="AA65" s="206" t="n">
        <v>0</v>
      </c>
      <c r="AB65" s="206" t="n">
        <v>15</v>
      </c>
      <c r="AC65" s="206" t="n">
        <v>0</v>
      </c>
      <c r="AD65" s="206" t="n">
        <v>0</v>
      </c>
      <c r="AE65" s="203" t="n">
        <v>377.48953</v>
      </c>
      <c r="AF65" s="204" t="n">
        <v>1370.32112</v>
      </c>
      <c r="AG65" s="176" t="n">
        <v>1251.88755</v>
      </c>
      <c r="AH65" s="176" t="n">
        <v>118.43357</v>
      </c>
      <c r="AI65" s="124" t="n">
        <v>0</v>
      </c>
      <c r="AJ65" s="176" t="n">
        <v>0</v>
      </c>
      <c r="AK65" s="162" t="n">
        <v>1.4210854715202E-013</v>
      </c>
      <c r="AL65" s="115"/>
    </row>
    <row r="66" customFormat="false" ht="15" hidden="false" customHeight="false" outlineLevel="0" collapsed="false">
      <c r="B66" s="79" t="n">
        <v>4402</v>
      </c>
      <c r="C66" s="111" t="s">
        <v>681</v>
      </c>
      <c r="D66" s="206" t="n">
        <v>12600</v>
      </c>
      <c r="E66" s="206" t="n">
        <v>1925.78534</v>
      </c>
      <c r="F66" s="206" t="n">
        <v>50920</v>
      </c>
      <c r="G66" s="206" t="n">
        <v>4806.03974</v>
      </c>
      <c r="H66" s="203" t="n">
        <v>70251.82508</v>
      </c>
      <c r="I66" s="206" t="n">
        <v>3042.95</v>
      </c>
      <c r="J66" s="206" t="n">
        <v>1721.84092</v>
      </c>
      <c r="K66" s="206" t="n">
        <v>1581.43481</v>
      </c>
      <c r="L66" s="206" t="n">
        <v>4309.25998</v>
      </c>
      <c r="M66" s="206" t="n">
        <v>459.25889</v>
      </c>
      <c r="N66" s="206" t="n">
        <v>1169.52493</v>
      </c>
      <c r="O66" s="206" t="n">
        <v>887.153</v>
      </c>
      <c r="P66" s="203" t="n">
        <v>13171.42253</v>
      </c>
      <c r="Q66" s="206" t="n">
        <v>315.05607</v>
      </c>
      <c r="R66" s="206" t="n">
        <v>57.45454</v>
      </c>
      <c r="S66" s="206" t="n">
        <v>0.09381</v>
      </c>
      <c r="T66" s="206" t="n">
        <v>28.88575</v>
      </c>
      <c r="U66" s="206" t="n">
        <v>0</v>
      </c>
      <c r="V66" s="206" t="n">
        <v>832.52772</v>
      </c>
      <c r="W66" s="206" t="n">
        <v>5037.65537</v>
      </c>
      <c r="X66" s="206" t="n">
        <v>3.45085</v>
      </c>
      <c r="Y66" s="206" t="n">
        <v>1918.37393</v>
      </c>
      <c r="Z66" s="206" t="n">
        <v>7727.63419</v>
      </c>
      <c r="AA66" s="206" t="n">
        <v>1315.58444</v>
      </c>
      <c r="AB66" s="206" t="n">
        <v>330.33912</v>
      </c>
      <c r="AC66" s="206" t="n">
        <v>203.78694</v>
      </c>
      <c r="AD66" s="206" t="n">
        <v>19.35839</v>
      </c>
      <c r="AE66" s="203" t="n">
        <v>17790.20112</v>
      </c>
      <c r="AF66" s="204" t="n">
        <v>101213.44873</v>
      </c>
      <c r="AG66" s="176" t="n">
        <v>65493.49265</v>
      </c>
      <c r="AH66" s="176" t="n">
        <v>29162.92933</v>
      </c>
      <c r="AI66" s="124" t="n">
        <v>0</v>
      </c>
      <c r="AJ66" s="176" t="n">
        <v>6557.02675</v>
      </c>
      <c r="AK66" s="162" t="n">
        <v>1.09139364212751E-011</v>
      </c>
      <c r="AL66" s="115"/>
    </row>
    <row r="67" customFormat="false" ht="15" hidden="false" customHeight="false" outlineLevel="0" collapsed="false">
      <c r="B67" s="79" t="n">
        <v>4403</v>
      </c>
      <c r="C67" s="111" t="s">
        <v>710</v>
      </c>
      <c r="D67" s="206" t="n">
        <v>1248</v>
      </c>
      <c r="E67" s="206" t="n">
        <v>595.17136</v>
      </c>
      <c r="F67" s="206" t="n">
        <v>521.8028</v>
      </c>
      <c r="G67" s="206" t="n">
        <v>360</v>
      </c>
      <c r="H67" s="203" t="n">
        <v>2724.97416</v>
      </c>
      <c r="I67" s="206" t="n">
        <v>189.92748</v>
      </c>
      <c r="J67" s="206" t="n">
        <v>284.6</v>
      </c>
      <c r="K67" s="206" t="n">
        <v>125.88116</v>
      </c>
      <c r="L67" s="206" t="n">
        <v>300.0002</v>
      </c>
      <c r="M67" s="206" t="n">
        <v>208.84824</v>
      </c>
      <c r="N67" s="206" t="n">
        <v>39.32665</v>
      </c>
      <c r="O67" s="206" t="n">
        <v>0</v>
      </c>
      <c r="P67" s="203" t="n">
        <v>1148.58373</v>
      </c>
      <c r="Q67" s="206" t="n">
        <v>2.24892</v>
      </c>
      <c r="R67" s="206" t="n">
        <v>39.24901</v>
      </c>
      <c r="S67" s="206" t="n">
        <v>0.1376</v>
      </c>
      <c r="T67" s="206" t="n">
        <v>1.59461</v>
      </c>
      <c r="U67" s="206" t="n">
        <v>0.03394</v>
      </c>
      <c r="V67" s="206" t="n">
        <v>91.10806</v>
      </c>
      <c r="W67" s="206" t="n">
        <v>0.46912</v>
      </c>
      <c r="X67" s="206" t="n">
        <v>0</v>
      </c>
      <c r="Y67" s="206" t="n">
        <v>0</v>
      </c>
      <c r="Z67" s="206" t="n">
        <v>68.98759</v>
      </c>
      <c r="AA67" s="206" t="n">
        <v>25.91549</v>
      </c>
      <c r="AB67" s="206" t="n">
        <v>28.66271</v>
      </c>
      <c r="AC67" s="206" t="n">
        <v>1.13913</v>
      </c>
      <c r="AD67" s="206" t="n">
        <v>1.3881</v>
      </c>
      <c r="AE67" s="203" t="n">
        <v>260.93428</v>
      </c>
      <c r="AF67" s="204" t="n">
        <v>4134.49217</v>
      </c>
      <c r="AG67" s="176" t="n">
        <v>1873.76921</v>
      </c>
      <c r="AH67" s="176" t="n">
        <v>2233.19922</v>
      </c>
      <c r="AI67" s="124" t="n">
        <v>0</v>
      </c>
      <c r="AJ67" s="176" t="n">
        <v>27.52374</v>
      </c>
      <c r="AK67" s="162" t="n">
        <v>8.88178419700125E-014</v>
      </c>
      <c r="AL67" s="115"/>
    </row>
    <row r="68" customFormat="false" ht="15" hidden="false" customHeight="false" outlineLevel="0" collapsed="false">
      <c r="B68" s="79" t="n">
        <v>4404</v>
      </c>
      <c r="C68" s="111" t="s">
        <v>711</v>
      </c>
      <c r="D68" s="206" t="n">
        <v>257.66965</v>
      </c>
      <c r="E68" s="206" t="n">
        <v>336.38754</v>
      </c>
      <c r="F68" s="206" t="n">
        <v>1027.00705</v>
      </c>
      <c r="G68" s="206" t="n">
        <v>7.44679</v>
      </c>
      <c r="H68" s="203" t="n">
        <v>1628.51103</v>
      </c>
      <c r="I68" s="206" t="n">
        <v>88.85922</v>
      </c>
      <c r="J68" s="206" t="n">
        <v>133.35845</v>
      </c>
      <c r="K68" s="206" t="n">
        <v>387.54984</v>
      </c>
      <c r="L68" s="206" t="n">
        <v>359.14828</v>
      </c>
      <c r="M68" s="206" t="n">
        <v>78.86221</v>
      </c>
      <c r="N68" s="206" t="n">
        <v>227.99522</v>
      </c>
      <c r="O68" s="206" t="n">
        <v>0</v>
      </c>
      <c r="P68" s="203" t="n">
        <v>1275.77322</v>
      </c>
      <c r="Q68" s="206" t="n">
        <v>1.67756</v>
      </c>
      <c r="R68" s="206" t="n">
        <v>11.5118</v>
      </c>
      <c r="S68" s="206" t="n">
        <v>9.17574</v>
      </c>
      <c r="T68" s="206" t="n">
        <v>0.75743</v>
      </c>
      <c r="U68" s="206" t="n">
        <v>0</v>
      </c>
      <c r="V68" s="206" t="n">
        <v>0</v>
      </c>
      <c r="W68" s="206" t="n">
        <v>654.89553</v>
      </c>
      <c r="X68" s="206" t="n">
        <v>0</v>
      </c>
      <c r="Y68" s="206" t="n">
        <v>157.2501</v>
      </c>
      <c r="Z68" s="206" t="n">
        <v>0</v>
      </c>
      <c r="AA68" s="206" t="n">
        <v>42.08859</v>
      </c>
      <c r="AB68" s="206" t="n">
        <v>3.82667</v>
      </c>
      <c r="AC68" s="206" t="n">
        <v>0</v>
      </c>
      <c r="AD68" s="206" t="n">
        <v>0</v>
      </c>
      <c r="AE68" s="203" t="n">
        <v>881.18342</v>
      </c>
      <c r="AF68" s="204" t="n">
        <v>3785.46767</v>
      </c>
      <c r="AG68" s="176" t="n">
        <v>1858.33221</v>
      </c>
      <c r="AH68" s="176" t="n">
        <v>1230.15134</v>
      </c>
      <c r="AI68" s="124" t="n">
        <v>0</v>
      </c>
      <c r="AJ68" s="176" t="n">
        <v>696.98412</v>
      </c>
      <c r="AK68" s="162" t="n">
        <v>0</v>
      </c>
      <c r="AL68" s="115"/>
    </row>
    <row r="69" customFormat="false" ht="15" hidden="false" customHeight="false" outlineLevel="0" collapsed="false">
      <c r="B69" s="79" t="n">
        <v>4405</v>
      </c>
      <c r="C69" s="111" t="s">
        <v>712</v>
      </c>
      <c r="D69" s="206" t="n">
        <v>0</v>
      </c>
      <c r="E69" s="206" t="n">
        <v>48.13422</v>
      </c>
      <c r="F69" s="206" t="n">
        <v>8200</v>
      </c>
      <c r="G69" s="206" t="n">
        <v>0</v>
      </c>
      <c r="H69" s="203" t="n">
        <v>8248.13422</v>
      </c>
      <c r="I69" s="206" t="n">
        <v>0</v>
      </c>
      <c r="J69" s="206" t="n">
        <v>110.00434</v>
      </c>
      <c r="K69" s="206" t="n">
        <v>7.8205</v>
      </c>
      <c r="L69" s="206" t="n">
        <v>0</v>
      </c>
      <c r="M69" s="206" t="n">
        <v>22.72368</v>
      </c>
      <c r="N69" s="206" t="n">
        <v>79.52234</v>
      </c>
      <c r="O69" s="206" t="n">
        <v>0</v>
      </c>
      <c r="P69" s="203" t="n">
        <v>220.07086</v>
      </c>
      <c r="Q69" s="206" t="n">
        <v>22.69299</v>
      </c>
      <c r="R69" s="206" t="n">
        <v>0</v>
      </c>
      <c r="S69" s="206" t="n">
        <v>12</v>
      </c>
      <c r="T69" s="206" t="n">
        <v>2.01792</v>
      </c>
      <c r="U69" s="206" t="n">
        <v>0</v>
      </c>
      <c r="V69" s="206" t="n">
        <v>45.40835</v>
      </c>
      <c r="W69" s="206" t="n">
        <v>2.65673</v>
      </c>
      <c r="X69" s="206" t="n">
        <v>0</v>
      </c>
      <c r="Y69" s="206" t="n">
        <v>227</v>
      </c>
      <c r="Z69" s="206" t="n">
        <v>1122.84411</v>
      </c>
      <c r="AA69" s="206" t="n">
        <v>11.65892</v>
      </c>
      <c r="AB69" s="206" t="n">
        <v>37.00384</v>
      </c>
      <c r="AC69" s="206" t="n">
        <v>12</v>
      </c>
      <c r="AD69" s="206" t="n">
        <v>0.15683</v>
      </c>
      <c r="AE69" s="203" t="n">
        <v>1495.43969</v>
      </c>
      <c r="AF69" s="204" t="n">
        <v>9963.64477</v>
      </c>
      <c r="AG69" s="176" t="n">
        <v>8506.66255</v>
      </c>
      <c r="AH69" s="176" t="n">
        <v>1430.66657</v>
      </c>
      <c r="AI69" s="124" t="n">
        <v>0</v>
      </c>
      <c r="AJ69" s="176" t="n">
        <v>26.31565</v>
      </c>
      <c r="AK69" s="162" t="n">
        <v>3.41771055900608E-012</v>
      </c>
      <c r="AL69" s="115"/>
    </row>
    <row r="70" customFormat="false" ht="15" hidden="false" customHeight="false" outlineLevel="0" collapsed="false">
      <c r="B70" s="79" t="n">
        <v>4406</v>
      </c>
      <c r="C70" s="111" t="s">
        <v>694</v>
      </c>
      <c r="D70" s="206" t="n">
        <v>0</v>
      </c>
      <c r="E70" s="206" t="n">
        <v>74.32936</v>
      </c>
      <c r="F70" s="206" t="n">
        <v>0</v>
      </c>
      <c r="G70" s="206" t="n">
        <v>239.49</v>
      </c>
      <c r="H70" s="203" t="n">
        <v>313.81936</v>
      </c>
      <c r="I70" s="206" t="n">
        <v>35.45</v>
      </c>
      <c r="J70" s="206" t="n">
        <v>72.641</v>
      </c>
      <c r="K70" s="206" t="n">
        <v>11.96437</v>
      </c>
      <c r="L70" s="206" t="n">
        <v>386.47854</v>
      </c>
      <c r="M70" s="206" t="n">
        <v>0.11498</v>
      </c>
      <c r="N70" s="206" t="n">
        <v>0</v>
      </c>
      <c r="O70" s="206" t="n">
        <v>194.691</v>
      </c>
      <c r="P70" s="203" t="n">
        <v>701.33989</v>
      </c>
      <c r="Q70" s="206" t="n">
        <v>3.035</v>
      </c>
      <c r="R70" s="206" t="n">
        <v>2.4017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.50597</v>
      </c>
      <c r="X70" s="206" t="n">
        <v>0</v>
      </c>
      <c r="Y70" s="206" t="n">
        <v>0</v>
      </c>
      <c r="Z70" s="206" t="n">
        <v>0</v>
      </c>
      <c r="AA70" s="206" t="n">
        <v>1.47234</v>
      </c>
      <c r="AB70" s="206" t="n">
        <v>0.99514</v>
      </c>
      <c r="AC70" s="206" t="n">
        <v>0</v>
      </c>
      <c r="AD70" s="206" t="n">
        <v>0.64454</v>
      </c>
      <c r="AE70" s="203" t="n">
        <v>9.05469</v>
      </c>
      <c r="AF70" s="204" t="n">
        <v>1024.21394</v>
      </c>
      <c r="AG70" s="176" t="n">
        <v>896.81236</v>
      </c>
      <c r="AH70" s="176" t="n">
        <v>125.42327</v>
      </c>
      <c r="AI70" s="124" t="n">
        <v>0</v>
      </c>
      <c r="AJ70" s="176" t="n">
        <v>1.97831</v>
      </c>
      <c r="AK70" s="162" t="n">
        <v>7.86037901434611E-014</v>
      </c>
      <c r="AL70" s="115"/>
    </row>
    <row r="71" s="56" customFormat="true" ht="15" hidden="false" customHeight="false" outlineLevel="0" collapsed="false">
      <c r="B71" s="201"/>
      <c r="C71" s="114" t="s">
        <v>713</v>
      </c>
      <c r="D71" s="202" t="n">
        <v>104007.45094</v>
      </c>
      <c r="E71" s="202" t="n">
        <v>69869.86549</v>
      </c>
      <c r="F71" s="202" t="n">
        <v>221459.50591</v>
      </c>
      <c r="G71" s="202" t="n">
        <v>64542.74548</v>
      </c>
      <c r="H71" s="203" t="n">
        <v>459879.56782</v>
      </c>
      <c r="I71" s="202" t="n">
        <v>36939.12906</v>
      </c>
      <c r="J71" s="202" t="n">
        <v>54851.35395</v>
      </c>
      <c r="K71" s="202" t="n">
        <v>14993.60772</v>
      </c>
      <c r="L71" s="202" t="n">
        <v>47354.97437</v>
      </c>
      <c r="M71" s="202" t="n">
        <v>16636.8216</v>
      </c>
      <c r="N71" s="202" t="n">
        <v>16098.33068</v>
      </c>
      <c r="O71" s="202" t="n">
        <v>12831.258</v>
      </c>
      <c r="P71" s="203" t="n">
        <v>199705.47538</v>
      </c>
      <c r="Q71" s="202" t="n">
        <v>4823.51036</v>
      </c>
      <c r="R71" s="202" t="n">
        <v>440.1928</v>
      </c>
      <c r="S71" s="202" t="n">
        <v>1218.5264</v>
      </c>
      <c r="T71" s="202" t="n">
        <v>1307.62442</v>
      </c>
      <c r="U71" s="202" t="n">
        <v>2.62375</v>
      </c>
      <c r="V71" s="202" t="n">
        <v>10172.27148</v>
      </c>
      <c r="W71" s="202" t="n">
        <v>24687.90405</v>
      </c>
      <c r="X71" s="202" t="n">
        <v>338.9909</v>
      </c>
      <c r="Y71" s="202" t="n">
        <v>5952.16934</v>
      </c>
      <c r="Z71" s="202" t="n">
        <v>19444.80654</v>
      </c>
      <c r="AA71" s="202" t="n">
        <v>17342.61177</v>
      </c>
      <c r="AB71" s="202" t="n">
        <v>2996.44688</v>
      </c>
      <c r="AC71" s="202" t="n">
        <v>2626.80401</v>
      </c>
      <c r="AD71" s="202" t="n">
        <v>1334.81169</v>
      </c>
      <c r="AE71" s="203" t="n">
        <v>92689.29439</v>
      </c>
      <c r="AF71" s="204" t="n">
        <v>752274.33759</v>
      </c>
      <c r="AG71" s="176" t="n">
        <v>448605.0513</v>
      </c>
      <c r="AH71" s="176" t="n">
        <v>259011.96646</v>
      </c>
      <c r="AI71" s="176" t="n">
        <v>0</v>
      </c>
      <c r="AJ71" s="176" t="n">
        <v>44657.31983</v>
      </c>
      <c r="AK71" s="205" t="n">
        <v>0</v>
      </c>
      <c r="AL71" s="115"/>
    </row>
    <row r="72" customFormat="false" ht="15" hidden="false" customHeight="false" outlineLevel="0" collapsed="false">
      <c r="B72" s="79"/>
      <c r="D72" s="206"/>
      <c r="E72" s="206"/>
      <c r="F72" s="206"/>
      <c r="G72" s="206"/>
      <c r="H72" s="203" t="n">
        <v>0</v>
      </c>
      <c r="I72" s="206"/>
      <c r="J72" s="206"/>
      <c r="K72" s="206"/>
      <c r="L72" s="206"/>
      <c r="M72" s="206"/>
      <c r="N72" s="206"/>
      <c r="O72" s="206"/>
      <c r="P72" s="203" t="n">
        <v>0</v>
      </c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3" t="n">
        <v>0</v>
      </c>
      <c r="AF72" s="204" t="n">
        <v>0</v>
      </c>
      <c r="AG72" s="176" t="n">
        <v>0</v>
      </c>
      <c r="AH72" s="176" t="n">
        <v>0</v>
      </c>
      <c r="AI72" s="124" t="n">
        <v>0</v>
      </c>
      <c r="AJ72" s="176" t="n">
        <v>0</v>
      </c>
      <c r="AK72" s="162" t="n">
        <v>0</v>
      </c>
      <c r="AL72" s="115"/>
    </row>
    <row r="73" customFormat="false" ht="15" hidden="false" customHeight="false" outlineLevel="0" collapsed="false">
      <c r="B73" s="79" t="n">
        <v>45</v>
      </c>
      <c r="C73" s="111" t="s">
        <v>714</v>
      </c>
      <c r="D73" s="206" t="n">
        <v>76483.86124</v>
      </c>
      <c r="E73" s="206" t="n">
        <v>46763.89532</v>
      </c>
      <c r="F73" s="206" t="n">
        <v>181445.38219</v>
      </c>
      <c r="G73" s="206" t="n">
        <v>49076.18494</v>
      </c>
      <c r="H73" s="203" t="n">
        <v>353769.32369</v>
      </c>
      <c r="I73" s="206" t="n">
        <v>24334.45549</v>
      </c>
      <c r="J73" s="206" t="n">
        <v>39055.79647</v>
      </c>
      <c r="K73" s="206" t="n">
        <v>11308.2675</v>
      </c>
      <c r="L73" s="206" t="n">
        <v>32771.38909</v>
      </c>
      <c r="M73" s="206" t="n">
        <v>14610.07081</v>
      </c>
      <c r="N73" s="206" t="n">
        <v>12172.78205</v>
      </c>
      <c r="O73" s="206" t="n">
        <v>9080.339</v>
      </c>
      <c r="P73" s="203" t="n">
        <v>143333.10041</v>
      </c>
      <c r="Q73" s="206" t="n">
        <v>4120.19791</v>
      </c>
      <c r="R73" s="206" t="n">
        <v>648.14549</v>
      </c>
      <c r="S73" s="206" t="n">
        <v>1223.9121</v>
      </c>
      <c r="T73" s="206" t="n">
        <v>1316.30777</v>
      </c>
      <c r="U73" s="206" t="n">
        <v>890.80818</v>
      </c>
      <c r="V73" s="206" t="n">
        <v>6627.1171</v>
      </c>
      <c r="W73" s="206" t="n">
        <v>17600.01241</v>
      </c>
      <c r="X73" s="206" t="n">
        <v>336.03145</v>
      </c>
      <c r="Y73" s="206" t="n">
        <v>5997.94675</v>
      </c>
      <c r="Z73" s="206" t="n">
        <v>18057.19511</v>
      </c>
      <c r="AA73" s="206" t="n">
        <v>12992.73606</v>
      </c>
      <c r="AB73" s="206" t="n">
        <v>2611.9253</v>
      </c>
      <c r="AC73" s="206" t="n">
        <v>3627.11951</v>
      </c>
      <c r="AD73" s="206" t="n">
        <v>1294.34394</v>
      </c>
      <c r="AE73" s="203" t="n">
        <v>77343.79908</v>
      </c>
      <c r="AF73" s="204" t="n">
        <v>574446.22318</v>
      </c>
      <c r="AG73" s="176" t="n">
        <v>350213.85272</v>
      </c>
      <c r="AH73" s="176" t="n">
        <v>190012.50248</v>
      </c>
      <c r="AI73" s="124" t="n">
        <v>0</v>
      </c>
      <c r="AJ73" s="176" t="n">
        <v>34219.86798</v>
      </c>
      <c r="AK73" s="162" t="n">
        <v>7.27595761418343E-011</v>
      </c>
      <c r="AL73" s="115"/>
    </row>
    <row r="74" customFormat="false" ht="15" hidden="false" customHeight="false" outlineLevel="0" collapsed="false">
      <c r="B74" s="79" t="n">
        <v>4501</v>
      </c>
      <c r="C74" s="111" t="s">
        <v>715</v>
      </c>
      <c r="D74" s="206" t="n">
        <v>25437.67425</v>
      </c>
      <c r="E74" s="206" t="n">
        <v>16895.3527</v>
      </c>
      <c r="F74" s="206" t="n">
        <v>48634.0432</v>
      </c>
      <c r="G74" s="206" t="n">
        <v>16624.27751</v>
      </c>
      <c r="H74" s="203" t="n">
        <v>107591.34766</v>
      </c>
      <c r="I74" s="206" t="n">
        <v>7130.58863</v>
      </c>
      <c r="J74" s="206" t="n">
        <v>12641.09365</v>
      </c>
      <c r="K74" s="206" t="n">
        <v>3954.08811</v>
      </c>
      <c r="L74" s="206" t="n">
        <v>12671.38625</v>
      </c>
      <c r="M74" s="206" t="n">
        <v>5906.27309</v>
      </c>
      <c r="N74" s="206" t="n">
        <v>4903.84398</v>
      </c>
      <c r="O74" s="206" t="n">
        <v>3979.491</v>
      </c>
      <c r="P74" s="203" t="n">
        <v>51186.76471</v>
      </c>
      <c r="Q74" s="206" t="n">
        <v>1728.90294</v>
      </c>
      <c r="R74" s="206" t="n">
        <v>257.22447</v>
      </c>
      <c r="S74" s="206" t="n">
        <v>536.30946</v>
      </c>
      <c r="T74" s="206" t="n">
        <v>594.97217</v>
      </c>
      <c r="U74" s="206" t="n">
        <v>240.53815</v>
      </c>
      <c r="V74" s="206" t="n">
        <v>2763.97545</v>
      </c>
      <c r="W74" s="206" t="n">
        <v>8854.73345</v>
      </c>
      <c r="X74" s="206" t="n">
        <v>142.27167</v>
      </c>
      <c r="Y74" s="206" t="n">
        <v>1993.87866</v>
      </c>
      <c r="Z74" s="206" t="n">
        <v>5914.76067</v>
      </c>
      <c r="AA74" s="206" t="n">
        <v>5501.91647</v>
      </c>
      <c r="AB74" s="206" t="n">
        <v>1015.08656</v>
      </c>
      <c r="AC74" s="206" t="n">
        <v>2055.6404</v>
      </c>
      <c r="AD74" s="206" t="n">
        <v>606.52706</v>
      </c>
      <c r="AE74" s="203" t="n">
        <v>32206.73758</v>
      </c>
      <c r="AF74" s="204" t="n">
        <v>190984.84995</v>
      </c>
      <c r="AG74" s="176" t="n">
        <v>110173.54277</v>
      </c>
      <c r="AH74" s="176" t="n">
        <v>64399.01686</v>
      </c>
      <c r="AI74" s="124" t="n">
        <v>0</v>
      </c>
      <c r="AJ74" s="176" t="n">
        <v>16412.29032</v>
      </c>
      <c r="AK74" s="162" t="n">
        <v>2.91038304567337E-011</v>
      </c>
      <c r="AL74" s="115"/>
    </row>
    <row r="75" customFormat="false" ht="15" hidden="false" customHeight="false" outlineLevel="0" collapsed="false">
      <c r="B75" s="79" t="n">
        <v>4502</v>
      </c>
      <c r="C75" s="111" t="s">
        <v>716</v>
      </c>
      <c r="D75" s="206" t="n">
        <v>762.47701</v>
      </c>
      <c r="E75" s="206" t="n">
        <v>529.88913</v>
      </c>
      <c r="F75" s="206" t="n">
        <v>20193.90738</v>
      </c>
      <c r="G75" s="206" t="n">
        <v>1827.08426</v>
      </c>
      <c r="H75" s="203" t="n">
        <v>23313.35778</v>
      </c>
      <c r="I75" s="206" t="n">
        <v>587.4853</v>
      </c>
      <c r="J75" s="206" t="n">
        <v>1048.64295</v>
      </c>
      <c r="K75" s="206" t="n">
        <v>335.12238</v>
      </c>
      <c r="L75" s="206" t="n">
        <v>203.38294</v>
      </c>
      <c r="M75" s="206" t="n">
        <v>140.54161</v>
      </c>
      <c r="N75" s="206" t="n">
        <v>370.3454</v>
      </c>
      <c r="O75" s="206" t="n">
        <v>0</v>
      </c>
      <c r="P75" s="203" t="n">
        <v>2685.52058</v>
      </c>
      <c r="Q75" s="206" t="n">
        <v>395.71181</v>
      </c>
      <c r="R75" s="206" t="n">
        <v>84.23185</v>
      </c>
      <c r="S75" s="206" t="n">
        <v>26.301</v>
      </c>
      <c r="T75" s="206" t="n">
        <v>13.33555</v>
      </c>
      <c r="U75" s="206" t="n">
        <v>61.07984</v>
      </c>
      <c r="V75" s="206" t="n">
        <v>118.26498</v>
      </c>
      <c r="W75" s="206" t="n">
        <v>1256.66702</v>
      </c>
      <c r="X75" s="206" t="n">
        <v>15.286</v>
      </c>
      <c r="Y75" s="206" t="n">
        <v>510.73403</v>
      </c>
      <c r="Z75" s="206" t="n">
        <v>423.31962</v>
      </c>
      <c r="AA75" s="206" t="n">
        <v>168.27429</v>
      </c>
      <c r="AB75" s="206" t="n">
        <v>277.92814</v>
      </c>
      <c r="AC75" s="206" t="n">
        <v>137.92278</v>
      </c>
      <c r="AD75" s="206" t="n">
        <v>39.37047</v>
      </c>
      <c r="AE75" s="203" t="n">
        <v>3528.42738</v>
      </c>
      <c r="AF75" s="204" t="n">
        <v>29527.30574</v>
      </c>
      <c r="AG75" s="176" t="n">
        <v>24351.71035</v>
      </c>
      <c r="AH75" s="176" t="n">
        <v>3612.7313</v>
      </c>
      <c r="AI75" s="124" t="n">
        <v>0</v>
      </c>
      <c r="AJ75" s="176" t="n">
        <v>1562.86409</v>
      </c>
      <c r="AK75" s="162" t="n">
        <v>5.45696821063757E-012</v>
      </c>
      <c r="AL75" s="115"/>
    </row>
    <row r="76" customFormat="false" ht="15" hidden="false" customHeight="false" outlineLevel="0" collapsed="false">
      <c r="B76" s="79" t="n">
        <v>4503</v>
      </c>
      <c r="C76" s="111" t="s">
        <v>717</v>
      </c>
      <c r="D76" s="206" t="n">
        <v>22349.12653</v>
      </c>
      <c r="E76" s="206" t="n">
        <v>10739.58735</v>
      </c>
      <c r="F76" s="206" t="n">
        <v>64336.40281</v>
      </c>
      <c r="G76" s="206" t="n">
        <v>15611.11629</v>
      </c>
      <c r="H76" s="203" t="n">
        <v>113036.23298</v>
      </c>
      <c r="I76" s="206" t="n">
        <v>8586.35642</v>
      </c>
      <c r="J76" s="206" t="n">
        <v>10306.1938</v>
      </c>
      <c r="K76" s="206" t="n">
        <v>3267.16126</v>
      </c>
      <c r="L76" s="206" t="n">
        <v>6424.78031</v>
      </c>
      <c r="M76" s="206" t="n">
        <v>4395.16693</v>
      </c>
      <c r="N76" s="206" t="n">
        <v>2366.18401</v>
      </c>
      <c r="O76" s="206" t="n">
        <v>3002.791</v>
      </c>
      <c r="P76" s="203" t="n">
        <v>38348.63373</v>
      </c>
      <c r="Q76" s="206" t="n">
        <v>1006.95594</v>
      </c>
      <c r="R76" s="206" t="n">
        <v>113.26201</v>
      </c>
      <c r="S76" s="206" t="n">
        <v>257.05551</v>
      </c>
      <c r="T76" s="206" t="n">
        <v>488.57357</v>
      </c>
      <c r="U76" s="206" t="n">
        <v>243.71574</v>
      </c>
      <c r="V76" s="206" t="n">
        <v>1549.35122</v>
      </c>
      <c r="W76" s="206" t="n">
        <v>3334.27504</v>
      </c>
      <c r="X76" s="206" t="n">
        <v>40.01705</v>
      </c>
      <c r="Y76" s="206" t="n">
        <v>1125.57011</v>
      </c>
      <c r="Z76" s="206" t="n">
        <v>9019.92215</v>
      </c>
      <c r="AA76" s="206" t="n">
        <v>4111.45789</v>
      </c>
      <c r="AB76" s="206" t="n">
        <v>485.67421</v>
      </c>
      <c r="AC76" s="206" t="n">
        <v>559.76504</v>
      </c>
      <c r="AD76" s="206" t="n">
        <v>370.67786</v>
      </c>
      <c r="AE76" s="203" t="n">
        <v>22706.27334</v>
      </c>
      <c r="AF76" s="204" t="n">
        <v>174091.14005</v>
      </c>
      <c r="AG76" s="176" t="n">
        <v>109091.69384</v>
      </c>
      <c r="AH76" s="176" t="n">
        <v>56993.94824</v>
      </c>
      <c r="AI76" s="124" t="n">
        <v>0</v>
      </c>
      <c r="AJ76" s="176" t="n">
        <v>8005.49797</v>
      </c>
      <c r="AK76" s="162" t="n">
        <v>-1.81898940354586E-011</v>
      </c>
      <c r="AL76" s="115"/>
    </row>
    <row r="77" customFormat="false" ht="15" hidden="false" customHeight="false" outlineLevel="0" collapsed="false">
      <c r="B77" s="79" t="n">
        <v>4504</v>
      </c>
      <c r="C77" s="111" t="s">
        <v>718</v>
      </c>
      <c r="D77" s="206" t="n">
        <v>8564.00627</v>
      </c>
      <c r="E77" s="206" t="n">
        <v>9990.10312</v>
      </c>
      <c r="F77" s="206" t="n">
        <v>23036.49625</v>
      </c>
      <c r="G77" s="206" t="n">
        <v>9029.3526</v>
      </c>
      <c r="H77" s="203" t="n">
        <v>50619.95824</v>
      </c>
      <c r="I77" s="206" t="n">
        <v>3866.04865</v>
      </c>
      <c r="J77" s="206" t="n">
        <v>7327.42545</v>
      </c>
      <c r="K77" s="206" t="n">
        <v>1710.03761</v>
      </c>
      <c r="L77" s="206" t="n">
        <v>6993.47323</v>
      </c>
      <c r="M77" s="206" t="n">
        <v>1755.38384</v>
      </c>
      <c r="N77" s="206" t="n">
        <v>2238.79237</v>
      </c>
      <c r="O77" s="206" t="n">
        <v>1600.137</v>
      </c>
      <c r="P77" s="203" t="n">
        <v>25491.29815</v>
      </c>
      <c r="Q77" s="206" t="n">
        <v>447.74831</v>
      </c>
      <c r="R77" s="206" t="n">
        <v>103.49404</v>
      </c>
      <c r="S77" s="206" t="n">
        <v>159.02071</v>
      </c>
      <c r="T77" s="206" t="n">
        <v>97.55793</v>
      </c>
      <c r="U77" s="206" t="n">
        <v>253.84899</v>
      </c>
      <c r="V77" s="206" t="n">
        <v>1238.26733</v>
      </c>
      <c r="W77" s="206" t="n">
        <v>1166.12502</v>
      </c>
      <c r="X77" s="206" t="n">
        <v>15.51083</v>
      </c>
      <c r="Y77" s="206" t="n">
        <v>316.07442</v>
      </c>
      <c r="Z77" s="206" t="n">
        <v>910.49319</v>
      </c>
      <c r="AA77" s="206" t="n">
        <v>1075.76989</v>
      </c>
      <c r="AB77" s="206" t="n">
        <v>518.2676</v>
      </c>
      <c r="AC77" s="206" t="n">
        <v>237.5434</v>
      </c>
      <c r="AD77" s="206" t="n">
        <v>70.98699</v>
      </c>
      <c r="AE77" s="203" t="n">
        <v>6610.70865</v>
      </c>
      <c r="AF77" s="204" t="n">
        <v>82721.96504</v>
      </c>
      <c r="AG77" s="176" t="n">
        <v>54253.95941</v>
      </c>
      <c r="AH77" s="176" t="n">
        <v>25988.56732</v>
      </c>
      <c r="AI77" s="124" t="n">
        <v>0</v>
      </c>
      <c r="AJ77" s="176" t="n">
        <v>2479.43831</v>
      </c>
      <c r="AK77" s="162" t="n">
        <v>-2.77395884040743E-011</v>
      </c>
      <c r="AL77" s="115"/>
    </row>
    <row r="78" customFormat="false" ht="15" hidden="false" customHeight="false" outlineLevel="0" collapsed="false">
      <c r="B78" s="79" t="n">
        <v>4505</v>
      </c>
      <c r="C78" s="111" t="s">
        <v>719</v>
      </c>
      <c r="D78" s="206" t="n">
        <v>5674.17629</v>
      </c>
      <c r="E78" s="206" t="n">
        <v>2663.53944</v>
      </c>
      <c r="F78" s="206" t="n">
        <v>6676.25906</v>
      </c>
      <c r="G78" s="206" t="n">
        <v>1225.39542</v>
      </c>
      <c r="H78" s="203" t="n">
        <v>16239.37021</v>
      </c>
      <c r="I78" s="206" t="n">
        <v>1591.94838</v>
      </c>
      <c r="J78" s="206" t="n">
        <v>1659.89926</v>
      </c>
      <c r="K78" s="206" t="n">
        <v>359.89066</v>
      </c>
      <c r="L78" s="206" t="n">
        <v>1519.02816</v>
      </c>
      <c r="M78" s="206" t="n">
        <v>836.73587</v>
      </c>
      <c r="N78" s="206" t="n">
        <v>368.79955</v>
      </c>
      <c r="O78" s="206" t="n">
        <v>159.004</v>
      </c>
      <c r="P78" s="203" t="n">
        <v>6495.30588</v>
      </c>
      <c r="Q78" s="206" t="n">
        <v>188.24349</v>
      </c>
      <c r="R78" s="206" t="n">
        <v>39.1548</v>
      </c>
      <c r="S78" s="206" t="n">
        <v>27.05797</v>
      </c>
      <c r="T78" s="206" t="n">
        <v>26.89867</v>
      </c>
      <c r="U78" s="206" t="n">
        <v>0</v>
      </c>
      <c r="V78" s="206" t="n">
        <v>277.20268</v>
      </c>
      <c r="W78" s="206" t="n">
        <v>720.30122</v>
      </c>
      <c r="X78" s="206" t="n">
        <v>41.37976</v>
      </c>
      <c r="Y78" s="206" t="n">
        <v>222.49713</v>
      </c>
      <c r="Z78" s="206" t="n">
        <v>514.0245</v>
      </c>
      <c r="AA78" s="206" t="n">
        <v>522.39732</v>
      </c>
      <c r="AB78" s="206" t="n">
        <v>139.7395</v>
      </c>
      <c r="AC78" s="206" t="n">
        <v>158.15355</v>
      </c>
      <c r="AD78" s="206" t="n">
        <v>62.63683</v>
      </c>
      <c r="AE78" s="203" t="n">
        <v>2939.68742</v>
      </c>
      <c r="AF78" s="204" t="n">
        <v>25674.36351</v>
      </c>
      <c r="AG78" s="176" t="n">
        <v>12928.27627</v>
      </c>
      <c r="AH78" s="176" t="n">
        <v>11345.23515</v>
      </c>
      <c r="AI78" s="124" t="n">
        <v>0</v>
      </c>
      <c r="AJ78" s="176" t="n">
        <v>1400.85209</v>
      </c>
      <c r="AK78" s="162" t="n">
        <v>0</v>
      </c>
      <c r="AL78" s="115"/>
    </row>
    <row r="79" customFormat="false" ht="15" hidden="false" customHeight="false" outlineLevel="0" collapsed="false">
      <c r="B79" s="79" t="n">
        <v>4506</v>
      </c>
      <c r="C79" s="111" t="s">
        <v>720</v>
      </c>
      <c r="D79" s="206" t="n">
        <v>8544.25151</v>
      </c>
      <c r="E79" s="206" t="n">
        <v>2184.58892</v>
      </c>
      <c r="F79" s="206" t="n">
        <v>2541.43345</v>
      </c>
      <c r="G79" s="206" t="n">
        <v>846.6695</v>
      </c>
      <c r="H79" s="203" t="n">
        <v>14116.94338</v>
      </c>
      <c r="I79" s="206" t="n">
        <v>891.8085</v>
      </c>
      <c r="J79" s="206" t="n">
        <v>877.27558</v>
      </c>
      <c r="K79" s="206" t="n">
        <v>226.40786</v>
      </c>
      <c r="L79" s="206" t="n">
        <v>474.55629</v>
      </c>
      <c r="M79" s="206" t="n">
        <v>31.09117</v>
      </c>
      <c r="N79" s="206" t="n">
        <v>660.99371</v>
      </c>
      <c r="O79" s="206" t="n">
        <v>92.593</v>
      </c>
      <c r="P79" s="203" t="n">
        <v>3254.72611</v>
      </c>
      <c r="Q79" s="206" t="n">
        <v>82.63238</v>
      </c>
      <c r="R79" s="206" t="n">
        <v>2.81078</v>
      </c>
      <c r="S79" s="206" t="n">
        <v>26.79437</v>
      </c>
      <c r="T79" s="206" t="n">
        <v>5.40581</v>
      </c>
      <c r="U79" s="206" t="n">
        <v>0</v>
      </c>
      <c r="V79" s="206" t="n">
        <v>23.86059</v>
      </c>
      <c r="W79" s="206" t="n">
        <v>1078.64876</v>
      </c>
      <c r="X79" s="206" t="n">
        <v>74.92664</v>
      </c>
      <c r="Y79" s="206" t="n">
        <v>444.83141</v>
      </c>
      <c r="Z79" s="206" t="n">
        <v>71.03906</v>
      </c>
      <c r="AA79" s="206" t="n">
        <v>435.28759</v>
      </c>
      <c r="AB79" s="206" t="n">
        <v>104.44026</v>
      </c>
      <c r="AC79" s="206" t="n">
        <v>149.12141</v>
      </c>
      <c r="AD79" s="206" t="n">
        <v>77.79411</v>
      </c>
      <c r="AE79" s="203" t="n">
        <v>2577.59317</v>
      </c>
      <c r="AF79" s="204" t="n">
        <v>19949.26266</v>
      </c>
      <c r="AG79" s="176" t="n">
        <v>5682.5187</v>
      </c>
      <c r="AH79" s="176" t="n">
        <v>12603.6862</v>
      </c>
      <c r="AI79" s="124" t="n">
        <v>0</v>
      </c>
      <c r="AJ79" s="176" t="n">
        <v>1663.05776</v>
      </c>
      <c r="AK79" s="162" t="n">
        <v>0</v>
      </c>
      <c r="AL79" s="115"/>
    </row>
    <row r="80" customFormat="false" ht="15" hidden="false" customHeight="false" outlineLevel="0" collapsed="false">
      <c r="B80" s="79" t="n">
        <v>4507</v>
      </c>
      <c r="C80" s="111" t="s">
        <v>721</v>
      </c>
      <c r="D80" s="206" t="n">
        <v>5152.14938</v>
      </c>
      <c r="E80" s="206" t="n">
        <v>3760.83466</v>
      </c>
      <c r="F80" s="206" t="n">
        <v>16026.84004</v>
      </c>
      <c r="G80" s="206" t="n">
        <v>3912.28936</v>
      </c>
      <c r="H80" s="203" t="n">
        <v>28852.11344</v>
      </c>
      <c r="I80" s="206" t="n">
        <v>1680.21961</v>
      </c>
      <c r="J80" s="206" t="n">
        <v>5195.26578</v>
      </c>
      <c r="K80" s="206" t="n">
        <v>1455.55962</v>
      </c>
      <c r="L80" s="206" t="n">
        <v>4484.78191</v>
      </c>
      <c r="M80" s="206" t="n">
        <v>1544.8783</v>
      </c>
      <c r="N80" s="206" t="n">
        <v>1263.82303</v>
      </c>
      <c r="O80" s="206" t="n">
        <v>246.323</v>
      </c>
      <c r="P80" s="203" t="n">
        <v>15870.85125</v>
      </c>
      <c r="Q80" s="206" t="n">
        <v>270.00304</v>
      </c>
      <c r="R80" s="206" t="n">
        <v>47.96754</v>
      </c>
      <c r="S80" s="206" t="n">
        <v>191.37308</v>
      </c>
      <c r="T80" s="206" t="n">
        <v>89.56407</v>
      </c>
      <c r="U80" s="206" t="n">
        <v>91.62546</v>
      </c>
      <c r="V80" s="206" t="n">
        <v>656.19485</v>
      </c>
      <c r="W80" s="206" t="n">
        <v>1189.2619</v>
      </c>
      <c r="X80" s="206" t="n">
        <v>6.6395</v>
      </c>
      <c r="Y80" s="206" t="n">
        <v>1384.36099</v>
      </c>
      <c r="Z80" s="206" t="n">
        <v>1203.63592</v>
      </c>
      <c r="AA80" s="206" t="n">
        <v>1177.63261</v>
      </c>
      <c r="AB80" s="206" t="n">
        <v>70.78903</v>
      </c>
      <c r="AC80" s="206" t="n">
        <v>328.97293</v>
      </c>
      <c r="AD80" s="206" t="n">
        <v>66.35062</v>
      </c>
      <c r="AE80" s="203" t="n">
        <v>6774.37154</v>
      </c>
      <c r="AF80" s="204" t="n">
        <v>51497.33623</v>
      </c>
      <c r="AG80" s="176" t="n">
        <v>33732.15138</v>
      </c>
      <c r="AH80" s="176" t="n">
        <v>15069.31741</v>
      </c>
      <c r="AI80" s="124" t="n">
        <v>0</v>
      </c>
      <c r="AJ80" s="176" t="n">
        <v>2695.86744</v>
      </c>
      <c r="AK80" s="162" t="n">
        <v>0</v>
      </c>
      <c r="AL80" s="115"/>
    </row>
    <row r="81" s="56" customFormat="true" ht="15" hidden="false" customHeight="false" outlineLevel="0" collapsed="false">
      <c r="B81" s="201"/>
      <c r="C81" s="114" t="s">
        <v>722</v>
      </c>
      <c r="D81" s="202" t="n">
        <v>27523.5897</v>
      </c>
      <c r="E81" s="202" t="n">
        <v>23105.97017</v>
      </c>
      <c r="F81" s="202" t="n">
        <v>40014.12372</v>
      </c>
      <c r="G81" s="202" t="n">
        <v>15466.56054</v>
      </c>
      <c r="H81" s="203" t="n">
        <v>106110.24413</v>
      </c>
      <c r="I81" s="206" t="n">
        <v>12604.67357</v>
      </c>
      <c r="J81" s="202" t="n">
        <v>15795.55748</v>
      </c>
      <c r="K81" s="202" t="n">
        <v>3685.34022</v>
      </c>
      <c r="L81" s="202" t="n">
        <v>14583.58528</v>
      </c>
      <c r="M81" s="202" t="n">
        <v>2026.75079</v>
      </c>
      <c r="N81" s="202" t="n">
        <v>3925.54863</v>
      </c>
      <c r="O81" s="202" t="n">
        <v>3750.919</v>
      </c>
      <c r="P81" s="203" t="n">
        <v>56372.37497</v>
      </c>
      <c r="Q81" s="202" t="n">
        <v>703.31245</v>
      </c>
      <c r="R81" s="202" t="n">
        <v>-207.95269</v>
      </c>
      <c r="S81" s="202" t="n">
        <v>-5.3857</v>
      </c>
      <c r="T81" s="202" t="n">
        <v>-8.68335</v>
      </c>
      <c r="U81" s="202" t="n">
        <v>-888.18443</v>
      </c>
      <c r="V81" s="202" t="n">
        <v>3545.15438</v>
      </c>
      <c r="W81" s="202" t="n">
        <v>7087.89164</v>
      </c>
      <c r="X81" s="202" t="n">
        <v>2.95945</v>
      </c>
      <c r="Y81" s="202" t="n">
        <v>-45.77741</v>
      </c>
      <c r="Z81" s="202" t="n">
        <v>1387.61143</v>
      </c>
      <c r="AA81" s="202" t="n">
        <v>4349.87571</v>
      </c>
      <c r="AB81" s="202" t="n">
        <v>384.52158</v>
      </c>
      <c r="AC81" s="202" t="n">
        <v>-1000.3155</v>
      </c>
      <c r="AD81" s="202" t="n">
        <v>40.46775</v>
      </c>
      <c r="AE81" s="203" t="n">
        <v>15345.49531</v>
      </c>
      <c r="AF81" s="204" t="n">
        <v>177828.11441</v>
      </c>
      <c r="AG81" s="176" t="n">
        <v>98391.19858</v>
      </c>
      <c r="AH81" s="176" t="n">
        <v>68999.46398</v>
      </c>
      <c r="AI81" s="176" t="n">
        <v>0</v>
      </c>
      <c r="AJ81" s="176" t="n">
        <v>10437.45185</v>
      </c>
      <c r="AK81" s="205" t="n">
        <v>0</v>
      </c>
      <c r="AL81" s="115"/>
    </row>
    <row r="82" customFormat="false" ht="15" hidden="false" customHeight="false" outlineLevel="0" collapsed="false">
      <c r="B82" s="79"/>
      <c r="D82" s="206"/>
      <c r="E82" s="206"/>
      <c r="F82" s="206"/>
      <c r="G82" s="206"/>
      <c r="H82" s="203" t="n">
        <v>0</v>
      </c>
      <c r="I82" s="202"/>
      <c r="J82" s="206"/>
      <c r="K82" s="206"/>
      <c r="L82" s="206"/>
      <c r="M82" s="206"/>
      <c r="N82" s="206"/>
      <c r="O82" s="206"/>
      <c r="P82" s="203" t="n">
        <v>0</v>
      </c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3" t="n">
        <v>0</v>
      </c>
      <c r="AF82" s="204" t="n">
        <v>0</v>
      </c>
      <c r="AG82" s="176" t="n">
        <v>0</v>
      </c>
      <c r="AH82" s="176" t="n">
        <v>0</v>
      </c>
      <c r="AI82" s="124" t="n">
        <v>0</v>
      </c>
      <c r="AJ82" s="176" t="n">
        <v>0</v>
      </c>
      <c r="AK82" s="162" t="n">
        <v>0</v>
      </c>
      <c r="AL82" s="115"/>
    </row>
    <row r="83" customFormat="false" ht="15" hidden="false" customHeight="false" outlineLevel="0" collapsed="false">
      <c r="B83" s="79" t="n">
        <v>55</v>
      </c>
      <c r="C83" s="111" t="s">
        <v>723</v>
      </c>
      <c r="D83" s="206" t="n">
        <v>5392.12448</v>
      </c>
      <c r="E83" s="206" t="n">
        <v>13411.69849</v>
      </c>
      <c r="F83" s="206" t="n">
        <v>47860.39593</v>
      </c>
      <c r="G83" s="206" t="n">
        <v>2559.86132</v>
      </c>
      <c r="H83" s="203" t="n">
        <v>69224.08022</v>
      </c>
      <c r="I83" s="206" t="n">
        <v>1113.09664</v>
      </c>
      <c r="J83" s="206" t="n">
        <v>1587.32426</v>
      </c>
      <c r="K83" s="206" t="n">
        <v>519.20407</v>
      </c>
      <c r="L83" s="206" t="n">
        <v>6054.03762</v>
      </c>
      <c r="M83" s="206" t="n">
        <v>193.85279</v>
      </c>
      <c r="N83" s="206" t="n">
        <v>179.67913</v>
      </c>
      <c r="O83" s="206" t="n">
        <v>428.541</v>
      </c>
      <c r="P83" s="203" t="n">
        <v>10075.73551</v>
      </c>
      <c r="Q83" s="206" t="n">
        <v>128.73593</v>
      </c>
      <c r="R83" s="206" t="n">
        <v>2.83289</v>
      </c>
      <c r="S83" s="206" t="n">
        <v>0</v>
      </c>
      <c r="T83" s="206" t="n">
        <v>112.07923</v>
      </c>
      <c r="U83" s="206" t="n">
        <v>397.98605</v>
      </c>
      <c r="V83" s="206" t="n">
        <v>153.03609</v>
      </c>
      <c r="W83" s="206" t="n">
        <v>0</v>
      </c>
      <c r="X83" s="206" t="n">
        <v>0</v>
      </c>
      <c r="Y83" s="206" t="n">
        <v>3.4123</v>
      </c>
      <c r="Z83" s="206" t="n">
        <v>3307.2999</v>
      </c>
      <c r="AA83" s="206" t="n">
        <v>258.59266</v>
      </c>
      <c r="AB83" s="206" t="n">
        <v>0</v>
      </c>
      <c r="AC83" s="206" t="n">
        <v>1086.2402</v>
      </c>
      <c r="AD83" s="206" t="n">
        <v>0</v>
      </c>
      <c r="AE83" s="203" t="n">
        <v>5450.21525</v>
      </c>
      <c r="AF83" s="204" t="n">
        <v>84750.03098</v>
      </c>
      <c r="AG83" s="176" t="n">
        <v>59417.54708</v>
      </c>
      <c r="AH83" s="176" t="n">
        <v>23987.65104</v>
      </c>
      <c r="AI83" s="124" t="n">
        <v>0</v>
      </c>
      <c r="AJ83" s="176" t="n">
        <v>1344.83286</v>
      </c>
      <c r="AK83" s="162" t="n">
        <v>2.04636307898909E-011</v>
      </c>
      <c r="AL83" s="115"/>
    </row>
    <row r="84" customFormat="false" ht="15" hidden="false" customHeight="false" outlineLevel="0" collapsed="false">
      <c r="B84" s="79" t="n">
        <v>5502</v>
      </c>
      <c r="C84" s="111" t="s">
        <v>724</v>
      </c>
      <c r="D84" s="206" t="n">
        <v>0</v>
      </c>
      <c r="E84" s="206" t="n">
        <v>0</v>
      </c>
      <c r="F84" s="206" t="n">
        <v>0</v>
      </c>
      <c r="G84" s="206" t="n">
        <v>8.66539</v>
      </c>
      <c r="H84" s="203" t="n">
        <v>8.66539</v>
      </c>
      <c r="I84" s="206" t="n">
        <v>0</v>
      </c>
      <c r="J84" s="206" t="n">
        <v>0</v>
      </c>
      <c r="K84" s="206" t="n">
        <v>0</v>
      </c>
      <c r="L84" s="206" t="n">
        <v>0</v>
      </c>
      <c r="M84" s="206" t="n">
        <v>0</v>
      </c>
      <c r="N84" s="206" t="n">
        <v>0</v>
      </c>
      <c r="O84" s="206" t="n">
        <v>0</v>
      </c>
      <c r="P84" s="203" t="n">
        <v>0</v>
      </c>
      <c r="Q84" s="206" t="n">
        <v>0</v>
      </c>
      <c r="R84" s="206" t="n">
        <v>0</v>
      </c>
      <c r="S84" s="206" t="n">
        <v>0</v>
      </c>
      <c r="T84" s="206" t="n">
        <v>0</v>
      </c>
      <c r="U84" s="206" t="n">
        <v>0</v>
      </c>
      <c r="V84" s="206" t="n">
        <v>0</v>
      </c>
      <c r="W84" s="206" t="n">
        <v>0</v>
      </c>
      <c r="X84" s="206" t="n">
        <v>0</v>
      </c>
      <c r="Y84" s="206" t="n">
        <v>0</v>
      </c>
      <c r="Z84" s="206" t="n">
        <v>0</v>
      </c>
      <c r="AA84" s="206" t="n">
        <v>0</v>
      </c>
      <c r="AB84" s="206" t="n">
        <v>0</v>
      </c>
      <c r="AC84" s="206" t="n">
        <v>0</v>
      </c>
      <c r="AD84" s="206" t="n">
        <v>0</v>
      </c>
      <c r="AE84" s="203" t="n">
        <v>0</v>
      </c>
      <c r="AF84" s="204" t="n">
        <v>8.66539</v>
      </c>
      <c r="AG84" s="176" t="n">
        <v>8.66539</v>
      </c>
      <c r="AH84" s="176" t="n">
        <v>0</v>
      </c>
      <c r="AI84" s="124" t="n">
        <v>0</v>
      </c>
      <c r="AJ84" s="176" t="n">
        <v>0</v>
      </c>
      <c r="AK84" s="162" t="n">
        <v>0</v>
      </c>
      <c r="AL84" s="115"/>
    </row>
    <row r="85" customFormat="false" ht="15" hidden="false" customHeight="false" outlineLevel="0" collapsed="false">
      <c r="B85" s="79" t="n">
        <v>5590</v>
      </c>
      <c r="C85" s="111" t="s">
        <v>725</v>
      </c>
      <c r="D85" s="206" t="n">
        <v>0</v>
      </c>
      <c r="E85" s="206" t="n">
        <v>0.02064</v>
      </c>
      <c r="F85" s="206" t="n">
        <v>3986.30236</v>
      </c>
      <c r="G85" s="206" t="n">
        <v>0</v>
      </c>
      <c r="H85" s="203" t="n">
        <v>3986.323</v>
      </c>
      <c r="I85" s="202" t="n">
        <v>204.71926</v>
      </c>
      <c r="J85" s="206" t="n">
        <v>645.50001</v>
      </c>
      <c r="K85" s="206" t="n">
        <v>223.09977</v>
      </c>
      <c r="L85" s="206" t="n">
        <v>154.07767</v>
      </c>
      <c r="M85" s="206" t="n">
        <v>155.74601</v>
      </c>
      <c r="N85" s="206" t="n">
        <v>143.39286</v>
      </c>
      <c r="O85" s="206" t="n">
        <v>376.067</v>
      </c>
      <c r="P85" s="203" t="n">
        <v>1902.60258</v>
      </c>
      <c r="Q85" s="206" t="n">
        <v>3.75415</v>
      </c>
      <c r="R85" s="206" t="n">
        <v>0</v>
      </c>
      <c r="S85" s="206" t="n">
        <v>0</v>
      </c>
      <c r="T85" s="206" t="n">
        <v>112.07923</v>
      </c>
      <c r="U85" s="206" t="n">
        <v>397.98605</v>
      </c>
      <c r="V85" s="206" t="n">
        <v>53.06187</v>
      </c>
      <c r="W85" s="206" t="n">
        <v>0</v>
      </c>
      <c r="X85" s="206" t="n">
        <v>0</v>
      </c>
      <c r="Y85" s="206" t="n">
        <v>3.4123</v>
      </c>
      <c r="Z85" s="206" t="n">
        <v>1922.73229</v>
      </c>
      <c r="AA85" s="206" t="n">
        <v>258.59266</v>
      </c>
      <c r="AB85" s="206" t="n">
        <v>0</v>
      </c>
      <c r="AC85" s="206" t="n">
        <v>1086.2402</v>
      </c>
      <c r="AD85" s="206" t="n">
        <v>0</v>
      </c>
      <c r="AE85" s="203" t="n">
        <v>3837.85875</v>
      </c>
      <c r="AF85" s="204" t="n">
        <v>9726.78433</v>
      </c>
      <c r="AG85" s="176" t="n">
        <v>5912.13383</v>
      </c>
      <c r="AH85" s="176" t="n">
        <v>2469.81764</v>
      </c>
      <c r="AI85" s="124" t="n">
        <v>0</v>
      </c>
      <c r="AJ85" s="176" t="n">
        <v>1344.83286</v>
      </c>
      <c r="AK85" s="162" t="n">
        <v>1.81898940354586E-012</v>
      </c>
      <c r="AL85" s="115"/>
    </row>
    <row r="86" customFormat="false" ht="15" hidden="false" customHeight="false" outlineLevel="0" collapsed="false">
      <c r="B86" s="79" t="n">
        <v>46</v>
      </c>
      <c r="C86" s="111" t="s">
        <v>726</v>
      </c>
      <c r="D86" s="206" t="n">
        <v>277.56167</v>
      </c>
      <c r="E86" s="206" t="n">
        <v>10061.41938</v>
      </c>
      <c r="F86" s="206" t="n">
        <v>17270.70357</v>
      </c>
      <c r="G86" s="206" t="n">
        <v>131.22545</v>
      </c>
      <c r="H86" s="203" t="n">
        <v>27740.91007</v>
      </c>
      <c r="I86" s="206" t="n">
        <v>21.00296</v>
      </c>
      <c r="J86" s="206" t="n">
        <v>72.80108</v>
      </c>
      <c r="K86" s="206" t="n">
        <v>101.06343</v>
      </c>
      <c r="L86" s="206" t="n">
        <v>4872.46672</v>
      </c>
      <c r="M86" s="206" t="n">
        <v>0.60322</v>
      </c>
      <c r="N86" s="206" t="n">
        <v>52.22314</v>
      </c>
      <c r="O86" s="206" t="n">
        <v>2.184</v>
      </c>
      <c r="P86" s="203" t="n">
        <v>5122.34455</v>
      </c>
      <c r="Q86" s="206" t="n">
        <v>105.04434</v>
      </c>
      <c r="R86" s="206" t="n">
        <v>0</v>
      </c>
      <c r="S86" s="206" t="n">
        <v>17.50095</v>
      </c>
      <c r="T86" s="206" t="n">
        <v>2.24936</v>
      </c>
      <c r="U86" s="206" t="n">
        <v>8.24097</v>
      </c>
      <c r="V86" s="206" t="n">
        <v>65.9772</v>
      </c>
      <c r="W86" s="206" t="n">
        <v>1974.95043</v>
      </c>
      <c r="X86" s="206" t="n">
        <v>0</v>
      </c>
      <c r="Y86" s="206" t="n">
        <v>3.82712</v>
      </c>
      <c r="Z86" s="206" t="n">
        <v>458.29632</v>
      </c>
      <c r="AA86" s="206" t="n">
        <v>0</v>
      </c>
      <c r="AB86" s="206" t="n">
        <v>1.10714</v>
      </c>
      <c r="AC86" s="206" t="n">
        <v>38.00245</v>
      </c>
      <c r="AD86" s="206" t="n">
        <v>0</v>
      </c>
      <c r="AE86" s="203" t="n">
        <v>2675.19628</v>
      </c>
      <c r="AF86" s="204" t="n">
        <v>35538.4509</v>
      </c>
      <c r="AG86" s="176" t="n">
        <v>22495.03344</v>
      </c>
      <c r="AH86" s="176" t="n">
        <v>11030.46458</v>
      </c>
      <c r="AI86" s="124" t="n">
        <v>0</v>
      </c>
      <c r="AJ86" s="176" t="n">
        <v>2012.95288</v>
      </c>
      <c r="AK86" s="162" t="n">
        <v>0</v>
      </c>
      <c r="AL86" s="115"/>
    </row>
    <row r="87" customFormat="false" ht="15" hidden="false" customHeight="false" outlineLevel="0" collapsed="false">
      <c r="B87" s="79" t="n">
        <v>4690</v>
      </c>
      <c r="C87" s="111" t="s">
        <v>687</v>
      </c>
      <c r="D87" s="206" t="n">
        <v>0</v>
      </c>
      <c r="E87" s="206" t="n">
        <v>502.21638</v>
      </c>
      <c r="F87" s="206" t="n">
        <v>3089.39452</v>
      </c>
      <c r="G87" s="206" t="n">
        <v>0</v>
      </c>
      <c r="H87" s="203" t="n">
        <v>3591.6109</v>
      </c>
      <c r="I87" s="206" t="n">
        <v>0</v>
      </c>
      <c r="J87" s="206" t="n">
        <v>55.76586</v>
      </c>
      <c r="K87" s="206" t="n">
        <v>34.15674</v>
      </c>
      <c r="L87" s="206" t="n">
        <v>0</v>
      </c>
      <c r="M87" s="206" t="n">
        <v>0</v>
      </c>
      <c r="N87" s="206" t="n">
        <v>0</v>
      </c>
      <c r="O87" s="206" t="n">
        <v>2.184</v>
      </c>
      <c r="P87" s="203" t="n">
        <v>92.1066</v>
      </c>
      <c r="Q87" s="206" t="n">
        <v>0.53227</v>
      </c>
      <c r="R87" s="206" t="n">
        <v>0</v>
      </c>
      <c r="S87" s="206" t="n">
        <v>17.50095</v>
      </c>
      <c r="T87" s="206" t="n">
        <v>2.24936</v>
      </c>
      <c r="U87" s="206" t="n">
        <v>8.24097</v>
      </c>
      <c r="V87" s="206" t="n">
        <v>3.24178</v>
      </c>
      <c r="W87" s="206" t="n">
        <v>1906.58627</v>
      </c>
      <c r="X87" s="206" t="n">
        <v>0</v>
      </c>
      <c r="Y87" s="206" t="n">
        <v>0</v>
      </c>
      <c r="Z87" s="206" t="n">
        <v>165.59026</v>
      </c>
      <c r="AA87" s="206" t="n">
        <v>0</v>
      </c>
      <c r="AB87" s="206" t="n">
        <v>0</v>
      </c>
      <c r="AC87" s="206" t="n">
        <v>38.00245</v>
      </c>
      <c r="AD87" s="206" t="n">
        <v>0</v>
      </c>
      <c r="AE87" s="203" t="n">
        <v>2141.94431</v>
      </c>
      <c r="AF87" s="204" t="n">
        <v>5825.66181</v>
      </c>
      <c r="AG87" s="176" t="n">
        <v>3176.32808</v>
      </c>
      <c r="AH87" s="176" t="n">
        <v>704.74501</v>
      </c>
      <c r="AI87" s="124" t="n">
        <v>0</v>
      </c>
      <c r="AJ87" s="176" t="n">
        <v>1944.58872</v>
      </c>
      <c r="AK87" s="162" t="n">
        <v>0</v>
      </c>
      <c r="AL87" s="115"/>
    </row>
    <row r="88" s="56" customFormat="true" ht="15" hidden="false" customHeight="false" outlineLevel="0" collapsed="false">
      <c r="B88" s="201"/>
      <c r="C88" s="114" t="s">
        <v>727</v>
      </c>
      <c r="D88" s="202" t="n">
        <v>32638.15251</v>
      </c>
      <c r="E88" s="202" t="n">
        <v>26456.24928</v>
      </c>
      <c r="F88" s="202" t="n">
        <v>70603.81608</v>
      </c>
      <c r="G88" s="202" t="n">
        <v>17895.19641</v>
      </c>
      <c r="H88" s="203" t="n">
        <v>147593.41428</v>
      </c>
      <c r="I88" s="206" t="n">
        <v>13696.76725</v>
      </c>
      <c r="J88" s="202" t="n">
        <v>17310.08066</v>
      </c>
      <c r="K88" s="202" t="n">
        <v>4103.48086</v>
      </c>
      <c r="L88" s="202" t="n">
        <v>15765.15618</v>
      </c>
      <c r="M88" s="202" t="n">
        <v>2220.00036</v>
      </c>
      <c r="N88" s="202" t="n">
        <v>4053.00462</v>
      </c>
      <c r="O88" s="202" t="n">
        <v>4177.276</v>
      </c>
      <c r="P88" s="203" t="n">
        <v>61325.76593</v>
      </c>
      <c r="Q88" s="202" t="n">
        <v>727.00404</v>
      </c>
      <c r="R88" s="202" t="n">
        <v>-205.1198</v>
      </c>
      <c r="S88" s="202" t="n">
        <v>-22.88665</v>
      </c>
      <c r="T88" s="202" t="n">
        <v>101.14652</v>
      </c>
      <c r="U88" s="202" t="n">
        <v>-498.43935</v>
      </c>
      <c r="V88" s="202" t="n">
        <v>3632.21327</v>
      </c>
      <c r="W88" s="202" t="n">
        <v>5112.94121</v>
      </c>
      <c r="X88" s="202" t="n">
        <v>2.95945</v>
      </c>
      <c r="Y88" s="202" t="n">
        <v>-46.19223</v>
      </c>
      <c r="Z88" s="202" t="n">
        <v>4236.61501</v>
      </c>
      <c r="AA88" s="202" t="n">
        <v>4608.46837</v>
      </c>
      <c r="AB88" s="202" t="n">
        <v>383.41444</v>
      </c>
      <c r="AC88" s="202" t="n">
        <v>47.92225</v>
      </c>
      <c r="AD88" s="202" t="n">
        <v>40.46775</v>
      </c>
      <c r="AE88" s="203" t="n">
        <v>18120.51428</v>
      </c>
      <c r="AF88" s="204" t="n">
        <v>227039.69449</v>
      </c>
      <c r="AG88" s="176" t="n">
        <v>135313.71222</v>
      </c>
      <c r="AH88" s="176" t="n">
        <v>81956.65044</v>
      </c>
      <c r="AI88" s="176" t="n">
        <v>0</v>
      </c>
      <c r="AJ88" s="176" t="n">
        <v>9769.33183</v>
      </c>
      <c r="AK88" s="205" t="n">
        <v>-4.72937244921923E-011</v>
      </c>
      <c r="AL88" s="115"/>
    </row>
    <row r="89" customFormat="false" ht="15" hidden="false" customHeight="false" outlineLevel="0" collapsed="false">
      <c r="B89" s="79"/>
      <c r="D89" s="206"/>
      <c r="E89" s="206"/>
      <c r="F89" s="206"/>
      <c r="G89" s="206"/>
      <c r="H89" s="203" t="n">
        <v>0</v>
      </c>
      <c r="I89" s="202"/>
      <c r="J89" s="206"/>
      <c r="K89" s="206"/>
      <c r="L89" s="206"/>
      <c r="M89" s="206"/>
      <c r="N89" s="206"/>
      <c r="O89" s="206"/>
      <c r="P89" s="203" t="n">
        <v>0</v>
      </c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3" t="n">
        <v>0</v>
      </c>
      <c r="AF89" s="204" t="n">
        <v>0</v>
      </c>
      <c r="AG89" s="176" t="n">
        <v>0</v>
      </c>
      <c r="AH89" s="176" t="n">
        <v>0</v>
      </c>
      <c r="AI89" s="124" t="n">
        <v>0</v>
      </c>
      <c r="AJ89" s="176" t="n">
        <v>0</v>
      </c>
      <c r="AK89" s="162" t="n">
        <v>0</v>
      </c>
      <c r="AL89" s="115"/>
    </row>
    <row r="90" customFormat="false" ht="15" hidden="false" customHeight="false" outlineLevel="0" collapsed="false">
      <c r="B90" s="79" t="n">
        <v>56</v>
      </c>
      <c r="C90" s="111" t="s">
        <v>728</v>
      </c>
      <c r="D90" s="206" t="n">
        <v>5465.64508</v>
      </c>
      <c r="E90" s="206" t="n">
        <v>9018.10351</v>
      </c>
      <c r="F90" s="206" t="n">
        <v>15213.36008</v>
      </c>
      <c r="G90" s="206" t="n">
        <v>4570.77441</v>
      </c>
      <c r="H90" s="203" t="n">
        <v>34267.88308</v>
      </c>
      <c r="I90" s="206" t="n">
        <v>901.1565</v>
      </c>
      <c r="J90" s="206" t="n">
        <v>963.72895</v>
      </c>
      <c r="K90" s="206" t="n">
        <v>1954.48412</v>
      </c>
      <c r="L90" s="206" t="n">
        <v>2794.02075</v>
      </c>
      <c r="M90" s="206" t="n">
        <v>651.00269</v>
      </c>
      <c r="N90" s="206" t="n">
        <v>231.28162</v>
      </c>
      <c r="O90" s="206" t="n">
        <v>63.887</v>
      </c>
      <c r="P90" s="203" t="n">
        <v>7559.56163</v>
      </c>
      <c r="Q90" s="206" t="n">
        <v>436.52738</v>
      </c>
      <c r="R90" s="206" t="n">
        <v>1002.14764</v>
      </c>
      <c r="S90" s="206" t="n">
        <v>84.84443</v>
      </c>
      <c r="T90" s="206" t="n">
        <v>23.08135</v>
      </c>
      <c r="U90" s="206" t="n">
        <v>255.36438</v>
      </c>
      <c r="V90" s="206" t="n">
        <v>462.93361</v>
      </c>
      <c r="W90" s="206" t="n">
        <v>4924.61446</v>
      </c>
      <c r="X90" s="206" t="n">
        <v>237.41506</v>
      </c>
      <c r="Y90" s="206" t="n">
        <v>166.59017</v>
      </c>
      <c r="Z90" s="206" t="n">
        <v>2977.97241</v>
      </c>
      <c r="AA90" s="206" t="n">
        <v>1436.29672</v>
      </c>
      <c r="AB90" s="206" t="n">
        <v>64.26181</v>
      </c>
      <c r="AC90" s="206" t="n">
        <v>241.32125</v>
      </c>
      <c r="AD90" s="206" t="n">
        <v>22.21888</v>
      </c>
      <c r="AE90" s="203" t="n">
        <v>12335.58955</v>
      </c>
      <c r="AF90" s="204" t="n">
        <v>54163.03426</v>
      </c>
      <c r="AG90" s="176" t="n">
        <v>26357.60737</v>
      </c>
      <c r="AH90" s="176" t="n">
        <v>21203.19446</v>
      </c>
      <c r="AI90" s="124" t="n">
        <v>0</v>
      </c>
      <c r="AJ90" s="176" t="n">
        <v>6602.23243</v>
      </c>
      <c r="AK90" s="162" t="n">
        <v>0</v>
      </c>
      <c r="AL90" s="115"/>
    </row>
    <row r="91" customFormat="false" ht="15" hidden="false" customHeight="false" outlineLevel="0" collapsed="false">
      <c r="B91" s="79" t="n">
        <v>5602</v>
      </c>
      <c r="C91" s="111" t="s">
        <v>729</v>
      </c>
      <c r="D91" s="206" t="n">
        <v>0</v>
      </c>
      <c r="E91" s="206" t="n">
        <v>0</v>
      </c>
      <c r="F91" s="206" t="n">
        <v>0</v>
      </c>
      <c r="G91" s="206" t="n">
        <v>62.18513</v>
      </c>
      <c r="H91" s="203" t="n">
        <v>62.18513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3" t="n"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3" t="n">
        <v>0</v>
      </c>
      <c r="AF91" s="204" t="n">
        <v>62.18513</v>
      </c>
      <c r="AG91" s="176" t="n">
        <v>62.18513</v>
      </c>
      <c r="AH91" s="176" t="n">
        <v>0</v>
      </c>
      <c r="AI91" s="124" t="n">
        <v>0</v>
      </c>
      <c r="AJ91" s="176" t="n">
        <v>0</v>
      </c>
      <c r="AK91" s="162" t="n">
        <v>0</v>
      </c>
      <c r="AL91" s="115"/>
    </row>
    <row r="92" customFormat="false" ht="15" hidden="false" customHeight="false" outlineLevel="0" collapsed="false">
      <c r="B92" s="79" t="n">
        <v>5604</v>
      </c>
      <c r="C92" s="111" t="s">
        <v>730</v>
      </c>
      <c r="D92" s="206" t="n">
        <v>5356.44249</v>
      </c>
      <c r="E92" s="206" t="n">
        <v>8077.28631</v>
      </c>
      <c r="F92" s="206" t="n">
        <v>8509.15816</v>
      </c>
      <c r="G92" s="206" t="n">
        <v>1974.78979</v>
      </c>
      <c r="H92" s="203" t="n">
        <v>23917.67675</v>
      </c>
      <c r="I92" s="206" t="n">
        <v>741.02972</v>
      </c>
      <c r="J92" s="206" t="n">
        <v>437.1862</v>
      </c>
      <c r="K92" s="206" t="n">
        <v>1503.40821</v>
      </c>
      <c r="L92" s="206" t="n">
        <v>393.07143</v>
      </c>
      <c r="M92" s="206" t="n">
        <v>501.92706</v>
      </c>
      <c r="N92" s="206" t="n">
        <v>195.45062</v>
      </c>
      <c r="O92" s="206" t="n">
        <v>37.544</v>
      </c>
      <c r="P92" s="203" t="n">
        <v>3809.61724</v>
      </c>
      <c r="Q92" s="206" t="n">
        <v>154.9465</v>
      </c>
      <c r="R92" s="206" t="n">
        <v>912.0822</v>
      </c>
      <c r="S92" s="206" t="n">
        <v>81.47307</v>
      </c>
      <c r="T92" s="206" t="n">
        <v>23.08099</v>
      </c>
      <c r="U92" s="206" t="n">
        <v>224.28417</v>
      </c>
      <c r="V92" s="206" t="n">
        <v>391.41945</v>
      </c>
      <c r="W92" s="206" t="n">
        <v>4037.94238</v>
      </c>
      <c r="X92" s="206" t="n">
        <v>140.38165</v>
      </c>
      <c r="Y92" s="206" t="n">
        <v>150.35181</v>
      </c>
      <c r="Z92" s="206" t="n">
        <v>1497.94195</v>
      </c>
      <c r="AA92" s="206" t="n">
        <v>1316.58288</v>
      </c>
      <c r="AB92" s="206" t="n">
        <v>58.59954</v>
      </c>
      <c r="AC92" s="206" t="n">
        <v>199.67063</v>
      </c>
      <c r="AD92" s="206" t="n">
        <v>22.15009</v>
      </c>
      <c r="AE92" s="203" t="n">
        <v>9210.90731</v>
      </c>
      <c r="AF92" s="204" t="n">
        <v>36938.2013</v>
      </c>
      <c r="AG92" s="176" t="n">
        <v>13716.98569</v>
      </c>
      <c r="AH92" s="176" t="n">
        <v>17667.01972</v>
      </c>
      <c r="AI92" s="124" t="n">
        <v>0</v>
      </c>
      <c r="AJ92" s="176" t="n">
        <v>5554.19589</v>
      </c>
      <c r="AK92" s="162" t="n">
        <v>0</v>
      </c>
      <c r="AL92" s="115"/>
    </row>
    <row r="93" customFormat="false" ht="15" hidden="false" customHeight="false" outlineLevel="0" collapsed="false">
      <c r="B93" s="79" t="n">
        <v>47</v>
      </c>
      <c r="C93" s="111" t="s">
        <v>731</v>
      </c>
      <c r="D93" s="206" t="n">
        <v>1833.17362</v>
      </c>
      <c r="E93" s="206" t="n">
        <v>2070.44907</v>
      </c>
      <c r="F93" s="206" t="n">
        <v>7693.13177</v>
      </c>
      <c r="G93" s="206" t="n">
        <v>83.20709</v>
      </c>
      <c r="H93" s="203" t="n">
        <v>11679.96155</v>
      </c>
      <c r="I93" s="206" t="n">
        <v>705.97192</v>
      </c>
      <c r="J93" s="206" t="n">
        <v>188.71223</v>
      </c>
      <c r="K93" s="206" t="n">
        <v>507.89187</v>
      </c>
      <c r="L93" s="206" t="n">
        <v>615.16495</v>
      </c>
      <c r="M93" s="206" t="n">
        <v>83.19613</v>
      </c>
      <c r="N93" s="206" t="n">
        <v>165.66123</v>
      </c>
      <c r="O93" s="206" t="n">
        <v>0</v>
      </c>
      <c r="P93" s="203" t="n">
        <v>2266.59833</v>
      </c>
      <c r="Q93" s="206" t="n">
        <v>95.50079</v>
      </c>
      <c r="R93" s="206" t="n">
        <v>38.5844</v>
      </c>
      <c r="S93" s="206" t="n">
        <v>46.43126</v>
      </c>
      <c r="T93" s="206" t="n">
        <v>0.52499</v>
      </c>
      <c r="U93" s="206" t="n">
        <v>0</v>
      </c>
      <c r="V93" s="206" t="n">
        <v>0.2693</v>
      </c>
      <c r="W93" s="206" t="n">
        <v>6239.46271</v>
      </c>
      <c r="X93" s="206" t="n">
        <v>0</v>
      </c>
      <c r="Y93" s="206" t="n">
        <v>57.21538</v>
      </c>
      <c r="Z93" s="206" t="n">
        <v>80.39104</v>
      </c>
      <c r="AA93" s="206" t="n">
        <v>228.69434</v>
      </c>
      <c r="AB93" s="206" t="n">
        <v>0</v>
      </c>
      <c r="AC93" s="206" t="n">
        <v>0.22577</v>
      </c>
      <c r="AD93" s="206" t="n">
        <v>0.1288</v>
      </c>
      <c r="AE93" s="203" t="n">
        <v>6787.42878</v>
      </c>
      <c r="AF93" s="204" t="n">
        <v>20733.98866</v>
      </c>
      <c r="AG93" s="176" t="n">
        <v>8914.35836</v>
      </c>
      <c r="AH93" s="176" t="n">
        <v>5351.24748</v>
      </c>
      <c r="AI93" s="124" t="n">
        <v>0</v>
      </c>
      <c r="AJ93" s="176" t="n">
        <v>6468.38282</v>
      </c>
      <c r="AK93" s="162" t="n">
        <v>0</v>
      </c>
      <c r="AL93" s="115"/>
    </row>
    <row r="94" customFormat="false" ht="15" hidden="false" customHeight="false" outlineLevel="0" collapsed="false">
      <c r="B94" s="79" t="n">
        <v>4703</v>
      </c>
      <c r="C94" s="111" t="s">
        <v>732</v>
      </c>
      <c r="D94" s="206" t="n">
        <v>435.95068</v>
      </c>
      <c r="E94" s="206" t="n">
        <v>450.66627</v>
      </c>
      <c r="F94" s="206" t="n">
        <v>1692.54936</v>
      </c>
      <c r="G94" s="206" t="n">
        <v>83.20709</v>
      </c>
      <c r="H94" s="203" t="n">
        <v>2662.3734</v>
      </c>
      <c r="I94" s="206" t="n">
        <v>31.89314</v>
      </c>
      <c r="J94" s="206" t="n">
        <v>153.76113</v>
      </c>
      <c r="K94" s="206" t="n">
        <v>104.16088</v>
      </c>
      <c r="L94" s="206" t="n">
        <v>0</v>
      </c>
      <c r="M94" s="206" t="n">
        <v>25.7476</v>
      </c>
      <c r="N94" s="206" t="n">
        <v>132.18224</v>
      </c>
      <c r="O94" s="206" t="n">
        <v>0</v>
      </c>
      <c r="P94" s="203" t="n">
        <v>447.74499</v>
      </c>
      <c r="Q94" s="206" t="n">
        <v>49.327</v>
      </c>
      <c r="R94" s="206" t="n">
        <v>33.40577</v>
      </c>
      <c r="S94" s="206" t="n">
        <v>46.43126</v>
      </c>
      <c r="T94" s="206" t="n">
        <v>0</v>
      </c>
      <c r="U94" s="206" t="n">
        <v>0</v>
      </c>
      <c r="V94" s="206" t="n">
        <v>0</v>
      </c>
      <c r="W94" s="206" t="n">
        <v>70.15046</v>
      </c>
      <c r="X94" s="206" t="n">
        <v>0</v>
      </c>
      <c r="Y94" s="206" t="n">
        <v>26.31085</v>
      </c>
      <c r="Z94" s="206" t="n">
        <v>54.13713</v>
      </c>
      <c r="AA94" s="206" t="n">
        <v>218.40163</v>
      </c>
      <c r="AB94" s="206" t="n">
        <v>0</v>
      </c>
      <c r="AC94" s="206" t="n">
        <v>0</v>
      </c>
      <c r="AD94" s="206" t="n">
        <v>0</v>
      </c>
      <c r="AE94" s="203" t="n">
        <v>498.1641</v>
      </c>
      <c r="AF94" s="204" t="n">
        <v>3608.28249</v>
      </c>
      <c r="AG94" s="176" t="n">
        <v>2167.28445</v>
      </c>
      <c r="AH94" s="176" t="n">
        <v>1152.44595</v>
      </c>
      <c r="AI94" s="124" t="n">
        <v>0</v>
      </c>
      <c r="AJ94" s="176" t="n">
        <v>288.55209</v>
      </c>
      <c r="AK94" s="162" t="n">
        <v>5.6843418860808E-013</v>
      </c>
      <c r="AL94" s="115"/>
    </row>
    <row r="95" customFormat="false" ht="15" hidden="false" customHeight="false" outlineLevel="0" collapsed="false">
      <c r="B95" s="79" t="n">
        <v>4790</v>
      </c>
      <c r="C95" s="111" t="s">
        <v>725</v>
      </c>
      <c r="D95" s="206" t="n">
        <v>1394.84707</v>
      </c>
      <c r="E95" s="206" t="n">
        <v>1619.7828</v>
      </c>
      <c r="F95" s="206" t="n">
        <v>6000.58241</v>
      </c>
      <c r="G95" s="206" t="n">
        <v>0</v>
      </c>
      <c r="H95" s="203" t="n">
        <v>9015.21228</v>
      </c>
      <c r="I95" s="206" t="n">
        <v>672.87362</v>
      </c>
      <c r="J95" s="206" t="n">
        <v>34.54859</v>
      </c>
      <c r="K95" s="206" t="n">
        <v>403.73099</v>
      </c>
      <c r="L95" s="206" t="n">
        <v>615.16495</v>
      </c>
      <c r="M95" s="206" t="n">
        <v>57.44853</v>
      </c>
      <c r="N95" s="206" t="n">
        <v>8.35278</v>
      </c>
      <c r="O95" s="206" t="n">
        <v>0</v>
      </c>
      <c r="P95" s="203" t="n">
        <v>1792.11946</v>
      </c>
      <c r="Q95" s="206" t="n">
        <v>45.26665</v>
      </c>
      <c r="R95" s="206" t="n">
        <v>5.17863</v>
      </c>
      <c r="S95" s="206" t="n">
        <v>0</v>
      </c>
      <c r="T95" s="206" t="n">
        <v>0.52499</v>
      </c>
      <c r="U95" s="206" t="n">
        <v>0</v>
      </c>
      <c r="V95" s="206" t="n">
        <v>0.2693</v>
      </c>
      <c r="W95" s="206" t="n">
        <v>6166.04578</v>
      </c>
      <c r="X95" s="206" t="n">
        <v>0</v>
      </c>
      <c r="Y95" s="206" t="n">
        <v>27.25927</v>
      </c>
      <c r="Z95" s="206" t="n">
        <v>26.25391</v>
      </c>
      <c r="AA95" s="206" t="n">
        <v>10.29271</v>
      </c>
      <c r="AB95" s="206" t="n">
        <v>0</v>
      </c>
      <c r="AC95" s="206" t="n">
        <v>0.22577</v>
      </c>
      <c r="AD95" s="206" t="n">
        <v>0.1288</v>
      </c>
      <c r="AE95" s="203" t="n">
        <v>6281.44581</v>
      </c>
      <c r="AF95" s="204" t="n">
        <v>17088.77755</v>
      </c>
      <c r="AG95" s="176" t="n">
        <v>6721.54519</v>
      </c>
      <c r="AH95" s="176" t="n">
        <v>4190.6681</v>
      </c>
      <c r="AI95" s="124" t="n">
        <v>0</v>
      </c>
      <c r="AJ95" s="176" t="n">
        <v>6176.56426</v>
      </c>
      <c r="AK95" s="162" t="n">
        <v>0</v>
      </c>
      <c r="AL95" s="115"/>
    </row>
    <row r="96" s="56" customFormat="true" ht="15" hidden="false" customHeight="false" outlineLevel="0" collapsed="false">
      <c r="B96" s="201"/>
      <c r="C96" s="114" t="s">
        <v>733</v>
      </c>
      <c r="D96" s="202" t="n">
        <v>36270.62397</v>
      </c>
      <c r="E96" s="202" t="n">
        <v>33403.90372</v>
      </c>
      <c r="F96" s="202" t="n">
        <v>78124.04439</v>
      </c>
      <c r="G96" s="202" t="n">
        <v>22382.76373</v>
      </c>
      <c r="H96" s="203" t="n">
        <v>170181.33581</v>
      </c>
      <c r="I96" s="202" t="n">
        <v>13891.95183</v>
      </c>
      <c r="J96" s="202" t="n">
        <v>18085.09738</v>
      </c>
      <c r="K96" s="202" t="n">
        <v>5550.07311</v>
      </c>
      <c r="L96" s="202" t="n">
        <v>17944.01198</v>
      </c>
      <c r="M96" s="202" t="n">
        <v>2787.80692</v>
      </c>
      <c r="N96" s="202" t="n">
        <v>4118.62501</v>
      </c>
      <c r="O96" s="202" t="n">
        <v>4241.163</v>
      </c>
      <c r="P96" s="203" t="n">
        <v>66618.72923</v>
      </c>
      <c r="Q96" s="202" t="n">
        <v>1068.03063</v>
      </c>
      <c r="R96" s="202" t="n">
        <v>758.44344</v>
      </c>
      <c r="S96" s="202" t="n">
        <v>15.52652</v>
      </c>
      <c r="T96" s="202" t="n">
        <v>123.70288</v>
      </c>
      <c r="U96" s="202" t="n">
        <v>-243.07497</v>
      </c>
      <c r="V96" s="202" t="n">
        <v>4094.87758</v>
      </c>
      <c r="W96" s="202" t="n">
        <v>3798.09296</v>
      </c>
      <c r="X96" s="202" t="n">
        <v>240.37451</v>
      </c>
      <c r="Y96" s="202" t="n">
        <v>63.18256</v>
      </c>
      <c r="Z96" s="202" t="n">
        <v>7134.19638</v>
      </c>
      <c r="AA96" s="202" t="n">
        <v>5816.07075</v>
      </c>
      <c r="AB96" s="202" t="n">
        <v>447.67625</v>
      </c>
      <c r="AC96" s="202" t="n">
        <v>289.01773</v>
      </c>
      <c r="AD96" s="202" t="n">
        <v>62.55783</v>
      </c>
      <c r="AE96" s="203" t="n">
        <v>23668.67505</v>
      </c>
      <c r="AF96" s="204" t="n">
        <v>260468.74009</v>
      </c>
      <c r="AG96" s="176" t="n">
        <v>152756.96123</v>
      </c>
      <c r="AH96" s="176" t="n">
        <v>97808.59742</v>
      </c>
      <c r="AI96" s="176" t="n">
        <v>0</v>
      </c>
      <c r="AJ96" s="176" t="n">
        <v>9903.18144</v>
      </c>
      <c r="AK96" s="205" t="n">
        <v>-1.45519152283669E-011</v>
      </c>
      <c r="AL96" s="115"/>
    </row>
    <row r="97" customFormat="false" ht="15" hidden="false" customHeight="false" outlineLevel="0" collapsed="false">
      <c r="B97" s="79"/>
      <c r="D97" s="206"/>
      <c r="E97" s="206"/>
      <c r="F97" s="206"/>
      <c r="G97" s="206"/>
      <c r="H97" s="203" t="n">
        <v>0</v>
      </c>
      <c r="I97" s="202"/>
      <c r="J97" s="206"/>
      <c r="K97" s="206"/>
      <c r="L97" s="206"/>
      <c r="M97" s="206"/>
      <c r="N97" s="206"/>
      <c r="O97" s="206"/>
      <c r="P97" s="203" t="n">
        <v>0</v>
      </c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3" t="n">
        <v>0</v>
      </c>
      <c r="AF97" s="204" t="n">
        <v>0</v>
      </c>
      <c r="AG97" s="176" t="n">
        <v>0</v>
      </c>
      <c r="AH97" s="176" t="n">
        <v>0</v>
      </c>
      <c r="AI97" s="124" t="n">
        <v>0</v>
      </c>
      <c r="AJ97" s="176" t="n">
        <v>0</v>
      </c>
      <c r="AK97" s="162" t="n">
        <v>0</v>
      </c>
      <c r="AL97" s="115"/>
    </row>
    <row r="98" customFormat="false" ht="15" hidden="false" customHeight="false" outlineLevel="0" collapsed="false">
      <c r="B98" s="79" t="n">
        <v>48</v>
      </c>
      <c r="C98" s="111" t="s">
        <v>734</v>
      </c>
      <c r="D98" s="206" t="n">
        <v>10724.51163</v>
      </c>
      <c r="E98" s="206" t="n">
        <v>8400</v>
      </c>
      <c r="F98" s="206" t="n">
        <v>12930.75306</v>
      </c>
      <c r="G98" s="206" t="n">
        <v>7400</v>
      </c>
      <c r="H98" s="203" t="n">
        <v>39455.26469</v>
      </c>
      <c r="I98" s="206" t="n">
        <v>5722.7993</v>
      </c>
      <c r="J98" s="206" t="n">
        <v>6146.26961</v>
      </c>
      <c r="K98" s="206" t="n">
        <v>1775.49553</v>
      </c>
      <c r="L98" s="206" t="n">
        <v>5134</v>
      </c>
      <c r="M98" s="206" t="n">
        <v>380.64798</v>
      </c>
      <c r="N98" s="206" t="n">
        <v>1082.7597</v>
      </c>
      <c r="O98" s="206" t="n">
        <v>1501.371</v>
      </c>
      <c r="P98" s="203" t="n">
        <v>21743.34312</v>
      </c>
      <c r="Q98" s="206" t="n">
        <v>253.52521</v>
      </c>
      <c r="R98" s="206" t="n">
        <v>274.93575</v>
      </c>
      <c r="S98" s="206" t="n">
        <v>4.64943</v>
      </c>
      <c r="T98" s="206" t="n">
        <v>28.9</v>
      </c>
      <c r="U98" s="206" t="n">
        <v>0</v>
      </c>
      <c r="V98" s="206" t="n">
        <v>1251.95418</v>
      </c>
      <c r="W98" s="206" t="n">
        <v>1025</v>
      </c>
      <c r="X98" s="206" t="n">
        <v>0</v>
      </c>
      <c r="Y98" s="206" t="n">
        <v>0</v>
      </c>
      <c r="Z98" s="206" t="n">
        <v>2271</v>
      </c>
      <c r="AA98" s="206" t="n">
        <v>2159.34676</v>
      </c>
      <c r="AB98" s="206" t="n">
        <v>162.28264</v>
      </c>
      <c r="AC98" s="206" t="n">
        <v>116.00534</v>
      </c>
      <c r="AD98" s="206" t="n">
        <v>17.33163</v>
      </c>
      <c r="AE98" s="203" t="n">
        <v>7564.93094</v>
      </c>
      <c r="AF98" s="204" t="n">
        <v>68763.53875</v>
      </c>
      <c r="AG98" s="176" t="n">
        <v>36269.62335</v>
      </c>
      <c r="AH98" s="176" t="n">
        <v>29193.5633</v>
      </c>
      <c r="AI98" s="124" t="n">
        <v>0</v>
      </c>
      <c r="AJ98" s="176" t="n">
        <v>3300.3521</v>
      </c>
      <c r="AK98" s="162" t="n">
        <v>1.09139364212751E-011</v>
      </c>
      <c r="AL98" s="115"/>
    </row>
    <row r="99" customFormat="false" ht="15" hidden="false" customHeight="false" outlineLevel="0" collapsed="false">
      <c r="B99" s="79"/>
      <c r="D99" s="206"/>
      <c r="E99" s="206"/>
      <c r="F99" s="206"/>
      <c r="G99" s="206"/>
      <c r="H99" s="203" t="n">
        <v>0</v>
      </c>
      <c r="I99" s="206"/>
      <c r="J99" s="206"/>
      <c r="K99" s="206"/>
      <c r="L99" s="206"/>
      <c r="M99" s="206"/>
      <c r="N99" s="206"/>
      <c r="O99" s="206"/>
      <c r="P99" s="203" t="n">
        <v>0</v>
      </c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3" t="n">
        <v>0</v>
      </c>
      <c r="AF99" s="204" t="n">
        <v>0</v>
      </c>
      <c r="AG99" s="176" t="n">
        <v>0</v>
      </c>
      <c r="AH99" s="176" t="n">
        <v>0</v>
      </c>
      <c r="AI99" s="124" t="n">
        <v>0</v>
      </c>
      <c r="AJ99" s="176" t="n">
        <v>0</v>
      </c>
      <c r="AK99" s="162" t="n">
        <v>0</v>
      </c>
      <c r="AL99" s="115"/>
    </row>
    <row r="100" s="56" customFormat="true" ht="15" hidden="false" customHeight="false" outlineLevel="0" collapsed="false">
      <c r="B100" s="207"/>
      <c r="C100" s="208" t="s">
        <v>735</v>
      </c>
      <c r="D100" s="202" t="n">
        <v>25546.11234</v>
      </c>
      <c r="E100" s="202" t="n">
        <v>25003.90372</v>
      </c>
      <c r="F100" s="202" t="n">
        <v>65193.29133</v>
      </c>
      <c r="G100" s="202" t="n">
        <v>14982.76373</v>
      </c>
      <c r="H100" s="203" t="n">
        <v>130726.07112</v>
      </c>
      <c r="I100" s="202" t="n">
        <v>8169.15253</v>
      </c>
      <c r="J100" s="202" t="n">
        <v>11938.82777</v>
      </c>
      <c r="K100" s="202" t="n">
        <v>3774.57758</v>
      </c>
      <c r="L100" s="202" t="n">
        <v>12810.01198</v>
      </c>
      <c r="M100" s="202" t="n">
        <v>2407.15894</v>
      </c>
      <c r="N100" s="202" t="n">
        <v>3035.86531</v>
      </c>
      <c r="O100" s="202" t="n">
        <v>2739.792</v>
      </c>
      <c r="P100" s="203" t="n">
        <v>44875.38611</v>
      </c>
      <c r="Q100" s="202" t="n">
        <v>814.50542</v>
      </c>
      <c r="R100" s="202" t="n">
        <v>483.50769</v>
      </c>
      <c r="S100" s="202" t="n">
        <v>10.87709</v>
      </c>
      <c r="T100" s="202" t="n">
        <v>94.80288</v>
      </c>
      <c r="U100" s="202" t="n">
        <v>-243.07497</v>
      </c>
      <c r="V100" s="202" t="n">
        <v>2842.9234</v>
      </c>
      <c r="W100" s="202" t="n">
        <v>2773.09296</v>
      </c>
      <c r="X100" s="202" t="n">
        <v>240.37451</v>
      </c>
      <c r="Y100" s="202" t="n">
        <v>63.18256</v>
      </c>
      <c r="Z100" s="202" t="n">
        <v>4863.19638</v>
      </c>
      <c r="AA100" s="202" t="n">
        <v>3656.72399</v>
      </c>
      <c r="AB100" s="202" t="n">
        <v>285.39361</v>
      </c>
      <c r="AC100" s="202" t="n">
        <v>173.01239</v>
      </c>
      <c r="AD100" s="202" t="n">
        <v>45.2262</v>
      </c>
      <c r="AE100" s="203" t="n">
        <v>16103.74411</v>
      </c>
      <c r="AF100" s="204" t="n">
        <v>191705.20134</v>
      </c>
      <c r="AG100" s="176" t="n">
        <v>116487.33788</v>
      </c>
      <c r="AH100" s="176" t="n">
        <v>68615.03412</v>
      </c>
      <c r="AI100" s="176" t="n">
        <v>0</v>
      </c>
      <c r="AJ100" s="176" t="n">
        <v>6602.82934</v>
      </c>
      <c r="AK100" s="205" t="n">
        <v>4.00177668780088E-011</v>
      </c>
      <c r="AL100" s="115"/>
    </row>
    <row r="101" customFormat="false" ht="15" hidden="false" customHeight="false" outlineLevel="0" collapsed="false">
      <c r="D101" s="209"/>
      <c r="E101" s="209"/>
      <c r="F101" s="209"/>
      <c r="G101" s="209"/>
      <c r="H101" s="210"/>
      <c r="I101" s="210"/>
      <c r="J101" s="211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 t="n">
        <v>0</v>
      </c>
      <c r="AD101" s="210"/>
      <c r="AE101" s="210"/>
      <c r="AF101" s="210"/>
      <c r="AG101" s="210"/>
      <c r="AH101" s="210"/>
      <c r="AI101" s="210"/>
      <c r="AJ101" s="210"/>
      <c r="AK101" s="155"/>
      <c r="AL101" s="61"/>
    </row>
    <row r="102" customFormat="false" ht="15" hidden="false" customHeight="false" outlineLevel="0" collapsed="false">
      <c r="B102" s="57" t="s">
        <v>736</v>
      </c>
      <c r="D102" s="112" t="n">
        <v>0</v>
      </c>
      <c r="E102" s="112" t="n">
        <v>0</v>
      </c>
      <c r="F102" s="112" t="n">
        <v>0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L102" s="112" t="n">
        <v>0</v>
      </c>
      <c r="M102" s="112" t="n">
        <v>0</v>
      </c>
      <c r="N102" s="112" t="n">
        <v>0</v>
      </c>
      <c r="O102" s="112" t="n">
        <v>0</v>
      </c>
      <c r="P102" s="112" t="n">
        <v>0</v>
      </c>
      <c r="Q102" s="112" t="n">
        <v>0</v>
      </c>
      <c r="R102" s="112" t="n">
        <v>0</v>
      </c>
      <c r="S102" s="112" t="n">
        <v>4.79616346638068E-014</v>
      </c>
      <c r="T102" s="112" t="n">
        <v>0</v>
      </c>
      <c r="U102" s="112" t="n">
        <v>0</v>
      </c>
      <c r="V102" s="112" t="n">
        <v>0</v>
      </c>
      <c r="W102" s="112" t="n">
        <v>5.45696821063757E-012</v>
      </c>
      <c r="X102" s="112" t="n">
        <v>0</v>
      </c>
      <c r="Y102" s="112" t="n">
        <v>7.17648163117701E-013</v>
      </c>
      <c r="Z102" s="112" t="n">
        <v>0</v>
      </c>
      <c r="AA102" s="112" t="n">
        <v>0</v>
      </c>
      <c r="AB102" s="112" t="n">
        <v>0</v>
      </c>
      <c r="AC102" s="112" t="n">
        <v>0</v>
      </c>
      <c r="AD102" s="112" t="n">
        <v>-6.3948846218409E-014</v>
      </c>
      <c r="AE102" s="112" t="n">
        <v>5.82076609134674E-011</v>
      </c>
      <c r="AF102" s="112" t="n">
        <v>3.49245965480804E-010</v>
      </c>
      <c r="AG102" s="112" t="n">
        <v>0</v>
      </c>
      <c r="AH102" s="112" t="n">
        <v>0</v>
      </c>
      <c r="AI102" s="112" t="n">
        <v>0</v>
      </c>
      <c r="AJ102" s="112" t="n">
        <v>0</v>
      </c>
      <c r="AK102" s="155" t="n">
        <v>3.16504156216979E-010</v>
      </c>
      <c r="AL102" s="61"/>
    </row>
    <row r="103" customFormat="false" ht="15" hidden="false" customHeight="false" outlineLevel="0" collapsed="false">
      <c r="D103" s="61"/>
      <c r="E103" s="61"/>
      <c r="F103" s="61"/>
      <c r="G103" s="61"/>
      <c r="H103" s="61"/>
      <c r="I103" s="61"/>
      <c r="J103" s="21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 t="n">
        <v>0</v>
      </c>
      <c r="AD103" s="61"/>
      <c r="AE103" s="61"/>
      <c r="AF103" s="61"/>
      <c r="AG103" s="61"/>
      <c r="AH103" s="61"/>
      <c r="AI103" s="61"/>
      <c r="AJ103" s="61"/>
      <c r="AK103" s="162"/>
      <c r="AL103" s="61"/>
    </row>
    <row r="104" customFormat="false" ht="15" hidden="false" customHeight="false" outlineLevel="0" collapsed="false">
      <c r="B104" s="57" t="s">
        <v>737</v>
      </c>
      <c r="D104" s="61"/>
      <c r="E104" s="61"/>
      <c r="F104" s="61"/>
      <c r="G104" s="61"/>
      <c r="H104" s="61"/>
      <c r="I104" s="61"/>
      <c r="J104" s="21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162"/>
      <c r="AL104" s="61"/>
    </row>
    <row r="105" customFormat="false" ht="15" hidden="false" customHeight="false" outlineLevel="0" collapsed="false">
      <c r="B105" s="57" t="s">
        <v>738</v>
      </c>
      <c r="D105" s="61"/>
      <c r="E105" s="61"/>
      <c r="F105" s="61"/>
      <c r="G105" s="61"/>
      <c r="H105" s="61"/>
      <c r="I105" s="61"/>
      <c r="J105" s="21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162"/>
      <c r="AL105" s="61"/>
    </row>
    <row r="106" customFormat="false" ht="15" hidden="false" customHeight="false" outlineLevel="0" collapsed="false">
      <c r="B106" s="57" t="s">
        <v>739</v>
      </c>
      <c r="D106" s="61"/>
      <c r="E106" s="61"/>
      <c r="F106" s="61"/>
      <c r="G106" s="61"/>
      <c r="H106" s="61"/>
      <c r="I106" s="61"/>
      <c r="J106" s="21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162"/>
      <c r="AL106" s="61"/>
    </row>
    <row r="107" customFormat="false" ht="15" hidden="false" customHeight="false" outlineLevel="0" collapsed="false">
      <c r="B107" s="56" t="s">
        <v>575</v>
      </c>
      <c r="D107" s="61"/>
      <c r="E107" s="61"/>
      <c r="F107" s="61"/>
      <c r="G107" s="61"/>
      <c r="H107" s="61"/>
      <c r="I107" s="61"/>
      <c r="J107" s="21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162"/>
      <c r="AL107" s="61"/>
    </row>
    <row r="108" customFormat="false" ht="15" hidden="false" customHeight="false" outlineLevel="0" collapsed="false">
      <c r="B108" s="56" t="s">
        <v>740</v>
      </c>
      <c r="D108" s="61"/>
      <c r="E108" s="61"/>
      <c r="F108" s="61"/>
      <c r="G108" s="61"/>
      <c r="H108" s="61"/>
      <c r="I108" s="61"/>
      <c r="J108" s="21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162"/>
      <c r="AL108" s="61"/>
    </row>
    <row r="109" customFormat="false" ht="15" hidden="false" customHeight="false" outlineLevel="0" collapsed="false">
      <c r="B109" s="56" t="s">
        <v>741</v>
      </c>
      <c r="D109" s="61"/>
      <c r="E109" s="61"/>
      <c r="F109" s="61"/>
      <c r="G109" s="61"/>
      <c r="H109" s="61"/>
      <c r="I109" s="61"/>
      <c r="J109" s="21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162"/>
      <c r="AL109" s="61"/>
    </row>
    <row r="110" customFormat="false" ht="15" hidden="false" customHeight="false" outlineLevel="0" collapsed="false">
      <c r="B110" s="213" t="s">
        <v>578</v>
      </c>
      <c r="D110" s="61"/>
      <c r="E110" s="61"/>
      <c r="F110" s="61"/>
      <c r="G110" s="61"/>
      <c r="H110" s="61"/>
      <c r="I110" s="61"/>
      <c r="J110" s="21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162"/>
      <c r="AL110" s="61"/>
    </row>
    <row r="111" customFormat="false" ht="15" hidden="false" customHeight="false" outlineLevel="0" collapsed="false">
      <c r="B111" s="213" t="s">
        <v>579</v>
      </c>
      <c r="D111" s="61"/>
      <c r="E111" s="61"/>
      <c r="F111" s="61"/>
      <c r="G111" s="61"/>
      <c r="H111" s="61"/>
      <c r="I111" s="61"/>
      <c r="J111" s="21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162"/>
      <c r="AL111" s="61"/>
    </row>
    <row r="112" customFormat="false" ht="15" hidden="false" customHeight="false" outlineLevel="0" collapsed="false">
      <c r="B112" s="213" t="s">
        <v>580</v>
      </c>
      <c r="D112" s="61"/>
      <c r="E112" s="61"/>
      <c r="F112" s="61"/>
      <c r="G112" s="61"/>
      <c r="H112" s="61"/>
      <c r="I112" s="61"/>
      <c r="J112" s="21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162"/>
      <c r="AL112" s="61"/>
    </row>
    <row r="113" customFormat="false" ht="15" hidden="false" customHeight="false" outlineLevel="0" collapsed="false">
      <c r="B113" s="57" t="s">
        <v>3</v>
      </c>
      <c r="D113" s="61"/>
      <c r="E113" s="61"/>
      <c r="F113" s="61"/>
      <c r="G113" s="61"/>
      <c r="H113" s="61"/>
      <c r="I113" s="61"/>
      <c r="J113" s="21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162"/>
      <c r="AL113" s="61"/>
    </row>
    <row r="114" customFormat="false" ht="15" hidden="false" customHeight="false" outlineLevel="0" collapsed="false">
      <c r="B114" s="56" t="s">
        <v>742</v>
      </c>
      <c r="D114" s="61"/>
      <c r="E114" s="61"/>
      <c r="F114" s="61"/>
      <c r="G114" s="61"/>
      <c r="H114" s="61"/>
      <c r="I114" s="61"/>
      <c r="J114" s="21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162"/>
      <c r="AL114" s="61"/>
    </row>
    <row r="115" customFormat="false" ht="15" hidden="false" customHeight="false" outlineLevel="0" collapsed="false">
      <c r="B115" s="56" t="s">
        <v>743</v>
      </c>
      <c r="D115" s="61"/>
      <c r="E115" s="61"/>
      <c r="F115" s="61"/>
      <c r="G115" s="61"/>
      <c r="H115" s="61"/>
      <c r="I115" s="61"/>
      <c r="J115" s="21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162"/>
      <c r="AL115" s="61"/>
    </row>
    <row r="116" customFormat="false" ht="15" hidden="false" customHeight="false" outlineLevel="0" collapsed="false">
      <c r="B116" s="57" t="s">
        <v>583</v>
      </c>
      <c r="D116" s="61"/>
      <c r="E116" s="61"/>
      <c r="F116" s="61"/>
      <c r="G116" s="61"/>
      <c r="H116" s="61"/>
      <c r="I116" s="61"/>
      <c r="J116" s="21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162"/>
      <c r="AL116" s="61"/>
    </row>
    <row r="117" customFormat="false" ht="15" hidden="false" customHeight="false" outlineLevel="0" collapsed="false">
      <c r="B117" s="108" t="s">
        <v>584</v>
      </c>
    </row>
    <row r="142" customFormat="false" ht="15" hidden="false" customHeight="false" outlineLevel="0" collapsed="false">
      <c r="AC142" s="57" t="n">
        <v>0</v>
      </c>
    </row>
    <row r="143" customFormat="false" ht="15" hidden="false" customHeight="false" outlineLevel="0" collapsed="false">
      <c r="AC143" s="57" t="n">
        <v>0</v>
      </c>
    </row>
    <row r="144" customFormat="false" ht="15" hidden="false" customHeight="false" outlineLevel="0" collapsed="false">
      <c r="AC144" s="57" t="n">
        <v>0</v>
      </c>
    </row>
    <row r="145" customFormat="false" ht="15" hidden="false" customHeight="false" outlineLevel="0" collapsed="false">
      <c r="AC145" s="57" t="n">
        <v>0</v>
      </c>
    </row>
    <row r="146" customFormat="false" ht="15" hidden="false" customHeight="false" outlineLevel="0" collapsed="false">
      <c r="AC146" s="57" t="n">
        <v>0</v>
      </c>
    </row>
    <row r="147" customFormat="false" ht="15" hidden="false" customHeight="false" outlineLevel="0" collapsed="false">
      <c r="AC147" s="57" t="n">
        <v>0</v>
      </c>
    </row>
    <row r="148" customFormat="false" ht="15" hidden="false" customHeight="false" outlineLevel="0" collapsed="false">
      <c r="AC148" s="57" t="n">
        <v>0</v>
      </c>
    </row>
    <row r="149" customFormat="false" ht="15" hidden="false" customHeight="false" outlineLevel="0" collapsed="false">
      <c r="AC149" s="57" t="n">
        <v>0</v>
      </c>
    </row>
    <row r="150" customFormat="false" ht="15" hidden="false" customHeight="false" outlineLevel="0" collapsed="false">
      <c r="AC150" s="57" t="n">
        <v>0</v>
      </c>
    </row>
    <row r="163" customFormat="false" ht="15" hidden="false" customHeight="false" outlineLevel="0" collapsed="false">
      <c r="AC163" s="57" t="n">
        <v>0</v>
      </c>
    </row>
    <row r="164" customFormat="false" ht="15" hidden="false" customHeight="false" outlineLevel="0" collapsed="false">
      <c r="AC164" s="57" t="n">
        <v>0</v>
      </c>
    </row>
    <row r="165" customFormat="false" ht="15" hidden="false" customHeight="false" outlineLevel="0" collapsed="false">
      <c r="AC165" s="57" t="n">
        <v>0</v>
      </c>
    </row>
    <row r="166" customFormat="false" ht="15" hidden="false" customHeight="false" outlineLevel="0" collapsed="false">
      <c r="AC166" s="57" t="n">
        <v>0</v>
      </c>
    </row>
    <row r="167" customFormat="false" ht="15" hidden="false" customHeight="false" outlineLevel="0" collapsed="false">
      <c r="AC167" s="57" t="n">
        <v>0</v>
      </c>
    </row>
    <row r="168" customFormat="false" ht="15" hidden="false" customHeight="false" outlineLevel="0" collapsed="false">
      <c r="AC168" s="57" t="n">
        <v>0</v>
      </c>
    </row>
    <row r="169" customFormat="false" ht="15" hidden="false" customHeight="false" outlineLevel="0" collapsed="false">
      <c r="AC169" s="57" t="n">
        <v>0</v>
      </c>
    </row>
    <row r="170" customFormat="false" ht="15" hidden="false" customHeight="false" outlineLevel="0" collapsed="false">
      <c r="AC170" s="57" t="n">
        <v>0</v>
      </c>
    </row>
    <row r="171" customFormat="false" ht="15" hidden="false" customHeight="false" outlineLevel="0" collapsed="false">
      <c r="AC171" s="57" t="n">
        <v>0</v>
      </c>
    </row>
    <row r="172" customFormat="false" ht="15" hidden="false" customHeight="false" outlineLevel="0" collapsed="false">
      <c r="AC172" s="57" t="n">
        <v>0</v>
      </c>
    </row>
    <row r="173" customFormat="false" ht="15" hidden="false" customHeight="false" outlineLevel="0" collapsed="false">
      <c r="AC173" s="57" t="n">
        <v>0</v>
      </c>
    </row>
    <row r="174" customFormat="false" ht="15" hidden="false" customHeight="false" outlineLevel="0" collapsed="false">
      <c r="AC174" s="57" t="n">
        <v>0</v>
      </c>
    </row>
    <row r="175" customFormat="false" ht="15" hidden="false" customHeight="false" outlineLevel="0" collapsed="false">
      <c r="AC175" s="57" t="n">
        <v>0</v>
      </c>
    </row>
    <row r="176" customFormat="false" ht="15" hidden="false" customHeight="false" outlineLevel="0" collapsed="false">
      <c r="AC176" s="57" t="n">
        <v>0</v>
      </c>
    </row>
    <row r="177" customFormat="false" ht="15" hidden="false" customHeight="false" outlineLevel="0" collapsed="false">
      <c r="AC177" s="57" t="n">
        <v>0</v>
      </c>
    </row>
    <row r="178" customFormat="false" ht="15" hidden="false" customHeight="false" outlineLevel="0" collapsed="false">
      <c r="AC178" s="57" t="n">
        <v>0</v>
      </c>
    </row>
    <row r="179" customFormat="false" ht="15" hidden="false" customHeight="false" outlineLevel="0" collapsed="false">
      <c r="AC179" s="57" t="n">
        <v>0</v>
      </c>
    </row>
    <row r="180" customFormat="false" ht="15" hidden="false" customHeight="false" outlineLevel="0" collapsed="false">
      <c r="AC180" s="57" t="n">
        <v>0</v>
      </c>
    </row>
    <row r="181" customFormat="false" ht="15" hidden="false" customHeight="false" outlineLevel="0" collapsed="false">
      <c r="AC181" s="57" t="n">
        <v>0</v>
      </c>
    </row>
    <row r="182" customFormat="false" ht="15" hidden="false" customHeight="false" outlineLevel="0" collapsed="false">
      <c r="AC182" s="57" t="n">
        <v>0</v>
      </c>
    </row>
    <row r="183" customFormat="false" ht="15" hidden="false" customHeight="false" outlineLevel="0" collapsed="false">
      <c r="AC183" s="57" t="n">
        <v>0</v>
      </c>
    </row>
    <row r="184" customFormat="false" ht="15" hidden="false" customHeight="false" outlineLevel="0" collapsed="false">
      <c r="AC184" s="57" t="n">
        <v>0</v>
      </c>
    </row>
    <row r="185" customFormat="false" ht="15" hidden="false" customHeight="false" outlineLevel="0" collapsed="false">
      <c r="AC185" s="57" t="n">
        <v>0</v>
      </c>
    </row>
    <row r="186" customFormat="false" ht="15" hidden="false" customHeight="false" outlineLevel="0" collapsed="false">
      <c r="AC186" s="57" t="n">
        <v>0</v>
      </c>
    </row>
    <row r="187" customFormat="false" ht="15" hidden="false" customHeight="false" outlineLevel="0" collapsed="false">
      <c r="AC187" s="57" t="n">
        <v>0</v>
      </c>
    </row>
    <row r="188" customFormat="false" ht="15" hidden="false" customHeight="false" outlineLevel="0" collapsed="false">
      <c r="AC188" s="57" t="n">
        <v>0</v>
      </c>
    </row>
    <row r="189" customFormat="false" ht="15" hidden="false" customHeight="false" outlineLevel="0" collapsed="false">
      <c r="AC189" s="57" t="n">
        <v>0</v>
      </c>
    </row>
    <row r="190" customFormat="false" ht="15" hidden="false" customHeight="false" outlineLevel="0" collapsed="false">
      <c r="AC190" s="57" t="n">
        <v>0</v>
      </c>
    </row>
    <row r="191" customFormat="false" ht="15" hidden="false" customHeight="false" outlineLevel="0" collapsed="false">
      <c r="AC191" s="57" t="n">
        <v>0</v>
      </c>
    </row>
    <row r="192" customFormat="false" ht="15" hidden="false" customHeight="false" outlineLevel="0" collapsed="false">
      <c r="AC192" s="57" t="n">
        <v>0</v>
      </c>
    </row>
    <row r="193" customFormat="false" ht="15" hidden="false" customHeight="false" outlineLevel="0" collapsed="false">
      <c r="AC193" s="57" t="n">
        <v>0</v>
      </c>
    </row>
    <row r="194" customFormat="false" ht="15" hidden="false" customHeight="false" outlineLevel="0" collapsed="false">
      <c r="AC194" s="57" t="n">
        <v>0</v>
      </c>
    </row>
    <row r="195" customFormat="false" ht="15" hidden="false" customHeight="false" outlineLevel="0" collapsed="false">
      <c r="AC195" s="57" t="n">
        <v>0</v>
      </c>
    </row>
    <row r="196" customFormat="false" ht="15" hidden="false" customHeight="false" outlineLevel="0" collapsed="false">
      <c r="AC196" s="57" t="n">
        <v>0</v>
      </c>
    </row>
    <row r="197" customFormat="false" ht="15" hidden="false" customHeight="false" outlineLevel="0" collapsed="false">
      <c r="AC197" s="57" t="n">
        <v>0</v>
      </c>
    </row>
    <row r="198" customFormat="false" ht="15" hidden="false" customHeight="false" outlineLevel="0" collapsed="false">
      <c r="AC198" s="57" t="n">
        <v>0</v>
      </c>
    </row>
    <row r="199" customFormat="false" ht="15" hidden="false" customHeight="false" outlineLevel="0" collapsed="false">
      <c r="AC199" s="57" t="n">
        <v>0</v>
      </c>
    </row>
    <row r="200" customFormat="false" ht="15" hidden="false" customHeight="false" outlineLevel="0" collapsed="false">
      <c r="AC200" s="57" t="n">
        <v>0</v>
      </c>
    </row>
    <row r="201" customFormat="false" ht="15" hidden="false" customHeight="false" outlineLevel="0" collapsed="false">
      <c r="AC201" s="57" t="n">
        <v>0</v>
      </c>
    </row>
    <row r="202" customFormat="false" ht="15" hidden="false" customHeight="false" outlineLevel="0" collapsed="false">
      <c r="AC202" s="57" t="n">
        <v>781.517</v>
      </c>
    </row>
    <row r="203" customFormat="false" ht="15" hidden="false" customHeight="false" outlineLevel="0" collapsed="false">
      <c r="AC203" s="57" t="n">
        <v>466.02917</v>
      </c>
    </row>
    <row r="204" customFormat="false" ht="15" hidden="false" customHeight="false" outlineLevel="0" collapsed="false">
      <c r="AC204" s="57" t="n">
        <v>250.73136</v>
      </c>
    </row>
    <row r="205" customFormat="false" ht="15" hidden="false" customHeight="false" outlineLevel="0" collapsed="false">
      <c r="AC205" s="57" t="n">
        <v>62.95472</v>
      </c>
    </row>
    <row r="206" customFormat="false" ht="15" hidden="false" customHeight="false" outlineLevel="0" collapsed="false">
      <c r="AC206" s="57" t="n">
        <v>0.83875</v>
      </c>
    </row>
    <row r="207" customFormat="false" ht="15" hidden="false" customHeight="false" outlineLevel="0" collapsed="false">
      <c r="AC207" s="57" t="n">
        <v>0.963</v>
      </c>
    </row>
    <row r="208" customFormat="false" ht="15" hidden="false" customHeight="false" outlineLevel="0" collapsed="false">
      <c r="AC208" s="57" t="n">
        <v>0</v>
      </c>
    </row>
    <row r="209" customFormat="false" ht="15" hidden="false" customHeight="false" outlineLevel="0" collapsed="false">
      <c r="AC209" s="57" t="n">
        <v>0</v>
      </c>
    </row>
    <row r="210" customFormat="false" ht="15" hidden="false" customHeight="false" outlineLevel="0" collapsed="false">
      <c r="AC210" s="57" t="n">
        <v>0</v>
      </c>
    </row>
    <row r="211" customFormat="false" ht="15" hidden="false" customHeight="false" outlineLevel="0" collapsed="false">
      <c r="AC211" s="57" t="n">
        <v>0</v>
      </c>
    </row>
    <row r="212" customFormat="false" ht="15" hidden="false" customHeight="false" outlineLevel="0" collapsed="false">
      <c r="AC212" s="57" t="n">
        <v>0</v>
      </c>
    </row>
    <row r="213" customFormat="false" ht="15" hidden="false" customHeight="false" outlineLevel="0" collapsed="false">
      <c r="AC213" s="57" t="n">
        <v>0</v>
      </c>
    </row>
    <row r="214" customFormat="false" ht="15" hidden="false" customHeight="false" outlineLevel="0" collapsed="false">
      <c r="AC214" s="57" t="n">
        <v>0</v>
      </c>
    </row>
    <row r="215" customFormat="false" ht="15" hidden="false" customHeight="false" outlineLevel="0" collapsed="false">
      <c r="AC215" s="57" t="n">
        <v>0</v>
      </c>
    </row>
    <row r="216" customFormat="false" ht="15" hidden="false" customHeight="false" outlineLevel="0" collapsed="false">
      <c r="AC216" s="57" t="n">
        <v>0</v>
      </c>
    </row>
    <row r="217" customFormat="false" ht="15" hidden="false" customHeight="false" outlineLevel="0" collapsed="false">
      <c r="AC217" s="57" t="n">
        <v>0</v>
      </c>
    </row>
    <row r="218" customFormat="false" ht="15" hidden="false" customHeight="false" outlineLevel="0" collapsed="false">
      <c r="AC218" s="57" t="n">
        <v>0</v>
      </c>
    </row>
    <row r="219" customFormat="false" ht="15" hidden="false" customHeight="false" outlineLevel="0" collapsed="false">
      <c r="AC219" s="57" t="n">
        <v>0</v>
      </c>
    </row>
    <row r="220" customFormat="false" ht="15" hidden="false" customHeight="false" outlineLevel="0" collapsed="false">
      <c r="AC220" s="57" t="n">
        <v>0</v>
      </c>
    </row>
    <row r="221" customFormat="false" ht="15" hidden="false" customHeight="false" outlineLevel="0" collapsed="false">
      <c r="AC221" s="57" t="n">
        <v>0</v>
      </c>
    </row>
    <row r="222" customFormat="false" ht="15" hidden="false" customHeight="false" outlineLevel="0" collapsed="false">
      <c r="AC222" s="57" t="n">
        <v>0</v>
      </c>
    </row>
    <row r="223" customFormat="false" ht="15" hidden="false" customHeight="false" outlineLevel="0" collapsed="false">
      <c r="AC223" s="57" t="n">
        <v>0</v>
      </c>
    </row>
    <row r="224" customFormat="false" ht="15" hidden="false" customHeight="false" outlineLevel="0" collapsed="false">
      <c r="AC224" s="57" t="n">
        <v>0</v>
      </c>
    </row>
    <row r="225" customFormat="false" ht="15" hidden="false" customHeight="false" outlineLevel="0" collapsed="false">
      <c r="AC225" s="57" t="n">
        <v>0</v>
      </c>
    </row>
    <row r="226" customFormat="false" ht="15" hidden="false" customHeight="false" outlineLevel="0" collapsed="false">
      <c r="AC226" s="57" t="n">
        <v>0</v>
      </c>
    </row>
    <row r="227" customFormat="false" ht="15" hidden="false" customHeight="false" outlineLevel="0" collapsed="false">
      <c r="AC227" s="57" t="n">
        <v>0</v>
      </c>
    </row>
    <row r="228" customFormat="false" ht="15" hidden="false" customHeight="false" outlineLevel="0" collapsed="false">
      <c r="AC228" s="57" t="n">
        <v>0</v>
      </c>
    </row>
    <row r="229" customFormat="false" ht="15" hidden="false" customHeight="false" outlineLevel="0" collapsed="false">
      <c r="AC229" s="57" t="n">
        <v>0</v>
      </c>
    </row>
    <row r="230" customFormat="false" ht="15" hidden="false" customHeight="false" outlineLevel="0" collapsed="false">
      <c r="AC230" s="57" t="n">
        <v>0</v>
      </c>
    </row>
    <row r="231" customFormat="false" ht="15" hidden="false" customHeight="false" outlineLevel="0" collapsed="false">
      <c r="AC231" s="57" t="n">
        <v>0</v>
      </c>
    </row>
    <row r="232" customFormat="false" ht="15" hidden="false" customHeight="false" outlineLevel="0" collapsed="false">
      <c r="AC232" s="57" t="n">
        <v>0</v>
      </c>
    </row>
    <row r="233" customFormat="false" ht="15" hidden="false" customHeight="false" outlineLevel="0" collapsed="false">
      <c r="AC233" s="57" t="n">
        <v>-1581.98117</v>
      </c>
    </row>
    <row r="234" customFormat="false" ht="15" hidden="false" customHeight="false" outlineLevel="0" collapsed="false">
      <c r="AC234" s="57" t="n">
        <v>0</v>
      </c>
    </row>
    <row r="235" customFormat="false" ht="15" hidden="false" customHeight="false" outlineLevel="0" collapsed="false">
      <c r="AC235" s="57" t="n">
        <v>-0.80271</v>
      </c>
    </row>
    <row r="236" customFormat="false" ht="15" hidden="false" customHeight="false" outlineLevel="0" collapsed="false">
      <c r="AC236" s="57" t="n">
        <v>0</v>
      </c>
    </row>
    <row r="237" customFormat="false" ht="15" hidden="false" customHeight="false" outlineLevel="0" collapsed="false">
      <c r="AC237" s="57" t="n">
        <v>-1581.17846</v>
      </c>
    </row>
    <row r="238" customFormat="false" ht="15" hidden="false" customHeight="false" outlineLevel="0" collapsed="false">
      <c r="AC238" s="57" t="n">
        <v>0</v>
      </c>
    </row>
    <row r="239" customFormat="false" ht="15" hidden="false" customHeight="false" outlineLevel="0" collapsed="false">
      <c r="AC239" s="57" t="n">
        <v>0</v>
      </c>
    </row>
    <row r="240" customFormat="false" ht="15" hidden="false" customHeight="false" outlineLevel="0" collapsed="false">
      <c r="AC240" s="57" t="n">
        <v>0</v>
      </c>
    </row>
    <row r="241" customFormat="false" ht="15" hidden="false" customHeight="false" outlineLevel="0" collapsed="false">
      <c r="AC241" s="57" t="n">
        <v>0</v>
      </c>
    </row>
    <row r="242" customFormat="false" ht="15" hidden="false" customHeight="false" outlineLevel="0" collapsed="false">
      <c r="AC242" s="57" t="n">
        <v>0</v>
      </c>
    </row>
    <row r="243" customFormat="false" ht="15" hidden="false" customHeight="false" outlineLevel="0" collapsed="false">
      <c r="AC243" s="57" t="n">
        <v>86.52542</v>
      </c>
    </row>
    <row r="244" customFormat="false" ht="15" hidden="false" customHeight="false" outlineLevel="0" collapsed="false">
      <c r="AC244" s="57" t="n">
        <v>0</v>
      </c>
    </row>
    <row r="245" customFormat="false" ht="15" hidden="false" customHeight="false" outlineLevel="0" collapsed="false">
      <c r="AC245" s="57" t="n">
        <v>0</v>
      </c>
    </row>
    <row r="246" customFormat="false" ht="15" hidden="false" customHeight="false" outlineLevel="0" collapsed="false">
      <c r="AC246" s="57" t="n">
        <v>0</v>
      </c>
    </row>
    <row r="247" customFormat="false" ht="15" hidden="false" customHeight="false" outlineLevel="0" collapsed="false">
      <c r="AC247" s="57" t="n">
        <v>0</v>
      </c>
    </row>
    <row r="248" customFormat="false" ht="15" hidden="false" customHeight="false" outlineLevel="0" collapsed="false">
      <c r="AC248" s="57" t="n">
        <v>0</v>
      </c>
    </row>
    <row r="249" customFormat="false" ht="15" hidden="false" customHeight="false" outlineLevel="0" collapsed="false">
      <c r="AC249" s="57" t="n">
        <v>0</v>
      </c>
    </row>
    <row r="250" customFormat="false" ht="15" hidden="false" customHeight="false" outlineLevel="0" collapsed="false">
      <c r="AC250" s="57" t="n">
        <v>0</v>
      </c>
    </row>
    <row r="251" customFormat="false" ht="15" hidden="false" customHeight="false" outlineLevel="0" collapsed="false">
      <c r="AC251" s="57" t="n">
        <v>0</v>
      </c>
    </row>
    <row r="252" customFormat="false" ht="15" hidden="false" customHeight="false" outlineLevel="0" collapsed="false">
      <c r="AC252" s="57" t="n">
        <v>0</v>
      </c>
    </row>
    <row r="253" customFormat="false" ht="15" hidden="false" customHeight="false" outlineLevel="0" collapsed="false">
      <c r="AC253" s="57" t="n">
        <v>0</v>
      </c>
    </row>
    <row r="254" customFormat="false" ht="15" hidden="false" customHeight="false" outlineLevel="0" collapsed="false">
      <c r="AC254" s="57" t="n">
        <v>0</v>
      </c>
    </row>
    <row r="255" customFormat="false" ht="15" hidden="false" customHeight="false" outlineLevel="0" collapsed="false">
      <c r="AC255" s="57" t="n">
        <v>0</v>
      </c>
    </row>
    <row r="256" customFormat="false" ht="15" hidden="false" customHeight="false" outlineLevel="0" collapsed="false">
      <c r="AC256" s="57" t="n">
        <v>0</v>
      </c>
    </row>
    <row r="257" customFormat="false" ht="15" hidden="false" customHeight="false" outlineLevel="0" collapsed="false">
      <c r="AC257" s="57" t="n">
        <v>0</v>
      </c>
    </row>
    <row r="258" customFormat="false" ht="15" hidden="false" customHeight="false" outlineLevel="0" collapsed="false">
      <c r="AC258" s="57" t="n">
        <v>0</v>
      </c>
    </row>
    <row r="259" customFormat="false" ht="15" hidden="false" customHeight="false" outlineLevel="0" collapsed="false">
      <c r="AC259" s="57" t="n">
        <v>0</v>
      </c>
    </row>
    <row r="260" customFormat="false" ht="15" hidden="false" customHeight="false" outlineLevel="0" collapsed="false">
      <c r="AC260" s="57" t="n">
        <v>0</v>
      </c>
    </row>
    <row r="261" customFormat="false" ht="15" hidden="false" customHeight="false" outlineLevel="0" collapsed="false">
      <c r="AC261" s="57" t="n">
        <v>0</v>
      </c>
    </row>
    <row r="262" customFormat="false" ht="15" hidden="false" customHeight="false" outlineLevel="0" collapsed="false">
      <c r="AC262" s="57" t="n">
        <v>0</v>
      </c>
    </row>
    <row r="263" customFormat="false" ht="15" hidden="false" customHeight="false" outlineLevel="0" collapsed="false">
      <c r="AC263" s="57" t="n">
        <v>0</v>
      </c>
    </row>
    <row r="264" customFormat="false" ht="15" hidden="false" customHeight="false" outlineLevel="0" collapsed="false">
      <c r="AC264" s="57" t="n">
        <v>0</v>
      </c>
    </row>
    <row r="269" customFormat="false" ht="15" hidden="false" customHeight="false" outlineLevel="0" collapsed="false">
      <c r="AC269" s="57" t="n">
        <v>49.733</v>
      </c>
    </row>
    <row r="270" customFormat="false" ht="15" hidden="false" customHeight="false" outlineLevel="0" collapsed="false">
      <c r="AC270" s="57" t="n">
        <v>0</v>
      </c>
    </row>
    <row r="271" customFormat="false" ht="15" hidden="false" customHeight="false" outlineLevel="0" collapsed="false">
      <c r="AC271" s="57" t="n">
        <v>0</v>
      </c>
    </row>
    <row r="272" customFormat="false" ht="15" hidden="false" customHeight="false" outlineLevel="0" collapsed="false">
      <c r="AC272" s="57" t="n">
        <v>0</v>
      </c>
    </row>
    <row r="273" customFormat="false" ht="15" hidden="false" customHeight="false" outlineLevel="0" collapsed="false">
      <c r="AC273" s="57" t="n">
        <v>0</v>
      </c>
    </row>
    <row r="274" customFormat="false" ht="15" hidden="false" customHeight="false" outlineLevel="0" collapsed="false">
      <c r="AC274" s="57" t="n">
        <v>0</v>
      </c>
    </row>
    <row r="275" customFormat="false" ht="15" hidden="false" customHeight="false" outlineLevel="0" collapsed="false">
      <c r="AC275" s="57" t="n">
        <v>0</v>
      </c>
    </row>
    <row r="276" customFormat="false" ht="15" hidden="false" customHeight="false" outlineLevel="0" collapsed="false">
      <c r="AC276" s="57" t="n">
        <v>0</v>
      </c>
    </row>
    <row r="277" customFormat="false" ht="15" hidden="false" customHeight="false" outlineLevel="0" collapsed="false">
      <c r="AC277" s="57" t="n">
        <v>0</v>
      </c>
    </row>
    <row r="278" customFormat="false" ht="15" hidden="false" customHeight="false" outlineLevel="0" collapsed="false">
      <c r="AC278" s="57" t="n">
        <v>0</v>
      </c>
    </row>
    <row r="279" customFormat="false" ht="15" hidden="false" customHeight="false" outlineLevel="0" collapsed="false">
      <c r="AC279" s="57" t="n">
        <v>0</v>
      </c>
    </row>
    <row r="280" customFormat="false" ht="15" hidden="false" customHeight="false" outlineLevel="0" collapsed="false">
      <c r="AC280" s="57" t="n">
        <v>0</v>
      </c>
    </row>
    <row r="281" customFormat="false" ht="15" hidden="false" customHeight="false" outlineLevel="0" collapsed="false">
      <c r="AC281" s="57" t="n">
        <v>0</v>
      </c>
    </row>
    <row r="282" customFormat="false" ht="15" hidden="false" customHeight="false" outlineLevel="0" collapsed="false">
      <c r="AC282" s="57" t="n">
        <v>0</v>
      </c>
    </row>
    <row r="283" customFormat="false" ht="15" hidden="false" customHeight="false" outlineLevel="0" collapsed="false">
      <c r="AC283" s="57" t="n">
        <v>0</v>
      </c>
    </row>
    <row r="284" customFormat="false" ht="15" hidden="false" customHeight="false" outlineLevel="0" collapsed="false">
      <c r="AC284" s="57" t="n">
        <v>0</v>
      </c>
    </row>
    <row r="286" customFormat="false" ht="15" hidden="false" customHeight="false" outlineLevel="0" collapsed="false">
      <c r="AC286" s="57" t="n">
        <v>44.91613</v>
      </c>
    </row>
    <row r="287" customFormat="false" ht="15" hidden="false" customHeight="false" outlineLevel="0" collapsed="false">
      <c r="AC287" s="57" t="n">
        <v>34.43748</v>
      </c>
    </row>
    <row r="288" customFormat="false" ht="15" hidden="false" customHeight="false" outlineLevel="0" collapsed="false">
      <c r="AC288" s="57" t="n">
        <v>0</v>
      </c>
    </row>
    <row r="290" customFormat="false" ht="15" hidden="false" customHeight="false" outlineLevel="0" collapsed="false">
      <c r="AC290" s="57" t="n">
        <v>0</v>
      </c>
    </row>
    <row r="291" customFormat="false" ht="15" hidden="false" customHeight="false" outlineLevel="0" collapsed="false">
      <c r="AC291" s="57" t="n">
        <v>0</v>
      </c>
    </row>
    <row r="292" customFormat="false" ht="15" hidden="false" customHeight="false" outlineLevel="0" collapsed="false">
      <c r="AC292" s="57" t="n">
        <v>0</v>
      </c>
    </row>
    <row r="293" customFormat="false" ht="15" hidden="false" customHeight="false" outlineLevel="0" collapsed="false">
      <c r="AC293" s="57" t="n">
        <v>0</v>
      </c>
    </row>
    <row r="294" customFormat="false" ht="15" hidden="false" customHeight="false" outlineLevel="0" collapsed="false">
      <c r="AC294" s="57" t="n">
        <v>10.47865</v>
      </c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297" customFormat="false" ht="15" hidden="false" customHeight="false" outlineLevel="0" collapsed="false">
      <c r="AC297" s="57" t="n">
        <v>-8.12371</v>
      </c>
    </row>
    <row r="298" customFormat="false" ht="15" hidden="false" customHeight="false" outlineLevel="0" collapsed="false">
      <c r="AC298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1" customFormat="false" ht="15" hidden="false" customHeight="false" outlineLevel="0" collapsed="false">
      <c r="AC341" s="57" t="n">
        <v>0</v>
      </c>
    </row>
    <row r="342" customFormat="false" ht="15" hidden="false" customHeight="false" outlineLevel="0" collapsed="false">
      <c r="AC342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0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750.46671</v>
      </c>
    </row>
    <row r="348" customFormat="false" ht="15" hidden="false" customHeight="false" outlineLevel="0" collapsed="false">
      <c r="AC348" s="57" t="n">
        <v>0</v>
      </c>
    </row>
    <row r="349" customFormat="false" ht="15" hidden="false" customHeight="false" outlineLevel="0" collapsed="false">
      <c r="AC349" s="57" t="n">
        <v>1254.8423</v>
      </c>
    </row>
    <row r="350" customFormat="false" ht="15" hidden="false" customHeight="false" outlineLevel="0" collapsed="false">
      <c r="AC350" s="57" t="n">
        <v>0</v>
      </c>
    </row>
    <row r="352" customFormat="false" ht="15" hidden="false" customHeight="false" outlineLevel="0" collapsed="false">
      <c r="AC352" s="57" t="n">
        <v>327.38762</v>
      </c>
    </row>
    <row r="353" customFormat="false" ht="15" hidden="false" customHeight="false" outlineLevel="0" collapsed="false">
      <c r="AC353" s="57" t="n">
        <v>301.30751</v>
      </c>
    </row>
    <row r="354" customFormat="false" ht="15" hidden="false" customHeight="false" outlineLevel="0" collapsed="false">
      <c r="AC354" s="57" t="n">
        <v>423.08895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0</v>
      </c>
    </row>
    <row r="357" customFormat="false" ht="15" hidden="false" customHeight="false" outlineLevel="0" collapsed="false">
      <c r="AC357" s="57" t="n">
        <v>0</v>
      </c>
    </row>
    <row r="358" customFormat="false" ht="15" hidden="false" customHeight="false" outlineLevel="0" collapsed="false">
      <c r="AC358" s="57" t="n">
        <v>-556.15967</v>
      </c>
    </row>
    <row r="359" customFormat="false" ht="15" hidden="false" customHeight="false" outlineLevel="0" collapsed="false">
      <c r="AC359" s="57" t="n">
        <v>-93.48819</v>
      </c>
    </row>
    <row r="361" customFormat="false" ht="15" hidden="false" customHeight="false" outlineLevel="0" collapsed="false">
      <c r="AC361" s="57" t="n">
        <v>-109.3139</v>
      </c>
    </row>
    <row r="362" customFormat="false" ht="15" hidden="false" customHeight="false" outlineLevel="0" collapsed="false">
      <c r="AC362" s="57" t="n">
        <v>-223.73029</v>
      </c>
    </row>
    <row r="363" customFormat="false" ht="15" hidden="false" customHeight="false" outlineLevel="0" collapsed="false">
      <c r="AC363" s="57" t="n">
        <v>-129.62729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0</v>
      </c>
    </row>
    <row r="366" customFormat="false" ht="15" hidden="false" customHeight="false" outlineLevel="0" collapsed="false">
      <c r="AC366" s="57" t="n">
        <v>0</v>
      </c>
    </row>
    <row r="367" customFormat="false" ht="15" hidden="false" customHeight="false" outlineLevel="0" collapsed="false">
      <c r="AC367" s="57" t="n">
        <v>476.82148</v>
      </c>
    </row>
    <row r="368" customFormat="false" ht="15" hidden="false" customHeight="false" outlineLevel="0" collapsed="false">
      <c r="AC368" s="57" t="n">
        <v>0.267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</v>
      </c>
    </row>
    <row r="371" customFormat="false" ht="15" hidden="false" customHeight="false" outlineLevel="0" collapsed="false">
      <c r="AC371" s="57" t="n">
        <v>0</v>
      </c>
    </row>
    <row r="372" customFormat="false" ht="15" hidden="false" customHeight="false" outlineLevel="0" collapsed="false">
      <c r="AC372" s="57" t="n">
        <v>0.267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4" customFormat="false" ht="15" hidden="false" customHeight="false" outlineLevel="0" collapsed="false">
      <c r="AC394" s="57" t="n">
        <v>283.29941</v>
      </c>
    </row>
    <row r="395" customFormat="false" ht="15" hidden="false" customHeight="false" outlineLevel="0" collapsed="false">
      <c r="AC395" s="57" t="n">
        <v>0</v>
      </c>
    </row>
    <row r="396" customFormat="false" ht="15" hidden="false" customHeight="false" outlineLevel="0" collapsed="false">
      <c r="AC396" s="57" t="n">
        <v>274.61768</v>
      </c>
    </row>
    <row r="397" customFormat="false" ht="15" hidden="false" customHeight="false" outlineLevel="0" collapsed="false">
      <c r="AC397" s="57" t="n">
        <v>8.68173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143.15731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86.00929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352.30936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0</v>
      </c>
    </row>
    <row r="407" customFormat="false" ht="15" hidden="false" customHeight="false" outlineLevel="0" collapsed="false">
      <c r="AC407" s="57" t="n">
        <v>-295.16134</v>
      </c>
    </row>
    <row r="408" customFormat="false" ht="15" hidden="false" customHeight="false" outlineLevel="0" collapsed="false">
      <c r="AC408" s="57" t="n">
        <v>0</v>
      </c>
    </row>
    <row r="411" customFormat="false" ht="15" hidden="false" customHeight="false" outlineLevel="0" collapsed="false">
      <c r="AC411" s="57" t="n">
        <v>0</v>
      </c>
    </row>
    <row r="413" customFormat="false" ht="15" hidden="false" customHeight="false" outlineLevel="0" collapsed="false">
      <c r="AC413" s="57" t="n">
        <v>0</v>
      </c>
    </row>
    <row r="414" customFormat="false" ht="15" hidden="false" customHeight="false" outlineLevel="0" collapsed="false">
      <c r="AC414" s="57" t="n">
        <v>0</v>
      </c>
    </row>
    <row r="415" customFormat="false" ht="15" hidden="false" customHeight="false" outlineLevel="0" collapsed="false">
      <c r="AC415" s="57" t="n">
        <v>51.72117</v>
      </c>
    </row>
    <row r="416" customFormat="false" ht="15" hidden="false" customHeight="false" outlineLevel="0" collapsed="false">
      <c r="AC416" s="57" t="n">
        <v>15.37653</v>
      </c>
    </row>
    <row r="417" customFormat="false" ht="15" hidden="false" customHeight="false" outlineLevel="0" collapsed="false">
      <c r="AC417" s="57" t="n">
        <v>36.34464</v>
      </c>
    </row>
    <row r="418" customFormat="false" ht="15" hidden="false" customHeight="false" outlineLevel="0" collapsed="false">
      <c r="AC418" s="57" t="n">
        <v>0</v>
      </c>
    </row>
    <row r="420" customFormat="false" ht="15" hidden="false" customHeight="false" outlineLevel="0" collapsed="false">
      <c r="AC420" s="57" t="n">
        <v>0</v>
      </c>
    </row>
    <row r="421" customFormat="false" ht="15" hidden="false" customHeight="false" outlineLevel="0" collapsed="false">
      <c r="AC421" s="57" t="n">
        <v>0</v>
      </c>
    </row>
    <row r="422" customFormat="false" ht="15" hidden="false" customHeight="false" outlineLevel="0" collapsed="false">
      <c r="AC422" s="57" t="n">
        <v>-1.62341</v>
      </c>
    </row>
    <row r="423" customFormat="false" ht="15" hidden="false" customHeight="false" outlineLevel="0" collapsed="false">
      <c r="AC423" s="57" t="n">
        <v>-0.00267</v>
      </c>
    </row>
    <row r="424" customFormat="false" ht="15" hidden="false" customHeight="false" outlineLevel="0" collapsed="false">
      <c r="AC424" s="57" t="n">
        <v>0</v>
      </c>
    </row>
    <row r="425" customFormat="false" ht="15" hidden="false" customHeight="false" outlineLevel="0" collapsed="false">
      <c r="AC425" s="57" t="n">
        <v>-1.62074</v>
      </c>
    </row>
    <row r="426" customFormat="false" ht="15" hidden="false" customHeight="false" outlineLevel="0" collapsed="false">
      <c r="AC426" s="57" t="n">
        <v>32212.79464</v>
      </c>
    </row>
    <row r="428" customFormat="false" ht="15" hidden="false" customHeight="false" outlineLevel="0" collapsed="false">
      <c r="AC428" s="57" t="n">
        <v>3320.93704</v>
      </c>
    </row>
    <row r="430" customFormat="false" ht="15" hidden="false" customHeight="false" outlineLevel="0" collapsed="false">
      <c r="AC430" s="57" t="n">
        <v>35533.73168</v>
      </c>
    </row>
    <row r="433" customFormat="false" ht="15" hidden="false" customHeight="false" outlineLevel="0" collapsed="false">
      <c r="AC433" s="57" t="n">
        <v>4508.05364</v>
      </c>
    </row>
    <row r="434" customFormat="false" ht="15" hidden="false" customHeight="false" outlineLevel="0" collapsed="false">
      <c r="AC434" s="57" t="n">
        <v>240.17394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240.17394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4267.8797</v>
      </c>
    </row>
    <row r="450" customFormat="false" ht="15" hidden="false" customHeight="false" outlineLevel="0" collapsed="false">
      <c r="AC450" s="57" t="n">
        <v>729.44108</v>
      </c>
    </row>
    <row r="451" customFormat="false" ht="15" hidden="false" customHeight="false" outlineLevel="0" collapsed="false">
      <c r="AC451" s="57" t="n">
        <v>1249.90612</v>
      </c>
    </row>
    <row r="452" customFormat="false" ht="15" hidden="false" customHeight="false" outlineLevel="0" collapsed="false">
      <c r="AC452" s="57" t="n">
        <v>1604.5389</v>
      </c>
    </row>
    <row r="453" customFormat="false" ht="15" hidden="false" customHeight="false" outlineLevel="0" collapsed="false">
      <c r="AC453" s="57" t="n">
        <v>658.38881</v>
      </c>
    </row>
    <row r="454" customFormat="false" ht="15" hidden="false" customHeight="false" outlineLevel="0" collapsed="false">
      <c r="AC454" s="57" t="n">
        <v>25.60479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1322.61875</v>
      </c>
    </row>
    <row r="481" customFormat="false" ht="15" hidden="false" customHeight="false" outlineLevel="0" collapsed="false">
      <c r="AC481" s="57" t="n">
        <v>321.95014</v>
      </c>
    </row>
    <row r="482" customFormat="false" ht="15" hidden="false" customHeight="false" outlineLevel="0" collapsed="false">
      <c r="AC482" s="57" t="n">
        <v>0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30.61386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291.33628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319.79638</v>
      </c>
    </row>
    <row r="496" customFormat="false" ht="15" hidden="false" customHeight="false" outlineLevel="0" collapsed="false">
      <c r="AC496" s="57" t="n">
        <v>98.61459</v>
      </c>
    </row>
    <row r="497" customFormat="false" ht="15" hidden="false" customHeight="false" outlineLevel="0" collapsed="false">
      <c r="AC497" s="57" t="n">
        <v>138.67695</v>
      </c>
    </row>
    <row r="498" customFormat="false" ht="15" hidden="false" customHeight="false" outlineLevel="0" collapsed="false">
      <c r="AC498" s="57" t="n">
        <v>35.26437</v>
      </c>
    </row>
    <row r="499" customFormat="false" ht="15" hidden="false" customHeight="false" outlineLevel="0" collapsed="false">
      <c r="AC499" s="57" t="n">
        <v>46.77339</v>
      </c>
    </row>
    <row r="500" customFormat="false" ht="15" hidden="false" customHeight="false" outlineLevel="0" collapsed="false">
      <c r="AC500" s="57" t="n">
        <v>0.46708</v>
      </c>
    </row>
    <row r="501" customFormat="false" ht="15" hidden="false" customHeight="false" outlineLevel="0" collapsed="false">
      <c r="AC501" s="57" t="n">
        <v>0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0</v>
      </c>
    </row>
    <row r="505" customFormat="false" ht="15" hidden="false" customHeight="false" outlineLevel="0" collapsed="false">
      <c r="AC505" s="57" t="n">
        <v>72.26333</v>
      </c>
    </row>
    <row r="506" customFormat="false" ht="15" hidden="false" customHeight="false" outlineLevel="0" collapsed="false">
      <c r="AC506" s="57" t="n">
        <v>25.10907</v>
      </c>
    </row>
    <row r="507" customFormat="false" ht="15" hidden="false" customHeight="false" outlineLevel="0" collapsed="false">
      <c r="AC507" s="57" t="n">
        <v>0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25.10907</v>
      </c>
    </row>
    <row r="510" customFormat="false" ht="15" hidden="false" customHeight="false" outlineLevel="0" collapsed="false">
      <c r="AC510" s="57" t="n">
        <v>0</v>
      </c>
    </row>
    <row r="511" customFormat="false" ht="15" hidden="false" customHeight="false" outlineLevel="0" collapsed="false">
      <c r="AC511" s="57" t="n">
        <v>0</v>
      </c>
    </row>
    <row r="514" customFormat="false" ht="15" hidden="false" customHeight="false" outlineLevel="0" collapsed="false">
      <c r="AC514" s="57" t="n">
        <v>0</v>
      </c>
    </row>
    <row r="515" customFormat="false" ht="15" hidden="false" customHeight="false" outlineLevel="0" collapsed="false">
      <c r="AC515" s="57" t="n">
        <v>0</v>
      </c>
    </row>
    <row r="516" customFormat="false" ht="15" hidden="false" customHeight="false" outlineLevel="0" collapsed="false">
      <c r="AC516" s="57" t="n">
        <v>583.49983</v>
      </c>
    </row>
    <row r="517" customFormat="false" ht="15" hidden="false" customHeight="false" outlineLevel="0" collapsed="false">
      <c r="AC517" s="57" t="n">
        <v>378.76642</v>
      </c>
    </row>
    <row r="519" customFormat="false" ht="15" hidden="false" customHeight="false" outlineLevel="0" collapsed="false">
      <c r="AC519" s="57" t="n">
        <v>0.3904</v>
      </c>
    </row>
    <row r="521" customFormat="false" ht="15" hidden="false" customHeight="false" outlineLevel="0" collapsed="false">
      <c r="AC521" s="57" t="n">
        <v>204.34301</v>
      </c>
    </row>
    <row r="522" customFormat="false" ht="15" hidden="false" customHeight="false" outlineLevel="0" collapsed="false">
      <c r="AC522" s="57" t="n">
        <v>15828.06016</v>
      </c>
    </row>
    <row r="523" customFormat="false" ht="15" hidden="false" customHeight="false" outlineLevel="0" collapsed="false">
      <c r="AC523" s="57" t="n">
        <v>24.58677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15636.80669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0</v>
      </c>
    </row>
    <row r="534" customFormat="false" ht="15" hidden="false" customHeight="false" outlineLevel="0" collapsed="false">
      <c r="AC534" s="57" t="n">
        <v>2500</v>
      </c>
    </row>
    <row r="535" customFormat="false" ht="15" hidden="false" customHeight="false" outlineLevel="0" collapsed="false">
      <c r="AC535" s="57" t="n">
        <v>13136.80669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166.6667</v>
      </c>
    </row>
    <row r="549" customFormat="false" ht="15" hidden="false" customHeight="false" outlineLevel="0" collapsed="false">
      <c r="AC549" s="57" t="n">
        <v>166.6667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2" customFormat="false" ht="15" hidden="false" customHeight="false" outlineLevel="0" collapsed="false">
      <c r="AC582" s="57" t="n">
        <v>0</v>
      </c>
    </row>
    <row r="583" customFormat="false" ht="15" hidden="false" customHeight="false" outlineLevel="0" collapsed="false">
      <c r="AC583" s="57" t="n">
        <v>0</v>
      </c>
    </row>
    <row r="584" customFormat="false" ht="15" hidden="false" customHeight="false" outlineLevel="0" collapsed="false">
      <c r="AC584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360.2675</v>
      </c>
    </row>
    <row r="598" customFormat="false" ht="15" hidden="false" customHeight="false" outlineLevel="0" collapsed="false">
      <c r="AC598" s="57" t="n">
        <v>0</v>
      </c>
    </row>
    <row r="599" customFormat="false" ht="15" hidden="false" customHeight="false" outlineLevel="0" collapsed="false">
      <c r="AC599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3" customFormat="false" ht="15" hidden="false" customHeight="false" outlineLevel="0" collapsed="false">
      <c r="AC603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8" customFormat="false" ht="15" hidden="false" customHeight="false" outlineLevel="0" collapsed="false">
      <c r="AC608" s="57" t="n">
        <v>0</v>
      </c>
    </row>
    <row r="609" customFormat="false" ht="15" hidden="false" customHeight="false" outlineLevel="0" collapsed="false">
      <c r="AC609" s="57" t="n">
        <v>0</v>
      </c>
    </row>
    <row r="610" customFormat="false" ht="15" hidden="false" customHeight="false" outlineLevel="0" collapsed="false">
      <c r="AC610" s="57" t="n">
        <v>360.2675</v>
      </c>
    </row>
    <row r="611" customFormat="false" ht="15" hidden="false" customHeight="false" outlineLevel="0" collapsed="false">
      <c r="AC611" s="57" t="n">
        <v>0</v>
      </c>
    </row>
    <row r="613" customFormat="false" ht="15" hidden="false" customHeight="false" outlineLevel="0" collapsed="false">
      <c r="AC613" s="57" t="n">
        <v>360.2675</v>
      </c>
    </row>
    <row r="614" customFormat="false" ht="15" hidden="false" customHeight="false" outlineLevel="0" collapsed="false">
      <c r="AC614" s="57" t="n">
        <v>22019.00005</v>
      </c>
    </row>
    <row r="617" customFormat="false" ht="15" hidden="false" customHeight="false" outlineLevel="0" collapsed="false">
      <c r="AC617" s="57" t="n">
        <v>8096.99622</v>
      </c>
    </row>
    <row r="618" customFormat="false" ht="15" hidden="false" customHeight="false" outlineLevel="0" collapsed="false">
      <c r="AC618" s="57" t="n">
        <v>8096.99622</v>
      </c>
    </row>
    <row r="619" customFormat="false" ht="15" hidden="false" customHeight="false" outlineLevel="0" collapsed="false">
      <c r="AC619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0</v>
      </c>
    </row>
    <row r="625" customFormat="false" ht="15" hidden="false" customHeight="false" outlineLevel="0" collapsed="false">
      <c r="AC625" s="57" t="n">
        <v>0</v>
      </c>
    </row>
    <row r="626" customFormat="false" ht="15" hidden="false" customHeight="false" outlineLevel="0" collapsed="false">
      <c r="AC626" s="57" t="n">
        <v>1555.33339</v>
      </c>
    </row>
    <row r="627" customFormat="false" ht="15" hidden="false" customHeight="false" outlineLevel="0" collapsed="false">
      <c r="AC627" s="57" t="n">
        <v>488.45125</v>
      </c>
    </row>
    <row r="629" customFormat="false" ht="15" hidden="false" customHeight="false" outlineLevel="0" collapsed="false">
      <c r="AC629" s="57" t="n">
        <v>886.04114</v>
      </c>
    </row>
    <row r="630" customFormat="false" ht="15" hidden="false" customHeight="false" outlineLevel="0" collapsed="false">
      <c r="AC630" s="57" t="n">
        <v>0</v>
      </c>
    </row>
    <row r="631" customFormat="false" ht="15" hidden="false" customHeight="false" outlineLevel="0" collapsed="false">
      <c r="AC631" s="57" t="n">
        <v>886.04114</v>
      </c>
    </row>
    <row r="633" customFormat="false" ht="15" hidden="false" customHeight="false" outlineLevel="0" collapsed="false">
      <c r="AC633" s="57" t="n">
        <v>0</v>
      </c>
    </row>
    <row r="634" customFormat="false" ht="15" hidden="false" customHeight="false" outlineLevel="0" collapsed="false">
      <c r="AC634" s="57" t="n">
        <v>0</v>
      </c>
    </row>
    <row r="635" customFormat="false" ht="15" hidden="false" customHeight="false" outlineLevel="0" collapsed="false">
      <c r="AC635" s="57" t="n">
        <v>152.266</v>
      </c>
    </row>
    <row r="636" customFormat="false" ht="15" hidden="false" customHeight="false" outlineLevel="0" collapsed="false">
      <c r="AC636" s="57" t="n">
        <v>28.575</v>
      </c>
    </row>
    <row r="637" customFormat="false" ht="15" hidden="false" customHeight="false" outlineLevel="0" collapsed="false">
      <c r="AC637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3.94052</v>
      </c>
    </row>
    <row r="647" customFormat="false" ht="15" hidden="false" customHeight="false" outlineLevel="0" collapsed="false">
      <c r="AC647" s="57" t="n">
        <v>3.94052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0</v>
      </c>
    </row>
    <row r="650" customFormat="false" ht="15" hidden="false" customHeight="false" outlineLevel="0" collapsed="false">
      <c r="AC650" s="57" t="n">
        <v>0</v>
      </c>
    </row>
    <row r="651" customFormat="false" ht="15" hidden="false" customHeight="false" outlineLevel="0" collapsed="false">
      <c r="AC651" s="57" t="n">
        <v>9656.27013</v>
      </c>
    </row>
    <row r="653" customFormat="false" ht="15" hidden="false" customHeight="false" outlineLevel="0" collapsed="false">
      <c r="AC653" s="57" t="n">
        <v>31675.27018</v>
      </c>
    </row>
    <row r="655" customFormat="false" ht="15" hidden="false" customHeight="false" outlineLevel="0" collapsed="false">
      <c r="AC655" s="57" t="n">
        <v>3858.4615</v>
      </c>
    </row>
    <row r="657" customFormat="false" ht="15" hidden="false" customHeight="false" outlineLevel="0" collapsed="false">
      <c r="AC657" s="57" t="n">
        <v>35533.73168</v>
      </c>
    </row>
    <row r="659" customFormat="false" ht="15" hidden="false" customHeight="false" outlineLevel="0" collapsed="false">
      <c r="AC659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9" customFormat="false" ht="15" hidden="false" customHeight="false" outlineLevel="0" collapsed="false">
      <c r="AC719" s="57" t="n">
        <v>60183.51093</v>
      </c>
    </row>
    <row r="720" customFormat="false" ht="15" hidden="false" customHeight="false" outlineLevel="0" collapsed="false">
      <c r="AC720" s="57" t="n">
        <v>4004.21974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266.24409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266.24409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0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85.20777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569.79576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15.41201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6" customFormat="false" ht="15" hidden="false" customHeight="false" outlineLevel="0" collapsed="false">
      <c r="AC776" s="57" t="n">
        <v>25.71305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0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25.71305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3127.05483</v>
      </c>
    </row>
    <row r="795" customFormat="false" ht="15" hidden="false" customHeight="false" outlineLevel="0" collapsed="false">
      <c r="AC795" s="57" t="n">
        <v>2637.21425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489.84058</v>
      </c>
    </row>
    <row r="803" customFormat="false" ht="15" hidden="false" customHeight="false" outlineLevel="0" collapsed="false">
      <c r="AC803" s="57" t="n">
        <v>56179.29119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48301.83863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4086.80669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4086.80669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3" customFormat="false" ht="15" hidden="false" customHeight="false" outlineLevel="0" collapsed="false">
      <c r="AC883" s="57" t="n">
        <v>0</v>
      </c>
    </row>
    <row r="891" customFormat="false" ht="15" hidden="false" customHeight="false" outlineLevel="0" collapsed="false">
      <c r="B891" s="56" t="s">
        <v>744</v>
      </c>
    </row>
    <row r="892" customFormat="false" ht="15" hidden="false" customHeight="false" outlineLevel="0" collapsed="false">
      <c r="B892" s="56" t="s">
        <v>745</v>
      </c>
    </row>
  </sheetData>
  <hyperlinks>
    <hyperlink ref="B11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8" activeCellId="0" sqref="D18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182" width="15.7"/>
    <col collapsed="false" customWidth="true" hidden="false" outlineLevel="0" max="3" min="3" style="182" width="83.13"/>
    <col collapsed="false" customWidth="true" hidden="false" outlineLevel="0" max="36" min="4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46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72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14" t="n">
        <v>2</v>
      </c>
      <c r="B8" s="217"/>
      <c r="C8" s="60" t="s">
        <v>2</v>
      </c>
      <c r="D8" s="218" t="n">
        <v>0</v>
      </c>
      <c r="E8" s="219" t="n">
        <v>0</v>
      </c>
      <c r="F8" s="219" t="n">
        <v>0</v>
      </c>
      <c r="G8" s="219" t="n">
        <v>0</v>
      </c>
      <c r="H8" s="219" t="n">
        <v>0</v>
      </c>
      <c r="I8" s="219" t="n">
        <v>0</v>
      </c>
      <c r="J8" s="219" t="n">
        <v>0</v>
      </c>
      <c r="K8" s="219" t="n">
        <v>0</v>
      </c>
      <c r="L8" s="219" t="n">
        <v>0</v>
      </c>
      <c r="M8" s="219" t="n">
        <v>0</v>
      </c>
      <c r="N8" s="219" t="n">
        <v>0</v>
      </c>
      <c r="O8" s="219" t="n">
        <v>0</v>
      </c>
      <c r="P8" s="219" t="n">
        <v>0</v>
      </c>
      <c r="Q8" s="219" t="n">
        <v>0</v>
      </c>
      <c r="R8" s="219" t="n">
        <v>0</v>
      </c>
      <c r="S8" s="219" t="n">
        <v>0</v>
      </c>
      <c r="T8" s="219" t="n">
        <v>0</v>
      </c>
      <c r="U8" s="219" t="n">
        <v>0</v>
      </c>
      <c r="V8" s="219" t="n">
        <v>0</v>
      </c>
      <c r="W8" s="219" t="n">
        <v>0</v>
      </c>
      <c r="X8" s="219" t="n">
        <v>0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  <c r="AD8" s="219" t="n">
        <v>0</v>
      </c>
      <c r="AE8" s="219" t="n">
        <v>0</v>
      </c>
      <c r="AF8" s="219" t="n">
        <v>0</v>
      </c>
      <c r="AG8" s="219" t="n">
        <v>0</v>
      </c>
      <c r="AH8" s="219" t="n">
        <v>0</v>
      </c>
      <c r="AI8" s="219" t="n">
        <v>0</v>
      </c>
      <c r="AJ8" s="219" t="n">
        <v>0</v>
      </c>
      <c r="AK8" s="218"/>
      <c r="AL8" s="220"/>
    </row>
    <row r="9" customFormat="false" ht="15" hidden="false" customHeight="false" outlineLevel="0" collapsed="false">
      <c r="A9" s="214" t="n">
        <v>3</v>
      </c>
      <c r="B9" s="221" t="n">
        <v>11</v>
      </c>
      <c r="C9" s="214" t="s">
        <v>83</v>
      </c>
      <c r="D9" s="124" t="n">
        <v>614363.58576</v>
      </c>
      <c r="E9" s="124" t="n">
        <v>676947.33007</v>
      </c>
      <c r="F9" s="124" t="n">
        <v>980482.32761</v>
      </c>
      <c r="G9" s="124" t="n">
        <v>566698.85844</v>
      </c>
      <c r="H9" s="124" t="n">
        <v>2838492.10188</v>
      </c>
      <c r="I9" s="124" t="n">
        <v>209909.03942</v>
      </c>
      <c r="J9" s="124" t="n">
        <v>411237.8791</v>
      </c>
      <c r="K9" s="124" t="n">
        <v>78101.27369</v>
      </c>
      <c r="L9" s="124" t="n">
        <v>464060.71861</v>
      </c>
      <c r="M9" s="124" t="n">
        <v>131381.05369</v>
      </c>
      <c r="N9" s="124" t="n">
        <v>148461.17839</v>
      </c>
      <c r="O9" s="124" t="n">
        <v>114455.244</v>
      </c>
      <c r="P9" s="124" t="n">
        <v>1557606.3869</v>
      </c>
      <c r="Q9" s="124" t="n">
        <v>27512.77824</v>
      </c>
      <c r="R9" s="124" t="n">
        <v>4865.12824</v>
      </c>
      <c r="S9" s="124" t="n">
        <v>13317.63613</v>
      </c>
      <c r="T9" s="124" t="n">
        <v>8087.3147</v>
      </c>
      <c r="U9" s="124" t="n">
        <v>13728.2995</v>
      </c>
      <c r="V9" s="124" t="n">
        <v>75973.76941</v>
      </c>
      <c r="W9" s="124" t="n">
        <v>41370.51643</v>
      </c>
      <c r="X9" s="124" t="n">
        <v>1683.83619</v>
      </c>
      <c r="Y9" s="124" t="n">
        <v>9555.80597</v>
      </c>
      <c r="Z9" s="124" t="n">
        <v>36008.7024</v>
      </c>
      <c r="AA9" s="124" t="n">
        <v>30018.02376</v>
      </c>
      <c r="AB9" s="124" t="n">
        <v>13068.01601</v>
      </c>
      <c r="AC9" s="124" t="n">
        <v>1865.44067</v>
      </c>
      <c r="AD9" s="124" t="n">
        <v>7050.63343</v>
      </c>
      <c r="AE9" s="124" t="n">
        <v>284105.90108</v>
      </c>
      <c r="AF9" s="124" t="n">
        <v>4680204.38986</v>
      </c>
      <c r="AG9" s="124" t="n">
        <v>2937730.10913</v>
      </c>
      <c r="AH9" s="124" t="n">
        <v>1669220.29987</v>
      </c>
      <c r="AI9" s="124" t="n">
        <v>0</v>
      </c>
      <c r="AJ9" s="124" t="n">
        <v>73253.98086</v>
      </c>
      <c r="AK9" s="222"/>
    </row>
    <row r="10" customFormat="false" ht="15" hidden="false" customHeight="false" outlineLevel="0" collapsed="false">
      <c r="A10" s="214" t="n">
        <v>4</v>
      </c>
      <c r="B10" s="221" t="n">
        <v>12</v>
      </c>
      <c r="C10" s="214" t="s">
        <v>98</v>
      </c>
      <c r="D10" s="124" t="n">
        <v>0</v>
      </c>
      <c r="E10" s="124" t="n">
        <v>0</v>
      </c>
      <c r="F10" s="124" t="n">
        <v>178792.47643</v>
      </c>
      <c r="G10" s="124" t="n">
        <v>118800</v>
      </c>
      <c r="H10" s="124" t="n">
        <v>297592.47643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297592.47643</v>
      </c>
      <c r="AG10" s="124" t="n">
        <v>297592.47643</v>
      </c>
      <c r="AH10" s="124" t="n">
        <v>0</v>
      </c>
      <c r="AI10" s="124" t="n">
        <v>0</v>
      </c>
      <c r="AJ10" s="124" t="n">
        <v>0</v>
      </c>
      <c r="AK10" s="222"/>
    </row>
    <row r="11" customFormat="false" ht="15" hidden="false" customHeight="false" outlineLevel="0" collapsed="false">
      <c r="A11" s="214" t="n">
        <v>5</v>
      </c>
      <c r="B11" s="221" t="n">
        <v>13</v>
      </c>
      <c r="C11" s="214" t="s">
        <v>105</v>
      </c>
      <c r="D11" s="124" t="n">
        <v>446629.97561</v>
      </c>
      <c r="E11" s="124" t="n">
        <v>314427.08375</v>
      </c>
      <c r="F11" s="124" t="n">
        <v>934881.37581</v>
      </c>
      <c r="G11" s="124" t="n">
        <v>259753.73772</v>
      </c>
      <c r="H11" s="124" t="n">
        <v>1955692.17289</v>
      </c>
      <c r="I11" s="124" t="n">
        <v>90350.39556</v>
      </c>
      <c r="J11" s="124" t="n">
        <v>312303.08686</v>
      </c>
      <c r="K11" s="124" t="n">
        <v>65444.88816</v>
      </c>
      <c r="L11" s="124" t="n">
        <v>147094.28682</v>
      </c>
      <c r="M11" s="124" t="n">
        <v>42630.31942</v>
      </c>
      <c r="N11" s="124" t="n">
        <v>30732.10972</v>
      </c>
      <c r="O11" s="124" t="n">
        <v>112114.385</v>
      </c>
      <c r="P11" s="124" t="n">
        <v>800669.47154</v>
      </c>
      <c r="Q11" s="124" t="n">
        <v>4014.00949</v>
      </c>
      <c r="R11" s="124" t="n">
        <v>2079.64076</v>
      </c>
      <c r="S11" s="124" t="n">
        <v>2887.42335</v>
      </c>
      <c r="T11" s="124" t="n">
        <v>1918.1</v>
      </c>
      <c r="U11" s="124" t="n">
        <v>0</v>
      </c>
      <c r="V11" s="124" t="n">
        <v>23505.69814</v>
      </c>
      <c r="W11" s="124" t="n">
        <v>21803.97168</v>
      </c>
      <c r="X11" s="124" t="n">
        <v>90.395</v>
      </c>
      <c r="Y11" s="124" t="n">
        <v>2701.76936</v>
      </c>
      <c r="Z11" s="124" t="n">
        <v>19152.90634</v>
      </c>
      <c r="AA11" s="124" t="n">
        <v>10110.26403</v>
      </c>
      <c r="AB11" s="124" t="n">
        <v>11515.73091</v>
      </c>
      <c r="AC11" s="124" t="n">
        <v>166.28961</v>
      </c>
      <c r="AD11" s="124" t="n">
        <v>1066.8412</v>
      </c>
      <c r="AE11" s="124" t="n">
        <v>101013.03987</v>
      </c>
      <c r="AF11" s="124" t="n">
        <v>2857374.6843</v>
      </c>
      <c r="AG11" s="124" t="n">
        <v>1879497.79451</v>
      </c>
      <c r="AH11" s="124" t="n">
        <v>945796.36447</v>
      </c>
      <c r="AI11" s="124" t="n">
        <v>0</v>
      </c>
      <c r="AJ11" s="124" t="n">
        <v>32080.52532</v>
      </c>
      <c r="AK11" s="222"/>
    </row>
    <row r="12" customFormat="false" ht="15" hidden="false" customHeight="false" outlineLevel="0" collapsed="false">
      <c r="A12" s="214" t="n">
        <v>6</v>
      </c>
      <c r="B12" s="217"/>
      <c r="C12" s="182" t="s">
        <v>747</v>
      </c>
      <c r="D12" s="124" t="n">
        <v>131721.02985</v>
      </c>
      <c r="E12" s="124" t="n">
        <v>98030.56785</v>
      </c>
      <c r="F12" s="124" t="n">
        <v>472458.39119</v>
      </c>
      <c r="G12" s="124" t="n">
        <v>144759.34512</v>
      </c>
      <c r="H12" s="124" t="n">
        <v>846969.33401</v>
      </c>
      <c r="I12" s="124" t="n">
        <v>37660.65318</v>
      </c>
      <c r="J12" s="124" t="n">
        <v>213811.87486</v>
      </c>
      <c r="K12" s="124" t="n">
        <v>57463.87479</v>
      </c>
      <c r="L12" s="124" t="n">
        <v>128113.5592</v>
      </c>
      <c r="M12" s="124" t="n">
        <v>37130.31942</v>
      </c>
      <c r="N12" s="124" t="n">
        <v>21658.48969</v>
      </c>
      <c r="O12" s="124" t="n">
        <v>15981.327</v>
      </c>
      <c r="P12" s="124" t="n">
        <v>511820.09814</v>
      </c>
      <c r="Q12" s="124" t="n">
        <v>4106.88055</v>
      </c>
      <c r="R12" s="124" t="n">
        <v>1889.64076</v>
      </c>
      <c r="S12" s="124" t="n">
        <v>1916.1674</v>
      </c>
      <c r="T12" s="124" t="n">
        <v>1700</v>
      </c>
      <c r="U12" s="124" t="n">
        <v>0</v>
      </c>
      <c r="V12" s="124" t="n">
        <v>23137.69357</v>
      </c>
      <c r="W12" s="124" t="n">
        <v>21803.97168</v>
      </c>
      <c r="X12" s="124" t="n">
        <v>35</v>
      </c>
      <c r="Y12" s="124" t="n">
        <v>1006.95139</v>
      </c>
      <c r="Z12" s="124" t="n">
        <v>18902.70216</v>
      </c>
      <c r="AA12" s="124" t="n">
        <v>7879.15975</v>
      </c>
      <c r="AB12" s="124" t="n">
        <v>7896.34427</v>
      </c>
      <c r="AC12" s="124" t="n">
        <v>86.28961</v>
      </c>
      <c r="AD12" s="124" t="n">
        <v>966.8412</v>
      </c>
      <c r="AE12" s="124" t="n">
        <v>91327.64234</v>
      </c>
      <c r="AF12" s="124" t="n">
        <v>1450117.07449</v>
      </c>
      <c r="AG12" s="124" t="n">
        <v>1068753.15248</v>
      </c>
      <c r="AH12" s="124" t="n">
        <v>351594.50097</v>
      </c>
      <c r="AI12" s="124" t="n">
        <v>0</v>
      </c>
      <c r="AJ12" s="124" t="n">
        <v>29769.42104</v>
      </c>
      <c r="AK12" s="222"/>
    </row>
    <row r="13" customFormat="false" ht="15" hidden="false" customHeight="false" outlineLevel="0" collapsed="false">
      <c r="A13" s="214" t="n">
        <v>7</v>
      </c>
      <c r="B13" s="217"/>
      <c r="C13" s="182" t="s">
        <v>748</v>
      </c>
      <c r="D13" s="124" t="n">
        <v>338119.94494</v>
      </c>
      <c r="E13" s="124" t="n">
        <v>187117.44064</v>
      </c>
      <c r="F13" s="124" t="n">
        <v>448829.87391</v>
      </c>
      <c r="G13" s="124" t="n">
        <v>84322.92923</v>
      </c>
      <c r="H13" s="124" t="n">
        <v>1058390.18872</v>
      </c>
      <c r="I13" s="124" t="n">
        <v>49143.04259</v>
      </c>
      <c r="J13" s="124" t="n">
        <v>93022.89455</v>
      </c>
      <c r="K13" s="124" t="n">
        <v>0</v>
      </c>
      <c r="L13" s="124" t="n">
        <v>17528.98</v>
      </c>
      <c r="M13" s="124" t="n">
        <v>5500</v>
      </c>
      <c r="N13" s="124" t="n">
        <v>8400.36153</v>
      </c>
      <c r="O13" s="124" t="n">
        <v>68837.599</v>
      </c>
      <c r="P13" s="124" t="n">
        <v>242432.87767</v>
      </c>
      <c r="Q13" s="124" t="n">
        <v>0</v>
      </c>
      <c r="R13" s="124" t="n">
        <v>190</v>
      </c>
      <c r="S13" s="124" t="n">
        <v>1000.57967</v>
      </c>
      <c r="T13" s="124" t="n">
        <v>218.1</v>
      </c>
      <c r="U13" s="124" t="n">
        <v>0</v>
      </c>
      <c r="V13" s="124" t="n">
        <v>1000</v>
      </c>
      <c r="W13" s="124" t="n">
        <v>0</v>
      </c>
      <c r="X13" s="124" t="n">
        <v>33</v>
      </c>
      <c r="Y13" s="124" t="n">
        <v>1366.97964</v>
      </c>
      <c r="Z13" s="124" t="n">
        <v>0</v>
      </c>
      <c r="AA13" s="124" t="n">
        <v>2000</v>
      </c>
      <c r="AB13" s="124" t="n">
        <v>725</v>
      </c>
      <c r="AC13" s="124" t="n">
        <v>80</v>
      </c>
      <c r="AD13" s="124" t="n">
        <v>100</v>
      </c>
      <c r="AE13" s="124" t="n">
        <v>6713.65931</v>
      </c>
      <c r="AF13" s="124" t="n">
        <v>1307536.7257</v>
      </c>
      <c r="AG13" s="124" t="n">
        <v>729358.21789</v>
      </c>
      <c r="AH13" s="124" t="n">
        <v>576098.50781</v>
      </c>
      <c r="AI13" s="124" t="n">
        <v>0</v>
      </c>
      <c r="AJ13" s="124" t="n">
        <v>2080</v>
      </c>
      <c r="AK13" s="222"/>
    </row>
    <row r="14" customFormat="false" ht="15" hidden="false" customHeight="false" outlineLevel="0" collapsed="false">
      <c r="A14" s="214" t="n">
        <v>8</v>
      </c>
      <c r="B14" s="217" t="n">
        <v>1307</v>
      </c>
      <c r="C14" s="182" t="s">
        <v>749</v>
      </c>
      <c r="D14" s="124" t="n">
        <v>0</v>
      </c>
      <c r="E14" s="124" t="n">
        <v>38243.13533</v>
      </c>
      <c r="F14" s="124" t="n">
        <v>69090.09871</v>
      </c>
      <c r="G14" s="124" t="n">
        <v>32108.11566</v>
      </c>
      <c r="H14" s="124" t="n">
        <v>139441.3497</v>
      </c>
      <c r="I14" s="124" t="n">
        <v>3930</v>
      </c>
      <c r="J14" s="124" t="n">
        <v>6636</v>
      </c>
      <c r="K14" s="124" t="n">
        <v>8600</v>
      </c>
      <c r="L14" s="124" t="n">
        <v>4888</v>
      </c>
      <c r="M14" s="124" t="n">
        <v>0</v>
      </c>
      <c r="N14" s="124" t="n">
        <v>674.89858</v>
      </c>
      <c r="O14" s="124" t="n">
        <v>27295.459</v>
      </c>
      <c r="P14" s="124" t="n">
        <v>52024.35758</v>
      </c>
      <c r="Q14" s="124" t="n">
        <v>104.17987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100</v>
      </c>
      <c r="W14" s="124" t="n">
        <v>0</v>
      </c>
      <c r="X14" s="124" t="n">
        <v>66</v>
      </c>
      <c r="Y14" s="124" t="n">
        <v>827.83833</v>
      </c>
      <c r="Z14" s="124" t="n">
        <v>252.7315</v>
      </c>
      <c r="AA14" s="124" t="n">
        <v>233.43867</v>
      </c>
      <c r="AB14" s="124" t="n">
        <v>2940.10898</v>
      </c>
      <c r="AC14" s="124" t="n">
        <v>0</v>
      </c>
      <c r="AD14" s="124" t="n">
        <v>0</v>
      </c>
      <c r="AE14" s="124" t="n">
        <v>4524.29735</v>
      </c>
      <c r="AF14" s="124" t="n">
        <v>195990.00463</v>
      </c>
      <c r="AG14" s="124" t="n">
        <v>143732.68093</v>
      </c>
      <c r="AH14" s="124" t="n">
        <v>52023.88503</v>
      </c>
      <c r="AI14" s="124" t="n">
        <v>0</v>
      </c>
      <c r="AJ14" s="124" t="n">
        <v>233.43867</v>
      </c>
      <c r="AK14" s="222"/>
    </row>
    <row r="15" customFormat="false" ht="15" hidden="false" customHeight="false" outlineLevel="0" collapsed="false">
      <c r="A15" s="214" t="n">
        <v>9</v>
      </c>
      <c r="B15" s="217" t="n">
        <v>1399</v>
      </c>
      <c r="C15" s="182" t="s">
        <v>750</v>
      </c>
      <c r="D15" s="124" t="n">
        <v>-23210.99918</v>
      </c>
      <c r="E15" s="124" t="n">
        <v>-8964.06007</v>
      </c>
      <c r="F15" s="124" t="n">
        <v>-55496.988</v>
      </c>
      <c r="G15" s="124" t="n">
        <v>-1436.65229</v>
      </c>
      <c r="H15" s="124" t="n">
        <v>-89108.69954</v>
      </c>
      <c r="I15" s="124" t="n">
        <v>-383.30021</v>
      </c>
      <c r="J15" s="124" t="n">
        <v>-1167.68255</v>
      </c>
      <c r="K15" s="124" t="n">
        <v>-618.98663</v>
      </c>
      <c r="L15" s="124" t="n">
        <v>-3436.25238</v>
      </c>
      <c r="M15" s="124" t="n">
        <v>0</v>
      </c>
      <c r="N15" s="124" t="n">
        <v>-1.64008</v>
      </c>
      <c r="O15" s="124" t="n">
        <v>0</v>
      </c>
      <c r="P15" s="124" t="n">
        <v>-5607.86185</v>
      </c>
      <c r="Q15" s="124" t="n">
        <v>-197.05093</v>
      </c>
      <c r="R15" s="124" t="n">
        <v>0</v>
      </c>
      <c r="S15" s="124" t="n">
        <v>-29.32372</v>
      </c>
      <c r="T15" s="124" t="n">
        <v>0</v>
      </c>
      <c r="U15" s="124" t="n">
        <v>0</v>
      </c>
      <c r="V15" s="124" t="n">
        <v>-731.99543</v>
      </c>
      <c r="W15" s="124" t="n">
        <v>0</v>
      </c>
      <c r="X15" s="124" t="n">
        <v>-43.605</v>
      </c>
      <c r="Y15" s="124" t="n">
        <v>-500</v>
      </c>
      <c r="Z15" s="124" t="n">
        <v>-2.52732</v>
      </c>
      <c r="AA15" s="124" t="n">
        <v>-2.33439</v>
      </c>
      <c r="AB15" s="124" t="n">
        <v>-45.72234</v>
      </c>
      <c r="AC15" s="124" t="n">
        <v>0</v>
      </c>
      <c r="AD15" s="124" t="n">
        <v>0</v>
      </c>
      <c r="AE15" s="124" t="n">
        <v>-1552.55913</v>
      </c>
      <c r="AF15" s="124" t="n">
        <v>-96269.12052</v>
      </c>
      <c r="AG15" s="124" t="n">
        <v>-62346.25679</v>
      </c>
      <c r="AH15" s="124" t="n">
        <v>-33920.52934</v>
      </c>
      <c r="AI15" s="124" t="n">
        <v>0</v>
      </c>
      <c r="AJ15" s="124" t="n">
        <v>-2.33439</v>
      </c>
      <c r="AK15" s="222"/>
    </row>
    <row r="16" customFormat="false" ht="15" hidden="false" customHeight="false" outlineLevel="0" collapsed="false">
      <c r="A16" s="214" t="n">
        <v>10</v>
      </c>
      <c r="B16" s="217" t="n">
        <v>14</v>
      </c>
      <c r="C16" s="182" t="s">
        <v>130</v>
      </c>
      <c r="D16" s="124" t="n">
        <v>1478153.26265</v>
      </c>
      <c r="E16" s="124" t="n">
        <v>1234860.95024</v>
      </c>
      <c r="F16" s="124" t="n">
        <v>3362807.50798</v>
      </c>
      <c r="G16" s="124" t="n">
        <v>927244.42958</v>
      </c>
      <c r="H16" s="124" t="n">
        <v>7003066.15045</v>
      </c>
      <c r="I16" s="124" t="n">
        <v>559738.06841</v>
      </c>
      <c r="J16" s="124" t="n">
        <v>835771.3401</v>
      </c>
      <c r="K16" s="124" t="n">
        <v>243626.70609</v>
      </c>
      <c r="L16" s="124" t="n">
        <v>883240.25112</v>
      </c>
      <c r="M16" s="124" t="n">
        <v>263341.5374</v>
      </c>
      <c r="N16" s="124" t="n">
        <v>363591.27552</v>
      </c>
      <c r="O16" s="124" t="n">
        <v>177504.331</v>
      </c>
      <c r="P16" s="124" t="n">
        <v>3326813.50964</v>
      </c>
      <c r="Q16" s="124" t="n">
        <v>40763.37633</v>
      </c>
      <c r="R16" s="124" t="n">
        <v>12743.92817</v>
      </c>
      <c r="S16" s="124" t="n">
        <v>14718.76655</v>
      </c>
      <c r="T16" s="124" t="n">
        <v>11269.65379</v>
      </c>
      <c r="U16" s="124" t="n">
        <v>0.09</v>
      </c>
      <c r="V16" s="124" t="n">
        <v>181711.23622</v>
      </c>
      <c r="W16" s="124" t="n">
        <v>212857.89334</v>
      </c>
      <c r="X16" s="124" t="n">
        <v>5024.1686</v>
      </c>
      <c r="Y16" s="124" t="n">
        <v>76799.73314</v>
      </c>
      <c r="Z16" s="124" t="n">
        <v>239877.23864</v>
      </c>
      <c r="AA16" s="124" t="n">
        <v>278922.94939</v>
      </c>
      <c r="AB16" s="124" t="n">
        <v>55546.29057</v>
      </c>
      <c r="AC16" s="124" t="n">
        <v>30859.80436</v>
      </c>
      <c r="AD16" s="124" t="n">
        <v>8091.66205</v>
      </c>
      <c r="AE16" s="124" t="n">
        <v>1169186.79115</v>
      </c>
      <c r="AF16" s="124" t="n">
        <v>11499066.45124</v>
      </c>
      <c r="AG16" s="124" t="n">
        <v>7078220.98421</v>
      </c>
      <c r="AH16" s="124" t="n">
        <v>3898204.81994</v>
      </c>
      <c r="AI16" s="124" t="n">
        <v>0</v>
      </c>
      <c r="AJ16" s="124" t="n">
        <v>522640.64709</v>
      </c>
      <c r="AK16" s="222"/>
    </row>
    <row r="17" customFormat="false" ht="15" hidden="false" customHeight="false" outlineLevel="0" collapsed="false">
      <c r="A17" s="214" t="n">
        <v>11</v>
      </c>
      <c r="B17" s="217"/>
      <c r="C17" s="182" t="s">
        <v>751</v>
      </c>
      <c r="D17" s="124" t="n">
        <v>546142.96401</v>
      </c>
      <c r="E17" s="124" t="n">
        <v>508527.88052</v>
      </c>
      <c r="F17" s="124" t="n">
        <v>1465518.38798</v>
      </c>
      <c r="G17" s="124" t="n">
        <v>718382.84781</v>
      </c>
      <c r="H17" s="124" t="n">
        <v>3238572.08032</v>
      </c>
      <c r="I17" s="124" t="n">
        <v>112390.3652</v>
      </c>
      <c r="J17" s="124" t="n">
        <v>624753.45227</v>
      </c>
      <c r="K17" s="124" t="n">
        <v>40777.00015</v>
      </c>
      <c r="L17" s="124" t="n">
        <v>679459.59491</v>
      </c>
      <c r="M17" s="124" t="n">
        <v>147071.07633</v>
      </c>
      <c r="N17" s="124" t="n">
        <v>205174.96558</v>
      </c>
      <c r="O17" s="124" t="n">
        <v>183887.534</v>
      </c>
      <c r="P17" s="124" t="n">
        <v>1993513.98844</v>
      </c>
      <c r="Q17" s="124" t="n">
        <v>20602.15818</v>
      </c>
      <c r="R17" s="124" t="n">
        <v>13806.62965</v>
      </c>
      <c r="S17" s="124" t="n">
        <v>11628.78415</v>
      </c>
      <c r="T17" s="124" t="n">
        <v>1474.50283</v>
      </c>
      <c r="U17" s="124" t="n">
        <v>2.70622</v>
      </c>
      <c r="V17" s="124" t="n">
        <v>64799.66923</v>
      </c>
      <c r="W17" s="124" t="n">
        <v>5865.96832</v>
      </c>
      <c r="X17" s="124" t="n">
        <v>1115.40925</v>
      </c>
      <c r="Y17" s="124" t="n">
        <v>14854.75573</v>
      </c>
      <c r="Z17" s="124" t="n">
        <v>11.52965</v>
      </c>
      <c r="AA17" s="124" t="n">
        <v>118947.68152</v>
      </c>
      <c r="AB17" s="124" t="n">
        <v>12683.32405</v>
      </c>
      <c r="AC17" s="124" t="n">
        <v>0</v>
      </c>
      <c r="AD17" s="124" t="n">
        <v>4012.21074</v>
      </c>
      <c r="AE17" s="124" t="n">
        <v>269805.32952</v>
      </c>
      <c r="AF17" s="124" t="n">
        <v>5501891.39828</v>
      </c>
      <c r="AG17" s="124" t="n">
        <v>4127168.97218</v>
      </c>
      <c r="AH17" s="124" t="n">
        <v>1249908.77626</v>
      </c>
      <c r="AI17" s="124" t="n">
        <v>0</v>
      </c>
      <c r="AJ17" s="124" t="n">
        <v>124813.64984</v>
      </c>
      <c r="AK17" s="222"/>
    </row>
    <row r="18" customFormat="false" ht="15" hidden="false" customHeight="false" outlineLevel="0" collapsed="false">
      <c r="A18" s="214" t="n">
        <v>12</v>
      </c>
      <c r="B18" s="217" t="n">
        <v>0</v>
      </c>
      <c r="C18" s="182" t="s">
        <v>752</v>
      </c>
      <c r="D18" s="124" t="n">
        <v>821931.53679</v>
      </c>
      <c r="E18" s="124" t="n">
        <v>599816.90193</v>
      </c>
      <c r="F18" s="124" t="n">
        <v>1305605.35543</v>
      </c>
      <c r="G18" s="124" t="n">
        <v>210580.90286</v>
      </c>
      <c r="H18" s="124" t="n">
        <v>2937934.69701</v>
      </c>
      <c r="I18" s="124" t="n">
        <v>448579.93546</v>
      </c>
      <c r="J18" s="124" t="n">
        <v>167670.3511</v>
      </c>
      <c r="K18" s="124" t="n">
        <v>144439.21933</v>
      </c>
      <c r="L18" s="124" t="n">
        <v>107054.56424</v>
      </c>
      <c r="M18" s="124" t="n">
        <v>107650.48665</v>
      </c>
      <c r="N18" s="124" t="n">
        <v>90542.77842</v>
      </c>
      <c r="O18" s="124" t="n">
        <v>0</v>
      </c>
      <c r="P18" s="124" t="n">
        <v>1065937.3352</v>
      </c>
      <c r="Q18" s="124" t="n">
        <v>20842.63446</v>
      </c>
      <c r="R18" s="124" t="n">
        <v>0.49435</v>
      </c>
      <c r="S18" s="124" t="n">
        <v>2356.01676</v>
      </c>
      <c r="T18" s="124" t="n">
        <v>8384.19405</v>
      </c>
      <c r="U18" s="124" t="n">
        <v>0.023</v>
      </c>
      <c r="V18" s="124" t="n">
        <v>68105.68655</v>
      </c>
      <c r="W18" s="124" t="n">
        <v>968.03254</v>
      </c>
      <c r="X18" s="124" t="n">
        <v>3362.70231</v>
      </c>
      <c r="Y18" s="124" t="n">
        <v>65426.71815</v>
      </c>
      <c r="Z18" s="124" t="n">
        <v>200115.67826</v>
      </c>
      <c r="AA18" s="124" t="n">
        <v>1105.66716</v>
      </c>
      <c r="AB18" s="124" t="n">
        <v>38055.18788</v>
      </c>
      <c r="AC18" s="124" t="n">
        <v>30.33913</v>
      </c>
      <c r="AD18" s="124" t="n">
        <v>1639.23701</v>
      </c>
      <c r="AE18" s="124" t="n">
        <v>410392.61161</v>
      </c>
      <c r="AF18" s="124" t="n">
        <v>4414264.64382</v>
      </c>
      <c r="AG18" s="124" t="n">
        <v>2097621.84724</v>
      </c>
      <c r="AH18" s="124" t="n">
        <v>2314538.75775</v>
      </c>
      <c r="AI18" s="124" t="n">
        <v>0</v>
      </c>
      <c r="AJ18" s="124" t="n">
        <v>2104.03883</v>
      </c>
      <c r="AK18" s="222"/>
    </row>
    <row r="19" customFormat="false" ht="15" hidden="false" customHeight="false" outlineLevel="0" collapsed="false">
      <c r="A19" s="214" t="n">
        <v>13</v>
      </c>
      <c r="B19" s="217" t="n">
        <v>0</v>
      </c>
      <c r="C19" s="182" t="s">
        <v>181</v>
      </c>
      <c r="D19" s="124" t="n">
        <v>143069.74109</v>
      </c>
      <c r="E19" s="124" t="n">
        <v>218826.45533</v>
      </c>
      <c r="F19" s="124" t="n">
        <v>462908.63873</v>
      </c>
      <c r="G19" s="124" t="n">
        <v>22126.75632</v>
      </c>
      <c r="H19" s="124" t="n">
        <v>846931.59147</v>
      </c>
      <c r="I19" s="124" t="n">
        <v>13289.13638</v>
      </c>
      <c r="J19" s="124" t="n">
        <v>64740.99561</v>
      </c>
      <c r="K19" s="124" t="n">
        <v>68376.11158</v>
      </c>
      <c r="L19" s="124" t="n">
        <v>115460.07122</v>
      </c>
      <c r="M19" s="124" t="n">
        <v>9943.49828</v>
      </c>
      <c r="N19" s="124" t="n">
        <v>71716.39893</v>
      </c>
      <c r="O19" s="124" t="n">
        <v>263.983</v>
      </c>
      <c r="P19" s="124" t="n">
        <v>343790.195</v>
      </c>
      <c r="Q19" s="124" t="n">
        <v>439.88708</v>
      </c>
      <c r="R19" s="124" t="n">
        <v>192.79357</v>
      </c>
      <c r="S19" s="124" t="n">
        <v>0</v>
      </c>
      <c r="T19" s="124" t="n">
        <v>677.78222</v>
      </c>
      <c r="U19" s="124" t="n">
        <v>0</v>
      </c>
      <c r="V19" s="124" t="n">
        <v>32951.13816</v>
      </c>
      <c r="W19" s="124" t="n">
        <v>8344.00362</v>
      </c>
      <c r="X19" s="124" t="n">
        <v>398.65612</v>
      </c>
      <c r="Y19" s="124" t="n">
        <v>3088.09586</v>
      </c>
      <c r="Z19" s="124" t="n">
        <v>0.002</v>
      </c>
      <c r="AA19" s="124" t="n">
        <v>900.05423</v>
      </c>
      <c r="AB19" s="124" t="n">
        <v>400.85803</v>
      </c>
      <c r="AC19" s="124" t="n">
        <v>0</v>
      </c>
      <c r="AD19" s="124" t="n">
        <v>2453.64463</v>
      </c>
      <c r="AE19" s="124" t="n">
        <v>49846.91552</v>
      </c>
      <c r="AF19" s="124" t="n">
        <v>1240568.70199</v>
      </c>
      <c r="AG19" s="124" t="n">
        <v>780705.13185</v>
      </c>
      <c r="AH19" s="124" t="n">
        <v>450619.51229</v>
      </c>
      <c r="AI19" s="124" t="n">
        <v>0</v>
      </c>
      <c r="AJ19" s="124" t="n">
        <v>9244.05785</v>
      </c>
      <c r="AK19" s="222"/>
    </row>
    <row r="20" customFormat="false" ht="15" hidden="false" customHeight="false" outlineLevel="0" collapsed="false">
      <c r="A20" s="214" t="n">
        <v>14</v>
      </c>
      <c r="B20" s="217" t="n">
        <v>0</v>
      </c>
      <c r="C20" s="182" t="s">
        <v>753</v>
      </c>
      <c r="D20" s="124" t="n">
        <v>7125.23305</v>
      </c>
      <c r="E20" s="124" t="n">
        <v>295.09082</v>
      </c>
      <c r="F20" s="124" t="n">
        <v>489939.0598</v>
      </c>
      <c r="G20" s="124" t="n">
        <v>3101.23908</v>
      </c>
      <c r="H20" s="124" t="n">
        <v>500460.62275</v>
      </c>
      <c r="I20" s="124" t="n">
        <v>13633.26951</v>
      </c>
      <c r="J20" s="124" t="n">
        <v>0</v>
      </c>
      <c r="K20" s="124" t="n">
        <v>3758.79406</v>
      </c>
      <c r="L20" s="124" t="n">
        <v>7789.65863</v>
      </c>
      <c r="M20" s="124" t="n">
        <v>5756.02089</v>
      </c>
      <c r="N20" s="124" t="n">
        <v>1847.92382</v>
      </c>
      <c r="O20" s="124" t="n">
        <v>0</v>
      </c>
      <c r="P20" s="124" t="n">
        <v>32785.66691</v>
      </c>
      <c r="Q20" s="124" t="n">
        <v>880.98115</v>
      </c>
      <c r="R20" s="124" t="n">
        <v>0</v>
      </c>
      <c r="S20" s="124" t="n">
        <v>1496.10264</v>
      </c>
      <c r="T20" s="124" t="n">
        <v>1096.65632</v>
      </c>
      <c r="U20" s="124" t="n">
        <v>0</v>
      </c>
      <c r="V20" s="124" t="n">
        <v>26918.23826</v>
      </c>
      <c r="W20" s="124" t="n">
        <v>213630.03723</v>
      </c>
      <c r="X20" s="124" t="n">
        <v>360.75917</v>
      </c>
      <c r="Y20" s="124" t="n">
        <v>0</v>
      </c>
      <c r="Z20" s="124" t="n">
        <v>61308.81963</v>
      </c>
      <c r="AA20" s="124" t="n">
        <v>170000.67883</v>
      </c>
      <c r="AB20" s="124" t="n">
        <v>6245.52501</v>
      </c>
      <c r="AC20" s="124" t="n">
        <v>32205.04371</v>
      </c>
      <c r="AD20" s="124" t="n">
        <v>159.29301</v>
      </c>
      <c r="AE20" s="124" t="n">
        <v>514302.13496</v>
      </c>
      <c r="AF20" s="124" t="n">
        <v>1047548.42462</v>
      </c>
      <c r="AG20" s="124" t="n">
        <v>543093.76813</v>
      </c>
      <c r="AH20" s="124" t="n">
        <v>88618.89672</v>
      </c>
      <c r="AI20" s="124" t="n">
        <v>0</v>
      </c>
      <c r="AJ20" s="124" t="n">
        <v>415835.75977</v>
      </c>
      <c r="AK20" s="222"/>
    </row>
    <row r="21" customFormat="false" ht="15" hidden="false" customHeight="false" outlineLevel="0" collapsed="false">
      <c r="A21" s="214" t="n">
        <v>15</v>
      </c>
      <c r="B21" s="217" t="n">
        <v>1499</v>
      </c>
      <c r="C21" s="182" t="s">
        <v>161</v>
      </c>
      <c r="D21" s="124" t="n">
        <v>-40116.21229</v>
      </c>
      <c r="E21" s="124" t="n">
        <v>-92605.37836</v>
      </c>
      <c r="F21" s="124" t="n">
        <v>-361163.93396</v>
      </c>
      <c r="G21" s="124" t="n">
        <v>-26947.31649</v>
      </c>
      <c r="H21" s="124" t="n">
        <v>-520832.8411</v>
      </c>
      <c r="I21" s="124" t="n">
        <v>-28154.63814</v>
      </c>
      <c r="J21" s="124" t="n">
        <v>-21393.45888</v>
      </c>
      <c r="K21" s="124" t="n">
        <v>-13724.41903</v>
      </c>
      <c r="L21" s="124" t="n">
        <v>-26523.63788</v>
      </c>
      <c r="M21" s="124" t="n">
        <v>-7079.54475</v>
      </c>
      <c r="N21" s="124" t="n">
        <v>-5690.79123</v>
      </c>
      <c r="O21" s="124" t="n">
        <v>-6647.186</v>
      </c>
      <c r="P21" s="124" t="n">
        <v>-109213.67591</v>
      </c>
      <c r="Q21" s="124" t="n">
        <v>-2002.28454</v>
      </c>
      <c r="R21" s="124" t="n">
        <v>-1255.9894</v>
      </c>
      <c r="S21" s="124" t="n">
        <v>-762.137</v>
      </c>
      <c r="T21" s="124" t="n">
        <v>-363.48163</v>
      </c>
      <c r="U21" s="124" t="n">
        <v>-2.63922</v>
      </c>
      <c r="V21" s="124" t="n">
        <v>-11063.49598</v>
      </c>
      <c r="W21" s="124" t="n">
        <v>-15950.14837</v>
      </c>
      <c r="X21" s="124" t="n">
        <v>-213.35825</v>
      </c>
      <c r="Y21" s="124" t="n">
        <v>-6569.8366</v>
      </c>
      <c r="Z21" s="124" t="n">
        <v>-21558.7909</v>
      </c>
      <c r="AA21" s="124" t="n">
        <v>-12031.13235</v>
      </c>
      <c r="AB21" s="124" t="n">
        <v>-1838.6044</v>
      </c>
      <c r="AC21" s="124" t="n">
        <v>-1375.57848</v>
      </c>
      <c r="AD21" s="124" t="n">
        <v>-172.72334</v>
      </c>
      <c r="AE21" s="124" t="n">
        <v>-75160.20046</v>
      </c>
      <c r="AF21" s="124" t="n">
        <v>-705206.71747</v>
      </c>
      <c r="AG21" s="124" t="n">
        <v>-470368.73519</v>
      </c>
      <c r="AH21" s="124" t="n">
        <v>-205481.12308</v>
      </c>
      <c r="AI21" s="124" t="n">
        <v>0</v>
      </c>
      <c r="AJ21" s="124" t="n">
        <v>-29356.8592</v>
      </c>
      <c r="AK21" s="222"/>
    </row>
    <row r="22" customFormat="false" ht="15" hidden="false" customHeight="false" outlineLevel="0" collapsed="false">
      <c r="A22" s="214" t="n">
        <v>16</v>
      </c>
      <c r="B22" s="217" t="n">
        <v>149905</v>
      </c>
      <c r="C22" s="182" t="s">
        <v>162</v>
      </c>
      <c r="D22" s="124" t="n">
        <v>-10791.55137</v>
      </c>
      <c r="E22" s="124" t="n">
        <v>-9919.00298</v>
      </c>
      <c r="F22" s="124" t="n">
        <v>-82658.08673</v>
      </c>
      <c r="G22" s="124" t="n">
        <v>-15898.18942</v>
      </c>
      <c r="H22" s="124" t="n">
        <v>-119266.8305</v>
      </c>
      <c r="I22" s="124" t="n">
        <v>-8345.32407</v>
      </c>
      <c r="J22" s="124" t="n">
        <v>-8001.69801</v>
      </c>
      <c r="K22" s="124" t="n">
        <v>-3170.00307</v>
      </c>
      <c r="L22" s="124" t="n">
        <v>-12142.69623</v>
      </c>
      <c r="M22" s="124" t="n">
        <v>-2839.55438</v>
      </c>
      <c r="N22" s="124" t="n">
        <v>-2760.46031</v>
      </c>
      <c r="O22" s="124" t="n">
        <v>-6625.586</v>
      </c>
      <c r="P22" s="124" t="n">
        <v>-43885.32207</v>
      </c>
      <c r="Q22" s="124" t="n">
        <v>-625.3506</v>
      </c>
      <c r="R22" s="124" t="n">
        <v>-586.75912</v>
      </c>
      <c r="S22" s="124" t="n">
        <v>-490.71062</v>
      </c>
      <c r="T22" s="124" t="n">
        <v>-69.14167</v>
      </c>
      <c r="U22" s="124" t="n">
        <v>-2.63922</v>
      </c>
      <c r="V22" s="124" t="n">
        <v>-4603.55712</v>
      </c>
      <c r="W22" s="124" t="n">
        <v>-3982.08209</v>
      </c>
      <c r="X22" s="124" t="n">
        <v>-10.14197</v>
      </c>
      <c r="Y22" s="124" t="n">
        <v>-1118.06574</v>
      </c>
      <c r="Z22" s="124" t="n">
        <v>-0.20112</v>
      </c>
      <c r="AA22" s="124" t="n">
        <v>-3995.9442</v>
      </c>
      <c r="AB22" s="124" t="n">
        <v>-172.95259</v>
      </c>
      <c r="AC22" s="124" t="n">
        <v>0</v>
      </c>
      <c r="AD22" s="124" t="n">
        <v>-40.67367</v>
      </c>
      <c r="AE22" s="124" t="n">
        <v>-15698.21973</v>
      </c>
      <c r="AF22" s="124" t="n">
        <v>-178850.3723</v>
      </c>
      <c r="AG22" s="124" t="n">
        <v>-136782.88975</v>
      </c>
      <c r="AH22" s="124" t="n">
        <v>-34089.45626</v>
      </c>
      <c r="AI22" s="124" t="n">
        <v>0</v>
      </c>
      <c r="AJ22" s="124" t="n">
        <v>-7978.02629</v>
      </c>
      <c r="AK22" s="222"/>
    </row>
    <row r="23" customFormat="false" ht="15" hidden="false" customHeight="false" outlineLevel="0" collapsed="false">
      <c r="A23" s="214" t="n">
        <v>17</v>
      </c>
      <c r="B23" s="217" t="n">
        <v>149910</v>
      </c>
      <c r="C23" s="182" t="s">
        <v>163</v>
      </c>
      <c r="D23" s="124" t="n">
        <v>-23469.7047</v>
      </c>
      <c r="E23" s="124" t="n">
        <v>-9405.66218</v>
      </c>
      <c r="F23" s="124" t="n">
        <v>-88437.41082</v>
      </c>
      <c r="G23" s="124" t="n">
        <v>-5941.66649</v>
      </c>
      <c r="H23" s="124" t="n">
        <v>-127254.44419</v>
      </c>
      <c r="I23" s="124" t="n">
        <v>-17385.86982</v>
      </c>
      <c r="J23" s="124" t="n">
        <v>-3259.05641</v>
      </c>
      <c r="K23" s="124" t="n">
        <v>-6455.13456</v>
      </c>
      <c r="L23" s="124" t="n">
        <v>-3126.13149</v>
      </c>
      <c r="M23" s="124" t="n">
        <v>-3874.2038</v>
      </c>
      <c r="N23" s="124" t="n">
        <v>-1898.5014</v>
      </c>
      <c r="O23" s="124" t="n">
        <v>0</v>
      </c>
      <c r="P23" s="124" t="n">
        <v>-35998.89748</v>
      </c>
      <c r="Q23" s="124" t="n">
        <v>-1153.53664</v>
      </c>
      <c r="R23" s="124" t="n">
        <v>-0.49435</v>
      </c>
      <c r="S23" s="124" t="n">
        <v>-93.3029</v>
      </c>
      <c r="T23" s="124" t="n">
        <v>-274.91171</v>
      </c>
      <c r="U23" s="124" t="n">
        <v>0</v>
      </c>
      <c r="V23" s="124" t="n">
        <v>-3158.74174</v>
      </c>
      <c r="W23" s="124" t="n">
        <v>-43.9701</v>
      </c>
      <c r="X23" s="124" t="n">
        <v>-145.92109</v>
      </c>
      <c r="Y23" s="124" t="n">
        <v>-4255.19335</v>
      </c>
      <c r="Z23" s="124" t="n">
        <v>-13070.64555</v>
      </c>
      <c r="AA23" s="124" t="n">
        <v>-44.52779</v>
      </c>
      <c r="AB23" s="124" t="n">
        <v>-1010.01918</v>
      </c>
      <c r="AC23" s="124" t="n">
        <v>-0.64144</v>
      </c>
      <c r="AD23" s="124" t="n">
        <v>-79.56842</v>
      </c>
      <c r="AE23" s="124" t="n">
        <v>-23331.47426</v>
      </c>
      <c r="AF23" s="124" t="n">
        <v>-186584.81593</v>
      </c>
      <c r="AG23" s="124" t="n">
        <v>-110799.52858</v>
      </c>
      <c r="AH23" s="124" t="n">
        <v>-75696.14802</v>
      </c>
      <c r="AI23" s="124" t="n">
        <v>0</v>
      </c>
      <c r="AJ23" s="124" t="n">
        <v>-89.13933</v>
      </c>
      <c r="AK23" s="222"/>
    </row>
    <row r="24" customFormat="false" ht="15" hidden="false" customHeight="false" outlineLevel="0" collapsed="false">
      <c r="A24" s="214" t="n">
        <v>18</v>
      </c>
      <c r="B24" s="217" t="n">
        <v>149915</v>
      </c>
      <c r="C24" s="182" t="s">
        <v>164</v>
      </c>
      <c r="D24" s="124" t="n">
        <v>-1818.79866</v>
      </c>
      <c r="E24" s="124" t="n">
        <v>-2481.90818</v>
      </c>
      <c r="F24" s="124" t="n">
        <v>-24442.28013</v>
      </c>
      <c r="G24" s="124" t="n">
        <v>-583.30796</v>
      </c>
      <c r="H24" s="124" t="n">
        <v>-29326.29493</v>
      </c>
      <c r="I24" s="124" t="n">
        <v>-219.6549</v>
      </c>
      <c r="J24" s="124" t="n">
        <v>-798.05984</v>
      </c>
      <c r="K24" s="124" t="n">
        <v>-2896.87768</v>
      </c>
      <c r="L24" s="124" t="n">
        <v>-2019.26289</v>
      </c>
      <c r="M24" s="124" t="n">
        <v>-115.36405</v>
      </c>
      <c r="N24" s="124" t="n">
        <v>-759.59905</v>
      </c>
      <c r="O24" s="124" t="n">
        <v>-12.908</v>
      </c>
      <c r="P24" s="124" t="n">
        <v>-6821.72641</v>
      </c>
      <c r="Q24" s="124" t="n">
        <v>-4.33769</v>
      </c>
      <c r="R24" s="124" t="n">
        <v>-1.92793</v>
      </c>
      <c r="S24" s="124" t="n">
        <v>0</v>
      </c>
      <c r="T24" s="124" t="n">
        <v>-8.46174</v>
      </c>
      <c r="U24" s="124" t="n">
        <v>0</v>
      </c>
      <c r="V24" s="124" t="n">
        <v>-1282.35171</v>
      </c>
      <c r="W24" s="124" t="n">
        <v>-740.56565</v>
      </c>
      <c r="X24" s="124" t="n">
        <v>-4.01442</v>
      </c>
      <c r="Y24" s="124" t="n">
        <v>-242.68303</v>
      </c>
      <c r="Z24" s="124" t="n">
        <v>-0.002</v>
      </c>
      <c r="AA24" s="124" t="n">
        <v>-44.36474</v>
      </c>
      <c r="AB24" s="124" t="n">
        <v>-5.84598</v>
      </c>
      <c r="AC24" s="124" t="n">
        <v>0</v>
      </c>
      <c r="AD24" s="124" t="n">
        <v>-27.18765</v>
      </c>
      <c r="AE24" s="124" t="n">
        <v>-2361.74254</v>
      </c>
      <c r="AF24" s="124" t="n">
        <v>-38509.76388</v>
      </c>
      <c r="AG24" s="124" t="n">
        <v>-30020.90754</v>
      </c>
      <c r="AH24" s="124" t="n">
        <v>-7703.92595</v>
      </c>
      <c r="AI24" s="124" t="n">
        <v>0</v>
      </c>
      <c r="AJ24" s="124" t="n">
        <v>-784.93039</v>
      </c>
      <c r="AK24" s="222"/>
    </row>
    <row r="25" customFormat="false" ht="15" hidden="false" customHeight="false" outlineLevel="0" collapsed="false">
      <c r="A25" s="214" t="n">
        <v>19</v>
      </c>
      <c r="B25" s="217" t="n">
        <v>149920</v>
      </c>
      <c r="C25" s="182" t="s">
        <v>165</v>
      </c>
      <c r="D25" s="124" t="n">
        <v>-83.07156</v>
      </c>
      <c r="E25" s="124" t="n">
        <v>-3.89181</v>
      </c>
      <c r="F25" s="124" t="n">
        <v>-27809.26861</v>
      </c>
      <c r="G25" s="124" t="n">
        <v>-64.79317</v>
      </c>
      <c r="H25" s="124" t="n">
        <v>-27961.02515</v>
      </c>
      <c r="I25" s="124" t="n">
        <v>-243.57364</v>
      </c>
      <c r="J25" s="124" t="n">
        <v>0</v>
      </c>
      <c r="K25" s="124" t="n">
        <v>-213.86177</v>
      </c>
      <c r="L25" s="124" t="n">
        <v>-320.57862</v>
      </c>
      <c r="M25" s="124" t="n">
        <v>-233.39247</v>
      </c>
      <c r="N25" s="124" t="n">
        <v>-149.21993</v>
      </c>
      <c r="O25" s="124" t="n">
        <v>0</v>
      </c>
      <c r="P25" s="124" t="n">
        <v>-1160.62643</v>
      </c>
      <c r="Q25" s="124" t="n">
        <v>-36.85935</v>
      </c>
      <c r="R25" s="124" t="n">
        <v>0</v>
      </c>
      <c r="S25" s="124" t="n">
        <v>-178.12348</v>
      </c>
      <c r="T25" s="124" t="n">
        <v>-10.96651</v>
      </c>
      <c r="U25" s="124" t="n">
        <v>0</v>
      </c>
      <c r="V25" s="124" t="n">
        <v>-1321.08887</v>
      </c>
      <c r="W25" s="124" t="n">
        <v>-10343.13363</v>
      </c>
      <c r="X25" s="124" t="n">
        <v>-15.89779</v>
      </c>
      <c r="Y25" s="124" t="n">
        <v>0</v>
      </c>
      <c r="Z25" s="124" t="n">
        <v>-4345.02626</v>
      </c>
      <c r="AA25" s="124" t="n">
        <v>-3935.06727</v>
      </c>
      <c r="AB25" s="124" t="n">
        <v>-212.4323</v>
      </c>
      <c r="AC25" s="124" t="n">
        <v>-825.40274</v>
      </c>
      <c r="AD25" s="124" t="n">
        <v>-11.98285</v>
      </c>
      <c r="AE25" s="124" t="n">
        <v>-21235.98105</v>
      </c>
      <c r="AF25" s="124" t="n">
        <v>-50357.63263</v>
      </c>
      <c r="AG25" s="124" t="n">
        <v>-30288.89745</v>
      </c>
      <c r="AH25" s="124" t="n">
        <v>-4965.13154</v>
      </c>
      <c r="AI25" s="124" t="n">
        <v>0</v>
      </c>
      <c r="AJ25" s="124" t="n">
        <v>-15103.60364</v>
      </c>
      <c r="AK25" s="222"/>
    </row>
    <row r="26" customFormat="false" ht="15" hidden="false" customHeight="false" outlineLevel="0" collapsed="false">
      <c r="A26" s="214" t="n">
        <v>20</v>
      </c>
      <c r="B26" s="217" t="n">
        <v>149925</v>
      </c>
      <c r="C26" s="182" t="s">
        <v>166</v>
      </c>
      <c r="D26" s="124" t="n">
        <v>-0.003</v>
      </c>
      <c r="E26" s="124" t="n">
        <v>-10264.9132</v>
      </c>
      <c r="F26" s="124" t="n">
        <v>-10744.93914</v>
      </c>
      <c r="G26" s="124" t="n">
        <v>-974.81959</v>
      </c>
      <c r="H26" s="124" t="n">
        <v>-21984.67493</v>
      </c>
      <c r="I26" s="124" t="n">
        <v>-1960.21571</v>
      </c>
      <c r="J26" s="124" t="n">
        <v>-1048.10101</v>
      </c>
      <c r="K26" s="124" t="n">
        <v>-821.58938</v>
      </c>
      <c r="L26" s="124" t="n">
        <v>-3034.34968</v>
      </c>
      <c r="M26" s="124" t="n">
        <v>-17.03005</v>
      </c>
      <c r="N26" s="124" t="n">
        <v>-112.35221</v>
      </c>
      <c r="O26" s="124" t="n">
        <v>-8.692</v>
      </c>
      <c r="P26" s="124" t="n">
        <v>-7002.33004</v>
      </c>
      <c r="Q26" s="124" t="n">
        <v>-182.20026</v>
      </c>
      <c r="R26" s="124" t="n">
        <v>-426.72474</v>
      </c>
      <c r="S26" s="124" t="n">
        <v>0</v>
      </c>
      <c r="T26" s="124" t="n">
        <v>0</v>
      </c>
      <c r="U26" s="124" t="n">
        <v>0</v>
      </c>
      <c r="V26" s="124" t="n">
        <v>-394.72055</v>
      </c>
      <c r="W26" s="124" t="n">
        <v>-840.3969</v>
      </c>
      <c r="X26" s="124" t="n">
        <v>-37.38298</v>
      </c>
      <c r="Y26" s="124" t="n">
        <v>-953.89448</v>
      </c>
      <c r="Z26" s="124" t="n">
        <v>-2753.53997</v>
      </c>
      <c r="AA26" s="124" t="n">
        <v>-1440.04818</v>
      </c>
      <c r="AB26" s="124" t="n">
        <v>0</v>
      </c>
      <c r="AC26" s="124" t="n">
        <v>-0.24738</v>
      </c>
      <c r="AD26" s="124" t="n">
        <v>-13.31075</v>
      </c>
      <c r="AE26" s="124" t="n">
        <v>-7042.46619</v>
      </c>
      <c r="AF26" s="124" t="n">
        <v>-36029.47116</v>
      </c>
      <c r="AG26" s="124" t="n">
        <v>-16761.72897</v>
      </c>
      <c r="AH26" s="124" t="n">
        <v>-16987.04973</v>
      </c>
      <c r="AI26" s="124" t="n">
        <v>0</v>
      </c>
      <c r="AJ26" s="124" t="n">
        <v>-2280.69246</v>
      </c>
      <c r="AK26" s="222"/>
    </row>
    <row r="27" customFormat="false" ht="15" hidden="false" customHeight="false" outlineLevel="0" collapsed="false">
      <c r="A27" s="214" t="n">
        <v>21</v>
      </c>
      <c r="B27" s="217" t="n">
        <v>149930</v>
      </c>
      <c r="C27" s="182" t="s">
        <v>167</v>
      </c>
      <c r="D27" s="124" t="n">
        <v>-3953.083</v>
      </c>
      <c r="E27" s="124" t="n">
        <v>-60530.00001</v>
      </c>
      <c r="F27" s="124" t="n">
        <v>-127071.94853</v>
      </c>
      <c r="G27" s="124" t="n">
        <v>-3484.53986</v>
      </c>
      <c r="H27" s="124" t="n">
        <v>-195039.5714</v>
      </c>
      <c r="I27" s="124" t="n">
        <v>0</v>
      </c>
      <c r="J27" s="124" t="n">
        <v>-8286.54361</v>
      </c>
      <c r="K27" s="124" t="n">
        <v>-166.95257</v>
      </c>
      <c r="L27" s="124" t="n">
        <v>-5880.61897</v>
      </c>
      <c r="M27" s="124" t="n">
        <v>0</v>
      </c>
      <c r="N27" s="124" t="n">
        <v>-10.65833</v>
      </c>
      <c r="O27" s="124" t="n">
        <v>0</v>
      </c>
      <c r="P27" s="124" t="n">
        <v>-14344.77348</v>
      </c>
      <c r="Q27" s="124" t="n">
        <v>0</v>
      </c>
      <c r="R27" s="124" t="n">
        <v>-240.08326</v>
      </c>
      <c r="S27" s="124" t="n">
        <v>0</v>
      </c>
      <c r="T27" s="124" t="n">
        <v>0</v>
      </c>
      <c r="U27" s="124" t="n">
        <v>0</v>
      </c>
      <c r="V27" s="124" t="n">
        <v>-303.03599</v>
      </c>
      <c r="W27" s="124" t="n">
        <v>0</v>
      </c>
      <c r="X27" s="124" t="n">
        <v>0</v>
      </c>
      <c r="Y27" s="124" t="n">
        <v>0</v>
      </c>
      <c r="Z27" s="124" t="n">
        <v>-1389.376</v>
      </c>
      <c r="AA27" s="124" t="n">
        <v>-2571.18017</v>
      </c>
      <c r="AB27" s="124" t="n">
        <v>-437.35435</v>
      </c>
      <c r="AC27" s="124" t="n">
        <v>-549.28692</v>
      </c>
      <c r="AD27" s="124" t="n">
        <v>0</v>
      </c>
      <c r="AE27" s="124" t="n">
        <v>-5490.31669</v>
      </c>
      <c r="AF27" s="124" t="n">
        <v>-214874.66157</v>
      </c>
      <c r="AG27" s="124" t="n">
        <v>-145714.7829</v>
      </c>
      <c r="AH27" s="124" t="n">
        <v>-66039.41158</v>
      </c>
      <c r="AI27" s="124" t="n">
        <v>0</v>
      </c>
      <c r="AJ27" s="124" t="n">
        <v>-3120.46709</v>
      </c>
      <c r="AK27" s="222"/>
    </row>
    <row r="28" customFormat="false" ht="15" hidden="false" customHeight="false" outlineLevel="0" collapsed="false">
      <c r="A28" s="214" t="n">
        <v>22</v>
      </c>
      <c r="B28" s="217" t="n">
        <v>15</v>
      </c>
      <c r="C28" s="182" t="s">
        <v>168</v>
      </c>
      <c r="D28" s="124" t="n">
        <v>1508.72</v>
      </c>
      <c r="E28" s="124" t="n">
        <v>11685.10174</v>
      </c>
      <c r="F28" s="124" t="n">
        <v>708.90948</v>
      </c>
      <c r="G28" s="124" t="n">
        <v>0</v>
      </c>
      <c r="H28" s="124" t="n">
        <v>13902.73122</v>
      </c>
      <c r="I28" s="124" t="n">
        <v>2308.96143</v>
      </c>
      <c r="J28" s="124" t="n">
        <v>627.81115</v>
      </c>
      <c r="K28" s="124" t="n">
        <v>33.03489</v>
      </c>
      <c r="L28" s="124" t="n">
        <v>0</v>
      </c>
      <c r="M28" s="124" t="n">
        <v>635.17261</v>
      </c>
      <c r="N28" s="124" t="n">
        <v>11231.37359</v>
      </c>
      <c r="O28" s="124" t="n">
        <v>3806.455</v>
      </c>
      <c r="P28" s="124" t="n">
        <v>18642.80867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0</v>
      </c>
      <c r="AF28" s="124" t="n">
        <v>32545.53989</v>
      </c>
      <c r="AG28" s="124" t="n">
        <v>17009.72183</v>
      </c>
      <c r="AH28" s="124" t="n">
        <v>15535.81806</v>
      </c>
      <c r="AI28" s="124" t="n">
        <v>0</v>
      </c>
      <c r="AJ28" s="124" t="n">
        <v>0</v>
      </c>
      <c r="AK28" s="222"/>
    </row>
    <row r="29" customFormat="false" ht="15" hidden="false" customHeight="false" outlineLevel="0" collapsed="false">
      <c r="A29" s="214" t="n">
        <v>23</v>
      </c>
      <c r="B29" s="217" t="n">
        <v>16</v>
      </c>
      <c r="C29" s="182" t="s">
        <v>171</v>
      </c>
      <c r="D29" s="124" t="n">
        <v>54302.10439</v>
      </c>
      <c r="E29" s="124" t="n">
        <v>46798.21787</v>
      </c>
      <c r="F29" s="124" t="n">
        <v>82706.57472</v>
      </c>
      <c r="G29" s="124" t="n">
        <v>12569.19861</v>
      </c>
      <c r="H29" s="124" t="n">
        <v>196376.09559</v>
      </c>
      <c r="I29" s="124" t="n">
        <v>16763.89531</v>
      </c>
      <c r="J29" s="124" t="n">
        <v>24603.55891</v>
      </c>
      <c r="K29" s="124" t="n">
        <v>2495.72245</v>
      </c>
      <c r="L29" s="124" t="n">
        <v>16487.12347</v>
      </c>
      <c r="M29" s="124" t="n">
        <v>3010.26065</v>
      </c>
      <c r="N29" s="124" t="n">
        <v>4123.69826</v>
      </c>
      <c r="O29" s="124" t="n">
        <v>2843.47</v>
      </c>
      <c r="P29" s="124" t="n">
        <v>70327.72905</v>
      </c>
      <c r="Q29" s="124" t="n">
        <v>2881.02591</v>
      </c>
      <c r="R29" s="124" t="n">
        <v>229.21475</v>
      </c>
      <c r="S29" s="124" t="n">
        <v>306.11113</v>
      </c>
      <c r="T29" s="124" t="n">
        <v>237.63272</v>
      </c>
      <c r="U29" s="124" t="n">
        <v>149.97912</v>
      </c>
      <c r="V29" s="124" t="n">
        <v>2129.9131</v>
      </c>
      <c r="W29" s="124" t="n">
        <v>8754.01361</v>
      </c>
      <c r="X29" s="124" t="n">
        <v>770.83856</v>
      </c>
      <c r="Y29" s="124" t="n">
        <v>7851.47454</v>
      </c>
      <c r="Z29" s="124" t="n">
        <v>1324.08076</v>
      </c>
      <c r="AA29" s="124" t="n">
        <v>3462.00341</v>
      </c>
      <c r="AB29" s="124" t="n">
        <v>3120.4407</v>
      </c>
      <c r="AC29" s="124" t="n">
        <v>234.74695</v>
      </c>
      <c r="AD29" s="124" t="n">
        <v>225.43404</v>
      </c>
      <c r="AE29" s="124" t="n">
        <v>31676.9093</v>
      </c>
      <c r="AF29" s="124" t="n">
        <v>298380.73394</v>
      </c>
      <c r="AG29" s="124" t="n">
        <v>152279.54342</v>
      </c>
      <c r="AH29" s="124" t="n">
        <v>133650.42655</v>
      </c>
      <c r="AI29" s="124" t="n">
        <v>0</v>
      </c>
      <c r="AJ29" s="124" t="n">
        <v>12450.76397</v>
      </c>
      <c r="AK29" s="222"/>
    </row>
    <row r="30" customFormat="false" ht="15" hidden="false" customHeight="false" outlineLevel="0" collapsed="false">
      <c r="A30" s="214" t="n">
        <v>24</v>
      </c>
      <c r="B30" s="217" t="n">
        <v>17</v>
      </c>
      <c r="C30" s="182" t="s">
        <v>221</v>
      </c>
      <c r="D30" s="124" t="n">
        <v>2983.48565</v>
      </c>
      <c r="E30" s="124" t="n">
        <v>6303.63207</v>
      </c>
      <c r="F30" s="124" t="n">
        <v>21980.98116</v>
      </c>
      <c r="G30" s="124" t="n">
        <v>800.26101</v>
      </c>
      <c r="H30" s="124" t="n">
        <v>32068.35989</v>
      </c>
      <c r="I30" s="124" t="n">
        <v>3336.70731</v>
      </c>
      <c r="J30" s="124" t="n">
        <v>1813.89174</v>
      </c>
      <c r="K30" s="124" t="n">
        <v>3289.63803</v>
      </c>
      <c r="L30" s="124" t="n">
        <v>1917.49811</v>
      </c>
      <c r="M30" s="124" t="n">
        <v>908.25871</v>
      </c>
      <c r="N30" s="124" t="n">
        <v>4029.27164</v>
      </c>
      <c r="O30" s="124" t="n">
        <v>0</v>
      </c>
      <c r="P30" s="124" t="n">
        <v>15295.26554</v>
      </c>
      <c r="Q30" s="124" t="n">
        <v>67.6738</v>
      </c>
      <c r="R30" s="124" t="n">
        <v>3033.3937</v>
      </c>
      <c r="S30" s="124" t="n">
        <v>354.62766</v>
      </c>
      <c r="T30" s="124" t="n">
        <v>0</v>
      </c>
      <c r="U30" s="124" t="n">
        <v>0</v>
      </c>
      <c r="V30" s="124" t="n">
        <v>0.9</v>
      </c>
      <c r="W30" s="124" t="n">
        <v>2626.72756</v>
      </c>
      <c r="X30" s="124" t="n">
        <v>0</v>
      </c>
      <c r="Y30" s="124" t="n">
        <v>674.49558</v>
      </c>
      <c r="Z30" s="124" t="n">
        <v>0</v>
      </c>
      <c r="AA30" s="124" t="n">
        <v>852.32044</v>
      </c>
      <c r="AB30" s="124" t="n">
        <v>83.77349</v>
      </c>
      <c r="AC30" s="124" t="n">
        <v>0</v>
      </c>
      <c r="AD30" s="124" t="n">
        <v>0</v>
      </c>
      <c r="AE30" s="124" t="n">
        <v>7693.91223</v>
      </c>
      <c r="AF30" s="124" t="n">
        <v>55057.53766</v>
      </c>
      <c r="AG30" s="124" t="n">
        <v>34922.85722</v>
      </c>
      <c r="AH30" s="124" t="n">
        <v>16655.63244</v>
      </c>
      <c r="AI30" s="124" t="n">
        <v>0</v>
      </c>
      <c r="AJ30" s="124" t="n">
        <v>3479.048</v>
      </c>
      <c r="AK30" s="222"/>
    </row>
    <row r="31" customFormat="false" ht="15" hidden="false" customHeight="false" outlineLevel="0" collapsed="false">
      <c r="A31" s="214" t="n">
        <v>25</v>
      </c>
      <c r="B31" s="217" t="n">
        <v>18</v>
      </c>
      <c r="C31" s="182" t="s">
        <v>257</v>
      </c>
      <c r="D31" s="124" t="n">
        <v>107406.23596</v>
      </c>
      <c r="E31" s="124" t="n">
        <v>64093.82775</v>
      </c>
      <c r="F31" s="124" t="n">
        <v>95950.40201</v>
      </c>
      <c r="G31" s="124" t="n">
        <v>8965.99409</v>
      </c>
      <c r="H31" s="124" t="n">
        <v>276416.45981</v>
      </c>
      <c r="I31" s="124" t="n">
        <v>13645.54742</v>
      </c>
      <c r="J31" s="124" t="n">
        <v>24370.15948</v>
      </c>
      <c r="K31" s="124" t="n">
        <v>2379.10548</v>
      </c>
      <c r="L31" s="124" t="n">
        <v>28948.31113</v>
      </c>
      <c r="M31" s="124" t="n">
        <v>14386.64362</v>
      </c>
      <c r="N31" s="124" t="n">
        <v>10100.17642</v>
      </c>
      <c r="O31" s="124" t="n">
        <v>933.987</v>
      </c>
      <c r="P31" s="124" t="n">
        <v>94763.93055</v>
      </c>
      <c r="Q31" s="124" t="n">
        <v>6172.47695</v>
      </c>
      <c r="R31" s="124" t="n">
        <v>1863.14595</v>
      </c>
      <c r="S31" s="124" t="n">
        <v>2072.52847</v>
      </c>
      <c r="T31" s="124" t="n">
        <v>68.19946</v>
      </c>
      <c r="U31" s="124" t="n">
        <v>0</v>
      </c>
      <c r="V31" s="124" t="n">
        <v>3219.39726</v>
      </c>
      <c r="W31" s="124" t="n">
        <v>10617.50897</v>
      </c>
      <c r="X31" s="124" t="n">
        <v>1395.49864</v>
      </c>
      <c r="Y31" s="124" t="n">
        <v>4210.58754</v>
      </c>
      <c r="Z31" s="124" t="n">
        <v>5952.68974</v>
      </c>
      <c r="AA31" s="124" t="n">
        <v>6960.51851</v>
      </c>
      <c r="AB31" s="124" t="n">
        <v>3677.77973</v>
      </c>
      <c r="AC31" s="124" t="n">
        <v>1608.75188</v>
      </c>
      <c r="AD31" s="124" t="n">
        <v>409.62195</v>
      </c>
      <c r="AE31" s="124" t="n">
        <v>48228.70505</v>
      </c>
      <c r="AF31" s="124" t="n">
        <v>419409.09541</v>
      </c>
      <c r="AG31" s="124" t="n">
        <v>194488.52516</v>
      </c>
      <c r="AH31" s="124" t="n">
        <v>205733.79089</v>
      </c>
      <c r="AI31" s="124" t="n">
        <v>0</v>
      </c>
      <c r="AJ31" s="124" t="n">
        <v>19186.77936</v>
      </c>
      <c r="AK31" s="222"/>
    </row>
    <row r="32" customFormat="false" ht="15" hidden="false" customHeight="false" outlineLevel="0" collapsed="false">
      <c r="A32" s="214" t="n">
        <v>26</v>
      </c>
      <c r="B32" s="217" t="n">
        <v>19</v>
      </c>
      <c r="C32" s="182" t="s">
        <v>268</v>
      </c>
      <c r="D32" s="124" t="n">
        <v>150887.70064</v>
      </c>
      <c r="E32" s="124" t="n">
        <v>332811.18496</v>
      </c>
      <c r="F32" s="124" t="n">
        <v>587175.06945</v>
      </c>
      <c r="G32" s="124" t="n">
        <v>151662.79778</v>
      </c>
      <c r="H32" s="124" t="n">
        <v>1222536.75283</v>
      </c>
      <c r="I32" s="124" t="n">
        <v>55308.91836</v>
      </c>
      <c r="J32" s="124" t="n">
        <v>81432.08362</v>
      </c>
      <c r="K32" s="124" t="n">
        <v>20456.00318</v>
      </c>
      <c r="L32" s="124" t="n">
        <v>114084.68226</v>
      </c>
      <c r="M32" s="124" t="n">
        <v>26768.26246</v>
      </c>
      <c r="N32" s="124" t="n">
        <v>37561.74876</v>
      </c>
      <c r="O32" s="124" t="n">
        <v>18535.725</v>
      </c>
      <c r="P32" s="124" t="n">
        <v>354147.42364</v>
      </c>
      <c r="Q32" s="124" t="n">
        <v>53765.28109</v>
      </c>
      <c r="R32" s="124" t="n">
        <v>1921.37406</v>
      </c>
      <c r="S32" s="124" t="n">
        <v>2397.49847</v>
      </c>
      <c r="T32" s="124" t="n">
        <v>844.63982</v>
      </c>
      <c r="U32" s="124" t="n">
        <v>2997.47845</v>
      </c>
      <c r="V32" s="124" t="n">
        <v>13411.2184</v>
      </c>
      <c r="W32" s="124" t="n">
        <v>18612.80956</v>
      </c>
      <c r="X32" s="124" t="n">
        <v>599.46805</v>
      </c>
      <c r="Y32" s="124" t="n">
        <v>25722.73037</v>
      </c>
      <c r="Z32" s="124" t="n">
        <v>40671.70052</v>
      </c>
      <c r="AA32" s="124" t="n">
        <v>18037.13453</v>
      </c>
      <c r="AB32" s="124" t="n">
        <v>13406.03811</v>
      </c>
      <c r="AC32" s="124" t="n">
        <v>1607.69378</v>
      </c>
      <c r="AD32" s="124" t="n">
        <v>2164.11708</v>
      </c>
      <c r="AE32" s="124" t="n">
        <v>196159.18229</v>
      </c>
      <c r="AF32" s="124" t="n">
        <v>1772843.35876</v>
      </c>
      <c r="AG32" s="124" t="n">
        <v>1051353.97682</v>
      </c>
      <c r="AH32" s="124" t="n">
        <v>683231.74407</v>
      </c>
      <c r="AI32" s="124" t="n">
        <v>0</v>
      </c>
      <c r="AJ32" s="124" t="n">
        <v>38257.63787</v>
      </c>
      <c r="AK32" s="222"/>
    </row>
    <row r="33" s="225" customFormat="true" ht="15" hidden="false" customHeight="false" outlineLevel="0" collapsed="false">
      <c r="A33" s="214" t="n">
        <v>27</v>
      </c>
      <c r="B33" s="223"/>
      <c r="C33" s="60" t="s">
        <v>313</v>
      </c>
      <c r="D33" s="176" t="n">
        <v>2856235.07066</v>
      </c>
      <c r="E33" s="176" t="n">
        <v>2687927.32845</v>
      </c>
      <c r="F33" s="176" t="n">
        <v>6245485.62465</v>
      </c>
      <c r="G33" s="176" t="n">
        <v>2046495.27723</v>
      </c>
      <c r="H33" s="176" t="n">
        <v>13836143.30099</v>
      </c>
      <c r="I33" s="176" t="n">
        <v>951361.53322</v>
      </c>
      <c r="J33" s="176" t="n">
        <v>1692159.81096</v>
      </c>
      <c r="K33" s="176" t="n">
        <v>415826.37197</v>
      </c>
      <c r="L33" s="176" t="n">
        <v>1655832.87152</v>
      </c>
      <c r="M33" s="176" t="n">
        <v>483061.50856</v>
      </c>
      <c r="N33" s="176" t="n">
        <v>609830.8323</v>
      </c>
      <c r="O33" s="176" t="n">
        <v>430193.597</v>
      </c>
      <c r="P33" s="176" t="n">
        <v>6238266.52553</v>
      </c>
      <c r="Q33" s="176" t="n">
        <v>135176.62181</v>
      </c>
      <c r="R33" s="176" t="n">
        <v>26735.82563</v>
      </c>
      <c r="S33" s="176" t="n">
        <v>36054.59176</v>
      </c>
      <c r="T33" s="176" t="n">
        <v>22425.54049</v>
      </c>
      <c r="U33" s="176" t="n">
        <v>16875.84707</v>
      </c>
      <c r="V33" s="176" t="n">
        <v>299952.13253</v>
      </c>
      <c r="W33" s="176" t="n">
        <v>316643.44115</v>
      </c>
      <c r="X33" s="176" t="n">
        <v>9564.20504</v>
      </c>
      <c r="Y33" s="176" t="n">
        <v>127516.5965</v>
      </c>
      <c r="Z33" s="176" t="n">
        <v>342987.3184</v>
      </c>
      <c r="AA33" s="176" t="n">
        <v>348363.21407</v>
      </c>
      <c r="AB33" s="176" t="n">
        <v>100418.06952</v>
      </c>
      <c r="AC33" s="176" t="n">
        <v>36342.72725</v>
      </c>
      <c r="AD33" s="176" t="n">
        <v>19008.30975</v>
      </c>
      <c r="AE33" s="176" t="n">
        <v>1838064.44097</v>
      </c>
      <c r="AF33" s="176" t="n">
        <v>21912474.26749</v>
      </c>
      <c r="AG33" s="176" t="n">
        <v>13643095.98873</v>
      </c>
      <c r="AH33" s="176" t="n">
        <v>7568028.89629</v>
      </c>
      <c r="AI33" s="176" t="n">
        <v>0</v>
      </c>
      <c r="AJ33" s="176" t="n">
        <v>701349.38247</v>
      </c>
      <c r="AK33" s="224"/>
    </row>
    <row r="34" s="225" customFormat="true" ht="15" hidden="false" customHeight="false" outlineLevel="0" collapsed="false">
      <c r="A34" s="214" t="n">
        <v>28</v>
      </c>
      <c r="B34" s="223"/>
      <c r="C34" s="60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224"/>
    </row>
    <row r="35" s="176" customFormat="true" ht="15" hidden="false" customHeight="false" outlineLevel="0" collapsed="false">
      <c r="A35" s="214" t="n">
        <v>29</v>
      </c>
      <c r="B35" s="201" t="n">
        <v>4</v>
      </c>
      <c r="C35" s="56" t="s">
        <v>314</v>
      </c>
      <c r="D35" s="176" t="n">
        <v>132515.93034</v>
      </c>
      <c r="E35" s="176" t="n">
        <v>95601.38035</v>
      </c>
      <c r="F35" s="176" t="n">
        <v>350894.54473</v>
      </c>
      <c r="G35" s="176" t="n">
        <v>74759.11126</v>
      </c>
      <c r="H35" s="176" t="n">
        <v>653770.96668</v>
      </c>
      <c r="I35" s="176" t="n">
        <v>47928.84942</v>
      </c>
      <c r="J35" s="176" t="n">
        <v>60561.13334</v>
      </c>
      <c r="K35" s="176" t="n">
        <v>20463.21388</v>
      </c>
      <c r="L35" s="176" t="n">
        <v>63436.63577</v>
      </c>
      <c r="M35" s="176" t="n">
        <v>20210.37771</v>
      </c>
      <c r="N35" s="176" t="n">
        <v>23622.62735</v>
      </c>
      <c r="O35" s="176" t="n">
        <v>12143.683</v>
      </c>
      <c r="P35" s="176" t="n">
        <v>248366.52047</v>
      </c>
      <c r="Q35" s="176" t="n">
        <v>7455.54011</v>
      </c>
      <c r="R35" s="176" t="n">
        <v>1364.64684</v>
      </c>
      <c r="S35" s="176" t="n">
        <v>1597.73884</v>
      </c>
      <c r="T35" s="176" t="n">
        <v>1458.33681</v>
      </c>
      <c r="U35" s="176" t="n">
        <v>907.98972</v>
      </c>
      <c r="V35" s="176" t="n">
        <v>12253.92082</v>
      </c>
      <c r="W35" s="176" t="n">
        <v>41206.55271</v>
      </c>
      <c r="X35" s="176" t="n">
        <v>410.68647</v>
      </c>
      <c r="Y35" s="176" t="n">
        <v>11711.63217</v>
      </c>
      <c r="Z35" s="176" t="n">
        <v>37132.63659</v>
      </c>
      <c r="AA35" s="176" t="n">
        <v>23271.45733</v>
      </c>
      <c r="AB35" s="176" t="n">
        <v>5413.74461</v>
      </c>
      <c r="AC35" s="176" t="n">
        <v>4579.12453</v>
      </c>
      <c r="AD35" s="176" t="n">
        <v>1577.93212</v>
      </c>
      <c r="AE35" s="176" t="n">
        <v>150341.93967</v>
      </c>
      <c r="AF35" s="176" t="n">
        <v>1052479.42682</v>
      </c>
      <c r="AG35" s="176" t="n">
        <v>627166.15399</v>
      </c>
      <c r="AH35" s="176" t="n">
        <v>356256.13826</v>
      </c>
      <c r="AI35" s="176" t="n">
        <v>0</v>
      </c>
      <c r="AJ35" s="176" t="n">
        <v>69057.13457</v>
      </c>
      <c r="AK35" s="226"/>
    </row>
    <row r="36" s="176" customFormat="true" ht="15" hidden="false" customHeight="false" outlineLevel="0" collapsed="false">
      <c r="A36" s="214" t="n">
        <v>30</v>
      </c>
      <c r="B36" s="201"/>
      <c r="C36" s="56"/>
      <c r="AK36" s="226"/>
    </row>
    <row r="37" s="176" customFormat="true" ht="15" hidden="false" customHeight="false" outlineLevel="0" collapsed="false">
      <c r="A37" s="214" t="n">
        <v>31</v>
      </c>
      <c r="B37" s="201"/>
      <c r="C37" s="56" t="s">
        <v>315</v>
      </c>
      <c r="D37" s="176" t="n">
        <v>2988751.001</v>
      </c>
      <c r="E37" s="176" t="n">
        <v>2783528.7088</v>
      </c>
      <c r="F37" s="176" t="n">
        <v>6596380.16938</v>
      </c>
      <c r="G37" s="176" t="n">
        <v>2121254.38849</v>
      </c>
      <c r="H37" s="176" t="n">
        <v>14489914.26767</v>
      </c>
      <c r="I37" s="176" t="n">
        <v>999290.38264</v>
      </c>
      <c r="J37" s="176" t="n">
        <v>1752720.9443</v>
      </c>
      <c r="K37" s="176" t="n">
        <v>436289.58585</v>
      </c>
      <c r="L37" s="176" t="n">
        <v>1719269.50729</v>
      </c>
      <c r="M37" s="176" t="n">
        <v>503271.88627</v>
      </c>
      <c r="N37" s="176" t="n">
        <v>633453.45965</v>
      </c>
      <c r="O37" s="176" t="n">
        <v>442337.28</v>
      </c>
      <c r="P37" s="176" t="n">
        <v>6486633.046</v>
      </c>
      <c r="Q37" s="176" t="n">
        <v>142632.16192</v>
      </c>
      <c r="R37" s="176" t="n">
        <v>28100.47247</v>
      </c>
      <c r="S37" s="176" t="n">
        <v>37652.3306</v>
      </c>
      <c r="T37" s="176" t="n">
        <v>23883.8773</v>
      </c>
      <c r="U37" s="176" t="n">
        <v>17783.83679</v>
      </c>
      <c r="V37" s="176" t="n">
        <v>312206.05335</v>
      </c>
      <c r="W37" s="176" t="n">
        <v>357849.99386</v>
      </c>
      <c r="X37" s="176" t="n">
        <v>9974.89151</v>
      </c>
      <c r="Y37" s="176" t="n">
        <v>139228.22867</v>
      </c>
      <c r="Z37" s="176" t="n">
        <v>380119.95499</v>
      </c>
      <c r="AA37" s="176" t="n">
        <v>371634.6714</v>
      </c>
      <c r="AB37" s="176" t="n">
        <v>105831.81413</v>
      </c>
      <c r="AC37" s="176" t="n">
        <v>40921.85178</v>
      </c>
      <c r="AD37" s="176" t="n">
        <v>20586.24187</v>
      </c>
      <c r="AE37" s="176" t="n">
        <v>1988406.38064</v>
      </c>
      <c r="AF37" s="176" t="n">
        <v>22964953.69431</v>
      </c>
      <c r="AG37" s="176" t="n">
        <v>14270262.14272</v>
      </c>
      <c r="AH37" s="176" t="n">
        <v>7924285.03455</v>
      </c>
      <c r="AI37" s="176" t="n">
        <v>0</v>
      </c>
      <c r="AJ37" s="176" t="n">
        <v>770406.51704</v>
      </c>
      <c r="AK37" s="226"/>
    </row>
    <row r="38" s="124" customFormat="true" ht="15" hidden="false" customHeight="false" outlineLevel="0" collapsed="false">
      <c r="A38" s="214" t="n">
        <v>32</v>
      </c>
      <c r="B38" s="79"/>
      <c r="C38" s="57"/>
      <c r="AK38" s="227"/>
    </row>
    <row r="39" customFormat="false" ht="15" hidden="false" customHeight="false" outlineLevel="0" collapsed="false">
      <c r="A39" s="214" t="n">
        <v>33</v>
      </c>
      <c r="B39" s="217"/>
      <c r="C39" s="60" t="s">
        <v>4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222"/>
    </row>
    <row r="40" customFormat="false" ht="15" hidden="false" customHeight="false" outlineLevel="0" collapsed="false">
      <c r="A40" s="214" t="n">
        <v>34</v>
      </c>
      <c r="B40" s="217" t="n">
        <v>21</v>
      </c>
      <c r="C40" s="182" t="s">
        <v>316</v>
      </c>
      <c r="D40" s="124" t="n">
        <v>2177397.57237</v>
      </c>
      <c r="E40" s="124" t="n">
        <v>2207240.90828</v>
      </c>
      <c r="F40" s="124" t="n">
        <v>4964978.91427</v>
      </c>
      <c r="G40" s="124" t="n">
        <v>1650247.20652</v>
      </c>
      <c r="H40" s="124" t="n">
        <v>10999864.60144</v>
      </c>
      <c r="I40" s="124" t="n">
        <v>812055.51583</v>
      </c>
      <c r="J40" s="124" t="n">
        <v>1410463.78787</v>
      </c>
      <c r="K40" s="124" t="n">
        <v>345707.27678</v>
      </c>
      <c r="L40" s="124" t="n">
        <v>1437236.049</v>
      </c>
      <c r="M40" s="124" t="n">
        <v>431723.68454</v>
      </c>
      <c r="N40" s="124" t="n">
        <v>516833.58398</v>
      </c>
      <c r="O40" s="124" t="n">
        <v>349910.26</v>
      </c>
      <c r="P40" s="124" t="n">
        <v>5303930.158</v>
      </c>
      <c r="Q40" s="124" t="n">
        <v>105086.10695</v>
      </c>
      <c r="R40" s="124" t="n">
        <v>10558.98393</v>
      </c>
      <c r="S40" s="124" t="n">
        <v>27868.40279</v>
      </c>
      <c r="T40" s="124" t="n">
        <v>17364.31221</v>
      </c>
      <c r="U40" s="124" t="n">
        <v>0</v>
      </c>
      <c r="V40" s="124" t="n">
        <v>265674.28262</v>
      </c>
      <c r="W40" s="124" t="n">
        <v>164074.77645</v>
      </c>
      <c r="X40" s="124" t="n">
        <v>3301.99078</v>
      </c>
      <c r="Y40" s="124" t="n">
        <v>101430.11813</v>
      </c>
      <c r="Z40" s="124" t="n">
        <v>241198.83742</v>
      </c>
      <c r="AA40" s="124" t="n">
        <v>199392.80173</v>
      </c>
      <c r="AB40" s="124" t="n">
        <v>69858.61283</v>
      </c>
      <c r="AC40" s="124" t="n">
        <v>7154.42689</v>
      </c>
      <c r="AD40" s="124" t="n">
        <v>9398.53137</v>
      </c>
      <c r="AE40" s="124" t="n">
        <v>1222362.1841</v>
      </c>
      <c r="AF40" s="124" t="n">
        <v>17526156.94354</v>
      </c>
      <c r="AG40" s="124" t="n">
        <v>11135353.76835</v>
      </c>
      <c r="AH40" s="124" t="n">
        <v>6020181.17012</v>
      </c>
      <c r="AI40" s="124" t="n">
        <v>0</v>
      </c>
      <c r="AJ40" s="124" t="n">
        <v>370622.00507</v>
      </c>
      <c r="AK40" s="222"/>
    </row>
    <row r="41" customFormat="false" ht="15" hidden="false" customHeight="false" outlineLevel="0" collapsed="false">
      <c r="A41" s="214" t="n">
        <v>35</v>
      </c>
      <c r="B41" s="217" t="n">
        <v>2101</v>
      </c>
      <c r="C41" s="182" t="s">
        <v>317</v>
      </c>
      <c r="D41" s="124" t="n">
        <v>1450845.42035</v>
      </c>
      <c r="E41" s="124" t="n">
        <v>1595375.80234</v>
      </c>
      <c r="F41" s="124" t="n">
        <v>4042557.94222</v>
      </c>
      <c r="G41" s="124" t="n">
        <v>1323965.13618</v>
      </c>
      <c r="H41" s="124" t="n">
        <v>8412744.30109</v>
      </c>
      <c r="I41" s="124" t="n">
        <v>496119.22098</v>
      </c>
      <c r="J41" s="124" t="n">
        <v>1026835.9048</v>
      </c>
      <c r="K41" s="124" t="n">
        <v>229722.63433</v>
      </c>
      <c r="L41" s="124" t="n">
        <v>974550.87195</v>
      </c>
      <c r="M41" s="124" t="n">
        <v>308449.16045</v>
      </c>
      <c r="N41" s="124" t="n">
        <v>302486.53747</v>
      </c>
      <c r="O41" s="124" t="n">
        <v>298823.475</v>
      </c>
      <c r="P41" s="124" t="n">
        <v>3636987.80498</v>
      </c>
      <c r="Q41" s="124" t="n">
        <v>52164.82811</v>
      </c>
      <c r="R41" s="124" t="n">
        <v>4766.40863</v>
      </c>
      <c r="S41" s="124" t="n">
        <v>25937.73802</v>
      </c>
      <c r="T41" s="124" t="n">
        <v>14059.93443</v>
      </c>
      <c r="U41" s="124" t="n">
        <v>0</v>
      </c>
      <c r="V41" s="124" t="n">
        <v>191887.6469</v>
      </c>
      <c r="W41" s="124" t="n">
        <v>38022.76747</v>
      </c>
      <c r="X41" s="124" t="n">
        <v>1710.37939</v>
      </c>
      <c r="Y41" s="124" t="n">
        <v>21980.809</v>
      </c>
      <c r="Z41" s="124" t="n">
        <v>28616.27719</v>
      </c>
      <c r="AA41" s="124" t="n">
        <v>96414.3076</v>
      </c>
      <c r="AB41" s="124" t="n">
        <v>10028.71297</v>
      </c>
      <c r="AC41" s="124" t="n">
        <v>2342.02899</v>
      </c>
      <c r="AD41" s="124" t="n">
        <v>7516.05068</v>
      </c>
      <c r="AE41" s="124" t="n">
        <v>495447.88938</v>
      </c>
      <c r="AF41" s="124" t="n">
        <v>12545179.99545</v>
      </c>
      <c r="AG41" s="124" t="n">
        <v>8510289.53459</v>
      </c>
      <c r="AH41" s="124" t="n">
        <v>3898111.3568</v>
      </c>
      <c r="AI41" s="124" t="n">
        <v>0</v>
      </c>
      <c r="AJ41" s="124" t="n">
        <v>136779.10406</v>
      </c>
      <c r="AK41" s="222"/>
    </row>
    <row r="42" customFormat="false" ht="15" hidden="false" customHeight="false" outlineLevel="0" collapsed="false">
      <c r="A42" s="214" t="n">
        <v>36</v>
      </c>
      <c r="B42" s="217" t="n">
        <v>2102</v>
      </c>
      <c r="C42" s="182" t="s">
        <v>328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27295.459</v>
      </c>
      <c r="P42" s="124" t="n">
        <v>27295.459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27295.459</v>
      </c>
      <c r="AG42" s="124" t="n">
        <v>27295.459</v>
      </c>
      <c r="AH42" s="124" t="n">
        <v>0</v>
      </c>
      <c r="AI42" s="124" t="n">
        <v>0</v>
      </c>
      <c r="AJ42" s="124" t="n">
        <v>0</v>
      </c>
      <c r="AK42" s="222"/>
    </row>
    <row r="43" customFormat="false" ht="15" hidden="false" customHeight="false" outlineLevel="0" collapsed="false">
      <c r="A43" s="214" t="n">
        <v>37</v>
      </c>
      <c r="B43" s="217" t="n">
        <v>2103</v>
      </c>
      <c r="C43" s="182" t="s">
        <v>332</v>
      </c>
      <c r="D43" s="124" t="n">
        <v>688941.58774</v>
      </c>
      <c r="E43" s="124" t="n">
        <v>590680.25864</v>
      </c>
      <c r="F43" s="124" t="n">
        <v>800922.80106</v>
      </c>
      <c r="G43" s="124" t="n">
        <v>296596.38254</v>
      </c>
      <c r="H43" s="124" t="n">
        <v>2377141.02998</v>
      </c>
      <c r="I43" s="124" t="n">
        <v>315453.48086</v>
      </c>
      <c r="J43" s="124" t="n">
        <v>335569.34753</v>
      </c>
      <c r="K43" s="124" t="n">
        <v>115984.64245</v>
      </c>
      <c r="L43" s="124" t="n">
        <v>413718.08827</v>
      </c>
      <c r="M43" s="124" t="n">
        <v>108240.30085</v>
      </c>
      <c r="N43" s="124" t="n">
        <v>197316.31774</v>
      </c>
      <c r="O43" s="124" t="n">
        <v>22693.991</v>
      </c>
      <c r="P43" s="124" t="n">
        <v>1508976.1687</v>
      </c>
      <c r="Q43" s="124" t="n">
        <v>50192.70894</v>
      </c>
      <c r="R43" s="124" t="n">
        <v>5773.29765</v>
      </c>
      <c r="S43" s="124" t="n">
        <v>1928.89191</v>
      </c>
      <c r="T43" s="124" t="n">
        <v>3300.80956</v>
      </c>
      <c r="U43" s="124" t="n">
        <v>0</v>
      </c>
      <c r="V43" s="124" t="n">
        <v>73693.85772</v>
      </c>
      <c r="W43" s="124" t="n">
        <v>125243.70699</v>
      </c>
      <c r="X43" s="124" t="n">
        <v>1586.98939</v>
      </c>
      <c r="Y43" s="124" t="n">
        <v>79323.85299</v>
      </c>
      <c r="Z43" s="124" t="n">
        <v>211082.44086</v>
      </c>
      <c r="AA43" s="124" t="n">
        <v>99570.97452</v>
      </c>
      <c r="AB43" s="124" t="n">
        <v>59295.79986</v>
      </c>
      <c r="AC43" s="124" t="n">
        <v>4812.3979</v>
      </c>
      <c r="AD43" s="124" t="n">
        <v>1882.48069</v>
      </c>
      <c r="AE43" s="124" t="n">
        <v>717688.20898</v>
      </c>
      <c r="AF43" s="124" t="n">
        <v>4603805.40766</v>
      </c>
      <c r="AG43" s="124" t="n">
        <v>2315749.07613</v>
      </c>
      <c r="AH43" s="124" t="n">
        <v>2058429.25212</v>
      </c>
      <c r="AI43" s="124" t="n">
        <v>0</v>
      </c>
      <c r="AJ43" s="124" t="n">
        <v>229627.07941</v>
      </c>
      <c r="AK43" s="222"/>
    </row>
    <row r="44" customFormat="false" ht="15" hidden="false" customHeight="false" outlineLevel="0" collapsed="false">
      <c r="A44" s="214" t="n">
        <v>38</v>
      </c>
      <c r="B44" s="217" t="n">
        <v>2104</v>
      </c>
      <c r="C44" s="182" t="s">
        <v>334</v>
      </c>
      <c r="D44" s="124" t="n">
        <v>0</v>
      </c>
      <c r="E44" s="124" t="n">
        <v>0</v>
      </c>
      <c r="F44" s="124" t="n">
        <v>353.68338</v>
      </c>
      <c r="G44" s="124" t="n">
        <v>0</v>
      </c>
      <c r="H44" s="124" t="n">
        <v>353.68338</v>
      </c>
      <c r="I44" s="124" t="n">
        <v>0</v>
      </c>
      <c r="J44" s="124" t="n">
        <v>276.69895</v>
      </c>
      <c r="K44" s="124" t="n">
        <v>0</v>
      </c>
      <c r="L44" s="124" t="n">
        <v>73.9246</v>
      </c>
      <c r="M44" s="124" t="n">
        <v>0</v>
      </c>
      <c r="N44" s="124" t="n">
        <v>1088.13022</v>
      </c>
      <c r="O44" s="124" t="n">
        <v>0</v>
      </c>
      <c r="P44" s="124" t="n">
        <v>1438.75377</v>
      </c>
      <c r="Q44" s="124" t="n">
        <v>8.83531</v>
      </c>
      <c r="R44" s="124" t="n">
        <v>12.4138</v>
      </c>
      <c r="S44" s="124" t="n">
        <v>1.77286</v>
      </c>
      <c r="T44" s="124" t="n">
        <v>1</v>
      </c>
      <c r="U44" s="124" t="n">
        <v>0</v>
      </c>
      <c r="V44" s="124" t="n">
        <v>0</v>
      </c>
      <c r="W44" s="124" t="n">
        <v>0.738</v>
      </c>
      <c r="X44" s="124" t="n">
        <v>4.622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29.38197</v>
      </c>
      <c r="AF44" s="124" t="n">
        <v>1821.81912</v>
      </c>
      <c r="AG44" s="124" t="n">
        <v>1806.62381</v>
      </c>
      <c r="AH44" s="124" t="n">
        <v>14.45731</v>
      </c>
      <c r="AI44" s="124" t="n">
        <v>0</v>
      </c>
      <c r="AJ44" s="124" t="n">
        <v>0.738</v>
      </c>
      <c r="AK44" s="222"/>
    </row>
    <row r="45" customFormat="false" ht="15" hidden="false" customHeight="false" outlineLevel="0" collapsed="false">
      <c r="A45" s="214" t="n">
        <v>39</v>
      </c>
      <c r="B45" s="217" t="n">
        <v>2105</v>
      </c>
      <c r="C45" s="182" t="s">
        <v>335</v>
      </c>
      <c r="D45" s="124" t="n">
        <v>37610.56428</v>
      </c>
      <c r="E45" s="124" t="n">
        <v>21184.8473</v>
      </c>
      <c r="F45" s="124" t="n">
        <v>121144.48761</v>
      </c>
      <c r="G45" s="124" t="n">
        <v>29685.6878</v>
      </c>
      <c r="H45" s="124" t="n">
        <v>209625.58699</v>
      </c>
      <c r="I45" s="124" t="n">
        <v>482.81399</v>
      </c>
      <c r="J45" s="124" t="n">
        <v>47781.83659</v>
      </c>
      <c r="K45" s="124" t="n">
        <v>0</v>
      </c>
      <c r="L45" s="124" t="n">
        <v>48893.16418</v>
      </c>
      <c r="M45" s="124" t="n">
        <v>15034.22324</v>
      </c>
      <c r="N45" s="124" t="n">
        <v>15942.59855</v>
      </c>
      <c r="O45" s="124" t="n">
        <v>1097.335</v>
      </c>
      <c r="P45" s="124" t="n">
        <v>129231.97155</v>
      </c>
      <c r="Q45" s="124" t="n">
        <v>2719.73459</v>
      </c>
      <c r="R45" s="124" t="n">
        <v>6.86385</v>
      </c>
      <c r="S45" s="124" t="n">
        <v>0</v>
      </c>
      <c r="T45" s="124" t="n">
        <v>2.56822</v>
      </c>
      <c r="U45" s="124" t="n">
        <v>0</v>
      </c>
      <c r="V45" s="124" t="n">
        <v>92.778</v>
      </c>
      <c r="W45" s="124" t="n">
        <v>807.56399</v>
      </c>
      <c r="X45" s="124" t="n">
        <v>0</v>
      </c>
      <c r="Y45" s="124" t="n">
        <v>125.45614</v>
      </c>
      <c r="Z45" s="124" t="n">
        <v>1500.11937</v>
      </c>
      <c r="AA45" s="124" t="n">
        <v>3407.51961</v>
      </c>
      <c r="AB45" s="124" t="n">
        <v>534.1</v>
      </c>
      <c r="AC45" s="124" t="n">
        <v>0</v>
      </c>
      <c r="AD45" s="124" t="n">
        <v>0</v>
      </c>
      <c r="AE45" s="124" t="n">
        <v>9196.70377</v>
      </c>
      <c r="AF45" s="124" t="n">
        <v>348054.26231</v>
      </c>
      <c r="AG45" s="124" t="n">
        <v>280213.07482</v>
      </c>
      <c r="AH45" s="124" t="n">
        <v>63626.10389</v>
      </c>
      <c r="AI45" s="124" t="n">
        <v>0</v>
      </c>
      <c r="AJ45" s="124" t="n">
        <v>4215.0836</v>
      </c>
      <c r="AK45" s="222"/>
    </row>
    <row r="46" customFormat="false" ht="15" hidden="false" customHeight="false" outlineLevel="0" collapsed="false">
      <c r="A46" s="214" t="n">
        <v>40</v>
      </c>
      <c r="B46" s="217" t="n">
        <v>22</v>
      </c>
      <c r="C46" s="182" t="s">
        <v>98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222"/>
    </row>
    <row r="47" customFormat="false" ht="15" hidden="false" customHeight="false" outlineLevel="0" collapsed="false">
      <c r="A47" s="214" t="n">
        <v>41</v>
      </c>
      <c r="B47" s="217" t="n">
        <v>23</v>
      </c>
      <c r="C47" s="182" t="s">
        <v>338</v>
      </c>
      <c r="D47" s="124" t="n">
        <v>7909.80178</v>
      </c>
      <c r="E47" s="124" t="n">
        <v>38897.5637</v>
      </c>
      <c r="F47" s="124" t="n">
        <v>50119.09161</v>
      </c>
      <c r="G47" s="124" t="n">
        <v>35433.72913</v>
      </c>
      <c r="H47" s="124" t="n">
        <v>132360.18622</v>
      </c>
      <c r="I47" s="124" t="n">
        <v>7649.4412</v>
      </c>
      <c r="J47" s="124" t="n">
        <v>35696.52146</v>
      </c>
      <c r="K47" s="124" t="n">
        <v>5990.49412</v>
      </c>
      <c r="L47" s="124" t="n">
        <v>8368.11607</v>
      </c>
      <c r="M47" s="124" t="n">
        <v>2692.58162</v>
      </c>
      <c r="N47" s="124" t="n">
        <v>4622.91558</v>
      </c>
      <c r="O47" s="124" t="n">
        <v>18156.922</v>
      </c>
      <c r="P47" s="124" t="n">
        <v>83176.99205</v>
      </c>
      <c r="Q47" s="124" t="n">
        <v>1065.94866</v>
      </c>
      <c r="R47" s="124" t="n">
        <v>81.25197</v>
      </c>
      <c r="S47" s="124" t="n">
        <v>68.54579</v>
      </c>
      <c r="T47" s="124" t="n">
        <v>312.16626</v>
      </c>
      <c r="U47" s="124" t="n">
        <v>4.43929</v>
      </c>
      <c r="V47" s="124" t="n">
        <v>1164.66114</v>
      </c>
      <c r="W47" s="124" t="n">
        <v>541.66346</v>
      </c>
      <c r="X47" s="124" t="n">
        <v>0</v>
      </c>
      <c r="Y47" s="124" t="n">
        <v>2526.60741</v>
      </c>
      <c r="Z47" s="124" t="n">
        <v>450.32807</v>
      </c>
      <c r="AA47" s="124" t="n">
        <v>832.55882</v>
      </c>
      <c r="AB47" s="124" t="n">
        <v>314.17649</v>
      </c>
      <c r="AC47" s="124" t="n">
        <v>0</v>
      </c>
      <c r="AD47" s="124" t="n">
        <v>297.61332</v>
      </c>
      <c r="AE47" s="124" t="n">
        <v>7659.96068</v>
      </c>
      <c r="AF47" s="124" t="n">
        <v>223197.13895</v>
      </c>
      <c r="AG47" s="124" t="n">
        <v>156722.95215</v>
      </c>
      <c r="AH47" s="124" t="n">
        <v>65099.96452</v>
      </c>
      <c r="AI47" s="124" t="n">
        <v>0</v>
      </c>
      <c r="AJ47" s="124" t="n">
        <v>1374.22228</v>
      </c>
      <c r="AK47" s="222"/>
    </row>
    <row r="48" customFormat="false" ht="15" hidden="false" customHeight="false" outlineLevel="0" collapsed="false">
      <c r="A48" s="214" t="n">
        <v>42</v>
      </c>
      <c r="B48" s="217" t="n">
        <v>24</v>
      </c>
      <c r="C48" s="182" t="s">
        <v>347</v>
      </c>
      <c r="D48" s="124" t="n">
        <v>1508.72</v>
      </c>
      <c r="E48" s="124" t="n">
        <v>11685.10174</v>
      </c>
      <c r="F48" s="124" t="n">
        <v>708.90948</v>
      </c>
      <c r="G48" s="124" t="n">
        <v>0</v>
      </c>
      <c r="H48" s="124" t="n">
        <v>13902.73122</v>
      </c>
      <c r="I48" s="124" t="n">
        <v>2308.96143</v>
      </c>
      <c r="J48" s="124" t="n">
        <v>627.81115</v>
      </c>
      <c r="K48" s="124" t="n">
        <v>33.03489</v>
      </c>
      <c r="L48" s="124" t="n">
        <v>0</v>
      </c>
      <c r="M48" s="124" t="n">
        <v>635.17261</v>
      </c>
      <c r="N48" s="124" t="n">
        <v>11231.37359</v>
      </c>
      <c r="O48" s="124" t="n">
        <v>3806.455</v>
      </c>
      <c r="P48" s="124" t="n">
        <v>18642.80867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0</v>
      </c>
      <c r="AE48" s="124" t="n">
        <v>0</v>
      </c>
      <c r="AF48" s="124" t="n">
        <v>32545.53989</v>
      </c>
      <c r="AG48" s="124" t="n">
        <v>17009.72183</v>
      </c>
      <c r="AH48" s="124" t="n">
        <v>15535.81806</v>
      </c>
      <c r="AI48" s="124" t="n">
        <v>0</v>
      </c>
      <c r="AJ48" s="124" t="n">
        <v>0</v>
      </c>
      <c r="AK48" s="222"/>
    </row>
    <row r="49" customFormat="false" ht="15" hidden="false" customHeight="false" outlineLevel="0" collapsed="false">
      <c r="A49" s="214" t="n">
        <v>43</v>
      </c>
      <c r="B49" s="217" t="n">
        <v>25</v>
      </c>
      <c r="C49" s="182" t="s">
        <v>348</v>
      </c>
      <c r="D49" s="124" t="n">
        <v>72420.10139</v>
      </c>
      <c r="E49" s="124" t="n">
        <v>52514.43876</v>
      </c>
      <c r="F49" s="124" t="n">
        <v>148694.58999</v>
      </c>
      <c r="G49" s="124" t="n">
        <v>45904.08472</v>
      </c>
      <c r="H49" s="124" t="n">
        <v>319533.21486</v>
      </c>
      <c r="I49" s="124" t="n">
        <v>15894.45195</v>
      </c>
      <c r="J49" s="124" t="n">
        <v>42185.68645</v>
      </c>
      <c r="K49" s="124" t="n">
        <v>9815.06688</v>
      </c>
      <c r="L49" s="124" t="n">
        <v>33426.486</v>
      </c>
      <c r="M49" s="124" t="n">
        <v>8132.46636</v>
      </c>
      <c r="N49" s="124" t="n">
        <v>6739.1585</v>
      </c>
      <c r="O49" s="124" t="n">
        <v>19641.619</v>
      </c>
      <c r="P49" s="124" t="n">
        <v>135834.93514</v>
      </c>
      <c r="Q49" s="124" t="n">
        <v>5090.79059</v>
      </c>
      <c r="R49" s="124" t="n">
        <v>1601.67852</v>
      </c>
      <c r="S49" s="124" t="n">
        <v>492.71233</v>
      </c>
      <c r="T49" s="124" t="n">
        <v>675.71764</v>
      </c>
      <c r="U49" s="124" t="n">
        <v>917.77813</v>
      </c>
      <c r="V49" s="124" t="n">
        <v>5446.5539</v>
      </c>
      <c r="W49" s="124" t="n">
        <v>10092.09397</v>
      </c>
      <c r="X49" s="124" t="n">
        <v>215.27095</v>
      </c>
      <c r="Y49" s="124" t="n">
        <v>2785.85353</v>
      </c>
      <c r="Z49" s="124" t="n">
        <v>35183.65574</v>
      </c>
      <c r="AA49" s="124" t="n">
        <v>8340.51735</v>
      </c>
      <c r="AB49" s="124" t="n">
        <v>1643.00721</v>
      </c>
      <c r="AC49" s="124" t="n">
        <v>1690.9312</v>
      </c>
      <c r="AD49" s="124" t="n">
        <v>1816.80594</v>
      </c>
      <c r="AE49" s="124" t="n">
        <v>75993.367</v>
      </c>
      <c r="AF49" s="124" t="n">
        <v>531361.517</v>
      </c>
      <c r="AG49" s="124" t="n">
        <v>314825.82111</v>
      </c>
      <c r="AH49" s="124" t="n">
        <v>196412.15337</v>
      </c>
      <c r="AI49" s="124" t="n">
        <v>0</v>
      </c>
      <c r="AJ49" s="124" t="n">
        <v>20123.54252</v>
      </c>
      <c r="AK49" s="222"/>
    </row>
    <row r="50" customFormat="false" ht="15" hidden="false" customHeight="false" outlineLevel="0" collapsed="false">
      <c r="A50" s="214" t="n">
        <v>44</v>
      </c>
      <c r="B50" s="217" t="n">
        <v>26</v>
      </c>
      <c r="C50" s="182" t="s">
        <v>351</v>
      </c>
      <c r="D50" s="124" t="n">
        <v>301811.14027</v>
      </c>
      <c r="E50" s="124" t="n">
        <v>10000</v>
      </c>
      <c r="F50" s="124" t="n">
        <v>118989.68822</v>
      </c>
      <c r="G50" s="124" t="n">
        <v>21648.72523</v>
      </c>
      <c r="H50" s="124" t="n">
        <v>452449.55372</v>
      </c>
      <c r="I50" s="124" t="n">
        <v>15793.95054</v>
      </c>
      <c r="J50" s="124" t="n">
        <v>19637.14984</v>
      </c>
      <c r="K50" s="124" t="n">
        <v>9634.06403</v>
      </c>
      <c r="L50" s="124" t="n">
        <v>25000</v>
      </c>
      <c r="M50" s="124" t="n">
        <v>403.91268</v>
      </c>
      <c r="N50" s="124" t="n">
        <v>12800.70337</v>
      </c>
      <c r="O50" s="124" t="n">
        <v>0.137</v>
      </c>
      <c r="P50" s="124" t="n">
        <v>83269.91746</v>
      </c>
      <c r="Q50" s="124" t="n">
        <v>8000.79041</v>
      </c>
      <c r="R50" s="124" t="n">
        <v>5061.6653</v>
      </c>
      <c r="S50" s="124" t="n">
        <v>0</v>
      </c>
      <c r="T50" s="124" t="n">
        <v>0</v>
      </c>
      <c r="U50" s="124" t="n">
        <v>0</v>
      </c>
      <c r="V50" s="124" t="n">
        <v>1044.15052</v>
      </c>
      <c r="W50" s="124" t="n">
        <v>97666.87526</v>
      </c>
      <c r="X50" s="124" t="n">
        <v>0</v>
      </c>
      <c r="Y50" s="124" t="n">
        <v>75.97245</v>
      </c>
      <c r="Z50" s="124" t="n">
        <v>0</v>
      </c>
      <c r="AA50" s="124" t="n">
        <v>90307.89251</v>
      </c>
      <c r="AB50" s="124" t="n">
        <v>10759.02983</v>
      </c>
      <c r="AC50" s="124" t="n">
        <v>15835.43836</v>
      </c>
      <c r="AD50" s="124" t="n">
        <v>0</v>
      </c>
      <c r="AE50" s="124" t="n">
        <v>228751.81464</v>
      </c>
      <c r="AF50" s="124" t="n">
        <v>764471.28582</v>
      </c>
      <c r="AG50" s="124" t="n">
        <v>215345.16199</v>
      </c>
      <c r="AH50" s="124" t="n">
        <v>345315.9177</v>
      </c>
      <c r="AI50" s="124" t="n">
        <v>0</v>
      </c>
      <c r="AJ50" s="124" t="n">
        <v>203810.20613</v>
      </c>
      <c r="AK50" s="222"/>
    </row>
    <row r="51" customFormat="false" ht="15" hidden="false" customHeight="false" outlineLevel="0" collapsed="false">
      <c r="A51" s="214" t="n">
        <v>45</v>
      </c>
      <c r="B51" s="217" t="n">
        <v>2602</v>
      </c>
      <c r="C51" s="182" t="s">
        <v>381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26389.17214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5748.11758</v>
      </c>
      <c r="AC51" s="124" t="n">
        <v>741.20386</v>
      </c>
      <c r="AD51" s="124" t="n">
        <v>0</v>
      </c>
      <c r="AE51" s="124" t="n">
        <v>32878.49358</v>
      </c>
      <c r="AF51" s="124" t="n">
        <v>32878.49358</v>
      </c>
      <c r="AG51" s="124" t="n">
        <v>5748.11758</v>
      </c>
      <c r="AH51" s="124" t="n">
        <v>0</v>
      </c>
      <c r="AI51" s="124" t="n">
        <v>0</v>
      </c>
      <c r="AJ51" s="124" t="n">
        <v>27130.376</v>
      </c>
      <c r="AK51" s="222"/>
    </row>
    <row r="52" customFormat="false" ht="15" hidden="false" customHeight="false" outlineLevel="0" collapsed="false">
      <c r="A52" s="214" t="n">
        <v>46</v>
      </c>
      <c r="B52" s="217" t="n">
        <v>2603</v>
      </c>
      <c r="C52" s="182" t="s">
        <v>382</v>
      </c>
      <c r="D52" s="124" t="n">
        <v>285000</v>
      </c>
      <c r="E52" s="124" t="n">
        <v>0</v>
      </c>
      <c r="F52" s="124" t="n">
        <v>11273.63066</v>
      </c>
      <c r="G52" s="124" t="n">
        <v>0</v>
      </c>
      <c r="H52" s="124" t="n">
        <v>296273.63066</v>
      </c>
      <c r="I52" s="124" t="n">
        <v>1833.3334</v>
      </c>
      <c r="J52" s="124" t="n">
        <v>1783.19169</v>
      </c>
      <c r="K52" s="124" t="n">
        <v>100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4616.52509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67145.18084</v>
      </c>
      <c r="X52" s="124" t="n">
        <v>0</v>
      </c>
      <c r="Y52" s="124" t="n">
        <v>0</v>
      </c>
      <c r="Z52" s="124" t="n">
        <v>0</v>
      </c>
      <c r="AA52" s="124" t="n">
        <v>22264.70587</v>
      </c>
      <c r="AB52" s="124" t="n">
        <v>3361.10086</v>
      </c>
      <c r="AC52" s="124" t="n">
        <v>14625</v>
      </c>
      <c r="AD52" s="124" t="n">
        <v>0</v>
      </c>
      <c r="AE52" s="124" t="n">
        <v>107395.98757</v>
      </c>
      <c r="AF52" s="124" t="n">
        <v>408286.14332</v>
      </c>
      <c r="AG52" s="124" t="n">
        <v>16417.92321</v>
      </c>
      <c r="AH52" s="124" t="n">
        <v>287833.3334</v>
      </c>
      <c r="AI52" s="124" t="n">
        <v>0</v>
      </c>
      <c r="AJ52" s="124" t="n">
        <v>104034.88671</v>
      </c>
      <c r="AK52" s="222"/>
    </row>
    <row r="53" customFormat="false" ht="15" hidden="false" customHeight="false" outlineLevel="0" collapsed="false">
      <c r="A53" s="214" t="n">
        <v>47</v>
      </c>
      <c r="B53" s="217" t="n">
        <v>2606</v>
      </c>
      <c r="C53" s="182" t="s">
        <v>385</v>
      </c>
      <c r="D53" s="124" t="n">
        <v>6488.89827</v>
      </c>
      <c r="E53" s="124" t="n">
        <v>0</v>
      </c>
      <c r="F53" s="124" t="n">
        <v>1396.83375</v>
      </c>
      <c r="G53" s="124" t="n">
        <v>17035.56544</v>
      </c>
      <c r="H53" s="124" t="n">
        <v>24921.29746</v>
      </c>
      <c r="I53" s="124" t="n">
        <v>13960.59267</v>
      </c>
      <c r="J53" s="124" t="n">
        <v>0</v>
      </c>
      <c r="K53" s="124" t="n">
        <v>8634.06403</v>
      </c>
      <c r="L53" s="124" t="n">
        <v>0</v>
      </c>
      <c r="M53" s="124" t="n">
        <v>0</v>
      </c>
      <c r="N53" s="124" t="n">
        <v>12670.1584</v>
      </c>
      <c r="O53" s="124" t="n">
        <v>0</v>
      </c>
      <c r="P53" s="124" t="n">
        <v>35264.8151</v>
      </c>
      <c r="Q53" s="124" t="n">
        <v>8000.79041</v>
      </c>
      <c r="R53" s="124" t="n">
        <v>5061.6653</v>
      </c>
      <c r="S53" s="124" t="n">
        <v>0</v>
      </c>
      <c r="T53" s="124" t="n">
        <v>0</v>
      </c>
      <c r="U53" s="124" t="n">
        <v>0</v>
      </c>
      <c r="V53" s="124" t="n">
        <v>1044.15052</v>
      </c>
      <c r="W53" s="124" t="n">
        <v>4132.52228</v>
      </c>
      <c r="X53" s="124" t="n">
        <v>0</v>
      </c>
      <c r="Y53" s="124" t="n">
        <v>75.97245</v>
      </c>
      <c r="Z53" s="124" t="n">
        <v>0</v>
      </c>
      <c r="AA53" s="124" t="n">
        <v>0</v>
      </c>
      <c r="AB53" s="124" t="n">
        <v>1649.81139</v>
      </c>
      <c r="AC53" s="124" t="n">
        <v>0</v>
      </c>
      <c r="AD53" s="124" t="n">
        <v>0</v>
      </c>
      <c r="AE53" s="124" t="n">
        <v>19964.91235</v>
      </c>
      <c r="AF53" s="124" t="n">
        <v>80151.02491</v>
      </c>
      <c r="AG53" s="124" t="n">
        <v>38858.1848</v>
      </c>
      <c r="AH53" s="124" t="n">
        <v>37160.31783</v>
      </c>
      <c r="AI53" s="124" t="n">
        <v>0</v>
      </c>
      <c r="AJ53" s="124" t="n">
        <v>4132.52228</v>
      </c>
      <c r="AK53" s="222"/>
    </row>
    <row r="54" customFormat="false" ht="15" hidden="false" customHeight="false" outlineLevel="0" collapsed="false">
      <c r="A54" s="214" t="n">
        <v>48</v>
      </c>
      <c r="B54" s="217" t="n">
        <v>2607</v>
      </c>
      <c r="C54" s="182" t="s">
        <v>386</v>
      </c>
      <c r="D54" s="124" t="n">
        <v>10322.242</v>
      </c>
      <c r="E54" s="124" t="n">
        <v>0</v>
      </c>
      <c r="F54" s="124" t="n">
        <v>104500</v>
      </c>
      <c r="G54" s="124" t="n">
        <v>2922.22221</v>
      </c>
      <c r="H54" s="124" t="n">
        <v>117744.46421</v>
      </c>
      <c r="I54" s="124" t="n">
        <v>0</v>
      </c>
      <c r="J54" s="124" t="n">
        <v>17853.95815</v>
      </c>
      <c r="K54" s="124" t="n">
        <v>0</v>
      </c>
      <c r="L54" s="124" t="n">
        <v>25000</v>
      </c>
      <c r="M54" s="124" t="n">
        <v>0</v>
      </c>
      <c r="N54" s="124" t="n">
        <v>0</v>
      </c>
      <c r="O54" s="124" t="n">
        <v>0</v>
      </c>
      <c r="P54" s="124" t="n">
        <v>42853.95815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</v>
      </c>
      <c r="W54" s="124" t="n">
        <v>0</v>
      </c>
      <c r="X54" s="124" t="n">
        <v>0</v>
      </c>
      <c r="Y54" s="124" t="n">
        <v>0</v>
      </c>
      <c r="Z54" s="124" t="n">
        <v>0</v>
      </c>
      <c r="AA54" s="124" t="n">
        <v>13991.66664</v>
      </c>
      <c r="AB54" s="124" t="n">
        <v>0</v>
      </c>
      <c r="AC54" s="124" t="n">
        <v>0</v>
      </c>
      <c r="AD54" s="124" t="n">
        <v>0</v>
      </c>
      <c r="AE54" s="124" t="n">
        <v>13991.66664</v>
      </c>
      <c r="AF54" s="124" t="n">
        <v>174590.089</v>
      </c>
      <c r="AG54" s="124" t="n">
        <v>150276.18036</v>
      </c>
      <c r="AH54" s="124" t="n">
        <v>10322.242</v>
      </c>
      <c r="AI54" s="124" t="n">
        <v>0</v>
      </c>
      <c r="AJ54" s="124" t="n">
        <v>13991.66664</v>
      </c>
      <c r="AK54" s="222"/>
    </row>
    <row r="55" customFormat="false" ht="15" hidden="false" customHeight="false" outlineLevel="0" collapsed="false">
      <c r="A55" s="214" t="n">
        <v>49</v>
      </c>
      <c r="B55" s="217" t="n">
        <v>27</v>
      </c>
      <c r="C55" s="182" t="s">
        <v>390</v>
      </c>
      <c r="D55" s="124" t="n">
        <v>4.022</v>
      </c>
      <c r="E55" s="124" t="n">
        <v>356.4</v>
      </c>
      <c r="F55" s="124" t="n">
        <v>190903.51028</v>
      </c>
      <c r="G55" s="124" t="n">
        <v>71453.28406</v>
      </c>
      <c r="H55" s="124" t="n">
        <v>262717.21634</v>
      </c>
      <c r="I55" s="124" t="n">
        <v>0</v>
      </c>
      <c r="J55" s="124" t="n">
        <v>21729.43434</v>
      </c>
      <c r="K55" s="124" t="n">
        <v>9675.20311</v>
      </c>
      <c r="L55" s="124" t="n">
        <v>0</v>
      </c>
      <c r="M55" s="124" t="n">
        <v>0</v>
      </c>
      <c r="N55" s="124" t="n">
        <v>13312.943</v>
      </c>
      <c r="O55" s="124" t="n">
        <v>0</v>
      </c>
      <c r="P55" s="124" t="n">
        <v>44717.58045</v>
      </c>
      <c r="Q55" s="124" t="n">
        <v>233.35291</v>
      </c>
      <c r="R55" s="124" t="n">
        <v>0</v>
      </c>
      <c r="S55" s="124" t="n">
        <v>0</v>
      </c>
      <c r="T55" s="124" t="n">
        <v>0</v>
      </c>
      <c r="U55" s="124" t="n">
        <v>0</v>
      </c>
      <c r="V55" s="124" t="n">
        <v>0</v>
      </c>
      <c r="W55" s="124" t="n">
        <v>0</v>
      </c>
      <c r="X55" s="124" t="n">
        <v>0</v>
      </c>
      <c r="Y55" s="124" t="n">
        <v>4142.2</v>
      </c>
      <c r="Z55" s="124" t="n">
        <v>0</v>
      </c>
      <c r="AA55" s="124" t="n">
        <v>0</v>
      </c>
      <c r="AB55" s="124" t="n">
        <v>195.11537</v>
      </c>
      <c r="AC55" s="124" t="n">
        <v>0</v>
      </c>
      <c r="AD55" s="124" t="n">
        <v>0</v>
      </c>
      <c r="AE55" s="124" t="n">
        <v>4570.66828</v>
      </c>
      <c r="AF55" s="124" t="n">
        <v>312005.46507</v>
      </c>
      <c r="AG55" s="124" t="n">
        <v>297594.28705</v>
      </c>
      <c r="AH55" s="124" t="n">
        <v>14411.17802</v>
      </c>
      <c r="AI55" s="124" t="n">
        <v>0</v>
      </c>
      <c r="AJ55" s="124" t="n">
        <v>0</v>
      </c>
      <c r="AK55" s="222"/>
    </row>
    <row r="56" customFormat="false" ht="15" hidden="false" customHeight="false" outlineLevel="0" collapsed="false">
      <c r="A56" s="214" t="n">
        <v>50</v>
      </c>
      <c r="B56" s="217" t="n">
        <v>28</v>
      </c>
      <c r="C56" s="182" t="s">
        <v>400</v>
      </c>
      <c r="D56" s="124" t="n">
        <v>50000</v>
      </c>
      <c r="E56" s="124" t="n">
        <v>0</v>
      </c>
      <c r="F56" s="124" t="n">
        <v>47879.17014</v>
      </c>
      <c r="G56" s="124" t="n">
        <v>12194.80887</v>
      </c>
      <c r="H56" s="124" t="n">
        <v>110073.97901</v>
      </c>
      <c r="I56" s="124" t="n">
        <v>0</v>
      </c>
      <c r="J56" s="124" t="n">
        <v>6392.368</v>
      </c>
      <c r="K56" s="124" t="n">
        <v>5307.64484</v>
      </c>
      <c r="L56" s="124" t="n">
        <v>0</v>
      </c>
      <c r="M56" s="124" t="n">
        <v>0</v>
      </c>
      <c r="N56" s="124" t="n">
        <v>0</v>
      </c>
      <c r="O56" s="124" t="n">
        <v>0</v>
      </c>
      <c r="P56" s="124" t="n">
        <v>11700.01284</v>
      </c>
      <c r="Q56" s="124" t="n">
        <v>0</v>
      </c>
      <c r="R56" s="124" t="n">
        <v>0</v>
      </c>
      <c r="S56" s="124" t="n">
        <v>0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2.4965</v>
      </c>
      <c r="Y56" s="124" t="n">
        <v>2000.10804</v>
      </c>
      <c r="Z56" s="124" t="n">
        <v>0</v>
      </c>
      <c r="AA56" s="124" t="n">
        <v>4000</v>
      </c>
      <c r="AB56" s="124" t="n">
        <v>30.65693</v>
      </c>
      <c r="AC56" s="124" t="n">
        <v>677.128</v>
      </c>
      <c r="AD56" s="124" t="n">
        <v>0</v>
      </c>
      <c r="AE56" s="124" t="n">
        <v>6710.38947</v>
      </c>
      <c r="AF56" s="124" t="n">
        <v>128484.38132</v>
      </c>
      <c r="AG56" s="124" t="n">
        <v>66497.00394</v>
      </c>
      <c r="AH56" s="124" t="n">
        <v>57310.24938</v>
      </c>
      <c r="AI56" s="124" t="n">
        <v>0</v>
      </c>
      <c r="AJ56" s="124" t="n">
        <v>4677.128</v>
      </c>
      <c r="AK56" s="222"/>
    </row>
    <row r="57" customFormat="false" ht="15" hidden="false" customHeight="false" outlineLevel="0" collapsed="false">
      <c r="A57" s="214" t="n">
        <v>51</v>
      </c>
      <c r="B57" s="217" t="n">
        <v>29</v>
      </c>
      <c r="C57" s="182" t="s">
        <v>404</v>
      </c>
      <c r="D57" s="124" t="n">
        <v>1313.45866</v>
      </c>
      <c r="E57" s="124" t="n">
        <v>8550.5258</v>
      </c>
      <c r="F57" s="124" t="n">
        <v>105658.23281</v>
      </c>
      <c r="G57" s="124" t="n">
        <v>18142.60768</v>
      </c>
      <c r="H57" s="124" t="n">
        <v>133664.82495</v>
      </c>
      <c r="I57" s="124" t="n">
        <v>12969.51876</v>
      </c>
      <c r="J57" s="124" t="n">
        <v>7847.63014</v>
      </c>
      <c r="K57" s="124" t="n">
        <v>630.40514</v>
      </c>
      <c r="L57" s="124" t="n">
        <v>2600.79451</v>
      </c>
      <c r="M57" s="124" t="n">
        <v>851.86748</v>
      </c>
      <c r="N57" s="124" t="n">
        <v>699.0627</v>
      </c>
      <c r="O57" s="124" t="n">
        <v>2512.573</v>
      </c>
      <c r="P57" s="124" t="n">
        <v>28111.85173</v>
      </c>
      <c r="Q57" s="124" t="n">
        <v>252.02806</v>
      </c>
      <c r="R57" s="124" t="n">
        <v>1.67607</v>
      </c>
      <c r="S57" s="124" t="n">
        <v>558.61964</v>
      </c>
      <c r="T57" s="124" t="n">
        <v>248.07766</v>
      </c>
      <c r="U57" s="124" t="n">
        <v>771.01631</v>
      </c>
      <c r="V57" s="124" t="n">
        <v>856.27564</v>
      </c>
      <c r="W57" s="124" t="n">
        <v>690.43636</v>
      </c>
      <c r="X57" s="124" t="n">
        <v>203.41798</v>
      </c>
      <c r="Y57" s="124" t="n">
        <v>1877.96303</v>
      </c>
      <c r="Z57" s="124" t="n">
        <v>2916.34002</v>
      </c>
      <c r="AA57" s="124" t="n">
        <v>39.73026</v>
      </c>
      <c r="AB57" s="124" t="n">
        <v>3262.9786</v>
      </c>
      <c r="AC57" s="124" t="n">
        <v>84.5115</v>
      </c>
      <c r="AD57" s="124" t="n">
        <v>17.32846</v>
      </c>
      <c r="AE57" s="124" t="n">
        <v>11780.39959</v>
      </c>
      <c r="AF57" s="124" t="n">
        <v>173557.07627</v>
      </c>
      <c r="AG57" s="124" t="n">
        <v>143763.33458</v>
      </c>
      <c r="AH57" s="124" t="n">
        <v>28979.06357</v>
      </c>
      <c r="AI57" s="124" t="n">
        <v>0</v>
      </c>
      <c r="AJ57" s="124" t="n">
        <v>814.67812</v>
      </c>
      <c r="AK57" s="222"/>
    </row>
    <row r="58" s="225" customFormat="true" ht="15" hidden="false" customHeight="false" outlineLevel="0" collapsed="false">
      <c r="A58" s="214" t="n">
        <v>52</v>
      </c>
      <c r="B58" s="223"/>
      <c r="C58" s="60" t="s">
        <v>417</v>
      </c>
      <c r="D58" s="176" t="n">
        <v>2612364.81647</v>
      </c>
      <c r="E58" s="176" t="n">
        <v>2329244.93828</v>
      </c>
      <c r="F58" s="176" t="n">
        <v>5627932.1068</v>
      </c>
      <c r="G58" s="176" t="n">
        <v>1855024.44621</v>
      </c>
      <c r="H58" s="176" t="n">
        <v>12424566.30776</v>
      </c>
      <c r="I58" s="176" t="n">
        <v>866671.83971</v>
      </c>
      <c r="J58" s="176" t="n">
        <v>1544580.38925</v>
      </c>
      <c r="K58" s="176" t="n">
        <v>386793.18979</v>
      </c>
      <c r="L58" s="176" t="n">
        <v>1506631.44558</v>
      </c>
      <c r="M58" s="176" t="n">
        <v>444439.68529</v>
      </c>
      <c r="N58" s="176" t="n">
        <v>566239.74072</v>
      </c>
      <c r="O58" s="176" t="n">
        <v>394027.966</v>
      </c>
      <c r="P58" s="176" t="n">
        <v>5709384.25634</v>
      </c>
      <c r="Q58" s="176" t="n">
        <v>119729.01758</v>
      </c>
      <c r="R58" s="176" t="n">
        <v>17305.25579</v>
      </c>
      <c r="S58" s="176" t="n">
        <v>28988.28055</v>
      </c>
      <c r="T58" s="176" t="n">
        <v>18600.27377</v>
      </c>
      <c r="U58" s="176" t="n">
        <v>1693.23373</v>
      </c>
      <c r="V58" s="176" t="n">
        <v>274185.92382</v>
      </c>
      <c r="W58" s="176" t="n">
        <v>273065.8455</v>
      </c>
      <c r="X58" s="176" t="n">
        <v>3723.17621</v>
      </c>
      <c r="Y58" s="176" t="n">
        <v>114838.82259</v>
      </c>
      <c r="Z58" s="176" t="n">
        <v>279749.16125</v>
      </c>
      <c r="AA58" s="176" t="n">
        <v>302913.50067</v>
      </c>
      <c r="AB58" s="176" t="n">
        <v>86063.57726</v>
      </c>
      <c r="AC58" s="176" t="n">
        <v>25442.43595</v>
      </c>
      <c r="AD58" s="176" t="n">
        <v>11530.27909</v>
      </c>
      <c r="AE58" s="176" t="n">
        <v>1557828.78376</v>
      </c>
      <c r="AF58" s="176" t="n">
        <v>19691779.34786</v>
      </c>
      <c r="AG58" s="176" t="n">
        <v>12347112.051</v>
      </c>
      <c r="AH58" s="176" t="n">
        <v>6743245.51474</v>
      </c>
      <c r="AI58" s="176" t="n">
        <v>0</v>
      </c>
      <c r="AJ58" s="176" t="n">
        <v>601421.78212</v>
      </c>
      <c r="AK58" s="224"/>
    </row>
    <row r="59" customFormat="false" ht="15" hidden="false" customHeight="false" outlineLevel="0" collapsed="false">
      <c r="A59" s="214" t="n">
        <v>53</v>
      </c>
      <c r="B59" s="217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222"/>
    </row>
    <row r="60" customFormat="false" ht="15" hidden="false" customHeight="false" outlineLevel="0" collapsed="false">
      <c r="A60" s="214" t="n">
        <v>54</v>
      </c>
      <c r="B60" s="217"/>
      <c r="C60" s="60" t="s">
        <v>17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124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222"/>
    </row>
    <row r="61" customFormat="false" ht="15" hidden="false" customHeight="false" outlineLevel="0" collapsed="false">
      <c r="A61" s="214" t="n">
        <v>55</v>
      </c>
      <c r="B61" s="217" t="n">
        <v>31</v>
      </c>
      <c r="C61" s="182" t="s">
        <v>418</v>
      </c>
      <c r="D61" s="124" t="n">
        <v>181000</v>
      </c>
      <c r="E61" s="124" t="n">
        <v>200734</v>
      </c>
      <c r="F61" s="124" t="n">
        <v>358000</v>
      </c>
      <c r="G61" s="124" t="n">
        <v>148000</v>
      </c>
      <c r="H61" s="124" t="n">
        <v>887734</v>
      </c>
      <c r="I61" s="124" t="n">
        <v>50000</v>
      </c>
      <c r="J61" s="124" t="n">
        <v>115790</v>
      </c>
      <c r="K61" s="124" t="n">
        <v>20630.22641</v>
      </c>
      <c r="L61" s="124" t="n">
        <v>110000</v>
      </c>
      <c r="M61" s="124" t="n">
        <v>32200</v>
      </c>
      <c r="N61" s="124" t="n">
        <v>36624.259</v>
      </c>
      <c r="O61" s="124" t="n">
        <v>18528.036</v>
      </c>
      <c r="P61" s="124" t="n">
        <v>383772.52141</v>
      </c>
      <c r="Q61" s="124" t="n">
        <v>12627.726</v>
      </c>
      <c r="R61" s="124" t="n">
        <v>6402.5286</v>
      </c>
      <c r="S61" s="124" t="n">
        <v>4918.501</v>
      </c>
      <c r="T61" s="124" t="n">
        <v>3459.97</v>
      </c>
      <c r="U61" s="124" t="n">
        <v>13192.59296</v>
      </c>
      <c r="V61" s="124" t="n">
        <v>18423.071</v>
      </c>
      <c r="W61" s="124" t="n">
        <v>39323.56717</v>
      </c>
      <c r="X61" s="124" t="n">
        <v>5120</v>
      </c>
      <c r="Y61" s="124" t="n">
        <v>10968.80642</v>
      </c>
      <c r="Z61" s="124" t="n">
        <v>41357</v>
      </c>
      <c r="AA61" s="124" t="n">
        <v>39314</v>
      </c>
      <c r="AB61" s="124" t="n">
        <v>12000</v>
      </c>
      <c r="AC61" s="124" t="n">
        <v>9472.9</v>
      </c>
      <c r="AD61" s="124" t="n">
        <v>7062.93868</v>
      </c>
      <c r="AE61" s="124" t="n">
        <v>223643.60183</v>
      </c>
      <c r="AF61" s="124" t="n">
        <v>1495150.12324</v>
      </c>
      <c r="AG61" s="124" t="n">
        <v>874078.98856</v>
      </c>
      <c r="AH61" s="124" t="n">
        <v>532960.66751</v>
      </c>
      <c r="AI61" s="124" t="n">
        <v>0</v>
      </c>
      <c r="AJ61" s="124" t="n">
        <v>88110.46717</v>
      </c>
      <c r="AK61" s="222"/>
    </row>
    <row r="62" customFormat="false" ht="15" hidden="false" customHeight="false" outlineLevel="0" collapsed="false">
      <c r="A62" s="214" t="n">
        <v>56</v>
      </c>
      <c r="B62" s="217" t="n">
        <v>32</v>
      </c>
      <c r="C62" s="182" t="s">
        <v>424</v>
      </c>
      <c r="D62" s="124" t="n">
        <v>0</v>
      </c>
      <c r="E62" s="124" t="n">
        <v>0</v>
      </c>
      <c r="F62" s="124" t="n">
        <v>0</v>
      </c>
      <c r="G62" s="124" t="n">
        <v>1104.7742</v>
      </c>
      <c r="H62" s="124" t="n">
        <v>1104.7742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1104.7742</v>
      </c>
      <c r="AG62" s="124" t="n">
        <v>1104.7742</v>
      </c>
      <c r="AH62" s="124" t="n">
        <v>0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A63" s="214" t="n">
        <v>57</v>
      </c>
      <c r="B63" s="217" t="n">
        <v>33</v>
      </c>
      <c r="C63" s="182" t="s">
        <v>427</v>
      </c>
      <c r="D63" s="124" t="n">
        <v>22521.40869</v>
      </c>
      <c r="E63" s="124" t="n">
        <v>87837.16286</v>
      </c>
      <c r="F63" s="124" t="n">
        <v>159327.19063</v>
      </c>
      <c r="G63" s="124" t="n">
        <v>20256.59613</v>
      </c>
      <c r="H63" s="124" t="n">
        <v>289942.35831</v>
      </c>
      <c r="I63" s="124" t="n">
        <v>22029.34059</v>
      </c>
      <c r="J63" s="124" t="n">
        <v>17890.97315</v>
      </c>
      <c r="K63" s="124" t="n">
        <v>2658.84491</v>
      </c>
      <c r="L63" s="124" t="n">
        <v>16227.95376</v>
      </c>
      <c r="M63" s="124" t="n">
        <v>2250.79197</v>
      </c>
      <c r="N63" s="124" t="n">
        <v>3196.63647</v>
      </c>
      <c r="O63" s="124" t="n">
        <v>7169.543</v>
      </c>
      <c r="P63" s="124" t="n">
        <v>71424.08385</v>
      </c>
      <c r="Q63" s="124" t="n">
        <v>1570.16298</v>
      </c>
      <c r="R63" s="124" t="n">
        <v>497.94758</v>
      </c>
      <c r="S63" s="124" t="n">
        <v>1033.5809</v>
      </c>
      <c r="T63" s="124" t="n">
        <v>270.49384</v>
      </c>
      <c r="U63" s="124" t="n">
        <v>4012.09374</v>
      </c>
      <c r="V63" s="124" t="n">
        <v>4187.88607</v>
      </c>
      <c r="W63" s="124" t="n">
        <v>1450.43281</v>
      </c>
      <c r="X63" s="124" t="n">
        <v>480.65432</v>
      </c>
      <c r="Y63" s="124" t="n">
        <v>482.70093</v>
      </c>
      <c r="Z63" s="124" t="n">
        <v>15234.22776</v>
      </c>
      <c r="AA63" s="124" t="n">
        <v>2426.38621</v>
      </c>
      <c r="AB63" s="124" t="n">
        <v>1850.22841</v>
      </c>
      <c r="AC63" s="124" t="n">
        <v>1250.38286</v>
      </c>
      <c r="AD63" s="124" t="n">
        <v>369.86578</v>
      </c>
      <c r="AE63" s="124" t="n">
        <v>35117.04419</v>
      </c>
      <c r="AF63" s="124" t="n">
        <v>396483.48635</v>
      </c>
      <c r="AG63" s="124" t="n">
        <v>237901.42181</v>
      </c>
      <c r="AH63" s="124" t="n">
        <v>153454.86266</v>
      </c>
      <c r="AI63" s="124" t="n">
        <v>0</v>
      </c>
      <c r="AJ63" s="124" t="n">
        <v>5127.20188</v>
      </c>
      <c r="AK63" s="222"/>
    </row>
    <row r="64" customFormat="false" ht="15" hidden="false" customHeight="false" outlineLevel="0" collapsed="false">
      <c r="A64" s="214" t="n">
        <v>58</v>
      </c>
      <c r="B64" s="217" t="n">
        <v>34</v>
      </c>
      <c r="C64" s="182" t="s">
        <v>436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30.50271</v>
      </c>
      <c r="X64" s="124" t="n">
        <v>0</v>
      </c>
      <c r="Y64" s="124" t="n">
        <v>0</v>
      </c>
      <c r="Z64" s="124" t="n">
        <v>0</v>
      </c>
      <c r="AA64" s="124" t="n">
        <v>52.19609</v>
      </c>
      <c r="AB64" s="124" t="n">
        <v>0</v>
      </c>
      <c r="AC64" s="124" t="n">
        <v>0</v>
      </c>
      <c r="AD64" s="124" t="n">
        <v>0</v>
      </c>
      <c r="AE64" s="124" t="n">
        <v>82.6988</v>
      </c>
      <c r="AF64" s="124" t="n">
        <v>82.6988</v>
      </c>
      <c r="AG64" s="124" t="n">
        <v>0</v>
      </c>
      <c r="AH64" s="124" t="n">
        <v>0</v>
      </c>
      <c r="AI64" s="124" t="n">
        <v>0</v>
      </c>
      <c r="AJ64" s="124" t="n">
        <v>82.6988</v>
      </c>
      <c r="AK64" s="222"/>
    </row>
    <row r="65" customFormat="false" ht="15" hidden="false" customHeight="false" outlineLevel="0" collapsed="false">
      <c r="A65" s="214" t="n">
        <v>59</v>
      </c>
      <c r="B65" s="217" t="n">
        <v>35</v>
      </c>
      <c r="C65" s="182" t="s">
        <v>440</v>
      </c>
      <c r="D65" s="124" t="n">
        <v>14732.4888</v>
      </c>
      <c r="E65" s="124" t="n">
        <v>8812.48966</v>
      </c>
      <c r="F65" s="124" t="n">
        <v>28975.08631</v>
      </c>
      <c r="G65" s="124" t="n">
        <v>6159.9437</v>
      </c>
      <c r="H65" s="124" t="n">
        <v>58680.00847</v>
      </c>
      <c r="I65" s="124" t="n">
        <v>4491.20039</v>
      </c>
      <c r="J65" s="124" t="n">
        <v>1959.62079</v>
      </c>
      <c r="K65" s="124" t="n">
        <v>94.5275</v>
      </c>
      <c r="L65" s="124" t="n">
        <v>9950.93586</v>
      </c>
      <c r="M65" s="124" t="n">
        <v>1350.76143</v>
      </c>
      <c r="N65" s="124" t="n">
        <v>734.3308</v>
      </c>
      <c r="O65" s="124" t="n">
        <v>0</v>
      </c>
      <c r="P65" s="124" t="n">
        <v>18581.37677</v>
      </c>
      <c r="Q65" s="124" t="n">
        <v>435.20983</v>
      </c>
      <c r="R65" s="124" t="n">
        <v>3322.8067</v>
      </c>
      <c r="S65" s="124" t="n">
        <v>907.55855</v>
      </c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24" t="n">
        <v>1139.48058</v>
      </c>
      <c r="Z65" s="124" t="n">
        <v>1283.97376</v>
      </c>
      <c r="AA65" s="124" t="n">
        <v>0</v>
      </c>
      <c r="AB65" s="124" t="n">
        <v>218.87024</v>
      </c>
      <c r="AC65" s="124" t="n">
        <v>0</v>
      </c>
      <c r="AD65" s="124" t="n">
        <v>0</v>
      </c>
      <c r="AE65" s="124" t="n">
        <v>7307.89966</v>
      </c>
      <c r="AF65" s="124" t="n">
        <v>84569.2849</v>
      </c>
      <c r="AG65" s="124" t="n">
        <v>53579.91438</v>
      </c>
      <c r="AH65" s="124" t="n">
        <v>30989.37052</v>
      </c>
      <c r="AI65" s="124" t="n">
        <v>0</v>
      </c>
      <c r="AJ65" s="124" t="n">
        <v>0</v>
      </c>
      <c r="AK65" s="222"/>
    </row>
    <row r="66" customFormat="false" ht="15" hidden="false" customHeight="false" outlineLevel="0" collapsed="false">
      <c r="A66" s="214" t="n">
        <v>60</v>
      </c>
      <c r="B66" s="217" t="n">
        <v>36</v>
      </c>
      <c r="C66" s="182" t="s">
        <v>13</v>
      </c>
      <c r="D66" s="124" t="n">
        <v>70.24436</v>
      </c>
      <c r="E66" s="124" t="n">
        <v>36294.83393</v>
      </c>
      <c r="F66" s="124" t="n">
        <v>6057.94958</v>
      </c>
      <c r="G66" s="124" t="n">
        <v>966.75326</v>
      </c>
      <c r="H66" s="124" t="n">
        <v>43389.78113</v>
      </c>
      <c r="I66" s="124" t="n">
        <v>0</v>
      </c>
      <c r="J66" s="124" t="n">
        <v>0</v>
      </c>
      <c r="K66" s="124" t="n">
        <v>1875.00578</v>
      </c>
      <c r="L66" s="124" t="n">
        <v>212.52434</v>
      </c>
      <c r="M66" s="124" t="n">
        <v>413.11093</v>
      </c>
      <c r="N66" s="124" t="n">
        <v>0</v>
      </c>
      <c r="O66" s="124" t="n">
        <v>7728.26</v>
      </c>
      <c r="P66" s="124" t="n">
        <v>10228.90105</v>
      </c>
      <c r="Q66" s="124" t="n">
        <v>0</v>
      </c>
      <c r="R66" s="124" t="n">
        <v>-1276.22073</v>
      </c>
      <c r="S66" s="124" t="n">
        <v>195.79367</v>
      </c>
      <c r="T66" s="124" t="n">
        <v>0</v>
      </c>
      <c r="U66" s="124" t="n">
        <v>-1778.99839</v>
      </c>
      <c r="V66" s="124" t="n">
        <v>312.32824</v>
      </c>
      <c r="W66" s="124" t="n">
        <v>0</v>
      </c>
      <c r="X66" s="124" t="n">
        <v>0</v>
      </c>
      <c r="Y66" s="124" t="n">
        <v>23.60342</v>
      </c>
      <c r="Z66" s="124" t="n">
        <v>499.75925</v>
      </c>
      <c r="AA66" s="124" t="n">
        <v>0.40711</v>
      </c>
      <c r="AB66" s="124" t="n">
        <v>0</v>
      </c>
      <c r="AC66" s="124" t="n">
        <v>3.99605</v>
      </c>
      <c r="AD66" s="124" t="n">
        <v>0</v>
      </c>
      <c r="AE66" s="124" t="n">
        <v>-2019.33138</v>
      </c>
      <c r="AF66" s="124" t="n">
        <v>51599.3508</v>
      </c>
      <c r="AG66" s="124" t="n">
        <v>12831.5009</v>
      </c>
      <c r="AH66" s="124" t="n">
        <v>38763.44674</v>
      </c>
      <c r="AI66" s="124" t="n">
        <v>0</v>
      </c>
      <c r="AJ66" s="124" t="n">
        <v>4.40316</v>
      </c>
      <c r="AK66" s="222"/>
    </row>
    <row r="67" customFormat="false" ht="15" hidden="false" customHeight="false" outlineLevel="0" collapsed="false">
      <c r="A67" s="214" t="n">
        <v>61</v>
      </c>
      <c r="B67" s="217" t="n">
        <v>3601</v>
      </c>
      <c r="C67" s="182" t="s">
        <v>443</v>
      </c>
      <c r="D67" s="124" t="n">
        <v>70.24436</v>
      </c>
      <c r="E67" s="124" t="n">
        <v>36294.83393</v>
      </c>
      <c r="F67" s="124" t="n">
        <v>6057.94958</v>
      </c>
      <c r="G67" s="124" t="n">
        <v>966.75326</v>
      </c>
      <c r="H67" s="124" t="n">
        <v>43389.78113</v>
      </c>
      <c r="I67" s="124" t="n">
        <v>0</v>
      </c>
      <c r="J67" s="124" t="n">
        <v>0</v>
      </c>
      <c r="K67" s="124" t="n">
        <v>1875.00578</v>
      </c>
      <c r="L67" s="124" t="n">
        <v>212.52434</v>
      </c>
      <c r="M67" s="124" t="n">
        <v>413.11093</v>
      </c>
      <c r="N67" s="124" t="n">
        <v>0</v>
      </c>
      <c r="O67" s="124" t="n">
        <v>7728.26</v>
      </c>
      <c r="P67" s="124" t="n">
        <v>10228.90105</v>
      </c>
      <c r="Q67" s="124" t="n">
        <v>0</v>
      </c>
      <c r="R67" s="124" t="n">
        <v>323.28952</v>
      </c>
      <c r="S67" s="124" t="n">
        <v>195.79367</v>
      </c>
      <c r="T67" s="124" t="n">
        <v>0</v>
      </c>
      <c r="U67" s="124" t="n">
        <v>6730.97383</v>
      </c>
      <c r="V67" s="124" t="n">
        <v>312.32824</v>
      </c>
      <c r="W67" s="124" t="n">
        <v>0</v>
      </c>
      <c r="X67" s="124" t="n">
        <v>0</v>
      </c>
      <c r="Y67" s="124" t="n">
        <v>23.60342</v>
      </c>
      <c r="Z67" s="124" t="n">
        <v>499.75925</v>
      </c>
      <c r="AA67" s="124" t="n">
        <v>0.40711</v>
      </c>
      <c r="AB67" s="124" t="n">
        <v>0</v>
      </c>
      <c r="AC67" s="124" t="n">
        <v>3.99605</v>
      </c>
      <c r="AD67" s="124" t="n">
        <v>0</v>
      </c>
      <c r="AE67" s="124" t="n">
        <v>8090.15109</v>
      </c>
      <c r="AF67" s="124" t="n">
        <v>61708.83327</v>
      </c>
      <c r="AG67" s="124" t="n">
        <v>22940.98337</v>
      </c>
      <c r="AH67" s="124" t="n">
        <v>38763.44674</v>
      </c>
      <c r="AI67" s="124" t="n">
        <v>0</v>
      </c>
      <c r="AJ67" s="124" t="n">
        <v>4.40316</v>
      </c>
      <c r="AK67" s="222"/>
    </row>
    <row r="68" customFormat="false" ht="15" hidden="false" customHeight="false" outlineLevel="0" collapsed="false">
      <c r="A68" s="214" t="n">
        <v>62</v>
      </c>
      <c r="B68" s="217" t="n">
        <v>3602</v>
      </c>
      <c r="C68" s="182" t="s">
        <v>444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-1599.51025</v>
      </c>
      <c r="S68" s="124" t="n">
        <v>0</v>
      </c>
      <c r="T68" s="124" t="n">
        <v>0</v>
      </c>
      <c r="U68" s="124" t="n">
        <v>-8509.97222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-10109.48247</v>
      </c>
      <c r="AF68" s="124" t="n">
        <v>-10109.48247</v>
      </c>
      <c r="AG68" s="124" t="n">
        <v>-10109.48247</v>
      </c>
      <c r="AH68" s="124" t="n">
        <v>0</v>
      </c>
      <c r="AI68" s="124" t="n">
        <v>0</v>
      </c>
      <c r="AJ68" s="124" t="n">
        <v>0</v>
      </c>
      <c r="AK68" s="222"/>
    </row>
    <row r="69" customFormat="false" ht="15" hidden="false" customHeight="false" outlineLevel="0" collapsed="false">
      <c r="A69" s="214" t="n">
        <v>63</v>
      </c>
      <c r="B69" s="217" t="n">
        <v>3603</v>
      </c>
      <c r="C69" s="182" t="s">
        <v>445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2"/>
    </row>
    <row r="70" customFormat="false" ht="15" hidden="false" customHeight="false" outlineLevel="0" collapsed="false">
      <c r="A70" s="214" t="n">
        <v>64</v>
      </c>
      <c r="B70" s="217" t="n">
        <v>3604</v>
      </c>
      <c r="C70" s="182" t="s">
        <v>446</v>
      </c>
      <c r="D70" s="124" t="n">
        <v>0</v>
      </c>
      <c r="E70" s="124" t="n"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222"/>
    </row>
    <row r="71" s="225" customFormat="true" ht="15" hidden="false" customHeight="false" outlineLevel="0" collapsed="false">
      <c r="A71" s="214" t="n">
        <v>65</v>
      </c>
      <c r="B71" s="223" t="n">
        <v>0</v>
      </c>
      <c r="C71" s="60" t="s">
        <v>447</v>
      </c>
      <c r="D71" s="176" t="n">
        <v>218324.14185</v>
      </c>
      <c r="E71" s="176" t="n">
        <v>333678.48645</v>
      </c>
      <c r="F71" s="176" t="n">
        <v>552360.22652</v>
      </c>
      <c r="G71" s="176" t="n">
        <v>176488.06729</v>
      </c>
      <c r="H71" s="176" t="n">
        <v>1280850.92211</v>
      </c>
      <c r="I71" s="176" t="n">
        <v>76520.54098</v>
      </c>
      <c r="J71" s="176" t="n">
        <v>135640.59394</v>
      </c>
      <c r="K71" s="176" t="n">
        <v>25258.6046</v>
      </c>
      <c r="L71" s="176" t="n">
        <v>136391.41396</v>
      </c>
      <c r="M71" s="176" t="n">
        <v>36214.66433</v>
      </c>
      <c r="N71" s="176" t="n">
        <v>40555.22627</v>
      </c>
      <c r="O71" s="176" t="n">
        <v>33425.839</v>
      </c>
      <c r="P71" s="176" t="n">
        <v>484006.88308</v>
      </c>
      <c r="Q71" s="176" t="n">
        <v>14633.09881</v>
      </c>
      <c r="R71" s="176" t="n">
        <v>8947.06215</v>
      </c>
      <c r="S71" s="176" t="n">
        <v>7055.43412</v>
      </c>
      <c r="T71" s="176" t="n">
        <v>3730.46384</v>
      </c>
      <c r="U71" s="176" t="n">
        <v>15425.68831</v>
      </c>
      <c r="V71" s="176" t="n">
        <v>22923.28531</v>
      </c>
      <c r="W71" s="176" t="n">
        <v>40804.50269</v>
      </c>
      <c r="X71" s="176" t="n">
        <v>5600.65432</v>
      </c>
      <c r="Y71" s="176" t="n">
        <v>12614.59135</v>
      </c>
      <c r="Z71" s="176" t="n">
        <v>58374.96077</v>
      </c>
      <c r="AA71" s="176" t="n">
        <v>41792.98941</v>
      </c>
      <c r="AB71" s="176" t="n">
        <v>14069.09865</v>
      </c>
      <c r="AC71" s="176" t="n">
        <v>10727.27891</v>
      </c>
      <c r="AD71" s="176" t="n">
        <v>7432.80446</v>
      </c>
      <c r="AE71" s="176" t="n">
        <v>264131.9131</v>
      </c>
      <c r="AF71" s="176" t="n">
        <v>2028989.71829</v>
      </c>
      <c r="AG71" s="176" t="n">
        <v>1179496.59985</v>
      </c>
      <c r="AH71" s="176" t="n">
        <v>756168.34743</v>
      </c>
      <c r="AI71" s="176" t="n">
        <v>0</v>
      </c>
      <c r="AJ71" s="176" t="n">
        <v>93324.77101</v>
      </c>
      <c r="AK71" s="224"/>
    </row>
    <row r="72" s="225" customFormat="true" ht="15" hidden="false" customHeight="false" outlineLevel="0" collapsed="false">
      <c r="A72" s="214" t="n">
        <v>66</v>
      </c>
      <c r="B72" s="223"/>
      <c r="C72" s="60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224"/>
    </row>
    <row r="73" s="225" customFormat="true" ht="15" hidden="false" customHeight="false" outlineLevel="0" collapsed="false">
      <c r="A73" s="214" t="n">
        <v>67</v>
      </c>
      <c r="B73" s="223"/>
      <c r="C73" s="60" t="s">
        <v>448</v>
      </c>
      <c r="D73" s="176" t="n">
        <v>2830688.95832</v>
      </c>
      <c r="E73" s="176" t="n">
        <v>2662923.42473</v>
      </c>
      <c r="F73" s="176" t="n">
        <v>6180292.33332</v>
      </c>
      <c r="G73" s="176" t="n">
        <v>2031512.5135</v>
      </c>
      <c r="H73" s="176" t="n">
        <v>13705417.22987</v>
      </c>
      <c r="I73" s="176" t="n">
        <v>943192.38069</v>
      </c>
      <c r="J73" s="176" t="n">
        <v>1680220.98319</v>
      </c>
      <c r="K73" s="176" t="n">
        <v>412051.79439</v>
      </c>
      <c r="L73" s="176" t="n">
        <v>1643022.85954</v>
      </c>
      <c r="M73" s="176" t="n">
        <v>480654.34962</v>
      </c>
      <c r="N73" s="176" t="n">
        <v>606794.96699</v>
      </c>
      <c r="O73" s="176" t="n">
        <v>427453.805</v>
      </c>
      <c r="P73" s="176" t="n">
        <v>6193391.13942</v>
      </c>
      <c r="Q73" s="176" t="n">
        <v>134362.11639</v>
      </c>
      <c r="R73" s="176" t="n">
        <v>26252.31794</v>
      </c>
      <c r="S73" s="176" t="n">
        <v>36043.71467</v>
      </c>
      <c r="T73" s="176" t="n">
        <v>22330.73761</v>
      </c>
      <c r="U73" s="176" t="n">
        <v>17118.92204</v>
      </c>
      <c r="V73" s="176" t="n">
        <v>297109.20913</v>
      </c>
      <c r="W73" s="176" t="n">
        <v>313870.34819</v>
      </c>
      <c r="X73" s="176" t="n">
        <v>9323.83053</v>
      </c>
      <c r="Y73" s="176" t="n">
        <v>127453.41394</v>
      </c>
      <c r="Z73" s="176" t="n">
        <v>338124.12202</v>
      </c>
      <c r="AA73" s="176" t="n">
        <v>344706.49008</v>
      </c>
      <c r="AB73" s="176" t="n">
        <v>100132.67591</v>
      </c>
      <c r="AC73" s="176" t="n">
        <v>36169.71486</v>
      </c>
      <c r="AD73" s="176" t="n">
        <v>18963.08355</v>
      </c>
      <c r="AE73" s="176" t="n">
        <v>1821960.69686</v>
      </c>
      <c r="AF73" s="176" t="n">
        <v>21720769.06615</v>
      </c>
      <c r="AG73" s="176" t="n">
        <v>13526608.65085</v>
      </c>
      <c r="AH73" s="176" t="n">
        <v>7499413.86217</v>
      </c>
      <c r="AI73" s="176" t="n">
        <v>0</v>
      </c>
      <c r="AJ73" s="176" t="n">
        <v>694746.55313</v>
      </c>
      <c r="AK73" s="224"/>
    </row>
    <row r="74" s="225" customFormat="true" ht="15" hidden="false" customHeight="false" outlineLevel="0" collapsed="false">
      <c r="A74" s="214" t="n">
        <v>68</v>
      </c>
      <c r="B74" s="223"/>
      <c r="C74" s="60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224"/>
    </row>
    <row r="75" s="176" customFormat="true" ht="15" hidden="false" customHeight="false" outlineLevel="0" collapsed="false">
      <c r="A75" s="214" t="n">
        <v>69</v>
      </c>
      <c r="B75" s="201" t="n">
        <v>5</v>
      </c>
      <c r="C75" s="56" t="s">
        <v>449</v>
      </c>
      <c r="D75" s="176" t="n">
        <v>158062.04268</v>
      </c>
      <c r="E75" s="176" t="n">
        <v>120605.28407</v>
      </c>
      <c r="F75" s="176" t="n">
        <v>416087.83606</v>
      </c>
      <c r="G75" s="176" t="n">
        <v>89741.87499</v>
      </c>
      <c r="H75" s="176" t="n">
        <v>784497.0378</v>
      </c>
      <c r="I75" s="176" t="n">
        <v>56098.00195</v>
      </c>
      <c r="J75" s="176" t="n">
        <v>72499.96111</v>
      </c>
      <c r="K75" s="176" t="n">
        <v>24237.79146</v>
      </c>
      <c r="L75" s="176" t="n">
        <v>76246.64775</v>
      </c>
      <c r="M75" s="176" t="n">
        <v>22617.53665</v>
      </c>
      <c r="N75" s="176" t="n">
        <v>26658.49266</v>
      </c>
      <c r="O75" s="176" t="n">
        <v>14883.475</v>
      </c>
      <c r="P75" s="176" t="n">
        <v>293241.90658</v>
      </c>
      <c r="Q75" s="176" t="n">
        <v>8270.04553</v>
      </c>
      <c r="R75" s="176" t="n">
        <v>1848.15453</v>
      </c>
      <c r="S75" s="176" t="n">
        <v>1608.61593</v>
      </c>
      <c r="T75" s="176" t="n">
        <v>1553.13969</v>
      </c>
      <c r="U75" s="176" t="n">
        <v>664.91475</v>
      </c>
      <c r="V75" s="176" t="n">
        <v>15096.84422</v>
      </c>
      <c r="W75" s="176" t="n">
        <v>43979.64567</v>
      </c>
      <c r="X75" s="176" t="n">
        <v>651.06098</v>
      </c>
      <c r="Y75" s="176" t="n">
        <v>11774.81473</v>
      </c>
      <c r="Z75" s="176" t="n">
        <v>41995.83297</v>
      </c>
      <c r="AA75" s="176" t="n">
        <v>26928.18132</v>
      </c>
      <c r="AB75" s="176" t="n">
        <v>5699.13822</v>
      </c>
      <c r="AC75" s="176" t="n">
        <v>4752.13692</v>
      </c>
      <c r="AD75" s="176" t="n">
        <v>1623.15832</v>
      </c>
      <c r="AE75" s="176" t="n">
        <v>166445.68378</v>
      </c>
      <c r="AF75" s="176" t="n">
        <v>1244184.62816</v>
      </c>
      <c r="AG75" s="176" t="n">
        <v>743653.49187</v>
      </c>
      <c r="AH75" s="176" t="n">
        <v>424871.17238</v>
      </c>
      <c r="AI75" s="176" t="n">
        <v>0</v>
      </c>
      <c r="AJ75" s="176" t="n">
        <v>75659.96391</v>
      </c>
      <c r="AK75" s="226"/>
    </row>
    <row r="76" s="176" customFormat="true" ht="15" hidden="false" customHeight="false" outlineLevel="0" collapsed="false">
      <c r="A76" s="214" t="n">
        <v>70</v>
      </c>
      <c r="B76" s="201"/>
      <c r="C76" s="56"/>
      <c r="AK76" s="226"/>
    </row>
    <row r="77" s="176" customFormat="true" ht="15" hidden="false" customHeight="false" outlineLevel="0" collapsed="false">
      <c r="A77" s="214" t="n">
        <v>71</v>
      </c>
      <c r="B77" s="201"/>
      <c r="C77" s="56" t="s">
        <v>450</v>
      </c>
      <c r="D77" s="176" t="n">
        <v>2988751.001</v>
      </c>
      <c r="E77" s="176" t="n">
        <v>2783528.7088</v>
      </c>
      <c r="F77" s="176" t="n">
        <v>6596380.16938</v>
      </c>
      <c r="G77" s="176" t="n">
        <v>2121254.38849</v>
      </c>
      <c r="H77" s="176" t="n">
        <v>14489914.26767</v>
      </c>
      <c r="I77" s="176" t="n">
        <v>999290.38264</v>
      </c>
      <c r="J77" s="176" t="n">
        <v>1752720.9443</v>
      </c>
      <c r="K77" s="176" t="n">
        <v>436289.58585</v>
      </c>
      <c r="L77" s="176" t="n">
        <v>1719269.50729</v>
      </c>
      <c r="M77" s="176" t="n">
        <v>503271.88627</v>
      </c>
      <c r="N77" s="176" t="n">
        <v>633453.45965</v>
      </c>
      <c r="O77" s="176" t="n">
        <v>442337.28</v>
      </c>
      <c r="P77" s="176" t="n">
        <v>6486633.046</v>
      </c>
      <c r="Q77" s="176" t="n">
        <v>142632.16192</v>
      </c>
      <c r="R77" s="176" t="n">
        <v>28100.47247</v>
      </c>
      <c r="S77" s="176" t="n">
        <v>37652.3306</v>
      </c>
      <c r="T77" s="176" t="n">
        <v>23883.8773</v>
      </c>
      <c r="U77" s="176" t="n">
        <v>17783.83679</v>
      </c>
      <c r="V77" s="176" t="n">
        <v>312206.05335</v>
      </c>
      <c r="W77" s="176" t="n">
        <v>357849.99386</v>
      </c>
      <c r="X77" s="176" t="n">
        <v>9974.89151</v>
      </c>
      <c r="Y77" s="176" t="n">
        <v>139228.22867</v>
      </c>
      <c r="Z77" s="176" t="n">
        <v>380119.95499</v>
      </c>
      <c r="AA77" s="176" t="n">
        <v>371634.6714</v>
      </c>
      <c r="AB77" s="176" t="n">
        <v>105831.81413</v>
      </c>
      <c r="AC77" s="176" t="n">
        <v>40921.85178</v>
      </c>
      <c r="AD77" s="176" t="n">
        <v>20586.24187</v>
      </c>
      <c r="AE77" s="176" t="n">
        <v>1988406.38064</v>
      </c>
      <c r="AF77" s="176" t="n">
        <v>22964953.69431</v>
      </c>
      <c r="AG77" s="176" t="n">
        <v>14270262.14272</v>
      </c>
      <c r="AH77" s="176" t="n">
        <v>7924285.03455</v>
      </c>
      <c r="AI77" s="176" t="n">
        <v>0</v>
      </c>
      <c r="AJ77" s="176" t="n">
        <v>770406.51704</v>
      </c>
      <c r="AK77" s="226"/>
    </row>
    <row r="78" s="124" customFormat="true" ht="15" hidden="false" customHeight="false" outlineLevel="0" collapsed="false">
      <c r="A78" s="214" t="n">
        <v>72</v>
      </c>
      <c r="B78" s="79"/>
      <c r="C78" s="57"/>
      <c r="AK78" s="227"/>
    </row>
    <row r="79" s="124" customFormat="true" ht="15" hidden="false" customHeight="false" outlineLevel="0" collapsed="false">
      <c r="A79" s="214" t="n">
        <v>73</v>
      </c>
      <c r="B79" s="228" t="n">
        <v>6</v>
      </c>
      <c r="C79" s="229" t="s">
        <v>452</v>
      </c>
      <c r="D79" s="197" t="n">
        <v>914137.22633</v>
      </c>
      <c r="E79" s="197" t="n">
        <v>258114.81278</v>
      </c>
      <c r="F79" s="197" t="n">
        <v>1182021.69363</v>
      </c>
      <c r="G79" s="197" t="n">
        <v>453746.69984</v>
      </c>
      <c r="H79" s="197" t="n">
        <v>2808020.43258</v>
      </c>
      <c r="I79" s="197" t="n">
        <v>265292.55136</v>
      </c>
      <c r="J79" s="197" t="n">
        <v>343756.67871</v>
      </c>
      <c r="K79" s="197" t="n">
        <v>23938.02351</v>
      </c>
      <c r="L79" s="197" t="n">
        <v>357564.90693</v>
      </c>
      <c r="M79" s="197" t="n">
        <v>47615.76146</v>
      </c>
      <c r="N79" s="197" t="n">
        <v>148250.09592</v>
      </c>
      <c r="O79" s="197" t="n">
        <v>239035.266</v>
      </c>
      <c r="P79" s="197" t="n">
        <v>1425453.28389</v>
      </c>
      <c r="Q79" s="197" t="n">
        <v>10312.57338</v>
      </c>
      <c r="R79" s="197" t="n">
        <v>1385.34318</v>
      </c>
      <c r="S79" s="197" t="n">
        <v>1558.4678</v>
      </c>
      <c r="T79" s="197" t="n">
        <v>0</v>
      </c>
      <c r="U79" s="197" t="n">
        <v>459.10697</v>
      </c>
      <c r="V79" s="197" t="n">
        <v>17993.33614</v>
      </c>
      <c r="W79" s="197" t="n">
        <v>1571.68557</v>
      </c>
      <c r="X79" s="197" t="n">
        <v>290.74688</v>
      </c>
      <c r="Y79" s="197" t="n">
        <v>144675.83032</v>
      </c>
      <c r="Z79" s="197" t="n">
        <v>208265.96488</v>
      </c>
      <c r="AA79" s="197" t="n">
        <v>2493.83346</v>
      </c>
      <c r="AB79" s="197" t="n">
        <v>205.05352</v>
      </c>
      <c r="AC79" s="197" t="n">
        <v>0</v>
      </c>
      <c r="AD79" s="197" t="n">
        <v>64.45432</v>
      </c>
      <c r="AE79" s="197" t="n">
        <v>389276.39642</v>
      </c>
      <c r="AF79" s="197" t="n">
        <v>4622750.11289</v>
      </c>
      <c r="AG79" s="197" t="n">
        <v>2793592.4101</v>
      </c>
      <c r="AH79" s="197" t="n">
        <v>1825092.18376</v>
      </c>
      <c r="AI79" s="197" t="n">
        <v>0</v>
      </c>
      <c r="AJ79" s="197" t="n">
        <v>4065.51903</v>
      </c>
      <c r="AK79" s="230"/>
    </row>
    <row r="80" customFormat="false" ht="15" hidden="false" customHeight="false" outlineLevel="0" collapsed="false">
      <c r="A80" s="214" t="n">
        <v>74</v>
      </c>
      <c r="B80" s="217" t="n">
        <v>0</v>
      </c>
      <c r="C80" s="182" t="n">
        <v>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222"/>
    </row>
    <row r="81" customFormat="false" ht="15" hidden="false" customHeight="false" outlineLevel="0" collapsed="false">
      <c r="A81" s="214" t="n">
        <v>75</v>
      </c>
      <c r="B81" s="231" t="n">
        <v>7</v>
      </c>
      <c r="C81" s="232" t="s">
        <v>491</v>
      </c>
      <c r="D81" s="233" t="n">
        <v>5744599.78927</v>
      </c>
      <c r="E81" s="233" t="n">
        <v>6240157.91459</v>
      </c>
      <c r="F81" s="233" t="n">
        <v>16113807.4091</v>
      </c>
      <c r="G81" s="233" t="n">
        <v>4310136.85639</v>
      </c>
      <c r="H81" s="233" t="n">
        <v>32408701.96935</v>
      </c>
      <c r="I81" s="233" t="n">
        <v>2145645.84804</v>
      </c>
      <c r="J81" s="233" t="n">
        <v>3609546.65761</v>
      </c>
      <c r="K81" s="233" t="n">
        <v>1627839.56361</v>
      </c>
      <c r="L81" s="233" t="n">
        <v>6174032.51701</v>
      </c>
      <c r="M81" s="233" t="n">
        <v>959335.62612</v>
      </c>
      <c r="N81" s="233" t="n">
        <v>973765.40742</v>
      </c>
      <c r="O81" s="233" t="n">
        <v>3140088.756</v>
      </c>
      <c r="P81" s="233" t="n">
        <v>18630254.37581</v>
      </c>
      <c r="Q81" s="233" t="n">
        <v>337368.8976</v>
      </c>
      <c r="R81" s="233" t="n">
        <v>272194.5718</v>
      </c>
      <c r="S81" s="233" t="n">
        <v>59580.21761</v>
      </c>
      <c r="T81" s="233" t="n">
        <v>86365.39255</v>
      </c>
      <c r="U81" s="233" t="n">
        <v>23155.82678</v>
      </c>
      <c r="V81" s="233" t="n">
        <v>610142.23827</v>
      </c>
      <c r="W81" s="233" t="n">
        <v>1184963.47067</v>
      </c>
      <c r="X81" s="233" t="n">
        <v>12033.34958</v>
      </c>
      <c r="Y81" s="233" t="n">
        <v>145970.64642</v>
      </c>
      <c r="Z81" s="233" t="n">
        <v>563383.60869</v>
      </c>
      <c r="AA81" s="233" t="n">
        <v>1122113.70979</v>
      </c>
      <c r="AB81" s="233" t="n">
        <v>182485.23486</v>
      </c>
      <c r="AC81" s="233" t="n">
        <v>70348.0973</v>
      </c>
      <c r="AD81" s="233" t="n">
        <v>62601.31082</v>
      </c>
      <c r="AE81" s="233" t="n">
        <v>4732706.57274</v>
      </c>
      <c r="AF81" s="233" t="n">
        <v>55771662.9179</v>
      </c>
      <c r="AG81" s="233" t="n">
        <v>36428271.31897</v>
      </c>
      <c r="AH81" s="233" t="n">
        <v>16965966.32117</v>
      </c>
      <c r="AI81" s="233" t="n">
        <v>0</v>
      </c>
      <c r="AJ81" s="233" t="n">
        <v>2377425.27776</v>
      </c>
      <c r="AK81" s="234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235"/>
    </row>
    <row r="83" customFormat="false" ht="15" hidden="false" customHeight="false" outlineLevel="0" collapsed="false">
      <c r="B83" s="56" t="s">
        <v>575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235"/>
    </row>
    <row r="84" customFormat="false" ht="15" hidden="false" customHeight="false" outlineLevel="0" collapsed="false">
      <c r="B84" s="56" t="s">
        <v>754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235"/>
    </row>
    <row r="85" customFormat="false" ht="15" hidden="false" customHeight="false" outlineLevel="0" collapsed="false">
      <c r="B85" s="56" t="s">
        <v>741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235"/>
    </row>
    <row r="86" customFormat="false" ht="15" hidden="false" customHeight="false" outlineLevel="0" collapsed="false">
      <c r="B86" s="236" t="s">
        <v>578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235"/>
    </row>
    <row r="87" customFormat="false" ht="15" hidden="false" customHeight="false" outlineLevel="0" collapsed="false">
      <c r="B87" s="236" t="s">
        <v>579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235"/>
    </row>
    <row r="88" customFormat="false" ht="15" hidden="false" customHeight="false" outlineLevel="0" collapsed="false">
      <c r="B88" s="236" t="s">
        <v>580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235"/>
    </row>
    <row r="89" customFormat="false" ht="15" hidden="false" customHeight="false" outlineLevel="0" collapsed="false">
      <c r="B89" s="57" t="s">
        <v>3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235"/>
    </row>
    <row r="90" customFormat="false" ht="15" hidden="false" customHeight="false" outlineLevel="0" collapsed="false">
      <c r="B90" s="56" t="s">
        <v>742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235"/>
    </row>
    <row r="91" customFormat="false" ht="15" hidden="false" customHeight="false" outlineLevel="0" collapsed="false">
      <c r="B91" s="56" t="s">
        <v>743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235"/>
    </row>
    <row r="92" customFormat="false" ht="15" hidden="false" customHeight="false" outlineLevel="0" collapsed="false">
      <c r="B92" s="57" t="s">
        <v>583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235"/>
    </row>
    <row r="93" customFormat="false" ht="15" hidden="false" customHeight="false" outlineLevel="0" collapsed="false">
      <c r="B93" s="108" t="s">
        <v>755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235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235"/>
    </row>
    <row r="95" customFormat="false" ht="15" hidden="false" customHeight="false" outlineLevel="0" collapsed="false">
      <c r="B95" s="182" t="s">
        <v>756</v>
      </c>
      <c r="D95" s="158" t="n">
        <v>0</v>
      </c>
      <c r="E95" s="158" t="n">
        <v>-1.30967237055302E-010</v>
      </c>
      <c r="F95" s="158" t="n">
        <v>0</v>
      </c>
      <c r="G95" s="158" t="n">
        <v>4.36557456851006E-011</v>
      </c>
      <c r="H95" s="158" t="n">
        <v>1.10594555735588E-009</v>
      </c>
      <c r="I95" s="158" t="n">
        <v>0</v>
      </c>
      <c r="J95" s="158" t="n">
        <v>4.36557456851006E-011</v>
      </c>
      <c r="K95" s="158" t="n">
        <v>2.36468622460961E-011</v>
      </c>
      <c r="L95" s="158" t="n">
        <v>4.00177668780088E-011</v>
      </c>
      <c r="M95" s="158" t="n">
        <v>-1.54614099301398E-011</v>
      </c>
      <c r="N95" s="158" t="n">
        <v>5.18411980010569E-011</v>
      </c>
      <c r="O95" s="158" t="n">
        <v>-9.09494701772928E-012</v>
      </c>
      <c r="P95" s="158" t="n">
        <v>0</v>
      </c>
      <c r="Q95" s="158" t="n">
        <v>0</v>
      </c>
      <c r="R95" s="158" t="n">
        <v>0</v>
      </c>
      <c r="S95" s="158" t="n">
        <v>9.09494701772928E-013</v>
      </c>
      <c r="T95" s="158" t="n">
        <v>7.95807864051312E-013</v>
      </c>
      <c r="U95" s="158" t="n">
        <v>0</v>
      </c>
      <c r="V95" s="158" t="n">
        <v>-2.5465851649642E-011</v>
      </c>
      <c r="W95" s="158" t="n">
        <v>4.91127138957381E-011</v>
      </c>
      <c r="X95" s="158" t="n">
        <v>0</v>
      </c>
      <c r="Y95" s="158" t="n">
        <v>-8.18545231595635E-012</v>
      </c>
      <c r="Z95" s="158" t="n">
        <v>2.91038304567337E-011</v>
      </c>
      <c r="AA95" s="158" t="n">
        <v>2.91038304567337E-011</v>
      </c>
      <c r="AB95" s="158" t="n">
        <v>-2.95585778076202E-012</v>
      </c>
      <c r="AC95" s="158" t="n">
        <v>-3.86535248253495E-012</v>
      </c>
      <c r="AD95" s="158" t="n">
        <v>-1.02318153949454E-012</v>
      </c>
      <c r="AE95" s="158" t="n">
        <v>-3.20142135024071E-010</v>
      </c>
      <c r="AF95" s="158" t="n">
        <v>0</v>
      </c>
      <c r="AG95" s="158" t="n">
        <v>0</v>
      </c>
      <c r="AH95" s="158" t="n">
        <v>-3.49245965480804E-010</v>
      </c>
      <c r="AI95" s="158" t="n">
        <v>0</v>
      </c>
      <c r="AJ95" s="158" t="n">
        <v>5.45696821063757E-011</v>
      </c>
      <c r="AK95" s="235"/>
    </row>
    <row r="96" customFormat="false" ht="15" hidden="false" customHeight="false" outlineLevel="0" collapsed="false">
      <c r="B96" s="182" t="s">
        <v>757</v>
      </c>
      <c r="D96" s="158" t="n">
        <v>0</v>
      </c>
      <c r="E96" s="158" t="n">
        <v>1.45519152283669E-011</v>
      </c>
      <c r="F96" s="158" t="n">
        <v>0</v>
      </c>
      <c r="G96" s="158" t="n">
        <v>-1.81898940354586E-012</v>
      </c>
      <c r="H96" s="158" t="n">
        <v>1.74622982740402E-010</v>
      </c>
      <c r="I96" s="158" t="n">
        <v>6.02540239924565E-012</v>
      </c>
      <c r="J96" s="158" t="n">
        <v>2.27373675443232E-012</v>
      </c>
      <c r="K96" s="158" t="n">
        <v>0</v>
      </c>
      <c r="L96" s="158" t="n">
        <v>5.45696821063757E-012</v>
      </c>
      <c r="M96" s="158" t="n">
        <v>0</v>
      </c>
      <c r="N96" s="158" t="n">
        <v>1.69353420176321E-012</v>
      </c>
      <c r="O96" s="158" t="n">
        <v>-1.09139364212751E-011</v>
      </c>
      <c r="P96" s="158" t="n">
        <v>-5.91171556152403E-011</v>
      </c>
      <c r="Q96" s="158" t="n">
        <v>0</v>
      </c>
      <c r="R96" s="158" t="n">
        <v>-2.27373675443232E-013</v>
      </c>
      <c r="S96" s="158" t="n">
        <v>0</v>
      </c>
      <c r="T96" s="158" t="n">
        <v>-8.5265128291212E-014</v>
      </c>
      <c r="U96" s="158" t="n">
        <v>0</v>
      </c>
      <c r="V96" s="158" t="n">
        <v>1.02318153949454E-012</v>
      </c>
      <c r="W96" s="158" t="n">
        <v>0</v>
      </c>
      <c r="X96" s="158" t="n">
        <v>0</v>
      </c>
      <c r="Y96" s="158" t="n">
        <v>0</v>
      </c>
      <c r="Z96" s="158" t="n">
        <v>6.22168982999938E-013</v>
      </c>
      <c r="AA96" s="158" t="n">
        <v>-4.39648317751562E-013</v>
      </c>
      <c r="AB96" s="158" t="n">
        <v>6.53699316899292E-013</v>
      </c>
      <c r="AC96" s="158" t="n">
        <v>1.4210854715202E-014</v>
      </c>
      <c r="AD96" s="158" t="n">
        <v>1.13686837721616E-013</v>
      </c>
      <c r="AE96" s="158" t="n">
        <v>1.68256519827992E-011</v>
      </c>
      <c r="AF96" s="158" t="n">
        <v>-2.91038304567337E-010</v>
      </c>
      <c r="AG96" s="158" t="n">
        <v>2.69210431724787E-010</v>
      </c>
      <c r="AH96" s="158" t="n">
        <v>0</v>
      </c>
      <c r="AI96" s="158" t="n">
        <v>0</v>
      </c>
      <c r="AJ96" s="158" t="n">
        <v>-4.39648317751562E-013</v>
      </c>
      <c r="AK96" s="235"/>
    </row>
    <row r="97" customFormat="false" ht="15" hidden="false" customHeight="false" outlineLevel="0" collapsed="false">
      <c r="B97" s="182" t="s">
        <v>758</v>
      </c>
      <c r="D97" s="158" t="n">
        <v>1.67347025126219E-010</v>
      </c>
      <c r="E97" s="158" t="n">
        <v>1.38243194669485E-010</v>
      </c>
      <c r="F97" s="158" t="n">
        <v>-4.51109372079372E-010</v>
      </c>
      <c r="G97" s="158" t="n">
        <v>7.27595761418343E-011</v>
      </c>
      <c r="H97" s="158" t="n">
        <v>-8.73114913702011E-010</v>
      </c>
      <c r="I97" s="158" t="n">
        <v>5.33191268914379E-011</v>
      </c>
      <c r="J97" s="158" t="n">
        <v>-1.60071067512035E-010</v>
      </c>
      <c r="K97" s="158" t="n">
        <v>1.45519152283669E-011</v>
      </c>
      <c r="L97" s="158" t="n">
        <v>1.67347025126219E-010</v>
      </c>
      <c r="M97" s="158" t="n">
        <v>-3.63797880709171E-011</v>
      </c>
      <c r="N97" s="158" t="n">
        <v>1.63709046319127E-011</v>
      </c>
      <c r="O97" s="158" t="n">
        <v>3.18323145620525E-011</v>
      </c>
      <c r="P97" s="158" t="n">
        <v>2.03726813197136E-010</v>
      </c>
      <c r="Q97" s="158" t="n">
        <v>0</v>
      </c>
      <c r="R97" s="158" t="n">
        <v>0</v>
      </c>
      <c r="S97" s="158" t="n">
        <v>-6.45261621912141E-013</v>
      </c>
      <c r="T97" s="158" t="n">
        <v>5.6488147492928E-013</v>
      </c>
      <c r="U97" s="158" t="n">
        <v>0</v>
      </c>
      <c r="V97" s="158" t="n">
        <v>2.02504679691629E-011</v>
      </c>
      <c r="W97" s="158" t="n">
        <v>7.16227077646181E-012</v>
      </c>
      <c r="X97" s="158" t="n">
        <v>7.105427357601E-014</v>
      </c>
      <c r="Y97" s="158" t="n">
        <v>9.32232069317251E-012</v>
      </c>
      <c r="Z97" s="158" t="n">
        <v>0</v>
      </c>
      <c r="AA97" s="158" t="n">
        <v>0</v>
      </c>
      <c r="AB97" s="158" t="n">
        <v>-1.47792889038101E-012</v>
      </c>
      <c r="AC97" s="158" t="n">
        <v>0</v>
      </c>
      <c r="AD97" s="158" t="n">
        <v>2.27373675443232E-013</v>
      </c>
      <c r="AE97" s="158" t="n">
        <v>-2.2373569663614E-010</v>
      </c>
      <c r="AF97" s="158" t="n">
        <v>-1.62981450557709E-009</v>
      </c>
      <c r="AG97" s="158" t="n">
        <v>-4.65661287307739E-010</v>
      </c>
      <c r="AH97" s="158" t="n">
        <v>5.74800651520491E-010</v>
      </c>
      <c r="AI97" s="158" t="n">
        <v>0</v>
      </c>
      <c r="AJ97" s="158" t="n">
        <v>0</v>
      </c>
      <c r="AK97" s="235"/>
    </row>
    <row r="98" customFormat="false" ht="15" hidden="false" customHeight="false" outlineLevel="0" collapsed="false">
      <c r="B98" s="182" t="s">
        <v>759</v>
      </c>
      <c r="D98" s="158" t="n">
        <v>0</v>
      </c>
      <c r="E98" s="158" t="n">
        <v>2.3283064365387E-010</v>
      </c>
      <c r="F98" s="158" t="n">
        <v>0</v>
      </c>
      <c r="G98" s="158" t="n">
        <v>-1.60071067512035E-010</v>
      </c>
      <c r="H98" s="158" t="n">
        <v>0</v>
      </c>
      <c r="I98" s="158" t="n">
        <v>0</v>
      </c>
      <c r="J98" s="158" t="n">
        <v>-1.45519152283669E-010</v>
      </c>
      <c r="K98" s="158" t="n">
        <v>0</v>
      </c>
      <c r="L98" s="158" t="n">
        <v>0</v>
      </c>
      <c r="M98" s="158" t="n">
        <v>0</v>
      </c>
      <c r="N98" s="158" t="n">
        <v>0</v>
      </c>
      <c r="O98" s="158" t="n">
        <v>0</v>
      </c>
      <c r="P98" s="158" t="n">
        <v>-6.40284270048142E-010</v>
      </c>
      <c r="Q98" s="158" t="n">
        <v>1.45519152283669E-011</v>
      </c>
      <c r="R98" s="158" t="n">
        <v>0</v>
      </c>
      <c r="S98" s="158" t="n">
        <v>1.81898940354586E-012</v>
      </c>
      <c r="T98" s="158" t="n">
        <v>0</v>
      </c>
      <c r="U98" s="158" t="n">
        <v>1.70530256582424E-012</v>
      </c>
      <c r="V98" s="158" t="n">
        <v>-2.36468622460961E-011</v>
      </c>
      <c r="W98" s="158" t="n">
        <v>0</v>
      </c>
      <c r="X98" s="158" t="n">
        <v>2.04636307898909E-012</v>
      </c>
      <c r="Y98" s="158" t="n">
        <v>1.45519152283669E-011</v>
      </c>
      <c r="Z98" s="158" t="n">
        <v>0</v>
      </c>
      <c r="AA98" s="158" t="n">
        <v>0</v>
      </c>
      <c r="AB98" s="158" t="n">
        <v>0</v>
      </c>
      <c r="AC98" s="158" t="n">
        <v>0</v>
      </c>
      <c r="AD98" s="158" t="n">
        <v>0</v>
      </c>
      <c r="AE98" s="158" t="n">
        <v>0</v>
      </c>
      <c r="AF98" s="158" t="n">
        <v>-2.3283064365387E-009</v>
      </c>
      <c r="AG98" s="158" t="n">
        <v>-1.97906047105789E-009</v>
      </c>
      <c r="AH98" s="158" t="n">
        <v>0</v>
      </c>
      <c r="AI98" s="158" t="n">
        <v>0</v>
      </c>
      <c r="AJ98" s="158" t="n">
        <v>0</v>
      </c>
      <c r="AK98" s="158" t="n">
        <v>0</v>
      </c>
    </row>
    <row r="99" s="237" customFormat="true" ht="15" hidden="false" customHeight="false" outlineLevel="0" collapsed="false">
      <c r="B99" s="95" t="s">
        <v>760</v>
      </c>
      <c r="C99" s="95"/>
      <c r="D99" s="161" t="n">
        <v>25546.1123400002</v>
      </c>
      <c r="E99" s="161" t="n">
        <v>25003.90372</v>
      </c>
      <c r="F99" s="161" t="n">
        <v>65193.2913299995</v>
      </c>
      <c r="G99" s="161" t="n">
        <v>14982.7637299999</v>
      </c>
      <c r="H99" s="161" t="n">
        <v>130726.07112</v>
      </c>
      <c r="I99" s="161" t="n">
        <v>8169.15253000001</v>
      </c>
      <c r="J99" s="161" t="n">
        <v>11938.8277699999</v>
      </c>
      <c r="K99" s="161" t="n">
        <v>3774.57758</v>
      </c>
      <c r="L99" s="161" t="n">
        <v>12810.01198</v>
      </c>
      <c r="M99" s="161" t="n">
        <v>2407.15893999999</v>
      </c>
      <c r="N99" s="161" t="n">
        <v>3035.86531000001</v>
      </c>
      <c r="O99" s="161" t="n">
        <v>2739.79199999999</v>
      </c>
      <c r="P99" s="161" t="n">
        <v>44875.3861099995</v>
      </c>
      <c r="Q99" s="161" t="n">
        <v>814.505420000012</v>
      </c>
      <c r="R99" s="161" t="n">
        <v>483.50769</v>
      </c>
      <c r="S99" s="161" t="n">
        <v>10.8770900000036</v>
      </c>
      <c r="T99" s="161" t="n">
        <v>94.8028799999997</v>
      </c>
      <c r="U99" s="161" t="n">
        <v>-243.07497</v>
      </c>
      <c r="V99" s="161" t="n">
        <v>2842.92339999998</v>
      </c>
      <c r="W99" s="161" t="n">
        <v>2773.09296000003</v>
      </c>
      <c r="X99" s="161" t="n">
        <v>240.374510000001</v>
      </c>
      <c r="Y99" s="161" t="n">
        <v>63.1825600000029</v>
      </c>
      <c r="Z99" s="161" t="n">
        <v>4863.19637999999</v>
      </c>
      <c r="AA99" s="161" t="n">
        <v>3656.72399000001</v>
      </c>
      <c r="AB99" s="161" t="n">
        <v>285.393609999999</v>
      </c>
      <c r="AC99" s="161" t="n">
        <v>173.012390000004</v>
      </c>
      <c r="AD99" s="161" t="n">
        <v>45.2262000000001</v>
      </c>
      <c r="AE99" s="161" t="n">
        <v>16103.7441099999</v>
      </c>
      <c r="AF99" s="161" t="n">
        <v>191705.201339999</v>
      </c>
      <c r="AG99" s="161" t="n">
        <v>116487.337879997</v>
      </c>
      <c r="AH99" s="161" t="n">
        <v>68615.03412</v>
      </c>
      <c r="AI99" s="161" t="n">
        <v>0</v>
      </c>
      <c r="AJ99" s="161" t="n">
        <v>6602.82934000008</v>
      </c>
      <c r="AK99" s="96"/>
    </row>
    <row r="895" customFormat="false" ht="15" hidden="false" customHeight="false" outlineLevel="0" collapsed="false">
      <c r="B895" s="56" t="s">
        <v>744</v>
      </c>
    </row>
    <row r="896" customFormat="false" ht="15" hidden="false" customHeight="false" outlineLevel="0" collapsed="false">
      <c r="B896" s="56" t="s">
        <v>745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3.85"/>
    <col collapsed="false" customWidth="true" hidden="false" outlineLevel="0" max="4" min="4" style="214" width="20.7"/>
    <col collapsed="false" customWidth="true" hidden="false" outlineLevel="0" max="9" min="5" style="214" width="18.7"/>
    <col collapsed="false" customWidth="true" hidden="false" outlineLevel="0" max="10" min="10" style="214" width="22.28"/>
    <col collapsed="false" customWidth="true" hidden="false" outlineLevel="0" max="36" min="11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724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38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39" t="n">
        <v>0</v>
      </c>
      <c r="E8" s="239" t="n">
        <v>0</v>
      </c>
      <c r="F8" s="239" t="n">
        <v>0</v>
      </c>
      <c r="G8" s="239" t="n">
        <v>0</v>
      </c>
      <c r="H8" s="239" t="n">
        <v>0</v>
      </c>
      <c r="I8" s="239" t="n">
        <v>0</v>
      </c>
      <c r="J8" s="239" t="n">
        <v>0</v>
      </c>
      <c r="K8" s="239" t="n">
        <v>0</v>
      </c>
      <c r="L8" s="239" t="n">
        <v>0</v>
      </c>
      <c r="M8" s="239" t="n">
        <v>0</v>
      </c>
      <c r="N8" s="239" t="n">
        <v>0</v>
      </c>
      <c r="O8" s="239" t="n">
        <v>0</v>
      </c>
      <c r="P8" s="124" t="n">
        <v>0</v>
      </c>
      <c r="Q8" s="239" t="n">
        <v>0</v>
      </c>
      <c r="R8" s="239" t="n">
        <v>0</v>
      </c>
      <c r="S8" s="239" t="n">
        <v>0</v>
      </c>
      <c r="T8" s="239" t="n">
        <v>0</v>
      </c>
      <c r="U8" s="239" t="n">
        <v>0</v>
      </c>
      <c r="V8" s="239" t="n">
        <v>0</v>
      </c>
      <c r="W8" s="239" t="n">
        <v>0</v>
      </c>
      <c r="X8" s="239" t="n">
        <v>0</v>
      </c>
      <c r="Y8" s="239" t="n">
        <v>0</v>
      </c>
      <c r="Z8" s="239" t="n">
        <v>0</v>
      </c>
      <c r="AA8" s="239" t="n">
        <v>0</v>
      </c>
      <c r="AB8" s="239" t="n">
        <v>0</v>
      </c>
      <c r="AC8" s="239" t="n">
        <v>0</v>
      </c>
      <c r="AD8" s="239" t="n">
        <v>0</v>
      </c>
      <c r="AE8" s="124" t="n">
        <v>0</v>
      </c>
      <c r="AF8" s="239" t="n">
        <v>0</v>
      </c>
      <c r="AG8" s="239" t="n">
        <v>0</v>
      </c>
      <c r="AH8" s="239" t="n">
        <v>0</v>
      </c>
      <c r="AI8" s="239" t="n">
        <v>0</v>
      </c>
      <c r="AJ8" s="239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24" t="n">
        <v>614363.58576</v>
      </c>
      <c r="E9" s="124" t="n">
        <v>676947.33007</v>
      </c>
      <c r="F9" s="124" t="n">
        <v>980482.32761</v>
      </c>
      <c r="G9" s="124" t="n">
        <v>566698.85844</v>
      </c>
      <c r="H9" s="124" t="n">
        <v>2838492.10188</v>
      </c>
      <c r="I9" s="124" t="n">
        <v>209909.03942</v>
      </c>
      <c r="J9" s="124" t="n">
        <v>411237.8791</v>
      </c>
      <c r="K9" s="124" t="n">
        <v>78101.27369</v>
      </c>
      <c r="L9" s="124" t="n">
        <v>464060.71861</v>
      </c>
      <c r="M9" s="124" t="n">
        <v>131381.05369</v>
      </c>
      <c r="N9" s="124" t="n">
        <v>148461.17839</v>
      </c>
      <c r="O9" s="124" t="n">
        <v>114455.244</v>
      </c>
      <c r="P9" s="124" t="n">
        <v>1557606.3869</v>
      </c>
      <c r="Q9" s="124" t="n">
        <v>27512.77824</v>
      </c>
      <c r="R9" s="124" t="n">
        <v>4865.12824</v>
      </c>
      <c r="S9" s="124" t="n">
        <v>13317.63613</v>
      </c>
      <c r="T9" s="124" t="n">
        <v>8087.3147</v>
      </c>
      <c r="U9" s="124" t="n">
        <v>13728.2995</v>
      </c>
      <c r="V9" s="124" t="n">
        <v>75973.76941</v>
      </c>
      <c r="W9" s="124" t="n">
        <v>41370.51643</v>
      </c>
      <c r="X9" s="124" t="n">
        <v>1683.83619</v>
      </c>
      <c r="Y9" s="124" t="n">
        <v>9555.80597</v>
      </c>
      <c r="Z9" s="124" t="n">
        <v>36008.7024</v>
      </c>
      <c r="AA9" s="124" t="n">
        <v>30018.02376</v>
      </c>
      <c r="AB9" s="124" t="n">
        <v>13068.01601</v>
      </c>
      <c r="AC9" s="124" t="n">
        <v>1865.44067</v>
      </c>
      <c r="AD9" s="124" t="n">
        <v>7050.63343</v>
      </c>
      <c r="AE9" s="124" t="n">
        <v>284105.90108</v>
      </c>
      <c r="AF9" s="124" t="n">
        <v>4680204.38986</v>
      </c>
      <c r="AG9" s="124" t="n">
        <v>2937730.10913</v>
      </c>
      <c r="AH9" s="124" t="n">
        <v>1669220.29987</v>
      </c>
      <c r="AI9" s="124" t="n">
        <v>0</v>
      </c>
      <c r="AJ9" s="124" t="n">
        <v>73253.98086</v>
      </c>
      <c r="AK9" s="222"/>
    </row>
    <row r="10" customFormat="false" ht="15" hidden="false" customHeight="false" outlineLevel="0" collapsed="false">
      <c r="B10" s="221" t="n">
        <v>1101</v>
      </c>
      <c r="C10" s="240" t="s">
        <v>84</v>
      </c>
      <c r="D10" s="124" t="n">
        <v>59850.04801</v>
      </c>
      <c r="E10" s="124" t="n">
        <v>66869.08352</v>
      </c>
      <c r="F10" s="124" t="n">
        <v>240191.05722</v>
      </c>
      <c r="G10" s="124" t="n">
        <v>62148.02578</v>
      </c>
      <c r="H10" s="124" t="n">
        <v>429058.21453</v>
      </c>
      <c r="I10" s="124" t="n">
        <v>25536.08057</v>
      </c>
      <c r="J10" s="124" t="n">
        <v>103868.79711</v>
      </c>
      <c r="K10" s="124" t="n">
        <v>9661.29901</v>
      </c>
      <c r="L10" s="124" t="n">
        <v>52713.29833</v>
      </c>
      <c r="M10" s="124" t="n">
        <v>15023.69053</v>
      </c>
      <c r="N10" s="124" t="n">
        <v>3597.10524</v>
      </c>
      <c r="O10" s="124" t="n">
        <v>1609.41</v>
      </c>
      <c r="P10" s="124" t="n">
        <v>212009.68079</v>
      </c>
      <c r="Q10" s="124" t="n">
        <v>705.85921</v>
      </c>
      <c r="R10" s="124" t="n">
        <v>354.0513</v>
      </c>
      <c r="S10" s="124" t="n">
        <v>4276.068</v>
      </c>
      <c r="T10" s="124" t="n">
        <v>1025.31072</v>
      </c>
      <c r="U10" s="124" t="n">
        <v>0.27984</v>
      </c>
      <c r="V10" s="124" t="n">
        <v>8764.66924</v>
      </c>
      <c r="W10" s="124" t="n">
        <v>3321.39867</v>
      </c>
      <c r="X10" s="124" t="n">
        <v>721.35484</v>
      </c>
      <c r="Y10" s="124" t="n">
        <v>791.2378</v>
      </c>
      <c r="Z10" s="124" t="n">
        <v>5501.76076</v>
      </c>
      <c r="AA10" s="124" t="n">
        <v>6202.41559</v>
      </c>
      <c r="AB10" s="124" t="n">
        <v>666.75098</v>
      </c>
      <c r="AC10" s="124" t="n">
        <v>426.05402</v>
      </c>
      <c r="AD10" s="124" t="n">
        <v>968.67665</v>
      </c>
      <c r="AE10" s="124" t="n">
        <v>33725.88762</v>
      </c>
      <c r="AF10" s="124" t="n">
        <v>674793.78294</v>
      </c>
      <c r="AG10" s="124" t="n">
        <v>493213.20357</v>
      </c>
      <c r="AH10" s="124" t="n">
        <v>171630.71109</v>
      </c>
      <c r="AI10" s="124" t="n">
        <v>0</v>
      </c>
      <c r="AJ10" s="124" t="n">
        <v>9949.86828</v>
      </c>
      <c r="AK10" s="222"/>
    </row>
    <row r="11" customFormat="false" ht="15" hidden="false" customHeight="false" outlineLevel="0" collapsed="false">
      <c r="B11" s="221" t="n">
        <v>1102</v>
      </c>
      <c r="C11" s="240" t="s">
        <v>87</v>
      </c>
      <c r="D11" s="124" t="n">
        <v>137116.4084</v>
      </c>
      <c r="E11" s="124" t="n">
        <v>265500.51456</v>
      </c>
      <c r="F11" s="124" t="n">
        <v>119269.64145</v>
      </c>
      <c r="G11" s="124" t="n">
        <v>54215.539</v>
      </c>
      <c r="H11" s="124" t="n">
        <v>576102.10341</v>
      </c>
      <c r="I11" s="124" t="n">
        <v>45094.97544</v>
      </c>
      <c r="J11" s="124" t="n">
        <v>30890.9726</v>
      </c>
      <c r="K11" s="124" t="n">
        <v>5830.04305</v>
      </c>
      <c r="L11" s="124" t="n">
        <v>128583.02848</v>
      </c>
      <c r="M11" s="124" t="n">
        <v>15050.94727</v>
      </c>
      <c r="N11" s="124" t="n">
        <v>5410.61481</v>
      </c>
      <c r="O11" s="124" t="n">
        <v>18345.929</v>
      </c>
      <c r="P11" s="124" t="n">
        <v>249206.51065</v>
      </c>
      <c r="Q11" s="124" t="n">
        <v>1564.69088</v>
      </c>
      <c r="R11" s="124" t="n">
        <v>3998.74893</v>
      </c>
      <c r="S11" s="124" t="n">
        <v>4534.92529</v>
      </c>
      <c r="T11" s="124" t="n">
        <v>3731.47689</v>
      </c>
      <c r="U11" s="124" t="n">
        <v>4821.69916</v>
      </c>
      <c r="V11" s="124" t="n">
        <v>47094.80919</v>
      </c>
      <c r="W11" s="124" t="n">
        <v>9924.71399</v>
      </c>
      <c r="X11" s="124" t="n">
        <v>258.46929</v>
      </c>
      <c r="Y11" s="124" t="n">
        <v>3223.80531</v>
      </c>
      <c r="Z11" s="124" t="n">
        <v>12321.10831</v>
      </c>
      <c r="AA11" s="124" t="n">
        <v>4847.056</v>
      </c>
      <c r="AB11" s="124" t="n">
        <v>1877.63298</v>
      </c>
      <c r="AC11" s="124" t="n">
        <v>128.77203</v>
      </c>
      <c r="AD11" s="124" t="n">
        <v>1280.97172</v>
      </c>
      <c r="AE11" s="124" t="n">
        <v>99608.87997</v>
      </c>
      <c r="AF11" s="124" t="n">
        <v>924917.49403</v>
      </c>
      <c r="AG11" s="124" t="n">
        <v>434094.48816</v>
      </c>
      <c r="AH11" s="124" t="n">
        <v>475922.46385</v>
      </c>
      <c r="AI11" s="124" t="n">
        <v>0</v>
      </c>
      <c r="AJ11" s="124" t="n">
        <v>14900.54202</v>
      </c>
      <c r="AK11" s="222"/>
    </row>
    <row r="12" customFormat="false" ht="15" hidden="false" customHeight="false" outlineLevel="0" collapsed="false">
      <c r="B12" s="217" t="n">
        <v>1103</v>
      </c>
      <c r="C12" s="182" t="s">
        <v>91</v>
      </c>
      <c r="D12" s="124" t="n">
        <v>374200.25399</v>
      </c>
      <c r="E12" s="124" t="n">
        <v>317174.99563</v>
      </c>
      <c r="F12" s="124" t="n">
        <v>538819.76884</v>
      </c>
      <c r="G12" s="124" t="n">
        <v>421756.54365</v>
      </c>
      <c r="H12" s="124" t="n">
        <v>1651951.56211</v>
      </c>
      <c r="I12" s="124" t="n">
        <v>128400.04302</v>
      </c>
      <c r="J12" s="124" t="n">
        <v>229016.9171</v>
      </c>
      <c r="K12" s="124" t="n">
        <v>57452.45823</v>
      </c>
      <c r="L12" s="124" t="n">
        <v>260755.32157</v>
      </c>
      <c r="M12" s="124" t="n">
        <v>93945.23251</v>
      </c>
      <c r="N12" s="124" t="n">
        <v>132806.94854</v>
      </c>
      <c r="O12" s="124" t="n">
        <v>76713.034</v>
      </c>
      <c r="P12" s="124" t="n">
        <v>979089.95497</v>
      </c>
      <c r="Q12" s="124" t="n">
        <v>23208.39519</v>
      </c>
      <c r="R12" s="124" t="n">
        <v>239.53363</v>
      </c>
      <c r="S12" s="124" t="n">
        <v>3726.33043</v>
      </c>
      <c r="T12" s="124" t="n">
        <v>2507.90498</v>
      </c>
      <c r="U12" s="124" t="n">
        <v>8906.3205</v>
      </c>
      <c r="V12" s="124" t="n">
        <v>19381.90279</v>
      </c>
      <c r="W12" s="124" t="n">
        <v>27621.84974</v>
      </c>
      <c r="X12" s="124" t="n">
        <v>626.72805</v>
      </c>
      <c r="Y12" s="124" t="n">
        <v>4891.687</v>
      </c>
      <c r="Z12" s="124" t="n">
        <v>17576.41703</v>
      </c>
      <c r="AA12" s="124" t="n">
        <v>18191.72177</v>
      </c>
      <c r="AB12" s="124" t="n">
        <v>10370.01995</v>
      </c>
      <c r="AC12" s="124" t="n">
        <v>1310.61462</v>
      </c>
      <c r="AD12" s="124" t="n">
        <v>4774.74867</v>
      </c>
      <c r="AE12" s="124" t="n">
        <v>143334.17435</v>
      </c>
      <c r="AF12" s="124" t="n">
        <v>2774375.69143</v>
      </c>
      <c r="AG12" s="124" t="n">
        <v>1796437.87351</v>
      </c>
      <c r="AH12" s="124" t="n">
        <v>930813.63179</v>
      </c>
      <c r="AI12" s="124" t="n">
        <v>0</v>
      </c>
      <c r="AJ12" s="124" t="n">
        <v>47124.18613</v>
      </c>
      <c r="AK12" s="222"/>
    </row>
    <row r="13" customFormat="false" ht="15" hidden="false" customHeight="false" outlineLevel="0" collapsed="false">
      <c r="B13" s="217" t="n">
        <v>110310</v>
      </c>
      <c r="C13" s="182" t="s">
        <v>92</v>
      </c>
      <c r="D13" s="124" t="n">
        <v>24196.65337</v>
      </c>
      <c r="E13" s="124" t="n">
        <v>6.72921</v>
      </c>
      <c r="F13" s="124" t="n">
        <v>1872.20311</v>
      </c>
      <c r="G13" s="124" t="n">
        <v>771.84635</v>
      </c>
      <c r="H13" s="124" t="n">
        <v>26847.43204</v>
      </c>
      <c r="I13" s="124" t="n">
        <v>19156.00602</v>
      </c>
      <c r="J13" s="124" t="n">
        <v>14524.78663</v>
      </c>
      <c r="K13" s="124" t="n">
        <v>33625.15435</v>
      </c>
      <c r="L13" s="124" t="n">
        <v>49864.8992</v>
      </c>
      <c r="M13" s="124" t="n">
        <v>60939.89779</v>
      </c>
      <c r="N13" s="124" t="n">
        <v>106268.09295</v>
      </c>
      <c r="O13" s="124" t="n">
        <v>28651.828</v>
      </c>
      <c r="P13" s="124" t="n">
        <v>313030.66494</v>
      </c>
      <c r="Q13" s="124" t="n">
        <v>22658.22567</v>
      </c>
      <c r="R13" s="124" t="n">
        <v>101.05894</v>
      </c>
      <c r="S13" s="124" t="n">
        <v>556.56522</v>
      </c>
      <c r="T13" s="124" t="n">
        <v>820.6891</v>
      </c>
      <c r="U13" s="124" t="n">
        <v>1289.76842</v>
      </c>
      <c r="V13" s="124" t="n">
        <v>4648.45182</v>
      </c>
      <c r="W13" s="124" t="n">
        <v>389.84608</v>
      </c>
      <c r="X13" s="124" t="n">
        <v>626.72805</v>
      </c>
      <c r="Y13" s="124" t="n">
        <v>2702.17182</v>
      </c>
      <c r="Z13" s="124" t="n">
        <v>5313.94808</v>
      </c>
      <c r="AA13" s="124" t="n">
        <v>16556.77509</v>
      </c>
      <c r="AB13" s="124" t="n">
        <v>5133.58989</v>
      </c>
      <c r="AC13" s="124" t="n">
        <v>1310.61462</v>
      </c>
      <c r="AD13" s="124" t="n">
        <v>4614.46983</v>
      </c>
      <c r="AE13" s="124" t="n">
        <v>66722.90263</v>
      </c>
      <c r="AF13" s="124" t="n">
        <v>406600.99961</v>
      </c>
      <c r="AG13" s="124" t="n">
        <v>274622.98832</v>
      </c>
      <c r="AH13" s="124" t="n">
        <v>113720.7755</v>
      </c>
      <c r="AI13" s="124" t="n">
        <v>0</v>
      </c>
      <c r="AJ13" s="124" t="n">
        <v>18257.23579</v>
      </c>
      <c r="AK13" s="222"/>
    </row>
    <row r="14" customFormat="false" ht="15" hidden="false" customHeight="false" outlineLevel="0" collapsed="false">
      <c r="B14" s="217" t="n">
        <v>110315</v>
      </c>
      <c r="C14" s="182" t="s">
        <v>93</v>
      </c>
      <c r="D14" s="124" t="n">
        <v>350003.60062</v>
      </c>
      <c r="E14" s="124" t="n">
        <v>317168.26642</v>
      </c>
      <c r="F14" s="124" t="n">
        <v>536947.56573</v>
      </c>
      <c r="G14" s="124" t="n">
        <v>420984.6973</v>
      </c>
      <c r="H14" s="124" t="n">
        <v>1625104.13007</v>
      </c>
      <c r="I14" s="124" t="n">
        <v>109244.037</v>
      </c>
      <c r="J14" s="124" t="n">
        <v>214492.13047</v>
      </c>
      <c r="K14" s="124" t="n">
        <v>23827.30388</v>
      </c>
      <c r="L14" s="124" t="n">
        <v>210890.42237</v>
      </c>
      <c r="M14" s="124" t="n">
        <v>33005.33472</v>
      </c>
      <c r="N14" s="124" t="n">
        <v>26538.85559</v>
      </c>
      <c r="O14" s="124" t="n">
        <v>48061.206</v>
      </c>
      <c r="P14" s="124" t="n">
        <v>666059.29003</v>
      </c>
      <c r="Q14" s="124" t="n">
        <v>550.16952</v>
      </c>
      <c r="R14" s="124" t="n">
        <v>138.47469</v>
      </c>
      <c r="S14" s="124" t="n">
        <v>3169.76521</v>
      </c>
      <c r="T14" s="124" t="n">
        <v>1687.21588</v>
      </c>
      <c r="U14" s="124" t="n">
        <v>7616.55208</v>
      </c>
      <c r="V14" s="124" t="n">
        <v>14733.45097</v>
      </c>
      <c r="W14" s="124" t="n">
        <v>27232.00366</v>
      </c>
      <c r="X14" s="124" t="n">
        <v>0</v>
      </c>
      <c r="Y14" s="124" t="n">
        <v>2189.51518</v>
      </c>
      <c r="Z14" s="124" t="n">
        <v>12262.46895</v>
      </c>
      <c r="AA14" s="124" t="n">
        <v>1634.94668</v>
      </c>
      <c r="AB14" s="124" t="n">
        <v>5236.43006</v>
      </c>
      <c r="AC14" s="124" t="n">
        <v>0</v>
      </c>
      <c r="AD14" s="124" t="n">
        <v>160.27884</v>
      </c>
      <c r="AE14" s="124" t="n">
        <v>76611.27172</v>
      </c>
      <c r="AF14" s="124" t="n">
        <v>2367774.69182</v>
      </c>
      <c r="AG14" s="124" t="n">
        <v>1521814.88519</v>
      </c>
      <c r="AH14" s="124" t="n">
        <v>817092.85629</v>
      </c>
      <c r="AI14" s="124" t="n">
        <v>0</v>
      </c>
      <c r="AJ14" s="124" t="n">
        <v>28866.95034</v>
      </c>
      <c r="AK14" s="222"/>
    </row>
    <row r="15" customFormat="false" ht="15" hidden="false" customHeight="false" outlineLevel="0" collapsed="false">
      <c r="B15" s="217" t="n">
        <v>1104</v>
      </c>
      <c r="C15" s="182" t="s">
        <v>94</v>
      </c>
      <c r="D15" s="124" t="n">
        <v>41910.13486</v>
      </c>
      <c r="E15" s="124" t="n">
        <v>27402.73636</v>
      </c>
      <c r="F15" s="124" t="n">
        <v>82201.8601</v>
      </c>
      <c r="G15" s="124" t="n">
        <v>28263.05829</v>
      </c>
      <c r="H15" s="124" t="n">
        <v>179777.78961</v>
      </c>
      <c r="I15" s="124" t="n">
        <v>10752.597</v>
      </c>
      <c r="J15" s="124" t="n">
        <v>47084.7182</v>
      </c>
      <c r="K15" s="124" t="n">
        <v>5157.4734</v>
      </c>
      <c r="L15" s="124" t="n">
        <v>21287.7191</v>
      </c>
      <c r="M15" s="124" t="n">
        <v>7245.95672</v>
      </c>
      <c r="N15" s="124" t="n">
        <v>6359.83029</v>
      </c>
      <c r="O15" s="124" t="n">
        <v>17780.802</v>
      </c>
      <c r="P15" s="124" t="n">
        <v>115669.09671</v>
      </c>
      <c r="Q15" s="124" t="n">
        <v>2032.88376</v>
      </c>
      <c r="R15" s="124" t="n">
        <v>270.75241</v>
      </c>
      <c r="S15" s="124" t="n">
        <v>625.91124</v>
      </c>
      <c r="T15" s="124" t="n">
        <v>822.62211</v>
      </c>
      <c r="U15" s="124" t="n">
        <v>0</v>
      </c>
      <c r="V15" s="124" t="n">
        <v>710.49519</v>
      </c>
      <c r="W15" s="124" t="n">
        <v>501.59603</v>
      </c>
      <c r="X15" s="124" t="n">
        <v>67.459</v>
      </c>
      <c r="Y15" s="124" t="n">
        <v>624.07586</v>
      </c>
      <c r="Z15" s="124" t="n">
        <v>609.4163</v>
      </c>
      <c r="AA15" s="124" t="n">
        <v>763.16234</v>
      </c>
      <c r="AB15" s="124" t="n">
        <v>153.6121</v>
      </c>
      <c r="AC15" s="124" t="n">
        <v>0</v>
      </c>
      <c r="AD15" s="124" t="n">
        <v>26.23639</v>
      </c>
      <c r="AE15" s="124" t="n">
        <v>7208.22273</v>
      </c>
      <c r="AF15" s="124" t="n">
        <v>302655.10905</v>
      </c>
      <c r="AG15" s="124" t="n">
        <v>211984.71564</v>
      </c>
      <c r="AH15" s="124" t="n">
        <v>89405.63504</v>
      </c>
      <c r="AI15" s="124" t="n">
        <v>0</v>
      </c>
      <c r="AJ15" s="124" t="n">
        <v>1264.75837</v>
      </c>
      <c r="AK15" s="222"/>
    </row>
    <row r="16" customFormat="false" ht="15" hidden="false" customHeight="false" outlineLevel="0" collapsed="false">
      <c r="B16" s="217" t="n">
        <v>1105</v>
      </c>
      <c r="C16" s="182" t="s">
        <v>95</v>
      </c>
      <c r="D16" s="124" t="n">
        <v>1286.7405</v>
      </c>
      <c r="E16" s="124" t="n">
        <v>0</v>
      </c>
      <c r="F16" s="124" t="n">
        <v>0</v>
      </c>
      <c r="G16" s="124" t="n">
        <v>315.69172</v>
      </c>
      <c r="H16" s="124" t="n">
        <v>1602.43222</v>
      </c>
      <c r="I16" s="124" t="n">
        <v>125.34339</v>
      </c>
      <c r="J16" s="124" t="n">
        <v>376.47409</v>
      </c>
      <c r="K16" s="124" t="n">
        <v>0</v>
      </c>
      <c r="L16" s="124" t="n">
        <v>721.35113</v>
      </c>
      <c r="M16" s="124" t="n">
        <v>115.22666</v>
      </c>
      <c r="N16" s="124" t="n">
        <v>286.67951</v>
      </c>
      <c r="O16" s="124" t="n">
        <v>6.069</v>
      </c>
      <c r="P16" s="124" t="n">
        <v>1631.14378</v>
      </c>
      <c r="Q16" s="124" t="n">
        <v>0.9492</v>
      </c>
      <c r="R16" s="124" t="n">
        <v>2.04197</v>
      </c>
      <c r="S16" s="124" t="n">
        <v>154.40117</v>
      </c>
      <c r="T16" s="124" t="n">
        <v>0</v>
      </c>
      <c r="U16" s="124" t="n">
        <v>0</v>
      </c>
      <c r="V16" s="124" t="n">
        <v>21.893</v>
      </c>
      <c r="W16" s="124" t="n">
        <v>0.958</v>
      </c>
      <c r="X16" s="124" t="n">
        <v>9.82501</v>
      </c>
      <c r="Y16" s="124" t="n">
        <v>25</v>
      </c>
      <c r="Z16" s="124" t="n">
        <v>0</v>
      </c>
      <c r="AA16" s="124" t="n">
        <v>13.66806</v>
      </c>
      <c r="AB16" s="124" t="n">
        <v>0</v>
      </c>
      <c r="AC16" s="124" t="n">
        <v>0</v>
      </c>
      <c r="AD16" s="124" t="n">
        <v>0</v>
      </c>
      <c r="AE16" s="124" t="n">
        <v>228.73641</v>
      </c>
      <c r="AF16" s="124" t="n">
        <v>3462.31241</v>
      </c>
      <c r="AG16" s="124" t="n">
        <v>1999.82825</v>
      </c>
      <c r="AH16" s="124" t="n">
        <v>1447.8581</v>
      </c>
      <c r="AI16" s="124" t="n">
        <v>0</v>
      </c>
      <c r="AJ16" s="124" t="n">
        <v>14.62606</v>
      </c>
      <c r="AK16" s="222"/>
    </row>
    <row r="17" customFormat="false" ht="15" hidden="false" customHeight="false" outlineLevel="0" collapsed="false">
      <c r="B17" s="217" t="n">
        <v>12</v>
      </c>
      <c r="C17" s="182" t="s">
        <v>98</v>
      </c>
      <c r="D17" s="124" t="n">
        <v>0</v>
      </c>
      <c r="E17" s="124" t="n">
        <v>0</v>
      </c>
      <c r="F17" s="124" t="n">
        <v>178792.47643</v>
      </c>
      <c r="G17" s="124" t="n">
        <v>118800</v>
      </c>
      <c r="H17" s="124" t="n">
        <v>297592.47643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297592.47643</v>
      </c>
      <c r="AG17" s="124" t="n">
        <v>297592.47643</v>
      </c>
      <c r="AH17" s="124" t="n">
        <v>0</v>
      </c>
      <c r="AI17" s="124" t="n">
        <v>0</v>
      </c>
      <c r="AJ17" s="124" t="n">
        <v>0</v>
      </c>
      <c r="AK17" s="222"/>
    </row>
    <row r="18" customFormat="false" ht="15" hidden="false" customHeight="false" outlineLevel="0" collapsed="false">
      <c r="B18" s="217" t="n">
        <v>1299</v>
      </c>
      <c r="C18" s="182" t="s">
        <v>104</v>
      </c>
      <c r="D18" s="124" t="n">
        <v>0</v>
      </c>
      <c r="E18" s="124" t="n">
        <v>0</v>
      </c>
      <c r="F18" s="124" t="n">
        <v>-1419.606</v>
      </c>
      <c r="G18" s="124" t="n">
        <v>-1200</v>
      </c>
      <c r="H18" s="124" t="n">
        <v>-2619.606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0</v>
      </c>
      <c r="AE18" s="124" t="n">
        <v>0</v>
      </c>
      <c r="AF18" s="124" t="n">
        <v>-2619.606</v>
      </c>
      <c r="AG18" s="124" t="n">
        <v>-2619.606</v>
      </c>
      <c r="AH18" s="124" t="n">
        <v>0</v>
      </c>
      <c r="AI18" s="124" t="n">
        <v>0</v>
      </c>
      <c r="AJ18" s="124" t="n">
        <v>0</v>
      </c>
      <c r="AK18" s="222"/>
    </row>
    <row r="19" customFormat="false" ht="15" hidden="false" customHeight="false" outlineLevel="0" collapsed="false">
      <c r="B19" s="217" t="n">
        <v>13</v>
      </c>
      <c r="C19" s="182" t="s">
        <v>105</v>
      </c>
      <c r="D19" s="124" t="n">
        <v>446629.97561</v>
      </c>
      <c r="E19" s="124" t="n">
        <v>314427.08375</v>
      </c>
      <c r="F19" s="124" t="n">
        <v>934881.37581</v>
      </c>
      <c r="G19" s="124" t="n">
        <v>259753.73772</v>
      </c>
      <c r="H19" s="124" t="n">
        <v>1955692.17289</v>
      </c>
      <c r="I19" s="124" t="n">
        <v>90350.39556</v>
      </c>
      <c r="J19" s="124" t="n">
        <v>312303.08686</v>
      </c>
      <c r="K19" s="124" t="n">
        <v>65444.88816</v>
      </c>
      <c r="L19" s="124" t="n">
        <v>147094.28682</v>
      </c>
      <c r="M19" s="124" t="n">
        <v>42630.31942</v>
      </c>
      <c r="N19" s="124" t="n">
        <v>30732.10972</v>
      </c>
      <c r="O19" s="124" t="n">
        <v>112114.385</v>
      </c>
      <c r="P19" s="124" t="n">
        <v>800669.47154</v>
      </c>
      <c r="Q19" s="124" t="n">
        <v>4014.00949</v>
      </c>
      <c r="R19" s="124" t="n">
        <v>2079.64076</v>
      </c>
      <c r="S19" s="124" t="n">
        <v>2887.42335</v>
      </c>
      <c r="T19" s="124" t="n">
        <v>1918.1</v>
      </c>
      <c r="U19" s="124" t="n">
        <v>0</v>
      </c>
      <c r="V19" s="124" t="n">
        <v>23505.69814</v>
      </c>
      <c r="W19" s="124" t="n">
        <v>21803.97168</v>
      </c>
      <c r="X19" s="124" t="n">
        <v>90.395</v>
      </c>
      <c r="Y19" s="124" t="n">
        <v>2701.76936</v>
      </c>
      <c r="Z19" s="124" t="n">
        <v>19152.90634</v>
      </c>
      <c r="AA19" s="124" t="n">
        <v>10110.26403</v>
      </c>
      <c r="AB19" s="124" t="n">
        <v>11515.73091</v>
      </c>
      <c r="AC19" s="124" t="n">
        <v>166.28961</v>
      </c>
      <c r="AD19" s="124" t="n">
        <v>1066.8412</v>
      </c>
      <c r="AE19" s="124" t="n">
        <v>101013.03987</v>
      </c>
      <c r="AF19" s="124" t="n">
        <v>2857374.6843</v>
      </c>
      <c r="AG19" s="124" t="n">
        <v>1879497.79451</v>
      </c>
      <c r="AH19" s="124" t="n">
        <v>945796.36447</v>
      </c>
      <c r="AI19" s="124" t="n">
        <v>0</v>
      </c>
      <c r="AJ19" s="124" t="n">
        <v>32080.52532</v>
      </c>
      <c r="AK19" s="222"/>
    </row>
    <row r="20" customFormat="false" ht="15" hidden="false" customHeight="false" outlineLevel="0" collapsed="false">
      <c r="B20" s="217" t="n">
        <v>1301</v>
      </c>
      <c r="C20" s="182" t="s">
        <v>106</v>
      </c>
      <c r="D20" s="124" t="n">
        <v>131721.02985</v>
      </c>
      <c r="E20" s="124" t="n">
        <v>0</v>
      </c>
      <c r="F20" s="124" t="n">
        <v>0</v>
      </c>
      <c r="G20" s="124" t="n">
        <v>664.44858</v>
      </c>
      <c r="H20" s="124" t="n">
        <v>132385.47843</v>
      </c>
      <c r="I20" s="124" t="n">
        <v>0</v>
      </c>
      <c r="J20" s="124" t="n">
        <v>0</v>
      </c>
      <c r="K20" s="124" t="n">
        <v>0</v>
      </c>
      <c r="L20" s="124" t="n">
        <v>24595.07958</v>
      </c>
      <c r="M20" s="124" t="n">
        <v>0</v>
      </c>
      <c r="N20" s="124" t="n">
        <v>0</v>
      </c>
      <c r="O20" s="124" t="n">
        <v>0</v>
      </c>
      <c r="P20" s="124" t="n">
        <v>24595.07958</v>
      </c>
      <c r="Q20" s="124" t="n">
        <v>3589.57975</v>
      </c>
      <c r="R20" s="124" t="n">
        <v>0</v>
      </c>
      <c r="S20" s="124" t="n">
        <v>1500</v>
      </c>
      <c r="T20" s="124" t="n">
        <v>0</v>
      </c>
      <c r="U20" s="124" t="n">
        <v>0</v>
      </c>
      <c r="V20" s="124" t="n">
        <v>5812.80793</v>
      </c>
      <c r="W20" s="124" t="n">
        <v>0</v>
      </c>
      <c r="X20" s="124" t="n">
        <v>0</v>
      </c>
      <c r="Y20" s="124" t="n">
        <v>506.95139</v>
      </c>
      <c r="Z20" s="124" t="n">
        <v>2043.73663</v>
      </c>
      <c r="AA20" s="124" t="n">
        <v>4457.99963</v>
      </c>
      <c r="AB20" s="124" t="n">
        <v>7896.34427</v>
      </c>
      <c r="AC20" s="124" t="n">
        <v>0</v>
      </c>
      <c r="AD20" s="124" t="n">
        <v>966.8412</v>
      </c>
      <c r="AE20" s="124" t="n">
        <v>26774.2608</v>
      </c>
      <c r="AF20" s="124" t="n">
        <v>183754.81881</v>
      </c>
      <c r="AG20" s="124" t="n">
        <v>40468.68036</v>
      </c>
      <c r="AH20" s="124" t="n">
        <v>138828.13882</v>
      </c>
      <c r="AI20" s="124" t="n">
        <v>0</v>
      </c>
      <c r="AJ20" s="124" t="n">
        <v>4457.99963</v>
      </c>
      <c r="AK20" s="222"/>
    </row>
    <row r="21" customFormat="false" ht="15" hidden="false" customHeight="false" outlineLevel="0" collapsed="false">
      <c r="B21" s="217" t="n">
        <v>1302</v>
      </c>
      <c r="C21" s="182" t="s">
        <v>112</v>
      </c>
      <c r="D21" s="124" t="n">
        <v>338119.94494</v>
      </c>
      <c r="E21" s="124" t="n">
        <v>26610.13838</v>
      </c>
      <c r="F21" s="124" t="n">
        <v>0</v>
      </c>
      <c r="G21" s="124" t="n">
        <v>0</v>
      </c>
      <c r="H21" s="124" t="n">
        <v>364730.08332</v>
      </c>
      <c r="I21" s="124" t="n">
        <v>0</v>
      </c>
      <c r="J21" s="124" t="n">
        <v>1557.19655</v>
      </c>
      <c r="K21" s="124" t="n">
        <v>0</v>
      </c>
      <c r="L21" s="124" t="n">
        <v>2279.6875</v>
      </c>
      <c r="M21" s="124" t="n">
        <v>5500</v>
      </c>
      <c r="N21" s="124" t="n">
        <v>0</v>
      </c>
      <c r="O21" s="124" t="n">
        <v>29164.357</v>
      </c>
      <c r="P21" s="124" t="n">
        <v>38501.24105</v>
      </c>
      <c r="Q21" s="124" t="n">
        <v>0</v>
      </c>
      <c r="R21" s="124" t="n">
        <v>0</v>
      </c>
      <c r="S21" s="124" t="n">
        <v>1000.57967</v>
      </c>
      <c r="T21" s="124" t="n">
        <v>218.1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1200</v>
      </c>
      <c r="Z21" s="124" t="n">
        <v>0</v>
      </c>
      <c r="AA21" s="124" t="n">
        <v>0</v>
      </c>
      <c r="AB21" s="124" t="n">
        <v>725</v>
      </c>
      <c r="AC21" s="124" t="n">
        <v>0</v>
      </c>
      <c r="AD21" s="124" t="n">
        <v>100</v>
      </c>
      <c r="AE21" s="124" t="n">
        <v>3243.67967</v>
      </c>
      <c r="AF21" s="124" t="n">
        <v>406475.00404</v>
      </c>
      <c r="AG21" s="124" t="n">
        <v>40226.82072</v>
      </c>
      <c r="AH21" s="124" t="n">
        <v>366248.18332</v>
      </c>
      <c r="AI21" s="124" t="n">
        <v>0</v>
      </c>
      <c r="AJ21" s="124" t="n">
        <v>0</v>
      </c>
      <c r="AK21" s="222"/>
    </row>
    <row r="22" customFormat="false" ht="15" hidden="false" customHeight="false" outlineLevel="0" collapsed="false">
      <c r="B22" s="217" t="n">
        <v>1303</v>
      </c>
      <c r="C22" s="182" t="s">
        <v>113</v>
      </c>
      <c r="D22" s="124" t="n">
        <v>0</v>
      </c>
      <c r="E22" s="124" t="n">
        <v>88858.85257</v>
      </c>
      <c r="F22" s="124" t="n">
        <v>461934.58361</v>
      </c>
      <c r="G22" s="124" t="n">
        <v>132863.99653</v>
      </c>
      <c r="H22" s="124" t="n">
        <v>683657.43271</v>
      </c>
      <c r="I22" s="124" t="n">
        <v>37660.65318</v>
      </c>
      <c r="J22" s="124" t="n">
        <v>213708.98322</v>
      </c>
      <c r="K22" s="124" t="n">
        <v>57463.87479</v>
      </c>
      <c r="L22" s="124" t="n">
        <v>71552.61795</v>
      </c>
      <c r="M22" s="124" t="n">
        <v>4596.81478</v>
      </c>
      <c r="N22" s="124" t="n">
        <v>21658.48969</v>
      </c>
      <c r="O22" s="124" t="n">
        <v>15981.327</v>
      </c>
      <c r="P22" s="124" t="n">
        <v>422622.76061</v>
      </c>
      <c r="Q22" s="124" t="n">
        <v>0</v>
      </c>
      <c r="R22" s="124" t="n">
        <v>1889.64076</v>
      </c>
      <c r="S22" s="124" t="n">
        <v>0</v>
      </c>
      <c r="T22" s="124" t="n">
        <v>1700</v>
      </c>
      <c r="U22" s="124" t="n">
        <v>0</v>
      </c>
      <c r="V22" s="124" t="n">
        <v>0</v>
      </c>
      <c r="W22" s="124" t="n">
        <v>21803.97168</v>
      </c>
      <c r="X22" s="124" t="n">
        <v>35</v>
      </c>
      <c r="Y22" s="124" t="n">
        <v>500</v>
      </c>
      <c r="Z22" s="124" t="n">
        <v>16858.96553</v>
      </c>
      <c r="AA22" s="124" t="n">
        <v>3421.16012</v>
      </c>
      <c r="AB22" s="124" t="n">
        <v>0</v>
      </c>
      <c r="AC22" s="124" t="n">
        <v>86.28961</v>
      </c>
      <c r="AD22" s="124" t="n">
        <v>0</v>
      </c>
      <c r="AE22" s="124" t="n">
        <v>46295.0277</v>
      </c>
      <c r="AF22" s="124" t="n">
        <v>1152575.22102</v>
      </c>
      <c r="AG22" s="124" t="n">
        <v>924186.45354</v>
      </c>
      <c r="AH22" s="124" t="n">
        <v>203077.34607</v>
      </c>
      <c r="AI22" s="124" t="n">
        <v>0</v>
      </c>
      <c r="AJ22" s="124" t="n">
        <v>25311.42141</v>
      </c>
      <c r="AK22" s="222"/>
    </row>
    <row r="23" customFormat="false" ht="15" hidden="false" customHeight="false" outlineLevel="0" collapsed="false">
      <c r="B23" s="217" t="n">
        <v>1304</v>
      </c>
      <c r="C23" s="182" t="s">
        <v>114</v>
      </c>
      <c r="D23" s="124" t="n">
        <v>0</v>
      </c>
      <c r="E23" s="124" t="n">
        <v>102982.30226</v>
      </c>
      <c r="F23" s="124" t="n">
        <v>432451.40272</v>
      </c>
      <c r="G23" s="124" t="n">
        <v>71272.92923</v>
      </c>
      <c r="H23" s="124" t="n">
        <v>606706.63421</v>
      </c>
      <c r="I23" s="124" t="n">
        <v>49091.72504</v>
      </c>
      <c r="J23" s="124" t="n">
        <v>91015.698</v>
      </c>
      <c r="K23" s="124" t="n">
        <v>0</v>
      </c>
      <c r="L23" s="124" t="n">
        <v>0</v>
      </c>
      <c r="M23" s="124" t="n">
        <v>0</v>
      </c>
      <c r="N23" s="124" t="n">
        <v>8400.36153</v>
      </c>
      <c r="O23" s="124" t="n">
        <v>39673.242</v>
      </c>
      <c r="P23" s="124" t="n">
        <v>188181.02657</v>
      </c>
      <c r="Q23" s="124" t="n">
        <v>0</v>
      </c>
      <c r="R23" s="124" t="n">
        <v>190</v>
      </c>
      <c r="S23" s="124" t="n">
        <v>0</v>
      </c>
      <c r="T23" s="124" t="n">
        <v>0</v>
      </c>
      <c r="U23" s="124" t="n">
        <v>0</v>
      </c>
      <c r="V23" s="124" t="n">
        <v>1000</v>
      </c>
      <c r="W23" s="124" t="n">
        <v>0</v>
      </c>
      <c r="X23" s="124" t="n">
        <v>33</v>
      </c>
      <c r="Y23" s="124" t="n">
        <v>166.97964</v>
      </c>
      <c r="Z23" s="124" t="n">
        <v>0</v>
      </c>
      <c r="AA23" s="124" t="n">
        <v>2000</v>
      </c>
      <c r="AB23" s="124" t="n">
        <v>0</v>
      </c>
      <c r="AC23" s="124" t="n">
        <v>80</v>
      </c>
      <c r="AD23" s="124" t="n">
        <v>0</v>
      </c>
      <c r="AE23" s="124" t="n">
        <v>3469.97964</v>
      </c>
      <c r="AF23" s="124" t="n">
        <v>798357.64042</v>
      </c>
      <c r="AG23" s="124" t="n">
        <v>644003.63348</v>
      </c>
      <c r="AH23" s="124" t="n">
        <v>152274.00694</v>
      </c>
      <c r="AI23" s="124" t="n">
        <v>0</v>
      </c>
      <c r="AJ23" s="124" t="n">
        <v>2080</v>
      </c>
      <c r="AK23" s="222"/>
    </row>
    <row r="24" customFormat="false" ht="15" hidden="false" customHeight="false" outlineLevel="0" collapsed="false">
      <c r="B24" s="217" t="n">
        <v>1305</v>
      </c>
      <c r="C24" s="182" t="s">
        <v>115</v>
      </c>
      <c r="D24" s="124" t="n">
        <v>0</v>
      </c>
      <c r="E24" s="124" t="n">
        <v>9171.71528</v>
      </c>
      <c r="F24" s="124" t="n">
        <v>10523.80758</v>
      </c>
      <c r="G24" s="124" t="n">
        <v>11230.90001</v>
      </c>
      <c r="H24" s="124" t="n">
        <v>30926.42287</v>
      </c>
      <c r="I24" s="124" t="n">
        <v>0</v>
      </c>
      <c r="J24" s="124" t="n">
        <v>102.89164</v>
      </c>
      <c r="K24" s="124" t="n">
        <v>0</v>
      </c>
      <c r="L24" s="124" t="n">
        <v>31965.86167</v>
      </c>
      <c r="M24" s="124" t="n">
        <v>32533.50464</v>
      </c>
      <c r="N24" s="124" t="n">
        <v>0</v>
      </c>
      <c r="O24" s="124" t="n">
        <v>0</v>
      </c>
      <c r="P24" s="124" t="n">
        <v>64602.25795</v>
      </c>
      <c r="Q24" s="124" t="n">
        <v>517.3008</v>
      </c>
      <c r="R24" s="124" t="n">
        <v>0</v>
      </c>
      <c r="S24" s="124" t="n">
        <v>416.1674</v>
      </c>
      <c r="T24" s="124" t="n">
        <v>0</v>
      </c>
      <c r="U24" s="124" t="n">
        <v>0</v>
      </c>
      <c r="V24" s="124" t="n">
        <v>17324.88564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</v>
      </c>
      <c r="AE24" s="124" t="n">
        <v>18258.35384</v>
      </c>
      <c r="AF24" s="124" t="n">
        <v>113787.03466</v>
      </c>
      <c r="AG24" s="124" t="n">
        <v>104098.01858</v>
      </c>
      <c r="AH24" s="124" t="n">
        <v>9689.01608</v>
      </c>
      <c r="AI24" s="124" t="n">
        <v>0</v>
      </c>
      <c r="AJ24" s="124" t="n">
        <v>0</v>
      </c>
      <c r="AK24" s="222"/>
    </row>
    <row r="25" customFormat="false" ht="15" hidden="false" customHeight="false" outlineLevel="0" collapsed="false">
      <c r="B25" s="217" t="n">
        <v>1306</v>
      </c>
      <c r="C25" s="182" t="s">
        <v>121</v>
      </c>
      <c r="D25" s="124" t="n">
        <v>0</v>
      </c>
      <c r="E25" s="124" t="n">
        <v>57525</v>
      </c>
      <c r="F25" s="124" t="n">
        <v>16378.47119</v>
      </c>
      <c r="G25" s="124" t="n">
        <v>13050</v>
      </c>
      <c r="H25" s="124" t="n">
        <v>86953.47119</v>
      </c>
      <c r="I25" s="124" t="n">
        <v>51.31755</v>
      </c>
      <c r="J25" s="124" t="n">
        <v>450</v>
      </c>
      <c r="K25" s="124" t="n">
        <v>0</v>
      </c>
      <c r="L25" s="124" t="n">
        <v>15249.2925</v>
      </c>
      <c r="M25" s="124" t="n">
        <v>0</v>
      </c>
      <c r="N25" s="124" t="n">
        <v>0</v>
      </c>
      <c r="O25" s="124" t="n">
        <v>0</v>
      </c>
      <c r="P25" s="124" t="n">
        <v>15750.61005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0</v>
      </c>
      <c r="AE25" s="124" t="n">
        <v>0</v>
      </c>
      <c r="AF25" s="124" t="n">
        <v>102704.08124</v>
      </c>
      <c r="AG25" s="124" t="n">
        <v>45127.76369</v>
      </c>
      <c r="AH25" s="124" t="n">
        <v>57576.31755</v>
      </c>
      <c r="AI25" s="124" t="n">
        <v>0</v>
      </c>
      <c r="AJ25" s="124" t="n">
        <v>0</v>
      </c>
      <c r="AK25" s="222"/>
    </row>
    <row r="26" customFormat="false" ht="15" hidden="false" customHeight="false" outlineLevel="0" collapsed="false">
      <c r="B26" s="217" t="n">
        <v>1307</v>
      </c>
      <c r="C26" s="182" t="s">
        <v>122</v>
      </c>
      <c r="D26" s="124" t="n">
        <v>0</v>
      </c>
      <c r="E26" s="124" t="n">
        <v>38243.13533</v>
      </c>
      <c r="F26" s="124" t="n">
        <v>69090.09871</v>
      </c>
      <c r="G26" s="124" t="n">
        <v>32108.11566</v>
      </c>
      <c r="H26" s="124" t="n">
        <v>139441.3497</v>
      </c>
      <c r="I26" s="124" t="n">
        <v>3930</v>
      </c>
      <c r="J26" s="124" t="n">
        <v>6636</v>
      </c>
      <c r="K26" s="124" t="n">
        <v>8600</v>
      </c>
      <c r="L26" s="124" t="n">
        <v>4888</v>
      </c>
      <c r="M26" s="124" t="n">
        <v>0</v>
      </c>
      <c r="N26" s="124" t="n">
        <v>674.89858</v>
      </c>
      <c r="O26" s="124" t="n">
        <v>27295.459</v>
      </c>
      <c r="P26" s="124" t="n">
        <v>52024.35758</v>
      </c>
      <c r="Q26" s="124" t="n">
        <v>104.17987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100</v>
      </c>
      <c r="W26" s="124" t="n">
        <v>0</v>
      </c>
      <c r="X26" s="124" t="n">
        <v>66</v>
      </c>
      <c r="Y26" s="124" t="n">
        <v>827.83833</v>
      </c>
      <c r="Z26" s="124" t="n">
        <v>252.7315</v>
      </c>
      <c r="AA26" s="124" t="n">
        <v>233.43867</v>
      </c>
      <c r="AB26" s="124" t="n">
        <v>2940.10898</v>
      </c>
      <c r="AC26" s="124" t="n">
        <v>0</v>
      </c>
      <c r="AD26" s="124" t="n">
        <v>0</v>
      </c>
      <c r="AE26" s="124" t="n">
        <v>4524.29735</v>
      </c>
      <c r="AF26" s="124" t="n">
        <v>195990.00463</v>
      </c>
      <c r="AG26" s="124" t="n">
        <v>143732.68093</v>
      </c>
      <c r="AH26" s="124" t="n">
        <v>52023.88503</v>
      </c>
      <c r="AI26" s="124" t="n">
        <v>0</v>
      </c>
      <c r="AJ26" s="124" t="n">
        <v>233.43867</v>
      </c>
      <c r="AK26" s="222"/>
    </row>
    <row r="27" customFormat="false" ht="15" hidden="false" customHeight="false" outlineLevel="0" collapsed="false">
      <c r="B27" s="217" t="n">
        <v>1399</v>
      </c>
      <c r="C27" s="182" t="s">
        <v>127</v>
      </c>
      <c r="D27" s="124" t="n">
        <v>-23210.99918</v>
      </c>
      <c r="E27" s="124" t="n">
        <v>-8964.06007</v>
      </c>
      <c r="F27" s="124" t="n">
        <v>-55496.988</v>
      </c>
      <c r="G27" s="124" t="n">
        <v>-1436.65229</v>
      </c>
      <c r="H27" s="124" t="n">
        <v>-89108.69954</v>
      </c>
      <c r="I27" s="124" t="n">
        <v>-383.30021</v>
      </c>
      <c r="J27" s="124" t="n">
        <v>-1167.68255</v>
      </c>
      <c r="K27" s="124" t="n">
        <v>-618.98663</v>
      </c>
      <c r="L27" s="124" t="n">
        <v>-3436.25238</v>
      </c>
      <c r="M27" s="124" t="n">
        <v>0</v>
      </c>
      <c r="N27" s="124" t="n">
        <v>-1.64008</v>
      </c>
      <c r="O27" s="124" t="n">
        <v>0</v>
      </c>
      <c r="P27" s="124" t="n">
        <v>-5607.86185</v>
      </c>
      <c r="Q27" s="124" t="n">
        <v>-197.05093</v>
      </c>
      <c r="R27" s="124" t="n">
        <v>0</v>
      </c>
      <c r="S27" s="124" t="n">
        <v>-29.32372</v>
      </c>
      <c r="T27" s="124" t="n">
        <v>0</v>
      </c>
      <c r="U27" s="124" t="n">
        <v>0</v>
      </c>
      <c r="V27" s="124" t="n">
        <v>-731.99543</v>
      </c>
      <c r="W27" s="124" t="n">
        <v>0</v>
      </c>
      <c r="X27" s="124" t="n">
        <v>-43.605</v>
      </c>
      <c r="Y27" s="124" t="n">
        <v>-500</v>
      </c>
      <c r="Z27" s="124" t="n">
        <v>-2.52732</v>
      </c>
      <c r="AA27" s="124" t="n">
        <v>-2.33439</v>
      </c>
      <c r="AB27" s="124" t="n">
        <v>-45.72234</v>
      </c>
      <c r="AC27" s="124" t="n">
        <v>0</v>
      </c>
      <c r="AD27" s="124" t="n">
        <v>0</v>
      </c>
      <c r="AE27" s="124" t="n">
        <v>-1552.55913</v>
      </c>
      <c r="AF27" s="124" t="n">
        <v>-96269.12052</v>
      </c>
      <c r="AG27" s="124" t="n">
        <v>-62346.25679</v>
      </c>
      <c r="AH27" s="124" t="n">
        <v>-33920.52934</v>
      </c>
      <c r="AI27" s="124" t="n">
        <v>0</v>
      </c>
      <c r="AJ27" s="124" t="n">
        <v>-2.33439</v>
      </c>
      <c r="AK27" s="222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24" t="n">
        <v>0</v>
      </c>
      <c r="E28" s="124" t="n">
        <v>-8964.06007</v>
      </c>
      <c r="F28" s="124" t="n">
        <v>-2700.16</v>
      </c>
      <c r="G28" s="124" t="n">
        <v>-1436.65229</v>
      </c>
      <c r="H28" s="124" t="n">
        <v>-13100.87236</v>
      </c>
      <c r="I28" s="124" t="n">
        <v>0</v>
      </c>
      <c r="J28" s="124" t="n">
        <v>-80.88892</v>
      </c>
      <c r="K28" s="124" t="n">
        <v>-618.98663</v>
      </c>
      <c r="L28" s="124" t="n">
        <v>-3436.25238</v>
      </c>
      <c r="M28" s="124" t="n">
        <v>0</v>
      </c>
      <c r="N28" s="124" t="n">
        <v>-1.64008</v>
      </c>
      <c r="O28" s="124" t="n">
        <v>0</v>
      </c>
      <c r="P28" s="124" t="n">
        <v>-4137.76801</v>
      </c>
      <c r="Q28" s="124" t="n">
        <v>-197.05093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-696.99543</v>
      </c>
      <c r="W28" s="124" t="n">
        <v>0</v>
      </c>
      <c r="X28" s="124" t="n">
        <v>0</v>
      </c>
      <c r="Y28" s="124" t="n">
        <v>0</v>
      </c>
      <c r="Z28" s="124" t="n">
        <v>-2.52732</v>
      </c>
      <c r="AA28" s="124" t="n">
        <v>-2.33439</v>
      </c>
      <c r="AB28" s="124" t="n">
        <v>-45.72234</v>
      </c>
      <c r="AC28" s="124" t="n">
        <v>0</v>
      </c>
      <c r="AD28" s="124" t="n">
        <v>0</v>
      </c>
      <c r="AE28" s="124" t="n">
        <v>-944.63041</v>
      </c>
      <c r="AF28" s="124" t="n">
        <v>-18183.27078</v>
      </c>
      <c r="AG28" s="124" t="n">
        <v>-8398.31144</v>
      </c>
      <c r="AH28" s="124" t="n">
        <v>-9782.62495</v>
      </c>
      <c r="AI28" s="124" t="n">
        <v>0</v>
      </c>
      <c r="AJ28" s="124" t="n">
        <v>-2.33439</v>
      </c>
      <c r="AK28" s="222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24" t="n">
        <v>-23210.99918</v>
      </c>
      <c r="E29" s="124" t="n">
        <v>0</v>
      </c>
      <c r="F29" s="124" t="n">
        <v>-52796.828</v>
      </c>
      <c r="G29" s="124" t="n">
        <v>0</v>
      </c>
      <c r="H29" s="124" t="n">
        <v>-76007.82718</v>
      </c>
      <c r="I29" s="124" t="n">
        <v>-383.30021</v>
      </c>
      <c r="J29" s="124" t="n">
        <v>-1086.79363</v>
      </c>
      <c r="K29" s="124" t="n">
        <v>0</v>
      </c>
      <c r="L29" s="124" t="n">
        <v>0</v>
      </c>
      <c r="M29" s="124" t="n">
        <v>0</v>
      </c>
      <c r="N29" s="124" t="n">
        <v>0</v>
      </c>
      <c r="O29" s="124" t="n">
        <v>0</v>
      </c>
      <c r="P29" s="124" t="n">
        <v>-1470.09384</v>
      </c>
      <c r="Q29" s="124" t="n">
        <v>0</v>
      </c>
      <c r="R29" s="124" t="n">
        <v>0</v>
      </c>
      <c r="S29" s="124" t="n">
        <v>-29.32372</v>
      </c>
      <c r="T29" s="124" t="n">
        <v>0</v>
      </c>
      <c r="U29" s="124" t="n">
        <v>0</v>
      </c>
      <c r="V29" s="124" t="n">
        <v>-35</v>
      </c>
      <c r="W29" s="124" t="n">
        <v>0</v>
      </c>
      <c r="X29" s="124" t="n">
        <v>-43.605</v>
      </c>
      <c r="Y29" s="124" t="n">
        <v>-50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-607.92872</v>
      </c>
      <c r="AF29" s="124" t="n">
        <v>-78085.84974</v>
      </c>
      <c r="AG29" s="124" t="n">
        <v>-53947.94535</v>
      </c>
      <c r="AH29" s="124" t="n">
        <v>-24137.90439</v>
      </c>
      <c r="AI29" s="124" t="n">
        <v>0</v>
      </c>
      <c r="AJ29" s="124" t="n">
        <v>0</v>
      </c>
      <c r="AK29" s="222"/>
    </row>
    <row r="30" customFormat="false" ht="15" hidden="false" customHeight="false" outlineLevel="0" collapsed="false">
      <c r="B30" s="217" t="n">
        <v>14</v>
      </c>
      <c r="C30" s="182" t="s">
        <v>130</v>
      </c>
      <c r="D30" s="124" t="n">
        <v>1478153.26265</v>
      </c>
      <c r="E30" s="124" t="n">
        <v>1234860.95024</v>
      </c>
      <c r="F30" s="124" t="n">
        <v>3362807.50798</v>
      </c>
      <c r="G30" s="124" t="n">
        <v>927244.42958</v>
      </c>
      <c r="H30" s="124" t="n">
        <v>7003066.15045</v>
      </c>
      <c r="I30" s="124" t="n">
        <v>559738.06841</v>
      </c>
      <c r="J30" s="124" t="n">
        <v>835771.3401</v>
      </c>
      <c r="K30" s="124" t="n">
        <v>243626.70609</v>
      </c>
      <c r="L30" s="124" t="n">
        <v>883240.25112</v>
      </c>
      <c r="M30" s="124" t="n">
        <v>263341.5374</v>
      </c>
      <c r="N30" s="124" t="n">
        <v>363591.27552</v>
      </c>
      <c r="O30" s="124" t="n">
        <v>177504.331</v>
      </c>
      <c r="P30" s="124" t="n">
        <v>3326813.50964</v>
      </c>
      <c r="Q30" s="124" t="n">
        <v>40763.37633</v>
      </c>
      <c r="R30" s="124" t="n">
        <v>12743.92817</v>
      </c>
      <c r="S30" s="124" t="n">
        <v>14718.76655</v>
      </c>
      <c r="T30" s="124" t="n">
        <v>11269.65379</v>
      </c>
      <c r="U30" s="124" t="n">
        <v>0.09</v>
      </c>
      <c r="V30" s="124" t="n">
        <v>181711.23622</v>
      </c>
      <c r="W30" s="124" t="n">
        <v>212857.89334</v>
      </c>
      <c r="X30" s="124" t="n">
        <v>5024.1686</v>
      </c>
      <c r="Y30" s="124" t="n">
        <v>76799.73314</v>
      </c>
      <c r="Z30" s="124" t="n">
        <v>239877.23864</v>
      </c>
      <c r="AA30" s="124" t="n">
        <v>278922.94939</v>
      </c>
      <c r="AB30" s="124" t="n">
        <v>55546.29057</v>
      </c>
      <c r="AC30" s="124" t="n">
        <v>30859.80436</v>
      </c>
      <c r="AD30" s="124" t="n">
        <v>8091.66205</v>
      </c>
      <c r="AE30" s="124" t="n">
        <v>1169186.79115</v>
      </c>
      <c r="AF30" s="124" t="n">
        <v>11499066.45124</v>
      </c>
      <c r="AG30" s="124" t="n">
        <v>7078220.98421</v>
      </c>
      <c r="AH30" s="124" t="n">
        <v>3898204.81994</v>
      </c>
      <c r="AI30" s="124" t="n">
        <v>0</v>
      </c>
      <c r="AJ30" s="124" t="n">
        <v>522640.64709</v>
      </c>
      <c r="AK30" s="222"/>
    </row>
    <row r="31" customFormat="false" ht="15" hidden="false" customHeight="false" outlineLevel="0" collapsed="false">
      <c r="B31" s="217" t="n">
        <v>1401</v>
      </c>
      <c r="C31" s="182" t="s">
        <v>131</v>
      </c>
      <c r="D31" s="124" t="n">
        <v>540589.10991</v>
      </c>
      <c r="E31" s="124" t="n">
        <v>487481.3337</v>
      </c>
      <c r="F31" s="124" t="n">
        <v>1414275.91406</v>
      </c>
      <c r="G31" s="124" t="n">
        <v>714998.17722</v>
      </c>
      <c r="H31" s="124" t="n">
        <v>3157344.53489</v>
      </c>
      <c r="I31" s="124" t="n">
        <v>100161.28399</v>
      </c>
      <c r="J31" s="124" t="n">
        <v>622815.32378</v>
      </c>
      <c r="K31" s="124" t="n">
        <v>38199.88131</v>
      </c>
      <c r="L31" s="124" t="n">
        <v>670701.44008</v>
      </c>
      <c r="M31" s="124" t="n">
        <v>144719.55557</v>
      </c>
      <c r="N31" s="124" t="n">
        <v>203856.12069</v>
      </c>
      <c r="O31" s="124" t="n">
        <v>183881.496</v>
      </c>
      <c r="P31" s="124" t="n">
        <v>1964335.10142</v>
      </c>
      <c r="Q31" s="124" t="n">
        <v>20414.37044</v>
      </c>
      <c r="R31" s="124" t="n">
        <v>12360.84181</v>
      </c>
      <c r="S31" s="124" t="n">
        <v>10882.01644</v>
      </c>
      <c r="T31" s="124" t="n">
        <v>1427.95935</v>
      </c>
      <c r="U31" s="124" t="n">
        <v>0</v>
      </c>
      <c r="V31" s="124" t="n">
        <v>63331.71452</v>
      </c>
      <c r="W31" s="124" t="n">
        <v>3703.84627</v>
      </c>
      <c r="X31" s="124" t="n">
        <v>1115.40925</v>
      </c>
      <c r="Y31" s="124" t="n">
        <v>10634.57731</v>
      </c>
      <c r="Z31" s="124" t="n">
        <v>11.52865</v>
      </c>
      <c r="AA31" s="124" t="n">
        <v>110805.93262</v>
      </c>
      <c r="AB31" s="124" t="n">
        <v>12429.42244</v>
      </c>
      <c r="AC31" s="124" t="n">
        <v>0</v>
      </c>
      <c r="AD31" s="124" t="n">
        <v>3954.29125</v>
      </c>
      <c r="AE31" s="124" t="n">
        <v>251071.91035</v>
      </c>
      <c r="AF31" s="124" t="n">
        <v>5372751.54666</v>
      </c>
      <c r="AG31" s="124" t="n">
        <v>4054252.02261</v>
      </c>
      <c r="AH31" s="124" t="n">
        <v>1203989.74516</v>
      </c>
      <c r="AI31" s="124" t="n">
        <v>0</v>
      </c>
      <c r="AJ31" s="124" t="n">
        <v>114509.77889</v>
      </c>
      <c r="AK31" s="222"/>
    </row>
    <row r="32" customFormat="false" ht="15" hidden="false" customHeight="false" outlineLevel="0" collapsed="false">
      <c r="B32" s="217" t="n">
        <v>1402</v>
      </c>
      <c r="C32" s="182" t="s">
        <v>132</v>
      </c>
      <c r="D32" s="124" t="n">
        <v>795781.3156</v>
      </c>
      <c r="E32" s="124" t="n">
        <v>588818.90514</v>
      </c>
      <c r="F32" s="124" t="n">
        <v>1244588.55752</v>
      </c>
      <c r="G32" s="124" t="n">
        <v>201077.03405</v>
      </c>
      <c r="H32" s="124" t="n">
        <v>2830265.81231</v>
      </c>
      <c r="I32" s="124" t="n">
        <v>431312.57965</v>
      </c>
      <c r="J32" s="124" t="n">
        <v>162095.29768</v>
      </c>
      <c r="K32" s="124" t="n">
        <v>140944.58799</v>
      </c>
      <c r="L32" s="124" t="n">
        <v>102700.04848</v>
      </c>
      <c r="M32" s="124" t="n">
        <v>103500.71092</v>
      </c>
      <c r="N32" s="124" t="n">
        <v>86589.9637</v>
      </c>
      <c r="O32" s="124" t="n">
        <v>0</v>
      </c>
      <c r="P32" s="124" t="n">
        <v>1027143.18842</v>
      </c>
      <c r="Q32" s="124" t="n">
        <v>19076.60453</v>
      </c>
      <c r="R32" s="124" t="n">
        <v>0</v>
      </c>
      <c r="S32" s="124" t="n">
        <v>2135.53673</v>
      </c>
      <c r="T32" s="124" t="n">
        <v>7899.73907</v>
      </c>
      <c r="U32" s="124" t="n">
        <v>0</v>
      </c>
      <c r="V32" s="124" t="n">
        <v>66933.99568</v>
      </c>
      <c r="W32" s="124" t="n">
        <v>881.91175</v>
      </c>
      <c r="X32" s="124" t="n">
        <v>3247.0616</v>
      </c>
      <c r="Y32" s="124" t="n">
        <v>56288.22769</v>
      </c>
      <c r="Z32" s="124" t="n">
        <v>186009.4484</v>
      </c>
      <c r="AA32" s="124" t="n">
        <v>1040.4347</v>
      </c>
      <c r="AB32" s="124" t="n">
        <v>36158.55525</v>
      </c>
      <c r="AC32" s="124" t="n">
        <v>30.33613</v>
      </c>
      <c r="AD32" s="124" t="n">
        <v>1483.61898</v>
      </c>
      <c r="AE32" s="124" t="n">
        <v>381185.47051</v>
      </c>
      <c r="AF32" s="124" t="n">
        <v>4238594.47124</v>
      </c>
      <c r="AG32" s="124" t="n">
        <v>2005779.70001</v>
      </c>
      <c r="AH32" s="124" t="n">
        <v>2230862.08865</v>
      </c>
      <c r="AI32" s="124" t="n">
        <v>0</v>
      </c>
      <c r="AJ32" s="124" t="n">
        <v>1952.68258</v>
      </c>
      <c r="AK32" s="222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24" t="n">
        <v>141712.22884</v>
      </c>
      <c r="E33" s="124" t="n">
        <v>216208.9982</v>
      </c>
      <c r="F33" s="124" t="n">
        <v>446325.05084</v>
      </c>
      <c r="G33" s="124" t="n">
        <v>20993.3702</v>
      </c>
      <c r="H33" s="124" t="n">
        <v>825239.64808</v>
      </c>
      <c r="I33" s="124" t="n">
        <v>12989.18507</v>
      </c>
      <c r="J33" s="124" t="n">
        <v>64143.93697</v>
      </c>
      <c r="K33" s="124" t="n">
        <v>64944.96701</v>
      </c>
      <c r="L33" s="124" t="n">
        <v>111860.81245</v>
      </c>
      <c r="M33" s="124" t="n">
        <v>9910.99502</v>
      </c>
      <c r="N33" s="124" t="n">
        <v>70554.66094</v>
      </c>
      <c r="O33" s="124" t="n">
        <v>224.198</v>
      </c>
      <c r="P33" s="124" t="n">
        <v>334628.75546</v>
      </c>
      <c r="Q33" s="124" t="n">
        <v>433.06944</v>
      </c>
      <c r="R33" s="124" t="n">
        <v>192.79357</v>
      </c>
      <c r="S33" s="124" t="n">
        <v>0</v>
      </c>
      <c r="T33" s="124" t="n">
        <v>677.37451</v>
      </c>
      <c r="U33" s="124" t="n">
        <v>0</v>
      </c>
      <c r="V33" s="124" t="n">
        <v>32488.25847</v>
      </c>
      <c r="W33" s="124" t="n">
        <v>7277.19972</v>
      </c>
      <c r="X33" s="124" t="n">
        <v>398.65612</v>
      </c>
      <c r="Y33" s="124" t="n">
        <v>2802.951</v>
      </c>
      <c r="Z33" s="124" t="n">
        <v>0</v>
      </c>
      <c r="AA33" s="124" t="n">
        <v>852.16319</v>
      </c>
      <c r="AB33" s="124" t="n">
        <v>354.92291</v>
      </c>
      <c r="AC33" s="124" t="n">
        <v>0</v>
      </c>
      <c r="AD33" s="124" t="n">
        <v>2291.17376</v>
      </c>
      <c r="AE33" s="124" t="n">
        <v>47768.56269</v>
      </c>
      <c r="AF33" s="124" t="n">
        <v>1207636.96623</v>
      </c>
      <c r="AG33" s="124" t="n">
        <v>757048.99937</v>
      </c>
      <c r="AH33" s="124" t="n">
        <v>442458.60395</v>
      </c>
      <c r="AI33" s="124" t="n">
        <v>0</v>
      </c>
      <c r="AJ33" s="124" t="n">
        <v>8129.36291</v>
      </c>
      <c r="AK33" s="224"/>
    </row>
    <row r="34" customFormat="false" ht="15" hidden="false" customHeight="false" outlineLevel="0" collapsed="false">
      <c r="B34" s="217" t="n">
        <v>1404</v>
      </c>
      <c r="C34" s="182" t="s">
        <v>134</v>
      </c>
      <c r="D34" s="124" t="n">
        <v>7091.95862</v>
      </c>
      <c r="E34" s="124" t="n">
        <v>205.49565</v>
      </c>
      <c r="F34" s="124" t="n">
        <v>476359.81657</v>
      </c>
      <c r="G34" s="124" t="n">
        <v>2885.94193</v>
      </c>
      <c r="H34" s="124" t="n">
        <v>486543.21277</v>
      </c>
      <c r="I34" s="124" t="n">
        <v>13122.97497</v>
      </c>
      <c r="J34" s="124" t="n">
        <v>0</v>
      </c>
      <c r="K34" s="124" t="n">
        <v>3474.65429</v>
      </c>
      <c r="L34" s="124" t="n">
        <v>7240.96959</v>
      </c>
      <c r="M34" s="124" t="n">
        <v>5491.63313</v>
      </c>
      <c r="N34" s="124" t="n">
        <v>1554.56402</v>
      </c>
      <c r="O34" s="124" t="n">
        <v>0</v>
      </c>
      <c r="P34" s="124" t="n">
        <v>30884.796</v>
      </c>
      <c r="Q34" s="124" t="n">
        <v>839.98733</v>
      </c>
      <c r="R34" s="124" t="n">
        <v>0</v>
      </c>
      <c r="S34" s="124" t="n">
        <v>1260.35176</v>
      </c>
      <c r="T34" s="124" t="n">
        <v>1096.65632</v>
      </c>
      <c r="U34" s="124" t="n">
        <v>0</v>
      </c>
      <c r="V34" s="124" t="n">
        <v>26141.23439</v>
      </c>
      <c r="W34" s="124" t="n">
        <v>201636.18972</v>
      </c>
      <c r="X34" s="124" t="n">
        <v>356.22592</v>
      </c>
      <c r="Y34" s="124" t="n">
        <v>0</v>
      </c>
      <c r="Z34" s="124" t="n">
        <v>55570.95944</v>
      </c>
      <c r="AA34" s="124" t="n">
        <v>166154.84224</v>
      </c>
      <c r="AB34" s="124" t="n">
        <v>5829.25129</v>
      </c>
      <c r="AC34" s="124" t="n">
        <v>30866.29445</v>
      </c>
      <c r="AD34" s="124" t="n">
        <v>130.44472</v>
      </c>
      <c r="AE34" s="124" t="n">
        <v>489882.43758</v>
      </c>
      <c r="AF34" s="124" t="n">
        <v>1007310.44635</v>
      </c>
      <c r="AG34" s="124" t="n">
        <v>526763.76268</v>
      </c>
      <c r="AH34" s="124" t="n">
        <v>81889.35726</v>
      </c>
      <c r="AI34" s="124" t="n">
        <v>0</v>
      </c>
      <c r="AJ34" s="124" t="n">
        <v>398657.32641</v>
      </c>
      <c r="AK34" s="222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24" t="n">
        <v>0</v>
      </c>
      <c r="E35" s="124" t="n">
        <v>10968.62066</v>
      </c>
      <c r="F35" s="124" t="n">
        <v>20499.70281</v>
      </c>
      <c r="G35" s="124" t="n">
        <v>652.67723</v>
      </c>
      <c r="H35" s="124" t="n">
        <v>32121.0007</v>
      </c>
      <c r="I35" s="124" t="n">
        <v>2361.08779</v>
      </c>
      <c r="J35" s="124" t="n">
        <v>0</v>
      </c>
      <c r="K35" s="124" t="n">
        <v>1050.94239</v>
      </c>
      <c r="L35" s="124" t="n">
        <v>4179.19857</v>
      </c>
      <c r="M35" s="124" t="n">
        <v>37.64056</v>
      </c>
      <c r="N35" s="124" t="n">
        <v>8.47778</v>
      </c>
      <c r="O35" s="124" t="n">
        <v>0</v>
      </c>
      <c r="P35" s="124" t="n">
        <v>7637.34709</v>
      </c>
      <c r="Q35" s="124" t="n">
        <v>18.52535</v>
      </c>
      <c r="R35" s="124" t="n">
        <v>886.78691</v>
      </c>
      <c r="S35" s="124" t="n">
        <v>0</v>
      </c>
      <c r="T35" s="124" t="n">
        <v>0</v>
      </c>
      <c r="U35" s="124" t="n">
        <v>0</v>
      </c>
      <c r="V35" s="124" t="n">
        <v>425.13629</v>
      </c>
      <c r="W35" s="124" t="n">
        <v>0</v>
      </c>
      <c r="X35" s="124" t="n">
        <v>0</v>
      </c>
      <c r="Y35" s="124" t="n">
        <v>0.41763</v>
      </c>
      <c r="Z35" s="124" t="n">
        <v>0</v>
      </c>
      <c r="AA35" s="124" t="n">
        <v>5295.86877</v>
      </c>
      <c r="AB35" s="124" t="n">
        <v>0</v>
      </c>
      <c r="AC35" s="124" t="n">
        <v>0</v>
      </c>
      <c r="AD35" s="124" t="n">
        <v>19.74375</v>
      </c>
      <c r="AE35" s="124" t="n">
        <v>6646.4787</v>
      </c>
      <c r="AF35" s="124" t="n">
        <v>46404.82649</v>
      </c>
      <c r="AG35" s="124" t="n">
        <v>26689.62015</v>
      </c>
      <c r="AH35" s="124" t="n">
        <v>14419.33757</v>
      </c>
      <c r="AI35" s="124" t="n">
        <v>0</v>
      </c>
      <c r="AJ35" s="124" t="n">
        <v>5295.86877</v>
      </c>
      <c r="AK35" s="224"/>
    </row>
    <row r="36" customFormat="false" ht="15" hidden="false" customHeight="false" outlineLevel="0" collapsed="false">
      <c r="B36" s="217" t="n">
        <v>1406</v>
      </c>
      <c r="C36" s="182" t="s">
        <v>136</v>
      </c>
      <c r="D36" s="124" t="n">
        <v>0</v>
      </c>
      <c r="E36" s="124" t="n">
        <v>9.41762</v>
      </c>
      <c r="F36" s="124" t="n">
        <v>1237.22309</v>
      </c>
      <c r="G36" s="124" t="n">
        <v>561.28298</v>
      </c>
      <c r="H36" s="124" t="n">
        <v>1807.92369</v>
      </c>
      <c r="I36" s="124" t="n">
        <v>366.7621</v>
      </c>
      <c r="J36" s="124" t="n">
        <v>1358.47683</v>
      </c>
      <c r="K36" s="124" t="n">
        <v>31.45452</v>
      </c>
      <c r="L36" s="124" t="n">
        <v>0</v>
      </c>
      <c r="M36" s="124" t="n">
        <v>0</v>
      </c>
      <c r="N36" s="124" t="n">
        <v>48.69241</v>
      </c>
      <c r="O36" s="124" t="n">
        <v>0</v>
      </c>
      <c r="P36" s="124" t="n">
        <v>1805.38586</v>
      </c>
      <c r="Q36" s="124" t="n">
        <v>522.6612</v>
      </c>
      <c r="R36" s="124" t="n">
        <v>0</v>
      </c>
      <c r="S36" s="124" t="n">
        <v>0</v>
      </c>
      <c r="T36" s="124" t="n">
        <v>0</v>
      </c>
      <c r="U36" s="124" t="n">
        <v>0</v>
      </c>
      <c r="V36" s="124" t="n">
        <v>19.37367</v>
      </c>
      <c r="W36" s="124" t="n">
        <v>0</v>
      </c>
      <c r="X36" s="124" t="n">
        <v>43.78</v>
      </c>
      <c r="Y36" s="124" t="n">
        <v>2712.20158</v>
      </c>
      <c r="Z36" s="124" t="n">
        <v>2125.229</v>
      </c>
      <c r="AA36" s="124" t="n">
        <v>25.93</v>
      </c>
      <c r="AB36" s="124" t="n">
        <v>0</v>
      </c>
      <c r="AC36" s="124" t="n">
        <v>0</v>
      </c>
      <c r="AD36" s="124" t="n">
        <v>7.53426</v>
      </c>
      <c r="AE36" s="124" t="n">
        <v>5456.70971</v>
      </c>
      <c r="AF36" s="124" t="n">
        <v>9070.01926</v>
      </c>
      <c r="AG36" s="124" t="n">
        <v>3225.04898</v>
      </c>
      <c r="AH36" s="124" t="n">
        <v>5819.04028</v>
      </c>
      <c r="AI36" s="124" t="n">
        <v>0</v>
      </c>
      <c r="AJ36" s="124" t="n">
        <v>25.93</v>
      </c>
      <c r="AK36" s="222"/>
    </row>
    <row r="37" customFormat="false" ht="15" hidden="false" customHeight="false" outlineLevel="0" collapsed="false">
      <c r="B37" s="217" t="n">
        <v>1407</v>
      </c>
      <c r="C37" s="182" t="s">
        <v>137</v>
      </c>
      <c r="D37" s="124" t="n">
        <v>0</v>
      </c>
      <c r="E37" s="124" t="n">
        <v>177.62236</v>
      </c>
      <c r="F37" s="124" t="n">
        <v>3560.33118</v>
      </c>
      <c r="G37" s="124" t="n">
        <v>434.98259</v>
      </c>
      <c r="H37" s="124" t="n">
        <v>4172.93613</v>
      </c>
      <c r="I37" s="124" t="n">
        <v>15.43046</v>
      </c>
      <c r="J37" s="124" t="n">
        <v>111.2609</v>
      </c>
      <c r="K37" s="124" t="n">
        <v>2486.19947</v>
      </c>
      <c r="L37" s="124" t="n">
        <v>0</v>
      </c>
      <c r="M37" s="124" t="n">
        <v>0</v>
      </c>
      <c r="N37" s="124" t="n">
        <v>165.47702</v>
      </c>
      <c r="O37" s="124" t="n">
        <v>0</v>
      </c>
      <c r="P37" s="124" t="n">
        <v>2778.36785</v>
      </c>
      <c r="Q37" s="124" t="n">
        <v>6.81064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97.5141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5.02611</v>
      </c>
      <c r="AB37" s="124" t="n">
        <v>0</v>
      </c>
      <c r="AC37" s="124" t="n">
        <v>0</v>
      </c>
      <c r="AD37" s="124" t="n">
        <v>30.19588</v>
      </c>
      <c r="AE37" s="124" t="n">
        <v>139.54673</v>
      </c>
      <c r="AF37" s="124" t="n">
        <v>7090.85071</v>
      </c>
      <c r="AG37" s="124" t="n">
        <v>4369.56579</v>
      </c>
      <c r="AH37" s="124" t="n">
        <v>2716.25881</v>
      </c>
      <c r="AI37" s="124" t="n">
        <v>0</v>
      </c>
      <c r="AJ37" s="124" t="n">
        <v>5.02611</v>
      </c>
      <c r="AK37" s="222"/>
    </row>
    <row r="38" customFormat="false" ht="15" hidden="false" customHeight="false" outlineLevel="0" collapsed="false">
      <c r="B38" s="217" t="n">
        <v>1408</v>
      </c>
      <c r="C38" s="182" t="s">
        <v>138</v>
      </c>
      <c r="D38" s="124" t="n">
        <v>0</v>
      </c>
      <c r="E38" s="124" t="n">
        <v>63.78996</v>
      </c>
      <c r="F38" s="124" t="n">
        <v>435.38206</v>
      </c>
      <c r="G38" s="124" t="n">
        <v>38.32596</v>
      </c>
      <c r="H38" s="124" t="n">
        <v>537.49798</v>
      </c>
      <c r="I38" s="124" t="n">
        <v>0</v>
      </c>
      <c r="J38" s="124" t="n">
        <v>0</v>
      </c>
      <c r="K38" s="124" t="n">
        <v>45.32213</v>
      </c>
      <c r="L38" s="124" t="n">
        <v>0</v>
      </c>
      <c r="M38" s="124" t="n">
        <v>0</v>
      </c>
      <c r="N38" s="124" t="n">
        <v>0.61358</v>
      </c>
      <c r="O38" s="124" t="n">
        <v>0</v>
      </c>
      <c r="P38" s="124" t="n">
        <v>45.93571</v>
      </c>
      <c r="Q38" s="124" t="n">
        <v>0</v>
      </c>
      <c r="R38" s="124" t="n">
        <v>0</v>
      </c>
      <c r="S38" s="124" t="n">
        <v>0</v>
      </c>
      <c r="T38" s="124" t="n">
        <v>0</v>
      </c>
      <c r="U38" s="124" t="n">
        <v>0</v>
      </c>
      <c r="V38" s="124" t="n">
        <v>55.45534</v>
      </c>
      <c r="W38" s="124" t="n">
        <v>343.96244</v>
      </c>
      <c r="X38" s="124" t="n">
        <v>0</v>
      </c>
      <c r="Y38" s="124" t="n">
        <v>0</v>
      </c>
      <c r="Z38" s="124" t="n">
        <v>1452.96666</v>
      </c>
      <c r="AA38" s="124" t="n">
        <v>754.22374</v>
      </c>
      <c r="AB38" s="124" t="n">
        <v>0</v>
      </c>
      <c r="AC38" s="124" t="n">
        <v>0</v>
      </c>
      <c r="AD38" s="124" t="n">
        <v>0</v>
      </c>
      <c r="AE38" s="124" t="n">
        <v>2606.60818</v>
      </c>
      <c r="AF38" s="124" t="n">
        <v>3190.04187</v>
      </c>
      <c r="AG38" s="124" t="n">
        <v>529.77694</v>
      </c>
      <c r="AH38" s="124" t="n">
        <v>1562.07875</v>
      </c>
      <c r="AI38" s="124" t="n">
        <v>0</v>
      </c>
      <c r="AJ38" s="124" t="n">
        <v>1098.18618</v>
      </c>
      <c r="AK38" s="222"/>
    </row>
    <row r="39" customFormat="false" ht="15" hidden="false" customHeight="false" outlineLevel="0" collapsed="false">
      <c r="B39" s="217" t="n">
        <v>1411</v>
      </c>
      <c r="C39" s="182" t="s">
        <v>139</v>
      </c>
      <c r="D39" s="124" t="n">
        <v>959.77371</v>
      </c>
      <c r="E39" s="124" t="n">
        <v>1953.28742</v>
      </c>
      <c r="F39" s="124" t="n">
        <v>11389.33767</v>
      </c>
      <c r="G39" s="124" t="n">
        <v>403.17474</v>
      </c>
      <c r="H39" s="124" t="n">
        <v>14705.57354</v>
      </c>
      <c r="I39" s="124" t="n">
        <v>2231.90766</v>
      </c>
      <c r="J39" s="124" t="n">
        <v>519.44884</v>
      </c>
      <c r="K39" s="124" t="n">
        <v>73.47021</v>
      </c>
      <c r="L39" s="124" t="n">
        <v>1656.62434</v>
      </c>
      <c r="M39" s="124" t="n">
        <v>771.91864</v>
      </c>
      <c r="N39" s="124" t="n">
        <v>505.99925</v>
      </c>
      <c r="O39" s="124" t="n">
        <v>0</v>
      </c>
      <c r="P39" s="124" t="n">
        <v>5759.36894</v>
      </c>
      <c r="Q39" s="124" t="n">
        <v>105.40467</v>
      </c>
      <c r="R39" s="124" t="n">
        <v>0</v>
      </c>
      <c r="S39" s="124" t="n">
        <v>302.01419</v>
      </c>
      <c r="T39" s="124" t="n">
        <v>4.82674</v>
      </c>
      <c r="U39" s="124" t="n">
        <v>0</v>
      </c>
      <c r="V39" s="124" t="n">
        <v>349.67915</v>
      </c>
      <c r="W39" s="124" t="n">
        <v>528.61864</v>
      </c>
      <c r="X39" s="124" t="n">
        <v>0</v>
      </c>
      <c r="Y39" s="124" t="n">
        <v>720.25482</v>
      </c>
      <c r="Z39" s="124" t="n">
        <v>0</v>
      </c>
      <c r="AA39" s="124" t="n">
        <v>1631.02282</v>
      </c>
      <c r="AB39" s="124" t="n">
        <v>193.54211</v>
      </c>
      <c r="AC39" s="124" t="n">
        <v>0</v>
      </c>
      <c r="AD39" s="124" t="n">
        <v>16.44695</v>
      </c>
      <c r="AE39" s="124" t="n">
        <v>3851.81009</v>
      </c>
      <c r="AF39" s="124" t="n">
        <v>24316.75257</v>
      </c>
      <c r="AG39" s="124" t="n">
        <v>16091.73893</v>
      </c>
      <c r="AH39" s="124" t="n">
        <v>6065.37218</v>
      </c>
      <c r="AI39" s="124" t="n">
        <v>0</v>
      </c>
      <c r="AJ39" s="124" t="n">
        <v>2159.64146</v>
      </c>
      <c r="AK39" s="222"/>
    </row>
    <row r="40" customFormat="false" ht="15" hidden="false" customHeight="false" outlineLevel="0" collapsed="false">
      <c r="B40" s="217" t="n">
        <v>1412</v>
      </c>
      <c r="C40" s="182" t="s">
        <v>140</v>
      </c>
      <c r="D40" s="124" t="n">
        <v>14434.86121</v>
      </c>
      <c r="E40" s="124" t="n">
        <v>5057.99942</v>
      </c>
      <c r="F40" s="124" t="n">
        <v>30134.37453</v>
      </c>
      <c r="G40" s="124" t="n">
        <v>6353.92228</v>
      </c>
      <c r="H40" s="124" t="n">
        <v>55981.15744</v>
      </c>
      <c r="I40" s="124" t="n">
        <v>8143.93542</v>
      </c>
      <c r="J40" s="124" t="n">
        <v>1879.46652</v>
      </c>
      <c r="K40" s="124" t="n">
        <v>2692.41929</v>
      </c>
      <c r="L40" s="124" t="n">
        <v>2668.21893</v>
      </c>
      <c r="M40" s="124" t="n">
        <v>1640.46142</v>
      </c>
      <c r="N40" s="124" t="n">
        <v>2733.18106</v>
      </c>
      <c r="O40" s="124" t="n">
        <v>0</v>
      </c>
      <c r="P40" s="124" t="n">
        <v>19757.68264</v>
      </c>
      <c r="Q40" s="124" t="n">
        <v>752.68311</v>
      </c>
      <c r="R40" s="124" t="n">
        <v>0</v>
      </c>
      <c r="S40" s="124" t="n">
        <v>93.45555</v>
      </c>
      <c r="T40" s="124" t="n">
        <v>318.67373</v>
      </c>
      <c r="U40" s="124" t="n">
        <v>0</v>
      </c>
      <c r="V40" s="124" t="n">
        <v>685.60428</v>
      </c>
      <c r="W40" s="124" t="n">
        <v>50.67921</v>
      </c>
      <c r="X40" s="124" t="n">
        <v>0</v>
      </c>
      <c r="Y40" s="124" t="n">
        <v>2078.81431</v>
      </c>
      <c r="Z40" s="124" t="n">
        <v>7779.27704</v>
      </c>
      <c r="AA40" s="124" t="n">
        <v>22.70944</v>
      </c>
      <c r="AB40" s="124" t="n">
        <v>1579.63626</v>
      </c>
      <c r="AC40" s="124" t="n">
        <v>0</v>
      </c>
      <c r="AD40" s="124" t="n">
        <v>79.05796</v>
      </c>
      <c r="AE40" s="124" t="n">
        <v>13440.59089</v>
      </c>
      <c r="AF40" s="124" t="n">
        <v>89179.43097</v>
      </c>
      <c r="AG40" s="124" t="n">
        <v>47768.32083</v>
      </c>
      <c r="AH40" s="124" t="n">
        <v>41337.72149</v>
      </c>
      <c r="AI40" s="124" t="n">
        <v>0</v>
      </c>
      <c r="AJ40" s="124" t="n">
        <v>73.38865</v>
      </c>
      <c r="AK40" s="222"/>
    </row>
    <row r="41" customFormat="false" ht="15" hidden="false" customHeight="false" outlineLevel="0" collapsed="false">
      <c r="B41" s="217" t="n">
        <v>1413</v>
      </c>
      <c r="C41" s="182" t="s">
        <v>141</v>
      </c>
      <c r="D41" s="124" t="n">
        <v>1121.39619</v>
      </c>
      <c r="E41" s="124" t="n">
        <v>1911.37977</v>
      </c>
      <c r="F41" s="124" t="n">
        <v>7284.92852</v>
      </c>
      <c r="G41" s="124" t="n">
        <v>285.14633</v>
      </c>
      <c r="H41" s="124" t="n">
        <v>10602.85081</v>
      </c>
      <c r="I41" s="124" t="n">
        <v>180.46206</v>
      </c>
      <c r="J41" s="124" t="n">
        <v>393.11329</v>
      </c>
      <c r="K41" s="124" t="n">
        <v>523.93049</v>
      </c>
      <c r="L41" s="124" t="n">
        <v>3372.48402</v>
      </c>
      <c r="M41" s="124" t="n">
        <v>13.91244</v>
      </c>
      <c r="N41" s="124" t="n">
        <v>579.2408</v>
      </c>
      <c r="O41" s="124" t="n">
        <v>24.208</v>
      </c>
      <c r="P41" s="124" t="n">
        <v>5087.3511</v>
      </c>
      <c r="Q41" s="124" t="n">
        <v>0</v>
      </c>
      <c r="R41" s="124" t="n">
        <v>0</v>
      </c>
      <c r="S41" s="124" t="n">
        <v>0</v>
      </c>
      <c r="T41" s="124" t="n">
        <v>0</v>
      </c>
      <c r="U41" s="124" t="n">
        <v>0</v>
      </c>
      <c r="V41" s="124" t="n">
        <v>342.36787</v>
      </c>
      <c r="W41" s="124" t="n">
        <v>920.6358</v>
      </c>
      <c r="X41" s="124" t="n">
        <v>0</v>
      </c>
      <c r="Y41" s="124" t="n">
        <v>190.80365</v>
      </c>
      <c r="Z41" s="124" t="n">
        <v>0</v>
      </c>
      <c r="AA41" s="124" t="n">
        <v>20.03903</v>
      </c>
      <c r="AB41" s="124" t="n">
        <v>44.78413</v>
      </c>
      <c r="AC41" s="124" t="n">
        <v>0</v>
      </c>
      <c r="AD41" s="124" t="n">
        <v>123.90824</v>
      </c>
      <c r="AE41" s="124" t="n">
        <v>1642.53872</v>
      </c>
      <c r="AF41" s="124" t="n">
        <v>17332.74063</v>
      </c>
      <c r="AG41" s="124" t="n">
        <v>12340.1854</v>
      </c>
      <c r="AH41" s="124" t="n">
        <v>4051.8804</v>
      </c>
      <c r="AI41" s="124" t="n">
        <v>0</v>
      </c>
      <c r="AJ41" s="124" t="n">
        <v>940.67483</v>
      </c>
      <c r="AK41" s="222"/>
    </row>
    <row r="42" customFormat="false" ht="15" hidden="false" customHeight="false" outlineLevel="0" collapsed="false">
      <c r="B42" s="217" t="n">
        <v>1414</v>
      </c>
      <c r="C42" s="182" t="s">
        <v>142</v>
      </c>
      <c r="D42" s="124" t="n">
        <v>27.34963</v>
      </c>
      <c r="E42" s="124" t="n">
        <v>17.12972</v>
      </c>
      <c r="F42" s="124" t="n">
        <v>7303.06037</v>
      </c>
      <c r="G42" s="124" t="n">
        <v>119.09605</v>
      </c>
      <c r="H42" s="124" t="n">
        <v>7466.63577</v>
      </c>
      <c r="I42" s="124" t="n">
        <v>468.34872</v>
      </c>
      <c r="J42" s="124" t="n">
        <v>0</v>
      </c>
      <c r="K42" s="124" t="n">
        <v>224.46272</v>
      </c>
      <c r="L42" s="124" t="n">
        <v>393.06879</v>
      </c>
      <c r="M42" s="124" t="n">
        <v>124.92832</v>
      </c>
      <c r="N42" s="124" t="n">
        <v>179.01422</v>
      </c>
      <c r="O42" s="124" t="n">
        <v>0</v>
      </c>
      <c r="P42" s="124" t="n">
        <v>1389.82277</v>
      </c>
      <c r="Q42" s="124" t="n">
        <v>12.40861</v>
      </c>
      <c r="R42" s="124" t="n">
        <v>0</v>
      </c>
      <c r="S42" s="124" t="n">
        <v>100.80165</v>
      </c>
      <c r="T42" s="124" t="n">
        <v>0</v>
      </c>
      <c r="U42" s="124" t="n">
        <v>0</v>
      </c>
      <c r="V42" s="124" t="n">
        <v>586.10047</v>
      </c>
      <c r="W42" s="124" t="n">
        <v>9645.80349</v>
      </c>
      <c r="X42" s="124" t="n">
        <v>0</v>
      </c>
      <c r="Y42" s="124" t="n">
        <v>0</v>
      </c>
      <c r="Z42" s="124" t="n">
        <v>2416.65934</v>
      </c>
      <c r="AA42" s="124" t="n">
        <v>2314.20862</v>
      </c>
      <c r="AB42" s="124" t="n">
        <v>333.4895</v>
      </c>
      <c r="AC42" s="124" t="n">
        <v>906.28286</v>
      </c>
      <c r="AD42" s="124" t="n">
        <v>12.27802</v>
      </c>
      <c r="AE42" s="124" t="n">
        <v>16328.03256</v>
      </c>
      <c r="AF42" s="124" t="n">
        <v>25184.4911</v>
      </c>
      <c r="AG42" s="124" t="n">
        <v>9139.55937</v>
      </c>
      <c r="AH42" s="124" t="n">
        <v>3178.63676</v>
      </c>
      <c r="AI42" s="124" t="n">
        <v>0</v>
      </c>
      <c r="AJ42" s="124" t="n">
        <v>12866.29497</v>
      </c>
      <c r="AK42" s="222"/>
    </row>
    <row r="43" customFormat="false" ht="15" hidden="false" customHeight="false" outlineLevel="0" collapsed="false">
      <c r="B43" s="217" t="n">
        <v>1415</v>
      </c>
      <c r="C43" s="182" t="s">
        <v>143</v>
      </c>
      <c r="D43" s="124" t="n">
        <v>0</v>
      </c>
      <c r="E43" s="124" t="n">
        <v>5912.31111</v>
      </c>
      <c r="F43" s="124" t="n">
        <v>4165.85494</v>
      </c>
      <c r="G43" s="124" t="n">
        <v>422.3028</v>
      </c>
      <c r="H43" s="124" t="n">
        <v>10500.46885</v>
      </c>
      <c r="I43" s="124" t="n">
        <v>946.58482</v>
      </c>
      <c r="J43" s="124" t="n">
        <v>12.41172</v>
      </c>
      <c r="K43" s="124" t="n">
        <v>260.62541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1219.62195</v>
      </c>
      <c r="Q43" s="124" t="n">
        <v>3.37522</v>
      </c>
      <c r="R43" s="124" t="n">
        <v>558.16763</v>
      </c>
      <c r="S43" s="124" t="n">
        <v>0</v>
      </c>
      <c r="T43" s="124" t="n">
        <v>0</v>
      </c>
      <c r="U43" s="124" t="n">
        <v>0</v>
      </c>
      <c r="V43" s="124" t="n">
        <v>52.65652</v>
      </c>
      <c r="W43" s="124" t="n">
        <v>248.91627</v>
      </c>
      <c r="X43" s="124" t="n">
        <v>0</v>
      </c>
      <c r="Y43" s="124" t="n">
        <v>0.09283</v>
      </c>
      <c r="Z43" s="124" t="n">
        <v>0</v>
      </c>
      <c r="AA43" s="124" t="n">
        <v>246.26837</v>
      </c>
      <c r="AB43" s="124" t="n">
        <v>0</v>
      </c>
      <c r="AC43" s="124" t="n">
        <v>0</v>
      </c>
      <c r="AD43" s="124" t="n">
        <v>13.75027</v>
      </c>
      <c r="AE43" s="124" t="n">
        <v>1123.22711</v>
      </c>
      <c r="AF43" s="124" t="n">
        <v>12843.31791</v>
      </c>
      <c r="AG43" s="124" t="n">
        <v>5211.39361</v>
      </c>
      <c r="AH43" s="124" t="n">
        <v>7136.73966</v>
      </c>
      <c r="AI43" s="124" t="n">
        <v>0</v>
      </c>
      <c r="AJ43" s="124" t="n">
        <v>495.18464</v>
      </c>
      <c r="AK43" s="222"/>
    </row>
    <row r="44" customFormat="false" ht="15" hidden="false" customHeight="false" outlineLevel="0" collapsed="false">
      <c r="B44" s="217" t="n">
        <v>1416</v>
      </c>
      <c r="C44" s="182" t="s">
        <v>144</v>
      </c>
      <c r="D44" s="124" t="n">
        <v>0</v>
      </c>
      <c r="E44" s="124" t="n">
        <v>656.65742</v>
      </c>
      <c r="F44" s="124" t="n">
        <v>224.19497</v>
      </c>
      <c r="G44" s="124" t="n">
        <v>187.80504</v>
      </c>
      <c r="H44" s="124" t="n">
        <v>1068.65743</v>
      </c>
      <c r="I44" s="124" t="n">
        <v>31.76462</v>
      </c>
      <c r="J44" s="124" t="n">
        <v>506.02817</v>
      </c>
      <c r="K44" s="124" t="n">
        <v>6.54837</v>
      </c>
      <c r="L44" s="124" t="n">
        <v>0</v>
      </c>
      <c r="M44" s="124" t="n">
        <v>0</v>
      </c>
      <c r="N44" s="124" t="n">
        <v>17.04499</v>
      </c>
      <c r="O44" s="124" t="n">
        <v>0</v>
      </c>
      <c r="P44" s="124" t="n">
        <v>561.38615</v>
      </c>
      <c r="Q44" s="124" t="n">
        <v>11.20021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117.10033</v>
      </c>
      <c r="Z44" s="124" t="n">
        <v>780.9588</v>
      </c>
      <c r="AA44" s="124" t="n">
        <v>1.65608</v>
      </c>
      <c r="AB44" s="124" t="n">
        <v>0</v>
      </c>
      <c r="AC44" s="124" t="n">
        <v>0</v>
      </c>
      <c r="AD44" s="124" t="n">
        <v>0.60557</v>
      </c>
      <c r="AE44" s="124" t="n">
        <v>911.52099</v>
      </c>
      <c r="AF44" s="124" t="n">
        <v>2541.56457</v>
      </c>
      <c r="AG44" s="124" t="n">
        <v>935.07317</v>
      </c>
      <c r="AH44" s="124" t="n">
        <v>1604.83532</v>
      </c>
      <c r="AI44" s="124" t="n">
        <v>0</v>
      </c>
      <c r="AJ44" s="124" t="n">
        <v>1.65608</v>
      </c>
      <c r="AK44" s="222"/>
    </row>
    <row r="45" customFormat="false" ht="15" hidden="false" customHeight="false" outlineLevel="0" collapsed="false">
      <c r="B45" s="217" t="n">
        <v>1417</v>
      </c>
      <c r="C45" s="182" t="s">
        <v>145</v>
      </c>
      <c r="D45" s="124" t="n">
        <v>0</v>
      </c>
      <c r="E45" s="124" t="n">
        <v>95.07512</v>
      </c>
      <c r="F45" s="124" t="n">
        <v>180.168</v>
      </c>
      <c r="G45" s="124" t="n">
        <v>80.96816</v>
      </c>
      <c r="H45" s="124" t="n">
        <v>356.21128</v>
      </c>
      <c r="I45" s="124" t="n">
        <v>0</v>
      </c>
      <c r="J45" s="124" t="n">
        <v>0</v>
      </c>
      <c r="K45" s="124" t="n">
        <v>115.81949</v>
      </c>
      <c r="L45" s="124" t="n">
        <v>0</v>
      </c>
      <c r="M45" s="124" t="n">
        <v>0</v>
      </c>
      <c r="N45" s="124" t="n">
        <v>22.55591</v>
      </c>
      <c r="O45" s="124" t="n">
        <v>4.655</v>
      </c>
      <c r="P45" s="124" t="n">
        <v>143.0304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499.24168</v>
      </c>
      <c r="AG45" s="124" t="n">
        <v>288.34707</v>
      </c>
      <c r="AH45" s="124" t="n">
        <v>210.89461</v>
      </c>
      <c r="AI45" s="124" t="n">
        <v>0</v>
      </c>
      <c r="AJ45" s="124" t="n">
        <v>0</v>
      </c>
      <c r="AK45" s="222"/>
    </row>
    <row r="46" customFormat="false" ht="15" hidden="false" customHeight="false" outlineLevel="0" collapsed="false">
      <c r="B46" s="217" t="n">
        <v>1418</v>
      </c>
      <c r="C46" s="182" t="s">
        <v>146</v>
      </c>
      <c r="D46" s="124" t="n">
        <v>0</v>
      </c>
      <c r="E46" s="124" t="n">
        <v>5.9876</v>
      </c>
      <c r="F46" s="124" t="n">
        <v>14.80569</v>
      </c>
      <c r="G46" s="124" t="n">
        <v>14.67483</v>
      </c>
      <c r="H46" s="124" t="n">
        <v>35.46812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1.40748</v>
      </c>
      <c r="W46" s="124" t="n">
        <v>158.82097</v>
      </c>
      <c r="X46" s="124" t="n">
        <v>0</v>
      </c>
      <c r="Y46" s="124" t="n">
        <v>0</v>
      </c>
      <c r="Z46" s="124" t="n">
        <v>558.22123</v>
      </c>
      <c r="AA46" s="124" t="n">
        <v>122.61461</v>
      </c>
      <c r="AB46" s="124" t="n">
        <v>0</v>
      </c>
      <c r="AC46" s="124" t="n">
        <v>0</v>
      </c>
      <c r="AD46" s="124" t="n">
        <v>4.91603</v>
      </c>
      <c r="AE46" s="124" t="n">
        <v>845.98032</v>
      </c>
      <c r="AF46" s="124" t="n">
        <v>881.44844</v>
      </c>
      <c r="AG46" s="124" t="n">
        <v>30.888</v>
      </c>
      <c r="AH46" s="124" t="n">
        <v>569.12486</v>
      </c>
      <c r="AI46" s="124" t="n">
        <v>0</v>
      </c>
      <c r="AJ46" s="124" t="n">
        <v>281.43558</v>
      </c>
      <c r="AK46" s="222"/>
    </row>
    <row r="47" customFormat="false" ht="15" hidden="false" customHeight="false" outlineLevel="0" collapsed="false">
      <c r="B47" s="217" t="n">
        <v>1421</v>
      </c>
      <c r="C47" s="182" t="s">
        <v>147</v>
      </c>
      <c r="D47" s="124" t="n">
        <v>4594.07739</v>
      </c>
      <c r="E47" s="124" t="n">
        <v>330.71867</v>
      </c>
      <c r="F47" s="124" t="n">
        <v>14359.2031</v>
      </c>
      <c r="G47" s="124" t="n">
        <v>1856.45459</v>
      </c>
      <c r="H47" s="124" t="n">
        <v>21140.45375</v>
      </c>
      <c r="I47" s="124" t="n">
        <v>6421.55339</v>
      </c>
      <c r="J47" s="124" t="n">
        <v>1406.08423</v>
      </c>
      <c r="K47" s="124" t="n">
        <v>1182.0596</v>
      </c>
      <c r="L47" s="124" t="n">
        <v>2922.33192</v>
      </c>
      <c r="M47" s="124" t="n">
        <v>1526.81354</v>
      </c>
      <c r="N47" s="124" t="n">
        <v>804.36786</v>
      </c>
      <c r="O47" s="124" t="n">
        <v>6.038</v>
      </c>
      <c r="P47" s="124" t="n">
        <v>14269.24854</v>
      </c>
      <c r="Q47" s="124" t="n">
        <v>60.12022</v>
      </c>
      <c r="R47" s="124" t="n">
        <v>0.8313</v>
      </c>
      <c r="S47" s="124" t="n">
        <v>444.75352</v>
      </c>
      <c r="T47" s="124" t="n">
        <v>41.71674</v>
      </c>
      <c r="U47" s="124" t="n">
        <v>2.70622</v>
      </c>
      <c r="V47" s="124" t="n">
        <v>582.71427</v>
      </c>
      <c r="W47" s="124" t="n">
        <v>1067.95908</v>
      </c>
      <c r="X47" s="124" t="n">
        <v>0</v>
      </c>
      <c r="Y47" s="124" t="n">
        <v>3499.18109</v>
      </c>
      <c r="Z47" s="124" t="n">
        <v>0.001</v>
      </c>
      <c r="AA47" s="124" t="n">
        <v>878.20668</v>
      </c>
      <c r="AB47" s="124" t="n">
        <v>60.3595</v>
      </c>
      <c r="AC47" s="124" t="n">
        <v>0</v>
      </c>
      <c r="AD47" s="124" t="n">
        <v>6.80553</v>
      </c>
      <c r="AE47" s="124" t="n">
        <v>6645.35515</v>
      </c>
      <c r="AF47" s="124" t="n">
        <v>42055.05744</v>
      </c>
      <c r="AG47" s="124" t="n">
        <v>23972.65805</v>
      </c>
      <c r="AH47" s="124" t="n">
        <v>16136.23363</v>
      </c>
      <c r="AI47" s="124" t="n">
        <v>0</v>
      </c>
      <c r="AJ47" s="124" t="n">
        <v>1946.16576</v>
      </c>
      <c r="AK47" s="222"/>
    </row>
    <row r="48" customFormat="false" ht="15" hidden="false" customHeight="false" outlineLevel="0" collapsed="false">
      <c r="B48" s="217" t="n">
        <v>1422</v>
      </c>
      <c r="C48" s="182" t="s">
        <v>148</v>
      </c>
      <c r="D48" s="124" t="n">
        <v>11715.35498</v>
      </c>
      <c r="E48" s="124" t="n">
        <v>5192.38944</v>
      </c>
      <c r="F48" s="124" t="n">
        <v>29323.1719</v>
      </c>
      <c r="G48" s="124" t="n">
        <v>2372.0995</v>
      </c>
      <c r="H48" s="124" t="n">
        <v>48603.01582</v>
      </c>
      <c r="I48" s="124" t="n">
        <v>8696.65922</v>
      </c>
      <c r="J48" s="124" t="n">
        <v>1453.24975</v>
      </c>
      <c r="K48" s="124" t="n">
        <v>764.03271</v>
      </c>
      <c r="L48" s="124" t="n">
        <v>1686.29683</v>
      </c>
      <c r="M48" s="124" t="n">
        <v>2509.31431</v>
      </c>
      <c r="N48" s="124" t="n">
        <v>1127.12748</v>
      </c>
      <c r="O48" s="124" t="n">
        <v>0</v>
      </c>
      <c r="P48" s="124" t="n">
        <v>16236.6803</v>
      </c>
      <c r="Q48" s="124" t="n">
        <v>477.62978</v>
      </c>
      <c r="R48" s="124" t="n">
        <v>0.49435</v>
      </c>
      <c r="S48" s="124" t="n">
        <v>127.02448</v>
      </c>
      <c r="T48" s="124" t="n">
        <v>165.78125</v>
      </c>
      <c r="U48" s="124" t="n">
        <v>0.023</v>
      </c>
      <c r="V48" s="124" t="n">
        <v>466.71292</v>
      </c>
      <c r="W48" s="124" t="n">
        <v>35.44158</v>
      </c>
      <c r="X48" s="124" t="n">
        <v>71.86071</v>
      </c>
      <c r="Y48" s="124" t="n">
        <v>3925.64729</v>
      </c>
      <c r="Z48" s="124" t="n">
        <v>3270.80206</v>
      </c>
      <c r="AA48" s="124" t="n">
        <v>14.83762</v>
      </c>
      <c r="AB48" s="124" t="n">
        <v>316.99637</v>
      </c>
      <c r="AC48" s="124" t="n">
        <v>0.003</v>
      </c>
      <c r="AD48" s="124" t="n">
        <v>68.27827</v>
      </c>
      <c r="AE48" s="124" t="n">
        <v>8941.53268</v>
      </c>
      <c r="AF48" s="124" t="n">
        <v>73781.2288</v>
      </c>
      <c r="AG48" s="124" t="n">
        <v>39382.51089</v>
      </c>
      <c r="AH48" s="124" t="n">
        <v>34348.43571</v>
      </c>
      <c r="AI48" s="124" t="n">
        <v>0</v>
      </c>
      <c r="AJ48" s="124" t="n">
        <v>50.2822</v>
      </c>
      <c r="AK48" s="222"/>
    </row>
    <row r="49" customFormat="false" ht="15" hidden="false" customHeight="false" outlineLevel="0" collapsed="false">
      <c r="B49" s="217" t="n">
        <v>1423</v>
      </c>
      <c r="C49" s="182" t="s">
        <v>151</v>
      </c>
      <c r="D49" s="124" t="n">
        <v>236.11306</v>
      </c>
      <c r="E49" s="124" t="n">
        <v>433.3658</v>
      </c>
      <c r="F49" s="124" t="n">
        <v>5452.36865</v>
      </c>
      <c r="G49" s="124" t="n">
        <v>331.51001</v>
      </c>
      <c r="H49" s="124" t="n">
        <v>6453.35752</v>
      </c>
      <c r="I49" s="124" t="n">
        <v>104.05879</v>
      </c>
      <c r="J49" s="124" t="n">
        <v>92.68445</v>
      </c>
      <c r="K49" s="124" t="n">
        <v>304.5417</v>
      </c>
      <c r="L49" s="124" t="n">
        <v>226.77475</v>
      </c>
      <c r="M49" s="124" t="n">
        <v>18.59082</v>
      </c>
      <c r="N49" s="124" t="n">
        <v>314.74719</v>
      </c>
      <c r="O49" s="124" t="n">
        <v>4.712</v>
      </c>
      <c r="P49" s="124" t="n">
        <v>1066.1097</v>
      </c>
      <c r="Q49" s="124" t="n">
        <v>0.007</v>
      </c>
      <c r="R49" s="124" t="n">
        <v>0</v>
      </c>
      <c r="S49" s="124" t="n">
        <v>0</v>
      </c>
      <c r="T49" s="124" t="n">
        <v>0.40771</v>
      </c>
      <c r="U49" s="124" t="n">
        <v>0</v>
      </c>
      <c r="V49" s="124" t="n">
        <v>22.99672</v>
      </c>
      <c r="W49" s="124" t="n">
        <v>146.1681</v>
      </c>
      <c r="X49" s="124" t="n">
        <v>0</v>
      </c>
      <c r="Y49" s="124" t="n">
        <v>94.34121</v>
      </c>
      <c r="Z49" s="124" t="n">
        <v>0.002</v>
      </c>
      <c r="AA49" s="124" t="n">
        <v>22.8259</v>
      </c>
      <c r="AB49" s="124" t="n">
        <v>1.15099</v>
      </c>
      <c r="AC49" s="124" t="n">
        <v>0</v>
      </c>
      <c r="AD49" s="124" t="n">
        <v>8.36675</v>
      </c>
      <c r="AE49" s="124" t="n">
        <v>296.26638</v>
      </c>
      <c r="AF49" s="124" t="n">
        <v>7815.7336</v>
      </c>
      <c r="AG49" s="124" t="n">
        <v>6465.53558</v>
      </c>
      <c r="AH49" s="124" t="n">
        <v>1181.20402</v>
      </c>
      <c r="AI49" s="124" t="n">
        <v>0</v>
      </c>
      <c r="AJ49" s="124" t="n">
        <v>168.994</v>
      </c>
      <c r="AK49" s="222"/>
    </row>
    <row r="50" customFormat="false" ht="15" hidden="false" customHeight="false" outlineLevel="0" collapsed="false">
      <c r="B50" s="217" t="n">
        <v>1424</v>
      </c>
      <c r="C50" s="182" t="s">
        <v>156</v>
      </c>
      <c r="D50" s="124" t="n">
        <v>5.9248</v>
      </c>
      <c r="E50" s="124" t="n">
        <v>2.18079</v>
      </c>
      <c r="F50" s="124" t="n">
        <v>5825.53012</v>
      </c>
      <c r="G50" s="124" t="n">
        <v>42.03848</v>
      </c>
      <c r="H50" s="124" t="n">
        <v>5875.67419</v>
      </c>
      <c r="I50" s="124" t="n">
        <v>41.94582</v>
      </c>
      <c r="J50" s="124" t="n">
        <v>0</v>
      </c>
      <c r="K50" s="124" t="n">
        <v>14.35392</v>
      </c>
      <c r="L50" s="124" t="n">
        <v>155.62025</v>
      </c>
      <c r="M50" s="124" t="n">
        <v>139.45944</v>
      </c>
      <c r="N50" s="124" t="n">
        <v>99.55665</v>
      </c>
      <c r="O50" s="124" t="n">
        <v>0</v>
      </c>
      <c r="P50" s="124" t="n">
        <v>450.93608</v>
      </c>
      <c r="Q50" s="124" t="n">
        <v>28.58521</v>
      </c>
      <c r="R50" s="124" t="n">
        <v>0</v>
      </c>
      <c r="S50" s="124" t="n">
        <v>134.94923</v>
      </c>
      <c r="T50" s="124" t="n">
        <v>0</v>
      </c>
      <c r="U50" s="124" t="n">
        <v>0</v>
      </c>
      <c r="V50" s="124" t="n">
        <v>133.9544</v>
      </c>
      <c r="W50" s="124" t="n">
        <v>1824.76312</v>
      </c>
      <c r="X50" s="124" t="n">
        <v>4.53325</v>
      </c>
      <c r="Y50" s="124" t="n">
        <v>0</v>
      </c>
      <c r="Z50" s="124" t="n">
        <v>1197.34569</v>
      </c>
      <c r="AA50" s="124" t="n">
        <v>647.17961</v>
      </c>
      <c r="AB50" s="124" t="n">
        <v>82.78422</v>
      </c>
      <c r="AC50" s="124" t="n">
        <v>432.21902</v>
      </c>
      <c r="AD50" s="124" t="n">
        <v>10.37452</v>
      </c>
      <c r="AE50" s="124" t="n">
        <v>4496.68827</v>
      </c>
      <c r="AF50" s="124" t="n">
        <v>10823.29854</v>
      </c>
      <c r="AG50" s="124" t="n">
        <v>6613.89279</v>
      </c>
      <c r="AH50" s="124" t="n">
        <v>1305.244</v>
      </c>
      <c r="AI50" s="124" t="n">
        <v>0</v>
      </c>
      <c r="AJ50" s="124" t="n">
        <v>2904.16175</v>
      </c>
      <c r="AK50" s="222"/>
    </row>
    <row r="51" customFormat="false" ht="15" hidden="false" customHeight="false" outlineLevel="0" collapsed="false">
      <c r="B51" s="217" t="n">
        <v>1425</v>
      </c>
      <c r="C51" s="182" t="s">
        <v>157</v>
      </c>
      <c r="D51" s="124" t="n">
        <v>0.003</v>
      </c>
      <c r="E51" s="124" t="n">
        <v>1881.60896</v>
      </c>
      <c r="F51" s="124" t="n">
        <v>828.3754</v>
      </c>
      <c r="G51" s="124" t="n">
        <v>50.06123</v>
      </c>
      <c r="H51" s="124" t="n">
        <v>2760.04859</v>
      </c>
      <c r="I51" s="124" t="n">
        <v>267.94755</v>
      </c>
      <c r="J51" s="124" t="n">
        <v>0.1837</v>
      </c>
      <c r="K51" s="124" t="n">
        <v>10.02123</v>
      </c>
      <c r="L51" s="124" t="n">
        <v>0</v>
      </c>
      <c r="M51" s="124" t="n">
        <v>15.14802</v>
      </c>
      <c r="N51" s="124" t="n">
        <v>0</v>
      </c>
      <c r="O51" s="124" t="n">
        <v>0</v>
      </c>
      <c r="P51" s="124" t="n">
        <v>293.3005</v>
      </c>
      <c r="Q51" s="124" t="n">
        <v>0.36228</v>
      </c>
      <c r="R51" s="124" t="n">
        <v>0.002</v>
      </c>
      <c r="S51" s="124" t="n">
        <v>0</v>
      </c>
      <c r="T51" s="124" t="n">
        <v>0</v>
      </c>
      <c r="U51" s="124" t="n">
        <v>0</v>
      </c>
      <c r="V51" s="124" t="n">
        <v>57.76848</v>
      </c>
      <c r="W51" s="124" t="n">
        <v>316.62806</v>
      </c>
      <c r="X51" s="124" t="n">
        <v>0</v>
      </c>
      <c r="Y51" s="124" t="n">
        <v>0.23205</v>
      </c>
      <c r="Z51" s="124" t="n">
        <v>0</v>
      </c>
      <c r="AA51" s="124" t="n">
        <v>90.38226</v>
      </c>
      <c r="AB51" s="124" t="n">
        <v>0</v>
      </c>
      <c r="AC51" s="124" t="n">
        <v>0</v>
      </c>
      <c r="AD51" s="124" t="n">
        <v>1.17299</v>
      </c>
      <c r="AE51" s="124" t="n">
        <v>466.54812</v>
      </c>
      <c r="AF51" s="124" t="n">
        <v>3519.89721</v>
      </c>
      <c r="AG51" s="124" t="n">
        <v>951.53883</v>
      </c>
      <c r="AH51" s="124" t="n">
        <v>2161.34806</v>
      </c>
      <c r="AI51" s="124" t="n">
        <v>0</v>
      </c>
      <c r="AJ51" s="124" t="n">
        <v>407.01032</v>
      </c>
      <c r="AK51" s="222"/>
    </row>
    <row r="52" customFormat="false" ht="15" hidden="false" customHeight="false" outlineLevel="0" collapsed="false">
      <c r="B52" s="217" t="n">
        <v>1426</v>
      </c>
      <c r="C52" s="182" t="s">
        <v>158</v>
      </c>
      <c r="D52" s="124" t="n">
        <v>0.005</v>
      </c>
      <c r="E52" s="124" t="n">
        <v>81.53289</v>
      </c>
      <c r="F52" s="124" t="n">
        <v>97.83342</v>
      </c>
      <c r="G52" s="124" t="n">
        <v>28.75901</v>
      </c>
      <c r="H52" s="124" t="n">
        <v>208.13032</v>
      </c>
      <c r="I52" s="124" t="n">
        <v>28.23445</v>
      </c>
      <c r="J52" s="124" t="n">
        <v>377.83215</v>
      </c>
      <c r="K52" s="124" t="n">
        <v>0.17645</v>
      </c>
      <c r="L52" s="124" t="n">
        <v>0</v>
      </c>
      <c r="M52" s="124" t="n">
        <v>0</v>
      </c>
      <c r="N52" s="124" t="n">
        <v>26.76878</v>
      </c>
      <c r="O52" s="124" t="n">
        <v>0</v>
      </c>
      <c r="P52" s="124" t="n">
        <v>433.01183</v>
      </c>
      <c r="Q52" s="124" t="n">
        <v>1.85563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304.72695</v>
      </c>
      <c r="Z52" s="124" t="n">
        <v>149.96296</v>
      </c>
      <c r="AA52" s="124" t="n">
        <v>0.09932</v>
      </c>
      <c r="AB52" s="124" t="n">
        <v>0</v>
      </c>
      <c r="AC52" s="124" t="n">
        <v>0</v>
      </c>
      <c r="AD52" s="124" t="n">
        <v>0.14197</v>
      </c>
      <c r="AE52" s="124" t="n">
        <v>456.78683</v>
      </c>
      <c r="AF52" s="124" t="n">
        <v>1097.92898</v>
      </c>
      <c r="AG52" s="124" t="n">
        <v>531.19336</v>
      </c>
      <c r="AH52" s="124" t="n">
        <v>566.6363</v>
      </c>
      <c r="AI52" s="124" t="n">
        <v>0</v>
      </c>
      <c r="AJ52" s="124" t="n">
        <v>0.09932</v>
      </c>
      <c r="AK52" s="222"/>
    </row>
    <row r="53" customFormat="false" ht="15" hidden="false" customHeight="false" outlineLevel="0" collapsed="false">
      <c r="B53" s="217" t="n">
        <v>1427</v>
      </c>
      <c r="C53" s="182" t="s">
        <v>159</v>
      </c>
      <c r="D53" s="124" t="n">
        <v>0.003</v>
      </c>
      <c r="E53" s="124" t="n">
        <v>0.01408</v>
      </c>
      <c r="F53" s="124" t="n">
        <v>105.79154</v>
      </c>
      <c r="G53" s="124" t="n">
        <v>0.77903</v>
      </c>
      <c r="H53" s="124" t="n">
        <v>106.58765</v>
      </c>
      <c r="I53" s="124" t="n">
        <v>0</v>
      </c>
      <c r="J53" s="124" t="n">
        <v>0</v>
      </c>
      <c r="K53" s="124" t="n">
        <v>0.65342</v>
      </c>
      <c r="L53" s="124" t="n">
        <v>0</v>
      </c>
      <c r="M53" s="124" t="n">
        <v>0</v>
      </c>
      <c r="N53" s="124" t="n">
        <v>79.71707</v>
      </c>
      <c r="O53" s="124" t="n">
        <v>6.21</v>
      </c>
      <c r="P53" s="124" t="n">
        <v>86.58049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.001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.001</v>
      </c>
      <c r="AF53" s="124" t="n">
        <v>193.16914</v>
      </c>
      <c r="AG53" s="124" t="n">
        <v>192.49864</v>
      </c>
      <c r="AH53" s="124" t="n">
        <v>0.6705</v>
      </c>
      <c r="AI53" s="124" t="n">
        <v>0</v>
      </c>
      <c r="AJ53" s="124" t="n">
        <v>0</v>
      </c>
      <c r="AK53" s="222"/>
    </row>
    <row r="54" customFormat="false" ht="15" hidden="false" customHeight="false" outlineLevel="0" collapsed="false">
      <c r="B54" s="217" t="n">
        <v>1428</v>
      </c>
      <c r="C54" s="182" t="s">
        <v>160</v>
      </c>
      <c r="D54" s="124" t="n">
        <v>0</v>
      </c>
      <c r="E54" s="124" t="n">
        <v>0.5071</v>
      </c>
      <c r="F54" s="124" t="n">
        <v>0.46499</v>
      </c>
      <c r="G54" s="124" t="n">
        <v>1.16183</v>
      </c>
      <c r="H54" s="124" t="n">
        <v>2.13392</v>
      </c>
      <c r="I54" s="124" t="n">
        <v>0</v>
      </c>
      <c r="J54" s="124" t="n">
        <v>0</v>
      </c>
      <c r="K54" s="124" t="n">
        <v>0.001</v>
      </c>
      <c r="L54" s="124" t="n">
        <v>0</v>
      </c>
      <c r="M54" s="124" t="n">
        <v>0</v>
      </c>
      <c r="N54" s="124" t="n">
        <v>14.17535</v>
      </c>
      <c r="O54" s="124" t="n">
        <v>0</v>
      </c>
      <c r="P54" s="124" t="n">
        <v>14.17635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.08618</v>
      </c>
      <c r="W54" s="124" t="n">
        <v>20.49749</v>
      </c>
      <c r="X54" s="124" t="n">
        <v>0</v>
      </c>
      <c r="Y54" s="124" t="n">
        <v>0</v>
      </c>
      <c r="Z54" s="124" t="n">
        <v>112.66727</v>
      </c>
      <c r="AA54" s="124" t="n">
        <v>7.61001</v>
      </c>
      <c r="AB54" s="124" t="n">
        <v>0</v>
      </c>
      <c r="AC54" s="124" t="n">
        <v>0.24738</v>
      </c>
      <c r="AD54" s="124" t="n">
        <v>1.27972</v>
      </c>
      <c r="AE54" s="124" t="n">
        <v>142.38805</v>
      </c>
      <c r="AF54" s="124" t="n">
        <v>158.69832</v>
      </c>
      <c r="AG54" s="124" t="n">
        <v>15.88835</v>
      </c>
      <c r="AH54" s="124" t="n">
        <v>114.45509</v>
      </c>
      <c r="AI54" s="124" t="n">
        <v>0</v>
      </c>
      <c r="AJ54" s="124" t="n">
        <v>28.35488</v>
      </c>
      <c r="AK54" s="222"/>
    </row>
    <row r="55" customFormat="false" ht="15" hidden="false" customHeight="false" outlineLevel="0" collapsed="false">
      <c r="B55" s="217" t="n">
        <v>1499</v>
      </c>
      <c r="C55" s="182" t="s">
        <v>161</v>
      </c>
      <c r="D55" s="124" t="n">
        <v>-40116.21229</v>
      </c>
      <c r="E55" s="124" t="n">
        <v>-92605.37836</v>
      </c>
      <c r="F55" s="124" t="n">
        <v>-361163.93396</v>
      </c>
      <c r="G55" s="124" t="n">
        <v>-26947.31649</v>
      </c>
      <c r="H55" s="124" t="n">
        <v>-520832.8411</v>
      </c>
      <c r="I55" s="124" t="n">
        <v>-28154.63814</v>
      </c>
      <c r="J55" s="124" t="n">
        <v>-21393.45888</v>
      </c>
      <c r="K55" s="124" t="n">
        <v>-13724.41903</v>
      </c>
      <c r="L55" s="124" t="n">
        <v>-26523.63788</v>
      </c>
      <c r="M55" s="124" t="n">
        <v>-7079.54475</v>
      </c>
      <c r="N55" s="124" t="n">
        <v>-5690.79123</v>
      </c>
      <c r="O55" s="124" t="n">
        <v>-6647.186</v>
      </c>
      <c r="P55" s="124" t="n">
        <v>-109213.67591</v>
      </c>
      <c r="Q55" s="124" t="n">
        <v>-2002.28454</v>
      </c>
      <c r="R55" s="124" t="n">
        <v>-1255.9894</v>
      </c>
      <c r="S55" s="124" t="n">
        <v>-762.137</v>
      </c>
      <c r="T55" s="124" t="n">
        <v>-363.48163</v>
      </c>
      <c r="U55" s="124" t="n">
        <v>-2.63922</v>
      </c>
      <c r="V55" s="124" t="n">
        <v>-11063.49598</v>
      </c>
      <c r="W55" s="124" t="n">
        <v>-15950.14837</v>
      </c>
      <c r="X55" s="124" t="n">
        <v>-213.35825</v>
      </c>
      <c r="Y55" s="124" t="n">
        <v>-6569.8366</v>
      </c>
      <c r="Z55" s="124" t="n">
        <v>-21558.7909</v>
      </c>
      <c r="AA55" s="124" t="n">
        <v>-12031.13235</v>
      </c>
      <c r="AB55" s="124" t="n">
        <v>-1838.6044</v>
      </c>
      <c r="AC55" s="124" t="n">
        <v>-1375.57848</v>
      </c>
      <c r="AD55" s="124" t="n">
        <v>-172.72334</v>
      </c>
      <c r="AE55" s="124" t="n">
        <v>-75160.20046</v>
      </c>
      <c r="AF55" s="124" t="n">
        <v>-705206.71747</v>
      </c>
      <c r="AG55" s="124" t="n">
        <v>-470368.73519</v>
      </c>
      <c r="AH55" s="124" t="n">
        <v>-205481.12308</v>
      </c>
      <c r="AI55" s="124" t="n">
        <v>0</v>
      </c>
      <c r="AJ55" s="124" t="n">
        <v>-29356.8592</v>
      </c>
      <c r="AK55" s="222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24" t="n">
        <v>-10791.55137</v>
      </c>
      <c r="E56" s="124" t="n">
        <v>-9919.00298</v>
      </c>
      <c r="F56" s="124" t="n">
        <v>-82658.08673</v>
      </c>
      <c r="G56" s="124" t="n">
        <v>-15898.18942</v>
      </c>
      <c r="H56" s="124" t="n">
        <v>-119266.8305</v>
      </c>
      <c r="I56" s="124" t="n">
        <v>-8345.32407</v>
      </c>
      <c r="J56" s="124" t="n">
        <v>-8001.69801</v>
      </c>
      <c r="K56" s="124" t="n">
        <v>-3170.00307</v>
      </c>
      <c r="L56" s="124" t="n">
        <v>-12142.69623</v>
      </c>
      <c r="M56" s="124" t="n">
        <v>-2839.55438</v>
      </c>
      <c r="N56" s="124" t="n">
        <v>-2760.46031</v>
      </c>
      <c r="O56" s="124" t="n">
        <v>-6625.586</v>
      </c>
      <c r="P56" s="124" t="n">
        <v>-43885.32207</v>
      </c>
      <c r="Q56" s="124" t="n">
        <v>-625.3506</v>
      </c>
      <c r="R56" s="124" t="n">
        <v>-586.75912</v>
      </c>
      <c r="S56" s="124" t="n">
        <v>-490.71062</v>
      </c>
      <c r="T56" s="124" t="n">
        <v>-69.14167</v>
      </c>
      <c r="U56" s="124" t="n">
        <v>-2.63922</v>
      </c>
      <c r="V56" s="124" t="n">
        <v>-4603.55712</v>
      </c>
      <c r="W56" s="124" t="n">
        <v>-3982.08209</v>
      </c>
      <c r="X56" s="124" t="n">
        <v>-10.14197</v>
      </c>
      <c r="Y56" s="124" t="n">
        <v>-1118.06574</v>
      </c>
      <c r="Z56" s="124" t="n">
        <v>-0.20112</v>
      </c>
      <c r="AA56" s="124" t="n">
        <v>-3995.9442</v>
      </c>
      <c r="AB56" s="124" t="n">
        <v>-172.95259</v>
      </c>
      <c r="AC56" s="124" t="n">
        <v>0</v>
      </c>
      <c r="AD56" s="124" t="n">
        <v>-40.67367</v>
      </c>
      <c r="AE56" s="124" t="n">
        <v>-15698.21973</v>
      </c>
      <c r="AF56" s="124" t="n">
        <v>-178850.3723</v>
      </c>
      <c r="AG56" s="124" t="n">
        <v>-136782.88975</v>
      </c>
      <c r="AH56" s="124" t="n">
        <v>-34089.45626</v>
      </c>
      <c r="AI56" s="124" t="n">
        <v>0</v>
      </c>
      <c r="AJ56" s="124" t="n">
        <v>-7978.02629</v>
      </c>
      <c r="AK56" s="224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24" t="n">
        <v>-23469.7047</v>
      </c>
      <c r="E57" s="124" t="n">
        <v>-9405.66218</v>
      </c>
      <c r="F57" s="124" t="n">
        <v>-88437.41082</v>
      </c>
      <c r="G57" s="124" t="n">
        <v>-5941.66649</v>
      </c>
      <c r="H57" s="124" t="n">
        <v>-127254.44419</v>
      </c>
      <c r="I57" s="124" t="n">
        <v>-17385.86982</v>
      </c>
      <c r="J57" s="124" t="n">
        <v>-3259.05641</v>
      </c>
      <c r="K57" s="124" t="n">
        <v>-6455.13456</v>
      </c>
      <c r="L57" s="124" t="n">
        <v>-3126.13149</v>
      </c>
      <c r="M57" s="124" t="n">
        <v>-3874.2038</v>
      </c>
      <c r="N57" s="124" t="n">
        <v>-1898.5014</v>
      </c>
      <c r="O57" s="124" t="n">
        <v>0</v>
      </c>
      <c r="P57" s="124" t="n">
        <v>-35998.89748</v>
      </c>
      <c r="Q57" s="124" t="n">
        <v>-1153.53664</v>
      </c>
      <c r="R57" s="124" t="n">
        <v>-0.49435</v>
      </c>
      <c r="S57" s="124" t="n">
        <v>-93.3029</v>
      </c>
      <c r="T57" s="124" t="n">
        <v>-274.91171</v>
      </c>
      <c r="U57" s="124" t="n">
        <v>0</v>
      </c>
      <c r="V57" s="124" t="n">
        <v>-3158.74174</v>
      </c>
      <c r="W57" s="124" t="n">
        <v>-43.9701</v>
      </c>
      <c r="X57" s="124" t="n">
        <v>-145.92109</v>
      </c>
      <c r="Y57" s="124" t="n">
        <v>-4255.19335</v>
      </c>
      <c r="Z57" s="124" t="n">
        <v>-13070.64555</v>
      </c>
      <c r="AA57" s="124" t="n">
        <v>-44.52779</v>
      </c>
      <c r="AB57" s="124" t="n">
        <v>-1010.01918</v>
      </c>
      <c r="AC57" s="124" t="n">
        <v>-0.64144</v>
      </c>
      <c r="AD57" s="124" t="n">
        <v>-79.56842</v>
      </c>
      <c r="AE57" s="124" t="n">
        <v>-23331.47426</v>
      </c>
      <c r="AF57" s="124" t="n">
        <v>-186584.81593</v>
      </c>
      <c r="AG57" s="124" t="n">
        <v>-110799.52858</v>
      </c>
      <c r="AH57" s="124" t="n">
        <v>-75696.14802</v>
      </c>
      <c r="AI57" s="124" t="n">
        <v>0</v>
      </c>
      <c r="AJ57" s="124" t="n">
        <v>-89.13933</v>
      </c>
      <c r="AK57" s="222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24" t="n">
        <v>-1818.79866</v>
      </c>
      <c r="E58" s="124" t="n">
        <v>-2481.90818</v>
      </c>
      <c r="F58" s="124" t="n">
        <v>-24442.28013</v>
      </c>
      <c r="G58" s="124" t="n">
        <v>-583.30796</v>
      </c>
      <c r="H58" s="124" t="n">
        <v>-29326.29493</v>
      </c>
      <c r="I58" s="124" t="n">
        <v>-219.6549</v>
      </c>
      <c r="J58" s="124" t="n">
        <v>-798.05984</v>
      </c>
      <c r="K58" s="124" t="n">
        <v>-2896.87768</v>
      </c>
      <c r="L58" s="124" t="n">
        <v>-2019.26289</v>
      </c>
      <c r="M58" s="124" t="n">
        <v>-115.36405</v>
      </c>
      <c r="N58" s="124" t="n">
        <v>-759.59905</v>
      </c>
      <c r="O58" s="124" t="n">
        <v>-12.908</v>
      </c>
      <c r="P58" s="124" t="n">
        <v>-6821.72641</v>
      </c>
      <c r="Q58" s="124" t="n">
        <v>-4.33769</v>
      </c>
      <c r="R58" s="124" t="n">
        <v>-1.92793</v>
      </c>
      <c r="S58" s="124" t="n">
        <v>0</v>
      </c>
      <c r="T58" s="124" t="n">
        <v>-8.46174</v>
      </c>
      <c r="U58" s="124" t="n">
        <v>0</v>
      </c>
      <c r="V58" s="124" t="n">
        <v>-1282.35171</v>
      </c>
      <c r="W58" s="124" t="n">
        <v>-740.56565</v>
      </c>
      <c r="X58" s="124" t="n">
        <v>-4.01442</v>
      </c>
      <c r="Y58" s="124" t="n">
        <v>-242.68303</v>
      </c>
      <c r="Z58" s="124" t="n">
        <v>-0.002</v>
      </c>
      <c r="AA58" s="124" t="n">
        <v>-44.36474</v>
      </c>
      <c r="AB58" s="124" t="n">
        <v>-5.84598</v>
      </c>
      <c r="AC58" s="124" t="n">
        <v>0</v>
      </c>
      <c r="AD58" s="124" t="n">
        <v>-27.18765</v>
      </c>
      <c r="AE58" s="124" t="n">
        <v>-2361.74254</v>
      </c>
      <c r="AF58" s="124" t="n">
        <v>-38509.76388</v>
      </c>
      <c r="AG58" s="124" t="n">
        <v>-30020.90754</v>
      </c>
      <c r="AH58" s="124" t="n">
        <v>-7703.92595</v>
      </c>
      <c r="AI58" s="124" t="n">
        <v>0</v>
      </c>
      <c r="AJ58" s="124" t="n">
        <v>-784.93039</v>
      </c>
      <c r="AK58" s="222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24" t="n">
        <v>-83.07156</v>
      </c>
      <c r="E59" s="124" t="n">
        <v>-3.89181</v>
      </c>
      <c r="F59" s="124" t="n">
        <v>-27809.26861</v>
      </c>
      <c r="G59" s="124" t="n">
        <v>-64.79317</v>
      </c>
      <c r="H59" s="124" t="n">
        <v>-27961.02515</v>
      </c>
      <c r="I59" s="124" t="n">
        <v>-243.57364</v>
      </c>
      <c r="J59" s="124" t="n">
        <v>0</v>
      </c>
      <c r="K59" s="124" t="n">
        <v>-213.86177</v>
      </c>
      <c r="L59" s="124" t="n">
        <v>-320.57862</v>
      </c>
      <c r="M59" s="124" t="n">
        <v>-233.39247</v>
      </c>
      <c r="N59" s="124" t="n">
        <v>-149.21993</v>
      </c>
      <c r="O59" s="124" t="n">
        <v>0</v>
      </c>
      <c r="P59" s="124" t="n">
        <v>-1160.62643</v>
      </c>
      <c r="Q59" s="124" t="n">
        <v>-36.85935</v>
      </c>
      <c r="R59" s="124" t="n">
        <v>0</v>
      </c>
      <c r="S59" s="124" t="n">
        <v>-178.12348</v>
      </c>
      <c r="T59" s="124" t="n">
        <v>-10.96651</v>
      </c>
      <c r="U59" s="124" t="n">
        <v>0</v>
      </c>
      <c r="V59" s="124" t="n">
        <v>-1321.08887</v>
      </c>
      <c r="W59" s="124" t="n">
        <v>-10343.13363</v>
      </c>
      <c r="X59" s="124" t="n">
        <v>-15.89779</v>
      </c>
      <c r="Y59" s="124" t="n">
        <v>0</v>
      </c>
      <c r="Z59" s="124" t="n">
        <v>-4345.02626</v>
      </c>
      <c r="AA59" s="124" t="n">
        <v>-3935.06727</v>
      </c>
      <c r="AB59" s="124" t="n">
        <v>-212.4323</v>
      </c>
      <c r="AC59" s="124" t="n">
        <v>-825.40274</v>
      </c>
      <c r="AD59" s="124" t="n">
        <v>-11.98285</v>
      </c>
      <c r="AE59" s="124" t="n">
        <v>-21235.98105</v>
      </c>
      <c r="AF59" s="124" t="n">
        <v>-50357.63263</v>
      </c>
      <c r="AG59" s="124" t="n">
        <v>-30288.89745</v>
      </c>
      <c r="AH59" s="124" t="n">
        <v>-4965.13154</v>
      </c>
      <c r="AI59" s="124" t="n">
        <v>0</v>
      </c>
      <c r="AJ59" s="124" t="n">
        <v>-15103.60364</v>
      </c>
      <c r="AK59" s="222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24" t="n">
        <v>-0.003</v>
      </c>
      <c r="E60" s="124" t="n">
        <v>-10264.9132</v>
      </c>
      <c r="F60" s="124" t="n">
        <v>-10744.93914</v>
      </c>
      <c r="G60" s="124" t="n">
        <v>-974.81959</v>
      </c>
      <c r="H60" s="124" t="n">
        <v>-21984.67493</v>
      </c>
      <c r="I60" s="124" t="n">
        <v>-1960.21571</v>
      </c>
      <c r="J60" s="124" t="n">
        <v>-1048.10101</v>
      </c>
      <c r="K60" s="124" t="n">
        <v>-821.58938</v>
      </c>
      <c r="L60" s="124" t="n">
        <v>-3034.34968</v>
      </c>
      <c r="M60" s="124" t="n">
        <v>-17.03005</v>
      </c>
      <c r="N60" s="124" t="n">
        <v>-112.35221</v>
      </c>
      <c r="O60" s="124" t="n">
        <v>-8.692</v>
      </c>
      <c r="P60" s="124" t="n">
        <v>-7002.33004</v>
      </c>
      <c r="Q60" s="124" t="n">
        <v>-182.20026</v>
      </c>
      <c r="R60" s="124" t="n">
        <v>-426.72474</v>
      </c>
      <c r="S60" s="124" t="n">
        <v>0</v>
      </c>
      <c r="T60" s="124" t="n">
        <v>0</v>
      </c>
      <c r="U60" s="124" t="n">
        <v>0</v>
      </c>
      <c r="V60" s="124" t="n">
        <v>-394.72055</v>
      </c>
      <c r="W60" s="124" t="n">
        <v>-840.3969</v>
      </c>
      <c r="X60" s="124" t="n">
        <v>-37.38298</v>
      </c>
      <c r="Y60" s="124" t="n">
        <v>-953.89448</v>
      </c>
      <c r="Z60" s="124" t="n">
        <v>-2753.53997</v>
      </c>
      <c r="AA60" s="124" t="n">
        <v>-1440.04818</v>
      </c>
      <c r="AB60" s="124" t="n">
        <v>0</v>
      </c>
      <c r="AC60" s="124" t="n">
        <v>-0.24738</v>
      </c>
      <c r="AD60" s="124" t="n">
        <v>-13.31075</v>
      </c>
      <c r="AE60" s="124" t="n">
        <v>-7042.46619</v>
      </c>
      <c r="AF60" s="124" t="n">
        <v>-36029.47116</v>
      </c>
      <c r="AG60" s="124" t="n">
        <v>-16761.72897</v>
      </c>
      <c r="AH60" s="124" t="n">
        <v>-16987.04973</v>
      </c>
      <c r="AI60" s="124" t="n">
        <v>0</v>
      </c>
      <c r="AJ60" s="124" t="n">
        <v>-2280.69246</v>
      </c>
      <c r="AK60" s="222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24" t="n">
        <v>-3953.083</v>
      </c>
      <c r="E61" s="124" t="n">
        <v>-60530.00001</v>
      </c>
      <c r="F61" s="124" t="n">
        <v>-127071.94853</v>
      </c>
      <c r="G61" s="124" t="n">
        <v>-3484.53986</v>
      </c>
      <c r="H61" s="124" t="n">
        <v>-195039.5714</v>
      </c>
      <c r="I61" s="124" t="n">
        <v>0</v>
      </c>
      <c r="J61" s="124" t="n">
        <v>-8286.54361</v>
      </c>
      <c r="K61" s="124" t="n">
        <v>-166.95257</v>
      </c>
      <c r="L61" s="124" t="n">
        <v>-5880.61897</v>
      </c>
      <c r="M61" s="124" t="n">
        <v>0</v>
      </c>
      <c r="N61" s="124" t="n">
        <v>-10.65833</v>
      </c>
      <c r="O61" s="124" t="n">
        <v>0</v>
      </c>
      <c r="P61" s="124" t="n">
        <v>-14344.77348</v>
      </c>
      <c r="Q61" s="124" t="n">
        <v>0</v>
      </c>
      <c r="R61" s="124" t="n">
        <v>-240.08326</v>
      </c>
      <c r="S61" s="124" t="n">
        <v>0</v>
      </c>
      <c r="T61" s="124" t="n">
        <v>0</v>
      </c>
      <c r="U61" s="124" t="n">
        <v>0</v>
      </c>
      <c r="V61" s="124" t="n">
        <v>-303.03599</v>
      </c>
      <c r="W61" s="124" t="n">
        <v>0</v>
      </c>
      <c r="X61" s="124" t="n">
        <v>0</v>
      </c>
      <c r="Y61" s="124" t="n">
        <v>0</v>
      </c>
      <c r="Z61" s="124" t="n">
        <v>-1389.376</v>
      </c>
      <c r="AA61" s="124" t="n">
        <v>-2571.18017</v>
      </c>
      <c r="AB61" s="124" t="n">
        <v>-437.35435</v>
      </c>
      <c r="AC61" s="124" t="n">
        <v>-549.28692</v>
      </c>
      <c r="AD61" s="124" t="n">
        <v>0</v>
      </c>
      <c r="AE61" s="124" t="n">
        <v>-5490.31669</v>
      </c>
      <c r="AF61" s="124" t="n">
        <v>-214874.66157</v>
      </c>
      <c r="AG61" s="124" t="n">
        <v>-145714.7829</v>
      </c>
      <c r="AH61" s="124" t="n">
        <v>-66039.41158</v>
      </c>
      <c r="AI61" s="124" t="n">
        <v>0</v>
      </c>
      <c r="AJ61" s="124" t="n">
        <v>-3120.46709</v>
      </c>
      <c r="AK61" s="222"/>
    </row>
    <row r="62" customFormat="false" ht="15" hidden="false" customHeight="false" outlineLevel="0" collapsed="false">
      <c r="B62" s="217" t="n">
        <v>15</v>
      </c>
      <c r="C62" s="182" t="s">
        <v>168</v>
      </c>
      <c r="D62" s="124" t="n">
        <v>1508.72</v>
      </c>
      <c r="E62" s="124" t="n">
        <v>11685.10174</v>
      </c>
      <c r="F62" s="124" t="n">
        <v>708.90948</v>
      </c>
      <c r="G62" s="124" t="n">
        <v>0</v>
      </c>
      <c r="H62" s="124" t="n">
        <v>13902.73122</v>
      </c>
      <c r="I62" s="124" t="n">
        <v>2308.96143</v>
      </c>
      <c r="J62" s="124" t="n">
        <v>627.81115</v>
      </c>
      <c r="K62" s="124" t="n">
        <v>33.03489</v>
      </c>
      <c r="L62" s="124" t="n">
        <v>0</v>
      </c>
      <c r="M62" s="124" t="n">
        <v>635.17261</v>
      </c>
      <c r="N62" s="124" t="n">
        <v>11231.37359</v>
      </c>
      <c r="O62" s="124" t="n">
        <v>3806.455</v>
      </c>
      <c r="P62" s="124" t="n">
        <v>18642.80867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32545.53989</v>
      </c>
      <c r="AG62" s="124" t="n">
        <v>17009.72183</v>
      </c>
      <c r="AH62" s="124" t="n">
        <v>15535.81806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B63" s="217" t="n">
        <v>16</v>
      </c>
      <c r="C63" s="182" t="s">
        <v>171</v>
      </c>
      <c r="D63" s="124" t="n">
        <v>54302.10439</v>
      </c>
      <c r="E63" s="124" t="n">
        <v>46798.21787</v>
      </c>
      <c r="F63" s="124" t="n">
        <v>82706.57472</v>
      </c>
      <c r="G63" s="124" t="n">
        <v>12569.19861</v>
      </c>
      <c r="H63" s="124" t="n">
        <v>196376.09559</v>
      </c>
      <c r="I63" s="124" t="n">
        <v>16763.89531</v>
      </c>
      <c r="J63" s="124" t="n">
        <v>24603.55891</v>
      </c>
      <c r="K63" s="124" t="n">
        <v>2495.72245</v>
      </c>
      <c r="L63" s="124" t="n">
        <v>16487.12347</v>
      </c>
      <c r="M63" s="124" t="n">
        <v>3010.26065</v>
      </c>
      <c r="N63" s="124" t="n">
        <v>4123.69826</v>
      </c>
      <c r="O63" s="124" t="n">
        <v>2843.47</v>
      </c>
      <c r="P63" s="124" t="n">
        <v>70327.72905</v>
      </c>
      <c r="Q63" s="124" t="n">
        <v>2881.02591</v>
      </c>
      <c r="R63" s="124" t="n">
        <v>229.21475</v>
      </c>
      <c r="S63" s="124" t="n">
        <v>306.11113</v>
      </c>
      <c r="T63" s="124" t="n">
        <v>237.63272</v>
      </c>
      <c r="U63" s="124" t="n">
        <v>149.97912</v>
      </c>
      <c r="V63" s="124" t="n">
        <v>2129.9131</v>
      </c>
      <c r="W63" s="124" t="n">
        <v>8754.01361</v>
      </c>
      <c r="X63" s="124" t="n">
        <v>770.83856</v>
      </c>
      <c r="Y63" s="124" t="n">
        <v>7851.47454</v>
      </c>
      <c r="Z63" s="124" t="n">
        <v>1324.08076</v>
      </c>
      <c r="AA63" s="124" t="n">
        <v>3462.00341</v>
      </c>
      <c r="AB63" s="124" t="n">
        <v>3120.4407</v>
      </c>
      <c r="AC63" s="124" t="n">
        <v>234.74695</v>
      </c>
      <c r="AD63" s="124" t="n">
        <v>225.43404</v>
      </c>
      <c r="AE63" s="124" t="n">
        <v>31676.9093</v>
      </c>
      <c r="AF63" s="124" t="n">
        <v>298380.73394</v>
      </c>
      <c r="AG63" s="124" t="n">
        <v>152279.54342</v>
      </c>
      <c r="AH63" s="124" t="n">
        <v>133650.42655</v>
      </c>
      <c r="AI63" s="124" t="n">
        <v>0</v>
      </c>
      <c r="AJ63" s="124" t="n">
        <v>12450.76397</v>
      </c>
      <c r="AK63" s="222"/>
    </row>
    <row r="64" customFormat="false" ht="15" hidden="false" customHeight="false" outlineLevel="0" collapsed="false">
      <c r="B64" s="217" t="n">
        <v>1602</v>
      </c>
      <c r="C64" s="182" t="s">
        <v>174</v>
      </c>
      <c r="D64" s="124" t="n">
        <v>1549.10317</v>
      </c>
      <c r="E64" s="124" t="n">
        <v>1040.54305</v>
      </c>
      <c r="F64" s="124" t="n">
        <v>6399.42313</v>
      </c>
      <c r="G64" s="124" t="n">
        <v>1044.31362</v>
      </c>
      <c r="H64" s="124" t="n">
        <v>10033.38297</v>
      </c>
      <c r="I64" s="124" t="n">
        <v>365.90849</v>
      </c>
      <c r="J64" s="124" t="n">
        <v>729.40604</v>
      </c>
      <c r="K64" s="124" t="n">
        <v>256.17519</v>
      </c>
      <c r="L64" s="124" t="n">
        <v>1093.6272</v>
      </c>
      <c r="M64" s="124" t="n">
        <v>234.95505</v>
      </c>
      <c r="N64" s="124" t="n">
        <v>272.83765</v>
      </c>
      <c r="O64" s="124" t="n">
        <v>24.486</v>
      </c>
      <c r="P64" s="124" t="n">
        <v>2977.39562</v>
      </c>
      <c r="Q64" s="124" t="n">
        <v>19.60579</v>
      </c>
      <c r="R64" s="124" t="n">
        <v>36.80942</v>
      </c>
      <c r="S64" s="124" t="n">
        <v>46.28103</v>
      </c>
      <c r="T64" s="124" t="n">
        <v>89.9276</v>
      </c>
      <c r="U64" s="124" t="n">
        <v>0</v>
      </c>
      <c r="V64" s="124" t="n">
        <v>244.94635</v>
      </c>
      <c r="W64" s="124" t="n">
        <v>861.91002</v>
      </c>
      <c r="X64" s="124" t="n">
        <v>240.61</v>
      </c>
      <c r="Y64" s="124" t="n">
        <v>13.63953</v>
      </c>
      <c r="Z64" s="124" t="n">
        <v>219.53375</v>
      </c>
      <c r="AA64" s="124" t="n">
        <v>146.11065</v>
      </c>
      <c r="AB64" s="124" t="n">
        <v>19.76461</v>
      </c>
      <c r="AC64" s="124" t="n">
        <v>4.28405</v>
      </c>
      <c r="AD64" s="124" t="n">
        <v>7.06268</v>
      </c>
      <c r="AE64" s="124" t="n">
        <v>1950.48548</v>
      </c>
      <c r="AF64" s="124" t="n">
        <v>14961.26407</v>
      </c>
      <c r="AG64" s="124" t="n">
        <v>10146.8501</v>
      </c>
      <c r="AH64" s="124" t="n">
        <v>3802.10925</v>
      </c>
      <c r="AI64" s="124" t="n">
        <v>0</v>
      </c>
      <c r="AJ64" s="124" t="n">
        <v>1012.30472</v>
      </c>
      <c r="AK64" s="222"/>
    </row>
    <row r="65" customFormat="false" ht="15" hidden="false" customHeight="false" outlineLevel="0" collapsed="false">
      <c r="B65" s="217" t="n">
        <v>1603</v>
      </c>
      <c r="C65" s="182" t="s">
        <v>178</v>
      </c>
      <c r="D65" s="124" t="n">
        <v>22348.73551</v>
      </c>
      <c r="E65" s="124" t="n">
        <v>20345.83884</v>
      </c>
      <c r="F65" s="124" t="n">
        <v>29871.01069</v>
      </c>
      <c r="G65" s="124" t="n">
        <v>7310.35786</v>
      </c>
      <c r="H65" s="124" t="n">
        <v>79875.9429</v>
      </c>
      <c r="I65" s="124" t="n">
        <v>6813.4957</v>
      </c>
      <c r="J65" s="124" t="n">
        <v>5610.57044</v>
      </c>
      <c r="K65" s="124" t="n">
        <v>1405.25436</v>
      </c>
      <c r="L65" s="124" t="n">
        <v>8854.66811</v>
      </c>
      <c r="M65" s="124" t="n">
        <v>2208.45109</v>
      </c>
      <c r="N65" s="124" t="n">
        <v>3229.12926</v>
      </c>
      <c r="O65" s="124" t="n">
        <v>2456.214</v>
      </c>
      <c r="P65" s="124" t="n">
        <v>30577.78296</v>
      </c>
      <c r="Q65" s="124" t="n">
        <v>363.66577</v>
      </c>
      <c r="R65" s="124" t="n">
        <v>167.17796</v>
      </c>
      <c r="S65" s="124" t="n">
        <v>148.95462</v>
      </c>
      <c r="T65" s="124" t="n">
        <v>85.38083</v>
      </c>
      <c r="U65" s="124" t="n">
        <v>0</v>
      </c>
      <c r="V65" s="124" t="n">
        <v>1803.21732</v>
      </c>
      <c r="W65" s="124" t="n">
        <v>2950.49615</v>
      </c>
      <c r="X65" s="124" t="n">
        <v>334.08343</v>
      </c>
      <c r="Y65" s="124" t="n">
        <v>1230.57688</v>
      </c>
      <c r="Z65" s="124" t="n">
        <v>0</v>
      </c>
      <c r="AA65" s="124" t="n">
        <v>2787.32745</v>
      </c>
      <c r="AB65" s="124" t="n">
        <v>237.82329</v>
      </c>
      <c r="AC65" s="124" t="n">
        <v>0</v>
      </c>
      <c r="AD65" s="124" t="n">
        <v>46.25871</v>
      </c>
      <c r="AE65" s="124" t="n">
        <v>10154.96241</v>
      </c>
      <c r="AF65" s="124" t="n">
        <v>120608.68827</v>
      </c>
      <c r="AG65" s="124" t="n">
        <v>61897.57464</v>
      </c>
      <c r="AH65" s="124" t="n">
        <v>52973.29003</v>
      </c>
      <c r="AI65" s="124" t="n">
        <v>0</v>
      </c>
      <c r="AJ65" s="124" t="n">
        <v>5737.8236</v>
      </c>
      <c r="AK65" s="222"/>
    </row>
    <row r="66" customFormat="false" ht="15" hidden="false" customHeight="false" outlineLevel="0" collapsed="false">
      <c r="B66" s="217" t="n">
        <v>1612</v>
      </c>
      <c r="C66" s="182" t="s">
        <v>195</v>
      </c>
      <c r="D66" s="124" t="n">
        <v>0</v>
      </c>
      <c r="E66" s="124" t="n">
        <v>0.146</v>
      </c>
      <c r="F66" s="124" t="n">
        <v>1218.8382</v>
      </c>
      <c r="G66" s="124" t="n">
        <v>33.26259</v>
      </c>
      <c r="H66" s="124" t="n">
        <v>1252.24679</v>
      </c>
      <c r="I66" s="124" t="n">
        <v>0.012</v>
      </c>
      <c r="J66" s="124" t="n">
        <v>0</v>
      </c>
      <c r="K66" s="124" t="n">
        <v>0.001</v>
      </c>
      <c r="L66" s="124" t="n">
        <v>5786.67735</v>
      </c>
      <c r="M66" s="124" t="n">
        <v>0.87</v>
      </c>
      <c r="N66" s="124" t="n">
        <v>0</v>
      </c>
      <c r="O66" s="124" t="n">
        <v>0</v>
      </c>
      <c r="P66" s="124" t="n">
        <v>5787.56035</v>
      </c>
      <c r="Q66" s="124" t="n">
        <v>0</v>
      </c>
      <c r="R66" s="124" t="n">
        <v>0.005</v>
      </c>
      <c r="S66" s="124" t="n">
        <v>0</v>
      </c>
      <c r="T66" s="124" t="n">
        <v>11.63898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11.64398</v>
      </c>
      <c r="AF66" s="124" t="n">
        <v>7051.45112</v>
      </c>
      <c r="AG66" s="124" t="n">
        <v>7039.65314</v>
      </c>
      <c r="AH66" s="124" t="n">
        <v>11.79798</v>
      </c>
      <c r="AI66" s="124" t="n">
        <v>0</v>
      </c>
      <c r="AJ66" s="124" t="n">
        <v>0</v>
      </c>
      <c r="AK66" s="222"/>
    </row>
    <row r="67" customFormat="false" ht="15" hidden="false" customHeight="false" outlineLevel="0" collapsed="false">
      <c r="B67" s="217" t="n">
        <v>1614</v>
      </c>
      <c r="C67" s="182" t="s">
        <v>197</v>
      </c>
      <c r="D67" s="124" t="n">
        <v>12987.71363</v>
      </c>
      <c r="E67" s="124" t="n">
        <v>2630.50173</v>
      </c>
      <c r="F67" s="124" t="n">
        <v>4125.83688</v>
      </c>
      <c r="G67" s="124" t="n">
        <v>356.50368</v>
      </c>
      <c r="H67" s="124" t="n">
        <v>20100.55592</v>
      </c>
      <c r="I67" s="124" t="n">
        <v>3027.06811</v>
      </c>
      <c r="J67" s="124" t="n">
        <v>273.56441</v>
      </c>
      <c r="K67" s="124" t="n">
        <v>782.4077</v>
      </c>
      <c r="L67" s="124" t="n">
        <v>1904.48255</v>
      </c>
      <c r="M67" s="124" t="n">
        <v>571.35443</v>
      </c>
      <c r="N67" s="124" t="n">
        <v>460.55556</v>
      </c>
      <c r="O67" s="124" t="n">
        <v>0</v>
      </c>
      <c r="P67" s="124" t="n">
        <v>7019.43276</v>
      </c>
      <c r="Q67" s="124" t="n">
        <v>2824.9074</v>
      </c>
      <c r="R67" s="124" t="n">
        <v>73.25631</v>
      </c>
      <c r="S67" s="124" t="n">
        <v>110.39722</v>
      </c>
      <c r="T67" s="124" t="n">
        <v>62.55348</v>
      </c>
      <c r="U67" s="124" t="n">
        <v>0</v>
      </c>
      <c r="V67" s="124" t="n">
        <v>72.08354</v>
      </c>
      <c r="W67" s="124" t="n">
        <v>5.49409</v>
      </c>
      <c r="X67" s="124" t="n">
        <v>0</v>
      </c>
      <c r="Y67" s="124" t="n">
        <v>1205.84735</v>
      </c>
      <c r="Z67" s="124" t="n">
        <v>0</v>
      </c>
      <c r="AA67" s="124" t="n">
        <v>158.62236</v>
      </c>
      <c r="AB67" s="124" t="n">
        <v>2274.79706</v>
      </c>
      <c r="AC67" s="124" t="n">
        <v>0</v>
      </c>
      <c r="AD67" s="124" t="n">
        <v>0.98465</v>
      </c>
      <c r="AE67" s="124" t="n">
        <v>6788.94346</v>
      </c>
      <c r="AF67" s="124" t="n">
        <v>33908.93214</v>
      </c>
      <c r="AG67" s="124" t="n">
        <v>10222.83164</v>
      </c>
      <c r="AH67" s="124" t="n">
        <v>23521.98405</v>
      </c>
      <c r="AI67" s="124" t="n">
        <v>0</v>
      </c>
      <c r="AJ67" s="124" t="n">
        <v>164.11645</v>
      </c>
      <c r="AK67" s="222"/>
    </row>
    <row r="68" customFormat="false" ht="15" hidden="false" customHeight="false" outlineLevel="0" collapsed="false">
      <c r="B68" s="217" t="n">
        <v>1615</v>
      </c>
      <c r="C68" s="182" t="s">
        <v>204</v>
      </c>
      <c r="D68" s="124" t="n">
        <v>2.13576</v>
      </c>
      <c r="E68" s="124" t="n">
        <v>3870.66768</v>
      </c>
      <c r="F68" s="124" t="n">
        <v>1295.51032</v>
      </c>
      <c r="G68" s="124" t="n">
        <v>0</v>
      </c>
      <c r="H68" s="124" t="n">
        <v>5168.31376</v>
      </c>
      <c r="I68" s="124" t="n">
        <v>558.08939</v>
      </c>
      <c r="J68" s="124" t="n">
        <v>0</v>
      </c>
      <c r="K68" s="124" t="n">
        <v>586.86922</v>
      </c>
      <c r="L68" s="124" t="n">
        <v>0</v>
      </c>
      <c r="M68" s="124" t="n">
        <v>267.2651</v>
      </c>
      <c r="N68" s="124" t="n">
        <v>124.25844</v>
      </c>
      <c r="O68" s="124" t="n">
        <v>0</v>
      </c>
      <c r="P68" s="124" t="n">
        <v>1536.48215</v>
      </c>
      <c r="Q68" s="124" t="n">
        <v>2.24892</v>
      </c>
      <c r="R68" s="124" t="n">
        <v>0.002</v>
      </c>
      <c r="S68" s="124" t="n">
        <v>0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95.95238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49128</v>
      </c>
      <c r="AE68" s="124" t="n">
        <v>98.69458</v>
      </c>
      <c r="AF68" s="124" t="n">
        <v>6803.49049</v>
      </c>
      <c r="AG68" s="124" t="n">
        <v>1687.03586</v>
      </c>
      <c r="AH68" s="124" t="n">
        <v>5116.45463</v>
      </c>
      <c r="AI68" s="124" t="n">
        <v>0</v>
      </c>
      <c r="AJ68" s="124" t="n">
        <v>0</v>
      </c>
      <c r="AK68" s="222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4"/>
    </row>
    <row r="70" customFormat="false" ht="15" hidden="false" customHeight="false" outlineLevel="0" collapsed="false">
      <c r="B70" s="217" t="n">
        <v>1690</v>
      </c>
      <c r="C70" s="182" t="s">
        <v>210</v>
      </c>
      <c r="D70" s="124" t="n">
        <v>18076.38032</v>
      </c>
      <c r="E70" s="124" t="n">
        <v>30953.0608</v>
      </c>
      <c r="F70" s="124" t="n">
        <v>46746.04611</v>
      </c>
      <c r="G70" s="124" t="n">
        <v>4248.58189</v>
      </c>
      <c r="H70" s="124" t="n">
        <v>100024.06912</v>
      </c>
      <c r="I70" s="124" t="n">
        <v>7998.63715</v>
      </c>
      <c r="J70" s="124" t="n">
        <v>18711.83988</v>
      </c>
      <c r="K70" s="124" t="n">
        <v>858.56349</v>
      </c>
      <c r="L70" s="124" t="n">
        <v>7657.94683</v>
      </c>
      <c r="M70" s="124" t="n">
        <v>501.42323</v>
      </c>
      <c r="N70" s="124" t="n">
        <v>480.18488</v>
      </c>
      <c r="O70" s="124" t="n">
        <v>180.058</v>
      </c>
      <c r="P70" s="124" t="n">
        <v>36388.65346</v>
      </c>
      <c r="Q70" s="124" t="n">
        <v>197.59646</v>
      </c>
      <c r="R70" s="124" t="n">
        <v>5.22337</v>
      </c>
      <c r="S70" s="124" t="n">
        <v>21.13626</v>
      </c>
      <c r="T70" s="124" t="n">
        <v>15.65755</v>
      </c>
      <c r="U70" s="124" t="n">
        <v>150.70166</v>
      </c>
      <c r="V70" s="124" t="n">
        <v>124.69258</v>
      </c>
      <c r="W70" s="124" t="n">
        <v>5707.59645</v>
      </c>
      <c r="X70" s="124" t="n">
        <v>604.15906</v>
      </c>
      <c r="Y70" s="124" t="n">
        <v>4885.73439</v>
      </c>
      <c r="Z70" s="124" t="n">
        <v>1223.97809</v>
      </c>
      <c r="AA70" s="124" t="n">
        <v>425.86148</v>
      </c>
      <c r="AB70" s="124" t="n">
        <v>705.07828</v>
      </c>
      <c r="AC70" s="124" t="n">
        <v>237.89766</v>
      </c>
      <c r="AD70" s="124" t="n">
        <v>223.51983</v>
      </c>
      <c r="AE70" s="124" t="n">
        <v>14528.83312</v>
      </c>
      <c r="AF70" s="124" t="n">
        <v>150941.5557</v>
      </c>
      <c r="AG70" s="124" t="n">
        <v>79532.91297</v>
      </c>
      <c r="AH70" s="124" t="n">
        <v>65037.28714</v>
      </c>
      <c r="AI70" s="124" t="n">
        <v>0</v>
      </c>
      <c r="AJ70" s="124" t="n">
        <v>6371.35559</v>
      </c>
      <c r="AK70" s="222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24" t="n">
        <v>-5953.29695</v>
      </c>
      <c r="E71" s="124" t="n">
        <v>-19182.95872</v>
      </c>
      <c r="F71" s="124" t="n">
        <v>-11376.30493</v>
      </c>
      <c r="G71" s="124" t="n">
        <v>-769.79223</v>
      </c>
      <c r="H71" s="124" t="n">
        <v>-37282.35283</v>
      </c>
      <c r="I71" s="124" t="n">
        <v>-2592.41023</v>
      </c>
      <c r="J71" s="124" t="n">
        <v>-926.52466</v>
      </c>
      <c r="K71" s="124" t="n">
        <v>-1487.21946</v>
      </c>
      <c r="L71" s="124" t="n">
        <v>-9376.67723</v>
      </c>
      <c r="M71" s="124" t="n">
        <v>-774.14971</v>
      </c>
      <c r="N71" s="124" t="n">
        <v>-443.26753</v>
      </c>
      <c r="O71" s="124" t="n">
        <v>-12.328</v>
      </c>
      <c r="P71" s="124" t="n">
        <v>-15612.57682</v>
      </c>
      <c r="Q71" s="124" t="n">
        <v>-787.77355</v>
      </c>
      <c r="R71" s="124" t="n">
        <v>-73.25931</v>
      </c>
      <c r="S71" s="124" t="n">
        <v>-20.658</v>
      </c>
      <c r="T71" s="124" t="n">
        <v>-27.52572</v>
      </c>
      <c r="U71" s="124" t="n">
        <v>-1.55252</v>
      </c>
      <c r="V71" s="124" t="n">
        <v>-137.7333</v>
      </c>
      <c r="W71" s="124" t="n">
        <v>-771.4831</v>
      </c>
      <c r="X71" s="124" t="n">
        <v>-415.33961</v>
      </c>
      <c r="Y71" s="124" t="n">
        <v>-1159.8414</v>
      </c>
      <c r="Z71" s="124" t="n">
        <v>-119.63108</v>
      </c>
      <c r="AA71" s="124" t="n">
        <v>-56.87101</v>
      </c>
      <c r="AB71" s="124" t="n">
        <v>-117.02254</v>
      </c>
      <c r="AC71" s="124" t="n">
        <v>-7.43476</v>
      </c>
      <c r="AD71" s="124" t="n">
        <v>-58.2246</v>
      </c>
      <c r="AE71" s="124" t="n">
        <v>-3754.3505</v>
      </c>
      <c r="AF71" s="124" t="n">
        <v>-56649.28015</v>
      </c>
      <c r="AG71" s="124" t="n">
        <v>-24029.26996</v>
      </c>
      <c r="AH71" s="124" t="n">
        <v>-31784.22132</v>
      </c>
      <c r="AI71" s="124" t="n">
        <v>0</v>
      </c>
      <c r="AJ71" s="124" t="n">
        <v>-835.78887</v>
      </c>
      <c r="AK71" s="224"/>
    </row>
    <row r="72" customFormat="false" ht="15" hidden="false" customHeight="false" outlineLevel="0" collapsed="false">
      <c r="B72" s="217" t="n">
        <v>17</v>
      </c>
      <c r="C72" s="182" t="s">
        <v>221</v>
      </c>
      <c r="D72" s="124" t="n">
        <v>2983.48565</v>
      </c>
      <c r="E72" s="124" t="n">
        <v>6303.63207</v>
      </c>
      <c r="F72" s="124" t="n">
        <v>21980.98116</v>
      </c>
      <c r="G72" s="124" t="n">
        <v>800.26101</v>
      </c>
      <c r="H72" s="124" t="n">
        <v>32068.35989</v>
      </c>
      <c r="I72" s="124" t="n">
        <v>3336.70731</v>
      </c>
      <c r="J72" s="124" t="n">
        <v>1813.89174</v>
      </c>
      <c r="K72" s="124" t="n">
        <v>3289.63803</v>
      </c>
      <c r="L72" s="124" t="n">
        <v>1917.49811</v>
      </c>
      <c r="M72" s="124" t="n">
        <v>908.25871</v>
      </c>
      <c r="N72" s="124" t="n">
        <v>4029.27164</v>
      </c>
      <c r="O72" s="124" t="n">
        <v>0</v>
      </c>
      <c r="P72" s="124" t="n">
        <v>15295.26554</v>
      </c>
      <c r="Q72" s="124" t="n">
        <v>67.6738</v>
      </c>
      <c r="R72" s="124" t="n">
        <v>3033.3937</v>
      </c>
      <c r="S72" s="124" t="n">
        <v>354.62766</v>
      </c>
      <c r="T72" s="124" t="n">
        <v>0</v>
      </c>
      <c r="U72" s="124" t="n">
        <v>0</v>
      </c>
      <c r="V72" s="124" t="n">
        <v>0.9</v>
      </c>
      <c r="W72" s="124" t="n">
        <v>2626.72756</v>
      </c>
      <c r="X72" s="124" t="n">
        <v>0</v>
      </c>
      <c r="Y72" s="124" t="n">
        <v>674.49558</v>
      </c>
      <c r="Z72" s="124" t="n">
        <v>0</v>
      </c>
      <c r="AA72" s="124" t="n">
        <v>852.32044</v>
      </c>
      <c r="AB72" s="124" t="n">
        <v>83.77349</v>
      </c>
      <c r="AC72" s="124" t="n">
        <v>0</v>
      </c>
      <c r="AD72" s="124" t="n">
        <v>0</v>
      </c>
      <c r="AE72" s="124" t="n">
        <v>7693.91223</v>
      </c>
      <c r="AF72" s="124" t="n">
        <v>55057.53766</v>
      </c>
      <c r="AG72" s="124" t="n">
        <v>34922.85722</v>
      </c>
      <c r="AH72" s="124" t="n">
        <v>16655.63244</v>
      </c>
      <c r="AI72" s="124" t="n">
        <v>0</v>
      </c>
      <c r="AJ72" s="124" t="n">
        <v>3479.048</v>
      </c>
      <c r="AK72" s="222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24" t="n">
        <v>3851.38278</v>
      </c>
      <c r="E73" s="124" t="n">
        <v>12466.3581</v>
      </c>
      <c r="F73" s="124" t="n">
        <v>43408.46464</v>
      </c>
      <c r="G73" s="124" t="n">
        <v>144.74012</v>
      </c>
      <c r="H73" s="124" t="n">
        <v>59870.94564</v>
      </c>
      <c r="I73" s="124" t="n">
        <v>3263.41676</v>
      </c>
      <c r="J73" s="124" t="n">
        <v>1353.32928</v>
      </c>
      <c r="K73" s="124" t="n">
        <v>4537.12826</v>
      </c>
      <c r="L73" s="124" t="n">
        <v>2939.34728</v>
      </c>
      <c r="M73" s="124" t="n">
        <v>1450.11583</v>
      </c>
      <c r="N73" s="124" t="n">
        <v>4061.15158</v>
      </c>
      <c r="O73" s="124" t="n">
        <v>0</v>
      </c>
      <c r="P73" s="124" t="n">
        <v>17604.48899</v>
      </c>
      <c r="Q73" s="124" t="n">
        <v>58.82739</v>
      </c>
      <c r="R73" s="124" t="n">
        <v>2743.18464</v>
      </c>
      <c r="S73" s="124" t="n">
        <v>580.72091</v>
      </c>
      <c r="T73" s="124" t="n">
        <v>40.53572</v>
      </c>
      <c r="U73" s="124" t="n">
        <v>320</v>
      </c>
      <c r="V73" s="124" t="n">
        <v>0</v>
      </c>
      <c r="W73" s="124" t="n">
        <v>9674.25778</v>
      </c>
      <c r="X73" s="124" t="n">
        <v>0</v>
      </c>
      <c r="Y73" s="124" t="n">
        <v>1236.72861</v>
      </c>
      <c r="Z73" s="124" t="n">
        <v>0</v>
      </c>
      <c r="AA73" s="124" t="n">
        <v>935.20789</v>
      </c>
      <c r="AB73" s="124" t="n">
        <v>90.52627</v>
      </c>
      <c r="AC73" s="124" t="n">
        <v>0</v>
      </c>
      <c r="AD73" s="124" t="n">
        <v>0</v>
      </c>
      <c r="AE73" s="124" t="n">
        <v>15679.98921</v>
      </c>
      <c r="AF73" s="124" t="n">
        <v>93155.42384</v>
      </c>
      <c r="AG73" s="124" t="n">
        <v>57091.58055</v>
      </c>
      <c r="AH73" s="124" t="n">
        <v>25454.37762</v>
      </c>
      <c r="AI73" s="124" t="n">
        <v>0</v>
      </c>
      <c r="AJ73" s="124" t="n">
        <v>10609.46567</v>
      </c>
      <c r="AK73" s="224"/>
    </row>
    <row r="74" customFormat="false" ht="15" hidden="false" customHeight="false" outlineLevel="0" collapsed="false">
      <c r="B74" s="217" t="n">
        <v>1705</v>
      </c>
      <c r="C74" s="182" t="s">
        <v>245</v>
      </c>
      <c r="D74" s="124" t="n">
        <v>0</v>
      </c>
      <c r="E74" s="124" t="n">
        <v>0</v>
      </c>
      <c r="F74" s="124" t="n">
        <v>1353.59031</v>
      </c>
      <c r="G74" s="124" t="n">
        <v>281.47158</v>
      </c>
      <c r="H74" s="124" t="n">
        <v>1635.06189</v>
      </c>
      <c r="I74" s="124" t="n">
        <v>0</v>
      </c>
      <c r="J74" s="124" t="n">
        <v>0</v>
      </c>
      <c r="K74" s="124" t="n">
        <v>32.54892</v>
      </c>
      <c r="L74" s="124" t="n">
        <v>0</v>
      </c>
      <c r="M74" s="124" t="n">
        <v>0</v>
      </c>
      <c r="N74" s="124" t="n">
        <v>108.35</v>
      </c>
      <c r="O74" s="124" t="n">
        <v>0</v>
      </c>
      <c r="P74" s="124" t="n">
        <v>140.89892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1775.96081</v>
      </c>
      <c r="AG74" s="124" t="n">
        <v>1743.41189</v>
      </c>
      <c r="AH74" s="124" t="n">
        <v>32.54892</v>
      </c>
      <c r="AI74" s="124" t="n">
        <v>0</v>
      </c>
      <c r="AJ74" s="124" t="n">
        <v>0</v>
      </c>
      <c r="AK74" s="222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24" t="n">
        <v>0</v>
      </c>
      <c r="E75" s="124" t="n">
        <v>214.64555</v>
      </c>
      <c r="F75" s="124" t="n">
        <v>11666.76753</v>
      </c>
      <c r="G75" s="124" t="n">
        <v>442.72564</v>
      </c>
      <c r="H75" s="124" t="n">
        <v>12324.13872</v>
      </c>
      <c r="I75" s="124" t="n">
        <v>2573.70116</v>
      </c>
      <c r="J75" s="124" t="n">
        <v>1190.28749</v>
      </c>
      <c r="K75" s="124" t="n">
        <v>0</v>
      </c>
      <c r="L75" s="124" t="n">
        <v>214.16117</v>
      </c>
      <c r="M75" s="124" t="n">
        <v>1.21022</v>
      </c>
      <c r="N75" s="124" t="n">
        <v>547.86557</v>
      </c>
      <c r="O75" s="124" t="n">
        <v>0</v>
      </c>
      <c r="P75" s="124" t="n">
        <v>4527.22561</v>
      </c>
      <c r="Q75" s="124" t="n">
        <v>0</v>
      </c>
      <c r="R75" s="124" t="n">
        <v>399.33627</v>
      </c>
      <c r="S75" s="124" t="n">
        <v>0</v>
      </c>
      <c r="T75" s="124" t="n">
        <v>0</v>
      </c>
      <c r="U75" s="124" t="n">
        <v>0</v>
      </c>
      <c r="V75" s="124" t="n">
        <v>0.9</v>
      </c>
      <c r="W75" s="124" t="n">
        <v>150.01644</v>
      </c>
      <c r="X75" s="124" t="n">
        <v>0</v>
      </c>
      <c r="Y75" s="124" t="n">
        <v>0</v>
      </c>
      <c r="Z75" s="124" t="n">
        <v>0</v>
      </c>
      <c r="AA75" s="124" t="n">
        <v>0</v>
      </c>
      <c r="AB75" s="124" t="n">
        <v>0</v>
      </c>
      <c r="AC75" s="124" t="n">
        <v>0</v>
      </c>
      <c r="AD75" s="124" t="n">
        <v>0</v>
      </c>
      <c r="AE75" s="124" t="n">
        <v>550.25271</v>
      </c>
      <c r="AF75" s="124" t="n">
        <v>17401.61704</v>
      </c>
      <c r="AG75" s="124" t="n">
        <v>14463.25389</v>
      </c>
      <c r="AH75" s="124" t="n">
        <v>2788.34671</v>
      </c>
      <c r="AI75" s="124" t="n">
        <v>0</v>
      </c>
      <c r="AJ75" s="124" t="n">
        <v>150.01644</v>
      </c>
      <c r="AK75" s="224"/>
    </row>
    <row r="76" customFormat="false" ht="15" hidden="false" customHeight="false" outlineLevel="0" collapsed="false">
      <c r="B76" s="217" t="n">
        <v>1799</v>
      </c>
      <c r="C76" s="182" t="s">
        <v>252</v>
      </c>
      <c r="D76" s="124" t="n">
        <v>-867.89713</v>
      </c>
      <c r="E76" s="124" t="n">
        <v>-6389.59258</v>
      </c>
      <c r="F76" s="124" t="n">
        <v>-34713.95521</v>
      </c>
      <c r="G76" s="124" t="n">
        <v>-89.37054</v>
      </c>
      <c r="H76" s="124" t="n">
        <v>-42060.81546</v>
      </c>
      <c r="I76" s="124" t="n">
        <v>-2510.38939</v>
      </c>
      <c r="J76" s="124" t="n">
        <v>-2151.76446</v>
      </c>
      <c r="K76" s="124" t="n">
        <v>-1280.03915</v>
      </c>
      <c r="L76" s="124" t="n">
        <v>-1236.01034</v>
      </c>
      <c r="M76" s="124" t="n">
        <v>-543.06734</v>
      </c>
      <c r="N76" s="124" t="n">
        <v>-688.09551</v>
      </c>
      <c r="O76" s="124" t="n">
        <v>0</v>
      </c>
      <c r="P76" s="124" t="n">
        <v>-8409.36619</v>
      </c>
      <c r="Q76" s="124" t="n">
        <v>-2.72303</v>
      </c>
      <c r="R76" s="124" t="n">
        <v>-109.12721</v>
      </c>
      <c r="S76" s="124" t="n">
        <v>-226.09325</v>
      </c>
      <c r="T76" s="124" t="n">
        <v>-40.53572</v>
      </c>
      <c r="U76" s="124" t="n">
        <v>-320</v>
      </c>
      <c r="V76" s="124" t="n">
        <v>0</v>
      </c>
      <c r="W76" s="124" t="n">
        <v>-7197.54666</v>
      </c>
      <c r="X76" s="124" t="n">
        <v>0</v>
      </c>
      <c r="Y76" s="124" t="n">
        <v>-562.23303</v>
      </c>
      <c r="Z76" s="124" t="n">
        <v>0</v>
      </c>
      <c r="AA76" s="124" t="n">
        <v>-82.88745</v>
      </c>
      <c r="AB76" s="124" t="n">
        <v>-6.75278</v>
      </c>
      <c r="AC76" s="124" t="n">
        <v>0</v>
      </c>
      <c r="AD76" s="124" t="n">
        <v>0</v>
      </c>
      <c r="AE76" s="124" t="n">
        <v>-8547.89913</v>
      </c>
      <c r="AF76" s="124" t="n">
        <v>-59018.08078</v>
      </c>
      <c r="AG76" s="124" t="n">
        <v>-40084.23664</v>
      </c>
      <c r="AH76" s="124" t="n">
        <v>-11653.41003</v>
      </c>
      <c r="AI76" s="124" t="n">
        <v>0</v>
      </c>
      <c r="AJ76" s="124" t="n">
        <v>-7280.43411</v>
      </c>
      <c r="AK76" s="222"/>
    </row>
    <row r="77" customFormat="false" ht="15" hidden="false" customHeight="false" outlineLevel="0" collapsed="false">
      <c r="B77" s="217" t="n">
        <v>18</v>
      </c>
      <c r="C77" s="182" t="s">
        <v>257</v>
      </c>
      <c r="D77" s="124" t="n">
        <v>107406.23596</v>
      </c>
      <c r="E77" s="124" t="n">
        <v>64093.82775</v>
      </c>
      <c r="F77" s="124" t="n">
        <v>95950.40201</v>
      </c>
      <c r="G77" s="124" t="n">
        <v>8965.99409</v>
      </c>
      <c r="H77" s="124" t="n">
        <v>276416.45981</v>
      </c>
      <c r="I77" s="124" t="n">
        <v>13645.54742</v>
      </c>
      <c r="J77" s="124" t="n">
        <v>24370.15948</v>
      </c>
      <c r="K77" s="124" t="n">
        <v>2379.10548</v>
      </c>
      <c r="L77" s="124" t="n">
        <v>28948.31113</v>
      </c>
      <c r="M77" s="124" t="n">
        <v>14386.64362</v>
      </c>
      <c r="N77" s="124" t="n">
        <v>10100.17642</v>
      </c>
      <c r="O77" s="124" t="n">
        <v>933.987</v>
      </c>
      <c r="P77" s="124" t="n">
        <v>94763.93055</v>
      </c>
      <c r="Q77" s="124" t="n">
        <v>6172.47695</v>
      </c>
      <c r="R77" s="124" t="n">
        <v>1863.14595</v>
      </c>
      <c r="S77" s="124" t="n">
        <v>2072.52847</v>
      </c>
      <c r="T77" s="124" t="n">
        <v>68.19946</v>
      </c>
      <c r="U77" s="124" t="n">
        <v>0</v>
      </c>
      <c r="V77" s="124" t="n">
        <v>3219.39726</v>
      </c>
      <c r="W77" s="124" t="n">
        <v>10617.50897</v>
      </c>
      <c r="X77" s="124" t="n">
        <v>1395.49864</v>
      </c>
      <c r="Y77" s="124" t="n">
        <v>4210.58754</v>
      </c>
      <c r="Z77" s="124" t="n">
        <v>5952.68974</v>
      </c>
      <c r="AA77" s="124" t="n">
        <v>6960.51851</v>
      </c>
      <c r="AB77" s="124" t="n">
        <v>3677.77973</v>
      </c>
      <c r="AC77" s="124" t="n">
        <v>1608.75188</v>
      </c>
      <c r="AD77" s="124" t="n">
        <v>409.62195</v>
      </c>
      <c r="AE77" s="124" t="n">
        <v>48228.70505</v>
      </c>
      <c r="AF77" s="124" t="n">
        <v>419409.09541</v>
      </c>
      <c r="AG77" s="124" t="n">
        <v>194488.52516</v>
      </c>
      <c r="AH77" s="124" t="n">
        <v>205733.79089</v>
      </c>
      <c r="AI77" s="124" t="n">
        <v>0</v>
      </c>
      <c r="AJ77" s="124" t="n">
        <v>19186.77936</v>
      </c>
      <c r="AK77" s="222"/>
    </row>
    <row r="78" customFormat="false" ht="15" hidden="false" customHeight="false" outlineLevel="0" collapsed="false">
      <c r="B78" s="217" t="n">
        <v>1802</v>
      </c>
      <c r="C78" s="182" t="s">
        <v>248</v>
      </c>
      <c r="D78" s="124" t="n">
        <v>83900.10486</v>
      </c>
      <c r="E78" s="124" t="n">
        <v>75154.76552</v>
      </c>
      <c r="F78" s="124" t="n">
        <v>99374.02395</v>
      </c>
      <c r="G78" s="124" t="n">
        <v>4032.99167</v>
      </c>
      <c r="H78" s="124" t="n">
        <v>262461.886</v>
      </c>
      <c r="I78" s="124" t="n">
        <v>8128.26285</v>
      </c>
      <c r="J78" s="124" t="n">
        <v>21156.56941</v>
      </c>
      <c r="K78" s="124" t="n">
        <v>1112.46116</v>
      </c>
      <c r="L78" s="124" t="n">
        <v>54525.76139</v>
      </c>
      <c r="M78" s="124" t="n">
        <v>17979.51773</v>
      </c>
      <c r="N78" s="124" t="n">
        <v>4522.68712</v>
      </c>
      <c r="O78" s="124" t="n">
        <v>0</v>
      </c>
      <c r="P78" s="124" t="n">
        <v>107425.25966</v>
      </c>
      <c r="Q78" s="124" t="n">
        <v>5402.08341</v>
      </c>
      <c r="R78" s="124" t="n">
        <v>8255.88978</v>
      </c>
      <c r="S78" s="124" t="n">
        <v>2425.3581</v>
      </c>
      <c r="T78" s="124" t="n">
        <v>0</v>
      </c>
      <c r="U78" s="124" t="n">
        <v>0</v>
      </c>
      <c r="V78" s="124" t="n">
        <v>3146.51856</v>
      </c>
      <c r="W78" s="124" t="n">
        <v>11827.24199</v>
      </c>
      <c r="X78" s="124" t="n">
        <v>2655.18712</v>
      </c>
      <c r="Y78" s="124" t="n">
        <v>4485.362</v>
      </c>
      <c r="Z78" s="124" t="n">
        <v>3783.159</v>
      </c>
      <c r="AA78" s="124" t="n">
        <v>4853.5625</v>
      </c>
      <c r="AB78" s="124" t="n">
        <v>3601.43331</v>
      </c>
      <c r="AC78" s="124" t="n">
        <v>1338.5545</v>
      </c>
      <c r="AD78" s="124" t="n">
        <v>0</v>
      </c>
      <c r="AE78" s="124" t="n">
        <v>51774.35027</v>
      </c>
      <c r="AF78" s="124" t="n">
        <v>421661.49593</v>
      </c>
      <c r="AG78" s="124" t="n">
        <v>219020.75102</v>
      </c>
      <c r="AH78" s="124" t="n">
        <v>184621.38592</v>
      </c>
      <c r="AI78" s="124" t="n">
        <v>0</v>
      </c>
      <c r="AJ78" s="124" t="n">
        <v>18019.35899</v>
      </c>
      <c r="AK78" s="222"/>
    </row>
    <row r="79" customFormat="false" ht="15" hidden="false" customHeight="false" outlineLevel="0" collapsed="false">
      <c r="B79" s="217" t="n">
        <v>1805</v>
      </c>
      <c r="C79" s="182" t="s">
        <v>241</v>
      </c>
      <c r="D79" s="124" t="n">
        <v>45756.25961</v>
      </c>
      <c r="E79" s="124" t="n">
        <v>5066.04687</v>
      </c>
      <c r="F79" s="124" t="n">
        <v>21383.26913</v>
      </c>
      <c r="G79" s="124" t="n">
        <v>7491.64021</v>
      </c>
      <c r="H79" s="124" t="n">
        <v>79697.21582</v>
      </c>
      <c r="I79" s="124" t="n">
        <v>4486.46148</v>
      </c>
      <c r="J79" s="124" t="n">
        <v>6691.21318</v>
      </c>
      <c r="K79" s="124" t="n">
        <v>3698.73125</v>
      </c>
      <c r="L79" s="124" t="n">
        <v>10947.31906</v>
      </c>
      <c r="M79" s="124" t="n">
        <v>1207.60848</v>
      </c>
      <c r="N79" s="124" t="n">
        <v>2988.18062</v>
      </c>
      <c r="O79" s="124" t="n">
        <v>3758.439</v>
      </c>
      <c r="P79" s="124" t="n">
        <v>33777.95307</v>
      </c>
      <c r="Q79" s="124" t="n">
        <v>123.11711</v>
      </c>
      <c r="R79" s="124" t="n">
        <v>164.94585</v>
      </c>
      <c r="S79" s="124" t="n">
        <v>446.9088</v>
      </c>
      <c r="T79" s="124" t="n">
        <v>206.33345</v>
      </c>
      <c r="U79" s="124" t="n">
        <v>0</v>
      </c>
      <c r="V79" s="124" t="n">
        <v>1204.16161</v>
      </c>
      <c r="W79" s="124" t="n">
        <v>2321.72044</v>
      </c>
      <c r="X79" s="124" t="n">
        <v>172.35281</v>
      </c>
      <c r="Y79" s="124" t="n">
        <v>740.56444</v>
      </c>
      <c r="Z79" s="124" t="n">
        <v>2923.69496</v>
      </c>
      <c r="AA79" s="124" t="n">
        <v>3654.94077</v>
      </c>
      <c r="AB79" s="124" t="n">
        <v>594.40738</v>
      </c>
      <c r="AC79" s="124" t="n">
        <v>554.74486</v>
      </c>
      <c r="AD79" s="124" t="n">
        <v>333.48628</v>
      </c>
      <c r="AE79" s="124" t="n">
        <v>13441.37876</v>
      </c>
      <c r="AF79" s="124" t="n">
        <v>126916.54765</v>
      </c>
      <c r="AG79" s="124" t="n">
        <v>56878.09332</v>
      </c>
      <c r="AH79" s="124" t="n">
        <v>63507.04826</v>
      </c>
      <c r="AI79" s="124" t="n">
        <v>0</v>
      </c>
      <c r="AJ79" s="124" t="n">
        <v>6531.40607</v>
      </c>
      <c r="AK79" s="222"/>
    </row>
    <row r="80" customFormat="false" ht="15" hidden="false" customHeight="false" outlineLevel="0" collapsed="false">
      <c r="B80" s="217" t="n">
        <v>1806</v>
      </c>
      <c r="C80" s="182" t="s">
        <v>242</v>
      </c>
      <c r="D80" s="124" t="n">
        <v>53846.15765</v>
      </c>
      <c r="E80" s="124" t="n">
        <v>7829.17075</v>
      </c>
      <c r="F80" s="124" t="n">
        <v>24412.74818</v>
      </c>
      <c r="G80" s="124" t="n">
        <v>15213.59451</v>
      </c>
      <c r="H80" s="124" t="n">
        <v>101301.67109</v>
      </c>
      <c r="I80" s="124" t="n">
        <v>6168.1305</v>
      </c>
      <c r="J80" s="124" t="n">
        <v>5509.01647</v>
      </c>
      <c r="K80" s="124" t="n">
        <v>3179.4561</v>
      </c>
      <c r="L80" s="124" t="n">
        <v>17596.89605</v>
      </c>
      <c r="M80" s="124" t="n">
        <v>1213.07233</v>
      </c>
      <c r="N80" s="124" t="n">
        <v>1688.63629</v>
      </c>
      <c r="O80" s="124" t="n">
        <v>1319.168</v>
      </c>
      <c r="P80" s="124" t="n">
        <v>36674.37574</v>
      </c>
      <c r="Q80" s="124" t="n">
        <v>277.72446</v>
      </c>
      <c r="R80" s="124" t="n">
        <v>220.57825</v>
      </c>
      <c r="S80" s="124" t="n">
        <v>521.22794</v>
      </c>
      <c r="T80" s="124" t="n">
        <v>151.56999</v>
      </c>
      <c r="U80" s="124" t="n">
        <v>0</v>
      </c>
      <c r="V80" s="124" t="n">
        <v>2146.63637</v>
      </c>
      <c r="W80" s="124" t="n">
        <v>3325.10792</v>
      </c>
      <c r="X80" s="124" t="n">
        <v>135.8147</v>
      </c>
      <c r="Y80" s="124" t="n">
        <v>275.92381</v>
      </c>
      <c r="Z80" s="124" t="n">
        <v>1713.56877</v>
      </c>
      <c r="AA80" s="124" t="n">
        <v>817.28988</v>
      </c>
      <c r="AB80" s="124" t="n">
        <v>384.01665</v>
      </c>
      <c r="AC80" s="124" t="n">
        <v>626.5688</v>
      </c>
      <c r="AD80" s="124" t="n">
        <v>454.04359</v>
      </c>
      <c r="AE80" s="124" t="n">
        <v>11050.07113</v>
      </c>
      <c r="AF80" s="124" t="n">
        <v>149026.11796</v>
      </c>
      <c r="AG80" s="124" t="n">
        <v>70225.59104</v>
      </c>
      <c r="AH80" s="124" t="n">
        <v>74031.56032</v>
      </c>
      <c r="AI80" s="124" t="n">
        <v>0</v>
      </c>
      <c r="AJ80" s="124" t="n">
        <v>4768.9666</v>
      </c>
      <c r="AK80" s="222"/>
    </row>
    <row r="81" customFormat="false" ht="15" hidden="false" customHeight="false" outlineLevel="0" collapsed="false">
      <c r="B81" s="217" t="n">
        <v>1899</v>
      </c>
      <c r="C81" s="182" t="s">
        <v>259</v>
      </c>
      <c r="D81" s="124" t="n">
        <v>-81426.17672</v>
      </c>
      <c r="E81" s="124" t="n">
        <v>-41856.21038</v>
      </c>
      <c r="F81" s="124" t="n">
        <v>-73567.23289</v>
      </c>
      <c r="G81" s="124" t="n">
        <v>-20738.6014</v>
      </c>
      <c r="H81" s="124" t="n">
        <v>-217588.22139</v>
      </c>
      <c r="I81" s="124" t="n">
        <v>-9791.87948</v>
      </c>
      <c r="J81" s="124" t="n">
        <v>-15432.63434</v>
      </c>
      <c r="K81" s="124" t="n">
        <v>-6045.7659</v>
      </c>
      <c r="L81" s="124" t="n">
        <v>-62629.21064</v>
      </c>
      <c r="M81" s="124" t="n">
        <v>-11015.58944</v>
      </c>
      <c r="N81" s="124" t="n">
        <v>-4043.44957</v>
      </c>
      <c r="O81" s="124" t="n">
        <v>-4304.893</v>
      </c>
      <c r="P81" s="124" t="n">
        <v>-113263.42237</v>
      </c>
      <c r="Q81" s="124" t="n">
        <v>-430.51799</v>
      </c>
      <c r="R81" s="124" t="n">
        <v>-7567.87357</v>
      </c>
      <c r="S81" s="124" t="n">
        <v>-2103.40534</v>
      </c>
      <c r="T81" s="124" t="n">
        <v>-350.03198</v>
      </c>
      <c r="U81" s="124" t="n">
        <v>0</v>
      </c>
      <c r="V81" s="124" t="n">
        <v>-4648.45656</v>
      </c>
      <c r="W81" s="124" t="n">
        <v>-7747.91858</v>
      </c>
      <c r="X81" s="124" t="n">
        <v>-1671.53865</v>
      </c>
      <c r="Y81" s="124" t="n">
        <v>-1979.32891</v>
      </c>
      <c r="Z81" s="124" t="n">
        <v>-3931.61452</v>
      </c>
      <c r="AA81" s="124" t="n">
        <v>-3366.58775</v>
      </c>
      <c r="AB81" s="124" t="n">
        <v>-1355.14962</v>
      </c>
      <c r="AC81" s="124" t="n">
        <v>-1366.68041</v>
      </c>
      <c r="AD81" s="124" t="n">
        <v>-581.94088</v>
      </c>
      <c r="AE81" s="124" t="n">
        <v>-37101.04476</v>
      </c>
      <c r="AF81" s="124" t="n">
        <v>-367952.68852</v>
      </c>
      <c r="AG81" s="124" t="n">
        <v>-207406.49637</v>
      </c>
      <c r="AH81" s="124" t="n">
        <v>-148065.00541</v>
      </c>
      <c r="AI81" s="124" t="n">
        <v>0</v>
      </c>
      <c r="AJ81" s="124" t="n">
        <v>-12481.18674</v>
      </c>
      <c r="AK81" s="222"/>
    </row>
    <row r="82" customFormat="false" ht="15" hidden="false" customHeight="false" outlineLevel="0" collapsed="false">
      <c r="B82" s="217" t="n">
        <v>19</v>
      </c>
      <c r="C82" s="182" t="s">
        <v>268</v>
      </c>
      <c r="D82" s="124" t="n">
        <v>150887.70064</v>
      </c>
      <c r="E82" s="124" t="n">
        <v>332811.18496</v>
      </c>
      <c r="F82" s="124" t="n">
        <v>587175.06945</v>
      </c>
      <c r="G82" s="124" t="n">
        <v>151662.79778</v>
      </c>
      <c r="H82" s="124" t="n">
        <v>1222536.75283</v>
      </c>
      <c r="I82" s="124" t="n">
        <v>55308.91836</v>
      </c>
      <c r="J82" s="124" t="n">
        <v>81432.08362</v>
      </c>
      <c r="K82" s="124" t="n">
        <v>20456.00318</v>
      </c>
      <c r="L82" s="124" t="n">
        <v>114084.68226</v>
      </c>
      <c r="M82" s="124" t="n">
        <v>26768.26246</v>
      </c>
      <c r="N82" s="124" t="n">
        <v>37561.74876</v>
      </c>
      <c r="O82" s="124" t="n">
        <v>18535.725</v>
      </c>
      <c r="P82" s="124" t="n">
        <v>354147.42364</v>
      </c>
      <c r="Q82" s="124" t="n">
        <v>53765.28109</v>
      </c>
      <c r="R82" s="124" t="n">
        <v>1921.37406</v>
      </c>
      <c r="S82" s="124" t="n">
        <v>2397.49847</v>
      </c>
      <c r="T82" s="124" t="n">
        <v>844.63982</v>
      </c>
      <c r="U82" s="124" t="n">
        <v>2997.47845</v>
      </c>
      <c r="V82" s="124" t="n">
        <v>13411.2184</v>
      </c>
      <c r="W82" s="124" t="n">
        <v>18612.80956</v>
      </c>
      <c r="X82" s="124" t="n">
        <v>599.46805</v>
      </c>
      <c r="Y82" s="124" t="n">
        <v>25722.73037</v>
      </c>
      <c r="Z82" s="124" t="n">
        <v>40671.70052</v>
      </c>
      <c r="AA82" s="124" t="n">
        <v>18037.13453</v>
      </c>
      <c r="AB82" s="124" t="n">
        <v>13406.03811</v>
      </c>
      <c r="AC82" s="124" t="n">
        <v>1607.69378</v>
      </c>
      <c r="AD82" s="124" t="n">
        <v>2164.11708</v>
      </c>
      <c r="AE82" s="124" t="n">
        <v>196159.18229</v>
      </c>
      <c r="AF82" s="124" t="n">
        <v>1772843.35876</v>
      </c>
      <c r="AG82" s="124" t="n">
        <v>1051353.97682</v>
      </c>
      <c r="AH82" s="124" t="n">
        <v>683231.74407</v>
      </c>
      <c r="AI82" s="124" t="n">
        <v>0</v>
      </c>
      <c r="AJ82" s="124" t="n">
        <v>38257.63787</v>
      </c>
      <c r="AK82" s="222"/>
    </row>
    <row r="83" customFormat="false" ht="15" hidden="false" customHeight="false" outlineLevel="0" collapsed="false">
      <c r="B83" s="217" t="n">
        <v>1901</v>
      </c>
      <c r="C83" s="182" t="s">
        <v>269</v>
      </c>
      <c r="D83" s="124" t="n">
        <v>36295.64865</v>
      </c>
      <c r="E83" s="124" t="n">
        <v>180476.73495</v>
      </c>
      <c r="F83" s="124" t="n">
        <v>261401.3743</v>
      </c>
      <c r="G83" s="124" t="n">
        <v>41435.18394</v>
      </c>
      <c r="H83" s="124" t="n">
        <v>519608.94184</v>
      </c>
      <c r="I83" s="124" t="n">
        <v>9788.80639</v>
      </c>
      <c r="J83" s="124" t="n">
        <v>15794.25009</v>
      </c>
      <c r="K83" s="124" t="n">
        <v>1942.89554</v>
      </c>
      <c r="L83" s="124" t="n">
        <v>10285.65222</v>
      </c>
      <c r="M83" s="124" t="n">
        <v>394.03462</v>
      </c>
      <c r="N83" s="124" t="n">
        <v>189.49196</v>
      </c>
      <c r="O83" s="124" t="n">
        <v>270.971</v>
      </c>
      <c r="P83" s="124" t="n">
        <v>38666.10182</v>
      </c>
      <c r="Q83" s="124" t="n">
        <v>688.86576</v>
      </c>
      <c r="R83" s="124" t="n">
        <v>338.92563</v>
      </c>
      <c r="S83" s="124" t="n">
        <v>0</v>
      </c>
      <c r="T83" s="124" t="n">
        <v>45</v>
      </c>
      <c r="U83" s="124" t="n">
        <v>0</v>
      </c>
      <c r="V83" s="124" t="n">
        <v>225.45777</v>
      </c>
      <c r="W83" s="124" t="n">
        <v>0</v>
      </c>
      <c r="X83" s="124" t="n">
        <v>0</v>
      </c>
      <c r="Y83" s="124" t="n">
        <v>2105.28614</v>
      </c>
      <c r="Z83" s="124" t="n">
        <v>25489.50187</v>
      </c>
      <c r="AA83" s="124" t="n">
        <v>0</v>
      </c>
      <c r="AB83" s="124" t="n">
        <v>0</v>
      </c>
      <c r="AC83" s="124" t="n">
        <v>50</v>
      </c>
      <c r="AD83" s="124" t="n">
        <v>0</v>
      </c>
      <c r="AE83" s="124" t="n">
        <v>28943.03717</v>
      </c>
      <c r="AF83" s="124" t="n">
        <v>587218.08083</v>
      </c>
      <c r="AG83" s="124" t="n">
        <v>330335.34153</v>
      </c>
      <c r="AH83" s="124" t="n">
        <v>256832.7393</v>
      </c>
      <c r="AI83" s="124" t="n">
        <v>0</v>
      </c>
      <c r="AJ83" s="124" t="n">
        <v>50</v>
      </c>
      <c r="AK83" s="222"/>
    </row>
    <row r="84" customFormat="false" ht="15" hidden="false" customHeight="false" outlineLevel="0" collapsed="false">
      <c r="B84" s="217" t="n">
        <v>1902</v>
      </c>
      <c r="C84" s="182" t="s">
        <v>231</v>
      </c>
      <c r="D84" s="124" t="n">
        <v>85900.83364</v>
      </c>
      <c r="E84" s="124" t="n">
        <v>120597.02012</v>
      </c>
      <c r="F84" s="124" t="n">
        <v>312377.64222</v>
      </c>
      <c r="G84" s="124" t="n">
        <v>98664.59347</v>
      </c>
      <c r="H84" s="124" t="n">
        <v>617540.08945</v>
      </c>
      <c r="I84" s="124" t="n">
        <v>26484.26107</v>
      </c>
      <c r="J84" s="124" t="n">
        <v>46281.62935</v>
      </c>
      <c r="K84" s="124" t="n">
        <v>17148.52227</v>
      </c>
      <c r="L84" s="124" t="n">
        <v>96489.14646</v>
      </c>
      <c r="M84" s="124" t="n">
        <v>23821.6969</v>
      </c>
      <c r="N84" s="124" t="n">
        <v>30872.05817</v>
      </c>
      <c r="O84" s="124" t="n">
        <v>17274.226</v>
      </c>
      <c r="P84" s="124" t="n">
        <v>258371.54022</v>
      </c>
      <c r="Q84" s="124" t="n">
        <v>52572.21298</v>
      </c>
      <c r="R84" s="124" t="n">
        <v>1528.52212</v>
      </c>
      <c r="S84" s="124" t="n">
        <v>934.69842</v>
      </c>
      <c r="T84" s="124" t="n">
        <v>575.56618</v>
      </c>
      <c r="U84" s="124" t="n">
        <v>2994.68267</v>
      </c>
      <c r="V84" s="124" t="n">
        <v>12281.07436</v>
      </c>
      <c r="W84" s="124" t="n">
        <v>14864.56144</v>
      </c>
      <c r="X84" s="124" t="n">
        <v>103.75073</v>
      </c>
      <c r="Y84" s="124" t="n">
        <v>12231.6915</v>
      </c>
      <c r="Z84" s="124" t="n">
        <v>14956.43079</v>
      </c>
      <c r="AA84" s="124" t="n">
        <v>14641.37717</v>
      </c>
      <c r="AB84" s="124" t="n">
        <v>12569.42428</v>
      </c>
      <c r="AC84" s="124" t="n">
        <v>214.60456</v>
      </c>
      <c r="AD84" s="124" t="n">
        <v>1664.26038</v>
      </c>
      <c r="AE84" s="124" t="n">
        <v>142132.85758</v>
      </c>
      <c r="AF84" s="124" t="n">
        <v>1018044.48725</v>
      </c>
      <c r="AG84" s="124" t="n">
        <v>656089.39442</v>
      </c>
      <c r="AH84" s="124" t="n">
        <v>332234.54966</v>
      </c>
      <c r="AI84" s="124" t="n">
        <v>0</v>
      </c>
      <c r="AJ84" s="124" t="n">
        <v>29720.54317</v>
      </c>
      <c r="AK84" s="222"/>
    </row>
    <row r="85" customFormat="false" ht="15" hidden="false" customHeight="false" outlineLevel="0" collapsed="false">
      <c r="B85" s="217" t="n">
        <v>1904</v>
      </c>
      <c r="C85" s="182" t="s">
        <v>285</v>
      </c>
      <c r="D85" s="124" t="n">
        <v>8371.77727</v>
      </c>
      <c r="E85" s="124" t="n">
        <v>5589.52517</v>
      </c>
      <c r="F85" s="124" t="n">
        <v>26693.06216</v>
      </c>
      <c r="G85" s="124" t="n">
        <v>3410.96122</v>
      </c>
      <c r="H85" s="124" t="n">
        <v>44065.32582</v>
      </c>
      <c r="I85" s="124" t="n">
        <v>12487.96365</v>
      </c>
      <c r="J85" s="124" t="n">
        <v>6854.79028</v>
      </c>
      <c r="K85" s="124" t="n">
        <v>215.40656</v>
      </c>
      <c r="L85" s="124" t="n">
        <v>3213.14729</v>
      </c>
      <c r="M85" s="124" t="n">
        <v>1771.78641</v>
      </c>
      <c r="N85" s="124" t="n">
        <v>3047.92569</v>
      </c>
      <c r="O85" s="124" t="n">
        <v>103.678</v>
      </c>
      <c r="P85" s="124" t="n">
        <v>27694.69788</v>
      </c>
      <c r="Q85" s="124" t="n">
        <v>1519.44141</v>
      </c>
      <c r="R85" s="124" t="n">
        <v>70.91029</v>
      </c>
      <c r="S85" s="124" t="n">
        <v>135.21662</v>
      </c>
      <c r="T85" s="124" t="n">
        <v>96.56914</v>
      </c>
      <c r="U85" s="124" t="n">
        <v>0.91478</v>
      </c>
      <c r="V85" s="124" t="n">
        <v>26.33901</v>
      </c>
      <c r="W85" s="124" t="n">
        <v>1046.47409</v>
      </c>
      <c r="X85" s="124" t="n">
        <v>0</v>
      </c>
      <c r="Y85" s="124" t="n">
        <v>3949.84335</v>
      </c>
      <c r="Z85" s="124" t="n">
        <v>809.14971</v>
      </c>
      <c r="AA85" s="124" t="n">
        <v>1501.89518</v>
      </c>
      <c r="AB85" s="124" t="n">
        <v>593.10531</v>
      </c>
      <c r="AC85" s="124" t="n">
        <v>344.73294</v>
      </c>
      <c r="AD85" s="124" t="n">
        <v>219.49504</v>
      </c>
      <c r="AE85" s="124" t="n">
        <v>10314.08687</v>
      </c>
      <c r="AF85" s="124" t="n">
        <v>82074.11057</v>
      </c>
      <c r="AG85" s="124" t="n">
        <v>45921.83706</v>
      </c>
      <c r="AH85" s="124" t="n">
        <v>33259.1713</v>
      </c>
      <c r="AI85" s="124" t="n">
        <v>0</v>
      </c>
      <c r="AJ85" s="124" t="n">
        <v>2893.10221</v>
      </c>
      <c r="AK85" s="222"/>
    </row>
    <row r="86" customFormat="false" ht="15" hidden="false" customHeight="false" outlineLevel="0" collapsed="false">
      <c r="B86" s="217" t="n">
        <v>1905</v>
      </c>
      <c r="C86" s="182" t="s">
        <v>288</v>
      </c>
      <c r="D86" s="124" t="n">
        <v>23620.40913</v>
      </c>
      <c r="E86" s="124" t="n">
        <v>6951.07303</v>
      </c>
      <c r="F86" s="124" t="n">
        <v>7233.53277</v>
      </c>
      <c r="G86" s="124" t="n">
        <v>5699.79218</v>
      </c>
      <c r="H86" s="124" t="n">
        <v>43504.80711</v>
      </c>
      <c r="I86" s="124" t="n">
        <v>3925.02854</v>
      </c>
      <c r="J86" s="124" t="n">
        <v>4272.99699</v>
      </c>
      <c r="K86" s="124" t="n">
        <v>861.45755</v>
      </c>
      <c r="L86" s="124" t="n">
        <v>1655.21462</v>
      </c>
      <c r="M86" s="124" t="n">
        <v>176.39518</v>
      </c>
      <c r="N86" s="124" t="n">
        <v>4205.37466</v>
      </c>
      <c r="O86" s="124" t="n">
        <v>697.022</v>
      </c>
      <c r="P86" s="124" t="n">
        <v>15793.48954</v>
      </c>
      <c r="Q86" s="124" t="n">
        <v>350.35188</v>
      </c>
      <c r="R86" s="124" t="n">
        <v>12.63163</v>
      </c>
      <c r="S86" s="124" t="n">
        <v>145.23377</v>
      </c>
      <c r="T86" s="124" t="n">
        <v>1.34306</v>
      </c>
      <c r="U86" s="124" t="n">
        <v>0</v>
      </c>
      <c r="V86" s="124" t="n">
        <v>118.92809</v>
      </c>
      <c r="W86" s="124" t="n">
        <v>2174.47134</v>
      </c>
      <c r="X86" s="124" t="n">
        <v>285.29078</v>
      </c>
      <c r="Y86" s="124" t="n">
        <v>2130.4511</v>
      </c>
      <c r="Z86" s="124" t="n">
        <v>152.04409</v>
      </c>
      <c r="AA86" s="124" t="n">
        <v>1575.51459</v>
      </c>
      <c r="AB86" s="124" t="n">
        <v>331.07955</v>
      </c>
      <c r="AC86" s="124" t="n">
        <v>760.20214</v>
      </c>
      <c r="AD86" s="124" t="n">
        <v>288.88343</v>
      </c>
      <c r="AE86" s="124" t="n">
        <v>8326.42545</v>
      </c>
      <c r="AF86" s="124" t="n">
        <v>67624.7221</v>
      </c>
      <c r="AG86" s="124" t="n">
        <v>24548.20144</v>
      </c>
      <c r="AH86" s="124" t="n">
        <v>38566.33259</v>
      </c>
      <c r="AI86" s="124" t="n">
        <v>0</v>
      </c>
      <c r="AJ86" s="124" t="n">
        <v>4510.18807</v>
      </c>
      <c r="AK86" s="222"/>
    </row>
    <row r="87" customFormat="false" ht="15" hidden="false" customHeight="false" outlineLevel="0" collapsed="false">
      <c r="B87" s="217" t="n">
        <v>1990</v>
      </c>
      <c r="C87" s="182" t="s">
        <v>126</v>
      </c>
      <c r="D87" s="124" t="n">
        <v>2589.07137</v>
      </c>
      <c r="E87" s="124" t="n">
        <v>18312.03745</v>
      </c>
      <c r="F87" s="124" t="n">
        <v>2108.62314</v>
      </c>
      <c r="G87" s="124" t="n">
        <v>3077.13897</v>
      </c>
      <c r="H87" s="124" t="n">
        <v>26086.87093</v>
      </c>
      <c r="I87" s="124" t="n">
        <v>3133.32665</v>
      </c>
      <c r="J87" s="124" t="n">
        <v>8553.46062</v>
      </c>
      <c r="K87" s="124" t="n">
        <v>114.57795</v>
      </c>
      <c r="L87" s="124" t="n">
        <v>2277.30348</v>
      </c>
      <c r="M87" s="124" t="n">
        <v>642.55893</v>
      </c>
      <c r="N87" s="124" t="n">
        <v>223.66476</v>
      </c>
      <c r="O87" s="124" t="n">
        <v>434.161</v>
      </c>
      <c r="P87" s="124" t="n">
        <v>15379.05339</v>
      </c>
      <c r="Q87" s="124" t="n">
        <v>106.04935</v>
      </c>
      <c r="R87" s="124" t="n">
        <v>16.61157</v>
      </c>
      <c r="S87" s="124" t="n">
        <v>1179.29058</v>
      </c>
      <c r="T87" s="124" t="n">
        <v>126.52733</v>
      </c>
      <c r="U87" s="124" t="n">
        <v>1.9</v>
      </c>
      <c r="V87" s="124" t="n">
        <v>968.55756</v>
      </c>
      <c r="W87" s="124" t="n">
        <v>532.05413</v>
      </c>
      <c r="X87" s="124" t="n">
        <v>914.8155</v>
      </c>
      <c r="Y87" s="124" t="n">
        <v>6361.36897</v>
      </c>
      <c r="Z87" s="124" t="n">
        <v>258.97775</v>
      </c>
      <c r="AA87" s="124" t="n">
        <v>195.38639</v>
      </c>
      <c r="AB87" s="124" t="n">
        <v>50.25401</v>
      </c>
      <c r="AC87" s="124" t="n">
        <v>250.65414</v>
      </c>
      <c r="AD87" s="124" t="n">
        <v>2.51835</v>
      </c>
      <c r="AE87" s="124" t="n">
        <v>10964.96563</v>
      </c>
      <c r="AF87" s="124" t="n">
        <v>52430.88995</v>
      </c>
      <c r="AG87" s="124" t="n">
        <v>19533.52462</v>
      </c>
      <c r="AH87" s="124" t="n">
        <v>31919.27067</v>
      </c>
      <c r="AI87" s="124" t="n">
        <v>0</v>
      </c>
      <c r="AJ87" s="124" t="n">
        <v>978.09466</v>
      </c>
      <c r="AK87" s="222"/>
    </row>
    <row r="88" customFormat="false" ht="15" hidden="false" customHeight="false" outlineLevel="0" collapsed="false">
      <c r="B88" s="217" t="n">
        <v>1999</v>
      </c>
      <c r="C88" s="182" t="s">
        <v>309</v>
      </c>
      <c r="D88" s="124" t="n">
        <v>-6989.30961</v>
      </c>
      <c r="E88" s="124" t="n">
        <v>-866.63928</v>
      </c>
      <c r="F88" s="124" t="n">
        <v>-22639.16514</v>
      </c>
      <c r="G88" s="124" t="n">
        <v>-922.52805</v>
      </c>
      <c r="H88" s="124" t="n">
        <v>-31417.64208</v>
      </c>
      <c r="I88" s="124" t="n">
        <v>-804.09969</v>
      </c>
      <c r="J88" s="124" t="n">
        <v>-840.73263</v>
      </c>
      <c r="K88" s="124" t="n">
        <v>-4.75479</v>
      </c>
      <c r="L88" s="124" t="n">
        <v>-26.21503</v>
      </c>
      <c r="M88" s="124" t="n">
        <v>-236.18906</v>
      </c>
      <c r="N88" s="124" t="n">
        <v>-1031.01839</v>
      </c>
      <c r="O88" s="124" t="n">
        <v>-267.569</v>
      </c>
      <c r="P88" s="124" t="n">
        <v>-3210.57859</v>
      </c>
      <c r="Q88" s="124" t="n">
        <v>-1502.60573</v>
      </c>
      <c r="R88" s="124" t="n">
        <v>-58.17137</v>
      </c>
      <c r="S88" s="124" t="n">
        <v>-101.97689</v>
      </c>
      <c r="T88" s="124" t="n">
        <v>-7.79907</v>
      </c>
      <c r="U88" s="124" t="n">
        <v>-0.019</v>
      </c>
      <c r="V88" s="124" t="n">
        <v>-212.21639</v>
      </c>
      <c r="W88" s="124" t="n">
        <v>-174.12461</v>
      </c>
      <c r="X88" s="124" t="n">
        <v>-704.38896</v>
      </c>
      <c r="Y88" s="124" t="n">
        <v>-1183.88085</v>
      </c>
      <c r="Z88" s="124" t="n">
        <v>-1125.35262</v>
      </c>
      <c r="AA88" s="124" t="n">
        <v>-131.96834</v>
      </c>
      <c r="AB88" s="124" t="n">
        <v>-137.82504</v>
      </c>
      <c r="AC88" s="124" t="n">
        <v>-12.5</v>
      </c>
      <c r="AD88" s="124" t="n">
        <v>-16.03465</v>
      </c>
      <c r="AE88" s="124" t="n">
        <v>-5368.86352</v>
      </c>
      <c r="AF88" s="124" t="n">
        <v>-39997.08419</v>
      </c>
      <c r="AG88" s="124" t="n">
        <v>-26473.62599</v>
      </c>
      <c r="AH88" s="124" t="n">
        <v>-13204.86525</v>
      </c>
      <c r="AI88" s="124" t="n">
        <v>0</v>
      </c>
      <c r="AJ88" s="124" t="n">
        <v>-318.59295</v>
      </c>
      <c r="AK88" s="222"/>
    </row>
    <row r="89" s="225" customFormat="true" ht="15" hidden="false" customHeight="false" outlineLevel="0" collapsed="false">
      <c r="B89" s="223"/>
      <c r="C89" s="60" t="s">
        <v>313</v>
      </c>
      <c r="D89" s="176" t="n">
        <v>2856235.07066</v>
      </c>
      <c r="E89" s="176" t="n">
        <v>2687927.32845</v>
      </c>
      <c r="F89" s="176" t="n">
        <v>6245485.62465</v>
      </c>
      <c r="G89" s="176" t="n">
        <v>2046495.27723</v>
      </c>
      <c r="H89" s="176" t="n">
        <v>13836143.30099</v>
      </c>
      <c r="I89" s="176" t="n">
        <v>951361.53322</v>
      </c>
      <c r="J89" s="176" t="n">
        <v>1692159.81096</v>
      </c>
      <c r="K89" s="176" t="n">
        <v>415826.37197</v>
      </c>
      <c r="L89" s="176" t="n">
        <v>1655832.87152</v>
      </c>
      <c r="M89" s="176" t="n">
        <v>483061.50856</v>
      </c>
      <c r="N89" s="176" t="n">
        <v>609830.8323</v>
      </c>
      <c r="O89" s="176" t="n">
        <v>430193.597</v>
      </c>
      <c r="P89" s="176" t="n">
        <v>6238266.52553</v>
      </c>
      <c r="Q89" s="176" t="n">
        <v>135176.62181</v>
      </c>
      <c r="R89" s="176" t="n">
        <v>26735.82563</v>
      </c>
      <c r="S89" s="176" t="n">
        <v>36054.59176</v>
      </c>
      <c r="T89" s="176" t="n">
        <v>22425.54049</v>
      </c>
      <c r="U89" s="176" t="n">
        <v>16875.84707</v>
      </c>
      <c r="V89" s="176" t="n">
        <v>299952.13253</v>
      </c>
      <c r="W89" s="176" t="n">
        <v>316643.44115</v>
      </c>
      <c r="X89" s="176" t="n">
        <v>9564.20504</v>
      </c>
      <c r="Y89" s="176" t="n">
        <v>127516.5965</v>
      </c>
      <c r="Z89" s="176" t="n">
        <v>342987.3184</v>
      </c>
      <c r="AA89" s="176" t="n">
        <v>348363.21407</v>
      </c>
      <c r="AB89" s="176" t="n">
        <v>100418.06952</v>
      </c>
      <c r="AC89" s="176" t="n">
        <v>36342.72725</v>
      </c>
      <c r="AD89" s="176" t="n">
        <v>19008.30975</v>
      </c>
      <c r="AE89" s="176" t="n">
        <v>1838064.44097</v>
      </c>
      <c r="AF89" s="176" t="n">
        <v>21912474.26749</v>
      </c>
      <c r="AG89" s="176" t="n">
        <v>13643095.98873</v>
      </c>
      <c r="AH89" s="176" t="n">
        <v>7568028.89629</v>
      </c>
      <c r="AI89" s="176" t="n">
        <v>0</v>
      </c>
      <c r="AJ89" s="176" t="n">
        <v>701349.38247</v>
      </c>
      <c r="AK89" s="224"/>
    </row>
    <row r="90" s="225" customFormat="true" ht="15" hidden="false" customHeight="false" outlineLevel="0" collapsed="false">
      <c r="B90" s="223"/>
      <c r="C90" s="60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224"/>
    </row>
    <row r="91" s="176" customFormat="true" ht="15" hidden="false" customHeight="false" outlineLevel="0" collapsed="false">
      <c r="B91" s="201" t="n">
        <v>4</v>
      </c>
      <c r="C91" s="56" t="s">
        <v>314</v>
      </c>
      <c r="D91" s="176" t="n">
        <v>132515.93034</v>
      </c>
      <c r="E91" s="176" t="n">
        <v>95601.38035</v>
      </c>
      <c r="F91" s="176" t="n">
        <v>350894.54473</v>
      </c>
      <c r="G91" s="176" t="n">
        <v>74759.11126</v>
      </c>
      <c r="H91" s="176" t="n">
        <v>653770.96668</v>
      </c>
      <c r="I91" s="176" t="n">
        <v>47928.84942</v>
      </c>
      <c r="J91" s="176" t="n">
        <v>60561.13334</v>
      </c>
      <c r="K91" s="176" t="n">
        <v>20463.21388</v>
      </c>
      <c r="L91" s="176" t="n">
        <v>63436.63577</v>
      </c>
      <c r="M91" s="176" t="n">
        <v>20210.37771</v>
      </c>
      <c r="N91" s="176" t="n">
        <v>23622.62735</v>
      </c>
      <c r="O91" s="176" t="n">
        <v>12143.683</v>
      </c>
      <c r="P91" s="176" t="n">
        <v>248366.52047</v>
      </c>
      <c r="Q91" s="176" t="n">
        <v>7455.54011</v>
      </c>
      <c r="R91" s="176" t="n">
        <v>1364.64684</v>
      </c>
      <c r="S91" s="176" t="n">
        <v>1597.73884</v>
      </c>
      <c r="T91" s="176" t="n">
        <v>1458.33681</v>
      </c>
      <c r="U91" s="176" t="n">
        <v>907.98972</v>
      </c>
      <c r="V91" s="176" t="n">
        <v>12253.92082</v>
      </c>
      <c r="W91" s="176" t="n">
        <v>41206.55271</v>
      </c>
      <c r="X91" s="176" t="n">
        <v>410.68647</v>
      </c>
      <c r="Y91" s="176" t="n">
        <v>11711.63217</v>
      </c>
      <c r="Z91" s="176" t="n">
        <v>37132.63659</v>
      </c>
      <c r="AA91" s="176" t="n">
        <v>23271.45733</v>
      </c>
      <c r="AB91" s="176" t="n">
        <v>5413.74461</v>
      </c>
      <c r="AC91" s="176" t="n">
        <v>4579.12453</v>
      </c>
      <c r="AD91" s="176" t="n">
        <v>1577.93212</v>
      </c>
      <c r="AE91" s="176" t="n">
        <v>150341.93967</v>
      </c>
      <c r="AF91" s="176" t="n">
        <v>1052479.42682</v>
      </c>
      <c r="AG91" s="176" t="n">
        <v>627166.15399</v>
      </c>
      <c r="AH91" s="176" t="n">
        <v>356256.13826</v>
      </c>
      <c r="AI91" s="176" t="n">
        <v>0</v>
      </c>
      <c r="AJ91" s="176" t="n">
        <v>69057.13457</v>
      </c>
      <c r="AK91" s="226"/>
    </row>
    <row r="92" s="176" customFormat="true" ht="15" hidden="false" customHeight="false" outlineLevel="0" collapsed="false">
      <c r="B92" s="201"/>
      <c r="C92" s="56"/>
      <c r="AK92" s="226"/>
    </row>
    <row r="93" s="176" customFormat="true" ht="15" hidden="false" customHeight="false" outlineLevel="0" collapsed="false">
      <c r="B93" s="201"/>
      <c r="C93" s="56" t="s">
        <v>315</v>
      </c>
      <c r="D93" s="176" t="n">
        <v>2988751.001</v>
      </c>
      <c r="E93" s="176" t="n">
        <v>2783528.7088</v>
      </c>
      <c r="F93" s="176" t="n">
        <v>6596380.16938</v>
      </c>
      <c r="G93" s="176" t="n">
        <v>2121254.38849</v>
      </c>
      <c r="H93" s="176" t="n">
        <v>14489914.26767</v>
      </c>
      <c r="I93" s="176" t="n">
        <v>999290.38264</v>
      </c>
      <c r="J93" s="176" t="n">
        <v>1752720.9443</v>
      </c>
      <c r="K93" s="176" t="n">
        <v>436289.58585</v>
      </c>
      <c r="L93" s="176" t="n">
        <v>1719269.50729</v>
      </c>
      <c r="M93" s="176" t="n">
        <v>503271.88627</v>
      </c>
      <c r="N93" s="176" t="n">
        <v>633453.45965</v>
      </c>
      <c r="O93" s="176" t="n">
        <v>442337.28</v>
      </c>
      <c r="P93" s="176" t="n">
        <v>6486633.046</v>
      </c>
      <c r="Q93" s="176" t="n">
        <v>142632.16192</v>
      </c>
      <c r="R93" s="176" t="n">
        <v>28100.47247</v>
      </c>
      <c r="S93" s="176" t="n">
        <v>37652.3306</v>
      </c>
      <c r="T93" s="176" t="n">
        <v>23883.8773</v>
      </c>
      <c r="U93" s="176" t="n">
        <v>17783.83679</v>
      </c>
      <c r="V93" s="176" t="n">
        <v>312206.05335</v>
      </c>
      <c r="W93" s="176" t="n">
        <v>357849.99386</v>
      </c>
      <c r="X93" s="176" t="n">
        <v>9974.89151</v>
      </c>
      <c r="Y93" s="176" t="n">
        <v>139228.22867</v>
      </c>
      <c r="Z93" s="176" t="n">
        <v>380119.95499</v>
      </c>
      <c r="AA93" s="176" t="n">
        <v>371634.6714</v>
      </c>
      <c r="AB93" s="176" t="n">
        <v>105831.81413</v>
      </c>
      <c r="AC93" s="176" t="n">
        <v>40921.85178</v>
      </c>
      <c r="AD93" s="176" t="n">
        <v>20586.24187</v>
      </c>
      <c r="AE93" s="176" t="n">
        <v>1988406.38064</v>
      </c>
      <c r="AF93" s="176" t="n">
        <v>22964953.69431</v>
      </c>
      <c r="AG93" s="176" t="n">
        <v>14270262.14272</v>
      </c>
      <c r="AH93" s="176" t="n">
        <v>7924285.03455</v>
      </c>
      <c r="AI93" s="176" t="n">
        <v>0</v>
      </c>
      <c r="AJ93" s="176" t="n">
        <v>770406.51704</v>
      </c>
      <c r="AK93" s="226"/>
    </row>
    <row r="94" s="176" customFormat="true" ht="15" hidden="false" customHeight="false" outlineLevel="0" collapsed="false">
      <c r="B94" s="201"/>
      <c r="C94" s="56"/>
      <c r="AK94" s="226"/>
    </row>
    <row r="95" s="176" customFormat="true" ht="15" hidden="false" customHeight="false" outlineLevel="0" collapsed="false">
      <c r="B95" s="201"/>
      <c r="C95" s="56" t="s">
        <v>4</v>
      </c>
      <c r="D95" s="176" t="n">
        <v>0</v>
      </c>
      <c r="E95" s="176" t="n">
        <v>0</v>
      </c>
      <c r="F95" s="176" t="n">
        <v>0</v>
      </c>
      <c r="G95" s="176" t="n">
        <v>0</v>
      </c>
      <c r="H95" s="176" t="n">
        <v>0</v>
      </c>
      <c r="I95" s="176" t="n">
        <v>0</v>
      </c>
      <c r="J95" s="176" t="n">
        <v>0</v>
      </c>
      <c r="K95" s="176" t="n">
        <v>0</v>
      </c>
      <c r="L95" s="176" t="n">
        <v>0</v>
      </c>
      <c r="M95" s="176" t="n">
        <v>0</v>
      </c>
      <c r="N95" s="176" t="n">
        <v>0</v>
      </c>
      <c r="O95" s="176" t="n">
        <v>0</v>
      </c>
      <c r="P95" s="176" t="n">
        <v>0</v>
      </c>
      <c r="Q95" s="176" t="n">
        <v>0</v>
      </c>
      <c r="R95" s="176" t="n">
        <v>0</v>
      </c>
      <c r="S95" s="176" t="n">
        <v>0</v>
      </c>
      <c r="T95" s="176" t="n">
        <v>0</v>
      </c>
      <c r="U95" s="176" t="n">
        <v>0</v>
      </c>
      <c r="V95" s="176" t="n">
        <v>0</v>
      </c>
      <c r="W95" s="176" t="n">
        <v>0</v>
      </c>
      <c r="X95" s="176" t="n">
        <v>0</v>
      </c>
      <c r="Y95" s="176" t="n">
        <v>0</v>
      </c>
      <c r="Z95" s="176" t="n">
        <v>0</v>
      </c>
      <c r="AA95" s="176" t="n">
        <v>0</v>
      </c>
      <c r="AB95" s="176" t="n">
        <v>0</v>
      </c>
      <c r="AC95" s="176" t="n">
        <v>0</v>
      </c>
      <c r="AD95" s="176" t="n">
        <v>0</v>
      </c>
      <c r="AE95" s="176" t="n">
        <v>0</v>
      </c>
      <c r="AF95" s="176" t="n">
        <v>0</v>
      </c>
      <c r="AG95" s="176" t="n">
        <v>0</v>
      </c>
      <c r="AH95" s="176" t="n">
        <v>0</v>
      </c>
      <c r="AI95" s="176" t="n">
        <v>0</v>
      </c>
      <c r="AJ95" s="176" t="n">
        <v>0</v>
      </c>
      <c r="AK95" s="226"/>
    </row>
    <row r="96" customFormat="false" ht="15" hidden="false" customHeight="false" outlineLevel="0" collapsed="false">
      <c r="B96" s="217" t="n">
        <v>21</v>
      </c>
      <c r="C96" s="182" t="s">
        <v>316</v>
      </c>
      <c r="D96" s="124" t="n">
        <v>2177397.57237</v>
      </c>
      <c r="E96" s="124" t="n">
        <v>2207240.90828</v>
      </c>
      <c r="F96" s="124" t="n">
        <v>4964978.91427</v>
      </c>
      <c r="G96" s="124" t="n">
        <v>1650247.20652</v>
      </c>
      <c r="H96" s="124" t="n">
        <v>10999864.60144</v>
      </c>
      <c r="I96" s="124" t="n">
        <v>812055.51583</v>
      </c>
      <c r="J96" s="124" t="n">
        <v>1410463.78787</v>
      </c>
      <c r="K96" s="124" t="n">
        <v>345707.27678</v>
      </c>
      <c r="L96" s="124" t="n">
        <v>1437236.049</v>
      </c>
      <c r="M96" s="124" t="n">
        <v>431723.68454</v>
      </c>
      <c r="N96" s="124" t="n">
        <v>516833.58398</v>
      </c>
      <c r="O96" s="124" t="n">
        <v>349910.26</v>
      </c>
      <c r="P96" s="124" t="n">
        <v>5303930.158</v>
      </c>
      <c r="Q96" s="124" t="n">
        <v>105086.10695</v>
      </c>
      <c r="R96" s="124" t="n">
        <v>10558.98393</v>
      </c>
      <c r="S96" s="124" t="n">
        <v>27868.40279</v>
      </c>
      <c r="T96" s="124" t="n">
        <v>17364.31221</v>
      </c>
      <c r="U96" s="124" t="n">
        <v>0</v>
      </c>
      <c r="V96" s="124" t="n">
        <v>265674.28262</v>
      </c>
      <c r="W96" s="124" t="n">
        <v>164074.77645</v>
      </c>
      <c r="X96" s="124" t="n">
        <v>3301.99078</v>
      </c>
      <c r="Y96" s="124" t="n">
        <v>101430.11813</v>
      </c>
      <c r="Z96" s="124" t="n">
        <v>241198.83742</v>
      </c>
      <c r="AA96" s="124" t="n">
        <v>199392.80173</v>
      </c>
      <c r="AB96" s="124" t="n">
        <v>69858.61283</v>
      </c>
      <c r="AC96" s="124" t="n">
        <v>7154.42689</v>
      </c>
      <c r="AD96" s="124" t="n">
        <v>9398.53137</v>
      </c>
      <c r="AE96" s="124" t="n">
        <v>1222362.1841</v>
      </c>
      <c r="AF96" s="124" t="n">
        <v>17526156.94354</v>
      </c>
      <c r="AG96" s="124" t="n">
        <v>11135353.76835</v>
      </c>
      <c r="AH96" s="124" t="n">
        <v>6020181.17012</v>
      </c>
      <c r="AI96" s="124" t="n">
        <v>0</v>
      </c>
      <c r="AJ96" s="124" t="n">
        <v>370622.00507</v>
      </c>
      <c r="AK96" s="222"/>
    </row>
    <row r="97" customFormat="false" ht="15" hidden="false" customHeight="false" outlineLevel="0" collapsed="false">
      <c r="B97" s="217" t="n">
        <v>2101</v>
      </c>
      <c r="C97" s="182" t="s">
        <v>317</v>
      </c>
      <c r="D97" s="124" t="n">
        <v>1450845.42035</v>
      </c>
      <c r="E97" s="124" t="n">
        <v>1595375.80234</v>
      </c>
      <c r="F97" s="124" t="n">
        <v>4042557.94222</v>
      </c>
      <c r="G97" s="124" t="n">
        <v>1323965.13618</v>
      </c>
      <c r="H97" s="124" t="n">
        <v>8412744.30109</v>
      </c>
      <c r="I97" s="124" t="n">
        <v>496119.22098</v>
      </c>
      <c r="J97" s="124" t="n">
        <v>1026835.9048</v>
      </c>
      <c r="K97" s="124" t="n">
        <v>229722.63433</v>
      </c>
      <c r="L97" s="124" t="n">
        <v>974550.87195</v>
      </c>
      <c r="M97" s="124" t="n">
        <v>308449.16045</v>
      </c>
      <c r="N97" s="124" t="n">
        <v>302486.53747</v>
      </c>
      <c r="O97" s="124" t="n">
        <v>298823.475</v>
      </c>
      <c r="P97" s="124" t="n">
        <v>3636987.80498</v>
      </c>
      <c r="Q97" s="124" t="n">
        <v>52164.82811</v>
      </c>
      <c r="R97" s="124" t="n">
        <v>4766.40863</v>
      </c>
      <c r="S97" s="124" t="n">
        <v>25937.73802</v>
      </c>
      <c r="T97" s="124" t="n">
        <v>14059.93443</v>
      </c>
      <c r="U97" s="124" t="n">
        <v>0</v>
      </c>
      <c r="V97" s="124" t="n">
        <v>191887.6469</v>
      </c>
      <c r="W97" s="124" t="n">
        <v>38022.76747</v>
      </c>
      <c r="X97" s="124" t="n">
        <v>1710.37939</v>
      </c>
      <c r="Y97" s="124" t="n">
        <v>21980.809</v>
      </c>
      <c r="Z97" s="124" t="n">
        <v>28616.27719</v>
      </c>
      <c r="AA97" s="124" t="n">
        <v>96414.3076</v>
      </c>
      <c r="AB97" s="124" t="n">
        <v>10028.71297</v>
      </c>
      <c r="AC97" s="124" t="n">
        <v>2342.02899</v>
      </c>
      <c r="AD97" s="124" t="n">
        <v>7516.05068</v>
      </c>
      <c r="AE97" s="124" t="n">
        <v>495447.88938</v>
      </c>
      <c r="AF97" s="124" t="n">
        <v>12545179.99545</v>
      </c>
      <c r="AG97" s="124" t="n">
        <v>8510289.53459</v>
      </c>
      <c r="AH97" s="124" t="n">
        <v>3898111.3568</v>
      </c>
      <c r="AI97" s="124" t="n">
        <v>0</v>
      </c>
      <c r="AJ97" s="124" t="n">
        <v>136779.10406</v>
      </c>
      <c r="AK97" s="222"/>
    </row>
    <row r="98" customFormat="false" ht="15" hidden="false" customHeight="false" outlineLevel="0" collapsed="false">
      <c r="B98" s="217" t="n">
        <v>210105</v>
      </c>
      <c r="C98" s="182" t="s">
        <v>318</v>
      </c>
      <c r="D98" s="124" t="n">
        <v>227121.77624</v>
      </c>
      <c r="E98" s="124" t="n">
        <v>282895.27514</v>
      </c>
      <c r="F98" s="124" t="n">
        <v>275190.44026</v>
      </c>
      <c r="G98" s="124" t="n">
        <v>6520.37362</v>
      </c>
      <c r="H98" s="124" t="n">
        <v>791727.86526</v>
      </c>
      <c r="I98" s="124" t="n">
        <v>44326.84977</v>
      </c>
      <c r="J98" s="124" t="n">
        <v>104629.48883</v>
      </c>
      <c r="K98" s="124" t="n">
        <v>3646.86971</v>
      </c>
      <c r="L98" s="124" t="n">
        <v>357995.61097</v>
      </c>
      <c r="M98" s="124" t="n">
        <v>3110.91009</v>
      </c>
      <c r="N98" s="124" t="n">
        <v>103816.95003</v>
      </c>
      <c r="O98" s="124" t="n">
        <v>1291.203</v>
      </c>
      <c r="P98" s="124" t="n">
        <v>618817.8824</v>
      </c>
      <c r="Q98" s="124" t="n">
        <v>23293.94915</v>
      </c>
      <c r="R98" s="124" t="n">
        <v>4199.78</v>
      </c>
      <c r="S98" s="124" t="n">
        <v>3780.33393</v>
      </c>
      <c r="T98" s="124" t="n">
        <v>0</v>
      </c>
      <c r="U98" s="124" t="n">
        <v>0</v>
      </c>
      <c r="V98" s="124" t="n">
        <v>0</v>
      </c>
      <c r="W98" s="124" t="n">
        <v>4796.90305</v>
      </c>
      <c r="X98" s="124" t="n">
        <v>0</v>
      </c>
      <c r="Y98" s="124" t="n">
        <v>1970.82502</v>
      </c>
      <c r="Z98" s="124" t="n">
        <v>9003.51777</v>
      </c>
      <c r="AA98" s="124" t="n">
        <v>17060.18701</v>
      </c>
      <c r="AB98" s="124" t="n">
        <v>4477.18483</v>
      </c>
      <c r="AC98" s="124" t="n">
        <v>0</v>
      </c>
      <c r="AD98" s="124" t="n">
        <v>0</v>
      </c>
      <c r="AE98" s="124" t="n">
        <v>68582.68076</v>
      </c>
      <c r="AF98" s="124" t="n">
        <v>1479128.42842</v>
      </c>
      <c r="AG98" s="124" t="n">
        <v>865012.27556</v>
      </c>
      <c r="AH98" s="124" t="n">
        <v>592259.0628</v>
      </c>
      <c r="AI98" s="124" t="n">
        <v>0</v>
      </c>
      <c r="AJ98" s="124" t="n">
        <v>21857.09006</v>
      </c>
      <c r="AK98" s="222"/>
    </row>
    <row r="99" customFormat="false" ht="15" hidden="false" customHeight="false" outlineLevel="0" collapsed="false">
      <c r="B99" s="217" t="n">
        <v>210110</v>
      </c>
      <c r="C99" s="182" t="s">
        <v>319</v>
      </c>
      <c r="D99" s="124" t="n">
        <v>496472.47808</v>
      </c>
      <c r="E99" s="124" t="n">
        <v>752262.97766</v>
      </c>
      <c r="F99" s="124" t="n">
        <v>1668832.84227</v>
      </c>
      <c r="G99" s="124" t="n">
        <v>780866.45521</v>
      </c>
      <c r="H99" s="124" t="n">
        <v>3698434.75322</v>
      </c>
      <c r="I99" s="124" t="n">
        <v>118777.14127</v>
      </c>
      <c r="J99" s="124" t="n">
        <v>478320.99324</v>
      </c>
      <c r="K99" s="124" t="n">
        <v>54257.39372</v>
      </c>
      <c r="L99" s="124" t="n">
        <v>244469.28031</v>
      </c>
      <c r="M99" s="124" t="n">
        <v>122233.91088</v>
      </c>
      <c r="N99" s="124" t="n">
        <v>22053.33065</v>
      </c>
      <c r="O99" s="124" t="n">
        <v>273455.394</v>
      </c>
      <c r="P99" s="124" t="n">
        <v>1313567.44407</v>
      </c>
      <c r="Q99" s="124" t="n">
        <v>5393.47719</v>
      </c>
      <c r="R99" s="124" t="n">
        <v>0</v>
      </c>
      <c r="S99" s="124" t="n">
        <v>7533.55929</v>
      </c>
      <c r="T99" s="124" t="n">
        <v>10540.24087</v>
      </c>
      <c r="U99" s="124" t="n">
        <v>0</v>
      </c>
      <c r="V99" s="124" t="n">
        <v>52104.33579</v>
      </c>
      <c r="W99" s="124" t="n">
        <v>81.09247</v>
      </c>
      <c r="X99" s="124" t="n">
        <v>907.18309</v>
      </c>
      <c r="Y99" s="124" t="n">
        <v>4318.0798</v>
      </c>
      <c r="Z99" s="124" t="n">
        <v>71.85234</v>
      </c>
      <c r="AA99" s="124" t="n">
        <v>0</v>
      </c>
      <c r="AB99" s="124" t="n">
        <v>40.07549</v>
      </c>
      <c r="AC99" s="124" t="n">
        <v>0</v>
      </c>
      <c r="AD99" s="124" t="n">
        <v>3578.31271</v>
      </c>
      <c r="AE99" s="124" t="n">
        <v>84568.20904</v>
      </c>
      <c r="AF99" s="124" t="n">
        <v>5096570.40633</v>
      </c>
      <c r="AG99" s="124" t="n">
        <v>3649910.17713</v>
      </c>
      <c r="AH99" s="124" t="n">
        <v>1446579.13673</v>
      </c>
      <c r="AI99" s="124" t="n">
        <v>0</v>
      </c>
      <c r="AJ99" s="124" t="n">
        <v>81.09247</v>
      </c>
      <c r="AK99" s="222"/>
    </row>
    <row r="100" customFormat="false" ht="15" hidden="false" customHeight="false" outlineLevel="0" collapsed="false">
      <c r="B100" s="217" t="n">
        <v>210115</v>
      </c>
      <c r="C100" s="182" t="s">
        <v>320</v>
      </c>
      <c r="D100" s="124" t="n">
        <v>70702.4886</v>
      </c>
      <c r="E100" s="124" t="n">
        <v>27078.81694</v>
      </c>
      <c r="F100" s="124" t="n">
        <v>73192.99481</v>
      </c>
      <c r="G100" s="124" t="n">
        <v>12374.63869</v>
      </c>
      <c r="H100" s="124" t="n">
        <v>183348.93904</v>
      </c>
      <c r="I100" s="124" t="n">
        <v>24667.98151</v>
      </c>
      <c r="J100" s="124" t="n">
        <v>62542.22543</v>
      </c>
      <c r="K100" s="124" t="n">
        <v>1807.81581</v>
      </c>
      <c r="L100" s="124" t="n">
        <v>85407.90196</v>
      </c>
      <c r="M100" s="124" t="n">
        <v>6513.85793</v>
      </c>
      <c r="N100" s="124" t="n">
        <v>5874.53801</v>
      </c>
      <c r="O100" s="124" t="n">
        <v>1789.126</v>
      </c>
      <c r="P100" s="124" t="n">
        <v>188603.44665</v>
      </c>
      <c r="Q100" s="124" t="n">
        <v>738.08749</v>
      </c>
      <c r="R100" s="124" t="n">
        <v>0</v>
      </c>
      <c r="S100" s="124" t="n">
        <v>1180.16322</v>
      </c>
      <c r="T100" s="124" t="n">
        <v>0</v>
      </c>
      <c r="U100" s="124" t="n">
        <v>0</v>
      </c>
      <c r="V100" s="124" t="n">
        <v>2488.80385</v>
      </c>
      <c r="W100" s="124" t="n">
        <v>1585.78349</v>
      </c>
      <c r="X100" s="124" t="n">
        <v>0</v>
      </c>
      <c r="Y100" s="124" t="n">
        <v>0</v>
      </c>
      <c r="Z100" s="124" t="n">
        <v>0</v>
      </c>
      <c r="AA100" s="124" t="n">
        <v>5486.13007</v>
      </c>
      <c r="AB100" s="124" t="n">
        <v>0</v>
      </c>
      <c r="AC100" s="124" t="n">
        <v>0</v>
      </c>
      <c r="AD100" s="124" t="n">
        <v>0</v>
      </c>
      <c r="AE100" s="124" t="n">
        <v>11478.96812</v>
      </c>
      <c r="AF100" s="124" t="n">
        <v>383431.35381</v>
      </c>
      <c r="AG100" s="124" t="n">
        <v>251364.2499</v>
      </c>
      <c r="AH100" s="124" t="n">
        <v>124995.19035</v>
      </c>
      <c r="AI100" s="124" t="n">
        <v>0</v>
      </c>
      <c r="AJ100" s="124" t="n">
        <v>7071.91356</v>
      </c>
      <c r="AK100" s="222"/>
    </row>
    <row r="101" customFormat="false" ht="15" hidden="false" customHeight="false" outlineLevel="0" collapsed="false">
      <c r="B101" s="217" t="n">
        <v>210120</v>
      </c>
      <c r="C101" s="182" t="s">
        <v>321</v>
      </c>
      <c r="D101" s="124" t="n">
        <v>12387.53134</v>
      </c>
      <c r="E101" s="124" t="n">
        <v>7826.84345</v>
      </c>
      <c r="F101" s="124" t="n">
        <v>0</v>
      </c>
      <c r="G101" s="124" t="n">
        <v>1561.19661</v>
      </c>
      <c r="H101" s="124" t="n">
        <v>21775.5714</v>
      </c>
      <c r="I101" s="124" t="n">
        <v>121.84932</v>
      </c>
      <c r="J101" s="124" t="n">
        <v>123.15997</v>
      </c>
      <c r="K101" s="124" t="n">
        <v>0</v>
      </c>
      <c r="L101" s="124" t="n">
        <v>0</v>
      </c>
      <c r="M101" s="124" t="n">
        <v>1209.44563</v>
      </c>
      <c r="N101" s="124" t="n">
        <v>307.71807</v>
      </c>
      <c r="O101" s="124" t="n">
        <v>0</v>
      </c>
      <c r="P101" s="124" t="n">
        <v>1762.17299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1148.53511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1148.53511</v>
      </c>
      <c r="AF101" s="124" t="n">
        <v>24686.2795</v>
      </c>
      <c r="AG101" s="124" t="n">
        <v>4350.05539</v>
      </c>
      <c r="AH101" s="124" t="n">
        <v>20336.22411</v>
      </c>
      <c r="AI101" s="124" t="n">
        <v>0</v>
      </c>
      <c r="AJ101" s="124" t="n">
        <v>0</v>
      </c>
      <c r="AK101" s="222"/>
    </row>
    <row r="102" customFormat="false" ht="15" hidden="false" customHeight="false" outlineLevel="0" collapsed="false">
      <c r="B102" s="217" t="n">
        <v>210125</v>
      </c>
      <c r="C102" s="182" t="s">
        <v>322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.262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.262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.262</v>
      </c>
      <c r="AG102" s="124" t="n">
        <v>0.262</v>
      </c>
      <c r="AH102" s="124" t="n">
        <v>0</v>
      </c>
      <c r="AI102" s="124" t="n">
        <v>0</v>
      </c>
      <c r="AJ102" s="124" t="n">
        <v>0</v>
      </c>
      <c r="AK102" s="222"/>
    </row>
    <row r="103" customFormat="false" ht="15" hidden="false" customHeight="false" outlineLevel="0" collapsed="false">
      <c r="B103" s="217" t="n">
        <v>210130</v>
      </c>
      <c r="C103" s="182" t="s">
        <v>323</v>
      </c>
      <c r="D103" s="124" t="n">
        <v>6000.33158</v>
      </c>
      <c r="E103" s="124" t="n">
        <v>10650.67509</v>
      </c>
      <c r="F103" s="124" t="n">
        <v>32452.06095</v>
      </c>
      <c r="G103" s="124" t="n">
        <v>10522.52144</v>
      </c>
      <c r="H103" s="124" t="n">
        <v>59625.58906</v>
      </c>
      <c r="I103" s="124" t="n">
        <v>1647.5298</v>
      </c>
      <c r="J103" s="124" t="n">
        <v>7434.00489</v>
      </c>
      <c r="K103" s="124" t="n">
        <v>299.27911</v>
      </c>
      <c r="L103" s="124" t="n">
        <v>7392.13778</v>
      </c>
      <c r="M103" s="124" t="n">
        <v>2257.76171</v>
      </c>
      <c r="N103" s="124" t="n">
        <v>1084.98925</v>
      </c>
      <c r="O103" s="124" t="n">
        <v>4004.782</v>
      </c>
      <c r="P103" s="124" t="n">
        <v>24120.48454</v>
      </c>
      <c r="Q103" s="124" t="n">
        <v>378.28822</v>
      </c>
      <c r="R103" s="124" t="n">
        <v>22.99905</v>
      </c>
      <c r="S103" s="124" t="n">
        <v>59.7833</v>
      </c>
      <c r="T103" s="124" t="n">
        <v>470.73873</v>
      </c>
      <c r="U103" s="124" t="n">
        <v>0</v>
      </c>
      <c r="V103" s="124" t="n">
        <v>328.75933</v>
      </c>
      <c r="W103" s="124" t="n">
        <v>56.61277</v>
      </c>
      <c r="X103" s="124" t="n">
        <v>41.63545</v>
      </c>
      <c r="Y103" s="124" t="n">
        <v>384.5668</v>
      </c>
      <c r="Z103" s="124" t="n">
        <v>91.66569</v>
      </c>
      <c r="AA103" s="124" t="n">
        <v>348.89986</v>
      </c>
      <c r="AB103" s="124" t="n">
        <v>1039.18563</v>
      </c>
      <c r="AC103" s="124" t="n">
        <v>0</v>
      </c>
      <c r="AD103" s="124" t="n">
        <v>17.33356</v>
      </c>
      <c r="AE103" s="124" t="n">
        <v>3240.46839</v>
      </c>
      <c r="AF103" s="124" t="n">
        <v>86986.54199</v>
      </c>
      <c r="AG103" s="124" t="n">
        <v>66598.98533</v>
      </c>
      <c r="AH103" s="124" t="n">
        <v>19982.04403</v>
      </c>
      <c r="AI103" s="124" t="n">
        <v>0</v>
      </c>
      <c r="AJ103" s="124" t="n">
        <v>405.51263</v>
      </c>
      <c r="AK103" s="222"/>
    </row>
    <row r="104" customFormat="false" ht="15" hidden="false" customHeight="false" outlineLevel="0" collapsed="false">
      <c r="B104" s="217" t="n">
        <v>210135</v>
      </c>
      <c r="C104" s="182" t="s">
        <v>324</v>
      </c>
      <c r="D104" s="124" t="n">
        <v>594901.57512</v>
      </c>
      <c r="E104" s="124" t="n">
        <v>417498.48169</v>
      </c>
      <c r="F104" s="124" t="n">
        <v>1888949.92172</v>
      </c>
      <c r="G104" s="124" t="n">
        <v>439564.94838</v>
      </c>
      <c r="H104" s="124" t="n">
        <v>3340914.92691</v>
      </c>
      <c r="I104" s="124" t="n">
        <v>296775.97143</v>
      </c>
      <c r="J104" s="124" t="n">
        <v>299785.37397</v>
      </c>
      <c r="K104" s="124" t="n">
        <v>158735.96611</v>
      </c>
      <c r="L104" s="124" t="n">
        <v>256522.08506</v>
      </c>
      <c r="M104" s="124" t="n">
        <v>166253.75257</v>
      </c>
      <c r="N104" s="124" t="n">
        <v>155569.58675</v>
      </c>
      <c r="O104" s="124" t="n">
        <v>0</v>
      </c>
      <c r="P104" s="124" t="n">
        <v>1333642.73589</v>
      </c>
      <c r="Q104" s="124" t="n">
        <v>20041.51581</v>
      </c>
      <c r="R104" s="124" t="n">
        <v>224.24611</v>
      </c>
      <c r="S104" s="124" t="n">
        <v>12902.78688</v>
      </c>
      <c r="T104" s="124" t="n">
        <v>2289.09349</v>
      </c>
      <c r="U104" s="124" t="n">
        <v>0</v>
      </c>
      <c r="V104" s="124" t="n">
        <v>132725.57981</v>
      </c>
      <c r="W104" s="124" t="n">
        <v>30947.36746</v>
      </c>
      <c r="X104" s="124" t="n">
        <v>459.18339</v>
      </c>
      <c r="Y104" s="124" t="n">
        <v>14655.26534</v>
      </c>
      <c r="Z104" s="124" t="n">
        <v>17579.29062</v>
      </c>
      <c r="AA104" s="124" t="n">
        <v>72729.62242</v>
      </c>
      <c r="AB104" s="124" t="n">
        <v>3841.13038</v>
      </c>
      <c r="AC104" s="124" t="n">
        <v>2209.44076</v>
      </c>
      <c r="AD104" s="124" t="n">
        <v>3824.39827</v>
      </c>
      <c r="AE104" s="124" t="n">
        <v>314428.92074</v>
      </c>
      <c r="AF104" s="124" t="n">
        <v>4988986.58354</v>
      </c>
      <c r="AG104" s="124" t="n">
        <v>3356339.41163</v>
      </c>
      <c r="AH104" s="124" t="n">
        <v>1526760.74127</v>
      </c>
      <c r="AI104" s="124" t="n">
        <v>0</v>
      </c>
      <c r="AJ104" s="124" t="n">
        <v>105886.43064</v>
      </c>
      <c r="AK104" s="222"/>
    </row>
    <row r="105" customFormat="false" ht="15" hidden="false" customHeight="false" outlineLevel="0" collapsed="false">
      <c r="B105" s="217" t="n">
        <v>210140</v>
      </c>
      <c r="C105" s="182" t="s">
        <v>325</v>
      </c>
      <c r="D105" s="124" t="n">
        <v>12387.10654</v>
      </c>
      <c r="E105" s="124" t="n">
        <v>70032.75865</v>
      </c>
      <c r="F105" s="124" t="n">
        <v>17833.73811</v>
      </c>
      <c r="G105" s="124" t="n">
        <v>9439.91224</v>
      </c>
      <c r="H105" s="124" t="n">
        <v>109693.51554</v>
      </c>
      <c r="I105" s="124" t="n">
        <v>3609.53137</v>
      </c>
      <c r="J105" s="124" t="n">
        <v>3951.13041</v>
      </c>
      <c r="K105" s="124" t="n">
        <v>7952.89809</v>
      </c>
      <c r="L105" s="124" t="n">
        <v>122.76952</v>
      </c>
      <c r="M105" s="124" t="n">
        <v>131.57295</v>
      </c>
      <c r="N105" s="124" t="n">
        <v>2207.78371</v>
      </c>
      <c r="O105" s="124" t="n">
        <v>252.574</v>
      </c>
      <c r="P105" s="124" t="n">
        <v>18228.26005</v>
      </c>
      <c r="Q105" s="124" t="n">
        <v>315.82314</v>
      </c>
      <c r="R105" s="124" t="n">
        <v>57.29877</v>
      </c>
      <c r="S105" s="124" t="n">
        <v>40.86839</v>
      </c>
      <c r="T105" s="124" t="n">
        <v>82.10929</v>
      </c>
      <c r="U105" s="124" t="n">
        <v>0</v>
      </c>
      <c r="V105" s="124" t="n">
        <v>548.41436</v>
      </c>
      <c r="W105" s="124" t="n">
        <v>301.75791</v>
      </c>
      <c r="X105" s="124" t="n">
        <v>0</v>
      </c>
      <c r="Y105" s="124" t="n">
        <v>300.39611</v>
      </c>
      <c r="Z105" s="124" t="n">
        <v>697.89955</v>
      </c>
      <c r="AA105" s="124" t="n">
        <v>100.85494</v>
      </c>
      <c r="AB105" s="124" t="n">
        <v>631.13664</v>
      </c>
      <c r="AC105" s="124" t="n">
        <v>132.58823</v>
      </c>
      <c r="AD105" s="124" t="n">
        <v>31.98726</v>
      </c>
      <c r="AE105" s="124" t="n">
        <v>3241.13459</v>
      </c>
      <c r="AF105" s="124" t="n">
        <v>131162.91018</v>
      </c>
      <c r="AG105" s="124" t="n">
        <v>35217.1991</v>
      </c>
      <c r="AH105" s="124" t="n">
        <v>95410.51</v>
      </c>
      <c r="AI105" s="124" t="n">
        <v>0</v>
      </c>
      <c r="AJ105" s="124" t="n">
        <v>535.20108</v>
      </c>
      <c r="AK105" s="222"/>
    </row>
    <row r="106" customFormat="false" ht="15" hidden="false" customHeight="false" outlineLevel="0" collapsed="false">
      <c r="B106" s="217" t="n">
        <v>210145</v>
      </c>
      <c r="C106" s="182" t="s">
        <v>326</v>
      </c>
      <c r="D106" s="124" t="n">
        <v>0</v>
      </c>
      <c r="E106" s="124" t="n">
        <v>1230.23565</v>
      </c>
      <c r="F106" s="124" t="n">
        <v>1169.43055</v>
      </c>
      <c r="G106" s="124" t="n">
        <v>1095.70112</v>
      </c>
      <c r="H106" s="124" t="n">
        <v>3495.36732</v>
      </c>
      <c r="I106" s="124" t="n">
        <v>652.78605</v>
      </c>
      <c r="J106" s="124" t="n">
        <v>0</v>
      </c>
      <c r="K106" s="124" t="n">
        <v>201.60527</v>
      </c>
      <c r="L106" s="124" t="n">
        <v>655.75375</v>
      </c>
      <c r="M106" s="124" t="n">
        <v>0</v>
      </c>
      <c r="N106" s="124" t="n">
        <v>13.98499</v>
      </c>
      <c r="O106" s="124" t="n">
        <v>0</v>
      </c>
      <c r="P106" s="124" t="n">
        <v>1524.13006</v>
      </c>
      <c r="Q106" s="124" t="n">
        <v>17.56966</v>
      </c>
      <c r="R106" s="124" t="n">
        <v>0</v>
      </c>
      <c r="S106" s="124" t="n">
        <v>0.0592</v>
      </c>
      <c r="T106" s="124" t="n">
        <v>0</v>
      </c>
      <c r="U106" s="124" t="n">
        <v>0</v>
      </c>
      <c r="V106" s="124" t="n">
        <v>35.23809</v>
      </c>
      <c r="W106" s="124" t="n">
        <v>0</v>
      </c>
      <c r="X106" s="124" t="n">
        <v>0</v>
      </c>
      <c r="Y106" s="124" t="n">
        <v>196.35998</v>
      </c>
      <c r="Z106" s="124" t="n">
        <v>914.13571</v>
      </c>
      <c r="AA106" s="124" t="n">
        <v>0</v>
      </c>
      <c r="AB106" s="124" t="n">
        <v>0</v>
      </c>
      <c r="AC106" s="124" t="n">
        <v>0</v>
      </c>
      <c r="AD106" s="124" t="n">
        <v>0</v>
      </c>
      <c r="AE106" s="124" t="n">
        <v>1163.36264</v>
      </c>
      <c r="AF106" s="124" t="n">
        <v>6182.86002</v>
      </c>
      <c r="AG106" s="124" t="n">
        <v>2970.1677</v>
      </c>
      <c r="AH106" s="124" t="n">
        <v>3212.69232</v>
      </c>
      <c r="AI106" s="124" t="n">
        <v>0</v>
      </c>
      <c r="AJ106" s="124" t="n">
        <v>0</v>
      </c>
      <c r="AK106" s="222"/>
    </row>
    <row r="107" customFormat="false" ht="15" hidden="false" customHeight="false" outlineLevel="0" collapsed="false">
      <c r="B107" s="217" t="n">
        <v>210150</v>
      </c>
      <c r="C107" s="182" t="s">
        <v>327</v>
      </c>
      <c r="D107" s="124" t="n">
        <v>30872.13285</v>
      </c>
      <c r="E107" s="124" t="n">
        <v>25899.73807</v>
      </c>
      <c r="F107" s="124" t="n">
        <v>84936.51355</v>
      </c>
      <c r="G107" s="124" t="n">
        <v>62019.38887</v>
      </c>
      <c r="H107" s="124" t="n">
        <v>203727.77334</v>
      </c>
      <c r="I107" s="124" t="n">
        <v>5539.58046</v>
      </c>
      <c r="J107" s="124" t="n">
        <v>70049.26606</v>
      </c>
      <c r="K107" s="124" t="n">
        <v>2820.80651</v>
      </c>
      <c r="L107" s="124" t="n">
        <v>21985.3326</v>
      </c>
      <c r="M107" s="124" t="n">
        <v>6737.94869</v>
      </c>
      <c r="N107" s="124" t="n">
        <v>11557.65601</v>
      </c>
      <c r="O107" s="124" t="n">
        <v>18030.396</v>
      </c>
      <c r="P107" s="124" t="n">
        <v>136720.98633</v>
      </c>
      <c r="Q107" s="124" t="n">
        <v>1986.11745</v>
      </c>
      <c r="R107" s="124" t="n">
        <v>262.0847</v>
      </c>
      <c r="S107" s="124" t="n">
        <v>440.18381</v>
      </c>
      <c r="T107" s="124" t="n">
        <v>677.75205</v>
      </c>
      <c r="U107" s="124" t="n">
        <v>0</v>
      </c>
      <c r="V107" s="124" t="n">
        <v>2507.98056</v>
      </c>
      <c r="W107" s="124" t="n">
        <v>253.25032</v>
      </c>
      <c r="X107" s="124" t="n">
        <v>302.37746</v>
      </c>
      <c r="Y107" s="124" t="n">
        <v>155.31595</v>
      </c>
      <c r="Z107" s="124" t="n">
        <v>257.91551</v>
      </c>
      <c r="AA107" s="124" t="n">
        <v>688.6133</v>
      </c>
      <c r="AB107" s="124" t="n">
        <v>0</v>
      </c>
      <c r="AC107" s="124" t="n">
        <v>0</v>
      </c>
      <c r="AD107" s="124" t="n">
        <v>64.01888</v>
      </c>
      <c r="AE107" s="124" t="n">
        <v>7595.60999</v>
      </c>
      <c r="AF107" s="124" t="n">
        <v>348044.36966</v>
      </c>
      <c r="AG107" s="124" t="n">
        <v>278526.75085</v>
      </c>
      <c r="AH107" s="124" t="n">
        <v>68575.75519</v>
      </c>
      <c r="AI107" s="124" t="n">
        <v>0</v>
      </c>
      <c r="AJ107" s="124" t="n">
        <v>941.86362</v>
      </c>
      <c r="AK107" s="222"/>
    </row>
    <row r="108" customFormat="false" ht="15" hidden="false" customHeight="false" outlineLevel="0" collapsed="false">
      <c r="B108" s="217" t="n">
        <v>2102</v>
      </c>
      <c r="C108" s="182" t="s">
        <v>328</v>
      </c>
      <c r="D108" s="124" t="n">
        <v>0</v>
      </c>
      <c r="E108" s="124" t="n">
        <v>0</v>
      </c>
      <c r="F108" s="124" t="n">
        <v>0</v>
      </c>
      <c r="G108" s="124" t="n">
        <v>0</v>
      </c>
      <c r="H108" s="124" t="n">
        <v>0</v>
      </c>
      <c r="I108" s="124" t="n">
        <v>0</v>
      </c>
      <c r="J108" s="124" t="n">
        <v>0</v>
      </c>
      <c r="K108" s="124" t="n">
        <v>0</v>
      </c>
      <c r="L108" s="124" t="n">
        <v>0</v>
      </c>
      <c r="M108" s="124" t="n">
        <v>0</v>
      </c>
      <c r="N108" s="124" t="n">
        <v>0</v>
      </c>
      <c r="O108" s="124" t="n">
        <v>27295.459</v>
      </c>
      <c r="P108" s="124" t="n">
        <v>27295.459</v>
      </c>
      <c r="Q108" s="124" t="n">
        <v>0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0</v>
      </c>
      <c r="AF108" s="124" t="n">
        <v>27295.459</v>
      </c>
      <c r="AG108" s="124" t="n">
        <v>27295.459</v>
      </c>
      <c r="AH108" s="124" t="n">
        <v>0</v>
      </c>
      <c r="AI108" s="124" t="n">
        <v>0</v>
      </c>
      <c r="AJ108" s="124" t="n">
        <v>0</v>
      </c>
      <c r="AK108" s="222"/>
    </row>
    <row r="109" customFormat="false" ht="15" hidden="false" customHeight="false" outlineLevel="0" collapsed="false">
      <c r="B109" s="217" t="n">
        <v>210215</v>
      </c>
      <c r="C109" s="182" t="s">
        <v>331</v>
      </c>
      <c r="D109" s="124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0</v>
      </c>
      <c r="P109" s="124" t="n">
        <v>0</v>
      </c>
      <c r="Q109" s="124" t="n">
        <v>0</v>
      </c>
      <c r="R109" s="124" t="n">
        <v>0</v>
      </c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0</v>
      </c>
      <c r="AF109" s="124" t="n">
        <v>0</v>
      </c>
      <c r="AG109" s="124" t="n">
        <v>0</v>
      </c>
      <c r="AH109" s="124" t="n">
        <v>0</v>
      </c>
      <c r="AI109" s="124" t="n">
        <v>0</v>
      </c>
      <c r="AJ109" s="124" t="n">
        <v>0</v>
      </c>
      <c r="AK109" s="222"/>
    </row>
    <row r="110" customFormat="false" ht="15" hidden="false" customHeight="false" outlineLevel="0" collapsed="false">
      <c r="B110" s="217" t="n">
        <v>2103</v>
      </c>
      <c r="C110" s="182" t="s">
        <v>332</v>
      </c>
      <c r="D110" s="124" t="n">
        <v>688941.58774</v>
      </c>
      <c r="E110" s="124" t="n">
        <v>590680.25864</v>
      </c>
      <c r="F110" s="124" t="n">
        <v>800922.80106</v>
      </c>
      <c r="G110" s="124" t="n">
        <v>296596.38254</v>
      </c>
      <c r="H110" s="124" t="n">
        <v>2377141.02998</v>
      </c>
      <c r="I110" s="124" t="n">
        <v>315453.48086</v>
      </c>
      <c r="J110" s="124" t="n">
        <v>335569.34753</v>
      </c>
      <c r="K110" s="124" t="n">
        <v>115984.64245</v>
      </c>
      <c r="L110" s="124" t="n">
        <v>413718.08827</v>
      </c>
      <c r="M110" s="124" t="n">
        <v>108240.30085</v>
      </c>
      <c r="N110" s="124" t="n">
        <v>197316.31774</v>
      </c>
      <c r="O110" s="124" t="n">
        <v>22693.991</v>
      </c>
      <c r="P110" s="124" t="n">
        <v>1508976.1687</v>
      </c>
      <c r="Q110" s="124" t="n">
        <v>50192.70894</v>
      </c>
      <c r="R110" s="124" t="n">
        <v>5773.29765</v>
      </c>
      <c r="S110" s="124" t="n">
        <v>1928.89191</v>
      </c>
      <c r="T110" s="124" t="n">
        <v>3300.80956</v>
      </c>
      <c r="U110" s="124" t="n">
        <v>0</v>
      </c>
      <c r="V110" s="124" t="n">
        <v>73693.85772</v>
      </c>
      <c r="W110" s="124" t="n">
        <v>125243.70699</v>
      </c>
      <c r="X110" s="124" t="n">
        <v>1586.98939</v>
      </c>
      <c r="Y110" s="124" t="n">
        <v>79323.85299</v>
      </c>
      <c r="Z110" s="124" t="n">
        <v>211082.44086</v>
      </c>
      <c r="AA110" s="124" t="n">
        <v>99570.97452</v>
      </c>
      <c r="AB110" s="124" t="n">
        <v>59295.79986</v>
      </c>
      <c r="AC110" s="124" t="n">
        <v>4812.3979</v>
      </c>
      <c r="AD110" s="124" t="n">
        <v>1882.48069</v>
      </c>
      <c r="AE110" s="124" t="n">
        <v>717688.20898</v>
      </c>
      <c r="AF110" s="124" t="n">
        <v>4603805.40766</v>
      </c>
      <c r="AG110" s="124" t="n">
        <v>2315749.07613</v>
      </c>
      <c r="AH110" s="124" t="n">
        <v>2058429.25212</v>
      </c>
      <c r="AI110" s="124" t="n">
        <v>0</v>
      </c>
      <c r="AJ110" s="124" t="n">
        <v>229627.07941</v>
      </c>
      <c r="AK110" s="222"/>
    </row>
    <row r="111" customFormat="false" ht="15" hidden="false" customHeight="false" outlineLevel="0" collapsed="false">
      <c r="B111" s="217" t="n">
        <v>2104</v>
      </c>
      <c r="C111" s="182" t="s">
        <v>334</v>
      </c>
      <c r="D111" s="124" t="n">
        <v>0</v>
      </c>
      <c r="E111" s="124" t="n">
        <v>0</v>
      </c>
      <c r="F111" s="124" t="n">
        <v>353.68338</v>
      </c>
      <c r="G111" s="124" t="n">
        <v>0</v>
      </c>
      <c r="H111" s="124" t="n">
        <v>353.68338</v>
      </c>
      <c r="I111" s="124" t="n">
        <v>0</v>
      </c>
      <c r="J111" s="124" t="n">
        <v>276.69895</v>
      </c>
      <c r="K111" s="124" t="n">
        <v>0</v>
      </c>
      <c r="L111" s="124" t="n">
        <v>73.9246</v>
      </c>
      <c r="M111" s="124" t="n">
        <v>0</v>
      </c>
      <c r="N111" s="124" t="n">
        <v>1088.13022</v>
      </c>
      <c r="O111" s="124" t="n">
        <v>0</v>
      </c>
      <c r="P111" s="124" t="n">
        <v>1438.75377</v>
      </c>
      <c r="Q111" s="124" t="n">
        <v>8.83531</v>
      </c>
      <c r="R111" s="124" t="n">
        <v>12.4138</v>
      </c>
      <c r="S111" s="124" t="n">
        <v>1.77286</v>
      </c>
      <c r="T111" s="124" t="n">
        <v>1</v>
      </c>
      <c r="U111" s="124" t="n">
        <v>0</v>
      </c>
      <c r="V111" s="124" t="n">
        <v>0</v>
      </c>
      <c r="W111" s="124" t="n">
        <v>0.738</v>
      </c>
      <c r="X111" s="124" t="n">
        <v>4.622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29.38197</v>
      </c>
      <c r="AF111" s="124" t="n">
        <v>1821.81912</v>
      </c>
      <c r="AG111" s="124" t="n">
        <v>1806.62381</v>
      </c>
      <c r="AH111" s="124" t="n">
        <v>14.45731</v>
      </c>
      <c r="AI111" s="124" t="n">
        <v>0</v>
      </c>
      <c r="AJ111" s="124" t="n">
        <v>0.738</v>
      </c>
      <c r="AK111" s="222"/>
    </row>
    <row r="112" customFormat="false" ht="15" hidden="false" customHeight="false" outlineLevel="0" collapsed="false">
      <c r="B112" s="217" t="n">
        <v>2105</v>
      </c>
      <c r="C112" s="182" t="s">
        <v>335</v>
      </c>
      <c r="D112" s="124" t="n">
        <v>37610.56428</v>
      </c>
      <c r="E112" s="124" t="n">
        <v>21184.8473</v>
      </c>
      <c r="F112" s="124" t="n">
        <v>121144.48761</v>
      </c>
      <c r="G112" s="124" t="n">
        <v>29685.6878</v>
      </c>
      <c r="H112" s="124" t="n">
        <v>209625.58699</v>
      </c>
      <c r="I112" s="124" t="n">
        <v>482.81399</v>
      </c>
      <c r="J112" s="124" t="n">
        <v>47781.83659</v>
      </c>
      <c r="K112" s="124" t="n">
        <v>0</v>
      </c>
      <c r="L112" s="124" t="n">
        <v>48893.16418</v>
      </c>
      <c r="M112" s="124" t="n">
        <v>15034.22324</v>
      </c>
      <c r="N112" s="124" t="n">
        <v>15942.59855</v>
      </c>
      <c r="O112" s="124" t="n">
        <v>1097.335</v>
      </c>
      <c r="P112" s="124" t="n">
        <v>129231.97155</v>
      </c>
      <c r="Q112" s="124" t="n">
        <v>2719.73459</v>
      </c>
      <c r="R112" s="124" t="n">
        <v>6.86385</v>
      </c>
      <c r="S112" s="124" t="n">
        <v>0</v>
      </c>
      <c r="T112" s="124" t="n">
        <v>2.56822</v>
      </c>
      <c r="U112" s="124" t="n">
        <v>0</v>
      </c>
      <c r="V112" s="124" t="n">
        <v>92.778</v>
      </c>
      <c r="W112" s="124" t="n">
        <v>807.56399</v>
      </c>
      <c r="X112" s="124" t="n">
        <v>0</v>
      </c>
      <c r="Y112" s="124" t="n">
        <v>125.45614</v>
      </c>
      <c r="Z112" s="124" t="n">
        <v>1500.11937</v>
      </c>
      <c r="AA112" s="124" t="n">
        <v>3407.51961</v>
      </c>
      <c r="AB112" s="124" t="n">
        <v>534.1</v>
      </c>
      <c r="AC112" s="124" t="n">
        <v>0</v>
      </c>
      <c r="AD112" s="124" t="n">
        <v>0</v>
      </c>
      <c r="AE112" s="124" t="n">
        <v>9196.70377</v>
      </c>
      <c r="AF112" s="124" t="n">
        <v>348054.26231</v>
      </c>
      <c r="AG112" s="124" t="n">
        <v>280213.07482</v>
      </c>
      <c r="AH112" s="124" t="n">
        <v>63626.10389</v>
      </c>
      <c r="AI112" s="124" t="n">
        <v>0</v>
      </c>
      <c r="AJ112" s="124" t="n">
        <v>4215.0836</v>
      </c>
      <c r="AK112" s="222"/>
    </row>
    <row r="113" customFormat="false" ht="15" hidden="false" customHeight="false" outlineLevel="0" collapsed="false">
      <c r="B113" s="217" t="n">
        <v>22</v>
      </c>
      <c r="C113" s="182" t="s">
        <v>98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124" t="n">
        <v>0</v>
      </c>
      <c r="AJ113" s="124" t="n">
        <v>0</v>
      </c>
      <c r="AK113" s="222"/>
    </row>
    <row r="114" customFormat="false" ht="15" hidden="false" customHeight="false" outlineLevel="0" collapsed="false">
      <c r="B114" s="217" t="n">
        <v>2201</v>
      </c>
      <c r="C114" s="182" t="s">
        <v>336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0</v>
      </c>
      <c r="X114" s="124" t="n">
        <v>0</v>
      </c>
      <c r="Y114" s="124" t="n">
        <v>0</v>
      </c>
      <c r="Z114" s="124" t="n">
        <v>0</v>
      </c>
      <c r="AA114" s="124" t="n">
        <v>0</v>
      </c>
      <c r="AB114" s="124" t="n">
        <v>0</v>
      </c>
      <c r="AC114" s="124" t="n">
        <v>0</v>
      </c>
      <c r="AD114" s="124" t="n">
        <v>0</v>
      </c>
      <c r="AE114" s="124" t="n">
        <v>0</v>
      </c>
      <c r="AF114" s="124" t="n">
        <v>0</v>
      </c>
      <c r="AG114" s="124" t="n">
        <v>0</v>
      </c>
      <c r="AH114" s="124" t="n">
        <v>0</v>
      </c>
      <c r="AI114" s="124" t="n">
        <v>0</v>
      </c>
      <c r="AJ114" s="124" t="n">
        <v>0</v>
      </c>
      <c r="AK114" s="222"/>
    </row>
    <row r="115" customFormat="false" ht="15" hidden="false" customHeight="false" outlineLevel="0" collapsed="false">
      <c r="B115" s="217" t="n">
        <v>2202</v>
      </c>
      <c r="C115" s="182" t="s">
        <v>102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0</v>
      </c>
      <c r="N115" s="124" t="n">
        <v>0</v>
      </c>
      <c r="O115" s="124" t="n">
        <v>0</v>
      </c>
      <c r="P115" s="124" t="n">
        <v>0</v>
      </c>
      <c r="Q115" s="124" t="n">
        <v>0</v>
      </c>
      <c r="R115" s="124" t="n">
        <v>0</v>
      </c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24" t="n">
        <v>0</v>
      </c>
      <c r="AB115" s="124" t="n">
        <v>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24" t="n">
        <v>0</v>
      </c>
      <c r="AI115" s="124" t="n">
        <v>0</v>
      </c>
      <c r="AJ115" s="124" t="n">
        <v>0</v>
      </c>
      <c r="AK115" s="222"/>
    </row>
    <row r="116" customFormat="false" ht="15" hidden="false" customHeight="false" outlineLevel="0" collapsed="false">
      <c r="B116" s="217" t="n">
        <v>2203</v>
      </c>
      <c r="C116" s="182" t="s">
        <v>337</v>
      </c>
      <c r="D116" s="124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  <c r="N116" s="124" t="n">
        <v>0</v>
      </c>
      <c r="O116" s="124" t="n">
        <v>0</v>
      </c>
      <c r="P116" s="124" t="n">
        <v>0</v>
      </c>
      <c r="Q116" s="124" t="n">
        <v>0</v>
      </c>
      <c r="R116" s="124" t="n">
        <v>0</v>
      </c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24" t="n">
        <v>0</v>
      </c>
      <c r="AA116" s="124" t="n">
        <v>0</v>
      </c>
      <c r="AB116" s="124" t="n">
        <v>0</v>
      </c>
      <c r="AC116" s="124" t="n">
        <v>0</v>
      </c>
      <c r="AD116" s="124" t="n">
        <v>0</v>
      </c>
      <c r="AE116" s="124" t="n">
        <v>0</v>
      </c>
      <c r="AF116" s="124" t="n">
        <v>0</v>
      </c>
      <c r="AG116" s="124" t="n">
        <v>0</v>
      </c>
      <c r="AH116" s="124" t="n">
        <v>0</v>
      </c>
      <c r="AI116" s="124" t="n">
        <v>0</v>
      </c>
      <c r="AJ116" s="124" t="n">
        <v>0</v>
      </c>
      <c r="AK116" s="222"/>
    </row>
    <row r="117" customFormat="false" ht="15" hidden="false" customHeight="false" outlineLevel="0" collapsed="false">
      <c r="B117" s="217" t="n">
        <v>23</v>
      </c>
      <c r="C117" s="182" t="s">
        <v>338</v>
      </c>
      <c r="D117" s="124" t="n">
        <v>7909.80178</v>
      </c>
      <c r="E117" s="124" t="n">
        <v>38897.5637</v>
      </c>
      <c r="F117" s="124" t="n">
        <v>50119.09161</v>
      </c>
      <c r="G117" s="124" t="n">
        <v>35433.72913</v>
      </c>
      <c r="H117" s="124" t="n">
        <v>132360.18622</v>
      </c>
      <c r="I117" s="124" t="n">
        <v>7649.4412</v>
      </c>
      <c r="J117" s="124" t="n">
        <v>35696.52146</v>
      </c>
      <c r="K117" s="124" t="n">
        <v>5990.49412</v>
      </c>
      <c r="L117" s="124" t="n">
        <v>8368.11607</v>
      </c>
      <c r="M117" s="124" t="n">
        <v>2692.58162</v>
      </c>
      <c r="N117" s="124" t="n">
        <v>4622.91558</v>
      </c>
      <c r="O117" s="124" t="n">
        <v>18156.922</v>
      </c>
      <c r="P117" s="124" t="n">
        <v>83176.99205</v>
      </c>
      <c r="Q117" s="124" t="n">
        <v>1065.94866</v>
      </c>
      <c r="R117" s="124" t="n">
        <v>81.25197</v>
      </c>
      <c r="S117" s="124" t="n">
        <v>68.54579</v>
      </c>
      <c r="T117" s="124" t="n">
        <v>312.16626</v>
      </c>
      <c r="U117" s="124" t="n">
        <v>4.43929</v>
      </c>
      <c r="V117" s="124" t="n">
        <v>1164.66114</v>
      </c>
      <c r="W117" s="124" t="n">
        <v>541.66346</v>
      </c>
      <c r="X117" s="124" t="n">
        <v>0</v>
      </c>
      <c r="Y117" s="124" t="n">
        <v>2526.60741</v>
      </c>
      <c r="Z117" s="124" t="n">
        <v>450.32807</v>
      </c>
      <c r="AA117" s="124" t="n">
        <v>832.55882</v>
      </c>
      <c r="AB117" s="124" t="n">
        <v>314.17649</v>
      </c>
      <c r="AC117" s="124" t="n">
        <v>0</v>
      </c>
      <c r="AD117" s="124" t="n">
        <v>297.61332</v>
      </c>
      <c r="AE117" s="124" t="n">
        <v>7659.96068</v>
      </c>
      <c r="AF117" s="124" t="n">
        <v>223197.13895</v>
      </c>
      <c r="AG117" s="124" t="n">
        <v>156722.95215</v>
      </c>
      <c r="AH117" s="124" t="n">
        <v>65099.96452</v>
      </c>
      <c r="AI117" s="124" t="n">
        <v>0</v>
      </c>
      <c r="AJ117" s="124" t="n">
        <v>1374.22228</v>
      </c>
      <c r="AK117" s="222"/>
    </row>
    <row r="118" customFormat="false" ht="15" hidden="false" customHeight="false" outlineLevel="0" collapsed="false">
      <c r="B118" s="217" t="n">
        <v>2301</v>
      </c>
      <c r="C118" s="182" t="s">
        <v>339</v>
      </c>
      <c r="D118" s="124" t="n">
        <v>3057.45573</v>
      </c>
      <c r="E118" s="124" t="n">
        <v>8317.33913</v>
      </c>
      <c r="F118" s="124" t="n">
        <v>11495.00653</v>
      </c>
      <c r="G118" s="124" t="n">
        <v>8406.72174</v>
      </c>
      <c r="H118" s="124" t="n">
        <v>31276.52313</v>
      </c>
      <c r="I118" s="124" t="n">
        <v>4723.61949</v>
      </c>
      <c r="J118" s="124" t="n">
        <v>6035.18574</v>
      </c>
      <c r="K118" s="124" t="n">
        <v>663.16502</v>
      </c>
      <c r="L118" s="124" t="n">
        <v>3383.27918</v>
      </c>
      <c r="M118" s="124" t="n">
        <v>1864.60126</v>
      </c>
      <c r="N118" s="124" t="n">
        <v>4622.91558</v>
      </c>
      <c r="O118" s="124" t="n">
        <v>174.201</v>
      </c>
      <c r="P118" s="124" t="n">
        <v>21466.96727</v>
      </c>
      <c r="Q118" s="124" t="n">
        <v>1062.62857</v>
      </c>
      <c r="R118" s="124" t="n">
        <v>81.25197</v>
      </c>
      <c r="S118" s="124" t="n">
        <v>68.53242</v>
      </c>
      <c r="T118" s="124" t="n">
        <v>182.41162</v>
      </c>
      <c r="U118" s="124" t="n">
        <v>0</v>
      </c>
      <c r="V118" s="124" t="n">
        <v>156.96155</v>
      </c>
      <c r="W118" s="124" t="n">
        <v>406.34474</v>
      </c>
      <c r="X118" s="124" t="n">
        <v>0</v>
      </c>
      <c r="Y118" s="124" t="n">
        <v>1637.12741</v>
      </c>
      <c r="Z118" s="124" t="n">
        <v>450.32807</v>
      </c>
      <c r="AA118" s="124" t="n">
        <v>832.55882</v>
      </c>
      <c r="AB118" s="124" t="n">
        <v>314.17649</v>
      </c>
      <c r="AC118" s="124" t="n">
        <v>0</v>
      </c>
      <c r="AD118" s="124" t="n">
        <v>36.15325</v>
      </c>
      <c r="AE118" s="124" t="n">
        <v>5228.47491</v>
      </c>
      <c r="AF118" s="124" t="n">
        <v>57971.96531</v>
      </c>
      <c r="AG118" s="124" t="n">
        <v>36602.83346</v>
      </c>
      <c r="AH118" s="124" t="n">
        <v>20130.22829</v>
      </c>
      <c r="AI118" s="124" t="n">
        <v>0</v>
      </c>
      <c r="AJ118" s="124" t="n">
        <v>1238.90356</v>
      </c>
      <c r="AK118" s="222"/>
    </row>
    <row r="119" customFormat="false" ht="15" hidden="false" customHeight="false" outlineLevel="0" collapsed="false">
      <c r="B119" s="217" t="n">
        <v>2302</v>
      </c>
      <c r="C119" s="182" t="s">
        <v>340</v>
      </c>
      <c r="D119" s="124" t="n">
        <v>788.74977</v>
      </c>
      <c r="E119" s="124" t="n">
        <v>2751.42542</v>
      </c>
      <c r="F119" s="124" t="n">
        <v>5895.79127</v>
      </c>
      <c r="G119" s="124" t="n">
        <v>139.06194</v>
      </c>
      <c r="H119" s="124" t="n">
        <v>9575.0284</v>
      </c>
      <c r="I119" s="124" t="n">
        <v>338.99326</v>
      </c>
      <c r="J119" s="124" t="n">
        <v>2623.04882</v>
      </c>
      <c r="K119" s="124" t="n">
        <v>8.64826</v>
      </c>
      <c r="L119" s="124" t="n">
        <v>436.84188</v>
      </c>
      <c r="M119" s="124" t="n">
        <v>1.71394</v>
      </c>
      <c r="N119" s="124" t="n">
        <v>0</v>
      </c>
      <c r="O119" s="124" t="n">
        <v>1898.803</v>
      </c>
      <c r="P119" s="124" t="n">
        <v>5308.04916</v>
      </c>
      <c r="Q119" s="124" t="n">
        <v>0</v>
      </c>
      <c r="R119" s="124" t="n">
        <v>0</v>
      </c>
      <c r="S119" s="124" t="n">
        <v>0.01337</v>
      </c>
      <c r="T119" s="124" t="n">
        <v>129.75464</v>
      </c>
      <c r="U119" s="124" t="n">
        <v>4.43929</v>
      </c>
      <c r="V119" s="124" t="n">
        <v>534.76296</v>
      </c>
      <c r="W119" s="124" t="n">
        <v>135.31872</v>
      </c>
      <c r="X119" s="124" t="n">
        <v>0</v>
      </c>
      <c r="Y119" s="124" t="n">
        <v>0</v>
      </c>
      <c r="Z119" s="124" t="n">
        <v>0</v>
      </c>
      <c r="AA119" s="124" t="n">
        <v>0</v>
      </c>
      <c r="AB119" s="124" t="n">
        <v>0</v>
      </c>
      <c r="AC119" s="124" t="n">
        <v>0</v>
      </c>
      <c r="AD119" s="124" t="n">
        <v>261.46007</v>
      </c>
      <c r="AE119" s="124" t="n">
        <v>1065.74905</v>
      </c>
      <c r="AF119" s="124" t="n">
        <v>15948.82661</v>
      </c>
      <c r="AG119" s="124" t="n">
        <v>11534.47647</v>
      </c>
      <c r="AH119" s="124" t="n">
        <v>4279.03142</v>
      </c>
      <c r="AI119" s="124" t="n">
        <v>0</v>
      </c>
      <c r="AJ119" s="124" t="n">
        <v>135.31872</v>
      </c>
      <c r="AK119" s="222"/>
    </row>
    <row r="120" customFormat="false" ht="15" hidden="false" customHeight="false" outlineLevel="0" collapsed="false">
      <c r="B120" s="217" t="n">
        <v>2303</v>
      </c>
      <c r="C120" s="182" t="s">
        <v>343</v>
      </c>
      <c r="D120" s="124" t="n">
        <v>4062.84005</v>
      </c>
      <c r="E120" s="124" t="n">
        <v>27738.6077</v>
      </c>
      <c r="F120" s="124" t="n">
        <v>31371.91759</v>
      </c>
      <c r="G120" s="124" t="n">
        <v>26487.94545</v>
      </c>
      <c r="H120" s="124" t="n">
        <v>89661.31079</v>
      </c>
      <c r="I120" s="124" t="n">
        <v>2586.82845</v>
      </c>
      <c r="J120" s="124" t="n">
        <v>27038.27934</v>
      </c>
      <c r="K120" s="124" t="n">
        <v>5318.68084</v>
      </c>
      <c r="L120" s="124" t="n">
        <v>4514.28343</v>
      </c>
      <c r="M120" s="124" t="n">
        <v>822.55839</v>
      </c>
      <c r="N120" s="124" t="n">
        <v>0</v>
      </c>
      <c r="O120" s="124" t="n">
        <v>16083.918</v>
      </c>
      <c r="P120" s="124" t="n">
        <v>56364.54845</v>
      </c>
      <c r="Q120" s="124" t="n">
        <v>2.05565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472.93663</v>
      </c>
      <c r="W120" s="124" t="n">
        <v>0</v>
      </c>
      <c r="X120" s="124" t="n">
        <v>0</v>
      </c>
      <c r="Y120" s="124" t="n">
        <v>0</v>
      </c>
      <c r="Z120" s="124" t="n">
        <v>0</v>
      </c>
      <c r="AA120" s="124" t="n">
        <v>0</v>
      </c>
      <c r="AB120" s="124" t="n">
        <v>0</v>
      </c>
      <c r="AC120" s="124" t="n">
        <v>0</v>
      </c>
      <c r="AD120" s="124" t="n">
        <v>0</v>
      </c>
      <c r="AE120" s="124" t="n">
        <v>474.99228</v>
      </c>
      <c r="AF120" s="124" t="n">
        <v>146500.85152</v>
      </c>
      <c r="AG120" s="124" t="n">
        <v>106791.83883</v>
      </c>
      <c r="AH120" s="124" t="n">
        <v>39709.01269</v>
      </c>
      <c r="AI120" s="124" t="n">
        <v>0</v>
      </c>
      <c r="AJ120" s="124" t="n">
        <v>0</v>
      </c>
      <c r="AK120" s="222"/>
    </row>
    <row r="121" customFormat="false" ht="15" hidden="false" customHeight="false" outlineLevel="0" collapsed="false">
      <c r="B121" s="217" t="n">
        <v>2304</v>
      </c>
      <c r="C121" s="182" t="s">
        <v>344</v>
      </c>
      <c r="D121" s="124" t="n">
        <v>0.75623</v>
      </c>
      <c r="E121" s="124" t="n">
        <v>90.19145</v>
      </c>
      <c r="F121" s="124" t="n">
        <v>1356.37622</v>
      </c>
      <c r="G121" s="124" t="n">
        <v>400</v>
      </c>
      <c r="H121" s="124" t="n">
        <v>1847.3239</v>
      </c>
      <c r="I121" s="124" t="n">
        <v>0</v>
      </c>
      <c r="J121" s="124" t="n">
        <v>0.00756</v>
      </c>
      <c r="K121" s="124" t="n">
        <v>0</v>
      </c>
      <c r="L121" s="124" t="n">
        <v>33.71158</v>
      </c>
      <c r="M121" s="124" t="n">
        <v>3.70803</v>
      </c>
      <c r="N121" s="124" t="n">
        <v>0</v>
      </c>
      <c r="O121" s="124" t="n">
        <v>0</v>
      </c>
      <c r="P121" s="124" t="n">
        <v>37.42717</v>
      </c>
      <c r="Q121" s="124" t="n">
        <v>1.26444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0</v>
      </c>
      <c r="W121" s="124" t="n">
        <v>0</v>
      </c>
      <c r="X121" s="124" t="n">
        <v>0</v>
      </c>
      <c r="Y121" s="124" t="n">
        <v>889.48</v>
      </c>
      <c r="Z121" s="124" t="n">
        <v>0</v>
      </c>
      <c r="AA121" s="124" t="n">
        <v>0</v>
      </c>
      <c r="AB121" s="124" t="n">
        <v>0</v>
      </c>
      <c r="AC121" s="124" t="n">
        <v>0</v>
      </c>
      <c r="AD121" s="124" t="n">
        <v>0</v>
      </c>
      <c r="AE121" s="124" t="n">
        <v>890.74444</v>
      </c>
      <c r="AF121" s="124" t="n">
        <v>2775.49551</v>
      </c>
      <c r="AG121" s="124" t="n">
        <v>1793.80339</v>
      </c>
      <c r="AH121" s="124" t="n">
        <v>981.69212</v>
      </c>
      <c r="AI121" s="124" t="n">
        <v>0</v>
      </c>
      <c r="AJ121" s="124" t="n">
        <v>0</v>
      </c>
      <c r="AK121" s="222"/>
    </row>
    <row r="122" customFormat="false" ht="15" hidden="false" customHeight="false" outlineLevel="0" collapsed="false">
      <c r="B122" s="217" t="n">
        <v>24</v>
      </c>
      <c r="C122" s="182" t="s">
        <v>347</v>
      </c>
      <c r="D122" s="124" t="n">
        <v>1508.72</v>
      </c>
      <c r="E122" s="124" t="n">
        <v>11685.10174</v>
      </c>
      <c r="F122" s="124" t="n">
        <v>708.90948</v>
      </c>
      <c r="G122" s="124" t="n">
        <v>0</v>
      </c>
      <c r="H122" s="124" t="n">
        <v>13902.73122</v>
      </c>
      <c r="I122" s="124" t="n">
        <v>2308.96143</v>
      </c>
      <c r="J122" s="124" t="n">
        <v>627.81115</v>
      </c>
      <c r="K122" s="124" t="n">
        <v>33.03489</v>
      </c>
      <c r="L122" s="124" t="n">
        <v>0</v>
      </c>
      <c r="M122" s="124" t="n">
        <v>635.17261</v>
      </c>
      <c r="N122" s="124" t="n">
        <v>11231.37359</v>
      </c>
      <c r="O122" s="124" t="n">
        <v>3806.455</v>
      </c>
      <c r="P122" s="124" t="n">
        <v>18642.80867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0</v>
      </c>
      <c r="W122" s="124" t="n">
        <v>0</v>
      </c>
      <c r="X122" s="124" t="n">
        <v>0</v>
      </c>
      <c r="Y122" s="124" t="n">
        <v>0</v>
      </c>
      <c r="Z122" s="124" t="n">
        <v>0</v>
      </c>
      <c r="AA122" s="124" t="n">
        <v>0</v>
      </c>
      <c r="AB122" s="124" t="n">
        <v>0</v>
      </c>
      <c r="AC122" s="124" t="n">
        <v>0</v>
      </c>
      <c r="AD122" s="124" t="n">
        <v>0</v>
      </c>
      <c r="AE122" s="124" t="n">
        <v>0</v>
      </c>
      <c r="AF122" s="124" t="n">
        <v>32545.53989</v>
      </c>
      <c r="AG122" s="124" t="n">
        <v>17009.72183</v>
      </c>
      <c r="AH122" s="124" t="n">
        <v>15535.81806</v>
      </c>
      <c r="AI122" s="124" t="n">
        <v>0</v>
      </c>
      <c r="AJ122" s="124" t="n">
        <v>0</v>
      </c>
      <c r="AK122" s="222"/>
    </row>
    <row r="123" customFormat="false" ht="15" hidden="false" customHeight="false" outlineLevel="0" collapsed="false">
      <c r="B123" s="217" t="n">
        <v>25</v>
      </c>
      <c r="C123" s="182" t="s">
        <v>348</v>
      </c>
      <c r="D123" s="124" t="n">
        <v>72420.10139</v>
      </c>
      <c r="E123" s="124" t="n">
        <v>52514.43876</v>
      </c>
      <c r="F123" s="124" t="n">
        <v>148694.58999</v>
      </c>
      <c r="G123" s="124" t="n">
        <v>45904.08472</v>
      </c>
      <c r="H123" s="124" t="n">
        <v>319533.21486</v>
      </c>
      <c r="I123" s="124" t="n">
        <v>15894.45195</v>
      </c>
      <c r="J123" s="124" t="n">
        <v>42185.68645</v>
      </c>
      <c r="K123" s="124" t="n">
        <v>9815.06688</v>
      </c>
      <c r="L123" s="124" t="n">
        <v>33426.486</v>
      </c>
      <c r="M123" s="124" t="n">
        <v>8132.46636</v>
      </c>
      <c r="N123" s="124" t="n">
        <v>6739.1585</v>
      </c>
      <c r="O123" s="124" t="n">
        <v>19641.619</v>
      </c>
      <c r="P123" s="124" t="n">
        <v>135834.93514</v>
      </c>
      <c r="Q123" s="124" t="n">
        <v>5090.79059</v>
      </c>
      <c r="R123" s="124" t="n">
        <v>1601.67852</v>
      </c>
      <c r="S123" s="124" t="n">
        <v>492.71233</v>
      </c>
      <c r="T123" s="124" t="n">
        <v>675.71764</v>
      </c>
      <c r="U123" s="124" t="n">
        <v>917.77813</v>
      </c>
      <c r="V123" s="124" t="n">
        <v>5446.5539</v>
      </c>
      <c r="W123" s="124" t="n">
        <v>10092.09397</v>
      </c>
      <c r="X123" s="124" t="n">
        <v>215.27095</v>
      </c>
      <c r="Y123" s="124" t="n">
        <v>2785.85353</v>
      </c>
      <c r="Z123" s="124" t="n">
        <v>35183.65574</v>
      </c>
      <c r="AA123" s="124" t="n">
        <v>8340.51735</v>
      </c>
      <c r="AB123" s="124" t="n">
        <v>1643.00721</v>
      </c>
      <c r="AC123" s="124" t="n">
        <v>1690.9312</v>
      </c>
      <c r="AD123" s="124" t="n">
        <v>1816.80594</v>
      </c>
      <c r="AE123" s="124" t="n">
        <v>75993.367</v>
      </c>
      <c r="AF123" s="124" t="n">
        <v>531361.517</v>
      </c>
      <c r="AG123" s="124" t="n">
        <v>314825.82111</v>
      </c>
      <c r="AH123" s="124" t="n">
        <v>196412.15337</v>
      </c>
      <c r="AI123" s="124" t="n">
        <v>0</v>
      </c>
      <c r="AJ123" s="124" t="n">
        <v>20123.54252</v>
      </c>
      <c r="AK123" s="222"/>
    </row>
    <row r="124" customFormat="false" ht="15" hidden="false" customHeight="false" outlineLevel="0" collapsed="false">
      <c r="B124" s="217" t="n">
        <v>2501</v>
      </c>
      <c r="C124" s="182" t="s">
        <v>349</v>
      </c>
      <c r="D124" s="124" t="n">
        <v>6810.14907</v>
      </c>
      <c r="E124" s="124" t="n">
        <v>4389.12124</v>
      </c>
      <c r="F124" s="124" t="n">
        <v>15131.55738</v>
      </c>
      <c r="G124" s="124" t="n">
        <v>4243.73313</v>
      </c>
      <c r="H124" s="124" t="n">
        <v>30574.56082</v>
      </c>
      <c r="I124" s="124" t="n">
        <v>3949.48669</v>
      </c>
      <c r="J124" s="124" t="n">
        <v>3056.23958</v>
      </c>
      <c r="K124" s="124" t="n">
        <v>1604.13634</v>
      </c>
      <c r="L124" s="124" t="n">
        <v>4918.23579</v>
      </c>
      <c r="M124" s="124" t="n">
        <v>1234.89824</v>
      </c>
      <c r="N124" s="124" t="n">
        <v>2463.91299</v>
      </c>
      <c r="O124" s="124" t="n">
        <v>23.027</v>
      </c>
      <c r="P124" s="124" t="n">
        <v>17249.93663</v>
      </c>
      <c r="Q124" s="124" t="n">
        <v>734.80477</v>
      </c>
      <c r="R124" s="124" t="n">
        <v>208.57228</v>
      </c>
      <c r="S124" s="124" t="n">
        <v>16.43687</v>
      </c>
      <c r="T124" s="124" t="n">
        <v>20.85324</v>
      </c>
      <c r="U124" s="124" t="n">
        <v>0</v>
      </c>
      <c r="V124" s="124" t="n">
        <v>948.12911</v>
      </c>
      <c r="W124" s="124" t="n">
        <v>2692.39436</v>
      </c>
      <c r="X124" s="124" t="n">
        <v>13.62522</v>
      </c>
      <c r="Y124" s="124" t="n">
        <v>1354.49644</v>
      </c>
      <c r="Z124" s="124" t="n">
        <v>2831.62271</v>
      </c>
      <c r="AA124" s="124" t="n">
        <v>2800.33036</v>
      </c>
      <c r="AB124" s="124" t="n">
        <v>1004.16354</v>
      </c>
      <c r="AC124" s="124" t="n">
        <v>139.5677</v>
      </c>
      <c r="AD124" s="124" t="n">
        <v>30.50931</v>
      </c>
      <c r="AE124" s="124" t="n">
        <v>12795.50591</v>
      </c>
      <c r="AF124" s="124" t="n">
        <v>60620.00336</v>
      </c>
      <c r="AG124" s="124" t="n">
        <v>33248.90591</v>
      </c>
      <c r="AH124" s="124" t="n">
        <v>21738.80503</v>
      </c>
      <c r="AI124" s="124" t="n">
        <v>0</v>
      </c>
      <c r="AJ124" s="124" t="n">
        <v>5632.29242</v>
      </c>
      <c r="AK124" s="222"/>
    </row>
    <row r="125" customFormat="false" ht="15" hidden="false" customHeight="false" outlineLevel="0" collapsed="false">
      <c r="B125" s="217" t="n">
        <v>2502</v>
      </c>
      <c r="C125" s="182" t="s">
        <v>353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174.37046</v>
      </c>
      <c r="AB125" s="124" t="n">
        <v>0</v>
      </c>
      <c r="AC125" s="124" t="n">
        <v>0</v>
      </c>
      <c r="AD125" s="124" t="n">
        <v>24.33242</v>
      </c>
      <c r="AE125" s="124" t="n">
        <v>198.70288</v>
      </c>
      <c r="AF125" s="124" t="n">
        <v>198.70288</v>
      </c>
      <c r="AG125" s="124" t="n">
        <v>0</v>
      </c>
      <c r="AH125" s="124" t="n">
        <v>24.33242</v>
      </c>
      <c r="AI125" s="124" t="n">
        <v>0</v>
      </c>
      <c r="AJ125" s="124" t="n">
        <v>174.37046</v>
      </c>
      <c r="AK125" s="222"/>
    </row>
    <row r="126" customFormat="false" ht="15" hidden="false" customHeight="false" outlineLevel="0" collapsed="false">
      <c r="B126" s="217" t="n">
        <v>2510</v>
      </c>
      <c r="C126" s="182" t="s">
        <v>372</v>
      </c>
      <c r="D126" s="124" t="n">
        <v>7745.84323</v>
      </c>
      <c r="E126" s="124" t="n">
        <v>159.49027</v>
      </c>
      <c r="F126" s="124" t="n">
        <v>10887.56915</v>
      </c>
      <c r="G126" s="124" t="n">
        <v>6481.37627</v>
      </c>
      <c r="H126" s="124" t="n">
        <v>25274.27892</v>
      </c>
      <c r="I126" s="124" t="n">
        <v>0</v>
      </c>
      <c r="J126" s="124" t="n">
        <v>3501.97271</v>
      </c>
      <c r="K126" s="124" t="n">
        <v>0</v>
      </c>
      <c r="L126" s="124" t="n">
        <v>278.48715</v>
      </c>
      <c r="M126" s="124" t="n">
        <v>13.71351</v>
      </c>
      <c r="N126" s="124" t="n">
        <v>9.91964</v>
      </c>
      <c r="O126" s="124" t="n">
        <v>0</v>
      </c>
      <c r="P126" s="124" t="n">
        <v>3804.09301</v>
      </c>
      <c r="Q126" s="124" t="n">
        <v>0</v>
      </c>
      <c r="R126" s="124" t="n">
        <v>0</v>
      </c>
      <c r="S126" s="124" t="n">
        <v>1.62697</v>
      </c>
      <c r="T126" s="124" t="n">
        <v>0</v>
      </c>
      <c r="U126" s="124" t="n">
        <v>0</v>
      </c>
      <c r="V126" s="124" t="n">
        <v>0</v>
      </c>
      <c r="W126" s="124" t="n">
        <v>0</v>
      </c>
      <c r="X126" s="124" t="n">
        <v>0</v>
      </c>
      <c r="Y126" s="124" t="n">
        <v>92.97127</v>
      </c>
      <c r="Z126" s="124" t="n">
        <v>7685.3932</v>
      </c>
      <c r="AA126" s="124" t="n">
        <v>0</v>
      </c>
      <c r="AB126" s="124" t="n">
        <v>0</v>
      </c>
      <c r="AC126" s="124" t="n">
        <v>0</v>
      </c>
      <c r="AD126" s="124" t="n">
        <v>0</v>
      </c>
      <c r="AE126" s="124" t="n">
        <v>7779.99144</v>
      </c>
      <c r="AF126" s="124" t="n">
        <v>36858.36337</v>
      </c>
      <c r="AG126" s="124" t="n">
        <v>21174.6654</v>
      </c>
      <c r="AH126" s="124" t="n">
        <v>15683.69797</v>
      </c>
      <c r="AI126" s="124" t="n">
        <v>0</v>
      </c>
      <c r="AJ126" s="124" t="n">
        <v>0</v>
      </c>
      <c r="AK126" s="222"/>
    </row>
    <row r="127" customFormat="false" ht="15" hidden="false" customHeight="false" outlineLevel="0" collapsed="false">
      <c r="B127" s="217" t="n">
        <v>2511</v>
      </c>
      <c r="C127" s="182" t="s">
        <v>373</v>
      </c>
      <c r="D127" s="124" t="n">
        <v>1879.51424</v>
      </c>
      <c r="E127" s="124" t="n">
        <v>1288.12495</v>
      </c>
      <c r="F127" s="124" t="n">
        <v>15171.09636</v>
      </c>
      <c r="G127" s="124" t="n">
        <v>1926.1896</v>
      </c>
      <c r="H127" s="124" t="n">
        <v>20264.92515</v>
      </c>
      <c r="I127" s="124" t="n">
        <v>370.86129</v>
      </c>
      <c r="J127" s="124" t="n">
        <v>1853.0163</v>
      </c>
      <c r="K127" s="124" t="n">
        <v>138.45454</v>
      </c>
      <c r="L127" s="124" t="n">
        <v>1755.54676</v>
      </c>
      <c r="M127" s="124" t="n">
        <v>108.81726</v>
      </c>
      <c r="N127" s="124" t="n">
        <v>186.76928</v>
      </c>
      <c r="O127" s="124" t="n">
        <v>6428.946</v>
      </c>
      <c r="P127" s="124" t="n">
        <v>10842.41143</v>
      </c>
      <c r="Q127" s="124" t="n">
        <v>17.92528</v>
      </c>
      <c r="R127" s="124" t="n">
        <v>206.37671</v>
      </c>
      <c r="S127" s="124" t="n">
        <v>14.11089</v>
      </c>
      <c r="T127" s="124" t="n">
        <v>0</v>
      </c>
      <c r="U127" s="124" t="n">
        <v>4.59107</v>
      </c>
      <c r="V127" s="124" t="n">
        <v>217.10104</v>
      </c>
      <c r="W127" s="124" t="n">
        <v>13.13568</v>
      </c>
      <c r="X127" s="124" t="n">
        <v>1.87112</v>
      </c>
      <c r="Y127" s="124" t="n">
        <v>2.3</v>
      </c>
      <c r="Z127" s="124" t="n">
        <v>1.17299</v>
      </c>
      <c r="AA127" s="124" t="n">
        <v>3.55886</v>
      </c>
      <c r="AB127" s="124" t="n">
        <v>2.05053</v>
      </c>
      <c r="AC127" s="124" t="n">
        <v>0</v>
      </c>
      <c r="AD127" s="124" t="n">
        <v>0.64454</v>
      </c>
      <c r="AE127" s="124" t="n">
        <v>484.83871</v>
      </c>
      <c r="AF127" s="124" t="n">
        <v>31592.17529</v>
      </c>
      <c r="AG127" s="124" t="n">
        <v>27874.6118</v>
      </c>
      <c r="AH127" s="124" t="n">
        <v>3700.86895</v>
      </c>
      <c r="AI127" s="124" t="n">
        <v>0</v>
      </c>
      <c r="AJ127" s="124" t="n">
        <v>16.69454</v>
      </c>
      <c r="AK127" s="222"/>
    </row>
    <row r="128" customFormat="false" ht="15" hidden="false" customHeight="false" outlineLevel="0" collapsed="false">
      <c r="B128" s="217" t="n">
        <v>2590</v>
      </c>
      <c r="C128" s="182" t="s">
        <v>374</v>
      </c>
      <c r="D128" s="124" t="n">
        <v>34333.2567</v>
      </c>
      <c r="E128" s="124" t="n">
        <v>15102.66327</v>
      </c>
      <c r="F128" s="124" t="n">
        <v>65004.62328</v>
      </c>
      <c r="G128" s="124" t="n">
        <v>9286.83256</v>
      </c>
      <c r="H128" s="124" t="n">
        <v>123727.37581</v>
      </c>
      <c r="I128" s="124" t="n">
        <v>1657.71831</v>
      </c>
      <c r="J128" s="124" t="n">
        <v>11949.87354</v>
      </c>
      <c r="K128" s="124" t="n">
        <v>3462.41953</v>
      </c>
      <c r="L128" s="124" t="n">
        <v>11993.77146</v>
      </c>
      <c r="M128" s="124" t="n">
        <v>1610.9288</v>
      </c>
      <c r="N128" s="124" t="n">
        <v>1149.14572</v>
      </c>
      <c r="O128" s="124" t="n">
        <v>328.235</v>
      </c>
      <c r="P128" s="124" t="n">
        <v>32152.09236</v>
      </c>
      <c r="Q128" s="124" t="n">
        <v>2586.25987</v>
      </c>
      <c r="R128" s="124" t="n">
        <v>302.49496</v>
      </c>
      <c r="S128" s="124" t="n">
        <v>31.8247</v>
      </c>
      <c r="T128" s="124" t="n">
        <v>14.71656</v>
      </c>
      <c r="U128" s="124" t="n">
        <v>180.94287</v>
      </c>
      <c r="V128" s="124" t="n">
        <v>1066.82335</v>
      </c>
      <c r="W128" s="124" t="n">
        <v>4491.80984</v>
      </c>
      <c r="X128" s="124" t="n">
        <v>45.33443</v>
      </c>
      <c r="Y128" s="124" t="n">
        <v>594.85719</v>
      </c>
      <c r="Z128" s="124" t="n">
        <v>19267.06946</v>
      </c>
      <c r="AA128" s="124" t="n">
        <v>2086.35325</v>
      </c>
      <c r="AB128" s="124" t="n">
        <v>89.10561</v>
      </c>
      <c r="AC128" s="124" t="n">
        <v>925.26471</v>
      </c>
      <c r="AD128" s="124" t="n">
        <v>1467.37686</v>
      </c>
      <c r="AE128" s="124" t="n">
        <v>33150.23366</v>
      </c>
      <c r="AF128" s="124" t="n">
        <v>189029.70183</v>
      </c>
      <c r="AG128" s="124" t="n">
        <v>102994.60185</v>
      </c>
      <c r="AH128" s="124" t="n">
        <v>78531.67218</v>
      </c>
      <c r="AI128" s="124" t="n">
        <v>0</v>
      </c>
      <c r="AJ128" s="124" t="n">
        <v>7503.4278</v>
      </c>
      <c r="AK128" s="222"/>
    </row>
    <row r="129" customFormat="false" ht="15" hidden="false" customHeight="false" outlineLevel="0" collapsed="false">
      <c r="B129" s="217" t="n">
        <v>26</v>
      </c>
      <c r="C129" s="182" t="s">
        <v>351</v>
      </c>
      <c r="D129" s="124" t="n">
        <v>301811.14027</v>
      </c>
      <c r="E129" s="124" t="n">
        <v>10000</v>
      </c>
      <c r="F129" s="124" t="n">
        <v>118989.68822</v>
      </c>
      <c r="G129" s="124" t="n">
        <v>21648.72523</v>
      </c>
      <c r="H129" s="124" t="n">
        <v>452449.55372</v>
      </c>
      <c r="I129" s="124" t="n">
        <v>15793.95054</v>
      </c>
      <c r="J129" s="124" t="n">
        <v>19637.14984</v>
      </c>
      <c r="K129" s="124" t="n">
        <v>9634.06403</v>
      </c>
      <c r="L129" s="124" t="n">
        <v>25000</v>
      </c>
      <c r="M129" s="124" t="n">
        <v>403.91268</v>
      </c>
      <c r="N129" s="124" t="n">
        <v>12800.70337</v>
      </c>
      <c r="O129" s="124" t="n">
        <v>0.137</v>
      </c>
      <c r="P129" s="124" t="n">
        <v>83269.91746</v>
      </c>
      <c r="Q129" s="124" t="n">
        <v>8000.79041</v>
      </c>
      <c r="R129" s="124" t="n">
        <v>5061.6653</v>
      </c>
      <c r="S129" s="124" t="n">
        <v>0</v>
      </c>
      <c r="T129" s="124" t="n">
        <v>0</v>
      </c>
      <c r="U129" s="124" t="n">
        <v>0</v>
      </c>
      <c r="V129" s="124" t="n">
        <v>1044.15052</v>
      </c>
      <c r="W129" s="124" t="n">
        <v>97666.87526</v>
      </c>
      <c r="X129" s="124" t="n">
        <v>0</v>
      </c>
      <c r="Y129" s="124" t="n">
        <v>75.97245</v>
      </c>
      <c r="Z129" s="124" t="n">
        <v>0</v>
      </c>
      <c r="AA129" s="124" t="n">
        <v>90307.89251</v>
      </c>
      <c r="AB129" s="124" t="n">
        <v>10759.02983</v>
      </c>
      <c r="AC129" s="124" t="n">
        <v>15835.43836</v>
      </c>
      <c r="AD129" s="124" t="n">
        <v>0</v>
      </c>
      <c r="AE129" s="124" t="n">
        <v>228751.81464</v>
      </c>
      <c r="AF129" s="124" t="n">
        <v>764471.28582</v>
      </c>
      <c r="AG129" s="124" t="n">
        <v>215345.16199</v>
      </c>
      <c r="AH129" s="124" t="n">
        <v>345315.9177</v>
      </c>
      <c r="AI129" s="124" t="n">
        <v>0</v>
      </c>
      <c r="AJ129" s="124" t="n">
        <v>203810.20613</v>
      </c>
      <c r="AK129" s="222"/>
    </row>
    <row r="130" customFormat="false" ht="15" hidden="false" customHeight="false" outlineLevel="0" collapsed="false">
      <c r="B130" s="217" t="n">
        <v>2601</v>
      </c>
      <c r="C130" s="182" t="s">
        <v>380</v>
      </c>
      <c r="D130" s="124" t="n">
        <v>0</v>
      </c>
      <c r="E130" s="124" t="n">
        <v>0</v>
      </c>
      <c r="F130" s="124" t="n">
        <v>1819.22381</v>
      </c>
      <c r="G130" s="124" t="n">
        <v>1690.93758</v>
      </c>
      <c r="H130" s="124" t="n">
        <v>3510.16139</v>
      </c>
      <c r="I130" s="124" t="n">
        <v>0.02447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30.54497</v>
      </c>
      <c r="O130" s="124" t="n">
        <v>0.137</v>
      </c>
      <c r="P130" s="124" t="n">
        <v>130.70644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 t="n">
        <v>469.2345</v>
      </c>
      <c r="AD130" s="124" t="n">
        <v>0</v>
      </c>
      <c r="AE130" s="124" t="n">
        <v>469.2345</v>
      </c>
      <c r="AF130" s="124" t="n">
        <v>4110.10233</v>
      </c>
      <c r="AG130" s="124" t="n">
        <v>3640.84336</v>
      </c>
      <c r="AH130" s="124" t="n">
        <v>0.02447</v>
      </c>
      <c r="AI130" s="124" t="n">
        <v>0</v>
      </c>
      <c r="AJ130" s="124" t="n">
        <v>469.2345</v>
      </c>
      <c r="AK130" s="222"/>
    </row>
    <row r="131" customFormat="false" ht="15" hidden="false" customHeight="false" outlineLevel="0" collapsed="false">
      <c r="B131" s="217" t="n">
        <v>2602</v>
      </c>
      <c r="C131" s="182" t="s">
        <v>381</v>
      </c>
      <c r="D131" s="124" t="n">
        <v>0</v>
      </c>
      <c r="E131" s="124" t="n">
        <v>0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24" t="n">
        <v>0</v>
      </c>
      <c r="P131" s="124" t="n">
        <v>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  <c r="W131" s="124" t="n">
        <v>26389.17214</v>
      </c>
      <c r="X131" s="124" t="n">
        <v>0</v>
      </c>
      <c r="Y131" s="124" t="n">
        <v>0</v>
      </c>
      <c r="Z131" s="124" t="n">
        <v>0</v>
      </c>
      <c r="AA131" s="124" t="n">
        <v>0</v>
      </c>
      <c r="AB131" s="124" t="n">
        <v>5748.11758</v>
      </c>
      <c r="AC131" s="124" t="n">
        <v>741.20386</v>
      </c>
      <c r="AD131" s="124" t="n">
        <v>0</v>
      </c>
      <c r="AE131" s="124" t="n">
        <v>32878.49358</v>
      </c>
      <c r="AF131" s="124" t="n">
        <v>32878.49358</v>
      </c>
      <c r="AG131" s="124" t="n">
        <v>5748.11758</v>
      </c>
      <c r="AH131" s="124" t="n">
        <v>0</v>
      </c>
      <c r="AI131" s="124" t="n">
        <v>0</v>
      </c>
      <c r="AJ131" s="124" t="n">
        <v>27130.376</v>
      </c>
      <c r="AK131" s="222"/>
    </row>
    <row r="132" customFormat="false" ht="15" hidden="false" customHeight="false" outlineLevel="0" collapsed="false">
      <c r="B132" s="217" t="n">
        <v>2603</v>
      </c>
      <c r="C132" s="182" t="s">
        <v>382</v>
      </c>
      <c r="D132" s="124" t="n">
        <v>285000</v>
      </c>
      <c r="E132" s="124" t="n">
        <v>0</v>
      </c>
      <c r="F132" s="124" t="n">
        <v>11273.63066</v>
      </c>
      <c r="G132" s="124" t="n">
        <v>0</v>
      </c>
      <c r="H132" s="124" t="n">
        <v>296273.63066</v>
      </c>
      <c r="I132" s="124" t="n">
        <v>1833.3334</v>
      </c>
      <c r="J132" s="124" t="n">
        <v>1783.19169</v>
      </c>
      <c r="K132" s="124" t="n">
        <v>1000</v>
      </c>
      <c r="L132" s="124" t="n">
        <v>0</v>
      </c>
      <c r="M132" s="124" t="n">
        <v>0</v>
      </c>
      <c r="N132" s="124" t="n">
        <v>0</v>
      </c>
      <c r="O132" s="124" t="n">
        <v>0</v>
      </c>
      <c r="P132" s="124" t="n">
        <v>4616.52509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  <c r="W132" s="124" t="n">
        <v>67145.18084</v>
      </c>
      <c r="X132" s="124" t="n">
        <v>0</v>
      </c>
      <c r="Y132" s="124" t="n">
        <v>0</v>
      </c>
      <c r="Z132" s="124" t="n">
        <v>0</v>
      </c>
      <c r="AA132" s="124" t="n">
        <v>22264.70587</v>
      </c>
      <c r="AB132" s="124" t="n">
        <v>3361.10086</v>
      </c>
      <c r="AC132" s="124" t="n">
        <v>14625</v>
      </c>
      <c r="AD132" s="124" t="n">
        <v>0</v>
      </c>
      <c r="AE132" s="124" t="n">
        <v>107395.98757</v>
      </c>
      <c r="AF132" s="124" t="n">
        <v>408286.14332</v>
      </c>
      <c r="AG132" s="124" t="n">
        <v>16417.92321</v>
      </c>
      <c r="AH132" s="124" t="n">
        <v>287833.3334</v>
      </c>
      <c r="AI132" s="124" t="n">
        <v>0</v>
      </c>
      <c r="AJ132" s="124" t="n">
        <v>104034.88671</v>
      </c>
      <c r="AK132" s="222"/>
    </row>
    <row r="133" customFormat="false" ht="15" hidden="false" customHeight="false" outlineLevel="0" collapsed="false">
      <c r="B133" s="217" t="n">
        <v>2604</v>
      </c>
      <c r="C133" s="182" t="s">
        <v>383</v>
      </c>
      <c r="D133" s="124" t="n">
        <v>0</v>
      </c>
      <c r="E133" s="124" t="n">
        <v>0</v>
      </c>
      <c r="F133" s="124" t="n">
        <v>0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24" t="n">
        <v>0</v>
      </c>
      <c r="P133" s="124" t="n">
        <v>0</v>
      </c>
      <c r="Q133" s="124" t="n">
        <v>0</v>
      </c>
      <c r="R133" s="124" t="n">
        <v>0</v>
      </c>
      <c r="S133" s="124" t="n">
        <v>0</v>
      </c>
      <c r="T133" s="124" t="n">
        <v>0</v>
      </c>
      <c r="U133" s="124" t="n">
        <v>0</v>
      </c>
      <c r="V133" s="124" t="n">
        <v>0</v>
      </c>
      <c r="W133" s="124" t="n">
        <v>0</v>
      </c>
      <c r="X133" s="124" t="n">
        <v>0</v>
      </c>
      <c r="Y133" s="124" t="n">
        <v>0</v>
      </c>
      <c r="Z133" s="124" t="n">
        <v>0</v>
      </c>
      <c r="AA133" s="124" t="n">
        <v>0</v>
      </c>
      <c r="AB133" s="124" t="n">
        <v>0</v>
      </c>
      <c r="AC133" s="124" t="n">
        <v>0</v>
      </c>
      <c r="AD133" s="124" t="n">
        <v>0</v>
      </c>
      <c r="AE133" s="124" t="n">
        <v>0</v>
      </c>
      <c r="AF133" s="124" t="n">
        <v>0</v>
      </c>
      <c r="AG133" s="124" t="n">
        <v>0</v>
      </c>
      <c r="AH133" s="124" t="n">
        <v>0</v>
      </c>
      <c r="AI133" s="124" t="n">
        <v>0</v>
      </c>
      <c r="AJ133" s="124" t="n">
        <v>0</v>
      </c>
      <c r="AK133" s="222"/>
    </row>
    <row r="134" customFormat="false" ht="15" hidden="false" customHeight="false" outlineLevel="0" collapsed="false">
      <c r="B134" s="217" t="n">
        <v>2605</v>
      </c>
      <c r="C134" s="182" t="s">
        <v>384</v>
      </c>
      <c r="D134" s="124" t="n">
        <v>0</v>
      </c>
      <c r="E134" s="124" t="n">
        <v>10000</v>
      </c>
      <c r="F134" s="124" t="n">
        <v>0</v>
      </c>
      <c r="G134" s="124" t="n">
        <v>0</v>
      </c>
      <c r="H134" s="124" t="n">
        <v>1000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0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0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0</v>
      </c>
      <c r="AB134" s="124" t="n">
        <v>0</v>
      </c>
      <c r="AC134" s="124" t="n">
        <v>0</v>
      </c>
      <c r="AD134" s="124" t="n">
        <v>0</v>
      </c>
      <c r="AE134" s="124" t="n">
        <v>0</v>
      </c>
      <c r="AF134" s="124" t="n">
        <v>10000</v>
      </c>
      <c r="AG134" s="124" t="n">
        <v>0</v>
      </c>
      <c r="AH134" s="124" t="n">
        <v>10000</v>
      </c>
      <c r="AI134" s="124" t="n">
        <v>0</v>
      </c>
      <c r="AJ134" s="124" t="n">
        <v>0</v>
      </c>
      <c r="AK134" s="222"/>
    </row>
    <row r="135" customFormat="false" ht="15" hidden="false" customHeight="false" outlineLevel="0" collapsed="false">
      <c r="B135" s="217" t="n">
        <v>2606</v>
      </c>
      <c r="C135" s="182" t="s">
        <v>385</v>
      </c>
      <c r="D135" s="124" t="n">
        <v>6488.89827</v>
      </c>
      <c r="E135" s="124" t="n">
        <v>0</v>
      </c>
      <c r="F135" s="124" t="n">
        <v>1396.83375</v>
      </c>
      <c r="G135" s="124" t="n">
        <v>17035.56544</v>
      </c>
      <c r="H135" s="124" t="n">
        <v>24921.29746</v>
      </c>
      <c r="I135" s="124" t="n">
        <v>13960.59267</v>
      </c>
      <c r="J135" s="124" t="n">
        <v>0</v>
      </c>
      <c r="K135" s="124" t="n">
        <v>8634.06403</v>
      </c>
      <c r="L135" s="124" t="n">
        <v>0</v>
      </c>
      <c r="M135" s="124" t="n">
        <v>0</v>
      </c>
      <c r="N135" s="124" t="n">
        <v>12670.1584</v>
      </c>
      <c r="O135" s="124" t="n">
        <v>0</v>
      </c>
      <c r="P135" s="124" t="n">
        <v>35264.8151</v>
      </c>
      <c r="Q135" s="124" t="n">
        <v>8000.79041</v>
      </c>
      <c r="R135" s="124" t="n">
        <v>5061.6653</v>
      </c>
      <c r="S135" s="124" t="n">
        <v>0</v>
      </c>
      <c r="T135" s="124" t="n">
        <v>0</v>
      </c>
      <c r="U135" s="124" t="n">
        <v>0</v>
      </c>
      <c r="V135" s="124" t="n">
        <v>1044.15052</v>
      </c>
      <c r="W135" s="124" t="n">
        <v>4132.52228</v>
      </c>
      <c r="X135" s="124" t="n">
        <v>0</v>
      </c>
      <c r="Y135" s="124" t="n">
        <v>75.97245</v>
      </c>
      <c r="Z135" s="124" t="n">
        <v>0</v>
      </c>
      <c r="AA135" s="124" t="n">
        <v>0</v>
      </c>
      <c r="AB135" s="124" t="n">
        <v>1649.81139</v>
      </c>
      <c r="AC135" s="124" t="n">
        <v>0</v>
      </c>
      <c r="AD135" s="124" t="n">
        <v>0</v>
      </c>
      <c r="AE135" s="124" t="n">
        <v>19964.91235</v>
      </c>
      <c r="AF135" s="124" t="n">
        <v>80151.02491</v>
      </c>
      <c r="AG135" s="124" t="n">
        <v>38858.1848</v>
      </c>
      <c r="AH135" s="124" t="n">
        <v>37160.31783</v>
      </c>
      <c r="AI135" s="124" t="n">
        <v>0</v>
      </c>
      <c r="AJ135" s="124" t="n">
        <v>4132.52228</v>
      </c>
      <c r="AK135" s="222"/>
    </row>
    <row r="136" customFormat="false" ht="15" hidden="false" customHeight="false" outlineLevel="0" collapsed="false">
      <c r="B136" s="217" t="n">
        <v>2607</v>
      </c>
      <c r="C136" s="182" t="s">
        <v>386</v>
      </c>
      <c r="D136" s="124" t="n">
        <v>10322.242</v>
      </c>
      <c r="E136" s="124" t="n">
        <v>0</v>
      </c>
      <c r="F136" s="124" t="n">
        <v>104500</v>
      </c>
      <c r="G136" s="124" t="n">
        <v>2922.22221</v>
      </c>
      <c r="H136" s="124" t="n">
        <v>117744.46421</v>
      </c>
      <c r="I136" s="124" t="n">
        <v>0</v>
      </c>
      <c r="J136" s="124" t="n">
        <v>17853.95815</v>
      </c>
      <c r="K136" s="124" t="n">
        <v>0</v>
      </c>
      <c r="L136" s="124" t="n">
        <v>25000</v>
      </c>
      <c r="M136" s="124" t="n">
        <v>0</v>
      </c>
      <c r="N136" s="124" t="n">
        <v>0</v>
      </c>
      <c r="O136" s="124" t="n">
        <v>0</v>
      </c>
      <c r="P136" s="124" t="n">
        <v>42853.95815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</v>
      </c>
      <c r="X136" s="124" t="n">
        <v>0</v>
      </c>
      <c r="Y136" s="124" t="n">
        <v>0</v>
      </c>
      <c r="Z136" s="124" t="n">
        <v>0</v>
      </c>
      <c r="AA136" s="124" t="n">
        <v>13991.66664</v>
      </c>
      <c r="AB136" s="124" t="n">
        <v>0</v>
      </c>
      <c r="AC136" s="124" t="n">
        <v>0</v>
      </c>
      <c r="AD136" s="124" t="n">
        <v>0</v>
      </c>
      <c r="AE136" s="124" t="n">
        <v>13991.66664</v>
      </c>
      <c r="AF136" s="124" t="n">
        <v>174590.089</v>
      </c>
      <c r="AG136" s="124" t="n">
        <v>150276.18036</v>
      </c>
      <c r="AH136" s="124" t="n">
        <v>10322.242</v>
      </c>
      <c r="AI136" s="124" t="n">
        <v>0</v>
      </c>
      <c r="AJ136" s="124" t="n">
        <v>13991.66664</v>
      </c>
      <c r="AK136" s="222"/>
    </row>
    <row r="137" customFormat="false" ht="15" hidden="false" customHeight="false" outlineLevel="0" collapsed="false">
      <c r="B137" s="217" t="n">
        <v>2608</v>
      </c>
      <c r="C137" s="182" t="s">
        <v>387</v>
      </c>
      <c r="D137" s="124" t="n">
        <v>0</v>
      </c>
      <c r="E137" s="124" t="n">
        <v>0</v>
      </c>
      <c r="F137" s="124" t="n">
        <v>0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24" t="n">
        <v>0</v>
      </c>
      <c r="P137" s="124" t="n">
        <v>0</v>
      </c>
      <c r="Q137" s="124" t="n">
        <v>0</v>
      </c>
      <c r="R137" s="124" t="n">
        <v>0</v>
      </c>
      <c r="S137" s="124" t="n">
        <v>0</v>
      </c>
      <c r="T137" s="124" t="n">
        <v>0</v>
      </c>
      <c r="U137" s="124" t="n">
        <v>0</v>
      </c>
      <c r="V137" s="124" t="n">
        <v>0</v>
      </c>
      <c r="W137" s="124" t="n">
        <v>0</v>
      </c>
      <c r="X137" s="124" t="n">
        <v>0</v>
      </c>
      <c r="Y137" s="124" t="n">
        <v>0</v>
      </c>
      <c r="Z137" s="124" t="n">
        <v>0</v>
      </c>
      <c r="AA137" s="124" t="n">
        <v>0</v>
      </c>
      <c r="AB137" s="124" t="n">
        <v>0</v>
      </c>
      <c r="AC137" s="124" t="n">
        <v>0</v>
      </c>
      <c r="AD137" s="124" t="n">
        <v>0</v>
      </c>
      <c r="AE137" s="124" t="n">
        <v>0</v>
      </c>
      <c r="AF137" s="124" t="n">
        <v>0</v>
      </c>
      <c r="AG137" s="124" t="n">
        <v>0</v>
      </c>
      <c r="AH137" s="124" t="n">
        <v>0</v>
      </c>
      <c r="AI137" s="124" t="n">
        <v>0</v>
      </c>
      <c r="AJ137" s="124" t="n">
        <v>0</v>
      </c>
      <c r="AK137" s="222"/>
    </row>
    <row r="138" customFormat="false" ht="15" hidden="false" customHeight="false" outlineLevel="0" collapsed="false">
      <c r="B138" s="217" t="n">
        <v>2609</v>
      </c>
      <c r="C138" s="182" t="s">
        <v>388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24" t="n">
        <v>0</v>
      </c>
      <c r="P138" s="124" t="n">
        <v>0</v>
      </c>
      <c r="Q138" s="124" t="n">
        <v>0</v>
      </c>
      <c r="R138" s="124" t="n">
        <v>0</v>
      </c>
      <c r="S138" s="124" t="n"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24" t="n">
        <v>0</v>
      </c>
      <c r="AI138" s="124" t="n">
        <v>0</v>
      </c>
      <c r="AJ138" s="124" t="n">
        <v>0</v>
      </c>
      <c r="AK138" s="222"/>
    </row>
    <row r="139" customFormat="false" ht="15" hidden="false" customHeight="false" outlineLevel="0" collapsed="false">
      <c r="B139" s="217" t="n">
        <v>27</v>
      </c>
      <c r="C139" s="182" t="s">
        <v>390</v>
      </c>
      <c r="D139" s="124" t="n">
        <v>4.022</v>
      </c>
      <c r="E139" s="124" t="n">
        <v>356.4</v>
      </c>
      <c r="F139" s="124" t="n">
        <v>190903.51028</v>
      </c>
      <c r="G139" s="124" t="n">
        <v>71453.28406</v>
      </c>
      <c r="H139" s="124" t="n">
        <v>262717.21634</v>
      </c>
      <c r="I139" s="124" t="n">
        <v>0</v>
      </c>
      <c r="J139" s="124" t="n">
        <v>21729.43434</v>
      </c>
      <c r="K139" s="124" t="n">
        <v>9675.20311</v>
      </c>
      <c r="L139" s="124" t="n">
        <v>0</v>
      </c>
      <c r="M139" s="124" t="n">
        <v>0</v>
      </c>
      <c r="N139" s="124" t="n">
        <v>13312.943</v>
      </c>
      <c r="O139" s="124" t="n">
        <v>0</v>
      </c>
      <c r="P139" s="124" t="n">
        <v>44717.58045</v>
      </c>
      <c r="Q139" s="124" t="n">
        <v>233.35291</v>
      </c>
      <c r="R139" s="124" t="n">
        <v>0</v>
      </c>
      <c r="S139" s="124" t="n">
        <v>0</v>
      </c>
      <c r="T139" s="124" t="n">
        <v>0</v>
      </c>
      <c r="U139" s="124" t="n">
        <v>0</v>
      </c>
      <c r="V139" s="124" t="n">
        <v>0</v>
      </c>
      <c r="W139" s="124" t="n">
        <v>0</v>
      </c>
      <c r="X139" s="124" t="n">
        <v>0</v>
      </c>
      <c r="Y139" s="124" t="n">
        <v>4142.2</v>
      </c>
      <c r="Z139" s="124" t="n">
        <v>0</v>
      </c>
      <c r="AA139" s="124" t="n">
        <v>0</v>
      </c>
      <c r="AB139" s="124" t="n">
        <v>195.11537</v>
      </c>
      <c r="AC139" s="124" t="n">
        <v>0</v>
      </c>
      <c r="AD139" s="124" t="n">
        <v>0</v>
      </c>
      <c r="AE139" s="124" t="n">
        <v>4570.66828</v>
      </c>
      <c r="AF139" s="124" t="n">
        <v>312005.46507</v>
      </c>
      <c r="AG139" s="124" t="n">
        <v>297594.28705</v>
      </c>
      <c r="AH139" s="124" t="n">
        <v>14411.17802</v>
      </c>
      <c r="AI139" s="124" t="n">
        <v>0</v>
      </c>
      <c r="AJ139" s="124" t="n">
        <v>0</v>
      </c>
      <c r="AK139" s="222"/>
    </row>
    <row r="140" customFormat="false" ht="15" hidden="false" customHeight="false" outlineLevel="0" collapsed="false">
      <c r="B140" s="217" t="n">
        <v>28</v>
      </c>
      <c r="C140" s="182" t="s">
        <v>400</v>
      </c>
      <c r="D140" s="124" t="n">
        <v>50000</v>
      </c>
      <c r="E140" s="124" t="n">
        <v>0</v>
      </c>
      <c r="F140" s="124" t="n">
        <v>47879.17014</v>
      </c>
      <c r="G140" s="124" t="n">
        <v>12194.80887</v>
      </c>
      <c r="H140" s="124" t="n">
        <v>110073.97901</v>
      </c>
      <c r="I140" s="124" t="n">
        <v>0</v>
      </c>
      <c r="J140" s="124" t="n">
        <v>6392.368</v>
      </c>
      <c r="K140" s="124" t="n">
        <v>5307.64484</v>
      </c>
      <c r="L140" s="124" t="n">
        <v>0</v>
      </c>
      <c r="M140" s="124" t="n">
        <v>0</v>
      </c>
      <c r="N140" s="124" t="n">
        <v>0</v>
      </c>
      <c r="O140" s="124" t="n">
        <v>0</v>
      </c>
      <c r="P140" s="124" t="n">
        <v>11700.01284</v>
      </c>
      <c r="Q140" s="124" t="n">
        <v>0</v>
      </c>
      <c r="R140" s="124" t="n">
        <v>0</v>
      </c>
      <c r="S140" s="124" t="n">
        <v>0</v>
      </c>
      <c r="T140" s="124" t="n">
        <v>0</v>
      </c>
      <c r="U140" s="124" t="n">
        <v>0</v>
      </c>
      <c r="V140" s="124" t="n">
        <v>0</v>
      </c>
      <c r="W140" s="124" t="n">
        <v>0</v>
      </c>
      <c r="X140" s="124" t="n">
        <v>2.4965</v>
      </c>
      <c r="Y140" s="124" t="n">
        <v>2000.10804</v>
      </c>
      <c r="Z140" s="124" t="n">
        <v>0</v>
      </c>
      <c r="AA140" s="124" t="n">
        <v>4000</v>
      </c>
      <c r="AB140" s="124" t="n">
        <v>30.65693</v>
      </c>
      <c r="AC140" s="124" t="n">
        <v>677.128</v>
      </c>
      <c r="AD140" s="124" t="n">
        <v>0</v>
      </c>
      <c r="AE140" s="124" t="n">
        <v>6710.38947</v>
      </c>
      <c r="AF140" s="124" t="n">
        <v>128484.38132</v>
      </c>
      <c r="AG140" s="124" t="n">
        <v>66497.00394</v>
      </c>
      <c r="AH140" s="124" t="n">
        <v>57310.24938</v>
      </c>
      <c r="AI140" s="124" t="n">
        <v>0</v>
      </c>
      <c r="AJ140" s="124" t="n">
        <v>4677.128</v>
      </c>
      <c r="AK140" s="222"/>
    </row>
    <row r="141" customFormat="false" ht="15" hidden="false" customHeight="false" outlineLevel="0" collapsed="false">
      <c r="B141" s="217" t="n">
        <v>2801</v>
      </c>
      <c r="C141" s="182" t="s">
        <v>401</v>
      </c>
      <c r="D141" s="124" t="n">
        <v>35000</v>
      </c>
      <c r="E141" s="124" t="n">
        <v>0</v>
      </c>
      <c r="F141" s="124" t="n">
        <v>41642.47414</v>
      </c>
      <c r="G141" s="124" t="n">
        <v>12194.80887</v>
      </c>
      <c r="H141" s="124" t="n">
        <v>88837.28301</v>
      </c>
      <c r="I141" s="124" t="n">
        <v>0</v>
      </c>
      <c r="J141" s="124" t="n">
        <v>6392.368</v>
      </c>
      <c r="K141" s="124" t="n">
        <v>5307.64484</v>
      </c>
      <c r="L141" s="124" t="n">
        <v>0</v>
      </c>
      <c r="M141" s="124" t="n">
        <v>0</v>
      </c>
      <c r="N141" s="124" t="n">
        <v>0</v>
      </c>
      <c r="O141" s="124" t="n">
        <v>0</v>
      </c>
      <c r="P141" s="124" t="n">
        <v>11700.01284</v>
      </c>
      <c r="Q141" s="124" t="n">
        <v>0</v>
      </c>
      <c r="R141" s="124" t="n">
        <v>0</v>
      </c>
      <c r="S141" s="124" t="n">
        <v>0</v>
      </c>
      <c r="T141" s="124" t="n">
        <v>0</v>
      </c>
      <c r="U141" s="124" t="n">
        <v>0</v>
      </c>
      <c r="V141" s="124" t="n">
        <v>0</v>
      </c>
      <c r="W141" s="124" t="n">
        <v>0</v>
      </c>
      <c r="X141" s="124" t="n">
        <v>0</v>
      </c>
      <c r="Y141" s="124" t="n">
        <v>0</v>
      </c>
      <c r="Z141" s="124" t="n">
        <v>0</v>
      </c>
      <c r="AA141" s="124" t="n">
        <v>0</v>
      </c>
      <c r="AB141" s="124" t="n">
        <v>0</v>
      </c>
      <c r="AC141" s="124" t="n">
        <v>0</v>
      </c>
      <c r="AD141" s="124" t="n">
        <v>0</v>
      </c>
      <c r="AE141" s="124" t="n">
        <v>0</v>
      </c>
      <c r="AF141" s="124" t="n">
        <v>100537.29585</v>
      </c>
      <c r="AG141" s="124" t="n">
        <v>60229.65101</v>
      </c>
      <c r="AH141" s="124" t="n">
        <v>40307.64484</v>
      </c>
      <c r="AI141" s="124" t="n">
        <v>0</v>
      </c>
      <c r="AJ141" s="124" t="n">
        <v>0</v>
      </c>
      <c r="AK141" s="222"/>
    </row>
    <row r="142" customFormat="false" ht="15" hidden="false" customHeight="false" outlineLevel="0" collapsed="false">
      <c r="B142" s="217" t="n">
        <v>2802</v>
      </c>
      <c r="C142" s="182" t="s">
        <v>40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2.4965</v>
      </c>
      <c r="Y142" s="124" t="n">
        <v>2000.10804</v>
      </c>
      <c r="Z142" s="124" t="n">
        <v>0</v>
      </c>
      <c r="AA142" s="124" t="n">
        <v>0</v>
      </c>
      <c r="AB142" s="124" t="n">
        <v>30.65693</v>
      </c>
      <c r="AC142" s="124" t="n">
        <v>677.128</v>
      </c>
      <c r="AD142" s="124" t="n">
        <v>0</v>
      </c>
      <c r="AE142" s="124" t="n">
        <v>2710.38947</v>
      </c>
      <c r="AF142" s="124" t="n">
        <v>2710.38947</v>
      </c>
      <c r="AG142" s="124" t="n">
        <v>30.65693</v>
      </c>
      <c r="AH142" s="124" t="n">
        <v>2002.60454</v>
      </c>
      <c r="AI142" s="124" t="n">
        <v>0</v>
      </c>
      <c r="AJ142" s="124" t="n">
        <v>677.128</v>
      </c>
      <c r="AK142" s="222"/>
    </row>
    <row r="143" customFormat="false" ht="15" hidden="false" customHeight="false" outlineLevel="0" collapsed="false">
      <c r="B143" s="217" t="n">
        <v>29</v>
      </c>
      <c r="C143" s="182" t="s">
        <v>404</v>
      </c>
      <c r="D143" s="124" t="n">
        <v>1313.45866</v>
      </c>
      <c r="E143" s="124" t="n">
        <v>8550.5258</v>
      </c>
      <c r="F143" s="124" t="n">
        <v>105658.23281</v>
      </c>
      <c r="G143" s="124" t="n">
        <v>18142.60768</v>
      </c>
      <c r="H143" s="124" t="n">
        <v>133664.82495</v>
      </c>
      <c r="I143" s="124" t="n">
        <v>12969.51876</v>
      </c>
      <c r="J143" s="124" t="n">
        <v>7847.63014</v>
      </c>
      <c r="K143" s="124" t="n">
        <v>630.40514</v>
      </c>
      <c r="L143" s="124" t="n">
        <v>2600.79451</v>
      </c>
      <c r="M143" s="124" t="n">
        <v>851.86748</v>
      </c>
      <c r="N143" s="124" t="n">
        <v>699.0627</v>
      </c>
      <c r="O143" s="124" t="n">
        <v>2512.573</v>
      </c>
      <c r="P143" s="124" t="n">
        <v>28111.85173</v>
      </c>
      <c r="Q143" s="124" t="n">
        <v>252.02806</v>
      </c>
      <c r="R143" s="124" t="n">
        <v>1.67607</v>
      </c>
      <c r="S143" s="124" t="n">
        <v>558.61964</v>
      </c>
      <c r="T143" s="124" t="n">
        <v>248.07766</v>
      </c>
      <c r="U143" s="124" t="n">
        <v>771.01631</v>
      </c>
      <c r="V143" s="124" t="n">
        <v>856.27564</v>
      </c>
      <c r="W143" s="124" t="n">
        <v>690.43636</v>
      </c>
      <c r="X143" s="124" t="n">
        <v>203.41798</v>
      </c>
      <c r="Y143" s="124" t="n">
        <v>1877.96303</v>
      </c>
      <c r="Z143" s="124" t="n">
        <v>2916.34002</v>
      </c>
      <c r="AA143" s="124" t="n">
        <v>39.73026</v>
      </c>
      <c r="AB143" s="124" t="n">
        <v>3262.9786</v>
      </c>
      <c r="AC143" s="124" t="n">
        <v>84.5115</v>
      </c>
      <c r="AD143" s="124" t="n">
        <v>17.32846</v>
      </c>
      <c r="AE143" s="124" t="n">
        <v>11780.39959</v>
      </c>
      <c r="AF143" s="124" t="n">
        <v>173557.07627</v>
      </c>
      <c r="AG143" s="124" t="n">
        <v>143763.33458</v>
      </c>
      <c r="AH143" s="124" t="n">
        <v>28979.06357</v>
      </c>
      <c r="AI143" s="124" t="n">
        <v>0</v>
      </c>
      <c r="AJ143" s="124" t="n">
        <v>814.67812</v>
      </c>
      <c r="AK143" s="222"/>
    </row>
    <row r="144" s="225" customFormat="true" ht="15" hidden="false" customHeight="false" outlineLevel="0" collapsed="false">
      <c r="B144" s="223"/>
      <c r="C144" s="60" t="s">
        <v>417</v>
      </c>
      <c r="D144" s="176" t="n">
        <v>2612364.81647</v>
      </c>
      <c r="E144" s="176" t="n">
        <v>2329244.93828</v>
      </c>
      <c r="F144" s="176" t="n">
        <v>5627932.1068</v>
      </c>
      <c r="G144" s="176" t="n">
        <v>1855024.44621</v>
      </c>
      <c r="H144" s="176" t="n">
        <v>12424566.30776</v>
      </c>
      <c r="I144" s="176" t="n">
        <v>866671.83971</v>
      </c>
      <c r="J144" s="176" t="n">
        <v>1544580.38925</v>
      </c>
      <c r="K144" s="176" t="n">
        <v>386793.18979</v>
      </c>
      <c r="L144" s="176" t="n">
        <v>1506631.44558</v>
      </c>
      <c r="M144" s="176" t="n">
        <v>444439.68529</v>
      </c>
      <c r="N144" s="176" t="n">
        <v>566239.74072</v>
      </c>
      <c r="O144" s="176" t="n">
        <v>394027.966</v>
      </c>
      <c r="P144" s="176" t="n">
        <v>5709384.25634</v>
      </c>
      <c r="Q144" s="176" t="n">
        <v>119729.01758</v>
      </c>
      <c r="R144" s="176" t="n">
        <v>17305.25579</v>
      </c>
      <c r="S144" s="176" t="n">
        <v>28988.28055</v>
      </c>
      <c r="T144" s="176" t="n">
        <v>18600.27377</v>
      </c>
      <c r="U144" s="176" t="n">
        <v>1693.23373</v>
      </c>
      <c r="V144" s="176" t="n">
        <v>274185.92382</v>
      </c>
      <c r="W144" s="176" t="n">
        <v>273065.8455</v>
      </c>
      <c r="X144" s="176" t="n">
        <v>3723.17621</v>
      </c>
      <c r="Y144" s="176" t="n">
        <v>114838.82259</v>
      </c>
      <c r="Z144" s="176" t="n">
        <v>279749.16125</v>
      </c>
      <c r="AA144" s="176" t="n">
        <v>302913.50067</v>
      </c>
      <c r="AB144" s="176" t="n">
        <v>86063.57726</v>
      </c>
      <c r="AC144" s="176" t="n">
        <v>25442.43595</v>
      </c>
      <c r="AD144" s="176" t="n">
        <v>11530.27909</v>
      </c>
      <c r="AE144" s="176" t="n">
        <v>1557828.78376</v>
      </c>
      <c r="AF144" s="176" t="n">
        <v>19691779.34786</v>
      </c>
      <c r="AG144" s="176" t="n">
        <v>12347112.051</v>
      </c>
      <c r="AH144" s="176" t="n">
        <v>6743245.51474</v>
      </c>
      <c r="AI144" s="176" t="n">
        <v>0</v>
      </c>
      <c r="AJ144" s="176" t="n">
        <v>601421.78212</v>
      </c>
      <c r="AK144" s="224"/>
    </row>
    <row r="145" customFormat="false" ht="15" hidden="false" customHeight="false" outlineLevel="0" collapsed="false">
      <c r="B145" s="217" t="n">
        <v>0</v>
      </c>
      <c r="C145" s="182" t="n">
        <v>0</v>
      </c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222"/>
    </row>
    <row r="146" s="225" customFormat="true" ht="15" hidden="false" customHeight="false" outlineLevel="0" collapsed="false">
      <c r="B146" s="223"/>
      <c r="C146" s="60" t="s">
        <v>17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124" t="n">
        <v>0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  <c r="Z146" s="124" t="n">
        <v>0</v>
      </c>
      <c r="AA146" s="124" t="n">
        <v>0</v>
      </c>
      <c r="AB146" s="124" t="n">
        <v>0</v>
      </c>
      <c r="AC146" s="124" t="n">
        <v>0</v>
      </c>
      <c r="AD146" s="124" t="n">
        <v>0</v>
      </c>
      <c r="AE146" s="124" t="n">
        <v>0</v>
      </c>
      <c r="AF146" s="124" t="n">
        <v>0</v>
      </c>
      <c r="AG146" s="124" t="n">
        <v>0</v>
      </c>
      <c r="AH146" s="124" t="n">
        <v>0</v>
      </c>
      <c r="AI146" s="124" t="n">
        <v>0</v>
      </c>
      <c r="AJ146" s="124" t="n">
        <v>0</v>
      </c>
      <c r="AK146" s="224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24" t="n">
        <v>181000</v>
      </c>
      <c r="E147" s="124" t="n">
        <v>200734</v>
      </c>
      <c r="F147" s="124" t="n">
        <v>358000</v>
      </c>
      <c r="G147" s="124" t="n">
        <v>148000</v>
      </c>
      <c r="H147" s="124" t="n">
        <v>887734</v>
      </c>
      <c r="I147" s="124" t="n">
        <v>50000</v>
      </c>
      <c r="J147" s="124" t="n">
        <v>115790</v>
      </c>
      <c r="K147" s="124" t="n">
        <v>20630.22641</v>
      </c>
      <c r="L147" s="124" t="n">
        <v>110000</v>
      </c>
      <c r="M147" s="124" t="n">
        <v>32200</v>
      </c>
      <c r="N147" s="124" t="n">
        <v>36624.259</v>
      </c>
      <c r="O147" s="124" t="n">
        <v>18528.036</v>
      </c>
      <c r="P147" s="124" t="n">
        <v>383772.52141</v>
      </c>
      <c r="Q147" s="124" t="n">
        <v>12627.726</v>
      </c>
      <c r="R147" s="124" t="n">
        <v>6402.5286</v>
      </c>
      <c r="S147" s="124" t="n">
        <v>4918.501</v>
      </c>
      <c r="T147" s="124" t="n">
        <v>3459.97</v>
      </c>
      <c r="U147" s="124" t="n">
        <v>13192.59296</v>
      </c>
      <c r="V147" s="124" t="n">
        <v>18423.071</v>
      </c>
      <c r="W147" s="124" t="n">
        <v>39323.56717</v>
      </c>
      <c r="X147" s="124" t="n">
        <v>5120</v>
      </c>
      <c r="Y147" s="124" t="n">
        <v>10968.80642</v>
      </c>
      <c r="Z147" s="124" t="n">
        <v>41357</v>
      </c>
      <c r="AA147" s="124" t="n">
        <v>39314</v>
      </c>
      <c r="AB147" s="124" t="n">
        <v>12000</v>
      </c>
      <c r="AC147" s="124" t="n">
        <v>9472.9</v>
      </c>
      <c r="AD147" s="124" t="n">
        <v>7062.93868</v>
      </c>
      <c r="AE147" s="124" t="n">
        <v>223643.60183</v>
      </c>
      <c r="AF147" s="124" t="n">
        <v>1495150.12324</v>
      </c>
      <c r="AG147" s="124" t="n">
        <v>874078.98856</v>
      </c>
      <c r="AH147" s="124" t="n">
        <v>532960.66751</v>
      </c>
      <c r="AI147" s="124" t="n">
        <v>0</v>
      </c>
      <c r="AJ147" s="124" t="n">
        <v>88110.46717</v>
      </c>
      <c r="AK147" s="222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24" t="n">
        <v>0</v>
      </c>
      <c r="E148" s="124" t="n">
        <v>0</v>
      </c>
      <c r="F148" s="124" t="n">
        <v>0</v>
      </c>
      <c r="G148" s="124" t="n">
        <v>1104.7742</v>
      </c>
      <c r="H148" s="124" t="n">
        <v>1104.7742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1104.7742</v>
      </c>
      <c r="AG148" s="124" t="n">
        <v>1104.7742</v>
      </c>
      <c r="AH148" s="124" t="n">
        <v>0</v>
      </c>
      <c r="AI148" s="124" t="n">
        <v>0</v>
      </c>
      <c r="AJ148" s="124" t="n">
        <v>0</v>
      </c>
      <c r="AK148" s="222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24" t="n">
        <v>22521.40869</v>
      </c>
      <c r="E149" s="124" t="n">
        <v>87837.16286</v>
      </c>
      <c r="F149" s="124" t="n">
        <v>159327.19063</v>
      </c>
      <c r="G149" s="124" t="n">
        <v>20256.59613</v>
      </c>
      <c r="H149" s="124" t="n">
        <v>289942.35831</v>
      </c>
      <c r="I149" s="124" t="n">
        <v>22029.34059</v>
      </c>
      <c r="J149" s="124" t="n">
        <v>17890.97315</v>
      </c>
      <c r="K149" s="124" t="n">
        <v>2658.84491</v>
      </c>
      <c r="L149" s="124" t="n">
        <v>16227.95376</v>
      </c>
      <c r="M149" s="124" t="n">
        <v>2250.79197</v>
      </c>
      <c r="N149" s="124" t="n">
        <v>3196.63647</v>
      </c>
      <c r="O149" s="124" t="n">
        <v>7169.543</v>
      </c>
      <c r="P149" s="124" t="n">
        <v>71424.08385</v>
      </c>
      <c r="Q149" s="124" t="n">
        <v>1570.16298</v>
      </c>
      <c r="R149" s="124" t="n">
        <v>497.94758</v>
      </c>
      <c r="S149" s="124" t="n">
        <v>1033.5809</v>
      </c>
      <c r="T149" s="124" t="n">
        <v>270.49384</v>
      </c>
      <c r="U149" s="124" t="n">
        <v>4012.09374</v>
      </c>
      <c r="V149" s="124" t="n">
        <v>4187.88607</v>
      </c>
      <c r="W149" s="124" t="n">
        <v>1450.43281</v>
      </c>
      <c r="X149" s="124" t="n">
        <v>480.65432</v>
      </c>
      <c r="Y149" s="124" t="n">
        <v>482.70093</v>
      </c>
      <c r="Z149" s="124" t="n">
        <v>15234.22776</v>
      </c>
      <c r="AA149" s="124" t="n">
        <v>2426.38621</v>
      </c>
      <c r="AB149" s="124" t="n">
        <v>1850.22841</v>
      </c>
      <c r="AC149" s="124" t="n">
        <v>1250.38286</v>
      </c>
      <c r="AD149" s="124" t="n">
        <v>369.86578</v>
      </c>
      <c r="AE149" s="124" t="n">
        <v>35117.04419</v>
      </c>
      <c r="AF149" s="124" t="n">
        <v>396483.48635</v>
      </c>
      <c r="AG149" s="124" t="n">
        <v>237901.42181</v>
      </c>
      <c r="AH149" s="124" t="n">
        <v>153454.86266</v>
      </c>
      <c r="AI149" s="124" t="n">
        <v>0</v>
      </c>
      <c r="AJ149" s="124" t="n">
        <v>5127.20188</v>
      </c>
      <c r="AK149" s="222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24" t="n">
        <v>21256.32823</v>
      </c>
      <c r="E150" s="124" t="n">
        <v>87836.33044</v>
      </c>
      <c r="F150" s="124" t="n">
        <v>56311.79118</v>
      </c>
      <c r="G150" s="124" t="n">
        <v>20256.59613</v>
      </c>
      <c r="H150" s="124" t="n">
        <v>185661.04598</v>
      </c>
      <c r="I150" s="124" t="n">
        <v>5821.04367</v>
      </c>
      <c r="J150" s="124" t="n">
        <v>14927.40007</v>
      </c>
      <c r="K150" s="124" t="n">
        <v>2658.84491</v>
      </c>
      <c r="L150" s="124" t="n">
        <v>15860.26548</v>
      </c>
      <c r="M150" s="124" t="n">
        <v>2220.58261</v>
      </c>
      <c r="N150" s="124" t="n">
        <v>2212.91014</v>
      </c>
      <c r="O150" s="124" t="n">
        <v>3146.145</v>
      </c>
      <c r="P150" s="124" t="n">
        <v>46847.19188</v>
      </c>
      <c r="Q150" s="124" t="n">
        <v>664.72932</v>
      </c>
      <c r="R150" s="124" t="n">
        <v>159.70479</v>
      </c>
      <c r="S150" s="124" t="n">
        <v>708.82309</v>
      </c>
      <c r="T150" s="124" t="n">
        <v>270.44632</v>
      </c>
      <c r="U150" s="124" t="n">
        <v>2157.50512</v>
      </c>
      <c r="V150" s="124" t="n">
        <v>2639.12352</v>
      </c>
      <c r="W150" s="124" t="n">
        <v>356.71833</v>
      </c>
      <c r="X150" s="124" t="n">
        <v>13.03062</v>
      </c>
      <c r="Y150" s="124" t="n">
        <v>479.85479</v>
      </c>
      <c r="Z150" s="124" t="n">
        <v>7744.60116</v>
      </c>
      <c r="AA150" s="124" t="n">
        <v>2213.6902</v>
      </c>
      <c r="AB150" s="124" t="n">
        <v>823.40805</v>
      </c>
      <c r="AC150" s="124" t="n">
        <v>595.55213</v>
      </c>
      <c r="AD150" s="124" t="n">
        <v>44.58693</v>
      </c>
      <c r="AE150" s="124" t="n">
        <v>18871.77437</v>
      </c>
      <c r="AF150" s="124" t="n">
        <v>251380.01223</v>
      </c>
      <c r="AG150" s="124" t="n">
        <v>121424.25518</v>
      </c>
      <c r="AH150" s="124" t="n">
        <v>126789.79639</v>
      </c>
      <c r="AI150" s="124" t="n">
        <v>0</v>
      </c>
      <c r="AJ150" s="124" t="n">
        <v>3165.96066</v>
      </c>
      <c r="AK150" s="222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24" t="n">
        <v>38.27313</v>
      </c>
      <c r="E151" s="124" t="n">
        <v>0.83242</v>
      </c>
      <c r="F151" s="124" t="n">
        <v>72129.17527</v>
      </c>
      <c r="G151" s="124" t="n">
        <v>0</v>
      </c>
      <c r="H151" s="124" t="n">
        <v>72168.28082</v>
      </c>
      <c r="I151" s="124" t="n">
        <v>12541.0375</v>
      </c>
      <c r="J151" s="124" t="n">
        <v>4.66392</v>
      </c>
      <c r="K151" s="124" t="n">
        <v>0</v>
      </c>
      <c r="L151" s="124" t="n">
        <v>367.68828</v>
      </c>
      <c r="M151" s="124" t="n">
        <v>27.41203</v>
      </c>
      <c r="N151" s="124" t="n">
        <v>0.00027</v>
      </c>
      <c r="O151" s="124" t="n">
        <v>4023.398</v>
      </c>
      <c r="P151" s="124" t="n">
        <v>16964.2</v>
      </c>
      <c r="Q151" s="124" t="n">
        <v>905.43366</v>
      </c>
      <c r="R151" s="124" t="n">
        <v>338.24279</v>
      </c>
      <c r="S151" s="124" t="n">
        <v>34.00638</v>
      </c>
      <c r="T151" s="124" t="n">
        <v>0.04752</v>
      </c>
      <c r="U151" s="124" t="n">
        <v>1824.6624</v>
      </c>
      <c r="V151" s="124" t="n">
        <v>5.9899</v>
      </c>
      <c r="W151" s="124" t="n">
        <v>1093.71448</v>
      </c>
      <c r="X151" s="124" t="n">
        <v>39.33798</v>
      </c>
      <c r="Y151" s="124" t="n">
        <v>2.84614</v>
      </c>
      <c r="Z151" s="124" t="n">
        <v>5184.92429</v>
      </c>
      <c r="AA151" s="124" t="n">
        <v>212.69601</v>
      </c>
      <c r="AB151" s="124" t="n">
        <v>846.71536</v>
      </c>
      <c r="AC151" s="124" t="n">
        <v>473.98973</v>
      </c>
      <c r="AD151" s="124" t="n">
        <v>325.27885</v>
      </c>
      <c r="AE151" s="124" t="n">
        <v>11287.88549</v>
      </c>
      <c r="AF151" s="124" t="n">
        <v>100420.36631</v>
      </c>
      <c r="AG151" s="124" t="n">
        <v>79601.9546</v>
      </c>
      <c r="AH151" s="124" t="n">
        <v>19038.01149</v>
      </c>
      <c r="AI151" s="124" t="n">
        <v>0</v>
      </c>
      <c r="AJ151" s="124" t="n">
        <v>1780.40022</v>
      </c>
      <c r="AK151" s="222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24" t="n">
        <v>1226.80733</v>
      </c>
      <c r="E152" s="124" t="n">
        <v>0</v>
      </c>
      <c r="F152" s="124" t="n">
        <v>30886.22418</v>
      </c>
      <c r="G152" s="124" t="n">
        <v>0</v>
      </c>
      <c r="H152" s="124" t="n">
        <v>32113.03151</v>
      </c>
      <c r="I152" s="124" t="n">
        <v>3667.25942</v>
      </c>
      <c r="J152" s="124" t="n">
        <v>2958.90916</v>
      </c>
      <c r="K152" s="124" t="n">
        <v>0</v>
      </c>
      <c r="L152" s="124" t="n">
        <v>0</v>
      </c>
      <c r="M152" s="124" t="n">
        <v>0.08933</v>
      </c>
      <c r="N152" s="124" t="n">
        <v>983.72606</v>
      </c>
      <c r="O152" s="124" t="n">
        <v>0</v>
      </c>
      <c r="P152" s="124" t="n">
        <v>7609.98397</v>
      </c>
      <c r="Q152" s="124" t="n">
        <v>0</v>
      </c>
      <c r="R152" s="124" t="n">
        <v>0</v>
      </c>
      <c r="S152" s="124" t="n">
        <v>290.75143</v>
      </c>
      <c r="T152" s="124" t="n">
        <v>0</v>
      </c>
      <c r="U152" s="124" t="n">
        <v>0</v>
      </c>
      <c r="V152" s="124" t="n">
        <v>1542.77265</v>
      </c>
      <c r="W152" s="124" t="n">
        <v>0</v>
      </c>
      <c r="X152" s="124" t="n">
        <v>428.28572</v>
      </c>
      <c r="Y152" s="124" t="n">
        <v>0</v>
      </c>
      <c r="Z152" s="124" t="n">
        <v>2304.70231</v>
      </c>
      <c r="AA152" s="124" t="n">
        <v>0</v>
      </c>
      <c r="AB152" s="124" t="n">
        <v>180.105</v>
      </c>
      <c r="AC152" s="124" t="n">
        <v>152.266</v>
      </c>
      <c r="AD152" s="124" t="n">
        <v>0</v>
      </c>
      <c r="AE152" s="124" t="n">
        <v>4898.88311</v>
      </c>
      <c r="AF152" s="124" t="n">
        <v>44621.89859</v>
      </c>
      <c r="AG152" s="124" t="n">
        <v>36842.57781</v>
      </c>
      <c r="AH152" s="124" t="n">
        <v>7627.05478</v>
      </c>
      <c r="AI152" s="124" t="n">
        <v>0</v>
      </c>
      <c r="AJ152" s="124" t="n">
        <v>152.266</v>
      </c>
      <c r="AK152" s="222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24" t="n">
        <v>0</v>
      </c>
      <c r="E153" s="124" t="n">
        <v>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4" t="n">
        <v>0</v>
      </c>
      <c r="K153" s="124" t="n">
        <v>0</v>
      </c>
      <c r="L153" s="124" t="n">
        <v>0</v>
      </c>
      <c r="M153" s="124" t="n">
        <v>0</v>
      </c>
      <c r="N153" s="124" t="n">
        <v>0</v>
      </c>
      <c r="O153" s="124" t="n">
        <v>0</v>
      </c>
      <c r="P153" s="124" t="n">
        <v>0</v>
      </c>
      <c r="Q153" s="124" t="n">
        <v>0</v>
      </c>
      <c r="R153" s="124" t="n">
        <v>0</v>
      </c>
      <c r="S153" s="124" t="n">
        <v>0</v>
      </c>
      <c r="T153" s="124" t="n">
        <v>0</v>
      </c>
      <c r="U153" s="124" t="n">
        <v>0</v>
      </c>
      <c r="V153" s="124" t="n">
        <v>0</v>
      </c>
      <c r="W153" s="124" t="n">
        <v>30.50271</v>
      </c>
      <c r="X153" s="124" t="n">
        <v>0</v>
      </c>
      <c r="Y153" s="124" t="n">
        <v>0</v>
      </c>
      <c r="Z153" s="124" t="n">
        <v>0</v>
      </c>
      <c r="AA153" s="124" t="n">
        <v>52.19609</v>
      </c>
      <c r="AB153" s="124" t="n">
        <v>0</v>
      </c>
      <c r="AC153" s="124" t="n">
        <v>0</v>
      </c>
      <c r="AD153" s="124" t="n">
        <v>0</v>
      </c>
      <c r="AE153" s="124" t="n">
        <v>82.6988</v>
      </c>
      <c r="AF153" s="124" t="n">
        <v>82.6988</v>
      </c>
      <c r="AG153" s="124" t="n">
        <v>0</v>
      </c>
      <c r="AH153" s="124" t="n">
        <v>0</v>
      </c>
      <c r="AI153" s="124" t="n">
        <v>0</v>
      </c>
      <c r="AJ153" s="124" t="n">
        <v>82.6988</v>
      </c>
      <c r="AK153" s="222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24" t="n">
        <v>14732.4888</v>
      </c>
      <c r="E154" s="124" t="n">
        <v>8812.48966</v>
      </c>
      <c r="F154" s="124" t="n">
        <v>28975.08631</v>
      </c>
      <c r="G154" s="124" t="n">
        <v>6159.9437</v>
      </c>
      <c r="H154" s="124" t="n">
        <v>58680.00847</v>
      </c>
      <c r="I154" s="124" t="n">
        <v>4491.20039</v>
      </c>
      <c r="J154" s="124" t="n">
        <v>1959.62079</v>
      </c>
      <c r="K154" s="124" t="n">
        <v>94.5275</v>
      </c>
      <c r="L154" s="124" t="n">
        <v>9950.93586</v>
      </c>
      <c r="M154" s="124" t="n">
        <v>1350.76143</v>
      </c>
      <c r="N154" s="124" t="n">
        <v>734.3308</v>
      </c>
      <c r="O154" s="124" t="n">
        <v>0</v>
      </c>
      <c r="P154" s="124" t="n">
        <v>18581.37677</v>
      </c>
      <c r="Q154" s="124" t="n">
        <v>435.20983</v>
      </c>
      <c r="R154" s="124" t="n">
        <v>3322.8067</v>
      </c>
      <c r="S154" s="124" t="n">
        <v>907.55855</v>
      </c>
      <c r="T154" s="124" t="n">
        <v>0</v>
      </c>
      <c r="U154" s="124" t="n">
        <v>0</v>
      </c>
      <c r="V154" s="124" t="n">
        <v>0</v>
      </c>
      <c r="W154" s="124" t="n">
        <v>0</v>
      </c>
      <c r="X154" s="124" t="n">
        <v>0</v>
      </c>
      <c r="Y154" s="124" t="n">
        <v>1139.48058</v>
      </c>
      <c r="Z154" s="124" t="n">
        <v>1283.97376</v>
      </c>
      <c r="AA154" s="124" t="n">
        <v>0</v>
      </c>
      <c r="AB154" s="124" t="n">
        <v>218.87024</v>
      </c>
      <c r="AC154" s="124" t="n">
        <v>0</v>
      </c>
      <c r="AD154" s="124" t="n">
        <v>0</v>
      </c>
      <c r="AE154" s="124" t="n">
        <v>7307.89966</v>
      </c>
      <c r="AF154" s="124" t="n">
        <v>84569.2849</v>
      </c>
      <c r="AG154" s="124" t="n">
        <v>53579.91438</v>
      </c>
      <c r="AH154" s="124" t="n">
        <v>30989.37052</v>
      </c>
      <c r="AI154" s="124" t="n">
        <v>0</v>
      </c>
      <c r="AJ154" s="124" t="n">
        <v>0</v>
      </c>
      <c r="AK154" s="222"/>
    </row>
    <row r="155" customFormat="false" ht="15" hidden="false" customHeight="false" outlineLevel="0" collapsed="false">
      <c r="B155" s="217" t="n">
        <v>36</v>
      </c>
      <c r="C155" s="182" t="s">
        <v>13</v>
      </c>
      <c r="D155" s="124" t="n">
        <v>70.24436</v>
      </c>
      <c r="E155" s="124" t="n">
        <v>36294.83393</v>
      </c>
      <c r="F155" s="124" t="n">
        <v>6057.94958</v>
      </c>
      <c r="G155" s="124" t="n">
        <v>966.75326</v>
      </c>
      <c r="H155" s="124" t="n">
        <v>43389.78113</v>
      </c>
      <c r="I155" s="124" t="n">
        <v>0</v>
      </c>
      <c r="J155" s="124" t="n">
        <v>0</v>
      </c>
      <c r="K155" s="124" t="n">
        <v>1875.00578</v>
      </c>
      <c r="L155" s="124" t="n">
        <v>212.52434</v>
      </c>
      <c r="M155" s="124" t="n">
        <v>413.11093</v>
      </c>
      <c r="N155" s="124" t="n">
        <v>0</v>
      </c>
      <c r="O155" s="124" t="n">
        <v>7728.26</v>
      </c>
      <c r="P155" s="124" t="n">
        <v>10228.90105</v>
      </c>
      <c r="Q155" s="124" t="n">
        <v>0</v>
      </c>
      <c r="R155" s="124" t="n">
        <v>-1276.22073</v>
      </c>
      <c r="S155" s="124" t="n">
        <v>195.79367</v>
      </c>
      <c r="T155" s="124" t="n">
        <v>0</v>
      </c>
      <c r="U155" s="124" t="n">
        <v>-1778.99839</v>
      </c>
      <c r="V155" s="124" t="n">
        <v>312.32824</v>
      </c>
      <c r="W155" s="124" t="n">
        <v>0</v>
      </c>
      <c r="X155" s="124" t="n">
        <v>0</v>
      </c>
      <c r="Y155" s="124" t="n">
        <v>23.60342</v>
      </c>
      <c r="Z155" s="124" t="n">
        <v>499.75925</v>
      </c>
      <c r="AA155" s="124" t="n">
        <v>0.40711</v>
      </c>
      <c r="AB155" s="124" t="n">
        <v>0</v>
      </c>
      <c r="AC155" s="124" t="n">
        <v>3.99605</v>
      </c>
      <c r="AD155" s="124" t="n">
        <v>0</v>
      </c>
      <c r="AE155" s="124" t="n">
        <v>-2019.33138</v>
      </c>
      <c r="AF155" s="124" t="n">
        <v>51599.3508</v>
      </c>
      <c r="AG155" s="124" t="n">
        <v>12831.5009</v>
      </c>
      <c r="AH155" s="124" t="n">
        <v>38763.44674</v>
      </c>
      <c r="AI155" s="124" t="n">
        <v>0</v>
      </c>
      <c r="AJ155" s="124" t="n">
        <v>4.40316</v>
      </c>
      <c r="AK155" s="222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24" t="n">
        <v>70.24436</v>
      </c>
      <c r="E156" s="124" t="n">
        <v>36294.83393</v>
      </c>
      <c r="F156" s="124" t="n">
        <v>6057.94958</v>
      </c>
      <c r="G156" s="124" t="n">
        <v>966.75326</v>
      </c>
      <c r="H156" s="124" t="n">
        <v>43389.78113</v>
      </c>
      <c r="I156" s="124" t="n">
        <v>0</v>
      </c>
      <c r="J156" s="124" t="n">
        <v>0</v>
      </c>
      <c r="K156" s="124" t="n">
        <v>1875.00578</v>
      </c>
      <c r="L156" s="124" t="n">
        <v>212.52434</v>
      </c>
      <c r="M156" s="124" t="n">
        <v>413.11093</v>
      </c>
      <c r="N156" s="124" t="n">
        <v>0</v>
      </c>
      <c r="O156" s="124" t="n">
        <v>7728.26</v>
      </c>
      <c r="P156" s="124" t="n">
        <v>10228.90105</v>
      </c>
      <c r="Q156" s="124" t="n">
        <v>0</v>
      </c>
      <c r="R156" s="124" t="n">
        <v>323.28952</v>
      </c>
      <c r="S156" s="124" t="n">
        <v>195.79367</v>
      </c>
      <c r="T156" s="124" t="n">
        <v>0</v>
      </c>
      <c r="U156" s="124" t="n">
        <v>6730.97383</v>
      </c>
      <c r="V156" s="124" t="n">
        <v>312.32824</v>
      </c>
      <c r="W156" s="124" t="n">
        <v>0</v>
      </c>
      <c r="X156" s="124" t="n">
        <v>0</v>
      </c>
      <c r="Y156" s="124" t="n">
        <v>23.60342</v>
      </c>
      <c r="Z156" s="124" t="n">
        <v>499.75925</v>
      </c>
      <c r="AA156" s="124" t="n">
        <v>0.40711</v>
      </c>
      <c r="AB156" s="124" t="n">
        <v>0</v>
      </c>
      <c r="AC156" s="124" t="n">
        <v>3.99605</v>
      </c>
      <c r="AD156" s="124" t="n">
        <v>0</v>
      </c>
      <c r="AE156" s="124" t="n">
        <v>8090.15109</v>
      </c>
      <c r="AF156" s="124" t="n">
        <v>61708.83327</v>
      </c>
      <c r="AG156" s="124" t="n">
        <v>22940.98337</v>
      </c>
      <c r="AH156" s="124" t="n">
        <v>38763.44674</v>
      </c>
      <c r="AI156" s="124" t="n">
        <v>0</v>
      </c>
      <c r="AJ156" s="124" t="n">
        <v>4.40316</v>
      </c>
      <c r="AK156" s="222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24" t="n">
        <v>0</v>
      </c>
      <c r="E157" s="124" t="n">
        <v>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4" t="n">
        <v>0</v>
      </c>
      <c r="K157" s="124" t="n">
        <v>0</v>
      </c>
      <c r="L157" s="124" t="n">
        <v>0</v>
      </c>
      <c r="M157" s="124" t="n">
        <v>0</v>
      </c>
      <c r="N157" s="124" t="n">
        <v>0</v>
      </c>
      <c r="O157" s="124" t="n">
        <v>0</v>
      </c>
      <c r="P157" s="124" t="n">
        <v>0</v>
      </c>
      <c r="Q157" s="124" t="n">
        <v>0</v>
      </c>
      <c r="R157" s="124" t="n">
        <v>-1599.51025</v>
      </c>
      <c r="S157" s="124" t="n">
        <v>0</v>
      </c>
      <c r="T157" s="124" t="n">
        <v>0</v>
      </c>
      <c r="U157" s="124" t="n">
        <v>-8509.97222</v>
      </c>
      <c r="V157" s="124" t="n">
        <v>0</v>
      </c>
      <c r="W157" s="124" t="n">
        <v>0</v>
      </c>
      <c r="X157" s="124" t="n">
        <v>0</v>
      </c>
      <c r="Y157" s="124" t="n">
        <v>0</v>
      </c>
      <c r="Z157" s="124" t="n">
        <v>0</v>
      </c>
      <c r="AA157" s="124" t="n">
        <v>0</v>
      </c>
      <c r="AB157" s="124" t="n">
        <v>0</v>
      </c>
      <c r="AC157" s="124" t="n">
        <v>0</v>
      </c>
      <c r="AD157" s="124" t="n">
        <v>0</v>
      </c>
      <c r="AE157" s="124" t="n">
        <v>-10109.48247</v>
      </c>
      <c r="AF157" s="124" t="n">
        <v>-10109.48247</v>
      </c>
      <c r="AG157" s="124" t="n">
        <v>-10109.48247</v>
      </c>
      <c r="AH157" s="124" t="n">
        <v>0</v>
      </c>
      <c r="AI157" s="124" t="n">
        <v>0</v>
      </c>
      <c r="AJ157" s="124" t="n">
        <v>0</v>
      </c>
      <c r="AK157" s="222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24" t="n">
        <v>0</v>
      </c>
      <c r="E158" s="124" t="n">
        <v>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4" t="n">
        <v>0</v>
      </c>
      <c r="K158" s="124" t="n">
        <v>0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  <c r="R158" s="124" t="n">
        <v>0</v>
      </c>
      <c r="S158" s="124" t="n">
        <v>0</v>
      </c>
      <c r="T158" s="124" t="n">
        <v>0</v>
      </c>
      <c r="U158" s="124" t="n">
        <v>0</v>
      </c>
      <c r="V158" s="124" t="n">
        <v>0</v>
      </c>
      <c r="W158" s="124" t="n">
        <v>0</v>
      </c>
      <c r="X158" s="124" t="n">
        <v>0</v>
      </c>
      <c r="Y158" s="124" t="n">
        <v>0</v>
      </c>
      <c r="Z158" s="124" t="n">
        <v>0</v>
      </c>
      <c r="AA158" s="124" t="n">
        <v>0</v>
      </c>
      <c r="AB158" s="124" t="n">
        <v>0</v>
      </c>
      <c r="AC158" s="124" t="n">
        <v>0</v>
      </c>
      <c r="AD158" s="124" t="n">
        <v>0</v>
      </c>
      <c r="AE158" s="124" t="n">
        <v>0</v>
      </c>
      <c r="AF158" s="124" t="n">
        <v>0</v>
      </c>
      <c r="AG158" s="124" t="n">
        <v>0</v>
      </c>
      <c r="AH158" s="124" t="n">
        <v>0</v>
      </c>
      <c r="AI158" s="124" t="n">
        <v>0</v>
      </c>
      <c r="AJ158" s="124" t="n">
        <v>0</v>
      </c>
      <c r="AK158" s="222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24" t="n">
        <v>0</v>
      </c>
      <c r="E159" s="124" t="n">
        <v>0</v>
      </c>
      <c r="F159" s="124" t="n">
        <v>0</v>
      </c>
      <c r="G159" s="124" t="n">
        <v>0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0</v>
      </c>
      <c r="N159" s="124" t="n">
        <v>0</v>
      </c>
      <c r="O159" s="124" t="n">
        <v>0</v>
      </c>
      <c r="P159" s="124" t="n">
        <v>0</v>
      </c>
      <c r="Q159" s="124" t="n">
        <v>0</v>
      </c>
      <c r="R159" s="124" t="n">
        <v>0</v>
      </c>
      <c r="S159" s="124" t="n">
        <v>0</v>
      </c>
      <c r="T159" s="124" t="n">
        <v>0</v>
      </c>
      <c r="U159" s="124" t="n">
        <v>0</v>
      </c>
      <c r="V159" s="124" t="n">
        <v>0</v>
      </c>
      <c r="W159" s="124" t="n">
        <v>0</v>
      </c>
      <c r="X159" s="124" t="n">
        <v>0</v>
      </c>
      <c r="Y159" s="124" t="n">
        <v>0</v>
      </c>
      <c r="Z159" s="124" t="n">
        <v>0</v>
      </c>
      <c r="AA159" s="124" t="n">
        <v>0</v>
      </c>
      <c r="AB159" s="124" t="n">
        <v>0</v>
      </c>
      <c r="AC159" s="124" t="n">
        <v>0</v>
      </c>
      <c r="AD159" s="124" t="n">
        <v>0</v>
      </c>
      <c r="AE159" s="124" t="n">
        <v>0</v>
      </c>
      <c r="AF159" s="124" t="n">
        <v>0</v>
      </c>
      <c r="AG159" s="124" t="n">
        <v>0</v>
      </c>
      <c r="AH159" s="124" t="n">
        <v>0</v>
      </c>
      <c r="AI159" s="124" t="n">
        <v>0</v>
      </c>
      <c r="AJ159" s="124" t="n">
        <v>0</v>
      </c>
      <c r="AK159" s="222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76" t="n">
        <v>218324.14185</v>
      </c>
      <c r="E160" s="176" t="n">
        <v>333678.48645</v>
      </c>
      <c r="F160" s="176" t="n">
        <v>552360.22652</v>
      </c>
      <c r="G160" s="176" t="n">
        <v>176488.06729</v>
      </c>
      <c r="H160" s="176" t="n">
        <v>1280850.92211</v>
      </c>
      <c r="I160" s="176" t="n">
        <v>76520.54098</v>
      </c>
      <c r="J160" s="176" t="n">
        <v>135640.59394</v>
      </c>
      <c r="K160" s="176" t="n">
        <v>25258.6046</v>
      </c>
      <c r="L160" s="176" t="n">
        <v>136391.41396</v>
      </c>
      <c r="M160" s="176" t="n">
        <v>36214.66433</v>
      </c>
      <c r="N160" s="176" t="n">
        <v>40555.22627</v>
      </c>
      <c r="O160" s="176" t="n">
        <v>33425.839</v>
      </c>
      <c r="P160" s="176" t="n">
        <v>484006.88308</v>
      </c>
      <c r="Q160" s="176" t="n">
        <v>14633.09881</v>
      </c>
      <c r="R160" s="176" t="n">
        <v>8947.06215</v>
      </c>
      <c r="S160" s="176" t="n">
        <v>7055.43412</v>
      </c>
      <c r="T160" s="176" t="n">
        <v>3730.46384</v>
      </c>
      <c r="U160" s="176" t="n">
        <v>15425.68831</v>
      </c>
      <c r="V160" s="176" t="n">
        <v>22923.28531</v>
      </c>
      <c r="W160" s="176" t="n">
        <v>40804.50269</v>
      </c>
      <c r="X160" s="176" t="n">
        <v>5600.65432</v>
      </c>
      <c r="Y160" s="176" t="n">
        <v>12614.59135</v>
      </c>
      <c r="Z160" s="176" t="n">
        <v>58374.96077</v>
      </c>
      <c r="AA160" s="176" t="n">
        <v>41792.98941</v>
      </c>
      <c r="AB160" s="176" t="n">
        <v>14069.09865</v>
      </c>
      <c r="AC160" s="176" t="n">
        <v>10727.27891</v>
      </c>
      <c r="AD160" s="176" t="n">
        <v>7432.80446</v>
      </c>
      <c r="AE160" s="176" t="n">
        <v>264131.9131</v>
      </c>
      <c r="AF160" s="176" t="n">
        <v>2028989.71829</v>
      </c>
      <c r="AG160" s="176" t="n">
        <v>1179496.59985</v>
      </c>
      <c r="AH160" s="176" t="n">
        <v>756168.34743</v>
      </c>
      <c r="AI160" s="176" t="n">
        <v>0</v>
      </c>
      <c r="AJ160" s="176" t="n">
        <v>93324.77101</v>
      </c>
      <c r="AK160" s="224"/>
    </row>
    <row r="161" s="225" customFormat="true" ht="15" hidden="false" customHeight="false" outlineLevel="0" collapsed="false">
      <c r="B161" s="223"/>
      <c r="C161" s="60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224"/>
    </row>
    <row r="162" s="225" customFormat="true" ht="15" hidden="false" customHeight="false" outlineLevel="0" collapsed="false">
      <c r="B162" s="223"/>
      <c r="C162" s="60" t="s">
        <v>448</v>
      </c>
      <c r="D162" s="176" t="n">
        <v>2830688.95832</v>
      </c>
      <c r="E162" s="176" t="n">
        <v>2662923.42473</v>
      </c>
      <c r="F162" s="176" t="n">
        <v>6180292.33332</v>
      </c>
      <c r="G162" s="176" t="n">
        <v>2031512.5135</v>
      </c>
      <c r="H162" s="176" t="n">
        <v>13705417.22987</v>
      </c>
      <c r="I162" s="176" t="n">
        <v>943192.38069</v>
      </c>
      <c r="J162" s="176" t="n">
        <v>1680220.98319</v>
      </c>
      <c r="K162" s="176" t="n">
        <v>412051.79439</v>
      </c>
      <c r="L162" s="176" t="n">
        <v>1643022.85954</v>
      </c>
      <c r="M162" s="176" t="n">
        <v>480654.34962</v>
      </c>
      <c r="N162" s="176" t="n">
        <v>606794.96699</v>
      </c>
      <c r="O162" s="176" t="n">
        <v>427453.805</v>
      </c>
      <c r="P162" s="176" t="n">
        <v>6193391.13942</v>
      </c>
      <c r="Q162" s="176" t="n">
        <v>134362.11639</v>
      </c>
      <c r="R162" s="176" t="n">
        <v>26252.31794</v>
      </c>
      <c r="S162" s="176" t="n">
        <v>36043.71467</v>
      </c>
      <c r="T162" s="176" t="n">
        <v>22330.73761</v>
      </c>
      <c r="U162" s="176" t="n">
        <v>17118.92204</v>
      </c>
      <c r="V162" s="176" t="n">
        <v>297109.20913</v>
      </c>
      <c r="W162" s="176" t="n">
        <v>313870.34819</v>
      </c>
      <c r="X162" s="176" t="n">
        <v>9323.83053</v>
      </c>
      <c r="Y162" s="176" t="n">
        <v>127453.41394</v>
      </c>
      <c r="Z162" s="176" t="n">
        <v>338124.12202</v>
      </c>
      <c r="AA162" s="176" t="n">
        <v>344706.49008</v>
      </c>
      <c r="AB162" s="176" t="n">
        <v>100132.67591</v>
      </c>
      <c r="AC162" s="176" t="n">
        <v>36169.71486</v>
      </c>
      <c r="AD162" s="176" t="n">
        <v>18963.08355</v>
      </c>
      <c r="AE162" s="176" t="n">
        <v>1821960.69686</v>
      </c>
      <c r="AF162" s="176" t="n">
        <v>21720769.06615</v>
      </c>
      <c r="AG162" s="176" t="n">
        <v>13526608.65085</v>
      </c>
      <c r="AH162" s="176" t="n">
        <v>7499413.86217</v>
      </c>
      <c r="AI162" s="176" t="n">
        <v>0</v>
      </c>
      <c r="AJ162" s="176" t="n">
        <v>694746.55313</v>
      </c>
      <c r="AK162" s="224"/>
    </row>
    <row r="163" s="225" customFormat="true" ht="15" hidden="false" customHeight="false" outlineLevel="0" collapsed="false">
      <c r="B163" s="223"/>
      <c r="C163" s="60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224"/>
    </row>
    <row r="164" s="176" customFormat="true" ht="15" hidden="false" customHeight="false" outlineLevel="0" collapsed="false">
      <c r="B164" s="201" t="n">
        <v>5</v>
      </c>
      <c r="C164" s="56" t="s">
        <v>449</v>
      </c>
      <c r="D164" s="176" t="n">
        <v>158062.04268</v>
      </c>
      <c r="E164" s="176" t="n">
        <v>120605.28407</v>
      </c>
      <c r="F164" s="176" t="n">
        <v>416087.83606</v>
      </c>
      <c r="G164" s="176" t="n">
        <v>89741.87499</v>
      </c>
      <c r="H164" s="176" t="n">
        <v>784497.0378</v>
      </c>
      <c r="I164" s="176" t="n">
        <v>56098.00195</v>
      </c>
      <c r="J164" s="176" t="n">
        <v>72499.96111</v>
      </c>
      <c r="K164" s="176" t="n">
        <v>24237.79146</v>
      </c>
      <c r="L164" s="176" t="n">
        <v>76246.64775</v>
      </c>
      <c r="M164" s="176" t="n">
        <v>22617.53665</v>
      </c>
      <c r="N164" s="176" t="n">
        <v>26658.49266</v>
      </c>
      <c r="O164" s="176" t="n">
        <v>14883.475</v>
      </c>
      <c r="P164" s="176" t="n">
        <v>293241.90658</v>
      </c>
      <c r="Q164" s="176" t="n">
        <v>8270.04553</v>
      </c>
      <c r="R164" s="176" t="n">
        <v>1848.15453</v>
      </c>
      <c r="S164" s="176" t="n">
        <v>1608.61593</v>
      </c>
      <c r="T164" s="176" t="n">
        <v>1553.13969</v>
      </c>
      <c r="U164" s="176" t="n">
        <v>664.91475</v>
      </c>
      <c r="V164" s="176" t="n">
        <v>15096.84422</v>
      </c>
      <c r="W164" s="176" t="n">
        <v>43979.64567</v>
      </c>
      <c r="X164" s="176" t="n">
        <v>651.06098</v>
      </c>
      <c r="Y164" s="176" t="n">
        <v>11774.81473</v>
      </c>
      <c r="Z164" s="176" t="n">
        <v>41995.83297</v>
      </c>
      <c r="AA164" s="176" t="n">
        <v>26928.18132</v>
      </c>
      <c r="AB164" s="176" t="n">
        <v>5699.13822</v>
      </c>
      <c r="AC164" s="176" t="n">
        <v>4752.13692</v>
      </c>
      <c r="AD164" s="176" t="n">
        <v>1623.15832</v>
      </c>
      <c r="AE164" s="176" t="n">
        <v>166445.68378</v>
      </c>
      <c r="AF164" s="176" t="n">
        <v>1244184.62816</v>
      </c>
      <c r="AG164" s="176" t="n">
        <v>743653.49187</v>
      </c>
      <c r="AH164" s="176" t="n">
        <v>424871.17238</v>
      </c>
      <c r="AI164" s="176" t="n">
        <v>0</v>
      </c>
      <c r="AJ164" s="176" t="n">
        <v>75659.96391</v>
      </c>
      <c r="AK164" s="226"/>
    </row>
    <row r="165" s="176" customFormat="true" ht="15" hidden="false" customHeight="false" outlineLevel="0" collapsed="false">
      <c r="B165" s="201"/>
      <c r="C165" s="56"/>
      <c r="AK165" s="226"/>
    </row>
    <row r="166" s="176" customFormat="true" ht="15" hidden="false" customHeight="false" outlineLevel="0" collapsed="false">
      <c r="B166" s="201"/>
      <c r="C166" s="56" t="s">
        <v>450</v>
      </c>
      <c r="D166" s="176" t="n">
        <v>2988751.001</v>
      </c>
      <c r="E166" s="176" t="n">
        <v>2783528.7088</v>
      </c>
      <c r="F166" s="176" t="n">
        <v>6596380.16938</v>
      </c>
      <c r="G166" s="176" t="n">
        <v>2121254.38849</v>
      </c>
      <c r="H166" s="176" t="n">
        <v>14489914.26767</v>
      </c>
      <c r="I166" s="176" t="n">
        <v>999290.38264</v>
      </c>
      <c r="J166" s="176" t="n">
        <v>1752720.9443</v>
      </c>
      <c r="K166" s="176" t="n">
        <v>436289.58585</v>
      </c>
      <c r="L166" s="176" t="n">
        <v>1719269.50729</v>
      </c>
      <c r="M166" s="176" t="n">
        <v>503271.88627</v>
      </c>
      <c r="N166" s="176" t="n">
        <v>633453.45965</v>
      </c>
      <c r="O166" s="176" t="n">
        <v>442337.28</v>
      </c>
      <c r="P166" s="176" t="n">
        <v>6486633.046</v>
      </c>
      <c r="Q166" s="176" t="n">
        <v>142632.16192</v>
      </c>
      <c r="R166" s="176" t="n">
        <v>28100.47247</v>
      </c>
      <c r="S166" s="176" t="n">
        <v>37652.3306</v>
      </c>
      <c r="T166" s="176" t="n">
        <v>23883.8773</v>
      </c>
      <c r="U166" s="176" t="n">
        <v>17783.83679</v>
      </c>
      <c r="V166" s="176" t="n">
        <v>312206.05335</v>
      </c>
      <c r="W166" s="176" t="n">
        <v>357849.99386</v>
      </c>
      <c r="X166" s="176" t="n">
        <v>9974.89151</v>
      </c>
      <c r="Y166" s="176" t="n">
        <v>139228.22867</v>
      </c>
      <c r="Z166" s="176" t="n">
        <v>380119.95499</v>
      </c>
      <c r="AA166" s="176" t="n">
        <v>371634.6714</v>
      </c>
      <c r="AB166" s="176" t="n">
        <v>105831.81413</v>
      </c>
      <c r="AC166" s="176" t="n">
        <v>40921.85178</v>
      </c>
      <c r="AD166" s="176" t="n">
        <v>20586.24187</v>
      </c>
      <c r="AE166" s="176" t="n">
        <v>1988406.38064</v>
      </c>
      <c r="AF166" s="176" t="n">
        <v>22964953.69431</v>
      </c>
      <c r="AG166" s="176" t="n">
        <v>14270262.14272</v>
      </c>
      <c r="AH166" s="176" t="n">
        <v>7924285.03455</v>
      </c>
      <c r="AI166" s="176" t="n">
        <v>0</v>
      </c>
      <c r="AJ166" s="176" t="n">
        <v>770406.51704</v>
      </c>
      <c r="AK166" s="226"/>
    </row>
    <row r="167" s="124" customFormat="true" ht="15" hidden="false" customHeight="false" outlineLevel="0" collapsed="false">
      <c r="B167" s="88"/>
      <c r="C167" s="89"/>
      <c r="AK167" s="227"/>
    </row>
    <row r="168" s="225" customFormat="true" ht="15" hidden="false" customHeight="false" outlineLevel="0" collapsed="false">
      <c r="B168" s="223" t="n">
        <v>6</v>
      </c>
      <c r="C168" s="225" t="s">
        <v>452</v>
      </c>
      <c r="D168" s="197" t="n">
        <v>914137.22633</v>
      </c>
      <c r="E168" s="197" t="n">
        <v>258114.81278</v>
      </c>
      <c r="F168" s="197" t="n">
        <v>1182021.69363</v>
      </c>
      <c r="G168" s="197" t="n">
        <v>453746.69984</v>
      </c>
      <c r="H168" s="197" t="n">
        <v>2808020.43258</v>
      </c>
      <c r="I168" s="197" t="n">
        <v>265292.55136</v>
      </c>
      <c r="J168" s="197" t="n">
        <v>343756.67871</v>
      </c>
      <c r="K168" s="197" t="n">
        <v>23938.02351</v>
      </c>
      <c r="L168" s="197" t="n">
        <v>357564.90693</v>
      </c>
      <c r="M168" s="197" t="n">
        <v>47615.76146</v>
      </c>
      <c r="N168" s="197" t="n">
        <v>148250.09592</v>
      </c>
      <c r="O168" s="197" t="n">
        <v>239035.266</v>
      </c>
      <c r="P168" s="197" t="n">
        <v>1425453.28389</v>
      </c>
      <c r="Q168" s="197" t="n">
        <v>10312.57338</v>
      </c>
      <c r="R168" s="197" t="n">
        <v>1385.34318</v>
      </c>
      <c r="S168" s="197" t="n">
        <v>1558.4678</v>
      </c>
      <c r="T168" s="197" t="n">
        <v>0</v>
      </c>
      <c r="U168" s="197" t="n">
        <v>459.10697</v>
      </c>
      <c r="V168" s="197" t="n">
        <v>17993.33614</v>
      </c>
      <c r="W168" s="197" t="n">
        <v>1571.68557</v>
      </c>
      <c r="X168" s="197" t="n">
        <v>290.74688</v>
      </c>
      <c r="Y168" s="197" t="n">
        <v>144675.83032</v>
      </c>
      <c r="Z168" s="197" t="n">
        <v>208265.96488</v>
      </c>
      <c r="AA168" s="197" t="n">
        <v>2493.83346</v>
      </c>
      <c r="AB168" s="197" t="n">
        <v>205.05352</v>
      </c>
      <c r="AC168" s="197" t="n">
        <v>0</v>
      </c>
      <c r="AD168" s="197" t="n">
        <v>64.45432</v>
      </c>
      <c r="AE168" s="197" t="n">
        <v>389276.39642</v>
      </c>
      <c r="AF168" s="197" t="n">
        <v>4622750.11289</v>
      </c>
      <c r="AG168" s="197" t="n">
        <v>2793592.4101</v>
      </c>
      <c r="AH168" s="197" t="n">
        <v>1825092.18376</v>
      </c>
      <c r="AI168" s="197" t="n">
        <v>0</v>
      </c>
      <c r="AJ168" s="197" t="n">
        <v>4065.51903</v>
      </c>
      <c r="AK168" s="241"/>
    </row>
    <row r="169" customFormat="false" ht="15" hidden="false" customHeight="false" outlineLevel="0" collapsed="false">
      <c r="B169" s="217" t="n">
        <v>61</v>
      </c>
      <c r="C169" s="214" t="s">
        <v>453</v>
      </c>
      <c r="D169" s="124" t="n">
        <v>0</v>
      </c>
      <c r="E169" s="124" t="n">
        <v>0</v>
      </c>
      <c r="F169" s="124" t="n">
        <v>1303.38988</v>
      </c>
      <c r="G169" s="124" t="n">
        <v>2132.6846</v>
      </c>
      <c r="H169" s="124" t="n">
        <v>3436.07448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12645.563</v>
      </c>
      <c r="P169" s="124" t="n">
        <v>12645.563</v>
      </c>
      <c r="Q169" s="124" t="n">
        <v>0</v>
      </c>
      <c r="R169" s="124" t="n">
        <v>592.67159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145.37344</v>
      </c>
      <c r="Y169" s="124" t="n">
        <v>0</v>
      </c>
      <c r="Z169" s="124" t="n">
        <v>0</v>
      </c>
      <c r="AA169" s="124" t="n">
        <v>174.749</v>
      </c>
      <c r="AB169" s="124" t="n">
        <v>0</v>
      </c>
      <c r="AC169" s="124" t="n">
        <v>0</v>
      </c>
      <c r="AD169" s="124" t="n">
        <v>0</v>
      </c>
      <c r="AE169" s="124" t="n">
        <v>912.79403</v>
      </c>
      <c r="AF169" s="124" t="n">
        <v>16994.43151</v>
      </c>
      <c r="AG169" s="124" t="n">
        <v>16674.30907</v>
      </c>
      <c r="AH169" s="124" t="n">
        <v>145.37344</v>
      </c>
      <c r="AI169" s="124" t="n">
        <v>0</v>
      </c>
      <c r="AJ169" s="124" t="n">
        <v>174.749</v>
      </c>
      <c r="AK169" s="222"/>
    </row>
    <row r="170" customFormat="false" ht="15" hidden="false" customHeight="false" outlineLevel="0" collapsed="false">
      <c r="B170" s="217" t="n">
        <v>64</v>
      </c>
      <c r="C170" s="214" t="s">
        <v>466</v>
      </c>
      <c r="D170" s="124" t="n">
        <v>914137.22633</v>
      </c>
      <c r="E170" s="124" t="n">
        <v>258114.81278</v>
      </c>
      <c r="F170" s="124" t="n">
        <v>1180718.30375</v>
      </c>
      <c r="G170" s="124" t="n">
        <v>451614.01524</v>
      </c>
      <c r="H170" s="124" t="n">
        <v>2804584.3581</v>
      </c>
      <c r="I170" s="124" t="n">
        <v>265292.55136</v>
      </c>
      <c r="J170" s="124" t="n">
        <v>343756.67871</v>
      </c>
      <c r="K170" s="124" t="n">
        <v>23938.02351</v>
      </c>
      <c r="L170" s="124" t="n">
        <v>357564.90693</v>
      </c>
      <c r="M170" s="124" t="n">
        <v>47615.76146</v>
      </c>
      <c r="N170" s="124" t="n">
        <v>148250.09592</v>
      </c>
      <c r="O170" s="124" t="n">
        <v>226389.703</v>
      </c>
      <c r="P170" s="124" t="n">
        <v>1412807.72089</v>
      </c>
      <c r="Q170" s="124" t="n">
        <v>10312.57338</v>
      </c>
      <c r="R170" s="124" t="n">
        <v>792.67159</v>
      </c>
      <c r="S170" s="124" t="n">
        <v>1558.4678</v>
      </c>
      <c r="T170" s="124" t="n">
        <v>0</v>
      </c>
      <c r="U170" s="124" t="n">
        <v>459.10697</v>
      </c>
      <c r="V170" s="124" t="n">
        <v>17993.33614</v>
      </c>
      <c r="W170" s="124" t="n">
        <v>1571.68557</v>
      </c>
      <c r="X170" s="124" t="n">
        <v>145.37344</v>
      </c>
      <c r="Y170" s="124" t="n">
        <v>144675.83032</v>
      </c>
      <c r="Z170" s="124" t="n">
        <v>208265.96488</v>
      </c>
      <c r="AA170" s="124" t="n">
        <v>2319.08446</v>
      </c>
      <c r="AB170" s="124" t="n">
        <v>205.05352</v>
      </c>
      <c r="AC170" s="124" t="n">
        <v>0</v>
      </c>
      <c r="AD170" s="124" t="n">
        <v>64.45432</v>
      </c>
      <c r="AE170" s="124" t="n">
        <v>388363.60239</v>
      </c>
      <c r="AF170" s="124" t="n">
        <v>4605755.68138</v>
      </c>
      <c r="AG170" s="124" t="n">
        <v>2776918.10103</v>
      </c>
      <c r="AH170" s="124" t="n">
        <v>1824946.81032</v>
      </c>
      <c r="AI170" s="124" t="n">
        <v>0</v>
      </c>
      <c r="AJ170" s="124" t="n">
        <v>3890.77003</v>
      </c>
      <c r="AK170" s="222"/>
    </row>
    <row r="171" customFormat="false" ht="15" hidden="false" customHeight="false" outlineLevel="0" collapsed="false">
      <c r="B171" s="217" t="n">
        <v>6401</v>
      </c>
      <c r="C171" s="214" t="s">
        <v>467</v>
      </c>
      <c r="D171" s="124" t="n">
        <v>22953.96384</v>
      </c>
      <c r="E171" s="124" t="n">
        <v>26.17159</v>
      </c>
      <c r="F171" s="124" t="n">
        <v>30396.90786</v>
      </c>
      <c r="G171" s="124" t="n">
        <v>10382.52028</v>
      </c>
      <c r="H171" s="124" t="n">
        <v>63759.56357</v>
      </c>
      <c r="I171" s="124" t="n">
        <v>10175.33176</v>
      </c>
      <c r="J171" s="124" t="n">
        <v>12148.79456</v>
      </c>
      <c r="K171" s="124" t="n">
        <v>0</v>
      </c>
      <c r="L171" s="124" t="n">
        <v>7083.20251</v>
      </c>
      <c r="M171" s="124" t="n">
        <v>1567.76932</v>
      </c>
      <c r="N171" s="124" t="n">
        <v>0</v>
      </c>
      <c r="O171" s="124" t="n">
        <v>822.9</v>
      </c>
      <c r="P171" s="124" t="n">
        <v>31797.99815</v>
      </c>
      <c r="Q171" s="124" t="n">
        <v>620</v>
      </c>
      <c r="R171" s="124" t="n">
        <v>0</v>
      </c>
      <c r="S171" s="124" t="n">
        <v>0</v>
      </c>
      <c r="T171" s="124" t="n">
        <v>0</v>
      </c>
      <c r="U171" s="124" t="n">
        <v>0</v>
      </c>
      <c r="V171" s="124" t="n">
        <v>2134.4</v>
      </c>
      <c r="W171" s="124" t="n">
        <v>0</v>
      </c>
      <c r="X171" s="124" t="n">
        <v>0</v>
      </c>
      <c r="Y171" s="124" t="n">
        <v>0</v>
      </c>
      <c r="Z171" s="124" t="n">
        <v>235.53982</v>
      </c>
      <c r="AA171" s="124" t="n">
        <v>0</v>
      </c>
      <c r="AB171" s="124" t="n">
        <v>195.17825</v>
      </c>
      <c r="AC171" s="124" t="n">
        <v>0</v>
      </c>
      <c r="AD171" s="124" t="n">
        <v>0</v>
      </c>
      <c r="AE171" s="124" t="n">
        <v>3185.11807</v>
      </c>
      <c r="AF171" s="124" t="n">
        <v>98742.67979</v>
      </c>
      <c r="AG171" s="124" t="n">
        <v>64731.67278</v>
      </c>
      <c r="AH171" s="124" t="n">
        <v>34011.00701</v>
      </c>
      <c r="AI171" s="124" t="n">
        <v>0</v>
      </c>
      <c r="AJ171" s="124" t="n">
        <v>0</v>
      </c>
      <c r="AK171" s="222"/>
    </row>
    <row r="172" customFormat="false" ht="15" hidden="false" customHeight="false" outlineLevel="0" collapsed="false">
      <c r="B172" s="217" t="n">
        <v>6402</v>
      </c>
      <c r="C172" s="214" t="s">
        <v>470</v>
      </c>
      <c r="D172" s="124" t="n">
        <v>40319.88456</v>
      </c>
      <c r="E172" s="124" t="n">
        <v>34747.42364</v>
      </c>
      <c r="F172" s="124" t="n">
        <v>198150.76537</v>
      </c>
      <c r="G172" s="124" t="n">
        <v>69509.64455</v>
      </c>
      <c r="H172" s="124" t="n">
        <v>342727.71812</v>
      </c>
      <c r="I172" s="124" t="n">
        <v>4437.22828</v>
      </c>
      <c r="J172" s="124" t="n">
        <v>84835.1822</v>
      </c>
      <c r="K172" s="124" t="n">
        <v>4867.27498</v>
      </c>
      <c r="L172" s="124" t="n">
        <v>47120.34758</v>
      </c>
      <c r="M172" s="124" t="n">
        <v>8010.27591</v>
      </c>
      <c r="N172" s="124" t="n">
        <v>8377.20973</v>
      </c>
      <c r="O172" s="124" t="n">
        <v>206909.824</v>
      </c>
      <c r="P172" s="124" t="n">
        <v>364557.34268</v>
      </c>
      <c r="Q172" s="124" t="n">
        <v>652.52702</v>
      </c>
      <c r="R172" s="124" t="n">
        <v>592.67159</v>
      </c>
      <c r="S172" s="124" t="n">
        <v>645.78879</v>
      </c>
      <c r="T172" s="124" t="n">
        <v>0</v>
      </c>
      <c r="U172" s="124" t="n">
        <v>459.10697</v>
      </c>
      <c r="V172" s="124" t="n">
        <v>3551.64852</v>
      </c>
      <c r="W172" s="124" t="n">
        <v>1313.56798</v>
      </c>
      <c r="X172" s="124" t="n">
        <v>145.37344</v>
      </c>
      <c r="Y172" s="124" t="n">
        <v>230</v>
      </c>
      <c r="Z172" s="124" t="n">
        <v>0</v>
      </c>
      <c r="AA172" s="124" t="n">
        <v>355.88635</v>
      </c>
      <c r="AB172" s="124" t="n">
        <v>9.87527</v>
      </c>
      <c r="AC172" s="124" t="n">
        <v>0</v>
      </c>
      <c r="AD172" s="124" t="n">
        <v>64.45432</v>
      </c>
      <c r="AE172" s="124" t="n">
        <v>8020.90025</v>
      </c>
      <c r="AF172" s="124" t="n">
        <v>715305.96105</v>
      </c>
      <c r="AG172" s="124" t="n">
        <v>628172.34048</v>
      </c>
      <c r="AH172" s="124" t="n">
        <v>85464.16624</v>
      </c>
      <c r="AI172" s="124" t="n">
        <v>0</v>
      </c>
      <c r="AJ172" s="124" t="n">
        <v>1669.45433</v>
      </c>
      <c r="AK172" s="222"/>
    </row>
    <row r="173" customFormat="false" ht="15" hidden="false" customHeight="false" outlineLevel="0" collapsed="false">
      <c r="B173" s="217" t="n">
        <v>6403</v>
      </c>
      <c r="C173" s="214" t="s">
        <v>475</v>
      </c>
      <c r="D173" s="124" t="n">
        <v>71941.97035</v>
      </c>
      <c r="E173" s="124" t="n">
        <v>48488.37753</v>
      </c>
      <c r="F173" s="124" t="n">
        <v>147424.57401</v>
      </c>
      <c r="G173" s="124" t="n">
        <v>34879.34448</v>
      </c>
      <c r="H173" s="124" t="n">
        <v>302734.26637</v>
      </c>
      <c r="I173" s="124" t="n">
        <v>7755.90136</v>
      </c>
      <c r="J173" s="124" t="n">
        <v>86622.88759</v>
      </c>
      <c r="K173" s="124" t="n">
        <v>79.7831</v>
      </c>
      <c r="L173" s="124" t="n">
        <v>117107.53285</v>
      </c>
      <c r="M173" s="124" t="n">
        <v>555.982</v>
      </c>
      <c r="N173" s="124" t="n">
        <v>4341.17681</v>
      </c>
      <c r="O173" s="124" t="n">
        <v>5907.174</v>
      </c>
      <c r="P173" s="124" t="n">
        <v>222370.43771</v>
      </c>
      <c r="Q173" s="124" t="n">
        <v>0</v>
      </c>
      <c r="R173" s="124" t="n">
        <v>0</v>
      </c>
      <c r="S173" s="124" t="n">
        <v>0</v>
      </c>
      <c r="T173" s="124" t="n">
        <v>0</v>
      </c>
      <c r="U173" s="124" t="n">
        <v>0</v>
      </c>
      <c r="V173" s="124" t="n">
        <v>0</v>
      </c>
      <c r="W173" s="124" t="n">
        <v>0</v>
      </c>
      <c r="X173" s="124" t="n">
        <v>0</v>
      </c>
      <c r="Y173" s="124" t="n">
        <v>0</v>
      </c>
      <c r="Z173" s="124" t="n">
        <v>0</v>
      </c>
      <c r="AA173" s="124" t="n">
        <v>0</v>
      </c>
      <c r="AB173" s="124" t="n">
        <v>0</v>
      </c>
      <c r="AC173" s="124" t="n">
        <v>0</v>
      </c>
      <c r="AD173" s="124" t="n">
        <v>0</v>
      </c>
      <c r="AE173" s="124" t="n">
        <v>0</v>
      </c>
      <c r="AF173" s="124" t="n">
        <v>525104.70408</v>
      </c>
      <c r="AG173" s="124" t="n">
        <v>396838.67174</v>
      </c>
      <c r="AH173" s="124" t="n">
        <v>128266.03234</v>
      </c>
      <c r="AI173" s="124" t="n">
        <v>0</v>
      </c>
      <c r="AJ173" s="124" t="n">
        <v>0</v>
      </c>
      <c r="AK173" s="222"/>
    </row>
    <row r="174" customFormat="false" ht="15" hidden="false" customHeight="false" outlineLevel="0" collapsed="false">
      <c r="B174" s="217" t="n">
        <v>6404</v>
      </c>
      <c r="C174" s="214" t="s">
        <v>479</v>
      </c>
      <c r="D174" s="124" t="n">
        <v>728293.10439</v>
      </c>
      <c r="E174" s="124" t="n">
        <v>173418.24853</v>
      </c>
      <c r="F174" s="124" t="n">
        <v>804014.57861</v>
      </c>
      <c r="G174" s="124" t="n">
        <v>334109.82133</v>
      </c>
      <c r="H174" s="124" t="n">
        <v>2039835.75286</v>
      </c>
      <c r="I174" s="124" t="n">
        <v>242924.08996</v>
      </c>
      <c r="J174" s="124" t="n">
        <v>160149.81436</v>
      </c>
      <c r="K174" s="124" t="n">
        <v>18990.96543</v>
      </c>
      <c r="L174" s="124" t="n">
        <v>186253.82399</v>
      </c>
      <c r="M174" s="124" t="n">
        <v>37481.73423</v>
      </c>
      <c r="N174" s="124" t="n">
        <v>135531.70938</v>
      </c>
      <c r="O174" s="124" t="n">
        <v>0</v>
      </c>
      <c r="P174" s="124" t="n">
        <v>781332.13735</v>
      </c>
      <c r="Q174" s="124" t="n">
        <v>9040.04636</v>
      </c>
      <c r="R174" s="124" t="n">
        <v>0</v>
      </c>
      <c r="S174" s="124" t="n">
        <v>912.67901</v>
      </c>
      <c r="T174" s="124" t="n">
        <v>0</v>
      </c>
      <c r="U174" s="124" t="n">
        <v>0</v>
      </c>
      <c r="V174" s="124" t="n">
        <v>12307.28762</v>
      </c>
      <c r="W174" s="124" t="n">
        <v>258.11759</v>
      </c>
      <c r="X174" s="124" t="n">
        <v>0</v>
      </c>
      <c r="Y174" s="124" t="n">
        <v>144445.83032</v>
      </c>
      <c r="Z174" s="124" t="n">
        <v>208030.42506</v>
      </c>
      <c r="AA174" s="124" t="n">
        <v>1257.88611</v>
      </c>
      <c r="AB174" s="124" t="n">
        <v>0</v>
      </c>
      <c r="AC174" s="124" t="n">
        <v>0</v>
      </c>
      <c r="AD174" s="124" t="n">
        <v>0</v>
      </c>
      <c r="AE174" s="124" t="n">
        <v>376252.27207</v>
      </c>
      <c r="AF174" s="124" t="n">
        <v>3197420.16228</v>
      </c>
      <c r="AG174" s="124" t="n">
        <v>1670761.44853</v>
      </c>
      <c r="AH174" s="124" t="n">
        <v>1525142.71005</v>
      </c>
      <c r="AI174" s="124" t="n">
        <v>0</v>
      </c>
      <c r="AJ174" s="124" t="n">
        <v>1516.0037</v>
      </c>
      <c r="AK174" s="222"/>
    </row>
    <row r="175" customFormat="false" ht="15" hidden="false" customHeight="false" outlineLevel="0" collapsed="false">
      <c r="B175" s="217"/>
      <c r="C175" s="21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222"/>
    </row>
    <row r="176" s="225" customFormat="true" ht="15" hidden="false" customHeight="false" outlineLevel="0" collapsed="false">
      <c r="B176" s="223" t="n">
        <v>7</v>
      </c>
      <c r="C176" s="225" t="s">
        <v>491</v>
      </c>
      <c r="D176" s="176" t="n">
        <v>5744599.78927</v>
      </c>
      <c r="E176" s="176" t="n">
        <v>6240157.91459</v>
      </c>
      <c r="F176" s="176" t="n">
        <v>16113807.4091</v>
      </c>
      <c r="G176" s="176" t="n">
        <v>4310136.85639</v>
      </c>
      <c r="H176" s="176" t="n">
        <v>32408701.96935</v>
      </c>
      <c r="I176" s="176" t="n">
        <v>2145645.84804</v>
      </c>
      <c r="J176" s="176" t="n">
        <v>3609546.65761</v>
      </c>
      <c r="K176" s="176" t="n">
        <v>1627839.56361</v>
      </c>
      <c r="L176" s="176" t="n">
        <v>6174032.51701</v>
      </c>
      <c r="M176" s="176" t="n">
        <v>959335.62612</v>
      </c>
      <c r="N176" s="176" t="n">
        <v>973765.40742</v>
      </c>
      <c r="O176" s="176" t="n">
        <v>3140088.756</v>
      </c>
      <c r="P176" s="176" t="n">
        <v>18630254.37581</v>
      </c>
      <c r="Q176" s="176" t="n">
        <v>337368.8976</v>
      </c>
      <c r="R176" s="176" t="n">
        <v>272194.5718</v>
      </c>
      <c r="S176" s="176" t="n">
        <v>59580.21761</v>
      </c>
      <c r="T176" s="176" t="n">
        <v>86365.39255</v>
      </c>
      <c r="U176" s="176" t="n">
        <v>23155.82678</v>
      </c>
      <c r="V176" s="176" t="n">
        <v>610142.23827</v>
      </c>
      <c r="W176" s="176" t="n">
        <v>1184963.47067</v>
      </c>
      <c r="X176" s="176" t="n">
        <v>12033.34958</v>
      </c>
      <c r="Y176" s="176" t="n">
        <v>145970.64642</v>
      </c>
      <c r="Z176" s="176" t="n">
        <v>563383.60869</v>
      </c>
      <c r="AA176" s="176" t="n">
        <v>1122113.70979</v>
      </c>
      <c r="AB176" s="176" t="n">
        <v>182485.23486</v>
      </c>
      <c r="AC176" s="176" t="n">
        <v>70348.0973</v>
      </c>
      <c r="AD176" s="176" t="n">
        <v>62601.31082</v>
      </c>
      <c r="AE176" s="176" t="n">
        <v>4732706.57274</v>
      </c>
      <c r="AF176" s="176" t="n">
        <v>55771662.9179</v>
      </c>
      <c r="AG176" s="176" t="n">
        <v>36428271.31897</v>
      </c>
      <c r="AH176" s="176" t="n">
        <v>16965966.32117</v>
      </c>
      <c r="AI176" s="176" t="n">
        <v>0</v>
      </c>
      <c r="AJ176" s="176" t="n">
        <v>2377425.27776</v>
      </c>
      <c r="AK176" s="224"/>
    </row>
    <row r="177" customFormat="false" ht="15" hidden="false" customHeight="false" outlineLevel="0" collapsed="false">
      <c r="B177" s="217" t="n">
        <v>71</v>
      </c>
      <c r="C177" s="214" t="s">
        <v>492</v>
      </c>
      <c r="D177" s="124" t="n">
        <v>690488.89001</v>
      </c>
      <c r="E177" s="124" t="n">
        <v>1398231.63157</v>
      </c>
      <c r="F177" s="124" t="n">
        <v>2420721.49141</v>
      </c>
      <c r="G177" s="124" t="n">
        <v>748531.62263</v>
      </c>
      <c r="H177" s="124" t="n">
        <v>5257973.63562</v>
      </c>
      <c r="I177" s="124" t="n">
        <v>89826.44325</v>
      </c>
      <c r="J177" s="124" t="n">
        <v>426258.07814</v>
      </c>
      <c r="K177" s="124" t="n">
        <v>157282.53017</v>
      </c>
      <c r="L177" s="124" t="n">
        <v>1640109.19005</v>
      </c>
      <c r="M177" s="124" t="n">
        <v>241331.01499</v>
      </c>
      <c r="N177" s="124" t="n">
        <v>90044.57193</v>
      </c>
      <c r="O177" s="124" t="n">
        <v>110874.585</v>
      </c>
      <c r="P177" s="124" t="n">
        <v>2755726.41353</v>
      </c>
      <c r="Q177" s="124" t="n">
        <v>61436.98103</v>
      </c>
      <c r="R177" s="124" t="n">
        <v>28915.24361</v>
      </c>
      <c r="S177" s="124" t="n">
        <v>3763.93044</v>
      </c>
      <c r="T177" s="124" t="n">
        <v>1440.35073</v>
      </c>
      <c r="U177" s="124" t="n">
        <v>2002.87776</v>
      </c>
      <c r="V177" s="124" t="n">
        <v>37681.85546</v>
      </c>
      <c r="W177" s="124" t="n">
        <v>91481.3807</v>
      </c>
      <c r="X177" s="124" t="n">
        <v>106.20412</v>
      </c>
      <c r="Y177" s="124" t="n">
        <v>41962.78051</v>
      </c>
      <c r="Z177" s="124" t="n">
        <v>37073.84402</v>
      </c>
      <c r="AA177" s="124" t="n">
        <v>46962.17422</v>
      </c>
      <c r="AB177" s="124" t="n">
        <v>18262.25406</v>
      </c>
      <c r="AC177" s="124" t="n">
        <v>5875.31161</v>
      </c>
      <c r="AD177" s="124" t="n">
        <v>5716.29277</v>
      </c>
      <c r="AE177" s="124" t="n">
        <v>382681.48104</v>
      </c>
      <c r="AF177" s="124" t="n">
        <v>8396381.53019</v>
      </c>
      <c r="AG177" s="124" t="n">
        <v>5768496.71548</v>
      </c>
      <c r="AH177" s="124" t="n">
        <v>2483565.94818</v>
      </c>
      <c r="AI177" s="124" t="n">
        <v>0</v>
      </c>
      <c r="AJ177" s="124" t="n">
        <v>144318.86653</v>
      </c>
      <c r="AK177" s="222"/>
    </row>
    <row r="178" customFormat="false" ht="15" hidden="false" customHeight="false" outlineLevel="0" collapsed="false">
      <c r="B178" s="242" t="n">
        <v>74</v>
      </c>
      <c r="C178" s="243" t="s">
        <v>535</v>
      </c>
      <c r="D178" s="233" t="n">
        <v>5054110.89926</v>
      </c>
      <c r="E178" s="233" t="n">
        <v>4841926.28302</v>
      </c>
      <c r="F178" s="233" t="n">
        <v>13693085.91769</v>
      </c>
      <c r="G178" s="233" t="n">
        <v>3561605.23376</v>
      </c>
      <c r="H178" s="233" t="n">
        <v>27150728.33373</v>
      </c>
      <c r="I178" s="233" t="n">
        <v>2055819.40479</v>
      </c>
      <c r="J178" s="233" t="n">
        <v>3183288.57947</v>
      </c>
      <c r="K178" s="233" t="n">
        <v>1470557.03344</v>
      </c>
      <c r="L178" s="233" t="n">
        <v>4533923.32696</v>
      </c>
      <c r="M178" s="233" t="n">
        <v>718004.61113</v>
      </c>
      <c r="N178" s="233" t="n">
        <v>883720.83549</v>
      </c>
      <c r="O178" s="233" t="n">
        <v>3029214.171</v>
      </c>
      <c r="P178" s="233" t="n">
        <v>15874527.96228</v>
      </c>
      <c r="Q178" s="233" t="n">
        <v>275931.91657</v>
      </c>
      <c r="R178" s="233" t="n">
        <v>243279.32819</v>
      </c>
      <c r="S178" s="233" t="n">
        <v>55816.28717</v>
      </c>
      <c r="T178" s="233" t="n">
        <v>84925.04182</v>
      </c>
      <c r="U178" s="233" t="n">
        <v>21152.94902</v>
      </c>
      <c r="V178" s="233" t="n">
        <v>572460.38281</v>
      </c>
      <c r="W178" s="233" t="n">
        <v>1093482.08997</v>
      </c>
      <c r="X178" s="233" t="n">
        <v>11927.14546</v>
      </c>
      <c r="Y178" s="233" t="n">
        <v>104007.86591</v>
      </c>
      <c r="Z178" s="233" t="n">
        <v>526309.76467</v>
      </c>
      <c r="AA178" s="233" t="n">
        <v>1075151.53557</v>
      </c>
      <c r="AB178" s="233" t="n">
        <v>164222.9808</v>
      </c>
      <c r="AC178" s="233" t="n">
        <v>64472.78569</v>
      </c>
      <c r="AD178" s="233" t="n">
        <v>56885.01805</v>
      </c>
      <c r="AE178" s="233" t="n">
        <v>4350025.0917</v>
      </c>
      <c r="AF178" s="233" t="n">
        <v>47375281.38771</v>
      </c>
      <c r="AG178" s="233" t="n">
        <v>30659774.60349</v>
      </c>
      <c r="AH178" s="233" t="n">
        <v>14482400.37299</v>
      </c>
      <c r="AI178" s="233" t="n">
        <v>0</v>
      </c>
      <c r="AJ178" s="233" t="n">
        <v>2233106.41123</v>
      </c>
      <c r="AK178" s="234"/>
    </row>
    <row r="179" customFormat="false" ht="1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</row>
    <row r="180" customFormat="false" ht="15" hidden="false" customHeight="false" outlineLevel="0" collapsed="false">
      <c r="B180" s="56" t="s">
        <v>575</v>
      </c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</row>
    <row r="181" customFormat="false" ht="15" hidden="false" customHeight="false" outlineLevel="0" collapsed="false">
      <c r="B181" s="56" t="s">
        <v>740</v>
      </c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</row>
    <row r="182" customFormat="false" ht="15" hidden="false" customHeight="false" outlineLevel="0" collapsed="false">
      <c r="B182" s="56" t="s">
        <v>741</v>
      </c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</row>
    <row r="183" customFormat="false" ht="15" hidden="false" customHeight="false" outlineLevel="0" collapsed="false">
      <c r="B183" s="236" t="s">
        <v>578</v>
      </c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</row>
    <row r="184" customFormat="false" ht="15" hidden="false" customHeight="false" outlineLevel="0" collapsed="false">
      <c r="B184" s="236" t="s">
        <v>579</v>
      </c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</row>
    <row r="185" customFormat="false" ht="15" hidden="false" customHeight="false" outlineLevel="0" collapsed="false">
      <c r="B185" s="236" t="s">
        <v>580</v>
      </c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</row>
    <row r="186" customFormat="false" ht="15" hidden="false" customHeight="false" outlineLevel="0" collapsed="false">
      <c r="B186" s="57" t="s">
        <v>3</v>
      </c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</row>
    <row r="187" customFormat="false" ht="15" hidden="false" customHeight="false" outlineLevel="0" collapsed="false">
      <c r="B187" s="56" t="s">
        <v>742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</row>
    <row r="188" customFormat="false" ht="15" hidden="false" customHeight="false" outlineLevel="0" collapsed="false">
      <c r="B188" s="56" t="s">
        <v>743</v>
      </c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</row>
    <row r="189" customFormat="false" ht="15" hidden="false" customHeight="false" outlineLevel="0" collapsed="false">
      <c r="B189" s="57" t="s">
        <v>583</v>
      </c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</row>
    <row r="190" customFormat="false" ht="15" hidden="false" customHeight="false" outlineLevel="0" collapsed="false">
      <c r="B190" s="108" t="s">
        <v>755</v>
      </c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</row>
    <row r="191" customFormat="false" ht="1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</row>
    <row r="192" customFormat="false" ht="15" hidden="false" customHeight="false" outlineLevel="0" collapsed="false">
      <c r="B192" s="182" t="s">
        <v>756</v>
      </c>
      <c r="D192" s="124" t="n">
        <v>0</v>
      </c>
      <c r="E192" s="124" t="n">
        <v>-1.45519152283669E-010</v>
      </c>
      <c r="F192" s="124" t="n">
        <v>0</v>
      </c>
      <c r="G192" s="124" t="n">
        <v>4.72937244921923E-011</v>
      </c>
      <c r="H192" s="124" t="n">
        <v>8.73114913702011E-010</v>
      </c>
      <c r="I192" s="124" t="n">
        <v>-1.01863406598568E-010</v>
      </c>
      <c r="J192" s="124" t="n">
        <v>5.82076609134674E-011</v>
      </c>
      <c r="K192" s="124" t="n">
        <v>0</v>
      </c>
      <c r="L192" s="124" t="n">
        <v>5.82076609134674E-011</v>
      </c>
      <c r="M192" s="124" t="n">
        <v>-2.36468622460961E-011</v>
      </c>
      <c r="N192" s="124" t="n">
        <v>1.90993887372315E-011</v>
      </c>
      <c r="O192" s="124" t="n">
        <v>-8.18545231595635E-012</v>
      </c>
      <c r="P192" s="124" t="n">
        <v>-1.60071067512035E-010</v>
      </c>
      <c r="Q192" s="124" t="n">
        <v>0</v>
      </c>
      <c r="R192" s="124" t="n">
        <v>0</v>
      </c>
      <c r="S192" s="124" t="n">
        <v>9.09494701772928E-013</v>
      </c>
      <c r="T192" s="124" t="n">
        <v>-4.54747350886464E-013</v>
      </c>
      <c r="U192" s="124" t="n">
        <v>0</v>
      </c>
      <c r="V192" s="124" t="n">
        <v>-2.91038304567337E-011</v>
      </c>
      <c r="W192" s="124" t="n">
        <v>0</v>
      </c>
      <c r="X192" s="124" t="n">
        <v>2.8421709430404E-013</v>
      </c>
      <c r="Y192" s="124" t="n">
        <v>0</v>
      </c>
      <c r="Z192" s="124" t="n">
        <v>0</v>
      </c>
      <c r="AA192" s="124" t="n">
        <v>1.45519152283669E-011</v>
      </c>
      <c r="AB192" s="124" t="n">
        <v>-2.72848410531878E-012</v>
      </c>
      <c r="AC192" s="124" t="n">
        <v>-2.72848410531878E-012</v>
      </c>
      <c r="AD192" s="124" t="n">
        <v>-5.6843418860808E-013</v>
      </c>
      <c r="AE192" s="124" t="n">
        <v>-3.49245965480804E-010</v>
      </c>
      <c r="AF192" s="124" t="n">
        <v>0</v>
      </c>
      <c r="AG192" s="124" t="n">
        <v>0</v>
      </c>
      <c r="AH192" s="124" t="n">
        <v>-9.02218744158745E-010</v>
      </c>
      <c r="AI192" s="124" t="n">
        <v>0</v>
      </c>
      <c r="AJ192" s="124" t="n">
        <v>0</v>
      </c>
    </row>
    <row r="193" customFormat="false" ht="15" hidden="false" customHeight="false" outlineLevel="0" collapsed="false">
      <c r="B193" s="182" t="s">
        <v>757</v>
      </c>
      <c r="D193" s="124" t="n">
        <v>0</v>
      </c>
      <c r="E193" s="124" t="n">
        <v>-1.45519152283669E-011</v>
      </c>
      <c r="F193" s="124" t="n">
        <v>0</v>
      </c>
      <c r="G193" s="124" t="n">
        <v>1.2732925824821E-011</v>
      </c>
      <c r="H193" s="124" t="n">
        <v>1.30967237055302E-010</v>
      </c>
      <c r="I193" s="124" t="n">
        <v>5.57065504835919E-012</v>
      </c>
      <c r="J193" s="124" t="n">
        <v>-1.04591890703887E-011</v>
      </c>
      <c r="K193" s="124" t="n">
        <v>0</v>
      </c>
      <c r="L193" s="124" t="n">
        <v>5.45696821063757E-012</v>
      </c>
      <c r="M193" s="124" t="n">
        <v>0</v>
      </c>
      <c r="N193" s="124" t="n">
        <v>1.69353420176321E-012</v>
      </c>
      <c r="O193" s="124" t="n">
        <v>-1.09139364212751E-011</v>
      </c>
      <c r="P193" s="124" t="n">
        <v>-1.54614099301398E-011</v>
      </c>
      <c r="Q193" s="124" t="n">
        <v>0</v>
      </c>
      <c r="R193" s="124" t="n">
        <v>-2.27373675443232E-013</v>
      </c>
      <c r="S193" s="124" t="n">
        <v>7.8159700933611E-014</v>
      </c>
      <c r="T193" s="124" t="n">
        <v>0</v>
      </c>
      <c r="U193" s="124" t="n">
        <v>0</v>
      </c>
      <c r="V193" s="124" t="n">
        <v>1.02318153949454E-012</v>
      </c>
      <c r="W193" s="124" t="n">
        <v>0</v>
      </c>
      <c r="X193" s="124" t="n">
        <v>0</v>
      </c>
      <c r="Y193" s="124" t="n">
        <v>-4.54747350886464E-013</v>
      </c>
      <c r="Z193" s="124" t="n">
        <v>6.22168982999938E-013</v>
      </c>
      <c r="AA193" s="124" t="n">
        <v>1.50990331349021E-014</v>
      </c>
      <c r="AB193" s="124" t="n">
        <v>6.53699316899292E-013</v>
      </c>
      <c r="AC193" s="124" t="n">
        <v>1.4210854715202E-014</v>
      </c>
      <c r="AD193" s="124" t="n">
        <v>1.13686837721616E-013</v>
      </c>
      <c r="AE193" s="124" t="n">
        <v>6.82121026329696E-012</v>
      </c>
      <c r="AF193" s="124" t="n">
        <v>-4.36557456851006E-010</v>
      </c>
      <c r="AG193" s="124" t="n">
        <v>3.56521923094988E-010</v>
      </c>
      <c r="AH193" s="124" t="n">
        <v>-8.73114913702011E-011</v>
      </c>
      <c r="AI193" s="124" t="n">
        <v>0</v>
      </c>
      <c r="AJ193" s="124" t="n">
        <v>3.19833048934015E-012</v>
      </c>
    </row>
    <row r="194" customFormat="false" ht="15" hidden="false" customHeight="false" outlineLevel="0" collapsed="false">
      <c r="B194" s="182" t="s">
        <v>758</v>
      </c>
      <c r="D194" s="124" t="n">
        <v>1.67347025126219E-010</v>
      </c>
      <c r="E194" s="124" t="n">
        <v>1.38243194669485E-010</v>
      </c>
      <c r="F194" s="124" t="n">
        <v>-3.92901711165905E-010</v>
      </c>
      <c r="G194" s="124" t="n">
        <v>7.27595761418343E-011</v>
      </c>
      <c r="H194" s="124" t="n">
        <v>-6.98491930961609E-010</v>
      </c>
      <c r="I194" s="124" t="n">
        <v>5.33191268914379E-011</v>
      </c>
      <c r="J194" s="124" t="n">
        <v>-1.52795109897852E-010</v>
      </c>
      <c r="K194" s="124" t="n">
        <v>1.45519152283669E-011</v>
      </c>
      <c r="L194" s="124" t="n">
        <v>1.38243194669485E-010</v>
      </c>
      <c r="M194" s="124" t="n">
        <v>-3.63797880709171E-011</v>
      </c>
      <c r="N194" s="124" t="n">
        <v>2.36468622460961E-011</v>
      </c>
      <c r="O194" s="124" t="n">
        <v>3.18323145620525E-011</v>
      </c>
      <c r="P194" s="124" t="n">
        <v>1.30967237055302E-010</v>
      </c>
      <c r="Q194" s="124" t="n">
        <v>0</v>
      </c>
      <c r="R194" s="124" t="n">
        <v>-2.70894418008538E-013</v>
      </c>
      <c r="S194" s="124" t="n">
        <v>-6.82121026329696E-013</v>
      </c>
      <c r="T194" s="124" t="n">
        <v>5.6488147492928E-013</v>
      </c>
      <c r="U194" s="124" t="n">
        <v>0</v>
      </c>
      <c r="V194" s="124" t="n">
        <v>2.02504679691629E-011</v>
      </c>
      <c r="W194" s="124" t="n">
        <v>9.66338120633736E-012</v>
      </c>
      <c r="X194" s="124" t="n">
        <v>0</v>
      </c>
      <c r="Y194" s="124" t="n">
        <v>9.32232069317251E-012</v>
      </c>
      <c r="Z194" s="124" t="n">
        <v>0</v>
      </c>
      <c r="AA194" s="124" t="n">
        <v>0</v>
      </c>
      <c r="AB194" s="124" t="n">
        <v>-1.47792889038101E-012</v>
      </c>
      <c r="AC194" s="124" t="n">
        <v>0</v>
      </c>
      <c r="AD194" s="124" t="n">
        <v>2.27373675443232E-013</v>
      </c>
      <c r="AE194" s="124" t="n">
        <v>-2.11002770811319E-010</v>
      </c>
      <c r="AF194" s="124" t="n">
        <v>-1.74622982740402E-009</v>
      </c>
      <c r="AG194" s="124" t="n">
        <v>0</v>
      </c>
      <c r="AH194" s="124" t="n">
        <v>6.03904481977224E-010</v>
      </c>
      <c r="AI194" s="124" t="n">
        <v>0</v>
      </c>
      <c r="AJ194" s="124" t="n">
        <v>-1.63709046319127E-011</v>
      </c>
    </row>
    <row r="195" customFormat="false" ht="15" hidden="false" customHeight="false" outlineLevel="0" collapsed="false">
      <c r="B195" s="57" t="s">
        <v>759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24" t="n">
        <v>0</v>
      </c>
      <c r="P195" s="124" t="n">
        <v>0</v>
      </c>
      <c r="Q195" s="124" t="n">
        <v>0</v>
      </c>
      <c r="R195" s="124" t="n">
        <v>0</v>
      </c>
      <c r="S195" s="124" t="n">
        <v>0</v>
      </c>
      <c r="T195" s="124" t="n">
        <v>0</v>
      </c>
      <c r="U195" s="124" t="n">
        <v>0</v>
      </c>
      <c r="V195" s="124" t="n">
        <v>0</v>
      </c>
      <c r="W195" s="124" t="n">
        <v>0</v>
      </c>
      <c r="X195" s="124" t="n">
        <v>0</v>
      </c>
      <c r="Y195" s="124" t="n">
        <v>0</v>
      </c>
      <c r="Z195" s="124" t="n">
        <v>0</v>
      </c>
      <c r="AA195" s="124" t="n">
        <v>0</v>
      </c>
      <c r="AB195" s="124" t="n">
        <v>0</v>
      </c>
      <c r="AC195" s="124" t="n">
        <v>0</v>
      </c>
      <c r="AD195" s="124" t="n">
        <v>0</v>
      </c>
      <c r="AE195" s="124" t="n">
        <v>0</v>
      </c>
      <c r="AF195" s="124" t="n">
        <v>0</v>
      </c>
      <c r="AG195" s="124" t="n">
        <v>0</v>
      </c>
      <c r="AH195" s="124" t="n">
        <v>0</v>
      </c>
      <c r="AI195" s="124" t="n">
        <v>0</v>
      </c>
      <c r="AJ195" s="124" t="n">
        <v>0</v>
      </c>
    </row>
    <row r="196" customFormat="false" ht="15" hidden="false" customHeight="false" outlineLevel="0" collapsed="false">
      <c r="B196" s="95" t="s">
        <v>760</v>
      </c>
      <c r="D196" s="244" t="n">
        <v>25546.1123400002</v>
      </c>
      <c r="E196" s="244" t="n">
        <v>25003.90372</v>
      </c>
      <c r="F196" s="244" t="n">
        <v>65193.2913299995</v>
      </c>
      <c r="G196" s="244" t="n">
        <v>14982.7637299999</v>
      </c>
      <c r="H196" s="244" t="n">
        <v>130726.07112</v>
      </c>
      <c r="I196" s="244" t="n">
        <v>8169.15253000001</v>
      </c>
      <c r="J196" s="244" t="n">
        <v>11938.8277699999</v>
      </c>
      <c r="K196" s="244" t="n">
        <v>3774.57758</v>
      </c>
      <c r="L196" s="244" t="n">
        <v>12810.01198</v>
      </c>
      <c r="M196" s="244" t="n">
        <v>2407.15893999999</v>
      </c>
      <c r="N196" s="244" t="n">
        <v>3035.86531000001</v>
      </c>
      <c r="O196" s="244" t="n">
        <v>2739.79199999999</v>
      </c>
      <c r="P196" s="244" t="n">
        <v>44875.3861099995</v>
      </c>
      <c r="Q196" s="244" t="n">
        <v>814.505420000012</v>
      </c>
      <c r="R196" s="244" t="n">
        <v>483.50769</v>
      </c>
      <c r="S196" s="244" t="n">
        <v>10.8770900000036</v>
      </c>
      <c r="T196" s="244" t="n">
        <v>94.8028799999997</v>
      </c>
      <c r="U196" s="244" t="n">
        <v>-243.07497</v>
      </c>
      <c r="V196" s="244" t="n">
        <v>2842.92339999998</v>
      </c>
      <c r="W196" s="244" t="n">
        <v>2773.09296000003</v>
      </c>
      <c r="X196" s="244" t="n">
        <v>240.374510000001</v>
      </c>
      <c r="Y196" s="244" t="n">
        <v>63.1825600000029</v>
      </c>
      <c r="Z196" s="244" t="n">
        <v>4863.19637999999</v>
      </c>
      <c r="AA196" s="244" t="n">
        <v>3656.72399000001</v>
      </c>
      <c r="AB196" s="244" t="n">
        <v>285.393609999999</v>
      </c>
      <c r="AC196" s="244" t="n">
        <v>173.012390000004</v>
      </c>
      <c r="AD196" s="244" t="n">
        <v>45.2262000000001</v>
      </c>
      <c r="AE196" s="244" t="n">
        <v>16103.7441099999</v>
      </c>
      <c r="AF196" s="244" t="n">
        <v>191705.201339999</v>
      </c>
      <c r="AG196" s="244" t="n">
        <v>116487.337879997</v>
      </c>
      <c r="AH196" s="244" t="n">
        <v>68615.03412</v>
      </c>
      <c r="AI196" s="244" t="n">
        <v>0</v>
      </c>
      <c r="AJ196" s="244" t="n">
        <v>6602.82934000008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4.28"/>
    <col collapsed="false" customWidth="true" hidden="false" outlineLevel="0" max="4" min="4" style="214" width="20.7"/>
    <col collapsed="false" customWidth="true" hidden="false" outlineLevel="0" max="5" min="5" style="214" width="19.14"/>
    <col collapsed="false" customWidth="true" hidden="false" outlineLevel="0" max="34" min="6" style="214" width="18.7"/>
    <col collapsed="false" customWidth="true" hidden="false" outlineLevel="0" max="35" min="35" style="244" width="18.7"/>
    <col collapsed="false" customWidth="true" hidden="false" outlineLevel="0" max="36" min="36" style="214" width="18.7"/>
    <col collapsed="false" customWidth="true" hidden="false" outlineLevel="0" max="37" min="37" style="214" width="6.28"/>
    <col collapsed="false" customWidth="false" hidden="false" outlineLevel="0" max="257" min="38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724</v>
      </c>
    </row>
    <row r="5" customFormat="false" ht="15" hidden="false" customHeight="false" outlineLevel="0" collapsed="false">
      <c r="B5" s="60" t="s">
        <v>76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45" t="n">
        <v>0</v>
      </c>
      <c r="E8" s="246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0</v>
      </c>
      <c r="M8" s="245" t="n">
        <v>0</v>
      </c>
      <c r="N8" s="245" t="n">
        <v>0</v>
      </c>
      <c r="O8" s="245" t="n">
        <v>0</v>
      </c>
      <c r="P8" s="245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0</v>
      </c>
      <c r="Z8" s="245" t="n">
        <v>0</v>
      </c>
      <c r="AA8" s="245" t="n">
        <v>0</v>
      </c>
      <c r="AB8" s="245" t="n">
        <v>0</v>
      </c>
      <c r="AC8" s="245" t="n">
        <v>0</v>
      </c>
      <c r="AD8" s="245" t="n">
        <v>0</v>
      </c>
      <c r="AE8" s="245" t="n">
        <v>0</v>
      </c>
      <c r="AF8" s="245" t="n">
        <v>0</v>
      </c>
      <c r="AG8" s="245" t="n">
        <v>0</v>
      </c>
      <c r="AH8" s="245" t="n">
        <v>0</v>
      </c>
      <c r="AI8" s="247" t="e">
        <f aca="false"/>
        <v>#DIV/0!</v>
      </c>
      <c r="AJ8" s="245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58" t="n">
        <v>21.5095596322202</v>
      </c>
      <c r="E9" s="112" t="n">
        <v>25.1847333410001</v>
      </c>
      <c r="F9" s="112" t="n">
        <v>15.6990566712728</v>
      </c>
      <c r="G9" s="112" t="n">
        <v>27.6911881862266</v>
      </c>
      <c r="H9" s="112" t="n">
        <v>20.5150527869779</v>
      </c>
      <c r="I9" s="112" t="n">
        <v>22.06406629765</v>
      </c>
      <c r="J9" s="112" t="n">
        <v>24.3025437926395</v>
      </c>
      <c r="K9" s="112" t="n">
        <v>18.7821838523591</v>
      </c>
      <c r="L9" s="112" t="n">
        <v>28.0258187037927</v>
      </c>
      <c r="M9" s="112" t="n">
        <v>27.1975827843633</v>
      </c>
      <c r="N9" s="112" t="n">
        <v>24.3446494546812</v>
      </c>
      <c r="O9" s="112" t="n">
        <v>26.6055201188873</v>
      </c>
      <c r="P9" s="112" t="n">
        <v>24.9685770963059</v>
      </c>
      <c r="Q9" s="112" t="n">
        <v>20.3532074345452</v>
      </c>
      <c r="R9" s="112" t="n">
        <v>18.1970375904191</v>
      </c>
      <c r="S9" s="112" t="n">
        <v>36.9374203947442</v>
      </c>
      <c r="T9" s="112" t="n">
        <v>36.0629644739501</v>
      </c>
      <c r="U9" s="112" t="n">
        <v>81.3488024811782</v>
      </c>
      <c r="V9" s="112" t="n">
        <v>25.3286311949796</v>
      </c>
      <c r="W9" s="112" t="n">
        <v>13.0653318697361</v>
      </c>
      <c r="X9" s="112" t="n">
        <v>17.6056053060109</v>
      </c>
      <c r="Y9" s="112" t="n">
        <v>7.4937743260737</v>
      </c>
      <c r="Z9" s="112" t="n">
        <v>10.4985521237277</v>
      </c>
      <c r="AA9" s="112" t="n">
        <v>8.61687530359282</v>
      </c>
      <c r="AB9" s="112" t="n">
        <v>13.0136100728338</v>
      </c>
      <c r="AC9" s="112" t="n">
        <v>5.1329132708388</v>
      </c>
      <c r="AD9" s="112" t="n">
        <v>37.0923744548092</v>
      </c>
      <c r="AE9" s="112" t="n">
        <v>15.4567976370877</v>
      </c>
      <c r="AF9" s="112" t="n">
        <v>21.3586303980454</v>
      </c>
      <c r="AG9" s="112" t="n">
        <v>21.5327233023702</v>
      </c>
      <c r="AH9" s="112" t="n">
        <v>22.0562093874706</v>
      </c>
      <c r="AI9" s="155" t="e">
        <f aca="false"/>
        <v>#DIV/0!</v>
      </c>
      <c r="AJ9" s="112" t="n">
        <v>10.4447202337322</v>
      </c>
      <c r="AK9" s="248"/>
    </row>
    <row r="10" customFormat="false" ht="15" hidden="false" customHeight="false" outlineLevel="0" collapsed="false">
      <c r="B10" s="221" t="n">
        <v>1101</v>
      </c>
      <c r="C10" s="240" t="s">
        <v>84</v>
      </c>
      <c r="D10" s="112" t="n">
        <v>2.09541744742215</v>
      </c>
      <c r="E10" s="112" t="n">
        <v>2.48775637690176</v>
      </c>
      <c r="F10" s="112" t="n">
        <v>3.84583476218409</v>
      </c>
      <c r="G10" s="112" t="n">
        <v>3.03680279507507</v>
      </c>
      <c r="H10" s="112" t="n">
        <v>3.10099574134434</v>
      </c>
      <c r="I10" s="112" t="n">
        <v>2.68416155986148</v>
      </c>
      <c r="J10" s="112" t="n">
        <v>6.13823803385763</v>
      </c>
      <c r="K10" s="112" t="n">
        <v>2.32339737478147</v>
      </c>
      <c r="L10" s="112" t="n">
        <v>3.18349147650457</v>
      </c>
      <c r="M10" s="112" t="n">
        <v>3.11009887225033</v>
      </c>
      <c r="N10" s="112" t="n">
        <v>0.589852964047977</v>
      </c>
      <c r="O10" s="112" t="n">
        <v>0.374112960123858</v>
      </c>
      <c r="P10" s="112" t="n">
        <v>3.39853515271196</v>
      </c>
      <c r="Q10" s="112" t="n">
        <v>0.522175506791502</v>
      </c>
      <c r="R10" s="112" t="n">
        <v>1.32425796345231</v>
      </c>
      <c r="S10" s="112" t="n">
        <v>11.8599817423089</v>
      </c>
      <c r="T10" s="112" t="n">
        <v>4.57206692724845</v>
      </c>
      <c r="U10" s="112" t="n">
        <v>0.00165822787347646</v>
      </c>
      <c r="V10" s="112" t="n">
        <v>2.92202264610451</v>
      </c>
      <c r="W10" s="112" t="n">
        <v>1.04893967104993</v>
      </c>
      <c r="X10" s="112" t="n">
        <v>7.54223520912722</v>
      </c>
      <c r="Y10" s="112" t="n">
        <v>0.620497897307038</v>
      </c>
      <c r="Z10" s="112" t="n">
        <v>1.60407119005599</v>
      </c>
      <c r="AA10" s="112" t="n">
        <v>1.78044504686241</v>
      </c>
      <c r="AB10" s="112" t="n">
        <v>0.663975102476158</v>
      </c>
      <c r="AC10" s="112" t="n">
        <v>1.17232264125142</v>
      </c>
      <c r="AD10" s="112" t="n">
        <v>5.09606936513648</v>
      </c>
      <c r="AE10" s="112" t="n">
        <v>1.8348588258528</v>
      </c>
      <c r="AF10" s="112" t="n">
        <v>3.07949606558646</v>
      </c>
      <c r="AG10" s="112" t="n">
        <v>3.61511202426065</v>
      </c>
      <c r="AH10" s="112" t="n">
        <v>2.26783900328574</v>
      </c>
      <c r="AI10" s="155" t="e">
        <f aca="false"/>
        <v>#DIV/0!</v>
      </c>
      <c r="AJ10" s="112" t="n">
        <v>1.41867498976883</v>
      </c>
      <c r="AK10" s="248"/>
    </row>
    <row r="11" customFormat="false" ht="15" hidden="false" customHeight="false" outlineLevel="0" collapsed="false">
      <c r="B11" s="221" t="n">
        <v>1102</v>
      </c>
      <c r="C11" s="240" t="s">
        <v>87</v>
      </c>
      <c r="D11" s="112" t="n">
        <v>4.8005995657884</v>
      </c>
      <c r="E11" s="112" t="n">
        <v>9.8775183298241</v>
      </c>
      <c r="F11" s="112" t="n">
        <v>1.90969363501952</v>
      </c>
      <c r="G11" s="112" t="n">
        <v>2.64918954874807</v>
      </c>
      <c r="H11" s="112" t="n">
        <v>4.1637477357493</v>
      </c>
      <c r="I11" s="112" t="n">
        <v>4.74004611973016</v>
      </c>
      <c r="J11" s="112" t="n">
        <v>1.82553517699223</v>
      </c>
      <c r="K11" s="112" t="n">
        <v>1.40203783189119</v>
      </c>
      <c r="L11" s="112" t="n">
        <v>7.76545934626633</v>
      </c>
      <c r="M11" s="112" t="n">
        <v>3.11574137108682</v>
      </c>
      <c r="N11" s="112" t="n">
        <v>0.887232085264312</v>
      </c>
      <c r="O11" s="112" t="n">
        <v>4.2645750954773</v>
      </c>
      <c r="P11" s="112" t="n">
        <v>3.99480383901724</v>
      </c>
      <c r="Q11" s="112" t="n">
        <v>1.15751589220752</v>
      </c>
      <c r="R11" s="112" t="n">
        <v>14.9565193360367</v>
      </c>
      <c r="S11" s="112" t="n">
        <v>12.5779410295006</v>
      </c>
      <c r="T11" s="112" t="n">
        <v>16.6394067142504</v>
      </c>
      <c r="U11" s="112" t="n">
        <v>28.571597858169</v>
      </c>
      <c r="V11" s="112" t="n">
        <v>15.7007749179079</v>
      </c>
      <c r="W11" s="112" t="n">
        <v>3.13435009231676</v>
      </c>
      <c r="X11" s="112" t="n">
        <v>2.70246496095613</v>
      </c>
      <c r="Y11" s="112" t="n">
        <v>2.52814566768962</v>
      </c>
      <c r="Z11" s="112" t="n">
        <v>3.59229267352411</v>
      </c>
      <c r="AA11" s="112" t="n">
        <v>1.39137997475992</v>
      </c>
      <c r="AB11" s="112" t="n">
        <v>1.86981584985164</v>
      </c>
      <c r="AC11" s="112" t="n">
        <v>0.354326820643324</v>
      </c>
      <c r="AD11" s="112" t="n">
        <v>6.73900907996304</v>
      </c>
      <c r="AE11" s="112" t="n">
        <v>5.41922675558826</v>
      </c>
      <c r="AF11" s="112" t="n">
        <v>4.22096328666195</v>
      </c>
      <c r="AG11" s="112" t="n">
        <v>3.18178871217052</v>
      </c>
      <c r="AH11" s="112" t="n">
        <v>6.28859205444243</v>
      </c>
      <c r="AI11" s="155" t="e">
        <f aca="false"/>
        <v>#DIV/0!</v>
      </c>
      <c r="AJ11" s="112" t="n">
        <v>2.12455338130099</v>
      </c>
      <c r="AK11" s="248"/>
    </row>
    <row r="12" customFormat="false" ht="15" hidden="false" customHeight="false" outlineLevel="0" collapsed="false">
      <c r="B12" s="217" t="n">
        <v>1103</v>
      </c>
      <c r="C12" s="182" t="s">
        <v>91</v>
      </c>
      <c r="D12" s="112" t="n">
        <v>13.1011714628773</v>
      </c>
      <c r="E12" s="112" t="n">
        <v>11.7999840350185</v>
      </c>
      <c r="F12" s="112" t="n">
        <v>8.62734783526454</v>
      </c>
      <c r="G12" s="112" t="n">
        <v>20.6087230370188</v>
      </c>
      <c r="H12" s="112" t="n">
        <v>11.9393932700292</v>
      </c>
      <c r="I12" s="112" t="n">
        <v>13.4964509848758</v>
      </c>
      <c r="J12" s="112" t="n">
        <v>13.5340004895917</v>
      </c>
      <c r="K12" s="112" t="n">
        <v>13.8164537178861</v>
      </c>
      <c r="L12" s="112" t="n">
        <v>15.7476836011013</v>
      </c>
      <c r="M12" s="112" t="n">
        <v>19.4478820699355</v>
      </c>
      <c r="N12" s="112" t="n">
        <v>21.7776703809995</v>
      </c>
      <c r="O12" s="112" t="n">
        <v>17.8322119471248</v>
      </c>
      <c r="P12" s="112" t="n">
        <v>15.6949042007598</v>
      </c>
      <c r="Q12" s="112" t="n">
        <v>17.1689415516101</v>
      </c>
      <c r="R12" s="112" t="n">
        <v>0.895927559204387</v>
      </c>
      <c r="S12" s="112" t="n">
        <v>10.3352451049913</v>
      </c>
      <c r="T12" s="112" t="n">
        <v>11.1832532246807</v>
      </c>
      <c r="U12" s="112" t="n">
        <v>52.7755463951357</v>
      </c>
      <c r="V12" s="112" t="n">
        <v>6.46166527522904</v>
      </c>
      <c r="W12" s="112" t="n">
        <v>8.72332919313968</v>
      </c>
      <c r="X12" s="112" t="n">
        <v>6.55285041860625</v>
      </c>
      <c r="Y12" s="112" t="n">
        <v>3.83611791269852</v>
      </c>
      <c r="Z12" s="112" t="n">
        <v>5.1245093002249</v>
      </c>
      <c r="AA12" s="112" t="n">
        <v>5.2220558989172</v>
      </c>
      <c r="AB12" s="112" t="n">
        <v>10.3268465521881</v>
      </c>
      <c r="AC12" s="112" t="n">
        <v>3.60626380894406</v>
      </c>
      <c r="AD12" s="112" t="n">
        <v>25.1192701129042</v>
      </c>
      <c r="AE12" s="112" t="n">
        <v>7.79810387248221</v>
      </c>
      <c r="AF12" s="112" t="n">
        <v>12.6611703341331</v>
      </c>
      <c r="AG12" s="112" t="n">
        <v>13.1673769281838</v>
      </c>
      <c r="AH12" s="112" t="n">
        <v>12.2992874967259</v>
      </c>
      <c r="AI12" s="155" t="e">
        <f aca="false"/>
        <v>#DIV/0!</v>
      </c>
      <c r="AJ12" s="112" t="n">
        <v>6.71907430274464</v>
      </c>
      <c r="AK12" s="248"/>
    </row>
    <row r="13" customFormat="false" ht="15" hidden="false" customHeight="false" outlineLevel="0" collapsed="false">
      <c r="B13" s="217" t="n">
        <v>110310</v>
      </c>
      <c r="C13" s="182" t="s">
        <v>92</v>
      </c>
      <c r="D13" s="112" t="n">
        <v>0.847152029556475</v>
      </c>
      <c r="E13" s="112" t="n">
        <v>0.000250349402261571</v>
      </c>
      <c r="F13" s="112" t="n">
        <v>0.0299769020780497</v>
      </c>
      <c r="G13" s="112" t="n">
        <v>0.0377155207044856</v>
      </c>
      <c r="H13" s="112" t="n">
        <v>0.194038406917042</v>
      </c>
      <c r="I13" s="112" t="n">
        <v>2.01353590103272</v>
      </c>
      <c r="J13" s="112" t="n">
        <v>0.858357853432281</v>
      </c>
      <c r="K13" s="112" t="n">
        <v>8.0863448344315</v>
      </c>
      <c r="L13" s="112" t="n">
        <v>3.01146933713338</v>
      </c>
      <c r="M13" s="112" t="n">
        <v>12.6153495383354</v>
      </c>
      <c r="N13" s="112" t="n">
        <v>17.4258314472566</v>
      </c>
      <c r="O13" s="112" t="n">
        <v>6.66021721378619</v>
      </c>
      <c r="P13" s="112" t="n">
        <v>5.01791104402044</v>
      </c>
      <c r="Q13" s="112" t="n">
        <v>16.7619410565295</v>
      </c>
      <c r="R13" s="112" t="n">
        <v>0.377990720760098</v>
      </c>
      <c r="S13" s="112" t="n">
        <v>1.54367361501363</v>
      </c>
      <c r="T13" s="112" t="n">
        <v>3.65961792700587</v>
      </c>
      <c r="U13" s="112" t="n">
        <v>7.6426884804663</v>
      </c>
      <c r="V13" s="112" t="n">
        <v>1.54973121237439</v>
      </c>
      <c r="W13" s="112" t="n">
        <v>0.123118318378596</v>
      </c>
      <c r="X13" s="112" t="n">
        <v>6.55285041860625</v>
      </c>
      <c r="Y13" s="112" t="n">
        <v>2.11907461002537</v>
      </c>
      <c r="Z13" s="112" t="n">
        <v>1.54931328213212</v>
      </c>
      <c r="AA13" s="112" t="n">
        <v>4.75273347508876</v>
      </c>
      <c r="AB13" s="112" t="n">
        <v>5.11221726780712</v>
      </c>
      <c r="AC13" s="112" t="n">
        <v>3.60626380894406</v>
      </c>
      <c r="AD13" s="112" t="n">
        <v>24.2760660505335</v>
      </c>
      <c r="AE13" s="112" t="n">
        <v>3.63006329608272</v>
      </c>
      <c r="AF13" s="112" t="n">
        <v>1.85556863477186</v>
      </c>
      <c r="AG13" s="112" t="n">
        <v>2.01290812984718</v>
      </c>
      <c r="AH13" s="112" t="n">
        <v>1.50264721578624</v>
      </c>
      <c r="AI13" s="155" t="e">
        <f aca="false"/>
        <v>#DIV/0!</v>
      </c>
      <c r="AJ13" s="112" t="n">
        <v>2.60315846086611</v>
      </c>
      <c r="AK13" s="248"/>
    </row>
    <row r="14" customFormat="false" ht="15" hidden="false" customHeight="false" outlineLevel="0" collapsed="false">
      <c r="B14" s="217" t="n">
        <v>110315</v>
      </c>
      <c r="C14" s="182" t="s">
        <v>93</v>
      </c>
      <c r="D14" s="112" t="n">
        <v>12.2540194333208</v>
      </c>
      <c r="E14" s="112" t="n">
        <v>11.7997336856163</v>
      </c>
      <c r="F14" s="112" t="n">
        <v>8.5973709331865</v>
      </c>
      <c r="G14" s="112" t="n">
        <v>20.5710075163143</v>
      </c>
      <c r="H14" s="112" t="n">
        <v>11.7453548631122</v>
      </c>
      <c r="I14" s="112" t="n">
        <v>11.4829150838431</v>
      </c>
      <c r="J14" s="112" t="n">
        <v>12.6756426361594</v>
      </c>
      <c r="K14" s="112" t="n">
        <v>5.73010888345462</v>
      </c>
      <c r="L14" s="112" t="n">
        <v>12.7362142639679</v>
      </c>
      <c r="M14" s="112" t="n">
        <v>6.83253253160006</v>
      </c>
      <c r="N14" s="112" t="n">
        <v>4.35183893374294</v>
      </c>
      <c r="O14" s="112" t="n">
        <v>11.1719947333386</v>
      </c>
      <c r="P14" s="112" t="n">
        <v>10.6769931567394</v>
      </c>
      <c r="Q14" s="112" t="n">
        <v>0.407000495080652</v>
      </c>
      <c r="R14" s="112" t="n">
        <v>0.517936838444289</v>
      </c>
      <c r="S14" s="112" t="n">
        <v>8.79157148997767</v>
      </c>
      <c r="T14" s="112" t="n">
        <v>7.52363529767483</v>
      </c>
      <c r="U14" s="112" t="n">
        <v>45.1328579146694</v>
      </c>
      <c r="V14" s="112" t="n">
        <v>4.91193406285465</v>
      </c>
      <c r="W14" s="112" t="n">
        <v>8.60021087476108</v>
      </c>
      <c r="X14" s="112" t="n">
        <v>0</v>
      </c>
      <c r="Y14" s="112" t="n">
        <v>1.71704330267315</v>
      </c>
      <c r="Z14" s="112" t="n">
        <v>3.57519601809278</v>
      </c>
      <c r="AA14" s="112" t="n">
        <v>0.469322423828445</v>
      </c>
      <c r="AB14" s="112" t="n">
        <v>5.21462928438101</v>
      </c>
      <c r="AC14" s="112" t="n">
        <v>0</v>
      </c>
      <c r="AD14" s="112" t="n">
        <v>0.843204062370669</v>
      </c>
      <c r="AE14" s="112" t="n">
        <v>4.16804057639949</v>
      </c>
      <c r="AF14" s="112" t="n">
        <v>10.8056016993613</v>
      </c>
      <c r="AG14" s="112" t="n">
        <v>11.1544687983366</v>
      </c>
      <c r="AH14" s="112" t="n">
        <v>10.7966402809397</v>
      </c>
      <c r="AI14" s="155" t="e">
        <f aca="false"/>
        <v>#DIV/0!</v>
      </c>
      <c r="AJ14" s="112" t="n">
        <v>4.11591584187853</v>
      </c>
      <c r="AK14" s="248"/>
    </row>
    <row r="15" customFormat="false" ht="15" hidden="false" customHeight="false" outlineLevel="0" collapsed="false">
      <c r="B15" s="217" t="n">
        <v>1104</v>
      </c>
      <c r="C15" s="182" t="s">
        <v>94</v>
      </c>
      <c r="D15" s="112" t="n">
        <v>1.46732092503562</v>
      </c>
      <c r="E15" s="112" t="n">
        <v>1.0194745992557</v>
      </c>
      <c r="F15" s="112" t="n">
        <v>1.31618043880466</v>
      </c>
      <c r="G15" s="112" t="n">
        <v>1.38104683672933</v>
      </c>
      <c r="H15" s="112" t="n">
        <v>1.29933454503277</v>
      </c>
      <c r="I15" s="112" t="n">
        <v>1.13023247467306</v>
      </c>
      <c r="J15" s="112" t="n">
        <v>2.78252195182959</v>
      </c>
      <c r="K15" s="112" t="n">
        <v>1.24029492780032</v>
      </c>
      <c r="L15" s="112" t="n">
        <v>1.28562003244075</v>
      </c>
      <c r="M15" s="112" t="n">
        <v>1.50000705740354</v>
      </c>
      <c r="N15" s="112" t="n">
        <v>1.04288434646928</v>
      </c>
      <c r="O15" s="112" t="n">
        <v>4.13320935597282</v>
      </c>
      <c r="P15" s="112" t="n">
        <v>1.85418651538254</v>
      </c>
      <c r="Q15" s="112" t="n">
        <v>1.50387229151011</v>
      </c>
      <c r="R15" s="112" t="n">
        <v>1.01269515199183</v>
      </c>
      <c r="S15" s="112" t="n">
        <v>1.73600978251653</v>
      </c>
      <c r="T15" s="112" t="n">
        <v>3.66823760777059</v>
      </c>
      <c r="U15" s="112" t="n">
        <v>0</v>
      </c>
      <c r="V15" s="112" t="n">
        <v>0.236869524482857</v>
      </c>
      <c r="W15" s="112" t="n">
        <v>0.158410364723893</v>
      </c>
      <c r="X15" s="112" t="n">
        <v>0.705327831407512</v>
      </c>
      <c r="Y15" s="112" t="n">
        <v>0.489407557235109</v>
      </c>
      <c r="Z15" s="112" t="n">
        <v>0.177678959922735</v>
      </c>
      <c r="AA15" s="112" t="n">
        <v>0.219070874643685</v>
      </c>
      <c r="AB15" s="112" t="n">
        <v>0.152972568317902</v>
      </c>
      <c r="AC15" s="112" t="n">
        <v>0</v>
      </c>
      <c r="AD15" s="112" t="n">
        <v>0.138025896805475</v>
      </c>
      <c r="AE15" s="112" t="n">
        <v>0.392163765825099</v>
      </c>
      <c r="AF15" s="112" t="n">
        <v>1.38120006602371</v>
      </c>
      <c r="AG15" s="112" t="n">
        <v>1.55378746741291</v>
      </c>
      <c r="AH15" s="112" t="n">
        <v>1.18135958867478</v>
      </c>
      <c r="AI15" s="155" t="e">
        <f aca="false"/>
        <v>#DIV/0!</v>
      </c>
      <c r="AJ15" s="112" t="n">
        <v>0.180332142811019</v>
      </c>
      <c r="AK15" s="248"/>
    </row>
    <row r="16" customFormat="false" ht="15" hidden="false" customHeight="false" outlineLevel="0" collapsed="false">
      <c r="B16" s="217" t="n">
        <v>1105</v>
      </c>
      <c r="C16" s="182" t="s">
        <v>95</v>
      </c>
      <c r="D16" s="112" t="n">
        <v>0.0450502310967937</v>
      </c>
      <c r="E16" s="112" t="n">
        <v>0</v>
      </c>
      <c r="F16" s="112" t="n">
        <v>0</v>
      </c>
      <c r="G16" s="112" t="n">
        <v>0.0154259686554127</v>
      </c>
      <c r="H16" s="112" t="n">
        <v>0.0115814948222265</v>
      </c>
      <c r="I16" s="112" t="n">
        <v>0.0131751585094848</v>
      </c>
      <c r="J16" s="112" t="n">
        <v>0.0222481403683981</v>
      </c>
      <c r="K16" s="112" t="n">
        <v>0</v>
      </c>
      <c r="L16" s="112" t="n">
        <v>0.0435642474797486</v>
      </c>
      <c r="M16" s="112" t="n">
        <v>0.0238534136871077</v>
      </c>
      <c r="N16" s="112" t="n">
        <v>0.0470096779001444</v>
      </c>
      <c r="O16" s="112" t="n">
        <v>0.00141076018851113</v>
      </c>
      <c r="P16" s="112" t="n">
        <v>0.0261473884343442</v>
      </c>
      <c r="Q16" s="112" t="n">
        <v>0.000702192425946378</v>
      </c>
      <c r="R16" s="112" t="n">
        <v>0.00763757973387112</v>
      </c>
      <c r="S16" s="112" t="n">
        <v>0.428242735426829</v>
      </c>
      <c r="T16" s="112" t="n">
        <v>0</v>
      </c>
      <c r="U16" s="112" t="n">
        <v>0</v>
      </c>
      <c r="V16" s="112" t="n">
        <v>0.00729883125528716</v>
      </c>
      <c r="W16" s="112" t="n">
        <v>0.000302548505827467</v>
      </c>
      <c r="X16" s="112" t="n">
        <v>0.102726885913772</v>
      </c>
      <c r="Y16" s="112" t="n">
        <v>0.019605291143416</v>
      </c>
      <c r="Z16" s="112" t="n">
        <v>0</v>
      </c>
      <c r="AA16" s="112" t="n">
        <v>0.00392350840960307</v>
      </c>
      <c r="AB16" s="112" t="n">
        <v>0</v>
      </c>
      <c r="AC16" s="112" t="n">
        <v>0</v>
      </c>
      <c r="AD16" s="112" t="n">
        <v>0</v>
      </c>
      <c r="AE16" s="112" t="n">
        <v>0.0124444173393229</v>
      </c>
      <c r="AF16" s="112" t="n">
        <v>0.0158006456401721</v>
      </c>
      <c r="AG16" s="112" t="n">
        <v>0.014658170342362</v>
      </c>
      <c r="AH16" s="112" t="n">
        <v>0.0191312443417039</v>
      </c>
      <c r="AI16" s="155" t="e">
        <f aca="false"/>
        <v>#DIV/0!</v>
      </c>
      <c r="AJ16" s="112" t="n">
        <v>0.00208541710673362</v>
      </c>
      <c r="AK16" s="248"/>
    </row>
    <row r="17" customFormat="false" ht="15" hidden="false" customHeight="false" outlineLevel="0" collapsed="false">
      <c r="B17" s="217" t="n">
        <v>12</v>
      </c>
      <c r="C17" s="182" t="s">
        <v>98</v>
      </c>
      <c r="D17" s="112" t="n">
        <v>0</v>
      </c>
      <c r="E17" s="112" t="n">
        <v>0</v>
      </c>
      <c r="F17" s="112" t="n">
        <v>2.86274738547684</v>
      </c>
      <c r="G17" s="112" t="n">
        <v>5.80504637962321</v>
      </c>
      <c r="H17" s="112" t="n">
        <v>2.15083401462535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1.35809618209805</v>
      </c>
      <c r="AG17" s="112" t="n">
        <v>2.18126792244098</v>
      </c>
      <c r="AH17" s="112" t="n">
        <v>0</v>
      </c>
      <c r="AI17" s="155" t="e">
        <f aca="false"/>
        <v>#DIV/0!</v>
      </c>
      <c r="AJ17" s="112" t="n">
        <v>0</v>
      </c>
      <c r="AK17" s="248"/>
    </row>
    <row r="18" customFormat="false" ht="15" hidden="false" customHeight="false" outlineLevel="0" collapsed="false">
      <c r="B18" s="217" t="n">
        <v>1299</v>
      </c>
      <c r="C18" s="182" t="s">
        <v>104</v>
      </c>
      <c r="D18" s="112" t="n">
        <v>0</v>
      </c>
      <c r="E18" s="112" t="n">
        <v>0</v>
      </c>
      <c r="F18" s="112" t="n">
        <v>-0.0227301139625881</v>
      </c>
      <c r="G18" s="112" t="n">
        <v>-0.0586368321174061</v>
      </c>
      <c r="H18" s="112" t="n">
        <v>-0.0189330649662508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-0.0119548617286297</v>
      </c>
      <c r="AG18" s="112" t="n">
        <v>-0.0192009643717522</v>
      </c>
      <c r="AH18" s="112" t="n">
        <v>0</v>
      </c>
      <c r="AI18" s="155" t="e">
        <f aca="false"/>
        <v>#DIV/0!</v>
      </c>
      <c r="AJ18" s="112" t="n">
        <v>0</v>
      </c>
      <c r="AK18" s="248"/>
    </row>
    <row r="19" customFormat="false" ht="15" hidden="false" customHeight="false" outlineLevel="0" collapsed="false">
      <c r="B19" s="217" t="n">
        <v>13</v>
      </c>
      <c r="C19" s="182" t="s">
        <v>105</v>
      </c>
      <c r="D19" s="112" t="n">
        <v>15.6370174219167</v>
      </c>
      <c r="E19" s="112" t="n">
        <v>11.6977524065472</v>
      </c>
      <c r="F19" s="112" t="n">
        <v>14.9689140604241</v>
      </c>
      <c r="G19" s="112" t="n">
        <v>12.6926135921303</v>
      </c>
      <c r="H19" s="112" t="n">
        <v>14.1346626031986</v>
      </c>
      <c r="I19" s="112" t="n">
        <v>9.49695698271487</v>
      </c>
      <c r="J19" s="112" t="n">
        <v>18.4558860715894</v>
      </c>
      <c r="K19" s="112" t="n">
        <v>15.7385131322843</v>
      </c>
      <c r="L19" s="112" t="n">
        <v>8.88340178226878</v>
      </c>
      <c r="M19" s="112" t="n">
        <v>8.82502924877629</v>
      </c>
      <c r="N19" s="112" t="n">
        <v>5.03944833423602</v>
      </c>
      <c r="O19" s="112" t="n">
        <v>26.0613792910544</v>
      </c>
      <c r="P19" s="112" t="n">
        <v>12.8348070455674</v>
      </c>
      <c r="Q19" s="112" t="n">
        <v>2.96945539565411</v>
      </c>
      <c r="R19" s="112" t="n">
        <v>7.77847966537624</v>
      </c>
      <c r="S19" s="112" t="n">
        <v>8.0084760610253</v>
      </c>
      <c r="T19" s="112" t="n">
        <v>8.55319407287115</v>
      </c>
      <c r="U19" s="112" t="n">
        <v>0</v>
      </c>
      <c r="V19" s="112" t="n">
        <v>7.83648308873052</v>
      </c>
      <c r="W19" s="112" t="n">
        <v>6.88596978380836</v>
      </c>
      <c r="X19" s="112" t="n">
        <v>0.945138666746944</v>
      </c>
      <c r="Y19" s="112" t="n">
        <v>2.11875899620643</v>
      </c>
      <c r="Z19" s="112" t="n">
        <v>5.5841441687542</v>
      </c>
      <c r="AA19" s="112" t="n">
        <v>2.90221918436211</v>
      </c>
      <c r="AB19" s="112" t="n">
        <v>11.4677875854867</v>
      </c>
      <c r="AC19" s="112" t="n">
        <v>0.457559524512569</v>
      </c>
      <c r="AD19" s="112" t="n">
        <v>5.61249902822107</v>
      </c>
      <c r="AE19" s="112" t="n">
        <v>5.49562015446491</v>
      </c>
      <c r="AF19" s="112" t="n">
        <v>13.0399454183925</v>
      </c>
      <c r="AG19" s="112" t="n">
        <v>13.7761824446781</v>
      </c>
      <c r="AH19" s="112" t="n">
        <v>12.4972615383862</v>
      </c>
      <c r="AI19" s="155" t="e">
        <f aca="false"/>
        <v>#DIV/0!</v>
      </c>
      <c r="AJ19" s="112" t="n">
        <v>4.57411471683619</v>
      </c>
      <c r="AK19" s="248"/>
    </row>
    <row r="20" customFormat="false" ht="15" hidden="false" customHeight="false" outlineLevel="0" collapsed="false">
      <c r="B20" s="217" t="n">
        <v>1301</v>
      </c>
      <c r="C20" s="182" t="s">
        <v>106</v>
      </c>
      <c r="D20" s="112" t="n">
        <v>4.6117012987857</v>
      </c>
      <c r="E20" s="112" t="n">
        <v>0</v>
      </c>
      <c r="F20" s="112" t="n">
        <v>0</v>
      </c>
      <c r="G20" s="112" t="n">
        <v>0.0324676331967574</v>
      </c>
      <c r="H20" s="112" t="n">
        <v>0.956809101713536</v>
      </c>
      <c r="I20" s="112" t="n">
        <v>0</v>
      </c>
      <c r="J20" s="112" t="n">
        <v>0</v>
      </c>
      <c r="K20" s="112" t="n">
        <v>0</v>
      </c>
      <c r="L20" s="112" t="n">
        <v>1.485360026548</v>
      </c>
      <c r="M20" s="112" t="n">
        <v>0</v>
      </c>
      <c r="N20" s="112" t="n">
        <v>0</v>
      </c>
      <c r="O20" s="112" t="n">
        <v>0</v>
      </c>
      <c r="P20" s="112" t="n">
        <v>0.394261442330895</v>
      </c>
      <c r="Q20" s="112" t="n">
        <v>2.65547378084755</v>
      </c>
      <c r="R20" s="112" t="n">
        <v>0</v>
      </c>
      <c r="S20" s="112" t="n">
        <v>4.16035774301609</v>
      </c>
      <c r="T20" s="112" t="n">
        <v>0</v>
      </c>
      <c r="U20" s="112" t="n">
        <v>0</v>
      </c>
      <c r="V20" s="112" t="n">
        <v>1.93791185312497</v>
      </c>
      <c r="W20" s="112" t="n">
        <v>0</v>
      </c>
      <c r="X20" s="112" t="n">
        <v>0</v>
      </c>
      <c r="Y20" s="112" t="n">
        <v>0.397557183860377</v>
      </c>
      <c r="Z20" s="112" t="n">
        <v>0.595863613714297</v>
      </c>
      <c r="AA20" s="112" t="n">
        <v>1.27969873107905</v>
      </c>
      <c r="AB20" s="112" t="n">
        <v>7.86346950080265</v>
      </c>
      <c r="AC20" s="112" t="n">
        <v>0</v>
      </c>
      <c r="AD20" s="112" t="n">
        <v>5.08641332509851</v>
      </c>
      <c r="AE20" s="112" t="n">
        <v>1.4566551750422</v>
      </c>
      <c r="AF20" s="112" t="n">
        <v>0.838585440269628</v>
      </c>
      <c r="AG20" s="112" t="n">
        <v>0.296623877699237</v>
      </c>
      <c r="AH20" s="112" t="n">
        <v>1.83440286397501</v>
      </c>
      <c r="AI20" s="155" t="e">
        <f aca="false"/>
        <v>#DIV/0!</v>
      </c>
      <c r="AJ20" s="112" t="n">
        <v>0.635631789437084</v>
      </c>
      <c r="AK20" s="248"/>
    </row>
    <row r="21" customFormat="false" ht="15" hidden="false" customHeight="false" outlineLevel="0" collapsed="false">
      <c r="B21" s="217" t="n">
        <v>1302</v>
      </c>
      <c r="C21" s="182" t="s">
        <v>112</v>
      </c>
      <c r="D21" s="112" t="n">
        <v>11.8379592917004</v>
      </c>
      <c r="E21" s="112" t="n">
        <v>0.989987270055579</v>
      </c>
      <c r="F21" s="112" t="n">
        <v>0</v>
      </c>
      <c r="G21" s="112" t="n">
        <v>0</v>
      </c>
      <c r="H21" s="112" t="n">
        <v>2.63606754704472</v>
      </c>
      <c r="I21" s="112" t="n">
        <v>0</v>
      </c>
      <c r="J21" s="112" t="n">
        <v>0.0920242012553512</v>
      </c>
      <c r="K21" s="112" t="n">
        <v>0</v>
      </c>
      <c r="L21" s="112" t="n">
        <v>0.137676183340129</v>
      </c>
      <c r="M21" s="112" t="n">
        <v>1.138571362557</v>
      </c>
      <c r="N21" s="112" t="n">
        <v>0</v>
      </c>
      <c r="O21" s="112" t="n">
        <v>6.77935636499025</v>
      </c>
      <c r="P21" s="112" t="n">
        <v>0.617178520546282</v>
      </c>
      <c r="Q21" s="112" t="n">
        <v>0</v>
      </c>
      <c r="R21" s="112" t="n">
        <v>0</v>
      </c>
      <c r="S21" s="112" t="n">
        <v>2.77517958505932</v>
      </c>
      <c r="T21" s="112" t="n">
        <v>0.972551810277461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.941053974883967</v>
      </c>
      <c r="Z21" s="112" t="n">
        <v>0</v>
      </c>
      <c r="AA21" s="112" t="n">
        <v>0</v>
      </c>
      <c r="AB21" s="112" t="n">
        <v>0.721981614927982</v>
      </c>
      <c r="AC21" s="112" t="n">
        <v>0</v>
      </c>
      <c r="AD21" s="112" t="n">
        <v>0.526085703122551</v>
      </c>
      <c r="AE21" s="112" t="n">
        <v>0.176472576134938</v>
      </c>
      <c r="AF21" s="112" t="n">
        <v>1.85499364005213</v>
      </c>
      <c r="AG21" s="112" t="n">
        <v>0.294851115562257</v>
      </c>
      <c r="AH21" s="112" t="n">
        <v>4.8394131198355</v>
      </c>
      <c r="AI21" s="155" t="e">
        <f aca="false"/>
        <v>#DIV/0!</v>
      </c>
      <c r="AJ21" s="112" t="n">
        <v>0</v>
      </c>
      <c r="AK21" s="248"/>
    </row>
    <row r="22" customFormat="false" ht="15" hidden="false" customHeight="false" outlineLevel="0" collapsed="false">
      <c r="B22" s="217" t="n">
        <v>1303</v>
      </c>
      <c r="C22" s="182" t="s">
        <v>113</v>
      </c>
      <c r="D22" s="112" t="n">
        <v>0</v>
      </c>
      <c r="E22" s="112" t="n">
        <v>3.30585025977026</v>
      </c>
      <c r="F22" s="112" t="n">
        <v>7.3962956825457</v>
      </c>
      <c r="G22" s="112" t="n">
        <v>6.49226988248103</v>
      </c>
      <c r="H22" s="112" t="n">
        <v>4.94109823697101</v>
      </c>
      <c r="I22" s="112" t="n">
        <v>3.95860583647238</v>
      </c>
      <c r="J22" s="112" t="n">
        <v>12.6293617089723</v>
      </c>
      <c r="K22" s="112" t="n">
        <v>13.8191992291787</v>
      </c>
      <c r="L22" s="112" t="n">
        <v>4.32124637580827</v>
      </c>
      <c r="M22" s="112" t="n">
        <v>0.951600303179412</v>
      </c>
      <c r="N22" s="112" t="n">
        <v>3.55155701267419</v>
      </c>
      <c r="O22" s="112" t="n">
        <v>3.7149151245968</v>
      </c>
      <c r="P22" s="112" t="n">
        <v>6.77468266032597</v>
      </c>
      <c r="Q22" s="112" t="n">
        <v>0</v>
      </c>
      <c r="R22" s="112" t="n">
        <v>7.06782272652038</v>
      </c>
      <c r="S22" s="112" t="n">
        <v>0</v>
      </c>
      <c r="T22" s="112" t="n">
        <v>7.58064226259369</v>
      </c>
      <c r="U22" s="112" t="n">
        <v>0</v>
      </c>
      <c r="V22" s="112" t="n">
        <v>0</v>
      </c>
      <c r="W22" s="112" t="n">
        <v>6.88596978380836</v>
      </c>
      <c r="X22" s="112" t="n">
        <v>0.365947821628885</v>
      </c>
      <c r="Y22" s="112" t="n">
        <v>0.39210582286832</v>
      </c>
      <c r="Z22" s="112" t="n">
        <v>4.91533203287087</v>
      </c>
      <c r="AA22" s="112" t="n">
        <v>0.982066986932941</v>
      </c>
      <c r="AB22" s="112" t="n">
        <v>0</v>
      </c>
      <c r="AC22" s="112" t="n">
        <v>0.237432951595563</v>
      </c>
      <c r="AD22" s="112" t="n">
        <v>0</v>
      </c>
      <c r="AE22" s="112" t="n">
        <v>2.51868360369176</v>
      </c>
      <c r="AF22" s="112" t="n">
        <v>5.25990450439454</v>
      </c>
      <c r="AG22" s="112" t="n">
        <v>6.77402295126731</v>
      </c>
      <c r="AH22" s="112" t="n">
        <v>2.68335849205799</v>
      </c>
      <c r="AI22" s="155" t="e">
        <f aca="false"/>
        <v>#DIV/0!</v>
      </c>
      <c r="AJ22" s="112" t="n">
        <v>3.6089603901637</v>
      </c>
      <c r="AK22" s="248"/>
    </row>
    <row r="23" customFormat="false" ht="15" hidden="false" customHeight="false" outlineLevel="0" collapsed="false">
      <c r="B23" s="217" t="n">
        <v>1304</v>
      </c>
      <c r="C23" s="182" t="s">
        <v>114</v>
      </c>
      <c r="D23" s="112" t="n">
        <v>0</v>
      </c>
      <c r="E23" s="112" t="n">
        <v>3.83129042106153</v>
      </c>
      <c r="F23" s="112" t="n">
        <v>6.92422381076627</v>
      </c>
      <c r="G23" s="112" t="n">
        <v>3.4826823214794</v>
      </c>
      <c r="H23" s="112" t="n">
        <v>4.38494037689382</v>
      </c>
      <c r="I23" s="112" t="n">
        <v>5.16015450759745</v>
      </c>
      <c r="J23" s="112" t="n">
        <v>5.37867034842086</v>
      </c>
      <c r="K23" s="112" t="n">
        <v>0</v>
      </c>
      <c r="L23" s="112" t="n">
        <v>0</v>
      </c>
      <c r="M23" s="112" t="n">
        <v>0</v>
      </c>
      <c r="N23" s="112" t="n">
        <v>1.37749045884048</v>
      </c>
      <c r="O23" s="112" t="n">
        <v>9.22218328600553</v>
      </c>
      <c r="P23" s="112" t="n">
        <v>3.01655958109312</v>
      </c>
      <c r="Q23" s="112" t="n">
        <v>0</v>
      </c>
      <c r="R23" s="112" t="n">
        <v>0.710656938855866</v>
      </c>
      <c r="S23" s="112" t="n">
        <v>0</v>
      </c>
      <c r="T23" s="112" t="n">
        <v>0</v>
      </c>
      <c r="U23" s="112" t="n">
        <v>0</v>
      </c>
      <c r="V23" s="112" t="n">
        <v>0.333386527898742</v>
      </c>
      <c r="W23" s="112" t="n">
        <v>0</v>
      </c>
      <c r="X23" s="112" t="n">
        <v>0.345036517535806</v>
      </c>
      <c r="Y23" s="112" t="n">
        <v>0.130947378288912</v>
      </c>
      <c r="Z23" s="112" t="n">
        <v>0</v>
      </c>
      <c r="AA23" s="112" t="n">
        <v>0.574113430816527</v>
      </c>
      <c r="AB23" s="112" t="n">
        <v>0</v>
      </c>
      <c r="AC23" s="112" t="n">
        <v>0.220126572917006</v>
      </c>
      <c r="AD23" s="112" t="n">
        <v>0</v>
      </c>
      <c r="AE23" s="112" t="n">
        <v>0.188784438818086</v>
      </c>
      <c r="AF23" s="112" t="n">
        <v>3.64339339626501</v>
      </c>
      <c r="AG23" s="112" t="n">
        <v>4.72036284148396</v>
      </c>
      <c r="AH23" s="112" t="n">
        <v>2.01206957619636</v>
      </c>
      <c r="AI23" s="155" t="e">
        <f aca="false"/>
        <v>#DIV/0!</v>
      </c>
      <c r="AJ23" s="112" t="n">
        <v>0.296571160107776</v>
      </c>
      <c r="AK23" s="248"/>
    </row>
    <row r="24" customFormat="false" ht="15" hidden="false" customHeight="false" outlineLevel="0" collapsed="false">
      <c r="B24" s="217" t="n">
        <v>1305</v>
      </c>
      <c r="C24" s="182" t="s">
        <v>115</v>
      </c>
      <c r="D24" s="112" t="n">
        <v>0</v>
      </c>
      <c r="E24" s="112" t="n">
        <v>0.341218870872111</v>
      </c>
      <c r="F24" s="112" t="n">
        <v>0.168502630739619</v>
      </c>
      <c r="G24" s="112" t="n">
        <v>0.548786998678121</v>
      </c>
      <c r="H24" s="112" t="n">
        <v>0.223519099197152</v>
      </c>
      <c r="I24" s="112" t="n">
        <v>0</v>
      </c>
      <c r="J24" s="112" t="n">
        <v>0.00608049188578869</v>
      </c>
      <c r="K24" s="112" t="n">
        <v>0</v>
      </c>
      <c r="L24" s="112" t="n">
        <v>1.93050048829242</v>
      </c>
      <c r="M24" s="112" t="n">
        <v>6.73485758303988</v>
      </c>
      <c r="N24" s="112" t="n">
        <v>0</v>
      </c>
      <c r="O24" s="112" t="n">
        <v>0</v>
      </c>
      <c r="P24" s="112" t="n">
        <v>1.03558027996426</v>
      </c>
      <c r="Q24" s="112" t="n">
        <v>0.382685107138645</v>
      </c>
      <c r="R24" s="112" t="n">
        <v>0</v>
      </c>
      <c r="S24" s="112" t="n">
        <v>1.15427017665392</v>
      </c>
      <c r="T24" s="112" t="n">
        <v>0</v>
      </c>
      <c r="U24" s="112" t="n">
        <v>0</v>
      </c>
      <c r="V24" s="112" t="n">
        <v>5.77588346976237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0.993346774630194</v>
      </c>
      <c r="AF24" s="112" t="n">
        <v>0.519279718351194</v>
      </c>
      <c r="AG24" s="112" t="n">
        <v>0.763008767701929</v>
      </c>
      <c r="AH24" s="112" t="n">
        <v>0.128025622163649</v>
      </c>
      <c r="AI24" s="155" t="e">
        <f aca="false"/>
        <v>#DIV/0!</v>
      </c>
      <c r="AJ24" s="112" t="n">
        <v>0</v>
      </c>
      <c r="AK24" s="248"/>
    </row>
    <row r="25" customFormat="false" ht="15" hidden="false" customHeight="false" outlineLevel="0" collapsed="false">
      <c r="B25" s="217" t="n">
        <v>1306</v>
      </c>
      <c r="C25" s="182" t="s">
        <v>121</v>
      </c>
      <c r="D25" s="112" t="n">
        <v>0</v>
      </c>
      <c r="E25" s="112" t="n">
        <v>2.1401248237307</v>
      </c>
      <c r="F25" s="112" t="n">
        <v>0.262244958588274</v>
      </c>
      <c r="G25" s="112" t="n">
        <v>0.637675549276792</v>
      </c>
      <c r="H25" s="112" t="n">
        <v>0.628451652302404</v>
      </c>
      <c r="I25" s="112" t="n">
        <v>0.00539411655906556</v>
      </c>
      <c r="J25" s="112" t="n">
        <v>0.0265932329254827</v>
      </c>
      <c r="K25" s="112" t="n">
        <v>0</v>
      </c>
      <c r="L25" s="112" t="n">
        <v>0.9209439407977</v>
      </c>
      <c r="M25" s="112" t="n">
        <v>0</v>
      </c>
      <c r="N25" s="112" t="n">
        <v>0</v>
      </c>
      <c r="O25" s="112" t="n">
        <v>0</v>
      </c>
      <c r="P25" s="112" t="n">
        <v>0.252483762685369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.468701434563119</v>
      </c>
      <c r="AG25" s="112" t="n">
        <v>0.330773628854317</v>
      </c>
      <c r="AH25" s="112" t="n">
        <v>0.760783532132456</v>
      </c>
      <c r="AI25" s="155" t="e">
        <f aca="false"/>
        <v>#DIV/0!</v>
      </c>
      <c r="AJ25" s="112" t="n">
        <v>0</v>
      </c>
      <c r="AK25" s="248"/>
    </row>
    <row r="26" customFormat="false" ht="15" hidden="false" customHeight="false" outlineLevel="0" collapsed="false">
      <c r="B26" s="217" t="n">
        <v>1307</v>
      </c>
      <c r="C26" s="182" t="s">
        <v>122</v>
      </c>
      <c r="D26" s="112" t="n">
        <v>0</v>
      </c>
      <c r="E26" s="112" t="n">
        <v>1.42277415483747</v>
      </c>
      <c r="F26" s="112" t="n">
        <v>1.10624061701962</v>
      </c>
      <c r="G26" s="112" t="n">
        <v>1.56893182296807</v>
      </c>
      <c r="H26" s="112" t="n">
        <v>1.0078050412359</v>
      </c>
      <c r="I26" s="112" t="n">
        <v>0.413092169776765</v>
      </c>
      <c r="J26" s="112" t="n">
        <v>0.392161541541118</v>
      </c>
      <c r="K26" s="112" t="n">
        <v>2.06817089528426</v>
      </c>
      <c r="L26" s="112" t="n">
        <v>0.295198874480187</v>
      </c>
      <c r="M26" s="112" t="n">
        <v>0</v>
      </c>
      <c r="N26" s="112" t="n">
        <v>0.110669802878709</v>
      </c>
      <c r="O26" s="112" t="n">
        <v>6.34492451546181</v>
      </c>
      <c r="P26" s="112" t="n">
        <v>0.833955352293641</v>
      </c>
      <c r="Q26" s="112" t="n">
        <v>0.0770694433734495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.0333386527898742</v>
      </c>
      <c r="W26" s="112" t="n">
        <v>0</v>
      </c>
      <c r="X26" s="112" t="n">
        <v>0.690073035071611</v>
      </c>
      <c r="Y26" s="112" t="n">
        <v>0.649200459173171</v>
      </c>
      <c r="Z26" s="112" t="n">
        <v>0.0736853774008223</v>
      </c>
      <c r="AA26" s="112" t="n">
        <v>0.0670101378594736</v>
      </c>
      <c r="AB26" s="112" t="n">
        <v>2.92786845440643</v>
      </c>
      <c r="AC26" s="112" t="n">
        <v>0</v>
      </c>
      <c r="AD26" s="112" t="n">
        <v>0</v>
      </c>
      <c r="AE26" s="112" t="n">
        <v>0.246144653536325</v>
      </c>
      <c r="AF26" s="112" t="n">
        <v>0.894422064060455</v>
      </c>
      <c r="AG26" s="112" t="n">
        <v>1.05351953140791</v>
      </c>
      <c r="AH26" s="112" t="n">
        <v>0.687416574948639</v>
      </c>
      <c r="AI26" s="155" t="e">
        <f aca="false"/>
        <v>#DIV/0!</v>
      </c>
      <c r="AJ26" s="112" t="n">
        <v>0.0332842197961136</v>
      </c>
      <c r="AK26" s="248"/>
    </row>
    <row r="27" customFormat="false" ht="15" hidden="false" customHeight="false" outlineLevel="0" collapsed="false">
      <c r="B27" s="217" t="n">
        <v>1399</v>
      </c>
      <c r="C27" s="182" t="s">
        <v>127</v>
      </c>
      <c r="D27" s="112" t="n">
        <v>-0.812643168569335</v>
      </c>
      <c r="E27" s="112" t="n">
        <v>-0.333493393780447</v>
      </c>
      <c r="F27" s="112" t="n">
        <v>-0.888593639235381</v>
      </c>
      <c r="G27" s="112" t="n">
        <v>-0.0702006159498475</v>
      </c>
      <c r="H27" s="112" t="n">
        <v>-0.644028452159961</v>
      </c>
      <c r="I27" s="112" t="n">
        <v>-0.0402896476907862</v>
      </c>
      <c r="J27" s="112" t="n">
        <v>-0.0690054534114924</v>
      </c>
      <c r="K27" s="112" t="n">
        <v>-0.148856992178615</v>
      </c>
      <c r="L27" s="112" t="n">
        <v>-0.207524106997926</v>
      </c>
      <c r="M27" s="112" t="n">
        <v>0</v>
      </c>
      <c r="N27" s="112" t="n">
        <v>-0.000268940157357144</v>
      </c>
      <c r="O27" s="112" t="n">
        <v>0</v>
      </c>
      <c r="P27" s="112" t="n">
        <v>-0.0898945536720806</v>
      </c>
      <c r="Q27" s="112" t="n">
        <v>-0.145772935705531</v>
      </c>
      <c r="R27" s="112" t="n">
        <v>0</v>
      </c>
      <c r="S27" s="112" t="n">
        <v>-0.0813314437040238</v>
      </c>
      <c r="T27" s="112" t="n">
        <v>0</v>
      </c>
      <c r="U27" s="112" t="n">
        <v>0</v>
      </c>
      <c r="V27" s="112" t="n">
        <v>-0.244037414845447</v>
      </c>
      <c r="W27" s="112" t="n">
        <v>0</v>
      </c>
      <c r="X27" s="112" t="n">
        <v>-0.455918707489358</v>
      </c>
      <c r="Y27" s="112" t="n">
        <v>-0.39210582286832</v>
      </c>
      <c r="Z27" s="112" t="n">
        <v>-0.000736855231788068</v>
      </c>
      <c r="AA27" s="112" t="n">
        <v>-0.000670102325881896</v>
      </c>
      <c r="AB27" s="112" t="n">
        <v>-0.0455319846503259</v>
      </c>
      <c r="AC27" s="112" t="n">
        <v>0</v>
      </c>
      <c r="AD27" s="112" t="n">
        <v>0</v>
      </c>
      <c r="AE27" s="112" t="n">
        <v>-0.0844670673885987</v>
      </c>
      <c r="AF27" s="112" t="n">
        <v>-0.439334779563565</v>
      </c>
      <c r="AG27" s="112" t="n">
        <v>-0.456980269298858</v>
      </c>
      <c r="AH27" s="112" t="n">
        <v>-0.448208242923445</v>
      </c>
      <c r="AI27" s="155" t="e">
        <f aca="false"/>
        <v>#DIV/0!</v>
      </c>
      <c r="AJ27" s="112" t="n">
        <v>-0.000332842668482688</v>
      </c>
      <c r="AK27" s="248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12" t="n">
        <v>0</v>
      </c>
      <c r="E28" s="112" t="n">
        <v>-0.333493393780447</v>
      </c>
      <c r="F28" s="112" t="n">
        <v>-0.0432337877673254</v>
      </c>
      <c r="G28" s="112" t="n">
        <v>-0.0702006159498475</v>
      </c>
      <c r="H28" s="112" t="n">
        <v>-0.094685867839072</v>
      </c>
      <c r="I28" s="112" t="n">
        <v>0</v>
      </c>
      <c r="J28" s="112" t="n">
        <v>-0.00478021753477941</v>
      </c>
      <c r="K28" s="112" t="n">
        <v>-0.148856992178615</v>
      </c>
      <c r="L28" s="112" t="n">
        <v>-0.207524106997926</v>
      </c>
      <c r="M28" s="112" t="n">
        <v>0</v>
      </c>
      <c r="N28" s="112" t="n">
        <v>-0.000268940157357144</v>
      </c>
      <c r="O28" s="112" t="n">
        <v>0</v>
      </c>
      <c r="P28" s="112" t="n">
        <v>-0.0663288109455769</v>
      </c>
      <c r="Q28" s="112" t="n">
        <v>-0.145772935705531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-0.232368886368991</v>
      </c>
      <c r="W28" s="112" t="n">
        <v>0</v>
      </c>
      <c r="X28" s="112" t="n">
        <v>0</v>
      </c>
      <c r="Y28" s="112" t="n">
        <v>0</v>
      </c>
      <c r="Z28" s="112" t="n">
        <v>-0.000736855231788068</v>
      </c>
      <c r="AA28" s="112" t="n">
        <v>-0.000670102325881896</v>
      </c>
      <c r="AB28" s="112" t="n">
        <v>-0.0455319846503259</v>
      </c>
      <c r="AC28" s="112" t="n">
        <v>0</v>
      </c>
      <c r="AD28" s="112" t="n">
        <v>0</v>
      </c>
      <c r="AE28" s="112" t="n">
        <v>-0.0513926709501812</v>
      </c>
      <c r="AF28" s="112" t="n">
        <v>-0.0829813674075923</v>
      </c>
      <c r="AG28" s="112" t="n">
        <v>-0.0615572260646521</v>
      </c>
      <c r="AH28" s="112" t="n">
        <v>-0.129262521114258</v>
      </c>
      <c r="AI28" s="155" t="e">
        <f aca="false"/>
        <v>#DIV/0!</v>
      </c>
      <c r="AJ28" s="112" t="n">
        <v>-0.000332842668482688</v>
      </c>
      <c r="AK28" s="248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12" t="n">
        <v>-0.812643168569335</v>
      </c>
      <c r="E29" s="112" t="n">
        <v>0</v>
      </c>
      <c r="F29" s="112" t="n">
        <v>-0.845359851468056</v>
      </c>
      <c r="G29" s="112" t="n">
        <v>0</v>
      </c>
      <c r="H29" s="112" t="n">
        <v>-0.549342584320889</v>
      </c>
      <c r="I29" s="112" t="n">
        <v>-0.0402896476907862</v>
      </c>
      <c r="J29" s="112" t="n">
        <v>-0.0642252358767129</v>
      </c>
      <c r="K29" s="112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-0.0235657427265037</v>
      </c>
      <c r="Q29" s="112" t="n">
        <v>0</v>
      </c>
      <c r="R29" s="112" t="n">
        <v>0</v>
      </c>
      <c r="S29" s="112" t="n">
        <v>-0.0813314437040238</v>
      </c>
      <c r="T29" s="112" t="n">
        <v>0</v>
      </c>
      <c r="U29" s="112" t="n">
        <v>0</v>
      </c>
      <c r="V29" s="112" t="n">
        <v>-0.011668528476456</v>
      </c>
      <c r="W29" s="112" t="n">
        <v>0</v>
      </c>
      <c r="X29" s="112" t="n">
        <v>-0.455918707489358</v>
      </c>
      <c r="Y29" s="112" t="n">
        <v>-0.39210582286832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-0.0330743964384175</v>
      </c>
      <c r="AF29" s="112" t="n">
        <v>-0.356353412155972</v>
      </c>
      <c r="AG29" s="112" t="n">
        <v>-0.395423043234206</v>
      </c>
      <c r="AH29" s="112" t="n">
        <v>-0.318945721809187</v>
      </c>
      <c r="AI29" s="155" t="e">
        <f aca="false"/>
        <v>#DIV/0!</v>
      </c>
      <c r="AJ29" s="112" t="n">
        <v>0</v>
      </c>
      <c r="AK29" s="248"/>
    </row>
    <row r="30" customFormat="false" ht="15" hidden="false" customHeight="false" outlineLevel="0" collapsed="false">
      <c r="B30" s="217" t="n">
        <v>14</v>
      </c>
      <c r="C30" s="182" t="s">
        <v>130</v>
      </c>
      <c r="D30" s="112" t="n">
        <v>51.7518070495661</v>
      </c>
      <c r="E30" s="112" t="n">
        <v>45.9410095343644</v>
      </c>
      <c r="F30" s="112" t="n">
        <v>53.8438115157531</v>
      </c>
      <c r="G30" s="112" t="n">
        <v>45.3088966242354</v>
      </c>
      <c r="H30" s="112" t="n">
        <v>50.6142932904498</v>
      </c>
      <c r="I30" s="112" t="n">
        <v>58.835474093166</v>
      </c>
      <c r="J30" s="112" t="n">
        <v>49.3908042660491</v>
      </c>
      <c r="K30" s="112" t="n">
        <v>58.5885654475942</v>
      </c>
      <c r="L30" s="112" t="n">
        <v>53.3411473048735</v>
      </c>
      <c r="M30" s="112" t="n">
        <v>54.515115100977</v>
      </c>
      <c r="N30" s="112" t="n">
        <v>59.6216616579883</v>
      </c>
      <c r="O30" s="112" t="n">
        <v>41.2614999939202</v>
      </c>
      <c r="P30" s="112" t="n">
        <v>53.3291339192558</v>
      </c>
      <c r="Q30" s="112" t="n">
        <v>30.1556406604803</v>
      </c>
      <c r="R30" s="112" t="n">
        <v>47.6661104331118</v>
      </c>
      <c r="S30" s="112" t="n">
        <v>40.8235562559591</v>
      </c>
      <c r="T30" s="112" t="n">
        <v>50.2536551795724</v>
      </c>
      <c r="U30" s="112" t="n">
        <v>0.000533306563082051</v>
      </c>
      <c r="V30" s="112" t="n">
        <v>60.5800781235739</v>
      </c>
      <c r="W30" s="112" t="n">
        <v>67.2232125089764</v>
      </c>
      <c r="X30" s="112" t="n">
        <v>52.5309587047498</v>
      </c>
      <c r="Y30" s="112" t="n">
        <v>60.2272451178541</v>
      </c>
      <c r="Z30" s="112" t="n">
        <v>69.9376407731348</v>
      </c>
      <c r="AA30" s="112" t="n">
        <v>80.0667057038788</v>
      </c>
      <c r="AB30" s="112" t="n">
        <v>55.315035267569</v>
      </c>
      <c r="AC30" s="112" t="n">
        <v>84.9132871832011</v>
      </c>
      <c r="AD30" s="112" t="n">
        <v>42.5690771900432</v>
      </c>
      <c r="AE30" s="112" t="n">
        <v>63.6096735832061</v>
      </c>
      <c r="AF30" s="112" t="n">
        <v>52.4772616312908</v>
      </c>
      <c r="AG30" s="112" t="n">
        <v>51.8813397637679</v>
      </c>
      <c r="AH30" s="112" t="n">
        <v>51.5088522171338</v>
      </c>
      <c r="AI30" s="155" t="e">
        <f aca="false"/>
        <v>#DIV/0!</v>
      </c>
      <c r="AJ30" s="112" t="n">
        <v>74.5192995321923</v>
      </c>
      <c r="AK30" s="248"/>
    </row>
    <row r="31" customFormat="false" ht="15" hidden="false" customHeight="false" outlineLevel="0" collapsed="false">
      <c r="B31" s="217" t="n">
        <v>1401</v>
      </c>
      <c r="C31" s="182" t="s">
        <v>131</v>
      </c>
      <c r="D31" s="112" t="n">
        <v>18.9266323161939</v>
      </c>
      <c r="E31" s="112" t="n">
        <v>18.1359565989869</v>
      </c>
      <c r="F31" s="112" t="n">
        <v>22.6447709442812</v>
      </c>
      <c r="G31" s="112" t="n">
        <v>34.9376900682504</v>
      </c>
      <c r="H31" s="112" t="n">
        <v>22.8195420226971</v>
      </c>
      <c r="I31" s="112" t="n">
        <v>10.5282041045944</v>
      </c>
      <c r="J31" s="112" t="n">
        <v>36.8059399440921</v>
      </c>
      <c r="K31" s="112" t="n">
        <v>9.18649799170408</v>
      </c>
      <c r="L31" s="112" t="n">
        <v>40.5053826153553</v>
      </c>
      <c r="M31" s="112" t="n">
        <v>29.9588257407234</v>
      </c>
      <c r="N31" s="112" t="n">
        <v>33.428306653691</v>
      </c>
      <c r="O31" s="112" t="n">
        <v>42.7438942100294</v>
      </c>
      <c r="P31" s="112" t="n">
        <v>31.4884767007147</v>
      </c>
      <c r="Q31" s="112" t="n">
        <v>15.1019977912259</v>
      </c>
      <c r="R31" s="112" t="n">
        <v>46.2332526440853</v>
      </c>
      <c r="S31" s="112" t="n">
        <v>30.1820542371882</v>
      </c>
      <c r="T31" s="112" t="n">
        <v>6.3675582340446</v>
      </c>
      <c r="U31" s="112" t="n">
        <v>0</v>
      </c>
      <c r="V31" s="112" t="n">
        <v>21.1139404096971</v>
      </c>
      <c r="W31" s="112" t="n">
        <v>1.16972145595317</v>
      </c>
      <c r="X31" s="112" t="n">
        <v>11.6623310074917</v>
      </c>
      <c r="Y31" s="112" t="n">
        <v>8.33975937398862</v>
      </c>
      <c r="Z31" s="112" t="n">
        <v>0.00336124672299254</v>
      </c>
      <c r="AA31" s="112" t="n">
        <v>31.8075870656466</v>
      </c>
      <c r="AB31" s="112" t="n">
        <v>12.3776751529011</v>
      </c>
      <c r="AC31" s="112" t="n">
        <v>0</v>
      </c>
      <c r="AD31" s="112" t="n">
        <v>20.802960926076</v>
      </c>
      <c r="AE31" s="112" t="n">
        <v>13.6595815007172</v>
      </c>
      <c r="AF31" s="112" t="n">
        <v>24.5191459488953</v>
      </c>
      <c r="AG31" s="112" t="n">
        <v>29.7165102844622</v>
      </c>
      <c r="AH31" s="112" t="n">
        <v>15.9088946627862</v>
      </c>
      <c r="AI31" s="155" t="e">
        <f aca="false"/>
        <v>#DIV/0!</v>
      </c>
      <c r="AJ31" s="112" t="n">
        <v>16.3270663312943</v>
      </c>
      <c r="AK31" s="248"/>
    </row>
    <row r="32" customFormat="false" ht="15" hidden="false" customHeight="false" outlineLevel="0" collapsed="false">
      <c r="B32" s="217" t="n">
        <v>1402</v>
      </c>
      <c r="C32" s="182" t="s">
        <v>132</v>
      </c>
      <c r="D32" s="112" t="n">
        <v>27.8611982527095</v>
      </c>
      <c r="E32" s="112" t="n">
        <v>21.9060574632255</v>
      </c>
      <c r="F32" s="112" t="n">
        <v>19.9278107791617</v>
      </c>
      <c r="G32" s="112" t="n">
        <v>9.8254335735465</v>
      </c>
      <c r="H32" s="112" t="n">
        <v>20.4555977105809</v>
      </c>
      <c r="I32" s="112" t="n">
        <v>45.3363484426546</v>
      </c>
      <c r="J32" s="112" t="n">
        <v>9.57919557184376</v>
      </c>
      <c r="K32" s="112" t="n">
        <v>33.8950575265988</v>
      </c>
      <c r="L32" s="112" t="n">
        <v>6.20231970547394</v>
      </c>
      <c r="M32" s="112" t="n">
        <v>21.4259900832369</v>
      </c>
      <c r="N32" s="112" t="n">
        <v>14.1990137450779</v>
      </c>
      <c r="O32" s="112" t="n">
        <v>0</v>
      </c>
      <c r="P32" s="112" t="n">
        <v>16.4652020592008</v>
      </c>
      <c r="Q32" s="112" t="n">
        <v>14.1123548395916</v>
      </c>
      <c r="R32" s="112" t="n">
        <v>0</v>
      </c>
      <c r="S32" s="112" t="n">
        <v>5.92306451343384</v>
      </c>
      <c r="T32" s="112" t="n">
        <v>35.2265269750027</v>
      </c>
      <c r="U32" s="112" t="n">
        <v>0</v>
      </c>
      <c r="V32" s="112" t="n">
        <v>22.3148924181446</v>
      </c>
      <c r="W32" s="112" t="n">
        <v>0.278518874983493</v>
      </c>
      <c r="X32" s="112" t="n">
        <v>33.95014626328</v>
      </c>
      <c r="Y32" s="112" t="n">
        <v>44.1418836723736</v>
      </c>
      <c r="Z32" s="112" t="n">
        <v>54.2321649872405</v>
      </c>
      <c r="AA32" s="112" t="n">
        <v>0.298663767578782</v>
      </c>
      <c r="AB32" s="112" t="n">
        <v>36.0080167073899</v>
      </c>
      <c r="AC32" s="112" t="n">
        <v>0.0834723541558098</v>
      </c>
      <c r="AD32" s="112" t="n">
        <v>7.80510734259263</v>
      </c>
      <c r="AE32" s="112" t="n">
        <v>20.7384171095132</v>
      </c>
      <c r="AF32" s="112" t="n">
        <v>19.3432946891283</v>
      </c>
      <c r="AG32" s="112" t="n">
        <v>14.7017927724535</v>
      </c>
      <c r="AH32" s="112" t="n">
        <v>29.4774520449256</v>
      </c>
      <c r="AI32" s="155" t="e">
        <f aca="false"/>
        <v>#DIV/0!</v>
      </c>
      <c r="AJ32" s="112" t="n">
        <v>0.27841795099656</v>
      </c>
      <c r="AK32" s="248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12" t="n">
        <v>4.96150440472164</v>
      </c>
      <c r="E33" s="112" t="n">
        <v>8.04370698238622</v>
      </c>
      <c r="F33" s="112" t="n">
        <v>7.14636263156898</v>
      </c>
      <c r="G33" s="112" t="n">
        <v>1.02582060332996</v>
      </c>
      <c r="H33" s="112" t="n">
        <v>5.96437627254809</v>
      </c>
      <c r="I33" s="112" t="n">
        <v>1.36532586366368</v>
      </c>
      <c r="J33" s="112" t="n">
        <v>3.79065479244598</v>
      </c>
      <c r="K33" s="112" t="n">
        <v>15.6182896006138</v>
      </c>
      <c r="L33" s="112" t="n">
        <v>6.75556177039265</v>
      </c>
      <c r="M33" s="112" t="n">
        <v>2.0517045644031</v>
      </c>
      <c r="N33" s="112" t="n">
        <v>11.5695463730327</v>
      </c>
      <c r="O33" s="112" t="n">
        <v>0.052115605988436</v>
      </c>
      <c r="P33" s="112" t="n">
        <v>5.36413046942668</v>
      </c>
      <c r="Q33" s="112" t="n">
        <v>0.320373030632996</v>
      </c>
      <c r="R33" s="112" t="n">
        <v>0.721105727827864</v>
      </c>
      <c r="S33" s="112" t="n">
        <v>0</v>
      </c>
      <c r="T33" s="112" t="n">
        <v>3.02054931653511</v>
      </c>
      <c r="U33" s="112" t="n">
        <v>0</v>
      </c>
      <c r="V33" s="112" t="n">
        <v>10.8311476887902</v>
      </c>
      <c r="W33" s="112" t="n">
        <v>2.29823163036958</v>
      </c>
      <c r="X33" s="112" t="n">
        <v>4.16820967694352</v>
      </c>
      <c r="Y33" s="112" t="n">
        <v>2.19810681662916</v>
      </c>
      <c r="Z33" s="112" t="n">
        <v>0</v>
      </c>
      <c r="AA33" s="112" t="n">
        <v>0.244619166313228</v>
      </c>
      <c r="AB33" s="112" t="n">
        <v>0.353445263085157</v>
      </c>
      <c r="AC33" s="112" t="n">
        <v>0</v>
      </c>
      <c r="AD33" s="112" t="n">
        <v>12.0535375850554</v>
      </c>
      <c r="AE33" s="112" t="n">
        <v>2.59885135826855</v>
      </c>
      <c r="AF33" s="112" t="n">
        <v>5.51118486889309</v>
      </c>
      <c r="AG33" s="112" t="n">
        <v>5.54895311148853</v>
      </c>
      <c r="AH33" s="112" t="n">
        <v>5.84641800412393</v>
      </c>
      <c r="AI33" s="155" t="e">
        <f aca="false"/>
        <v>#DIV/0!</v>
      </c>
      <c r="AJ33" s="112" t="n">
        <v>1.15910316786338</v>
      </c>
      <c r="AK33" s="249"/>
    </row>
    <row r="34" customFormat="false" ht="15" hidden="false" customHeight="false" outlineLevel="0" collapsed="false">
      <c r="B34" s="217" t="n">
        <v>1404</v>
      </c>
      <c r="C34" s="182" t="s">
        <v>134</v>
      </c>
      <c r="D34" s="112" t="n">
        <v>0.248297442071574</v>
      </c>
      <c r="E34" s="112" t="n">
        <v>0.00764513414573971</v>
      </c>
      <c r="F34" s="112" t="n">
        <v>7.62726623995224</v>
      </c>
      <c r="G34" s="112" t="n">
        <v>0.141018743708328</v>
      </c>
      <c r="H34" s="112" t="n">
        <v>3.51646555102669</v>
      </c>
      <c r="I34" s="112" t="n">
        <v>1.37938885605178</v>
      </c>
      <c r="J34" s="112" t="n">
        <v>0</v>
      </c>
      <c r="K34" s="112" t="n">
        <v>0.835602194622394</v>
      </c>
      <c r="L34" s="112" t="n">
        <v>0.43730075145525</v>
      </c>
      <c r="M34" s="112" t="n">
        <v>1.13683931190678</v>
      </c>
      <c r="N34" s="112" t="n">
        <v>0.254917255353735</v>
      </c>
      <c r="O34" s="112" t="n">
        <v>0</v>
      </c>
      <c r="P34" s="112" t="n">
        <v>0.495086188985426</v>
      </c>
      <c r="Q34" s="112" t="n">
        <v>0.62139985357872</v>
      </c>
      <c r="R34" s="112" t="n">
        <v>0</v>
      </c>
      <c r="S34" s="112" t="n">
        <v>3.49567613575997</v>
      </c>
      <c r="T34" s="112" t="n">
        <v>4.89021132172498</v>
      </c>
      <c r="U34" s="112" t="n">
        <v>0</v>
      </c>
      <c r="V34" s="112" t="n">
        <v>8.71513536826929</v>
      </c>
      <c r="W34" s="112" t="n">
        <v>63.6792567020143</v>
      </c>
      <c r="X34" s="112" t="n">
        <v>3.72457426947844</v>
      </c>
      <c r="Y34" s="112" t="n">
        <v>0</v>
      </c>
      <c r="Z34" s="112" t="n">
        <v>16.2020449325161</v>
      </c>
      <c r="AA34" s="112" t="n">
        <v>47.6958632625926</v>
      </c>
      <c r="AB34" s="112" t="n">
        <v>5.8049824278279</v>
      </c>
      <c r="AC34" s="112" t="n">
        <v>84.9311451990714</v>
      </c>
      <c r="AD34" s="112" t="n">
        <v>0.686251022398243</v>
      </c>
      <c r="AE34" s="112" t="n">
        <v>26.6520817584325</v>
      </c>
      <c r="AF34" s="112" t="n">
        <v>4.59697263783888</v>
      </c>
      <c r="AG34" s="112" t="n">
        <v>3.86102804755708</v>
      </c>
      <c r="AH34" s="112" t="n">
        <v>1.08204340102538</v>
      </c>
      <c r="AI34" s="155" t="e">
        <f aca="false"/>
        <v>#DIV/0!</v>
      </c>
      <c r="AJ34" s="112" t="n">
        <v>56.8414739321528</v>
      </c>
      <c r="AK34" s="248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12" t="n">
        <v>0</v>
      </c>
      <c r="E35" s="112" t="n">
        <v>0.408069836706675</v>
      </c>
      <c r="F35" s="112" t="n">
        <v>0.328232327188309</v>
      </c>
      <c r="G35" s="112" t="n">
        <v>0.0318924376353031</v>
      </c>
      <c r="H35" s="112" t="n">
        <v>0.232152847807681</v>
      </c>
      <c r="I35" s="112" t="n">
        <v>0.248179867227615</v>
      </c>
      <c r="J35" s="112" t="n">
        <v>0</v>
      </c>
      <c r="K35" s="112" t="n">
        <v>0.252735867862614</v>
      </c>
      <c r="L35" s="112" t="n">
        <v>0.25239253561645</v>
      </c>
      <c r="M35" s="112" t="n">
        <v>0.00779208430665611</v>
      </c>
      <c r="N35" s="112" t="n">
        <v>0.0013901855319492</v>
      </c>
      <c r="O35" s="112" t="n">
        <v>0</v>
      </c>
      <c r="P35" s="112" t="n">
        <v>0.122427393230864</v>
      </c>
      <c r="Q35" s="112" t="n">
        <v>0.013704551683529</v>
      </c>
      <c r="R35" s="112" t="n">
        <v>3.31684879409501</v>
      </c>
      <c r="S35" s="112" t="n">
        <v>0</v>
      </c>
      <c r="T35" s="112" t="n">
        <v>0</v>
      </c>
      <c r="U35" s="112" t="n">
        <v>0</v>
      </c>
      <c r="V35" s="112" t="n">
        <v>0.141734711606853</v>
      </c>
      <c r="W35" s="112" t="n">
        <v>0</v>
      </c>
      <c r="X35" s="112" t="n">
        <v>0</v>
      </c>
      <c r="Y35" s="112" t="n">
        <v>0.000327510309608993</v>
      </c>
      <c r="Z35" s="112" t="n">
        <v>0</v>
      </c>
      <c r="AA35" s="112" t="n">
        <v>1.5202146943494</v>
      </c>
      <c r="AB35" s="112" t="n">
        <v>0</v>
      </c>
      <c r="AC35" s="112" t="n">
        <v>0</v>
      </c>
      <c r="AD35" s="112" t="n">
        <v>0.103869046010259</v>
      </c>
      <c r="AE35" s="112" t="n">
        <v>0.361602050061556</v>
      </c>
      <c r="AF35" s="112" t="n">
        <v>0.21177355840115</v>
      </c>
      <c r="AG35" s="112" t="n">
        <v>0.1956272987601</v>
      </c>
      <c r="AH35" s="112" t="n">
        <v>0.190529631527552</v>
      </c>
      <c r="AI35" s="155" t="e">
        <f aca="false"/>
        <v>#DIV/0!</v>
      </c>
      <c r="AJ35" s="112" t="n">
        <v>0.755097088893</v>
      </c>
      <c r="AK35" s="249"/>
    </row>
    <row r="36" customFormat="false" ht="15" hidden="false" customHeight="false" outlineLevel="0" collapsed="false">
      <c r="B36" s="217" t="n">
        <v>1406</v>
      </c>
      <c r="C36" s="182" t="s">
        <v>136</v>
      </c>
      <c r="D36" s="112" t="n">
        <v>0</v>
      </c>
      <c r="E36" s="112" t="n">
        <v>0.000350367359277927</v>
      </c>
      <c r="F36" s="112" t="n">
        <v>0.0198098781160726</v>
      </c>
      <c r="G36" s="112" t="n">
        <v>0.0274265465571812</v>
      </c>
      <c r="H36" s="112" t="n">
        <v>0.0130666736435914</v>
      </c>
      <c r="I36" s="112" t="n">
        <v>0.0385512854149829</v>
      </c>
      <c r="J36" s="112" t="n">
        <v>0.0802806461423585</v>
      </c>
      <c r="K36" s="112" t="n">
        <v>0.00756433985920193</v>
      </c>
      <c r="L36" s="112" t="n">
        <v>0</v>
      </c>
      <c r="M36" s="112" t="n">
        <v>0</v>
      </c>
      <c r="N36" s="112" t="n">
        <v>0.00798457661059129</v>
      </c>
      <c r="O36" s="112" t="n">
        <v>0</v>
      </c>
      <c r="P36" s="112" t="n">
        <v>0.0289405053889809</v>
      </c>
      <c r="Q36" s="112" t="n">
        <v>0.38665058573119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.00645892057395602</v>
      </c>
      <c r="W36" s="112" t="n">
        <v>0</v>
      </c>
      <c r="X36" s="112" t="n">
        <v>0.457748446597502</v>
      </c>
      <c r="Y36" s="112" t="n">
        <v>2.12694006462131</v>
      </c>
      <c r="Z36" s="112" t="n">
        <v>0.619623200622685</v>
      </c>
      <c r="AA36" s="112" t="n">
        <v>0.00744338063053628</v>
      </c>
      <c r="AB36" s="112" t="n">
        <v>0</v>
      </c>
      <c r="AC36" s="112" t="n">
        <v>0</v>
      </c>
      <c r="AD36" s="112" t="n">
        <v>0.0396366646960811</v>
      </c>
      <c r="AE36" s="112" t="n">
        <v>0.296872600784352</v>
      </c>
      <c r="AF36" s="112" t="n">
        <v>0.0413920361036387</v>
      </c>
      <c r="AG36" s="112" t="n">
        <v>0.0236386886280363</v>
      </c>
      <c r="AH36" s="112" t="n">
        <v>0.076889773542654</v>
      </c>
      <c r="AI36" s="155" t="e">
        <f aca="false"/>
        <v>#DIV/0!</v>
      </c>
      <c r="AJ36" s="112" t="n">
        <v>0.00369715874115126</v>
      </c>
      <c r="AK36" s="248"/>
    </row>
    <row r="37" customFormat="false" ht="15" hidden="false" customHeight="false" outlineLevel="0" collapsed="false">
      <c r="B37" s="217" t="n">
        <v>1407</v>
      </c>
      <c r="C37" s="182" t="s">
        <v>137</v>
      </c>
      <c r="D37" s="112" t="n">
        <v>0</v>
      </c>
      <c r="E37" s="112" t="n">
        <v>0.0066081533574208</v>
      </c>
      <c r="F37" s="112" t="n">
        <v>0.0570064746598392</v>
      </c>
      <c r="G37" s="112" t="n">
        <v>0.0212550009198538</v>
      </c>
      <c r="H37" s="112" t="n">
        <v>0.0301596770084148</v>
      </c>
      <c r="I37" s="112" t="n">
        <v>0.00162193440255816</v>
      </c>
      <c r="J37" s="112" t="n">
        <v>0.00657508228710852</v>
      </c>
      <c r="K37" s="112" t="n">
        <v>0.597893649270366</v>
      </c>
      <c r="L37" s="112" t="n">
        <v>0</v>
      </c>
      <c r="M37" s="112" t="n">
        <v>0</v>
      </c>
      <c r="N37" s="112" t="n">
        <v>0.0271349054910683</v>
      </c>
      <c r="O37" s="112" t="n">
        <v>0</v>
      </c>
      <c r="P37" s="112" t="n">
        <v>0.0445374983359492</v>
      </c>
      <c r="Q37" s="112" t="n">
        <v>0.00503832682664079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.0325098872201707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.00144277862788063</v>
      </c>
      <c r="AB37" s="112" t="n">
        <v>0</v>
      </c>
      <c r="AC37" s="112" t="n">
        <v>0</v>
      </c>
      <c r="AD37" s="112" t="n">
        <v>0.158856207612042</v>
      </c>
      <c r="AE37" s="112" t="n">
        <v>0.00759204774813864</v>
      </c>
      <c r="AF37" s="112" t="n">
        <v>0.0323598815151614</v>
      </c>
      <c r="AG37" s="112" t="n">
        <v>0.0320276702121683</v>
      </c>
      <c r="AH37" s="112" t="n">
        <v>0.0358912320132864</v>
      </c>
      <c r="AI37" s="155" t="e">
        <f aca="false"/>
        <v>#DIV/0!</v>
      </c>
      <c r="AJ37" s="112" t="n">
        <v>0.000716634266119852</v>
      </c>
      <c r="AK37" s="248"/>
    </row>
    <row r="38" customFormat="false" ht="15" hidden="false" customHeight="false" outlineLevel="0" collapsed="false">
      <c r="B38" s="217" t="n">
        <v>1408</v>
      </c>
      <c r="C38" s="182" t="s">
        <v>138</v>
      </c>
      <c r="D38" s="112" t="n">
        <v>0</v>
      </c>
      <c r="E38" s="112" t="n">
        <v>0.00237320255368603</v>
      </c>
      <c r="F38" s="112" t="n">
        <v>0.00697114822075023</v>
      </c>
      <c r="G38" s="112" t="n">
        <v>0.00187276073521535</v>
      </c>
      <c r="H38" s="112" t="n">
        <v>0.00388473845859591</v>
      </c>
      <c r="I38" s="112" t="n">
        <v>0</v>
      </c>
      <c r="J38" s="112" t="n">
        <v>0</v>
      </c>
      <c r="K38" s="112" t="n">
        <v>0.0108992918811965</v>
      </c>
      <c r="L38" s="112" t="n">
        <v>0</v>
      </c>
      <c r="M38" s="112" t="n">
        <v>0</v>
      </c>
      <c r="N38" s="112" t="n">
        <v>0.000100614788151307</v>
      </c>
      <c r="O38" s="112" t="n">
        <v>0</v>
      </c>
      <c r="P38" s="112" t="n">
        <v>0.000736353758083418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.0184880632560442</v>
      </c>
      <c r="W38" s="112" t="n">
        <v>0.108627685055083</v>
      </c>
      <c r="X38" s="112" t="n">
        <v>0</v>
      </c>
      <c r="Y38" s="112" t="n">
        <v>0</v>
      </c>
      <c r="Z38" s="112" t="n">
        <v>0.423621102604591</v>
      </c>
      <c r="AA38" s="112" t="n">
        <v>0.216504989487336</v>
      </c>
      <c r="AB38" s="112" t="n">
        <v>0</v>
      </c>
      <c r="AC38" s="112" t="n">
        <v>0</v>
      </c>
      <c r="AD38" s="112" t="n">
        <v>0</v>
      </c>
      <c r="AE38" s="112" t="n">
        <v>0.141812665644324</v>
      </c>
      <c r="AF38" s="112" t="n">
        <v>0.0145581089157642</v>
      </c>
      <c r="AG38" s="112" t="n">
        <v>0.00388311377738328</v>
      </c>
      <c r="AH38" s="112" t="n">
        <v>0.0206404966393001</v>
      </c>
      <c r="AI38" s="155" t="e">
        <f aca="false"/>
        <v>#DIV/0!</v>
      </c>
      <c r="AJ38" s="112" t="n">
        <v>0.156581898758138</v>
      </c>
      <c r="AK38" s="248"/>
    </row>
    <row r="39" customFormat="false" ht="15" hidden="false" customHeight="false" outlineLevel="0" collapsed="false">
      <c r="B39" s="217" t="n">
        <v>1411</v>
      </c>
      <c r="C39" s="182" t="s">
        <v>139</v>
      </c>
      <c r="D39" s="112" t="n">
        <v>0.0336027562947829</v>
      </c>
      <c r="E39" s="112" t="n">
        <v>0.0726689073519844</v>
      </c>
      <c r="F39" s="112" t="n">
        <v>0.182361122168755</v>
      </c>
      <c r="G39" s="112" t="n">
        <v>0.0197007412861324</v>
      </c>
      <c r="H39" s="112" t="n">
        <v>0.106283761450691</v>
      </c>
      <c r="I39" s="112" t="n">
        <v>0.234601419341166</v>
      </c>
      <c r="J39" s="112" t="n">
        <v>0.0306973866555373</v>
      </c>
      <c r="K39" s="112" t="n">
        <v>0.0176684825572584</v>
      </c>
      <c r="L39" s="112" t="n">
        <v>0.100047798814338</v>
      </c>
      <c r="M39" s="112" t="n">
        <v>0.159797174132354</v>
      </c>
      <c r="N39" s="112" t="n">
        <v>0.0829737073298844</v>
      </c>
      <c r="O39" s="112" t="n">
        <v>0</v>
      </c>
      <c r="P39" s="112" t="n">
        <v>0.0923232265955595</v>
      </c>
      <c r="Q39" s="112" t="n">
        <v>0.0779755172075194</v>
      </c>
      <c r="R39" s="112" t="n">
        <v>0</v>
      </c>
      <c r="S39" s="112" t="n">
        <v>0.837658049244821</v>
      </c>
      <c r="T39" s="112" t="n">
        <v>0.0215234054320891</v>
      </c>
      <c r="U39" s="112" t="n">
        <v>0</v>
      </c>
      <c r="V39" s="112" t="n">
        <v>0.116578317697083</v>
      </c>
      <c r="W39" s="112" t="n">
        <v>0.16694444643481</v>
      </c>
      <c r="X39" s="112" t="n">
        <v>0</v>
      </c>
      <c r="Y39" s="112" t="n">
        <v>0.564832217741947</v>
      </c>
      <c r="Z39" s="112" t="n">
        <v>0</v>
      </c>
      <c r="AA39" s="112" t="n">
        <v>0.468196053465124</v>
      </c>
      <c r="AB39" s="112" t="n">
        <v>0.192736338116371</v>
      </c>
      <c r="AC39" s="112" t="n">
        <v>0</v>
      </c>
      <c r="AD39" s="112" t="n">
        <v>0.0865250525497145</v>
      </c>
      <c r="AE39" s="112" t="n">
        <v>0.209557946073277</v>
      </c>
      <c r="AF39" s="112" t="n">
        <v>0.110972189964312</v>
      </c>
      <c r="AG39" s="112" t="n">
        <v>0.117947853942336</v>
      </c>
      <c r="AH39" s="112" t="n">
        <v>0.0801446752267736</v>
      </c>
      <c r="AI39" s="155" t="e">
        <f aca="false"/>
        <v>#DIV/0!</v>
      </c>
      <c r="AJ39" s="112" t="n">
        <v>0.30792662173512</v>
      </c>
      <c r="AK39" s="248"/>
    </row>
    <row r="40" customFormat="false" ht="15" hidden="false" customHeight="false" outlineLevel="0" collapsed="false">
      <c r="B40" s="217" t="n">
        <v>1412</v>
      </c>
      <c r="C40" s="182" t="s">
        <v>140</v>
      </c>
      <c r="D40" s="112" t="n">
        <v>0.505380714573485</v>
      </c>
      <c r="E40" s="112" t="n">
        <v>0.188174708685919</v>
      </c>
      <c r="F40" s="112" t="n">
        <v>0.482498501174418</v>
      </c>
      <c r="G40" s="112" t="n">
        <v>0.310478228349505</v>
      </c>
      <c r="H40" s="112" t="n">
        <v>0.404600879177035</v>
      </c>
      <c r="I40" s="112" t="n">
        <v>0.856029504623321</v>
      </c>
      <c r="J40" s="112" t="n">
        <v>0.111069090982236</v>
      </c>
      <c r="K40" s="112" t="n">
        <v>0.647486420172082</v>
      </c>
      <c r="L40" s="112" t="n">
        <v>0.161140594313161</v>
      </c>
      <c r="M40" s="112" t="n">
        <v>0.339596798943926</v>
      </c>
      <c r="N40" s="112" t="n">
        <v>0.448186761842084</v>
      </c>
      <c r="O40" s="112" t="n">
        <v>0</v>
      </c>
      <c r="P40" s="112" t="n">
        <v>0.316717513737863</v>
      </c>
      <c r="Q40" s="112" t="n">
        <v>0.556814558554324</v>
      </c>
      <c r="R40" s="112" t="n">
        <v>0</v>
      </c>
      <c r="S40" s="112" t="n">
        <v>0.259205680713551</v>
      </c>
      <c r="T40" s="112" t="n">
        <v>1.42103032095081</v>
      </c>
      <c r="U40" s="112" t="n">
        <v>0</v>
      </c>
      <c r="V40" s="112" t="n">
        <v>0.228571230421717</v>
      </c>
      <c r="W40" s="112" t="n">
        <v>0.0160051349290359</v>
      </c>
      <c r="X40" s="112" t="n">
        <v>0</v>
      </c>
      <c r="Y40" s="112" t="n">
        <v>1.63023039122598</v>
      </c>
      <c r="Z40" s="112" t="n">
        <v>2.2680946561784</v>
      </c>
      <c r="AA40" s="112" t="n">
        <v>0.00651889725516104</v>
      </c>
      <c r="AB40" s="112" t="n">
        <v>1.57305977654289</v>
      </c>
      <c r="AC40" s="112" t="n">
        <v>0</v>
      </c>
      <c r="AD40" s="112" t="n">
        <v>0.415912624740345</v>
      </c>
      <c r="AE40" s="112" t="n">
        <v>0.731236108507001</v>
      </c>
      <c r="AF40" s="112" t="n">
        <v>0.406980197130496</v>
      </c>
      <c r="AG40" s="112" t="n">
        <v>0.350128159103032</v>
      </c>
      <c r="AH40" s="112" t="n">
        <v>0.546215164562395</v>
      </c>
      <c r="AI40" s="155" t="e">
        <f aca="false"/>
        <v>#DIV/0!</v>
      </c>
      <c r="AJ40" s="112" t="n">
        <v>0.0104639216679055</v>
      </c>
      <c r="AK40" s="248"/>
    </row>
    <row r="41" customFormat="false" ht="15" hidden="false" customHeight="false" outlineLevel="0" collapsed="false">
      <c r="B41" s="217" t="n">
        <v>1413</v>
      </c>
      <c r="C41" s="182" t="s">
        <v>141</v>
      </c>
      <c r="D41" s="112" t="n">
        <v>0.039261340970121</v>
      </c>
      <c r="E41" s="112" t="n">
        <v>0.0711098008405682</v>
      </c>
      <c r="F41" s="112" t="n">
        <v>0.116643107643183</v>
      </c>
      <c r="G41" s="112" t="n">
        <v>0.0139333979009204</v>
      </c>
      <c r="H41" s="112" t="n">
        <v>0.0766315481080725</v>
      </c>
      <c r="I41" s="112" t="n">
        <v>0.0189688203378587</v>
      </c>
      <c r="J41" s="112" t="n">
        <v>0.0232314517490507</v>
      </c>
      <c r="K41" s="112" t="n">
        <v>0.125997417508142</v>
      </c>
      <c r="L41" s="112" t="n">
        <v>0.203672971953031</v>
      </c>
      <c r="M41" s="112" t="n">
        <v>0.00288005559405319</v>
      </c>
      <c r="N41" s="112" t="n">
        <v>0.0949838495071447</v>
      </c>
      <c r="O41" s="112" t="n">
        <v>0.00562723391719845</v>
      </c>
      <c r="P41" s="112" t="n">
        <v>0.0815507173215524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.114140835443388</v>
      </c>
      <c r="W41" s="112" t="n">
        <v>0.290748419312395</v>
      </c>
      <c r="X41" s="112" t="n">
        <v>0</v>
      </c>
      <c r="Y41" s="112" t="n">
        <v>0.149630444379058</v>
      </c>
      <c r="Z41" s="112" t="n">
        <v>0</v>
      </c>
      <c r="AA41" s="112" t="n">
        <v>0.00575233813176766</v>
      </c>
      <c r="AB41" s="112" t="n">
        <v>0.0445976806904065</v>
      </c>
      <c r="AC41" s="112" t="n">
        <v>0</v>
      </c>
      <c r="AD41" s="112" t="n">
        <v>0.651863535630779</v>
      </c>
      <c r="AE41" s="112" t="n">
        <v>0.0893624120780654</v>
      </c>
      <c r="AF41" s="112" t="n">
        <v>0.0790998789931969</v>
      </c>
      <c r="AG41" s="112" t="n">
        <v>0.0904500372217107</v>
      </c>
      <c r="AH41" s="112" t="n">
        <v>0.0535394414520049</v>
      </c>
      <c r="AI41" s="155" t="e">
        <f aca="false"/>
        <v>#DIV/0!</v>
      </c>
      <c r="AJ41" s="112" t="n">
        <v>0.13412357000831</v>
      </c>
      <c r="AK41" s="248"/>
    </row>
    <row r="42" customFormat="false" ht="15" hidden="false" customHeight="false" outlineLevel="0" collapsed="false">
      <c r="B42" s="217" t="n">
        <v>1414</v>
      </c>
      <c r="C42" s="182" t="s">
        <v>142</v>
      </c>
      <c r="D42" s="112" t="n">
        <v>0.000957541285062375</v>
      </c>
      <c r="E42" s="112" t="n">
        <v>0.000637283598358215</v>
      </c>
      <c r="F42" s="112" t="n">
        <v>0.116933426940828</v>
      </c>
      <c r="G42" s="112" t="n">
        <v>0.00581951257474684</v>
      </c>
      <c r="H42" s="112" t="n">
        <v>0.0539647184014475</v>
      </c>
      <c r="I42" s="112" t="n">
        <v>0.0492293101671681</v>
      </c>
      <c r="J42" s="112" t="n">
        <v>0</v>
      </c>
      <c r="K42" s="112" t="n">
        <v>0.053979914486086</v>
      </c>
      <c r="L42" s="112" t="n">
        <v>0.0237384337973177</v>
      </c>
      <c r="M42" s="112" t="n">
        <v>0.0258617831862468</v>
      </c>
      <c r="N42" s="112" t="n">
        <v>0.0293547342178225</v>
      </c>
      <c r="O42" s="112" t="n">
        <v>0</v>
      </c>
      <c r="P42" s="112" t="n">
        <v>0.0222789899134988</v>
      </c>
      <c r="Q42" s="112" t="n">
        <v>0.00917955326435155</v>
      </c>
      <c r="R42" s="112" t="n">
        <v>0</v>
      </c>
      <c r="S42" s="112" t="n">
        <v>0.279580616724198</v>
      </c>
      <c r="T42" s="112" t="n">
        <v>0</v>
      </c>
      <c r="U42" s="112" t="n">
        <v>0</v>
      </c>
      <c r="V42" s="112" t="n">
        <v>0.195398000693121</v>
      </c>
      <c r="W42" s="112" t="n">
        <v>3.04626663194663</v>
      </c>
      <c r="X42" s="112" t="n">
        <v>0</v>
      </c>
      <c r="Y42" s="112" t="n">
        <v>0</v>
      </c>
      <c r="Z42" s="112" t="n">
        <v>0.704591455822176</v>
      </c>
      <c r="AA42" s="112" t="n">
        <v>0.664309125226691</v>
      </c>
      <c r="AB42" s="112" t="n">
        <v>0.332101086581414</v>
      </c>
      <c r="AC42" s="112" t="n">
        <v>2.49371175081529</v>
      </c>
      <c r="AD42" s="112" t="n">
        <v>0.0645929078465275</v>
      </c>
      <c r="AE42" s="112" t="n">
        <v>0.88832753607829</v>
      </c>
      <c r="AF42" s="112" t="n">
        <v>0.11493221072421</v>
      </c>
      <c r="AG42" s="112" t="n">
        <v>0.066990361847119</v>
      </c>
      <c r="AH42" s="112" t="n">
        <v>0.042000853902107</v>
      </c>
      <c r="AI42" s="155" t="e">
        <f aca="false"/>
        <v>#DIV/0!</v>
      </c>
      <c r="AJ42" s="112" t="n">
        <v>1.83450578151045</v>
      </c>
      <c r="AK42" s="248"/>
    </row>
    <row r="43" customFormat="false" ht="15" hidden="false" customHeight="false" outlineLevel="0" collapsed="false">
      <c r="B43" s="217" t="n">
        <v>1415</v>
      </c>
      <c r="C43" s="182" t="s">
        <v>143</v>
      </c>
      <c r="D43" s="112" t="n">
        <v>0</v>
      </c>
      <c r="E43" s="112" t="n">
        <v>0.21995799690795</v>
      </c>
      <c r="F43" s="112" t="n">
        <v>0.0667018577956211</v>
      </c>
      <c r="G43" s="112" t="n">
        <v>0.0206354153219254</v>
      </c>
      <c r="H43" s="112" t="n">
        <v>0.0758915878621225</v>
      </c>
      <c r="I43" s="112" t="n">
        <v>0.0994979076772389</v>
      </c>
      <c r="J43" s="112" t="n">
        <v>0.000733483913257493</v>
      </c>
      <c r="K43" s="112" t="n">
        <v>0.0626764985504101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.0195506547373171</v>
      </c>
      <c r="Q43" s="112" t="n">
        <v>0.00249689624937077</v>
      </c>
      <c r="R43" s="112" t="n">
        <v>2.08771420686439</v>
      </c>
      <c r="S43" s="112" t="n">
        <v>0</v>
      </c>
      <c r="T43" s="112" t="n">
        <v>0</v>
      </c>
      <c r="U43" s="112" t="n">
        <v>0</v>
      </c>
      <c r="V43" s="112" t="n">
        <v>0.0175549743740307</v>
      </c>
      <c r="W43" s="112" t="n">
        <v>0.078610903512157</v>
      </c>
      <c r="X43" s="112" t="n">
        <v>0</v>
      </c>
      <c r="Y43" s="112" t="n">
        <v>7.27983670737322E-005</v>
      </c>
      <c r="Z43" s="112" t="n">
        <v>0</v>
      </c>
      <c r="AA43" s="112" t="n">
        <v>0.070692989401147</v>
      </c>
      <c r="AB43" s="112" t="n">
        <v>0</v>
      </c>
      <c r="AC43" s="112" t="n">
        <v>0</v>
      </c>
      <c r="AD43" s="112" t="n">
        <v>0.0723382046107493</v>
      </c>
      <c r="AE43" s="112" t="n">
        <v>0.0611092345275577</v>
      </c>
      <c r="AF43" s="112" t="n">
        <v>0.058611901847409</v>
      </c>
      <c r="AG43" s="112" t="n">
        <v>0.038198027883883</v>
      </c>
      <c r="AH43" s="112" t="n">
        <v>0.0943011682143361</v>
      </c>
      <c r="AI43" s="155" t="e">
        <f aca="false"/>
        <v>#DIV/0!</v>
      </c>
      <c r="AJ43" s="112" t="n">
        <v>0.0706045592078612</v>
      </c>
      <c r="AK43" s="248"/>
    </row>
    <row r="44" customFormat="false" ht="15" hidden="false" customHeight="false" outlineLevel="0" collapsed="false">
      <c r="B44" s="217" t="n">
        <v>1416</v>
      </c>
      <c r="C44" s="182" t="s">
        <v>144</v>
      </c>
      <c r="D44" s="112" t="n">
        <v>0</v>
      </c>
      <c r="E44" s="112" t="n">
        <v>0.0244298799692127</v>
      </c>
      <c r="F44" s="112" t="n">
        <v>0.00358971236944547</v>
      </c>
      <c r="G44" s="112" t="n">
        <v>0.00917691050106895</v>
      </c>
      <c r="H44" s="112" t="n">
        <v>0.00772366552407372</v>
      </c>
      <c r="I44" s="112" t="n">
        <v>0.00333885898166271</v>
      </c>
      <c r="J44" s="112" t="n">
        <v>0.0299042777592572</v>
      </c>
      <c r="K44" s="112" t="n">
        <v>0.00157478467971542</v>
      </c>
      <c r="L44" s="112" t="n">
        <v>0</v>
      </c>
      <c r="M44" s="112" t="n">
        <v>0</v>
      </c>
      <c r="N44" s="112" t="n">
        <v>0.00279503578651709</v>
      </c>
      <c r="O44" s="112" t="n">
        <v>0</v>
      </c>
      <c r="P44" s="112" t="n">
        <v>0.00899907286267005</v>
      </c>
      <c r="Q44" s="112" t="n">
        <v>0.00828561170565622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.0918314425056036</v>
      </c>
      <c r="Z44" s="112" t="n">
        <v>0.22769319974951</v>
      </c>
      <c r="AA44" s="112" t="n">
        <v>0.000475388885253317</v>
      </c>
      <c r="AB44" s="112" t="n">
        <v>0</v>
      </c>
      <c r="AC44" s="112" t="n">
        <v>0</v>
      </c>
      <c r="AD44" s="112" t="n">
        <v>0.00318581719239923</v>
      </c>
      <c r="AE44" s="112" t="n">
        <v>0.0495913510801049</v>
      </c>
      <c r="AF44" s="112" t="n">
        <v>0.0115987110308704</v>
      </c>
      <c r="AG44" s="112" t="n">
        <v>0.00685381947596371</v>
      </c>
      <c r="AH44" s="112" t="n">
        <v>0.0212054597305611</v>
      </c>
      <c r="AI44" s="155" t="e">
        <f aca="false"/>
        <v>#DIV/0!</v>
      </c>
      <c r="AJ44" s="112" t="n">
        <v>0.000236127676361195</v>
      </c>
      <c r="AK44" s="248"/>
    </row>
    <row r="45" customFormat="false" ht="15" hidden="false" customHeight="false" outlineLevel="0" collapsed="false">
      <c r="B45" s="217" t="n">
        <v>1417</v>
      </c>
      <c r="C45" s="182" t="s">
        <v>145</v>
      </c>
      <c r="D45" s="112" t="n">
        <v>0</v>
      </c>
      <c r="E45" s="112" t="n">
        <v>0.00353711646121122</v>
      </c>
      <c r="F45" s="112" t="n">
        <v>0.00288477167073932</v>
      </c>
      <c r="G45" s="112" t="n">
        <v>0.00395643033731273</v>
      </c>
      <c r="H45" s="112" t="n">
        <v>0.00257449834286201</v>
      </c>
      <c r="I45" s="112" t="n">
        <v>0</v>
      </c>
      <c r="J45" s="112" t="n">
        <v>0</v>
      </c>
      <c r="K45" s="112" t="n">
        <v>0.0278528486424031</v>
      </c>
      <c r="L45" s="112" t="n">
        <v>0</v>
      </c>
      <c r="M45" s="112" t="n">
        <v>0</v>
      </c>
      <c r="N45" s="112" t="n">
        <v>0.00369871590698842</v>
      </c>
      <c r="O45" s="112" t="n">
        <v>0.00108207096350623</v>
      </c>
      <c r="P45" s="112" t="n">
        <v>0.0022927907843413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0</v>
      </c>
      <c r="AE45" s="112" t="n">
        <v>0</v>
      </c>
      <c r="AF45" s="112" t="n">
        <v>0.00227834462647009</v>
      </c>
      <c r="AG45" s="112" t="n">
        <v>0.00211350173185171</v>
      </c>
      <c r="AH45" s="112" t="n">
        <v>0.00278665175424191</v>
      </c>
      <c r="AI45" s="155" t="e">
        <f aca="false"/>
        <v>#DIV/0!</v>
      </c>
      <c r="AJ45" s="112" t="n">
        <v>0</v>
      </c>
      <c r="AK45" s="248"/>
    </row>
    <row r="46" customFormat="false" ht="15" hidden="false" customHeight="false" outlineLevel="0" collapsed="false">
      <c r="B46" s="217" t="n">
        <v>1418</v>
      </c>
      <c r="C46" s="182" t="s">
        <v>146</v>
      </c>
      <c r="D46" s="112" t="n">
        <v>0</v>
      </c>
      <c r="E46" s="112" t="n">
        <v>0.000222758998601825</v>
      </c>
      <c r="F46" s="112" t="n">
        <v>0.000237062270090962</v>
      </c>
      <c r="G46" s="112" t="n">
        <v>0.000717071285884562</v>
      </c>
      <c r="H46" s="112" t="n">
        <v>0.000256343976991494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.000469234870286921</v>
      </c>
      <c r="W46" s="112" t="n">
        <v>0.0501576692772119</v>
      </c>
      <c r="X46" s="112" t="n">
        <v>0</v>
      </c>
      <c r="Y46" s="112" t="n">
        <v>0</v>
      </c>
      <c r="Z46" s="112" t="n">
        <v>0.162752731676507</v>
      </c>
      <c r="AA46" s="112" t="n">
        <v>0.0351973472076652</v>
      </c>
      <c r="AB46" s="112" t="n">
        <v>0</v>
      </c>
      <c r="AC46" s="112" t="n">
        <v>0</v>
      </c>
      <c r="AD46" s="112" t="n">
        <v>0.0258625309912156</v>
      </c>
      <c r="AE46" s="112" t="n">
        <v>0.0460256072172068</v>
      </c>
      <c r="AF46" s="112" t="n">
        <v>0.00402258745059997</v>
      </c>
      <c r="AG46" s="112" t="n">
        <v>0.000226400224886751</v>
      </c>
      <c r="AH46" s="112" t="n">
        <v>0.00752012007088129</v>
      </c>
      <c r="AI46" s="155" t="e">
        <f aca="false"/>
        <v>#DIV/0!</v>
      </c>
      <c r="AJ46" s="112" t="n">
        <v>0.040127729065483</v>
      </c>
      <c r="AK46" s="248"/>
    </row>
    <row r="47" customFormat="false" ht="15" hidden="false" customHeight="false" outlineLevel="0" collapsed="false">
      <c r="B47" s="217" t="n">
        <v>1421</v>
      </c>
      <c r="C47" s="182" t="s">
        <v>147</v>
      </c>
      <c r="D47" s="112" t="n">
        <v>0.160843812793687</v>
      </c>
      <c r="E47" s="112" t="n">
        <v>0.0123038545908423</v>
      </c>
      <c r="F47" s="112" t="n">
        <v>0.229913316001023</v>
      </c>
      <c r="G47" s="112" t="n">
        <v>0.0907138467728483</v>
      </c>
      <c r="H47" s="112" t="n">
        <v>0.152791520657981</v>
      </c>
      <c r="I47" s="112" t="n">
        <v>0.674985603870851</v>
      </c>
      <c r="J47" s="112" t="n">
        <v>0.0830940565360843</v>
      </c>
      <c r="K47" s="112" t="n">
        <v>0.284267588512948</v>
      </c>
      <c r="L47" s="112" t="n">
        <v>0.176487130450394</v>
      </c>
      <c r="M47" s="112" t="n">
        <v>0.316070213201505</v>
      </c>
      <c r="N47" s="112" t="n">
        <v>0.131900162700252</v>
      </c>
      <c r="O47" s="112" t="n">
        <v>0.00140355413053719</v>
      </c>
      <c r="P47" s="112" t="n">
        <v>0.22873739814744</v>
      </c>
      <c r="Q47" s="112" t="n">
        <v>0.0444753088181942</v>
      </c>
      <c r="R47" s="112" t="n">
        <v>0.00310931112247832</v>
      </c>
      <c r="S47" s="112" t="n">
        <v>1.23355583377711</v>
      </c>
      <c r="T47" s="112" t="n">
        <v>0.186023342530372</v>
      </c>
      <c r="U47" s="112" t="n">
        <v>0.016036054301599</v>
      </c>
      <c r="V47" s="112" t="n">
        <v>0.19426908723235</v>
      </c>
      <c r="W47" s="112" t="n">
        <v>0.337274972796322</v>
      </c>
      <c r="X47" s="112" t="n">
        <v>0</v>
      </c>
      <c r="Y47" s="112" t="n">
        <v>2.74409856131943</v>
      </c>
      <c r="Z47" s="112" t="n">
        <v>2.91555969085066E-007</v>
      </c>
      <c r="AA47" s="112" t="n">
        <v>0.252095125010396</v>
      </c>
      <c r="AB47" s="112" t="n">
        <v>0.0601082059120628</v>
      </c>
      <c r="AC47" s="112" t="n">
        <v>0</v>
      </c>
      <c r="AD47" s="112" t="n">
        <v>0.0358029203517162</v>
      </c>
      <c r="AE47" s="112" t="n">
        <v>0.36154092326018</v>
      </c>
      <c r="AF47" s="112" t="n">
        <v>0.191922906225127</v>
      </c>
      <c r="AG47" s="112" t="n">
        <v>0.175712741959764</v>
      </c>
      <c r="AH47" s="112" t="n">
        <v>0.213215803627683</v>
      </c>
      <c r="AI47" s="155" t="e">
        <f aca="false"/>
        <v>#DIV/0!</v>
      </c>
      <c r="AJ47" s="112" t="n">
        <v>0.27748876788713</v>
      </c>
      <c r="AK47" s="248"/>
    </row>
    <row r="48" customFormat="false" ht="15" hidden="false" customHeight="false" outlineLevel="0" collapsed="false">
      <c r="B48" s="217" t="n">
        <v>1422</v>
      </c>
      <c r="C48" s="182" t="s">
        <v>148</v>
      </c>
      <c r="D48" s="112" t="n">
        <v>0.410167744957102</v>
      </c>
      <c r="E48" s="112" t="n">
        <v>0.193174472577508</v>
      </c>
      <c r="F48" s="112" t="n">
        <v>0.469509877410746</v>
      </c>
      <c r="G48" s="112" t="n">
        <v>0.115910333456069</v>
      </c>
      <c r="H48" s="112" t="n">
        <v>0.351275747603181</v>
      </c>
      <c r="I48" s="112" t="n">
        <v>0.914127691348324</v>
      </c>
      <c r="J48" s="112" t="n">
        <v>0.0858813535569988</v>
      </c>
      <c r="K48" s="112" t="n">
        <v>0.183738396961297</v>
      </c>
      <c r="L48" s="112" t="n">
        <v>0.101839796697117</v>
      </c>
      <c r="M48" s="112" t="n">
        <v>0.519460620549179</v>
      </c>
      <c r="N48" s="112" t="n">
        <v>0.184826253495415</v>
      </c>
      <c r="O48" s="112" t="n">
        <v>0</v>
      </c>
      <c r="P48" s="112" t="n">
        <v>0.260275514576873</v>
      </c>
      <c r="Q48" s="112" t="n">
        <v>0.35333756207589</v>
      </c>
      <c r="R48" s="112" t="n">
        <v>0.00184901714591262</v>
      </c>
      <c r="S48" s="112" t="n">
        <v>0.352311519280395</v>
      </c>
      <c r="T48" s="112" t="n">
        <v>0.739251970644477</v>
      </c>
      <c r="U48" s="112" t="n">
        <v>0.000136289455009857</v>
      </c>
      <c r="V48" s="112" t="n">
        <v>0.155595799924283</v>
      </c>
      <c r="W48" s="112" t="n">
        <v>0.0111928988237627</v>
      </c>
      <c r="X48" s="112" t="n">
        <v>0.751350579577286</v>
      </c>
      <c r="Y48" s="112" t="n">
        <v>3.07853832187248</v>
      </c>
      <c r="Z48" s="112" t="n">
        <v>0.953621864288729</v>
      </c>
      <c r="AA48" s="112" t="n">
        <v>0.00425923846167596</v>
      </c>
      <c r="AB48" s="112" t="n">
        <v>0.315676622260563</v>
      </c>
      <c r="AC48" s="112" t="n">
        <v>8.25474648438774E-006</v>
      </c>
      <c r="AD48" s="112" t="n">
        <v>0.359202216809414</v>
      </c>
      <c r="AE48" s="112" t="n">
        <v>0.486464591811661</v>
      </c>
      <c r="AF48" s="112" t="n">
        <v>0.336708798373646</v>
      </c>
      <c r="AG48" s="112" t="n">
        <v>0.288662565465583</v>
      </c>
      <c r="AH48" s="112" t="n">
        <v>0.453862375272355</v>
      </c>
      <c r="AI48" s="155" t="e">
        <f aca="false"/>
        <v>#DIV/0!</v>
      </c>
      <c r="AJ48" s="112" t="n">
        <v>0.00716935114748615</v>
      </c>
      <c r="AK48" s="248"/>
    </row>
    <row r="49" customFormat="false" ht="15" hidden="false" customHeight="false" outlineLevel="0" collapsed="false">
      <c r="B49" s="217" t="n">
        <v>1423</v>
      </c>
      <c r="C49" s="182" t="s">
        <v>151</v>
      </c>
      <c r="D49" s="112" t="n">
        <v>0.00826658360249881</v>
      </c>
      <c r="E49" s="112" t="n">
        <v>0.0161226754686817</v>
      </c>
      <c r="F49" s="112" t="n">
        <v>0.0873009558853248</v>
      </c>
      <c r="G49" s="112" t="n">
        <v>0.0161989140013414</v>
      </c>
      <c r="H49" s="112" t="n">
        <v>0.0466413029961771</v>
      </c>
      <c r="I49" s="112" t="n">
        <v>0.010937880749477</v>
      </c>
      <c r="J49" s="112" t="n">
        <v>0.00547728703871167</v>
      </c>
      <c r="K49" s="112" t="n">
        <v>0.0732377070163244</v>
      </c>
      <c r="L49" s="112" t="n">
        <v>0.0136955096073089</v>
      </c>
      <c r="M49" s="112" t="n">
        <v>0.00384854095608218</v>
      </c>
      <c r="N49" s="112" t="n">
        <v>0.0516122133105207</v>
      </c>
      <c r="O49" s="112" t="n">
        <v>0.00109532081203896</v>
      </c>
      <c r="P49" s="112" t="n">
        <v>0.0170898389101678</v>
      </c>
      <c r="Q49" s="112" t="n">
        <v>5.1784102208435E-006</v>
      </c>
      <c r="R49" s="112" t="n">
        <v>0</v>
      </c>
      <c r="S49" s="112" t="n">
        <v>0</v>
      </c>
      <c r="T49" s="112" t="n">
        <v>0.00181806097463651</v>
      </c>
      <c r="U49" s="112" t="n">
        <v>0</v>
      </c>
      <c r="V49" s="112" t="n">
        <v>0.00766679663385956</v>
      </c>
      <c r="W49" s="112" t="n">
        <v>0.0461617330424215</v>
      </c>
      <c r="X49" s="112" t="n">
        <v>0</v>
      </c>
      <c r="Y49" s="112" t="n">
        <v>0.0739834755548859</v>
      </c>
      <c r="Z49" s="112" t="n">
        <v>5.83111938170132E-007</v>
      </c>
      <c r="AA49" s="112" t="n">
        <v>0.00655232788023748</v>
      </c>
      <c r="AB49" s="112" t="n">
        <v>0.00114619809512546</v>
      </c>
      <c r="AC49" s="112" t="n">
        <v>0</v>
      </c>
      <c r="AD49" s="112" t="n">
        <v>0.0440162755660061</v>
      </c>
      <c r="AE49" s="112" t="n">
        <v>0.0161183891813745</v>
      </c>
      <c r="AF49" s="112" t="n">
        <v>0.0356679647610387</v>
      </c>
      <c r="AG49" s="112" t="n">
        <v>0.0473905306049368</v>
      </c>
      <c r="AH49" s="112" t="n">
        <v>0.0156078159344641</v>
      </c>
      <c r="AI49" s="155" t="e">
        <f aca="false"/>
        <v>#DIV/0!</v>
      </c>
      <c r="AJ49" s="112" t="n">
        <v>0.0240955512650257</v>
      </c>
      <c r="AK49" s="248"/>
    </row>
    <row r="50" customFormat="false" ht="15" hidden="false" customHeight="false" outlineLevel="0" collapsed="false">
      <c r="B50" s="217" t="n">
        <v>1424</v>
      </c>
      <c r="C50" s="182" t="s">
        <v>156</v>
      </c>
      <c r="D50" s="112" t="n">
        <v>0.000207433906993899</v>
      </c>
      <c r="E50" s="112" t="n">
        <v>8.11327738260527E-005</v>
      </c>
      <c r="F50" s="112" t="n">
        <v>0.0932758550753444</v>
      </c>
      <c r="G50" s="112" t="n">
        <v>0.00205416941185911</v>
      </c>
      <c r="H50" s="112" t="n">
        <v>0.0424661270281841</v>
      </c>
      <c r="I50" s="112" t="n">
        <v>0.00440903048266301</v>
      </c>
      <c r="J50" s="112" t="n">
        <v>0</v>
      </c>
      <c r="K50" s="112" t="n">
        <v>0.0034519022764231</v>
      </c>
      <c r="L50" s="112" t="n">
        <v>0.00939830659703873</v>
      </c>
      <c r="M50" s="112" t="n">
        <v>0.0288699135676794</v>
      </c>
      <c r="N50" s="112" t="n">
        <v>0.0163252896913261</v>
      </c>
      <c r="O50" s="112" t="n">
        <v>0</v>
      </c>
      <c r="P50" s="112" t="n">
        <v>0.00722854783704017</v>
      </c>
      <c r="Q50" s="112" t="n">
        <v>0.0211465633755654</v>
      </c>
      <c r="R50" s="112" t="n">
        <v>0</v>
      </c>
      <c r="S50" s="112" t="n">
        <v>0.374291382629706</v>
      </c>
      <c r="T50" s="112" t="n">
        <v>0</v>
      </c>
      <c r="U50" s="112" t="n">
        <v>0</v>
      </c>
      <c r="V50" s="112" t="n">
        <v>0.0446585923127592</v>
      </c>
      <c r="W50" s="112" t="n">
        <v>0.576283252030341</v>
      </c>
      <c r="X50" s="112" t="n">
        <v>0.0473980846399755</v>
      </c>
      <c r="Y50" s="112" t="n">
        <v>0</v>
      </c>
      <c r="Z50" s="112" t="n">
        <v>0.349093282977777</v>
      </c>
      <c r="AA50" s="112" t="n">
        <v>0.185777253125801</v>
      </c>
      <c r="AB50" s="112" t="n">
        <v>0.0824395653050391</v>
      </c>
      <c r="AC50" s="112" t="n">
        <v>1.18928614527684</v>
      </c>
      <c r="AD50" s="112" t="n">
        <v>0.0545788664875897</v>
      </c>
      <c r="AE50" s="112" t="n">
        <v>0.244642579975432</v>
      </c>
      <c r="AF50" s="112" t="n">
        <v>0.0493933200234616</v>
      </c>
      <c r="AG50" s="112" t="n">
        <v>0.0484779466146355</v>
      </c>
      <c r="AH50" s="112" t="n">
        <v>0.0172468157546261</v>
      </c>
      <c r="AI50" s="155" t="e">
        <f aca="false"/>
        <v>#DIV/0!</v>
      </c>
      <c r="AJ50" s="112" t="n">
        <v>0.414082028527946</v>
      </c>
      <c r="AK50" s="248"/>
    </row>
    <row r="51" customFormat="false" ht="15" hidden="false" customHeight="false" outlineLevel="0" collapsed="false">
      <c r="B51" s="217" t="n">
        <v>1425</v>
      </c>
      <c r="C51" s="182" t="s">
        <v>157</v>
      </c>
      <c r="D51" s="112" t="n">
        <v>1.05033371756295E-007</v>
      </c>
      <c r="E51" s="112" t="n">
        <v>0.0700022258817925</v>
      </c>
      <c r="F51" s="112" t="n">
        <v>0.0132635866894085</v>
      </c>
      <c r="G51" s="112" t="n">
        <v>0.00244619328258405</v>
      </c>
      <c r="H51" s="112" t="n">
        <v>0.0199481064192398</v>
      </c>
      <c r="I51" s="112" t="n">
        <v>0.0281646399022566</v>
      </c>
      <c r="J51" s="112" t="n">
        <v>1.08559486409137E-005</v>
      </c>
      <c r="K51" s="112" t="n">
        <v>0.00240995537452901</v>
      </c>
      <c r="L51" s="112" t="n">
        <v>0</v>
      </c>
      <c r="M51" s="112" t="n">
        <v>0.00313583668571649</v>
      </c>
      <c r="N51" s="112" t="n">
        <v>0</v>
      </c>
      <c r="O51" s="112" t="n">
        <v>0</v>
      </c>
      <c r="P51" s="112" t="n">
        <v>0.00470163464160553</v>
      </c>
      <c r="Q51" s="112" t="n">
        <v>0.000268004922115312</v>
      </c>
      <c r="R51" s="112" t="n">
        <v>7.48059935637754E-006</v>
      </c>
      <c r="S51" s="112" t="n">
        <v>0</v>
      </c>
      <c r="T51" s="112" t="n">
        <v>0</v>
      </c>
      <c r="U51" s="112" t="n">
        <v>0</v>
      </c>
      <c r="V51" s="112" t="n">
        <v>0.0192592329691879</v>
      </c>
      <c r="W51" s="112" t="n">
        <v>0.0999951424384651</v>
      </c>
      <c r="X51" s="112" t="n">
        <v>0</v>
      </c>
      <c r="Y51" s="112" t="n">
        <v>0.000181976312393187</v>
      </c>
      <c r="Z51" s="112" t="n">
        <v>0</v>
      </c>
      <c r="AA51" s="112" t="n">
        <v>0.0259448346867757</v>
      </c>
      <c r="AB51" s="112" t="n">
        <v>0</v>
      </c>
      <c r="AC51" s="112" t="n">
        <v>0</v>
      </c>
      <c r="AD51" s="112" t="n">
        <v>0.00617093268905722</v>
      </c>
      <c r="AE51" s="112" t="n">
        <v>0.0253825768890773</v>
      </c>
      <c r="AF51" s="112" t="n">
        <v>0.0160634402442732</v>
      </c>
      <c r="AG51" s="112" t="n">
        <v>0.00697450806463597</v>
      </c>
      <c r="AH51" s="112" t="n">
        <v>0.0285589298034993</v>
      </c>
      <c r="AI51" s="155" t="e">
        <f aca="false"/>
        <v>#DIV/0!</v>
      </c>
      <c r="AJ51" s="112" t="n">
        <v>0.0580324628741524</v>
      </c>
      <c r="AK51" s="248"/>
    </row>
    <row r="52" customFormat="false" ht="15" hidden="false" customHeight="false" outlineLevel="0" collapsed="false">
      <c r="B52" s="217" t="n">
        <v>1426</v>
      </c>
      <c r="C52" s="182" t="s">
        <v>158</v>
      </c>
      <c r="D52" s="112" t="n">
        <v>1.75055619593825E-007</v>
      </c>
      <c r="E52" s="112" t="n">
        <v>0.0030332996408432</v>
      </c>
      <c r="F52" s="112" t="n">
        <v>0.00156646617860853</v>
      </c>
      <c r="G52" s="112" t="n">
        <v>0.00140528103436067</v>
      </c>
      <c r="H52" s="112" t="n">
        <v>0.00150425097133179</v>
      </c>
      <c r="I52" s="112" t="n">
        <v>0.00296779394731644</v>
      </c>
      <c r="J52" s="112" t="n">
        <v>0.0223283963815242</v>
      </c>
      <c r="K52" s="112" t="n">
        <v>4.24335761015009E-005</v>
      </c>
      <c r="L52" s="112" t="n">
        <v>0</v>
      </c>
      <c r="M52" s="112" t="n">
        <v>0</v>
      </c>
      <c r="N52" s="112" t="n">
        <v>0.00438954191591798</v>
      </c>
      <c r="O52" s="112" t="n">
        <v>0</v>
      </c>
      <c r="P52" s="112" t="n">
        <v>0.00694122042121648</v>
      </c>
      <c r="Q52" s="112" t="n">
        <v>0.0013727447654434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2" t="n">
        <v>0</v>
      </c>
      <c r="X52" s="112" t="n">
        <v>0</v>
      </c>
      <c r="Y52" s="112" t="n">
        <v>0.238970422959807</v>
      </c>
      <c r="Z52" s="112" t="n">
        <v>0.043722596129665</v>
      </c>
      <c r="AA52" s="112" t="n">
        <v>2.85104729743487E-005</v>
      </c>
      <c r="AB52" s="112" t="n">
        <v>0</v>
      </c>
      <c r="AC52" s="112" t="n">
        <v>0</v>
      </c>
      <c r="AD52" s="112" t="n">
        <v>0.000746883872723086</v>
      </c>
      <c r="AE52" s="112" t="n">
        <v>0.0248515133538485</v>
      </c>
      <c r="AF52" s="112" t="n">
        <v>0.00501052033922486</v>
      </c>
      <c r="AG52" s="112" t="n">
        <v>0.00389349573175177</v>
      </c>
      <c r="AH52" s="112" t="n">
        <v>0.00748723753258628</v>
      </c>
      <c r="AI52" s="155" t="e">
        <f aca="false"/>
        <v>#DIV/0!</v>
      </c>
      <c r="AJ52" s="112" t="n">
        <v>1.41612728951463E-005</v>
      </c>
      <c r="AK52" s="248"/>
    </row>
    <row r="53" customFormat="false" ht="15" hidden="false" customHeight="false" outlineLevel="0" collapsed="false">
      <c r="B53" s="217" t="n">
        <v>1427</v>
      </c>
      <c r="C53" s="182" t="s">
        <v>159</v>
      </c>
      <c r="D53" s="112" t="n">
        <v>1.05033371756295E-007</v>
      </c>
      <c r="E53" s="112" t="n">
        <v>5.23823685669332E-007</v>
      </c>
      <c r="F53" s="112" t="n">
        <v>0.00169388813549513</v>
      </c>
      <c r="G53" s="112" t="n">
        <v>3.80665427703524E-005</v>
      </c>
      <c r="H53" s="112" t="n">
        <v>0.000770356649835894</v>
      </c>
      <c r="I53" s="112" t="n">
        <v>0</v>
      </c>
      <c r="J53" s="112" t="n">
        <v>0</v>
      </c>
      <c r="K53" s="112" t="n">
        <v>0.000157137700743795</v>
      </c>
      <c r="L53" s="112" t="n">
        <v>0</v>
      </c>
      <c r="M53" s="112" t="n">
        <v>0</v>
      </c>
      <c r="N53" s="112" t="n">
        <v>0.0130719973110156</v>
      </c>
      <c r="O53" s="112" t="n">
        <v>0.00144353612961841</v>
      </c>
      <c r="P53" s="112" t="n">
        <v>0.00138789340990275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3.33386527898742E-007</v>
      </c>
      <c r="W53" s="112" t="n">
        <v>0</v>
      </c>
      <c r="X53" s="112" t="n">
        <v>0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5.44050566296942E-008</v>
      </c>
      <c r="AF53" s="112" t="n">
        <v>0.00088154873631314</v>
      </c>
      <c r="AG53" s="112" t="n">
        <v>0.00141096009409459</v>
      </c>
      <c r="AH53" s="112" t="n">
        <v>8.85963847638971E-006</v>
      </c>
      <c r="AI53" s="155" t="e">
        <f aca="false"/>
        <v>#DIV/0!</v>
      </c>
      <c r="AJ53" s="112" t="n">
        <v>0</v>
      </c>
      <c r="AK53" s="248"/>
    </row>
    <row r="54" customFormat="false" ht="15" hidden="false" customHeight="false" outlineLevel="0" collapsed="false">
      <c r="B54" s="217" t="n">
        <v>1428</v>
      </c>
      <c r="C54" s="182" t="s">
        <v>160</v>
      </c>
      <c r="D54" s="112" t="n">
        <v>0</v>
      </c>
      <c r="E54" s="112" t="n">
        <v>1.88658374291845E-005</v>
      </c>
      <c r="F54" s="112" t="n">
        <v>7.44521768114803E-006</v>
      </c>
      <c r="G54" s="112" t="n">
        <v>5.6771692215805E-005</v>
      </c>
      <c r="H54" s="112" t="n">
        <v>1.54227948755584E-005</v>
      </c>
      <c r="I54" s="112" t="n">
        <v>0</v>
      </c>
      <c r="J54" s="112" t="n">
        <v>0</v>
      </c>
      <c r="K54" s="112" t="n">
        <v>2.40484987823751E-007</v>
      </c>
      <c r="L54" s="112" t="n">
        <v>0</v>
      </c>
      <c r="M54" s="112" t="n">
        <v>0</v>
      </c>
      <c r="N54" s="112" t="n">
        <v>0.00232447250109299</v>
      </c>
      <c r="O54" s="112" t="n">
        <v>0</v>
      </c>
      <c r="P54" s="112" t="n">
        <v>0.000227248225800926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2.87312509743136E-005</v>
      </c>
      <c r="W54" s="112" t="n">
        <v>0.00647336635982615</v>
      </c>
      <c r="X54" s="112" t="n">
        <v>0</v>
      </c>
      <c r="Y54" s="112" t="n">
        <v>0</v>
      </c>
      <c r="Z54" s="112" t="n">
        <v>0.0328488150890188</v>
      </c>
      <c r="AA54" s="112" t="n">
        <v>0.00218450447482404</v>
      </c>
      <c r="AB54" s="112" t="n">
        <v>0</v>
      </c>
      <c r="AC54" s="112" t="n">
        <v>0.000680686395102613</v>
      </c>
      <c r="AD54" s="112" t="n">
        <v>0.00673242395999992</v>
      </c>
      <c r="AE54" s="112" t="n">
        <v>0.00774662992364172</v>
      </c>
      <c r="AF54" s="112" t="n">
        <v>0.000724237336517718</v>
      </c>
      <c r="AG54" s="112" t="n">
        <v>0.000116457071130517</v>
      </c>
      <c r="AH54" s="112" t="n">
        <v>0.00151235006589507</v>
      </c>
      <c r="AI54" s="155" t="e">
        <f aca="false"/>
        <v>#DIV/0!</v>
      </c>
      <c r="AJ54" s="112" t="n">
        <v>0.00404290368092152</v>
      </c>
      <c r="AK54" s="248"/>
    </row>
    <row r="55" customFormat="false" ht="15" hidden="false" customHeight="false" outlineLevel="0" collapsed="false">
      <c r="B55" s="217" t="n">
        <v>1499</v>
      </c>
      <c r="C55" s="182" t="s">
        <v>161</v>
      </c>
      <c r="D55" s="112" t="n">
        <v>-1.40451367963668</v>
      </c>
      <c r="E55" s="112" t="n">
        <v>-3.4452337077655</v>
      </c>
      <c r="F55" s="112" t="n">
        <v>-5.78279986002273</v>
      </c>
      <c r="G55" s="112" t="n">
        <v>-1.31675439419895</v>
      </c>
      <c r="H55" s="112" t="n">
        <v>-3.76429204128533</v>
      </c>
      <c r="I55" s="112" t="n">
        <v>-2.95940472227284</v>
      </c>
      <c r="J55" s="112" t="n">
        <v>-1.2642694112835</v>
      </c>
      <c r="K55" s="112" t="n">
        <v>-3.30051674331761</v>
      </c>
      <c r="L55" s="112" t="n">
        <v>-1.60183061564977</v>
      </c>
      <c r="M55" s="112" t="n">
        <v>-1.4655576204165</v>
      </c>
      <c r="N55" s="112" t="n">
        <v>-0.933175387104808</v>
      </c>
      <c r="O55" s="112" t="n">
        <v>-1.54516153805051</v>
      </c>
      <c r="P55" s="112" t="n">
        <v>-1.75070551190855</v>
      </c>
      <c r="Q55" s="112" t="n">
        <v>-1.48123581813899</v>
      </c>
      <c r="R55" s="112" t="n">
        <v>-4.6977767486285</v>
      </c>
      <c r="S55" s="112" t="n">
        <v>-2.1138417127927</v>
      </c>
      <c r="T55" s="112" t="n">
        <v>-1.62083776826732</v>
      </c>
      <c r="U55" s="112" t="n">
        <v>-0.0156390371935268</v>
      </c>
      <c r="V55" s="112" t="n">
        <v>-3.68842051119389</v>
      </c>
      <c r="W55" s="112" t="n">
        <v>-5.03725841030262</v>
      </c>
      <c r="X55" s="112" t="n">
        <v>-2.2307996232586</v>
      </c>
      <c r="Y55" s="112" t="n">
        <v>-5.15214237230681</v>
      </c>
      <c r="Z55" s="112" t="n">
        <v>-6.2855941731518</v>
      </c>
      <c r="AA55" s="112" t="n">
        <v>-3.4536173350331</v>
      </c>
      <c r="AB55" s="112" t="n">
        <v>-1.83094975713889</v>
      </c>
      <c r="AC55" s="112" t="n">
        <v>-3.78501720725981</v>
      </c>
      <c r="AD55" s="112" t="n">
        <v>-0.908672797695755</v>
      </c>
      <c r="AE55" s="112" t="n">
        <v>-4.08909496232547</v>
      </c>
      <c r="AF55" s="112" t="n">
        <v>-3.21828885620765</v>
      </c>
      <c r="AG55" s="112" t="n">
        <v>-3.44766859060841</v>
      </c>
      <c r="AH55" s="112" t="n">
        <v>-2.71512075199304</v>
      </c>
      <c r="AI55" s="155" t="e">
        <f aca="false"/>
        <v>#DIV/0!</v>
      </c>
      <c r="AJ55" s="112" t="n">
        <v>-4.1857681683003</v>
      </c>
      <c r="AK55" s="248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12" t="n">
        <v>-0.377824342290789</v>
      </c>
      <c r="E56" s="112" t="n">
        <v>-0.369020504200901</v>
      </c>
      <c r="F56" s="112" t="n">
        <v>-1.32348534121608</v>
      </c>
      <c r="G56" s="112" t="n">
        <v>-0.776849553326052</v>
      </c>
      <c r="H56" s="112" t="n">
        <v>-0.86199476187462</v>
      </c>
      <c r="I56" s="112" t="n">
        <v>-0.877197971390984</v>
      </c>
      <c r="J56" s="112" t="n">
        <v>-0.472868931065114</v>
      </c>
      <c r="K56" s="112" t="n">
        <v>-0.762338149690203</v>
      </c>
      <c r="L56" s="112" t="n">
        <v>-0.733328612980935</v>
      </c>
      <c r="M56" s="112" t="n">
        <v>-0.58782459990751</v>
      </c>
      <c r="N56" s="112" t="n">
        <v>-0.452660010578478</v>
      </c>
      <c r="O56" s="112" t="n">
        <v>-1.54014054281705</v>
      </c>
      <c r="P56" s="112" t="n">
        <v>-0.703485846435064</v>
      </c>
      <c r="Q56" s="112" t="n">
        <v>-0.46261741980723</v>
      </c>
      <c r="R56" s="112" t="n">
        <v>-2.19465494771032</v>
      </c>
      <c r="S56" s="112" t="n">
        <v>-1.36102115166482</v>
      </c>
      <c r="T56" s="112" t="n">
        <v>-0.308316626887239</v>
      </c>
      <c r="U56" s="112" t="n">
        <v>-0.0156390371935268</v>
      </c>
      <c r="V56" s="112" t="n">
        <v>-1.53476392422033</v>
      </c>
      <c r="W56" s="112" t="n">
        <v>-1.25759184385367</v>
      </c>
      <c r="X56" s="112" t="n">
        <v>-0.106040909386443</v>
      </c>
      <c r="Y56" s="112" t="n">
        <v>-0.876800174007154</v>
      </c>
      <c r="Z56" s="112" t="n">
        <v>-5.86377365023884E-005</v>
      </c>
      <c r="AA56" s="112" t="n">
        <v>-1.1470626170067</v>
      </c>
      <c r="AB56" s="112" t="n">
        <v>-0.172232538254038</v>
      </c>
      <c r="AC56" s="112" t="n">
        <v>0</v>
      </c>
      <c r="AD56" s="112" t="n">
        <v>-0.213978362805246</v>
      </c>
      <c r="AE56" s="112" t="n">
        <v>-0.854062533396032</v>
      </c>
      <c r="AF56" s="112" t="n">
        <v>-0.816203456153501</v>
      </c>
      <c r="AG56" s="112" t="n">
        <v>-1.00257954545648</v>
      </c>
      <c r="AH56" s="112" t="n">
        <v>-0.450440355436689</v>
      </c>
      <c r="AI56" s="155" t="e">
        <f aca="false"/>
        <v>#DIV/0!</v>
      </c>
      <c r="AJ56" s="112" t="n">
        <v>-1.1375252462479</v>
      </c>
      <c r="AK56" s="249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12" t="n">
        <v>-0.821700739588523</v>
      </c>
      <c r="E57" s="112" t="n">
        <v>-0.349922487875585</v>
      </c>
      <c r="F57" s="112" t="n">
        <v>-1.41602136543155</v>
      </c>
      <c r="G57" s="112" t="n">
        <v>-0.290333750393123</v>
      </c>
      <c r="H57" s="112" t="n">
        <v>-0.919724820867494</v>
      </c>
      <c r="I57" s="112" t="n">
        <v>-1.82747243954203</v>
      </c>
      <c r="J57" s="112" t="n">
        <v>-0.19259743606315</v>
      </c>
      <c r="K57" s="112" t="n">
        <v>-1.55236295606227</v>
      </c>
      <c r="L57" s="112" t="n">
        <v>-0.188795109927387</v>
      </c>
      <c r="M57" s="112" t="n">
        <v>-0.802010454434457</v>
      </c>
      <c r="N57" s="112" t="n">
        <v>-0.311316073154211</v>
      </c>
      <c r="O57" s="112" t="n">
        <v>0</v>
      </c>
      <c r="P57" s="112" t="n">
        <v>-0.577065717418054</v>
      </c>
      <c r="Q57" s="112" t="n">
        <v>-0.853355132384781</v>
      </c>
      <c r="R57" s="112" t="n">
        <v>-0.00184901714591262</v>
      </c>
      <c r="S57" s="112" t="n">
        <v>-0.258782294973904</v>
      </c>
      <c r="T57" s="112" t="n">
        <v>-1.22588666312229</v>
      </c>
      <c r="U57" s="112" t="n">
        <v>0</v>
      </c>
      <c r="V57" s="112" t="n">
        <v>-1.05308194122743</v>
      </c>
      <c r="W57" s="112" t="n">
        <v>-0.013886313210944</v>
      </c>
      <c r="X57" s="112" t="n">
        <v>-1.52570014329178</v>
      </c>
      <c r="Y57" s="112" t="n">
        <v>-3.3369721799311</v>
      </c>
      <c r="Z57" s="112" t="n">
        <v>-3.81082472989765</v>
      </c>
      <c r="AA57" s="112" t="n">
        <v>-0.0127820011417889</v>
      </c>
      <c r="AB57" s="112" t="n">
        <v>-1.00581417749605</v>
      </c>
      <c r="AC57" s="112" t="n">
        <v>-0.00176497486164856</v>
      </c>
      <c r="AD57" s="112" t="n">
        <v>-0.418598081820505</v>
      </c>
      <c r="AE57" s="112" t="n">
        <v>-1.26935017836955</v>
      </c>
      <c r="AF57" s="112" t="n">
        <v>-0.851500445145178</v>
      </c>
      <c r="AG57" s="112" t="n">
        <v>-0.812128923460826</v>
      </c>
      <c r="AH57" s="112" t="n">
        <v>-1.00020955333704</v>
      </c>
      <c r="AI57" s="155" t="e">
        <f aca="false"/>
        <v>#DIV/0!</v>
      </c>
      <c r="AJ57" s="112" t="n">
        <v>-0.012709689667947</v>
      </c>
      <c r="AK57" s="248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12" t="n">
        <v>-0.0636781852685439</v>
      </c>
      <c r="E58" s="112" t="n">
        <v>-0.0923353899389534</v>
      </c>
      <c r="F58" s="112" t="n">
        <v>-0.391359160823779</v>
      </c>
      <c r="G58" s="112" t="n">
        <v>-0.0285027757693889</v>
      </c>
      <c r="H58" s="112" t="n">
        <v>-0.211954258437766</v>
      </c>
      <c r="I58" s="112" t="n">
        <v>-0.0230884781789054</v>
      </c>
      <c r="J58" s="112" t="n">
        <v>-0.0471622026968743</v>
      </c>
      <c r="K58" s="112" t="n">
        <v>-0.696655593601696</v>
      </c>
      <c r="L58" s="112" t="n">
        <v>-0.121948472260149</v>
      </c>
      <c r="M58" s="112" t="n">
        <v>-0.0238818551997444</v>
      </c>
      <c r="N58" s="112" t="n">
        <v>-0.124558977632394</v>
      </c>
      <c r="O58" s="112" t="n">
        <v>-0.00300050955895562</v>
      </c>
      <c r="P58" s="112" t="n">
        <v>-0.109352916905397</v>
      </c>
      <c r="Q58" s="112" t="n">
        <v>-0.00320890546155009</v>
      </c>
      <c r="R58" s="112" t="n">
        <v>-0.00721103595857047</v>
      </c>
      <c r="S58" s="112" t="n">
        <v>0</v>
      </c>
      <c r="T58" s="112" t="n">
        <v>-0.0377326022700468</v>
      </c>
      <c r="U58" s="112" t="n">
        <v>0</v>
      </c>
      <c r="V58" s="112" t="n">
        <v>-0.427518784141915</v>
      </c>
      <c r="W58" s="112" t="n">
        <v>-0.233879990474579</v>
      </c>
      <c r="X58" s="112" t="n">
        <v>-0.0419733786886694</v>
      </c>
      <c r="Y58" s="112" t="n">
        <v>-0.190314858348654</v>
      </c>
      <c r="Z58" s="112" t="n">
        <v>-5.83111938170132E-007</v>
      </c>
      <c r="AA58" s="112" t="n">
        <v>-0.0127351965443416</v>
      </c>
      <c r="AB58" s="112" t="n">
        <v>-0.00582164149136095</v>
      </c>
      <c r="AC58" s="112" t="n">
        <v>0</v>
      </c>
      <c r="AD58" s="112" t="n">
        <v>-0.143030339664998</v>
      </c>
      <c r="AE58" s="112" t="n">
        <v>-0.128490736633458</v>
      </c>
      <c r="AF58" s="112" t="n">
        <v>-0.175743566928607</v>
      </c>
      <c r="AG58" s="112" t="n">
        <v>-0.220044684614101</v>
      </c>
      <c r="AH58" s="112" t="n">
        <v>-0.101795673028899</v>
      </c>
      <c r="AI58" s="155" t="e">
        <f aca="false"/>
        <v>#DIV/0!</v>
      </c>
      <c r="AJ58" s="112" t="n">
        <v>-0.111917171329879</v>
      </c>
      <c r="AK58" s="248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12" t="n">
        <v>-0.00290842868128513</v>
      </c>
      <c r="E59" s="112" t="n">
        <v>-0.000144788512650906</v>
      </c>
      <c r="F59" s="112" t="n">
        <v>-0.445269916245439</v>
      </c>
      <c r="G59" s="112" t="n">
        <v>-0.00316605519303713</v>
      </c>
      <c r="H59" s="112" t="n">
        <v>-0.202086842711432</v>
      </c>
      <c r="I59" s="112" t="n">
        <v>-0.0256026370096755</v>
      </c>
      <c r="J59" s="112" t="n">
        <v>0</v>
      </c>
      <c r="K59" s="112" t="n">
        <v>-0.0514305451544158</v>
      </c>
      <c r="L59" s="112" t="n">
        <v>-0.0193605662451742</v>
      </c>
      <c r="M59" s="112" t="n">
        <v>-0.0483152695597171</v>
      </c>
      <c r="N59" s="112" t="n">
        <v>-0.0244690694691856</v>
      </c>
      <c r="O59" s="112" t="n">
        <v>0</v>
      </c>
      <c r="P59" s="112" t="n">
        <v>-0.0186049509948021</v>
      </c>
      <c r="Q59" s="112" t="n">
        <v>-0.0272675478248068</v>
      </c>
      <c r="R59" s="112" t="n">
        <v>0</v>
      </c>
      <c r="S59" s="112" t="n">
        <v>-0.494038266153981</v>
      </c>
      <c r="T59" s="112" t="n">
        <v>-0.048901875987739</v>
      </c>
      <c r="U59" s="112" t="n">
        <v>0</v>
      </c>
      <c r="V59" s="112" t="n">
        <v>-0.440433231414973</v>
      </c>
      <c r="W59" s="112" t="n">
        <v>-3.26649230201495</v>
      </c>
      <c r="X59" s="112" t="n">
        <v>-0.166221760548956</v>
      </c>
      <c r="Y59" s="112" t="n">
        <v>0</v>
      </c>
      <c r="Z59" s="112" t="n">
        <v>-1.26681834193436</v>
      </c>
      <c r="AA59" s="112" t="n">
        <v>-1.12958748543676</v>
      </c>
      <c r="AB59" s="112" t="n">
        <v>-0.211547882781884</v>
      </c>
      <c r="AC59" s="112" t="n">
        <v>-2.27116345540634</v>
      </c>
      <c r="AD59" s="112" t="n">
        <v>-0.0630400606766207</v>
      </c>
      <c r="AE59" s="112" t="n">
        <v>-1.15534475161236</v>
      </c>
      <c r="AF59" s="112" t="n">
        <v>-0.22981262643038</v>
      </c>
      <c r="AG59" s="112" t="n">
        <v>-0.222008974172874</v>
      </c>
      <c r="AH59" s="112" t="n">
        <v>-0.0656066673111411</v>
      </c>
      <c r="AI59" s="155" t="e">
        <f aca="false"/>
        <v>#DIV/0!</v>
      </c>
      <c r="AJ59" s="112" t="n">
        <v>-2.15350637178982</v>
      </c>
      <c r="AK59" s="248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12" t="n">
        <v>-1.05033371756295E-007</v>
      </c>
      <c r="E60" s="112" t="n">
        <v>-0.381889535901973</v>
      </c>
      <c r="F60" s="112" t="n">
        <v>-0.172043293120255</v>
      </c>
      <c r="G60" s="112" t="n">
        <v>-0.0476336105363239</v>
      </c>
      <c r="H60" s="112" t="n">
        <v>-0.158893084956897</v>
      </c>
      <c r="I60" s="112" t="n">
        <v>-0.206043196151247</v>
      </c>
      <c r="J60" s="112" t="n">
        <v>-0.0619386539741414</v>
      </c>
      <c r="K60" s="112" t="n">
        <v>-0.197579912045423</v>
      </c>
      <c r="L60" s="112" t="n">
        <v>-0.183252170686439</v>
      </c>
      <c r="M60" s="112" t="n">
        <v>-0.00352544131507525</v>
      </c>
      <c r="N60" s="112" t="n">
        <v>-0.0184235043637035</v>
      </c>
      <c r="O60" s="112" t="n">
        <v>-0.00202048567449971</v>
      </c>
      <c r="P60" s="112" t="n">
        <v>-0.112248010105741</v>
      </c>
      <c r="Q60" s="112" t="n">
        <v>-0.13478681266062</v>
      </c>
      <c r="R60" s="112" t="n">
        <v>-1.59607840769719</v>
      </c>
      <c r="S60" s="112" t="n">
        <v>0</v>
      </c>
      <c r="T60" s="112" t="n">
        <v>0</v>
      </c>
      <c r="U60" s="112" t="n">
        <v>0</v>
      </c>
      <c r="V60" s="112" t="n">
        <v>-0.131594513654782</v>
      </c>
      <c r="W60" s="112" t="n">
        <v>-0.265407960748471</v>
      </c>
      <c r="X60" s="112" t="n">
        <v>-0.390863431342748</v>
      </c>
      <c r="Y60" s="112" t="n">
        <v>-0.748055160019896</v>
      </c>
      <c r="Z60" s="112" t="n">
        <v>-0.802811014367813</v>
      </c>
      <c r="AA60" s="112" t="n">
        <v>-0.413375500580448</v>
      </c>
      <c r="AB60" s="112" t="n">
        <v>0</v>
      </c>
      <c r="AC60" s="112" t="n">
        <v>-0.000680686395102613</v>
      </c>
      <c r="AD60" s="112" t="n">
        <v>-0.070025952728385</v>
      </c>
      <c r="AE60" s="112" t="n">
        <v>-0.383145771879656</v>
      </c>
      <c r="AF60" s="112" t="n">
        <v>-0.164424476762327</v>
      </c>
      <c r="AG60" s="112" t="n">
        <v>-0.122858689727362</v>
      </c>
      <c r="AH60" s="112" t="n">
        <v>-0.22445804532178</v>
      </c>
      <c r="AI60" s="155" t="e">
        <f aca="false"/>
        <v>#DIV/0!</v>
      </c>
      <c r="AJ60" s="112" t="n">
        <v>-0.32518635034195</v>
      </c>
      <c r="AK60" s="248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12" t="n">
        <v>-0.138401878774164</v>
      </c>
      <c r="E61" s="112" t="n">
        <v>-2.25192100133543</v>
      </c>
      <c r="F61" s="112" t="n">
        <v>-2.03462078318563</v>
      </c>
      <c r="G61" s="112" t="n">
        <v>-0.170268648981025</v>
      </c>
      <c r="H61" s="112" t="n">
        <v>-1.40963827243712</v>
      </c>
      <c r="I61" s="112" t="n">
        <v>0</v>
      </c>
      <c r="J61" s="112" t="n">
        <v>-0.489702187484222</v>
      </c>
      <c r="K61" s="112" t="n">
        <v>-0.0401495867635939</v>
      </c>
      <c r="L61" s="112" t="n">
        <v>-0.35514568354968</v>
      </c>
      <c r="M61" s="112" t="n">
        <v>0</v>
      </c>
      <c r="N61" s="112" t="n">
        <v>-0.00174775190683648</v>
      </c>
      <c r="O61" s="112" t="n">
        <v>0</v>
      </c>
      <c r="P61" s="112" t="n">
        <v>-0.229948070049496</v>
      </c>
      <c r="Q61" s="112" t="n">
        <v>0</v>
      </c>
      <c r="R61" s="112" t="n">
        <v>-0.89798334011651</v>
      </c>
      <c r="S61" s="112" t="n">
        <v>0</v>
      </c>
      <c r="T61" s="112" t="n">
        <v>0</v>
      </c>
      <c r="U61" s="112" t="n">
        <v>0</v>
      </c>
      <c r="V61" s="112" t="n">
        <v>-0.101028116534458</v>
      </c>
      <c r="W61" s="112" t="n">
        <v>0</v>
      </c>
      <c r="X61" s="112" t="n">
        <v>0</v>
      </c>
      <c r="Y61" s="112" t="n">
        <v>0</v>
      </c>
      <c r="Z61" s="112" t="n">
        <v>-0.405080866103532</v>
      </c>
      <c r="AA61" s="112" t="n">
        <v>-0.738074534323061</v>
      </c>
      <c r="AB61" s="112" t="n">
        <v>-0.435533517115556</v>
      </c>
      <c r="AC61" s="112" t="n">
        <v>-1.51140809059672</v>
      </c>
      <c r="AD61" s="112" t="n">
        <v>0</v>
      </c>
      <c r="AE61" s="112" t="n">
        <v>-0.298700990434405</v>
      </c>
      <c r="AF61" s="112" t="n">
        <v>-0.980604284787658</v>
      </c>
      <c r="AG61" s="112" t="n">
        <v>-1.06804777317677</v>
      </c>
      <c r="AH61" s="112" t="n">
        <v>-0.8726104575575</v>
      </c>
      <c r="AI61" s="155" t="e">
        <f aca="false"/>
        <v>#DIV/0!</v>
      </c>
      <c r="AJ61" s="112" t="n">
        <v>-0.444923338922805</v>
      </c>
      <c r="AK61" s="248"/>
    </row>
    <row r="62" customFormat="false" ht="15" hidden="false" customHeight="false" outlineLevel="0" collapsed="false">
      <c r="B62" s="217" t="n">
        <v>15</v>
      </c>
      <c r="C62" s="182" t="s">
        <v>168</v>
      </c>
      <c r="D62" s="112" t="n">
        <v>0.0528219828787193</v>
      </c>
      <c r="E62" s="112" t="n">
        <v>0.434725359436642</v>
      </c>
      <c r="F62" s="112" t="n">
        <v>0.0113507503275973</v>
      </c>
      <c r="G62" s="112" t="n">
        <v>0</v>
      </c>
      <c r="H62" s="112" t="n">
        <v>0.100481260692098</v>
      </c>
      <c r="I62" s="112" t="n">
        <v>0.242700734618209</v>
      </c>
      <c r="J62" s="112" t="n">
        <v>0.0371011736559225</v>
      </c>
      <c r="K62" s="112" t="n">
        <v>0.00794439511940895</v>
      </c>
      <c r="L62" s="112" t="n">
        <v>0</v>
      </c>
      <c r="M62" s="112" t="n">
        <v>0.131488971641198</v>
      </c>
      <c r="N62" s="112" t="n">
        <v>1.84171953845634</v>
      </c>
      <c r="O62" s="112" t="n">
        <v>0.884823722748249</v>
      </c>
      <c r="P62" s="112" t="n">
        <v>0.298845978986384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112" t="n">
        <v>0</v>
      </c>
      <c r="X62" s="112" t="n">
        <v>0</v>
      </c>
      <c r="Y62" s="112" t="n">
        <v>0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0</v>
      </c>
      <c r="AE62" s="112" t="n">
        <v>0</v>
      </c>
      <c r="AF62" s="112" t="n">
        <v>0.148525171063341</v>
      </c>
      <c r="AG62" s="112" t="n">
        <v>0.124676406616585</v>
      </c>
      <c r="AH62" s="112" t="n">
        <v>0.205282224379666</v>
      </c>
      <c r="AI62" s="155" t="e">
        <f aca="false"/>
        <v>#DIV/0!</v>
      </c>
      <c r="AJ62" s="112" t="n">
        <v>0</v>
      </c>
      <c r="AK62" s="248"/>
    </row>
    <row r="63" customFormat="false" ht="15" hidden="false" customHeight="false" outlineLevel="0" collapsed="false">
      <c r="B63" s="217" t="n">
        <v>16</v>
      </c>
      <c r="C63" s="182" t="s">
        <v>171</v>
      </c>
      <c r="D63" s="112" t="n">
        <v>1.90117770584801</v>
      </c>
      <c r="E63" s="112" t="n">
        <v>1.74105219939061</v>
      </c>
      <c r="F63" s="112" t="n">
        <v>1.32426170982717</v>
      </c>
      <c r="G63" s="112" t="n">
        <v>0.61418165728742</v>
      </c>
      <c r="H63" s="112" t="n">
        <v>1.41929793091944</v>
      </c>
      <c r="I63" s="112" t="n">
        <v>1.76209513677314</v>
      </c>
      <c r="J63" s="112" t="n">
        <v>1.45397371753214</v>
      </c>
      <c r="K63" s="112" t="n">
        <v>0.600183782999712</v>
      </c>
      <c r="L63" s="112" t="n">
        <v>0.995699732356766</v>
      </c>
      <c r="M63" s="112" t="n">
        <v>0.623163012713132</v>
      </c>
      <c r="N63" s="112" t="n">
        <v>0.676203635760317</v>
      </c>
      <c r="O63" s="112" t="n">
        <v>0.660974505392278</v>
      </c>
      <c r="P63" s="112" t="n">
        <v>1.1273601209917</v>
      </c>
      <c r="Q63" s="112" t="n">
        <v>2.13130485983699</v>
      </c>
      <c r="R63" s="112" t="n">
        <v>0.857331855661119</v>
      </c>
      <c r="S63" s="112" t="n">
        <v>0.849021206612603</v>
      </c>
      <c r="T63" s="112" t="n">
        <v>1.05965214129829</v>
      </c>
      <c r="U63" s="112" t="n">
        <v>0.888720544680783</v>
      </c>
      <c r="V63" s="112" t="n">
        <v>0.710084333135046</v>
      </c>
      <c r="W63" s="112" t="n">
        <v>2.76462811868352</v>
      </c>
      <c r="X63" s="112" t="n">
        <v>8.05961976741561</v>
      </c>
      <c r="Y63" s="112" t="n">
        <v>6.15721777047273</v>
      </c>
      <c r="Z63" s="112" t="n">
        <v>0.38604364912869</v>
      </c>
      <c r="AA63" s="112" t="n">
        <v>0.993791327606808</v>
      </c>
      <c r="AB63" s="112" t="n">
        <v>3.10744940120414</v>
      </c>
      <c r="AC63" s="112" t="n">
        <v>0.645925520077748</v>
      </c>
      <c r="AD63" s="112" t="n">
        <v>1.18597625441157</v>
      </c>
      <c r="AE63" s="112" t="n">
        <v>1.72338404432019</v>
      </c>
      <c r="AF63" s="112" t="n">
        <v>1.361693482432</v>
      </c>
      <c r="AG63" s="112" t="n">
        <v>1.11616559427414</v>
      </c>
      <c r="AH63" s="112" t="n">
        <v>1.76598726539639</v>
      </c>
      <c r="AI63" s="155" t="e">
        <f aca="false"/>
        <v>#DIV/0!</v>
      </c>
      <c r="AJ63" s="112" t="n">
        <v>1.77525842058221</v>
      </c>
      <c r="AK63" s="248"/>
    </row>
    <row r="64" customFormat="false" ht="15" hidden="false" customHeight="false" outlineLevel="0" collapsed="false">
      <c r="B64" s="217" t="n">
        <v>1602</v>
      </c>
      <c r="C64" s="182" t="s">
        <v>174</v>
      </c>
      <c r="D64" s="112" t="n">
        <v>0.0542358430478218</v>
      </c>
      <c r="E64" s="112" t="n">
        <v>0.0387117255361227</v>
      </c>
      <c r="F64" s="112" t="n">
        <v>0.102464780396619</v>
      </c>
      <c r="G64" s="112" t="n">
        <v>0.0510293686782172</v>
      </c>
      <c r="H64" s="112" t="n">
        <v>0.0725157491631508</v>
      </c>
      <c r="I64" s="112" t="n">
        <v>0.0384615603241323</v>
      </c>
      <c r="J64" s="112" t="n">
        <v>0.043105032708831</v>
      </c>
      <c r="K64" s="112" t="n">
        <v>0.0616062874478971</v>
      </c>
      <c r="L64" s="112" t="n">
        <v>0.0660469555116445</v>
      </c>
      <c r="M64" s="112" t="n">
        <v>0.0486387438942088</v>
      </c>
      <c r="N64" s="112" t="n">
        <v>0.0447398910565054</v>
      </c>
      <c r="O64" s="112" t="n">
        <v>0.00569185598548088</v>
      </c>
      <c r="P64" s="112" t="n">
        <v>0.0477279322359033</v>
      </c>
      <c r="Q64" s="112" t="n">
        <v>0.0145038319033873</v>
      </c>
      <c r="R64" s="112" t="n">
        <v>0.137678261780315</v>
      </c>
      <c r="S64" s="112" t="n">
        <v>0.128363761010173</v>
      </c>
      <c r="T64" s="112" t="n">
        <v>0.401005273608012</v>
      </c>
      <c r="U64" s="112" t="n">
        <v>0</v>
      </c>
      <c r="V64" s="112" t="n">
        <v>0.08166181314797</v>
      </c>
      <c r="W64" s="112" t="n">
        <v>0.27220207589637</v>
      </c>
      <c r="X64" s="112" t="n">
        <v>2.51573443891788</v>
      </c>
      <c r="Y64" s="112" t="n">
        <v>0.0106962782683743</v>
      </c>
      <c r="Z64" s="112" t="n">
        <v>0.0640063752281286</v>
      </c>
      <c r="AA64" s="112" t="n">
        <v>0.0419420432751664</v>
      </c>
      <c r="AB64" s="112" t="n">
        <v>0.0196823242016852</v>
      </c>
      <c r="AC64" s="112" t="n">
        <v>0.0117879155588138</v>
      </c>
      <c r="AD64" s="112" t="n">
        <v>0.0371557497372958</v>
      </c>
      <c r="AE64" s="112" t="n">
        <v>0.106116272994796</v>
      </c>
      <c r="AF64" s="112" t="n">
        <v>0.0682773834089424</v>
      </c>
      <c r="AG64" s="112" t="n">
        <v>0.0743735154277438</v>
      </c>
      <c r="AH64" s="112" t="n">
        <v>0.0502390953060958</v>
      </c>
      <c r="AI64" s="155" t="e">
        <f aca="false"/>
        <v>#DIV/0!</v>
      </c>
      <c r="AJ64" s="112" t="n">
        <v>0.14433672365047</v>
      </c>
      <c r="AK64" s="248"/>
    </row>
    <row r="65" customFormat="false" ht="15" hidden="false" customHeight="false" outlineLevel="0" collapsed="false">
      <c r="B65" s="217" t="n">
        <v>1603</v>
      </c>
      <c r="C65" s="182" t="s">
        <v>178</v>
      </c>
      <c r="D65" s="112" t="n">
        <v>0.782454348368315</v>
      </c>
      <c r="E65" s="112" t="n">
        <v>0.75693411144908</v>
      </c>
      <c r="F65" s="112" t="n">
        <v>0.478281633890943</v>
      </c>
      <c r="G65" s="112" t="n">
        <v>0.35721352212915</v>
      </c>
      <c r="H65" s="112" t="n">
        <v>0.577299187803907</v>
      </c>
      <c r="I65" s="112" t="n">
        <v>0.716183644396351</v>
      </c>
      <c r="J65" s="112" t="n">
        <v>0.331562681234995</v>
      </c>
      <c r="K65" s="112" t="n">
        <v>0.337942577653873</v>
      </c>
      <c r="L65" s="112" t="n">
        <v>0.534756149747873</v>
      </c>
      <c r="M65" s="112" t="n">
        <v>0.457178030305781</v>
      </c>
      <c r="N65" s="112" t="n">
        <v>0.529512298979902</v>
      </c>
      <c r="O65" s="112" t="n">
        <v>0.570955499367881</v>
      </c>
      <c r="P65" s="112" t="n">
        <v>0.490164741036006</v>
      </c>
      <c r="Q65" s="112" t="n">
        <v>0.269030077191274</v>
      </c>
      <c r="R65" s="112" t="n">
        <v>0.625295669988255</v>
      </c>
      <c r="S65" s="112" t="n">
        <v>0.413136337783346</v>
      </c>
      <c r="T65" s="112" t="n">
        <v>0.380730310772545</v>
      </c>
      <c r="U65" s="112" t="n">
        <v>0</v>
      </c>
      <c r="V65" s="112" t="n">
        <v>0.601168361361675</v>
      </c>
      <c r="W65" s="112" t="n">
        <v>0.931803968300829</v>
      </c>
      <c r="X65" s="112" t="n">
        <v>3.49306009859446</v>
      </c>
      <c r="Y65" s="112" t="n">
        <v>0.965032720270259</v>
      </c>
      <c r="Z65" s="112" t="n">
        <v>0</v>
      </c>
      <c r="AA65" s="112" t="n">
        <v>0.800121062564291</v>
      </c>
      <c r="AB65" s="112" t="n">
        <v>0.23683316273336</v>
      </c>
      <c r="AC65" s="112" t="n">
        <v>0</v>
      </c>
      <c r="AD65" s="112" t="n">
        <v>0.243360459758922</v>
      </c>
      <c r="AE65" s="112" t="n">
        <v>0.552481304988466</v>
      </c>
      <c r="AF65" s="112" t="n">
        <v>0.550411089125333</v>
      </c>
      <c r="AG65" s="112" t="n">
        <v>0.453691557188567</v>
      </c>
      <c r="AH65" s="112" t="n">
        <v>0.699961519121162</v>
      </c>
      <c r="AI65" s="155" t="e">
        <f aca="false"/>
        <v>#DIV/0!</v>
      </c>
      <c r="AJ65" s="112" t="n">
        <v>0.81811201997393</v>
      </c>
      <c r="AK65" s="248"/>
    </row>
    <row r="66" customFormat="false" ht="15" hidden="false" customHeight="false" outlineLevel="0" collapsed="false">
      <c r="B66" s="217" t="n">
        <v>1612</v>
      </c>
      <c r="C66" s="182" t="s">
        <v>195</v>
      </c>
      <c r="D66" s="112" t="n">
        <v>0</v>
      </c>
      <c r="E66" s="112" t="n">
        <v>5.43169446787802E-006</v>
      </c>
      <c r="F66" s="112" t="n">
        <v>0.019515507251981</v>
      </c>
      <c r="G66" s="112" t="n">
        <v>0.00162534408801676</v>
      </c>
      <c r="H66" s="112" t="n">
        <v>0.00905054799418274</v>
      </c>
      <c r="I66" s="112" t="n">
        <v>1.26135013672295E-006</v>
      </c>
      <c r="J66" s="112" t="n">
        <v>0</v>
      </c>
      <c r="K66" s="112" t="n">
        <v>2.40484987823751E-007</v>
      </c>
      <c r="L66" s="112" t="n">
        <v>0.349472307835514</v>
      </c>
      <c r="M66" s="112" t="n">
        <v>0.000180101288259017</v>
      </c>
      <c r="N66" s="112" t="n">
        <v>0</v>
      </c>
      <c r="O66" s="112" t="n">
        <v>0</v>
      </c>
      <c r="P66" s="112" t="n">
        <v>0.0927751375532691</v>
      </c>
      <c r="Q66" s="112" t="n">
        <v>0</v>
      </c>
      <c r="R66" s="112" t="n">
        <v>1.87014983909438E-005</v>
      </c>
      <c r="S66" s="112" t="n">
        <v>0</v>
      </c>
      <c r="T66" s="112" t="n">
        <v>0.0519005551067545</v>
      </c>
      <c r="U66" s="112" t="n">
        <v>0</v>
      </c>
      <c r="V66" s="112" t="n">
        <v>0</v>
      </c>
      <c r="W66" s="112" t="n">
        <v>0</v>
      </c>
      <c r="X66" s="112" t="n">
        <v>0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.000633491391295026</v>
      </c>
      <c r="AF66" s="112" t="n">
        <v>0.0321800771283129</v>
      </c>
      <c r="AG66" s="112" t="n">
        <v>0.0515986484725693</v>
      </c>
      <c r="AH66" s="112" t="n">
        <v>0.000155892375170285</v>
      </c>
      <c r="AI66" s="155" t="e">
        <f aca="false"/>
        <v>#DIV/0!</v>
      </c>
      <c r="AJ66" s="112" t="n">
        <v>0</v>
      </c>
      <c r="AK66" s="248"/>
    </row>
    <row r="67" customFormat="false" ht="15" hidden="false" customHeight="false" outlineLevel="0" collapsed="false">
      <c r="B67" s="217" t="n">
        <v>1614</v>
      </c>
      <c r="C67" s="182" t="s">
        <v>197</v>
      </c>
      <c r="D67" s="112" t="n">
        <v>0.454714451321364</v>
      </c>
      <c r="E67" s="112" t="n">
        <v>0.0978635732505791</v>
      </c>
      <c r="F67" s="112" t="n">
        <v>0.0660611060205781</v>
      </c>
      <c r="G67" s="112" t="n">
        <v>0.0174202053611646</v>
      </c>
      <c r="H67" s="112" t="n">
        <v>0.145275713634462</v>
      </c>
      <c r="I67" s="112" t="n">
        <v>0.318182731201515</v>
      </c>
      <c r="J67" s="112" t="n">
        <v>0.0161665823894494</v>
      </c>
      <c r="K67" s="112" t="n">
        <v>0.188157306207709</v>
      </c>
      <c r="L67" s="112" t="n">
        <v>0.115016592722413</v>
      </c>
      <c r="M67" s="112" t="n">
        <v>0.118277780339651</v>
      </c>
      <c r="N67" s="112" t="n">
        <v>0.0755218555058945</v>
      </c>
      <c r="O67" s="112" t="n">
        <v>0</v>
      </c>
      <c r="P67" s="112" t="n">
        <v>0.112522168318283</v>
      </c>
      <c r="Q67" s="112" t="n">
        <v>2.0897899075852</v>
      </c>
      <c r="R67" s="112" t="n">
        <v>0.274000552718297</v>
      </c>
      <c r="S67" s="112" t="n">
        <v>0.3061946193563</v>
      </c>
      <c r="T67" s="112" t="n">
        <v>0.27893856127077</v>
      </c>
      <c r="U67" s="112" t="n">
        <v>0</v>
      </c>
      <c r="V67" s="112" t="n">
        <v>0.0240316811192501</v>
      </c>
      <c r="W67" s="112" t="n">
        <v>0.00173510304841506</v>
      </c>
      <c r="X67" s="112" t="n">
        <v>0</v>
      </c>
      <c r="Y67" s="112" t="n">
        <v>0.945639534850666</v>
      </c>
      <c r="Z67" s="112" t="n">
        <v>0</v>
      </c>
      <c r="AA67" s="112" t="n">
        <v>0.0455336136519071</v>
      </c>
      <c r="AB67" s="112" t="n">
        <v>2.26532642070652</v>
      </c>
      <c r="AC67" s="112" t="n">
        <v>0</v>
      </c>
      <c r="AD67" s="112" t="n">
        <v>0.0051801028757962</v>
      </c>
      <c r="AE67" s="112" t="n">
        <v>0.369352853397092</v>
      </c>
      <c r="AF67" s="112" t="n">
        <v>0.154747162397394</v>
      </c>
      <c r="AG67" s="112" t="n">
        <v>0.0749304384316042</v>
      </c>
      <c r="AH67" s="112" t="n">
        <v>0.310807270589717</v>
      </c>
      <c r="AI67" s="155" t="e">
        <f aca="false"/>
        <v>#DIV/0!</v>
      </c>
      <c r="AJ67" s="112" t="n">
        <v>0.0234000990236874</v>
      </c>
      <c r="AK67" s="248"/>
    </row>
    <row r="68" customFormat="false" ht="15" hidden="false" customHeight="false" outlineLevel="0" collapsed="false">
      <c r="B68" s="217" t="n">
        <v>1615</v>
      </c>
      <c r="C68" s="182" t="s">
        <v>204</v>
      </c>
      <c r="D68" s="112" t="n">
        <v>7.47753580207417E-005</v>
      </c>
      <c r="E68" s="112" t="n">
        <v>0.14400194674281</v>
      </c>
      <c r="F68" s="112" t="n">
        <v>0.0207431478968875</v>
      </c>
      <c r="G68" s="112" t="n">
        <v>0</v>
      </c>
      <c r="H68" s="112" t="n">
        <v>0.0373537166215256</v>
      </c>
      <c r="I68" s="112" t="n">
        <v>0.0586621773650105</v>
      </c>
      <c r="J68" s="112" t="n">
        <v>0</v>
      </c>
      <c r="K68" s="112" t="n">
        <v>0.141133237225834</v>
      </c>
      <c r="L68" s="112" t="n">
        <v>0</v>
      </c>
      <c r="M68" s="112" t="n">
        <v>0.0553273434674424</v>
      </c>
      <c r="N68" s="112" t="n">
        <v>0.0203758867900061</v>
      </c>
      <c r="O68" s="112" t="n">
        <v>0</v>
      </c>
      <c r="P68" s="112" t="n">
        <v>0.0246299535890615</v>
      </c>
      <c r="Q68" s="112" t="n">
        <v>0.00166369004483705</v>
      </c>
      <c r="R68" s="112" t="n">
        <v>7.48059935637754E-006</v>
      </c>
      <c r="S68" s="112" t="n">
        <v>0</v>
      </c>
      <c r="T68" s="112" t="n">
        <v>0</v>
      </c>
      <c r="U68" s="112" t="n">
        <v>0</v>
      </c>
      <c r="V68" s="112" t="n">
        <v>0</v>
      </c>
      <c r="W68" s="112" t="n">
        <v>0</v>
      </c>
      <c r="X68" s="112" t="n">
        <v>0</v>
      </c>
      <c r="Y68" s="112" t="n">
        <v>0.0752469738321474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.00258455384230047</v>
      </c>
      <c r="AE68" s="112" t="n">
        <v>0.00536948421394388</v>
      </c>
      <c r="AF68" s="112" t="n">
        <v>0.0310484813670443</v>
      </c>
      <c r="AG68" s="112" t="n">
        <v>0.0123654913913498</v>
      </c>
      <c r="AH68" s="112" t="n">
        <v>0.0676061719651756</v>
      </c>
      <c r="AI68" s="155" t="e">
        <f aca="false"/>
        <v>#DIV/0!</v>
      </c>
      <c r="AJ68" s="112" t="n">
        <v>0</v>
      </c>
      <c r="AK68" s="248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55" t="e">
        <f aca="false"/>
        <v>#DIV/0!</v>
      </c>
      <c r="AJ69" s="112" t="n">
        <v>0</v>
      </c>
      <c r="AK69" s="249"/>
    </row>
    <row r="70" customFormat="false" ht="15" hidden="false" customHeight="false" outlineLevel="0" collapsed="false">
      <c r="B70" s="217" t="n">
        <v>1690</v>
      </c>
      <c r="C70" s="182" t="s">
        <v>210</v>
      </c>
      <c r="D70" s="112" t="n">
        <v>0.632874391386246</v>
      </c>
      <c r="E70" s="112" t="n">
        <v>1.15155869254282</v>
      </c>
      <c r="F70" s="112" t="n">
        <v>0.748477363001211</v>
      </c>
      <c r="G70" s="112" t="n">
        <v>0.207602819184152</v>
      </c>
      <c r="H70" s="112" t="n">
        <v>0.722918713286549</v>
      </c>
      <c r="I70" s="112" t="n">
        <v>0.840756838562479</v>
      </c>
      <c r="J70" s="112" t="n">
        <v>1.1057962586515</v>
      </c>
      <c r="K70" s="112" t="n">
        <v>0.206471630438567</v>
      </c>
      <c r="L70" s="112" t="n">
        <v>0.46248307795522</v>
      </c>
      <c r="M70" s="112" t="n">
        <v>0.103801114581606</v>
      </c>
      <c r="N70" s="112" t="n">
        <v>0.0787406694720509</v>
      </c>
      <c r="O70" s="112" t="n">
        <v>0.0418551092474768</v>
      </c>
      <c r="P70" s="112" t="n">
        <v>0.583313542489409</v>
      </c>
      <c r="Q70" s="112" t="n">
        <v>0.146176504009499</v>
      </c>
      <c r="R70" s="112" t="n">
        <v>0.0195369691300609</v>
      </c>
      <c r="S70" s="112" t="n">
        <v>0.0586229352996008</v>
      </c>
      <c r="T70" s="112" t="n">
        <v>0.0698201677992199</v>
      </c>
      <c r="U70" s="112" t="n">
        <v>0.893002048281776</v>
      </c>
      <c r="V70" s="112" t="n">
        <v>0.0415708263009361</v>
      </c>
      <c r="W70" s="112" t="n">
        <v>1.80253108331279</v>
      </c>
      <c r="X70" s="112" t="n">
        <v>6.31687691212442</v>
      </c>
      <c r="Y70" s="112" t="n">
        <v>3.831449806614</v>
      </c>
      <c r="Z70" s="112" t="n">
        <v>0.356858118168838</v>
      </c>
      <c r="AA70" s="112" t="n">
        <v>0.122246397667702</v>
      </c>
      <c r="AB70" s="112" t="n">
        <v>0.702142834820751</v>
      </c>
      <c r="AC70" s="112" t="n">
        <v>0.65459495750969</v>
      </c>
      <c r="AD70" s="112" t="n">
        <v>1.17590586927383</v>
      </c>
      <c r="AE70" s="112" t="n">
        <v>0.790441988656976</v>
      </c>
      <c r="AF70" s="112" t="n">
        <v>0.688838484679667</v>
      </c>
      <c r="AG70" s="112" t="n">
        <v>0.582953554205724</v>
      </c>
      <c r="AH70" s="112" t="n">
        <v>0.859368906108202</v>
      </c>
      <c r="AI70" s="155" t="e">
        <f aca="false"/>
        <v>#DIV/0!</v>
      </c>
      <c r="AJ70" s="112" t="n">
        <v>0.908442460954549</v>
      </c>
      <c r="AK70" s="248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12" t="n">
        <v>-0.208431617241656</v>
      </c>
      <c r="E71" s="112" t="n">
        <v>-0.713671032581893</v>
      </c>
      <c r="F71" s="112" t="n">
        <v>-0.182152447603104</v>
      </c>
      <c r="G71" s="112" t="n">
        <v>-0.0376151481298281</v>
      </c>
      <c r="H71" s="112" t="n">
        <v>-0.26945624961352</v>
      </c>
      <c r="I71" s="112" t="n">
        <v>-0.272494749837706</v>
      </c>
      <c r="J71" s="112" t="n">
        <v>-0.0547539690990748</v>
      </c>
      <c r="K71" s="112" t="n">
        <v>-0.357653953729346</v>
      </c>
      <c r="L71" s="112" t="n">
        <v>-0.566281621247954</v>
      </c>
      <c r="M71" s="112" t="n">
        <v>-0.160259034570511</v>
      </c>
      <c r="N71" s="112" t="n">
        <v>-0.072686966044042</v>
      </c>
      <c r="O71" s="112" t="n">
        <v>-0.00286568653879802</v>
      </c>
      <c r="P71" s="112" t="n">
        <v>-0.250271077006822</v>
      </c>
      <c r="Q71" s="112" t="n">
        <v>-0.582773514718595</v>
      </c>
      <c r="R71" s="112" t="n">
        <v>-0.274011773617331</v>
      </c>
      <c r="S71" s="112" t="n">
        <v>-0.0572964468368176</v>
      </c>
      <c r="T71" s="112" t="n">
        <v>-0.122742727259012</v>
      </c>
      <c r="U71" s="112" t="n">
        <v>-0.00919965672573495</v>
      </c>
      <c r="V71" s="112" t="n">
        <v>-0.0459184266630358</v>
      </c>
      <c r="W71" s="112" t="n">
        <v>-0.243644111874888</v>
      </c>
      <c r="X71" s="112" t="n">
        <v>-4.34264644330544</v>
      </c>
      <c r="Y71" s="112" t="n">
        <v>-0.909561133087488</v>
      </c>
      <c r="Z71" s="112" t="n">
        <v>-0.034879155462093</v>
      </c>
      <c r="AA71" s="112" t="n">
        <v>-0.0163252053325505</v>
      </c>
      <c r="AB71" s="112" t="n">
        <v>-0.116535341258172</v>
      </c>
      <c r="AC71" s="112" t="n">
        <v>-0.0204573529907555</v>
      </c>
      <c r="AD71" s="112" t="n">
        <v>-0.306311296300293</v>
      </c>
      <c r="AE71" s="112" t="n">
        <v>-0.204255651560221</v>
      </c>
      <c r="AF71" s="112" t="n">
        <v>-0.258525255790244</v>
      </c>
      <c r="AG71" s="112" t="n">
        <v>-0.176127691103615</v>
      </c>
      <c r="AH71" s="112" t="n">
        <v>-0.419980179192779</v>
      </c>
      <c r="AI71" s="155" t="e">
        <f aca="false"/>
        <v>#DIV/0!</v>
      </c>
      <c r="AJ71" s="112" t="n">
        <v>-0.11916868979859</v>
      </c>
      <c r="AK71" s="249"/>
    </row>
    <row r="72" customFormat="false" ht="15" hidden="false" customHeight="false" outlineLevel="0" collapsed="false">
      <c r="B72" s="217" t="n">
        <v>17</v>
      </c>
      <c r="C72" s="182" t="s">
        <v>221</v>
      </c>
      <c r="D72" s="112" t="n">
        <v>0.104455185802007</v>
      </c>
      <c r="E72" s="112" t="n">
        <v>0.234516461932585</v>
      </c>
      <c r="F72" s="112" t="n">
        <v>0.351949912001148</v>
      </c>
      <c r="G72" s="112" t="n">
        <v>0.0391039754112299</v>
      </c>
      <c r="H72" s="112" t="n">
        <v>0.231772389114425</v>
      </c>
      <c r="I72" s="112" t="n">
        <v>0.350729685139413</v>
      </c>
      <c r="J72" s="112" t="n">
        <v>0.107193878985398</v>
      </c>
      <c r="K72" s="112" t="n">
        <v>0.791108561589098</v>
      </c>
      <c r="L72" s="112" t="n">
        <v>0.115802635820353</v>
      </c>
      <c r="M72" s="112" t="n">
        <v>0.188021337636175</v>
      </c>
      <c r="N72" s="112" t="n">
        <v>0.660719567884662</v>
      </c>
      <c r="O72" s="112" t="n">
        <v>0</v>
      </c>
      <c r="P72" s="112" t="n">
        <v>0.24518454730019</v>
      </c>
      <c r="Q72" s="112" t="n">
        <v>0.0500632425147598</v>
      </c>
      <c r="R72" s="112" t="n">
        <v>11.3458014799298</v>
      </c>
      <c r="S72" s="112" t="n">
        <v>0.983585287445784</v>
      </c>
      <c r="T72" s="112" t="n">
        <v>0</v>
      </c>
      <c r="U72" s="112" t="n">
        <v>0</v>
      </c>
      <c r="V72" s="112" t="n">
        <v>0.000300047875108868</v>
      </c>
      <c r="W72" s="112" t="n">
        <v>0.829553756256606</v>
      </c>
      <c r="X72" s="112" t="n">
        <v>0</v>
      </c>
      <c r="Y72" s="112" t="n">
        <v>0.528947288833889</v>
      </c>
      <c r="Z72" s="112" t="n">
        <v>0</v>
      </c>
      <c r="AA72" s="112" t="n">
        <v>0.244664305981726</v>
      </c>
      <c r="AB72" s="112" t="n">
        <v>0.0834247166873837</v>
      </c>
      <c r="AC72" s="112" t="n">
        <v>0</v>
      </c>
      <c r="AD72" s="112" t="n">
        <v>0</v>
      </c>
      <c r="AE72" s="112" t="n">
        <v>0.418587730577046</v>
      </c>
      <c r="AF72" s="112" t="n">
        <v>0.25126116287874</v>
      </c>
      <c r="AG72" s="112" t="n">
        <v>0.255974576803156</v>
      </c>
      <c r="AH72" s="112" t="n">
        <v>0.220078869521295</v>
      </c>
      <c r="AI72" s="155" t="e">
        <f aca="false"/>
        <v>#DIV/0!</v>
      </c>
      <c r="AJ72" s="112" t="n">
        <v>0.496050625687806</v>
      </c>
      <c r="AK72" s="248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12" t="n">
        <v>0.134841239769178</v>
      </c>
      <c r="E73" s="112" t="n">
        <v>0.463790741961345</v>
      </c>
      <c r="F73" s="112" t="n">
        <v>0.695037459836162</v>
      </c>
      <c r="G73" s="112" t="n">
        <v>0.00707258509757768</v>
      </c>
      <c r="H73" s="112" t="n">
        <v>0.432714119372529</v>
      </c>
      <c r="I73" s="112" t="n">
        <v>0.343025931367497</v>
      </c>
      <c r="J73" s="112" t="n">
        <v>0.0799764461509239</v>
      </c>
      <c r="K73" s="112" t="n">
        <v>1.0911112343609</v>
      </c>
      <c r="L73" s="112" t="n">
        <v>0.177514731743535</v>
      </c>
      <c r="M73" s="112" t="n">
        <v>0.300192792077923</v>
      </c>
      <c r="N73" s="112" t="n">
        <v>0.665947237315505</v>
      </c>
      <c r="O73" s="112" t="n">
        <v>0</v>
      </c>
      <c r="P73" s="112" t="n">
        <v>0.282201616714418</v>
      </c>
      <c r="Q73" s="112" t="n">
        <v>0.0435189082345066</v>
      </c>
      <c r="R73" s="112" t="n">
        <v>10.2603326262044</v>
      </c>
      <c r="S73" s="112" t="n">
        <v>1.6106711562999</v>
      </c>
      <c r="T73" s="112" t="n">
        <v>0.180756936574508</v>
      </c>
      <c r="U73" s="112" t="n">
        <v>1.89620111318063</v>
      </c>
      <c r="V73" s="112" t="n">
        <v>0</v>
      </c>
      <c r="W73" s="112" t="n">
        <v>3.05525285629306</v>
      </c>
      <c r="X73" s="112" t="n">
        <v>0</v>
      </c>
      <c r="Y73" s="112" t="n">
        <v>0.969856978577687</v>
      </c>
      <c r="Z73" s="112" t="n">
        <v>0</v>
      </c>
      <c r="AA73" s="112" t="n">
        <v>0.268457705127293</v>
      </c>
      <c r="AB73" s="112" t="n">
        <v>0.0901493829075953</v>
      </c>
      <c r="AC73" s="112" t="n">
        <v>0</v>
      </c>
      <c r="AD73" s="112" t="n">
        <v>0</v>
      </c>
      <c r="AE73" s="112" t="n">
        <v>0.853070700923043</v>
      </c>
      <c r="AF73" s="112" t="n">
        <v>0.425125080366703</v>
      </c>
      <c r="AG73" s="112" t="n">
        <v>0.418464992089486</v>
      </c>
      <c r="AH73" s="112" t="n">
        <v>0.336340914772118</v>
      </c>
      <c r="AI73" s="155" t="e">
        <f aca="false"/>
        <v>#DIV/0!</v>
      </c>
      <c r="AJ73" s="112" t="n">
        <v>1.51272189513246</v>
      </c>
      <c r="AK73" s="249"/>
    </row>
    <row r="74" customFormat="false" ht="15" hidden="false" customHeight="false" outlineLevel="0" collapsed="false">
      <c r="B74" s="217" t="n">
        <v>1705</v>
      </c>
      <c r="C74" s="182" t="s">
        <v>245</v>
      </c>
      <c r="D74" s="112" t="n">
        <v>0</v>
      </c>
      <c r="E74" s="112" t="n">
        <v>0</v>
      </c>
      <c r="F74" s="112" t="n">
        <v>0.0216730994409399</v>
      </c>
      <c r="G74" s="112" t="n">
        <v>0.0137538348185675</v>
      </c>
      <c r="H74" s="112" t="n">
        <v>0.0118173240507202</v>
      </c>
      <c r="I74" s="112" t="n">
        <v>0</v>
      </c>
      <c r="J74" s="112" t="n">
        <v>0</v>
      </c>
      <c r="K74" s="112" t="n">
        <v>0.00782752662987625</v>
      </c>
      <c r="L74" s="112" t="n">
        <v>0</v>
      </c>
      <c r="M74" s="112" t="n">
        <v>0</v>
      </c>
      <c r="N74" s="112" t="n">
        <v>0.0177672223608888</v>
      </c>
      <c r="O74" s="112" t="n">
        <v>0</v>
      </c>
      <c r="P74" s="112" t="n">
        <v>0.00225862295917261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  <c r="X74" s="112" t="n">
        <v>0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.00810479359072138</v>
      </c>
      <c r="AG74" s="112" t="n">
        <v>0.0127787116021185</v>
      </c>
      <c r="AH74" s="112" t="n">
        <v>0.000430084510062536</v>
      </c>
      <c r="AI74" s="155" t="e">
        <f aca="false"/>
        <v>#DIV/0!</v>
      </c>
      <c r="AJ74" s="112" t="n">
        <v>0</v>
      </c>
      <c r="AK74" s="248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12" t="n">
        <v>0</v>
      </c>
      <c r="E75" s="112" t="n">
        <v>0.00798554141431256</v>
      </c>
      <c r="F75" s="112" t="n">
        <v>0.186803208447923</v>
      </c>
      <c r="G75" s="112" t="n">
        <v>0.0216333575222927</v>
      </c>
      <c r="H75" s="112" t="n">
        <v>0.0890720661957743</v>
      </c>
      <c r="I75" s="112" t="n">
        <v>0.270528192504167</v>
      </c>
      <c r="J75" s="112" t="n">
        <v>0.0703413165996847</v>
      </c>
      <c r="K75" s="112" t="n">
        <v>0</v>
      </c>
      <c r="L75" s="112" t="n">
        <v>0.0129337431140262</v>
      </c>
      <c r="M75" s="112" t="n">
        <v>0.000250531242617043</v>
      </c>
      <c r="N75" s="112" t="n">
        <v>0.0898389423725436</v>
      </c>
      <c r="O75" s="112" t="n">
        <v>0</v>
      </c>
      <c r="P75" s="112" t="n">
        <v>0.0725718529574267</v>
      </c>
      <c r="Q75" s="112" t="n">
        <v>0</v>
      </c>
      <c r="R75" s="112" t="n">
        <v>1.4936373221701</v>
      </c>
      <c r="S75" s="112" t="n">
        <v>0</v>
      </c>
      <c r="T75" s="112" t="n">
        <v>0</v>
      </c>
      <c r="U75" s="112" t="n">
        <v>0</v>
      </c>
      <c r="V75" s="112" t="n">
        <v>0.000300047875108868</v>
      </c>
      <c r="W75" s="112" t="n">
        <v>0.0473770874442128</v>
      </c>
      <c r="X75" s="112" t="n">
        <v>0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.0299365298481927</v>
      </c>
      <c r="AF75" s="112" t="n">
        <v>0.0794142041084678</v>
      </c>
      <c r="AG75" s="112" t="n">
        <v>0.106011523351793</v>
      </c>
      <c r="AH75" s="112" t="n">
        <v>0.0368437640528421</v>
      </c>
      <c r="AI75" s="155" t="e">
        <f aca="false"/>
        <v>#DIV/0!</v>
      </c>
      <c r="AJ75" s="112" t="n">
        <v>0.0213896873298262</v>
      </c>
      <c r="AK75" s="249"/>
    </row>
    <row r="76" customFormat="false" ht="15" hidden="false" customHeight="false" outlineLevel="0" collapsed="false">
      <c r="B76" s="217" t="n">
        <v>1799</v>
      </c>
      <c r="C76" s="182" t="s">
        <v>252</v>
      </c>
      <c r="D76" s="112" t="n">
        <v>-0.0303860539671706</v>
      </c>
      <c r="E76" s="112" t="n">
        <v>-0.237714484032743</v>
      </c>
      <c r="F76" s="112" t="n">
        <v>-0.555824755612105</v>
      </c>
      <c r="G76" s="112" t="n">
        <v>-0.00436700445851827</v>
      </c>
      <c r="H76" s="112" t="n">
        <v>-0.303992337640725</v>
      </c>
      <c r="I76" s="112" t="n">
        <v>-0.263873333358695</v>
      </c>
      <c r="J76" s="112" t="n">
        <v>-0.127160829967901</v>
      </c>
      <c r="K76" s="112" t="n">
        <v>-0.307830199401675</v>
      </c>
      <c r="L76" s="112" t="n">
        <v>-0.0746458390372081</v>
      </c>
      <c r="M76" s="112" t="n">
        <v>-0.112421985684365</v>
      </c>
      <c r="N76" s="112" t="n">
        <v>-0.112833834164275</v>
      </c>
      <c r="O76" s="112" t="n">
        <v>0</v>
      </c>
      <c r="P76" s="112" t="n">
        <v>-0.134802932122006</v>
      </c>
      <c r="Q76" s="112" t="n">
        <v>-0.00201442376909478</v>
      </c>
      <c r="R76" s="112" t="n">
        <v>-0.408168468444638</v>
      </c>
      <c r="S76" s="112" t="n">
        <v>-0.627085868854115</v>
      </c>
      <c r="T76" s="112" t="n">
        <v>-0.180756936574508</v>
      </c>
      <c r="U76" s="112" t="n">
        <v>-1.89620111318063</v>
      </c>
      <c r="V76" s="112" t="n">
        <v>0</v>
      </c>
      <c r="W76" s="112" t="n">
        <v>-2.27307618748066</v>
      </c>
      <c r="X76" s="112" t="n">
        <v>0</v>
      </c>
      <c r="Y76" s="112" t="n">
        <v>-0.440909689743797</v>
      </c>
      <c r="Z76" s="112" t="n">
        <v>0</v>
      </c>
      <c r="AA76" s="112" t="n">
        <v>-0.0237933991455667</v>
      </c>
      <c r="AB76" s="112" t="n">
        <v>-0.00672466622021156</v>
      </c>
      <c r="AC76" s="112" t="n">
        <v>0</v>
      </c>
      <c r="AD76" s="112" t="n">
        <v>0</v>
      </c>
      <c r="AE76" s="112" t="n">
        <v>-0.465048936232563</v>
      </c>
      <c r="AF76" s="112" t="n">
        <v>-0.269335539471966</v>
      </c>
      <c r="AG76" s="112" t="n">
        <v>-0.293806014947868</v>
      </c>
      <c r="AH76" s="112" t="n">
        <v>-0.153982102733682</v>
      </c>
      <c r="AI76" s="155" t="e">
        <f aca="false"/>
        <v>#DIV/0!</v>
      </c>
      <c r="AJ76" s="112" t="n">
        <v>-1.03806095677448</v>
      </c>
      <c r="AK76" s="248"/>
    </row>
    <row r="77" customFormat="false" ht="15" hidden="false" customHeight="false" outlineLevel="0" collapsed="false">
      <c r="B77" s="217" t="n">
        <v>18</v>
      </c>
      <c r="C77" s="182" t="s">
        <v>257</v>
      </c>
      <c r="D77" s="112" t="n">
        <v>3.76041303684368</v>
      </c>
      <c r="E77" s="112" t="n">
        <v>2.38450746311508</v>
      </c>
      <c r="F77" s="112" t="n">
        <v>1.53631611337472</v>
      </c>
      <c r="G77" s="112" t="n">
        <v>0.438114575184155</v>
      </c>
      <c r="H77" s="112" t="n">
        <v>1.99778546518972</v>
      </c>
      <c r="I77" s="112" t="n">
        <v>1.43431775865637</v>
      </c>
      <c r="J77" s="112" t="n">
        <v>1.44018072773955</v>
      </c>
      <c r="K77" s="112" t="n">
        <v>0.572139152389219</v>
      </c>
      <c r="L77" s="112" t="n">
        <v>1.74826286081798</v>
      </c>
      <c r="M77" s="112" t="n">
        <v>2.97822189619007</v>
      </c>
      <c r="N77" s="112" t="n">
        <v>1.65622593759433</v>
      </c>
      <c r="O77" s="112" t="n">
        <v>0.217108531255057</v>
      </c>
      <c r="P77" s="112" t="n">
        <v>1.51907473273513</v>
      </c>
      <c r="Q77" s="112" t="n">
        <v>4.56623110368584</v>
      </c>
      <c r="R77" s="112" t="n">
        <v>6.96872419720371</v>
      </c>
      <c r="S77" s="112" t="n">
        <v>5.74830657852386</v>
      </c>
      <c r="T77" s="112" t="n">
        <v>0.304115122801216</v>
      </c>
      <c r="U77" s="112" t="n">
        <v>0</v>
      </c>
      <c r="V77" s="112" t="n">
        <v>1.07330367443812</v>
      </c>
      <c r="W77" s="112" t="n">
        <v>3.35314350154826</v>
      </c>
      <c r="X77" s="112" t="n">
        <v>14.5908482112592</v>
      </c>
      <c r="Y77" s="112" t="n">
        <v>3.30199178426159</v>
      </c>
      <c r="Z77" s="112" t="n">
        <v>1.73554222580843</v>
      </c>
      <c r="AA77" s="112" t="n">
        <v>1.99806358101902</v>
      </c>
      <c r="AB77" s="112" t="n">
        <v>3.66246806733076</v>
      </c>
      <c r="AC77" s="112" t="n">
        <v>4.42661297522739</v>
      </c>
      <c r="AD77" s="112" t="n">
        <v>2.15496251580181</v>
      </c>
      <c r="AE77" s="112" t="n">
        <v>2.62388542942207</v>
      </c>
      <c r="AF77" s="112" t="n">
        <v>1.91401979662446</v>
      </c>
      <c r="AG77" s="112" t="n">
        <v>1.42554538442491</v>
      </c>
      <c r="AH77" s="112" t="n">
        <v>2.71845937309852</v>
      </c>
      <c r="AI77" s="155" t="e">
        <f aca="false"/>
        <v>#DIV/0!</v>
      </c>
      <c r="AJ77" s="112" t="n">
        <v>2.73569491034958</v>
      </c>
      <c r="AK77" s="248"/>
    </row>
    <row r="78" customFormat="false" ht="15" hidden="false" customHeight="false" outlineLevel="0" collapsed="false">
      <c r="B78" s="217" t="n">
        <v>1802</v>
      </c>
      <c r="C78" s="182" t="s">
        <v>248</v>
      </c>
      <c r="D78" s="112" t="n">
        <v>2.93743696805084</v>
      </c>
      <c r="E78" s="112" t="n">
        <v>2.79601180897023</v>
      </c>
      <c r="F78" s="112" t="n">
        <v>1.59113365913109</v>
      </c>
      <c r="G78" s="112" t="n">
        <v>0.197068212903906</v>
      </c>
      <c r="H78" s="112" t="n">
        <v>1.89692951489755</v>
      </c>
      <c r="I78" s="112" t="n">
        <v>0.85438212143063</v>
      </c>
      <c r="J78" s="112" t="n">
        <v>1.25027017383171</v>
      </c>
      <c r="K78" s="112" t="n">
        <v>0.267530208516996</v>
      </c>
      <c r="L78" s="112" t="n">
        <v>3.29295077588037</v>
      </c>
      <c r="M78" s="112" t="n">
        <v>3.72199345453889</v>
      </c>
      <c r="N78" s="112" t="n">
        <v>0.741629789845573</v>
      </c>
      <c r="O78" s="112" t="n">
        <v>0</v>
      </c>
      <c r="P78" s="112" t="n">
        <v>1.72203703096628</v>
      </c>
      <c r="Q78" s="112" t="n">
        <v>3.99631484917044</v>
      </c>
      <c r="R78" s="112" t="n">
        <v>30.8795018872959</v>
      </c>
      <c r="S78" s="112" t="n">
        <v>6.72690490061452</v>
      </c>
      <c r="T78" s="112" t="n">
        <v>0</v>
      </c>
      <c r="U78" s="112" t="n">
        <v>0</v>
      </c>
      <c r="V78" s="112" t="n">
        <v>1.04900689768735</v>
      </c>
      <c r="W78" s="112" t="n">
        <v>3.73519247613192</v>
      </c>
      <c r="X78" s="112" t="n">
        <v>27.7617126451735</v>
      </c>
      <c r="Y78" s="112" t="n">
        <v>3.51747311574459</v>
      </c>
      <c r="Z78" s="112" t="n">
        <v>1.10300258844789</v>
      </c>
      <c r="AA78" s="112" t="n">
        <v>1.39324770927872</v>
      </c>
      <c r="AB78" s="112" t="n">
        <v>3.58643949959894</v>
      </c>
      <c r="AC78" s="112" t="n">
        <v>3.68314268434546</v>
      </c>
      <c r="AD78" s="112" t="n">
        <v>0</v>
      </c>
      <c r="AE78" s="112" t="n">
        <v>2.81678645840497</v>
      </c>
      <c r="AF78" s="112" t="n">
        <v>1.92429887552949</v>
      </c>
      <c r="AG78" s="112" t="n">
        <v>1.60535959873715</v>
      </c>
      <c r="AH78" s="112" t="n">
        <v>2.43949102798095</v>
      </c>
      <c r="AI78" s="155" t="e">
        <f aca="false"/>
        <v>#DIV/0!</v>
      </c>
      <c r="AJ78" s="112" t="n">
        <v>2.56924144233787</v>
      </c>
      <c r="AK78" s="248"/>
    </row>
    <row r="79" customFormat="false" ht="15" hidden="false" customHeight="false" outlineLevel="0" collapsed="false">
      <c r="B79" s="217" t="n">
        <v>1805</v>
      </c>
      <c r="C79" s="182" t="s">
        <v>241</v>
      </c>
      <c r="D79" s="112" t="n">
        <v>1.6019780752649</v>
      </c>
      <c r="E79" s="112" t="n">
        <v>0.188474101080752</v>
      </c>
      <c r="F79" s="112" t="n">
        <v>0.342379606889229</v>
      </c>
      <c r="G79" s="112" t="n">
        <v>0.366071707731483</v>
      </c>
      <c r="H79" s="112" t="n">
        <v>0.576007447207471</v>
      </c>
      <c r="I79" s="112" t="n">
        <v>0.471583233433353</v>
      </c>
      <c r="J79" s="112" t="n">
        <v>0.395424423666221</v>
      </c>
      <c r="K79" s="112" t="n">
        <v>0.889489339619577</v>
      </c>
      <c r="L79" s="112" t="n">
        <v>0.661136715443432</v>
      </c>
      <c r="M79" s="112" t="n">
        <v>0.249990624092544</v>
      </c>
      <c r="N79" s="112" t="n">
        <v>0.490001564651949</v>
      </c>
      <c r="O79" s="112" t="n">
        <v>0.873662236307064</v>
      </c>
      <c r="P79" s="112" t="n">
        <v>0.541463769330219</v>
      </c>
      <c r="Q79" s="112" t="n">
        <v>0.0910787001121019</v>
      </c>
      <c r="R79" s="112" t="n">
        <v>0.616946909673573</v>
      </c>
      <c r="S79" s="112" t="n">
        <v>1.23953365766802</v>
      </c>
      <c r="T79" s="112" t="n">
        <v>0.920082394856919</v>
      </c>
      <c r="U79" s="112" t="n">
        <v>0</v>
      </c>
      <c r="V79" s="112" t="n">
        <v>0.401451258186859</v>
      </c>
      <c r="W79" s="112" t="n">
        <v>0.733228653518882</v>
      </c>
      <c r="X79" s="112" t="n">
        <v>1.80206101060334</v>
      </c>
      <c r="Y79" s="112" t="n">
        <v>0.580759258266433</v>
      </c>
      <c r="Z79" s="112" t="n">
        <v>0.852420717371923</v>
      </c>
      <c r="AA79" s="112" t="n">
        <v>1.04917529244795</v>
      </c>
      <c r="AB79" s="112" t="n">
        <v>0.591932689844843</v>
      </c>
      <c r="AC79" s="112" t="n">
        <v>1.52642606093906</v>
      </c>
      <c r="AD79" s="112" t="n">
        <v>1.75442364095524</v>
      </c>
      <c r="AE79" s="112" t="n">
        <v>0.731278972618969</v>
      </c>
      <c r="AF79" s="112" t="n">
        <v>0.579197703101458</v>
      </c>
      <c r="AG79" s="112" t="n">
        <v>0.416900191620616</v>
      </c>
      <c r="AH79" s="112" t="n">
        <v>0.839149124960826</v>
      </c>
      <c r="AI79" s="155" t="e">
        <f aca="false"/>
        <v>#DIV/0!</v>
      </c>
      <c r="AJ79" s="112" t="n">
        <v>0.93126282467061</v>
      </c>
      <c r="AK79" s="248"/>
    </row>
    <row r="80" customFormat="false" ht="15" hidden="false" customHeight="false" outlineLevel="0" collapsed="false">
      <c r="B80" s="217" t="n">
        <v>1806</v>
      </c>
      <c r="C80" s="182" t="s">
        <v>242</v>
      </c>
      <c r="D80" s="112" t="n">
        <v>1.88521449803351</v>
      </c>
      <c r="E80" s="112" t="n">
        <v>0.291271667471557</v>
      </c>
      <c r="F80" s="112" t="n">
        <v>0.390886308082217</v>
      </c>
      <c r="G80" s="112" t="n">
        <v>0.743397489320968</v>
      </c>
      <c r="H80" s="112" t="n">
        <v>0.732152514514299</v>
      </c>
      <c r="I80" s="112" t="n">
        <v>0.648347687458332</v>
      </c>
      <c r="J80" s="112" t="n">
        <v>0.325561240393401</v>
      </c>
      <c r="K80" s="112" t="n">
        <v>0.764611461494651</v>
      </c>
      <c r="L80" s="112" t="n">
        <v>1.06272174883487</v>
      </c>
      <c r="M80" s="112" t="n">
        <v>0.251121711936054</v>
      </c>
      <c r="N80" s="112" t="n">
        <v>0.276902413023501</v>
      </c>
      <c r="O80" s="112" t="n">
        <v>0.306645196302166</v>
      </c>
      <c r="P80" s="112" t="n">
        <v>0.587893697550606</v>
      </c>
      <c r="Q80" s="112" t="n">
        <v>0.205453026034606</v>
      </c>
      <c r="R80" s="112" t="n">
        <v>0.825028757490442</v>
      </c>
      <c r="S80" s="112" t="n">
        <v>1.44566313070355</v>
      </c>
      <c r="T80" s="112" t="n">
        <v>0.675881101138178</v>
      </c>
      <c r="U80" s="112" t="n">
        <v>0</v>
      </c>
      <c r="V80" s="112" t="n">
        <v>0.715659646055459</v>
      </c>
      <c r="W80" s="112" t="n">
        <v>1.05011109907211</v>
      </c>
      <c r="X80" s="112" t="n">
        <v>1.42003124600516</v>
      </c>
      <c r="Y80" s="112" t="n">
        <v>0.216382665138024</v>
      </c>
      <c r="Z80" s="112" t="n">
        <v>0.499601203331254</v>
      </c>
      <c r="AA80" s="112" t="n">
        <v>0.234608548489214</v>
      </c>
      <c r="AB80" s="112" t="n">
        <v>0.382417877415495</v>
      </c>
      <c r="AC80" s="112" t="n">
        <v>1.72405553300901</v>
      </c>
      <c r="AD80" s="112" t="n">
        <v>2.38865841293437</v>
      </c>
      <c r="AE80" s="112" t="n">
        <v>0.601179745589799</v>
      </c>
      <c r="AF80" s="112" t="n">
        <v>0.680097172691719</v>
      </c>
      <c r="AG80" s="112" t="n">
        <v>0.514733540671491</v>
      </c>
      <c r="AH80" s="112" t="n">
        <v>0.978214556716238</v>
      </c>
      <c r="AI80" s="155" t="e">
        <f aca="false"/>
        <v>#DIV/0!</v>
      </c>
      <c r="AJ80" s="112" t="n">
        <v>0.679970171671747</v>
      </c>
      <c r="AK80" s="248"/>
    </row>
    <row r="81" customFormat="false" ht="15" hidden="false" customHeight="false" outlineLevel="0" collapsed="false">
      <c r="B81" s="217" t="n">
        <v>1899</v>
      </c>
      <c r="C81" s="182" t="s">
        <v>259</v>
      </c>
      <c r="D81" s="112" t="n">
        <v>-2.85082196337518</v>
      </c>
      <c r="E81" s="112" t="n">
        <v>-1.55719278333825</v>
      </c>
      <c r="F81" s="112" t="n">
        <v>-1.17792654264772</v>
      </c>
      <c r="G81" s="112" t="n">
        <v>-1.013371573868</v>
      </c>
      <c r="H81" s="112" t="n">
        <v>-1.57260745755959</v>
      </c>
      <c r="I81" s="112" t="n">
        <v>-1.02924904340605</v>
      </c>
      <c r="J81" s="112" t="n">
        <v>-0.912008088127606</v>
      </c>
      <c r="K81" s="112" t="n">
        <v>-1.45391593884675</v>
      </c>
      <c r="L81" s="112" t="n">
        <v>-3.78233888922065</v>
      </c>
      <c r="M81" s="112" t="n">
        <v>-2.28036994146715</v>
      </c>
      <c r="N81" s="112" t="n">
        <v>-0.663044463453902</v>
      </c>
      <c r="O81" s="112" t="n">
        <v>-1.00068737192293</v>
      </c>
      <c r="P81" s="112" t="n">
        <v>-1.81562332911669</v>
      </c>
      <c r="Q81" s="112" t="n">
        <v>-0.318485537096143</v>
      </c>
      <c r="R81" s="112" t="n">
        <v>-28.3061150784443</v>
      </c>
      <c r="S81" s="112" t="n">
        <v>-5.83394579531359</v>
      </c>
      <c r="T81" s="112" t="n">
        <v>-1.56086307108668</v>
      </c>
      <c r="U81" s="112" t="n">
        <v>0</v>
      </c>
      <c r="V81" s="112" t="n">
        <v>-1.54973279262653</v>
      </c>
      <c r="W81" s="112" t="n">
        <v>-2.44689059462617</v>
      </c>
      <c r="X81" s="112" t="n">
        <v>-17.4770265067425</v>
      </c>
      <c r="Y81" s="112" t="n">
        <v>-1.55221278196521</v>
      </c>
      <c r="Z81" s="112" t="n">
        <v>-1.14628568144752</v>
      </c>
      <c r="AA81" s="112" t="n">
        <v>-0.966401621648697</v>
      </c>
      <c r="AB81" s="112" t="n">
        <v>-1.34950773947123</v>
      </c>
      <c r="AC81" s="112" t="n">
        <v>-3.76053343657636</v>
      </c>
      <c r="AD81" s="112" t="n">
        <v>-3.06150777030556</v>
      </c>
      <c r="AE81" s="112" t="n">
        <v>-2.01848444118862</v>
      </c>
      <c r="AF81" s="112" t="n">
        <v>-1.67919279232608</v>
      </c>
      <c r="AG81" s="112" t="n">
        <v>-1.52023042673987</v>
      </c>
      <c r="AH81" s="112" t="n">
        <v>-1.95645401780356</v>
      </c>
      <c r="AI81" s="155" t="e">
        <f aca="false"/>
        <v>#DIV/0!</v>
      </c>
      <c r="AJ81" s="112" t="n">
        <v>-1.77959616875172</v>
      </c>
      <c r="AK81" s="248"/>
    </row>
    <row r="82" customFormat="false" ht="15" hidden="false" customHeight="false" outlineLevel="0" collapsed="false">
      <c r="B82" s="217" t="n">
        <v>19</v>
      </c>
      <c r="C82" s="182" t="s">
        <v>268</v>
      </c>
      <c r="D82" s="112" t="n">
        <v>5.28274798492457</v>
      </c>
      <c r="E82" s="112" t="n">
        <v>12.3817032342134</v>
      </c>
      <c r="F82" s="112" t="n">
        <v>9.40159188154253</v>
      </c>
      <c r="G82" s="112" t="n">
        <v>7.41085500990165</v>
      </c>
      <c r="H82" s="112" t="n">
        <v>8.83582025883272</v>
      </c>
      <c r="I82" s="112" t="n">
        <v>5.81365931128203</v>
      </c>
      <c r="J82" s="112" t="n">
        <v>4.81231637180898</v>
      </c>
      <c r="K82" s="112" t="n">
        <v>4.91936167566491</v>
      </c>
      <c r="L82" s="112" t="n">
        <v>6.88986698006992</v>
      </c>
      <c r="M82" s="112" t="n">
        <v>5.54137764770284</v>
      </c>
      <c r="N82" s="112" t="n">
        <v>6.1593718733988</v>
      </c>
      <c r="O82" s="112" t="n">
        <v>4.30869383674253</v>
      </c>
      <c r="P82" s="112" t="n">
        <v>5.67701655885746</v>
      </c>
      <c r="Q82" s="112" t="n">
        <v>39.7740973032828</v>
      </c>
      <c r="R82" s="112" t="n">
        <v>7.18651477829825</v>
      </c>
      <c r="S82" s="112" t="n">
        <v>6.64963421568915</v>
      </c>
      <c r="T82" s="112" t="n">
        <v>3.76641900950678</v>
      </c>
      <c r="U82" s="112" t="n">
        <v>17.7619436675779</v>
      </c>
      <c r="V82" s="112" t="n">
        <v>4.47111953726772</v>
      </c>
      <c r="W82" s="112" t="n">
        <v>5.87816046099081</v>
      </c>
      <c r="X82" s="112" t="n">
        <v>6.26782934381758</v>
      </c>
      <c r="Y82" s="112" t="n">
        <v>20.1720647162975</v>
      </c>
      <c r="Z82" s="112" t="n">
        <v>11.8580770594462</v>
      </c>
      <c r="AA82" s="112" t="n">
        <v>5.17768059355877</v>
      </c>
      <c r="AB82" s="112" t="n">
        <v>13.3502248888881</v>
      </c>
      <c r="AC82" s="112" t="n">
        <v>4.42370152614235</v>
      </c>
      <c r="AD82" s="112" t="n">
        <v>11.3851105567132</v>
      </c>
      <c r="AE82" s="112" t="n">
        <v>10.672051420922</v>
      </c>
      <c r="AF82" s="112" t="n">
        <v>8.09056675717467</v>
      </c>
      <c r="AG82" s="112" t="n">
        <v>7.70612460462406</v>
      </c>
      <c r="AH82" s="112" t="n">
        <v>9.0278691246136</v>
      </c>
      <c r="AI82" s="155" t="e">
        <f aca="false"/>
        <v>#DIV/0!</v>
      </c>
      <c r="AJ82" s="112" t="n">
        <v>5.45486156061975</v>
      </c>
      <c r="AK82" s="248"/>
    </row>
    <row r="83" customFormat="false" ht="15" hidden="false" customHeight="false" outlineLevel="0" collapsed="false">
      <c r="B83" s="217" t="n">
        <v>1901</v>
      </c>
      <c r="C83" s="182" t="s">
        <v>269</v>
      </c>
      <c r="D83" s="112" t="n">
        <v>1.27075145259711</v>
      </c>
      <c r="E83" s="112" t="n">
        <v>6.71434577266166</v>
      </c>
      <c r="F83" s="112" t="n">
        <v>4.18544513605616</v>
      </c>
      <c r="G83" s="112" t="n">
        <v>2.02468993703635</v>
      </c>
      <c r="H83" s="112" t="n">
        <v>3.75544637357739</v>
      </c>
      <c r="I83" s="112" t="n">
        <v>1.02892602319841</v>
      </c>
      <c r="J83" s="112" t="n">
        <v>0.933378158948212</v>
      </c>
      <c r="K83" s="112" t="n">
        <v>0.46723721027972</v>
      </c>
      <c r="L83" s="112" t="n">
        <v>0.621176955531636</v>
      </c>
      <c r="M83" s="112" t="n">
        <v>0.0815702789432783</v>
      </c>
      <c r="N83" s="112" t="n">
        <v>0.0310728729941915</v>
      </c>
      <c r="O83" s="112" t="n">
        <v>0.062988152750214</v>
      </c>
      <c r="P83" s="112" t="n">
        <v>0.619821254217973</v>
      </c>
      <c r="Q83" s="112" t="n">
        <v>0.509604213196161</v>
      </c>
      <c r="R83" s="112" t="n">
        <v>1.26768342481893</v>
      </c>
      <c r="S83" s="112" t="n">
        <v>0</v>
      </c>
      <c r="T83" s="112" t="n">
        <v>0.200664059892186</v>
      </c>
      <c r="U83" s="112" t="n">
        <v>0</v>
      </c>
      <c r="V83" s="112" t="n">
        <v>0.0751645831280932</v>
      </c>
      <c r="W83" s="112" t="n">
        <v>0</v>
      </c>
      <c r="X83" s="112" t="n">
        <v>0</v>
      </c>
      <c r="Y83" s="112" t="n">
        <v>1.65098990859594</v>
      </c>
      <c r="Z83" s="112" t="n">
        <v>7.43161641920345</v>
      </c>
      <c r="AA83" s="112" t="n">
        <v>0</v>
      </c>
      <c r="AB83" s="112" t="n">
        <v>0</v>
      </c>
      <c r="AC83" s="112" t="n">
        <v>0.137579108073129</v>
      </c>
      <c r="AD83" s="112" t="n">
        <v>0</v>
      </c>
      <c r="AE83" s="112" t="n">
        <v>1.57464757626919</v>
      </c>
      <c r="AF83" s="112" t="n">
        <v>2.67983466249274</v>
      </c>
      <c r="AG83" s="112" t="n">
        <v>2.42126377915157</v>
      </c>
      <c r="AH83" s="112" t="n">
        <v>3.39365431632938</v>
      </c>
      <c r="AI83" s="155" t="e">
        <f aca="false"/>
        <v>#DIV/0!</v>
      </c>
      <c r="AJ83" s="112" t="n">
        <v>0.00712911442566769</v>
      </c>
      <c r="AK83" s="248"/>
    </row>
    <row r="84" customFormat="false" ht="15" hidden="false" customHeight="false" outlineLevel="0" collapsed="false">
      <c r="B84" s="217" t="n">
        <v>1902</v>
      </c>
      <c r="C84" s="182" t="s">
        <v>231</v>
      </c>
      <c r="D84" s="112" t="n">
        <v>3.00748473129526</v>
      </c>
      <c r="E84" s="112" t="n">
        <v>4.48661758238615</v>
      </c>
      <c r="F84" s="112" t="n">
        <v>5.00165497118578</v>
      </c>
      <c r="G84" s="112" t="n">
        <v>4.8211493360271</v>
      </c>
      <c r="H84" s="112" t="n">
        <v>4.46323860642448</v>
      </c>
      <c r="I84" s="112" t="n">
        <v>2.7838271934709</v>
      </c>
      <c r="J84" s="112" t="n">
        <v>2.73506255438979</v>
      </c>
      <c r="K84" s="112" t="n">
        <v>4.12396216929627</v>
      </c>
      <c r="L84" s="112" t="n">
        <v>5.82722738022625</v>
      </c>
      <c r="M84" s="112" t="n">
        <v>4.93140034506417</v>
      </c>
      <c r="N84" s="112" t="n">
        <v>5.06239706732519</v>
      </c>
      <c r="O84" s="112" t="n">
        <v>4.01545400035324</v>
      </c>
      <c r="P84" s="112" t="n">
        <v>4.14172012629821</v>
      </c>
      <c r="Q84" s="112" t="n">
        <v>38.8914978611419</v>
      </c>
      <c r="R84" s="112" t="n">
        <v>5.71713079354041</v>
      </c>
      <c r="S84" s="112" t="n">
        <v>2.59245320602127</v>
      </c>
      <c r="T84" s="112" t="n">
        <v>2.56656547589859</v>
      </c>
      <c r="U84" s="112" t="n">
        <v>17.7453769139898</v>
      </c>
      <c r="V84" s="112" t="n">
        <v>4.09434473974667</v>
      </c>
      <c r="W84" s="112" t="n">
        <v>4.69441633972086</v>
      </c>
      <c r="X84" s="112" t="n">
        <v>1.08478153245447</v>
      </c>
      <c r="Y84" s="112" t="n">
        <v>9.59223492135786</v>
      </c>
      <c r="Z84" s="112" t="n">
        <v>4.36063667303217</v>
      </c>
      <c r="AA84" s="112" t="n">
        <v>4.20290563947374</v>
      </c>
      <c r="AB84" s="112" t="n">
        <v>12.517094124675</v>
      </c>
      <c r="AC84" s="112" t="n">
        <v>0.590502079064526</v>
      </c>
      <c r="AD84" s="112" t="n">
        <v>8.75543592191305</v>
      </c>
      <c r="AE84" s="112" t="n">
        <v>7.73274616558016</v>
      </c>
      <c r="AF84" s="112" t="n">
        <v>4.64595862074965</v>
      </c>
      <c r="AG84" s="112" t="n">
        <v>4.80894802002396</v>
      </c>
      <c r="AH84" s="112" t="n">
        <v>4.38997464482288</v>
      </c>
      <c r="AI84" s="155" t="e">
        <f aca="false"/>
        <v>#DIV/0!</v>
      </c>
      <c r="AJ84" s="112" t="n">
        <v>4.23762306103852</v>
      </c>
      <c r="AK84" s="248"/>
    </row>
    <row r="85" customFormat="false" ht="15" hidden="false" customHeight="false" outlineLevel="0" collapsed="false">
      <c r="B85" s="217" t="n">
        <v>1904</v>
      </c>
      <c r="C85" s="182" t="s">
        <v>285</v>
      </c>
      <c r="D85" s="112" t="n">
        <v>0.293105331420271</v>
      </c>
      <c r="E85" s="112" t="n">
        <v>0.20794926673941</v>
      </c>
      <c r="F85" s="112" t="n">
        <v>0.427397703945494</v>
      </c>
      <c r="G85" s="112" t="n">
        <v>0.166673300346769</v>
      </c>
      <c r="H85" s="112" t="n">
        <v>0.318479831130739</v>
      </c>
      <c r="I85" s="112" t="n">
        <v>1.31264122144322</v>
      </c>
      <c r="J85" s="112" t="n">
        <v>0.405091187936388</v>
      </c>
      <c r="K85" s="112" t="n">
        <v>0.0518020439587561</v>
      </c>
      <c r="L85" s="112" t="n">
        <v>0.194050217583278</v>
      </c>
      <c r="M85" s="112" t="n">
        <v>0.366782775817033</v>
      </c>
      <c r="N85" s="112" t="n">
        <v>0.499798555364056</v>
      </c>
      <c r="O85" s="112" t="n">
        <v>0.0241003122136195</v>
      </c>
      <c r="P85" s="112" t="n">
        <v>0.443948615639616</v>
      </c>
      <c r="Q85" s="112" t="n">
        <v>1.12404156107384</v>
      </c>
      <c r="R85" s="112" t="n">
        <v>0.265225734867272</v>
      </c>
      <c r="S85" s="112" t="n">
        <v>0.375033008000976</v>
      </c>
      <c r="T85" s="112" t="n">
        <v>0.430621237615486</v>
      </c>
      <c r="U85" s="112" t="n">
        <v>0.00542064641973554</v>
      </c>
      <c r="V85" s="112" t="n">
        <v>0.00878107109219024</v>
      </c>
      <c r="W85" s="112" t="n">
        <v>0.33048974145789</v>
      </c>
      <c r="X85" s="112" t="n">
        <v>0</v>
      </c>
      <c r="Y85" s="112" t="n">
        <v>3.09751315390542</v>
      </c>
      <c r="Z85" s="112" t="n">
        <v>0.23591242783395</v>
      </c>
      <c r="AA85" s="112" t="n">
        <v>0.431129097258303</v>
      </c>
      <c r="AB85" s="112" t="n">
        <v>0.590636040739533</v>
      </c>
      <c r="AC85" s="112" t="n">
        <v>0.94856100817255</v>
      </c>
      <c r="AD85" s="112" t="n">
        <v>1.15473202450313</v>
      </c>
      <c r="AE85" s="112" t="n">
        <v>0.561138480245935</v>
      </c>
      <c r="AF85" s="112" t="n">
        <v>0.374554281584566</v>
      </c>
      <c r="AG85" s="112" t="n">
        <v>0.336593960036154</v>
      </c>
      <c r="AH85" s="112" t="n">
        <v>0.439469401554536</v>
      </c>
      <c r="AI85" s="155" t="e">
        <f aca="false"/>
        <v>#DIV/0!</v>
      </c>
      <c r="AJ85" s="112" t="n">
        <v>0.412505134004841</v>
      </c>
      <c r="AK85" s="248"/>
    </row>
    <row r="86" customFormat="false" ht="15" hidden="false" customHeight="false" outlineLevel="0" collapsed="false">
      <c r="B86" s="217" t="n">
        <v>1905</v>
      </c>
      <c r="C86" s="182" t="s">
        <v>288</v>
      </c>
      <c r="D86" s="112" t="n">
        <v>0.82697707106236</v>
      </c>
      <c r="E86" s="112" t="n">
        <v>0.258603458375802</v>
      </c>
      <c r="F86" s="112" t="n">
        <v>0.115820181243398</v>
      </c>
      <c r="G86" s="112" t="n">
        <v>0.278514797635637</v>
      </c>
      <c r="H86" s="112" t="n">
        <v>0.314428711553509</v>
      </c>
      <c r="I86" s="112" t="n">
        <v>0.412569607130873</v>
      </c>
      <c r="J86" s="112" t="n">
        <v>0.25251734276657</v>
      </c>
      <c r="K86" s="112" t="n">
        <v>0.207167608422428</v>
      </c>
      <c r="L86" s="112" t="n">
        <v>0.0999626622027722</v>
      </c>
      <c r="M86" s="112" t="n">
        <v>0.0365160909892887</v>
      </c>
      <c r="N86" s="112" t="n">
        <v>0.689596923812342</v>
      </c>
      <c r="O86" s="112" t="n">
        <v>0.162025191648773</v>
      </c>
      <c r="P86" s="112" t="n">
        <v>0.253171124948981</v>
      </c>
      <c r="Q86" s="112" t="n">
        <v>0.259180822326248</v>
      </c>
      <c r="R86" s="112" t="n">
        <v>0.0472460816239996</v>
      </c>
      <c r="S86" s="112" t="n">
        <v>0.402816293044612</v>
      </c>
      <c r="T86" s="112" t="n">
        <v>0.00598897493952887</v>
      </c>
      <c r="U86" s="112" t="n">
        <v>0</v>
      </c>
      <c r="V86" s="112" t="n">
        <v>0.0396490229947291</v>
      </c>
      <c r="W86" s="112" t="n">
        <v>0.686725527016336</v>
      </c>
      <c r="X86" s="112" t="n">
        <v>2.98290112776587</v>
      </c>
      <c r="Y86" s="112" t="n">
        <v>1.67072456329243</v>
      </c>
      <c r="Z86" s="112" t="n">
        <v>0.044329362003607</v>
      </c>
      <c r="AA86" s="112" t="n">
        <v>0.452262043283197</v>
      </c>
      <c r="AB86" s="112" t="n">
        <v>0.329701169901558</v>
      </c>
      <c r="AC86" s="112" t="n">
        <v>2.09175864752968</v>
      </c>
      <c r="AD86" s="112" t="n">
        <v>1.51977442392004</v>
      </c>
      <c r="AE86" s="112" t="n">
        <v>0.452999648130177</v>
      </c>
      <c r="AF86" s="112" t="n">
        <v>0.308612899093418</v>
      </c>
      <c r="AG86" s="112" t="n">
        <v>0.179931310754379</v>
      </c>
      <c r="AH86" s="112" t="n">
        <v>0.509595472196281</v>
      </c>
      <c r="AI86" s="155" t="e">
        <f aca="false"/>
        <v>#DIV/0!</v>
      </c>
      <c r="AJ86" s="112" t="n">
        <v>0.643072936646226</v>
      </c>
      <c r="AK86" s="248"/>
    </row>
    <row r="87" customFormat="false" ht="15" hidden="false" customHeight="false" outlineLevel="0" collapsed="false">
      <c r="B87" s="217" t="n">
        <v>1990</v>
      </c>
      <c r="C87" s="182" t="s">
        <v>126</v>
      </c>
      <c r="D87" s="112" t="n">
        <v>0.0906462985695969</v>
      </c>
      <c r="E87" s="112" t="n">
        <v>0.681269811731096</v>
      </c>
      <c r="F87" s="112" t="n">
        <v>0.0337623567922017</v>
      </c>
      <c r="G87" s="112" t="n">
        <v>0.150361400988182</v>
      </c>
      <c r="H87" s="112" t="n">
        <v>0.188541491386067</v>
      </c>
      <c r="I87" s="112" t="n">
        <v>0.32935183319793</v>
      </c>
      <c r="J87" s="112" t="n">
        <v>0.505475934636896</v>
      </c>
      <c r="K87" s="112" t="n">
        <v>0.0275542769106204</v>
      </c>
      <c r="L87" s="112" t="n">
        <v>0.137532206249143</v>
      </c>
      <c r="M87" s="112" t="n">
        <v>0.133018035718776</v>
      </c>
      <c r="N87" s="112" t="n">
        <v>0.0366765253826934</v>
      </c>
      <c r="O87" s="112" t="n">
        <v>0.100922236645935</v>
      </c>
      <c r="P87" s="112" t="n">
        <v>0.246527674427848</v>
      </c>
      <c r="Q87" s="112" t="n">
        <v>0.0784524339934013</v>
      </c>
      <c r="R87" s="112" t="n">
        <v>0.0621322499252102</v>
      </c>
      <c r="S87" s="112" t="n">
        <v>3.27084713051262</v>
      </c>
      <c r="T87" s="112" t="n">
        <v>0.564210838335964</v>
      </c>
      <c r="U87" s="112" t="n">
        <v>0.01125869410951</v>
      </c>
      <c r="V87" s="112" t="n">
        <v>0.322904041998477</v>
      </c>
      <c r="W87" s="112" t="n">
        <v>0.168029417589596</v>
      </c>
      <c r="X87" s="112" t="n">
        <v>9.56499255478111</v>
      </c>
      <c r="Y87" s="112" t="n">
        <v>4.98865962910169</v>
      </c>
      <c r="Z87" s="112" t="n">
        <v>0.0755065088727199</v>
      </c>
      <c r="AA87" s="112" t="n">
        <v>0.056086975348878</v>
      </c>
      <c r="AB87" s="112" t="n">
        <v>0.0500447879950441</v>
      </c>
      <c r="AC87" s="112" t="n">
        <v>0.689695460320744</v>
      </c>
      <c r="AD87" s="112" t="n">
        <v>0.0132486793045868</v>
      </c>
      <c r="AE87" s="112" t="n">
        <v>0.5965495760428</v>
      </c>
      <c r="AF87" s="112" t="n">
        <v>0.23927416552766</v>
      </c>
      <c r="AG87" s="112" t="n">
        <v>0.143175160800275</v>
      </c>
      <c r="AH87" s="112" t="n">
        <v>0.421764651105488</v>
      </c>
      <c r="AI87" s="155" t="e">
        <f aca="false"/>
        <v>#DIV/0!</v>
      </c>
      <c r="AJ87" s="112" t="n">
        <v>0.139458975005491</v>
      </c>
      <c r="AK87" s="248"/>
    </row>
    <row r="88" customFormat="false" ht="15" hidden="false" customHeight="false" outlineLevel="0" collapsed="false">
      <c r="B88" s="217" t="n">
        <v>1999</v>
      </c>
      <c r="C88" s="182" t="s">
        <v>309</v>
      </c>
      <c r="D88" s="112" t="n">
        <v>-0.244703584862326</v>
      </c>
      <c r="E88" s="112" t="n">
        <v>-0.0322419163206972</v>
      </c>
      <c r="F88" s="112" t="n">
        <v>-0.362488467680505</v>
      </c>
      <c r="G88" s="112" t="n">
        <v>-0.0450784353262067</v>
      </c>
      <c r="H88" s="112" t="n">
        <v>-0.227069360272902</v>
      </c>
      <c r="I88" s="112" t="n">
        <v>-0.0845209378266983</v>
      </c>
      <c r="J88" s="112" t="n">
        <v>-0.0496839970169859</v>
      </c>
      <c r="K88" s="112" t="n">
        <v>-0.00114345561525449</v>
      </c>
      <c r="L88" s="112" t="n">
        <v>-0.00158319299313918</v>
      </c>
      <c r="M88" s="112" t="n">
        <v>-0.0488941999755014</v>
      </c>
      <c r="N88" s="112" t="n">
        <v>-0.169066294354366</v>
      </c>
      <c r="O88" s="112" t="n">
        <v>-0.0621973460009448</v>
      </c>
      <c r="P88" s="112" t="n">
        <v>-0.0514658772090093</v>
      </c>
      <c r="Q88" s="112" t="n">
        <v>-1.11158698144714</v>
      </c>
      <c r="R88" s="112" t="n">
        <v>-0.2175783564908</v>
      </c>
      <c r="S88" s="112" t="n">
        <v>-0.282840229280133</v>
      </c>
      <c r="T88" s="112" t="n">
        <v>-0.0347776233240745</v>
      </c>
      <c r="U88" s="112" t="n">
        <v>-0.0001125869410951</v>
      </c>
      <c r="V88" s="112" t="n">
        <v>-0.0707500854253053</v>
      </c>
      <c r="W88" s="112" t="n">
        <v>-0.0549907521746247</v>
      </c>
      <c r="X88" s="112" t="n">
        <v>-7.36484587118387</v>
      </c>
      <c r="Y88" s="112" t="n">
        <v>-0.928413149734592</v>
      </c>
      <c r="Z88" s="112" t="n">
        <v>-0.328103273686518</v>
      </c>
      <c r="AA88" s="112" t="n">
        <v>-0.037882398218281</v>
      </c>
      <c r="AB88" s="112" t="n">
        <v>-0.137251234423053</v>
      </c>
      <c r="AC88" s="112" t="n">
        <v>-0.0343947770182822</v>
      </c>
      <c r="AD88" s="112" t="n">
        <v>-0.0843560011957402</v>
      </c>
      <c r="AE88" s="112" t="n">
        <v>-0.292093323842699</v>
      </c>
      <c r="AF88" s="112" t="n">
        <v>-0.182531117671823</v>
      </c>
      <c r="AG88" s="112" t="n">
        <v>-0.194044123209782</v>
      </c>
      <c r="AH88" s="112" t="n">
        <v>-0.174482225569637</v>
      </c>
      <c r="AI88" s="155" t="e">
        <f aca="false"/>
        <v>#DIV/0!</v>
      </c>
      <c r="AJ88" s="112" t="n">
        <v>-0.0454257119152205</v>
      </c>
      <c r="AK88" s="248"/>
    </row>
    <row r="89" s="225" customFormat="true" ht="15" hidden="false" customHeight="false" outlineLevel="0" collapsed="false">
      <c r="B89" s="223"/>
      <c r="C89" s="60" t="s">
        <v>313</v>
      </c>
      <c r="D89" s="132" t="n">
        <v>100</v>
      </c>
      <c r="E89" s="132" t="n">
        <v>100</v>
      </c>
      <c r="F89" s="132" t="n">
        <v>100</v>
      </c>
      <c r="G89" s="132" t="n">
        <v>100</v>
      </c>
      <c r="H89" s="132" t="n">
        <v>100</v>
      </c>
      <c r="I89" s="132" t="n">
        <v>100</v>
      </c>
      <c r="J89" s="132" t="n">
        <v>100</v>
      </c>
      <c r="K89" s="132" t="n">
        <v>100</v>
      </c>
      <c r="L89" s="132" t="n">
        <v>100</v>
      </c>
      <c r="M89" s="132" t="n">
        <v>100</v>
      </c>
      <c r="N89" s="132" t="n">
        <v>100</v>
      </c>
      <c r="O89" s="132" t="n">
        <v>100</v>
      </c>
      <c r="P89" s="132" t="n">
        <v>100</v>
      </c>
      <c r="Q89" s="132" t="n">
        <v>100</v>
      </c>
      <c r="R89" s="132" t="n">
        <v>100</v>
      </c>
      <c r="S89" s="132" t="n">
        <v>100</v>
      </c>
      <c r="T89" s="132" t="n">
        <v>100</v>
      </c>
      <c r="U89" s="132" t="n">
        <v>100</v>
      </c>
      <c r="V89" s="132" t="n">
        <v>100</v>
      </c>
      <c r="W89" s="132" t="n">
        <v>100</v>
      </c>
      <c r="X89" s="132" t="n">
        <v>100</v>
      </c>
      <c r="Y89" s="132" t="n">
        <v>100</v>
      </c>
      <c r="Z89" s="132" t="n">
        <v>100</v>
      </c>
      <c r="AA89" s="132" t="n">
        <v>100</v>
      </c>
      <c r="AB89" s="132" t="n">
        <v>100</v>
      </c>
      <c r="AC89" s="132" t="n">
        <v>100</v>
      </c>
      <c r="AD89" s="132" t="n">
        <v>100</v>
      </c>
      <c r="AE89" s="132" t="n">
        <v>100</v>
      </c>
      <c r="AF89" s="132" t="n">
        <v>100</v>
      </c>
      <c r="AG89" s="132" t="n">
        <v>100</v>
      </c>
      <c r="AH89" s="132" t="n">
        <v>100</v>
      </c>
      <c r="AI89" s="250" t="e">
        <f aca="false"/>
        <v>#DIV/0!</v>
      </c>
      <c r="AJ89" s="132" t="n">
        <v>100</v>
      </c>
      <c r="AK89" s="249"/>
    </row>
    <row r="90" s="225" customFormat="true" ht="15" hidden="false" customHeight="false" outlineLevel="0" collapsed="false">
      <c r="B90" s="223"/>
      <c r="C90" s="60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250"/>
      <c r="AJ90" s="132"/>
      <c r="AK90" s="249"/>
    </row>
    <row r="91" s="225" customFormat="true" ht="15" hidden="false" customHeight="false" outlineLevel="0" collapsed="false">
      <c r="B91" s="223"/>
      <c r="C91" s="60" t="s">
        <v>763</v>
      </c>
      <c r="D91" s="132" t="n">
        <v>20.6264229434989</v>
      </c>
      <c r="E91" s="132" t="n">
        <v>19.2101116499401</v>
      </c>
      <c r="F91" s="132" t="n">
        <v>45.5239420159848</v>
      </c>
      <c r="G91" s="132" t="n">
        <v>14.6395233905763</v>
      </c>
      <c r="H91" s="132" t="n">
        <v>100</v>
      </c>
      <c r="I91" s="132" t="n">
        <v>15.4053786541265</v>
      </c>
      <c r="J91" s="132" t="n">
        <v>27.0205040407029</v>
      </c>
      <c r="K91" s="132" t="n">
        <v>6.72597914443517</v>
      </c>
      <c r="L91" s="132" t="n">
        <v>26.5048060387845</v>
      </c>
      <c r="M91" s="132" t="n">
        <v>7.75859961093905</v>
      </c>
      <c r="N91" s="132" t="n">
        <v>9.76552018832977</v>
      </c>
      <c r="O91" s="132" t="n">
        <v>6.81921232268208</v>
      </c>
      <c r="P91" s="132" t="n">
        <v>100</v>
      </c>
      <c r="Q91" s="132" t="n">
        <v>7.17318971155643</v>
      </c>
      <c r="R91" s="132" t="n">
        <v>1.41321576633421</v>
      </c>
      <c r="S91" s="132" t="n">
        <v>1.89359333014617</v>
      </c>
      <c r="T91" s="132" t="n">
        <v>1.20115674202939</v>
      </c>
      <c r="U91" s="132" t="n">
        <v>0.894376369093927</v>
      </c>
      <c r="V91" s="132" t="n">
        <v>15.7013202326132</v>
      </c>
      <c r="W91" s="132" t="n">
        <v>17.9968238557362</v>
      </c>
      <c r="X91" s="132" t="n">
        <v>0.501652559915314</v>
      </c>
      <c r="Y91" s="132" t="n">
        <v>7.00200069893093</v>
      </c>
      <c r="Z91" s="132" t="n">
        <v>19.1168142835899</v>
      </c>
      <c r="AA91" s="132" t="n">
        <v>18.6900763857126</v>
      </c>
      <c r="AB91" s="132" t="n">
        <v>5.32244390082556</v>
      </c>
      <c r="AC91" s="132" t="n">
        <v>2.05802255406305</v>
      </c>
      <c r="AD91" s="132" t="n">
        <v>1.03531360945311</v>
      </c>
      <c r="AE91" s="132" t="n">
        <v>100</v>
      </c>
      <c r="AF91" s="132" t="n">
        <v>100</v>
      </c>
      <c r="AG91" s="132" t="n">
        <v>100</v>
      </c>
      <c r="AH91" s="132" t="n">
        <v>100</v>
      </c>
      <c r="AI91" s="250" t="n">
        <v>0</v>
      </c>
      <c r="AJ91" s="132" t="n">
        <v>100</v>
      </c>
      <c r="AK91" s="249"/>
    </row>
    <row r="92" s="225" customFormat="true" ht="15" hidden="false" customHeight="false" outlineLevel="0" collapsed="false">
      <c r="B92" s="223"/>
      <c r="C92" s="60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250"/>
      <c r="AJ92" s="132"/>
      <c r="AK92" s="249"/>
    </row>
    <row r="93" customFormat="false" ht="15" hidden="false" customHeight="false" outlineLevel="0" collapsed="false">
      <c r="B93" s="217"/>
      <c r="C93" s="60" t="s">
        <v>4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55" t="e">
        <f aca="false"/>
        <v>#DIV/0!</v>
      </c>
      <c r="AJ93" s="112" t="n">
        <v>0</v>
      </c>
      <c r="AK93" s="248"/>
    </row>
    <row r="94" customFormat="false" ht="15" hidden="false" customHeight="false" outlineLevel="0" collapsed="false">
      <c r="B94" s="217" t="n">
        <v>21</v>
      </c>
      <c r="C94" s="182" t="s">
        <v>316</v>
      </c>
      <c r="D94" s="112" t="n">
        <v>83.3496745417144</v>
      </c>
      <c r="E94" s="112" t="n">
        <v>94.7620781312037</v>
      </c>
      <c r="F94" s="112" t="n">
        <v>88.2203057899547</v>
      </c>
      <c r="G94" s="112" t="n">
        <v>88.9609411828302</v>
      </c>
      <c r="H94" s="112" t="n">
        <v>88.5331876298155</v>
      </c>
      <c r="I94" s="112" t="n">
        <v>93.6981540904484</v>
      </c>
      <c r="J94" s="112" t="n">
        <v>91.3169555748974</v>
      </c>
      <c r="K94" s="112" t="n">
        <v>89.3778085823314</v>
      </c>
      <c r="L94" s="112" t="n">
        <v>95.3940031728672</v>
      </c>
      <c r="M94" s="112" t="n">
        <v>97.1388691939824</v>
      </c>
      <c r="N94" s="112" t="n">
        <v>91.2746928223057</v>
      </c>
      <c r="O94" s="112" t="n">
        <v>88.8034074210865</v>
      </c>
      <c r="P94" s="112" t="n">
        <v>92.8984618982377</v>
      </c>
      <c r="Q94" s="112" t="n">
        <v>87.7699567523671</v>
      </c>
      <c r="R94" s="112" t="n">
        <v>61.0160523377043</v>
      </c>
      <c r="S94" s="112" t="n">
        <v>96.1367913558433</v>
      </c>
      <c r="T94" s="112" t="n">
        <v>93.355143180777</v>
      </c>
      <c r="U94" s="112" t="n">
        <v>0</v>
      </c>
      <c r="V94" s="112" t="n">
        <v>96.8956680629645</v>
      </c>
      <c r="W94" s="112" t="n">
        <v>60.086158395082</v>
      </c>
      <c r="X94" s="112" t="n">
        <v>88.687469884752</v>
      </c>
      <c r="Y94" s="112" t="n">
        <v>88.3238924280232</v>
      </c>
      <c r="Z94" s="112" t="n">
        <v>86.2196820688412</v>
      </c>
      <c r="AA94" s="112" t="n">
        <v>65.8249966703275</v>
      </c>
      <c r="AB94" s="112" t="n">
        <v>81.1709378741666</v>
      </c>
      <c r="AC94" s="112" t="n">
        <v>28.1200546365137</v>
      </c>
      <c r="AD94" s="112" t="n">
        <v>81.5117422279152</v>
      </c>
      <c r="AE94" s="112" t="n">
        <v>78.4657593211038</v>
      </c>
      <c r="AF94" s="112" t="n">
        <v>89.0024036626464</v>
      </c>
      <c r="AG94" s="112" t="n">
        <v>90.1858970936296</v>
      </c>
      <c r="AH94" s="112" t="n">
        <v>89.277205715861</v>
      </c>
      <c r="AI94" s="155" t="e">
        <f aca="false"/>
        <v>#DIV/0!</v>
      </c>
      <c r="AJ94" s="112" t="n">
        <v>61.6243069487049</v>
      </c>
      <c r="AK94" s="248"/>
    </row>
    <row r="95" customFormat="false" ht="15" hidden="false" customHeight="false" outlineLevel="0" collapsed="false">
      <c r="B95" s="217" t="n">
        <v>2101</v>
      </c>
      <c r="C95" s="182" t="s">
        <v>317</v>
      </c>
      <c r="D95" s="112" t="n">
        <v>55.5376267205466</v>
      </c>
      <c r="E95" s="112" t="n">
        <v>68.4932604605372</v>
      </c>
      <c r="F95" s="112" t="n">
        <v>71.8302542657816</v>
      </c>
      <c r="G95" s="112" t="n">
        <v>71.3718430441708</v>
      </c>
      <c r="H95" s="112" t="n">
        <v>67.7105670548489</v>
      </c>
      <c r="I95" s="112" t="n">
        <v>57.2441838131037</v>
      </c>
      <c r="J95" s="112" t="n">
        <v>66.4799263247541</v>
      </c>
      <c r="K95" s="112" t="n">
        <v>59.3915923014887</v>
      </c>
      <c r="L95" s="112" t="n">
        <v>64.6840921055403</v>
      </c>
      <c r="M95" s="112" t="n">
        <v>69.4018042625367</v>
      </c>
      <c r="N95" s="112" t="n">
        <v>53.4202239294216</v>
      </c>
      <c r="O95" s="112" t="n">
        <v>75.8381386056237</v>
      </c>
      <c r="P95" s="112" t="n">
        <v>63.7019272427022</v>
      </c>
      <c r="Q95" s="112" t="n">
        <v>43.5690772081586</v>
      </c>
      <c r="R95" s="112" t="n">
        <v>27.5431272894233</v>
      </c>
      <c r="S95" s="112" t="n">
        <v>89.4766351362637</v>
      </c>
      <c r="T95" s="112" t="n">
        <v>75.5899327281783</v>
      </c>
      <c r="U95" s="112" t="n">
        <v>0</v>
      </c>
      <c r="V95" s="112" t="n">
        <v>69.9844996514015</v>
      </c>
      <c r="W95" s="112" t="n">
        <v>13.9243951950044</v>
      </c>
      <c r="X95" s="112" t="n">
        <v>45.9387172008171</v>
      </c>
      <c r="Y95" s="112" t="n">
        <v>19.140573287203</v>
      </c>
      <c r="Z95" s="112" t="n">
        <v>10.2292629090054</v>
      </c>
      <c r="AA95" s="112" t="n">
        <v>31.8289899217915</v>
      </c>
      <c r="AB95" s="112" t="n">
        <v>11.6526796692439</v>
      </c>
      <c r="AC95" s="112" t="n">
        <v>9.20520737323503</v>
      </c>
      <c r="AD95" s="112" t="n">
        <v>65.1853317802041</v>
      </c>
      <c r="AE95" s="112" t="n">
        <v>31.8037447083356</v>
      </c>
      <c r="AF95" s="112" t="n">
        <v>63.7077014414817</v>
      </c>
      <c r="AG95" s="112" t="n">
        <v>68.925344642845</v>
      </c>
      <c r="AH95" s="112" t="n">
        <v>57.8076439346477</v>
      </c>
      <c r="AI95" s="155" t="e">
        <f aca="false"/>
        <v>#DIV/0!</v>
      </c>
      <c r="AJ95" s="112" t="n">
        <v>22.7426255793158</v>
      </c>
      <c r="AK95" s="248"/>
    </row>
    <row r="96" customFormat="false" ht="15" hidden="false" customHeight="false" outlineLevel="0" collapsed="false">
      <c r="B96" s="217" t="n">
        <v>210105</v>
      </c>
      <c r="C96" s="182" t="s">
        <v>318</v>
      </c>
      <c r="D96" s="112" t="n">
        <v>8.69410638238889</v>
      </c>
      <c r="E96" s="112" t="n">
        <v>12.1453639542478</v>
      </c>
      <c r="F96" s="112" t="n">
        <v>4.88972565833725</v>
      </c>
      <c r="G96" s="112" t="n">
        <v>0.351497988790486</v>
      </c>
      <c r="H96" s="112" t="n">
        <v>6.37227767673075</v>
      </c>
      <c r="I96" s="112" t="n">
        <v>5.1146059833711</v>
      </c>
      <c r="J96" s="112" t="n">
        <v>6.77397496162727</v>
      </c>
      <c r="K96" s="112" t="n">
        <v>0.942847445680204</v>
      </c>
      <c r="L96" s="112" t="n">
        <v>23.7613261040217</v>
      </c>
      <c r="M96" s="112" t="n">
        <v>0.699962265514186</v>
      </c>
      <c r="N96" s="112" t="n">
        <v>18.3344513929722</v>
      </c>
      <c r="O96" s="112" t="n">
        <v>0.327693237895708</v>
      </c>
      <c r="P96" s="112" t="n">
        <v>10.8386098152849</v>
      </c>
      <c r="Q96" s="112" t="n">
        <v>19.4555585778824</v>
      </c>
      <c r="R96" s="112" t="n">
        <v>24.2688120358607</v>
      </c>
      <c r="S96" s="112" t="n">
        <v>13.0409043181418</v>
      </c>
      <c r="T96" s="112" t="n">
        <v>0</v>
      </c>
      <c r="U96" s="112" t="n">
        <v>0</v>
      </c>
      <c r="V96" s="112" t="n">
        <v>0</v>
      </c>
      <c r="W96" s="112" t="n">
        <v>1.75668364573994</v>
      </c>
      <c r="X96" s="112" t="n">
        <v>0</v>
      </c>
      <c r="Y96" s="112" t="n">
        <v>1.71616616711256</v>
      </c>
      <c r="Z96" s="112" t="n">
        <v>3.21842529563616</v>
      </c>
      <c r="AA96" s="112" t="n">
        <v>5.63203256780084</v>
      </c>
      <c r="AB96" s="112" t="n">
        <v>5.20218305180869</v>
      </c>
      <c r="AC96" s="112" t="n">
        <v>0</v>
      </c>
      <c r="AD96" s="112" t="n">
        <v>0</v>
      </c>
      <c r="AE96" s="112" t="n">
        <v>4.40245304714859</v>
      </c>
      <c r="AF96" s="112" t="n">
        <v>7.51140058138395</v>
      </c>
      <c r="AG96" s="112" t="n">
        <v>7.0057862274761</v>
      </c>
      <c r="AH96" s="112" t="n">
        <v>8.78299717110086</v>
      </c>
      <c r="AI96" s="155" t="e">
        <f aca="false"/>
        <v>#DIV/0!</v>
      </c>
      <c r="AJ96" s="112" t="n">
        <v>3.63423652248746</v>
      </c>
      <c r="AK96" s="248"/>
    </row>
    <row r="97" customFormat="false" ht="15" hidden="false" customHeight="false" outlineLevel="0" collapsed="false">
      <c r="B97" s="217" t="n">
        <v>210110</v>
      </c>
      <c r="C97" s="182" t="s">
        <v>319</v>
      </c>
      <c r="D97" s="112" t="n">
        <v>19.0047146152759</v>
      </c>
      <c r="E97" s="112" t="n">
        <v>32.2964307143884</v>
      </c>
      <c r="F97" s="112" t="n">
        <v>29.6526825590809</v>
      </c>
      <c r="G97" s="112" t="n">
        <v>42.0946719492235</v>
      </c>
      <c r="H97" s="112" t="n">
        <v>29.767113487978</v>
      </c>
      <c r="I97" s="112" t="n">
        <v>13.7049729583627</v>
      </c>
      <c r="J97" s="112" t="n">
        <v>30.9676981896849</v>
      </c>
      <c r="K97" s="112" t="n">
        <v>14.0274945764836</v>
      </c>
      <c r="L97" s="112" t="n">
        <v>16.22621650618</v>
      </c>
      <c r="M97" s="112" t="n">
        <v>27.5029244519966</v>
      </c>
      <c r="N97" s="112" t="n">
        <v>3.8946984932492</v>
      </c>
      <c r="O97" s="112" t="n">
        <v>69.3999963444219</v>
      </c>
      <c r="P97" s="112" t="n">
        <v>23.0071647850877</v>
      </c>
      <c r="Q97" s="112" t="n">
        <v>4.50473686247046</v>
      </c>
      <c r="R97" s="112" t="n">
        <v>0</v>
      </c>
      <c r="S97" s="112" t="n">
        <v>25.9882930172621</v>
      </c>
      <c r="T97" s="112" t="n">
        <v>56.6671275935741</v>
      </c>
      <c r="U97" s="112" t="n">
        <v>0</v>
      </c>
      <c r="V97" s="112" t="n">
        <v>19.0032861877351</v>
      </c>
      <c r="W97" s="112" t="n">
        <v>0.0296970387678894</v>
      </c>
      <c r="X97" s="112" t="n">
        <v>24.3658381669773</v>
      </c>
      <c r="Y97" s="112" t="n">
        <v>3.7601219714839</v>
      </c>
      <c r="Z97" s="112" t="n">
        <v>0.025684559581499</v>
      </c>
      <c r="AA97" s="112" t="n">
        <v>0</v>
      </c>
      <c r="AB97" s="112" t="n">
        <v>0.046564982860207</v>
      </c>
      <c r="AC97" s="112" t="n">
        <v>0</v>
      </c>
      <c r="AD97" s="112" t="n">
        <v>31.0340511454177</v>
      </c>
      <c r="AE97" s="112" t="n">
        <v>5.42859458764684</v>
      </c>
      <c r="AF97" s="112" t="n">
        <v>25.8817160008644</v>
      </c>
      <c r="AG97" s="112" t="n">
        <v>29.5608411266859</v>
      </c>
      <c r="AH97" s="112" t="n">
        <v>21.4522685488454</v>
      </c>
      <c r="AI97" s="155" t="e">
        <f aca="false"/>
        <v>#DIV/0!</v>
      </c>
      <c r="AJ97" s="112" t="n">
        <v>0.0134834607609573</v>
      </c>
      <c r="AK97" s="248"/>
    </row>
    <row r="98" customFormat="false" ht="15" hidden="false" customHeight="false" outlineLevel="0" collapsed="false">
      <c r="B98" s="217" t="n">
        <v>210115</v>
      </c>
      <c r="C98" s="182" t="s">
        <v>320</v>
      </c>
      <c r="D98" s="112" t="n">
        <v>2.70645539835198</v>
      </c>
      <c r="E98" s="112" t="n">
        <v>1.16255772396337</v>
      </c>
      <c r="F98" s="112" t="n">
        <v>1.30053087743478</v>
      </c>
      <c r="G98" s="112" t="n">
        <v>0.667087634089277</v>
      </c>
      <c r="H98" s="112" t="n">
        <v>1.47569689354457</v>
      </c>
      <c r="I98" s="112" t="n">
        <v>2.84628856964526</v>
      </c>
      <c r="J98" s="112" t="n">
        <v>4.04914019789987</v>
      </c>
      <c r="K98" s="112" t="n">
        <v>0.467385635972937</v>
      </c>
      <c r="L98" s="112" t="n">
        <v>5.66879857781815</v>
      </c>
      <c r="M98" s="112" t="n">
        <v>1.46563372839886</v>
      </c>
      <c r="N98" s="112" t="n">
        <v>1.03746480289961</v>
      </c>
      <c r="O98" s="112" t="n">
        <v>0.454060664313355</v>
      </c>
      <c r="P98" s="112" t="n">
        <v>3.30339381940469</v>
      </c>
      <c r="Q98" s="112" t="n">
        <v>0.616465001482893</v>
      </c>
      <c r="R98" s="112" t="n">
        <v>0</v>
      </c>
      <c r="S98" s="112" t="n">
        <v>4.0711735832845</v>
      </c>
      <c r="T98" s="112" t="n">
        <v>0</v>
      </c>
      <c r="U98" s="112" t="n">
        <v>0</v>
      </c>
      <c r="V98" s="112" t="n">
        <v>0.907706644938444</v>
      </c>
      <c r="W98" s="112" t="n">
        <v>0.580733004926462</v>
      </c>
      <c r="X98" s="112" t="n">
        <v>0</v>
      </c>
      <c r="Y98" s="112" t="n">
        <v>0</v>
      </c>
      <c r="Z98" s="112" t="n">
        <v>0</v>
      </c>
      <c r="AA98" s="112" t="n">
        <v>1.81112101569111</v>
      </c>
      <c r="AB98" s="112" t="n">
        <v>0</v>
      </c>
      <c r="AC98" s="112" t="n">
        <v>0</v>
      </c>
      <c r="AD98" s="112" t="n">
        <v>0</v>
      </c>
      <c r="AE98" s="112" t="n">
        <v>0.736856851000928</v>
      </c>
      <c r="AF98" s="112" t="n">
        <v>1.94716458597567</v>
      </c>
      <c r="AG98" s="112" t="n">
        <v>2.03581411476412</v>
      </c>
      <c r="AH98" s="112" t="n">
        <v>1.85363546495192</v>
      </c>
      <c r="AI98" s="155" t="e">
        <f aca="false"/>
        <v>#DIV/0!</v>
      </c>
      <c r="AJ98" s="112" t="n">
        <v>1.17586588484901</v>
      </c>
      <c r="AK98" s="248"/>
    </row>
    <row r="99" customFormat="false" ht="15" hidden="false" customHeight="false" outlineLevel="0" collapsed="false">
      <c r="B99" s="217" t="n">
        <v>210120</v>
      </c>
      <c r="C99" s="182" t="s">
        <v>321</v>
      </c>
      <c r="D99" s="112" t="n">
        <v>0.474188415871366</v>
      </c>
      <c r="E99" s="112" t="n">
        <v>0.3360249204096</v>
      </c>
      <c r="F99" s="112" t="n">
        <v>0</v>
      </c>
      <c r="G99" s="112" t="n">
        <v>0.0841604332055936</v>
      </c>
      <c r="H99" s="112" t="n">
        <v>0.175262225341416</v>
      </c>
      <c r="I99" s="112" t="n">
        <v>0.014059453003662</v>
      </c>
      <c r="J99" s="112" t="n">
        <v>0.00797368468855173</v>
      </c>
      <c r="K99" s="112" t="n">
        <v>0</v>
      </c>
      <c r="L99" s="112" t="n">
        <v>0</v>
      </c>
      <c r="M99" s="112" t="n">
        <v>0.272128180725092</v>
      </c>
      <c r="N99" s="112" t="n">
        <v>0.0543441316232454</v>
      </c>
      <c r="O99" s="112" t="n">
        <v>0</v>
      </c>
      <c r="P99" s="112" t="n">
        <v>0.030864501509829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.418889158859227</v>
      </c>
      <c r="W99" s="112" t="n">
        <v>0</v>
      </c>
      <c r="X99" s="112" t="n">
        <v>0</v>
      </c>
      <c r="Y99" s="112" t="n">
        <v>0</v>
      </c>
      <c r="Z99" s="112" t="n">
        <v>0</v>
      </c>
      <c r="AA99" s="112" t="n">
        <v>0</v>
      </c>
      <c r="AB99" s="112" t="n">
        <v>0</v>
      </c>
      <c r="AC99" s="112" t="n">
        <v>0</v>
      </c>
      <c r="AD99" s="112" t="n">
        <v>0</v>
      </c>
      <c r="AE99" s="112" t="n">
        <v>0.0737266586657795</v>
      </c>
      <c r="AF99" s="112" t="n">
        <v>0.125363376584264</v>
      </c>
      <c r="AG99" s="112" t="n">
        <v>0.0352313591391413</v>
      </c>
      <c r="AH99" s="112" t="n">
        <v>0.301579173790236</v>
      </c>
      <c r="AI99" s="155" t="e">
        <f aca="false"/>
        <v>#DIV/0!</v>
      </c>
      <c r="AJ99" s="112" t="n">
        <v>0</v>
      </c>
      <c r="AK99" s="248"/>
    </row>
    <row r="100" customFormat="false" ht="15" hidden="false" customHeight="false" outlineLevel="0" collapsed="false">
      <c r="B100" s="217" t="n">
        <v>210125</v>
      </c>
      <c r="C100" s="182" t="s">
        <v>32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1.69625357037725E-005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4.58893618360091E-006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1.33050444742299E-006</v>
      </c>
      <c r="AG100" s="112" t="n">
        <v>2.12195369182529E-006</v>
      </c>
      <c r="AH100" s="112" t="n">
        <v>0</v>
      </c>
      <c r="AI100" s="155" t="e">
        <f aca="false"/>
        <v>#DIV/0!</v>
      </c>
      <c r="AJ100" s="112" t="n">
        <v>0</v>
      </c>
      <c r="AK100" s="248"/>
    </row>
    <row r="101" customFormat="false" ht="15" hidden="false" customHeight="false" outlineLevel="0" collapsed="false">
      <c r="B101" s="217" t="n">
        <v>210130</v>
      </c>
      <c r="C101" s="182" t="s">
        <v>323</v>
      </c>
      <c r="D101" s="112" t="n">
        <v>0.229689649093806</v>
      </c>
      <c r="E101" s="112" t="n">
        <v>0.457258698514758</v>
      </c>
      <c r="F101" s="112" t="n">
        <v>0.576624954497754</v>
      </c>
      <c r="G101" s="112" t="n">
        <v>0.567244354191588</v>
      </c>
      <c r="H101" s="112" t="n">
        <v>0.479900767423646</v>
      </c>
      <c r="I101" s="112" t="n">
        <v>0.19009845762974</v>
      </c>
      <c r="J101" s="112" t="n">
        <v>0.481296081559712</v>
      </c>
      <c r="K101" s="112" t="n">
        <v>0.0773744517483584</v>
      </c>
      <c r="L101" s="112" t="n">
        <v>0.490640083325374</v>
      </c>
      <c r="M101" s="112" t="n">
        <v>0.508001824483067</v>
      </c>
      <c r="N101" s="112" t="n">
        <v>0.191613052206542</v>
      </c>
      <c r="O101" s="112" t="n">
        <v>1.01636999034733</v>
      </c>
      <c r="P101" s="112" t="n">
        <v>0.422470855998444</v>
      </c>
      <c r="Q101" s="112" t="n">
        <v>0.315953665741254</v>
      </c>
      <c r="R101" s="112" t="n">
        <v>0.132902109504155</v>
      </c>
      <c r="S101" s="112" t="n">
        <v>0.206232652871162</v>
      </c>
      <c r="T101" s="112" t="n">
        <v>2.53081613647668</v>
      </c>
      <c r="U101" s="112" t="n">
        <v>0</v>
      </c>
      <c r="V101" s="112" t="n">
        <v>0.119903795723601</v>
      </c>
      <c r="W101" s="112" t="n">
        <v>0.0207322779223226</v>
      </c>
      <c r="X101" s="112" t="n">
        <v>1.11827771911983</v>
      </c>
      <c r="Y101" s="112" t="n">
        <v>0.334875255011094</v>
      </c>
      <c r="Z101" s="112" t="n">
        <v>0.032767100923703</v>
      </c>
      <c r="AA101" s="112" t="n">
        <v>0.115181350196767</v>
      </c>
      <c r="AB101" s="112" t="n">
        <v>1.20746274217791</v>
      </c>
      <c r="AC101" s="112" t="n">
        <v>0</v>
      </c>
      <c r="AD101" s="112" t="n">
        <v>0.1503307930771</v>
      </c>
      <c r="AE101" s="112" t="n">
        <v>0.208011844676458</v>
      </c>
      <c r="AF101" s="112" t="n">
        <v>0.441740385433748</v>
      </c>
      <c r="AG101" s="112" t="n">
        <v>0.539389170964931</v>
      </c>
      <c r="AH101" s="112" t="n">
        <v>0.296326805635675</v>
      </c>
      <c r="AI101" s="155" t="e">
        <f aca="false"/>
        <v>#DIV/0!</v>
      </c>
      <c r="AJ101" s="112" t="n">
        <v>0.0674256639941733</v>
      </c>
      <c r="AK101" s="248"/>
    </row>
    <row r="102" customFormat="false" ht="15" hidden="false" customHeight="false" outlineLevel="0" collapsed="false">
      <c r="B102" s="217" t="n">
        <v>210135</v>
      </c>
      <c r="C102" s="182" t="s">
        <v>324</v>
      </c>
      <c r="D102" s="112" t="n">
        <v>22.7725305198326</v>
      </c>
      <c r="E102" s="112" t="n">
        <v>17.9241983025751</v>
      </c>
      <c r="F102" s="112" t="n">
        <v>33.5638363411964</v>
      </c>
      <c r="G102" s="112" t="n">
        <v>23.6959113545956</v>
      </c>
      <c r="H102" s="112" t="n">
        <v>26.8895898991932</v>
      </c>
      <c r="I102" s="112" t="n">
        <v>34.2431769248791</v>
      </c>
      <c r="J102" s="112" t="n">
        <v>19.4088553795226</v>
      </c>
      <c r="K102" s="112" t="n">
        <v>41.038976460827</v>
      </c>
      <c r="L102" s="112" t="n">
        <v>17.0262001242944</v>
      </c>
      <c r="M102" s="112" t="n">
        <v>37.4074948913525</v>
      </c>
      <c r="N102" s="112" t="n">
        <v>27.4741554791237</v>
      </c>
      <c r="O102" s="112" t="n">
        <v>0</v>
      </c>
      <c r="P102" s="112" t="n">
        <v>23.3587839951226</v>
      </c>
      <c r="Q102" s="112" t="n">
        <v>16.7390631069104</v>
      </c>
      <c r="R102" s="112" t="n">
        <v>1.2958266131471</v>
      </c>
      <c r="S102" s="112" t="n">
        <v>44.5103560307581</v>
      </c>
      <c r="T102" s="112" t="n">
        <v>12.3067731061681</v>
      </c>
      <c r="U102" s="112" t="n">
        <v>0</v>
      </c>
      <c r="V102" s="112" t="n">
        <v>48.4071457647596</v>
      </c>
      <c r="W102" s="112" t="n">
        <v>11.3332985322033</v>
      </c>
      <c r="X102" s="112" t="n">
        <v>12.333109262105</v>
      </c>
      <c r="Y102" s="112" t="n">
        <v>12.7615949114373</v>
      </c>
      <c r="Z102" s="112" t="n">
        <v>6.28394756983387</v>
      </c>
      <c r="AA102" s="112" t="n">
        <v>24.0100300115818</v>
      </c>
      <c r="AB102" s="112" t="n">
        <v>4.46313121333065</v>
      </c>
      <c r="AC102" s="112" t="n">
        <v>8.6840771235193</v>
      </c>
      <c r="AD102" s="112" t="n">
        <v>33.1683061628303</v>
      </c>
      <c r="AE102" s="112" t="n">
        <v>20.1837919556917</v>
      </c>
      <c r="AF102" s="112" t="n">
        <v>25.3353772424947</v>
      </c>
      <c r="AG102" s="112" t="n">
        <v>27.1831939142252</v>
      </c>
      <c r="AH102" s="112" t="n">
        <v>22.6413340272524</v>
      </c>
      <c r="AI102" s="155" t="e">
        <f aca="false"/>
        <v>#DIV/0!</v>
      </c>
      <c r="AJ102" s="112" t="n">
        <v>17.6060185693229</v>
      </c>
      <c r="AK102" s="248"/>
    </row>
    <row r="103" customFormat="false" ht="15" hidden="false" customHeight="false" outlineLevel="0" collapsed="false">
      <c r="B103" s="217" t="n">
        <v>210140</v>
      </c>
      <c r="C103" s="182" t="s">
        <v>325</v>
      </c>
      <c r="D103" s="112" t="n">
        <v>0.474172154742854</v>
      </c>
      <c r="E103" s="112" t="n">
        <v>3.00667214078888</v>
      </c>
      <c r="F103" s="112" t="n">
        <v>0.316879055602896</v>
      </c>
      <c r="G103" s="112" t="n">
        <v>0.508883441363087</v>
      </c>
      <c r="H103" s="112" t="n">
        <v>0.882876012110691</v>
      </c>
      <c r="I103" s="112" t="n">
        <v>0.416481902908925</v>
      </c>
      <c r="J103" s="112" t="n">
        <v>0.255806071182773</v>
      </c>
      <c r="K103" s="112" t="n">
        <v>2.05611119842049</v>
      </c>
      <c r="L103" s="112" t="n">
        <v>0.00814860995767535</v>
      </c>
      <c r="M103" s="112" t="n">
        <v>0.0296042307549893</v>
      </c>
      <c r="N103" s="112" t="n">
        <v>0.389902642155194</v>
      </c>
      <c r="O103" s="112" t="n">
        <v>0.0641005263062978</v>
      </c>
      <c r="P103" s="112" t="n">
        <v>0.31926840499058</v>
      </c>
      <c r="Q103" s="112" t="n">
        <v>0.263781618177043</v>
      </c>
      <c r="R103" s="112" t="n">
        <v>0.331106171993774</v>
      </c>
      <c r="S103" s="112" t="n">
        <v>0.140982456443075</v>
      </c>
      <c r="T103" s="112" t="n">
        <v>0.44144129820515</v>
      </c>
      <c r="U103" s="112" t="n">
        <v>0</v>
      </c>
      <c r="V103" s="112" t="n">
        <v>0.200015504938914</v>
      </c>
      <c r="W103" s="112" t="n">
        <v>0.110507379437169</v>
      </c>
      <c r="X103" s="112" t="n">
        <v>0</v>
      </c>
      <c r="Y103" s="112" t="n">
        <v>0.261580625110099</v>
      </c>
      <c r="Z103" s="112" t="n">
        <v>0.249473330637198</v>
      </c>
      <c r="AA103" s="112" t="n">
        <v>0.0332949636701315</v>
      </c>
      <c r="AB103" s="112" t="n">
        <v>0.733337679066398</v>
      </c>
      <c r="AC103" s="112" t="n">
        <v>0.521130249715731</v>
      </c>
      <c r="AD103" s="112" t="n">
        <v>0.277419650906299</v>
      </c>
      <c r="AE103" s="112" t="n">
        <v>0.208054609324726</v>
      </c>
      <c r="AF103" s="112" t="n">
        <v>0.666079524165774</v>
      </c>
      <c r="AG103" s="112" t="n">
        <v>0.285226204755692</v>
      </c>
      <c r="AH103" s="112" t="n">
        <v>1.41490488209932</v>
      </c>
      <c r="AI103" s="155" t="e">
        <f aca="false"/>
        <v>#DIV/0!</v>
      </c>
      <c r="AJ103" s="112" t="n">
        <v>0.0889893076558396</v>
      </c>
      <c r="AK103" s="248"/>
    </row>
    <row r="104" customFormat="false" ht="15" hidden="false" customHeight="false" outlineLevel="0" collapsed="false">
      <c r="B104" s="217" t="n">
        <v>210145</v>
      </c>
      <c r="C104" s="182" t="s">
        <v>326</v>
      </c>
      <c r="D104" s="112" t="n">
        <v>0</v>
      </c>
      <c r="E104" s="112" t="n">
        <v>0.0528169292023213</v>
      </c>
      <c r="F104" s="112" t="n">
        <v>0.0207790450881066</v>
      </c>
      <c r="G104" s="112" t="n">
        <v>0.0590666674090806</v>
      </c>
      <c r="H104" s="112" t="n">
        <v>0.0281327109004755</v>
      </c>
      <c r="I104" s="112" t="n">
        <v>0.0753210177243593</v>
      </c>
      <c r="J104" s="112" t="n">
        <v>0</v>
      </c>
      <c r="K104" s="112" t="n">
        <v>0.0521222387885001</v>
      </c>
      <c r="L104" s="112" t="n">
        <v>0.0435244964469435</v>
      </c>
      <c r="M104" s="112" t="n">
        <v>0</v>
      </c>
      <c r="N104" s="112" t="n">
        <v>0.00246980015606419</v>
      </c>
      <c r="O104" s="112" t="n">
        <v>0</v>
      </c>
      <c r="P104" s="112" t="n">
        <v>0.0266951739727016</v>
      </c>
      <c r="Q104" s="112" t="n">
        <v>0.0146745211437657</v>
      </c>
      <c r="R104" s="112" t="n">
        <v>0</v>
      </c>
      <c r="S104" s="112" t="n">
        <v>0.000204220460395675</v>
      </c>
      <c r="T104" s="112" t="n">
        <v>0</v>
      </c>
      <c r="U104" s="112" t="n">
        <v>0</v>
      </c>
      <c r="V104" s="112" t="n">
        <v>0.0128518960817016</v>
      </c>
      <c r="W104" s="112" t="n">
        <v>0</v>
      </c>
      <c r="X104" s="112" t="n">
        <v>0</v>
      </c>
      <c r="Y104" s="112" t="n">
        <v>0.170987454914135</v>
      </c>
      <c r="Z104" s="112" t="n">
        <v>0.326769776865596</v>
      </c>
      <c r="AA104" s="112" t="n">
        <v>0</v>
      </c>
      <c r="AB104" s="112" t="n">
        <v>0</v>
      </c>
      <c r="AC104" s="112" t="n">
        <v>0</v>
      </c>
      <c r="AD104" s="112" t="n">
        <v>0</v>
      </c>
      <c r="AE104" s="112" t="n">
        <v>0.0746784660886859</v>
      </c>
      <c r="AF104" s="112" t="n">
        <v>0.031398178451923</v>
      </c>
      <c r="AG104" s="112" t="n">
        <v>0.0240555660929589</v>
      </c>
      <c r="AH104" s="112" t="n">
        <v>0.0476431165523694</v>
      </c>
      <c r="AI104" s="155" t="e">
        <f aca="false"/>
        <v>#DIV/0!</v>
      </c>
      <c r="AJ104" s="112" t="n">
        <v>0</v>
      </c>
      <c r="AK104" s="248"/>
    </row>
    <row r="105" customFormat="false" ht="15" hidden="false" customHeight="false" outlineLevel="0" collapsed="false">
      <c r="B105" s="217" t="n">
        <v>210150</v>
      </c>
      <c r="C105" s="182" t="s">
        <v>327</v>
      </c>
      <c r="D105" s="112" t="n">
        <v>1.18176958498915</v>
      </c>
      <c r="E105" s="112" t="n">
        <v>1.11193707644698</v>
      </c>
      <c r="F105" s="112" t="n">
        <v>1.50919577454345</v>
      </c>
      <c r="G105" s="112" t="n">
        <v>3.34331922130254</v>
      </c>
      <c r="H105" s="112" t="n">
        <v>1.63971738162609</v>
      </c>
      <c r="I105" s="112" t="n">
        <v>0.639178545578869</v>
      </c>
      <c r="J105" s="112" t="n">
        <v>4.53516479605272</v>
      </c>
      <c r="K105" s="112" t="n">
        <v>0.729280293567601</v>
      </c>
      <c r="L105" s="112" t="n">
        <v>1.45923760349608</v>
      </c>
      <c r="M105" s="112" t="n">
        <v>1.51605468931143</v>
      </c>
      <c r="N105" s="112" t="n">
        <v>2.04112413503579</v>
      </c>
      <c r="O105" s="112" t="n">
        <v>4.57591784233914</v>
      </c>
      <c r="P105" s="112" t="n">
        <v>2.39467130239444</v>
      </c>
      <c r="Q105" s="112" t="n">
        <v>1.65884385435045</v>
      </c>
      <c r="R105" s="112" t="n">
        <v>1.5144803589176</v>
      </c>
      <c r="S105" s="112" t="n">
        <v>1.51848885704261</v>
      </c>
      <c r="T105" s="112" t="n">
        <v>3.64377459375427</v>
      </c>
      <c r="U105" s="112" t="n">
        <v>0</v>
      </c>
      <c r="V105" s="112" t="n">
        <v>0.914700698364976</v>
      </c>
      <c r="W105" s="112" t="n">
        <v>0.0927433160072742</v>
      </c>
      <c r="X105" s="112" t="n">
        <v>8.12149205261494</v>
      </c>
      <c r="Y105" s="112" t="n">
        <v>0.135246902133882</v>
      </c>
      <c r="Z105" s="112" t="n">
        <v>0.09219527552739</v>
      </c>
      <c r="AA105" s="112" t="n">
        <v>0.227330012850827</v>
      </c>
      <c r="AB105" s="112" t="n">
        <v>0</v>
      </c>
      <c r="AC105" s="112" t="n">
        <v>0</v>
      </c>
      <c r="AD105" s="112" t="n">
        <v>0.55522402797277</v>
      </c>
      <c r="AE105" s="112" t="n">
        <v>0.487576688091943</v>
      </c>
      <c r="AF105" s="112" t="n">
        <v>1.76746023562276</v>
      </c>
      <c r="AG105" s="112" t="n">
        <v>2.25580483678725</v>
      </c>
      <c r="AH105" s="112" t="n">
        <v>1.01695474441945</v>
      </c>
      <c r="AI105" s="155" t="e">
        <f aca="false"/>
        <v>#DIV/0!</v>
      </c>
      <c r="AJ105" s="112" t="n">
        <v>0.156606170245439</v>
      </c>
      <c r="AK105" s="248"/>
    </row>
    <row r="106" customFormat="false" ht="15" hidden="false" customHeight="false" outlineLevel="0" collapsed="false">
      <c r="B106" s="217" t="n">
        <v>2102</v>
      </c>
      <c r="C106" s="182" t="s">
        <v>328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 t="n">
        <v>0</v>
      </c>
      <c r="O106" s="112" t="n">
        <v>6.92728977516281</v>
      </c>
      <c r="P106" s="112" t="n">
        <v>0.4780806085996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.138613471732641</v>
      </c>
      <c r="AG106" s="112" t="n">
        <v>0.221067557233267</v>
      </c>
      <c r="AH106" s="112" t="n">
        <v>0</v>
      </c>
      <c r="AI106" s="155" t="e">
        <f aca="false"/>
        <v>#DIV/0!</v>
      </c>
      <c r="AJ106" s="112" t="n">
        <v>0</v>
      </c>
      <c r="AK106" s="248"/>
    </row>
    <row r="107" customFormat="false" ht="15" hidden="false" customHeight="false" outlineLevel="0" collapsed="false">
      <c r="B107" s="217" t="n">
        <v>210215</v>
      </c>
      <c r="C107" s="182" t="s">
        <v>331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112" t="n">
        <v>0</v>
      </c>
      <c r="X107" s="112" t="n">
        <v>0</v>
      </c>
      <c r="Y107" s="112" t="n">
        <v>0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0</v>
      </c>
      <c r="AE107" s="112" t="n">
        <v>0</v>
      </c>
      <c r="AF107" s="112" t="n">
        <v>0</v>
      </c>
      <c r="AG107" s="112" t="n">
        <v>0</v>
      </c>
      <c r="AH107" s="112" t="n">
        <v>0</v>
      </c>
      <c r="AI107" s="155" t="e">
        <f aca="false"/>
        <v>#DIV/0!</v>
      </c>
      <c r="AJ107" s="112" t="n">
        <v>0</v>
      </c>
      <c r="AK107" s="248"/>
    </row>
    <row r="108" customFormat="false" ht="15" hidden="false" customHeight="false" outlineLevel="0" collapsed="false">
      <c r="B108" s="217" t="n">
        <v>2103</v>
      </c>
      <c r="C108" s="182" t="s">
        <v>332</v>
      </c>
      <c r="D108" s="112" t="n">
        <v>26.3723344992429</v>
      </c>
      <c r="E108" s="112" t="n">
        <v>25.3593020181115</v>
      </c>
      <c r="F108" s="112" t="n">
        <v>14.2312093653773</v>
      </c>
      <c r="G108" s="112" t="n">
        <v>15.988812608156</v>
      </c>
      <c r="H108" s="112" t="n">
        <v>19.1325875776872</v>
      </c>
      <c r="I108" s="112" t="n">
        <v>36.3982613033273</v>
      </c>
      <c r="J108" s="112" t="n">
        <v>21.7255993838522</v>
      </c>
      <c r="K108" s="112" t="n">
        <v>29.9862162808428</v>
      </c>
      <c r="L108" s="112" t="n">
        <v>27.459807073835</v>
      </c>
      <c r="M108" s="112" t="n">
        <v>24.3543284797739</v>
      </c>
      <c r="N108" s="112" t="n">
        <v>34.8467801799116</v>
      </c>
      <c r="O108" s="112" t="n">
        <v>5.75948738623289</v>
      </c>
      <c r="P108" s="112" t="n">
        <v>26.4297532089271</v>
      </c>
      <c r="Q108" s="112" t="n">
        <v>41.9219249890382</v>
      </c>
      <c r="R108" s="112" t="n">
        <v>33.3615273883218</v>
      </c>
      <c r="S108" s="112" t="n">
        <v>6.65404043773131</v>
      </c>
      <c r="T108" s="112" t="n">
        <v>17.7460267564653</v>
      </c>
      <c r="U108" s="112" t="n">
        <v>0</v>
      </c>
      <c r="V108" s="112" t="n">
        <v>26.877330788279</v>
      </c>
      <c r="W108" s="112" t="n">
        <v>45.865753280375</v>
      </c>
      <c r="X108" s="112" t="n">
        <v>42.6246113664333</v>
      </c>
      <c r="Y108" s="112" t="n">
        <v>69.0740737330647</v>
      </c>
      <c r="Z108" s="112" t="n">
        <v>75.4541818523504</v>
      </c>
      <c r="AA108" s="112" t="n">
        <v>32.8710916812105</v>
      </c>
      <c r="AB108" s="112" t="n">
        <v>68.8976704754743</v>
      </c>
      <c r="AC108" s="112" t="n">
        <v>18.9148472632787</v>
      </c>
      <c r="AD108" s="112" t="n">
        <v>16.326410447711</v>
      </c>
      <c r="AE108" s="112" t="n">
        <v>46.0697745773946</v>
      </c>
      <c r="AF108" s="112" t="n">
        <v>23.3793266029071</v>
      </c>
      <c r="AG108" s="112" t="n">
        <v>18.7553904634926</v>
      </c>
      <c r="AH108" s="112" t="n">
        <v>30.5257942576835</v>
      </c>
      <c r="AI108" s="155" t="e">
        <f aca="false"/>
        <v>#DIV/0!</v>
      </c>
      <c r="AJ108" s="112" t="n">
        <v>38.180705494332</v>
      </c>
      <c r="AK108" s="248"/>
    </row>
    <row r="109" customFormat="false" ht="15" hidden="false" customHeight="false" outlineLevel="0" collapsed="false">
      <c r="B109" s="217" t="n">
        <v>2104</v>
      </c>
      <c r="C109" s="182" t="s">
        <v>334</v>
      </c>
      <c r="D109" s="112" t="n">
        <v>0</v>
      </c>
      <c r="E109" s="112" t="n">
        <v>0</v>
      </c>
      <c r="F109" s="112" t="n">
        <v>0.00628442869047157</v>
      </c>
      <c r="G109" s="112" t="n">
        <v>0</v>
      </c>
      <c r="H109" s="112" t="n">
        <v>0.00284664567952847</v>
      </c>
      <c r="I109" s="112" t="n">
        <v>0</v>
      </c>
      <c r="J109" s="112" t="n">
        <v>0.0179141825136312</v>
      </c>
      <c r="K109" s="112" t="n">
        <v>0</v>
      </c>
      <c r="L109" s="112" t="n">
        <v>0.00490661470108515</v>
      </c>
      <c r="M109" s="112" t="n">
        <v>0</v>
      </c>
      <c r="N109" s="112" t="n">
        <v>0.192167758945423</v>
      </c>
      <c r="O109" s="112" t="n">
        <v>0</v>
      </c>
      <c r="P109" s="112" t="n">
        <v>0.0251998062383405</v>
      </c>
      <c r="Q109" s="112" t="n">
        <v>0.00737942244794288</v>
      </c>
      <c r="R109" s="112" t="n">
        <v>0.0717342762837024</v>
      </c>
      <c r="S109" s="112" t="n">
        <v>0.00611578184826144</v>
      </c>
      <c r="T109" s="112" t="n">
        <v>0.00537626495376041</v>
      </c>
      <c r="U109" s="112" t="n">
        <v>0</v>
      </c>
      <c r="V109" s="112" t="n">
        <v>0</v>
      </c>
      <c r="W109" s="112" t="n">
        <v>0.000270264484614939</v>
      </c>
      <c r="X109" s="112" t="n">
        <v>0.124141317501596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0</v>
      </c>
      <c r="AE109" s="112" t="n">
        <v>0.00188608467800185</v>
      </c>
      <c r="AF109" s="112" t="n">
        <v>0.00925167344106964</v>
      </c>
      <c r="AG109" s="112" t="n">
        <v>0.0146319544403396</v>
      </c>
      <c r="AH109" s="112" t="n">
        <v>0.000214396909743207</v>
      </c>
      <c r="AI109" s="155" t="e">
        <f aca="false"/>
        <v>#DIV/0!</v>
      </c>
      <c r="AJ109" s="112" t="n">
        <v>0.000122709223699641</v>
      </c>
      <c r="AK109" s="248"/>
    </row>
    <row r="110" customFormat="false" ht="15" hidden="false" customHeight="false" outlineLevel="0" collapsed="false">
      <c r="B110" s="217" t="n">
        <v>2105</v>
      </c>
      <c r="C110" s="182" t="s">
        <v>335</v>
      </c>
      <c r="D110" s="112" t="n">
        <v>1.43971332192499</v>
      </c>
      <c r="E110" s="112" t="n">
        <v>0.909515652554929</v>
      </c>
      <c r="F110" s="112" t="n">
        <v>2.15255773010527</v>
      </c>
      <c r="G110" s="112" t="n">
        <v>1.60028553050343</v>
      </c>
      <c r="H110" s="112" t="n">
        <v>1.68718635159985</v>
      </c>
      <c r="I110" s="112" t="n">
        <v>0.0557089740173808</v>
      </c>
      <c r="J110" s="112" t="n">
        <v>3.09351568377748</v>
      </c>
      <c r="K110" s="112" t="n">
        <v>0</v>
      </c>
      <c r="L110" s="112" t="n">
        <v>3.24519737879079</v>
      </c>
      <c r="M110" s="112" t="n">
        <v>3.38273645167174</v>
      </c>
      <c r="N110" s="112" t="n">
        <v>2.81552095402704</v>
      </c>
      <c r="O110" s="112" t="n">
        <v>0.278491654067011</v>
      </c>
      <c r="P110" s="112" t="n">
        <v>2.26350103177053</v>
      </c>
      <c r="Q110" s="112" t="n">
        <v>2.27157513272231</v>
      </c>
      <c r="R110" s="112" t="n">
        <v>0.0396633836754169</v>
      </c>
      <c r="S110" s="112" t="n">
        <v>0</v>
      </c>
      <c r="T110" s="112" t="n">
        <v>0.0138074311795466</v>
      </c>
      <c r="U110" s="112" t="n">
        <v>0</v>
      </c>
      <c r="V110" s="112" t="n">
        <v>0.0338376232840121</v>
      </c>
      <c r="W110" s="112" t="n">
        <v>0.295739655218067</v>
      </c>
      <c r="X110" s="112" t="n">
        <v>0</v>
      </c>
      <c r="Y110" s="112" t="n">
        <v>0.109245407755447</v>
      </c>
      <c r="Z110" s="112" t="n">
        <v>0.536237307485404</v>
      </c>
      <c r="AA110" s="112" t="n">
        <v>1.12491506732551</v>
      </c>
      <c r="AB110" s="112" t="n">
        <v>0.620587729448512</v>
      </c>
      <c r="AC110" s="112" t="n">
        <v>0</v>
      </c>
      <c r="AD110" s="112" t="n">
        <v>0</v>
      </c>
      <c r="AE110" s="112" t="n">
        <v>0.590353950695576</v>
      </c>
      <c r="AF110" s="112" t="n">
        <v>1.76751047308391</v>
      </c>
      <c r="AG110" s="112" t="n">
        <v>2.26946247561838</v>
      </c>
      <c r="AH110" s="112" t="n">
        <v>0.943553126620116</v>
      </c>
      <c r="AI110" s="155" t="e">
        <f aca="false"/>
        <v>#DIV/0!</v>
      </c>
      <c r="AJ110" s="112" t="n">
        <v>0.700853165833454</v>
      </c>
      <c r="AK110" s="248"/>
    </row>
    <row r="111" customFormat="false" ht="15" hidden="false" customHeight="false" outlineLevel="0" collapsed="false">
      <c r="B111" s="217" t="n">
        <v>22</v>
      </c>
      <c r="C111" s="182" t="s">
        <v>98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2" t="n">
        <v>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112" t="n">
        <v>0</v>
      </c>
      <c r="X111" s="112" t="n">
        <v>0</v>
      </c>
      <c r="Y111" s="112" t="n">
        <v>0</v>
      </c>
      <c r="Z111" s="112" t="n">
        <v>0</v>
      </c>
      <c r="AA111" s="112" t="n"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2" t="n">
        <v>0</v>
      </c>
      <c r="AI111" s="155" t="e">
        <f aca="false"/>
        <v>#DIV/0!</v>
      </c>
      <c r="AJ111" s="112" t="n">
        <v>0</v>
      </c>
      <c r="AK111" s="248"/>
    </row>
    <row r="112" customFormat="false" ht="15" hidden="false" customHeight="false" outlineLevel="0" collapsed="false">
      <c r="B112" s="217" t="n">
        <v>2201</v>
      </c>
      <c r="C112" s="182" t="s">
        <v>336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112" t="n">
        <v>0</v>
      </c>
      <c r="X112" s="112" t="n">
        <v>0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55" t="e">
        <f aca="false"/>
        <v>#DIV/0!</v>
      </c>
      <c r="AJ112" s="112" t="n">
        <v>0</v>
      </c>
      <c r="AK112" s="248"/>
    </row>
    <row r="113" customFormat="false" ht="15" hidden="false" customHeight="false" outlineLevel="0" collapsed="false">
      <c r="B113" s="217" t="n">
        <v>2202</v>
      </c>
      <c r="C113" s="182" t="s">
        <v>102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2" t="n">
        <v>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112" t="n">
        <v>0</v>
      </c>
      <c r="X113" s="112" t="n">
        <v>0</v>
      </c>
      <c r="Y113" s="112" t="n">
        <v>0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0</v>
      </c>
      <c r="AE113" s="112" t="n">
        <v>0</v>
      </c>
      <c r="AF113" s="112" t="n">
        <v>0</v>
      </c>
      <c r="AG113" s="112" t="n">
        <v>0</v>
      </c>
      <c r="AH113" s="112" t="n">
        <v>0</v>
      </c>
      <c r="AI113" s="155" t="e">
        <f aca="false"/>
        <v>#DIV/0!</v>
      </c>
      <c r="AJ113" s="112" t="n">
        <v>0</v>
      </c>
      <c r="AK113" s="248"/>
    </row>
    <row r="114" customFormat="false" ht="15" hidden="false" customHeight="false" outlineLevel="0" collapsed="false">
      <c r="B114" s="217" t="n">
        <v>2203</v>
      </c>
      <c r="C114" s="182" t="s">
        <v>337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2" t="n">
        <v>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112" t="n">
        <v>0</v>
      </c>
      <c r="X114" s="112" t="n">
        <v>0</v>
      </c>
      <c r="Y114" s="112" t="n">
        <v>0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0</v>
      </c>
      <c r="AE114" s="112" t="n">
        <v>0</v>
      </c>
      <c r="AF114" s="112" t="n">
        <v>0</v>
      </c>
      <c r="AG114" s="112" t="n">
        <v>0</v>
      </c>
      <c r="AH114" s="112" t="n">
        <v>0</v>
      </c>
      <c r="AI114" s="155" t="e">
        <f aca="false"/>
        <v>#DIV/0!</v>
      </c>
      <c r="AJ114" s="112" t="n">
        <v>0</v>
      </c>
      <c r="AK114" s="248"/>
    </row>
    <row r="115" customFormat="false" ht="15" hidden="false" customHeight="false" outlineLevel="0" collapsed="false">
      <c r="B115" s="217" t="n">
        <v>23</v>
      </c>
      <c r="C115" s="182" t="s">
        <v>338</v>
      </c>
      <c r="D115" s="112" t="n">
        <v>0.302783199732733</v>
      </c>
      <c r="E115" s="112" t="n">
        <v>1.66996450483749</v>
      </c>
      <c r="F115" s="112" t="n">
        <v>0.890541866157965</v>
      </c>
      <c r="G115" s="112" t="n">
        <v>1.91014890409637</v>
      </c>
      <c r="H115" s="112" t="n">
        <v>1.06531031298317</v>
      </c>
      <c r="I115" s="112" t="n">
        <v>0.882622562486812</v>
      </c>
      <c r="J115" s="112" t="n">
        <v>2.31108213651043</v>
      </c>
      <c r="K115" s="112" t="n">
        <v>1.54875894357199</v>
      </c>
      <c r="L115" s="112" t="n">
        <v>0.555418917781752</v>
      </c>
      <c r="M115" s="112" t="n">
        <v>0.605837351865433</v>
      </c>
      <c r="N115" s="112" t="n">
        <v>0.816423724361301</v>
      </c>
      <c r="O115" s="112" t="n">
        <v>4.60802876108545</v>
      </c>
      <c r="P115" s="112" t="n">
        <v>1.45684697886004</v>
      </c>
      <c r="Q115" s="112" t="n">
        <v>0.890301016032107</v>
      </c>
      <c r="R115" s="112" t="n">
        <v>0.469521924356369</v>
      </c>
      <c r="S115" s="112" t="n">
        <v>0.236460351215968</v>
      </c>
      <c r="T115" s="112" t="n">
        <v>1.67828852338446</v>
      </c>
      <c r="U115" s="112" t="n">
        <v>0.262178216825388</v>
      </c>
      <c r="V115" s="112" t="n">
        <v>0.424770580405356</v>
      </c>
      <c r="W115" s="112" t="n">
        <v>0.198363680015778</v>
      </c>
      <c r="X115" s="112" t="n">
        <v>0</v>
      </c>
      <c r="Y115" s="112" t="n">
        <v>2.20013350277941</v>
      </c>
      <c r="Z115" s="112" t="n">
        <v>0.160975664051254</v>
      </c>
      <c r="AA115" s="112" t="n">
        <v>0.274850351060122</v>
      </c>
      <c r="AB115" s="112" t="n">
        <v>0.365051628113093</v>
      </c>
      <c r="AC115" s="112" t="n">
        <v>0</v>
      </c>
      <c r="AD115" s="112" t="n">
        <v>2.58114584804903</v>
      </c>
      <c r="AE115" s="112" t="n">
        <v>0.491707481582912</v>
      </c>
      <c r="AF115" s="112" t="n">
        <v>1.13345338177505</v>
      </c>
      <c r="AG115" s="112" t="n">
        <v>1.26930857598645</v>
      </c>
      <c r="AH115" s="112" t="n">
        <v>0.965409970283576</v>
      </c>
      <c r="AI115" s="155" t="e">
        <f aca="false"/>
        <v>#DIV/0!</v>
      </c>
      <c r="AJ115" s="112" t="n">
        <v>0.228495595080693</v>
      </c>
      <c r="AK115" s="248"/>
    </row>
    <row r="116" customFormat="false" ht="15" hidden="false" customHeight="false" outlineLevel="0" collapsed="false">
      <c r="B116" s="217" t="n">
        <v>2301</v>
      </c>
      <c r="C116" s="182" t="s">
        <v>339</v>
      </c>
      <c r="D116" s="112" t="n">
        <v>0.117037854388632</v>
      </c>
      <c r="E116" s="112" t="n">
        <v>0.357083061266276</v>
      </c>
      <c r="F116" s="112" t="n">
        <v>0.204249204003564</v>
      </c>
      <c r="G116" s="112" t="n">
        <v>0.45318657428886</v>
      </c>
      <c r="H116" s="112" t="n">
        <v>0.251731306793909</v>
      </c>
      <c r="I116" s="112" t="n">
        <v>0.545029764850856</v>
      </c>
      <c r="J116" s="112" t="n">
        <v>0.390733028983393</v>
      </c>
      <c r="K116" s="112" t="n">
        <v>0.171452093135365</v>
      </c>
      <c r="L116" s="112" t="n">
        <v>0.224559177357244</v>
      </c>
      <c r="M116" s="112" t="n">
        <v>0.419539775972826</v>
      </c>
      <c r="N116" s="112" t="n">
        <v>0.816423724361301</v>
      </c>
      <c r="O116" s="112" t="n">
        <v>0.0442103137420454</v>
      </c>
      <c r="P116" s="112" t="n">
        <v>0.375994438387326</v>
      </c>
      <c r="Q116" s="112" t="n">
        <v>0.887528012405161</v>
      </c>
      <c r="R116" s="112" t="n">
        <v>0.469521924356369</v>
      </c>
      <c r="S116" s="112" t="n">
        <v>0.236414229128882</v>
      </c>
      <c r="T116" s="112" t="n">
        <v>0.980693199764661</v>
      </c>
      <c r="U116" s="112" t="n">
        <v>0</v>
      </c>
      <c r="V116" s="112" t="n">
        <v>0.0572463924526787</v>
      </c>
      <c r="W116" s="112" t="n">
        <v>0.148808335680341</v>
      </c>
      <c r="X116" s="112" t="n">
        <v>0</v>
      </c>
      <c r="Y116" s="112" t="n">
        <v>1.42558707332355</v>
      </c>
      <c r="Z116" s="112" t="n">
        <v>0.160975664051254</v>
      </c>
      <c r="AA116" s="112" t="n">
        <v>0.274850351060122</v>
      </c>
      <c r="AB116" s="112" t="n">
        <v>0.365051628113093</v>
      </c>
      <c r="AC116" s="112" t="n">
        <v>0</v>
      </c>
      <c r="AD116" s="112" t="n">
        <v>0.313550519617128</v>
      </c>
      <c r="AE116" s="112" t="n">
        <v>0.335625773801693</v>
      </c>
      <c r="AF116" s="112" t="n">
        <v>0.294396785003078</v>
      </c>
      <c r="AG116" s="112" t="n">
        <v>0.296448540426387</v>
      </c>
      <c r="AH116" s="112" t="n">
        <v>0.298524326987613</v>
      </c>
      <c r="AI116" s="155" t="e">
        <f aca="false"/>
        <v>#DIV/0!</v>
      </c>
      <c r="AJ116" s="112" t="n">
        <v>0.205995791444881</v>
      </c>
      <c r="AK116" s="248"/>
    </row>
    <row r="117" customFormat="false" ht="15" hidden="false" customHeight="false" outlineLevel="0" collapsed="false">
      <c r="B117" s="217" t="n">
        <v>2302</v>
      </c>
      <c r="C117" s="182" t="s">
        <v>340</v>
      </c>
      <c r="D117" s="112" t="n">
        <v>0.0301929410864525</v>
      </c>
      <c r="E117" s="112" t="n">
        <v>0.118125207649126</v>
      </c>
      <c r="F117" s="112" t="n">
        <v>0.104759459746793</v>
      </c>
      <c r="G117" s="112" t="n">
        <v>0.00749650174606148</v>
      </c>
      <c r="H117" s="112" t="n">
        <v>0.0770652927661526</v>
      </c>
      <c r="I117" s="112" t="n">
        <v>0.0391143734534437</v>
      </c>
      <c r="J117" s="112" t="n">
        <v>0.169822745274765</v>
      </c>
      <c r="K117" s="112" t="n">
        <v>0.00223588734969594</v>
      </c>
      <c r="L117" s="112" t="n">
        <v>0.0289946078904407</v>
      </c>
      <c r="M117" s="112" t="n">
        <v>0.00038564062947746</v>
      </c>
      <c r="N117" s="112" t="n">
        <v>0</v>
      </c>
      <c r="O117" s="112" t="n">
        <v>0.481895490636317</v>
      </c>
      <c r="P117" s="112" t="n">
        <v>0.0929706063154825</v>
      </c>
      <c r="Q117" s="112" t="n">
        <v>0</v>
      </c>
      <c r="R117" s="112" t="n">
        <v>0</v>
      </c>
      <c r="S117" s="112" t="n">
        <v>4.61220870859828E-005</v>
      </c>
      <c r="T117" s="112" t="n">
        <v>0.697595323619799</v>
      </c>
      <c r="U117" s="112" t="n">
        <v>0.262178216825388</v>
      </c>
      <c r="V117" s="112" t="n">
        <v>0.195036620607506</v>
      </c>
      <c r="W117" s="112" t="n">
        <v>0.049555344335438</v>
      </c>
      <c r="X117" s="112" t="n">
        <v>0</v>
      </c>
      <c r="Y117" s="112" t="n">
        <v>0</v>
      </c>
      <c r="Z117" s="112" t="n">
        <v>0</v>
      </c>
      <c r="AA117" s="112" t="n">
        <v>0</v>
      </c>
      <c r="AB117" s="112" t="n">
        <v>0</v>
      </c>
      <c r="AC117" s="112" t="n">
        <v>0</v>
      </c>
      <c r="AD117" s="112" t="n">
        <v>2.2675953284319</v>
      </c>
      <c r="AE117" s="112" t="n">
        <v>0.0684124636231006</v>
      </c>
      <c r="AF117" s="112" t="n">
        <v>0.0809923081518443</v>
      </c>
      <c r="AG117" s="112" t="n">
        <v>0.0934184157587346</v>
      </c>
      <c r="AH117" s="112" t="n">
        <v>0.0634565567966716</v>
      </c>
      <c r="AI117" s="155" t="e">
        <f aca="false"/>
        <v>#DIV/0!</v>
      </c>
      <c r="AJ117" s="112" t="n">
        <v>0.0224998036358118</v>
      </c>
      <c r="AK117" s="248"/>
    </row>
    <row r="118" customFormat="false" ht="15" hidden="false" customHeight="false" outlineLevel="0" collapsed="false">
      <c r="B118" s="217" t="n">
        <v>2303</v>
      </c>
      <c r="C118" s="182" t="s">
        <v>343</v>
      </c>
      <c r="D118" s="112" t="n">
        <v>0.155523456156862</v>
      </c>
      <c r="E118" s="112" t="n">
        <v>1.19088410343324</v>
      </c>
      <c r="F118" s="112" t="n">
        <v>0.557432410247</v>
      </c>
      <c r="G118" s="112" t="n">
        <v>1.42790276991322</v>
      </c>
      <c r="H118" s="112" t="n">
        <v>0.721645396459435</v>
      </c>
      <c r="I118" s="112" t="n">
        <v>0.298478424182513</v>
      </c>
      <c r="J118" s="112" t="n">
        <v>1.75052587279895</v>
      </c>
      <c r="K118" s="112" t="n">
        <v>1.37507096308693</v>
      </c>
      <c r="L118" s="112" t="n">
        <v>0.29962758597954</v>
      </c>
      <c r="M118" s="112" t="n">
        <v>0.185077619579196</v>
      </c>
      <c r="N118" s="112" t="n">
        <v>0</v>
      </c>
      <c r="O118" s="112" t="n">
        <v>4.08192295670709</v>
      </c>
      <c r="P118" s="112" t="n">
        <v>0.987226396391342</v>
      </c>
      <c r="Q118" s="112" t="n">
        <v>0.00171691879007231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.17248756734517</v>
      </c>
      <c r="W118" s="112" t="n">
        <v>0</v>
      </c>
      <c r="X118" s="112" t="n">
        <v>0</v>
      </c>
      <c r="Y118" s="112" t="n">
        <v>0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0</v>
      </c>
      <c r="AE118" s="112" t="n">
        <v>0.0304906601387574</v>
      </c>
      <c r="AF118" s="112" t="n">
        <v>0.743969597322961</v>
      </c>
      <c r="AG118" s="112" t="n">
        <v>0.86491349871042</v>
      </c>
      <c r="AH118" s="112" t="n">
        <v>0.588870931707891</v>
      </c>
      <c r="AI118" s="155" t="e">
        <f aca="false"/>
        <v>#DIV/0!</v>
      </c>
      <c r="AJ118" s="112" t="n">
        <v>0</v>
      </c>
      <c r="AK118" s="248"/>
    </row>
    <row r="119" customFormat="false" ht="15" hidden="false" customHeight="false" outlineLevel="0" collapsed="false">
      <c r="B119" s="217" t="n">
        <v>2304</v>
      </c>
      <c r="C119" s="182" t="s">
        <v>344</v>
      </c>
      <c r="D119" s="112" t="n">
        <v>2.89481007871584E-005</v>
      </c>
      <c r="E119" s="112" t="n">
        <v>0.00387213248884854</v>
      </c>
      <c r="F119" s="112" t="n">
        <v>0.0241007921606081</v>
      </c>
      <c r="G119" s="112" t="n">
        <v>0.0215630581482222</v>
      </c>
      <c r="H119" s="112" t="n">
        <v>0.0148683169636772</v>
      </c>
      <c r="I119" s="112" t="n">
        <v>0</v>
      </c>
      <c r="J119" s="112" t="n">
        <v>4.8945332030733E-007</v>
      </c>
      <c r="K119" s="112" t="n">
        <v>0</v>
      </c>
      <c r="L119" s="112" t="n">
        <v>0.00223754655452729</v>
      </c>
      <c r="M119" s="112" t="n">
        <v>0.000834315683933689</v>
      </c>
      <c r="N119" s="112" t="n">
        <v>0</v>
      </c>
      <c r="O119" s="112" t="n">
        <v>0</v>
      </c>
      <c r="P119" s="112" t="n">
        <v>0.000655537765888483</v>
      </c>
      <c r="Q119" s="112" t="n">
        <v>0.00105608483687351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112" t="n">
        <v>0</v>
      </c>
      <c r="X119" s="112" t="n">
        <v>0</v>
      </c>
      <c r="Y119" s="112" t="n">
        <v>0.774546429455865</v>
      </c>
      <c r="Z119" s="112" t="n">
        <v>0</v>
      </c>
      <c r="AA119" s="112" t="n">
        <v>0</v>
      </c>
      <c r="AB119" s="112" t="n">
        <v>0</v>
      </c>
      <c r="AC119" s="112" t="n">
        <v>0</v>
      </c>
      <c r="AD119" s="112" t="n">
        <v>0</v>
      </c>
      <c r="AE119" s="112" t="n">
        <v>0.0571785840193609</v>
      </c>
      <c r="AF119" s="112" t="n">
        <v>0.0140946912971662</v>
      </c>
      <c r="AG119" s="112" t="n">
        <v>0.0145281210909131</v>
      </c>
      <c r="AH119" s="112" t="n">
        <v>0.0145581547914002</v>
      </c>
      <c r="AI119" s="155" t="e">
        <f aca="false"/>
        <v>#DIV/0!</v>
      </c>
      <c r="AJ119" s="112" t="n">
        <v>0</v>
      </c>
      <c r="AK119" s="248"/>
    </row>
    <row r="120" customFormat="false" ht="15" hidden="false" customHeight="false" outlineLevel="0" collapsed="false">
      <c r="B120" s="217" t="n">
        <v>24</v>
      </c>
      <c r="C120" s="182" t="s">
        <v>347</v>
      </c>
      <c r="D120" s="112" t="n">
        <v>0.0577530362715068</v>
      </c>
      <c r="E120" s="112" t="n">
        <v>0.501669083743022</v>
      </c>
      <c r="F120" s="112" t="n">
        <v>0.0125962692254843</v>
      </c>
      <c r="G120" s="112" t="n">
        <v>0</v>
      </c>
      <c r="H120" s="112" t="n">
        <v>0.111897114761396</v>
      </c>
      <c r="I120" s="112" t="n">
        <v>0.266417036322838</v>
      </c>
      <c r="J120" s="112" t="n">
        <v>0.0406460650652729</v>
      </c>
      <c r="K120" s="112" t="n">
        <v>0.00854071138582753</v>
      </c>
      <c r="L120" s="112" t="n">
        <v>0</v>
      </c>
      <c r="M120" s="112" t="n">
        <v>0.142915367601691</v>
      </c>
      <c r="N120" s="112" t="n">
        <v>1.98350147160614</v>
      </c>
      <c r="O120" s="112" t="n">
        <v>0.96603676095417</v>
      </c>
      <c r="P120" s="112" t="n">
        <v>0.326529233853862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v>0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</v>
      </c>
      <c r="AF120" s="112" t="n">
        <v>0.165274754074151</v>
      </c>
      <c r="AG120" s="112" t="n">
        <v>0.137762755855304</v>
      </c>
      <c r="AH120" s="112" t="n">
        <v>0.230390811457782</v>
      </c>
      <c r="AI120" s="155" t="e">
        <f aca="false"/>
        <v>#DIV/0!</v>
      </c>
      <c r="AJ120" s="112" t="n">
        <v>0</v>
      </c>
      <c r="AK120" s="248"/>
    </row>
    <row r="121" customFormat="false" ht="15" hidden="false" customHeight="false" outlineLevel="0" collapsed="false">
      <c r="B121" s="217" t="n">
        <v>25</v>
      </c>
      <c r="C121" s="182" t="s">
        <v>348</v>
      </c>
      <c r="D121" s="112" t="n">
        <v>2.77220474465962</v>
      </c>
      <c r="E121" s="112" t="n">
        <v>2.25456919094042</v>
      </c>
      <c r="F121" s="112" t="n">
        <v>2.64208215678967</v>
      </c>
      <c r="G121" s="112" t="n">
        <v>2.4745811201457</v>
      </c>
      <c r="H121" s="112" t="n">
        <v>2.57178566193034</v>
      </c>
      <c r="I121" s="112" t="n">
        <v>1.83396427825767</v>
      </c>
      <c r="J121" s="112" t="n">
        <v>2.73120691830641</v>
      </c>
      <c r="K121" s="112" t="n">
        <v>2.53754904147326</v>
      </c>
      <c r="L121" s="112" t="n">
        <v>2.2186239440351</v>
      </c>
      <c r="M121" s="112" t="n">
        <v>1.82982452493942</v>
      </c>
      <c r="N121" s="112" t="n">
        <v>1.1901599296847</v>
      </c>
      <c r="O121" s="112" t="n">
        <v>4.98482866568918</v>
      </c>
      <c r="P121" s="112" t="n">
        <v>2.37915209488942</v>
      </c>
      <c r="Q121" s="112" t="n">
        <v>4.25192713754496</v>
      </c>
      <c r="R121" s="112" t="n">
        <v>9.2554455099447</v>
      </c>
      <c r="S121" s="112" t="n">
        <v>1.69969491343287</v>
      </c>
      <c r="T121" s="112" t="n">
        <v>3.63283706656969</v>
      </c>
      <c r="U121" s="112" t="n">
        <v>54.2026841149686</v>
      </c>
      <c r="V121" s="112" t="n">
        <v>1.98644548345801</v>
      </c>
      <c r="W121" s="112" t="n">
        <v>3.69584630824876</v>
      </c>
      <c r="X121" s="112" t="n">
        <v>5.78191677906107</v>
      </c>
      <c r="Y121" s="112" t="n">
        <v>2.42588130666065</v>
      </c>
      <c r="Z121" s="112" t="n">
        <v>12.5768583479533</v>
      </c>
      <c r="AA121" s="112" t="n">
        <v>2.75343202978804</v>
      </c>
      <c r="AB121" s="112" t="n">
        <v>1.9090621867093</v>
      </c>
      <c r="AC121" s="112" t="n">
        <v>6.64610575545146</v>
      </c>
      <c r="AD121" s="112" t="n">
        <v>15.7568253623252</v>
      </c>
      <c r="AE121" s="112" t="n">
        <v>4.878159127127</v>
      </c>
      <c r="AF121" s="112" t="n">
        <v>2.69839260136614</v>
      </c>
      <c r="AG121" s="112" t="n">
        <v>2.54979318086372</v>
      </c>
      <c r="AH121" s="112" t="n">
        <v>2.91272433935061</v>
      </c>
      <c r="AI121" s="155" t="e">
        <f aca="false"/>
        <v>#DIV/0!</v>
      </c>
      <c r="AJ121" s="112" t="n">
        <v>3.34599496031968</v>
      </c>
      <c r="AK121" s="248"/>
    </row>
    <row r="122" customFormat="false" ht="15" hidden="false" customHeight="false" outlineLevel="0" collapsed="false">
      <c r="B122" s="217" t="n">
        <v>2501</v>
      </c>
      <c r="C122" s="182" t="s">
        <v>349</v>
      </c>
      <c r="D122" s="112" t="n">
        <v>0.260689051814835</v>
      </c>
      <c r="E122" s="112" t="n">
        <v>0.188435366666122</v>
      </c>
      <c r="F122" s="112" t="n">
        <v>0.268865314876794</v>
      </c>
      <c r="G122" s="112" t="n">
        <v>0.228769660619318</v>
      </c>
      <c r="H122" s="112" t="n">
        <v>0.246081513532622</v>
      </c>
      <c r="I122" s="112" t="n">
        <v>0.455707282622861</v>
      </c>
      <c r="J122" s="112" t="n">
        <v>0.197868599217682</v>
      </c>
      <c r="K122" s="112" t="n">
        <v>0.414727141620804</v>
      </c>
      <c r="L122" s="112" t="n">
        <v>0.326439210095383</v>
      </c>
      <c r="M122" s="112" t="n">
        <v>0.27785507929928</v>
      </c>
      <c r="N122" s="112" t="n">
        <v>0.435136005619637</v>
      </c>
      <c r="O122" s="112" t="n">
        <v>0.00584400143821264</v>
      </c>
      <c r="P122" s="112" t="n">
        <v>0.30213304719935</v>
      </c>
      <c r="Q122" s="112" t="n">
        <v>0.613723210005479</v>
      </c>
      <c r="R122" s="112" t="n">
        <v>1.20525395597172</v>
      </c>
      <c r="S122" s="112" t="n">
        <v>0.0567017763321599</v>
      </c>
      <c r="T122" s="112" t="n">
        <v>0.112112543384355</v>
      </c>
      <c r="U122" s="112" t="n">
        <v>0</v>
      </c>
      <c r="V122" s="112" t="n">
        <v>0.345797879333308</v>
      </c>
      <c r="W122" s="112" t="n">
        <v>0.985987227758222</v>
      </c>
      <c r="X122" s="112" t="n">
        <v>0.365956893563198</v>
      </c>
      <c r="Y122" s="112" t="n">
        <v>1.1794760773853</v>
      </c>
      <c r="Z122" s="112" t="n">
        <v>1.01220060762559</v>
      </c>
      <c r="AA122" s="112" t="n">
        <v>0.924465351925907</v>
      </c>
      <c r="AB122" s="112" t="n">
        <v>1.1667694650507</v>
      </c>
      <c r="AC122" s="112" t="n">
        <v>0.548562646573156</v>
      </c>
      <c r="AD122" s="112" t="n">
        <v>0.264601661086072</v>
      </c>
      <c r="AE122" s="112" t="n">
        <v>0.821367922032906</v>
      </c>
      <c r="AF122" s="112" t="n">
        <v>0.307844214020141</v>
      </c>
      <c r="AG122" s="112" t="n">
        <v>0.269284880323955</v>
      </c>
      <c r="AH122" s="112" t="n">
        <v>0.322378963994138</v>
      </c>
      <c r="AI122" s="155" t="e">
        <f aca="false"/>
        <v>#DIV/0!</v>
      </c>
      <c r="AJ122" s="112" t="n">
        <v>0.936496247300236</v>
      </c>
      <c r="AK122" s="248"/>
    </row>
    <row r="123" customFormat="false" ht="15" hidden="false" customHeight="false" outlineLevel="0" collapsed="false">
      <c r="B123" s="217" t="n">
        <v>2502</v>
      </c>
      <c r="C123" s="182" t="s">
        <v>353</v>
      </c>
      <c r="D123" s="112" t="n">
        <v>0</v>
      </c>
      <c r="E123" s="112" t="n">
        <v>0</v>
      </c>
      <c r="F123" s="112" t="n">
        <v>0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112" t="n">
        <v>0</v>
      </c>
      <c r="X123" s="112" t="n">
        <v>0</v>
      </c>
      <c r="Y123" s="112" t="n">
        <v>0</v>
      </c>
      <c r="Z123" s="112" t="n">
        <v>0</v>
      </c>
      <c r="AA123" s="112" t="n">
        <v>0.0575644398860791</v>
      </c>
      <c r="AB123" s="112" t="n">
        <v>0</v>
      </c>
      <c r="AC123" s="112" t="n">
        <v>0</v>
      </c>
      <c r="AD123" s="112" t="n">
        <v>0.211030624758277</v>
      </c>
      <c r="AE123" s="112" t="n">
        <v>0.012755116741418</v>
      </c>
      <c r="AF123" s="112" t="n">
        <v>0.001009065135709</v>
      </c>
      <c r="AG123" s="112" t="n">
        <v>0</v>
      </c>
      <c r="AH123" s="112" t="n">
        <v>0.000360841377446691</v>
      </c>
      <c r="AI123" s="155" t="e">
        <f aca="false"/>
        <v>#DIV/0!</v>
      </c>
      <c r="AJ123" s="112" t="n">
        <v>0.0289930403560289</v>
      </c>
      <c r="AK123" s="248"/>
    </row>
    <row r="124" customFormat="false" ht="15" hidden="false" customHeight="false" outlineLevel="0" collapsed="false">
      <c r="B124" s="217" t="n">
        <v>2510</v>
      </c>
      <c r="C124" s="182" t="s">
        <v>372</v>
      </c>
      <c r="D124" s="112" t="n">
        <v>0.296506949609997</v>
      </c>
      <c r="E124" s="112" t="n">
        <v>0.00684729490569478</v>
      </c>
      <c r="F124" s="112" t="n">
        <v>0.193455943380074</v>
      </c>
      <c r="G124" s="112" t="n">
        <v>0.349395733476295</v>
      </c>
      <c r="H124" s="112" t="n">
        <v>0.203421820077651</v>
      </c>
      <c r="I124" s="112" t="n">
        <v>0</v>
      </c>
      <c r="J124" s="112" t="n">
        <v>0.226726477584015</v>
      </c>
      <c r="K124" s="112" t="n">
        <v>0</v>
      </c>
      <c r="L124" s="112" t="n">
        <v>0.0184840924976707</v>
      </c>
      <c r="M124" s="112" t="n">
        <v>0.00308557279061429</v>
      </c>
      <c r="N124" s="112" t="n">
        <v>0.00175184454333543</v>
      </c>
      <c r="O124" s="112" t="n">
        <v>0</v>
      </c>
      <c r="P124" s="112" t="n">
        <v>0.066628778852566</v>
      </c>
      <c r="Q124" s="112" t="n">
        <v>0</v>
      </c>
      <c r="R124" s="112" t="n">
        <v>0</v>
      </c>
      <c r="S124" s="112" t="n">
        <v>0.00561250950084378</v>
      </c>
      <c r="T124" s="112" t="n">
        <v>0</v>
      </c>
      <c r="U124" s="112" t="n">
        <v>0</v>
      </c>
      <c r="V124" s="112" t="n">
        <v>0</v>
      </c>
      <c r="W124" s="112" t="n">
        <v>0</v>
      </c>
      <c r="X124" s="112" t="n">
        <v>0</v>
      </c>
      <c r="Y124" s="112" t="n">
        <v>0.0809580487706044</v>
      </c>
      <c r="Z124" s="112" t="n">
        <v>2.74724441197945</v>
      </c>
      <c r="AA124" s="112" t="n">
        <v>0</v>
      </c>
      <c r="AB124" s="112" t="n">
        <v>0</v>
      </c>
      <c r="AC124" s="112" t="n">
        <v>0</v>
      </c>
      <c r="AD124" s="112" t="n">
        <v>0</v>
      </c>
      <c r="AE124" s="112" t="n">
        <v>0.499412484934454</v>
      </c>
      <c r="AF124" s="112" t="n">
        <v>0.187176398429457</v>
      </c>
      <c r="AG124" s="112" t="n">
        <v>0.171494883277463</v>
      </c>
      <c r="AH124" s="112" t="n">
        <v>0.232583819404427</v>
      </c>
      <c r="AI124" s="155" t="e">
        <f aca="false"/>
        <v>#DIV/0!</v>
      </c>
      <c r="AJ124" s="112" t="n">
        <v>0</v>
      </c>
      <c r="AK124" s="248"/>
    </row>
    <row r="125" customFormat="false" ht="15" hidden="false" customHeight="false" outlineLevel="0" collapsed="false">
      <c r="B125" s="217" t="n">
        <v>2511</v>
      </c>
      <c r="C125" s="182" t="s">
        <v>373</v>
      </c>
      <c r="D125" s="112" t="n">
        <v>0.0719468516858883</v>
      </c>
      <c r="E125" s="112" t="n">
        <v>0.0553022539119994</v>
      </c>
      <c r="F125" s="112" t="n">
        <v>0.269567863863698</v>
      </c>
      <c r="G125" s="112" t="n">
        <v>0.103836345873252</v>
      </c>
      <c r="H125" s="112" t="n">
        <v>0.163103682237529</v>
      </c>
      <c r="I125" s="112" t="n">
        <v>0.0427914318900791</v>
      </c>
      <c r="J125" s="112" t="n">
        <v>0.119968912780238</v>
      </c>
      <c r="K125" s="112" t="n">
        <v>0.0357954957984577</v>
      </c>
      <c r="L125" s="112" t="n">
        <v>0.11652131416414</v>
      </c>
      <c r="M125" s="112" t="n">
        <v>0.0244841456786191</v>
      </c>
      <c r="N125" s="112" t="n">
        <v>0.0329841349112152</v>
      </c>
      <c r="O125" s="112" t="n">
        <v>1.63159637252753</v>
      </c>
      <c r="P125" s="112" t="n">
        <v>0.189905092093951</v>
      </c>
      <c r="Q125" s="112" t="n">
        <v>0.0149715418720635</v>
      </c>
      <c r="R125" s="112" t="n">
        <v>1.19256665434126</v>
      </c>
      <c r="S125" s="112" t="n">
        <v>0.0486779130471745</v>
      </c>
      <c r="T125" s="112" t="n">
        <v>0</v>
      </c>
      <c r="U125" s="112" t="n">
        <v>0.271142129917292</v>
      </c>
      <c r="V125" s="112" t="n">
        <v>0.0791802281369208</v>
      </c>
      <c r="W125" s="112" t="n">
        <v>0.00481044415347799</v>
      </c>
      <c r="X125" s="112" t="n">
        <v>0.0502560151457349</v>
      </c>
      <c r="Y125" s="112" t="n">
        <v>0.00200280701954905</v>
      </c>
      <c r="Z125" s="112" t="n">
        <v>0.00041930063159394</v>
      </c>
      <c r="AA125" s="112" t="n">
        <v>0.00117487665360848</v>
      </c>
      <c r="AB125" s="112" t="n">
        <v>0.00238257584135192</v>
      </c>
      <c r="AC125" s="112" t="n">
        <v>0</v>
      </c>
      <c r="AD125" s="112" t="n">
        <v>0.00558997744086696</v>
      </c>
      <c r="AE125" s="112" t="n">
        <v>0.031122721255014</v>
      </c>
      <c r="AF125" s="112" t="n">
        <v>0.160433319569129</v>
      </c>
      <c r="AG125" s="112" t="n">
        <v>0.225758150447354</v>
      </c>
      <c r="AH125" s="112" t="n">
        <v>0.0548826072239295</v>
      </c>
      <c r="AI125" s="155" t="e">
        <f aca="false"/>
        <v>#DIV/0!</v>
      </c>
      <c r="AJ125" s="112" t="n">
        <v>0.00277584558729351</v>
      </c>
      <c r="AK125" s="248"/>
    </row>
    <row r="126" customFormat="false" ht="15" hidden="false" customHeight="false" outlineLevel="0" collapsed="false">
      <c r="B126" s="217" t="n">
        <v>2590</v>
      </c>
      <c r="C126" s="182" t="s">
        <v>374</v>
      </c>
      <c r="D126" s="112" t="n">
        <v>1.31425965024262</v>
      </c>
      <c r="E126" s="112" t="n">
        <v>0.648393091760988</v>
      </c>
      <c r="F126" s="112" t="n">
        <v>1.15503566934394</v>
      </c>
      <c r="G126" s="112" t="n">
        <v>0.500631276260209</v>
      </c>
      <c r="H126" s="112" t="n">
        <v>0.995828528298197</v>
      </c>
      <c r="I126" s="112" t="n">
        <v>0.191274047920456</v>
      </c>
      <c r="J126" s="112" t="n">
        <v>0.773664719762659</v>
      </c>
      <c r="K126" s="112" t="n">
        <v>0.895160416831495</v>
      </c>
      <c r="L126" s="112" t="n">
        <v>0.796065387801781</v>
      </c>
      <c r="M126" s="112" t="n">
        <v>0.362462861287659</v>
      </c>
      <c r="N126" s="112" t="n">
        <v>0.202943318414707</v>
      </c>
      <c r="O126" s="112" t="n">
        <v>0.0833024628510759</v>
      </c>
      <c r="P126" s="112" t="n">
        <v>0.563144656523979</v>
      </c>
      <c r="Q126" s="112" t="n">
        <v>2.1600944551908</v>
      </c>
      <c r="R126" s="112" t="n">
        <v>1.74799473449447</v>
      </c>
      <c r="S126" s="112" t="n">
        <v>0.109784710911389</v>
      </c>
      <c r="T126" s="112" t="n">
        <v>0.0791201257679123</v>
      </c>
      <c r="U126" s="112" t="n">
        <v>10.6862311324261</v>
      </c>
      <c r="V126" s="112" t="n">
        <v>0.389087570629759</v>
      </c>
      <c r="W126" s="112" t="n">
        <v>1.64495483928985</v>
      </c>
      <c r="X126" s="112" t="n">
        <v>1.21762783824835</v>
      </c>
      <c r="Y126" s="112" t="n">
        <v>0.517993111200532</v>
      </c>
      <c r="Z126" s="112" t="n">
        <v>6.88726621159798</v>
      </c>
      <c r="AA126" s="112" t="n">
        <v>0.688762054310981</v>
      </c>
      <c r="AB126" s="112" t="n">
        <v>0.103534634321334</v>
      </c>
      <c r="AC126" s="112" t="n">
        <v>3.6366985921409</v>
      </c>
      <c r="AD126" s="112" t="n">
        <v>12.7262909123564</v>
      </c>
      <c r="AE126" s="112" t="n">
        <v>2.12797670742661</v>
      </c>
      <c r="AF126" s="112" t="n">
        <v>0.959942209846784</v>
      </c>
      <c r="AG126" s="112" t="n">
        <v>0.834159448983525</v>
      </c>
      <c r="AH126" s="112" t="n">
        <v>1.16459755185153</v>
      </c>
      <c r="AI126" s="155" t="e">
        <f aca="false"/>
        <v>#DIV/0!</v>
      </c>
      <c r="AJ126" s="112" t="n">
        <v>1.24761490572399</v>
      </c>
      <c r="AK126" s="248"/>
    </row>
    <row r="127" customFormat="false" ht="15" hidden="false" customHeight="false" outlineLevel="0" collapsed="false">
      <c r="B127" s="217" t="n">
        <v>26</v>
      </c>
      <c r="C127" s="182" t="s">
        <v>351</v>
      </c>
      <c r="D127" s="112" t="n">
        <v>11.5531773497787</v>
      </c>
      <c r="E127" s="112" t="n">
        <v>0.429323676340556</v>
      </c>
      <c r="F127" s="112" t="n">
        <v>2.11427014331302</v>
      </c>
      <c r="G127" s="112" t="n">
        <v>1.16703180242344</v>
      </c>
      <c r="H127" s="112" t="n">
        <v>3.64157220874111</v>
      </c>
      <c r="I127" s="112" t="n">
        <v>1.82236803093601</v>
      </c>
      <c r="J127" s="112" t="n">
        <v>1.27135822626462</v>
      </c>
      <c r="K127" s="112" t="n">
        <v>2.49075327185326</v>
      </c>
      <c r="L127" s="112" t="n">
        <v>1.65933082528859</v>
      </c>
      <c r="M127" s="112" t="n">
        <v>0.0908813261661015</v>
      </c>
      <c r="N127" s="112" t="n">
        <v>2.2606508249886</v>
      </c>
      <c r="O127" s="112" t="n">
        <v>3.47691057035277E-005</v>
      </c>
      <c r="P127" s="112" t="n">
        <v>1.45847456960937</v>
      </c>
      <c r="Q127" s="112" t="n">
        <v>6.68241548432824</v>
      </c>
      <c r="R127" s="112" t="n">
        <v>29.249294904528</v>
      </c>
      <c r="S127" s="112" t="n">
        <v>0</v>
      </c>
      <c r="T127" s="112" t="n">
        <v>0</v>
      </c>
      <c r="U127" s="112" t="n">
        <v>0</v>
      </c>
      <c r="V127" s="112" t="n">
        <v>0.380818426217049</v>
      </c>
      <c r="W127" s="112" t="n">
        <v>35.7667855096144</v>
      </c>
      <c r="X127" s="112" t="n">
        <v>0</v>
      </c>
      <c r="Y127" s="112" t="n">
        <v>0.0661557200662344</v>
      </c>
      <c r="Z127" s="112" t="n">
        <v>0</v>
      </c>
      <c r="AA127" s="112" t="n">
        <v>29.8130959202057</v>
      </c>
      <c r="AB127" s="112" t="n">
        <v>12.5012579915157</v>
      </c>
      <c r="AC127" s="112" t="n">
        <v>62.2402602923719</v>
      </c>
      <c r="AD127" s="112" t="n">
        <v>0</v>
      </c>
      <c r="AE127" s="112" t="n">
        <v>14.6840151513879</v>
      </c>
      <c r="AF127" s="112" t="n">
        <v>3.88218490729269</v>
      </c>
      <c r="AG127" s="112" t="n">
        <v>1.74409336450914</v>
      </c>
      <c r="AH127" s="112" t="n">
        <v>5.12091569178635</v>
      </c>
      <c r="AI127" s="155" t="e">
        <f aca="false"/>
        <v>#DIV/0!</v>
      </c>
      <c r="AJ127" s="112" t="n">
        <v>33.888065279507</v>
      </c>
      <c r="AK127" s="248"/>
    </row>
    <row r="128" customFormat="false" ht="15" hidden="false" customHeight="false" outlineLevel="0" collapsed="false">
      <c r="B128" s="217" t="n">
        <v>2601</v>
      </c>
      <c r="C128" s="182" t="s">
        <v>380</v>
      </c>
      <c r="D128" s="112" t="n">
        <v>0</v>
      </c>
      <c r="E128" s="112" t="n">
        <v>0</v>
      </c>
      <c r="F128" s="112" t="n">
        <v>0.0323249068303775</v>
      </c>
      <c r="G128" s="112" t="n">
        <v>0.0911544634063855</v>
      </c>
      <c r="H128" s="112" t="n">
        <v>0.0282517820184006</v>
      </c>
      <c r="I128" s="112" t="n">
        <v>2.82344468561341E-006</v>
      </c>
      <c r="J128" s="112" t="n">
        <v>0</v>
      </c>
      <c r="K128" s="112" t="n">
        <v>0</v>
      </c>
      <c r="L128" s="112" t="n">
        <v>0</v>
      </c>
      <c r="M128" s="112" t="n">
        <v>0</v>
      </c>
      <c r="N128" s="112" t="n">
        <v>0.0230547170415849</v>
      </c>
      <c r="O128" s="112" t="n">
        <v>3.47691057035277E-005</v>
      </c>
      <c r="P128" s="112" t="n">
        <v>0.00228932638147199</v>
      </c>
      <c r="Q128" s="112" t="n">
        <v>0</v>
      </c>
      <c r="R128" s="112" t="n">
        <v>0</v>
      </c>
      <c r="S128" s="112" t="n">
        <v>0</v>
      </c>
      <c r="T128" s="112" t="n">
        <v>0</v>
      </c>
      <c r="U128" s="112" t="n">
        <v>0</v>
      </c>
      <c r="V128" s="112" t="n">
        <v>0</v>
      </c>
      <c r="W128" s="112" t="n">
        <v>0</v>
      </c>
      <c r="X128" s="112" t="n">
        <v>0</v>
      </c>
      <c r="Y128" s="112" t="n">
        <v>0</v>
      </c>
      <c r="Z128" s="112" t="n">
        <v>0</v>
      </c>
      <c r="AA128" s="112" t="n">
        <v>0</v>
      </c>
      <c r="AB128" s="112" t="n">
        <v>0</v>
      </c>
      <c r="AC128" s="112" t="n">
        <v>1.84429863917963</v>
      </c>
      <c r="AD128" s="112" t="n">
        <v>0</v>
      </c>
      <c r="AE128" s="112" t="n">
        <v>0.0301210572619828</v>
      </c>
      <c r="AF128" s="112" t="n">
        <v>0.0208721733947657</v>
      </c>
      <c r="AG128" s="112" t="n">
        <v>0.029487408431716</v>
      </c>
      <c r="AH128" s="112" t="n">
        <v>3.62881641288475E-007</v>
      </c>
      <c r="AI128" s="155" t="e">
        <f aca="false"/>
        <v>#DIV/0!</v>
      </c>
      <c r="AJ128" s="112" t="n">
        <v>0.0780208688727498</v>
      </c>
      <c r="AK128" s="248"/>
    </row>
    <row r="129" customFormat="false" ht="15" hidden="false" customHeight="false" outlineLevel="0" collapsed="false">
      <c r="B129" s="217" t="n">
        <v>2602</v>
      </c>
      <c r="C129" s="182" t="s">
        <v>381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112" t="n">
        <v>0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112" t="n">
        <v>9.66403253093767</v>
      </c>
      <c r="X129" s="112" t="n">
        <v>0</v>
      </c>
      <c r="Y129" s="112" t="n">
        <v>0</v>
      </c>
      <c r="Z129" s="112" t="n">
        <v>0</v>
      </c>
      <c r="AA129" s="112" t="n">
        <v>0</v>
      </c>
      <c r="AB129" s="112" t="n">
        <v>6.67892012277715</v>
      </c>
      <c r="AC129" s="112" t="n">
        <v>2.91325823304274</v>
      </c>
      <c r="AD129" s="112" t="n">
        <v>0</v>
      </c>
      <c r="AE129" s="112" t="n">
        <v>2.11053319355443</v>
      </c>
      <c r="AF129" s="112" t="n">
        <v>0.166965579896024</v>
      </c>
      <c r="AG129" s="112" t="n">
        <v>0.0465543485493392</v>
      </c>
      <c r="AH129" s="112" t="n">
        <v>0</v>
      </c>
      <c r="AI129" s="155" t="e">
        <f aca="false"/>
        <v>#DIV/0!</v>
      </c>
      <c r="AJ129" s="112" t="n">
        <v>4.51103980709943</v>
      </c>
      <c r="AK129" s="248"/>
    </row>
    <row r="130" customFormat="false" ht="15" hidden="false" customHeight="false" outlineLevel="0" collapsed="false">
      <c r="B130" s="217" t="n">
        <v>2603</v>
      </c>
      <c r="C130" s="182" t="s">
        <v>382</v>
      </c>
      <c r="D130" s="112" t="n">
        <v>10.9096554280313</v>
      </c>
      <c r="E130" s="112" t="n">
        <v>0</v>
      </c>
      <c r="F130" s="112" t="n">
        <v>0.200315683381797</v>
      </c>
      <c r="G130" s="112" t="n">
        <v>0</v>
      </c>
      <c r="H130" s="112" t="n">
        <v>2.38457925468961</v>
      </c>
      <c r="I130" s="112" t="n">
        <v>0.21153720658715</v>
      </c>
      <c r="J130" s="112" t="n">
        <v>0.115448292779754</v>
      </c>
      <c r="K130" s="112" t="n">
        <v>0.258536092774262</v>
      </c>
      <c r="L130" s="112" t="n">
        <v>0</v>
      </c>
      <c r="M130" s="112" t="n">
        <v>0</v>
      </c>
      <c r="N130" s="112" t="n">
        <v>0</v>
      </c>
      <c r="O130" s="112" t="n">
        <v>0</v>
      </c>
      <c r="P130" s="112" t="n">
        <v>0.0808585459084063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112" t="n">
        <v>24.5893735692405</v>
      </c>
      <c r="X130" s="112" t="n">
        <v>0</v>
      </c>
      <c r="Y130" s="112" t="n">
        <v>0</v>
      </c>
      <c r="Z130" s="112" t="n">
        <v>0</v>
      </c>
      <c r="AA130" s="112" t="n">
        <v>7.35018605006174</v>
      </c>
      <c r="AB130" s="112" t="n">
        <v>3.90536968948669</v>
      </c>
      <c r="AC130" s="112" t="n">
        <v>57.4827034201495</v>
      </c>
      <c r="AD130" s="112" t="n">
        <v>0</v>
      </c>
      <c r="AE130" s="112" t="n">
        <v>6.89395321806722</v>
      </c>
      <c r="AF130" s="112" t="n">
        <v>2.0733837004139</v>
      </c>
      <c r="AG130" s="112" t="n">
        <v>0.132969743387648</v>
      </c>
      <c r="AH130" s="112" t="n">
        <v>4.26846883701369</v>
      </c>
      <c r="AI130" s="155" t="e">
        <f aca="false"/>
        <v>#DIV/0!</v>
      </c>
      <c r="AJ130" s="112" t="n">
        <v>17.2981574334204</v>
      </c>
      <c r="AK130" s="248"/>
    </row>
    <row r="131" customFormat="false" ht="15" hidden="false" customHeight="false" outlineLevel="0" collapsed="false">
      <c r="B131" s="217" t="n">
        <v>2604</v>
      </c>
      <c r="C131" s="182" t="s">
        <v>383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2" t="n">
        <v>0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112" t="n">
        <v>0</v>
      </c>
      <c r="X131" s="112" t="n">
        <v>0</v>
      </c>
      <c r="Y131" s="112" t="n">
        <v>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0</v>
      </c>
      <c r="AE131" s="112" t="n">
        <v>0</v>
      </c>
      <c r="AF131" s="112" t="n">
        <v>0</v>
      </c>
      <c r="AG131" s="112" t="n">
        <v>0</v>
      </c>
      <c r="AH131" s="112" t="n">
        <v>0</v>
      </c>
      <c r="AI131" s="155" t="e">
        <f aca="false"/>
        <v>#DIV/0!</v>
      </c>
      <c r="AJ131" s="112" t="n">
        <v>0</v>
      </c>
      <c r="AK131" s="248"/>
    </row>
    <row r="132" customFormat="false" ht="15" hidden="false" customHeight="false" outlineLevel="0" collapsed="false">
      <c r="B132" s="217" t="n">
        <v>2605</v>
      </c>
      <c r="C132" s="182" t="s">
        <v>384</v>
      </c>
      <c r="D132" s="112" t="n">
        <v>0</v>
      </c>
      <c r="E132" s="112" t="n">
        <v>0.429323676340556</v>
      </c>
      <c r="F132" s="112" t="n">
        <v>0</v>
      </c>
      <c r="G132" s="112" t="n">
        <v>0</v>
      </c>
      <c r="H132" s="112" t="n">
        <v>0.0804857067224496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112" t="n">
        <v>0</v>
      </c>
      <c r="X132" s="112" t="n">
        <v>0</v>
      </c>
      <c r="Y132" s="112" t="n">
        <v>0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0</v>
      </c>
      <c r="AE132" s="112" t="n">
        <v>0</v>
      </c>
      <c r="AF132" s="112" t="n">
        <v>0.0507826124970609</v>
      </c>
      <c r="AG132" s="112" t="n">
        <v>0</v>
      </c>
      <c r="AH132" s="112" t="n">
        <v>0.148296543231907</v>
      </c>
      <c r="AI132" s="155" t="e">
        <f aca="false"/>
        <v>#DIV/0!</v>
      </c>
      <c r="AJ132" s="112" t="n">
        <v>0</v>
      </c>
      <c r="AK132" s="248"/>
    </row>
    <row r="133" customFormat="false" ht="15" hidden="false" customHeight="false" outlineLevel="0" collapsed="false">
      <c r="B133" s="217" t="n">
        <v>2606</v>
      </c>
      <c r="C133" s="182" t="s">
        <v>385</v>
      </c>
      <c r="D133" s="112" t="n">
        <v>0.248391734151749</v>
      </c>
      <c r="E133" s="112" t="n">
        <v>0</v>
      </c>
      <c r="F133" s="112" t="n">
        <v>0.0248196624176092</v>
      </c>
      <c r="G133" s="112" t="n">
        <v>0.918347220426413</v>
      </c>
      <c r="H133" s="112" t="n">
        <v>0.200580823850849</v>
      </c>
      <c r="I133" s="112" t="n">
        <v>1.61082800090417</v>
      </c>
      <c r="J133" s="112" t="n">
        <v>0</v>
      </c>
      <c r="K133" s="112" t="n">
        <v>2.23221717907899</v>
      </c>
      <c r="L133" s="112" t="n">
        <v>0</v>
      </c>
      <c r="M133" s="112" t="n">
        <v>0</v>
      </c>
      <c r="N133" s="112" t="n">
        <v>2.23759610794702</v>
      </c>
      <c r="O133" s="112" t="n">
        <v>0</v>
      </c>
      <c r="P133" s="112" t="n">
        <v>0.617664068780098</v>
      </c>
      <c r="Q133" s="112" t="n">
        <v>6.68241548432824</v>
      </c>
      <c r="R133" s="112" t="n">
        <v>29.249294904528</v>
      </c>
      <c r="S133" s="112" t="n">
        <v>0</v>
      </c>
      <c r="T133" s="112" t="n">
        <v>0</v>
      </c>
      <c r="U133" s="112" t="n">
        <v>0</v>
      </c>
      <c r="V133" s="112" t="n">
        <v>0.380818426217049</v>
      </c>
      <c r="W133" s="112" t="n">
        <v>1.51337940943625</v>
      </c>
      <c r="X133" s="112" t="n">
        <v>0</v>
      </c>
      <c r="Y133" s="112" t="n">
        <v>0.0661557200662344</v>
      </c>
      <c r="Z133" s="112" t="n">
        <v>0</v>
      </c>
      <c r="AA133" s="112" t="n">
        <v>0</v>
      </c>
      <c r="AB133" s="112" t="n">
        <v>1.91696817925181</v>
      </c>
      <c r="AC133" s="112" t="n">
        <v>0</v>
      </c>
      <c r="AD133" s="112" t="n">
        <v>0</v>
      </c>
      <c r="AE133" s="112" t="n">
        <v>1.28158579159209</v>
      </c>
      <c r="AF133" s="112" t="n">
        <v>0.40702784392468</v>
      </c>
      <c r="AG133" s="112" t="n">
        <v>0.314714766007593</v>
      </c>
      <c r="AH133" s="112" t="n">
        <v>0.551074667958798</v>
      </c>
      <c r="AI133" s="155" t="e">
        <f aca="false"/>
        <v>#DIV/0!</v>
      </c>
      <c r="AJ133" s="112" t="n">
        <v>0.687125475474623</v>
      </c>
      <c r="AK133" s="248"/>
    </row>
    <row r="134" customFormat="false" ht="15" hidden="false" customHeight="false" outlineLevel="0" collapsed="false">
      <c r="B134" s="217" t="n">
        <v>2607</v>
      </c>
      <c r="C134" s="182" t="s">
        <v>386</v>
      </c>
      <c r="D134" s="112" t="n">
        <v>0.395130187595624</v>
      </c>
      <c r="E134" s="112" t="n">
        <v>0</v>
      </c>
      <c r="F134" s="112" t="n">
        <v>1.85680989068324</v>
      </c>
      <c r="G134" s="112" t="n">
        <v>0.157530118590641</v>
      </c>
      <c r="H134" s="112" t="n">
        <v>0.947674641459803</v>
      </c>
      <c r="I134" s="112" t="n">
        <v>0</v>
      </c>
      <c r="J134" s="112" t="n">
        <v>1.15590993348487</v>
      </c>
      <c r="K134" s="112" t="n">
        <v>0</v>
      </c>
      <c r="L134" s="112" t="n">
        <v>1.65933082528859</v>
      </c>
      <c r="M134" s="112" t="n">
        <v>0</v>
      </c>
      <c r="N134" s="112" t="n">
        <v>0</v>
      </c>
      <c r="O134" s="112" t="n">
        <v>0</v>
      </c>
      <c r="P134" s="112" t="n">
        <v>0.750588088416237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112" t="n">
        <v>0</v>
      </c>
      <c r="X134" s="112" t="n">
        <v>0</v>
      </c>
      <c r="Y134" s="112" t="n">
        <v>0</v>
      </c>
      <c r="Z134" s="112" t="n">
        <v>0</v>
      </c>
      <c r="AA134" s="112" t="n">
        <v>4.6190303862497</v>
      </c>
      <c r="AB134" s="112" t="n">
        <v>0</v>
      </c>
      <c r="AC134" s="112" t="n">
        <v>0</v>
      </c>
      <c r="AD134" s="112" t="n">
        <v>0</v>
      </c>
      <c r="AE134" s="112" t="n">
        <v>0.898151760056037</v>
      </c>
      <c r="AF134" s="112" t="n">
        <v>0.886614083551437</v>
      </c>
      <c r="AG134" s="112" t="n">
        <v>1.2170957851462</v>
      </c>
      <c r="AH134" s="112" t="n">
        <v>0.15307528070032</v>
      </c>
      <c r="AI134" s="155" t="e">
        <f aca="false"/>
        <v>#DIV/0!</v>
      </c>
      <c r="AJ134" s="112" t="n">
        <v>2.32643164181378</v>
      </c>
      <c r="AK134" s="248"/>
    </row>
    <row r="135" customFormat="false" ht="15" hidden="false" customHeight="false" outlineLevel="0" collapsed="false">
      <c r="B135" s="217" t="n">
        <v>2608</v>
      </c>
      <c r="C135" s="182" t="s">
        <v>387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112" t="n">
        <v>0</v>
      </c>
      <c r="Y135" s="112" t="n">
        <v>0</v>
      </c>
      <c r="Z135" s="112" t="n">
        <v>0</v>
      </c>
      <c r="AA135" s="112" t="n">
        <v>0</v>
      </c>
      <c r="AB135" s="112" t="n">
        <v>0</v>
      </c>
      <c r="AC135" s="112" t="n">
        <v>0</v>
      </c>
      <c r="AD135" s="112" t="n">
        <v>0</v>
      </c>
      <c r="AE135" s="112" t="n">
        <v>0</v>
      </c>
      <c r="AF135" s="112" t="n">
        <v>0</v>
      </c>
      <c r="AG135" s="112" t="n">
        <v>0</v>
      </c>
      <c r="AH135" s="112" t="n">
        <v>0</v>
      </c>
      <c r="AI135" s="155" t="e">
        <f aca="false"/>
        <v>#DIV/0!</v>
      </c>
      <c r="AJ135" s="112" t="n">
        <v>0</v>
      </c>
      <c r="AK135" s="248"/>
    </row>
    <row r="136" customFormat="false" ht="15" hidden="false" customHeight="false" outlineLevel="0" collapsed="false">
      <c r="B136" s="217" t="n">
        <v>2609</v>
      </c>
      <c r="C136" s="182" t="s">
        <v>388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2" t="n">
        <v>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112" t="n">
        <v>0</v>
      </c>
      <c r="X136" s="112" t="n">
        <v>0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0</v>
      </c>
      <c r="AE136" s="112" t="n">
        <v>0</v>
      </c>
      <c r="AF136" s="112" t="n">
        <v>0</v>
      </c>
      <c r="AG136" s="112" t="n">
        <v>0</v>
      </c>
      <c r="AH136" s="112" t="n">
        <v>0</v>
      </c>
      <c r="AI136" s="155" t="e">
        <f aca="false"/>
        <v>#DIV/0!</v>
      </c>
      <c r="AJ136" s="112" t="n">
        <v>0</v>
      </c>
      <c r="AK136" s="248"/>
    </row>
    <row r="137" customFormat="false" ht="15" hidden="false" customHeight="false" outlineLevel="0" collapsed="false">
      <c r="B137" s="217" t="n">
        <v>27</v>
      </c>
      <c r="C137" s="182" t="s">
        <v>390</v>
      </c>
      <c r="D137" s="112" t="n">
        <v>0.000153960119759797</v>
      </c>
      <c r="E137" s="112" t="n">
        <v>0.0153010958247774</v>
      </c>
      <c r="F137" s="112" t="n">
        <v>3.39207201965601</v>
      </c>
      <c r="G137" s="112" t="n">
        <v>3.85187829766805</v>
      </c>
      <c r="H137" s="112" t="n">
        <v>2.11449808252796</v>
      </c>
      <c r="I137" s="112" t="n">
        <v>0</v>
      </c>
      <c r="J137" s="112" t="n">
        <v>1.40681796112607</v>
      </c>
      <c r="K137" s="112" t="n">
        <v>2.50138920885678</v>
      </c>
      <c r="L137" s="112" t="n">
        <v>0</v>
      </c>
      <c r="M137" s="112" t="n">
        <v>0</v>
      </c>
      <c r="N137" s="112" t="n">
        <v>2.35111420881056</v>
      </c>
      <c r="O137" s="112" t="n">
        <v>0</v>
      </c>
      <c r="P137" s="112" t="n">
        <v>0.783229476985075</v>
      </c>
      <c r="Q137" s="112" t="n">
        <v>0.194900880936469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112" t="n">
        <v>0</v>
      </c>
      <c r="X137" s="112" t="n">
        <v>0</v>
      </c>
      <c r="Y137" s="112" t="n">
        <v>3.60696836364177</v>
      </c>
      <c r="Z137" s="112" t="n">
        <v>0</v>
      </c>
      <c r="AA137" s="112" t="n">
        <v>0</v>
      </c>
      <c r="AB137" s="112" t="n">
        <v>0.226710736657567</v>
      </c>
      <c r="AC137" s="112" t="n">
        <v>0</v>
      </c>
      <c r="AD137" s="112" t="n">
        <v>0</v>
      </c>
      <c r="AE137" s="112" t="n">
        <v>0.293399911957472</v>
      </c>
      <c r="AF137" s="112" t="n">
        <v>1.58444526296151</v>
      </c>
      <c r="AG137" s="112" t="n">
        <v>2.41023395447276</v>
      </c>
      <c r="AH137" s="112" t="n">
        <v>0.213712788426563</v>
      </c>
      <c r="AI137" s="155" t="e">
        <f aca="false"/>
        <v>#DIV/0!</v>
      </c>
      <c r="AJ137" s="112" t="n">
        <v>0</v>
      </c>
      <c r="AK137" s="248"/>
    </row>
    <row r="138" customFormat="false" ht="15" hidden="false" customHeight="false" outlineLevel="0" collapsed="false">
      <c r="B138" s="217" t="n">
        <v>28</v>
      </c>
      <c r="C138" s="182" t="s">
        <v>400</v>
      </c>
      <c r="D138" s="112" t="n">
        <v>1.91397463649672</v>
      </c>
      <c r="E138" s="112" t="n">
        <v>0</v>
      </c>
      <c r="F138" s="112" t="n">
        <v>0.850741786350791</v>
      </c>
      <c r="G138" s="112" t="n">
        <v>0.657393431925666</v>
      </c>
      <c r="H138" s="112" t="n">
        <v>0.885938199237194</v>
      </c>
      <c r="I138" s="112" t="n">
        <v>0</v>
      </c>
      <c r="J138" s="112" t="n">
        <v>0.413857902410889</v>
      </c>
      <c r="K138" s="112" t="n">
        <v>1.37221775876707</v>
      </c>
      <c r="L138" s="112" t="n">
        <v>0</v>
      </c>
      <c r="M138" s="112" t="n">
        <v>0</v>
      </c>
      <c r="N138" s="112" t="n">
        <v>0</v>
      </c>
      <c r="O138" s="112" t="n">
        <v>0</v>
      </c>
      <c r="P138" s="112" t="n">
        <v>0.204926001030806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112" t="n">
        <v>0</v>
      </c>
      <c r="X138" s="112" t="n">
        <v>0.0670529638993369</v>
      </c>
      <c r="Y138" s="112" t="n">
        <v>1.74166540102978</v>
      </c>
      <c r="Z138" s="112" t="n">
        <v>0</v>
      </c>
      <c r="AA138" s="112" t="n">
        <v>1.3205089872695</v>
      </c>
      <c r="AB138" s="112" t="n">
        <v>0.0356212592783411</v>
      </c>
      <c r="AC138" s="112" t="n">
        <v>2.66141182916096</v>
      </c>
      <c r="AD138" s="112" t="n">
        <v>0</v>
      </c>
      <c r="AE138" s="112" t="n">
        <v>0.430752695030047</v>
      </c>
      <c r="AF138" s="112" t="n">
        <v>0.652477254849816</v>
      </c>
      <c r="AG138" s="112" t="n">
        <v>0.538563217579404</v>
      </c>
      <c r="AH138" s="112" t="n">
        <v>0.849891187481251</v>
      </c>
      <c r="AI138" s="155" t="e">
        <f aca="false"/>
        <v>#DIV/0!</v>
      </c>
      <c r="AJ138" s="112" t="n">
        <v>0.777678517647501</v>
      </c>
      <c r="AK138" s="248"/>
    </row>
    <row r="139" customFormat="false" ht="15" hidden="false" customHeight="false" outlineLevel="0" collapsed="false">
      <c r="B139" s="217" t="n">
        <v>2801</v>
      </c>
      <c r="C139" s="182" t="s">
        <v>401</v>
      </c>
      <c r="D139" s="112" t="n">
        <v>1.33978224554771</v>
      </c>
      <c r="E139" s="112" t="n">
        <v>0</v>
      </c>
      <c r="F139" s="112" t="n">
        <v>0.73992495555668</v>
      </c>
      <c r="G139" s="112" t="n">
        <v>0.657393431925666</v>
      </c>
      <c r="H139" s="112" t="n">
        <v>0.715013150636212</v>
      </c>
      <c r="I139" s="112" t="n">
        <v>0</v>
      </c>
      <c r="J139" s="112" t="n">
        <v>0.413857902410889</v>
      </c>
      <c r="K139" s="112" t="n">
        <v>1.37221775876707</v>
      </c>
      <c r="L139" s="112" t="n">
        <v>0</v>
      </c>
      <c r="M139" s="112" t="n">
        <v>0</v>
      </c>
      <c r="N139" s="112" t="n">
        <v>0</v>
      </c>
      <c r="O139" s="112" t="n">
        <v>0</v>
      </c>
      <c r="P139" s="112" t="n">
        <v>0.204926001030806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112" t="n">
        <v>0</v>
      </c>
      <c r="Y139" s="112" t="n">
        <v>0</v>
      </c>
      <c r="Z139" s="112" t="n">
        <v>0</v>
      </c>
      <c r="AA139" s="112" t="n">
        <v>0</v>
      </c>
      <c r="AB139" s="112" t="n">
        <v>0</v>
      </c>
      <c r="AC139" s="112" t="n">
        <v>0</v>
      </c>
      <c r="AD139" s="112" t="n">
        <v>0</v>
      </c>
      <c r="AE139" s="112" t="n">
        <v>0</v>
      </c>
      <c r="AF139" s="112" t="n">
        <v>0.510554653665291</v>
      </c>
      <c r="AG139" s="112" t="n">
        <v>0.487803550832131</v>
      </c>
      <c r="AH139" s="112" t="n">
        <v>0.597748439559139</v>
      </c>
      <c r="AI139" s="155" t="e">
        <f aca="false"/>
        <v>#DIV/0!</v>
      </c>
      <c r="AJ139" s="112" t="n">
        <v>0</v>
      </c>
      <c r="AK139" s="248"/>
    </row>
    <row r="140" customFormat="false" ht="15" hidden="false" customHeight="false" outlineLevel="0" collapsed="false">
      <c r="B140" s="217" t="n">
        <v>2802</v>
      </c>
      <c r="C140" s="182" t="s">
        <v>403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112" t="n">
        <v>0</v>
      </c>
      <c r="X140" s="112" t="n">
        <v>0.0670529638993369</v>
      </c>
      <c r="Y140" s="112" t="n">
        <v>1.74166540102978</v>
      </c>
      <c r="Z140" s="112" t="n">
        <v>0</v>
      </c>
      <c r="AA140" s="112" t="n">
        <v>0</v>
      </c>
      <c r="AB140" s="112" t="n">
        <v>0.0356212592783411</v>
      </c>
      <c r="AC140" s="112" t="n">
        <v>2.66141182916096</v>
      </c>
      <c r="AD140" s="112" t="n">
        <v>0</v>
      </c>
      <c r="AE140" s="112" t="n">
        <v>0.173985068080342</v>
      </c>
      <c r="AF140" s="112" t="n">
        <v>0.0137640658171124</v>
      </c>
      <c r="AG140" s="112" t="n">
        <v>0.000248292312189044</v>
      </c>
      <c r="AH140" s="112" t="n">
        <v>0.0296979330742522</v>
      </c>
      <c r="AI140" s="155" t="e">
        <f aca="false"/>
        <v>#DIV/0!</v>
      </c>
      <c r="AJ140" s="112" t="n">
        <v>0.112587874289012</v>
      </c>
      <c r="AK140" s="248"/>
    </row>
    <row r="141" customFormat="false" ht="15" hidden="false" customHeight="false" outlineLevel="0" collapsed="false">
      <c r="B141" s="217" t="n">
        <v>29</v>
      </c>
      <c r="C141" s="182" t="s">
        <v>404</v>
      </c>
      <c r="D141" s="112" t="n">
        <v>0.0502785312265395</v>
      </c>
      <c r="E141" s="112" t="n">
        <v>0.367094317110077</v>
      </c>
      <c r="F141" s="112" t="n">
        <v>1.87738996855235</v>
      </c>
      <c r="G141" s="112" t="n">
        <v>0.978025260910559</v>
      </c>
      <c r="H141" s="112" t="n">
        <v>1.07581079000333</v>
      </c>
      <c r="I141" s="112" t="n">
        <v>1.49647400154824</v>
      </c>
      <c r="J141" s="112" t="n">
        <v>0.508075215418899</v>
      </c>
      <c r="K141" s="112" t="n">
        <v>0.162982481760411</v>
      </c>
      <c r="L141" s="112" t="n">
        <v>0.172623140027373</v>
      </c>
      <c r="M141" s="112" t="n">
        <v>0.191672235444985</v>
      </c>
      <c r="N141" s="112" t="n">
        <v>0.123457018243034</v>
      </c>
      <c r="O141" s="112" t="n">
        <v>0.637663622079048</v>
      </c>
      <c r="P141" s="112" t="n">
        <v>0.492379746533667</v>
      </c>
      <c r="Q141" s="112" t="n">
        <v>0.210498728791123</v>
      </c>
      <c r="R141" s="112" t="n">
        <v>0.00968532346669231</v>
      </c>
      <c r="S141" s="112" t="n">
        <v>1.92705337950788</v>
      </c>
      <c r="T141" s="112" t="n">
        <v>1.33373122926889</v>
      </c>
      <c r="U141" s="112" t="n">
        <v>45.535137668206</v>
      </c>
      <c r="V141" s="112" t="n">
        <v>0.312297446955058</v>
      </c>
      <c r="W141" s="112" t="n">
        <v>0.252846107039044</v>
      </c>
      <c r="X141" s="112" t="n">
        <v>5.46356037228762</v>
      </c>
      <c r="Y141" s="112" t="n">
        <v>1.63530327779896</v>
      </c>
      <c r="Z141" s="112" t="n">
        <v>1.0424839191542</v>
      </c>
      <c r="AA141" s="112" t="n">
        <v>0.0131160413491385</v>
      </c>
      <c r="AB141" s="112" t="n">
        <v>3.79135832355942</v>
      </c>
      <c r="AC141" s="112" t="n">
        <v>0.332167486502015</v>
      </c>
      <c r="AD141" s="112" t="n">
        <v>0.150286561710624</v>
      </c>
      <c r="AE141" s="112" t="n">
        <v>0.756206311810894</v>
      </c>
      <c r="AF141" s="112" t="n">
        <v>0.881368175034224</v>
      </c>
      <c r="AG141" s="112" t="n">
        <v>1.16434785710361</v>
      </c>
      <c r="AH141" s="112" t="n">
        <v>0.429749495352867</v>
      </c>
      <c r="AI141" s="155" t="e">
        <f aca="false"/>
        <v>#DIV/0!</v>
      </c>
      <c r="AJ141" s="112" t="n">
        <v>0.135458698740221</v>
      </c>
      <c r="AK141" s="248"/>
    </row>
    <row r="142" s="225" customFormat="true" ht="15" hidden="false" customHeight="false" outlineLevel="0" collapsed="false">
      <c r="B142" s="223"/>
      <c r="C142" s="60" t="s">
        <v>417</v>
      </c>
      <c r="D142" s="132" t="n">
        <v>100</v>
      </c>
      <c r="E142" s="132" t="n">
        <v>100</v>
      </c>
      <c r="F142" s="132" t="n">
        <v>100</v>
      </c>
      <c r="G142" s="132" t="n">
        <v>100</v>
      </c>
      <c r="H142" s="132" t="n">
        <v>100</v>
      </c>
      <c r="I142" s="132" t="n">
        <v>100</v>
      </c>
      <c r="J142" s="132" t="n">
        <v>100</v>
      </c>
      <c r="K142" s="132" t="n">
        <v>100</v>
      </c>
      <c r="L142" s="132" t="n">
        <v>100</v>
      </c>
      <c r="M142" s="132" t="n">
        <v>100</v>
      </c>
      <c r="N142" s="132" t="n">
        <v>100</v>
      </c>
      <c r="O142" s="132" t="n">
        <v>100</v>
      </c>
      <c r="P142" s="132" t="n">
        <v>100</v>
      </c>
      <c r="Q142" s="132" t="n">
        <v>100</v>
      </c>
      <c r="R142" s="132" t="n">
        <v>100</v>
      </c>
      <c r="S142" s="132" t="n">
        <v>100</v>
      </c>
      <c r="T142" s="132" t="n">
        <v>100</v>
      </c>
      <c r="U142" s="132" t="n">
        <v>100</v>
      </c>
      <c r="V142" s="132" t="n">
        <v>100</v>
      </c>
      <c r="W142" s="132" t="n">
        <v>100</v>
      </c>
      <c r="X142" s="132" t="n">
        <v>100</v>
      </c>
      <c r="Y142" s="132" t="n">
        <v>100</v>
      </c>
      <c r="Z142" s="132" t="n">
        <v>100</v>
      </c>
      <c r="AA142" s="132" t="n">
        <v>100</v>
      </c>
      <c r="AB142" s="132" t="n">
        <v>100</v>
      </c>
      <c r="AC142" s="132" t="n">
        <v>100</v>
      </c>
      <c r="AD142" s="132" t="n">
        <v>100</v>
      </c>
      <c r="AE142" s="132" t="n">
        <v>100</v>
      </c>
      <c r="AF142" s="132" t="n">
        <v>100</v>
      </c>
      <c r="AG142" s="132" t="n">
        <v>100</v>
      </c>
      <c r="AH142" s="132" t="n">
        <v>100</v>
      </c>
      <c r="AI142" s="250" t="e">
        <f aca="false"/>
        <v>#DIV/0!</v>
      </c>
      <c r="AJ142" s="132" t="n">
        <v>100</v>
      </c>
      <c r="AK142" s="249"/>
    </row>
    <row r="143" s="225" customFormat="true" ht="15" hidden="false" customHeight="false" outlineLevel="0" collapsed="false">
      <c r="B143" s="223"/>
      <c r="C143" s="60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250"/>
      <c r="AJ143" s="132"/>
      <c r="AK143" s="249"/>
    </row>
    <row r="144" customFormat="false" ht="15" hidden="false" customHeight="false" outlineLevel="0" collapsed="false">
      <c r="B144" s="217" t="n">
        <v>0</v>
      </c>
      <c r="C144" s="60" t="s">
        <v>763</v>
      </c>
      <c r="D144" s="132" t="n">
        <v>21.025802847045</v>
      </c>
      <c r="E144" s="132" t="n">
        <v>18.7470924987154</v>
      </c>
      <c r="F144" s="132" t="n">
        <v>45.2968093001763</v>
      </c>
      <c r="G144" s="132" t="n">
        <v>14.9302953540633</v>
      </c>
      <c r="H144" s="132" t="n">
        <v>100</v>
      </c>
      <c r="I144" s="132" t="n">
        <v>15.1797777273022</v>
      </c>
      <c r="J144" s="132" t="n">
        <v>27.0533619721744</v>
      </c>
      <c r="K144" s="132" t="n">
        <v>6.774691848083</v>
      </c>
      <c r="L144" s="132" t="n">
        <v>26.3886853281413</v>
      </c>
      <c r="M144" s="132" t="n">
        <v>7.784371577311</v>
      </c>
      <c r="N144" s="132" t="n">
        <v>9.91770242283514</v>
      </c>
      <c r="O144" s="132" t="n">
        <v>6.90140912415294</v>
      </c>
      <c r="P144" s="132" t="n">
        <v>100</v>
      </c>
      <c r="Q144" s="132" t="n">
        <v>7.68563393025902</v>
      </c>
      <c r="R144" s="132" t="n">
        <v>1.11085736573898</v>
      </c>
      <c r="S144" s="132" t="n">
        <v>1.86081300154395</v>
      </c>
      <c r="T144" s="132" t="n">
        <v>1.19398703913443</v>
      </c>
      <c r="U144" s="132" t="n">
        <v>0.108691901680824</v>
      </c>
      <c r="V144" s="132" t="n">
        <v>17.6005172505685</v>
      </c>
      <c r="W144" s="132" t="n">
        <v>17.5286172875124</v>
      </c>
      <c r="X144" s="132" t="n">
        <v>0.238997780039324</v>
      </c>
      <c r="Y144" s="132" t="n">
        <v>7.37172298953311</v>
      </c>
      <c r="Z144" s="132" t="n">
        <v>17.9576320688332</v>
      </c>
      <c r="AA144" s="132" t="n">
        <v>19.4445951845159</v>
      </c>
      <c r="AB144" s="132" t="n">
        <v>5.52458512496319</v>
      </c>
      <c r="AC144" s="132" t="n">
        <v>1.63319847567534</v>
      </c>
      <c r="AD144" s="132" t="n">
        <v>0.740150600001775</v>
      </c>
      <c r="AE144" s="132" t="n">
        <v>100</v>
      </c>
      <c r="AF144" s="132" t="n">
        <v>100</v>
      </c>
      <c r="AG144" s="132" t="n">
        <v>100</v>
      </c>
      <c r="AH144" s="132" t="n">
        <v>100</v>
      </c>
      <c r="AI144" s="250" t="n">
        <v>0</v>
      </c>
      <c r="AJ144" s="132" t="n">
        <v>100</v>
      </c>
      <c r="AK144" s="248"/>
    </row>
    <row r="145" customFormat="false" ht="15" hidden="false" customHeight="false" outlineLevel="0" collapsed="false">
      <c r="B145" s="217"/>
      <c r="C145" s="60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55"/>
      <c r="AJ145" s="112"/>
      <c r="AK145" s="248"/>
    </row>
    <row r="146" s="225" customFormat="true" ht="15" hidden="false" customHeight="false" outlineLevel="0" collapsed="false">
      <c r="B146" s="223"/>
      <c r="C146" s="60" t="s">
        <v>17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  <c r="X146" s="132" t="n">
        <v>0</v>
      </c>
      <c r="Y146" s="132" t="n">
        <v>0</v>
      </c>
      <c r="Z146" s="132" t="n">
        <v>0</v>
      </c>
      <c r="AA146" s="132" t="n">
        <v>0</v>
      </c>
      <c r="AB146" s="132" t="n">
        <v>0</v>
      </c>
      <c r="AC146" s="132" t="n">
        <v>0</v>
      </c>
      <c r="AD146" s="132" t="n">
        <v>0</v>
      </c>
      <c r="AE146" s="132" t="n">
        <v>0</v>
      </c>
      <c r="AF146" s="132" t="n">
        <v>0</v>
      </c>
      <c r="AG146" s="132" t="n">
        <v>0</v>
      </c>
      <c r="AH146" s="132" t="n">
        <v>0</v>
      </c>
      <c r="AI146" s="250" t="e">
        <f aca="false"/>
        <v>#DIV/0!</v>
      </c>
      <c r="AJ146" s="132" t="n">
        <v>0</v>
      </c>
      <c r="AK146" s="249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12" t="n">
        <v>82.9042534949508</v>
      </c>
      <c r="E147" s="112" t="n">
        <v>60.1579089307212</v>
      </c>
      <c r="F147" s="112" t="n">
        <v>64.8127766648741</v>
      </c>
      <c r="G147" s="112" t="n">
        <v>83.8583606657161</v>
      </c>
      <c r="H147" s="112" t="n">
        <v>69.3081438812253</v>
      </c>
      <c r="I147" s="112" t="n">
        <v>65.3419321918652</v>
      </c>
      <c r="J147" s="112" t="n">
        <v>85.3653000452204</v>
      </c>
      <c r="K147" s="112" t="n">
        <v>81.6760337188223</v>
      </c>
      <c r="L147" s="112" t="n">
        <v>80.6502380217717</v>
      </c>
      <c r="M147" s="112" t="n">
        <v>88.9142577895599</v>
      </c>
      <c r="N147" s="112" t="n">
        <v>90.307125291746</v>
      </c>
      <c r="O147" s="112" t="n">
        <v>55.4302795510982</v>
      </c>
      <c r="P147" s="112" t="n">
        <v>79.2907156542581</v>
      </c>
      <c r="Q147" s="112" t="n">
        <v>86.2956381554018</v>
      </c>
      <c r="R147" s="112" t="n">
        <v>71.5601221122623</v>
      </c>
      <c r="S147" s="112" t="n">
        <v>69.7122376362009</v>
      </c>
      <c r="T147" s="112" t="n">
        <v>92.7490561066529</v>
      </c>
      <c r="U147" s="112" t="n">
        <v>85.5235286418153</v>
      </c>
      <c r="V147" s="112" t="n">
        <v>80.3683710727239</v>
      </c>
      <c r="W147" s="112" t="n">
        <v>96.3706566129455</v>
      </c>
      <c r="X147" s="112" t="n">
        <v>91.4178899011214</v>
      </c>
      <c r="Y147" s="112" t="n">
        <v>86.9533234621984</v>
      </c>
      <c r="Z147" s="112" t="n">
        <v>70.8471568194255</v>
      </c>
      <c r="AA147" s="112" t="n">
        <v>94.0684084938733</v>
      </c>
      <c r="AB147" s="112" t="n">
        <v>85.2933105277501</v>
      </c>
      <c r="AC147" s="112" t="n">
        <v>88.3066440191961</v>
      </c>
      <c r="AD147" s="112" t="n">
        <v>95.0238731290396</v>
      </c>
      <c r="AE147" s="112" t="n">
        <v>84.6711778236842</v>
      </c>
      <c r="AF147" s="112" t="n">
        <v>73.6893888501362</v>
      </c>
      <c r="AG147" s="112" t="n">
        <v>74.1061049833598</v>
      </c>
      <c r="AH147" s="112" t="n">
        <v>70.4817477908697</v>
      </c>
      <c r="AI147" s="155" t="e">
        <f aca="false"/>
        <v>#DIV/0!</v>
      </c>
      <c r="AJ147" s="112" t="n">
        <v>94.4127333144581</v>
      </c>
      <c r="AK147" s="248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12" t="n">
        <v>0</v>
      </c>
      <c r="E148" s="112" t="n">
        <v>0</v>
      </c>
      <c r="F148" s="112" t="n">
        <v>0</v>
      </c>
      <c r="G148" s="112" t="n">
        <v>0.625976711606608</v>
      </c>
      <c r="H148" s="112" t="n">
        <v>0.0862531447594275</v>
      </c>
      <c r="I148" s="112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112" t="n">
        <v>0</v>
      </c>
      <c r="X148" s="112" t="n">
        <v>0</v>
      </c>
      <c r="Y148" s="112" t="n">
        <v>0</v>
      </c>
      <c r="Z148" s="112" t="n">
        <v>0</v>
      </c>
      <c r="AA148" s="112" t="n">
        <v>0</v>
      </c>
      <c r="AB148" s="112" t="n">
        <v>0</v>
      </c>
      <c r="AC148" s="112" t="n">
        <v>0</v>
      </c>
      <c r="AD148" s="112" t="n">
        <v>0</v>
      </c>
      <c r="AE148" s="112" t="n">
        <v>0</v>
      </c>
      <c r="AF148" s="112" t="n">
        <v>0.0544494725646558</v>
      </c>
      <c r="AG148" s="112" t="n">
        <v>0.093664890610155</v>
      </c>
      <c r="AH148" s="112" t="n">
        <v>0</v>
      </c>
      <c r="AI148" s="155" t="e">
        <f aca="false"/>
        <v>#DIV/0!</v>
      </c>
      <c r="AJ148" s="112" t="n">
        <v>0</v>
      </c>
      <c r="AK148" s="248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12" t="n">
        <v>10.3155832878406</v>
      </c>
      <c r="E149" s="112" t="n">
        <v>26.3238915383782</v>
      </c>
      <c r="F149" s="112" t="n">
        <v>28.8447978294525</v>
      </c>
      <c r="G149" s="112" t="n">
        <v>11.4776009738466</v>
      </c>
      <c r="H149" s="112" t="n">
        <v>22.636698253093</v>
      </c>
      <c r="I149" s="112" t="n">
        <v>28.7887935812657</v>
      </c>
      <c r="J149" s="112" t="n">
        <v>13.1899843773273</v>
      </c>
      <c r="K149" s="112" t="n">
        <v>10.5264916732574</v>
      </c>
      <c r="L149" s="112" t="n">
        <v>11.8980757577301</v>
      </c>
      <c r="M149" s="112" t="n">
        <v>6.21513967239911</v>
      </c>
      <c r="N149" s="112" t="n">
        <v>7.88218132163315</v>
      </c>
      <c r="O149" s="112" t="n">
        <v>21.4491040898031</v>
      </c>
      <c r="P149" s="112" t="n">
        <v>14.7568322573203</v>
      </c>
      <c r="Q149" s="112" t="n">
        <v>10.7302151129259</v>
      </c>
      <c r="R149" s="112" t="n">
        <v>5.56548699060954</v>
      </c>
      <c r="S149" s="112" t="n">
        <v>14.6494302465402</v>
      </c>
      <c r="T149" s="112" t="n">
        <v>7.25094389334705</v>
      </c>
      <c r="U149" s="112" t="n">
        <v>26.0091715803637</v>
      </c>
      <c r="V149" s="112" t="n">
        <v>18.2691355683345</v>
      </c>
      <c r="W149" s="112" t="n">
        <v>3.5545900927141</v>
      </c>
      <c r="X149" s="112" t="n">
        <v>8.58211009887859</v>
      </c>
      <c r="Y149" s="112" t="n">
        <v>3.82652847489982</v>
      </c>
      <c r="Z149" s="112" t="n">
        <v>26.0971957137985</v>
      </c>
      <c r="AA149" s="112" t="n">
        <v>5.8057254201094</v>
      </c>
      <c r="AB149" s="112" t="n">
        <v>13.1510088601163</v>
      </c>
      <c r="AC149" s="112" t="n">
        <v>11.6561046887146</v>
      </c>
      <c r="AD149" s="112" t="n">
        <v>4.97612687096036</v>
      </c>
      <c r="AE149" s="112" t="n">
        <v>13.2952674206788</v>
      </c>
      <c r="AF149" s="112" t="n">
        <v>19.5409312711624</v>
      </c>
      <c r="AG149" s="112" t="n">
        <v>20.1697420611687</v>
      </c>
      <c r="AH149" s="112" t="n">
        <v>20.293743209637</v>
      </c>
      <c r="AI149" s="155" t="e">
        <f aca="false"/>
        <v>#DIV/0!</v>
      </c>
      <c r="AJ149" s="112" t="n">
        <v>5.49393459476113</v>
      </c>
      <c r="AK149" s="248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12" t="n">
        <v>9.73613272901546</v>
      </c>
      <c r="E150" s="112" t="n">
        <v>26.3236420706919</v>
      </c>
      <c r="F150" s="112" t="n">
        <v>10.1947585065597</v>
      </c>
      <c r="G150" s="112" t="n">
        <v>11.4776009738466</v>
      </c>
      <c r="H150" s="112" t="n">
        <v>14.4951331005917</v>
      </c>
      <c r="I150" s="112" t="n">
        <v>7.60716481542052</v>
      </c>
      <c r="J150" s="112" t="n">
        <v>11.005112582007</v>
      </c>
      <c r="K150" s="112" t="n">
        <v>10.5264916732574</v>
      </c>
      <c r="L150" s="112" t="n">
        <v>11.628492600459</v>
      </c>
      <c r="M150" s="112" t="n">
        <v>6.13172219343335</v>
      </c>
      <c r="N150" s="112" t="n">
        <v>5.4565350597907</v>
      </c>
      <c r="O150" s="112" t="n">
        <v>9.41231422792409</v>
      </c>
      <c r="P150" s="112" t="n">
        <v>9.67903422816753</v>
      </c>
      <c r="Q150" s="112" t="n">
        <v>4.54264218830899</v>
      </c>
      <c r="R150" s="112" t="n">
        <v>1.78499698920723</v>
      </c>
      <c r="S150" s="112" t="n">
        <v>10.046484425256</v>
      </c>
      <c r="T150" s="112" t="n">
        <v>7.24967005711547</v>
      </c>
      <c r="U150" s="112" t="n">
        <v>13.9864431112702</v>
      </c>
      <c r="V150" s="112" t="n">
        <v>11.5128502930979</v>
      </c>
      <c r="W150" s="112" t="n">
        <v>0.874213154146396</v>
      </c>
      <c r="X150" s="112" t="n">
        <v>0.232662457910811</v>
      </c>
      <c r="Y150" s="112" t="n">
        <v>3.80396619031182</v>
      </c>
      <c r="Z150" s="112" t="n">
        <v>13.2669916310763</v>
      </c>
      <c r="AA150" s="112" t="n">
        <v>5.29679793489556</v>
      </c>
      <c r="AB150" s="112" t="n">
        <v>5.85259987497493</v>
      </c>
      <c r="AC150" s="112" t="n">
        <v>5.55175394428148</v>
      </c>
      <c r="AD150" s="112" t="n">
        <v>0.599866850257487</v>
      </c>
      <c r="AE150" s="112" t="n">
        <v>7.14482931975553</v>
      </c>
      <c r="AF150" s="112" t="n">
        <v>12.3894177463777</v>
      </c>
      <c r="AG150" s="112" t="n">
        <v>10.2945828920102</v>
      </c>
      <c r="AH150" s="112" t="n">
        <v>16.7674032933172</v>
      </c>
      <c r="AI150" s="155" t="e">
        <f aca="false"/>
        <v>#DIV/0!</v>
      </c>
      <c r="AJ150" s="112" t="n">
        <v>3.39241192422616</v>
      </c>
      <c r="AK150" s="248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12" t="n">
        <v>0.0175304158650011</v>
      </c>
      <c r="E151" s="112" t="n">
        <v>0.000249467686351644</v>
      </c>
      <c r="F151" s="112" t="n">
        <v>13.0583578988717</v>
      </c>
      <c r="G151" s="112" t="n">
        <v>0</v>
      </c>
      <c r="H151" s="112" t="n">
        <v>5.634401285445</v>
      </c>
      <c r="I151" s="112" t="n">
        <v>16.3891124388128</v>
      </c>
      <c r="J151" s="112" t="n">
        <v>0.00343843967688837</v>
      </c>
      <c r="K151" s="112" t="n">
        <v>0</v>
      </c>
      <c r="L151" s="112" t="n">
        <v>0.269583157271053</v>
      </c>
      <c r="M151" s="112" t="n">
        <v>0.0756931770793525</v>
      </c>
      <c r="N151" s="112" t="n">
        <v>6.65758830199716E-007</v>
      </c>
      <c r="O151" s="112" t="n">
        <v>12.036789861879</v>
      </c>
      <c r="P151" s="112" t="n">
        <v>3.50495015526381</v>
      </c>
      <c r="Q151" s="112" t="n">
        <v>6.18757292461692</v>
      </c>
      <c r="R151" s="112" t="n">
        <v>3.7804900014023</v>
      </c>
      <c r="S151" s="112" t="n">
        <v>0.48198848464338</v>
      </c>
      <c r="T151" s="112" t="n">
        <v>0.0012738362315824</v>
      </c>
      <c r="U151" s="112" t="n">
        <v>11.8287259753403</v>
      </c>
      <c r="V151" s="112" t="n">
        <v>0.0261301986996907</v>
      </c>
      <c r="W151" s="112" t="n">
        <v>2.68037693856771</v>
      </c>
      <c r="X151" s="112" t="n">
        <v>0.70238186026807</v>
      </c>
      <c r="Y151" s="112" t="n">
        <v>0.0225622845879982</v>
      </c>
      <c r="Z151" s="112" t="n">
        <v>8.88210325387427</v>
      </c>
      <c r="AA151" s="112" t="n">
        <v>0.508927485213841</v>
      </c>
      <c r="AB151" s="112" t="n">
        <v>6.01826301075798</v>
      </c>
      <c r="AC151" s="112" t="n">
        <v>4.4185457838534</v>
      </c>
      <c r="AD151" s="112" t="n">
        <v>4.37626002070287</v>
      </c>
      <c r="AE151" s="112" t="n">
        <v>4.27357881806824</v>
      </c>
      <c r="AF151" s="112" t="n">
        <v>4.94927921047489</v>
      </c>
      <c r="AG151" s="112" t="n">
        <v>6.74880746668733</v>
      </c>
      <c r="AH151" s="112" t="n">
        <v>2.51769484331165</v>
      </c>
      <c r="AI151" s="155" t="e">
        <f aca="false"/>
        <v>#DIV/0!</v>
      </c>
      <c r="AJ151" s="112" t="n">
        <v>1.907746679399</v>
      </c>
      <c r="AK151" s="248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12" t="n">
        <v>0.561920142960131</v>
      </c>
      <c r="E152" s="112" t="n">
        <v>0</v>
      </c>
      <c r="F152" s="112" t="n">
        <v>5.59168142402115</v>
      </c>
      <c r="G152" s="112" t="n">
        <v>0</v>
      </c>
      <c r="H152" s="112" t="n">
        <v>2.50716386705635</v>
      </c>
      <c r="I152" s="112" t="n">
        <v>4.79251632703238</v>
      </c>
      <c r="J152" s="112" t="n">
        <v>2.18143335564342</v>
      </c>
      <c r="K152" s="112" t="n">
        <v>0</v>
      </c>
      <c r="L152" s="112" t="n">
        <v>0</v>
      </c>
      <c r="M152" s="112" t="n">
        <v>0.000246668032557186</v>
      </c>
      <c r="N152" s="112" t="n">
        <v>2.42564559608361</v>
      </c>
      <c r="O152" s="112" t="n">
        <v>0</v>
      </c>
      <c r="P152" s="112" t="n">
        <v>1.57228837771346</v>
      </c>
      <c r="Q152" s="112" t="n">
        <v>0</v>
      </c>
      <c r="R152" s="112" t="n">
        <v>0</v>
      </c>
      <c r="S152" s="112" t="n">
        <v>4.12095733664083</v>
      </c>
      <c r="T152" s="112" t="n">
        <v>0</v>
      </c>
      <c r="U152" s="112" t="n">
        <v>0</v>
      </c>
      <c r="V152" s="112" t="n">
        <v>6.73015507653689</v>
      </c>
      <c r="W152" s="112" t="n">
        <v>0</v>
      </c>
      <c r="X152" s="112" t="n">
        <v>7.64706578069971</v>
      </c>
      <c r="Y152" s="112" t="n">
        <v>0</v>
      </c>
      <c r="Z152" s="112" t="n">
        <v>3.94810082884789</v>
      </c>
      <c r="AA152" s="112" t="n">
        <v>0</v>
      </c>
      <c r="AB152" s="112" t="n">
        <v>1.28014597438337</v>
      </c>
      <c r="AC152" s="112" t="n">
        <v>1.41942799546358</v>
      </c>
      <c r="AD152" s="112" t="n">
        <v>0</v>
      </c>
      <c r="AE152" s="112" t="n">
        <v>1.85471079677725</v>
      </c>
      <c r="AF152" s="112" t="n">
        <v>2.19921758044228</v>
      </c>
      <c r="AG152" s="112" t="n">
        <v>3.12358491026472</v>
      </c>
      <c r="AH152" s="112" t="n">
        <v>1.00864507300817</v>
      </c>
      <c r="AI152" s="155" t="e">
        <f aca="false"/>
        <v>#DIV/0!</v>
      </c>
      <c r="AJ152" s="112" t="n">
        <v>0.163157110756462</v>
      </c>
      <c r="AK152" s="248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112" t="n">
        <v>0.0747532943404193</v>
      </c>
      <c r="X153" s="112" t="n">
        <v>0</v>
      </c>
      <c r="Y153" s="112" t="n">
        <v>0</v>
      </c>
      <c r="Z153" s="112" t="n">
        <v>0</v>
      </c>
      <c r="AA153" s="112" t="n">
        <v>0.124891975273515</v>
      </c>
      <c r="AB153" s="112" t="n">
        <v>0</v>
      </c>
      <c r="AC153" s="112" t="n">
        <v>0</v>
      </c>
      <c r="AD153" s="112" t="n">
        <v>0</v>
      </c>
      <c r="AE153" s="112" t="n">
        <v>0.0313096585071454</v>
      </c>
      <c r="AF153" s="112" t="n">
        <v>0.0040758609693546</v>
      </c>
      <c r="AG153" s="112" t="n">
        <v>0</v>
      </c>
      <c r="AH153" s="112" t="n">
        <v>0</v>
      </c>
      <c r="AI153" s="155" t="e">
        <f aca="false"/>
        <v>#DIV/0!</v>
      </c>
      <c r="AJ153" s="112" t="n">
        <v>0.0886139865171902</v>
      </c>
      <c r="AK153" s="248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12" t="n">
        <v>6.74798887340731</v>
      </c>
      <c r="E154" s="112" t="n">
        <v>2.64101223718554</v>
      </c>
      <c r="F154" s="112" t="n">
        <v>5.24568658618849</v>
      </c>
      <c r="G154" s="112" t="n">
        <v>3.49028905726423</v>
      </c>
      <c r="H154" s="112" t="n">
        <v>4.5813300718349</v>
      </c>
      <c r="I154" s="112" t="n">
        <v>5.86927422686917</v>
      </c>
      <c r="J154" s="112" t="n">
        <v>1.4447155774523</v>
      </c>
      <c r="K154" s="112" t="n">
        <v>0.374238804941743</v>
      </c>
      <c r="L154" s="112" t="n">
        <v>7.29586677862167</v>
      </c>
      <c r="M154" s="112" t="n">
        <v>3.72987422357809</v>
      </c>
      <c r="N154" s="112" t="n">
        <v>1.81069338662082</v>
      </c>
      <c r="O154" s="112" t="n">
        <v>0</v>
      </c>
      <c r="P154" s="112" t="n">
        <v>3.83907283544328</v>
      </c>
      <c r="Q154" s="112" t="n">
        <v>2.97414673167235</v>
      </c>
      <c r="R154" s="112" t="n">
        <v>37.1385226154934</v>
      </c>
      <c r="S154" s="112" t="n">
        <v>12.8632559607827</v>
      </c>
      <c r="T154" s="112" t="n">
        <v>0</v>
      </c>
      <c r="U154" s="112" t="n">
        <v>0</v>
      </c>
      <c r="V154" s="112" t="n">
        <v>0</v>
      </c>
      <c r="W154" s="112" t="n">
        <v>0</v>
      </c>
      <c r="X154" s="112" t="n">
        <v>0</v>
      </c>
      <c r="Y154" s="112" t="n">
        <v>9.03303601666018</v>
      </c>
      <c r="Z154" s="112" t="n">
        <v>2.19952826188426</v>
      </c>
      <c r="AA154" s="112" t="n">
        <v>0</v>
      </c>
      <c r="AB154" s="112" t="n">
        <v>1.5556806121336</v>
      </c>
      <c r="AC154" s="112" t="n">
        <v>0</v>
      </c>
      <c r="AD154" s="112" t="n">
        <v>0</v>
      </c>
      <c r="AE154" s="112" t="n">
        <v>2.76676134066134</v>
      </c>
      <c r="AF154" s="112" t="n">
        <v>4.16804896238083</v>
      </c>
      <c r="AG154" s="112" t="n">
        <v>4.54260863378614</v>
      </c>
      <c r="AH154" s="112" t="n">
        <v>4.09821048782642</v>
      </c>
      <c r="AI154" s="155" t="e">
        <f aca="false"/>
        <v>#DIV/0!</v>
      </c>
      <c r="AJ154" s="112" t="n">
        <v>0</v>
      </c>
      <c r="AK154" s="248"/>
    </row>
    <row r="155" customFormat="false" ht="15" hidden="false" customHeight="false" outlineLevel="0" collapsed="false">
      <c r="B155" s="217" t="n">
        <v>36</v>
      </c>
      <c r="C155" s="182" t="s">
        <v>13</v>
      </c>
      <c r="D155" s="112" t="n">
        <v>0.0321743438012739</v>
      </c>
      <c r="E155" s="112" t="n">
        <v>10.877187293715</v>
      </c>
      <c r="F155" s="112" t="n">
        <v>1.09673891948494</v>
      </c>
      <c r="G155" s="112" t="n">
        <v>0.547772591566465</v>
      </c>
      <c r="H155" s="112" t="n">
        <v>3.38757464908736</v>
      </c>
      <c r="I155" s="112" t="n">
        <v>0</v>
      </c>
      <c r="J155" s="112" t="n">
        <v>0</v>
      </c>
      <c r="K155" s="112" t="n">
        <v>7.4232358029786</v>
      </c>
      <c r="L155" s="112" t="n">
        <v>0.155819441876545</v>
      </c>
      <c r="M155" s="112" t="n">
        <v>1.14072831446288</v>
      </c>
      <c r="N155" s="112" t="n">
        <v>0</v>
      </c>
      <c r="O155" s="112" t="n">
        <v>23.1206163590987</v>
      </c>
      <c r="P155" s="112" t="n">
        <v>2.11337925297837</v>
      </c>
      <c r="Q155" s="112" t="n">
        <v>0</v>
      </c>
      <c r="R155" s="112" t="n">
        <v>-14.2641317183652</v>
      </c>
      <c r="S155" s="112" t="n">
        <v>2.77507615647611</v>
      </c>
      <c r="T155" s="112" t="n">
        <v>0</v>
      </c>
      <c r="U155" s="112" t="n">
        <v>-11.5327002221789</v>
      </c>
      <c r="V155" s="112" t="n">
        <v>1.36249335894166</v>
      </c>
      <c r="W155" s="112" t="n">
        <v>0</v>
      </c>
      <c r="X155" s="112" t="n">
        <v>0</v>
      </c>
      <c r="Y155" s="112" t="n">
        <v>0.187112046241593</v>
      </c>
      <c r="Z155" s="112" t="n">
        <v>0.856119204891759</v>
      </c>
      <c r="AA155" s="112" t="n">
        <v>0.000974110743804771</v>
      </c>
      <c r="AB155" s="112" t="n">
        <v>0</v>
      </c>
      <c r="AC155" s="112" t="n">
        <v>0.0372512920893189</v>
      </c>
      <c r="AD155" s="112" t="n">
        <v>0</v>
      </c>
      <c r="AE155" s="112" t="n">
        <v>-0.764516243531498</v>
      </c>
      <c r="AF155" s="112" t="n">
        <v>2.54310558278664</v>
      </c>
      <c r="AG155" s="112" t="n">
        <v>1.08787943107524</v>
      </c>
      <c r="AH155" s="112" t="n">
        <v>5.12629851166686</v>
      </c>
      <c r="AI155" s="155" t="e">
        <f aca="false"/>
        <v>#DIV/0!</v>
      </c>
      <c r="AJ155" s="112" t="n">
        <v>0.00471810426358098</v>
      </c>
      <c r="AK155" s="248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12" t="n">
        <v>0.0321743438012739</v>
      </c>
      <c r="E156" s="112" t="n">
        <v>10.877187293715</v>
      </c>
      <c r="F156" s="112" t="n">
        <v>1.09673891948494</v>
      </c>
      <c r="G156" s="112" t="n">
        <v>0.547772591566465</v>
      </c>
      <c r="H156" s="112" t="n">
        <v>3.38757464908736</v>
      </c>
      <c r="I156" s="112" t="n">
        <v>0</v>
      </c>
      <c r="J156" s="112" t="n">
        <v>0</v>
      </c>
      <c r="K156" s="112" t="n">
        <v>7.4232358029786</v>
      </c>
      <c r="L156" s="112" t="n">
        <v>0.155819441876545</v>
      </c>
      <c r="M156" s="112" t="n">
        <v>1.14072831446288</v>
      </c>
      <c r="N156" s="112" t="n">
        <v>0</v>
      </c>
      <c r="O156" s="112" t="n">
        <v>23.1206163590987</v>
      </c>
      <c r="P156" s="112" t="n">
        <v>2.11337925297837</v>
      </c>
      <c r="Q156" s="112" t="n">
        <v>0</v>
      </c>
      <c r="R156" s="112" t="n">
        <v>3.61335949812308</v>
      </c>
      <c r="S156" s="112" t="n">
        <v>2.77507615647611</v>
      </c>
      <c r="T156" s="112" t="n">
        <v>0</v>
      </c>
      <c r="U156" s="112" t="n">
        <v>43.6348362208027</v>
      </c>
      <c r="V156" s="112" t="n">
        <v>1.36249335894166</v>
      </c>
      <c r="W156" s="112" t="n">
        <v>0</v>
      </c>
      <c r="X156" s="112" t="n">
        <v>0</v>
      </c>
      <c r="Y156" s="112" t="n">
        <v>0.187112046241593</v>
      </c>
      <c r="Z156" s="112" t="n">
        <v>0.856119204891759</v>
      </c>
      <c r="AA156" s="112" t="n">
        <v>0.000974110743804771</v>
      </c>
      <c r="AB156" s="112" t="n">
        <v>0</v>
      </c>
      <c r="AC156" s="112" t="n">
        <v>0.0372512920893189</v>
      </c>
      <c r="AD156" s="112" t="n">
        <v>0</v>
      </c>
      <c r="AE156" s="112" t="n">
        <v>3.0629207183068</v>
      </c>
      <c r="AF156" s="112" t="n">
        <v>3.04135761328585</v>
      </c>
      <c r="AG156" s="112" t="n">
        <v>1.94498088192178</v>
      </c>
      <c r="AH156" s="112" t="n">
        <v>5.12629851166686</v>
      </c>
      <c r="AI156" s="155" t="e">
        <f aca="false"/>
        <v>#DIV/0!</v>
      </c>
      <c r="AJ156" s="112" t="n">
        <v>0.00471810426358098</v>
      </c>
      <c r="AK156" s="248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12" t="n">
        <v>0</v>
      </c>
      <c r="E157" s="112" t="n">
        <v>0</v>
      </c>
      <c r="F157" s="112" t="n">
        <v>0</v>
      </c>
      <c r="G157" s="112" t="n">
        <v>0</v>
      </c>
      <c r="H157" s="112" t="n">
        <v>0</v>
      </c>
      <c r="I157" s="112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2" t="n">
        <v>0</v>
      </c>
      <c r="O157" s="112" t="n">
        <v>0</v>
      </c>
      <c r="P157" s="112" t="n">
        <v>0</v>
      </c>
      <c r="Q157" s="112" t="n">
        <v>0</v>
      </c>
      <c r="R157" s="112" t="n">
        <v>-17.8774912164883</v>
      </c>
      <c r="S157" s="112" t="n">
        <v>0</v>
      </c>
      <c r="T157" s="112" t="n">
        <v>0</v>
      </c>
      <c r="U157" s="112" t="n">
        <v>-55.1675364429816</v>
      </c>
      <c r="V157" s="112" t="n">
        <v>0</v>
      </c>
      <c r="W157" s="112" t="n">
        <v>0</v>
      </c>
      <c r="X157" s="112" t="n">
        <v>0</v>
      </c>
      <c r="Y157" s="112" t="n">
        <v>0</v>
      </c>
      <c r="Z157" s="112" t="n">
        <v>0</v>
      </c>
      <c r="AA157" s="112" t="n">
        <v>0</v>
      </c>
      <c r="AB157" s="112" t="n">
        <v>0</v>
      </c>
      <c r="AC157" s="112" t="n">
        <v>0</v>
      </c>
      <c r="AD157" s="112" t="n">
        <v>0</v>
      </c>
      <c r="AE157" s="112" t="n">
        <v>-3.82743696183829</v>
      </c>
      <c r="AF157" s="112" t="n">
        <v>-0.498252030499204</v>
      </c>
      <c r="AG157" s="112" t="n">
        <v>-0.857101450846543</v>
      </c>
      <c r="AH157" s="112" t="n">
        <v>0</v>
      </c>
      <c r="AI157" s="155" t="e">
        <f aca="false"/>
        <v>#DIV/0!</v>
      </c>
      <c r="AJ157" s="112" t="n">
        <v>0</v>
      </c>
      <c r="AK157" s="248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2" t="n">
        <v>0</v>
      </c>
      <c r="O158" s="112" t="n">
        <v>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112" t="n">
        <v>0</v>
      </c>
      <c r="Y158" s="112" t="n">
        <v>0</v>
      </c>
      <c r="Z158" s="112" t="n">
        <v>0</v>
      </c>
      <c r="AA158" s="112" t="n">
        <v>0</v>
      </c>
      <c r="AB158" s="112" t="n">
        <v>0</v>
      </c>
      <c r="AC158" s="112" t="n">
        <v>0</v>
      </c>
      <c r="AD158" s="112" t="n">
        <v>0</v>
      </c>
      <c r="AE158" s="112" t="n">
        <v>0</v>
      </c>
      <c r="AF158" s="112" t="n">
        <v>0</v>
      </c>
      <c r="AG158" s="112" t="n">
        <v>0</v>
      </c>
      <c r="AH158" s="112" t="n">
        <v>0</v>
      </c>
      <c r="AI158" s="155" t="e">
        <f aca="false"/>
        <v>#DIV/0!</v>
      </c>
      <c r="AJ158" s="112" t="n">
        <v>0</v>
      </c>
      <c r="AK158" s="248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2" t="n">
        <v>0</v>
      </c>
      <c r="O159" s="112" t="n">
        <v>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112" t="n">
        <v>0</v>
      </c>
      <c r="Y159" s="112" t="n">
        <v>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0</v>
      </c>
      <c r="AE159" s="112" t="n">
        <v>0</v>
      </c>
      <c r="AF159" s="112" t="n">
        <v>0</v>
      </c>
      <c r="AG159" s="112" t="n">
        <v>0</v>
      </c>
      <c r="AH159" s="112" t="n">
        <v>0</v>
      </c>
      <c r="AI159" s="155" t="e">
        <f aca="false"/>
        <v>#DIV/0!</v>
      </c>
      <c r="AJ159" s="112" t="n">
        <v>0</v>
      </c>
      <c r="AK159" s="248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32" t="n">
        <v>100</v>
      </c>
      <c r="E160" s="132" t="n">
        <v>100</v>
      </c>
      <c r="F160" s="132" t="n">
        <v>100</v>
      </c>
      <c r="G160" s="132" t="n">
        <v>100</v>
      </c>
      <c r="H160" s="132" t="n">
        <v>100</v>
      </c>
      <c r="I160" s="132" t="n">
        <v>100</v>
      </c>
      <c r="J160" s="132" t="n">
        <v>100</v>
      </c>
      <c r="K160" s="132" t="n">
        <v>100</v>
      </c>
      <c r="L160" s="132" t="n">
        <v>100</v>
      </c>
      <c r="M160" s="132" t="n">
        <v>100</v>
      </c>
      <c r="N160" s="132" t="n">
        <v>100</v>
      </c>
      <c r="O160" s="132" t="n">
        <v>100</v>
      </c>
      <c r="P160" s="132" t="n">
        <v>100</v>
      </c>
      <c r="Q160" s="132" t="n">
        <v>100</v>
      </c>
      <c r="R160" s="132" t="n">
        <v>100</v>
      </c>
      <c r="S160" s="132" t="n">
        <v>100</v>
      </c>
      <c r="T160" s="132" t="n">
        <v>100</v>
      </c>
      <c r="U160" s="132" t="n">
        <v>100</v>
      </c>
      <c r="V160" s="132" t="n">
        <v>100</v>
      </c>
      <c r="W160" s="132" t="n">
        <v>100</v>
      </c>
      <c r="X160" s="132" t="n">
        <v>100</v>
      </c>
      <c r="Y160" s="132" t="n">
        <v>100</v>
      </c>
      <c r="Z160" s="132" t="n">
        <v>100</v>
      </c>
      <c r="AA160" s="132" t="n">
        <v>100</v>
      </c>
      <c r="AB160" s="132" t="n">
        <v>100</v>
      </c>
      <c r="AC160" s="132" t="n">
        <v>100</v>
      </c>
      <c r="AD160" s="132" t="n">
        <v>100</v>
      </c>
      <c r="AE160" s="132" t="n">
        <v>100</v>
      </c>
      <c r="AF160" s="132" t="n">
        <v>100</v>
      </c>
      <c r="AG160" s="132" t="n">
        <v>100</v>
      </c>
      <c r="AH160" s="132" t="n">
        <v>100</v>
      </c>
      <c r="AI160" s="250" t="e">
        <f aca="false"/>
        <v>#DIV/0!</v>
      </c>
      <c r="AJ160" s="132" t="n">
        <v>100</v>
      </c>
      <c r="AK160" s="249"/>
    </row>
    <row r="161" customFormat="false" ht="15" hidden="false" customHeight="false" outlineLevel="0" collapsed="false">
      <c r="B161" s="217"/>
      <c r="C161" s="60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55"/>
      <c r="AJ161" s="112"/>
      <c r="AK161" s="248"/>
    </row>
    <row r="162" customFormat="false" ht="15" hidden="false" customHeight="false" outlineLevel="0" collapsed="false">
      <c r="B162" s="217" t="n">
        <v>0</v>
      </c>
      <c r="C162" s="60" t="s">
        <v>763</v>
      </c>
      <c r="D162" s="132" t="n">
        <v>17.0452421965193</v>
      </c>
      <c r="E162" s="132" t="n">
        <v>26.0513132863517</v>
      </c>
      <c r="F162" s="132" t="n">
        <v>43.124474283867</v>
      </c>
      <c r="G162" s="132" t="n">
        <v>13.7789702332621</v>
      </c>
      <c r="H162" s="132" t="n">
        <v>100</v>
      </c>
      <c r="I162" s="132" t="n">
        <v>15.8098042930832</v>
      </c>
      <c r="J162" s="132" t="n">
        <v>28.024517559925</v>
      </c>
      <c r="K162" s="132" t="n">
        <v>5.21864574306582</v>
      </c>
      <c r="L162" s="132" t="n">
        <v>28.1796434571482</v>
      </c>
      <c r="M162" s="132" t="n">
        <v>7.48226225617833</v>
      </c>
      <c r="N162" s="132" t="n">
        <v>8.37905982078704</v>
      </c>
      <c r="O162" s="132" t="n">
        <v>6.9060668698125</v>
      </c>
      <c r="P162" s="132" t="n">
        <v>100</v>
      </c>
      <c r="Q162" s="132" t="n">
        <v>5.54007224581754</v>
      </c>
      <c r="R162" s="132" t="n">
        <v>3.3873461351157</v>
      </c>
      <c r="S162" s="132" t="n">
        <v>2.67117821439805</v>
      </c>
      <c r="T162" s="132" t="n">
        <v>1.41234877535894</v>
      </c>
      <c r="U162" s="132" t="n">
        <v>5.84014560336746</v>
      </c>
      <c r="V162" s="132" t="n">
        <v>8.67872611111603</v>
      </c>
      <c r="W162" s="132" t="n">
        <v>15.448531838162</v>
      </c>
      <c r="X162" s="132" t="n">
        <v>2.12040046742841</v>
      </c>
      <c r="Y162" s="132" t="n">
        <v>4.77586793733029</v>
      </c>
      <c r="Z162" s="132" t="n">
        <v>22.1006844969541</v>
      </c>
      <c r="AA162" s="132" t="n">
        <v>15.8227716293325</v>
      </c>
      <c r="AB162" s="132" t="n">
        <v>5.32654251615308</v>
      </c>
      <c r="AC162" s="132" t="n">
        <v>4.06133389339389</v>
      </c>
      <c r="AD162" s="132" t="n">
        <v>2.81405013607195</v>
      </c>
      <c r="AE162" s="132" t="n">
        <v>100</v>
      </c>
      <c r="AF162" s="132" t="n">
        <v>100</v>
      </c>
      <c r="AG162" s="132" t="n">
        <v>100</v>
      </c>
      <c r="AH162" s="132" t="n">
        <v>100</v>
      </c>
      <c r="AI162" s="250" t="n">
        <v>0</v>
      </c>
      <c r="AJ162" s="132" t="n">
        <v>100</v>
      </c>
      <c r="AK162" s="248"/>
    </row>
    <row r="163" customFormat="false" ht="15" hidden="false" customHeight="false" outlineLevel="0" collapsed="false">
      <c r="B163" s="217"/>
      <c r="C163" s="60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155"/>
      <c r="AJ163" s="251"/>
      <c r="AK163" s="248"/>
    </row>
    <row r="164" customFormat="false" ht="15" hidden="false" customHeight="false" outlineLevel="0" collapsed="false">
      <c r="B164" s="242"/>
      <c r="C164" s="252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4"/>
      <c r="AJ164" s="253"/>
      <c r="AK164" s="255"/>
    </row>
    <row r="165" customFormat="false" ht="15" hidden="false" customHeight="false" outlineLevel="0" collapsed="false"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155"/>
      <c r="AJ165" s="251"/>
      <c r="AK165" s="251"/>
    </row>
    <row r="166" customFormat="false" ht="15" hidden="false" customHeight="false" outlineLevel="0" collapsed="false">
      <c r="B166" s="56" t="s">
        <v>575</v>
      </c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  <c r="AE166" s="251"/>
      <c r="AF166" s="251"/>
      <c r="AG166" s="251"/>
      <c r="AH166" s="251"/>
      <c r="AI166" s="155"/>
      <c r="AJ166" s="251"/>
      <c r="AK166" s="251"/>
    </row>
    <row r="167" customFormat="false" ht="15" hidden="false" customHeight="false" outlineLevel="0" collapsed="false">
      <c r="B167" s="56" t="s">
        <v>740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/>
      <c r="AD167" s="251"/>
      <c r="AE167" s="251"/>
      <c r="AF167" s="251"/>
      <c r="AG167" s="251"/>
      <c r="AH167" s="251"/>
      <c r="AI167" s="155"/>
      <c r="AJ167" s="251"/>
      <c r="AK167" s="251"/>
    </row>
    <row r="168" customFormat="false" ht="15" hidden="false" customHeight="false" outlineLevel="0" collapsed="false">
      <c r="B168" s="56" t="s">
        <v>741</v>
      </c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155"/>
      <c r="AJ168" s="251"/>
      <c r="AK168" s="251"/>
    </row>
    <row r="169" customFormat="false" ht="15" hidden="false" customHeight="false" outlineLevel="0" collapsed="false">
      <c r="B169" s="57" t="s">
        <v>578</v>
      </c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155"/>
      <c r="AJ169" s="251"/>
      <c r="AK169" s="251"/>
    </row>
    <row r="170" customFormat="false" ht="15" hidden="false" customHeight="false" outlineLevel="0" collapsed="false">
      <c r="B170" s="57" t="s">
        <v>579</v>
      </c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155"/>
      <c r="AJ170" s="251"/>
      <c r="AK170" s="251"/>
    </row>
    <row r="171" customFormat="false" ht="15" hidden="false" customHeight="false" outlineLevel="0" collapsed="false">
      <c r="B171" s="57" t="s">
        <v>580</v>
      </c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155"/>
      <c r="AJ171" s="251"/>
      <c r="AK171" s="251"/>
    </row>
    <row r="172" customFormat="false" ht="15" hidden="false" customHeight="false" outlineLevel="0" collapsed="false">
      <c r="B172" s="57" t="s">
        <v>3</v>
      </c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/>
      <c r="AD172" s="251"/>
      <c r="AE172" s="251"/>
      <c r="AF172" s="251"/>
      <c r="AG172" s="251"/>
      <c r="AH172" s="251"/>
      <c r="AI172" s="155"/>
      <c r="AJ172" s="251"/>
      <c r="AK172" s="251"/>
    </row>
    <row r="173" customFormat="false" ht="15" hidden="false" customHeight="false" outlineLevel="0" collapsed="false">
      <c r="B173" s="56" t="s">
        <v>742</v>
      </c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/>
      <c r="AF173" s="251"/>
      <c r="AG173" s="251"/>
      <c r="AH173" s="251"/>
      <c r="AI173" s="155"/>
      <c r="AJ173" s="251"/>
      <c r="AK173" s="251"/>
    </row>
    <row r="174" customFormat="false" ht="15" hidden="false" customHeight="false" outlineLevel="0" collapsed="false">
      <c r="B174" s="56" t="s">
        <v>743</v>
      </c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155"/>
      <c r="AJ174" s="251"/>
      <c r="AK174" s="251"/>
    </row>
    <row r="175" customFormat="false" ht="15" hidden="false" customHeight="false" outlineLevel="0" collapsed="false">
      <c r="B175" s="57" t="s">
        <v>583</v>
      </c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155"/>
      <c r="AJ175" s="251"/>
      <c r="AK175" s="251"/>
    </row>
    <row r="176" customFormat="false" ht="15" hidden="false" customHeight="false" outlineLevel="0" collapsed="false">
      <c r="B176" s="108" t="s">
        <v>755</v>
      </c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155"/>
      <c r="AJ176" s="251"/>
      <c r="AK176" s="251"/>
    </row>
    <row r="177" customFormat="false" ht="15" hidden="false" customHeight="false" outlineLevel="0" collapsed="false">
      <c r="B177" s="256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155"/>
      <c r="AJ177" s="251"/>
      <c r="AK177" s="251"/>
    </row>
    <row r="178" customFormat="false" ht="15" hidden="false" customHeight="false" outlineLevel="0" collapsed="false">
      <c r="B178" s="182" t="s">
        <v>756</v>
      </c>
      <c r="D178" s="251" t="n">
        <v>0</v>
      </c>
      <c r="E178" s="251" t="n">
        <v>-4.88498130835069E-015</v>
      </c>
      <c r="F178" s="251" t="n">
        <v>1.33226762955019E-014</v>
      </c>
      <c r="G178" s="251" t="n">
        <v>3.99680288865056E-015</v>
      </c>
      <c r="H178" s="251" t="n">
        <v>0</v>
      </c>
      <c r="I178" s="251" t="n">
        <v>-8.43769498715119E-015</v>
      </c>
      <c r="J178" s="251" t="n">
        <v>1.06581410364015E-014</v>
      </c>
      <c r="K178" s="251" t="n">
        <v>-1.46549439250521E-014</v>
      </c>
      <c r="L178" s="251" t="n">
        <v>8.88178419700125E-015</v>
      </c>
      <c r="M178" s="251" t="n">
        <v>-6.21724893790088E-015</v>
      </c>
      <c r="N178" s="251" t="n">
        <v>-3.10862446895044E-015</v>
      </c>
      <c r="O178" s="251" t="n">
        <v>0</v>
      </c>
      <c r="P178" s="251" t="n">
        <v>-3.33066907387547E-015</v>
      </c>
      <c r="Q178" s="251" t="n">
        <v>0</v>
      </c>
      <c r="R178" s="251" t="n">
        <v>0</v>
      </c>
      <c r="S178" s="251" t="n">
        <v>0</v>
      </c>
      <c r="T178" s="251" t="n">
        <v>5.10702591327572E-015</v>
      </c>
      <c r="U178" s="251" t="n">
        <v>0</v>
      </c>
      <c r="V178" s="251" t="n">
        <v>-9.76996261670138E-015</v>
      </c>
      <c r="W178" s="251" t="n">
        <v>1.77635683940025E-014</v>
      </c>
      <c r="X178" s="251" t="n">
        <v>0</v>
      </c>
      <c r="Y178" s="251" t="n">
        <v>-1.15463194561016E-014</v>
      </c>
      <c r="Z178" s="251" t="n">
        <v>0</v>
      </c>
      <c r="AA178" s="251" t="n">
        <v>1.19904086659517E-014</v>
      </c>
      <c r="AB178" s="251" t="n">
        <v>0</v>
      </c>
      <c r="AC178" s="251" t="n">
        <v>-8.43769498715119E-015</v>
      </c>
      <c r="AD178" s="251" t="n">
        <v>0</v>
      </c>
      <c r="AE178" s="251" t="n">
        <v>-1.50990331349021E-014</v>
      </c>
      <c r="AF178" s="251" t="n">
        <v>8.43769498715119E-015</v>
      </c>
      <c r="AG178" s="251" t="n">
        <v>-5.32907051820075E-015</v>
      </c>
      <c r="AH178" s="251" t="n">
        <v>-1.50990331349021E-014</v>
      </c>
      <c r="AI178" s="155" t="e">
        <f aca="false"/>
        <v>#DIV/0!</v>
      </c>
      <c r="AJ178" s="251" t="n">
        <v>0</v>
      </c>
      <c r="AK178" s="251"/>
    </row>
    <row r="179" customFormat="false" ht="15" hidden="false" customHeight="false" outlineLevel="0" collapsed="false">
      <c r="B179" s="182" t="s">
        <v>757</v>
      </c>
      <c r="D179" s="251" t="n">
        <v>-1.22124532708767E-015</v>
      </c>
      <c r="E179" s="251" t="n">
        <v>0</v>
      </c>
      <c r="F179" s="251" t="n">
        <v>0</v>
      </c>
      <c r="G179" s="251" t="n">
        <v>1.26287869051112E-015</v>
      </c>
      <c r="H179" s="251" t="n">
        <v>0</v>
      </c>
      <c r="I179" s="251" t="n">
        <v>5.20417042793042E-016</v>
      </c>
      <c r="J179" s="251" t="n">
        <v>-2.63677968348475E-015</v>
      </c>
      <c r="K179" s="251" t="n">
        <v>4.16333634234434E-016</v>
      </c>
      <c r="L179" s="251" t="n">
        <v>9.71445146547012E-016</v>
      </c>
      <c r="M179" s="251" t="n">
        <v>-8.88178419700125E-016</v>
      </c>
      <c r="N179" s="251" t="n">
        <v>-2.70237391492012E-016</v>
      </c>
      <c r="O179" s="251" t="n">
        <v>0</v>
      </c>
      <c r="P179" s="251" t="n">
        <v>-2.55351295663786E-015</v>
      </c>
      <c r="Q179" s="251" t="n">
        <v>0</v>
      </c>
      <c r="R179" s="251" t="n">
        <v>-6.66133814775094E-016</v>
      </c>
      <c r="S179" s="251" t="n">
        <v>6.66133814775094E-016</v>
      </c>
      <c r="T179" s="251" t="n">
        <v>-8.88178419700125E-016</v>
      </c>
      <c r="U179" s="251" t="n">
        <v>0</v>
      </c>
      <c r="V179" s="251" t="n">
        <v>2.22044604925031E-016</v>
      </c>
      <c r="W179" s="251" t="n">
        <v>0</v>
      </c>
      <c r="X179" s="251" t="n">
        <v>0</v>
      </c>
      <c r="Y179" s="251" t="n">
        <v>-4.44089209850063E-016</v>
      </c>
      <c r="Z179" s="251" t="n">
        <v>2.48715978368175E-016</v>
      </c>
      <c r="AA179" s="251" t="n">
        <v>1.38561037643647E-016</v>
      </c>
      <c r="AB179" s="251" t="n">
        <v>6.45317133063372E-016</v>
      </c>
      <c r="AC179" s="251" t="n">
        <v>5.55111512312578E-017</v>
      </c>
      <c r="AD179" s="251" t="n">
        <v>8.88178419700125E-016</v>
      </c>
      <c r="AE179" s="251" t="n">
        <v>3.60822483003176E-016</v>
      </c>
      <c r="AF179" s="251" t="n">
        <v>-2.55351295663786E-015</v>
      </c>
      <c r="AG179" s="251" t="n">
        <v>2.27595720048157E-015</v>
      </c>
      <c r="AH179" s="251" t="n">
        <v>-2.16493489801906E-015</v>
      </c>
      <c r="AI179" s="155" t="e">
        <f aca="false"/>
        <v>#DIV/0!</v>
      </c>
      <c r="AJ179" s="251" t="n">
        <v>-2.96366663848913E-016</v>
      </c>
      <c r="AK179" s="251"/>
    </row>
    <row r="180" customFormat="false" ht="15" hidden="false" customHeight="false" outlineLevel="0" collapsed="false">
      <c r="B180" s="182" t="s">
        <v>758</v>
      </c>
      <c r="D180" s="251" t="n">
        <v>0</v>
      </c>
      <c r="E180" s="251" t="n">
        <v>4.10782519111308E-015</v>
      </c>
      <c r="F180" s="251" t="n">
        <v>-1.33226762955019E-014</v>
      </c>
      <c r="G180" s="251" t="n">
        <v>-9.10382880192628E-015</v>
      </c>
      <c r="H180" s="251" t="n">
        <v>-1.02140518265514E-014</v>
      </c>
      <c r="I180" s="251" t="n">
        <v>1.8471335572201E-014</v>
      </c>
      <c r="J180" s="251" t="n">
        <v>0</v>
      </c>
      <c r="K180" s="251" t="n">
        <v>3.5527136788005E-015</v>
      </c>
      <c r="L180" s="251" t="n">
        <v>8.43769498715119E-015</v>
      </c>
      <c r="M180" s="251" t="n">
        <v>-4.88498130835069E-015</v>
      </c>
      <c r="N180" s="251" t="n">
        <v>0</v>
      </c>
      <c r="O180" s="251" t="n">
        <v>1.50435219836709E-014</v>
      </c>
      <c r="P180" s="251" t="n">
        <v>0</v>
      </c>
      <c r="Q180" s="251" t="n">
        <v>0</v>
      </c>
      <c r="R180" s="251" t="n">
        <v>4.69763117294519E-015</v>
      </c>
      <c r="S180" s="251" t="n">
        <v>5.89719245658316E-015</v>
      </c>
      <c r="T180" s="251" t="n">
        <v>1.46358619668163E-014</v>
      </c>
      <c r="U180" s="251" t="n">
        <v>0</v>
      </c>
      <c r="V180" s="251" t="n">
        <v>-4.46170878021235E-015</v>
      </c>
      <c r="W180" s="251" t="n">
        <v>1.4432899320127E-015</v>
      </c>
      <c r="X180" s="251" t="n">
        <v>1.11022302462516E-016</v>
      </c>
      <c r="Y180" s="251" t="n">
        <v>4.9960036108132E-015</v>
      </c>
      <c r="Z180" s="251" t="n">
        <v>-1.01030295240889E-014</v>
      </c>
      <c r="AA180" s="251" t="n">
        <v>3.77475828372553E-015</v>
      </c>
      <c r="AB180" s="251" t="n">
        <v>4.10782519111308E-015</v>
      </c>
      <c r="AC180" s="251" t="n">
        <v>0</v>
      </c>
      <c r="AD180" s="251" t="n">
        <v>1.06581410364015E-014</v>
      </c>
      <c r="AE180" s="251" t="n">
        <v>-1.37667655053519E-014</v>
      </c>
      <c r="AF180" s="251" t="n">
        <v>-1.02140518265514E-014</v>
      </c>
      <c r="AG180" s="251" t="n">
        <v>0</v>
      </c>
      <c r="AH180" s="251" t="n">
        <v>4.88498130835069E-015</v>
      </c>
      <c r="AI180" s="155" t="e">
        <f aca="false"/>
        <v>#DIV/0!</v>
      </c>
      <c r="AJ180" s="251" t="n">
        <v>0</v>
      </c>
      <c r="AK180" s="251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16.99"/>
    <col collapsed="false" customWidth="true" hidden="false" outlineLevel="0" max="4" min="4" style="257" width="15.7"/>
    <col collapsed="false" customWidth="true" hidden="false" outlineLevel="0" max="5" min="5" style="257" width="19.41"/>
    <col collapsed="false" customWidth="true" hidden="false" outlineLevel="0" max="7" min="6" style="257" width="16.42"/>
    <col collapsed="false" customWidth="true" hidden="false" outlineLevel="0" max="8" min="8" style="258" width="15.13"/>
    <col collapsed="false" customWidth="true" hidden="false" outlineLevel="0" max="9" min="9" style="257" width="16.42"/>
    <col collapsed="false" customWidth="true" hidden="false" outlineLevel="0" max="10" min="10" style="257" width="13.85"/>
    <col collapsed="false" customWidth="true" hidden="false" outlineLevel="0" max="11" min="11" style="257" width="16.42"/>
    <col collapsed="false" customWidth="true" hidden="false" outlineLevel="0" max="12" min="12" style="257" width="14.85"/>
    <col collapsed="false" customWidth="true" hidden="false" outlineLevel="0" max="13" min="13" style="257" width="20.13"/>
    <col collapsed="false" customWidth="true" hidden="false" outlineLevel="0" max="14" min="14" style="257" width="16.28"/>
    <col collapsed="false" customWidth="true" hidden="false" outlineLevel="0" max="15" min="15" style="257" width="14.85"/>
    <col collapsed="false" customWidth="true" hidden="false" outlineLevel="0" max="18" min="16" style="257" width="12.7"/>
    <col collapsed="false" customWidth="true" hidden="false" outlineLevel="0" max="19" min="19" style="257" width="15.99"/>
    <col collapsed="false" customWidth="false" hidden="false" outlineLevel="0" max="20" min="20" style="160" width="11.42"/>
    <col collapsed="false" customWidth="true" hidden="false" outlineLevel="0" max="28" min="21" style="160" width="12.7"/>
    <col collapsed="false" customWidth="true" hidden="false" outlineLevel="0" max="30" min="29" style="160" width="14.7"/>
    <col collapsed="false" customWidth="false" hidden="false" outlineLevel="0" max="39" min="31" style="160" width="11.42"/>
    <col collapsed="false" customWidth="true" hidden="false" outlineLevel="0" max="40" min="40" style="160" width="12.7"/>
    <col collapsed="false" customWidth="false" hidden="false" outlineLevel="0" max="257" min="41" style="160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D2" s="257"/>
      <c r="E2" s="259" t="s">
        <v>764</v>
      </c>
      <c r="F2" s="257"/>
      <c r="G2" s="257"/>
      <c r="H2" s="258"/>
      <c r="I2" s="257"/>
      <c r="J2" s="257"/>
      <c r="K2" s="257"/>
      <c r="L2" s="257"/>
      <c r="M2" s="257"/>
      <c r="N2" s="257"/>
      <c r="O2" s="257"/>
      <c r="P2" s="260" t="s">
        <v>764</v>
      </c>
      <c r="Q2" s="257"/>
      <c r="R2" s="257"/>
      <c r="S2" s="257"/>
    </row>
    <row r="3" s="57" customFormat="true" ht="15" hidden="false" customHeight="false" outlineLevel="0" collapsed="false">
      <c r="N3" s="257"/>
      <c r="O3" s="257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</row>
    <row r="4" s="57" customFormat="true" ht="15" hidden="false" customHeight="false" outlineLevel="0" collapsed="false">
      <c r="N4" s="257"/>
      <c r="O4" s="257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</row>
    <row r="5" s="57" customFormat="true" ht="15" hidden="false" customHeight="false" outlineLevel="0" collapsed="false">
      <c r="N5" s="257"/>
      <c r="O5" s="257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</row>
    <row r="6" s="57" customFormat="true" ht="15" hidden="false" customHeight="false" outlineLevel="0" collapsed="false">
      <c r="N6" s="257"/>
      <c r="O6" s="257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</row>
    <row r="7" s="57" customFormat="true" ht="15" hidden="false" customHeight="false" outlineLevel="0" collapsed="false">
      <c r="N7" s="257"/>
      <c r="O7" s="257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</row>
    <row r="8" s="57" customFormat="true" ht="15" hidden="false" customHeight="false" outlineLevel="0" collapsed="false">
      <c r="N8" s="257"/>
      <c r="O8" s="257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7" customFormat="true" ht="15" hidden="false" customHeight="false" outlineLevel="0" collapsed="false">
      <c r="N9" s="257"/>
      <c r="O9" s="257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</row>
    <row r="10" s="57" customFormat="true" ht="15" hidden="false" customHeight="false" outlineLevel="0" collapsed="false">
      <c r="N10" s="257"/>
      <c r="O10" s="257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7" customFormat="true" ht="15" hidden="false" customHeight="false" outlineLevel="0" collapsed="false">
      <c r="N11" s="257"/>
      <c r="O11" s="257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</row>
    <row r="12" s="57" customFormat="true" ht="15" hidden="false" customHeight="false" outlineLevel="0" collapsed="false">
      <c r="N12" s="257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57" customFormat="true" ht="15" hidden="false" customHeight="false" outlineLevel="0" collapsed="false">
      <c r="N13" s="257"/>
      <c r="O13" s="257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</row>
    <row r="14" s="57" customFormat="true" ht="15" hidden="false" customHeight="false" outlineLevel="0" collapsed="false">
      <c r="N14" s="257"/>
      <c r="O14" s="257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</row>
    <row r="15" s="57" customFormat="true" ht="15" hidden="false" customHeight="false" outlineLevel="0" collapsed="false">
      <c r="N15" s="257"/>
      <c r="O15" s="257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</row>
    <row r="16" s="57" customFormat="true" ht="15" hidden="false" customHeight="false" outlineLevel="0" collapsed="false">
      <c r="N16" s="257"/>
      <c r="O16" s="257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</row>
    <row r="17" s="57" customFormat="true" ht="15" hidden="false" customHeight="false" outlineLevel="0" collapsed="false">
      <c r="N17" s="257"/>
      <c r="O17" s="257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</row>
    <row r="18" s="57" customFormat="true" ht="15" hidden="false" customHeight="false" outlineLevel="0" collapsed="false">
      <c r="N18" s="257"/>
      <c r="O18" s="257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</row>
    <row r="19" s="57" customFormat="true" ht="15" hidden="false" customHeight="false" outlineLevel="0" collapsed="false">
      <c r="N19" s="257"/>
      <c r="O19" s="257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</row>
    <row r="20" s="57" customFormat="true" ht="15" hidden="false" customHeight="false" outlineLevel="0" collapsed="false">
      <c r="N20" s="257"/>
      <c r="O20" s="257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  <row r="21" s="57" customFormat="true" ht="15" hidden="false" customHeight="false" outlineLevel="0" collapsed="false">
      <c r="N21" s="257"/>
      <c r="O21" s="257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</row>
    <row r="22" s="57" customFormat="true" ht="15" hidden="false" customHeight="false" outlineLevel="0" collapsed="false">
      <c r="N22" s="257"/>
      <c r="O22" s="257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</row>
    <row r="23" s="57" customFormat="true" ht="15" hidden="false" customHeight="false" outlineLevel="0" collapsed="false">
      <c r="N23" s="257"/>
      <c r="O23" s="257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57" customFormat="true" ht="15" hidden="false" customHeight="false" outlineLevel="0" collapsed="false">
      <c r="N24" s="257"/>
      <c r="O24" s="257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57" customFormat="true" ht="15" hidden="false" customHeight="false" outlineLevel="0" collapsed="false">
      <c r="N25" s="257"/>
      <c r="O25" s="257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57" customFormat="true" ht="15" hidden="false" customHeight="false" outlineLevel="0" collapsed="false">
      <c r="N26" s="257"/>
      <c r="O26" s="257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</row>
    <row r="27" s="57" customFormat="true" ht="15" hidden="false" customHeight="false" outlineLevel="0" collapsed="false">
      <c r="N27" s="257"/>
      <c r="O27" s="257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</row>
    <row r="28" s="57" customFormat="true" ht="15" hidden="false" customHeight="false" outlineLevel="0" collapsed="false">
      <c r="D28" s="257"/>
      <c r="E28" s="257"/>
      <c r="F28" s="257"/>
      <c r="G28" s="257"/>
      <c r="H28" s="258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</row>
    <row r="29" s="57" customFormat="true" ht="15" hidden="false" customHeight="false" outlineLevel="0" collapsed="false">
      <c r="E29" s="262" t="s">
        <v>764</v>
      </c>
      <c r="N29" s="257"/>
      <c r="O29" s="257"/>
      <c r="P29" s="260" t="s">
        <v>764</v>
      </c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</row>
    <row r="30" s="57" customFormat="true" ht="15" hidden="false" customHeight="false" outlineLevel="0" collapsed="false">
      <c r="N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s="57" customFormat="true" ht="15" hidden="false" customHeight="false" outlineLevel="0" collapsed="false"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s="57" customFormat="true" ht="15" hidden="false" customHeight="false" outlineLevel="0" collapsed="false"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s="57" customFormat="true" ht="15" hidden="false" customHeight="false" outlineLevel="0" collapsed="false"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57" customFormat="true" ht="15" hidden="false" customHeight="false" outlineLevel="0" collapsed="false"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</row>
    <row r="35" s="57" customFormat="true" ht="15" hidden="false" customHeight="false" outlineLevel="0" collapsed="false"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</row>
    <row r="36" s="57" customFormat="true" ht="15" hidden="false" customHeight="false" outlineLevel="0" collapsed="false"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</row>
    <row r="37" s="57" customFormat="true" ht="15" hidden="false" customHeight="false" outlineLevel="0" collapsed="false"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</row>
    <row r="38" s="57" customFormat="true" ht="15" hidden="false" customHeight="false" outlineLevel="0" collapsed="false"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</row>
    <row r="39" s="57" customFormat="true" ht="15" hidden="false" customHeight="false" outlineLevel="0" collapsed="false"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57" customFormat="true" ht="15" hidden="false" customHeight="false" outlineLevel="0" collapsed="false"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</row>
    <row r="41" s="57" customFormat="true" ht="15" hidden="false" customHeight="false" outlineLevel="0" collapsed="false"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</row>
    <row r="42" s="57" customFormat="true" ht="15" hidden="false" customHeight="false" outlineLevel="0" collapsed="false"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</row>
    <row r="43" s="57" customFormat="true" ht="15" hidden="false" customHeight="false" outlineLevel="0" collapsed="false"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</row>
    <row r="44" s="57" customFormat="true" ht="15" hidden="false" customHeight="false" outlineLevel="0" collapsed="false"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</row>
    <row r="45" s="57" customFormat="true" ht="15" hidden="false" customHeight="false" outlineLevel="0" collapsed="false"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</row>
    <row r="46" s="57" customFormat="true" ht="15" hidden="false" customHeight="false" outlineLevel="0" collapsed="false"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</row>
    <row r="47" s="57" customFormat="true" ht="15" hidden="false" customHeight="false" outlineLevel="0" collapsed="false"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</row>
    <row r="48" s="57" customFormat="true" ht="15" hidden="false" customHeight="false" outlineLevel="0" collapsed="false"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</row>
    <row r="49" s="57" customFormat="true" ht="15" hidden="false" customHeight="false" outlineLevel="0" collapsed="false"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</row>
    <row r="50" s="57" customFormat="true" ht="15" hidden="false" customHeight="false" outlineLevel="0" collapsed="false"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</row>
    <row r="51" s="57" customFormat="true" ht="15" hidden="false" customHeight="false" outlineLevel="0" collapsed="false"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</row>
    <row r="52" s="57" customFormat="true" ht="15" hidden="false" customHeight="false" outlineLevel="0" collapsed="false"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</row>
    <row r="53" s="57" customFormat="true" ht="15" hidden="false" customHeight="false" outlineLevel="0" collapsed="false"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</row>
    <row r="54" s="57" customFormat="true" ht="15" hidden="false" customHeight="false" outlineLevel="0" collapsed="false">
      <c r="D54" s="257"/>
      <c r="E54" s="263"/>
      <c r="F54" s="257"/>
      <c r="G54" s="257"/>
      <c r="H54" s="258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</row>
    <row r="55" s="57" customFormat="true" ht="15" hidden="false" customHeight="false" outlineLevel="0" collapsed="false">
      <c r="D55" s="257"/>
      <c r="E55" s="262" t="s">
        <v>764</v>
      </c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60" t="s">
        <v>764</v>
      </c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</row>
    <row r="56" s="57" customFormat="true" ht="15" hidden="false" customHeight="false" outlineLevel="0" collapsed="false"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57" customFormat="true" ht="15" hidden="false" customHeight="false" outlineLevel="0" collapsed="false"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</row>
    <row r="58" s="57" customFormat="true" ht="15" hidden="false" customHeight="false" outlineLevel="0" collapsed="false"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</row>
    <row r="59" s="57" customFormat="true" ht="15" hidden="false" customHeight="false" outlineLevel="0" collapsed="false"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</row>
    <row r="60" s="57" customFormat="true" ht="15" hidden="false" customHeight="false" outlineLevel="0" collapsed="false"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</row>
    <row r="61" s="57" customFormat="true" ht="15" hidden="false" customHeight="false" outlineLevel="0" collapsed="false"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57" customFormat="true" ht="15" hidden="false" customHeight="false" outlineLevel="0" collapsed="false"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</row>
    <row r="63" s="57" customFormat="true" ht="15" hidden="false" customHeight="false" outlineLevel="0" collapsed="false"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</row>
    <row r="64" s="57" customFormat="true" ht="15" hidden="false" customHeight="false" outlineLevel="0" collapsed="false"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</row>
    <row r="65" s="57" customFormat="true" ht="15" hidden="false" customHeight="false" outlineLevel="0" collapsed="false"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57" customFormat="true" ht="15" hidden="false" customHeight="false" outlineLevel="0" collapsed="false"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</row>
    <row r="67" s="57" customFormat="true" ht="15" hidden="false" customHeight="false" outlineLevel="0" collapsed="false"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</row>
    <row r="68" s="57" customFormat="true" ht="15" hidden="false" customHeight="false" outlineLevel="0" collapsed="false"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</row>
    <row r="69" s="57" customFormat="true" ht="15" hidden="false" customHeight="false" outlineLevel="0" collapsed="false"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</row>
    <row r="70" s="57" customFormat="true" ht="15" hidden="false" customHeight="false" outlineLevel="0" collapsed="false"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</row>
    <row r="71" s="57" customFormat="true" ht="15" hidden="false" customHeight="false" outlineLevel="0" collapsed="false"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</row>
    <row r="72" s="57" customFormat="true" ht="15" hidden="false" customHeight="false" outlineLevel="0" collapsed="false"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</row>
    <row r="73" s="57" customFormat="true" ht="15" hidden="false" customHeight="false" outlineLevel="0" collapsed="false"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</row>
    <row r="74" s="57" customFormat="true" ht="15" hidden="false" customHeight="false" outlineLevel="0" collapsed="false"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</row>
    <row r="75" s="57" customFormat="true" ht="15" hidden="false" customHeight="false" outlineLevel="0" collapsed="false"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</row>
    <row r="76" s="57" customFormat="true" ht="15" hidden="false" customHeight="false" outlineLevel="0" collapsed="false"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</row>
    <row r="77" s="57" customFormat="true" ht="15" hidden="false" customHeight="false" outlineLevel="0" collapsed="false"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</row>
    <row r="78" s="57" customFormat="true" ht="15" hidden="false" customHeight="false" outlineLevel="0" collapsed="false"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</row>
    <row r="79" s="57" customFormat="true" ht="15" hidden="false" customHeight="false" outlineLevel="0" collapsed="false">
      <c r="D79" s="257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</row>
    <row r="80" s="57" customFormat="true" ht="15" hidden="false" customHeight="false" outlineLevel="0" collapsed="false">
      <c r="D80" s="257"/>
      <c r="E80" s="257"/>
      <c r="F80" s="257"/>
      <c r="G80" s="257"/>
      <c r="H80" s="258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57" customFormat="true" ht="15" hidden="false" customHeight="false" outlineLevel="0" collapsed="false">
      <c r="D81" s="257"/>
      <c r="E81" s="257"/>
      <c r="F81" s="257"/>
      <c r="G81" s="257"/>
      <c r="H81" s="258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57" customFormat="true" ht="15" hidden="false" customHeight="false" outlineLevel="0" collapsed="false">
      <c r="D82" s="257"/>
      <c r="E82" s="257"/>
      <c r="F82" s="257"/>
      <c r="G82" s="257"/>
      <c r="H82" s="258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57" customFormat="true" ht="15" hidden="false" customHeight="false" outlineLevel="0" collapsed="false">
      <c r="D83" s="257"/>
      <c r="E83" s="257"/>
      <c r="F83" s="257"/>
      <c r="G83" s="257"/>
      <c r="H83" s="258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71" customFormat="true" ht="45" hidden="false" customHeight="true" outlineLevel="0" collapsed="false">
      <c r="A84" s="264"/>
      <c r="B84" s="265"/>
      <c r="C84" s="266" t="s">
        <v>765</v>
      </c>
      <c r="D84" s="267" t="s">
        <v>43</v>
      </c>
      <c r="E84" s="268" t="s">
        <v>44</v>
      </c>
      <c r="F84" s="268" t="s">
        <v>45</v>
      </c>
      <c r="G84" s="268" t="s">
        <v>46</v>
      </c>
      <c r="H84" s="268" t="s">
        <v>48</v>
      </c>
      <c r="I84" s="268" t="s">
        <v>49</v>
      </c>
      <c r="J84" s="268" t="s">
        <v>74</v>
      </c>
      <c r="K84" s="268" t="s">
        <v>51</v>
      </c>
      <c r="L84" s="268" t="s">
        <v>52</v>
      </c>
      <c r="M84" s="268" t="s">
        <v>75</v>
      </c>
      <c r="N84" s="267" t="s">
        <v>56</v>
      </c>
      <c r="O84" s="268" t="s">
        <v>54</v>
      </c>
      <c r="P84" s="268" t="s">
        <v>57</v>
      </c>
      <c r="Q84" s="268" t="s">
        <v>58</v>
      </c>
      <c r="R84" s="267" t="s">
        <v>59</v>
      </c>
      <c r="S84" s="268" t="s">
        <v>126</v>
      </c>
      <c r="T84" s="269"/>
      <c r="U84" s="269"/>
      <c r="V84" s="269"/>
      <c r="W84" s="269"/>
      <c r="X84" s="270"/>
      <c r="Y84" s="269"/>
      <c r="Z84" s="269"/>
      <c r="AA84" s="270"/>
      <c r="AB84" s="269"/>
      <c r="AC84" s="269"/>
      <c r="AD84" s="269"/>
      <c r="AE84" s="269"/>
      <c r="AF84" s="269"/>
      <c r="AG84" s="270"/>
    </row>
    <row r="85" customFormat="false" ht="15" hidden="false" customHeight="false" outlineLevel="0" collapsed="false"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4"/>
      <c r="AF85" s="274"/>
      <c r="AG85" s="274"/>
      <c r="AH85" s="274"/>
      <c r="AI85" s="274"/>
      <c r="AJ85" s="274"/>
      <c r="AK85" s="274"/>
      <c r="AL85" s="274"/>
      <c r="AM85" s="273"/>
      <c r="AN85" s="273"/>
      <c r="AO85" s="273"/>
      <c r="AP85" s="273"/>
    </row>
    <row r="86" s="278" customFormat="true" ht="14.25" hidden="false" customHeight="false" outlineLevel="0" collapsed="false">
      <c r="A86" s="275"/>
      <c r="B86" s="275"/>
      <c r="C86" s="275" t="s">
        <v>2</v>
      </c>
      <c r="D86" s="276" t="n">
        <v>2856235.07066</v>
      </c>
      <c r="E86" s="276" t="n">
        <v>2687927.32845</v>
      </c>
      <c r="F86" s="276" t="n">
        <v>6245485.62465</v>
      </c>
      <c r="G86" s="276" t="n">
        <v>2046495.27723</v>
      </c>
      <c r="H86" s="276" t="n">
        <v>951361.53322</v>
      </c>
      <c r="I86" s="276" t="n">
        <v>1692159.81096</v>
      </c>
      <c r="J86" s="276" t="n">
        <v>415826.37197</v>
      </c>
      <c r="K86" s="276" t="n">
        <v>1655832.87152</v>
      </c>
      <c r="L86" s="276" t="n">
        <v>483061.50856</v>
      </c>
      <c r="M86" s="276" t="n">
        <v>609830.8323</v>
      </c>
      <c r="N86" s="276" t="n">
        <v>135176.62181</v>
      </c>
      <c r="O86" s="276" t="n">
        <v>430193.597</v>
      </c>
      <c r="P86" s="276" t="n">
        <v>26735.82563</v>
      </c>
      <c r="Q86" s="276" t="n">
        <v>36054.59176</v>
      </c>
      <c r="R86" s="276" t="n">
        <v>22425.54049</v>
      </c>
      <c r="S86" s="276" t="n">
        <v>1613433.64421</v>
      </c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4"/>
      <c r="AF86" s="274"/>
      <c r="AG86" s="274"/>
      <c r="AH86" s="274"/>
      <c r="AI86" s="274"/>
      <c r="AJ86" s="274"/>
      <c r="AK86" s="274"/>
      <c r="AL86" s="274"/>
      <c r="AM86" s="277"/>
      <c r="AN86" s="277"/>
      <c r="AO86" s="277"/>
      <c r="AP86" s="277"/>
      <c r="AR86" s="277"/>
      <c r="AS86" s="277"/>
    </row>
    <row r="87" s="282" customFormat="true" ht="14.25" hidden="false" customHeight="false" outlineLevel="0" collapsed="false">
      <c r="A87" s="279"/>
      <c r="B87" s="279" t="n">
        <v>11</v>
      </c>
      <c r="C87" s="279" t="s">
        <v>83</v>
      </c>
      <c r="D87" s="280" t="n">
        <v>614363.58576</v>
      </c>
      <c r="E87" s="280" t="n">
        <v>676947.33007</v>
      </c>
      <c r="F87" s="280" t="n">
        <v>980482.32761</v>
      </c>
      <c r="G87" s="280" t="n">
        <v>566698.85844</v>
      </c>
      <c r="H87" s="280" t="n">
        <v>209909.03942</v>
      </c>
      <c r="I87" s="280" t="n">
        <v>411237.8791</v>
      </c>
      <c r="J87" s="280" t="n">
        <v>78101.27369</v>
      </c>
      <c r="K87" s="280" t="n">
        <v>464060.71861</v>
      </c>
      <c r="L87" s="280" t="n">
        <v>131381.05369</v>
      </c>
      <c r="M87" s="280" t="n">
        <v>148461.17839</v>
      </c>
      <c r="N87" s="280" t="n">
        <v>27512.77824</v>
      </c>
      <c r="O87" s="280" t="n">
        <v>114455.244</v>
      </c>
      <c r="P87" s="280" t="n">
        <v>4865.12824</v>
      </c>
      <c r="Q87" s="280" t="n">
        <v>13317.63613</v>
      </c>
      <c r="R87" s="280" t="n">
        <v>8087.3147</v>
      </c>
      <c r="S87" s="280" t="n">
        <v>230323.04377</v>
      </c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74"/>
      <c r="AF87" s="274"/>
      <c r="AG87" s="274"/>
      <c r="AH87" s="274"/>
      <c r="AI87" s="274"/>
      <c r="AJ87" s="274"/>
      <c r="AK87" s="274"/>
      <c r="AL87" s="274"/>
      <c r="AM87" s="281"/>
      <c r="AN87" s="281"/>
      <c r="AO87" s="281"/>
      <c r="AP87" s="281"/>
      <c r="AR87" s="281"/>
      <c r="AS87" s="281"/>
    </row>
    <row r="88" s="282" customFormat="true" ht="14.25" hidden="true" customHeight="false" outlineLevel="0" collapsed="false">
      <c r="A88" s="283"/>
      <c r="B88" s="283" t="n">
        <v>12</v>
      </c>
      <c r="C88" s="283" t="s">
        <v>98</v>
      </c>
      <c r="D88" s="284" t="n">
        <v>0</v>
      </c>
      <c r="E88" s="284" t="n">
        <v>0</v>
      </c>
      <c r="F88" s="284" t="n">
        <v>178792.47643</v>
      </c>
      <c r="G88" s="284" t="n">
        <v>118800</v>
      </c>
      <c r="H88" s="284" t="n">
        <v>0</v>
      </c>
      <c r="I88" s="284" t="n">
        <v>0</v>
      </c>
      <c r="J88" s="284" t="n">
        <v>0</v>
      </c>
      <c r="K88" s="284" t="n">
        <v>0</v>
      </c>
      <c r="L88" s="284" t="n">
        <v>0</v>
      </c>
      <c r="M88" s="284" t="n">
        <v>0</v>
      </c>
      <c r="N88" s="284" t="n">
        <v>0</v>
      </c>
      <c r="O88" s="284" t="n">
        <v>0</v>
      </c>
      <c r="P88" s="284" t="n">
        <v>0</v>
      </c>
      <c r="Q88" s="284" t="n">
        <v>0</v>
      </c>
      <c r="R88" s="284" t="n">
        <v>0</v>
      </c>
      <c r="S88" s="284" t="n">
        <v>0</v>
      </c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74"/>
      <c r="AF88" s="274"/>
      <c r="AG88" s="274"/>
      <c r="AH88" s="274"/>
      <c r="AI88" s="274"/>
      <c r="AJ88" s="274"/>
      <c r="AK88" s="274"/>
      <c r="AL88" s="274"/>
      <c r="AM88" s="281"/>
      <c r="AN88" s="281"/>
      <c r="AO88" s="281"/>
      <c r="AP88" s="281"/>
      <c r="AR88" s="281"/>
      <c r="AS88" s="281"/>
    </row>
    <row r="89" s="282" customFormat="true" ht="14.25" hidden="false" customHeight="false" outlineLevel="0" collapsed="false">
      <c r="A89" s="279"/>
      <c r="B89" s="279" t="n">
        <v>13</v>
      </c>
      <c r="C89" s="279" t="s">
        <v>105</v>
      </c>
      <c r="D89" s="280" t="n">
        <v>446629.97561</v>
      </c>
      <c r="E89" s="280" t="n">
        <v>314427.08375</v>
      </c>
      <c r="F89" s="280" t="n">
        <v>934881.37581</v>
      </c>
      <c r="G89" s="280" t="n">
        <v>259753.73772</v>
      </c>
      <c r="H89" s="280" t="n">
        <v>90350.39556</v>
      </c>
      <c r="I89" s="280" t="n">
        <v>312303.08686</v>
      </c>
      <c r="J89" s="280" t="n">
        <v>65444.88816</v>
      </c>
      <c r="K89" s="280" t="n">
        <v>147094.28682</v>
      </c>
      <c r="L89" s="280" t="n">
        <v>42630.31942</v>
      </c>
      <c r="M89" s="280" t="n">
        <v>30732.10972</v>
      </c>
      <c r="N89" s="280" t="n">
        <v>4014.00949</v>
      </c>
      <c r="O89" s="280" t="n">
        <v>112114.385</v>
      </c>
      <c r="P89" s="280" t="n">
        <v>2079.64076</v>
      </c>
      <c r="Q89" s="280" t="n">
        <v>2887.42335</v>
      </c>
      <c r="R89" s="280" t="n">
        <v>1918.1</v>
      </c>
      <c r="S89" s="280" t="n">
        <v>90113.86627</v>
      </c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74"/>
      <c r="AF89" s="274"/>
      <c r="AG89" s="274"/>
      <c r="AH89" s="274"/>
      <c r="AI89" s="274"/>
      <c r="AJ89" s="274"/>
      <c r="AK89" s="274"/>
      <c r="AL89" s="274"/>
      <c r="AM89" s="281"/>
      <c r="AN89" s="281"/>
      <c r="AO89" s="281"/>
      <c r="AP89" s="281"/>
      <c r="AR89" s="281"/>
      <c r="AS89" s="281"/>
    </row>
    <row r="90" s="282" customFormat="true" ht="14.25" hidden="false" customHeight="false" outlineLevel="0" collapsed="false">
      <c r="A90" s="279"/>
      <c r="B90" s="279" t="n">
        <v>14</v>
      </c>
      <c r="C90" s="279" t="s">
        <v>130</v>
      </c>
      <c r="D90" s="280" t="n">
        <v>1478153.26265</v>
      </c>
      <c r="E90" s="280" t="n">
        <v>1234860.95024</v>
      </c>
      <c r="F90" s="280" t="n">
        <v>3362807.50798</v>
      </c>
      <c r="G90" s="280" t="n">
        <v>927244.42958</v>
      </c>
      <c r="H90" s="280" t="n">
        <v>559738.06841</v>
      </c>
      <c r="I90" s="280" t="n">
        <v>835771.3401</v>
      </c>
      <c r="J90" s="280" t="n">
        <v>243626.70609</v>
      </c>
      <c r="K90" s="280" t="n">
        <v>883240.25112</v>
      </c>
      <c r="L90" s="280" t="n">
        <v>263341.5374</v>
      </c>
      <c r="M90" s="280" t="n">
        <v>363591.27552</v>
      </c>
      <c r="N90" s="280" t="n">
        <v>40763.37633</v>
      </c>
      <c r="O90" s="280" t="n">
        <v>177504.331</v>
      </c>
      <c r="P90" s="280" t="n">
        <v>12743.92817</v>
      </c>
      <c r="Q90" s="280" t="n">
        <v>14718.76655</v>
      </c>
      <c r="R90" s="280" t="n">
        <v>11269.65379</v>
      </c>
      <c r="S90" s="280" t="n">
        <v>1089691.06631</v>
      </c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74"/>
      <c r="AF90" s="274"/>
      <c r="AG90" s="274"/>
      <c r="AH90" s="274"/>
      <c r="AI90" s="274"/>
      <c r="AJ90" s="274"/>
      <c r="AK90" s="274"/>
      <c r="AL90" s="274"/>
      <c r="AM90" s="281"/>
      <c r="AN90" s="281"/>
      <c r="AO90" s="281"/>
      <c r="AP90" s="281"/>
      <c r="AR90" s="281"/>
      <c r="AS90" s="281"/>
    </row>
    <row r="91" s="282" customFormat="true" ht="14.25" hidden="true" customHeight="false" outlineLevel="0" collapsed="false">
      <c r="A91" s="283"/>
      <c r="B91" s="283" t="n">
        <v>15</v>
      </c>
      <c r="C91" s="283" t="s">
        <v>168</v>
      </c>
      <c r="D91" s="284" t="n">
        <v>1508.72</v>
      </c>
      <c r="E91" s="284" t="n">
        <v>11685.10174</v>
      </c>
      <c r="F91" s="284" t="n">
        <v>708.90948</v>
      </c>
      <c r="G91" s="284" t="n">
        <v>0</v>
      </c>
      <c r="H91" s="284" t="n">
        <v>2308.96143</v>
      </c>
      <c r="I91" s="284" t="n">
        <v>627.81115</v>
      </c>
      <c r="J91" s="284" t="n">
        <v>33.03489</v>
      </c>
      <c r="K91" s="284" t="n">
        <v>0</v>
      </c>
      <c r="L91" s="284" t="n">
        <v>635.17261</v>
      </c>
      <c r="M91" s="284" t="n">
        <v>11231.37359</v>
      </c>
      <c r="N91" s="284" t="n">
        <v>0</v>
      </c>
      <c r="O91" s="284" t="n">
        <v>3806.455</v>
      </c>
      <c r="P91" s="284" t="n">
        <v>0</v>
      </c>
      <c r="Q91" s="284" t="n">
        <v>0</v>
      </c>
      <c r="R91" s="284" t="n">
        <v>0</v>
      </c>
      <c r="S91" s="284" t="n">
        <v>0</v>
      </c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74"/>
      <c r="AF91" s="274"/>
      <c r="AG91" s="274"/>
      <c r="AH91" s="274"/>
      <c r="AI91" s="274"/>
      <c r="AJ91" s="274"/>
      <c r="AK91" s="274"/>
      <c r="AL91" s="274"/>
      <c r="AM91" s="281"/>
      <c r="AN91" s="281"/>
      <c r="AO91" s="281"/>
      <c r="AP91" s="281"/>
      <c r="AR91" s="281"/>
      <c r="AS91" s="281"/>
    </row>
    <row r="92" s="282" customFormat="true" ht="14.25" hidden="false" customHeight="false" outlineLevel="0" collapsed="false">
      <c r="A92" s="279"/>
      <c r="B92" s="279" t="n">
        <v>16</v>
      </c>
      <c r="C92" s="279" t="s">
        <v>171</v>
      </c>
      <c r="D92" s="280" t="n">
        <v>54302.10439</v>
      </c>
      <c r="E92" s="280" t="n">
        <v>46798.21787</v>
      </c>
      <c r="F92" s="280" t="n">
        <v>82706.57472</v>
      </c>
      <c r="G92" s="280" t="n">
        <v>12569.19861</v>
      </c>
      <c r="H92" s="280" t="n">
        <v>16763.89531</v>
      </c>
      <c r="I92" s="280" t="n">
        <v>24603.55891</v>
      </c>
      <c r="J92" s="280" t="n">
        <v>2495.72245</v>
      </c>
      <c r="K92" s="280" t="n">
        <v>16487.12347</v>
      </c>
      <c r="L92" s="280" t="n">
        <v>3010.26065</v>
      </c>
      <c r="M92" s="280" t="n">
        <v>4123.69826</v>
      </c>
      <c r="N92" s="280" t="n">
        <v>2881.02591</v>
      </c>
      <c r="O92" s="280" t="n">
        <v>2843.47</v>
      </c>
      <c r="P92" s="280" t="n">
        <v>229.21475</v>
      </c>
      <c r="Q92" s="280" t="n">
        <v>306.11113</v>
      </c>
      <c r="R92" s="280" t="n">
        <v>237.63272</v>
      </c>
      <c r="S92" s="280" t="n">
        <v>28022.92479</v>
      </c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74"/>
      <c r="AF92" s="274"/>
      <c r="AG92" s="274"/>
      <c r="AH92" s="274"/>
      <c r="AI92" s="274"/>
      <c r="AJ92" s="274"/>
      <c r="AK92" s="274"/>
      <c r="AL92" s="274"/>
      <c r="AM92" s="281"/>
      <c r="AN92" s="281"/>
      <c r="AO92" s="281"/>
      <c r="AP92" s="281"/>
      <c r="AR92" s="281"/>
      <c r="AS92" s="281"/>
    </row>
    <row r="93" s="282" customFormat="true" ht="14.25" hidden="true" customHeight="false" outlineLevel="0" collapsed="false">
      <c r="A93" s="283"/>
      <c r="B93" s="283" t="n">
        <v>17</v>
      </c>
      <c r="C93" s="283" t="s">
        <v>221</v>
      </c>
      <c r="D93" s="284" t="n">
        <v>2983.48565</v>
      </c>
      <c r="E93" s="284" t="n">
        <v>6303.63207</v>
      </c>
      <c r="F93" s="284" t="n">
        <v>21980.98116</v>
      </c>
      <c r="G93" s="284" t="n">
        <v>800.26101</v>
      </c>
      <c r="H93" s="284" t="n">
        <v>3336.70731</v>
      </c>
      <c r="I93" s="284" t="n">
        <v>1813.89174</v>
      </c>
      <c r="J93" s="284" t="n">
        <v>3289.63803</v>
      </c>
      <c r="K93" s="284" t="n">
        <v>1917.49811</v>
      </c>
      <c r="L93" s="284" t="n">
        <v>908.25871</v>
      </c>
      <c r="M93" s="284" t="n">
        <v>4029.27164</v>
      </c>
      <c r="N93" s="284" t="n">
        <v>67.6738</v>
      </c>
      <c r="O93" s="284" t="n">
        <v>0</v>
      </c>
      <c r="P93" s="284" t="n">
        <v>3033.3937</v>
      </c>
      <c r="Q93" s="284" t="n">
        <v>354.62766</v>
      </c>
      <c r="R93" s="284" t="n">
        <v>0</v>
      </c>
      <c r="S93" s="284" t="n">
        <v>0</v>
      </c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74"/>
      <c r="AF93" s="274"/>
      <c r="AG93" s="274"/>
      <c r="AH93" s="274"/>
      <c r="AI93" s="274"/>
      <c r="AJ93" s="274"/>
      <c r="AK93" s="274"/>
      <c r="AL93" s="274"/>
      <c r="AM93" s="281"/>
      <c r="AN93" s="281"/>
      <c r="AO93" s="281"/>
      <c r="AP93" s="281"/>
      <c r="AR93" s="281"/>
      <c r="AS93" s="281"/>
    </row>
    <row r="94" s="282" customFormat="true" ht="14.25" hidden="false" customHeight="false" outlineLevel="0" collapsed="false">
      <c r="A94" s="279"/>
      <c r="B94" s="279" t="n">
        <v>18</v>
      </c>
      <c r="C94" s="279" t="s">
        <v>257</v>
      </c>
      <c r="D94" s="280" t="n">
        <v>107406.23596</v>
      </c>
      <c r="E94" s="280" t="n">
        <v>64093.82775</v>
      </c>
      <c r="F94" s="280" t="n">
        <v>95950.40201</v>
      </c>
      <c r="G94" s="280" t="n">
        <v>8965.99409</v>
      </c>
      <c r="H94" s="280" t="n">
        <v>13645.54742</v>
      </c>
      <c r="I94" s="280" t="n">
        <v>24370.15948</v>
      </c>
      <c r="J94" s="280" t="n">
        <v>2379.10548</v>
      </c>
      <c r="K94" s="280" t="n">
        <v>28948.31113</v>
      </c>
      <c r="L94" s="280" t="n">
        <v>14386.64362</v>
      </c>
      <c r="M94" s="280" t="n">
        <v>10100.17642</v>
      </c>
      <c r="N94" s="280" t="n">
        <v>6172.47695</v>
      </c>
      <c r="O94" s="280" t="n">
        <v>933.987</v>
      </c>
      <c r="P94" s="280" t="n">
        <v>1863.14595</v>
      </c>
      <c r="Q94" s="280" t="n">
        <v>2072.52847</v>
      </c>
      <c r="R94" s="280" t="n">
        <v>68.19946</v>
      </c>
      <c r="S94" s="280" t="n">
        <v>38052.35422</v>
      </c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74"/>
      <c r="AF94" s="274"/>
      <c r="AG94" s="274"/>
      <c r="AH94" s="274"/>
      <c r="AI94" s="274"/>
      <c r="AJ94" s="274"/>
      <c r="AK94" s="274"/>
      <c r="AL94" s="274"/>
      <c r="AM94" s="281"/>
      <c r="AN94" s="281"/>
      <c r="AO94" s="281"/>
      <c r="AP94" s="281"/>
      <c r="AR94" s="281"/>
      <c r="AS94" s="281"/>
    </row>
    <row r="95" s="282" customFormat="true" ht="14.25" hidden="false" customHeight="false" outlineLevel="0" collapsed="false">
      <c r="A95" s="279"/>
      <c r="B95" s="279" t="n">
        <v>19</v>
      </c>
      <c r="C95" s="279" t="s">
        <v>268</v>
      </c>
      <c r="D95" s="280" t="n">
        <v>150887.70064</v>
      </c>
      <c r="E95" s="280" t="n">
        <v>332811.18496</v>
      </c>
      <c r="F95" s="280" t="n">
        <v>587175.06945</v>
      </c>
      <c r="G95" s="280" t="n">
        <v>151662.79778</v>
      </c>
      <c r="H95" s="280" t="n">
        <v>55308.91836</v>
      </c>
      <c r="I95" s="280" t="n">
        <v>81432.08362</v>
      </c>
      <c r="J95" s="280" t="n">
        <v>20456.00318</v>
      </c>
      <c r="K95" s="280" t="n">
        <v>114084.68226</v>
      </c>
      <c r="L95" s="280" t="n">
        <v>26768.26246</v>
      </c>
      <c r="M95" s="280" t="n">
        <v>37561.74876</v>
      </c>
      <c r="N95" s="280" t="n">
        <v>53765.28109</v>
      </c>
      <c r="O95" s="280" t="n">
        <v>18535.725</v>
      </c>
      <c r="P95" s="280" t="n">
        <v>1921.37406</v>
      </c>
      <c r="Q95" s="280" t="n">
        <v>2397.49847</v>
      </c>
      <c r="R95" s="280" t="n">
        <v>844.63982</v>
      </c>
      <c r="S95" s="280" t="n">
        <v>137230.38885</v>
      </c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74"/>
      <c r="AF95" s="274"/>
      <c r="AG95" s="274"/>
      <c r="AH95" s="274"/>
      <c r="AI95" s="274"/>
      <c r="AJ95" s="274"/>
      <c r="AK95" s="274"/>
      <c r="AL95" s="274"/>
      <c r="AM95" s="281"/>
      <c r="AN95" s="281"/>
      <c r="AO95" s="281"/>
      <c r="AP95" s="281"/>
      <c r="AR95" s="281"/>
      <c r="AS95" s="281"/>
    </row>
    <row r="96" s="282" customFormat="true" ht="14.25" hidden="false" customHeight="false" outlineLevel="0" collapsed="false">
      <c r="A96" s="279"/>
      <c r="B96" s="279"/>
      <c r="C96" s="27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  <c r="AD96" s="286"/>
      <c r="AE96" s="274"/>
      <c r="AF96" s="274"/>
      <c r="AG96" s="274"/>
      <c r="AH96" s="274"/>
      <c r="AI96" s="274"/>
      <c r="AJ96" s="274"/>
      <c r="AK96" s="274"/>
      <c r="AL96" s="274"/>
      <c r="AM96" s="286"/>
      <c r="AN96" s="286"/>
      <c r="AO96" s="286"/>
      <c r="AP96" s="286"/>
      <c r="AR96" s="286"/>
      <c r="AS96" s="286"/>
    </row>
    <row r="97" s="278" customFormat="true" ht="14.25" hidden="false" customHeight="false" outlineLevel="0" collapsed="false">
      <c r="A97" s="275"/>
      <c r="B97" s="275"/>
      <c r="C97" s="275" t="s">
        <v>4</v>
      </c>
      <c r="D97" s="287" t="n">
        <v>2612364.81647</v>
      </c>
      <c r="E97" s="287" t="n">
        <v>2329244.93828</v>
      </c>
      <c r="F97" s="287" t="n">
        <v>5627932.1068</v>
      </c>
      <c r="G97" s="287" t="n">
        <v>1855024.44621</v>
      </c>
      <c r="H97" s="287" t="n">
        <v>866671.83971</v>
      </c>
      <c r="I97" s="287" t="n">
        <v>1544580.38925</v>
      </c>
      <c r="J97" s="287" t="n">
        <v>386793.18979</v>
      </c>
      <c r="K97" s="287" t="n">
        <v>1506631.44558</v>
      </c>
      <c r="L97" s="287" t="n">
        <v>444439.68529</v>
      </c>
      <c r="M97" s="287" t="n">
        <v>566239.74072</v>
      </c>
      <c r="N97" s="287" t="n">
        <v>119729.01758</v>
      </c>
      <c r="O97" s="287" t="n">
        <v>394027.966</v>
      </c>
      <c r="P97" s="287" t="n">
        <v>17305.25579</v>
      </c>
      <c r="Q97" s="287" t="n">
        <v>28988.28055</v>
      </c>
      <c r="R97" s="287" t="n">
        <v>18600.27377</v>
      </c>
      <c r="S97" s="287" t="n">
        <v>1362162.69052</v>
      </c>
      <c r="T97" s="288"/>
      <c r="U97" s="288"/>
      <c r="V97" s="288"/>
      <c r="W97" s="288"/>
      <c r="X97" s="288"/>
      <c r="Y97" s="288"/>
      <c r="Z97" s="288"/>
      <c r="AA97" s="288"/>
      <c r="AB97" s="288"/>
      <c r="AC97" s="288"/>
      <c r="AD97" s="288"/>
      <c r="AE97" s="274"/>
      <c r="AF97" s="274"/>
      <c r="AG97" s="274"/>
      <c r="AH97" s="274"/>
      <c r="AI97" s="274"/>
      <c r="AJ97" s="274"/>
      <c r="AK97" s="274"/>
      <c r="AL97" s="274"/>
      <c r="AM97" s="288"/>
      <c r="AN97" s="288"/>
      <c r="AO97" s="288"/>
      <c r="AP97" s="288"/>
      <c r="AR97" s="288"/>
      <c r="AS97" s="288"/>
    </row>
    <row r="98" s="282" customFormat="true" ht="14.25" hidden="false" customHeight="false" outlineLevel="0" collapsed="false">
      <c r="A98" s="279"/>
      <c r="B98" s="279" t="n">
        <v>21</v>
      </c>
      <c r="C98" s="279" t="s">
        <v>316</v>
      </c>
      <c r="D98" s="280" t="n">
        <v>2177397.57237</v>
      </c>
      <c r="E98" s="280" t="n">
        <v>2207240.90828</v>
      </c>
      <c r="F98" s="280" t="n">
        <v>4964978.91427</v>
      </c>
      <c r="G98" s="280" t="n">
        <v>1650247.20652</v>
      </c>
      <c r="H98" s="280" t="n">
        <v>812055.51583</v>
      </c>
      <c r="I98" s="280" t="n">
        <v>1410463.78787</v>
      </c>
      <c r="J98" s="280" t="n">
        <v>345707.27678</v>
      </c>
      <c r="K98" s="280" t="n">
        <v>1437236.049</v>
      </c>
      <c r="L98" s="280" t="n">
        <v>431723.68454</v>
      </c>
      <c r="M98" s="280" t="n">
        <v>516833.58398</v>
      </c>
      <c r="N98" s="280" t="n">
        <v>105086.10695</v>
      </c>
      <c r="O98" s="280" t="n">
        <v>349910.26</v>
      </c>
      <c r="P98" s="280" t="n">
        <v>10558.98393</v>
      </c>
      <c r="Q98" s="280" t="n">
        <v>27868.40279</v>
      </c>
      <c r="R98" s="280" t="n">
        <v>17364.31221</v>
      </c>
      <c r="S98" s="280" t="n">
        <v>1061484.37822</v>
      </c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74"/>
      <c r="AF98" s="274"/>
      <c r="AG98" s="274"/>
      <c r="AH98" s="274"/>
      <c r="AI98" s="274"/>
      <c r="AJ98" s="274"/>
      <c r="AK98" s="274"/>
      <c r="AL98" s="274"/>
      <c r="AM98" s="281"/>
      <c r="AN98" s="281"/>
      <c r="AO98" s="281"/>
      <c r="AP98" s="281"/>
      <c r="AR98" s="281"/>
      <c r="AS98" s="281"/>
    </row>
    <row r="99" s="282" customFormat="true" ht="14.25" hidden="true" customHeight="false" outlineLevel="0" collapsed="false">
      <c r="A99" s="283"/>
      <c r="B99" s="283" t="n">
        <v>22</v>
      </c>
      <c r="C99" s="283" t="s">
        <v>98</v>
      </c>
      <c r="D99" s="284" t="n">
        <v>0</v>
      </c>
      <c r="E99" s="284" t="n">
        <v>0</v>
      </c>
      <c r="F99" s="284" t="n">
        <v>0</v>
      </c>
      <c r="G99" s="284" t="n">
        <v>0</v>
      </c>
      <c r="H99" s="284" t="n">
        <v>0</v>
      </c>
      <c r="I99" s="284" t="n">
        <v>0</v>
      </c>
      <c r="J99" s="284" t="n">
        <v>0</v>
      </c>
      <c r="K99" s="284" t="n">
        <v>0</v>
      </c>
      <c r="L99" s="284" t="n">
        <v>0</v>
      </c>
      <c r="M99" s="284" t="n">
        <v>0</v>
      </c>
      <c r="N99" s="284" t="n">
        <v>0</v>
      </c>
      <c r="O99" s="284" t="n">
        <v>0</v>
      </c>
      <c r="P99" s="284" t="n">
        <v>0</v>
      </c>
      <c r="Q99" s="284" t="n">
        <v>0</v>
      </c>
      <c r="R99" s="284" t="n">
        <v>0</v>
      </c>
      <c r="S99" s="284" t="n">
        <v>0</v>
      </c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74"/>
      <c r="AF99" s="274"/>
      <c r="AG99" s="274"/>
      <c r="AH99" s="274"/>
      <c r="AI99" s="274"/>
      <c r="AJ99" s="274"/>
      <c r="AK99" s="274"/>
      <c r="AL99" s="274"/>
      <c r="AM99" s="281"/>
      <c r="AN99" s="281"/>
      <c r="AO99" s="281"/>
      <c r="AP99" s="281"/>
      <c r="AR99" s="281"/>
      <c r="AS99" s="281"/>
    </row>
    <row r="100" s="282" customFormat="true" ht="14.25" hidden="true" customHeight="false" outlineLevel="0" collapsed="false">
      <c r="A100" s="283"/>
      <c r="B100" s="283" t="n">
        <v>23</v>
      </c>
      <c r="C100" s="283" t="s">
        <v>338</v>
      </c>
      <c r="D100" s="284" t="n">
        <v>7909.80178</v>
      </c>
      <c r="E100" s="284" t="n">
        <v>38897.5637</v>
      </c>
      <c r="F100" s="284" t="n">
        <v>50119.09161</v>
      </c>
      <c r="G100" s="284" t="n">
        <v>35433.72913</v>
      </c>
      <c r="H100" s="284" t="n">
        <v>7649.4412</v>
      </c>
      <c r="I100" s="284" t="n">
        <v>35696.52146</v>
      </c>
      <c r="J100" s="284" t="n">
        <v>5990.49412</v>
      </c>
      <c r="K100" s="284" t="n">
        <v>8368.11607</v>
      </c>
      <c r="L100" s="284" t="n">
        <v>2692.58162</v>
      </c>
      <c r="M100" s="284" t="n">
        <v>4622.91558</v>
      </c>
      <c r="N100" s="284" t="n">
        <v>1065.94866</v>
      </c>
      <c r="O100" s="284" t="n">
        <v>18156.922</v>
      </c>
      <c r="P100" s="284" t="n">
        <v>81.25197</v>
      </c>
      <c r="Q100" s="284" t="n">
        <v>68.54579</v>
      </c>
      <c r="R100" s="284" t="n">
        <v>312.16626</v>
      </c>
      <c r="S100" s="284" t="n">
        <v>4.43929</v>
      </c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74"/>
      <c r="AF100" s="274"/>
      <c r="AG100" s="274"/>
      <c r="AH100" s="274"/>
      <c r="AI100" s="274"/>
      <c r="AJ100" s="274"/>
      <c r="AK100" s="274"/>
      <c r="AL100" s="274"/>
      <c r="AM100" s="281"/>
      <c r="AN100" s="281"/>
      <c r="AO100" s="281"/>
      <c r="AP100" s="281"/>
      <c r="AR100" s="281"/>
      <c r="AS100" s="281"/>
    </row>
    <row r="101" s="282" customFormat="true" ht="14.25" hidden="true" customHeight="false" outlineLevel="0" collapsed="false">
      <c r="A101" s="283"/>
      <c r="B101" s="283" t="n">
        <v>24</v>
      </c>
      <c r="C101" s="283" t="s">
        <v>347</v>
      </c>
      <c r="D101" s="284" t="n">
        <v>1508.72</v>
      </c>
      <c r="E101" s="284" t="n">
        <v>11685.10174</v>
      </c>
      <c r="F101" s="284" t="n">
        <v>708.90948</v>
      </c>
      <c r="G101" s="284" t="n">
        <v>0</v>
      </c>
      <c r="H101" s="284" t="n">
        <v>2308.96143</v>
      </c>
      <c r="I101" s="284" t="n">
        <v>627.81115</v>
      </c>
      <c r="J101" s="284" t="n">
        <v>33.03489</v>
      </c>
      <c r="K101" s="284" t="n">
        <v>0</v>
      </c>
      <c r="L101" s="284" t="n">
        <v>635.17261</v>
      </c>
      <c r="M101" s="284" t="n">
        <v>11231.37359</v>
      </c>
      <c r="N101" s="284" t="n">
        <v>0</v>
      </c>
      <c r="O101" s="284" t="n">
        <v>3806.455</v>
      </c>
      <c r="P101" s="284" t="n">
        <v>0</v>
      </c>
      <c r="Q101" s="284" t="n">
        <v>0</v>
      </c>
      <c r="R101" s="284" t="n">
        <v>0</v>
      </c>
      <c r="S101" s="284" t="n">
        <v>0</v>
      </c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74"/>
      <c r="AF101" s="274"/>
      <c r="AG101" s="274"/>
      <c r="AH101" s="274"/>
      <c r="AI101" s="274"/>
      <c r="AJ101" s="274"/>
      <c r="AK101" s="274"/>
      <c r="AL101" s="274"/>
      <c r="AM101" s="281"/>
      <c r="AN101" s="281"/>
      <c r="AO101" s="281"/>
      <c r="AP101" s="281"/>
      <c r="AR101" s="281"/>
      <c r="AS101" s="281"/>
    </row>
    <row r="102" s="282" customFormat="true" ht="14.25" hidden="false" customHeight="false" outlineLevel="0" collapsed="false">
      <c r="A102" s="279"/>
      <c r="B102" s="279" t="n">
        <v>25</v>
      </c>
      <c r="C102" s="279" t="s">
        <v>348</v>
      </c>
      <c r="D102" s="280" t="n">
        <v>72420.10139</v>
      </c>
      <c r="E102" s="280" t="n">
        <v>52514.43876</v>
      </c>
      <c r="F102" s="280" t="n">
        <v>148694.58999</v>
      </c>
      <c r="G102" s="280" t="n">
        <v>45904.08472</v>
      </c>
      <c r="H102" s="280" t="n">
        <v>15894.45195</v>
      </c>
      <c r="I102" s="280" t="n">
        <v>42185.68645</v>
      </c>
      <c r="J102" s="280" t="n">
        <v>9815.06688</v>
      </c>
      <c r="K102" s="280" t="n">
        <v>33426.486</v>
      </c>
      <c r="L102" s="280" t="n">
        <v>8132.46636</v>
      </c>
      <c r="M102" s="280" t="n">
        <v>6739.1585</v>
      </c>
      <c r="N102" s="280" t="n">
        <v>5090.79059</v>
      </c>
      <c r="O102" s="280" t="n">
        <v>19641.619</v>
      </c>
      <c r="P102" s="280" t="n">
        <v>1601.67852</v>
      </c>
      <c r="Q102" s="280" t="n">
        <v>492.71233</v>
      </c>
      <c r="R102" s="280" t="n">
        <v>675.71764</v>
      </c>
      <c r="S102" s="280" t="n">
        <v>68132.46792</v>
      </c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74"/>
      <c r="AF102" s="274"/>
      <c r="AG102" s="274"/>
      <c r="AH102" s="274"/>
      <c r="AI102" s="274"/>
      <c r="AJ102" s="274"/>
      <c r="AK102" s="274"/>
      <c r="AL102" s="274"/>
      <c r="AM102" s="281"/>
      <c r="AN102" s="281"/>
      <c r="AO102" s="281"/>
      <c r="AP102" s="281"/>
      <c r="AR102" s="281"/>
      <c r="AS102" s="281"/>
    </row>
    <row r="103" s="282" customFormat="true" ht="14.25" hidden="false" customHeight="false" outlineLevel="0" collapsed="false">
      <c r="A103" s="279"/>
      <c r="B103" s="279" t="n">
        <v>26</v>
      </c>
      <c r="C103" s="279" t="s">
        <v>351</v>
      </c>
      <c r="D103" s="280" t="n">
        <v>301811.14027</v>
      </c>
      <c r="E103" s="280" t="n">
        <v>10000</v>
      </c>
      <c r="F103" s="280" t="n">
        <v>118989.68822</v>
      </c>
      <c r="G103" s="280" t="n">
        <v>21648.72523</v>
      </c>
      <c r="H103" s="280" t="n">
        <v>15793.95054</v>
      </c>
      <c r="I103" s="280" t="n">
        <v>19637.14984</v>
      </c>
      <c r="J103" s="280" t="n">
        <v>9634.06403</v>
      </c>
      <c r="K103" s="280" t="n">
        <v>25000</v>
      </c>
      <c r="L103" s="280" t="n">
        <v>403.91268</v>
      </c>
      <c r="M103" s="280" t="n">
        <v>12800.70337</v>
      </c>
      <c r="N103" s="280" t="n">
        <v>8000.79041</v>
      </c>
      <c r="O103" s="280" t="n">
        <v>0.137</v>
      </c>
      <c r="P103" s="280" t="n">
        <v>5061.6653</v>
      </c>
      <c r="Q103" s="280" t="n">
        <v>0</v>
      </c>
      <c r="R103" s="280" t="n">
        <v>0</v>
      </c>
      <c r="S103" s="280" t="n">
        <v>215689.35893</v>
      </c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74"/>
      <c r="AF103" s="274"/>
      <c r="AG103" s="274"/>
      <c r="AH103" s="274"/>
      <c r="AI103" s="274"/>
      <c r="AJ103" s="274"/>
      <c r="AK103" s="274"/>
      <c r="AL103" s="274"/>
      <c r="AM103" s="281"/>
      <c r="AN103" s="281"/>
      <c r="AO103" s="281"/>
      <c r="AP103" s="281"/>
      <c r="AR103" s="281"/>
      <c r="AS103" s="281"/>
    </row>
    <row r="104" s="282" customFormat="true" ht="14.25" hidden="true" customHeight="false" outlineLevel="0" collapsed="false">
      <c r="A104" s="283"/>
      <c r="B104" s="283" t="n">
        <v>27</v>
      </c>
      <c r="C104" s="283" t="s">
        <v>390</v>
      </c>
      <c r="D104" s="284" t="n">
        <v>4.022</v>
      </c>
      <c r="E104" s="284" t="n">
        <v>356.4</v>
      </c>
      <c r="F104" s="284" t="n">
        <v>190903.51028</v>
      </c>
      <c r="G104" s="284" t="n">
        <v>71453.28406</v>
      </c>
      <c r="H104" s="284" t="n">
        <v>0</v>
      </c>
      <c r="I104" s="284" t="n">
        <v>21729.43434</v>
      </c>
      <c r="J104" s="284" t="n">
        <v>9675.20311</v>
      </c>
      <c r="K104" s="284" t="n">
        <v>0</v>
      </c>
      <c r="L104" s="284" t="n">
        <v>0</v>
      </c>
      <c r="M104" s="284" t="n">
        <v>13312.943</v>
      </c>
      <c r="N104" s="284" t="n">
        <v>233.35291</v>
      </c>
      <c r="O104" s="284" t="n">
        <v>0</v>
      </c>
      <c r="P104" s="284" t="n">
        <v>0</v>
      </c>
      <c r="Q104" s="284" t="n">
        <v>0</v>
      </c>
      <c r="R104" s="284" t="n">
        <v>0</v>
      </c>
      <c r="S104" s="280" t="n">
        <v>0</v>
      </c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74"/>
      <c r="AF104" s="274"/>
      <c r="AG104" s="274"/>
      <c r="AH104" s="274"/>
      <c r="AI104" s="274"/>
      <c r="AJ104" s="274"/>
      <c r="AK104" s="274"/>
      <c r="AL104" s="274"/>
      <c r="AM104" s="281"/>
      <c r="AN104" s="281"/>
      <c r="AO104" s="281"/>
      <c r="AP104" s="281"/>
      <c r="AR104" s="281"/>
      <c r="AS104" s="281"/>
    </row>
    <row r="105" s="282" customFormat="true" ht="14.25" hidden="true" customHeight="false" outlineLevel="0" collapsed="false">
      <c r="A105" s="283"/>
      <c r="B105" s="283" t="n">
        <v>28</v>
      </c>
      <c r="C105" s="283" t="s">
        <v>400</v>
      </c>
      <c r="D105" s="284" t="n">
        <v>50000</v>
      </c>
      <c r="E105" s="284" t="n">
        <v>0</v>
      </c>
      <c r="F105" s="284" t="n">
        <v>47879.17014</v>
      </c>
      <c r="G105" s="284" t="n">
        <v>12194.80887</v>
      </c>
      <c r="H105" s="284" t="n">
        <v>0</v>
      </c>
      <c r="I105" s="284" t="n">
        <v>6392.368</v>
      </c>
      <c r="J105" s="284" t="n">
        <v>5307.64484</v>
      </c>
      <c r="K105" s="284" t="n">
        <v>0</v>
      </c>
      <c r="L105" s="284" t="n">
        <v>0</v>
      </c>
      <c r="M105" s="284" t="n">
        <v>0</v>
      </c>
      <c r="N105" s="284" t="n">
        <v>0</v>
      </c>
      <c r="O105" s="284" t="n">
        <v>0</v>
      </c>
      <c r="P105" s="284" t="n">
        <v>0</v>
      </c>
      <c r="Q105" s="284" t="n">
        <v>0</v>
      </c>
      <c r="R105" s="284" t="n">
        <v>0</v>
      </c>
      <c r="S105" s="280" t="n">
        <v>6132.048</v>
      </c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74"/>
      <c r="AF105" s="274"/>
      <c r="AG105" s="274"/>
      <c r="AH105" s="274"/>
      <c r="AI105" s="274"/>
      <c r="AJ105" s="274"/>
      <c r="AK105" s="274"/>
      <c r="AL105" s="274"/>
      <c r="AM105" s="281"/>
      <c r="AN105" s="281"/>
      <c r="AO105" s="281"/>
      <c r="AP105" s="281"/>
      <c r="AR105" s="281"/>
      <c r="AS105" s="281"/>
    </row>
    <row r="106" s="282" customFormat="true" ht="14.25" hidden="false" customHeight="false" outlineLevel="0" collapsed="false">
      <c r="A106" s="279"/>
      <c r="B106" s="279" t="n">
        <v>29</v>
      </c>
      <c r="C106" s="279" t="s">
        <v>404</v>
      </c>
      <c r="D106" s="280" t="n">
        <v>1313.45866</v>
      </c>
      <c r="E106" s="280" t="n">
        <v>8550.5258</v>
      </c>
      <c r="F106" s="280" t="n">
        <v>105658.23281</v>
      </c>
      <c r="G106" s="280" t="n">
        <v>18142.60768</v>
      </c>
      <c r="H106" s="280" t="n">
        <v>12969.51876</v>
      </c>
      <c r="I106" s="280" t="n">
        <v>7847.63014</v>
      </c>
      <c r="J106" s="280" t="n">
        <v>630.40514</v>
      </c>
      <c r="K106" s="280" t="n">
        <v>2600.79451</v>
      </c>
      <c r="L106" s="280" t="n">
        <v>851.86748</v>
      </c>
      <c r="M106" s="280" t="n">
        <v>699.0627</v>
      </c>
      <c r="N106" s="280" t="n">
        <v>252.02806</v>
      </c>
      <c r="O106" s="280" t="n">
        <v>2512.573</v>
      </c>
      <c r="P106" s="280" t="n">
        <v>1.67607</v>
      </c>
      <c r="Q106" s="280" t="n">
        <v>558.61964</v>
      </c>
      <c r="R106" s="280" t="n">
        <v>248.07766</v>
      </c>
      <c r="S106" s="280" t="n">
        <v>10719.99816</v>
      </c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74"/>
      <c r="AF106" s="274"/>
      <c r="AG106" s="274"/>
      <c r="AH106" s="274"/>
      <c r="AI106" s="274"/>
      <c r="AJ106" s="274"/>
      <c r="AK106" s="274"/>
      <c r="AL106" s="274"/>
      <c r="AM106" s="281"/>
      <c r="AN106" s="281"/>
      <c r="AO106" s="281"/>
      <c r="AP106" s="281"/>
      <c r="AR106" s="281"/>
      <c r="AS106" s="281"/>
    </row>
    <row r="107" s="282" customFormat="true" ht="14.25" hidden="false" customHeight="false" outlineLevel="0" collapsed="false">
      <c r="A107" s="279"/>
      <c r="B107" s="279"/>
      <c r="C107" s="279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74"/>
      <c r="AF107" s="274"/>
      <c r="AG107" s="274"/>
      <c r="AH107" s="274"/>
      <c r="AI107" s="274"/>
      <c r="AJ107" s="274"/>
      <c r="AK107" s="274"/>
      <c r="AL107" s="274"/>
      <c r="AM107" s="286"/>
      <c r="AN107" s="286"/>
      <c r="AO107" s="286"/>
      <c r="AP107" s="286"/>
      <c r="AR107" s="286"/>
      <c r="AS107" s="286"/>
    </row>
    <row r="108" s="282" customFormat="true" ht="14.25" hidden="false" customHeight="false" outlineLevel="0" collapsed="false">
      <c r="A108" s="279"/>
      <c r="B108" s="279"/>
      <c r="C108" s="275" t="s">
        <v>17</v>
      </c>
      <c r="D108" s="287" t="n">
        <v>218324.14185</v>
      </c>
      <c r="E108" s="287" t="n">
        <v>333678.48645</v>
      </c>
      <c r="F108" s="287" t="n">
        <v>552360.22652</v>
      </c>
      <c r="G108" s="287" t="n">
        <v>176488.06729</v>
      </c>
      <c r="H108" s="287" t="n">
        <v>76520.54098</v>
      </c>
      <c r="I108" s="287" t="n">
        <v>135640.59394</v>
      </c>
      <c r="J108" s="287" t="n">
        <v>25258.6046</v>
      </c>
      <c r="K108" s="287" t="n">
        <v>136391.41396</v>
      </c>
      <c r="L108" s="287" t="n">
        <v>36214.66433</v>
      </c>
      <c r="M108" s="287" t="n">
        <v>40555.22627</v>
      </c>
      <c r="N108" s="287" t="n">
        <v>14633.09881</v>
      </c>
      <c r="O108" s="287" t="n">
        <v>33425.839</v>
      </c>
      <c r="P108" s="287" t="n">
        <v>8947.06215</v>
      </c>
      <c r="Q108" s="287" t="n">
        <v>7055.43412</v>
      </c>
      <c r="R108" s="287" t="n">
        <v>3730.46384</v>
      </c>
      <c r="S108" s="287" t="n">
        <v>426000.73041</v>
      </c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74"/>
      <c r="AF108" s="274"/>
      <c r="AG108" s="274"/>
      <c r="AH108" s="274"/>
      <c r="AI108" s="274"/>
      <c r="AJ108" s="274"/>
      <c r="AK108" s="274"/>
      <c r="AL108" s="274"/>
      <c r="AM108" s="288"/>
      <c r="AN108" s="288"/>
      <c r="AO108" s="288"/>
      <c r="AP108" s="288"/>
      <c r="AR108" s="288"/>
      <c r="AS108" s="288"/>
    </row>
    <row r="109" s="282" customFormat="true" ht="14.25" hidden="false" customHeight="false" outlineLevel="0" collapsed="false">
      <c r="A109" s="279"/>
      <c r="B109" s="279" t="n">
        <v>31</v>
      </c>
      <c r="C109" s="279" t="s">
        <v>418</v>
      </c>
      <c r="D109" s="280" t="n">
        <v>181000</v>
      </c>
      <c r="E109" s="280" t="n">
        <v>200734</v>
      </c>
      <c r="F109" s="280" t="n">
        <v>358000</v>
      </c>
      <c r="G109" s="280" t="n">
        <v>148000</v>
      </c>
      <c r="H109" s="280" t="n">
        <v>50000</v>
      </c>
      <c r="I109" s="280" t="n">
        <v>115790</v>
      </c>
      <c r="J109" s="280" t="n">
        <v>20630.22641</v>
      </c>
      <c r="K109" s="280" t="n">
        <v>110000</v>
      </c>
      <c r="L109" s="280" t="n">
        <v>32200</v>
      </c>
      <c r="M109" s="280" t="n">
        <v>36624.259</v>
      </c>
      <c r="N109" s="280" t="n">
        <v>12627.726</v>
      </c>
      <c r="O109" s="280" t="n">
        <v>18528.036</v>
      </c>
      <c r="P109" s="280" t="n">
        <v>6402.5286</v>
      </c>
      <c r="Q109" s="280" t="n">
        <v>4918.501</v>
      </c>
      <c r="R109" s="280" t="n">
        <v>3459.97</v>
      </c>
      <c r="S109" s="280" t="n">
        <v>196234.87623</v>
      </c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74"/>
      <c r="AF109" s="274"/>
      <c r="AG109" s="274"/>
      <c r="AH109" s="274"/>
      <c r="AI109" s="274"/>
      <c r="AJ109" s="274"/>
      <c r="AK109" s="274"/>
      <c r="AL109" s="274"/>
      <c r="AM109" s="281"/>
      <c r="AN109" s="281"/>
      <c r="AO109" s="281"/>
      <c r="AP109" s="281"/>
      <c r="AR109" s="281"/>
      <c r="AS109" s="281"/>
    </row>
    <row r="110" s="282" customFormat="true" ht="14.25" hidden="true" customHeight="false" outlineLevel="0" collapsed="false">
      <c r="A110" s="283"/>
      <c r="B110" s="283" t="n">
        <v>32</v>
      </c>
      <c r="C110" s="283" t="s">
        <v>424</v>
      </c>
      <c r="D110" s="284" t="n">
        <v>0</v>
      </c>
      <c r="E110" s="284" t="n">
        <v>0</v>
      </c>
      <c r="F110" s="284" t="n">
        <v>0</v>
      </c>
      <c r="G110" s="284" t="n">
        <v>1104.7742</v>
      </c>
      <c r="H110" s="284" t="n">
        <v>0</v>
      </c>
      <c r="I110" s="284" t="n">
        <v>0</v>
      </c>
      <c r="J110" s="284" t="n">
        <v>0</v>
      </c>
      <c r="K110" s="284" t="n">
        <v>0</v>
      </c>
      <c r="L110" s="284" t="n">
        <v>0</v>
      </c>
      <c r="M110" s="284" t="n">
        <v>0</v>
      </c>
      <c r="N110" s="284" t="n">
        <v>0</v>
      </c>
      <c r="O110" s="284" t="n">
        <v>0</v>
      </c>
      <c r="P110" s="284" t="n">
        <v>0</v>
      </c>
      <c r="Q110" s="284" t="n">
        <v>0</v>
      </c>
      <c r="R110" s="284" t="n">
        <v>0</v>
      </c>
      <c r="S110" s="280" t="n">
        <v>196234.87623</v>
      </c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74"/>
      <c r="AF110" s="274"/>
      <c r="AG110" s="274"/>
      <c r="AH110" s="274"/>
      <c r="AI110" s="274"/>
      <c r="AJ110" s="274"/>
      <c r="AK110" s="274"/>
      <c r="AL110" s="274"/>
      <c r="AM110" s="281"/>
      <c r="AN110" s="281"/>
      <c r="AO110" s="281"/>
      <c r="AP110" s="281"/>
      <c r="AR110" s="281"/>
      <c r="AS110" s="281"/>
    </row>
    <row r="111" s="282" customFormat="true" ht="14.25" hidden="false" customHeight="false" outlineLevel="0" collapsed="false">
      <c r="A111" s="279"/>
      <c r="B111" s="279" t="n">
        <v>33</v>
      </c>
      <c r="C111" s="279" t="s">
        <v>427</v>
      </c>
      <c r="D111" s="280" t="n">
        <v>22521.40869</v>
      </c>
      <c r="E111" s="280" t="n">
        <v>87837.16286</v>
      </c>
      <c r="F111" s="280" t="n">
        <v>159327.19063</v>
      </c>
      <c r="G111" s="280" t="n">
        <v>20256.59613</v>
      </c>
      <c r="H111" s="280" t="n">
        <v>22029.34059</v>
      </c>
      <c r="I111" s="280" t="n">
        <v>17890.97315</v>
      </c>
      <c r="J111" s="280" t="n">
        <v>2658.84491</v>
      </c>
      <c r="K111" s="280" t="n">
        <v>16227.95376</v>
      </c>
      <c r="L111" s="280" t="n">
        <v>2250.79197</v>
      </c>
      <c r="M111" s="280" t="n">
        <v>3196.63647</v>
      </c>
      <c r="N111" s="280" t="n">
        <v>1570.16298</v>
      </c>
      <c r="O111" s="280" t="n">
        <v>7169.543</v>
      </c>
      <c r="P111" s="280" t="n">
        <v>497.94758</v>
      </c>
      <c r="Q111" s="280" t="n">
        <v>1033.5809</v>
      </c>
      <c r="R111" s="280" t="n">
        <v>270.49384</v>
      </c>
      <c r="S111" s="280" t="n">
        <v>31744.85889</v>
      </c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74"/>
      <c r="AF111" s="274"/>
      <c r="AG111" s="274"/>
      <c r="AH111" s="274"/>
      <c r="AI111" s="274"/>
      <c r="AJ111" s="274"/>
      <c r="AK111" s="274"/>
      <c r="AL111" s="274"/>
      <c r="AM111" s="281"/>
      <c r="AN111" s="281"/>
      <c r="AO111" s="281"/>
      <c r="AP111" s="281"/>
      <c r="AR111" s="281"/>
      <c r="AS111" s="281"/>
    </row>
    <row r="112" s="282" customFormat="true" ht="14.25" hidden="true" customHeight="false" outlineLevel="0" collapsed="false">
      <c r="A112" s="283"/>
      <c r="B112" s="283" t="n">
        <v>34</v>
      </c>
      <c r="C112" s="283" t="s">
        <v>436</v>
      </c>
      <c r="D112" s="284" t="n">
        <v>0</v>
      </c>
      <c r="E112" s="284" t="n">
        <v>0</v>
      </c>
      <c r="F112" s="284" t="n">
        <v>0</v>
      </c>
      <c r="G112" s="284" t="n">
        <v>0</v>
      </c>
      <c r="H112" s="284" t="n">
        <v>0</v>
      </c>
      <c r="I112" s="284" t="n">
        <v>0</v>
      </c>
      <c r="J112" s="284" t="n">
        <v>0</v>
      </c>
      <c r="K112" s="284" t="n">
        <v>0</v>
      </c>
      <c r="L112" s="284" t="n">
        <v>0</v>
      </c>
      <c r="M112" s="284" t="n">
        <v>0</v>
      </c>
      <c r="N112" s="284" t="n">
        <v>0</v>
      </c>
      <c r="O112" s="284" t="n">
        <v>0</v>
      </c>
      <c r="P112" s="284" t="n">
        <v>0</v>
      </c>
      <c r="Q112" s="284" t="n">
        <v>0</v>
      </c>
      <c r="R112" s="284" t="n">
        <v>0</v>
      </c>
      <c r="S112" s="280" t="n">
        <v>82.6988</v>
      </c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74"/>
      <c r="AF112" s="274"/>
      <c r="AG112" s="274"/>
      <c r="AH112" s="274"/>
      <c r="AI112" s="274"/>
      <c r="AJ112" s="274"/>
      <c r="AK112" s="274"/>
      <c r="AL112" s="274"/>
      <c r="AM112" s="281"/>
      <c r="AN112" s="281"/>
      <c r="AO112" s="281"/>
      <c r="AP112" s="281"/>
      <c r="AR112" s="281"/>
      <c r="AS112" s="281"/>
    </row>
    <row r="113" s="282" customFormat="true" ht="14.25" hidden="false" customHeight="false" outlineLevel="0" collapsed="false">
      <c r="A113" s="279"/>
      <c r="B113" s="279" t="n">
        <v>35</v>
      </c>
      <c r="C113" s="279" t="s">
        <v>440</v>
      </c>
      <c r="D113" s="280" t="n">
        <v>14732.4888</v>
      </c>
      <c r="E113" s="280" t="n">
        <v>8812.48966</v>
      </c>
      <c r="F113" s="280" t="n">
        <v>28975.08631</v>
      </c>
      <c r="G113" s="280" t="n">
        <v>6159.9437</v>
      </c>
      <c r="H113" s="280" t="n">
        <v>4491.20039</v>
      </c>
      <c r="I113" s="280" t="n">
        <v>1959.62079</v>
      </c>
      <c r="J113" s="280" t="n">
        <v>94.5275</v>
      </c>
      <c r="K113" s="280" t="n">
        <v>9950.93586</v>
      </c>
      <c r="L113" s="280" t="n">
        <v>1350.76143</v>
      </c>
      <c r="M113" s="280" t="n">
        <v>734.3308</v>
      </c>
      <c r="N113" s="280" t="n">
        <v>435.20983</v>
      </c>
      <c r="O113" s="280" t="n">
        <v>0</v>
      </c>
      <c r="P113" s="280" t="n">
        <v>3322.8067</v>
      </c>
      <c r="Q113" s="280" t="n">
        <v>907.55855</v>
      </c>
      <c r="R113" s="280" t="n">
        <v>0</v>
      </c>
      <c r="S113" s="280" t="n">
        <v>2642.32458</v>
      </c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74"/>
      <c r="AF113" s="274"/>
      <c r="AG113" s="274"/>
      <c r="AH113" s="274"/>
      <c r="AI113" s="274"/>
      <c r="AJ113" s="274"/>
      <c r="AK113" s="274"/>
      <c r="AL113" s="274"/>
      <c r="AM113" s="281"/>
      <c r="AN113" s="281"/>
      <c r="AO113" s="281"/>
      <c r="AP113" s="281"/>
      <c r="AR113" s="281"/>
      <c r="AS113" s="281"/>
    </row>
    <row r="114" s="282" customFormat="true" ht="14.25" hidden="false" customHeight="false" outlineLevel="0" collapsed="false">
      <c r="A114" s="279"/>
      <c r="B114" s="279" t="n">
        <v>36</v>
      </c>
      <c r="C114" s="279" t="s">
        <v>13</v>
      </c>
      <c r="D114" s="280" t="n">
        <v>70.24436</v>
      </c>
      <c r="E114" s="280" t="n">
        <v>36294.83393</v>
      </c>
      <c r="F114" s="280" t="n">
        <v>6057.94958</v>
      </c>
      <c r="G114" s="280" t="n">
        <v>966.75326</v>
      </c>
      <c r="H114" s="280" t="n">
        <v>0</v>
      </c>
      <c r="I114" s="280" t="n">
        <v>0</v>
      </c>
      <c r="J114" s="280" t="n">
        <v>1875.00578</v>
      </c>
      <c r="K114" s="280" t="n">
        <v>212.52434</v>
      </c>
      <c r="L114" s="280" t="n">
        <v>413.11093</v>
      </c>
      <c r="M114" s="280" t="n">
        <v>0</v>
      </c>
      <c r="N114" s="280" t="n">
        <v>0</v>
      </c>
      <c r="O114" s="280" t="n">
        <v>7728.26</v>
      </c>
      <c r="P114" s="280" t="n">
        <v>-1276.22073</v>
      </c>
      <c r="Q114" s="280" t="n">
        <v>195.79367</v>
      </c>
      <c r="R114" s="280" t="n">
        <v>0</v>
      </c>
      <c r="S114" s="280" t="n">
        <v>-938.90432</v>
      </c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74"/>
      <c r="AF114" s="274"/>
      <c r="AG114" s="274"/>
      <c r="AH114" s="274"/>
      <c r="AI114" s="274"/>
      <c r="AJ114" s="274"/>
      <c r="AK114" s="274"/>
      <c r="AL114" s="274"/>
      <c r="AM114" s="281"/>
      <c r="AN114" s="281"/>
      <c r="AO114" s="281"/>
      <c r="AP114" s="281"/>
      <c r="AR114" s="281"/>
      <c r="AS114" s="281"/>
    </row>
    <row r="115" customFormat="false" ht="15" hidden="false" customHeight="false" outlineLevel="0" collapsed="false">
      <c r="H115" s="257"/>
      <c r="AE115" s="274"/>
      <c r="AF115" s="274"/>
      <c r="AG115" s="274"/>
      <c r="AH115" s="274"/>
      <c r="AI115" s="274"/>
      <c r="AJ115" s="274"/>
      <c r="AK115" s="274"/>
      <c r="AL115" s="274"/>
    </row>
    <row r="116" customFormat="false" ht="15" hidden="false" customHeight="false" outlineLevel="0" collapsed="false">
      <c r="H116" s="257"/>
      <c r="AE116" s="274"/>
      <c r="AF116" s="274"/>
      <c r="AG116" s="274"/>
      <c r="AH116" s="274"/>
      <c r="AI116" s="274"/>
      <c r="AJ116" s="274"/>
      <c r="AK116" s="274"/>
      <c r="AL116" s="274"/>
    </row>
    <row r="117" customFormat="false" ht="15" hidden="false" customHeight="false" outlineLevel="0" collapsed="false">
      <c r="H117" s="257"/>
      <c r="AE117" s="274"/>
      <c r="AF117" s="274"/>
      <c r="AG117" s="274"/>
      <c r="AH117" s="274"/>
      <c r="AI117" s="274"/>
      <c r="AJ117" s="274"/>
      <c r="AK117" s="274"/>
      <c r="AL117" s="274"/>
    </row>
    <row r="118" customFormat="false" ht="15" hidden="false" customHeight="true" outlineLevel="0" collapsed="false">
      <c r="D118" s="289" t="s">
        <v>766</v>
      </c>
      <c r="E118" s="289"/>
      <c r="F118" s="289"/>
      <c r="G118" s="289"/>
      <c r="H118" s="289"/>
      <c r="AE118" s="274"/>
      <c r="AF118" s="274"/>
      <c r="AG118" s="274"/>
      <c r="AH118" s="274"/>
      <c r="AI118" s="274"/>
      <c r="AJ118" s="274"/>
      <c r="AK118" s="274"/>
      <c r="AL118" s="274"/>
    </row>
    <row r="119" customFormat="false" ht="15" hidden="false" customHeight="false" outlineLevel="0" collapsed="false">
      <c r="D119" s="289"/>
      <c r="E119" s="289"/>
      <c r="F119" s="289"/>
      <c r="G119" s="289"/>
      <c r="H119" s="289"/>
      <c r="AE119" s="274"/>
      <c r="AF119" s="274"/>
      <c r="AG119" s="274"/>
      <c r="AH119" s="274"/>
      <c r="AI119" s="274"/>
      <c r="AJ119" s="274"/>
      <c r="AK119" s="274"/>
      <c r="AL119" s="274"/>
    </row>
    <row r="120" customFormat="false" ht="15" hidden="false" customHeight="false" outlineLevel="0" collapsed="false">
      <c r="C120" s="290"/>
      <c r="D120" s="20"/>
      <c r="E120" s="291" t="n">
        <v>40724</v>
      </c>
      <c r="F120" s="291"/>
      <c r="G120" s="291"/>
      <c r="H120" s="291"/>
      <c r="AE120" s="274"/>
      <c r="AF120" s="274"/>
      <c r="AG120" s="274"/>
      <c r="AH120" s="274"/>
      <c r="AI120" s="274"/>
      <c r="AJ120" s="274"/>
      <c r="AK120" s="274"/>
      <c r="AL120" s="274"/>
    </row>
    <row r="121" customFormat="false" ht="15" hidden="false" customHeight="false" outlineLevel="0" collapsed="false">
      <c r="C121" s="124"/>
      <c r="D121" s="124" t="s">
        <v>45</v>
      </c>
      <c r="E121" s="280" t="n">
        <v>6245485.62465</v>
      </c>
      <c r="F121" s="292" t="n">
        <v>0</v>
      </c>
      <c r="G121" s="124"/>
      <c r="H121" s="124"/>
      <c r="AE121" s="274"/>
      <c r="AF121" s="274"/>
      <c r="AG121" s="274"/>
      <c r="AH121" s="274"/>
      <c r="AI121" s="274"/>
      <c r="AJ121" s="274"/>
      <c r="AK121" s="274"/>
      <c r="AL121" s="274"/>
    </row>
    <row r="122" customFormat="false" ht="15" hidden="false" customHeight="false" outlineLevel="0" collapsed="false">
      <c r="C122" s="124"/>
      <c r="D122" s="124" t="s">
        <v>43</v>
      </c>
      <c r="E122" s="280" t="n">
        <v>2856235.07066</v>
      </c>
      <c r="F122" s="292" t="n">
        <v>0</v>
      </c>
      <c r="G122" s="124"/>
      <c r="H122" s="124"/>
      <c r="AE122" s="274"/>
      <c r="AF122" s="274"/>
      <c r="AG122" s="274"/>
      <c r="AH122" s="274"/>
      <c r="AI122" s="274"/>
      <c r="AJ122" s="274"/>
      <c r="AK122" s="274"/>
      <c r="AL122" s="274"/>
    </row>
    <row r="123" customFormat="false" ht="15" hidden="false" customHeight="false" outlineLevel="0" collapsed="false">
      <c r="C123" s="124"/>
      <c r="D123" s="124" t="s">
        <v>44</v>
      </c>
      <c r="E123" s="280" t="n">
        <v>2687927.32845</v>
      </c>
      <c r="F123" s="292" t="n">
        <v>0</v>
      </c>
      <c r="G123" s="124"/>
      <c r="H123" s="124"/>
      <c r="AE123" s="274"/>
      <c r="AF123" s="274"/>
      <c r="AG123" s="274"/>
      <c r="AH123" s="274"/>
      <c r="AI123" s="274"/>
      <c r="AJ123" s="274"/>
      <c r="AK123" s="274"/>
      <c r="AL123" s="274"/>
    </row>
    <row r="124" customFormat="false" ht="15" hidden="false" customHeight="false" outlineLevel="0" collapsed="false">
      <c r="C124" s="124"/>
      <c r="D124" s="124" t="s">
        <v>46</v>
      </c>
      <c r="E124" s="280" t="n">
        <v>2046495.27723</v>
      </c>
      <c r="F124" s="292" t="n">
        <v>0</v>
      </c>
      <c r="G124" s="124"/>
      <c r="H124" s="124"/>
      <c r="AE124" s="274"/>
      <c r="AF124" s="274"/>
      <c r="AG124" s="274"/>
      <c r="AH124" s="274"/>
      <c r="AI124" s="274"/>
      <c r="AJ124" s="274"/>
      <c r="AK124" s="274"/>
      <c r="AL124" s="274"/>
    </row>
    <row r="125" customFormat="false" ht="15" hidden="false" customHeight="false" outlineLevel="0" collapsed="false">
      <c r="C125" s="124"/>
      <c r="D125" s="124" t="s">
        <v>49</v>
      </c>
      <c r="E125" s="280" t="n">
        <v>1692159.81096</v>
      </c>
      <c r="F125" s="292" t="n">
        <v>0</v>
      </c>
      <c r="G125" s="124"/>
      <c r="H125" s="124"/>
      <c r="AE125" s="274"/>
      <c r="AF125" s="274"/>
      <c r="AG125" s="274"/>
      <c r="AH125" s="274"/>
      <c r="AI125" s="274"/>
      <c r="AJ125" s="274"/>
      <c r="AK125" s="274"/>
      <c r="AL125" s="274"/>
    </row>
    <row r="126" customFormat="false" ht="15" hidden="false" customHeight="false" outlineLevel="0" collapsed="false">
      <c r="C126" s="124"/>
      <c r="D126" s="124" t="s">
        <v>51</v>
      </c>
      <c r="E126" s="280" t="n">
        <v>1655832.87152</v>
      </c>
      <c r="F126" s="292" t="n">
        <v>0</v>
      </c>
      <c r="G126" s="124"/>
      <c r="H126" s="124"/>
      <c r="AE126" s="274"/>
      <c r="AF126" s="274"/>
      <c r="AG126" s="274"/>
      <c r="AH126" s="274"/>
      <c r="AI126" s="274"/>
      <c r="AJ126" s="274"/>
      <c r="AK126" s="274"/>
      <c r="AL126" s="274"/>
    </row>
    <row r="127" customFormat="false" ht="15" hidden="false" customHeight="false" outlineLevel="0" collapsed="false">
      <c r="C127" s="124"/>
      <c r="D127" s="124" t="s">
        <v>48</v>
      </c>
      <c r="E127" s="280" t="n">
        <v>951361.53322</v>
      </c>
      <c r="F127" s="292" t="n">
        <v>0</v>
      </c>
      <c r="G127" s="124"/>
      <c r="H127" s="124"/>
      <c r="AE127" s="274"/>
      <c r="AF127" s="274"/>
      <c r="AG127" s="274"/>
      <c r="AH127" s="274"/>
      <c r="AI127" s="274"/>
      <c r="AJ127" s="274"/>
      <c r="AK127" s="274"/>
      <c r="AL127" s="274"/>
    </row>
    <row r="128" customFormat="false" ht="15" hidden="false" customHeight="false" outlineLevel="0" collapsed="false">
      <c r="C128" s="124"/>
      <c r="D128" s="124" t="s">
        <v>75</v>
      </c>
      <c r="E128" s="280" t="n">
        <v>609830.8323</v>
      </c>
      <c r="F128" s="292" t="n">
        <v>0</v>
      </c>
      <c r="G128" s="124"/>
      <c r="H128" s="124"/>
      <c r="AE128" s="274"/>
      <c r="AF128" s="274"/>
      <c r="AG128" s="274"/>
      <c r="AH128" s="274"/>
      <c r="AI128" s="274"/>
      <c r="AJ128" s="274"/>
      <c r="AK128" s="274"/>
      <c r="AL128" s="274"/>
    </row>
    <row r="129" customFormat="false" ht="15" hidden="false" customHeight="false" outlineLevel="0" collapsed="false">
      <c r="C129" s="124"/>
      <c r="D129" s="124" t="s">
        <v>52</v>
      </c>
      <c r="E129" s="280" t="n">
        <v>483061.50856</v>
      </c>
      <c r="F129" s="292"/>
      <c r="G129" s="124"/>
      <c r="H129" s="124"/>
      <c r="AE129" s="274"/>
      <c r="AF129" s="274"/>
      <c r="AG129" s="274"/>
      <c r="AH129" s="274"/>
      <c r="AI129" s="274"/>
      <c r="AJ129" s="274"/>
      <c r="AK129" s="274"/>
      <c r="AL129" s="274"/>
    </row>
    <row r="130" customFormat="false" ht="15" hidden="false" customHeight="false" outlineLevel="0" collapsed="false">
      <c r="C130" s="124"/>
      <c r="D130" s="124" t="s">
        <v>54</v>
      </c>
      <c r="E130" s="280" t="n">
        <v>430193.597</v>
      </c>
      <c r="F130" s="292"/>
      <c r="G130" s="124"/>
      <c r="H130" s="124"/>
      <c r="AE130" s="274"/>
      <c r="AF130" s="274"/>
      <c r="AG130" s="274"/>
      <c r="AH130" s="274"/>
      <c r="AI130" s="274"/>
      <c r="AJ130" s="274"/>
      <c r="AK130" s="274"/>
      <c r="AL130" s="274"/>
    </row>
    <row r="131" customFormat="false" ht="15" hidden="false" customHeight="false" outlineLevel="0" collapsed="false">
      <c r="C131" s="124"/>
      <c r="D131" s="124" t="s">
        <v>74</v>
      </c>
      <c r="E131" s="280" t="n">
        <v>415826.37197</v>
      </c>
      <c r="F131" s="292"/>
      <c r="G131" s="124"/>
      <c r="H131" s="124"/>
      <c r="AE131" s="274"/>
      <c r="AF131" s="274"/>
      <c r="AG131" s="274"/>
      <c r="AH131" s="274"/>
      <c r="AI131" s="274"/>
      <c r="AJ131" s="274"/>
      <c r="AK131" s="274"/>
      <c r="AL131" s="274"/>
    </row>
    <row r="132" customFormat="false" ht="15" hidden="false" customHeight="false" outlineLevel="0" collapsed="false">
      <c r="C132" s="124"/>
      <c r="D132" s="124" t="s">
        <v>66</v>
      </c>
      <c r="E132" s="280" t="n">
        <v>348363.21407</v>
      </c>
      <c r="F132" s="292"/>
      <c r="G132" s="124"/>
      <c r="H132" s="124"/>
      <c r="AE132" s="274"/>
      <c r="AF132" s="274"/>
      <c r="AG132" s="274"/>
      <c r="AH132" s="274"/>
      <c r="AI132" s="274"/>
      <c r="AJ132" s="274"/>
      <c r="AK132" s="274"/>
      <c r="AL132" s="274"/>
    </row>
    <row r="133" customFormat="false" ht="15" hidden="false" customHeight="false" outlineLevel="0" collapsed="false">
      <c r="C133" s="124"/>
      <c r="D133" s="124" t="s">
        <v>65</v>
      </c>
      <c r="E133" s="280" t="n">
        <v>342987.3184</v>
      </c>
      <c r="F133" s="292"/>
      <c r="G133" s="124"/>
      <c r="H133" s="124"/>
      <c r="AE133" s="274"/>
      <c r="AF133" s="274"/>
      <c r="AG133" s="274"/>
      <c r="AH133" s="274"/>
      <c r="AI133" s="274"/>
      <c r="AJ133" s="274"/>
      <c r="AK133" s="274"/>
      <c r="AL133" s="274"/>
    </row>
    <row r="134" customFormat="false" ht="15" hidden="false" customHeight="false" outlineLevel="0" collapsed="false">
      <c r="C134" s="124"/>
      <c r="D134" s="124" t="s">
        <v>62</v>
      </c>
      <c r="E134" s="280" t="n">
        <v>316643.44115</v>
      </c>
      <c r="F134" s="292"/>
      <c r="G134" s="124"/>
      <c r="H134" s="124"/>
      <c r="AE134" s="274"/>
      <c r="AF134" s="274"/>
      <c r="AG134" s="274"/>
      <c r="AH134" s="274"/>
      <c r="AI134" s="274"/>
      <c r="AJ134" s="274"/>
      <c r="AK134" s="274"/>
      <c r="AL134" s="274"/>
    </row>
    <row r="135" customFormat="false" ht="15" hidden="false" customHeight="false" outlineLevel="0" collapsed="false">
      <c r="D135" s="57" t="s">
        <v>126</v>
      </c>
      <c r="E135" s="280" t="n">
        <v>830070.46735</v>
      </c>
      <c r="F135" s="293" t="n">
        <v>0</v>
      </c>
      <c r="G135" s="57"/>
      <c r="H135" s="57"/>
    </row>
    <row r="136" customFormat="false" ht="15" hidden="false" customHeight="false" outlineLevel="0" collapsed="false">
      <c r="D136" s="57"/>
      <c r="E136" s="293"/>
      <c r="F136" s="293" t="n">
        <v>0</v>
      </c>
      <c r="G136" s="57"/>
      <c r="H136" s="57"/>
    </row>
    <row r="137" customFormat="false" ht="15" hidden="false" customHeight="false" outlineLevel="0" collapsed="false">
      <c r="D137" s="57"/>
      <c r="E137" s="57"/>
      <c r="F137" s="57"/>
      <c r="G137" s="57"/>
      <c r="H137" s="57"/>
      <c r="N137" s="57"/>
      <c r="O137" s="57"/>
      <c r="P137" s="57"/>
      <c r="Q137" s="57"/>
      <c r="R137" s="57"/>
      <c r="S137" s="57"/>
    </row>
    <row r="138" customFormat="false" ht="15" hidden="false" customHeight="true" outlineLevel="0" collapsed="false">
      <c r="D138" s="289" t="s">
        <v>767</v>
      </c>
      <c r="E138" s="289"/>
      <c r="F138" s="289"/>
      <c r="G138" s="289"/>
      <c r="H138" s="289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D139" s="289"/>
      <c r="E139" s="289"/>
      <c r="F139" s="289"/>
      <c r="G139" s="289"/>
      <c r="H139" s="289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D140" s="20"/>
      <c r="E140" s="291" t="n">
        <v>40724</v>
      </c>
      <c r="F140" s="291"/>
      <c r="G140" s="291"/>
      <c r="H140" s="291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D141" s="124" t="s">
        <v>45</v>
      </c>
      <c r="E141" s="280" t="n">
        <v>5627932.1068</v>
      </c>
      <c r="F141" s="292" t="n">
        <v>0</v>
      </c>
      <c r="G141" s="124"/>
      <c r="H141" s="124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D142" s="124" t="s">
        <v>43</v>
      </c>
      <c r="E142" s="280" t="n">
        <v>2612364.81647</v>
      </c>
      <c r="F142" s="292" t="n">
        <v>0</v>
      </c>
      <c r="G142" s="124"/>
      <c r="H142" s="124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D143" s="124" t="s">
        <v>44</v>
      </c>
      <c r="E143" s="280" t="n">
        <v>2329244.93828</v>
      </c>
      <c r="F143" s="292" t="n">
        <v>0</v>
      </c>
      <c r="G143" s="124"/>
      <c r="H143" s="124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D144" s="124" t="s">
        <v>46</v>
      </c>
      <c r="E144" s="280" t="n">
        <v>1855024.44621</v>
      </c>
      <c r="F144" s="292" t="n">
        <v>0</v>
      </c>
      <c r="G144" s="124"/>
      <c r="H144" s="124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D145" s="124" t="s">
        <v>49</v>
      </c>
      <c r="E145" s="280" t="n">
        <v>1544580.38925</v>
      </c>
      <c r="F145" s="292" t="n">
        <v>0</v>
      </c>
      <c r="G145" s="124"/>
      <c r="H145" s="124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D146" s="124" t="s">
        <v>51</v>
      </c>
      <c r="E146" s="280" t="n">
        <v>1506631.44558</v>
      </c>
      <c r="F146" s="292" t="n">
        <v>0</v>
      </c>
      <c r="G146" s="124"/>
      <c r="H146" s="124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D147" s="124" t="s">
        <v>48</v>
      </c>
      <c r="E147" s="280" t="n">
        <v>866671.83971</v>
      </c>
      <c r="F147" s="292" t="n">
        <v>0</v>
      </c>
      <c r="G147" s="124"/>
      <c r="H147" s="124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D148" s="124" t="s">
        <v>75</v>
      </c>
      <c r="E148" s="280" t="n">
        <v>566239.74072</v>
      </c>
      <c r="F148" s="292" t="n">
        <v>0</v>
      </c>
      <c r="G148" s="124"/>
      <c r="H148" s="124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D149" s="124" t="s">
        <v>52</v>
      </c>
      <c r="E149" s="280" t="n">
        <v>444439.68529</v>
      </c>
      <c r="F149" s="292"/>
      <c r="G149" s="124"/>
      <c r="H149" s="124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D150" s="124" t="s">
        <v>54</v>
      </c>
      <c r="E150" s="280" t="n">
        <v>394027.966</v>
      </c>
      <c r="F150" s="292"/>
      <c r="G150" s="124"/>
      <c r="H150" s="124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D151" s="124" t="s">
        <v>74</v>
      </c>
      <c r="E151" s="280" t="n">
        <v>386793.18979</v>
      </c>
      <c r="F151" s="292"/>
      <c r="G151" s="124"/>
      <c r="H151" s="124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D152" s="124" t="s">
        <v>66</v>
      </c>
      <c r="E152" s="280" t="n">
        <v>302913.50067</v>
      </c>
      <c r="F152" s="292"/>
      <c r="G152" s="124"/>
      <c r="H152" s="124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D153" s="124" t="s">
        <v>65</v>
      </c>
      <c r="E153" s="280" t="n">
        <v>279749.16125</v>
      </c>
      <c r="F153" s="292"/>
      <c r="G153" s="124"/>
      <c r="H153" s="124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D154" s="124" t="s">
        <v>61</v>
      </c>
      <c r="E154" s="280" t="n">
        <v>274185.92382</v>
      </c>
      <c r="F154" s="292"/>
      <c r="G154" s="124"/>
      <c r="H154" s="124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D155" s="57" t="s">
        <v>126</v>
      </c>
      <c r="E155" s="280" t="n">
        <v>700980.19802</v>
      </c>
      <c r="F155" s="293" t="n">
        <v>0</v>
      </c>
      <c r="G155" s="57"/>
      <c r="H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D156" s="57"/>
      <c r="E156" s="293"/>
      <c r="F156" s="293" t="n">
        <v>0</v>
      </c>
      <c r="G156" s="57"/>
      <c r="H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D157" s="57"/>
      <c r="E157" s="293"/>
      <c r="F157" s="293" t="n">
        <v>0</v>
      </c>
      <c r="G157" s="57"/>
      <c r="H157" s="57"/>
      <c r="O157" s="57"/>
      <c r="P157" s="57"/>
      <c r="Q157" s="57"/>
      <c r="R157" s="57"/>
      <c r="S157" s="57"/>
    </row>
    <row r="158" customFormat="false" ht="15" hidden="false" customHeight="true" outlineLevel="0" collapsed="false">
      <c r="D158" s="289" t="s">
        <v>17</v>
      </c>
      <c r="E158" s="289"/>
      <c r="F158" s="289"/>
      <c r="G158" s="289"/>
      <c r="H158" s="289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D159" s="289"/>
      <c r="E159" s="289"/>
      <c r="F159" s="289"/>
      <c r="G159" s="289"/>
      <c r="H159" s="289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D160" s="20"/>
      <c r="E160" s="291" t="n">
        <v>40724</v>
      </c>
      <c r="F160" s="291"/>
      <c r="G160" s="291"/>
      <c r="H160" s="291"/>
      <c r="O160" s="57"/>
      <c r="P160" s="57"/>
      <c r="Q160" s="57"/>
      <c r="R160" s="57"/>
      <c r="S160" s="57"/>
    </row>
    <row r="161" customFormat="false" ht="15" hidden="false" customHeight="false" outlineLevel="0" collapsed="false">
      <c r="D161" s="124" t="s">
        <v>45</v>
      </c>
      <c r="E161" s="280" t="n">
        <v>552360.22652</v>
      </c>
      <c r="F161" s="292" t="n">
        <v>0</v>
      </c>
      <c r="G161" s="124"/>
      <c r="H161" s="124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D162" s="124" t="s">
        <v>44</v>
      </c>
      <c r="E162" s="280" t="n">
        <v>333678.48645</v>
      </c>
      <c r="F162" s="292" t="n">
        <v>0</v>
      </c>
      <c r="G162" s="124"/>
      <c r="H162" s="124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D163" s="124" t="s">
        <v>43</v>
      </c>
      <c r="E163" s="280" t="n">
        <v>218324.14185</v>
      </c>
      <c r="F163" s="292" t="n">
        <v>0</v>
      </c>
      <c r="G163" s="124"/>
      <c r="H163" s="124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D164" s="124" t="s">
        <v>46</v>
      </c>
      <c r="E164" s="280" t="n">
        <v>176488.06729</v>
      </c>
      <c r="F164" s="292" t="n">
        <v>0</v>
      </c>
      <c r="G164" s="124"/>
      <c r="H164" s="124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D165" s="124" t="s">
        <v>51</v>
      </c>
      <c r="E165" s="280" t="n">
        <v>136391.41396</v>
      </c>
      <c r="F165" s="292" t="n">
        <v>0</v>
      </c>
      <c r="G165" s="124"/>
      <c r="H165" s="124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D166" s="124" t="s">
        <v>49</v>
      </c>
      <c r="E166" s="280" t="n">
        <v>135640.59394</v>
      </c>
      <c r="F166" s="292" t="n">
        <v>0</v>
      </c>
      <c r="G166" s="124"/>
      <c r="H166" s="124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D167" s="124" t="s">
        <v>48</v>
      </c>
      <c r="E167" s="280" t="n">
        <v>76520.54098</v>
      </c>
      <c r="F167" s="292" t="n">
        <v>0</v>
      </c>
      <c r="G167" s="124"/>
      <c r="H167" s="124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D168" s="124" t="s">
        <v>65</v>
      </c>
      <c r="E168" s="280" t="n">
        <v>58374.96077</v>
      </c>
      <c r="F168" s="292" t="n">
        <v>0</v>
      </c>
      <c r="G168" s="124"/>
      <c r="H168" s="124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D169" s="124" t="s">
        <v>66</v>
      </c>
      <c r="E169" s="280" t="n">
        <v>41792.98941</v>
      </c>
      <c r="F169" s="293" t="n">
        <v>0</v>
      </c>
      <c r="G169" s="57"/>
      <c r="H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D170" s="124" t="s">
        <v>62</v>
      </c>
      <c r="E170" s="280" t="n">
        <v>40804.50269</v>
      </c>
      <c r="F170" s="292"/>
      <c r="G170" s="57"/>
      <c r="H170" s="124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D171" s="124" t="s">
        <v>75</v>
      </c>
      <c r="E171" s="280" t="n">
        <v>40555.22627</v>
      </c>
      <c r="F171" s="292"/>
      <c r="G171" s="57"/>
      <c r="H171" s="124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D172" s="124" t="s">
        <v>52</v>
      </c>
      <c r="E172" s="280" t="n">
        <v>36214.66433</v>
      </c>
      <c r="F172" s="292"/>
      <c r="G172" s="57"/>
      <c r="H172" s="124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D173" s="124" t="s">
        <v>54</v>
      </c>
      <c r="E173" s="280" t="n">
        <v>33425.839</v>
      </c>
      <c r="F173" s="292"/>
      <c r="G173" s="57"/>
      <c r="H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D174" s="124" t="s">
        <v>74</v>
      </c>
      <c r="E174" s="280" t="n">
        <v>25258.6046</v>
      </c>
      <c r="F174" s="294"/>
      <c r="G174" s="57"/>
      <c r="H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D175" s="57" t="s">
        <v>126</v>
      </c>
      <c r="E175" s="280" t="n">
        <v>123159.46023</v>
      </c>
      <c r="O175" s="57"/>
      <c r="P175" s="57"/>
      <c r="Q175" s="57"/>
      <c r="R175" s="57"/>
      <c r="S175" s="57"/>
    </row>
    <row r="176" customFormat="false" ht="15" hidden="false" customHeight="false" outlineLevel="0" collapsed="false">
      <c r="D176" s="160"/>
      <c r="E176" s="160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O177" s="57"/>
      <c r="P177" s="57"/>
      <c r="Q177" s="57"/>
      <c r="R177" s="57"/>
      <c r="S177" s="57"/>
    </row>
    <row r="178" customFormat="false" ht="15" hidden="false" customHeight="false" outlineLevel="0" collapsed="false">
      <c r="O178" s="57"/>
      <c r="P178" s="57"/>
      <c r="Q178" s="57"/>
      <c r="R178" s="57"/>
      <c r="S178" s="57"/>
    </row>
    <row r="179" customFormat="false" ht="15" hidden="false" customHeight="false" outlineLevel="0" collapsed="false">
      <c r="O179" s="57"/>
      <c r="P179" s="57"/>
      <c r="Q179" s="57"/>
      <c r="R179" s="57"/>
      <c r="S179" s="57"/>
    </row>
    <row r="180" customFormat="false" ht="15" hidden="false" customHeight="false" outlineLevel="0" collapsed="false">
      <c r="O180" s="57"/>
      <c r="P180" s="57"/>
      <c r="Q180" s="57"/>
      <c r="R180" s="57"/>
      <c r="S180" s="57"/>
    </row>
    <row r="181" customFormat="false" ht="15" hidden="false" customHeight="false" outlineLevel="0" collapsed="false">
      <c r="S181" s="57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28.14"/>
    <col collapsed="false" customWidth="true" hidden="false" outlineLevel="0" max="3" min="3" style="66" width="18.99"/>
    <col collapsed="false" customWidth="true" hidden="false" outlineLevel="0" max="4" min="4" style="292" width="18.56"/>
    <col collapsed="false" customWidth="true" hidden="false" outlineLevel="0" max="5" min="5" style="57" width="17.14"/>
    <col collapsed="false" customWidth="true" hidden="false" outlineLevel="0" max="6" min="6" style="57" width="15.7"/>
    <col collapsed="false" customWidth="true" hidden="false" outlineLevel="0" max="7" min="7" style="294" width="3.28"/>
    <col collapsed="false" customWidth="true" hidden="false" outlineLevel="0" max="8" min="8" style="57" width="25.7"/>
    <col collapsed="false" customWidth="true" hidden="false" outlineLevel="0" max="9" min="9" style="66" width="17.14"/>
    <col collapsed="false" customWidth="true" hidden="false" outlineLevel="0" max="10" min="10" style="57" width="15.7"/>
    <col collapsed="false" customWidth="true" hidden="false" outlineLevel="0" max="11" min="11" style="57" width="17.14"/>
    <col collapsed="false" customWidth="true" hidden="false" outlineLevel="0" max="12" min="12" style="57" width="15.7"/>
    <col collapsed="false" customWidth="true" hidden="false" outlineLevel="0" max="13" min="13" style="57" width="1.7"/>
    <col collapsed="false" customWidth="true" hidden="false" outlineLevel="0" max="14" min="14" style="57" width="29.56"/>
    <col collapsed="false" customWidth="true" hidden="false" outlineLevel="0" max="15" min="15" style="66" width="15.7"/>
    <col collapsed="false" customWidth="true" hidden="false" outlineLevel="0" max="18" min="16" style="57" width="15.7"/>
    <col collapsed="false" customWidth="true" hidden="false" outlineLevel="0" max="19" min="19" style="160" width="1.7"/>
    <col collapsed="false" customWidth="true" hidden="false" outlineLevel="0" max="20" min="20" style="57" width="25.7"/>
    <col collapsed="false" customWidth="true" hidden="false" outlineLevel="0" max="21" min="21" style="66" width="15.7"/>
    <col collapsed="false" customWidth="true" hidden="false" outlineLevel="0" max="24" min="22" style="57" width="15.7"/>
    <col collapsed="false" customWidth="true" hidden="false" outlineLevel="0" max="25" min="25" style="160" width="1.7"/>
    <col collapsed="false" customWidth="true" hidden="false" outlineLevel="0" max="26" min="26" style="57" width="25.7"/>
    <col collapsed="false" customWidth="true" hidden="false" outlineLevel="0" max="27" min="27" style="66" width="15.7"/>
    <col collapsed="false" customWidth="true" hidden="false" outlineLevel="0" max="30" min="28" style="57" width="15.7"/>
    <col collapsed="false" customWidth="true" hidden="false" outlineLevel="0" max="31" min="31" style="160" width="1.7"/>
    <col collapsed="false" customWidth="true" hidden="false" outlineLevel="0" max="32" min="32" style="57" width="25.7"/>
    <col collapsed="false" customWidth="true" hidden="false" outlineLevel="0" max="33" min="33" style="66" width="15.7"/>
    <col collapsed="false" customWidth="true" hidden="false" outlineLevel="0" max="36" min="34" style="57" width="15.7"/>
    <col collapsed="false" customWidth="true" hidden="false" outlineLevel="0" max="37" min="37" style="160" width="1.7"/>
    <col collapsed="false" customWidth="true" hidden="false" outlineLevel="0" max="38" min="38" style="57" width="25.7"/>
    <col collapsed="false" customWidth="true" hidden="false" outlineLevel="0" max="39" min="39" style="66" width="15.7"/>
    <col collapsed="false" customWidth="true" hidden="false" outlineLevel="0" max="42" min="40" style="57" width="15.7"/>
    <col collapsed="false" customWidth="true" hidden="false" outlineLevel="0" max="43" min="43" style="160" width="1.7"/>
    <col collapsed="false" customWidth="true" hidden="false" outlineLevel="0" max="44" min="44" style="57" width="25.7"/>
    <col collapsed="false" customWidth="true" hidden="false" outlineLevel="0" max="45" min="45" style="66" width="15.7"/>
    <col collapsed="false" customWidth="true" hidden="false" outlineLevel="0" max="48" min="46" style="57" width="15.7"/>
    <col collapsed="false" customWidth="true" hidden="false" outlineLevel="0" max="49" min="49" style="160" width="1.7"/>
    <col collapsed="false" customWidth="true" hidden="false" outlineLevel="0" max="50" min="50" style="57" width="25.7"/>
    <col collapsed="false" customWidth="true" hidden="false" outlineLevel="0" max="51" min="51" style="66" width="15.7"/>
    <col collapsed="false" customWidth="true" hidden="false" outlineLevel="0" max="55" min="52" style="57" width="15.7"/>
    <col collapsed="false" customWidth="true" hidden="false" outlineLevel="0" max="56" min="56" style="160" width="4.7"/>
    <col collapsed="false" customWidth="true" hidden="false" outlineLevel="0" max="57" min="57" style="57" width="27.28"/>
    <col collapsed="false" customWidth="true" hidden="false" outlineLevel="0" max="58" min="58" style="57" width="16.28"/>
    <col collapsed="false" customWidth="false" hidden="false" outlineLevel="0" max="59" min="59" style="57" width="11.42"/>
    <col collapsed="false" customWidth="true" hidden="false" outlineLevel="0" max="60" min="60" style="57" width="17.42"/>
    <col collapsed="false" customWidth="true" hidden="false" outlineLevel="0" max="61" min="61" style="57" width="13.56"/>
    <col collapsed="false" customWidth="true" hidden="false" outlineLevel="0" max="62" min="62" style="57" width="15.28"/>
    <col collapsed="false" customWidth="false" hidden="false" outlineLevel="0" max="63" min="63" style="57" width="11.42"/>
    <col collapsed="false" customWidth="true" hidden="false" outlineLevel="0" max="64" min="64" style="57" width="25.28"/>
    <col collapsed="false" customWidth="true" hidden="false" outlineLevel="0" max="65" min="65" style="57" width="14.99"/>
    <col collapsed="false" customWidth="true" hidden="false" outlineLevel="0" max="66" min="66" style="57" width="15.28"/>
    <col collapsed="false" customWidth="true" hidden="false" outlineLevel="0" max="67" min="67" style="57" width="14.28"/>
    <col collapsed="false" customWidth="false" hidden="false" outlineLevel="0" max="257" min="6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56" t="s">
        <v>768</v>
      </c>
      <c r="H2" s="56"/>
      <c r="N2" s="56"/>
      <c r="T2" s="56" t="s">
        <v>768</v>
      </c>
      <c r="Z2" s="56"/>
      <c r="AF2" s="56"/>
      <c r="AL2" s="56" t="s">
        <v>768</v>
      </c>
      <c r="AR2" s="56"/>
      <c r="AX2" s="56"/>
    </row>
    <row r="3" customFormat="false" ht="15" hidden="false" customHeight="false" outlineLevel="0" collapsed="false">
      <c r="B3" s="60" t="s">
        <v>41</v>
      </c>
      <c r="H3" s="56"/>
      <c r="N3" s="56"/>
      <c r="T3" s="56" t="s">
        <v>41</v>
      </c>
      <c r="Z3" s="56"/>
      <c r="AF3" s="56"/>
      <c r="AL3" s="56" t="s">
        <v>41</v>
      </c>
      <c r="AR3" s="56"/>
      <c r="AX3" s="56"/>
    </row>
    <row r="4" customFormat="false" ht="15" hidden="false" customHeight="false" outlineLevel="0" collapsed="false">
      <c r="B4" s="295" t="n">
        <v>40724</v>
      </c>
      <c r="H4" s="56"/>
      <c r="N4" s="56"/>
      <c r="T4" s="295" t="n">
        <v>40724</v>
      </c>
      <c r="Z4" s="56"/>
      <c r="AF4" s="56"/>
      <c r="AL4" s="295" t="n">
        <v>40724</v>
      </c>
      <c r="AR4" s="56"/>
      <c r="AX4" s="56"/>
    </row>
    <row r="5" customFormat="false" ht="15" hidden="false" customHeight="false" outlineLevel="0" collapsed="false">
      <c r="B5" s="56" t="s">
        <v>769</v>
      </c>
      <c r="H5" s="296"/>
      <c r="N5" s="296"/>
      <c r="T5" s="56" t="s">
        <v>769</v>
      </c>
      <c r="Z5" s="296"/>
      <c r="AF5" s="296"/>
      <c r="AL5" s="56" t="s">
        <v>769</v>
      </c>
      <c r="AR5" s="296"/>
      <c r="AX5" s="296"/>
    </row>
    <row r="7" customFormat="false" ht="15" hidden="false" customHeight="true" outlineLevel="0" collapsed="false">
      <c r="B7" s="289" t="s">
        <v>766</v>
      </c>
      <c r="C7" s="289"/>
      <c r="D7" s="289"/>
      <c r="E7" s="289"/>
      <c r="F7" s="289"/>
      <c r="H7" s="289" t="s">
        <v>767</v>
      </c>
      <c r="I7" s="289"/>
      <c r="J7" s="289"/>
      <c r="K7" s="289"/>
      <c r="L7" s="289"/>
      <c r="N7" s="289" t="s">
        <v>17</v>
      </c>
      <c r="O7" s="289"/>
      <c r="P7" s="289"/>
      <c r="Q7" s="289"/>
      <c r="R7" s="289"/>
      <c r="T7" s="289" t="s">
        <v>770</v>
      </c>
      <c r="U7" s="289"/>
      <c r="V7" s="289"/>
      <c r="W7" s="289"/>
      <c r="X7" s="289"/>
      <c r="Z7" s="289" t="s">
        <v>771</v>
      </c>
      <c r="AA7" s="289"/>
      <c r="AB7" s="289"/>
      <c r="AC7" s="289"/>
      <c r="AD7" s="289"/>
      <c r="AF7" s="289" t="s">
        <v>772</v>
      </c>
      <c r="AG7" s="289"/>
      <c r="AH7" s="289"/>
      <c r="AI7" s="289"/>
      <c r="AJ7" s="289"/>
      <c r="AL7" s="289" t="s">
        <v>332</v>
      </c>
      <c r="AM7" s="289"/>
      <c r="AN7" s="289"/>
      <c r="AO7" s="289"/>
      <c r="AP7" s="289"/>
      <c r="AR7" s="289" t="s">
        <v>11</v>
      </c>
      <c r="AS7" s="289"/>
      <c r="AT7" s="289"/>
      <c r="AU7" s="289"/>
      <c r="AV7" s="289"/>
      <c r="AX7" s="289" t="s">
        <v>13</v>
      </c>
      <c r="AY7" s="289"/>
      <c r="AZ7" s="289"/>
      <c r="BA7" s="289"/>
      <c r="BB7" s="289"/>
      <c r="BC7" s="289"/>
      <c r="BE7" s="289" t="s">
        <v>773</v>
      </c>
      <c r="BF7" s="289"/>
      <c r="BG7" s="289"/>
      <c r="BH7" s="289"/>
      <c r="BI7" s="289"/>
      <c r="BJ7" s="289"/>
      <c r="BL7" s="289" t="s">
        <v>774</v>
      </c>
      <c r="BM7" s="289"/>
      <c r="BN7" s="289"/>
      <c r="BO7" s="289"/>
      <c r="BP7" s="289"/>
      <c r="BQ7" s="289"/>
    </row>
    <row r="8" customFormat="false" ht="15" hidden="false" customHeight="false" outlineLevel="0" collapsed="false">
      <c r="B8" s="289"/>
      <c r="C8" s="289"/>
      <c r="D8" s="289"/>
      <c r="E8" s="289"/>
      <c r="F8" s="289"/>
      <c r="H8" s="289"/>
      <c r="I8" s="289"/>
      <c r="J8" s="289"/>
      <c r="K8" s="289"/>
      <c r="L8" s="289"/>
      <c r="N8" s="289"/>
      <c r="O8" s="289"/>
      <c r="P8" s="289"/>
      <c r="Q8" s="289"/>
      <c r="R8" s="289"/>
      <c r="T8" s="289"/>
      <c r="U8" s="289"/>
      <c r="V8" s="289"/>
      <c r="W8" s="289"/>
      <c r="X8" s="289"/>
      <c r="Z8" s="289"/>
      <c r="AA8" s="289"/>
      <c r="AB8" s="289"/>
      <c r="AC8" s="289"/>
      <c r="AD8" s="289"/>
      <c r="AF8" s="289"/>
      <c r="AG8" s="289"/>
      <c r="AH8" s="289"/>
      <c r="AI8" s="289"/>
      <c r="AJ8" s="289"/>
      <c r="AL8" s="289"/>
      <c r="AM8" s="289"/>
      <c r="AN8" s="289"/>
      <c r="AO8" s="289"/>
      <c r="AP8" s="289"/>
      <c r="AR8" s="289"/>
      <c r="AS8" s="289"/>
      <c r="AT8" s="289"/>
      <c r="AU8" s="289"/>
      <c r="AV8" s="289"/>
      <c r="AX8" s="289"/>
      <c r="AY8" s="289"/>
      <c r="AZ8" s="289"/>
      <c r="BA8" s="289"/>
      <c r="BB8" s="289"/>
      <c r="BC8" s="289"/>
      <c r="BE8" s="289"/>
      <c r="BF8" s="289"/>
      <c r="BG8" s="289"/>
      <c r="BH8" s="289"/>
      <c r="BI8" s="289"/>
      <c r="BJ8" s="289"/>
      <c r="BL8" s="289"/>
      <c r="BM8" s="289"/>
      <c r="BN8" s="289"/>
      <c r="BO8" s="289"/>
      <c r="BP8" s="289"/>
      <c r="BQ8" s="289"/>
    </row>
    <row r="9" s="290" customFormat="true" ht="15" hidden="false" customHeight="false" outlineLevel="0" collapsed="false">
      <c r="A9" s="297"/>
      <c r="B9" s="298" t="s">
        <v>775</v>
      </c>
      <c r="C9" s="299" t="n">
        <v>40693</v>
      </c>
      <c r="D9" s="299" t="n">
        <v>40693</v>
      </c>
      <c r="E9" s="299" t="n">
        <v>40724</v>
      </c>
      <c r="F9" s="300" t="n">
        <v>40724</v>
      </c>
      <c r="G9" s="301"/>
      <c r="H9" s="302" t="s">
        <v>775</v>
      </c>
      <c r="I9" s="299" t="n">
        <v>40693</v>
      </c>
      <c r="J9" s="299" t="n">
        <v>40693</v>
      </c>
      <c r="K9" s="299" t="n">
        <v>40724</v>
      </c>
      <c r="L9" s="300" t="n">
        <v>40724</v>
      </c>
      <c r="M9" s="299"/>
      <c r="N9" s="302" t="s">
        <v>775</v>
      </c>
      <c r="O9" s="299" t="n">
        <v>40693</v>
      </c>
      <c r="P9" s="299" t="n">
        <v>40693</v>
      </c>
      <c r="Q9" s="299" t="n">
        <v>40724</v>
      </c>
      <c r="R9" s="300" t="n">
        <v>40724</v>
      </c>
      <c r="S9" s="303"/>
      <c r="T9" s="302" t="s">
        <v>775</v>
      </c>
      <c r="U9" s="299" t="n">
        <v>40693</v>
      </c>
      <c r="V9" s="299" t="n">
        <v>40693</v>
      </c>
      <c r="W9" s="299" t="n">
        <v>40724</v>
      </c>
      <c r="X9" s="300" t="n">
        <v>40724</v>
      </c>
      <c r="Y9" s="303"/>
      <c r="Z9" s="302" t="s">
        <v>775</v>
      </c>
      <c r="AA9" s="299" t="n">
        <v>40693</v>
      </c>
      <c r="AB9" s="299" t="n">
        <v>40693</v>
      </c>
      <c r="AC9" s="299" t="n">
        <v>40724</v>
      </c>
      <c r="AD9" s="300" t="n">
        <v>40724</v>
      </c>
      <c r="AE9" s="303"/>
      <c r="AF9" s="302" t="s">
        <v>775</v>
      </c>
      <c r="AG9" s="299" t="n">
        <v>40693</v>
      </c>
      <c r="AH9" s="299" t="n">
        <v>40693</v>
      </c>
      <c r="AI9" s="299" t="n">
        <v>40724</v>
      </c>
      <c r="AJ9" s="300" t="n">
        <v>40724</v>
      </c>
      <c r="AK9" s="303"/>
      <c r="AL9" s="302" t="s">
        <v>775</v>
      </c>
      <c r="AM9" s="299" t="n">
        <v>40693</v>
      </c>
      <c r="AN9" s="299" t="n">
        <v>40693</v>
      </c>
      <c r="AO9" s="299" t="n">
        <v>40724</v>
      </c>
      <c r="AP9" s="300" t="n">
        <v>40724</v>
      </c>
      <c r="AQ9" s="303"/>
      <c r="AR9" s="302" t="s">
        <v>775</v>
      </c>
      <c r="AS9" s="299" t="n">
        <v>40693</v>
      </c>
      <c r="AT9" s="299" t="n">
        <v>40693</v>
      </c>
      <c r="AU9" s="299" t="n">
        <v>40724</v>
      </c>
      <c r="AV9" s="300" t="n">
        <v>40724</v>
      </c>
      <c r="AW9" s="303"/>
      <c r="AX9" s="302" t="s">
        <v>775</v>
      </c>
      <c r="AY9" s="299" t="n">
        <v>40693</v>
      </c>
      <c r="AZ9" s="299" t="n">
        <v>40693</v>
      </c>
      <c r="BA9" s="299" t="n">
        <v>40724</v>
      </c>
      <c r="BB9" s="299" t="n">
        <v>40724</v>
      </c>
      <c r="BC9" s="300" t="n">
        <v>40724</v>
      </c>
      <c r="BD9" s="304"/>
      <c r="BE9" s="302" t="s">
        <v>775</v>
      </c>
      <c r="BF9" s="299" t="n">
        <v>40693</v>
      </c>
      <c r="BG9" s="299" t="n">
        <v>40693</v>
      </c>
      <c r="BH9" s="299" t="n">
        <v>40724</v>
      </c>
      <c r="BI9" s="299" t="n">
        <v>40724</v>
      </c>
      <c r="BJ9" s="300" t="n">
        <v>40724</v>
      </c>
      <c r="BK9" s="291"/>
      <c r="BL9" s="302" t="s">
        <v>775</v>
      </c>
      <c r="BM9" s="299" t="n">
        <v>40693</v>
      </c>
      <c r="BN9" s="299" t="n">
        <v>40693</v>
      </c>
      <c r="BO9" s="299" t="n">
        <v>40724</v>
      </c>
      <c r="BP9" s="299" t="n">
        <v>40724</v>
      </c>
      <c r="BQ9" s="300" t="n">
        <v>40724</v>
      </c>
    </row>
    <row r="10" customFormat="false" ht="15.75" hidden="false" customHeight="false" outlineLevel="0" collapsed="false">
      <c r="A10" s="297"/>
      <c r="B10" s="298"/>
      <c r="C10" s="305" t="s">
        <v>776</v>
      </c>
      <c r="D10" s="306" t="s">
        <v>777</v>
      </c>
      <c r="E10" s="305" t="s">
        <v>776</v>
      </c>
      <c r="F10" s="307" t="s">
        <v>777</v>
      </c>
      <c r="G10" s="308"/>
      <c r="H10" s="302"/>
      <c r="I10" s="309" t="s">
        <v>776</v>
      </c>
      <c r="J10" s="310" t="s">
        <v>777</v>
      </c>
      <c r="K10" s="309" t="s">
        <v>776</v>
      </c>
      <c r="L10" s="311" t="s">
        <v>777</v>
      </c>
      <c r="M10" s="297"/>
      <c r="N10" s="302"/>
      <c r="O10" s="309" t="s">
        <v>776</v>
      </c>
      <c r="P10" s="310" t="s">
        <v>777</v>
      </c>
      <c r="Q10" s="309" t="s">
        <v>776</v>
      </c>
      <c r="R10" s="311" t="s">
        <v>777</v>
      </c>
      <c r="S10" s="312"/>
      <c r="T10" s="302"/>
      <c r="U10" s="309" t="s">
        <v>776</v>
      </c>
      <c r="V10" s="310" t="s">
        <v>777</v>
      </c>
      <c r="W10" s="309" t="s">
        <v>776</v>
      </c>
      <c r="X10" s="311" t="s">
        <v>777</v>
      </c>
      <c r="Y10" s="312"/>
      <c r="Z10" s="302"/>
      <c r="AA10" s="309" t="s">
        <v>776</v>
      </c>
      <c r="AB10" s="310" t="s">
        <v>777</v>
      </c>
      <c r="AC10" s="309" t="s">
        <v>776</v>
      </c>
      <c r="AD10" s="311" t="s">
        <v>777</v>
      </c>
      <c r="AE10" s="312"/>
      <c r="AF10" s="302"/>
      <c r="AG10" s="309" t="s">
        <v>776</v>
      </c>
      <c r="AH10" s="310" t="s">
        <v>777</v>
      </c>
      <c r="AI10" s="309" t="s">
        <v>776</v>
      </c>
      <c r="AJ10" s="311" t="s">
        <v>777</v>
      </c>
      <c r="AK10" s="312"/>
      <c r="AL10" s="302"/>
      <c r="AM10" s="309" t="s">
        <v>776</v>
      </c>
      <c r="AN10" s="310" t="s">
        <v>777</v>
      </c>
      <c r="AO10" s="309" t="s">
        <v>776</v>
      </c>
      <c r="AP10" s="311" t="s">
        <v>777</v>
      </c>
      <c r="AQ10" s="312"/>
      <c r="AR10" s="302"/>
      <c r="AS10" s="309" t="s">
        <v>776</v>
      </c>
      <c r="AT10" s="310" t="s">
        <v>777</v>
      </c>
      <c r="AU10" s="309" t="s">
        <v>776</v>
      </c>
      <c r="AV10" s="311" t="s">
        <v>777</v>
      </c>
      <c r="AW10" s="312"/>
      <c r="AX10" s="302"/>
      <c r="AY10" s="309" t="s">
        <v>776</v>
      </c>
      <c r="AZ10" s="310" t="s">
        <v>777</v>
      </c>
      <c r="BA10" s="309" t="s">
        <v>776</v>
      </c>
      <c r="BB10" s="309" t="s">
        <v>777</v>
      </c>
      <c r="BC10" s="311" t="s">
        <v>778</v>
      </c>
      <c r="BE10" s="302"/>
      <c r="BF10" s="309" t="s">
        <v>776</v>
      </c>
      <c r="BG10" s="310" t="s">
        <v>777</v>
      </c>
      <c r="BH10" s="309" t="s">
        <v>776</v>
      </c>
      <c r="BI10" s="309" t="s">
        <v>777</v>
      </c>
      <c r="BJ10" s="311" t="s">
        <v>778</v>
      </c>
      <c r="BL10" s="302"/>
      <c r="BM10" s="309" t="s">
        <v>776</v>
      </c>
      <c r="BN10" s="310" t="s">
        <v>777</v>
      </c>
      <c r="BO10" s="313" t="s">
        <v>776</v>
      </c>
      <c r="BP10" s="313" t="s">
        <v>777</v>
      </c>
      <c r="BQ10" s="314" t="s">
        <v>778</v>
      </c>
    </row>
    <row r="11" customFormat="false" ht="15.75" hidden="false" customHeight="false" outlineLevel="0" collapsed="false">
      <c r="B11" s="315"/>
      <c r="C11" s="57"/>
      <c r="F11" s="316"/>
      <c r="H11" s="315"/>
      <c r="I11" s="57"/>
      <c r="L11" s="316"/>
      <c r="N11" s="315"/>
      <c r="O11" s="57"/>
      <c r="R11" s="316"/>
      <c r="T11" s="315"/>
      <c r="U11" s="57"/>
      <c r="X11" s="316"/>
      <c r="Z11" s="315"/>
      <c r="AA11" s="57"/>
      <c r="AD11" s="316"/>
      <c r="AF11" s="315"/>
      <c r="AG11" s="57"/>
      <c r="AJ11" s="316"/>
      <c r="AL11" s="315"/>
      <c r="AM11" s="57"/>
      <c r="AP11" s="316"/>
      <c r="AR11" s="315"/>
      <c r="AS11" s="57"/>
      <c r="AV11" s="316"/>
      <c r="AX11" s="315"/>
      <c r="AY11" s="57"/>
      <c r="BC11" s="316"/>
      <c r="BE11" s="315"/>
      <c r="BJ11" s="316"/>
      <c r="BL11" s="315"/>
      <c r="BQ11" s="316"/>
    </row>
    <row r="12" s="124" customFormat="true" ht="15" hidden="false" customHeight="false" outlineLevel="0" collapsed="false">
      <c r="B12" s="317" t="s">
        <v>45</v>
      </c>
      <c r="C12" s="124" t="n">
        <v>6200404.30424</v>
      </c>
      <c r="D12" s="318" t="n">
        <v>0.285248892609027</v>
      </c>
      <c r="E12" s="124" t="n">
        <v>6245485.62465</v>
      </c>
      <c r="F12" s="319" t="n">
        <v>0.285019644445903</v>
      </c>
      <c r="G12" s="294"/>
      <c r="H12" s="320" t="s">
        <v>45</v>
      </c>
      <c r="I12" s="124" t="n">
        <v>5588097.79909</v>
      </c>
      <c r="J12" s="292" t="n">
        <v>0.285918658418129</v>
      </c>
      <c r="K12" s="124" t="n">
        <v>5627932.1068</v>
      </c>
      <c r="L12" s="321" t="n">
        <v>0.285801095339392</v>
      </c>
      <c r="M12" s="294"/>
      <c r="N12" s="320" t="s">
        <v>45</v>
      </c>
      <c r="O12" s="124" t="n">
        <v>558589.59375</v>
      </c>
      <c r="P12" s="292" t="n">
        <v>0.274233207009028</v>
      </c>
      <c r="Q12" s="124" t="n">
        <v>552360.22652</v>
      </c>
      <c r="R12" s="321" t="n">
        <v>0.272234118064196</v>
      </c>
      <c r="S12" s="322" t="n">
        <v>-0.0111519571787583</v>
      </c>
      <c r="T12" s="320" t="s">
        <v>45</v>
      </c>
      <c r="U12" s="124" t="n">
        <v>720112.57898</v>
      </c>
      <c r="V12" s="292" t="n">
        <v>0.273984178085068</v>
      </c>
      <c r="W12" s="124" t="n">
        <v>990378.36381</v>
      </c>
      <c r="X12" s="321" t="n">
        <v>0.33530731166494</v>
      </c>
      <c r="Y12" s="322" t="n">
        <v>0.375310462168036</v>
      </c>
      <c r="Z12" s="320" t="s">
        <v>45</v>
      </c>
      <c r="AA12" s="124" t="n">
        <v>3918586.67614</v>
      </c>
      <c r="AB12" s="292" t="n">
        <v>0.319882198927992</v>
      </c>
      <c r="AC12" s="124" t="n">
        <v>3723971.44194</v>
      </c>
      <c r="AD12" s="321" t="n">
        <v>0.305136683722201</v>
      </c>
      <c r="AE12" s="322" t="n">
        <v>-0.0496646496005814</v>
      </c>
      <c r="AF12" s="320" t="s">
        <v>45</v>
      </c>
      <c r="AG12" s="124" t="n">
        <v>4151564.03739</v>
      </c>
      <c r="AH12" s="292" t="n">
        <v>0.321434306736997</v>
      </c>
      <c r="AI12" s="124" t="n">
        <v>4163702.42983</v>
      </c>
      <c r="AJ12" s="321" t="n">
        <v>0.322937002973013</v>
      </c>
      <c r="AK12" s="322" t="n">
        <v>0.00292381192501878</v>
      </c>
      <c r="AL12" s="320" t="s">
        <v>45</v>
      </c>
      <c r="AM12" s="124" t="n">
        <v>788086.50219</v>
      </c>
      <c r="AN12" s="292" t="n">
        <v>0.175144471495361</v>
      </c>
      <c r="AO12" s="124" t="n">
        <v>800922.80106</v>
      </c>
      <c r="AP12" s="321" t="n">
        <v>0.173969733761421</v>
      </c>
      <c r="AQ12" s="322" t="n">
        <v>0.0162879313810469</v>
      </c>
      <c r="AR12" s="320" t="s">
        <v>45</v>
      </c>
      <c r="AS12" s="124" t="n">
        <v>525107.04739</v>
      </c>
      <c r="AT12" s="292" t="n">
        <v>0.276662514309524</v>
      </c>
      <c r="AU12" s="124" t="n">
        <v>517327.19063</v>
      </c>
      <c r="AV12" s="321" t="n">
        <v>0.273481708089405</v>
      </c>
      <c r="AW12" s="322" t="n">
        <v>-0.0148157538518462</v>
      </c>
      <c r="AX12" s="320" t="s">
        <v>45</v>
      </c>
      <c r="AY12" s="124" t="n">
        <v>53716.9114</v>
      </c>
      <c r="AZ12" s="292" t="n">
        <v>0.345346371737196</v>
      </c>
      <c r="BA12" s="124" t="n">
        <v>65193.29133</v>
      </c>
      <c r="BB12" s="292" t="n">
        <v>0.340070539945216</v>
      </c>
      <c r="BC12" s="227" t="n">
        <v>1</v>
      </c>
      <c r="BD12" s="322" t="n">
        <v>0.213645565817098</v>
      </c>
      <c r="BE12" s="320" t="s">
        <v>45</v>
      </c>
      <c r="BF12" s="124" t="n">
        <v>474665.83372</v>
      </c>
      <c r="BG12" s="292" t="n">
        <v>0.201331423275661</v>
      </c>
      <c r="BH12" s="124" t="n">
        <v>536947.56573</v>
      </c>
      <c r="BI12" s="292" t="n">
        <v>0.226773082584675</v>
      </c>
      <c r="BJ12" s="227" t="n">
        <v>1</v>
      </c>
      <c r="BL12" s="320" t="s">
        <v>43</v>
      </c>
      <c r="BM12" s="124" t="n">
        <v>285000</v>
      </c>
      <c r="BN12" s="292" t="n">
        <v>0.686523130691204</v>
      </c>
      <c r="BO12" s="124" t="n">
        <v>285000</v>
      </c>
      <c r="BP12" s="292" t="n">
        <v>0.698039854310283</v>
      </c>
      <c r="BQ12" s="227" t="n">
        <v>1</v>
      </c>
    </row>
    <row r="13" s="124" customFormat="true" ht="15" hidden="false" customHeight="false" outlineLevel="0" collapsed="false">
      <c r="B13" s="317" t="s">
        <v>43</v>
      </c>
      <c r="C13" s="124" t="n">
        <v>2848110.23101</v>
      </c>
      <c r="D13" s="318" t="n">
        <v>0.131026986235154</v>
      </c>
      <c r="E13" s="124" t="n">
        <v>2856235.07066</v>
      </c>
      <c r="F13" s="319" t="n">
        <v>0.130347446654967</v>
      </c>
      <c r="G13" s="294"/>
      <c r="H13" s="320" t="s">
        <v>43</v>
      </c>
      <c r="I13" s="124" t="n">
        <v>2609383.82689</v>
      </c>
      <c r="J13" s="292" t="n">
        <v>0.133510820659554</v>
      </c>
      <c r="K13" s="124" t="n">
        <v>2612364.81647</v>
      </c>
      <c r="L13" s="321" t="n">
        <v>0.132662710175751</v>
      </c>
      <c r="M13" s="294"/>
      <c r="N13" s="320" t="s">
        <v>44</v>
      </c>
      <c r="O13" s="124" t="n">
        <v>333678.48645</v>
      </c>
      <c r="P13" s="292" t="n">
        <v>0.163815657278528</v>
      </c>
      <c r="Q13" s="124" t="n">
        <v>333678.48645</v>
      </c>
      <c r="R13" s="321" t="n">
        <v>0.164455484146671</v>
      </c>
      <c r="S13" s="322" t="n">
        <v>0</v>
      </c>
      <c r="T13" s="320" t="s">
        <v>43</v>
      </c>
      <c r="U13" s="124" t="n">
        <v>457628.86233</v>
      </c>
      <c r="V13" s="292" t="n">
        <v>0.174115924889256</v>
      </c>
      <c r="W13" s="124" t="n">
        <v>469840.97479</v>
      </c>
      <c r="X13" s="321" t="n">
        <v>0.159071643650218</v>
      </c>
      <c r="Y13" s="322" t="n">
        <v>0.0266856255477912</v>
      </c>
      <c r="Z13" s="320" t="s">
        <v>43</v>
      </c>
      <c r="AA13" s="124" t="n">
        <v>1514010.93827</v>
      </c>
      <c r="AB13" s="292" t="n">
        <v>0.123591791674213</v>
      </c>
      <c r="AC13" s="124" t="n">
        <v>1518269.47494</v>
      </c>
      <c r="AD13" s="321" t="n">
        <v>0.124404743646072</v>
      </c>
      <c r="AE13" s="322" t="n">
        <v>0.00281275158742633</v>
      </c>
      <c r="AF13" s="320" t="s">
        <v>44</v>
      </c>
      <c r="AG13" s="124" t="n">
        <v>1687998.25552</v>
      </c>
      <c r="AH13" s="292" t="n">
        <v>0.130693045837597</v>
      </c>
      <c r="AI13" s="124" t="n">
        <v>1616560.64964</v>
      </c>
      <c r="AJ13" s="321" t="n">
        <v>0.125380538142867</v>
      </c>
      <c r="AK13" s="322" t="n">
        <v>-0.0423209003009267</v>
      </c>
      <c r="AL13" s="320" t="s">
        <v>43</v>
      </c>
      <c r="AM13" s="124" t="n">
        <v>672970.75338</v>
      </c>
      <c r="AN13" s="292" t="n">
        <v>0.149561128892623</v>
      </c>
      <c r="AO13" s="124" t="n">
        <v>688941.58774</v>
      </c>
      <c r="AP13" s="321" t="n">
        <v>0.149646113754876</v>
      </c>
      <c r="AQ13" s="322" t="n">
        <v>0.0237318401725282</v>
      </c>
      <c r="AR13" s="320" t="s">
        <v>44</v>
      </c>
      <c r="AS13" s="124" t="n">
        <v>288571.16286</v>
      </c>
      <c r="AT13" s="292" t="n">
        <v>0.152039139201983</v>
      </c>
      <c r="AU13" s="124" t="n">
        <v>288571.16286</v>
      </c>
      <c r="AV13" s="321" t="n">
        <v>0.152551298199098</v>
      </c>
      <c r="AW13" s="322" t="n">
        <v>0</v>
      </c>
      <c r="AX13" s="320" t="s">
        <v>43</v>
      </c>
      <c r="AY13" s="124" t="n">
        <v>20402.26227</v>
      </c>
      <c r="AZ13" s="292" t="n">
        <v>0.131166276439624</v>
      </c>
      <c r="BA13" s="124" t="n">
        <v>25546.11234</v>
      </c>
      <c r="BB13" s="292" t="n">
        <v>0.13325727294531</v>
      </c>
      <c r="BC13" s="227" t="n">
        <v>2</v>
      </c>
      <c r="BD13" s="322" t="n">
        <v>0.252121554067251</v>
      </c>
      <c r="BE13" s="320" t="s">
        <v>46</v>
      </c>
      <c r="BF13" s="124" t="n">
        <v>448419.13945</v>
      </c>
      <c r="BG13" s="292" t="n">
        <v>0.190198782292747</v>
      </c>
      <c r="BH13" s="124" t="n">
        <v>420984.6973</v>
      </c>
      <c r="BI13" s="292" t="n">
        <v>0.177797616789462</v>
      </c>
      <c r="BJ13" s="227" t="n">
        <v>2</v>
      </c>
      <c r="BL13" s="320" t="s">
        <v>62</v>
      </c>
      <c r="BM13" s="124" t="n">
        <v>69168.745</v>
      </c>
      <c r="BN13" s="292" t="n">
        <v>0.166617345134672</v>
      </c>
      <c r="BO13" s="124" t="n">
        <v>67145.18084</v>
      </c>
      <c r="BP13" s="292" t="n">
        <v>0.164456183337513</v>
      </c>
      <c r="BQ13" s="227" t="n">
        <v>2</v>
      </c>
    </row>
    <row r="14" s="124" customFormat="true" ht="15" hidden="false" customHeight="false" outlineLevel="0" collapsed="false">
      <c r="B14" s="317" t="s">
        <v>44</v>
      </c>
      <c r="C14" s="124" t="n">
        <v>2689664.36597</v>
      </c>
      <c r="D14" s="318" t="n">
        <v>0.123737702291164</v>
      </c>
      <c r="E14" s="124" t="n">
        <v>2687927.32845</v>
      </c>
      <c r="F14" s="319" t="n">
        <v>0.122666536678511</v>
      </c>
      <c r="G14" s="294"/>
      <c r="H14" s="320" t="s">
        <v>44</v>
      </c>
      <c r="I14" s="124" t="n">
        <v>2336815.90226</v>
      </c>
      <c r="J14" s="292" t="n">
        <v>0.119564705516273</v>
      </c>
      <c r="K14" s="124" t="n">
        <v>2329244.93828</v>
      </c>
      <c r="L14" s="321" t="n">
        <v>0.118285143111414</v>
      </c>
      <c r="M14" s="294"/>
      <c r="N14" s="320" t="s">
        <v>43</v>
      </c>
      <c r="O14" s="124" t="n">
        <v>218324.14185</v>
      </c>
      <c r="P14" s="292" t="n">
        <v>0.107183753970568</v>
      </c>
      <c r="Q14" s="124" t="n">
        <v>218324.14185</v>
      </c>
      <c r="R14" s="321" t="n">
        <v>0.10760238944631</v>
      </c>
      <c r="S14" s="322" t="n">
        <v>0</v>
      </c>
      <c r="T14" s="320" t="s">
        <v>44</v>
      </c>
      <c r="U14" s="124" t="n">
        <v>302922.69076</v>
      </c>
      <c r="V14" s="292" t="n">
        <v>0.115254235065238</v>
      </c>
      <c r="W14" s="124" t="n">
        <v>323391.14382</v>
      </c>
      <c r="X14" s="321" t="n">
        <v>0.109488877193744</v>
      </c>
      <c r="Y14" s="322" t="n">
        <v>0.0675698905507767</v>
      </c>
      <c r="Z14" s="320" t="s">
        <v>44</v>
      </c>
      <c r="AA14" s="124" t="n">
        <v>1287227.57014</v>
      </c>
      <c r="AB14" s="292" t="n">
        <v>0.105079004163492</v>
      </c>
      <c r="AC14" s="124" t="n">
        <v>1327466.3286</v>
      </c>
      <c r="AD14" s="321" t="n">
        <v>0.108770617491866</v>
      </c>
      <c r="AE14" s="322" t="n">
        <v>0.0312600191243757</v>
      </c>
      <c r="AF14" s="320" t="s">
        <v>43</v>
      </c>
      <c r="AG14" s="124" t="n">
        <v>1512798.1761</v>
      </c>
      <c r="AH14" s="292" t="n">
        <v>0.117128202428837</v>
      </c>
      <c r="AI14" s="124" t="n">
        <v>1488455.98463</v>
      </c>
      <c r="AJ14" s="321" t="n">
        <v>0.115444732863218</v>
      </c>
      <c r="AK14" s="322" t="n">
        <v>-0.0160908387216292</v>
      </c>
      <c r="AL14" s="320" t="s">
        <v>44</v>
      </c>
      <c r="AM14" s="124" t="n">
        <v>540702.61303</v>
      </c>
      <c r="AN14" s="292" t="n">
        <v>0.120165836024519</v>
      </c>
      <c r="AO14" s="124" t="n">
        <v>590680.25864</v>
      </c>
      <c r="AP14" s="321" t="n">
        <v>0.128302611934293</v>
      </c>
      <c r="AQ14" s="322" t="n">
        <v>0.092430930433153</v>
      </c>
      <c r="AR14" s="320" t="s">
        <v>43</v>
      </c>
      <c r="AS14" s="124" t="n">
        <v>203521.40869</v>
      </c>
      <c r="AT14" s="292" t="n">
        <v>0.107229078192455</v>
      </c>
      <c r="AU14" s="124" t="n">
        <v>203521.40869</v>
      </c>
      <c r="AV14" s="321" t="n">
        <v>0.107590290031965</v>
      </c>
      <c r="AW14" s="322" t="n">
        <v>0</v>
      </c>
      <c r="AX14" s="320" t="s">
        <v>44</v>
      </c>
      <c r="AY14" s="124" t="n">
        <v>19169.97726</v>
      </c>
      <c r="AZ14" s="292" t="n">
        <v>0.123243908119139</v>
      </c>
      <c r="BA14" s="124" t="n">
        <v>25003.90372</v>
      </c>
      <c r="BB14" s="292" t="n">
        <v>0.130428927046451</v>
      </c>
      <c r="BC14" s="227" t="n">
        <v>3</v>
      </c>
      <c r="BD14" s="322" t="n">
        <v>0.304326206592484</v>
      </c>
      <c r="BE14" s="320" t="s">
        <v>43</v>
      </c>
      <c r="BF14" s="124" t="n">
        <v>348105.09153</v>
      </c>
      <c r="BG14" s="292" t="n">
        <v>0.147650175235872</v>
      </c>
      <c r="BH14" s="124" t="n">
        <v>350003.60062</v>
      </c>
      <c r="BI14" s="292" t="n">
        <v>0.147819639186602</v>
      </c>
      <c r="BJ14" s="227" t="n">
        <v>3</v>
      </c>
      <c r="BL14" s="320" t="s">
        <v>66</v>
      </c>
      <c r="BM14" s="124" t="n">
        <v>25941.17646</v>
      </c>
      <c r="BN14" s="292" t="n">
        <v>0.0624884830776567</v>
      </c>
      <c r="BO14" s="124" t="n">
        <v>22264.70587</v>
      </c>
      <c r="BP14" s="292" t="n">
        <v>0.0545321124272144</v>
      </c>
      <c r="BQ14" s="227" t="n">
        <v>3</v>
      </c>
    </row>
    <row r="15" s="124" customFormat="true" ht="15" hidden="false" customHeight="false" outlineLevel="0" collapsed="false">
      <c r="B15" s="317" t="s">
        <v>46</v>
      </c>
      <c r="C15" s="124" t="n">
        <v>2064891.71211</v>
      </c>
      <c r="D15" s="318" t="n">
        <v>0.0949951076309906</v>
      </c>
      <c r="E15" s="124" t="n">
        <v>2046495.27723</v>
      </c>
      <c r="F15" s="319" t="n">
        <v>0.0933940755502103</v>
      </c>
      <c r="G15" s="294"/>
      <c r="H15" s="320" t="s">
        <v>46</v>
      </c>
      <c r="I15" s="124" t="n">
        <v>1876817.39054</v>
      </c>
      <c r="J15" s="292" t="n">
        <v>0.0960285824787097</v>
      </c>
      <c r="K15" s="124" t="n">
        <v>1855024.44621</v>
      </c>
      <c r="L15" s="321" t="n">
        <v>0.0942029876244573</v>
      </c>
      <c r="M15" s="294"/>
      <c r="N15" s="320" t="s">
        <v>46</v>
      </c>
      <c r="O15" s="124" t="n">
        <v>176298.66829</v>
      </c>
      <c r="P15" s="292" t="n">
        <v>0.0865518257725107</v>
      </c>
      <c r="Q15" s="124" t="n">
        <v>176488.06729</v>
      </c>
      <c r="R15" s="321" t="n">
        <v>0.0869832240642113</v>
      </c>
      <c r="S15" s="322" t="n">
        <v>0.00107430760445926</v>
      </c>
      <c r="T15" s="320" t="s">
        <v>49</v>
      </c>
      <c r="U15" s="124" t="n">
        <v>301032.23418</v>
      </c>
      <c r="V15" s="292" t="n">
        <v>0.114534965318541</v>
      </c>
      <c r="W15" s="124" t="n">
        <v>313470.76941</v>
      </c>
      <c r="X15" s="321" t="n">
        <v>0.106130187024736</v>
      </c>
      <c r="Y15" s="322" t="n">
        <v>0.0413196123793256</v>
      </c>
      <c r="Z15" s="320" t="s">
        <v>46</v>
      </c>
      <c r="AA15" s="124" t="n">
        <v>925626.91458</v>
      </c>
      <c r="AB15" s="292" t="n">
        <v>0.0755608073251675</v>
      </c>
      <c r="AC15" s="124" t="n">
        <v>954191.74607</v>
      </c>
      <c r="AD15" s="321" t="n">
        <v>0.0781850531268351</v>
      </c>
      <c r="AE15" s="322" t="n">
        <v>0.0308599836932801</v>
      </c>
      <c r="AF15" s="320" t="s">
        <v>46</v>
      </c>
      <c r="AG15" s="124" t="n">
        <v>1379974.60841</v>
      </c>
      <c r="AH15" s="292" t="n">
        <v>0.106844354940456</v>
      </c>
      <c r="AI15" s="124" t="n">
        <v>1353650.82398</v>
      </c>
      <c r="AJ15" s="321" t="n">
        <v>0.10498923675146</v>
      </c>
      <c r="AK15" s="322" t="n">
        <v>-0.0190755570932789</v>
      </c>
      <c r="AL15" s="320" t="s">
        <v>51</v>
      </c>
      <c r="AM15" s="124" t="n">
        <v>411246.34382</v>
      </c>
      <c r="AN15" s="292" t="n">
        <v>0.091395453852588</v>
      </c>
      <c r="AO15" s="124" t="n">
        <v>413718.08827</v>
      </c>
      <c r="AP15" s="321" t="n">
        <v>0.0898643734119689</v>
      </c>
      <c r="AQ15" s="322" t="n">
        <v>0.00601037428573914</v>
      </c>
      <c r="AR15" s="320" t="s">
        <v>46</v>
      </c>
      <c r="AS15" s="124" t="n">
        <v>168256.59613</v>
      </c>
      <c r="AT15" s="292" t="n">
        <v>0.0886491490941935</v>
      </c>
      <c r="AU15" s="124" t="n">
        <v>168256.59613</v>
      </c>
      <c r="AV15" s="321" t="n">
        <v>0.0889477725903108</v>
      </c>
      <c r="AW15" s="322" t="n">
        <v>0</v>
      </c>
      <c r="AX15" s="320" t="s">
        <v>46</v>
      </c>
      <c r="AY15" s="124" t="n">
        <v>11775.65328</v>
      </c>
      <c r="AZ15" s="292" t="n">
        <v>0.075705751300571</v>
      </c>
      <c r="BA15" s="124" t="n">
        <v>14982.76373</v>
      </c>
      <c r="BB15" s="292" t="n">
        <v>0.0781552280547007</v>
      </c>
      <c r="BC15" s="227" t="n">
        <v>4</v>
      </c>
      <c r="BD15" s="322" t="n">
        <v>0.272350957840022</v>
      </c>
      <c r="BE15" s="320" t="s">
        <v>44</v>
      </c>
      <c r="BF15" s="124" t="n">
        <v>350293.19335</v>
      </c>
      <c r="BG15" s="292" t="n">
        <v>0.148578267427046</v>
      </c>
      <c r="BH15" s="124" t="n">
        <v>317168.26642</v>
      </c>
      <c r="BI15" s="292" t="n">
        <v>0.133952046837787</v>
      </c>
      <c r="BJ15" s="227" t="n">
        <v>4</v>
      </c>
      <c r="BL15" s="320" t="s">
        <v>68</v>
      </c>
      <c r="BM15" s="124" t="n">
        <v>13250</v>
      </c>
      <c r="BN15" s="292" t="n">
        <v>0.0319173034444156</v>
      </c>
      <c r="BO15" s="124" t="n">
        <v>14625</v>
      </c>
      <c r="BP15" s="292" t="n">
        <v>0.0358204662080277</v>
      </c>
      <c r="BQ15" s="227" t="n">
        <v>4</v>
      </c>
    </row>
    <row r="16" s="124" customFormat="true" ht="15" hidden="false" customHeight="false" outlineLevel="0" collapsed="false">
      <c r="B16" s="317" t="s">
        <v>49</v>
      </c>
      <c r="C16" s="124" t="n">
        <v>1684590.39437</v>
      </c>
      <c r="D16" s="318" t="n">
        <v>0.0774993888971482</v>
      </c>
      <c r="E16" s="124" t="n">
        <v>1692159.81096</v>
      </c>
      <c r="F16" s="319" t="n">
        <v>0.0772235846259744</v>
      </c>
      <c r="G16" s="294"/>
      <c r="H16" s="320" t="s">
        <v>49</v>
      </c>
      <c r="I16" s="124" t="n">
        <v>1538935.30326</v>
      </c>
      <c r="J16" s="292" t="n">
        <v>0.0787406257227727</v>
      </c>
      <c r="K16" s="124" t="n">
        <v>1544580.38925</v>
      </c>
      <c r="L16" s="321" t="n">
        <v>0.0784378273778422</v>
      </c>
      <c r="M16" s="294"/>
      <c r="N16" s="320" t="s">
        <v>51</v>
      </c>
      <c r="O16" s="124" t="n">
        <v>136391.41396</v>
      </c>
      <c r="P16" s="292" t="n">
        <v>0.0669598132103526</v>
      </c>
      <c r="Q16" s="124" t="n">
        <v>136391.41396</v>
      </c>
      <c r="R16" s="321" t="n">
        <v>0.0672213430805103</v>
      </c>
      <c r="S16" s="322" t="n">
        <v>0</v>
      </c>
      <c r="T16" s="320" t="s">
        <v>46</v>
      </c>
      <c r="U16" s="124" t="n">
        <v>260714.93532</v>
      </c>
      <c r="V16" s="292" t="n">
        <v>0.0991952777291172</v>
      </c>
      <c r="W16" s="124" t="n">
        <v>261190.39001</v>
      </c>
      <c r="X16" s="321" t="n">
        <v>0.0884298877148856</v>
      </c>
      <c r="Y16" s="322" t="n">
        <v>0.00182365728076306</v>
      </c>
      <c r="Z16" s="320" t="s">
        <v>51</v>
      </c>
      <c r="AA16" s="124" t="n">
        <v>893309.21647</v>
      </c>
      <c r="AB16" s="292" t="n">
        <v>0.0729226479095128</v>
      </c>
      <c r="AC16" s="124" t="n">
        <v>909763.889</v>
      </c>
      <c r="AD16" s="321" t="n">
        <v>0.0745447005670525</v>
      </c>
      <c r="AE16" s="322" t="n">
        <v>0.0184199068213158</v>
      </c>
      <c r="AF16" s="320" t="s">
        <v>49</v>
      </c>
      <c r="AG16" s="124" t="n">
        <v>1082665.01743</v>
      </c>
      <c r="AH16" s="292" t="n">
        <v>0.0838251984485334</v>
      </c>
      <c r="AI16" s="124" t="n">
        <v>1074617.74139</v>
      </c>
      <c r="AJ16" s="321" t="n">
        <v>0.0833474146134609</v>
      </c>
      <c r="AK16" s="322" t="n">
        <v>-0.00743284017719748</v>
      </c>
      <c r="AL16" s="320" t="s">
        <v>49</v>
      </c>
      <c r="AM16" s="124" t="n">
        <v>331926.12139</v>
      </c>
      <c r="AN16" s="292" t="n">
        <v>0.073767314812278</v>
      </c>
      <c r="AO16" s="124" t="n">
        <v>335569.34753</v>
      </c>
      <c r="AP16" s="321" t="n">
        <v>0.0728895593570628</v>
      </c>
      <c r="AQ16" s="322" t="n">
        <v>0.0109760151588654</v>
      </c>
      <c r="AR16" s="320" t="s">
        <v>49</v>
      </c>
      <c r="AS16" s="124" t="n">
        <v>133680.97315</v>
      </c>
      <c r="AT16" s="292" t="n">
        <v>0.0704323324755425</v>
      </c>
      <c r="AU16" s="124" t="n">
        <v>133680.97315</v>
      </c>
      <c r="AV16" s="321" t="n">
        <v>0.0706695908088536</v>
      </c>
      <c r="AW16" s="322" t="n">
        <v>0</v>
      </c>
      <c r="AX16" s="320" t="s">
        <v>51</v>
      </c>
      <c r="AY16" s="124" t="n">
        <v>10483.69548</v>
      </c>
      <c r="AZ16" s="292" t="n">
        <v>0.0673997462262069</v>
      </c>
      <c r="BA16" s="124" t="n">
        <v>12810.01198</v>
      </c>
      <c r="BB16" s="292" t="n">
        <v>0.066821410637058</v>
      </c>
      <c r="BC16" s="227" t="n">
        <v>5</v>
      </c>
      <c r="BD16" s="322" t="n">
        <v>0.221898518937141</v>
      </c>
      <c r="BE16" s="320" t="s">
        <v>49</v>
      </c>
      <c r="BF16" s="124" t="n">
        <v>219424.01812</v>
      </c>
      <c r="BG16" s="292" t="n">
        <v>0.0930695801775856</v>
      </c>
      <c r="BH16" s="124" t="n">
        <v>214492.13047</v>
      </c>
      <c r="BI16" s="292" t="n">
        <v>0.090588066174966</v>
      </c>
      <c r="BJ16" s="227" t="n">
        <v>5</v>
      </c>
      <c r="BL16" s="320" t="s">
        <v>45</v>
      </c>
      <c r="BM16" s="124" t="n">
        <v>15128.0821</v>
      </c>
      <c r="BN16" s="292" t="n">
        <v>0.0364413273145458</v>
      </c>
      <c r="BO16" s="124" t="n">
        <v>11273.63066</v>
      </c>
      <c r="BP16" s="292" t="n">
        <v>0.0276120824682608</v>
      </c>
      <c r="BQ16" s="227" t="n">
        <v>5</v>
      </c>
    </row>
    <row r="17" s="124" customFormat="true" ht="15" hidden="false" customHeight="false" outlineLevel="0" collapsed="false">
      <c r="B17" s="317" t="s">
        <v>51</v>
      </c>
      <c r="C17" s="124" t="n">
        <v>1595180.86311</v>
      </c>
      <c r="D17" s="318" t="n">
        <v>0.0733861136123144</v>
      </c>
      <c r="E17" s="124" t="n">
        <v>1655832.87152</v>
      </c>
      <c r="F17" s="319" t="n">
        <v>0.0755657645643716</v>
      </c>
      <c r="G17" s="294"/>
      <c r="H17" s="320" t="s">
        <v>51</v>
      </c>
      <c r="I17" s="124" t="n">
        <v>1448305.75367</v>
      </c>
      <c r="J17" s="292" t="n">
        <v>0.0741035058720729</v>
      </c>
      <c r="K17" s="124" t="n">
        <v>1506631.44558</v>
      </c>
      <c r="L17" s="321" t="n">
        <v>0.0765106808767758</v>
      </c>
      <c r="M17" s="294"/>
      <c r="N17" s="320" t="s">
        <v>49</v>
      </c>
      <c r="O17" s="124" t="n">
        <v>135640.59394</v>
      </c>
      <c r="P17" s="292" t="n">
        <v>0.0665912066622268</v>
      </c>
      <c r="Q17" s="124" t="n">
        <v>135640.59394</v>
      </c>
      <c r="R17" s="321" t="n">
        <v>0.066851296838663</v>
      </c>
      <c r="S17" s="322" t="n">
        <v>0</v>
      </c>
      <c r="T17" s="320" t="s">
        <v>51</v>
      </c>
      <c r="U17" s="124" t="n">
        <v>160102.34488</v>
      </c>
      <c r="V17" s="292" t="n">
        <v>0.0609147939528733</v>
      </c>
      <c r="W17" s="124" t="n">
        <v>150530.5392</v>
      </c>
      <c r="X17" s="321" t="n">
        <v>0.0509643508653115</v>
      </c>
      <c r="Y17" s="322" t="n">
        <v>-0.0597855433483767</v>
      </c>
      <c r="Z17" s="320" t="s">
        <v>49</v>
      </c>
      <c r="AA17" s="124" t="n">
        <v>839385.18887</v>
      </c>
      <c r="AB17" s="292" t="n">
        <v>0.0685207198805191</v>
      </c>
      <c r="AC17" s="124" t="n">
        <v>857164.79898</v>
      </c>
      <c r="AD17" s="321" t="n">
        <v>0.0702348093270845</v>
      </c>
      <c r="AE17" s="322" t="n">
        <v>0.021181705783891</v>
      </c>
      <c r="AF17" s="320" t="s">
        <v>51</v>
      </c>
      <c r="AG17" s="124" t="n">
        <v>969144.27986</v>
      </c>
      <c r="AH17" s="292" t="n">
        <v>0.0750358700767553</v>
      </c>
      <c r="AI17" s="124" t="n">
        <v>1023444.03613</v>
      </c>
      <c r="AJ17" s="321" t="n">
        <v>0.079378379052876</v>
      </c>
      <c r="AK17" s="322" t="n">
        <v>0.0560285577683479</v>
      </c>
      <c r="AL17" s="320" t="s">
        <v>48</v>
      </c>
      <c r="AM17" s="124" t="n">
        <v>306317.59576</v>
      </c>
      <c r="AN17" s="292" t="n">
        <v>0.0680760719413775</v>
      </c>
      <c r="AO17" s="124" t="n">
        <v>315453.48086</v>
      </c>
      <c r="AP17" s="321" t="n">
        <v>0.0685201595043821</v>
      </c>
      <c r="AQ17" s="322" t="n">
        <v>0.0298248785784998</v>
      </c>
      <c r="AR17" s="320" t="s">
        <v>51</v>
      </c>
      <c r="AS17" s="124" t="n">
        <v>126227.95376</v>
      </c>
      <c r="AT17" s="292" t="n">
        <v>0.0665055691729285</v>
      </c>
      <c r="AU17" s="124" t="n">
        <v>126227.95376</v>
      </c>
      <c r="AV17" s="321" t="n">
        <v>0.0667295998125975</v>
      </c>
      <c r="AW17" s="322" t="n">
        <v>0</v>
      </c>
      <c r="AX17" s="320" t="s">
        <v>49</v>
      </c>
      <c r="AY17" s="124" t="n">
        <v>10014.49717</v>
      </c>
      <c r="AZ17" s="292" t="n">
        <v>0.064383267248532</v>
      </c>
      <c r="BA17" s="124" t="n">
        <v>11938.82777</v>
      </c>
      <c r="BB17" s="292" t="n">
        <v>0.0622770153681216</v>
      </c>
      <c r="BC17" s="227" t="n">
        <v>6</v>
      </c>
      <c r="BD17" s="322" t="n">
        <v>0.192154490368686</v>
      </c>
      <c r="BE17" s="320" t="s">
        <v>51</v>
      </c>
      <c r="BF17" s="124" t="n">
        <v>187555.42651</v>
      </c>
      <c r="BG17" s="292" t="n">
        <v>0.079552388817196</v>
      </c>
      <c r="BH17" s="124" t="n">
        <v>210890.42237</v>
      </c>
      <c r="BI17" s="292" t="n">
        <v>0.0890669298470701</v>
      </c>
      <c r="BJ17" s="227" t="n">
        <v>6</v>
      </c>
      <c r="BL17" s="320" t="s">
        <v>67</v>
      </c>
      <c r="BM17" s="124" t="n">
        <v>3355.41246</v>
      </c>
      <c r="BN17" s="292" t="n">
        <v>0.00808269567298061</v>
      </c>
      <c r="BO17" s="124" t="n">
        <v>3361.10086</v>
      </c>
      <c r="BP17" s="292" t="n">
        <v>0.00823221878819848</v>
      </c>
      <c r="BQ17" s="227" t="n">
        <v>6</v>
      </c>
    </row>
    <row r="18" s="124" customFormat="true" ht="15" hidden="false" customHeight="false" outlineLevel="0" collapsed="false">
      <c r="B18" s="317" t="s">
        <v>48</v>
      </c>
      <c r="C18" s="124" t="n">
        <v>930209.61571</v>
      </c>
      <c r="D18" s="318" t="n">
        <v>0.0427941872426124</v>
      </c>
      <c r="E18" s="124" t="n">
        <v>951361.53322</v>
      </c>
      <c r="F18" s="319" t="n">
        <v>0.0434164358441013</v>
      </c>
      <c r="G18" s="294"/>
      <c r="H18" s="320" t="s">
        <v>48</v>
      </c>
      <c r="I18" s="124" t="n">
        <v>846128.92683</v>
      </c>
      <c r="J18" s="292" t="n">
        <v>0.0432927368678839</v>
      </c>
      <c r="K18" s="124" t="n">
        <v>866671.83971</v>
      </c>
      <c r="L18" s="321" t="n">
        <v>0.0440118601981078</v>
      </c>
      <c r="M18" s="294"/>
      <c r="N18" s="320" t="s">
        <v>48</v>
      </c>
      <c r="O18" s="124" t="n">
        <v>76520.54098</v>
      </c>
      <c r="P18" s="292" t="n">
        <v>0.0375668891612093</v>
      </c>
      <c r="Q18" s="124" t="n">
        <v>76520.54098</v>
      </c>
      <c r="R18" s="321" t="n">
        <v>0.0377136169248262</v>
      </c>
      <c r="S18" s="322" t="n">
        <v>0</v>
      </c>
      <c r="T18" s="320" t="s">
        <v>54</v>
      </c>
      <c r="U18" s="124" t="n">
        <v>94404.235</v>
      </c>
      <c r="V18" s="292" t="n">
        <v>0.0359183653906746</v>
      </c>
      <c r="W18" s="124" t="n">
        <v>112114.385</v>
      </c>
      <c r="X18" s="321" t="n">
        <v>0.0379579910133519</v>
      </c>
      <c r="Y18" s="322" t="n">
        <v>0.187599105061335</v>
      </c>
      <c r="Z18" s="320" t="s">
        <v>48</v>
      </c>
      <c r="AA18" s="124" t="n">
        <v>579765.28562</v>
      </c>
      <c r="AB18" s="292" t="n">
        <v>0.0473274192339481</v>
      </c>
      <c r="AC18" s="124" t="n">
        <v>587892.70655</v>
      </c>
      <c r="AD18" s="321" t="n">
        <v>0.0481710543858746</v>
      </c>
      <c r="AE18" s="322" t="n">
        <v>0.014018467699922</v>
      </c>
      <c r="AF18" s="320" t="s">
        <v>48</v>
      </c>
      <c r="AG18" s="124" t="n">
        <v>488504.64841</v>
      </c>
      <c r="AH18" s="292" t="n">
        <v>0.0378224089970163</v>
      </c>
      <c r="AI18" s="124" t="n">
        <v>496602.03497</v>
      </c>
      <c r="AJ18" s="321" t="n">
        <v>0.0385164827569244</v>
      </c>
      <c r="AK18" s="322" t="n">
        <v>0.0165758638865681</v>
      </c>
      <c r="AL18" s="320" t="s">
        <v>46</v>
      </c>
      <c r="AM18" s="124" t="n">
        <v>297259.73465</v>
      </c>
      <c r="AN18" s="292" t="n">
        <v>0.0660630514257604</v>
      </c>
      <c r="AO18" s="124" t="n">
        <v>296596.38254</v>
      </c>
      <c r="AP18" s="321" t="n">
        <v>0.0644241787557986</v>
      </c>
      <c r="AQ18" s="322" t="n">
        <v>-0.00223155722984492</v>
      </c>
      <c r="AR18" s="320" t="s">
        <v>48</v>
      </c>
      <c r="AS18" s="124" t="n">
        <v>72029.34059</v>
      </c>
      <c r="AT18" s="292" t="n">
        <v>0.0379500114704915</v>
      </c>
      <c r="AU18" s="124" t="n">
        <v>72029.34059</v>
      </c>
      <c r="AV18" s="321" t="n">
        <v>0.0380778498673493</v>
      </c>
      <c r="AW18" s="322" t="n">
        <v>0</v>
      </c>
      <c r="AX18" s="320" t="s">
        <v>48</v>
      </c>
      <c r="AY18" s="124" t="n">
        <v>7560.1479</v>
      </c>
      <c r="AZ18" s="292" t="n">
        <v>0.0486042398755931</v>
      </c>
      <c r="BA18" s="124" t="n">
        <v>8169.15253</v>
      </c>
      <c r="BB18" s="292" t="n">
        <v>0.0426130979905525</v>
      </c>
      <c r="BC18" s="227" t="n">
        <v>7</v>
      </c>
      <c r="BD18" s="322" t="n">
        <v>0.0805545920602959</v>
      </c>
      <c r="BE18" s="320" t="s">
        <v>48</v>
      </c>
      <c r="BF18" s="124" t="n">
        <v>116034.96672</v>
      </c>
      <c r="BG18" s="292" t="n">
        <v>0.0492166980218388</v>
      </c>
      <c r="BH18" s="124" t="n">
        <v>109244.037</v>
      </c>
      <c r="BI18" s="292" t="n">
        <v>0.0461378514507346</v>
      </c>
      <c r="BJ18" s="227" t="n">
        <v>7</v>
      </c>
      <c r="BL18" s="320" t="s">
        <v>48</v>
      </c>
      <c r="BM18" s="124" t="n">
        <v>2000</v>
      </c>
      <c r="BN18" s="292" t="n">
        <v>0.00481770618028915</v>
      </c>
      <c r="BO18" s="124" t="n">
        <v>1833.3334</v>
      </c>
      <c r="BP18" s="292" t="n">
        <v>0.00449031501557254</v>
      </c>
      <c r="BQ18" s="227" t="n">
        <v>7</v>
      </c>
    </row>
    <row r="19" s="124" customFormat="true" ht="15" hidden="false" customHeight="false" outlineLevel="0" collapsed="false">
      <c r="B19" s="317" t="s">
        <v>75</v>
      </c>
      <c r="C19" s="124" t="n">
        <v>605231.72659</v>
      </c>
      <c r="D19" s="318" t="n">
        <v>0.0278436165305527</v>
      </c>
      <c r="E19" s="124" t="n">
        <v>609830.8323</v>
      </c>
      <c r="F19" s="319" t="n">
        <v>0.0278303045496219</v>
      </c>
      <c r="G19" s="294"/>
      <c r="H19" s="320" t="s">
        <v>75</v>
      </c>
      <c r="I19" s="124" t="n">
        <v>562186.95809</v>
      </c>
      <c r="J19" s="292" t="n">
        <v>0.0287646613599779</v>
      </c>
      <c r="K19" s="124" t="n">
        <v>566239.74072</v>
      </c>
      <c r="L19" s="321" t="n">
        <v>0.02875513333342</v>
      </c>
      <c r="M19" s="294"/>
      <c r="N19" s="320" t="s">
        <v>65</v>
      </c>
      <c r="O19" s="124" t="n">
        <v>58384.76122</v>
      </c>
      <c r="P19" s="292" t="n">
        <v>0.0286633343853211</v>
      </c>
      <c r="Q19" s="124" t="n">
        <v>58374.96077</v>
      </c>
      <c r="R19" s="321" t="n">
        <v>0.0287704566680592</v>
      </c>
      <c r="S19" s="322" t="n">
        <v>-0.000167859725640929</v>
      </c>
      <c r="T19" s="320" t="s">
        <v>48</v>
      </c>
      <c r="U19" s="124" t="n">
        <v>89101.61976</v>
      </c>
      <c r="V19" s="292" t="n">
        <v>0.0339008576833511</v>
      </c>
      <c r="W19" s="124" t="n">
        <v>90733.69577</v>
      </c>
      <c r="X19" s="321" t="n">
        <v>0.0307192409666776</v>
      </c>
      <c r="Y19" s="322" t="n">
        <v>0.0183170184155583</v>
      </c>
      <c r="Z19" s="320" t="s">
        <v>75</v>
      </c>
      <c r="AA19" s="124" t="n">
        <v>368393.9136</v>
      </c>
      <c r="AB19" s="292" t="n">
        <v>0.0300727443064083</v>
      </c>
      <c r="AC19" s="124" t="n">
        <v>369282.06675</v>
      </c>
      <c r="AD19" s="321" t="n">
        <v>0.0302584235574787</v>
      </c>
      <c r="AE19" s="322" t="n">
        <v>0.00241087899992931</v>
      </c>
      <c r="AF19" s="320" t="s">
        <v>52</v>
      </c>
      <c r="AG19" s="124" t="n">
        <v>319286.06227</v>
      </c>
      <c r="AH19" s="292" t="n">
        <v>0.0247206819290843</v>
      </c>
      <c r="AI19" s="124" t="n">
        <v>323483.38369</v>
      </c>
      <c r="AJ19" s="321" t="n">
        <v>0.0250893900803289</v>
      </c>
      <c r="AK19" s="322" t="n">
        <v>0.0131459587999512</v>
      </c>
      <c r="AL19" s="320" t="s">
        <v>65</v>
      </c>
      <c r="AM19" s="124" t="n">
        <v>210141.4488</v>
      </c>
      <c r="AN19" s="292" t="n">
        <v>0.0467018695118727</v>
      </c>
      <c r="AO19" s="124" t="n">
        <v>211082.44086</v>
      </c>
      <c r="AP19" s="321" t="n">
        <v>0.0458495575223037</v>
      </c>
      <c r="AQ19" s="322" t="n">
        <v>0.00447789841258572</v>
      </c>
      <c r="AR19" s="320" t="s">
        <v>65</v>
      </c>
      <c r="AS19" s="124" t="n">
        <v>56591.22776</v>
      </c>
      <c r="AT19" s="292" t="n">
        <v>0.0298161516547239</v>
      </c>
      <c r="AU19" s="124" t="n">
        <v>56591.22776</v>
      </c>
      <c r="AV19" s="321" t="n">
        <v>0.0299165903339314</v>
      </c>
      <c r="AW19" s="322" t="n">
        <v>0</v>
      </c>
      <c r="AX19" s="320" t="s">
        <v>65</v>
      </c>
      <c r="AY19" s="124" t="n">
        <v>3888.81946</v>
      </c>
      <c r="AZ19" s="292" t="n">
        <v>0.0250012455267859</v>
      </c>
      <c r="BA19" s="124" t="n">
        <v>4863.19638</v>
      </c>
      <c r="BB19" s="292" t="n">
        <v>0.0253680982362855</v>
      </c>
      <c r="BC19" s="227" t="n">
        <v>8</v>
      </c>
      <c r="BD19" s="322" t="n">
        <v>0.250558538400237</v>
      </c>
      <c r="BE19" s="320" t="s">
        <v>54</v>
      </c>
      <c r="BF19" s="124" t="n">
        <v>47973.237</v>
      </c>
      <c r="BG19" s="292" t="n">
        <v>0.0203480415024943</v>
      </c>
      <c r="BH19" s="124" t="n">
        <v>48061.206</v>
      </c>
      <c r="BI19" s="292" t="n">
        <v>0.0202980486978081</v>
      </c>
      <c r="BJ19" s="227" t="n">
        <v>8</v>
      </c>
      <c r="BL19" s="320" t="s">
        <v>49</v>
      </c>
      <c r="BM19" s="124" t="n">
        <v>291.90464</v>
      </c>
      <c r="BN19" s="292" t="n">
        <v>0.00070315539409154</v>
      </c>
      <c r="BO19" s="124" t="n">
        <v>1783.19169</v>
      </c>
      <c r="BP19" s="292" t="n">
        <v>0.00436750479822774</v>
      </c>
      <c r="BQ19" s="227" t="n">
        <v>8</v>
      </c>
    </row>
    <row r="20" s="124" customFormat="true" ht="15" hidden="false" customHeight="false" outlineLevel="0" collapsed="false">
      <c r="B20" s="317" t="s">
        <v>52</v>
      </c>
      <c r="C20" s="124" t="n">
        <v>476239.4257</v>
      </c>
      <c r="D20" s="318" t="n">
        <v>0.0219093404449108</v>
      </c>
      <c r="E20" s="124" t="n">
        <v>483061.50856</v>
      </c>
      <c r="F20" s="319" t="n">
        <v>0.0220450462445806</v>
      </c>
      <c r="G20" s="294"/>
      <c r="H20" s="320" t="s">
        <v>52</v>
      </c>
      <c r="I20" s="124" t="n">
        <v>438116.53113</v>
      </c>
      <c r="J20" s="292" t="n">
        <v>0.0224165172685226</v>
      </c>
      <c r="K20" s="124" t="n">
        <v>444439.68529</v>
      </c>
      <c r="L20" s="321" t="n">
        <v>0.0225698083163977</v>
      </c>
      <c r="M20" s="294"/>
      <c r="N20" s="320" t="s">
        <v>66</v>
      </c>
      <c r="O20" s="124" t="n">
        <v>41792.98941</v>
      </c>
      <c r="P20" s="292" t="n">
        <v>0.0205177927491576</v>
      </c>
      <c r="Q20" s="124" t="n">
        <v>41792.98941</v>
      </c>
      <c r="R20" s="321" t="n">
        <v>0.020597930602242</v>
      </c>
      <c r="S20" s="322" t="n">
        <v>0</v>
      </c>
      <c r="T20" s="320" t="s">
        <v>74</v>
      </c>
      <c r="U20" s="124" t="n">
        <v>59549.46345</v>
      </c>
      <c r="V20" s="292" t="n">
        <v>0.0226570279078658</v>
      </c>
      <c r="W20" s="124" t="n">
        <v>66063.87479</v>
      </c>
      <c r="X20" s="321" t="n">
        <v>0.0223669064909559</v>
      </c>
      <c r="Y20" s="322" t="n">
        <v>0.10939496281893</v>
      </c>
      <c r="Z20" s="320" t="s">
        <v>66</v>
      </c>
      <c r="AA20" s="124" t="n">
        <v>283216.39503</v>
      </c>
      <c r="AB20" s="292" t="n">
        <v>0.0231195302546929</v>
      </c>
      <c r="AC20" s="124" t="n">
        <v>290954.08174</v>
      </c>
      <c r="AD20" s="321" t="n">
        <v>0.0238403449118104</v>
      </c>
      <c r="AE20" s="322" t="n">
        <v>0.0273207584228321</v>
      </c>
      <c r="AF20" s="320" t="s">
        <v>75</v>
      </c>
      <c r="AG20" s="124" t="n">
        <v>321297.82931</v>
      </c>
      <c r="AH20" s="292" t="n">
        <v>0.0248764427310363</v>
      </c>
      <c r="AI20" s="124" t="n">
        <v>318429.13602</v>
      </c>
      <c r="AJ20" s="321" t="n">
        <v>0.0246973823366583</v>
      </c>
      <c r="AK20" s="322" t="n">
        <v>-0.00892845524714769</v>
      </c>
      <c r="AL20" s="320" t="s">
        <v>75</v>
      </c>
      <c r="AM20" s="124" t="n">
        <v>196647.99248</v>
      </c>
      <c r="AN20" s="292" t="n">
        <v>0.0437030816005904</v>
      </c>
      <c r="AO20" s="124" t="n">
        <v>197316.31774</v>
      </c>
      <c r="AP20" s="321" t="n">
        <v>0.0428593957102742</v>
      </c>
      <c r="AQ20" s="322" t="n">
        <v>0.00339858674157578</v>
      </c>
      <c r="AR20" s="320" t="s">
        <v>66</v>
      </c>
      <c r="AS20" s="124" t="n">
        <v>41740.38621</v>
      </c>
      <c r="AT20" s="292" t="n">
        <v>0.0219917067472385</v>
      </c>
      <c r="AU20" s="124" t="n">
        <v>41740.38621</v>
      </c>
      <c r="AV20" s="321" t="n">
        <v>0.0220657880037599</v>
      </c>
      <c r="AW20" s="322" t="n">
        <v>0</v>
      </c>
      <c r="AX20" s="320" t="s">
        <v>74</v>
      </c>
      <c r="AY20" s="124" t="n">
        <v>2872.72865</v>
      </c>
      <c r="AZ20" s="292" t="n">
        <v>0.0184687911200902</v>
      </c>
      <c r="BA20" s="124" t="n">
        <v>3774.57758</v>
      </c>
      <c r="BB20" s="292" t="n">
        <v>0.0196894896623362</v>
      </c>
      <c r="BC20" s="227" t="n">
        <v>9</v>
      </c>
      <c r="BD20" s="322" t="n">
        <v>0.31393460360414</v>
      </c>
      <c r="BE20" s="320" t="s">
        <v>52</v>
      </c>
      <c r="BF20" s="124" t="n">
        <v>40327.884</v>
      </c>
      <c r="BG20" s="292" t="n">
        <v>0.0171052342650919</v>
      </c>
      <c r="BH20" s="124" t="n">
        <v>33005.33472</v>
      </c>
      <c r="BI20" s="292" t="n">
        <v>0.0139393899402778</v>
      </c>
      <c r="BJ20" s="227" t="n">
        <v>9</v>
      </c>
      <c r="BL20" s="320" t="s">
        <v>74</v>
      </c>
      <c r="BM20" s="124" t="n">
        <v>1000</v>
      </c>
      <c r="BN20" s="292" t="n">
        <v>0.00240885309014458</v>
      </c>
      <c r="BO20" s="124" t="n">
        <v>1000</v>
      </c>
      <c r="BP20" s="292" t="n">
        <v>0.00244926264670275</v>
      </c>
      <c r="BQ20" s="227" t="n">
        <v>9</v>
      </c>
    </row>
    <row r="21" s="124" customFormat="true" ht="15" hidden="false" customHeight="false" outlineLevel="0" collapsed="false">
      <c r="B21" s="317" t="s">
        <v>54</v>
      </c>
      <c r="C21" s="124" t="n">
        <v>402120.798</v>
      </c>
      <c r="D21" s="318" t="n">
        <v>0.0184995214338072</v>
      </c>
      <c r="E21" s="124" t="n">
        <v>430193.597</v>
      </c>
      <c r="F21" s="319" t="n">
        <v>0.0196323606247537</v>
      </c>
      <c r="G21" s="294"/>
      <c r="H21" s="320" t="s">
        <v>54</v>
      </c>
      <c r="I21" s="124" t="n">
        <v>366798.221</v>
      </c>
      <c r="J21" s="292" t="n">
        <v>0.0187674695449236</v>
      </c>
      <c r="K21" s="124" t="n">
        <v>394027.966</v>
      </c>
      <c r="L21" s="321" t="n">
        <v>0.0200097695103831</v>
      </c>
      <c r="M21" s="294"/>
      <c r="N21" s="320" t="s">
        <v>62</v>
      </c>
      <c r="O21" s="124" t="n">
        <v>40804.50269</v>
      </c>
      <c r="P21" s="292" t="n">
        <v>0.0200325064381621</v>
      </c>
      <c r="Q21" s="124" t="n">
        <v>40804.50269</v>
      </c>
      <c r="R21" s="321" t="n">
        <v>0.0201107488727885</v>
      </c>
      <c r="S21" s="322" t="n">
        <v>0</v>
      </c>
      <c r="T21" s="320" t="s">
        <v>52</v>
      </c>
      <c r="U21" s="124" t="n">
        <v>43942.69725</v>
      </c>
      <c r="V21" s="292" t="n">
        <v>0.0167190577422431</v>
      </c>
      <c r="W21" s="124" t="n">
        <v>42630.31942</v>
      </c>
      <c r="X21" s="321" t="n">
        <v>0.0144331281078755</v>
      </c>
      <c r="Y21" s="322" t="n">
        <v>-0.0298656639699102</v>
      </c>
      <c r="Z21" s="320" t="s">
        <v>52</v>
      </c>
      <c r="AA21" s="124" t="n">
        <v>263958.33315</v>
      </c>
      <c r="AB21" s="292" t="n">
        <v>0.0215474555016256</v>
      </c>
      <c r="AC21" s="124" t="n">
        <v>270421.08215</v>
      </c>
      <c r="AD21" s="321" t="n">
        <v>0.0221579014507247</v>
      </c>
      <c r="AE21" s="322" t="n">
        <v>0.024483974129081</v>
      </c>
      <c r="AF21" s="320" t="s">
        <v>54</v>
      </c>
      <c r="AG21" s="124" t="n">
        <v>267943.785</v>
      </c>
      <c r="AH21" s="292" t="n">
        <v>0.0207455127754955</v>
      </c>
      <c r="AI21" s="124" t="n">
        <v>299920.81</v>
      </c>
      <c r="AJ21" s="321" t="n">
        <v>0.0232618754925272</v>
      </c>
      <c r="AK21" s="322" t="n">
        <v>0.119342290398712</v>
      </c>
      <c r="AL21" s="320" t="s">
        <v>62</v>
      </c>
      <c r="AM21" s="124" t="n">
        <v>129164.06365</v>
      </c>
      <c r="AN21" s="292" t="n">
        <v>0.0287054423610956</v>
      </c>
      <c r="AO21" s="124" t="n">
        <v>125243.70699</v>
      </c>
      <c r="AP21" s="321" t="n">
        <v>0.0272043876532258</v>
      </c>
      <c r="AQ21" s="322" t="n">
        <v>-0.0303517599959003</v>
      </c>
      <c r="AR21" s="320" t="s">
        <v>62</v>
      </c>
      <c r="AS21" s="124" t="n">
        <v>40773.99998</v>
      </c>
      <c r="AT21" s="292" t="n">
        <v>0.0214825480042454</v>
      </c>
      <c r="AU21" s="124" t="n">
        <v>40773.99998</v>
      </c>
      <c r="AV21" s="321" t="n">
        <v>0.0215549141087832</v>
      </c>
      <c r="AW21" s="322" t="n">
        <v>0</v>
      </c>
      <c r="AX21" s="320" t="s">
        <v>66</v>
      </c>
      <c r="AY21" s="124" t="n">
        <v>3111.65194</v>
      </c>
      <c r="AZ21" s="292" t="n">
        <v>0.0200048305008841</v>
      </c>
      <c r="BA21" s="124" t="n">
        <v>3656.72399</v>
      </c>
      <c r="BB21" s="292" t="n">
        <v>0.019074724965415</v>
      </c>
      <c r="BC21" s="227" t="n">
        <v>10</v>
      </c>
      <c r="BD21" s="322" t="n">
        <v>0.175171278957376</v>
      </c>
      <c r="BE21" s="320" t="s">
        <v>62</v>
      </c>
      <c r="BF21" s="124" t="n">
        <v>30368.23357</v>
      </c>
      <c r="BG21" s="292" t="n">
        <v>0.0128808084607632</v>
      </c>
      <c r="BH21" s="124" t="n">
        <v>27232.00366</v>
      </c>
      <c r="BI21" s="292" t="n">
        <v>0.011501095840782</v>
      </c>
      <c r="BJ21" s="227" t="n">
        <v>10</v>
      </c>
      <c r="BL21" s="320" t="s">
        <v>44</v>
      </c>
      <c r="BM21" s="124" t="n">
        <v>0</v>
      </c>
      <c r="BN21" s="292" t="n">
        <v>0</v>
      </c>
      <c r="BO21" s="124" t="n">
        <v>0</v>
      </c>
      <c r="BP21" s="292" t="n">
        <v>0</v>
      </c>
      <c r="BQ21" s="227" t="n">
        <v>10</v>
      </c>
    </row>
    <row r="22" s="124" customFormat="true" ht="15" hidden="false" customHeight="false" outlineLevel="0" collapsed="false">
      <c r="B22" s="317" t="s">
        <v>74</v>
      </c>
      <c r="C22" s="124" t="n">
        <v>439128.02709</v>
      </c>
      <c r="D22" s="318" t="n">
        <v>0.0202020347859176</v>
      </c>
      <c r="E22" s="124" t="n">
        <v>415826.37197</v>
      </c>
      <c r="F22" s="319" t="n">
        <v>0.0189766964193054</v>
      </c>
      <c r="G22" s="294"/>
      <c r="H22" s="320" t="s">
        <v>74</v>
      </c>
      <c r="I22" s="124" t="n">
        <v>409121.68806</v>
      </c>
      <c r="J22" s="292" t="n">
        <v>0.0209329772644503</v>
      </c>
      <c r="K22" s="124" t="n">
        <v>386793.18979</v>
      </c>
      <c r="L22" s="321" t="n">
        <v>0.0196423686736077</v>
      </c>
      <c r="M22" s="294"/>
      <c r="N22" s="320" t="s">
        <v>75</v>
      </c>
      <c r="O22" s="124" t="n">
        <v>40555.22627</v>
      </c>
      <c r="P22" s="292" t="n">
        <v>0.0199101270153207</v>
      </c>
      <c r="Q22" s="124" t="n">
        <v>40555.22627</v>
      </c>
      <c r="R22" s="321" t="n">
        <v>0.0199878914636292</v>
      </c>
      <c r="S22" s="322" t="n">
        <v>0</v>
      </c>
      <c r="T22" s="320" t="s">
        <v>75</v>
      </c>
      <c r="U22" s="124" t="n">
        <v>31608.1312</v>
      </c>
      <c r="V22" s="292" t="n">
        <v>0.0120260749505357</v>
      </c>
      <c r="W22" s="124" t="n">
        <v>30733.7498</v>
      </c>
      <c r="X22" s="321" t="n">
        <v>0.0104053676851102</v>
      </c>
      <c r="Y22" s="322" t="n">
        <v>-0.0276631792771095</v>
      </c>
      <c r="Z22" s="320" t="s">
        <v>65</v>
      </c>
      <c r="AA22" s="124" t="n">
        <v>263153.10687</v>
      </c>
      <c r="AB22" s="292" t="n">
        <v>0.0214817232429392</v>
      </c>
      <c r="AC22" s="124" t="n">
        <v>261436.02954</v>
      </c>
      <c r="AD22" s="321" t="n">
        <v>0.0214216795974614</v>
      </c>
      <c r="AE22" s="322" t="n">
        <v>-0.0065250125693872</v>
      </c>
      <c r="AF22" s="320" t="s">
        <v>74</v>
      </c>
      <c r="AG22" s="124" t="n">
        <v>255364.65487</v>
      </c>
      <c r="AH22" s="292" t="n">
        <v>0.0197715752579057</v>
      </c>
      <c r="AI22" s="124" t="n">
        <v>229722.63433</v>
      </c>
      <c r="AJ22" s="321" t="n">
        <v>0.01781730089886</v>
      </c>
      <c r="AK22" s="322" t="n">
        <v>-0.100413350285511</v>
      </c>
      <c r="AL22" s="320" t="s">
        <v>74</v>
      </c>
      <c r="AM22" s="124" t="n">
        <v>115407.87107</v>
      </c>
      <c r="AN22" s="292" t="n">
        <v>0.0256482639009681</v>
      </c>
      <c r="AO22" s="124" t="n">
        <v>115984.64245</v>
      </c>
      <c r="AP22" s="321" t="n">
        <v>0.0251932113066769</v>
      </c>
      <c r="AQ22" s="322" t="n">
        <v>0.0049976780149612</v>
      </c>
      <c r="AR22" s="320" t="s">
        <v>75</v>
      </c>
      <c r="AS22" s="124" t="n">
        <v>39820.89547</v>
      </c>
      <c r="AT22" s="292" t="n">
        <v>0.0209803869849885</v>
      </c>
      <c r="AU22" s="124" t="n">
        <v>39820.89547</v>
      </c>
      <c r="AV22" s="321" t="n">
        <v>0.0210510615100727</v>
      </c>
      <c r="AW22" s="322" t="n">
        <v>0</v>
      </c>
      <c r="AX22" s="320" t="s">
        <v>75</v>
      </c>
      <c r="AY22" s="124" t="n">
        <v>2489.54223</v>
      </c>
      <c r="AZ22" s="292" t="n">
        <v>0.0160052831410003</v>
      </c>
      <c r="BA22" s="124" t="n">
        <v>3035.86531</v>
      </c>
      <c r="BB22" s="292" t="n">
        <v>0.0158361134115278</v>
      </c>
      <c r="BC22" s="227" t="n">
        <v>11</v>
      </c>
      <c r="BD22" s="322" t="n">
        <v>0.21944720335192</v>
      </c>
      <c r="BE22" s="320" t="s">
        <v>75</v>
      </c>
      <c r="BF22" s="124" t="n">
        <v>26242.46836</v>
      </c>
      <c r="BG22" s="292" t="n">
        <v>0.0111308485461836</v>
      </c>
      <c r="BH22" s="124" t="n">
        <v>26538.85559</v>
      </c>
      <c r="BI22" s="292" t="n">
        <v>0.0112083534306217</v>
      </c>
      <c r="BJ22" s="227" t="n">
        <v>11</v>
      </c>
      <c r="BL22" s="320" t="s">
        <v>75</v>
      </c>
      <c r="BM22" s="124" t="n">
        <v>0</v>
      </c>
      <c r="BN22" s="292" t="n">
        <v>0</v>
      </c>
      <c r="BO22" s="124" t="n">
        <v>0</v>
      </c>
      <c r="BP22" s="292" t="n">
        <v>0</v>
      </c>
      <c r="BQ22" s="227" t="n">
        <v>11</v>
      </c>
    </row>
    <row r="23" s="124" customFormat="true" ht="15" hidden="false" customHeight="false" outlineLevel="0" collapsed="false">
      <c r="B23" s="317" t="s">
        <v>66</v>
      </c>
      <c r="C23" s="124" t="n">
        <v>338433.49194</v>
      </c>
      <c r="D23" s="318" t="n">
        <v>0.0155695941846366</v>
      </c>
      <c r="E23" s="124" t="n">
        <v>348363.21407</v>
      </c>
      <c r="F23" s="319" t="n">
        <v>0.0158979405893401</v>
      </c>
      <c r="G23" s="294"/>
      <c r="H23" s="320" t="s">
        <v>66</v>
      </c>
      <c r="I23" s="124" t="n">
        <v>293528.85059</v>
      </c>
      <c r="J23" s="292" t="n">
        <v>0.0150185945531188</v>
      </c>
      <c r="K23" s="124" t="n">
        <v>302913.50067</v>
      </c>
      <c r="L23" s="321" t="n">
        <v>0.0153827389246528</v>
      </c>
      <c r="M23" s="294"/>
      <c r="N23" s="320" t="s">
        <v>52</v>
      </c>
      <c r="O23" s="124" t="n">
        <v>36214.66433</v>
      </c>
      <c r="P23" s="292" t="n">
        <v>0.0177791775054373</v>
      </c>
      <c r="Q23" s="124" t="n">
        <v>36214.66433</v>
      </c>
      <c r="R23" s="321" t="n">
        <v>0.0178486189474243</v>
      </c>
      <c r="S23" s="322" t="n">
        <v>0</v>
      </c>
      <c r="T23" s="320" t="s">
        <v>61</v>
      </c>
      <c r="U23" s="124" t="n">
        <v>23267.11703</v>
      </c>
      <c r="V23" s="292" t="n">
        <v>0.00885253517568493</v>
      </c>
      <c r="W23" s="124" t="n">
        <v>24237.69357</v>
      </c>
      <c r="X23" s="321" t="n">
        <v>0.00820603131983854</v>
      </c>
      <c r="Y23" s="322" t="n">
        <v>0.0417145166179618</v>
      </c>
      <c r="Z23" s="320" t="s">
        <v>74</v>
      </c>
      <c r="AA23" s="124" t="n">
        <v>245320.42545</v>
      </c>
      <c r="AB23" s="292" t="n">
        <v>0.0200260051953724</v>
      </c>
      <c r="AC23" s="124" t="n">
        <v>257351.12512</v>
      </c>
      <c r="AD23" s="321" t="n">
        <v>0.0210869686020968</v>
      </c>
      <c r="AE23" s="322" t="n">
        <v>0.0490407582162458</v>
      </c>
      <c r="AF23" s="320" t="s">
        <v>61</v>
      </c>
      <c r="AG23" s="124" t="n">
        <v>181572.92367</v>
      </c>
      <c r="AH23" s="292" t="n">
        <v>0.0140582600476442</v>
      </c>
      <c r="AI23" s="124" t="n">
        <v>191980.4249</v>
      </c>
      <c r="AJ23" s="321" t="n">
        <v>0.0148900129371692</v>
      </c>
      <c r="AK23" s="322" t="n">
        <v>0.057318574926486</v>
      </c>
      <c r="AL23" s="320" t="s">
        <v>52</v>
      </c>
      <c r="AM23" s="124" t="n">
        <v>104066.24259</v>
      </c>
      <c r="AN23" s="292" t="n">
        <v>0.0231276985562929</v>
      </c>
      <c r="AO23" s="124" t="n">
        <v>108240.30085</v>
      </c>
      <c r="AP23" s="321" t="n">
        <v>0.0235110503736551</v>
      </c>
      <c r="AQ23" s="322" t="n">
        <v>0.0401096278304671</v>
      </c>
      <c r="AR23" s="320" t="s">
        <v>52</v>
      </c>
      <c r="AS23" s="124" t="n">
        <v>34450.79197</v>
      </c>
      <c r="AT23" s="292" t="n">
        <v>0.0181510470555457</v>
      </c>
      <c r="AU23" s="124" t="n">
        <v>34450.79197</v>
      </c>
      <c r="AV23" s="321" t="n">
        <v>0.0182121906670219</v>
      </c>
      <c r="AW23" s="322" t="n">
        <v>0</v>
      </c>
      <c r="AX23" s="320" t="s">
        <v>61</v>
      </c>
      <c r="AY23" s="124" t="n">
        <v>2246.12227</v>
      </c>
      <c r="AZ23" s="292" t="n">
        <v>0.0144403346396162</v>
      </c>
      <c r="BA23" s="124" t="n">
        <v>2842.9234</v>
      </c>
      <c r="BB23" s="292" t="n">
        <v>0.014829662315515</v>
      </c>
      <c r="BC23" s="227" t="n">
        <v>12</v>
      </c>
      <c r="BD23" s="322" t="n">
        <v>0.265702868437346</v>
      </c>
      <c r="BE23" s="320" t="s">
        <v>74</v>
      </c>
      <c r="BF23" s="124" t="n">
        <v>24030.08642</v>
      </c>
      <c r="BG23" s="292" t="n">
        <v>0.0101924578444161</v>
      </c>
      <c r="BH23" s="124" t="n">
        <v>23827.30388</v>
      </c>
      <c r="BI23" s="292" t="n">
        <v>0.0100631635105809</v>
      </c>
      <c r="BJ23" s="227" t="n">
        <v>12</v>
      </c>
      <c r="BL23" s="320" t="s">
        <v>60</v>
      </c>
      <c r="BM23" s="124" t="n">
        <v>0</v>
      </c>
      <c r="BN23" s="292" t="n">
        <v>0</v>
      </c>
      <c r="BO23" s="124" t="n">
        <v>0</v>
      </c>
      <c r="BP23" s="292" t="n">
        <v>0</v>
      </c>
      <c r="BQ23" s="227" t="n">
        <v>11</v>
      </c>
    </row>
    <row r="24" s="124" customFormat="true" ht="15" hidden="false" customHeight="false" outlineLevel="0" collapsed="false">
      <c r="B24" s="317" t="s">
        <v>65</v>
      </c>
      <c r="C24" s="124" t="n">
        <v>341484.78662</v>
      </c>
      <c r="D24" s="318" t="n">
        <v>0.0157099686482662</v>
      </c>
      <c r="E24" s="124" t="n">
        <v>342987.3184</v>
      </c>
      <c r="F24" s="319" t="n">
        <v>0.0156526056443049</v>
      </c>
      <c r="G24" s="294"/>
      <c r="H24" s="320" t="s">
        <v>65</v>
      </c>
      <c r="I24" s="124" t="n">
        <v>279211.20594</v>
      </c>
      <c r="J24" s="292" t="n">
        <v>0.0142860229523315</v>
      </c>
      <c r="K24" s="124" t="n">
        <v>279749.16125</v>
      </c>
      <c r="L24" s="321" t="n">
        <v>0.0142063932521365</v>
      </c>
      <c r="M24" s="294"/>
      <c r="N24" s="320" t="s">
        <v>54</v>
      </c>
      <c r="O24" s="124" t="n">
        <v>33425.839</v>
      </c>
      <c r="P24" s="292" t="n">
        <v>0.0164100354329908</v>
      </c>
      <c r="Q24" s="124" t="n">
        <v>33425.839</v>
      </c>
      <c r="R24" s="321" t="n">
        <v>0.0164741293160277</v>
      </c>
      <c r="S24" s="322" t="n">
        <v>0</v>
      </c>
      <c r="T24" s="320" t="s">
        <v>62</v>
      </c>
      <c r="U24" s="124" t="n">
        <v>17212.69926</v>
      </c>
      <c r="V24" s="292" t="n">
        <v>0.00654898608500428</v>
      </c>
      <c r="W24" s="124" t="n">
        <v>21803.97168</v>
      </c>
      <c r="X24" s="321" t="n">
        <v>0.00738205860991717</v>
      </c>
      <c r="Y24" s="322" t="n">
        <v>0.266737502970815</v>
      </c>
      <c r="Z24" s="320" t="s">
        <v>62</v>
      </c>
      <c r="AA24" s="124" t="n">
        <v>224004.55352</v>
      </c>
      <c r="AB24" s="292" t="n">
        <v>0.0182859472233097</v>
      </c>
      <c r="AC24" s="124" t="n">
        <v>228808.04171</v>
      </c>
      <c r="AD24" s="321" t="n">
        <v>0.018748190780966</v>
      </c>
      <c r="AE24" s="322" t="n">
        <v>0.0214437077930703</v>
      </c>
      <c r="AF24" s="320" t="s">
        <v>66</v>
      </c>
      <c r="AG24" s="124" t="n">
        <v>90447.53331</v>
      </c>
      <c r="AH24" s="292" t="n">
        <v>0.00700288852676566</v>
      </c>
      <c r="AI24" s="124" t="n">
        <v>99821.82721</v>
      </c>
      <c r="AJ24" s="321" t="n">
        <v>0.00774218673254313</v>
      </c>
      <c r="AK24" s="322" t="n">
        <v>0.103643444513523</v>
      </c>
      <c r="AL24" s="320" t="s">
        <v>66</v>
      </c>
      <c r="AM24" s="124" t="n">
        <v>98195.92739</v>
      </c>
      <c r="AN24" s="292" t="n">
        <v>0.0218230787583925</v>
      </c>
      <c r="AO24" s="124" t="n">
        <v>99570.97452</v>
      </c>
      <c r="AP24" s="321" t="n">
        <v>0.0216279720151355</v>
      </c>
      <c r="AQ24" s="322" t="n">
        <v>0.01400309734373</v>
      </c>
      <c r="AR24" s="320" t="s">
        <v>54</v>
      </c>
      <c r="AS24" s="124" t="n">
        <v>25697.579</v>
      </c>
      <c r="AT24" s="292" t="n">
        <v>0.0135392523355858</v>
      </c>
      <c r="AU24" s="124" t="n">
        <v>25697.579</v>
      </c>
      <c r="AV24" s="321" t="n">
        <v>0.0135848606568001</v>
      </c>
      <c r="AW24" s="322" t="n">
        <v>0</v>
      </c>
      <c r="AX24" s="320" t="s">
        <v>62</v>
      </c>
      <c r="AY24" s="124" t="n">
        <v>2274.81814</v>
      </c>
      <c r="AZ24" s="292" t="n">
        <v>0.0146248205739348</v>
      </c>
      <c r="BA24" s="124" t="n">
        <v>2773.09295999999</v>
      </c>
      <c r="BB24" s="292" t="n">
        <v>0.0144654028196228</v>
      </c>
      <c r="BC24" s="227" t="n">
        <v>13</v>
      </c>
      <c r="BD24" s="322" t="n">
        <v>0.219039408574437</v>
      </c>
      <c r="BE24" s="320" t="s">
        <v>61</v>
      </c>
      <c r="BF24" s="124" t="n">
        <v>13095.85173</v>
      </c>
      <c r="BG24" s="292" t="n">
        <v>0.00555465820479347</v>
      </c>
      <c r="BH24" s="124" t="n">
        <v>14733.45097</v>
      </c>
      <c r="BI24" s="292" t="n">
        <v>0.0062224885758345</v>
      </c>
      <c r="BJ24" s="227" t="n">
        <v>13</v>
      </c>
      <c r="BL24" s="320" t="s">
        <v>56</v>
      </c>
      <c r="BM24" s="124" t="n">
        <v>0</v>
      </c>
      <c r="BN24" s="292" t="n">
        <v>0</v>
      </c>
      <c r="BO24" s="124" t="n">
        <v>0</v>
      </c>
      <c r="BP24" s="292" t="n">
        <v>0</v>
      </c>
      <c r="BQ24" s="227" t="n">
        <v>11</v>
      </c>
    </row>
    <row r="25" s="124" customFormat="true" ht="15" hidden="false" customHeight="false" outlineLevel="0" collapsed="false">
      <c r="B25" s="317" t="s">
        <v>62</v>
      </c>
      <c r="C25" s="124" t="n">
        <v>311196.80028</v>
      </c>
      <c r="D25" s="318" t="n">
        <v>0.0143165732922675</v>
      </c>
      <c r="E25" s="124" t="n">
        <v>316643.44115</v>
      </c>
      <c r="F25" s="319" t="n">
        <v>0.0144503736677415</v>
      </c>
      <c r="G25" s="294"/>
      <c r="H25" s="320" t="s">
        <v>61</v>
      </c>
      <c r="I25" s="124" t="n">
        <v>261801.30146</v>
      </c>
      <c r="J25" s="292" t="n">
        <v>0.0133952338661204</v>
      </c>
      <c r="K25" s="124" t="n">
        <v>274185.92382</v>
      </c>
      <c r="L25" s="321" t="n">
        <v>0.0139238775214997</v>
      </c>
      <c r="M25" s="294"/>
      <c r="N25" s="320" t="s">
        <v>74</v>
      </c>
      <c r="O25" s="124" t="n">
        <v>27133.61038</v>
      </c>
      <c r="P25" s="292" t="n">
        <v>0.01332093736707</v>
      </c>
      <c r="Q25" s="124" t="n">
        <v>25258.6046</v>
      </c>
      <c r="R25" s="321" t="n">
        <v>0.0124488578588203</v>
      </c>
      <c r="S25" s="322" t="n">
        <v>-0.0691027015476736</v>
      </c>
      <c r="T25" s="320" t="s">
        <v>65</v>
      </c>
      <c r="U25" s="124" t="n">
        <v>18084.43862</v>
      </c>
      <c r="V25" s="292" t="n">
        <v>0.00688066032459652</v>
      </c>
      <c r="W25" s="124" t="n">
        <v>19155.43366</v>
      </c>
      <c r="X25" s="321" t="n">
        <v>0.00648535670710889</v>
      </c>
      <c r="Y25" s="322" t="n">
        <v>0.0592219124134472</v>
      </c>
      <c r="Z25" s="320" t="s">
        <v>61</v>
      </c>
      <c r="AA25" s="124" t="n">
        <v>187669.76186</v>
      </c>
      <c r="AB25" s="292" t="n">
        <v>0.0153198642922974</v>
      </c>
      <c r="AC25" s="124" t="n">
        <v>192774.7322</v>
      </c>
      <c r="AD25" s="321" t="n">
        <v>0.0157956749685222</v>
      </c>
      <c r="AE25" s="322" t="n">
        <v>0.0272018799907054</v>
      </c>
      <c r="AF25" s="320" t="s">
        <v>56</v>
      </c>
      <c r="AG25" s="124" t="n">
        <v>52485.94146</v>
      </c>
      <c r="AH25" s="292" t="n">
        <v>0.00406371720505606</v>
      </c>
      <c r="AI25" s="124" t="n">
        <v>54884.5627</v>
      </c>
      <c r="AJ25" s="321" t="n">
        <v>0.00425684987977061</v>
      </c>
      <c r="AK25" s="322" t="n">
        <v>0.0457002613133655</v>
      </c>
      <c r="AL25" s="320" t="s">
        <v>64</v>
      </c>
      <c r="AM25" s="124" t="n">
        <v>80997.24611</v>
      </c>
      <c r="AN25" s="292" t="n">
        <v>0.0180008410537344</v>
      </c>
      <c r="AO25" s="124" t="n">
        <v>79323.85299</v>
      </c>
      <c r="AP25" s="321" t="n">
        <v>0.0172300620825584</v>
      </c>
      <c r="AQ25" s="322" t="n">
        <v>-0.0206598767287397</v>
      </c>
      <c r="AR25" s="320" t="s">
        <v>74</v>
      </c>
      <c r="AS25" s="124" t="n">
        <v>23289.07132</v>
      </c>
      <c r="AT25" s="292" t="n">
        <v>0.0122702848102124</v>
      </c>
      <c r="AU25" s="124" t="n">
        <v>23289.07132</v>
      </c>
      <c r="AV25" s="321" t="n">
        <v>0.0123116184878148</v>
      </c>
      <c r="AW25" s="322" t="n">
        <v>0</v>
      </c>
      <c r="AX25" s="320" t="s">
        <v>54</v>
      </c>
      <c r="AY25" s="124" t="n">
        <v>1896.738</v>
      </c>
      <c r="AZ25" s="292" t="n">
        <v>0.0121941409020785</v>
      </c>
      <c r="BA25" s="124" t="n">
        <v>2739.792</v>
      </c>
      <c r="BB25" s="292" t="n">
        <v>0.0142916936048116</v>
      </c>
      <c r="BC25" s="227" t="n">
        <v>14</v>
      </c>
      <c r="BD25" s="322" t="n">
        <v>0.444475726220489</v>
      </c>
      <c r="BE25" s="320" t="s">
        <v>65</v>
      </c>
      <c r="BF25" s="124" t="n">
        <v>7109.50253</v>
      </c>
      <c r="BG25" s="292" t="n">
        <v>0.00301552410446116</v>
      </c>
      <c r="BH25" s="124" t="n">
        <v>12262.46895</v>
      </c>
      <c r="BI25" s="292" t="n">
        <v>0.00517890025278309</v>
      </c>
      <c r="BJ25" s="227" t="n">
        <v>14</v>
      </c>
      <c r="BL25" s="320" t="s">
        <v>46</v>
      </c>
      <c r="BM25" s="124" t="n">
        <v>0</v>
      </c>
      <c r="BN25" s="292" t="n">
        <v>0</v>
      </c>
      <c r="BO25" s="124" t="n">
        <v>0</v>
      </c>
      <c r="BP25" s="292" t="n">
        <v>0</v>
      </c>
      <c r="BQ25" s="227" t="n">
        <v>11</v>
      </c>
    </row>
    <row r="26" s="124" customFormat="true" ht="15" hidden="false" customHeight="false" outlineLevel="0" collapsed="false">
      <c r="B26" s="317" t="s">
        <v>61</v>
      </c>
      <c r="C26" s="124" t="n">
        <v>286970.70904</v>
      </c>
      <c r="D26" s="318" t="n">
        <v>0.0132020547287393</v>
      </c>
      <c r="E26" s="124" t="n">
        <v>299952.13253</v>
      </c>
      <c r="F26" s="319" t="n">
        <v>0.0136886473370567</v>
      </c>
      <c r="G26" s="294"/>
      <c r="H26" s="320" t="s">
        <v>62</v>
      </c>
      <c r="I26" s="124" t="n">
        <v>268117.47945</v>
      </c>
      <c r="J26" s="292" t="n">
        <v>0.0137184052210536</v>
      </c>
      <c r="K26" s="124" t="n">
        <v>273065.8455</v>
      </c>
      <c r="L26" s="321" t="n">
        <v>0.0138669970182088</v>
      </c>
      <c r="M26" s="294"/>
      <c r="N26" s="320" t="s">
        <v>61</v>
      </c>
      <c r="O26" s="124" t="n">
        <v>22923.28531</v>
      </c>
      <c r="P26" s="292" t="n">
        <v>0.0112539261670487</v>
      </c>
      <c r="Q26" s="124" t="n">
        <v>22923.28531</v>
      </c>
      <c r="R26" s="321" t="n">
        <v>0.0112978814546775</v>
      </c>
      <c r="S26" s="322" t="n">
        <v>0</v>
      </c>
      <c r="T26" s="320" t="s">
        <v>67</v>
      </c>
      <c r="U26" s="124" t="n">
        <v>10601.68801</v>
      </c>
      <c r="V26" s="292" t="n">
        <v>0.0040336675965979</v>
      </c>
      <c r="W26" s="124" t="n">
        <v>11561.45325</v>
      </c>
      <c r="X26" s="321" t="n">
        <v>0.00391430179601652</v>
      </c>
      <c r="Y26" s="322" t="n">
        <v>0.0905294740889098</v>
      </c>
      <c r="Z26" s="320" t="s">
        <v>54</v>
      </c>
      <c r="AA26" s="124" t="n">
        <v>190835.814</v>
      </c>
      <c r="AB26" s="292" t="n">
        <v>0.0155783155667404</v>
      </c>
      <c r="AC26" s="124" t="n">
        <v>184151.517</v>
      </c>
      <c r="AD26" s="321" t="n">
        <v>0.0150891015347098</v>
      </c>
      <c r="AE26" s="322" t="n">
        <v>-0.0350264285298146</v>
      </c>
      <c r="AF26" s="320" t="s">
        <v>62</v>
      </c>
      <c r="AG26" s="124" t="n">
        <v>39267.90626</v>
      </c>
      <c r="AH26" s="292" t="n">
        <v>0.00304031254534899</v>
      </c>
      <c r="AI26" s="124" t="n">
        <v>38830.33146</v>
      </c>
      <c r="AJ26" s="321" t="n">
        <v>0.00301168276971539</v>
      </c>
      <c r="AK26" s="322" t="n">
        <v>-0.0111433188493102</v>
      </c>
      <c r="AL26" s="320" t="s">
        <v>61</v>
      </c>
      <c r="AM26" s="124" t="n">
        <v>71783.02297</v>
      </c>
      <c r="AN26" s="292" t="n">
        <v>0.0159530706153231</v>
      </c>
      <c r="AO26" s="124" t="n">
        <v>73693.85772</v>
      </c>
      <c r="AP26" s="321" t="n">
        <v>0.016007161726989</v>
      </c>
      <c r="AQ26" s="322" t="n">
        <v>0.0266195915265171</v>
      </c>
      <c r="AR26" s="320" t="s">
        <v>61</v>
      </c>
      <c r="AS26" s="124" t="n">
        <v>21224.28907</v>
      </c>
      <c r="AT26" s="292" t="n">
        <v>0.0111824154859937</v>
      </c>
      <c r="AU26" s="124" t="n">
        <v>22610.95707</v>
      </c>
      <c r="AV26" s="321" t="n">
        <v>0.0119531377299332</v>
      </c>
      <c r="AW26" s="322" t="n">
        <v>0.0653340140358352</v>
      </c>
      <c r="AX26" s="320" t="s">
        <v>52</v>
      </c>
      <c r="AY26" s="124" t="n">
        <v>1908.23024</v>
      </c>
      <c r="AZ26" s="292" t="n">
        <v>0.012268024587564</v>
      </c>
      <c r="BA26" s="124" t="n">
        <v>2407.15894</v>
      </c>
      <c r="BB26" s="292" t="n">
        <v>0.0125565656183254</v>
      </c>
      <c r="BC26" s="227" t="n">
        <v>15</v>
      </c>
      <c r="BD26" s="322" t="n">
        <v>0.261461478568748</v>
      </c>
      <c r="BE26" s="320" t="s">
        <v>60</v>
      </c>
      <c r="BF26" s="124" t="n">
        <v>7418.76545</v>
      </c>
      <c r="BG26" s="292" t="n">
        <v>0.00314669921635412</v>
      </c>
      <c r="BH26" s="124" t="n">
        <v>7616.55208</v>
      </c>
      <c r="BI26" s="292" t="n">
        <v>0.00321675542285043</v>
      </c>
      <c r="BJ26" s="227" t="n">
        <v>15</v>
      </c>
      <c r="BL26" s="320" t="s">
        <v>51</v>
      </c>
      <c r="BM26" s="124" t="n">
        <v>0</v>
      </c>
      <c r="BN26" s="292" t="n">
        <v>0</v>
      </c>
      <c r="BO26" s="124" t="n">
        <v>0</v>
      </c>
      <c r="BP26" s="292" t="n">
        <v>0</v>
      </c>
      <c r="BQ26" s="227" t="n">
        <v>11</v>
      </c>
    </row>
    <row r="27" customFormat="false" ht="15" hidden="false" customHeight="false" outlineLevel="0" collapsed="false">
      <c r="B27" s="317" t="s">
        <v>56</v>
      </c>
      <c r="C27" s="124" t="n">
        <v>134094.35274</v>
      </c>
      <c r="D27" s="318" t="n">
        <v>0.00616899539890532</v>
      </c>
      <c r="E27" s="124" t="n">
        <v>135176.62181</v>
      </c>
      <c r="F27" s="319" t="n">
        <v>0.0061689346515538</v>
      </c>
      <c r="H27" s="320" t="s">
        <v>56</v>
      </c>
      <c r="I27" s="124" t="n">
        <v>118850.4141</v>
      </c>
      <c r="J27" s="292" t="n">
        <v>0.00608105873835008</v>
      </c>
      <c r="K27" s="124" t="n">
        <v>119729.01758</v>
      </c>
      <c r="L27" s="321" t="n">
        <v>0.00608015230441893</v>
      </c>
      <c r="M27" s="294"/>
      <c r="N27" s="320" t="s">
        <v>60</v>
      </c>
      <c r="O27" s="124" t="n">
        <v>15425.68831</v>
      </c>
      <c r="P27" s="292" t="n">
        <v>0.00757306620621766</v>
      </c>
      <c r="Q27" s="124" t="n">
        <v>15425.68831</v>
      </c>
      <c r="R27" s="321" t="n">
        <v>0.00760264488821586</v>
      </c>
      <c r="S27" s="322" t="n">
        <v>0</v>
      </c>
      <c r="T27" s="320" t="s">
        <v>66</v>
      </c>
      <c r="U27" s="124" t="n">
        <v>12192.2845</v>
      </c>
      <c r="V27" s="292" t="n">
        <v>0.00463884834846718</v>
      </c>
      <c r="W27" s="124" t="n">
        <v>10112.59842</v>
      </c>
      <c r="X27" s="321" t="n">
        <v>0.00342377046395961</v>
      </c>
      <c r="Y27" s="322" t="n">
        <v>-0.170573946170629</v>
      </c>
      <c r="Z27" s="320" t="s">
        <v>64</v>
      </c>
      <c r="AA27" s="124" t="n">
        <v>83045.27374</v>
      </c>
      <c r="AB27" s="292" t="n">
        <v>0.00677915457026352</v>
      </c>
      <c r="AC27" s="124" t="n">
        <v>83369.56974</v>
      </c>
      <c r="AD27" s="321" t="n">
        <v>0.00683117860338849</v>
      </c>
      <c r="AE27" s="322" t="n">
        <v>0.00390505064761792</v>
      </c>
      <c r="AF27" s="320" t="s">
        <v>65</v>
      </c>
      <c r="AG27" s="124" t="n">
        <v>30244.7151</v>
      </c>
      <c r="AH27" s="292" t="n">
        <v>0.0023416931409634</v>
      </c>
      <c r="AI27" s="124" t="n">
        <v>30116.39656</v>
      </c>
      <c r="AJ27" s="321" t="n">
        <v>0.0023358294713271</v>
      </c>
      <c r="AK27" s="322" t="n">
        <v>-0.00424267643374165</v>
      </c>
      <c r="AL27" s="320" t="s">
        <v>67</v>
      </c>
      <c r="AM27" s="124" t="n">
        <v>58403.51653</v>
      </c>
      <c r="AN27" s="292" t="n">
        <v>0.0129796069437709</v>
      </c>
      <c r="AO27" s="124" t="n">
        <v>59295.79986</v>
      </c>
      <c r="AP27" s="321" t="n">
        <v>0.0128797363505723</v>
      </c>
      <c r="AQ27" s="322" t="n">
        <v>0.0152779041916364</v>
      </c>
      <c r="AR27" s="320" t="s">
        <v>60</v>
      </c>
      <c r="AS27" s="124" t="n">
        <v>17204.6867</v>
      </c>
      <c r="AT27" s="292" t="n">
        <v>0.00906461245185769</v>
      </c>
      <c r="AU27" s="124" t="n">
        <v>17204.6867</v>
      </c>
      <c r="AV27" s="321" t="n">
        <v>0.00909514750254887</v>
      </c>
      <c r="AW27" s="322" t="n">
        <v>0</v>
      </c>
      <c r="AX27" s="320" t="s">
        <v>56</v>
      </c>
      <c r="AY27" s="124" t="n">
        <v>610.83983</v>
      </c>
      <c r="AZ27" s="292" t="n">
        <v>0.00392709322828016</v>
      </c>
      <c r="BA27" s="124" t="n">
        <v>814.50542</v>
      </c>
      <c r="BB27" s="292" t="n">
        <v>0.00424873928462395</v>
      </c>
      <c r="BC27" s="227" t="n">
        <v>16</v>
      </c>
      <c r="BD27" s="322" t="n">
        <v>0.333418974987272</v>
      </c>
      <c r="BE27" s="320" t="s">
        <v>67</v>
      </c>
      <c r="BF27" s="124" t="n">
        <v>6032.2177</v>
      </c>
      <c r="BG27" s="292" t="n">
        <v>0.00255858940916746</v>
      </c>
      <c r="BH27" s="124" t="n">
        <v>5236.43006</v>
      </c>
      <c r="BI27" s="292" t="n">
        <v>0.00221154068336417</v>
      </c>
      <c r="BJ27" s="227" t="n">
        <v>16</v>
      </c>
      <c r="BL27" s="320" t="s">
        <v>54</v>
      </c>
      <c r="BM27" s="124" t="n">
        <v>0</v>
      </c>
      <c r="BN27" s="292" t="n">
        <v>0</v>
      </c>
      <c r="BO27" s="124" t="n">
        <v>0</v>
      </c>
      <c r="BP27" s="292" t="n">
        <v>0</v>
      </c>
      <c r="BQ27" s="227" t="n">
        <v>11</v>
      </c>
    </row>
    <row r="28" customFormat="false" ht="15" hidden="false" customHeight="false" outlineLevel="0" collapsed="false">
      <c r="B28" s="317" t="s">
        <v>64</v>
      </c>
      <c r="C28" s="124" t="n">
        <v>129519.35271</v>
      </c>
      <c r="D28" s="318" t="n">
        <v>0.00595852304448943</v>
      </c>
      <c r="E28" s="124" t="n">
        <v>127516.5965</v>
      </c>
      <c r="F28" s="319" t="n">
        <v>0.00581936092398235</v>
      </c>
      <c r="H28" s="320" t="s">
        <v>64</v>
      </c>
      <c r="I28" s="124" t="n">
        <v>116837.12341</v>
      </c>
      <c r="J28" s="292" t="n">
        <v>0.00597804741074156</v>
      </c>
      <c r="K28" s="124" t="n">
        <v>114838.82259</v>
      </c>
      <c r="L28" s="321" t="n">
        <v>0.00583181542720669</v>
      </c>
      <c r="M28" s="294"/>
      <c r="N28" s="320" t="s">
        <v>56</v>
      </c>
      <c r="O28" s="124" t="n">
        <v>14633.09881</v>
      </c>
      <c r="P28" s="292" t="n">
        <v>0.00718395340702011</v>
      </c>
      <c r="Q28" s="124" t="n">
        <v>14633.09881</v>
      </c>
      <c r="R28" s="321" t="n">
        <v>0.00721201230252292</v>
      </c>
      <c r="S28" s="322" t="n">
        <v>0</v>
      </c>
      <c r="T28" s="320" t="s">
        <v>56</v>
      </c>
      <c r="U28" s="124" t="n">
        <v>11987.70338</v>
      </c>
      <c r="V28" s="292" t="n">
        <v>0.00456101053303238</v>
      </c>
      <c r="W28" s="124" t="n">
        <v>4211.06042</v>
      </c>
      <c r="X28" s="321" t="n">
        <v>0.00142571707973996</v>
      </c>
      <c r="Y28" s="322" t="n">
        <v>-0.648718333569578</v>
      </c>
      <c r="Z28" s="320" t="s">
        <v>67</v>
      </c>
      <c r="AA28" s="124" t="n">
        <v>55602.08474</v>
      </c>
      <c r="AB28" s="292" t="n">
        <v>0.00453891124570758</v>
      </c>
      <c r="AC28" s="124" t="n">
        <v>57384.89497</v>
      </c>
      <c r="AD28" s="321" t="n">
        <v>0.00470203298276923</v>
      </c>
      <c r="AE28" s="322" t="n">
        <v>0.0320637299543094</v>
      </c>
      <c r="AF28" s="320" t="s">
        <v>58</v>
      </c>
      <c r="AG28" s="124" t="n">
        <v>25963.26364</v>
      </c>
      <c r="AH28" s="292" t="n">
        <v>0.00201020231738974</v>
      </c>
      <c r="AI28" s="124" t="n">
        <v>25937.73802</v>
      </c>
      <c r="AJ28" s="321" t="n">
        <v>0.00201173247157818</v>
      </c>
      <c r="AK28" s="322" t="n">
        <v>-0.00098314373546915</v>
      </c>
      <c r="AL28" s="320" t="s">
        <v>56</v>
      </c>
      <c r="AM28" s="124" t="n">
        <v>52194.42574</v>
      </c>
      <c r="AN28" s="292" t="n">
        <v>0.0115996976040484</v>
      </c>
      <c r="AO28" s="124" t="n">
        <v>50192.70894</v>
      </c>
      <c r="AP28" s="321" t="n">
        <v>0.0109024392856586</v>
      </c>
      <c r="AQ28" s="322" t="n">
        <v>-0.038351160523756</v>
      </c>
      <c r="AR28" s="320" t="s">
        <v>56</v>
      </c>
      <c r="AS28" s="124" t="n">
        <v>14197.88898</v>
      </c>
      <c r="AT28" s="292" t="n">
        <v>0.00748042457746127</v>
      </c>
      <c r="AU28" s="124" t="n">
        <v>14197.88898</v>
      </c>
      <c r="AV28" s="321" t="n">
        <v>0.00750562313337058</v>
      </c>
      <c r="AW28" s="322" t="n">
        <v>0</v>
      </c>
      <c r="AX28" s="320" t="s">
        <v>57</v>
      </c>
      <c r="AY28" s="124" t="n">
        <v>550.9007</v>
      </c>
      <c r="AZ28" s="292" t="n">
        <v>0.00354174417281336</v>
      </c>
      <c r="BA28" s="124" t="n">
        <v>483.50769</v>
      </c>
      <c r="BB28" s="292" t="n">
        <v>0.00252214173961025</v>
      </c>
      <c r="BC28" s="227" t="n">
        <v>17</v>
      </c>
      <c r="BD28" s="322" t="n">
        <v>-0.122332409452375</v>
      </c>
      <c r="BE28" s="320" t="s">
        <v>58</v>
      </c>
      <c r="BF28" s="124" t="n">
        <v>2965.51417</v>
      </c>
      <c r="BG28" s="292" t="n">
        <v>0.00125783476748494</v>
      </c>
      <c r="BH28" s="124" t="n">
        <v>3169.76521</v>
      </c>
      <c r="BI28" s="292" t="n">
        <v>0.00133871065560024</v>
      </c>
      <c r="BJ28" s="227" t="n">
        <v>17</v>
      </c>
      <c r="BL28" s="320" t="s">
        <v>52</v>
      </c>
      <c r="BM28" s="124" t="n">
        <v>0</v>
      </c>
      <c r="BN28" s="292" t="n">
        <v>0</v>
      </c>
      <c r="BO28" s="124" t="n">
        <v>0</v>
      </c>
      <c r="BP28" s="292" t="n">
        <v>0</v>
      </c>
      <c r="BQ28" s="227" t="n">
        <v>11</v>
      </c>
    </row>
    <row r="29" customFormat="false" ht="15" hidden="false" customHeight="false" outlineLevel="0" collapsed="false">
      <c r="B29" s="317" t="s">
        <v>67</v>
      </c>
      <c r="C29" s="124" t="n">
        <v>97920.85374</v>
      </c>
      <c r="D29" s="318" t="n">
        <v>0.00450483770446469</v>
      </c>
      <c r="E29" s="124" t="n">
        <v>100418.06952</v>
      </c>
      <c r="F29" s="319" t="n">
        <v>0.00458268967229243</v>
      </c>
      <c r="H29" s="320" t="s">
        <v>67</v>
      </c>
      <c r="I29" s="124" t="n">
        <v>83567.12245</v>
      </c>
      <c r="J29" s="292" t="n">
        <v>0.00427576617264259</v>
      </c>
      <c r="K29" s="124" t="n">
        <v>86063.57726</v>
      </c>
      <c r="L29" s="321" t="n">
        <v>0.00437053329410544</v>
      </c>
      <c r="M29" s="294"/>
      <c r="N29" s="320" t="s">
        <v>67</v>
      </c>
      <c r="O29" s="124" t="n">
        <v>14069.09865</v>
      </c>
      <c r="P29" s="292" t="n">
        <v>0.00690706394405667</v>
      </c>
      <c r="Q29" s="124" t="n">
        <v>14069.09865</v>
      </c>
      <c r="R29" s="321" t="n">
        <v>0.00693404137200715</v>
      </c>
      <c r="S29" s="322" t="n">
        <v>0</v>
      </c>
      <c r="T29" s="320" t="s">
        <v>64</v>
      </c>
      <c r="U29" s="124" t="n">
        <v>4727.53668</v>
      </c>
      <c r="V29" s="292" t="n">
        <v>0.00179870521560878</v>
      </c>
      <c r="W29" s="124" t="n">
        <v>3201.76936</v>
      </c>
      <c r="X29" s="321" t="n">
        <v>0.00108400659374536</v>
      </c>
      <c r="Y29" s="322" t="n">
        <v>-0.32274045095299</v>
      </c>
      <c r="Z29" s="320" t="s">
        <v>56</v>
      </c>
      <c r="AA29" s="124" t="n">
        <v>43042.87552</v>
      </c>
      <c r="AB29" s="292" t="n">
        <v>0.00351367745757872</v>
      </c>
      <c r="AC29" s="124" t="n">
        <v>42765.66087</v>
      </c>
      <c r="AD29" s="321" t="n">
        <v>0.00350415467425336</v>
      </c>
      <c r="AE29" s="322" t="n">
        <v>-0.00644043053933963</v>
      </c>
      <c r="AF29" s="320" t="s">
        <v>64</v>
      </c>
      <c r="AG29" s="124" t="n">
        <v>20712.76307</v>
      </c>
      <c r="AH29" s="292" t="n">
        <v>0.00160368299225338</v>
      </c>
      <c r="AI29" s="124" t="n">
        <v>22106.26514</v>
      </c>
      <c r="AJ29" s="321" t="n">
        <v>0.00171456321184074</v>
      </c>
      <c r="AK29" s="322" t="n">
        <v>0.0672774590860032</v>
      </c>
      <c r="AL29" s="320" t="s">
        <v>54</v>
      </c>
      <c r="AM29" s="124" t="n">
        <v>17002.614</v>
      </c>
      <c r="AN29" s="292" t="n">
        <v>0.00377866368069287</v>
      </c>
      <c r="AO29" s="124" t="n">
        <v>22693.991</v>
      </c>
      <c r="AP29" s="321" t="n">
        <v>0.00492939839773436</v>
      </c>
      <c r="AQ29" s="322" t="n">
        <v>0.334735411860788</v>
      </c>
      <c r="AR29" s="320" t="s">
        <v>67</v>
      </c>
      <c r="AS29" s="124" t="n">
        <v>13850.22841</v>
      </c>
      <c r="AT29" s="292" t="n">
        <v>0.00729725307385918</v>
      </c>
      <c r="AU29" s="124" t="n">
        <v>13850.22841</v>
      </c>
      <c r="AV29" s="321" t="n">
        <v>0.00732183459829832</v>
      </c>
      <c r="AW29" s="322" t="n">
        <v>0</v>
      </c>
      <c r="AX29" s="320" t="s">
        <v>67</v>
      </c>
      <c r="AY29" s="124" t="n">
        <v>284.632640000001</v>
      </c>
      <c r="AZ29" s="292" t="n">
        <v>0.00182990508836254</v>
      </c>
      <c r="BA29" s="124" t="n">
        <v>285.39361</v>
      </c>
      <c r="BB29" s="292" t="n">
        <v>0.00148871083311839</v>
      </c>
      <c r="BC29" s="227" t="n">
        <v>18</v>
      </c>
      <c r="BD29" s="322" t="n">
        <v>0.00267351629103163</v>
      </c>
      <c r="BE29" s="320" t="s">
        <v>64</v>
      </c>
      <c r="BF29" s="124" t="n">
        <v>2705.8684</v>
      </c>
      <c r="BG29" s="292" t="n">
        <v>0.001147704969408</v>
      </c>
      <c r="BH29" s="124" t="n">
        <v>2189.51518</v>
      </c>
      <c r="BI29" s="292" t="n">
        <v>0.000924714326732253</v>
      </c>
      <c r="BJ29" s="227" t="n">
        <v>18</v>
      </c>
      <c r="BL29" s="320" t="s">
        <v>65</v>
      </c>
      <c r="BM29" s="124" t="n">
        <v>0</v>
      </c>
      <c r="BN29" s="292" t="n">
        <v>0</v>
      </c>
      <c r="BO29" s="124" t="n">
        <v>0</v>
      </c>
      <c r="BP29" s="292" t="n">
        <v>0</v>
      </c>
      <c r="BQ29" s="227" t="n">
        <v>11</v>
      </c>
    </row>
    <row r="30" customFormat="false" ht="15" hidden="false" customHeight="false" outlineLevel="0" collapsed="false">
      <c r="B30" s="317" t="s">
        <v>68</v>
      </c>
      <c r="C30" s="124" t="n">
        <v>34552.55922</v>
      </c>
      <c r="D30" s="318" t="n">
        <v>0.00158958654479563</v>
      </c>
      <c r="E30" s="124" t="n">
        <v>36342.72725</v>
      </c>
      <c r="F30" s="319" t="n">
        <v>0.00165854055577462</v>
      </c>
      <c r="H30" s="320" t="s">
        <v>58</v>
      </c>
      <c r="I30" s="124" t="n">
        <v>28866.3359</v>
      </c>
      <c r="J30" s="292" t="n">
        <v>0.00147696485113756</v>
      </c>
      <c r="K30" s="124" t="n">
        <v>28988.28055</v>
      </c>
      <c r="L30" s="321" t="n">
        <v>0.00147210061812674</v>
      </c>
      <c r="M30" s="294"/>
      <c r="N30" s="320" t="s">
        <v>64</v>
      </c>
      <c r="O30" s="124" t="n">
        <v>12614.59135</v>
      </c>
      <c r="P30" s="292" t="n">
        <v>0.00619299013036589</v>
      </c>
      <c r="Q30" s="124" t="n">
        <v>12614.59135</v>
      </c>
      <c r="R30" s="321" t="n">
        <v>0.00621717854767218</v>
      </c>
      <c r="S30" s="322" t="n">
        <v>0</v>
      </c>
      <c r="T30" s="320" t="s">
        <v>58</v>
      </c>
      <c r="U30" s="124" t="n">
        <v>2932.37207</v>
      </c>
      <c r="V30" s="292" t="n">
        <v>0.00111569159446786</v>
      </c>
      <c r="W30" s="124" t="n">
        <v>2916.74707</v>
      </c>
      <c r="X30" s="321" t="n">
        <v>0.000987508062157059</v>
      </c>
      <c r="Y30" s="322" t="n">
        <v>-0.00532845069691312</v>
      </c>
      <c r="Z30" s="320" t="s">
        <v>68</v>
      </c>
      <c r="AA30" s="124" t="n">
        <v>30770.72468</v>
      </c>
      <c r="AB30" s="292" t="n">
        <v>0.00251187682875043</v>
      </c>
      <c r="AC30" s="124" t="n">
        <v>32235.38284</v>
      </c>
      <c r="AD30" s="321" t="n">
        <v>0.00264131934727968</v>
      </c>
      <c r="AE30" s="322" t="n">
        <v>0.0475990791647485</v>
      </c>
      <c r="AF30" s="320" t="s">
        <v>59</v>
      </c>
      <c r="AG30" s="124" t="n">
        <v>11715.36182</v>
      </c>
      <c r="AH30" s="292" t="n">
        <v>0.000907060368302115</v>
      </c>
      <c r="AI30" s="124" t="n">
        <v>14062.50265</v>
      </c>
      <c r="AJ30" s="321" t="n">
        <v>0.00109068852460633</v>
      </c>
      <c r="AK30" s="322" t="n">
        <v>0.20034727617145</v>
      </c>
      <c r="AL30" s="320" t="s">
        <v>57</v>
      </c>
      <c r="AM30" s="124" t="n">
        <v>4761.69552</v>
      </c>
      <c r="AN30" s="292" t="n">
        <v>0.00105823998121359</v>
      </c>
      <c r="AO30" s="124" t="n">
        <v>5773.29765</v>
      </c>
      <c r="AP30" s="321" t="n">
        <v>0.00125402729672157</v>
      </c>
      <c r="AQ30" s="322" t="n">
        <v>0.212445782337633</v>
      </c>
      <c r="AR30" s="320" t="s">
        <v>64</v>
      </c>
      <c r="AS30" s="124" t="n">
        <v>11451.50735</v>
      </c>
      <c r="AT30" s="292" t="n">
        <v>0.00603344181311653</v>
      </c>
      <c r="AU30" s="124" t="n">
        <v>11451.50735</v>
      </c>
      <c r="AV30" s="321" t="n">
        <v>0.00605376606333509</v>
      </c>
      <c r="AW30" s="322" t="n">
        <v>0</v>
      </c>
      <c r="AX30" s="320" t="s">
        <v>63</v>
      </c>
      <c r="AY30" s="124" t="n">
        <v>207.64429</v>
      </c>
      <c r="AZ30" s="292" t="n">
        <v>0.00133494648695394</v>
      </c>
      <c r="BA30" s="124" t="n">
        <v>240.37451</v>
      </c>
      <c r="BB30" s="292" t="n">
        <v>0.00125387578594533</v>
      </c>
      <c r="BC30" s="227" t="n">
        <v>19</v>
      </c>
      <c r="BD30" s="322" t="n">
        <v>0.157626390785897</v>
      </c>
      <c r="BE30" s="320" t="s">
        <v>59</v>
      </c>
      <c r="BF30" s="124" t="n">
        <v>2064.73934</v>
      </c>
      <c r="BG30" s="292" t="n">
        <v>0.000875767498910958</v>
      </c>
      <c r="BH30" s="124" t="n">
        <v>1687.21588</v>
      </c>
      <c r="BI30" s="292" t="n">
        <v>0.000712574505432827</v>
      </c>
      <c r="BJ30" s="227" t="n">
        <v>19</v>
      </c>
      <c r="BL30" s="320" t="s">
        <v>61</v>
      </c>
      <c r="BM30" s="124" t="n">
        <v>0</v>
      </c>
      <c r="BN30" s="292" t="n">
        <v>0</v>
      </c>
      <c r="BO30" s="124" t="n">
        <v>0</v>
      </c>
      <c r="BP30" s="292" t="n">
        <v>0</v>
      </c>
      <c r="BQ30" s="227" t="n">
        <v>11</v>
      </c>
    </row>
    <row r="31" customFormat="false" ht="15" hidden="false" customHeight="false" outlineLevel="0" collapsed="false">
      <c r="B31" s="317" t="s">
        <v>58</v>
      </c>
      <c r="C31" s="124" t="n">
        <v>35929.45464</v>
      </c>
      <c r="D31" s="318" t="n">
        <v>0.00165293046150198</v>
      </c>
      <c r="E31" s="124" t="n">
        <v>36054.59176</v>
      </c>
      <c r="F31" s="319" t="n">
        <v>0.0016453911739895</v>
      </c>
      <c r="H31" s="320" t="s">
        <v>68</v>
      </c>
      <c r="I31" s="124" t="n">
        <v>23719.22127</v>
      </c>
      <c r="J31" s="292" t="n">
        <v>0.00121360938338365</v>
      </c>
      <c r="K31" s="124" t="n">
        <v>25442.43595</v>
      </c>
      <c r="L31" s="321" t="n">
        <v>0.00129203336583014</v>
      </c>
      <c r="M31" s="294"/>
      <c r="N31" s="320" t="s">
        <v>68</v>
      </c>
      <c r="O31" s="124" t="n">
        <v>10727.27891</v>
      </c>
      <c r="P31" s="292" t="n">
        <v>0.00526643555641715</v>
      </c>
      <c r="Q31" s="124" t="n">
        <v>10727.27891</v>
      </c>
      <c r="R31" s="321" t="n">
        <v>0.00528700506133702</v>
      </c>
      <c r="S31" s="322" t="n">
        <v>0</v>
      </c>
      <c r="T31" s="320" t="s">
        <v>57</v>
      </c>
      <c r="U31" s="124" t="n">
        <v>2364.06695</v>
      </c>
      <c r="V31" s="292" t="n">
        <v>0.000899466221172361</v>
      </c>
      <c r="W31" s="124" t="n">
        <v>2079.64076</v>
      </c>
      <c r="X31" s="321" t="n">
        <v>0.000704093281866375</v>
      </c>
      <c r="Y31" s="322" t="n">
        <v>-0.12031223988813</v>
      </c>
      <c r="Z31" s="320" t="s">
        <v>58</v>
      </c>
      <c r="AA31" s="124" t="n">
        <v>14838.40637</v>
      </c>
      <c r="AB31" s="292" t="n">
        <v>0.00121128928629398</v>
      </c>
      <c r="AC31" s="124" t="n">
        <v>15480.90355</v>
      </c>
      <c r="AD31" s="321" t="n">
        <v>0.00126848222225071</v>
      </c>
      <c r="AE31" s="322" t="n">
        <v>0.0432996080562256</v>
      </c>
      <c r="AF31" s="320" t="s">
        <v>67</v>
      </c>
      <c r="AG31" s="124" t="n">
        <v>11338.49989</v>
      </c>
      <c r="AH31" s="292" t="n">
        <v>0.000877881882287174</v>
      </c>
      <c r="AI31" s="124" t="n">
        <v>10562.81297</v>
      </c>
      <c r="AJ31" s="321" t="n">
        <v>0.000819252389185638</v>
      </c>
      <c r="AK31" s="322" t="n">
        <v>-0.0684117764717814</v>
      </c>
      <c r="AL31" s="320" t="s">
        <v>68</v>
      </c>
      <c r="AM31" s="124" t="n">
        <v>4162.30441</v>
      </c>
      <c r="AN31" s="292" t="n">
        <v>0.000925031204146301</v>
      </c>
      <c r="AO31" s="124" t="n">
        <v>4812.3979</v>
      </c>
      <c r="AP31" s="321" t="n">
        <v>0.0010453087117872</v>
      </c>
      <c r="AQ31" s="322" t="n">
        <v>0.156185955173807</v>
      </c>
      <c r="AR31" s="320" t="s">
        <v>68</v>
      </c>
      <c r="AS31" s="124" t="n">
        <v>10723.28286</v>
      </c>
      <c r="AT31" s="292" t="n">
        <v>0.00564976305773404</v>
      </c>
      <c r="AU31" s="124" t="n">
        <v>10723.28286</v>
      </c>
      <c r="AV31" s="321" t="n">
        <v>0.00566879484781633</v>
      </c>
      <c r="AW31" s="322" t="n">
        <v>0</v>
      </c>
      <c r="AX31" s="320" t="s">
        <v>68</v>
      </c>
      <c r="AY31" s="124" t="n">
        <v>106.05904</v>
      </c>
      <c r="AZ31" s="292" t="n">
        <v>0.00068185425593792</v>
      </c>
      <c r="BA31" s="124" t="n">
        <v>173.01239</v>
      </c>
      <c r="BB31" s="292" t="n">
        <v>0.000902491892711627</v>
      </c>
      <c r="BC31" s="227" t="n">
        <v>20</v>
      </c>
      <c r="BD31" s="322" t="n">
        <v>0.631283764212836</v>
      </c>
      <c r="BE31" s="320" t="s">
        <v>66</v>
      </c>
      <c r="BF31" s="124" t="n">
        <v>1730.20425</v>
      </c>
      <c r="BG31" s="292" t="n">
        <v>0.000733873094425377</v>
      </c>
      <c r="BH31" s="124" t="n">
        <v>1634.94668</v>
      </c>
      <c r="BI31" s="292" t="n">
        <v>0.000690499263147074</v>
      </c>
      <c r="BJ31" s="227" t="n">
        <v>20</v>
      </c>
      <c r="BL31" s="320" t="s">
        <v>58</v>
      </c>
      <c r="BM31" s="124" t="n">
        <v>0</v>
      </c>
      <c r="BN31" s="292" t="n">
        <v>0</v>
      </c>
      <c r="BO31" s="124" t="n">
        <v>0</v>
      </c>
      <c r="BP31" s="292" t="n">
        <v>0</v>
      </c>
      <c r="BQ31" s="227" t="n">
        <v>11</v>
      </c>
    </row>
    <row r="32" customFormat="false" ht="15" hidden="false" customHeight="false" outlineLevel="0" collapsed="false">
      <c r="B32" s="317" t="s">
        <v>57</v>
      </c>
      <c r="C32" s="124" t="n">
        <v>24994.12098</v>
      </c>
      <c r="D32" s="318" t="n">
        <v>0.0011498516840919</v>
      </c>
      <c r="E32" s="124" t="n">
        <v>26735.82563</v>
      </c>
      <c r="F32" s="319" t="n">
        <v>0.00122011897440838</v>
      </c>
      <c r="H32" s="320" t="s">
        <v>59</v>
      </c>
      <c r="I32" s="124" t="n">
        <v>17332.64131</v>
      </c>
      <c r="J32" s="292" t="n">
        <v>0.000886835865865637</v>
      </c>
      <c r="K32" s="124" t="n">
        <v>18600.27377</v>
      </c>
      <c r="L32" s="321" t="n">
        <v>0.000944570495201155</v>
      </c>
      <c r="M32" s="294"/>
      <c r="N32" s="320" t="s">
        <v>57</v>
      </c>
      <c r="O32" s="124" t="n">
        <v>8947.06215</v>
      </c>
      <c r="P32" s="292" t="n">
        <v>0.00439245838833457</v>
      </c>
      <c r="Q32" s="124" t="n">
        <v>8947.06215</v>
      </c>
      <c r="R32" s="321" t="n">
        <v>0.00440961433631139</v>
      </c>
      <c r="S32" s="322" t="n">
        <v>0</v>
      </c>
      <c r="T32" s="320" t="s">
        <v>59</v>
      </c>
      <c r="U32" s="124" t="n">
        <v>1718.1</v>
      </c>
      <c r="V32" s="292" t="n">
        <v>0.00065369253379065</v>
      </c>
      <c r="W32" s="124" t="n">
        <v>1918.1</v>
      </c>
      <c r="X32" s="321" t="n">
        <v>0.000649401257142072</v>
      </c>
      <c r="Y32" s="322" t="n">
        <v>0.116407659624003</v>
      </c>
      <c r="Z32" s="320" t="s">
        <v>57</v>
      </c>
      <c r="AA32" s="124" t="n">
        <v>14166.64781</v>
      </c>
      <c r="AB32" s="292" t="n">
        <v>0.00115645226900152</v>
      </c>
      <c r="AC32" s="124" t="n">
        <v>13999.91757</v>
      </c>
      <c r="AD32" s="321" t="n">
        <v>0.00114713243275263</v>
      </c>
      <c r="AE32" s="322" t="n">
        <v>-0.0117692090772743</v>
      </c>
      <c r="AF32" s="320" t="s">
        <v>69</v>
      </c>
      <c r="AG32" s="124" t="n">
        <v>7173.5</v>
      </c>
      <c r="AH32" s="292" t="n">
        <v>0.000555407306405772</v>
      </c>
      <c r="AI32" s="124" t="n">
        <v>7516.05068</v>
      </c>
      <c r="AJ32" s="321" t="n">
        <v>0.000582945328514166</v>
      </c>
      <c r="AK32" s="322" t="n">
        <v>0.0477522380985573</v>
      </c>
      <c r="AL32" s="320" t="s">
        <v>59</v>
      </c>
      <c r="AM32" s="124" t="n">
        <v>3234.29323</v>
      </c>
      <c r="AN32" s="292" t="n">
        <v>0.000718789849661459</v>
      </c>
      <c r="AO32" s="124" t="n">
        <v>3300.80956</v>
      </c>
      <c r="AP32" s="321" t="n">
        <v>0.000716974169783106</v>
      </c>
      <c r="AQ32" s="322" t="n">
        <v>0.0205659553014617</v>
      </c>
      <c r="AR32" s="320" t="s">
        <v>69</v>
      </c>
      <c r="AS32" s="124" t="n">
        <v>7411.77209</v>
      </c>
      <c r="AT32" s="292" t="n">
        <v>0.00390503138760122</v>
      </c>
      <c r="AU32" s="124" t="n">
        <v>7432.80446</v>
      </c>
      <c r="AV32" s="321" t="n">
        <v>0.00392930450290055</v>
      </c>
      <c r="AW32" s="322" t="n">
        <v>0.00283769788717292</v>
      </c>
      <c r="AX32" s="320" t="s">
        <v>59</v>
      </c>
      <c r="AY32" s="124" t="n">
        <v>77.2611199999999</v>
      </c>
      <c r="AZ32" s="292" t="n">
        <v>0.000496712241507468</v>
      </c>
      <c r="BA32" s="124" t="n">
        <v>94.80288</v>
      </c>
      <c r="BB32" s="292" t="n">
        <v>0.000494524297396928</v>
      </c>
      <c r="BC32" s="227" t="n">
        <v>21</v>
      </c>
      <c r="BD32" s="322" t="n">
        <v>0.227045116612341</v>
      </c>
      <c r="BE32" s="320" t="s">
        <v>56</v>
      </c>
      <c r="BF32" s="124" t="n">
        <v>699.3432</v>
      </c>
      <c r="BG32" s="292" t="n">
        <v>0.000296629232213102</v>
      </c>
      <c r="BH32" s="124" t="n">
        <v>550.16952</v>
      </c>
      <c r="BI32" s="292" t="n">
        <v>0.000232357209451001</v>
      </c>
      <c r="BJ32" s="227" t="n">
        <v>21</v>
      </c>
      <c r="BL32" s="320" t="s">
        <v>59</v>
      </c>
      <c r="BM32" s="124" t="n">
        <v>0</v>
      </c>
      <c r="BN32" s="292" t="n">
        <v>0</v>
      </c>
      <c r="BO32" s="124" t="n">
        <v>0</v>
      </c>
      <c r="BP32" s="292" t="n">
        <v>0</v>
      </c>
      <c r="BQ32" s="227" t="n">
        <v>11</v>
      </c>
    </row>
    <row r="33" customFormat="false" ht="15" hidden="false" customHeight="false" outlineLevel="0" collapsed="false">
      <c r="B33" s="317" t="s">
        <v>59</v>
      </c>
      <c r="C33" s="124" t="n">
        <v>21140.36627</v>
      </c>
      <c r="D33" s="318" t="n">
        <v>0.000972560138335347</v>
      </c>
      <c r="E33" s="124" t="n">
        <v>22425.54049</v>
      </c>
      <c r="F33" s="319" t="n">
        <v>0.0010234143445531</v>
      </c>
      <c r="H33" s="320" t="s">
        <v>57</v>
      </c>
      <c r="I33" s="124" t="n">
        <v>15496.15813</v>
      </c>
      <c r="J33" s="292" t="n">
        <v>0.000792871009502785</v>
      </c>
      <c r="K33" s="124" t="n">
        <v>17305.25579</v>
      </c>
      <c r="L33" s="321" t="n">
        <v>0.000878806098946089</v>
      </c>
      <c r="M33" s="294"/>
      <c r="N33" s="320" t="s">
        <v>69</v>
      </c>
      <c r="O33" s="124" t="n">
        <v>7432.80446</v>
      </c>
      <c r="P33" s="292" t="n">
        <v>0.00364905080034318</v>
      </c>
      <c r="Q33" s="124" t="n">
        <v>7432.80446</v>
      </c>
      <c r="R33" s="321" t="n">
        <v>0.00366330316659478</v>
      </c>
      <c r="S33" s="322" t="n">
        <v>0</v>
      </c>
      <c r="T33" s="320" t="s">
        <v>69</v>
      </c>
      <c r="U33" s="124" t="n">
        <v>1074.07197</v>
      </c>
      <c r="V33" s="292" t="n">
        <v>0.000408656555231253</v>
      </c>
      <c r="W33" s="124" t="n">
        <v>1066.8412</v>
      </c>
      <c r="X33" s="321" t="n">
        <v>0.000361194941061966</v>
      </c>
      <c r="Y33" s="322" t="n">
        <v>-0.00673210939486657</v>
      </c>
      <c r="Z33" s="320" t="s">
        <v>59</v>
      </c>
      <c r="AA33" s="124" t="n">
        <v>11705.76666</v>
      </c>
      <c r="AB33" s="292" t="n">
        <v>0.00095556553645695</v>
      </c>
      <c r="AC33" s="124" t="n">
        <v>11633.13542</v>
      </c>
      <c r="AD33" s="321" t="n">
        <v>0.00095320182195083</v>
      </c>
      <c r="AE33" s="322" t="n">
        <v>-0.00620474011738081</v>
      </c>
      <c r="AF33" s="320" t="s">
        <v>57</v>
      </c>
      <c r="AG33" s="124" t="n">
        <v>3809.37818</v>
      </c>
      <c r="AH33" s="292" t="n">
        <v>0.000294940611143057</v>
      </c>
      <c r="AI33" s="124" t="n">
        <v>4773.27248</v>
      </c>
      <c r="AJ33" s="321" t="n">
        <v>0.000370215291568687</v>
      </c>
      <c r="AK33" s="322" t="n">
        <v>0.253031926591232</v>
      </c>
      <c r="AL33" s="320" t="s">
        <v>58</v>
      </c>
      <c r="AM33" s="124" t="n">
        <v>1799.90826</v>
      </c>
      <c r="AN33" s="292" t="n">
        <v>0.000400011902325201</v>
      </c>
      <c r="AO33" s="124" t="n">
        <v>1928.89191</v>
      </c>
      <c r="AP33" s="321" t="n">
        <v>0.000418977723687155</v>
      </c>
      <c r="AQ33" s="322" t="n">
        <v>0.0716612356676447</v>
      </c>
      <c r="AR33" s="320" t="s">
        <v>57</v>
      </c>
      <c r="AS33" s="124" t="n">
        <v>6900.47618</v>
      </c>
      <c r="AT33" s="292" t="n">
        <v>0.00363564553052718</v>
      </c>
      <c r="AU33" s="124" t="n">
        <v>6900.47618</v>
      </c>
      <c r="AV33" s="321" t="n">
        <v>0.00364789256493261</v>
      </c>
      <c r="AW33" s="322" t="n">
        <v>0</v>
      </c>
      <c r="AX33" s="320" t="s">
        <v>64</v>
      </c>
      <c r="AY33" s="124" t="n">
        <v>67.6379500000003</v>
      </c>
      <c r="AZ33" s="292" t="n">
        <v>0.00043484481917257</v>
      </c>
      <c r="BA33" s="124" t="n">
        <v>63.1825599999993</v>
      </c>
      <c r="BB33" s="292" t="n">
        <v>0.000329581876539393</v>
      </c>
      <c r="BC33" s="227" t="n">
        <v>22</v>
      </c>
      <c r="BD33" s="322" t="n">
        <v>-0.0658711566509773</v>
      </c>
      <c r="BE33" s="320" t="s">
        <v>69</v>
      </c>
      <c r="BF33" s="124" t="n">
        <v>228.74719</v>
      </c>
      <c r="BG33" s="292" t="n">
        <v>9.70240410439459E-005</v>
      </c>
      <c r="BH33" s="124" t="n">
        <v>160.27884</v>
      </c>
      <c r="BI33" s="292" t="n">
        <v>6.76917616163897E-005</v>
      </c>
      <c r="BJ33" s="227" t="n">
        <v>22</v>
      </c>
      <c r="BL33" s="320" t="s">
        <v>69</v>
      </c>
      <c r="BM33" s="124" t="n">
        <v>0</v>
      </c>
      <c r="BN33" s="292" t="n">
        <v>0</v>
      </c>
      <c r="BO33" s="124" t="n">
        <v>0</v>
      </c>
      <c r="BP33" s="292" t="n">
        <v>0</v>
      </c>
      <c r="BQ33" s="227" t="n">
        <v>11</v>
      </c>
    </row>
    <row r="34" customFormat="false" ht="15" hidden="false" customHeight="false" outlineLevel="0" collapsed="false">
      <c r="B34" s="317" t="s">
        <v>69</v>
      </c>
      <c r="C34" s="124" t="n">
        <v>18578.09096</v>
      </c>
      <c r="D34" s="318" t="n">
        <v>0.000854682955030195</v>
      </c>
      <c r="E34" s="124" t="n">
        <v>19008.30975</v>
      </c>
      <c r="F34" s="319" t="n">
        <v>0.000867465240025463</v>
      </c>
      <c r="H34" s="320" t="s">
        <v>69</v>
      </c>
      <c r="I34" s="124" t="n">
        <v>11113.1941</v>
      </c>
      <c r="J34" s="292" t="n">
        <v>0.000568613804205378</v>
      </c>
      <c r="K34" s="124" t="n">
        <v>11530.27909</v>
      </c>
      <c r="L34" s="321" t="n">
        <v>0.000585537695010433</v>
      </c>
      <c r="M34" s="294"/>
      <c r="N34" s="320" t="s">
        <v>58</v>
      </c>
      <c r="O34" s="124" t="n">
        <v>7055.43412</v>
      </c>
      <c r="P34" s="292" t="n">
        <v>0.00346378512456583</v>
      </c>
      <c r="Q34" s="124" t="n">
        <v>7055.43412</v>
      </c>
      <c r="R34" s="321" t="n">
        <v>0.00347731388503349</v>
      </c>
      <c r="S34" s="322" t="n">
        <v>0</v>
      </c>
      <c r="T34" s="320" t="s">
        <v>68</v>
      </c>
      <c r="U34" s="124" t="n">
        <v>181.496</v>
      </c>
      <c r="V34" s="292" t="n">
        <v>6.90545254134613E-005</v>
      </c>
      <c r="W34" s="124" t="n">
        <v>166.28961</v>
      </c>
      <c r="X34" s="321" t="n">
        <v>5.62998184576742E-005</v>
      </c>
      <c r="Y34" s="322" t="n">
        <v>-0.0837836095561335</v>
      </c>
      <c r="Z34" s="320" t="s">
        <v>69</v>
      </c>
      <c r="AA34" s="124" t="n">
        <v>7463.02392</v>
      </c>
      <c r="AB34" s="292" t="n">
        <v>0.00060922181885572</v>
      </c>
      <c r="AC34" s="124" t="n">
        <v>8264.38539</v>
      </c>
      <c r="AD34" s="321" t="n">
        <v>0.000677171452634205</v>
      </c>
      <c r="AE34" s="322" t="n">
        <v>0.107377582946297</v>
      </c>
      <c r="AF34" s="320" t="s">
        <v>68</v>
      </c>
      <c r="AG34" s="124" t="n">
        <v>2712.88936</v>
      </c>
      <c r="AH34" s="292" t="n">
        <v>0.000210045106574821</v>
      </c>
      <c r="AI34" s="124" t="n">
        <v>2342.02899</v>
      </c>
      <c r="AJ34" s="321" t="n">
        <v>0.000181647904876188</v>
      </c>
      <c r="AK34" s="322" t="n">
        <v>-0.136703094297956</v>
      </c>
      <c r="AL34" s="320" t="s">
        <v>69</v>
      </c>
      <c r="AM34" s="124" t="n">
        <v>1683.82481</v>
      </c>
      <c r="AN34" s="292" t="n">
        <v>0.000374213497653747</v>
      </c>
      <c r="AO34" s="124" t="n">
        <v>1882.48069</v>
      </c>
      <c r="AP34" s="321" t="n">
        <v>0.000408896667714898</v>
      </c>
      <c r="AQ34" s="322" t="n">
        <v>0.117978948178106</v>
      </c>
      <c r="AR34" s="320" t="s">
        <v>58</v>
      </c>
      <c r="AS34" s="124" t="n">
        <v>5952.0819</v>
      </c>
      <c r="AT34" s="292" t="n">
        <v>0.00313596618444768</v>
      </c>
      <c r="AU34" s="124" t="n">
        <v>5952.0819</v>
      </c>
      <c r="AV34" s="321" t="n">
        <v>0.00314652999916304</v>
      </c>
      <c r="AW34" s="322" t="n">
        <v>0</v>
      </c>
      <c r="AX34" s="320" t="s">
        <v>69</v>
      </c>
      <c r="AY34" s="124" t="n">
        <v>32.0924</v>
      </c>
      <c r="AZ34" s="292" t="n">
        <v>0.000206322247714689</v>
      </c>
      <c r="BA34" s="124" t="n">
        <v>45.2262000000001</v>
      </c>
      <c r="BB34" s="292" t="n">
        <v>0.000235915351716456</v>
      </c>
      <c r="BC34" s="227" t="n">
        <v>23</v>
      </c>
      <c r="BD34" s="322" t="n">
        <v>0.409249541947628</v>
      </c>
      <c r="BE34" s="320" t="s">
        <v>57</v>
      </c>
      <c r="BF34" s="124" t="n">
        <v>143.79115</v>
      </c>
      <c r="BG34" s="292" t="n">
        <v>6.09895948420445E-005</v>
      </c>
      <c r="BH34" s="124" t="n">
        <v>138.47469</v>
      </c>
      <c r="BI34" s="292" t="n">
        <v>5.84830518200872E-005</v>
      </c>
      <c r="BJ34" s="227" t="n">
        <v>23</v>
      </c>
      <c r="BL34" s="320" t="s">
        <v>57</v>
      </c>
      <c r="BM34" s="124" t="n">
        <v>0</v>
      </c>
      <c r="BN34" s="292" t="n">
        <v>0</v>
      </c>
      <c r="BO34" s="124" t="n">
        <v>0</v>
      </c>
      <c r="BP34" s="292" t="n">
        <v>0</v>
      </c>
      <c r="BQ34" s="227" t="n">
        <v>11</v>
      </c>
    </row>
    <row r="35" customFormat="false" ht="15" hidden="false" customHeight="false" outlineLevel="0" collapsed="false">
      <c r="B35" s="317" t="s">
        <v>60</v>
      </c>
      <c r="C35" s="124" t="n">
        <v>16993.69976</v>
      </c>
      <c r="D35" s="318" t="n">
        <v>0.000781793218638257</v>
      </c>
      <c r="E35" s="124" t="n">
        <v>16875.84707</v>
      </c>
      <c r="F35" s="319" t="n">
        <v>0.000770147946963594</v>
      </c>
      <c r="H35" s="320" t="s">
        <v>63</v>
      </c>
      <c r="I35" s="124" t="n">
        <v>3433.24767</v>
      </c>
      <c r="J35" s="292" t="n">
        <v>0.000175664350037578</v>
      </c>
      <c r="K35" s="124" t="n">
        <v>3723.17621</v>
      </c>
      <c r="L35" s="321" t="n">
        <v>0.000189072614730706</v>
      </c>
      <c r="M35" s="294"/>
      <c r="N35" s="320" t="s">
        <v>63</v>
      </c>
      <c r="O35" s="124" t="n">
        <v>5600.65432</v>
      </c>
      <c r="P35" s="292" t="n">
        <v>0.00274957753009978</v>
      </c>
      <c r="Q35" s="124" t="n">
        <v>5600.65432</v>
      </c>
      <c r="R35" s="321" t="n">
        <v>0.00276031675740582</v>
      </c>
      <c r="S35" s="322" t="n">
        <v>0</v>
      </c>
      <c r="T35" s="320" t="s">
        <v>63</v>
      </c>
      <c r="U35" s="124" t="n">
        <v>836.5</v>
      </c>
      <c r="V35" s="292" t="n">
        <v>0.000318266576168953</v>
      </c>
      <c r="W35" s="124" t="n">
        <v>134</v>
      </c>
      <c r="X35" s="321" t="n">
        <v>4.53676911824397E-005</v>
      </c>
      <c r="Y35" s="322" t="n">
        <v>-0.839808726838016</v>
      </c>
      <c r="Z35" s="320" t="s">
        <v>63</v>
      </c>
      <c r="AA35" s="124" t="n">
        <v>4991.34322</v>
      </c>
      <c r="AB35" s="292" t="n">
        <v>0.000407453497083468</v>
      </c>
      <c r="AC35" s="124" t="n">
        <v>5237.52685</v>
      </c>
      <c r="AD35" s="321" t="n">
        <v>0.000429155163736278</v>
      </c>
      <c r="AE35" s="322" t="n">
        <v>0.049322120148652</v>
      </c>
      <c r="AF35" s="320" t="s">
        <v>63</v>
      </c>
      <c r="AG35" s="124" t="n">
        <v>1760.51687</v>
      </c>
      <c r="AH35" s="292" t="n">
        <v>0.000136307790151059</v>
      </c>
      <c r="AI35" s="124" t="n">
        <v>1710.37939</v>
      </c>
      <c r="AJ35" s="321" t="n">
        <v>0.000132657125109674</v>
      </c>
      <c r="AK35" s="322" t="n">
        <v>-0.0284788409894646</v>
      </c>
      <c r="AL35" s="320" t="s">
        <v>63</v>
      </c>
      <c r="AM35" s="124" t="n">
        <v>1480.69787</v>
      </c>
      <c r="AN35" s="292" t="n">
        <v>0.000329070533710187</v>
      </c>
      <c r="AO35" s="124" t="n">
        <v>1586.98939</v>
      </c>
      <c r="AP35" s="321" t="n">
        <v>0.000344712525720462</v>
      </c>
      <c r="AQ35" s="322" t="n">
        <v>0.0717847456618548</v>
      </c>
      <c r="AR35" s="320" t="s">
        <v>63</v>
      </c>
      <c r="AS35" s="124" t="n">
        <v>5600.65432</v>
      </c>
      <c r="AT35" s="292" t="n">
        <v>0.00295080996084762</v>
      </c>
      <c r="AU35" s="124" t="n">
        <v>5600.65432</v>
      </c>
      <c r="AV35" s="321" t="n">
        <v>0.00296075005836564</v>
      </c>
      <c r="AW35" s="322" t="n">
        <v>0</v>
      </c>
      <c r="AX35" s="320" t="s">
        <v>58</v>
      </c>
      <c r="AY35" s="124" t="n">
        <v>7.68462</v>
      </c>
      <c r="AZ35" s="292" t="n">
        <v>4.94044718136771E-005</v>
      </c>
      <c r="BA35" s="124" t="n">
        <v>10.87709</v>
      </c>
      <c r="BB35" s="292" t="n">
        <v>5.67386274549163E-005</v>
      </c>
      <c r="BC35" s="227" t="n">
        <v>24</v>
      </c>
      <c r="BD35" s="322" t="n">
        <v>0.415436287025248</v>
      </c>
      <c r="BE35" s="320" t="s">
        <v>63</v>
      </c>
      <c r="BF35" s="124" t="n">
        <v>0</v>
      </c>
      <c r="BG35" s="292" t="n">
        <v>0</v>
      </c>
      <c r="BH35" s="124" t="n">
        <v>0</v>
      </c>
      <c r="BI35" s="292" t="n">
        <v>0</v>
      </c>
      <c r="BJ35" s="227" t="n">
        <v>24</v>
      </c>
      <c r="BL35" s="320" t="s">
        <v>64</v>
      </c>
      <c r="BM35" s="124" t="n">
        <v>0</v>
      </c>
      <c r="BN35" s="292" t="n">
        <v>0</v>
      </c>
      <c r="BO35" s="124" t="n">
        <v>0</v>
      </c>
      <c r="BP35" s="292" t="n">
        <v>0</v>
      </c>
      <c r="BQ35" s="227" t="n">
        <v>11</v>
      </c>
    </row>
    <row r="36" customFormat="false" ht="15" hidden="false" customHeight="false" outlineLevel="0" collapsed="false">
      <c r="B36" s="317" t="s">
        <v>63</v>
      </c>
      <c r="C36" s="124" t="n">
        <v>9241.54628</v>
      </c>
      <c r="D36" s="318" t="n">
        <v>0.000425156282238307</v>
      </c>
      <c r="E36" s="124" t="n">
        <v>9564.20504</v>
      </c>
      <c r="F36" s="319" t="n">
        <v>0.000436473075712392</v>
      </c>
      <c r="H36" s="320" t="s">
        <v>60</v>
      </c>
      <c r="I36" s="124" t="n">
        <v>1779.53075</v>
      </c>
      <c r="J36" s="292" t="n">
        <v>9.10508482397468E-005</v>
      </c>
      <c r="K36" s="124" t="n">
        <v>1693.23373</v>
      </c>
      <c r="L36" s="321" t="n">
        <v>8.5986832377543E-005</v>
      </c>
      <c r="M36" s="294"/>
      <c r="N36" s="320" t="s">
        <v>59</v>
      </c>
      <c r="O36" s="124" t="n">
        <v>3730.46384</v>
      </c>
      <c r="P36" s="292" t="n">
        <v>0.00183142878764811</v>
      </c>
      <c r="Q36" s="124" t="n">
        <v>3730.46384</v>
      </c>
      <c r="R36" s="321" t="n">
        <v>0.00183858193384241</v>
      </c>
      <c r="S36" s="322" t="n">
        <v>0</v>
      </c>
      <c r="T36" s="320" t="s">
        <v>60</v>
      </c>
      <c r="U36" s="124" t="n">
        <v>0</v>
      </c>
      <c r="V36" s="292" t="n">
        <v>0</v>
      </c>
      <c r="W36" s="124" t="n">
        <v>0</v>
      </c>
      <c r="X36" s="321" t="n">
        <v>0</v>
      </c>
      <c r="Y36" s="322" t="e">
        <f aca="false"/>
        <v>#DIV/0!</v>
      </c>
      <c r="Z36" s="320" t="s">
        <v>60</v>
      </c>
      <c r="AA36" s="124" t="n">
        <v>2.72922</v>
      </c>
      <c r="AB36" s="292" t="n">
        <v>2.22791778544562E-007</v>
      </c>
      <c r="AC36" s="124" t="n">
        <v>2.72922</v>
      </c>
      <c r="AD36" s="321" t="n">
        <v>2.23628229413721E-007</v>
      </c>
      <c r="AE36" s="322" t="n">
        <v>0</v>
      </c>
      <c r="AF36" s="320" t="s">
        <v>60</v>
      </c>
      <c r="AG36" s="124" t="n">
        <v>0</v>
      </c>
      <c r="AH36" s="292" t="n">
        <v>0</v>
      </c>
      <c r="AI36" s="124" t="n">
        <v>0</v>
      </c>
      <c r="AJ36" s="321" t="n">
        <v>0</v>
      </c>
      <c r="AK36" s="322" t="e">
        <f aca="false"/>
        <v>#DIV/0!</v>
      </c>
      <c r="AL36" s="320" t="s">
        <v>60</v>
      </c>
      <c r="AM36" s="124" t="n">
        <v>0</v>
      </c>
      <c r="AN36" s="292" t="n">
        <v>0</v>
      </c>
      <c r="AO36" s="124" t="n">
        <v>0</v>
      </c>
      <c r="AP36" s="321" t="n">
        <v>0</v>
      </c>
      <c r="AQ36" s="322" t="e">
        <f aca="false"/>
        <v>#DIV/0!</v>
      </c>
      <c r="AR36" s="320" t="s">
        <v>59</v>
      </c>
      <c r="AS36" s="124" t="n">
        <v>3730.46384</v>
      </c>
      <c r="AT36" s="292" t="n">
        <v>0.00196546496689584</v>
      </c>
      <c r="AU36" s="124" t="n">
        <v>3730.46384</v>
      </c>
      <c r="AV36" s="321" t="n">
        <v>0.00197208583157314</v>
      </c>
      <c r="AW36" s="322" t="n">
        <v>0</v>
      </c>
      <c r="AX36" s="320" t="s">
        <v>60</v>
      </c>
      <c r="AY36" s="124" t="n">
        <v>-211.5193</v>
      </c>
      <c r="AZ36" s="292" t="n">
        <v>-0.00135985895137283</v>
      </c>
      <c r="BA36" s="124" t="n">
        <v>-243.07497</v>
      </c>
      <c r="BB36" s="292" t="n">
        <v>-0.00126796231036472</v>
      </c>
      <c r="BC36" s="227" t="n">
        <v>25</v>
      </c>
      <c r="BD36" s="322" t="n">
        <v>0.149185771700265</v>
      </c>
      <c r="BE36" s="320" t="s">
        <v>68</v>
      </c>
      <c r="BF36" s="124" t="n">
        <v>0</v>
      </c>
      <c r="BG36" s="292" t="n">
        <v>0</v>
      </c>
      <c r="BH36" s="124" t="n">
        <v>0</v>
      </c>
      <c r="BI36" s="292" t="n">
        <v>0</v>
      </c>
      <c r="BJ36" s="227" t="n">
        <v>24</v>
      </c>
      <c r="BL36" s="320" t="s">
        <v>63</v>
      </c>
      <c r="BM36" s="124" t="n">
        <v>0</v>
      </c>
      <c r="BN36" s="292" t="n">
        <v>0</v>
      </c>
      <c r="BO36" s="124" t="n">
        <v>0</v>
      </c>
      <c r="BP36" s="292" t="n">
        <v>0</v>
      </c>
      <c r="BQ36" s="227" t="n">
        <v>11</v>
      </c>
    </row>
    <row r="37" customFormat="false" ht="15" hidden="false" customHeight="false" outlineLevel="0" collapsed="false">
      <c r="B37" s="315"/>
      <c r="C37" s="124" t="s">
        <v>3</v>
      </c>
      <c r="D37" s="292" t="s">
        <v>3</v>
      </c>
      <c r="E37" s="124" t="s">
        <v>3</v>
      </c>
      <c r="F37" s="321" t="s">
        <v>3</v>
      </c>
      <c r="H37" s="315"/>
      <c r="I37" s="124" t="s">
        <v>3</v>
      </c>
      <c r="J37" s="292" t="s">
        <v>3</v>
      </c>
      <c r="K37" s="124" t="s">
        <v>3</v>
      </c>
      <c r="L37" s="321" t="s">
        <v>3</v>
      </c>
      <c r="M37" s="294"/>
      <c r="N37" s="315"/>
      <c r="O37" s="124" t="s">
        <v>3</v>
      </c>
      <c r="P37" s="292" t="s">
        <v>3</v>
      </c>
      <c r="Q37" s="124" t="s">
        <v>3</v>
      </c>
      <c r="R37" s="321" t="s">
        <v>3</v>
      </c>
      <c r="S37" s="322"/>
      <c r="T37" s="315"/>
      <c r="U37" s="124"/>
      <c r="V37" s="292"/>
      <c r="W37" s="124"/>
      <c r="X37" s="321"/>
      <c r="Y37" s="322"/>
      <c r="Z37" s="315"/>
      <c r="AA37" s="124" t="s">
        <v>3</v>
      </c>
      <c r="AB37" s="292" t="s">
        <v>3</v>
      </c>
      <c r="AC37" s="124" t="s">
        <v>3</v>
      </c>
      <c r="AD37" s="321" t="s">
        <v>3</v>
      </c>
      <c r="AE37" s="322"/>
      <c r="AF37" s="315"/>
      <c r="AG37" s="124" t="s">
        <v>3</v>
      </c>
      <c r="AH37" s="292" t="s">
        <v>3</v>
      </c>
      <c r="AI37" s="124" t="s">
        <v>3</v>
      </c>
      <c r="AJ37" s="321" t="s">
        <v>3</v>
      </c>
      <c r="AK37" s="322"/>
      <c r="AL37" s="315"/>
      <c r="AM37" s="124" t="s">
        <v>3</v>
      </c>
      <c r="AN37" s="292" t="s">
        <v>3</v>
      </c>
      <c r="AO37" s="323"/>
      <c r="AP37" s="321" t="n">
        <v>0</v>
      </c>
      <c r="AQ37" s="322"/>
      <c r="AR37" s="315"/>
      <c r="AS37" s="124" t="s">
        <v>3</v>
      </c>
      <c r="AT37" s="292" t="s">
        <v>3</v>
      </c>
      <c r="AU37" s="124" t="s">
        <v>3</v>
      </c>
      <c r="AV37" s="321" t="s">
        <v>3</v>
      </c>
      <c r="AW37" s="322"/>
      <c r="AX37" s="315"/>
      <c r="AY37" s="124"/>
      <c r="AZ37" s="292"/>
      <c r="BA37" s="124"/>
      <c r="BB37" s="292"/>
      <c r="BC37" s="316"/>
      <c r="BD37" s="322"/>
      <c r="BE37" s="315"/>
      <c r="BF37" s="124" t="s">
        <v>3</v>
      </c>
      <c r="BG37" s="292" t="s">
        <v>3</v>
      </c>
      <c r="BH37" s="323"/>
      <c r="BI37" s="292" t="n">
        <v>0</v>
      </c>
      <c r="BJ37" s="316"/>
      <c r="BL37" s="315"/>
      <c r="BM37" s="124" t="s">
        <v>3</v>
      </c>
      <c r="BN37" s="292" t="s">
        <v>3</v>
      </c>
      <c r="BO37" s="124" t="s">
        <v>3</v>
      </c>
      <c r="BP37" s="292" t="s">
        <v>3</v>
      </c>
      <c r="BQ37" s="316"/>
    </row>
    <row r="38" s="124" customFormat="true" ht="24.75" hidden="false" customHeight="true" outlineLevel="0" collapsed="false">
      <c r="B38" s="324" t="s">
        <v>78</v>
      </c>
      <c r="C38" s="233" t="n">
        <v>21736821.64908</v>
      </c>
      <c r="D38" s="325" t="n">
        <v>1</v>
      </c>
      <c r="E38" s="233" t="n">
        <v>21912474.26749</v>
      </c>
      <c r="F38" s="326" t="n">
        <v>1</v>
      </c>
      <c r="G38" s="294"/>
      <c r="H38" s="324" t="s">
        <v>78</v>
      </c>
      <c r="I38" s="233" t="n">
        <v>19544362.12735</v>
      </c>
      <c r="J38" s="325" t="n">
        <v>1</v>
      </c>
      <c r="K38" s="233" t="n">
        <v>19691779.34786</v>
      </c>
      <c r="L38" s="326" t="n">
        <v>1</v>
      </c>
      <c r="M38" s="294"/>
      <c r="N38" s="324" t="s">
        <v>78</v>
      </c>
      <c r="O38" s="233" t="n">
        <v>2036914.49275</v>
      </c>
      <c r="P38" s="325" t="n">
        <v>1</v>
      </c>
      <c r="Q38" s="233" t="n">
        <v>2028989.71829</v>
      </c>
      <c r="R38" s="326" t="n">
        <v>1</v>
      </c>
      <c r="S38" s="322" t="n">
        <v>0.00390577359193256</v>
      </c>
      <c r="T38" s="324" t="s">
        <v>78</v>
      </c>
      <c r="U38" s="233" t="n">
        <v>2628299.86758</v>
      </c>
      <c r="V38" s="325" t="n">
        <v>1</v>
      </c>
      <c r="W38" s="233" t="n">
        <v>2953643.80482</v>
      </c>
      <c r="X38" s="326" t="n">
        <v>1</v>
      </c>
      <c r="Y38" s="322" t="n">
        <v>-0.110150024423756</v>
      </c>
      <c r="Z38" s="324" t="s">
        <v>78</v>
      </c>
      <c r="AA38" s="233" t="n">
        <v>12250092.96945</v>
      </c>
      <c r="AB38" s="325" t="n">
        <v>1</v>
      </c>
      <c r="AC38" s="233" t="n">
        <v>12204273.16871</v>
      </c>
      <c r="AD38" s="326" t="n">
        <v>1</v>
      </c>
      <c r="AE38" s="322" t="n">
        <v>0.00375440635477387</v>
      </c>
      <c r="AF38" s="324" t="s">
        <v>78</v>
      </c>
      <c r="AG38" s="233" t="n">
        <v>12915746.5472</v>
      </c>
      <c r="AH38" s="325" t="n">
        <v>1</v>
      </c>
      <c r="AI38" s="233" t="n">
        <v>12893234.25776</v>
      </c>
      <c r="AJ38" s="326" t="n">
        <v>1</v>
      </c>
      <c r="AK38" s="322" t="n">
        <v>0.00174605448019749</v>
      </c>
      <c r="AL38" s="324" t="s">
        <v>78</v>
      </c>
      <c r="AM38" s="233" t="n">
        <v>4499636.75965</v>
      </c>
      <c r="AN38" s="325" t="n">
        <v>1</v>
      </c>
      <c r="AO38" s="233" t="n">
        <v>4603805.40766</v>
      </c>
      <c r="AP38" s="326" t="n">
        <v>1</v>
      </c>
      <c r="AQ38" s="322" t="n">
        <v>-0.0226266400914078</v>
      </c>
      <c r="AR38" s="324" t="s">
        <v>78</v>
      </c>
      <c r="AS38" s="233" t="n">
        <v>1898005.76598</v>
      </c>
      <c r="AT38" s="325" t="n">
        <v>1</v>
      </c>
      <c r="AU38" s="233" t="n">
        <v>1891633.60959</v>
      </c>
      <c r="AV38" s="326" t="n">
        <v>1</v>
      </c>
      <c r="AW38" s="322" t="n">
        <v>0.00336859968954628</v>
      </c>
      <c r="AX38" s="324" t="s">
        <v>78</v>
      </c>
      <c r="AY38" s="233" t="n">
        <v>155545.02898</v>
      </c>
      <c r="AZ38" s="325" t="n">
        <v>1</v>
      </c>
      <c r="BA38" s="233" t="n">
        <v>191705.20134</v>
      </c>
      <c r="BB38" s="325" t="n">
        <v>1</v>
      </c>
      <c r="BC38" s="327"/>
      <c r="BD38" s="322" t="n">
        <v>-0.188623845921987</v>
      </c>
      <c r="BE38" s="324" t="s">
        <v>78</v>
      </c>
      <c r="BF38" s="233" t="n">
        <v>2357634.12386</v>
      </c>
      <c r="BG38" s="325" t="n">
        <v>1</v>
      </c>
      <c r="BH38" s="233" t="n">
        <v>2367774.69182</v>
      </c>
      <c r="BI38" s="325" t="n">
        <v>1</v>
      </c>
      <c r="BJ38" s="327"/>
      <c r="BL38" s="324" t="s">
        <v>78</v>
      </c>
      <c r="BM38" s="233" t="n">
        <v>415135.32066</v>
      </c>
      <c r="BN38" s="325" t="n">
        <v>1</v>
      </c>
      <c r="BO38" s="233" t="n">
        <v>408286.14332</v>
      </c>
      <c r="BP38" s="325" t="n">
        <v>1</v>
      </c>
      <c r="BQ38" s="327"/>
    </row>
    <row r="39" s="328" customFormat="true" ht="15" hidden="false" customHeight="false" outlineLevel="0" collapsed="false">
      <c r="C39" s="329"/>
      <c r="D39" s="330"/>
      <c r="E39" s="329"/>
      <c r="G39" s="331"/>
      <c r="I39" s="329"/>
      <c r="K39" s="329"/>
      <c r="O39" s="329"/>
      <c r="Q39" s="329"/>
      <c r="U39" s="329"/>
      <c r="W39" s="329"/>
      <c r="AA39" s="329"/>
      <c r="AC39" s="329"/>
      <c r="AG39" s="329"/>
      <c r="AI39" s="329"/>
      <c r="AM39" s="329"/>
      <c r="AO39" s="329"/>
      <c r="AS39" s="329"/>
      <c r="AU39" s="329"/>
      <c r="AY39" s="329"/>
      <c r="BA39" s="329"/>
      <c r="BB39" s="329"/>
      <c r="BC39" s="332"/>
      <c r="BF39" s="57"/>
      <c r="BG39" s="57"/>
    </row>
    <row r="40" s="333" customFormat="true" ht="33" hidden="false" customHeight="true" outlineLevel="0" collapsed="false">
      <c r="B40" s="334" t="s">
        <v>73</v>
      </c>
      <c r="C40" s="335" t="n">
        <v>13803070.61333</v>
      </c>
      <c r="D40" s="336" t="n">
        <v>0.635008688766336</v>
      </c>
      <c r="E40" s="335" t="n">
        <v>13836143.30099</v>
      </c>
      <c r="F40" s="337" t="n">
        <v>0.631427703329592</v>
      </c>
      <c r="G40" s="338"/>
      <c r="H40" s="334" t="s">
        <v>73</v>
      </c>
      <c r="I40" s="335" t="n">
        <v>12411114.91878</v>
      </c>
      <c r="J40" s="336" t="n">
        <v>0.635022767072665</v>
      </c>
      <c r="K40" s="335" t="n">
        <v>12424566.30776</v>
      </c>
      <c r="L40" s="337" t="n">
        <v>0.630951936251014</v>
      </c>
      <c r="N40" s="334" t="s">
        <v>73</v>
      </c>
      <c r="O40" s="335" t="n">
        <v>1286890.89034</v>
      </c>
      <c r="P40" s="336" t="n">
        <v>0.631784444030634</v>
      </c>
      <c r="Q40" s="335" t="n">
        <v>1280850.92211</v>
      </c>
      <c r="R40" s="337" t="n">
        <v>0.631275215721389</v>
      </c>
      <c r="T40" s="334" t="s">
        <v>73</v>
      </c>
      <c r="U40" s="335" t="n">
        <v>1741379.06739</v>
      </c>
      <c r="V40" s="336" t="n">
        <v>0.662549615768679</v>
      </c>
      <c r="W40" s="335" t="n">
        <v>2044800.87243</v>
      </c>
      <c r="X40" s="337" t="n">
        <v>0.692297720223788</v>
      </c>
      <c r="Z40" s="334" t="s">
        <v>73</v>
      </c>
      <c r="AA40" s="335" t="n">
        <v>7645452.09913</v>
      </c>
      <c r="AB40" s="336" t="n">
        <v>0.624113802090864</v>
      </c>
      <c r="AC40" s="335" t="n">
        <v>7523898.99155</v>
      </c>
      <c r="AD40" s="337" t="n">
        <v>0.616497097986974</v>
      </c>
      <c r="AF40" s="334" t="s">
        <v>73</v>
      </c>
      <c r="AG40" s="335" t="n">
        <v>8732335.07742</v>
      </c>
      <c r="AH40" s="336" t="n">
        <v>0.676099909943888</v>
      </c>
      <c r="AI40" s="335" t="n">
        <v>8622369.88808</v>
      </c>
      <c r="AJ40" s="337" t="n">
        <v>0.668751510730559</v>
      </c>
      <c r="AL40" s="334" t="s">
        <v>73</v>
      </c>
      <c r="AM40" s="335" t="n">
        <v>2299019.60325</v>
      </c>
      <c r="AN40" s="336" t="n">
        <v>0.510934487838264</v>
      </c>
      <c r="AO40" s="335" t="n">
        <v>2377141.02998</v>
      </c>
      <c r="AP40" s="337" t="n">
        <v>0.516342638206388</v>
      </c>
      <c r="AR40" s="334" t="s">
        <v>73</v>
      </c>
      <c r="AS40" s="335" t="n">
        <v>1185456.21507</v>
      </c>
      <c r="AT40" s="336" t="n">
        <v>0.624579880798155</v>
      </c>
      <c r="AU40" s="335" t="n">
        <v>1177676.35831</v>
      </c>
      <c r="AV40" s="337" t="n">
        <v>0.622571068910778</v>
      </c>
      <c r="AX40" s="334" t="s">
        <v>73</v>
      </c>
      <c r="AY40" s="335" t="n">
        <v>105064.80421</v>
      </c>
      <c r="AZ40" s="336" t="n">
        <v>0.67546230759653</v>
      </c>
      <c r="BA40" s="335" t="n">
        <v>130726.07112</v>
      </c>
      <c r="BB40" s="336" t="n">
        <v>0.681911967991678</v>
      </c>
      <c r="BC40" s="339"/>
      <c r="BE40" s="334" t="s">
        <v>73</v>
      </c>
      <c r="BF40" s="335" t="n">
        <v>1621483.25805</v>
      </c>
      <c r="BG40" s="336" t="n">
        <v>0.687758648231326</v>
      </c>
      <c r="BH40" s="335" t="n">
        <v>1625104.13007</v>
      </c>
      <c r="BI40" s="336" t="n">
        <v>0.686342385398527</v>
      </c>
      <c r="BJ40" s="339"/>
      <c r="BL40" s="334" t="s">
        <v>73</v>
      </c>
      <c r="BM40" s="335" t="n">
        <v>300128.0821</v>
      </c>
      <c r="BN40" s="336" t="n">
        <v>0.72296445800575</v>
      </c>
      <c r="BO40" s="335" t="n">
        <v>296273.63066</v>
      </c>
      <c r="BP40" s="336" t="n">
        <v>0.725651936778543</v>
      </c>
      <c r="BQ40" s="339"/>
    </row>
    <row r="41" s="333" customFormat="true" ht="30" hidden="false" customHeight="false" outlineLevel="0" collapsed="false">
      <c r="B41" s="340" t="s">
        <v>76</v>
      </c>
      <c r="C41" s="341" t="n">
        <v>5693572.82348</v>
      </c>
      <c r="D41" s="342" t="n">
        <v>0.261932168161346</v>
      </c>
      <c r="E41" s="341" t="n">
        <v>5822440.15356</v>
      </c>
      <c r="F41" s="343" t="n">
        <v>0.265713496453404</v>
      </c>
      <c r="G41" s="338"/>
      <c r="H41" s="340" t="s">
        <v>76</v>
      </c>
      <c r="I41" s="341" t="n">
        <v>5200471.69398</v>
      </c>
      <c r="J41" s="342" t="n">
        <v>0.266085516636154</v>
      </c>
      <c r="K41" s="341" t="n">
        <v>5322591.06655</v>
      </c>
      <c r="L41" s="343" t="n">
        <v>0.270295079612927</v>
      </c>
      <c r="N41" s="340" t="s">
        <v>76</v>
      </c>
      <c r="O41" s="341" t="n">
        <v>458748.27848</v>
      </c>
      <c r="P41" s="342" t="n">
        <v>0.225217248987537</v>
      </c>
      <c r="Q41" s="341" t="n">
        <v>458748.27848</v>
      </c>
      <c r="R41" s="343" t="n">
        <v>0.226096896571081</v>
      </c>
      <c r="T41" s="340" t="s">
        <v>76</v>
      </c>
      <c r="U41" s="341" t="n">
        <v>720191.26227</v>
      </c>
      <c r="V41" s="342" t="n">
        <v>0.274014115038218</v>
      </c>
      <c r="W41" s="341" t="n">
        <v>740213.4586</v>
      </c>
      <c r="X41" s="343" t="n">
        <v>0.250610265663063</v>
      </c>
      <c r="Z41" s="340" t="s">
        <v>76</v>
      </c>
      <c r="AA41" s="341" t="n">
        <v>3135647.75171</v>
      </c>
      <c r="AB41" s="342" t="n">
        <v>0.255969302398754</v>
      </c>
      <c r="AC41" s="341" t="n">
        <v>3178676.06043</v>
      </c>
      <c r="AD41" s="343" t="n">
        <v>0.260455990822925</v>
      </c>
      <c r="AF41" s="340" t="s">
        <v>76</v>
      </c>
      <c r="AG41" s="341" t="n">
        <v>3448841.62228</v>
      </c>
      <c r="AH41" s="342" t="n">
        <v>0.267026114957921</v>
      </c>
      <c r="AI41" s="341" t="n">
        <v>3536497.1422</v>
      </c>
      <c r="AJ41" s="343" t="n">
        <v>0.274290924332776</v>
      </c>
      <c r="AL41" s="340" t="s">
        <v>76</v>
      </c>
      <c r="AM41" s="341" t="n">
        <v>1367206.91004</v>
      </c>
      <c r="AN41" s="342" t="n">
        <v>0.30384828444382</v>
      </c>
      <c r="AO41" s="341" t="n">
        <v>1392991.52625</v>
      </c>
      <c r="AP41" s="343" t="n">
        <v>0.302573936755077</v>
      </c>
      <c r="AR41" s="340" t="s">
        <v>76</v>
      </c>
      <c r="AS41" s="341" t="n">
        <v>431907.53394</v>
      </c>
      <c r="AT41" s="342" t="n">
        <v>0.227558599495082</v>
      </c>
      <c r="AU41" s="341" t="n">
        <v>431907.53394</v>
      </c>
      <c r="AV41" s="343" t="n">
        <v>0.228325153322695</v>
      </c>
      <c r="AX41" s="340" t="s">
        <v>76</v>
      </c>
      <c r="AY41" s="341" t="n">
        <v>34352.85102</v>
      </c>
      <c r="AZ41" s="342" t="n">
        <v>0.220854701980975</v>
      </c>
      <c r="BA41" s="341" t="n">
        <v>41100.80853</v>
      </c>
      <c r="BB41" s="342" t="n">
        <v>0.214395896630397</v>
      </c>
      <c r="BC41" s="344"/>
      <c r="BE41" s="340" t="s">
        <v>76</v>
      </c>
      <c r="BF41" s="341" t="n">
        <v>637558.00071</v>
      </c>
      <c r="BG41" s="342" t="n">
        <v>0.27042279133039</v>
      </c>
      <c r="BH41" s="341" t="n">
        <v>642231.98615</v>
      </c>
      <c r="BI41" s="342" t="n">
        <v>0.271238639541478</v>
      </c>
      <c r="BJ41" s="344"/>
      <c r="BL41" s="340" t="s">
        <v>76</v>
      </c>
      <c r="BM41" s="341" t="n">
        <v>2291.90464</v>
      </c>
      <c r="BN41" s="342" t="n">
        <v>0.00552086157438069</v>
      </c>
      <c r="BO41" s="341" t="n">
        <v>3616.52509</v>
      </c>
      <c r="BP41" s="342" t="n">
        <v>0.00885781981380029</v>
      </c>
      <c r="BQ41" s="344"/>
    </row>
    <row r="42" s="333" customFormat="true" ht="30" hidden="false" customHeight="false" outlineLevel="0" collapsed="false">
      <c r="B42" s="340" t="s">
        <v>77</v>
      </c>
      <c r="C42" s="341" t="n">
        <v>2240178.21227</v>
      </c>
      <c r="D42" s="342" t="n">
        <v>0.103059143072318</v>
      </c>
      <c r="E42" s="341" t="n">
        <v>2253890.81294</v>
      </c>
      <c r="F42" s="343" t="n">
        <v>0.102858800217004</v>
      </c>
      <c r="G42" s="338"/>
      <c r="H42" s="340" t="s">
        <v>77</v>
      </c>
      <c r="I42" s="341" t="n">
        <v>1932775.51459</v>
      </c>
      <c r="J42" s="342" t="n">
        <v>0.0988917162911811</v>
      </c>
      <c r="K42" s="341" t="n">
        <v>1944621.97355</v>
      </c>
      <c r="L42" s="343" t="n">
        <v>0.0987529841360594</v>
      </c>
      <c r="N42" s="340" t="s">
        <v>77</v>
      </c>
      <c r="O42" s="341" t="n">
        <v>291275.32393</v>
      </c>
      <c r="P42" s="342" t="n">
        <v>0.142998306981828</v>
      </c>
      <c r="Q42" s="341" t="n">
        <v>289390.5177</v>
      </c>
      <c r="R42" s="343" t="n">
        <v>0.142627887707531</v>
      </c>
      <c r="T42" s="340" t="s">
        <v>77</v>
      </c>
      <c r="U42" s="341" t="n">
        <v>166729.53792</v>
      </c>
      <c r="V42" s="342" t="n">
        <v>0.0634362691931023</v>
      </c>
      <c r="W42" s="341" t="n">
        <v>168629.47379</v>
      </c>
      <c r="X42" s="343" t="n">
        <v>0.0570920141131495</v>
      </c>
      <c r="Z42" s="340" t="s">
        <v>77</v>
      </c>
      <c r="AA42" s="341" t="n">
        <v>1468993.11861</v>
      </c>
      <c r="AB42" s="342" t="n">
        <v>0.119916895510382</v>
      </c>
      <c r="AC42" s="341" t="n">
        <v>1501698.11673</v>
      </c>
      <c r="AD42" s="343" t="n">
        <v>0.123046911190102</v>
      </c>
      <c r="AF42" s="340" t="s">
        <v>77</v>
      </c>
      <c r="AG42" s="341" t="n">
        <v>734569.8475</v>
      </c>
      <c r="AH42" s="342" t="n">
        <v>0.0568739750981911</v>
      </c>
      <c r="AI42" s="341" t="n">
        <v>734367.22748</v>
      </c>
      <c r="AJ42" s="343" t="n">
        <v>0.0569575649366651</v>
      </c>
      <c r="AL42" s="340" t="s">
        <v>77</v>
      </c>
      <c r="AM42" s="341" t="n">
        <v>833410.24636</v>
      </c>
      <c r="AN42" s="342" t="n">
        <v>0.185217227717916</v>
      </c>
      <c r="AO42" s="341" t="n">
        <v>833672.85143</v>
      </c>
      <c r="AP42" s="343" t="n">
        <v>0.181083425038535</v>
      </c>
      <c r="AR42" s="340" t="s">
        <v>77</v>
      </c>
      <c r="AS42" s="341" t="n">
        <v>280642.01697</v>
      </c>
      <c r="AT42" s="342" t="n">
        <v>0.147861519706762</v>
      </c>
      <c r="AU42" s="341" t="n">
        <v>282049.71734</v>
      </c>
      <c r="AV42" s="343" t="n">
        <v>0.149103777766527</v>
      </c>
      <c r="AX42" s="340" t="s">
        <v>77</v>
      </c>
      <c r="AY42" s="341" t="n">
        <v>16127.37375</v>
      </c>
      <c r="AZ42" s="342" t="n">
        <v>0.103682990422495</v>
      </c>
      <c r="BA42" s="341" t="n">
        <v>19878.32169</v>
      </c>
      <c r="BB42" s="342" t="n">
        <v>0.103692135377927</v>
      </c>
      <c r="BC42" s="344"/>
      <c r="BE42" s="340" t="s">
        <v>77</v>
      </c>
      <c r="BF42" s="341" t="n">
        <v>98592.8651</v>
      </c>
      <c r="BG42" s="342" t="n">
        <v>0.0418185604382839</v>
      </c>
      <c r="BH42" s="341" t="n">
        <v>100438.5756</v>
      </c>
      <c r="BI42" s="342" t="n">
        <v>0.042418975059995</v>
      </c>
      <c r="BJ42" s="344"/>
      <c r="BL42" s="340" t="s">
        <v>77</v>
      </c>
      <c r="BM42" s="341" t="n">
        <v>112715.33392</v>
      </c>
      <c r="BN42" s="342" t="n">
        <v>0.27151468041987</v>
      </c>
      <c r="BO42" s="341" t="n">
        <v>108395.98757</v>
      </c>
      <c r="BP42" s="342" t="n">
        <v>0.265490243407656</v>
      </c>
      <c r="BQ42" s="344"/>
    </row>
    <row r="43" s="333" customFormat="true" ht="15" hidden="false" customHeight="false" outlineLevel="0" collapsed="false">
      <c r="B43" s="345"/>
      <c r="C43" s="341"/>
      <c r="D43" s="342"/>
      <c r="E43" s="341"/>
      <c r="F43" s="343"/>
      <c r="G43" s="338"/>
      <c r="H43" s="345"/>
      <c r="I43" s="341"/>
      <c r="J43" s="342"/>
      <c r="K43" s="341"/>
      <c r="L43" s="343"/>
      <c r="N43" s="345"/>
      <c r="O43" s="341"/>
      <c r="P43" s="342"/>
      <c r="Q43" s="341"/>
      <c r="R43" s="343"/>
      <c r="T43" s="345"/>
      <c r="U43" s="341"/>
      <c r="V43" s="342"/>
      <c r="W43" s="341"/>
      <c r="X43" s="343"/>
      <c r="Z43" s="345"/>
      <c r="AA43" s="341"/>
      <c r="AB43" s="342"/>
      <c r="AC43" s="341"/>
      <c r="AD43" s="343"/>
      <c r="AF43" s="345"/>
      <c r="AG43" s="341"/>
      <c r="AH43" s="342"/>
      <c r="AI43" s="341"/>
      <c r="AJ43" s="343"/>
      <c r="AL43" s="345"/>
      <c r="AM43" s="341"/>
      <c r="AN43" s="342"/>
      <c r="AO43" s="341"/>
      <c r="AP43" s="343"/>
      <c r="AR43" s="345"/>
      <c r="AS43" s="341"/>
      <c r="AT43" s="342"/>
      <c r="AU43" s="341"/>
      <c r="AV43" s="343"/>
      <c r="AX43" s="345"/>
      <c r="AY43" s="341"/>
      <c r="AZ43" s="342"/>
      <c r="BA43" s="341"/>
      <c r="BB43" s="342"/>
      <c r="BC43" s="344"/>
      <c r="BE43" s="345"/>
      <c r="BF43" s="341"/>
      <c r="BG43" s="342"/>
      <c r="BH43" s="341"/>
      <c r="BI43" s="342"/>
      <c r="BJ43" s="344"/>
      <c r="BL43" s="345"/>
      <c r="BM43" s="341"/>
      <c r="BN43" s="342"/>
      <c r="BO43" s="341"/>
      <c r="BP43" s="342"/>
      <c r="BQ43" s="344"/>
    </row>
    <row r="44" s="333" customFormat="true" ht="15" hidden="false" customHeight="false" outlineLevel="0" collapsed="false">
      <c r="B44" s="346" t="s">
        <v>3</v>
      </c>
      <c r="C44" s="347" t="n">
        <v>0</v>
      </c>
      <c r="D44" s="347" t="n">
        <v>0</v>
      </c>
      <c r="E44" s="347" t="n">
        <v>0</v>
      </c>
      <c r="F44" s="348" t="n">
        <v>0</v>
      </c>
      <c r="G44" s="338"/>
      <c r="H44" s="346"/>
      <c r="I44" s="347" t="n">
        <v>0</v>
      </c>
      <c r="J44" s="347" t="n">
        <v>0</v>
      </c>
      <c r="K44" s="347" t="n">
        <v>0</v>
      </c>
      <c r="L44" s="348" t="n">
        <v>0</v>
      </c>
      <c r="N44" s="346"/>
      <c r="O44" s="347" t="n">
        <v>0</v>
      </c>
      <c r="P44" s="347" t="n">
        <v>0</v>
      </c>
      <c r="Q44" s="347" t="n">
        <v>0</v>
      </c>
      <c r="R44" s="348" t="n">
        <v>0</v>
      </c>
      <c r="T44" s="346"/>
      <c r="U44" s="347" t="n">
        <v>0</v>
      </c>
      <c r="V44" s="347" t="n">
        <v>0</v>
      </c>
      <c r="W44" s="347" t="n">
        <v>0</v>
      </c>
      <c r="X44" s="348" t="n">
        <v>-5.55111512312578E-017</v>
      </c>
      <c r="Z44" s="346"/>
      <c r="AA44" s="347" t="n">
        <v>0</v>
      </c>
      <c r="AB44" s="347" t="n">
        <v>0</v>
      </c>
      <c r="AC44" s="347" t="n">
        <v>-2.09547579288483E-009</v>
      </c>
      <c r="AD44" s="348" t="n">
        <v>0</v>
      </c>
      <c r="AF44" s="346"/>
      <c r="AG44" s="347" t="n">
        <v>-2.21189111471176E-009</v>
      </c>
      <c r="AH44" s="347" t="n">
        <v>-2.0122792321331E-016</v>
      </c>
      <c r="AI44" s="347" t="n">
        <v>0</v>
      </c>
      <c r="AJ44" s="348" t="n">
        <v>1.87350135405495E-016</v>
      </c>
      <c r="AL44" s="346"/>
      <c r="AM44" s="347" t="n">
        <v>0</v>
      </c>
      <c r="AN44" s="347" t="n">
        <v>0</v>
      </c>
      <c r="AO44" s="347" t="n">
        <v>0</v>
      </c>
      <c r="AP44" s="348" t="n">
        <v>0</v>
      </c>
      <c r="AR44" s="346"/>
      <c r="AS44" s="347" t="n">
        <v>0</v>
      </c>
      <c r="AT44" s="347" t="n">
        <v>0</v>
      </c>
      <c r="AU44" s="347" t="n">
        <v>0</v>
      </c>
      <c r="AV44" s="348" t="n">
        <v>0</v>
      </c>
      <c r="AX44" s="346"/>
      <c r="AY44" s="347" t="n">
        <v>3.27418092638254E-011</v>
      </c>
      <c r="AZ44" s="347" t="n">
        <v>1.94289029309402E-016</v>
      </c>
      <c r="BA44" s="347" t="n">
        <v>-3.05590219795704E-010</v>
      </c>
      <c r="BB44" s="349" t="n">
        <v>-1.56819002228303E-015</v>
      </c>
      <c r="BC44" s="350"/>
      <c r="BE44" s="346"/>
      <c r="BF44" s="347" t="n">
        <v>0</v>
      </c>
      <c r="BG44" s="347" t="n">
        <v>0</v>
      </c>
      <c r="BH44" s="347" t="n">
        <v>2.18278728425503E-010</v>
      </c>
      <c r="BI44" s="349" t="n">
        <v>1.17961196366423E-016</v>
      </c>
      <c r="BJ44" s="350"/>
      <c r="BL44" s="346"/>
      <c r="BM44" s="347" t="n">
        <v>0</v>
      </c>
      <c r="BN44" s="347" t="n">
        <v>0</v>
      </c>
      <c r="BO44" s="347" t="n">
        <v>0</v>
      </c>
      <c r="BP44" s="349" t="n">
        <v>0</v>
      </c>
      <c r="BQ44" s="350"/>
    </row>
    <row r="45" s="328" customFormat="true" ht="15" hidden="false" customHeight="false" outlineLevel="0" collapsed="false">
      <c r="C45" s="351" t="s">
        <v>3</v>
      </c>
      <c r="D45" s="351" t="s">
        <v>3</v>
      </c>
      <c r="E45" s="351" t="s">
        <v>3</v>
      </c>
      <c r="F45" s="351" t="n">
        <v>0</v>
      </c>
      <c r="G45" s="351"/>
      <c r="H45" s="351"/>
      <c r="I45" s="351" t="n">
        <v>0</v>
      </c>
      <c r="J45" s="351" t="n">
        <v>0</v>
      </c>
      <c r="K45" s="351" t="n">
        <v>0</v>
      </c>
      <c r="L45" s="351" t="n">
        <v>0</v>
      </c>
      <c r="M45" s="351" t="n">
        <v>0</v>
      </c>
      <c r="N45" s="351"/>
      <c r="O45" s="351" t="n">
        <v>0</v>
      </c>
      <c r="P45" s="351" t="n">
        <v>0</v>
      </c>
      <c r="Q45" s="351" t="n">
        <v>0</v>
      </c>
      <c r="R45" s="351" t="n">
        <v>0</v>
      </c>
      <c r="S45" s="351" t="n">
        <v>-0.0832539844395461</v>
      </c>
      <c r="T45" s="351"/>
      <c r="U45" s="351"/>
      <c r="V45" s="351"/>
      <c r="W45" s="351"/>
      <c r="X45" s="351"/>
      <c r="Y45" s="351" t="e">
        <f aca="false"/>
        <v>#DIV/0!</v>
      </c>
      <c r="Z45" s="351"/>
      <c r="AA45" s="351" t="n">
        <v>0</v>
      </c>
      <c r="AB45" s="351" t="n">
        <v>0</v>
      </c>
      <c r="AC45" s="351" t="n">
        <v>0</v>
      </c>
      <c r="AD45" s="351" t="n">
        <v>0</v>
      </c>
      <c r="AE45" s="351" t="n">
        <v>0.434637086391373</v>
      </c>
      <c r="AF45" s="351"/>
      <c r="AG45" s="351" t="n">
        <v>0</v>
      </c>
      <c r="AH45" s="351" t="n">
        <v>0</v>
      </c>
      <c r="AI45" s="351" t="n">
        <v>0</v>
      </c>
      <c r="AJ45" s="351" t="n">
        <v>0</v>
      </c>
      <c r="AK45" s="351" t="e">
        <f aca="false"/>
        <v>#DIV/0!</v>
      </c>
      <c r="AL45" s="351"/>
      <c r="AM45" s="351" t="n">
        <v>0</v>
      </c>
      <c r="AN45" s="351" t="n">
        <v>0</v>
      </c>
      <c r="AO45" s="351" t="n">
        <v>0</v>
      </c>
      <c r="AP45" s="351" t="n">
        <v>0</v>
      </c>
      <c r="AQ45" s="351" t="e">
        <f aca="false"/>
        <v>#DIV/0!</v>
      </c>
      <c r="AR45" s="351"/>
      <c r="AS45" s="351" t="n">
        <v>0</v>
      </c>
      <c r="AT45" s="351" t="n">
        <v>0</v>
      </c>
      <c r="AU45" s="351" t="n">
        <v>0</v>
      </c>
      <c r="AV45" s="351" t="n">
        <v>0</v>
      </c>
      <c r="AW45" s="351" t="n">
        <v>0.0499873583816156</v>
      </c>
      <c r="AX45" s="351"/>
      <c r="AY45" s="351" t="n">
        <v>0</v>
      </c>
      <c r="AZ45" s="351" t="n">
        <v>0</v>
      </c>
      <c r="BA45" s="351" t="n">
        <v>2.91038304567337E-010</v>
      </c>
      <c r="BB45" s="351"/>
      <c r="BC45" s="351"/>
    </row>
    <row r="46" customFormat="false" ht="15" hidden="false" customHeight="false" outlineLevel="0" collapsed="false">
      <c r="B46" s="56" t="s">
        <v>575</v>
      </c>
      <c r="T46" s="56"/>
      <c r="AL46" s="56"/>
    </row>
    <row r="47" customFormat="false" ht="15" hidden="false" customHeight="false" outlineLevel="0" collapsed="false">
      <c r="B47" s="56" t="s">
        <v>779</v>
      </c>
      <c r="T47" s="56"/>
      <c r="AL47" s="56"/>
    </row>
    <row r="48" customFormat="false" ht="15" hidden="false" customHeight="false" outlineLevel="0" collapsed="false">
      <c r="B48" s="56" t="s">
        <v>780</v>
      </c>
      <c r="T48" s="56"/>
      <c r="AL48" s="56"/>
    </row>
    <row r="49" customFormat="false" ht="15" hidden="false" customHeight="false" outlineLevel="0" collapsed="false">
      <c r="B49" s="106" t="s">
        <v>578</v>
      </c>
    </row>
    <row r="50" customFormat="false" ht="15" hidden="false" customHeight="false" outlineLevel="0" collapsed="false">
      <c r="B50" s="106" t="s">
        <v>579</v>
      </c>
    </row>
    <row r="51" customFormat="false" ht="15" hidden="false" customHeight="false" outlineLevel="0" collapsed="false">
      <c r="B51" s="106" t="s">
        <v>580</v>
      </c>
    </row>
    <row r="52" customFormat="false" ht="15" hidden="false" customHeight="false" outlineLevel="0" collapsed="false">
      <c r="B52" s="57" t="s">
        <v>3</v>
      </c>
    </row>
    <row r="53" customFormat="false" ht="15" hidden="false" customHeight="false" outlineLevel="0" collapsed="false">
      <c r="B53" s="56" t="s">
        <v>742</v>
      </c>
      <c r="T53" s="56"/>
      <c r="AL53" s="56"/>
    </row>
    <row r="54" customFormat="false" ht="15" hidden="false" customHeight="false" outlineLevel="0" collapsed="false">
      <c r="B54" s="56" t="s">
        <v>743</v>
      </c>
      <c r="T54" s="56"/>
      <c r="AL54" s="56"/>
    </row>
    <row r="55" customFormat="false" ht="15" hidden="false" customHeight="false" outlineLevel="0" collapsed="false">
      <c r="B55" s="57" t="s">
        <v>583</v>
      </c>
    </row>
    <row r="56" customFormat="false" ht="15" hidden="false" customHeight="false" outlineLevel="0" collapsed="false">
      <c r="B56" s="352" t="s">
        <v>755</v>
      </c>
      <c r="T56" s="256"/>
      <c r="AL56" s="256"/>
    </row>
    <row r="57" customFormat="false" ht="15" hidden="false" customHeight="false" outlineLevel="0" collapsed="false">
      <c r="G57" s="353"/>
    </row>
    <row r="59" customFormat="false" ht="15" hidden="false" customHeight="false" outlineLevel="0" collapsed="false">
      <c r="E59" s="323"/>
      <c r="F59" s="323"/>
    </row>
    <row r="60" customFormat="false" ht="15" hidden="false" customHeight="false" outlineLevel="0" collapsed="false">
      <c r="E60" s="323"/>
      <c r="F60" s="323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D20" activeCellId="0" sqref="D20"/>
    </sheetView>
  </sheetViews>
  <sheetFormatPr defaultColWidth="11.0546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11.42"/>
    <col collapsed="false" customWidth="true" hidden="false" outlineLevel="0" max="3" min="3" style="57" width="17.99"/>
    <col collapsed="false" customWidth="true" hidden="false" outlineLevel="0" max="4" min="4" style="57" width="13.99"/>
    <col collapsed="false" customWidth="true" hidden="false" outlineLevel="0" max="8" min="5" style="5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</row>
    <row r="3" s="57" customFormat="true" ht="15" hidden="false" customHeight="false" outlineLevel="0" collapsed="false"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</row>
    <row r="4" s="57" customFormat="true" ht="15" hidden="false" customHeight="false" outlineLevel="0" collapsed="false"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</row>
    <row r="5" s="57" customFormat="true" ht="15" hidden="false" customHeight="fals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</row>
    <row r="6" s="57" customFormat="true" ht="15" hidden="false" customHeight="false" outlineLevel="0" collapsed="false"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</row>
    <row r="7" s="57" customFormat="true" ht="15" hidden="false" customHeight="false" outlineLevel="0" collapsed="false"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</row>
    <row r="8" s="57" customFormat="true" ht="15" hidden="false" customHeight="false" outlineLevel="0" collapsed="false"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</row>
    <row r="9" s="57" customFormat="true" ht="15" hidden="false" customHeight="false" outlineLevel="0" collapsed="false"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</row>
    <row r="10" s="57" customFormat="true" ht="15" hidden="false" customHeight="false" outlineLevel="0" collapsed="false"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</row>
    <row r="11" s="57" customFormat="true" ht="15" hidden="false" customHeight="false" outlineLevel="0" collapsed="false"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</row>
    <row r="12" s="57" customFormat="true" ht="15" hidden="false" customHeight="false" outlineLevel="0" collapsed="false"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</row>
    <row r="13" s="57" customFormat="true" ht="15" hidden="false" customHeight="false" outlineLevel="0" collapsed="false"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</row>
    <row r="14" s="57" customFormat="true" ht="15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</row>
    <row r="15" s="57" customFormat="true" ht="15" hidden="false" customHeight="false" outlineLevel="0" collapsed="false"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</row>
    <row r="16" s="57" customFormat="true" ht="15" hidden="false" customHeight="false" outlineLevel="0" collapsed="false"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</row>
    <row r="17" s="57" customFormat="true" ht="15" hidden="false" customHeight="false" outlineLevel="0" collapsed="false"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</row>
    <row r="18" s="57" customFormat="true" ht="15" hidden="false" customHeight="false" outlineLevel="0" collapsed="false"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</row>
    <row r="19" s="57" customFormat="true" ht="15" hidden="false" customHeight="false" outlineLevel="0" collapsed="false"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</row>
    <row r="20" s="57" customFormat="true" ht="15" hidden="false" customHeight="false" outlineLevel="0" collapsed="false"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</row>
    <row r="21" s="57" customFormat="true" ht="15" hidden="false" customHeight="false" outlineLevel="0" collapsed="false"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</row>
    <row r="22" s="57" customFormat="true" ht="15" hidden="false" customHeight="false" outlineLevel="0" collapsed="false"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</row>
    <row r="23" s="57" customFormat="true" ht="15" hidden="false" customHeight="false" outlineLevel="0" collapsed="false"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</row>
    <row r="24" s="57" customFormat="true" ht="15" hidden="false" customHeight="fals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</row>
    <row r="25" s="57" customFormat="true" ht="15" hidden="false" customHeight="false" outlineLevel="0" collapsed="false"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</row>
    <row r="26" s="57" customFormat="true" ht="15" hidden="false" customHeight="false" outlineLevel="0" collapsed="false"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</row>
    <row r="27" s="57" customFormat="true" ht="15" hidden="false" customHeight="false" outlineLevel="0" collapsed="false"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257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</row>
    <row r="28" s="57" customFormat="true" ht="15" hidden="false" customHeight="false" outlineLevel="0" collapsed="false"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257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</row>
    <row r="29" s="57" customFormat="true" ht="15" hidden="false" customHeight="false" outlineLevel="0" collapsed="false"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257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</row>
    <row r="30" s="57" customFormat="true" ht="15" hidden="false" customHeight="false" outlineLevel="0" collapsed="false"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257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</row>
    <row r="31" s="57" customFormat="true" ht="15" hidden="false" customHeight="false" outlineLevel="0" collapsed="false"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257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</row>
    <row r="32" s="57" customFormat="true" ht="15" hidden="false" customHeight="false" outlineLevel="0" collapsed="false"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257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</row>
    <row r="33" s="57" customFormat="true" ht="15" hidden="false" customHeight="false" outlineLevel="0" collapsed="false"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257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</row>
    <row r="34" s="57" customFormat="true" ht="15" hidden="false" customHeight="false" outlineLevel="0" collapsed="false"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257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</row>
    <row r="35" s="57" customFormat="true" ht="15" hidden="false" customHeight="false" outlineLevel="0" collapsed="false"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257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</row>
    <row r="36" s="57" customFormat="true" ht="15" hidden="false" customHeight="false" outlineLevel="0" collapsed="false"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257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  <c r="AL36" s="354"/>
      <c r="AM36" s="354"/>
    </row>
    <row r="37" s="57" customFormat="true" ht="1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257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</row>
    <row r="38" s="57" customFormat="true" ht="15" hidden="false" customHeight="false" outlineLevel="0" collapsed="false"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257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</row>
    <row r="39" s="57" customFormat="true" ht="15" hidden="false" customHeight="false" outlineLevel="0" collapsed="false"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257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</row>
    <row r="40" s="57" customFormat="true" ht="15" hidden="false" customHeight="false" outlineLevel="0" collapsed="false"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257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</row>
    <row r="41" s="57" customFormat="true" ht="15" hidden="false" customHeight="false" outlineLevel="0" collapsed="false"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257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</row>
    <row r="42" s="57" customFormat="true" ht="15" hidden="false" customHeight="false" outlineLevel="0" collapsed="false"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257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</row>
    <row r="43" s="57" customFormat="true" ht="15" hidden="false" customHeight="false" outlineLevel="0" collapsed="false"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257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</row>
    <row r="44" s="57" customFormat="true" ht="15" hidden="false" customHeight="false" outlineLevel="0" collapsed="false"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257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</row>
    <row r="45" s="57" customFormat="true" ht="15" hidden="false" customHeight="false" outlineLevel="0" collapsed="false"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257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</row>
    <row r="46" s="57" customFormat="true" ht="1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257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</row>
    <row r="47" s="57" customFormat="true" ht="1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257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</row>
    <row r="48" s="57" customFormat="true" ht="1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257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</row>
    <row r="49" s="57" customFormat="true" ht="15" hidden="false" customHeight="fals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257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</row>
    <row r="50" s="57" customFormat="true" ht="15" hidden="false" customHeight="false" outlineLevel="0" collapsed="false"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</row>
    <row r="51" s="57" customFormat="true" ht="15" hidden="false" customHeight="fals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257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</row>
    <row r="52" s="57" customFormat="true" ht="15" hidden="false" customHeight="false" outlineLevel="0" collapsed="false"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257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</row>
    <row r="53" s="57" customFormat="true" ht="15" hidden="false" customHeight="false" outlineLevel="0" collapsed="false"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257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</row>
    <row r="54" s="57" customFormat="true" ht="1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257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</row>
    <row r="55" s="57" customFormat="true" ht="1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257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</row>
    <row r="56" s="57" customFormat="true" ht="1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257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</row>
    <row r="57" s="57" customFormat="true" ht="1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257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</row>
    <row r="58" s="57" customFormat="true" ht="15" hidden="false" customHeight="false" outlineLevel="0" collapsed="false"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257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</row>
    <row r="59" s="57" customFormat="true" ht="15" hidden="false" customHeight="false" outlineLevel="0" collapsed="false"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257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</row>
    <row r="60" s="57" customFormat="true" ht="15" hidden="false" customHeight="false" outlineLevel="0" collapsed="false"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257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</row>
    <row r="61" s="57" customFormat="true" ht="15" hidden="false" customHeight="false" outlineLevel="0" collapsed="false"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257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</row>
    <row r="62" s="57" customFormat="true" ht="15" hidden="false" customHeight="false" outlineLevel="0" collapsed="false"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257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</row>
    <row r="63" s="57" customFormat="true" ht="15" hidden="false" customHeight="false" outlineLevel="0" collapsed="false"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257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</row>
    <row r="64" s="57" customFormat="true" ht="15" hidden="false" customHeight="false" outlineLevel="0" collapsed="false"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257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</row>
    <row r="65" s="57" customFormat="true" ht="15" hidden="false" customHeight="false" outlineLevel="0" collapsed="false"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257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</row>
    <row r="66" s="57" customFormat="true" ht="15" hidden="false" customHeight="false" outlineLevel="0" collapsed="false">
      <c r="B66" s="354"/>
      <c r="C66" s="354"/>
      <c r="D66" s="354"/>
      <c r="E66" s="354"/>
      <c r="F66" s="354"/>
      <c r="G66" s="354"/>
      <c r="H66" s="354"/>
      <c r="I66" s="354"/>
      <c r="J66" s="354"/>
      <c r="K66" s="354"/>
      <c r="L66" s="354"/>
      <c r="M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257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</row>
    <row r="67" s="57" customFormat="true" ht="15" hidden="false" customHeight="false" outlineLevel="0" collapsed="false">
      <c r="B67" s="354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257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</row>
    <row r="68" s="57" customFormat="true" ht="15" hidden="false" customHeight="false" outlineLevel="0" collapsed="false"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257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</row>
    <row r="69" s="57" customFormat="true" ht="15" hidden="false" customHeight="false" outlineLevel="0" collapsed="false">
      <c r="B69" s="354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257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</row>
    <row r="70" s="57" customFormat="true" ht="15" hidden="false" customHeight="false" outlineLevel="0" collapsed="false">
      <c r="B70" s="354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257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</row>
    <row r="71" s="57" customFormat="true" ht="15" hidden="false" customHeight="false" outlineLevel="0" collapsed="false"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257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</row>
    <row r="72" s="57" customFormat="true" ht="15" hidden="false" customHeight="false" outlineLevel="0" collapsed="false">
      <c r="B72" s="354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257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</row>
    <row r="73" s="57" customFormat="true" ht="15" hidden="false" customHeight="false" outlineLevel="0" collapsed="false">
      <c r="B73" s="354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257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</row>
    <row r="74" s="57" customFormat="true" ht="15" hidden="false" customHeight="false" outlineLevel="0" collapsed="false"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</row>
    <row r="75" s="57" customFormat="true" ht="15" hidden="false" customHeight="false" outlineLevel="0" collapsed="false"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</row>
    <row r="76" s="57" customFormat="true" ht="15" hidden="false" customHeight="false" outlineLevel="0" collapsed="false"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</row>
    <row r="77" s="57" customFormat="true" ht="15" hidden="false" customHeight="false" outlineLevel="0" collapsed="false"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</row>
    <row r="78" s="57" customFormat="true" ht="15" hidden="false" customHeight="false" outlineLevel="0" collapsed="false"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</row>
    <row r="79" s="57" customFormat="true" ht="15" hidden="false" customHeight="false" outlineLevel="0" collapsed="false"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</row>
    <row r="80" s="57" customFormat="true" ht="15" hidden="false" customHeight="false" outlineLevel="0" collapsed="false">
      <c r="F80" s="57" t="s">
        <v>3</v>
      </c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</row>
    <row r="81" s="57" customFormat="true" ht="15" hidden="false" customHeight="false" outlineLevel="0" collapsed="false"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</row>
    <row r="82" s="57" customFormat="true" ht="15" hidden="false" customHeight="false" outlineLevel="0" collapsed="false"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</row>
    <row r="83" customFormat="false" ht="15" hidden="false" customHeight="true" outlineLevel="0" collapsed="false">
      <c r="B83" s="289" t="s">
        <v>766</v>
      </c>
      <c r="C83" s="289"/>
      <c r="D83" s="289"/>
      <c r="E83" s="289"/>
      <c r="F83" s="289"/>
      <c r="I83" s="57"/>
      <c r="J83" s="289" t="s">
        <v>105</v>
      </c>
      <c r="K83" s="289"/>
      <c r="L83" s="289"/>
      <c r="M83" s="289"/>
      <c r="N83" s="289"/>
      <c r="O83" s="57"/>
      <c r="T83" s="57"/>
      <c r="U83" s="57"/>
      <c r="AB83" s="289" t="s">
        <v>332</v>
      </c>
      <c r="AC83" s="289"/>
      <c r="AD83" s="289"/>
      <c r="AE83" s="289"/>
      <c r="AF83" s="289"/>
    </row>
    <row r="84" customFormat="false" ht="15" hidden="false" customHeight="false" outlineLevel="0" collapsed="false">
      <c r="B84" s="289"/>
      <c r="C84" s="289"/>
      <c r="D84" s="289"/>
      <c r="E84" s="289"/>
      <c r="F84" s="289"/>
      <c r="I84" s="57"/>
      <c r="J84" s="289"/>
      <c r="K84" s="289"/>
      <c r="L84" s="289"/>
      <c r="M84" s="289"/>
      <c r="N84" s="289"/>
      <c r="O84" s="57"/>
      <c r="T84" s="57"/>
      <c r="U84" s="57"/>
      <c r="AB84" s="289"/>
      <c r="AC84" s="289"/>
      <c r="AD84" s="289"/>
      <c r="AE84" s="289"/>
      <c r="AF84" s="289"/>
    </row>
    <row r="85" customFormat="false" ht="15" hidden="false" customHeight="false" outlineLevel="0" collapsed="false">
      <c r="A85" s="290"/>
      <c r="B85" s="20"/>
      <c r="C85" s="299" t="n">
        <v>40693</v>
      </c>
      <c r="D85" s="299" t="n">
        <v>40724</v>
      </c>
      <c r="E85" s="299"/>
      <c r="F85" s="299"/>
      <c r="G85" s="299"/>
      <c r="H85" s="297"/>
      <c r="I85" s="297"/>
      <c r="J85" s="355"/>
      <c r="K85" s="299" t="n">
        <v>40693</v>
      </c>
      <c r="L85" s="299" t="n">
        <v>40724</v>
      </c>
      <c r="M85" s="291"/>
      <c r="N85" s="291"/>
      <c r="O85" s="291"/>
      <c r="T85" s="291"/>
      <c r="U85" s="290"/>
      <c r="AB85" s="20"/>
      <c r="AC85" s="291" t="n">
        <v>40693</v>
      </c>
      <c r="AD85" s="291" t="n">
        <v>40724</v>
      </c>
      <c r="AE85" s="291"/>
      <c r="AF85" s="291"/>
    </row>
    <row r="86" customFormat="false" ht="15" hidden="false" customHeight="false" outlineLevel="0" collapsed="false">
      <c r="A86" s="124"/>
      <c r="B86" s="124" t="s">
        <v>45</v>
      </c>
      <c r="C86" s="356" t="n">
        <v>28.5248892609027</v>
      </c>
      <c r="D86" s="356" t="n">
        <v>28.5019644445903</v>
      </c>
      <c r="E86" s="124"/>
      <c r="F86" s="124"/>
      <c r="G86" s="124"/>
      <c r="H86" s="124"/>
      <c r="I86" s="124"/>
      <c r="J86" s="124" t="s">
        <v>45</v>
      </c>
      <c r="K86" s="58" t="n">
        <v>27.3984178085068</v>
      </c>
      <c r="L86" s="58" t="n">
        <v>33.530731166494</v>
      </c>
      <c r="O86" s="124"/>
      <c r="T86" s="124"/>
      <c r="U86" s="124"/>
      <c r="AB86" s="0" t="s">
        <v>45</v>
      </c>
      <c r="AC86" s="357" t="n">
        <v>0.175144471495361</v>
      </c>
      <c r="AD86" s="357" t="n">
        <v>0.173969733761421</v>
      </c>
      <c r="AE86" s="358"/>
    </row>
    <row r="87" customFormat="false" ht="15" hidden="false" customHeight="false" outlineLevel="0" collapsed="false">
      <c r="A87" s="124"/>
      <c r="B87" s="124" t="s">
        <v>43</v>
      </c>
      <c r="C87" s="356" t="n">
        <v>13.1026986235154</v>
      </c>
      <c r="D87" s="356" t="n">
        <v>13.0347446654967</v>
      </c>
      <c r="E87" s="124"/>
      <c r="F87" s="124"/>
      <c r="G87" s="124"/>
      <c r="H87" s="124"/>
      <c r="I87" s="124"/>
      <c r="J87" s="124" t="s">
        <v>43</v>
      </c>
      <c r="K87" s="58" t="n">
        <v>17.4115924889256</v>
      </c>
      <c r="L87" s="58" t="n">
        <v>15.9071643650218</v>
      </c>
      <c r="O87" s="124"/>
      <c r="T87" s="124"/>
      <c r="U87" s="124"/>
      <c r="AB87" s="0" t="s">
        <v>43</v>
      </c>
      <c r="AC87" s="357" t="n">
        <v>0.149561128892623</v>
      </c>
      <c r="AD87" s="357" t="n">
        <v>0.149646113754876</v>
      </c>
      <c r="AE87" s="358"/>
    </row>
    <row r="88" customFormat="false" ht="15" hidden="false" customHeight="false" outlineLevel="0" collapsed="false">
      <c r="A88" s="124"/>
      <c r="B88" s="124" t="s">
        <v>44</v>
      </c>
      <c r="C88" s="356" t="n">
        <v>12.3737702291164</v>
      </c>
      <c r="D88" s="356" t="n">
        <v>12.2666536678511</v>
      </c>
      <c r="E88" s="124"/>
      <c r="F88" s="124"/>
      <c r="G88" s="124"/>
      <c r="H88" s="124"/>
      <c r="I88" s="124"/>
      <c r="J88" s="124" t="s">
        <v>44</v>
      </c>
      <c r="K88" s="58" t="n">
        <v>11.5254235065238</v>
      </c>
      <c r="L88" s="58" t="n">
        <v>10.9488877193744</v>
      </c>
      <c r="O88" s="124"/>
      <c r="T88" s="124"/>
      <c r="U88" s="124"/>
      <c r="AB88" s="0" t="s">
        <v>44</v>
      </c>
      <c r="AC88" s="357" t="n">
        <v>0.120165836024519</v>
      </c>
      <c r="AD88" s="357" t="n">
        <v>0.128302611934293</v>
      </c>
      <c r="AE88" s="358"/>
    </row>
    <row r="89" customFormat="false" ht="15" hidden="false" customHeight="false" outlineLevel="0" collapsed="false">
      <c r="A89" s="124"/>
      <c r="B89" s="124" t="s">
        <v>46</v>
      </c>
      <c r="C89" s="356" t="n">
        <v>9.49951076309906</v>
      </c>
      <c r="D89" s="356" t="n">
        <v>9.33940755502103</v>
      </c>
      <c r="E89" s="124"/>
      <c r="F89" s="124"/>
      <c r="G89" s="124"/>
      <c r="H89" s="124"/>
      <c r="I89" s="124"/>
      <c r="J89" s="124" t="s">
        <v>49</v>
      </c>
      <c r="K89" s="58" t="n">
        <v>11.4534965318541</v>
      </c>
      <c r="L89" s="58" t="n">
        <v>10.6130187024736</v>
      </c>
      <c r="O89" s="124"/>
      <c r="T89" s="124"/>
      <c r="U89" s="124"/>
      <c r="AB89" s="0" t="s">
        <v>51</v>
      </c>
      <c r="AC89" s="357" t="n">
        <v>0.091395453852588</v>
      </c>
      <c r="AD89" s="357" t="n">
        <v>0.0898643734119689</v>
      </c>
      <c r="AE89" s="358"/>
    </row>
    <row r="90" customFormat="false" ht="15" hidden="false" customHeight="false" outlineLevel="0" collapsed="false">
      <c r="A90" s="124"/>
      <c r="B90" s="124" t="s">
        <v>49</v>
      </c>
      <c r="C90" s="356" t="n">
        <v>7.74993888971482</v>
      </c>
      <c r="D90" s="356" t="n">
        <v>7.72235846259744</v>
      </c>
      <c r="E90" s="124"/>
      <c r="F90" s="124"/>
      <c r="G90" s="124"/>
      <c r="H90" s="124"/>
      <c r="I90" s="124"/>
      <c r="J90" s="124" t="s">
        <v>46</v>
      </c>
      <c r="K90" s="58" t="n">
        <v>9.91952777291172</v>
      </c>
      <c r="L90" s="58" t="n">
        <v>8.84298877148856</v>
      </c>
      <c r="O90" s="124"/>
      <c r="T90" s="124"/>
      <c r="U90" s="124"/>
      <c r="AB90" s="0" t="s">
        <v>49</v>
      </c>
      <c r="AC90" s="357" t="n">
        <v>0.073767314812278</v>
      </c>
      <c r="AD90" s="357" t="n">
        <v>0.0728895593570628</v>
      </c>
      <c r="AE90" s="358"/>
    </row>
    <row r="91" customFormat="false" ht="15" hidden="false" customHeight="false" outlineLevel="0" collapsed="false">
      <c r="A91" s="124"/>
      <c r="B91" s="124" t="s">
        <v>51</v>
      </c>
      <c r="C91" s="356" t="n">
        <v>7.33861136123144</v>
      </c>
      <c r="D91" s="356" t="n">
        <v>7.55657645643716</v>
      </c>
      <c r="E91" s="124"/>
      <c r="F91" s="124"/>
      <c r="G91" s="124"/>
      <c r="H91" s="124"/>
      <c r="I91" s="124"/>
      <c r="J91" s="124" t="s">
        <v>51</v>
      </c>
      <c r="K91" s="58" t="n">
        <v>6.09147939528733</v>
      </c>
      <c r="L91" s="58" t="n">
        <v>5.09643508653115</v>
      </c>
      <c r="O91" s="124"/>
      <c r="T91" s="124"/>
      <c r="U91" s="124"/>
      <c r="AB91" s="0" t="s">
        <v>48</v>
      </c>
      <c r="AC91" s="357" t="n">
        <v>0.0680760719413775</v>
      </c>
      <c r="AD91" s="357" t="n">
        <v>0.0685201595043821</v>
      </c>
      <c r="AE91" s="358"/>
    </row>
    <row r="92" customFormat="false" ht="15" hidden="false" customHeight="false" outlineLevel="0" collapsed="false">
      <c r="A92" s="124"/>
      <c r="B92" s="124" t="s">
        <v>48</v>
      </c>
      <c r="C92" s="356" t="n">
        <v>4.27941872426124</v>
      </c>
      <c r="D92" s="356" t="n">
        <v>4.34164358441013</v>
      </c>
      <c r="E92" s="124"/>
      <c r="F92" s="124"/>
      <c r="G92" s="124"/>
      <c r="H92" s="124"/>
      <c r="I92" s="124"/>
      <c r="J92" s="124" t="s">
        <v>54</v>
      </c>
      <c r="K92" s="58" t="n">
        <v>3.59183653906746</v>
      </c>
      <c r="L92" s="58" t="n">
        <v>3.79579910133519</v>
      </c>
      <c r="O92" s="124"/>
      <c r="T92" s="124"/>
      <c r="U92" s="124"/>
      <c r="AB92" s="0" t="s">
        <v>46</v>
      </c>
      <c r="AC92" s="357" t="n">
        <v>0.0660630514257604</v>
      </c>
      <c r="AD92" s="357" t="n">
        <v>0.0644241787557986</v>
      </c>
      <c r="AE92" s="358"/>
    </row>
    <row r="93" customFormat="false" ht="15" hidden="false" customHeight="false" outlineLevel="0" collapsed="false">
      <c r="A93" s="124"/>
      <c r="B93" s="124" t="s">
        <v>75</v>
      </c>
      <c r="C93" s="356" t="n">
        <v>2.78436165305527</v>
      </c>
      <c r="D93" s="356" t="n">
        <v>2.78303045496219</v>
      </c>
      <c r="E93" s="124"/>
      <c r="F93" s="124"/>
      <c r="G93" s="124"/>
      <c r="H93" s="124"/>
      <c r="I93" s="124"/>
      <c r="J93" s="124" t="s">
        <v>48</v>
      </c>
      <c r="K93" s="58" t="n">
        <v>3.39008576833511</v>
      </c>
      <c r="L93" s="58" t="n">
        <v>3.07192409666776</v>
      </c>
      <c r="O93" s="124"/>
      <c r="T93" s="124"/>
      <c r="U93" s="124"/>
      <c r="AB93" s="0" t="s">
        <v>65</v>
      </c>
      <c r="AC93" s="357" t="n">
        <v>0.0467018695118727</v>
      </c>
      <c r="AD93" s="357" t="n">
        <v>0.0458495575223037</v>
      </c>
      <c r="AE93" s="358"/>
    </row>
    <row r="94" customFormat="false" ht="15" hidden="false" customHeight="false" outlineLevel="0" collapsed="false">
      <c r="A94" s="124"/>
      <c r="B94" s="124" t="s">
        <v>52</v>
      </c>
      <c r="C94" s="356" t="n">
        <v>2.19093404449108</v>
      </c>
      <c r="D94" s="356" t="n">
        <v>2.20450462445806</v>
      </c>
      <c r="E94" s="124"/>
      <c r="F94" s="124"/>
      <c r="G94" s="124"/>
      <c r="H94" s="124"/>
      <c r="I94" s="124"/>
      <c r="J94" s="124" t="s">
        <v>74</v>
      </c>
      <c r="K94" s="58" t="n">
        <v>2.26570279078658</v>
      </c>
      <c r="L94" s="58" t="n">
        <v>2.23669064909559</v>
      </c>
      <c r="O94" s="124"/>
      <c r="T94" s="124"/>
      <c r="U94" s="124"/>
      <c r="AB94" s="0" t="s">
        <v>75</v>
      </c>
      <c r="AC94" s="357" t="n">
        <v>0.0437030816005904</v>
      </c>
      <c r="AD94" s="357" t="n">
        <v>0.0428593957102742</v>
      </c>
      <c r="AE94" s="358"/>
    </row>
    <row r="95" customFormat="false" ht="15" hidden="false" customHeight="false" outlineLevel="0" collapsed="false">
      <c r="A95" s="124"/>
      <c r="B95" s="124" t="s">
        <v>54</v>
      </c>
      <c r="C95" s="356" t="n">
        <v>1.84995214338072</v>
      </c>
      <c r="D95" s="356" t="n">
        <v>1.96323606247537</v>
      </c>
      <c r="E95" s="124"/>
      <c r="F95" s="124"/>
      <c r="G95" s="124"/>
      <c r="H95" s="124"/>
      <c r="I95" s="124"/>
      <c r="J95" s="124" t="s">
        <v>52</v>
      </c>
      <c r="K95" s="58" t="n">
        <v>1.67190577422431</v>
      </c>
      <c r="L95" s="58" t="n">
        <v>1.44331281078755</v>
      </c>
      <c r="O95" s="124"/>
      <c r="T95" s="124"/>
      <c r="U95" s="124"/>
      <c r="AB95" s="0" t="s">
        <v>62</v>
      </c>
      <c r="AC95" s="357" t="n">
        <v>0.0287054423610956</v>
      </c>
      <c r="AD95" s="357" t="n">
        <v>0.0272043876532258</v>
      </c>
      <c r="AE95" s="358"/>
    </row>
    <row r="96" customFormat="false" ht="15" hidden="false" customHeight="false" outlineLevel="0" collapsed="false">
      <c r="A96" s="124"/>
      <c r="B96" s="124" t="s">
        <v>74</v>
      </c>
      <c r="C96" s="356" t="n">
        <v>2.02020347859176</v>
      </c>
      <c r="D96" s="356" t="n">
        <v>1.89766964193054</v>
      </c>
      <c r="E96" s="124"/>
      <c r="F96" s="124"/>
      <c r="G96" s="124"/>
      <c r="H96" s="124"/>
      <c r="I96" s="124"/>
      <c r="J96" s="124" t="s">
        <v>75</v>
      </c>
      <c r="K96" s="58" t="n">
        <v>1.20260749505357</v>
      </c>
      <c r="L96" s="58" t="n">
        <v>1.04053676851102</v>
      </c>
      <c r="O96" s="124"/>
      <c r="T96" s="124"/>
      <c r="U96" s="124"/>
      <c r="AB96" s="0" t="s">
        <v>74</v>
      </c>
      <c r="AC96" s="357" t="n">
        <v>0.0256482639009681</v>
      </c>
      <c r="AD96" s="357" t="n">
        <v>0.0251932113066769</v>
      </c>
      <c r="AE96" s="358"/>
    </row>
    <row r="97" customFormat="false" ht="15" hidden="false" customHeight="false" outlineLevel="0" collapsed="false">
      <c r="A97" s="124"/>
      <c r="B97" s="124" t="s">
        <v>66</v>
      </c>
      <c r="C97" s="356" t="n">
        <v>1.55695941846366</v>
      </c>
      <c r="D97" s="356" t="n">
        <v>1.58979405893401</v>
      </c>
      <c r="E97" s="124"/>
      <c r="F97" s="124"/>
      <c r="G97" s="124"/>
      <c r="H97" s="124"/>
      <c r="I97" s="124"/>
      <c r="J97" s="124" t="s">
        <v>61</v>
      </c>
      <c r="K97" s="58" t="n">
        <v>0.885253517568493</v>
      </c>
      <c r="L97" s="58" t="n">
        <v>0.820603131983854</v>
      </c>
      <c r="O97" s="124"/>
      <c r="T97" s="124"/>
      <c r="U97" s="124"/>
      <c r="AB97" s="0" t="s">
        <v>52</v>
      </c>
      <c r="AC97" s="357" t="n">
        <v>0.0231276985562929</v>
      </c>
      <c r="AD97" s="357" t="n">
        <v>0.0235110503736551</v>
      </c>
      <c r="AE97" s="358"/>
    </row>
    <row r="98" customFormat="false" ht="15" hidden="false" customHeight="false" outlineLevel="0" collapsed="false">
      <c r="B98" s="124" t="s">
        <v>126</v>
      </c>
      <c r="C98" s="356" t="n">
        <v>6.7287514101764</v>
      </c>
      <c r="D98" s="356" t="n">
        <v>6.79841632083587</v>
      </c>
      <c r="I98" s="57"/>
      <c r="J98" s="124" t="s">
        <v>126</v>
      </c>
      <c r="K98" s="58" t="n">
        <v>3.19267061095516</v>
      </c>
      <c r="L98" s="58" t="n">
        <v>2.65190763023551</v>
      </c>
      <c r="O98" s="57"/>
      <c r="T98" s="57"/>
      <c r="U98" s="57"/>
      <c r="AB98" s="0" t="s">
        <v>126</v>
      </c>
      <c r="AC98" s="357" t="n">
        <v>0.0879403156246726</v>
      </c>
      <c r="AD98" s="357" t="n">
        <v>0.0877656669540626</v>
      </c>
    </row>
    <row r="99" customFormat="false" ht="15" hidden="false" customHeight="false" outlineLevel="0" collapsed="false">
      <c r="C99" s="356" t="n">
        <v>100</v>
      </c>
      <c r="D99" s="356" t="n">
        <v>100</v>
      </c>
      <c r="I99" s="57"/>
      <c r="J99" s="124"/>
      <c r="K99" s="356" t="n">
        <v>100</v>
      </c>
      <c r="L99" s="356" t="n">
        <v>100</v>
      </c>
      <c r="M99" s="124"/>
      <c r="N99" s="124"/>
      <c r="O99" s="57"/>
      <c r="T99" s="57"/>
      <c r="U99" s="57"/>
      <c r="AC99" s="293" t="n">
        <v>1</v>
      </c>
      <c r="AD99" s="293" t="n">
        <v>1</v>
      </c>
      <c r="AE99" s="358"/>
      <c r="AF99" s="358"/>
    </row>
    <row r="100" customFormat="false" ht="15" hidden="false" customHeight="false" outlineLevel="0" collapsed="false">
      <c r="I100" s="57"/>
      <c r="J100" s="57"/>
      <c r="K100" s="57"/>
      <c r="L100" s="57"/>
      <c r="M100" s="57"/>
      <c r="N100" s="57"/>
      <c r="O100" s="57"/>
      <c r="T100" s="57"/>
      <c r="U100" s="57"/>
      <c r="AC100" s="57"/>
      <c r="AD100" s="57"/>
      <c r="AE100" s="57"/>
      <c r="AF100" s="57"/>
    </row>
    <row r="101" customFormat="false" ht="15" hidden="false" customHeight="true" outlineLevel="0" collapsed="false">
      <c r="B101" s="289" t="s">
        <v>767</v>
      </c>
      <c r="C101" s="289"/>
      <c r="D101" s="289"/>
      <c r="E101" s="289"/>
      <c r="F101" s="289"/>
      <c r="I101" s="57"/>
      <c r="J101" s="289" t="s">
        <v>6</v>
      </c>
      <c r="K101" s="289"/>
      <c r="L101" s="289"/>
      <c r="M101" s="289"/>
      <c r="N101" s="289"/>
      <c r="O101" s="57"/>
      <c r="T101" s="57"/>
      <c r="U101" s="57"/>
      <c r="AB101" s="289" t="s">
        <v>11</v>
      </c>
      <c r="AC101" s="289"/>
      <c r="AD101" s="289"/>
      <c r="AE101" s="289"/>
      <c r="AF101" s="289"/>
    </row>
    <row r="102" customFormat="false" ht="15" hidden="false" customHeight="false" outlineLevel="0" collapsed="false">
      <c r="B102" s="289"/>
      <c r="C102" s="289"/>
      <c r="D102" s="289"/>
      <c r="E102" s="289"/>
      <c r="F102" s="289"/>
      <c r="I102" s="57"/>
      <c r="J102" s="289"/>
      <c r="K102" s="289"/>
      <c r="L102" s="289"/>
      <c r="M102" s="289"/>
      <c r="N102" s="289"/>
      <c r="O102" s="57"/>
      <c r="T102" s="57"/>
      <c r="U102" s="57"/>
      <c r="AB102" s="289"/>
      <c r="AC102" s="289"/>
      <c r="AD102" s="289"/>
      <c r="AE102" s="289"/>
      <c r="AF102" s="289"/>
    </row>
    <row r="103" customFormat="false" ht="15" hidden="false" customHeight="false" outlineLevel="0" collapsed="false">
      <c r="B103" s="20"/>
      <c r="C103" s="299" t="n">
        <v>40693</v>
      </c>
      <c r="D103" s="299" t="n">
        <v>40724</v>
      </c>
      <c r="E103" s="299"/>
      <c r="F103" s="299"/>
      <c r="G103" s="297"/>
      <c r="H103" s="297"/>
      <c r="I103" s="297"/>
      <c r="J103" s="355"/>
      <c r="K103" s="299" t="n">
        <v>40693</v>
      </c>
      <c r="L103" s="299" t="n">
        <v>40724</v>
      </c>
      <c r="M103" s="291"/>
      <c r="N103" s="291"/>
      <c r="O103" s="57"/>
      <c r="T103" s="57"/>
      <c r="U103" s="57"/>
      <c r="AB103" s="20"/>
      <c r="AC103" s="291" t="n">
        <v>40693</v>
      </c>
      <c r="AD103" s="291" t="n">
        <v>40724</v>
      </c>
      <c r="AE103" s="291"/>
      <c r="AF103" s="291"/>
    </row>
    <row r="104" customFormat="false" ht="15" hidden="false" customHeight="false" outlineLevel="0" collapsed="false">
      <c r="B104" s="124" t="s">
        <v>45</v>
      </c>
      <c r="C104" s="58" t="n">
        <v>28.5918658418129</v>
      </c>
      <c r="D104" s="58" t="n">
        <v>28.5801095339392</v>
      </c>
      <c r="E104" s="124"/>
      <c r="F104" s="124"/>
      <c r="I104" s="57"/>
      <c r="J104" s="124" t="s">
        <v>45</v>
      </c>
      <c r="K104" s="58" t="n">
        <v>31.9882198927992</v>
      </c>
      <c r="L104" s="58" t="n">
        <v>30.5136683722201</v>
      </c>
      <c r="O104" s="57"/>
      <c r="T104" s="57"/>
      <c r="U104" s="57"/>
      <c r="AB104" s="124" t="s">
        <v>45</v>
      </c>
      <c r="AC104" s="292" t="n">
        <v>0.276662514309524</v>
      </c>
      <c r="AD104" s="292" t="n">
        <v>0.273481708089405</v>
      </c>
      <c r="AF104" s="124"/>
    </row>
    <row r="105" customFormat="false" ht="15" hidden="false" customHeight="false" outlineLevel="0" collapsed="false">
      <c r="B105" s="124" t="s">
        <v>43</v>
      </c>
      <c r="C105" s="58" t="n">
        <v>13.3510820659554</v>
      </c>
      <c r="D105" s="58" t="n">
        <v>13.2662710175751</v>
      </c>
      <c r="E105" s="124"/>
      <c r="F105" s="124"/>
      <c r="I105" s="57"/>
      <c r="J105" s="124" t="s">
        <v>43</v>
      </c>
      <c r="K105" s="58" t="n">
        <v>12.3591791674213</v>
      </c>
      <c r="L105" s="58" t="n">
        <v>12.4404743646072</v>
      </c>
      <c r="O105" s="57"/>
      <c r="T105" s="57"/>
      <c r="U105" s="57"/>
      <c r="AB105" s="124" t="s">
        <v>44</v>
      </c>
      <c r="AC105" s="292" t="n">
        <v>0.152039139201983</v>
      </c>
      <c r="AD105" s="292" t="n">
        <v>0.152551298199098</v>
      </c>
      <c r="AF105" s="124"/>
    </row>
    <row r="106" customFormat="false" ht="15" hidden="false" customHeight="false" outlineLevel="0" collapsed="false">
      <c r="B106" s="124" t="s">
        <v>44</v>
      </c>
      <c r="C106" s="58" t="n">
        <v>11.9564705516273</v>
      </c>
      <c r="D106" s="58" t="n">
        <v>11.8285143111414</v>
      </c>
      <c r="E106" s="124"/>
      <c r="F106" s="124"/>
      <c r="I106" s="57"/>
      <c r="J106" s="124" t="s">
        <v>44</v>
      </c>
      <c r="K106" s="58" t="n">
        <v>10.5079004163492</v>
      </c>
      <c r="L106" s="58" t="n">
        <v>10.8770617491866</v>
      </c>
      <c r="O106" s="57"/>
      <c r="T106" s="57"/>
      <c r="U106" s="57"/>
      <c r="AB106" s="124" t="s">
        <v>43</v>
      </c>
      <c r="AC106" s="292" t="n">
        <v>0.107229078192455</v>
      </c>
      <c r="AD106" s="292" t="n">
        <v>0.107590290031965</v>
      </c>
      <c r="AF106" s="124"/>
    </row>
    <row r="107" customFormat="false" ht="15" hidden="false" customHeight="false" outlineLevel="0" collapsed="false">
      <c r="B107" s="124" t="s">
        <v>46</v>
      </c>
      <c r="C107" s="58" t="n">
        <v>9.60285824787097</v>
      </c>
      <c r="D107" s="58" t="n">
        <v>9.42029876244573</v>
      </c>
      <c r="E107" s="124"/>
      <c r="F107" s="124"/>
      <c r="I107" s="57"/>
      <c r="J107" s="124" t="s">
        <v>46</v>
      </c>
      <c r="K107" s="58" t="n">
        <v>7.55608073251675</v>
      </c>
      <c r="L107" s="58" t="n">
        <v>7.81850531268352</v>
      </c>
      <c r="O107" s="57"/>
      <c r="T107" s="57"/>
      <c r="U107" s="57"/>
      <c r="AB107" s="124" t="s">
        <v>46</v>
      </c>
      <c r="AC107" s="292" t="n">
        <v>0.0886491490941935</v>
      </c>
      <c r="AD107" s="292" t="n">
        <v>0.0889477725903108</v>
      </c>
      <c r="AF107" s="124"/>
    </row>
    <row r="108" customFormat="false" ht="15" hidden="false" customHeight="false" outlineLevel="0" collapsed="false">
      <c r="B108" s="124" t="s">
        <v>49</v>
      </c>
      <c r="C108" s="58" t="n">
        <v>7.87406257227727</v>
      </c>
      <c r="D108" s="58" t="n">
        <v>7.84378273778422</v>
      </c>
      <c r="E108" s="124"/>
      <c r="F108" s="124"/>
      <c r="I108" s="57"/>
      <c r="J108" s="124" t="s">
        <v>51</v>
      </c>
      <c r="K108" s="58" t="n">
        <v>7.29226479095128</v>
      </c>
      <c r="L108" s="58" t="n">
        <v>7.45447005670525</v>
      </c>
      <c r="O108" s="57"/>
      <c r="T108" s="57"/>
      <c r="U108" s="57"/>
      <c r="AB108" s="124" t="s">
        <v>49</v>
      </c>
      <c r="AC108" s="292" t="n">
        <v>0.0704323324755425</v>
      </c>
      <c r="AD108" s="292" t="n">
        <v>0.0706695908088536</v>
      </c>
      <c r="AF108" s="124"/>
    </row>
    <row r="109" customFormat="false" ht="15" hidden="false" customHeight="false" outlineLevel="0" collapsed="false">
      <c r="B109" s="124" t="s">
        <v>51</v>
      </c>
      <c r="C109" s="58" t="n">
        <v>7.41035058720729</v>
      </c>
      <c r="D109" s="58" t="n">
        <v>7.65106808767758</v>
      </c>
      <c r="E109" s="124"/>
      <c r="F109" s="124"/>
      <c r="I109" s="57"/>
      <c r="J109" s="124" t="s">
        <v>49</v>
      </c>
      <c r="K109" s="58" t="n">
        <v>6.85207198805191</v>
      </c>
      <c r="L109" s="58" t="n">
        <v>7.02348093270845</v>
      </c>
      <c r="O109" s="57"/>
      <c r="T109" s="57"/>
      <c r="U109" s="57"/>
      <c r="AB109" s="124" t="s">
        <v>51</v>
      </c>
      <c r="AC109" s="292" t="n">
        <v>0.0665055691729285</v>
      </c>
      <c r="AD109" s="292" t="n">
        <v>0.0667295998125975</v>
      </c>
      <c r="AF109" s="124"/>
    </row>
    <row r="110" customFormat="false" ht="15" hidden="false" customHeight="false" outlineLevel="0" collapsed="false">
      <c r="B110" s="124" t="s">
        <v>48</v>
      </c>
      <c r="C110" s="58" t="n">
        <v>4.3292736867884</v>
      </c>
      <c r="D110" s="58" t="n">
        <v>4.40118601981078</v>
      </c>
      <c r="E110" s="124"/>
      <c r="F110" s="124"/>
      <c r="I110" s="57"/>
      <c r="J110" s="124" t="s">
        <v>48</v>
      </c>
      <c r="K110" s="58" t="n">
        <v>4.73274192339481</v>
      </c>
      <c r="L110" s="58" t="n">
        <v>4.81710543858746</v>
      </c>
      <c r="O110" s="57"/>
      <c r="T110" s="57"/>
      <c r="U110" s="57"/>
      <c r="AB110" s="124" t="s">
        <v>48</v>
      </c>
      <c r="AC110" s="292" t="n">
        <v>0.0379500114704915</v>
      </c>
      <c r="AD110" s="292" t="n">
        <v>0.0380778498673493</v>
      </c>
      <c r="AF110" s="124"/>
    </row>
    <row r="111" customFormat="false" ht="15" hidden="false" customHeight="false" outlineLevel="0" collapsed="false">
      <c r="B111" s="124" t="s">
        <v>75</v>
      </c>
      <c r="C111" s="58" t="n">
        <v>2.87646613599779</v>
      </c>
      <c r="D111" s="58" t="n">
        <v>2.875513333342</v>
      </c>
      <c r="E111" s="124"/>
      <c r="F111" s="124"/>
      <c r="I111" s="57"/>
      <c r="J111" s="124" t="s">
        <v>75</v>
      </c>
      <c r="K111" s="58" t="n">
        <v>3.00727443064083</v>
      </c>
      <c r="L111" s="58" t="n">
        <v>3.02584235574787</v>
      </c>
      <c r="O111" s="57"/>
      <c r="T111" s="57"/>
      <c r="U111" s="57"/>
      <c r="AB111" s="124" t="s">
        <v>65</v>
      </c>
      <c r="AC111" s="292" t="n">
        <v>0.0298161516547239</v>
      </c>
      <c r="AD111" s="292" t="n">
        <v>0.0299165903339314</v>
      </c>
      <c r="AF111" s="124"/>
    </row>
    <row r="112" customFormat="false" ht="15" hidden="false" customHeight="false" outlineLevel="0" collapsed="false">
      <c r="B112" s="124" t="s">
        <v>52</v>
      </c>
      <c r="C112" s="58" t="n">
        <v>2.24165172685226</v>
      </c>
      <c r="D112" s="58" t="n">
        <v>2.25698083163977</v>
      </c>
      <c r="E112" s="124"/>
      <c r="F112" s="124"/>
      <c r="I112" s="57"/>
      <c r="J112" s="124" t="s">
        <v>66</v>
      </c>
      <c r="K112" s="58" t="n">
        <v>2.31195302546929</v>
      </c>
      <c r="L112" s="58" t="n">
        <v>2.38403449118104</v>
      </c>
      <c r="O112" s="57"/>
      <c r="T112" s="57"/>
      <c r="U112" s="57"/>
      <c r="AB112" s="124" t="s">
        <v>66</v>
      </c>
      <c r="AC112" s="292" t="n">
        <v>0.0219917067472385</v>
      </c>
      <c r="AD112" s="292" t="n">
        <v>0.0220657880037599</v>
      </c>
      <c r="AF112" s="124"/>
    </row>
    <row r="113" customFormat="false" ht="15" hidden="false" customHeight="false" outlineLevel="0" collapsed="false">
      <c r="B113" s="124" t="s">
        <v>54</v>
      </c>
      <c r="C113" s="58" t="n">
        <v>1.87674695449236</v>
      </c>
      <c r="D113" s="58" t="n">
        <v>2.00097695103831</v>
      </c>
      <c r="E113" s="124"/>
      <c r="F113" s="124"/>
      <c r="I113" s="57"/>
      <c r="J113" s="124" t="s">
        <v>52</v>
      </c>
      <c r="K113" s="58" t="n">
        <v>2.15474555016256</v>
      </c>
      <c r="L113" s="58" t="n">
        <v>2.21579014507247</v>
      </c>
      <c r="O113" s="57"/>
      <c r="T113" s="57"/>
      <c r="U113" s="57"/>
      <c r="AB113" s="124" t="s">
        <v>62</v>
      </c>
      <c r="AC113" s="292" t="n">
        <v>0.0214825480042454</v>
      </c>
      <c r="AD113" s="292" t="n">
        <v>0.0215549141087832</v>
      </c>
      <c r="AF113" s="124"/>
    </row>
    <row r="114" customFormat="false" ht="15" hidden="false" customHeight="false" outlineLevel="0" collapsed="false">
      <c r="B114" s="124" t="s">
        <v>74</v>
      </c>
      <c r="C114" s="58" t="n">
        <v>2.09329772644502</v>
      </c>
      <c r="D114" s="58" t="n">
        <v>1.96423686736077</v>
      </c>
      <c r="E114" s="124"/>
      <c r="F114" s="124"/>
      <c r="I114" s="57"/>
      <c r="J114" s="124" t="s">
        <v>65</v>
      </c>
      <c r="K114" s="58" t="n">
        <v>2.14817232429392</v>
      </c>
      <c r="L114" s="58" t="n">
        <v>2.14216795974614</v>
      </c>
      <c r="O114" s="57"/>
      <c r="T114" s="57"/>
      <c r="U114" s="57"/>
      <c r="AB114" s="124" t="s">
        <v>75</v>
      </c>
      <c r="AC114" s="292" t="n">
        <v>0.0209803869849885</v>
      </c>
      <c r="AD114" s="292" t="n">
        <v>0.0210510615100727</v>
      </c>
      <c r="AF114" s="124"/>
    </row>
    <row r="115" customFormat="false" ht="15" hidden="false" customHeight="false" outlineLevel="0" collapsed="false">
      <c r="B115" s="124" t="s">
        <v>66</v>
      </c>
      <c r="C115" s="58" t="n">
        <v>1.50185945531188</v>
      </c>
      <c r="D115" s="58" t="n">
        <v>1.53827389246528</v>
      </c>
      <c r="E115" s="124"/>
      <c r="F115" s="124"/>
      <c r="I115" s="57"/>
      <c r="J115" s="124" t="s">
        <v>74</v>
      </c>
      <c r="K115" s="58" t="n">
        <v>2.00260051953724</v>
      </c>
      <c r="L115" s="58" t="n">
        <v>2.10869686020968</v>
      </c>
      <c r="O115" s="57"/>
      <c r="T115" s="57"/>
      <c r="U115" s="57"/>
      <c r="AB115" s="124" t="s">
        <v>52</v>
      </c>
      <c r="AC115" s="292" t="n">
        <v>0.0181510470555457</v>
      </c>
      <c r="AD115" s="292" t="n">
        <v>0.0182121906670219</v>
      </c>
      <c r="AF115" s="124"/>
    </row>
    <row r="116" customFormat="false" ht="15" hidden="false" customHeight="false" outlineLevel="0" collapsed="false">
      <c r="B116" s="124" t="s">
        <v>126</v>
      </c>
      <c r="C116" s="58" t="n">
        <v>6.2940144473612</v>
      </c>
      <c r="D116" s="58" t="n">
        <v>6.37278765377989</v>
      </c>
      <c r="I116" s="57"/>
      <c r="J116" s="124" t="s">
        <v>126</v>
      </c>
      <c r="K116" s="58" t="n">
        <v>7.08679523841179</v>
      </c>
      <c r="L116" s="58" t="n">
        <v>7.17870196134429</v>
      </c>
      <c r="N116" s="57"/>
      <c r="O116" s="57"/>
      <c r="T116" s="57"/>
      <c r="U116" s="57"/>
      <c r="AB116" s="0" t="s">
        <v>126</v>
      </c>
      <c r="AC116" s="293" t="n">
        <v>0.0881103656361401</v>
      </c>
      <c r="AD116" s="293" t="n">
        <v>0.0891513459768523</v>
      </c>
      <c r="AE116" s="293" t="n">
        <v>0</v>
      </c>
      <c r="AF116" s="57"/>
    </row>
    <row r="117" customFormat="false" ht="15" hidden="false" customHeight="false" outlineLevel="0" collapsed="false">
      <c r="C117" s="356" t="n">
        <v>100</v>
      </c>
      <c r="D117" s="356" t="n">
        <v>100</v>
      </c>
      <c r="I117" s="57"/>
      <c r="J117" s="57"/>
      <c r="K117" s="356" t="n">
        <v>100</v>
      </c>
      <c r="L117" s="356" t="n">
        <v>100</v>
      </c>
      <c r="M117" s="57"/>
      <c r="N117" s="57"/>
      <c r="O117" s="57"/>
      <c r="T117" s="57"/>
      <c r="U117" s="57"/>
      <c r="AB117" s="57"/>
      <c r="AC117" s="293" t="n">
        <v>1</v>
      </c>
      <c r="AD117" s="293" t="n">
        <v>1</v>
      </c>
      <c r="AE117" s="57"/>
      <c r="AF117" s="57"/>
    </row>
    <row r="118" customFormat="false" ht="15" hidden="false" customHeight="true" outlineLevel="0" collapsed="false">
      <c r="B118" s="289" t="s">
        <v>17</v>
      </c>
      <c r="C118" s="289"/>
      <c r="D118" s="289"/>
      <c r="E118" s="289"/>
      <c r="F118" s="289"/>
      <c r="I118" s="57"/>
      <c r="J118" s="289" t="s">
        <v>772</v>
      </c>
      <c r="K118" s="289"/>
      <c r="L118" s="289"/>
      <c r="M118" s="289"/>
      <c r="N118" s="289"/>
      <c r="O118" s="57"/>
      <c r="T118" s="57"/>
      <c r="U118" s="57"/>
      <c r="AB118" s="289" t="s">
        <v>17</v>
      </c>
      <c r="AC118" s="289"/>
      <c r="AD118" s="289"/>
      <c r="AE118" s="289"/>
      <c r="AF118" s="289"/>
    </row>
    <row r="119" customFormat="false" ht="15" hidden="false" customHeight="false" outlineLevel="0" collapsed="false">
      <c r="B119" s="289"/>
      <c r="C119" s="289"/>
      <c r="D119" s="289"/>
      <c r="E119" s="289"/>
      <c r="F119" s="289"/>
      <c r="I119" s="57"/>
      <c r="J119" s="289"/>
      <c r="K119" s="289"/>
      <c r="L119" s="289"/>
      <c r="M119" s="289"/>
      <c r="N119" s="289"/>
      <c r="O119" s="57"/>
      <c r="T119" s="57"/>
      <c r="U119" s="57"/>
      <c r="AB119" s="289"/>
      <c r="AC119" s="289"/>
      <c r="AD119" s="289"/>
      <c r="AE119" s="289"/>
      <c r="AF119" s="289"/>
    </row>
    <row r="120" customFormat="false" ht="15" hidden="false" customHeight="false" outlineLevel="0" collapsed="false">
      <c r="B120" s="20"/>
      <c r="C120" s="299" t="n">
        <v>40693</v>
      </c>
      <c r="D120" s="299" t="n">
        <v>40724</v>
      </c>
      <c r="E120" s="299"/>
      <c r="F120" s="299"/>
      <c r="G120" s="297"/>
      <c r="H120" s="297"/>
      <c r="I120" s="297"/>
      <c r="J120" s="355"/>
      <c r="K120" s="299" t="n">
        <v>40693</v>
      </c>
      <c r="L120" s="299" t="n">
        <v>40724</v>
      </c>
      <c r="M120" s="291"/>
      <c r="N120" s="291"/>
      <c r="O120" s="57"/>
      <c r="T120" s="57"/>
      <c r="U120" s="57"/>
      <c r="AB120" s="20"/>
      <c r="AC120" s="291" t="n">
        <v>40693</v>
      </c>
      <c r="AD120" s="291" t="n">
        <v>40724</v>
      </c>
      <c r="AE120" s="291"/>
      <c r="AF120" s="291"/>
    </row>
    <row r="121" customFormat="false" ht="15" hidden="false" customHeight="false" outlineLevel="0" collapsed="false">
      <c r="B121" s="124" t="s">
        <v>45</v>
      </c>
      <c r="C121" s="58" t="n">
        <v>27.4233207009028</v>
      </c>
      <c r="D121" s="58" t="n">
        <v>27.2234118064196</v>
      </c>
      <c r="F121" s="124"/>
      <c r="I121" s="57"/>
      <c r="J121" s="124" t="s">
        <v>45</v>
      </c>
      <c r="K121" s="58" t="n">
        <v>32.1434306736998</v>
      </c>
      <c r="L121" s="58" t="n">
        <v>32.2937002973013</v>
      </c>
      <c r="N121" s="124" t="n">
        <v>0.00292381192501878</v>
      </c>
      <c r="P121" s="124"/>
      <c r="T121" s="57"/>
      <c r="U121" s="57"/>
      <c r="AB121" s="124" t="s">
        <v>45</v>
      </c>
      <c r="AC121" s="359" t="n">
        <v>0.274233207009028</v>
      </c>
      <c r="AD121" s="359" t="n">
        <v>0.272234118064196</v>
      </c>
    </row>
    <row r="122" customFormat="false" ht="15" hidden="false" customHeight="false" outlineLevel="0" collapsed="false">
      <c r="B122" s="124" t="s">
        <v>44</v>
      </c>
      <c r="C122" s="58" t="n">
        <v>16.3815657278528</v>
      </c>
      <c r="D122" s="58" t="n">
        <v>16.4455484146671</v>
      </c>
      <c r="F122" s="124"/>
      <c r="I122" s="57"/>
      <c r="J122" s="124" t="s">
        <v>44</v>
      </c>
      <c r="K122" s="58" t="n">
        <v>13.0693045837597</v>
      </c>
      <c r="L122" s="58" t="n">
        <v>12.5380538142867</v>
      </c>
      <c r="N122" s="124" t="n">
        <v>-0.0423209003009267</v>
      </c>
      <c r="P122" s="124"/>
      <c r="T122" s="57"/>
      <c r="U122" s="57"/>
      <c r="AB122" s="124" t="s">
        <v>44</v>
      </c>
      <c r="AC122" s="359" t="n">
        <v>0.163815657278528</v>
      </c>
      <c r="AD122" s="359" t="n">
        <v>0.164455484146671</v>
      </c>
    </row>
    <row r="123" customFormat="false" ht="15" hidden="false" customHeight="false" outlineLevel="0" collapsed="false">
      <c r="B123" s="124" t="s">
        <v>43</v>
      </c>
      <c r="C123" s="58" t="n">
        <v>10.7183753970568</v>
      </c>
      <c r="D123" s="58" t="n">
        <v>10.760238944631</v>
      </c>
      <c r="F123" s="124"/>
      <c r="I123" s="57"/>
      <c r="J123" s="124" t="s">
        <v>43</v>
      </c>
      <c r="K123" s="58" t="n">
        <v>11.7128202428837</v>
      </c>
      <c r="L123" s="58" t="n">
        <v>11.5444732863218</v>
      </c>
      <c r="N123" s="124" t="n">
        <v>-0.0160908387216292</v>
      </c>
      <c r="P123" s="124"/>
      <c r="T123" s="57"/>
      <c r="U123" s="57"/>
      <c r="AB123" s="124" t="s">
        <v>43</v>
      </c>
      <c r="AC123" s="359" t="n">
        <v>0.107183753970568</v>
      </c>
      <c r="AD123" s="359" t="n">
        <v>0.10760238944631</v>
      </c>
    </row>
    <row r="124" customFormat="false" ht="15" hidden="false" customHeight="false" outlineLevel="0" collapsed="false">
      <c r="B124" s="124" t="s">
        <v>46</v>
      </c>
      <c r="C124" s="58" t="n">
        <v>8.65518257725107</v>
      </c>
      <c r="D124" s="58" t="n">
        <v>8.69832240642113</v>
      </c>
      <c r="F124" s="124"/>
      <c r="I124" s="57"/>
      <c r="J124" s="124" t="s">
        <v>46</v>
      </c>
      <c r="K124" s="58" t="n">
        <v>10.6844354940456</v>
      </c>
      <c r="L124" s="58" t="n">
        <v>10.498923675146</v>
      </c>
      <c r="N124" s="124" t="n">
        <v>-0.0190755570932789</v>
      </c>
      <c r="P124" s="124"/>
      <c r="T124" s="57"/>
      <c r="U124" s="57"/>
      <c r="AB124" s="124" t="s">
        <v>46</v>
      </c>
      <c r="AC124" s="359" t="n">
        <v>0.0865518257725107</v>
      </c>
      <c r="AD124" s="359" t="n">
        <v>0.0869832240642113</v>
      </c>
    </row>
    <row r="125" customFormat="false" ht="15" hidden="false" customHeight="false" outlineLevel="0" collapsed="false">
      <c r="B125" s="124" t="s">
        <v>51</v>
      </c>
      <c r="C125" s="58" t="n">
        <v>6.69598132103526</v>
      </c>
      <c r="D125" s="58" t="n">
        <v>6.72213430805103</v>
      </c>
      <c r="F125" s="124"/>
      <c r="I125" s="57"/>
      <c r="J125" s="124" t="s">
        <v>49</v>
      </c>
      <c r="K125" s="58" t="n">
        <v>8.38251984485334</v>
      </c>
      <c r="L125" s="58" t="n">
        <v>8.33474146134609</v>
      </c>
      <c r="N125" s="124" t="n">
        <v>-0.00743284017719748</v>
      </c>
      <c r="P125" s="124"/>
      <c r="T125" s="57"/>
      <c r="U125" s="57"/>
      <c r="AB125" s="124" t="s">
        <v>51</v>
      </c>
      <c r="AC125" s="359" t="n">
        <v>0.0669598132103526</v>
      </c>
      <c r="AD125" s="359" t="n">
        <v>0.0672213430805103</v>
      </c>
    </row>
    <row r="126" customFormat="false" ht="15" hidden="false" customHeight="false" outlineLevel="0" collapsed="false">
      <c r="B126" s="124" t="s">
        <v>49</v>
      </c>
      <c r="C126" s="58" t="n">
        <v>6.65912066622268</v>
      </c>
      <c r="D126" s="58" t="n">
        <v>6.6851296838663</v>
      </c>
      <c r="F126" s="124"/>
      <c r="I126" s="57"/>
      <c r="J126" s="124" t="s">
        <v>51</v>
      </c>
      <c r="K126" s="58" t="n">
        <v>7.50358700767553</v>
      </c>
      <c r="L126" s="58" t="n">
        <v>7.9378379052876</v>
      </c>
      <c r="N126" s="124" t="n">
        <v>0.0560285577683479</v>
      </c>
      <c r="P126" s="124"/>
      <c r="T126" s="57"/>
      <c r="U126" s="57"/>
      <c r="AB126" s="124" t="s">
        <v>49</v>
      </c>
      <c r="AC126" s="359" t="n">
        <v>0.0665912066622268</v>
      </c>
      <c r="AD126" s="359" t="n">
        <v>0.066851296838663</v>
      </c>
    </row>
    <row r="127" customFormat="false" ht="15" hidden="false" customHeight="false" outlineLevel="0" collapsed="false">
      <c r="B127" s="124" t="s">
        <v>48</v>
      </c>
      <c r="C127" s="58" t="n">
        <v>3.75668891612093</v>
      </c>
      <c r="D127" s="58" t="n">
        <v>3.77136169248262</v>
      </c>
      <c r="F127" s="124"/>
      <c r="I127" s="57"/>
      <c r="J127" s="124" t="s">
        <v>48</v>
      </c>
      <c r="K127" s="58" t="n">
        <v>3.78224089970164</v>
      </c>
      <c r="L127" s="58" t="n">
        <v>3.85164827569244</v>
      </c>
      <c r="N127" s="124" t="n">
        <v>0.0165758638865681</v>
      </c>
      <c r="P127" s="124"/>
      <c r="T127" s="57"/>
      <c r="U127" s="57"/>
      <c r="AB127" s="124" t="s">
        <v>48</v>
      </c>
      <c r="AC127" s="359" t="n">
        <v>0.0375668891612093</v>
      </c>
      <c r="AD127" s="359" t="n">
        <v>0.0377136169248262</v>
      </c>
    </row>
    <row r="128" customFormat="false" ht="15" hidden="false" customHeight="false" outlineLevel="0" collapsed="false">
      <c r="B128" s="124" t="s">
        <v>65</v>
      </c>
      <c r="C128" s="58" t="n">
        <v>2.86633343853211</v>
      </c>
      <c r="D128" s="58" t="n">
        <v>2.87704566680592</v>
      </c>
      <c r="F128" s="124"/>
      <c r="I128" s="57"/>
      <c r="J128" s="124" t="s">
        <v>52</v>
      </c>
      <c r="K128" s="58" t="n">
        <v>2.47206819290843</v>
      </c>
      <c r="L128" s="58" t="n">
        <v>2.50893900803289</v>
      </c>
      <c r="N128" s="124" t="n">
        <v>0.0131459587999512</v>
      </c>
      <c r="P128" s="124"/>
      <c r="T128" s="57"/>
      <c r="U128" s="57"/>
      <c r="AB128" s="124" t="s">
        <v>65</v>
      </c>
      <c r="AC128" s="359" t="n">
        <v>0.0286633343853211</v>
      </c>
      <c r="AD128" s="359" t="n">
        <v>0.0287704566680592</v>
      </c>
    </row>
    <row r="129" customFormat="false" ht="15" hidden="false" customHeight="false" outlineLevel="0" collapsed="false">
      <c r="B129" s="124" t="s">
        <v>66</v>
      </c>
      <c r="C129" s="58" t="n">
        <v>2.05177927491576</v>
      </c>
      <c r="D129" s="58" t="n">
        <v>2.0597930602242</v>
      </c>
      <c r="F129" s="124"/>
      <c r="I129" s="57"/>
      <c r="J129" s="124" t="s">
        <v>75</v>
      </c>
      <c r="K129" s="58" t="n">
        <v>2.48764427310363</v>
      </c>
      <c r="L129" s="58" t="n">
        <v>2.46973823366583</v>
      </c>
      <c r="N129" s="124" t="n">
        <v>-0.00892845524714769</v>
      </c>
      <c r="P129" s="124"/>
      <c r="T129" s="57"/>
      <c r="U129" s="57"/>
      <c r="AB129" s="124" t="s">
        <v>66</v>
      </c>
      <c r="AC129" s="359" t="n">
        <v>0.0205177927491576</v>
      </c>
      <c r="AD129" s="359" t="n">
        <v>0.020597930602242</v>
      </c>
    </row>
    <row r="130" customFormat="false" ht="15" hidden="false" customHeight="false" outlineLevel="0" collapsed="false">
      <c r="B130" s="124" t="s">
        <v>62</v>
      </c>
      <c r="C130" s="58" t="n">
        <v>2.00325064381621</v>
      </c>
      <c r="D130" s="58" t="n">
        <v>2.01107488727885</v>
      </c>
      <c r="F130" s="124"/>
      <c r="I130" s="57"/>
      <c r="J130" s="124" t="s">
        <v>54</v>
      </c>
      <c r="K130" s="58" t="n">
        <v>2.07455127754955</v>
      </c>
      <c r="L130" s="58" t="n">
        <v>2.32618754925272</v>
      </c>
      <c r="N130" s="124" t="n">
        <v>0.119342290398712</v>
      </c>
      <c r="P130" s="124"/>
      <c r="T130" s="57"/>
      <c r="U130" s="57"/>
      <c r="AB130" s="124" t="s">
        <v>62</v>
      </c>
      <c r="AC130" s="359" t="n">
        <v>0.0200325064381621</v>
      </c>
      <c r="AD130" s="359" t="n">
        <v>0.0201107488727885</v>
      </c>
    </row>
    <row r="131" customFormat="false" ht="15" hidden="false" customHeight="false" outlineLevel="0" collapsed="false">
      <c r="B131" s="124" t="s">
        <v>75</v>
      </c>
      <c r="C131" s="58" t="n">
        <v>1.99101270153207</v>
      </c>
      <c r="D131" s="58" t="n">
        <v>1.99878914636292</v>
      </c>
      <c r="F131" s="124"/>
      <c r="I131" s="57"/>
      <c r="J131" s="124" t="s">
        <v>74</v>
      </c>
      <c r="K131" s="58" t="n">
        <v>1.97715752579057</v>
      </c>
      <c r="L131" s="58" t="n">
        <v>1.781730089886</v>
      </c>
      <c r="N131" s="124" t="n">
        <v>-0.100413350285511</v>
      </c>
      <c r="P131" s="124"/>
      <c r="T131" s="57"/>
      <c r="U131" s="57"/>
      <c r="AB131" s="124" t="s">
        <v>75</v>
      </c>
      <c r="AC131" s="359" t="n">
        <v>0.0199101270153207</v>
      </c>
      <c r="AD131" s="359" t="n">
        <v>0.0199878914636292</v>
      </c>
    </row>
    <row r="132" customFormat="false" ht="15" hidden="false" customHeight="false" outlineLevel="0" collapsed="false">
      <c r="B132" s="124" t="s">
        <v>52</v>
      </c>
      <c r="C132" s="58" t="n">
        <v>1.77791775054373</v>
      </c>
      <c r="D132" s="58" t="n">
        <v>1.78486189474243</v>
      </c>
      <c r="F132" s="124"/>
      <c r="I132" s="57"/>
      <c r="J132" s="124" t="s">
        <v>61</v>
      </c>
      <c r="K132" s="58" t="n">
        <v>1.40582600476442</v>
      </c>
      <c r="L132" s="58" t="n">
        <v>1.48900129371692</v>
      </c>
      <c r="N132" s="124" t="n">
        <v>0.057318574926486</v>
      </c>
      <c r="P132" s="124"/>
      <c r="T132" s="57"/>
      <c r="U132" s="57"/>
      <c r="AB132" s="124" t="s">
        <v>52</v>
      </c>
      <c r="AC132" s="359" t="n">
        <v>0.0177791775054373</v>
      </c>
      <c r="AD132" s="359" t="n">
        <v>0.0178486189474243</v>
      </c>
    </row>
    <row r="133" customFormat="false" ht="15" hidden="false" customHeight="false" outlineLevel="0" collapsed="false">
      <c r="B133" s="124" t="s">
        <v>126</v>
      </c>
      <c r="C133" s="58" t="n">
        <v>9.01947088421785</v>
      </c>
      <c r="D133" s="58" t="n">
        <v>8.96228808804685</v>
      </c>
      <c r="I133" s="57"/>
      <c r="J133" s="124" t="s">
        <v>126</v>
      </c>
      <c r="K133" s="58" t="n">
        <v>2.30441397926412</v>
      </c>
      <c r="L133" s="58" t="n">
        <v>2.42502511006358</v>
      </c>
      <c r="N133" s="57"/>
      <c r="O133" s="57"/>
      <c r="T133" s="57"/>
      <c r="U133" s="57"/>
      <c r="AB133" s="57" t="s">
        <v>126</v>
      </c>
      <c r="AC133" s="293" t="n">
        <v>0.0901947088421785</v>
      </c>
      <c r="AD133" s="293" t="n">
        <v>0.0896228808804685</v>
      </c>
      <c r="AF133" s="57"/>
    </row>
    <row r="134" customFormat="false" ht="15" hidden="false" customHeight="false" outlineLevel="0" collapsed="false">
      <c r="C134" s="356" t="n">
        <v>100</v>
      </c>
      <c r="D134" s="356" t="n">
        <v>100</v>
      </c>
      <c r="I134" s="57"/>
      <c r="J134" s="57"/>
      <c r="K134" s="356" t="n">
        <v>100</v>
      </c>
      <c r="L134" s="356" t="n">
        <v>100</v>
      </c>
      <c r="M134" s="57"/>
      <c r="N134" s="57"/>
      <c r="O134" s="57"/>
      <c r="T134" s="57"/>
      <c r="U134" s="57"/>
      <c r="AB134" s="57"/>
      <c r="AC134" s="293" t="n">
        <v>1</v>
      </c>
      <c r="AD134" s="293" t="n">
        <v>1</v>
      </c>
      <c r="AE134" s="57"/>
      <c r="AF134" s="57"/>
    </row>
    <row r="135" customFormat="false" ht="15" hidden="false" customHeight="false" outlineLevel="0" collapsed="false"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N163" s="57"/>
      <c r="O163" s="57"/>
      <c r="P163" s="57"/>
      <c r="Q163" s="57"/>
      <c r="R163" s="57"/>
      <c r="S163" s="57"/>
      <c r="T163" s="57"/>
      <c r="U163" s="5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7-18T22:01:09Z</dcterms:modified>
  <cp:revision>0</cp:revision>
  <dc:subject/>
  <dc:title/>
</cp:coreProperties>
</file>